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B$1:$V$1585</definedName>
    <definedName function="false" hidden="false" localSheetId="0" name="_xlnm.Print_Titles" vbProcedure="false">'Załącznik Nr 10'!$10:$19</definedName>
    <definedName function="false" hidden="false" localSheetId="0" name="Excel_BuiltIn__FilterDatabase" vbProcedure="false">'Załącznik Nr 10'!$A$815:$BJ$1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30">
  <si>
    <t xml:space="preserve">Załącznik Nr 10</t>
  </si>
  <si>
    <t xml:space="preserve">do Uchwały Nr III/7/2006</t>
  </si>
  <si>
    <t xml:space="preserve">Rady m. st. Warszawy</t>
  </si>
  <si>
    <t xml:space="preserve">z dnia 14 grudnia 2006 roku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stanowiący załącznik nr 18 do uchwały budżetowej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6 r.</t>
  </si>
  <si>
    <t xml:space="preserve">Wkład prywatny</t>
  </si>
  <si>
    <t xml:space="preserve">Wydatki razem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§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
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 OGÓŁEM</t>
  </si>
  <si>
    <t xml:space="preserve">wydatki bieżące</t>
  </si>
  <si>
    <t xml:space="preserve">wydatki majątkowe</t>
  </si>
  <si>
    <t xml:space="preserve">Tarnsoprt i łączność</t>
  </si>
  <si>
    <t xml:space="preserve">Drogi publiczne krajowe</t>
  </si>
  <si>
    <t xml:space="preserve">wynagrodzenia i pochodne</t>
  </si>
  <si>
    <t xml:space="preserve">dotacje</t>
  </si>
  <si>
    <t xml:space="preserve">wydatki rzeczowe</t>
  </si>
  <si>
    <t xml:space="preserve">Drogi publiczne wojewódzkie</t>
  </si>
  <si>
    <t xml:space="preserve">Drogi publiczne w miastach na prawach powiatu</t>
  </si>
  <si>
    <t xml:space="preserve">Działalność usługowa</t>
  </si>
  <si>
    <t xml:space="preserve">Pozostała działalność</t>
  </si>
  <si>
    <t xml:space="preserve">Gospodarka mieszkaniowa</t>
  </si>
  <si>
    <t xml:space="preserve">Gospodarka gruntami i nieruchomościami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oły obsługi ekon-adm szkół</t>
  </si>
  <si>
    <t xml:space="preserve">Szkoły zawodowe</t>
  </si>
  <si>
    <t xml:space="preserve">Szkolnictwo wyższe</t>
  </si>
  <si>
    <t xml:space="preserve">Pomoc materialna dla stude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moc materialna dla uczniów</t>
  </si>
  <si>
    <t xml:space="preserve">Kultura i ochrona dziedictwa narodowego</t>
  </si>
  <si>
    <t xml:space="preserve">Pozostałe zadania w zakresie kultury</t>
  </si>
  <si>
    <t xml:space="preserve">A: PROJEKTY z EFS , EFRR i inne inicjatywy Komisji Europejskiej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 
(Biuro Edukacji)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 osób zagrożonych wykluczeniem społecznym z 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nazwa projektu: Projekt Reintegracji Zawodowej Bezrobotnych Mieszkańców Dzielnicy Żoliborz "EFEKT"</t>
  </si>
  <si>
    <t xml:space="preserve">nazwa projektu: Młodzi, aktywni, atrakcyjni zawodowo - wreszcie potrzebni 
(Dzielnica Wawer)</t>
  </si>
  <si>
    <t xml:space="preserve">nazwa projektu: Bemowski Program Aktywizacji Osób Długotrwale Bezrobotnych</t>
  </si>
  <si>
    <t xml:space="preserve">nazwa projektu: Podejmij aktywność, twórz, rozwijaj, osiągaj niezależność "PATRON" (Dzielnica Ursynów)</t>
  </si>
  <si>
    <t xml:space="preserve">nazwa projektu: Program integracji społecznej i zawodowej osób zagrożonych wykluczeniem społecznym (Dzielnica Bielany)</t>
  </si>
  <si>
    <t xml:space="preserve">nazwa projektu: Bemowski Program Wspierania Zatrudnienia</t>
  </si>
  <si>
    <t xml:space="preserve">nazwa projektu: Program integracji społeczno- zawodowej długotrwale bezrobotnych w Dzielnicy Wesoła</t>
  </si>
  <si>
    <t xml:space="preserve">nazwa projektu: Program integracji społeczno- zawodowej grup szczególnego ryzyka w Dzielnicy Mokotów</t>
  </si>
  <si>
    <t xml:space="preserve">nazwa projektu: Trzeci sektor - Twoje miejsce pracy. Program integracji zawodowej młodych kobiet. 
(Warszawskie Centrum Kobiet)</t>
  </si>
  <si>
    <t xml:space="preserve">nazwa projektu: Współpraca na rzecz zintegrowanego modelu wsparcia aktywizacji zawodowej osób uzależnionych 
(Biuro Polityki Społecznej)</t>
  </si>
  <si>
    <t xml:space="preserve">      Działanie:Perspektywy dla młodzieży</t>
  </si>
  <si>
    <t xml:space="preserve">nazwa projektu: Dla młodzieży - wiedza i przedsiebiorczość 
(Urząd Pracy)</t>
  </si>
  <si>
    <t xml:space="preserve">      Działanie:Przeciwdziałanie i zwalczanie długotrwałego bezrobocia</t>
  </si>
  <si>
    <t xml:space="preserve">nazwa projektu: Zawód: Przedsiębiorca 
(Urząd Pracy)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 - Lokalne obywatelstwo i działania marketingowe w obywatelskiej komunikacji strategicznej urbanistycznych przekształceń strukturalnych (Biuro Prezydenta)</t>
  </si>
  <si>
    <t xml:space="preserve">nazwa projektu: "Równe szanse Program stypendialny " na rok akademicki 2005/2006 
(Miejskie Biuro Finansów Oświaty)</t>
  </si>
  <si>
    <t xml:space="preserve">Program: PHARE 2003 Promocja Zatrudnienia i Rozwoju Zasobów Ludzkich - projekt regionalny Program Wsparcia na modernizację ofery edukacyjnej</t>
  </si>
  <si>
    <t xml:space="preserve">   Priorytet: </t>
  </si>
  <si>
    <t xml:space="preserve">      Działanie: </t>
  </si>
  <si>
    <t xml:space="preserve">nazwa projektu: Pracowania obrabiarek sterowanych numerycznie CNC 
(Dzielnica Mokotów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6</t>
    </r>
  </si>
  <si>
    <t xml:space="preserve">Program: INTI Działania Przygotowawcze 2004 </t>
  </si>
  <si>
    <t xml:space="preserve">nazwa projektu: "Sukces dzięki migracji" - procedury porównawcze w zakresie integracji wysoce wyspecjalizowanych obywateli karjów trzecich 
( Biuro Polityki Społecznej) 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Duże zespoły mieszkaniowe - zarządzanie i rewitalizacja 
(Biuro Polityki Lokalowej)</t>
  </si>
  <si>
    <t xml:space="preserve">Program: Town Twinning</t>
  </si>
  <si>
    <t xml:space="preserve">nazwa projektu: Strategii przeciwdziałania przemocy na przykładzie mias bliźniaczych (Biuro Polityki Społecznej)</t>
  </si>
  <si>
    <t xml:space="preserve">      Działanie: Perspektywy dla młodzieży</t>
  </si>
  <si>
    <t xml:space="preserve">nazwa projektu: młodzież.pl (Urząd Pracy)</t>
  </si>
  <si>
    <t xml:space="preserve">      Działanie: Przeciwdziałanie i zwalczanie długotrwałego bezrobocia</t>
  </si>
  <si>
    <t xml:space="preserve">nazwa projektu: Samo-Zatrudnieni (Urząd Pracy)</t>
  </si>
  <si>
    <t xml:space="preserve">      Działanie: Promocja aktywnejpolityki społecznej poprzez wsparcie grup szczególnego ryzyka</t>
  </si>
  <si>
    <t xml:space="preserve">nazwa projektu: Dorastanie bez ryzyka 
(Dzielnica Wola)</t>
  </si>
  <si>
    <t xml:space="preserve">      Działanie: integracja i reintegracja zawodowa kobiet</t>
  </si>
  <si>
    <t xml:space="preserve">nazwa projektu: Kompleksowy program aktywizacji zawodowej kobiet biernych zawodowo (Dzielnicy Włochy)</t>
  </si>
  <si>
    <t xml:space="preserve">      Działanie: Promocja aktywnej polityki społecznej poprzez wsparcie grup szczególnego ryzyka</t>
  </si>
  <si>
    <t xml:space="preserve">nazwa projektu: Młodzieżowa Akademia Umiejętności 
(Dzielnica Targówek)</t>
  </si>
  <si>
    <t xml:space="preserve">Program: Zintegrowany Program Rozwoju Regionalnego</t>
  </si>
  <si>
    <t xml:space="preserve">nazwa projektu: Zintegrowany System Zarządzania Ruchem
(Zarząd Dróg Miejskich)</t>
  </si>
  <si>
    <t xml:space="preserve">nazwa projektu: Polska kadra - europejska jakość. 
(Dzielnicy Wola)</t>
  </si>
  <si>
    <t xml:space="preserve">   Priorytet: IIIB</t>
  </si>
  <si>
    <t xml:space="preserve">nazwa projektu: HEPRO - międzynarodowe narzędzie do opracowaniaprofilu zdrowia społeczności lokalnej. 
(Biuro Polityki Zdrowotnej)</t>
  </si>
  <si>
    <t xml:space="preserve">z tego:              2006</t>
  </si>
  <si>
    <t xml:space="preserve">nazwa projektu: 
Stacja końcowa: Praca 
(Urząd Pracy)</t>
  </si>
  <si>
    <t xml:space="preserve">Program: Zintegrowany Program Rozwoju Regionalnego </t>
  </si>
  <si>
    <t xml:space="preserve">   Priorytet: Wzmocnienie rozwoju zasobówludzkich w regionach</t>
  </si>
  <si>
    <t xml:space="preserve">      Działanie: Rozwój umiejetności powiązanych z potrzebami regionalnego rynku pracy i możliwościami kształcenia ustawicznego w regionie</t>
  </si>
  <si>
    <t xml:space="preserve">nazwa projektu: 
Kształcenie przez całe życie - kurs komputerowy dla dorosłych 
(Dzielnica Rembertów)</t>
  </si>
  <si>
    <t xml:space="preserve">nazwa projektu: Budowa Trasy Siekierkowskiej odc.IIB od węzła Bora Komorowskiego do ul. Płowieckiej 
(Zarząd Dróg Miejskich)</t>
  </si>
  <si>
    <t xml:space="preserve">Program: </t>
  </si>
  <si>
    <t xml:space="preserve">nazwa projektu: Baltmet Exchange Programme 
(Biuro Kultury)</t>
  </si>
  <si>
    <t xml:space="preserve">nazwa projektu: Kompleksowe doskonalenie kadr Instytucji Pomocy Społecznej. 
(Dzielnicy Targówek)</t>
  </si>
  <si>
    <t xml:space="preserve">nazwa projektu: Równe szanse - program stypendialny dla studentów rok akademicki 2006/2007 (Miejskie Biuro Finansów Oświaty)</t>
  </si>
  <si>
    <t xml:space="preserve">nazwa projektu: Program stypendialny "Lepsze jutro 2006-2007" 
(Biuro Edukacji)</t>
  </si>
  <si>
    <t xml:space="preserve">nazwa projektu: "Młodzież-Ursynów-Rozwój" 
(Dzielnica Ursynów)</t>
  </si>
  <si>
    <t xml:space="preserve">nazwa projektu: Program rozwoju profesjonalnejkadry pomocy społecznej w Dzielnicy Mokotów </t>
  </si>
  <si>
    <t xml:space="preserve">   Priorytet: Rozwój lokalny</t>
  </si>
  <si>
    <t xml:space="preserve">      Działanie: Zdegradowane obszary miejski, poprzemysłowe i powojskowe</t>
  </si>
  <si>
    <t xml:space="preserve">nazwa projektu: Rewitalizacja ulicy Ząbkowskiej: a)renowacja kamienic praskich o znaczeniu historycznym wraz z adaptacją pomieszczeń na cele społeczne 
(Dzielnica Praga Północ)</t>
  </si>
  <si>
    <t xml:space="preserve">B: PROJEKTY z SOKRATES-COMENIUS i LEONADRO DA VINCI</t>
  </si>
  <si>
    <t xml:space="preserve">Program: Leonadro da Vinci</t>
  </si>
  <si>
    <t xml:space="preserve">nazwa projektu: Idea i zasady pracy w biurze ćwieczeń jako metoda aktywizująca uczniów w raamch stażu zawodowego (Dzielnica Wola)</t>
  </si>
  <si>
    <t xml:space="preserve">Oswiata i wychowanie</t>
  </si>
  <si>
    <t xml:space="preserve">nazwa projektu: Europa Regionów - Zeeland (Holandia): anliza i badanie wybranych dziedzin w czasie stażu zawodowego 
(Dzielnica Wola)</t>
  </si>
  <si>
    <t xml:space="preserve">Program: Sokrates - Comenius</t>
  </si>
  <si>
    <t xml:space="preserve">nazwa projektu: Wdrażanie pojęcia obywatelstwa unii Europejskiej w szkole średniej (Dzielnica Praga Północ)</t>
  </si>
  <si>
    <t xml:space="preserve">nazwa projektu: Europa 
(Miejskie Biuro Finansów Oświaty)</t>
  </si>
  <si>
    <t xml:space="preserve">nazwa projektu: My - Europejczycy. Czym jesteśmy podobni do siebie i czym się różnimy 
(Dzielnica Ochota)</t>
  </si>
  <si>
    <t xml:space="preserve">nazwa projektu: Poznajemy się nawzajem 
(Miejskie Biuro Finansów Oświaty)</t>
  </si>
  <si>
    <t xml:space="preserve">nazwa projektu: Praktyczne doświadczenie w szkolnej demokracji 
(Dzielnica Żoliborz)</t>
  </si>
  <si>
    <t xml:space="preserve">nazwa projektu: Przełamywanie barier. 
(Dzielnica Białołęka)</t>
  </si>
  <si>
    <t xml:space="preserve">nazwa projektu: Zarządzanie ewolucją postępów uczniów (Dzielnica Białołęka)</t>
  </si>
  <si>
    <t xml:space="preserve">nazwa projektu: Woda i jej znaczenie w środowisku (Dzielnica Targówek)</t>
  </si>
  <si>
    <t xml:space="preserve">nazwa projektu: Poznać…Dotkąć…Zasmakować…Stawiamy pierwsze kroki ku przyjaźni. 
(Dzielnica Wola)</t>
  </si>
  <si>
    <t xml:space="preserve">nazwa projektu: PRISM - Project for internationalising scholl management. 
(Dzielnica Wola)</t>
  </si>
  <si>
    <t xml:space="preserve">nazwa projektu: EEE - Europejskie metody nauczania i uczenia się z wykorzystaniem technologii komputerowych (Dzielnica Wola)</t>
  </si>
  <si>
    <t xml:space="preserve">nazwa projektu: Prawa człowieka i uczniów w UE. 
(Dzielnica Wola)</t>
  </si>
  <si>
    <t xml:space="preserve">nazwa projektu: Europejskie powieści legendarne. 
(Dzielnica Mokotów)</t>
  </si>
  <si>
    <t xml:space="preserve">nazwa projektu: Tous pour et une Europe pour tous. 
(Dzielnica Mokotów)</t>
  </si>
  <si>
    <t xml:space="preserve">nazwa projektu: Rower - alternatywny środek transportu publicznego. 
(Dzielnica Mokotów)</t>
  </si>
  <si>
    <t xml:space="preserve">nazwa projektu: Sztuka nie wymaga słów "ART NEEDS NO WORDS". 
(Dzielnica Mokotów)</t>
  </si>
  <si>
    <t xml:space="preserve">nazwa projektu: Różnorodność tradycji kulinarnych polskich, czeskich, litewskich-jako wspólne dziedzictwo europejskie. (Dzielnica Ursynów)</t>
  </si>
  <si>
    <t xml:space="preserve">nazwa projektu: Otwórzmy nasze szkoły na lokalną społeczność: uczmy się przez działanie. (Dzielnica Ursynów)</t>
  </si>
  <si>
    <t xml:space="preserve">nazwa projektu: Pokoloruj moja tęczę. 
(Dzielnica Ursynów)</t>
  </si>
  <si>
    <t xml:space="preserve">nazwa projektu: E-learning w zachowaniu lokalnej tożsamości kulturowej. 
(Dzielnica Wawer)</t>
  </si>
  <si>
    <t xml:space="preserve">nazwa projektu: Media - kluczowe miejsce spotkania wszystkich Europejczyków. 
(Dzielnica Bielany)</t>
  </si>
  <si>
    <t xml:space="preserve">nazwa projektu: Życie w Europie - jak je widzą nasze dzieci. 
(Dzielnica Bielany)</t>
  </si>
  <si>
    <t xml:space="preserve">nazwa projektu: Ręka w rekę - złączeni ideą obywatelstwa europejskiego. 
(Dzielnica Targówek)</t>
  </si>
  <si>
    <t xml:space="preserve">nazwa projektu: Od ziarenka do bochenka - czyli co o rolnictwie nie tylko ekologicznyn przeciętny mieszczuch wiedzieć powinien. (Dzielnica Targówek)</t>
  </si>
  <si>
    <t xml:space="preserve">Program: Socrates - Comenius</t>
  </si>
  <si>
    <t xml:space="preserve">nazwa projektu: Woda skarbem, którego należy strzec. 
(Dzielnica Wola)</t>
  </si>
  <si>
    <t xml:space="preserve">nazwa projektu: Europejski model rodziny. 
(Dzielnica Wola)</t>
  </si>
  <si>
    <t xml:space="preserve">nazwa projektu: Europejska kobieta na przestrzeni wieków. (Dzielnica Białołęka)</t>
  </si>
  <si>
    <t xml:space="preserve">nazwa projektu: Bezpieczna szkoła. 
(Dzielnica Bielany)</t>
  </si>
  <si>
    <t xml:space="preserve">nazwa projektu: Nasze lokalne światy wodne. 
(Dzielnica Praga Południe)</t>
  </si>
  <si>
    <t xml:space="preserve">nazwa projektu:  Otwarcie na tradycję i kulturę innych krajów europejskich z zachowaniem świadomości własnej tożsamosci narodowej. 
(Dzielnica Praga Południe)</t>
  </si>
  <si>
    <t xml:space="preserve">nazwa projektu: Atrakcje turystyczne w Polsce i Republice Czeskiej. 
(Dzielnica Praga Południe)</t>
  </si>
  <si>
    <t xml:space="preserve">nazwa projektu: E(u)motions: Mindthe Gap (About Europieane Citizenship). 
(Dzielnica Praga Południe)</t>
  </si>
  <si>
    <t xml:space="preserve">nazwa projektu: Practical Experience in School Democracy. 
(Dzielnica Żoliborz)</t>
  </si>
  <si>
    <t xml:space="preserve">nazwa projektu: Globalizacja i tożsamość. 
(Dzielnica Żoliborz)</t>
  </si>
  <si>
    <t xml:space="preserve">nazwa projektu: W jaki sposób migracja nadała kształt waszej kulturze. 
(Dzielnica Żoliborz)</t>
  </si>
  <si>
    <t xml:space="preserve">nazwa projektu: Opowiadania i legendy. 
(Dzielnica Mokotów)</t>
  </si>
  <si>
    <t xml:space="preserve">nazwa projektu: Sztuka, historia, ekonomia i społeczeństwo wokół kultury wina. 
(Dzielnica Śródmieście)</t>
  </si>
  <si>
    <t xml:space="preserve">nazwa projektu: Frontieres - Granice. 
(Dzielnica Śródmieście)</t>
  </si>
  <si>
    <t xml:space="preserve">nazwa projektu: Dialog jako droga do utrzymania stałego rozwoju. 
(Dzielnica Śródmieście)</t>
  </si>
  <si>
    <t xml:space="preserve">nazwa projektu: Teraźniejszość poprzez przeszłść. 
(Dzielnica Śródmieście)</t>
  </si>
  <si>
    <t xml:space="preserve">nazwa projektu: Szanse i obawy spowodowane przemianami wywołanymi rozszerzeniem UE na wschód. 
(Dzielnica Śródmieście)</t>
  </si>
  <si>
    <t xml:space="preserve">nazwa projektu: CREATE. 
(Dzielnica Śródmieście)</t>
  </si>
  <si>
    <t xml:space="preserve">nazwa projektu: Zdrowa, bezpieczna i przyjazna szkoła. 
(Dzielnica Śródmieście)</t>
  </si>
  <si>
    <t xml:space="preserve">nazwa projektu: Dziedzictwo kulturowe w twórczości dzieciecej. 
(Dzielnica Śródmieście)</t>
  </si>
  <si>
    <t xml:space="preserve">nazwa projektu: Wszyscy na pokład - integracja młodzieży ze specjalnymi trudnościami wychowawczymi i edukacyjnymi. 
(Miejskie Biuro Finansów Oświaty)</t>
  </si>
  <si>
    <t xml:space="preserve">nazwa projektu: Rzeki przepływają przez nasze miasta. 
(Dzielnica Ursynów)</t>
  </si>
  <si>
    <t xml:space="preserve">nazwa projektu:Tożsamość. 
(Dzielnica Bemowo)</t>
  </si>
  <si>
    <t xml:space="preserve">nazwa projektu:Wdrażanie pojęcia obywatelstwa Unii Europejskiej w szkole średniej. 
(Dzielnica Praga Północ)</t>
  </si>
  <si>
    <t xml:space="preserve">nazwa projektu: Młodzież w Europie. 
(Dzielnica Bemowo)</t>
  </si>
  <si>
    <t xml:space="preserve">nazwa projektu:Tradycyjne zabawy ruchowe dla dzieci w krajach europejskich - Trachigames. 
(Dzielnica Bemowo)</t>
  </si>
  <si>
    <t xml:space="preserve">nazwa projektu:Tolerancja w życiu codziennym obywatela Europy. 
(Dzielnica Bemowo)</t>
  </si>
  <si>
    <t xml:space="preserve">nazwa projektu:Ja, My, Oni. 
(Dzielnica Bemowo)</t>
  </si>
  <si>
    <t xml:space="preserve">nazwa projektu:Gry i zabawy w Czechach, Hiszpanii i Polsce. 
(Dzielnica Bemowo)</t>
  </si>
  <si>
    <t xml:space="preserve">nazwa projektu: Bądź moim gościem. 
(Dzielnica Wesoła)</t>
  </si>
  <si>
    <t xml:space="preserve">nazwa projektu: Dialog kulturowy na przestrzeni wieków. 
(Dzielnica Praga Południe)</t>
  </si>
  <si>
    <t xml:space="preserve">nazwa projektu: Polska iPortugalia - różnorodny wkład dla wspólnej przyszłości. 
(Dzielnica Praga Północ)</t>
  </si>
  <si>
    <t xml:space="preserve"> * wydatki obejmują wydatki bieżące i majątkowe (dotyczące inwestycji rocznych i ujętych w wieloletnim programie inwestycyjnym)</t>
  </si>
  <si>
    <t xml:space="preserve"> ** środki własne JST, współfinansowanie z budżetu państwa oraz inne</t>
  </si>
  <si>
    <t xml:space="preserve">kontrolka</t>
  </si>
  <si>
    <t xml:space="preserve">z poszczególnych projektów</t>
  </si>
  <si>
    <t xml:space="preserve">ze zbiorówki na górze</t>
  </si>
  <si>
    <t xml:space="preserve">różnica</t>
  </si>
  <si>
    <t xml:space="preserve">bieżące </t>
  </si>
  <si>
    <t xml:space="preserve">majątkowe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19" topLeftCell="N1377" activePane="bottomRight" state="frozen"/>
      <selection pane="topLeft" activeCell="A1" activeCellId="0" sqref="A1"/>
      <selection pane="topRight" activeCell="N1" activeCellId="0" sqref="N1"/>
      <selection pane="bottomLeft" activeCell="A1377" activeCellId="0" sqref="A1377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41"/>
    <col collapsed="false" customWidth="true" hidden="false" outlineLevel="0" max="3" min="3" style="2" width="32.99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6" min="6" style="2" width="21.8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4.41"/>
    <col collapsed="false" customWidth="true" hidden="false" outlineLevel="0" max="10" min="10" style="2" width="12.56"/>
    <col collapsed="false" customWidth="true" hidden="false" outlineLevel="0" max="11" min="11" style="2" width="14.99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true" hidden="false" outlineLevel="0" max="15" min="15" style="2" width="9.28"/>
    <col collapsed="false" customWidth="true" hidden="false" outlineLevel="0" max="16" min="16" style="2" width="11.7"/>
    <col collapsed="false" customWidth="true" hidden="false" outlineLevel="0" max="17" min="17" style="2" width="13.7"/>
    <col collapsed="false" customWidth="true" hidden="false" outlineLevel="0" max="18" min="18" style="2" width="8.14"/>
    <col collapsed="false" customWidth="true" hidden="false" outlineLevel="0" max="19" min="19" style="2" width="13.85"/>
    <col collapsed="false" customWidth="true" hidden="false" outlineLevel="0" max="20" min="20" style="2" width="13.7"/>
    <col collapsed="false" customWidth="true" hidden="false" outlineLevel="0" max="21" min="21" style="2" width="11.56"/>
    <col collapsed="false" customWidth="true" hidden="false" outlineLevel="0" max="22" min="22" style="2" width="9.99"/>
    <col collapsed="false" customWidth="true" hidden="false" outlineLevel="0" max="23" min="23" style="2" width="10.99"/>
    <col collapsed="false" customWidth="true" hidden="false" outlineLevel="0" max="24" min="24" style="2" width="14.41"/>
    <col collapsed="false" customWidth="true" hidden="false" outlineLevel="0" max="25" min="25" style="2" width="14.56"/>
    <col collapsed="false" customWidth="tru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 t="s">
        <v>1</v>
      </c>
    </row>
    <row r="3" customFormat="false" ht="12.75" hidden="false" customHeight="false" outlineLevel="0" collapsed="false">
      <c r="G3" s="3"/>
      <c r="H3" s="3"/>
      <c r="I3" s="3"/>
      <c r="T3" s="2" t="s">
        <v>2</v>
      </c>
    </row>
    <row r="4" customFormat="false" ht="12.75" hidden="false" customHeight="false" outlineLevel="0" collapsed="false">
      <c r="G4" s="3"/>
      <c r="T4" s="2" t="s">
        <v>3</v>
      </c>
    </row>
    <row r="5" customFormat="false" ht="12.75" hidden="false" customHeight="true" outlineLevel="0" collapsed="false">
      <c r="F5" s="3"/>
      <c r="T5" s="4"/>
      <c r="U5" s="4"/>
      <c r="V5" s="4"/>
    </row>
    <row r="6" s="7" customFormat="true" ht="15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7" customFormat="true" ht="15.75" hidden="false" customHeight="fals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fals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T9" s="9" t="s">
        <v>7</v>
      </c>
    </row>
    <row r="10" s="10" customFormat="true" ht="15" hidden="false" customHeight="true" outlineLevel="0" collapsed="false">
      <c r="B10" s="11" t="s">
        <v>8</v>
      </c>
      <c r="C10" s="11" t="s">
        <v>9</v>
      </c>
      <c r="D10" s="11" t="s">
        <v>10</v>
      </c>
      <c r="E10" s="11" t="s">
        <v>11</v>
      </c>
      <c r="F10" s="11"/>
      <c r="G10" s="12" t="s">
        <v>12</v>
      </c>
      <c r="H10" s="12" t="s">
        <v>13</v>
      </c>
      <c r="I10" s="12"/>
      <c r="J10" s="11" t="s">
        <v>14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3"/>
    </row>
    <row r="11" s="10" customFormat="true" ht="17.25" hidden="false" customHeight="true" outlineLevel="0" collapsed="false">
      <c r="B11" s="11"/>
      <c r="C11" s="11"/>
      <c r="D11" s="11"/>
      <c r="E11" s="11"/>
      <c r="F11" s="11"/>
      <c r="G11" s="12"/>
      <c r="H11" s="12" t="s">
        <v>15</v>
      </c>
      <c r="I11" s="12" t="s">
        <v>16</v>
      </c>
      <c r="J11" s="11" t="s">
        <v>17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 t="s">
        <v>18</v>
      </c>
      <c r="X11" s="14"/>
      <c r="Y11" s="14"/>
      <c r="Z11" s="14"/>
      <c r="AA11" s="14"/>
      <c r="AB11" s="14"/>
      <c r="AC11" s="14"/>
      <c r="AD11" s="14"/>
      <c r="AE11" s="14"/>
      <c r="AF11" s="14"/>
    </row>
    <row r="12" s="10" customFormat="true" ht="13.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15" t="s">
        <v>19</v>
      </c>
      <c r="K12" s="15" t="s">
        <v>20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2"/>
      <c r="X12" s="14"/>
      <c r="Y12" s="14"/>
      <c r="Z12" s="14"/>
      <c r="AA12" s="14"/>
      <c r="AB12" s="14"/>
      <c r="AC12" s="14"/>
      <c r="AD12" s="14"/>
      <c r="AE12" s="14"/>
      <c r="AF12" s="14"/>
    </row>
    <row r="13" s="10" customFormat="true" ht="12.75" hidden="false" customHeight="true" outlineLevel="0" collapsed="false">
      <c r="B13" s="11"/>
      <c r="C13" s="11"/>
      <c r="D13" s="11"/>
      <c r="E13" s="11" t="s">
        <v>21</v>
      </c>
      <c r="F13" s="16" t="s">
        <v>22</v>
      </c>
      <c r="G13" s="12"/>
      <c r="H13" s="12"/>
      <c r="I13" s="12"/>
      <c r="J13" s="15"/>
      <c r="K13" s="11" t="s">
        <v>23</v>
      </c>
      <c r="L13" s="11"/>
      <c r="M13" s="11"/>
      <c r="N13" s="11"/>
      <c r="O13" s="11"/>
      <c r="P13" s="11"/>
      <c r="Q13" s="11" t="s">
        <v>16</v>
      </c>
      <c r="R13" s="11"/>
      <c r="S13" s="11"/>
      <c r="T13" s="11"/>
      <c r="U13" s="11"/>
      <c r="V13" s="12"/>
    </row>
    <row r="14" s="10" customFormat="true" ht="12.75" hidden="false" customHeight="true" outlineLevel="0" collapsed="false">
      <c r="B14" s="11"/>
      <c r="C14" s="11"/>
      <c r="D14" s="11"/>
      <c r="E14" s="11"/>
      <c r="F14" s="16"/>
      <c r="G14" s="12"/>
      <c r="H14" s="12"/>
      <c r="I14" s="12"/>
      <c r="J14" s="15"/>
      <c r="K14" s="11" t="s">
        <v>19</v>
      </c>
      <c r="L14" s="11" t="s">
        <v>24</v>
      </c>
      <c r="M14" s="11"/>
      <c r="N14" s="11"/>
      <c r="O14" s="11"/>
      <c r="P14" s="11"/>
      <c r="Q14" s="17" t="s">
        <v>19</v>
      </c>
      <c r="R14" s="11" t="s">
        <v>24</v>
      </c>
      <c r="S14" s="11"/>
      <c r="T14" s="11"/>
      <c r="U14" s="11"/>
      <c r="V14" s="12"/>
    </row>
    <row r="15" s="10" customFormat="true" ht="22.5" hidden="false" customHeight="true" outlineLevel="0" collapsed="false">
      <c r="A15" s="10" t="s">
        <v>25</v>
      </c>
      <c r="B15" s="11"/>
      <c r="C15" s="11"/>
      <c r="D15" s="11"/>
      <c r="E15" s="11"/>
      <c r="F15" s="16"/>
      <c r="G15" s="12"/>
      <c r="H15" s="12"/>
      <c r="I15" s="12"/>
      <c r="J15" s="15"/>
      <c r="K15" s="11"/>
      <c r="L15" s="11" t="s">
        <v>26</v>
      </c>
      <c r="M15" s="11" t="s">
        <v>27</v>
      </c>
      <c r="N15" s="11" t="s">
        <v>28</v>
      </c>
      <c r="O15" s="11"/>
      <c r="P15" s="11"/>
      <c r="Q15" s="17"/>
      <c r="R15" s="11" t="s">
        <v>29</v>
      </c>
      <c r="S15" s="11" t="s">
        <v>30</v>
      </c>
      <c r="T15" s="18" t="s">
        <v>31</v>
      </c>
      <c r="U15" s="11" t="s">
        <v>32</v>
      </c>
      <c r="V15" s="12"/>
    </row>
    <row r="16" s="10" customFormat="true" ht="12.75" hidden="false" customHeight="true" outlineLevel="0" collapsed="false">
      <c r="B16" s="11"/>
      <c r="C16" s="11"/>
      <c r="D16" s="11"/>
      <c r="E16" s="11"/>
      <c r="F16" s="16"/>
      <c r="G16" s="12"/>
      <c r="H16" s="12"/>
      <c r="I16" s="12"/>
      <c r="J16" s="15"/>
      <c r="K16" s="11"/>
      <c r="L16" s="11"/>
      <c r="M16" s="11"/>
      <c r="N16" s="11" t="s">
        <v>33</v>
      </c>
      <c r="O16" s="11"/>
      <c r="P16" s="19" t="s">
        <v>34</v>
      </c>
      <c r="Q16" s="17"/>
      <c r="R16" s="11"/>
      <c r="S16" s="11"/>
      <c r="T16" s="18"/>
      <c r="U16" s="11"/>
      <c r="V16" s="12"/>
    </row>
    <row r="17" s="10" customFormat="true" ht="54" hidden="false" customHeight="true" outlineLevel="0" collapsed="false">
      <c r="B17" s="11"/>
      <c r="C17" s="11"/>
      <c r="D17" s="11"/>
      <c r="E17" s="11"/>
      <c r="F17" s="16"/>
      <c r="G17" s="12"/>
      <c r="H17" s="12"/>
      <c r="I17" s="12"/>
      <c r="J17" s="15"/>
      <c r="K17" s="11"/>
      <c r="L17" s="11"/>
      <c r="M17" s="11"/>
      <c r="N17" s="11" t="s">
        <v>35</v>
      </c>
      <c r="O17" s="11" t="s">
        <v>36</v>
      </c>
      <c r="P17" s="19"/>
      <c r="Q17" s="17"/>
      <c r="R17" s="11"/>
      <c r="S17" s="11"/>
      <c r="T17" s="18"/>
      <c r="U17" s="11"/>
      <c r="V17" s="12"/>
    </row>
    <row r="18" s="25" customFormat="true" ht="9" hidden="false" customHeight="true" outlineLevel="0" collapsed="false">
      <c r="A18" s="10"/>
      <c r="B18" s="19"/>
      <c r="C18" s="19"/>
      <c r="D18" s="19"/>
      <c r="E18" s="19"/>
      <c r="F18" s="19"/>
      <c r="G18" s="20" t="s">
        <v>37</v>
      </c>
      <c r="H18" s="20"/>
      <c r="I18" s="20"/>
      <c r="J18" s="21" t="s">
        <v>38</v>
      </c>
      <c r="K18" s="22" t="s">
        <v>39</v>
      </c>
      <c r="L18" s="19"/>
      <c r="M18" s="19"/>
      <c r="N18" s="19"/>
      <c r="O18" s="19"/>
      <c r="P18" s="19"/>
      <c r="Q18" s="23" t="s">
        <v>40</v>
      </c>
      <c r="R18" s="19"/>
      <c r="S18" s="19"/>
      <c r="T18" s="19"/>
      <c r="U18" s="19"/>
      <c r="V18" s="24"/>
    </row>
    <row r="19" s="29" customFormat="true" ht="9" hidden="false" customHeight="true" outlineLevel="0" collapsed="false">
      <c r="A19" s="26"/>
      <c r="B19" s="22" t="n">
        <v>1</v>
      </c>
      <c r="C19" s="22" t="n">
        <v>2</v>
      </c>
      <c r="D19" s="22" t="n">
        <v>3</v>
      </c>
      <c r="E19" s="22" t="n">
        <v>4</v>
      </c>
      <c r="F19" s="22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2" t="n">
        <v>10</v>
      </c>
      <c r="L19" s="22" t="n">
        <v>11</v>
      </c>
      <c r="M19" s="22" t="n">
        <v>12</v>
      </c>
      <c r="N19" s="22" t="n">
        <v>13</v>
      </c>
      <c r="O19" s="22" t="n">
        <v>14</v>
      </c>
      <c r="P19" s="22" t="n">
        <v>15</v>
      </c>
      <c r="Q19" s="23" t="n">
        <v>16</v>
      </c>
      <c r="R19" s="22" t="n">
        <v>17</v>
      </c>
      <c r="S19" s="22" t="n">
        <v>18</v>
      </c>
      <c r="T19" s="22" t="n">
        <v>19</v>
      </c>
      <c r="U19" s="22" t="n">
        <v>20</v>
      </c>
      <c r="V19" s="27" t="n">
        <v>21</v>
      </c>
    </row>
    <row r="20" s="14" customFormat="true" ht="27" hidden="false" customHeight="true" outlineLevel="0" collapsed="false">
      <c r="A20" s="26"/>
      <c r="B20" s="30" t="s">
        <v>41</v>
      </c>
      <c r="C20" s="30"/>
      <c r="D20" s="30"/>
      <c r="E20" s="30"/>
      <c r="F20" s="30"/>
      <c r="G20" s="31" t="n">
        <f aca="false">G21+G24+G27+G161+G164</f>
        <v>464903253</v>
      </c>
      <c r="H20" s="31" t="n">
        <f aca="false">H21+H24+H27+H161+H164</f>
        <v>208540070.52</v>
      </c>
      <c r="I20" s="31" t="n">
        <f aca="false">I21+I24+I27+I161+I164</f>
        <v>256341182.48</v>
      </c>
      <c r="J20" s="31" t="n">
        <f aca="false">J21+J24+J27+J161+J164</f>
        <v>203073266</v>
      </c>
      <c r="K20" s="31" t="n">
        <f aca="false">K21+K24+K27+K161+K164</f>
        <v>79793280</v>
      </c>
      <c r="L20" s="31" t="n">
        <f aca="false">L21+L24+L27+L161+L164</f>
        <v>0</v>
      </c>
      <c r="M20" s="31" t="n">
        <f aca="false">M21+M24+M27+M161+M164</f>
        <v>0</v>
      </c>
      <c r="N20" s="31" t="n">
        <f aca="false">N21+N24+N27+N161+N164</f>
        <v>75022254</v>
      </c>
      <c r="O20" s="31" t="n">
        <f aca="false">O21+O24+O27+O161+O164</f>
        <v>223617</v>
      </c>
      <c r="P20" s="31" t="n">
        <f aca="false">P21+P24+P27+P161+P164</f>
        <v>4547409</v>
      </c>
      <c r="Q20" s="31" t="n">
        <f aca="false">Q21+Q24+Q27+Q161+Q164</f>
        <v>123267606</v>
      </c>
      <c r="R20" s="31" t="n">
        <f aca="false">R21+R24+R27+R161+R164</f>
        <v>0</v>
      </c>
      <c r="S20" s="31" t="n">
        <f aca="false">S21+S24+S27+S161+S164</f>
        <v>103176606</v>
      </c>
      <c r="T20" s="31" t="n">
        <f aca="false">T21+T24+T27+T161+T164</f>
        <v>11337477</v>
      </c>
      <c r="U20" s="31" t="n">
        <f aca="false">U21+U24+U27+U161+U164</f>
        <v>8753523</v>
      </c>
      <c r="V20" s="31" t="n">
        <f aca="false">V21+V24+V27+V161+V164</f>
        <v>22000</v>
      </c>
      <c r="W20" s="32"/>
      <c r="X20" s="3" t="n">
        <f aca="false">SUM(H20+I20+V20)</f>
        <v>464903253</v>
      </c>
      <c r="Y20" s="33" t="n">
        <f aca="false">SUM(G20-X20)</f>
        <v>0</v>
      </c>
    </row>
    <row r="21" customFormat="false" ht="14.25" hidden="false" customHeight="true" outlineLevel="0" collapsed="false">
      <c r="B21" s="34"/>
      <c r="C21" s="35" t="n">
        <v>2004</v>
      </c>
      <c r="D21" s="35"/>
      <c r="E21" s="35"/>
      <c r="F21" s="35"/>
      <c r="G21" s="36" t="n">
        <f aca="false">SUM(G22:G23)</f>
        <v>12525608</v>
      </c>
      <c r="H21" s="36" t="n">
        <f aca="false">SUM(H22:H23)</f>
        <v>7472110</v>
      </c>
      <c r="I21" s="36" t="n">
        <f aca="false">SUM(I22:I23)</f>
        <v>5053498</v>
      </c>
      <c r="J21" s="36" t="n">
        <f aca="false">SUM(J22:J23)</f>
        <v>0</v>
      </c>
      <c r="K21" s="36" t="n">
        <f aca="false">SUM(K22:K23)</f>
        <v>0</v>
      </c>
      <c r="L21" s="36" t="n">
        <f aca="false">SUM(L22:L23)</f>
        <v>0</v>
      </c>
      <c r="M21" s="36" t="n">
        <f aca="false">SUM(M22:M23)</f>
        <v>0</v>
      </c>
      <c r="N21" s="36" t="n">
        <f aca="false">SUM(N22:N23)</f>
        <v>0</v>
      </c>
      <c r="O21" s="36" t="n">
        <f aca="false">SUM(O22:O23)</f>
        <v>0</v>
      </c>
      <c r="P21" s="36" t="n">
        <f aca="false">SUM(P22:P23)</f>
        <v>0</v>
      </c>
      <c r="Q21" s="36" t="n">
        <f aca="false">SUM(Q22:Q23)</f>
        <v>0</v>
      </c>
      <c r="R21" s="36" t="n">
        <f aca="false">SUM(R22:R23)</f>
        <v>0</v>
      </c>
      <c r="S21" s="36" t="n">
        <f aca="false">SUM(S22:S23)</f>
        <v>0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X21" s="3" t="n">
        <f aca="false">SUM(H21+I21+V21)</f>
        <v>12525608</v>
      </c>
      <c r="Y21" s="33" t="n">
        <f aca="false">SUM(G21-X21)</f>
        <v>0</v>
      </c>
      <c r="Z21" s="33"/>
      <c r="AA21" s="33"/>
    </row>
    <row r="22" s="45" customFormat="true" ht="14.25" hidden="false" customHeight="true" outlineLevel="0" collapsed="false">
      <c r="A22" s="1"/>
      <c r="B22" s="37"/>
      <c r="C22" s="38"/>
      <c r="D22" s="39"/>
      <c r="E22" s="40" t="s">
        <v>42</v>
      </c>
      <c r="F22" s="40"/>
      <c r="G22" s="41" t="n">
        <f aca="false">SUM(G201)</f>
        <v>9581</v>
      </c>
      <c r="H22" s="41" t="n">
        <f aca="false">SUM(H201)</f>
        <v>9581</v>
      </c>
      <c r="I22" s="41" t="n">
        <f aca="false">SUM(I201)</f>
        <v>0</v>
      </c>
      <c r="J22" s="42" t="n">
        <f aca="false">SUM(J201)</f>
        <v>0</v>
      </c>
      <c r="K22" s="43" t="n">
        <f aca="false">SUM(K201)</f>
        <v>0</v>
      </c>
      <c r="L22" s="43" t="n">
        <f aca="false">SUM(L201)</f>
        <v>0</v>
      </c>
      <c r="M22" s="43" t="n">
        <f aca="false">SUM(M201)</f>
        <v>0</v>
      </c>
      <c r="N22" s="43" t="n">
        <f aca="false">SUM(N201)</f>
        <v>0</v>
      </c>
      <c r="O22" s="43" t="n">
        <f aca="false">SUM(O201)</f>
        <v>0</v>
      </c>
      <c r="P22" s="43" t="n">
        <f aca="false">SUM(P201)</f>
        <v>0</v>
      </c>
      <c r="Q22" s="44" t="n">
        <f aca="false">SUM(Q201)</f>
        <v>0</v>
      </c>
      <c r="R22" s="43" t="n">
        <f aca="false">SUM(R201)</f>
        <v>0</v>
      </c>
      <c r="S22" s="43" t="n">
        <f aca="false">SUM(S201)</f>
        <v>0</v>
      </c>
      <c r="T22" s="43" t="n">
        <f aca="false">SUM(T201)</f>
        <v>0</v>
      </c>
      <c r="U22" s="43" t="n">
        <f aca="false">SUM(U201)</f>
        <v>0</v>
      </c>
      <c r="V22" s="41" t="n">
        <f aca="false">SUM(V201)</f>
        <v>0</v>
      </c>
      <c r="X22" s="3" t="n">
        <f aca="false">SUM(H22+I22+V22)</f>
        <v>9581</v>
      </c>
      <c r="Y22" s="33" t="n">
        <f aca="false">SUM(G22-X22)</f>
        <v>0</v>
      </c>
      <c r="Z22" s="46"/>
      <c r="AA22" s="46"/>
    </row>
    <row r="23" s="45" customFormat="true" ht="14.25" hidden="false" customHeight="true" outlineLevel="0" collapsed="false">
      <c r="A23" s="1"/>
      <c r="B23" s="37"/>
      <c r="C23" s="38"/>
      <c r="D23" s="39"/>
      <c r="E23" s="40" t="s">
        <v>43</v>
      </c>
      <c r="F23" s="40"/>
      <c r="G23" s="41" t="n">
        <f aca="false">SUM(G172)+G697+G799</f>
        <v>12516027</v>
      </c>
      <c r="H23" s="41" t="n">
        <f aca="false">SUM(H172)+H697+H799</f>
        <v>7462529</v>
      </c>
      <c r="I23" s="41" t="n">
        <f aca="false">SUM(I172)+I697+I799</f>
        <v>5053498</v>
      </c>
      <c r="J23" s="42" t="n">
        <f aca="false">SUM(J172)</f>
        <v>0</v>
      </c>
      <c r="K23" s="43" t="n">
        <f aca="false">SUM(K172)</f>
        <v>0</v>
      </c>
      <c r="L23" s="43" t="n">
        <f aca="false">SUM(L172)</f>
        <v>0</v>
      </c>
      <c r="M23" s="43" t="n">
        <f aca="false">SUM(M172)</f>
        <v>0</v>
      </c>
      <c r="N23" s="43" t="n">
        <f aca="false">SUM(N172)</f>
        <v>0</v>
      </c>
      <c r="O23" s="43" t="n">
        <f aca="false">SUM(O172)</f>
        <v>0</v>
      </c>
      <c r="P23" s="43" t="n">
        <f aca="false">SUM(P172)</f>
        <v>0</v>
      </c>
      <c r="Q23" s="44" t="n">
        <f aca="false">SUM(Q172)</f>
        <v>0</v>
      </c>
      <c r="R23" s="43" t="n">
        <f aca="false">SUM(R172)</f>
        <v>0</v>
      </c>
      <c r="S23" s="43" t="n">
        <f aca="false">SUM(S172)</f>
        <v>0</v>
      </c>
      <c r="T23" s="43" t="n">
        <f aca="false">SUM(T172)</f>
        <v>0</v>
      </c>
      <c r="U23" s="43" t="n">
        <f aca="false">SUM(U172)</f>
        <v>0</v>
      </c>
      <c r="V23" s="41" t="n">
        <f aca="false">SUM(V172)</f>
        <v>0</v>
      </c>
      <c r="X23" s="3" t="n">
        <f aca="false">SUM(H23+I23+V23)</f>
        <v>12516027</v>
      </c>
      <c r="Y23" s="33" t="n">
        <f aca="false">SUM(G23-X23)</f>
        <v>0</v>
      </c>
      <c r="Z23" s="46"/>
      <c r="AA23" s="46"/>
    </row>
    <row r="24" customFormat="false" ht="14.25" hidden="false" customHeight="true" outlineLevel="0" collapsed="false">
      <c r="B24" s="47"/>
      <c r="C24" s="35" t="n">
        <v>2005</v>
      </c>
      <c r="D24" s="35"/>
      <c r="E24" s="35"/>
      <c r="F24" s="35"/>
      <c r="G24" s="36" t="n">
        <f aca="false">SUM(G25:G26)</f>
        <v>90912199</v>
      </c>
      <c r="H24" s="36" t="n">
        <f aca="false">SUM(H25:H26)</f>
        <v>44052150.52</v>
      </c>
      <c r="I24" s="36" t="n">
        <f aca="false">SUM(I25:I26)</f>
        <v>46850428.48</v>
      </c>
      <c r="J24" s="36" t="n">
        <f aca="false">SUM(J25:J26)</f>
        <v>0</v>
      </c>
      <c r="K24" s="36" t="n">
        <f aca="false">SUM(K25:K26)</f>
        <v>0</v>
      </c>
      <c r="L24" s="36" t="n">
        <f aca="false">SUM(L25:L26)</f>
        <v>0</v>
      </c>
      <c r="M24" s="36" t="n">
        <f aca="false">SUM(M25:M26)</f>
        <v>0</v>
      </c>
      <c r="N24" s="36" t="n">
        <f aca="false">SUM(N25:N26)</f>
        <v>0</v>
      </c>
      <c r="O24" s="36" t="n">
        <f aca="false">SUM(O25:O26)</f>
        <v>0</v>
      </c>
      <c r="P24" s="36" t="n">
        <f aca="false">SUM(P25:P26)</f>
        <v>0</v>
      </c>
      <c r="Q24" s="36" t="n">
        <f aca="false">SUM(Q25:Q26)</f>
        <v>0</v>
      </c>
      <c r="R24" s="36" t="n">
        <f aca="false">SUM(R25:R26)</f>
        <v>0</v>
      </c>
      <c r="S24" s="36" t="n">
        <f aca="false">SUM(S25:S26)</f>
        <v>0</v>
      </c>
      <c r="T24" s="36" t="n">
        <f aca="false">SUM(T25:T26)</f>
        <v>0</v>
      </c>
      <c r="U24" s="36" t="n">
        <f aca="false">SUM(U25:U26)</f>
        <v>0</v>
      </c>
      <c r="V24" s="36" t="n">
        <f aca="false">SUM(V25:V26)</f>
        <v>9620</v>
      </c>
      <c r="X24" s="3" t="n">
        <f aca="false">SUM(H24+I24+V24)</f>
        <v>90912199</v>
      </c>
      <c r="Y24" s="33" t="n">
        <f aca="false">SUM(G24-X24)</f>
        <v>0</v>
      </c>
      <c r="Z24" s="33"/>
      <c r="AA24" s="33"/>
    </row>
    <row r="25" customFormat="false" ht="14.25" hidden="false" customHeight="true" outlineLevel="0" collapsed="false">
      <c r="B25" s="47"/>
      <c r="C25" s="38"/>
      <c r="D25" s="39"/>
      <c r="E25" s="40" t="s">
        <v>42</v>
      </c>
      <c r="F25" s="40"/>
      <c r="G25" s="41" t="n">
        <f aca="false">G202+G222+G235+G256+G276+G296+G317+G338+G351+G372+G386+G400+G421+G434+G447+G543+G855+G868+G895+G908+G921+G947+G961+G975+G1054+G1067+G1081+G1109+G1123+G1202+G1424+G1555+G1569</f>
        <v>12172851</v>
      </c>
      <c r="H25" s="41" t="n">
        <f aca="false">H202+H222+H235+H256+H276+H296+H317+H338+H351+H372+H386+H400+H421+H434+H447+H543+H855+H868+H895+H908+H921+H947+H961+H975+H1054+H1067+H1081+H1109+H1123+H1202+H1424+H1555+H1569</f>
        <v>3239256.52</v>
      </c>
      <c r="I25" s="41" t="n">
        <f aca="false">I202+I222+I235+I256+I276+I296+I317+I338+I351+I372+I386+I400+I421+I434+I447+I543+I855+I868+I895+I908+I921+I947+I961+I975+I1054+I1067+I1081+I1109+I1123+I1202+I1424+I1555+I1569</f>
        <v>8923974.48</v>
      </c>
      <c r="J25" s="42" t="n">
        <f aca="false">SUM(J222,J235,J256,J276,J296,J317,J338,J351,J372,J386,J400,J421,J434,J447,J202)</f>
        <v>0</v>
      </c>
      <c r="K25" s="43" t="n">
        <f aca="false">SUM(K222,K235,K256,K276,K296,K317,K338,K351,K372,K386,K400,K421,K434,K447,K202)</f>
        <v>0</v>
      </c>
      <c r="L25" s="43" t="n">
        <f aca="false">SUM(L222,L235,L256,L276,L296,L317,L338,L351,L372,L386,L400,L421,L434,L447,L202)</f>
        <v>0</v>
      </c>
      <c r="M25" s="43" t="n">
        <f aca="false">SUM(M222,M235,M256,M276,M296,M317,M338,M351,M372,M386,M400,M421,M434,M447,M202)</f>
        <v>0</v>
      </c>
      <c r="N25" s="43" t="n">
        <f aca="false">SUM(N222,N235,N256,N276,N296,N317,N338,N351,N372,N386,N400,N421,N434,N447,N202)</f>
        <v>0</v>
      </c>
      <c r="O25" s="43" t="n">
        <f aca="false">SUM(O222,O235,O256,O276,O296,O317,O338,O351,O372,O386,O400,O421,O434,O447,O202)</f>
        <v>0</v>
      </c>
      <c r="P25" s="43" t="n">
        <f aca="false">SUM(P222,P235,P256,P276,P296,P317,P338,P351,P372,P386,P400,P421,P434,P447,P202)</f>
        <v>0</v>
      </c>
      <c r="Q25" s="44" t="n">
        <f aca="false">SUM(Q222,Q235,Q256,Q276,Q296,Q317,Q338,Q351,Q372,Q386,Q400,Q421,Q434,Q447,Q202)</f>
        <v>0</v>
      </c>
      <c r="R25" s="43" t="n">
        <f aca="false">SUM(R222,R235,R256,R276,R296,R317,R338,R351,R372,R386,R400,R421,R434,R447,R202)</f>
        <v>0</v>
      </c>
      <c r="S25" s="43" t="n">
        <f aca="false">SUM(S222,S235,S256,S276,S296,S317,S338,S351,S372,S386,S400,S421,S434,S447,S202)</f>
        <v>0</v>
      </c>
      <c r="T25" s="43" t="n">
        <f aca="false">SUM(T222,T235,T256,T276,T296,T317,T338,T351,T372,T386,T400,T421,T434,T447,T202)</f>
        <v>0</v>
      </c>
      <c r="U25" s="43" t="n">
        <f aca="false">SUM(U222,U235,U256,U276,U296,U317,U338,U351,U372,U386,U400,U421,U434,U447,U202)</f>
        <v>0</v>
      </c>
      <c r="V25" s="41" t="n">
        <f aca="false">SUM(V222,V235,V256,V276,V296,V317,V338,V351,V372,V386,V400,V421,V434,V447,V202)</f>
        <v>9620</v>
      </c>
      <c r="X25" s="3" t="n">
        <f aca="false">SUM(H25+I25+V25)</f>
        <v>12172851</v>
      </c>
      <c r="Y25" s="33" t="n">
        <f aca="false">SUM(G25-X25)</f>
        <v>0</v>
      </c>
      <c r="Z25" s="33"/>
      <c r="AA25" s="33"/>
    </row>
    <row r="26" customFormat="false" ht="14.25" hidden="false" customHeight="true" outlineLevel="0" collapsed="false">
      <c r="B26" s="47"/>
      <c r="C26" s="38"/>
      <c r="D26" s="39"/>
      <c r="E26" s="40" t="s">
        <v>43</v>
      </c>
      <c r="F26" s="40"/>
      <c r="G26" s="41" t="n">
        <f aca="false">SUM(G173,G187,G622,G698,G800)</f>
        <v>78739348</v>
      </c>
      <c r="H26" s="41" t="n">
        <f aca="false">SUM(H173,H187,H622,H698,H800)</f>
        <v>40812894</v>
      </c>
      <c r="I26" s="41" t="n">
        <f aca="false">SUM(I173,I187,I622,I698,I800)</f>
        <v>37926454</v>
      </c>
      <c r="J26" s="42" t="n">
        <f aca="false">SUM(J173,J187)</f>
        <v>0</v>
      </c>
      <c r="K26" s="43" t="n">
        <f aca="false">SUM(K173,K187)</f>
        <v>0</v>
      </c>
      <c r="L26" s="43" t="n">
        <f aca="false">SUM(L173,L187)</f>
        <v>0</v>
      </c>
      <c r="M26" s="43" t="n">
        <f aca="false">SUM(M173,M187)</f>
        <v>0</v>
      </c>
      <c r="N26" s="43" t="n">
        <f aca="false">SUM(N173,N187)</f>
        <v>0</v>
      </c>
      <c r="O26" s="43" t="n">
        <f aca="false">SUM(O173,O187)</f>
        <v>0</v>
      </c>
      <c r="P26" s="43" t="n">
        <f aca="false">SUM(P173,P187)</f>
        <v>0</v>
      </c>
      <c r="Q26" s="44" t="n">
        <f aca="false">SUM(Q173,Q187)</f>
        <v>0</v>
      </c>
      <c r="R26" s="43" t="n">
        <f aca="false">SUM(R173,R187)</f>
        <v>0</v>
      </c>
      <c r="S26" s="43" t="n">
        <f aca="false">SUM(S173,S187)</f>
        <v>0</v>
      </c>
      <c r="T26" s="43" t="n">
        <f aca="false">SUM(T173,T187)</f>
        <v>0</v>
      </c>
      <c r="U26" s="43" t="n">
        <f aca="false">SUM(U173,U187)</f>
        <v>0</v>
      </c>
      <c r="V26" s="41" t="n">
        <f aca="false">SUM(V173,V187)</f>
        <v>0</v>
      </c>
      <c r="X26" s="3" t="n">
        <f aca="false">SUM(H26+I26+V26)</f>
        <v>78739348</v>
      </c>
      <c r="Y26" s="33" t="n">
        <f aca="false">SUM(G26-X26)</f>
        <v>0</v>
      </c>
      <c r="Z26" s="33"/>
      <c r="AA26" s="33"/>
    </row>
    <row r="27" customFormat="false" ht="19.5" hidden="false" customHeight="true" outlineLevel="0" collapsed="false">
      <c r="B27" s="48"/>
      <c r="C27" s="49" t="n">
        <v>2006</v>
      </c>
      <c r="D27" s="49"/>
      <c r="E27" s="49"/>
      <c r="F27" s="49"/>
      <c r="G27" s="50" t="n">
        <f aca="false">SUM(G69,G82,G101,G121,G134,G147,G49,G30,G56,G108,G154)</f>
        <v>203073266</v>
      </c>
      <c r="H27" s="50" t="n">
        <f aca="false">SUM(H69,H82,H101,H121,H134,H147,H49,H30,H56,H108,H154)</f>
        <v>79793280</v>
      </c>
      <c r="I27" s="50" t="n">
        <f aca="false">SUM(I69,I82,I101,I121,I134,I147,I49,I30,I56,I108,I154)</f>
        <v>123267606</v>
      </c>
      <c r="J27" s="50" t="n">
        <f aca="false">SUM(J69,J82,J101,J121,J134,J147,J49,J30,J56,J108,J154)</f>
        <v>203073266</v>
      </c>
      <c r="K27" s="50" t="n">
        <f aca="false">SUM(K69,K82,K101,K121,K134,K147,K49,K30,K56,K108,K154)</f>
        <v>79793280</v>
      </c>
      <c r="L27" s="50" t="n">
        <f aca="false">SUM(L69,L82,L101,L121,L134,L147,L49,L30,L56,L108,L154)</f>
        <v>0</v>
      </c>
      <c r="M27" s="50" t="n">
        <f aca="false">SUM(M69,M82,M101,M121,M134,M147,M49,M30,M56,M108,M154)</f>
        <v>0</v>
      </c>
      <c r="N27" s="50" t="n">
        <f aca="false">SUM(N69,N82,N101,N121,N134,N147,N49,N30,N56,N108,N154)</f>
        <v>75022254</v>
      </c>
      <c r="O27" s="50" t="n">
        <f aca="false">SUM(O69,O82,O101,O121,O134,O147,O49,O30,O56,O108,O154)</f>
        <v>223617</v>
      </c>
      <c r="P27" s="50" t="n">
        <f aca="false">SUM(P69,P82,P101,P121,P134,P147,P49,P30,P56,P108,P154)</f>
        <v>4547409</v>
      </c>
      <c r="Q27" s="50" t="n">
        <f aca="false">SUM(Q69,Q82,Q101,Q121,Q134,Q147,Q49,Q30,Q56,Q108,Q154)</f>
        <v>123267606</v>
      </c>
      <c r="R27" s="50" t="n">
        <f aca="false">SUM(R69,R82,R101,R121,R134,R147,R49,R30,R56,R108,R154)</f>
        <v>0</v>
      </c>
      <c r="S27" s="50" t="n">
        <f aca="false">SUM(S69,S82,S101,S121,S134,S147,S49,S30,S56,S108,S154)</f>
        <v>103176606</v>
      </c>
      <c r="T27" s="50" t="n">
        <f aca="false">SUM(T69,T82,T101,T121,T134,T147,T49,T30,T56,T108,T154)</f>
        <v>11337477</v>
      </c>
      <c r="U27" s="50" t="n">
        <f aca="false">SUM(U69,U82,U101,U121,U134,U147,U49,U30,U56,U108,U154)</f>
        <v>8753523</v>
      </c>
      <c r="V27" s="50" t="n">
        <f aca="false">SUM(V69,V82,V101,V121,V134,V147,V49,V30,V56,V108,V154)</f>
        <v>12380</v>
      </c>
      <c r="W27" s="51"/>
      <c r="X27" s="3" t="n">
        <f aca="false">SUM(H27+I27+V27)</f>
        <v>203073266</v>
      </c>
      <c r="Y27" s="33" t="n">
        <f aca="false">SUM(G27-X27)</f>
        <v>0</v>
      </c>
      <c r="Z27" s="52"/>
      <c r="AA27" s="52"/>
      <c r="AB27" s="51"/>
      <c r="AC27" s="51"/>
      <c r="AD27" s="51"/>
      <c r="AE27" s="51"/>
      <c r="AF27" s="51"/>
    </row>
    <row r="28" customFormat="false" ht="14.25" hidden="false" customHeight="true" outlineLevel="0" collapsed="false">
      <c r="B28" s="48"/>
      <c r="C28" s="38"/>
      <c r="D28" s="39"/>
      <c r="E28" s="40" t="s">
        <v>42</v>
      </c>
      <c r="F28" s="40"/>
      <c r="G28" s="41" t="n">
        <f aca="false">G32+G38+G44+G51+G58+G71+G84+G103+G123+G136+G142+G149+G90+G64+G96+G110+G116+G129+G77+G156</f>
        <v>25835736</v>
      </c>
      <c r="H28" s="41" t="n">
        <f aca="false">H32+H38+H51+H71+H84+H103+H123+H136+H142+H149+H90+H64+H96+H110+H116+H129+H77+H156</f>
        <v>5905910</v>
      </c>
      <c r="I28" s="41" t="n">
        <f aca="false">I32+I38+I51+I71+I84+I103+I123+I136+I142+I149+I90+I64+I96+I110+I116+I129+I77+I156</f>
        <v>19917446</v>
      </c>
      <c r="J28" s="42" t="n">
        <f aca="false">J32+J38+J51+J71+J84+J103+J123+J136+J142+J149+J90+J64+J96+J110+J116+J129+J77+J156</f>
        <v>25835736</v>
      </c>
      <c r="K28" s="41" t="n">
        <f aca="false">K32+K38+K51+K71+K84+K103+K123+K136+K142+K149+K90+K64+K96+K110+K116+K129+K77+K156</f>
        <v>5905910</v>
      </c>
      <c r="L28" s="41" t="n">
        <f aca="false">L32+L38+L51+L71+L84+L103+L123+L136+L142+L149+L90+L64+L96+L110+L116+L129+L77+L156</f>
        <v>0</v>
      </c>
      <c r="M28" s="41" t="n">
        <f aca="false">M32+M38+M51+M71+M84+M103+M123+M136+M142+M149+M90+M64+M96+M110+M116+M129+M77+M156</f>
        <v>0</v>
      </c>
      <c r="N28" s="41" t="n">
        <f aca="false">N32+N38+N51+N71+N84+N103+N123+N136+N142+N149+N90+N64+N96+N110+N116+N129+N77+N156</f>
        <v>1163379</v>
      </c>
      <c r="O28" s="41" t="n">
        <f aca="false">O32+O38+O51+O71+O84+O103+O123+O136+O142+O149+O90+O64+O96+O110+O116+O129+O77+O156</f>
        <v>223617</v>
      </c>
      <c r="P28" s="41" t="n">
        <f aca="false">P32+P38+P51+P71+P84+P103+P123+P136+P142+P149+P90+P64+P96+P110+P116+P129+P77+P156</f>
        <v>4518914</v>
      </c>
      <c r="Q28" s="41" t="n">
        <f aca="false">Q32+Q38+Q51+Q71+Q84+Q103+Q123+Q136+Q142+Q149+Q90+Q64+Q96+Q110+Q116+Q129+Q77+Q156</f>
        <v>19917446</v>
      </c>
      <c r="R28" s="41" t="n">
        <f aca="false">R32+R38+R51+R71+R84+R103+R123+R136+R142+R149+R90+R64+R96+R110+R116+R129+R77+R156</f>
        <v>0</v>
      </c>
      <c r="S28" s="41" t="n">
        <f aca="false">S32+S38+S51+S71+S84+S103+S123+S136+S142+S149+S90+S64+S96+S110+S116+S129+S77+S156</f>
        <v>0</v>
      </c>
      <c r="T28" s="41" t="n">
        <f aca="false">T32+T38+T51+T71+T84+T103+T123+T136+T142+T149+T90+T64+T96+T110+T116+T129+T77+T156</f>
        <v>11333798</v>
      </c>
      <c r="U28" s="41" t="n">
        <f aca="false">U32+U38+U51+U71+U84+U103+U123+U136+U142+U149+U90+U64+U96+U110+U116+U129+U77+U156</f>
        <v>8583648</v>
      </c>
      <c r="V28" s="41" t="n">
        <f aca="false">V32+V38+V51+V71+V84+V103+V123+V136+V142+V149+V90+V64+V96+V110+V116+V129+V77+V156</f>
        <v>12380</v>
      </c>
      <c r="W28" s="51"/>
      <c r="X28" s="3" t="n">
        <f aca="false">SUM(H28+I28+V28)</f>
        <v>25835736</v>
      </c>
      <c r="Y28" s="33" t="n">
        <f aca="false">SUM(G28-X28)</f>
        <v>0</v>
      </c>
      <c r="Z28" s="52"/>
      <c r="AA28" s="52"/>
      <c r="AB28" s="51"/>
      <c r="AC28" s="51"/>
      <c r="AD28" s="51"/>
      <c r="AE28" s="51"/>
      <c r="AF28" s="51"/>
    </row>
    <row r="29" customFormat="false" ht="14.25" hidden="false" customHeight="true" outlineLevel="0" collapsed="false">
      <c r="B29" s="48"/>
      <c r="C29" s="38"/>
      <c r="D29" s="39"/>
      <c r="E29" s="40" t="s">
        <v>43</v>
      </c>
      <c r="F29" s="40"/>
      <c r="G29" s="41" t="n">
        <f aca="false">G36+G42+G48+G55+G62+G68+G75+G81+G88+G94+G100+G107+G114+G120+G127+G133+G140+G146+G153+G160</f>
        <v>177237530</v>
      </c>
      <c r="H29" s="41" t="n">
        <f aca="false">H36+H42+H48+H55+H62+H68+H75+H81+H88+H94+H100+H107+H114+H120+H127+H133+H140+H146+H153+H160</f>
        <v>73887370</v>
      </c>
      <c r="I29" s="41" t="n">
        <f aca="false">I36+I42+I48+I55+I62+I68+I75+I81+I88+I94+I100+I107+I114+I120+I127+I133+I140+I146+I153+I160</f>
        <v>103350160</v>
      </c>
      <c r="J29" s="42" t="n">
        <f aca="false">J36+J42+J48+J55+J62+J68+J75+J81+J88+J94+J100+J107+J114+J120+J127+J133+J140+J146+J153+J160</f>
        <v>177237530</v>
      </c>
      <c r="K29" s="41" t="n">
        <f aca="false">K36+K42+K48+K55+K62+K68+K75+K81+K88+K94+K100+K107+K114+K120+K127+K133+K140+K146+K153+K160</f>
        <v>73887370</v>
      </c>
      <c r="L29" s="41" t="n">
        <f aca="false">L36+L42+L48+L55+L62+L68+L75+L81+L88+L94+L100+L107+L114+L120+L127+L133+L140+L146+L153+L160</f>
        <v>0</v>
      </c>
      <c r="M29" s="41" t="n">
        <f aca="false">M36+M42+M48+M55+M62+M68+M75+M81+M88+M94+M100+M107+M114+M120+M127+M133+M140+M146+M153+M160</f>
        <v>0</v>
      </c>
      <c r="N29" s="41" t="n">
        <f aca="false">N36+N42+N48+N55+N62+N68+N75+N81+N88+N94+N100+N107+N114+N120+N127+N133+N140+N146+N153+N160</f>
        <v>73858875</v>
      </c>
      <c r="O29" s="41" t="n">
        <f aca="false">O36+O42+O48+O55+O62+O68+O75+O81+O88+O94+O100+O107+O114+O120+O127+O133+O140+O146+O153+O160</f>
        <v>0</v>
      </c>
      <c r="P29" s="41" t="n">
        <f aca="false">P36+P42+P48+P55+P62+P68+P75+P81+P88+P94+P100+P107+P114+P120+P127+P133+P140+P146+P153+P160</f>
        <v>28495</v>
      </c>
      <c r="Q29" s="41" t="n">
        <f aca="false">Q36+Q42+Q48+Q55+Q62+Q68+Q75+Q81+Q88+Q94+Q100+Q107+Q114+Q120+Q127+Q133+Q140+Q146+Q153+Q160</f>
        <v>103350160</v>
      </c>
      <c r="R29" s="41" t="n">
        <f aca="false">R36+R42+R48+R55+R62+R68+R75+R81+R88+R94+R100+R107+R114+R120+R127+R133+R140+R146+R153+R160</f>
        <v>0</v>
      </c>
      <c r="S29" s="41" t="n">
        <f aca="false">S36+S42+S48+S55+S62+S68+S75+S81+S88+S94+S100+S107+S114+S120+S127+S133+S140+S146+S153+S160</f>
        <v>103176606</v>
      </c>
      <c r="T29" s="41" t="n">
        <f aca="false">T36+T42+T48+T55+T62+T68+T75+T81+T88+T94+T100+T107+T114+T120+T127+T133+T140+T146+T153+T160</f>
        <v>3679</v>
      </c>
      <c r="U29" s="41" t="n">
        <f aca="false">U36+U42+U48+U55+U62+U68+U75+U81+U88+U94+U100+U107+U114+U120+U127+U133+U140+U146+U153+U160</f>
        <v>169875</v>
      </c>
      <c r="V29" s="41" t="n">
        <f aca="false">V36+V42+V48+V55+V62+V68+V75+V81+V88+V94+V100+V107+V114+V120+V127+V133+V140+V146+V153+V160</f>
        <v>0</v>
      </c>
      <c r="W29" s="51"/>
      <c r="X29" s="3" t="n">
        <f aca="false">SUM(H29+I29+V29)</f>
        <v>177237530</v>
      </c>
      <c r="Y29" s="33" t="n">
        <f aca="false">SUM(G29-X29)</f>
        <v>0</v>
      </c>
      <c r="Z29" s="52"/>
      <c r="AA29" s="52"/>
      <c r="AB29" s="51"/>
      <c r="AC29" s="51"/>
      <c r="AD29" s="51"/>
      <c r="AE29" s="51"/>
      <c r="AF29" s="51"/>
    </row>
    <row r="30" customFormat="false" ht="14.25" hidden="false" customHeight="true" outlineLevel="0" collapsed="false">
      <c r="B30" s="53"/>
      <c r="C30" s="54"/>
      <c r="D30" s="55"/>
      <c r="E30" s="56" t="n">
        <v>600</v>
      </c>
      <c r="F30" s="57" t="s">
        <v>44</v>
      </c>
      <c r="G30" s="58" t="n">
        <f aca="false">G31+G37+G48</f>
        <v>176716036</v>
      </c>
      <c r="H30" s="58" t="n">
        <f aca="false">H31+H37+H48</f>
        <v>73716060</v>
      </c>
      <c r="I30" s="58" t="n">
        <f aca="false">I31+I37+I43</f>
        <v>102999976</v>
      </c>
      <c r="J30" s="59" t="n">
        <f aca="false">J31+J37+J43</f>
        <v>176716036</v>
      </c>
      <c r="K30" s="60" t="n">
        <f aca="false">K31+K37+K43</f>
        <v>73716060</v>
      </c>
      <c r="L30" s="60" t="n">
        <f aca="false">L31+L37+L43</f>
        <v>0</v>
      </c>
      <c r="M30" s="60" t="n">
        <f aca="false">M31+M37+M43</f>
        <v>0</v>
      </c>
      <c r="N30" s="60" t="n">
        <f aca="false">N31+N37+N43</f>
        <v>73716060</v>
      </c>
      <c r="O30" s="60" t="n">
        <f aca="false">O31+O37+O43</f>
        <v>0</v>
      </c>
      <c r="P30" s="60" t="n">
        <f aca="false">P31+P37+P43</f>
        <v>0</v>
      </c>
      <c r="Q30" s="60" t="n">
        <f aca="false">Q31+Q37+Q43</f>
        <v>102999976</v>
      </c>
      <c r="R30" s="60" t="n">
        <f aca="false">R31+R37+R43</f>
        <v>0</v>
      </c>
      <c r="S30" s="60" t="n">
        <f aca="false">S31+S37+S43</f>
        <v>102999976</v>
      </c>
      <c r="T30" s="60" t="n">
        <f aca="false">T31+T37+T43</f>
        <v>0</v>
      </c>
      <c r="U30" s="60" t="n">
        <f aca="false">U31+U37+U43</f>
        <v>0</v>
      </c>
      <c r="V30" s="58" t="n">
        <f aca="false">V31+V37+V43</f>
        <v>0</v>
      </c>
      <c r="X30" s="3" t="n">
        <f aca="false">SUM(H30+I30+V30)</f>
        <v>176716036</v>
      </c>
      <c r="Y30" s="33" t="n">
        <f aca="false">SUM(G30-X30)</f>
        <v>0</v>
      </c>
    </row>
    <row r="31" customFormat="false" ht="14.25" hidden="false" customHeight="true" outlineLevel="0" collapsed="false">
      <c r="B31" s="53"/>
      <c r="C31" s="61"/>
      <c r="D31" s="62"/>
      <c r="E31" s="63" t="n">
        <v>60011</v>
      </c>
      <c r="F31" s="64" t="s">
        <v>45</v>
      </c>
      <c r="G31" s="65" t="n">
        <f aca="false">G36+G32</f>
        <v>33435045</v>
      </c>
      <c r="H31" s="65" t="n">
        <f aca="false">H36+H32</f>
        <v>8358762</v>
      </c>
      <c r="I31" s="65" t="n">
        <f aca="false">I36+I32</f>
        <v>25076283</v>
      </c>
      <c r="J31" s="66" t="n">
        <f aca="false">J36+J32</f>
        <v>33435045</v>
      </c>
      <c r="K31" s="67" t="n">
        <f aca="false">K36+K32</f>
        <v>8358762</v>
      </c>
      <c r="L31" s="67" t="n">
        <f aca="false">L36+L32</f>
        <v>0</v>
      </c>
      <c r="M31" s="67" t="n">
        <f aca="false">M36+M32</f>
        <v>0</v>
      </c>
      <c r="N31" s="67" t="n">
        <f aca="false">N36+N32</f>
        <v>8358762</v>
      </c>
      <c r="O31" s="67" t="n">
        <f aca="false">O36+O32</f>
        <v>0</v>
      </c>
      <c r="P31" s="67" t="n">
        <f aca="false">P36+P32</f>
        <v>0</v>
      </c>
      <c r="Q31" s="67" t="n">
        <f aca="false">Q36+Q32</f>
        <v>25076283</v>
      </c>
      <c r="R31" s="67" t="n">
        <f aca="false">R36+R32</f>
        <v>0</v>
      </c>
      <c r="S31" s="67" t="n">
        <f aca="false">S36+S32</f>
        <v>25076283</v>
      </c>
      <c r="T31" s="67" t="n">
        <f aca="false">T36+T32</f>
        <v>0</v>
      </c>
      <c r="U31" s="67" t="n">
        <f aca="false">U36+U32</f>
        <v>0</v>
      </c>
      <c r="V31" s="65" t="n">
        <f aca="false">V36+V32</f>
        <v>0</v>
      </c>
      <c r="X31" s="3" t="n">
        <f aca="false">SUM(H31+I31+V31)</f>
        <v>33435045</v>
      </c>
      <c r="Y31" s="33" t="n">
        <f aca="false">SUM(G31-X31)</f>
        <v>0</v>
      </c>
    </row>
    <row r="32" s="14" customFormat="true" ht="14.25" hidden="false" customHeight="true" outlineLevel="0" collapsed="false">
      <c r="A32" s="26"/>
      <c r="B32" s="53"/>
      <c r="C32" s="68"/>
      <c r="D32" s="62"/>
      <c r="E32" s="69"/>
      <c r="F32" s="70" t="s">
        <v>42</v>
      </c>
      <c r="G32" s="71" t="n">
        <f aca="false">SUM(G33:G35)</f>
        <v>0</v>
      </c>
      <c r="H32" s="71" t="n">
        <f aca="false">SUM(H33:H35)</f>
        <v>0</v>
      </c>
      <c r="I32" s="71" t="n">
        <f aca="false">SUM(I33:I35)</f>
        <v>0</v>
      </c>
      <c r="J32" s="72" t="n">
        <f aca="false">SUM(J33:J35)</f>
        <v>0</v>
      </c>
      <c r="K32" s="73" t="n">
        <f aca="false">SUM(K33:K35)</f>
        <v>0</v>
      </c>
      <c r="L32" s="73" t="n">
        <f aca="false">SUM(L33:L35)</f>
        <v>0</v>
      </c>
      <c r="M32" s="73" t="n">
        <f aca="false">SUM(M33:M35)</f>
        <v>0</v>
      </c>
      <c r="N32" s="73" t="n">
        <f aca="false">SUM(N33:N35)</f>
        <v>0</v>
      </c>
      <c r="O32" s="73" t="n">
        <f aca="false">SUM(O33:O35)</f>
        <v>0</v>
      </c>
      <c r="P32" s="73" t="n">
        <f aca="false">SUM(P33:P35)</f>
        <v>0</v>
      </c>
      <c r="Q32" s="73" t="n">
        <f aca="false">SUM(Q33:Q35)</f>
        <v>0</v>
      </c>
      <c r="R32" s="73" t="n">
        <f aca="false">SUM(R33:R35)</f>
        <v>0</v>
      </c>
      <c r="S32" s="73" t="n">
        <f aca="false">SUM(S33:S35)</f>
        <v>0</v>
      </c>
      <c r="T32" s="73" t="n">
        <f aca="false">SUM(T33:T35)</f>
        <v>0</v>
      </c>
      <c r="U32" s="73" t="n">
        <f aca="false">SUM(U33:U35)</f>
        <v>0</v>
      </c>
      <c r="V32" s="71" t="n">
        <f aca="false">SUM(V33:V35)</f>
        <v>0</v>
      </c>
      <c r="X32" s="3" t="n">
        <f aca="false">SUM(H32+I32+V32)</f>
        <v>0</v>
      </c>
      <c r="Y32" s="33" t="n">
        <f aca="false">SUM(G32-X32)</f>
        <v>0</v>
      </c>
    </row>
    <row r="33" s="80" customFormat="true" ht="14.25" hidden="false" customHeight="true" outlineLevel="0" collapsed="false">
      <c r="A33" s="1"/>
      <c r="B33" s="74"/>
      <c r="C33" s="75"/>
      <c r="D33" s="62"/>
      <c r="E33" s="69"/>
      <c r="F33" s="76" t="s">
        <v>46</v>
      </c>
      <c r="G33" s="77" t="n">
        <f aca="false">G192</f>
        <v>0</v>
      </c>
      <c r="H33" s="77" t="n">
        <f aca="false">H192</f>
        <v>0</v>
      </c>
      <c r="I33" s="77" t="n">
        <f aca="false">I192</f>
        <v>0</v>
      </c>
      <c r="J33" s="78" t="n">
        <f aca="false">J192</f>
        <v>0</v>
      </c>
      <c r="K33" s="79" t="n">
        <f aca="false">K192</f>
        <v>0</v>
      </c>
      <c r="L33" s="79" t="n">
        <f aca="false">L192</f>
        <v>0</v>
      </c>
      <c r="M33" s="79" t="n">
        <f aca="false">M192</f>
        <v>0</v>
      </c>
      <c r="N33" s="79" t="n">
        <f aca="false">N192</f>
        <v>0</v>
      </c>
      <c r="O33" s="79" t="n">
        <f aca="false">O192</f>
        <v>0</v>
      </c>
      <c r="P33" s="79" t="n">
        <f aca="false">P192</f>
        <v>0</v>
      </c>
      <c r="Q33" s="79" t="n">
        <f aca="false">Q192</f>
        <v>0</v>
      </c>
      <c r="R33" s="79" t="n">
        <f aca="false">R192</f>
        <v>0</v>
      </c>
      <c r="S33" s="79" t="n">
        <f aca="false">S192</f>
        <v>0</v>
      </c>
      <c r="T33" s="79" t="n">
        <f aca="false">T192</f>
        <v>0</v>
      </c>
      <c r="U33" s="79" t="n">
        <f aca="false">U192</f>
        <v>0</v>
      </c>
      <c r="V33" s="77" t="n">
        <f aca="false">V192</f>
        <v>0</v>
      </c>
      <c r="X33" s="3" t="n">
        <f aca="false">SUM(H33+I33+V33)</f>
        <v>0</v>
      </c>
      <c r="Y33" s="33" t="n">
        <f aca="false">SUM(G33-X33)</f>
        <v>0</v>
      </c>
    </row>
    <row r="34" s="80" customFormat="true" ht="14.25" hidden="false" customHeight="true" outlineLevel="0" collapsed="false">
      <c r="A34" s="1"/>
      <c r="B34" s="74"/>
      <c r="C34" s="81"/>
      <c r="D34" s="62"/>
      <c r="E34" s="69"/>
      <c r="F34" s="76" t="s">
        <v>47</v>
      </c>
      <c r="G34" s="77" t="n">
        <f aca="false">G193</f>
        <v>0</v>
      </c>
      <c r="H34" s="77" t="n">
        <f aca="false">H193</f>
        <v>0</v>
      </c>
      <c r="I34" s="77" t="n">
        <f aca="false">I193</f>
        <v>0</v>
      </c>
      <c r="J34" s="78" t="n">
        <f aca="false">J193</f>
        <v>0</v>
      </c>
      <c r="K34" s="79" t="n">
        <f aca="false">K193</f>
        <v>0</v>
      </c>
      <c r="L34" s="79" t="n">
        <f aca="false">L193</f>
        <v>0</v>
      </c>
      <c r="M34" s="79" t="n">
        <f aca="false">M193</f>
        <v>0</v>
      </c>
      <c r="N34" s="79" t="n">
        <f aca="false">N193</f>
        <v>0</v>
      </c>
      <c r="O34" s="79" t="n">
        <f aca="false">O193</f>
        <v>0</v>
      </c>
      <c r="P34" s="79" t="n">
        <f aca="false">P193</f>
        <v>0</v>
      </c>
      <c r="Q34" s="79" t="n">
        <f aca="false">Q193</f>
        <v>0</v>
      </c>
      <c r="R34" s="79" t="n">
        <f aca="false">R193</f>
        <v>0</v>
      </c>
      <c r="S34" s="79" t="n">
        <f aca="false">S193</f>
        <v>0</v>
      </c>
      <c r="T34" s="79" t="n">
        <f aca="false">T193</f>
        <v>0</v>
      </c>
      <c r="U34" s="79" t="n">
        <f aca="false">U193</f>
        <v>0</v>
      </c>
      <c r="V34" s="77" t="n">
        <f aca="false">V193</f>
        <v>0</v>
      </c>
      <c r="X34" s="3" t="n">
        <f aca="false">SUM(H34+I34+V34)</f>
        <v>0</v>
      </c>
      <c r="Y34" s="33" t="n">
        <f aca="false">SUM(G34-X34)</f>
        <v>0</v>
      </c>
    </row>
    <row r="35" s="80" customFormat="true" ht="14.25" hidden="false" customHeight="true" outlineLevel="0" collapsed="false">
      <c r="A35" s="1"/>
      <c r="B35" s="74"/>
      <c r="C35" s="81"/>
      <c r="D35" s="62"/>
      <c r="E35" s="69"/>
      <c r="F35" s="76" t="s">
        <v>48</v>
      </c>
      <c r="G35" s="77" t="n">
        <f aca="false">G194</f>
        <v>0</v>
      </c>
      <c r="H35" s="77" t="n">
        <f aca="false">H194</f>
        <v>0</v>
      </c>
      <c r="I35" s="77" t="n">
        <f aca="false">I194</f>
        <v>0</v>
      </c>
      <c r="J35" s="78" t="n">
        <f aca="false">J194</f>
        <v>0</v>
      </c>
      <c r="K35" s="79" t="n">
        <f aca="false">K194</f>
        <v>0</v>
      </c>
      <c r="L35" s="79" t="n">
        <f aca="false">L194</f>
        <v>0</v>
      </c>
      <c r="M35" s="79" t="n">
        <f aca="false">M194</f>
        <v>0</v>
      </c>
      <c r="N35" s="79" t="n">
        <f aca="false">N194</f>
        <v>0</v>
      </c>
      <c r="O35" s="79" t="n">
        <f aca="false">O194</f>
        <v>0</v>
      </c>
      <c r="P35" s="79" t="n">
        <f aca="false">P194</f>
        <v>0</v>
      </c>
      <c r="Q35" s="79" t="n">
        <f aca="false">Q194</f>
        <v>0</v>
      </c>
      <c r="R35" s="79" t="n">
        <f aca="false">R194</f>
        <v>0</v>
      </c>
      <c r="S35" s="79" t="n">
        <f aca="false">S194</f>
        <v>0</v>
      </c>
      <c r="T35" s="79" t="n">
        <f aca="false">T194</f>
        <v>0</v>
      </c>
      <c r="U35" s="79" t="n">
        <f aca="false">U194</f>
        <v>0</v>
      </c>
      <c r="V35" s="77" t="n">
        <f aca="false">V194</f>
        <v>0</v>
      </c>
      <c r="X35" s="3" t="n">
        <f aca="false">SUM(H35+I35+V35)</f>
        <v>0</v>
      </c>
      <c r="Y35" s="33" t="n">
        <f aca="false">SUM(G35-X35)</f>
        <v>0</v>
      </c>
    </row>
    <row r="36" s="84" customFormat="true" ht="14.25" hidden="false" customHeight="true" outlineLevel="0" collapsed="false">
      <c r="A36" s="82"/>
      <c r="B36" s="53"/>
      <c r="C36" s="83"/>
      <c r="D36" s="62"/>
      <c r="E36" s="69"/>
      <c r="F36" s="70" t="s">
        <v>43</v>
      </c>
      <c r="G36" s="71" t="n">
        <f aca="false">G195</f>
        <v>33435045</v>
      </c>
      <c r="H36" s="71" t="n">
        <f aca="false">H188</f>
        <v>8358762</v>
      </c>
      <c r="I36" s="71" t="n">
        <f aca="false">I188</f>
        <v>25076283</v>
      </c>
      <c r="J36" s="72" t="n">
        <f aca="false">J188</f>
        <v>33435045</v>
      </c>
      <c r="K36" s="73" t="n">
        <f aca="false">K188</f>
        <v>8358762</v>
      </c>
      <c r="L36" s="73" t="n">
        <f aca="false">L188</f>
        <v>0</v>
      </c>
      <c r="M36" s="73" t="n">
        <f aca="false">M188</f>
        <v>0</v>
      </c>
      <c r="N36" s="73" t="n">
        <f aca="false">N188</f>
        <v>8358762</v>
      </c>
      <c r="O36" s="73" t="n">
        <f aca="false">O188</f>
        <v>0</v>
      </c>
      <c r="P36" s="73" t="n">
        <f aca="false">P188</f>
        <v>0</v>
      </c>
      <c r="Q36" s="73" t="n">
        <f aca="false">Q188</f>
        <v>25076283</v>
      </c>
      <c r="R36" s="73" t="n">
        <f aca="false">R188</f>
        <v>0</v>
      </c>
      <c r="S36" s="73" t="n">
        <f aca="false">S188</f>
        <v>25076283</v>
      </c>
      <c r="T36" s="73" t="n">
        <f aca="false">T188</f>
        <v>0</v>
      </c>
      <c r="U36" s="73" t="n">
        <f aca="false">U188</f>
        <v>0</v>
      </c>
      <c r="V36" s="71" t="n">
        <f aca="false">V188</f>
        <v>0</v>
      </c>
      <c r="X36" s="3" t="n">
        <f aca="false">SUM(H36+I36+V36)</f>
        <v>33435045</v>
      </c>
      <c r="Y36" s="33" t="n">
        <f aca="false">SUM(G36-X36)</f>
        <v>0</v>
      </c>
    </row>
    <row r="37" customFormat="false" ht="29.25" hidden="false" customHeight="true" outlineLevel="0" collapsed="false">
      <c r="B37" s="53"/>
      <c r="C37" s="61"/>
      <c r="D37" s="62"/>
      <c r="E37" s="63" t="n">
        <v>60013</v>
      </c>
      <c r="F37" s="64" t="s">
        <v>49</v>
      </c>
      <c r="G37" s="65" t="n">
        <f aca="false">G42+G38</f>
        <v>140280991</v>
      </c>
      <c r="H37" s="65" t="n">
        <f aca="false">H42+H38</f>
        <v>63857298</v>
      </c>
      <c r="I37" s="65" t="n">
        <f aca="false">I42+I38</f>
        <v>76423693</v>
      </c>
      <c r="J37" s="66" t="n">
        <f aca="false">J42+J38</f>
        <v>140280991</v>
      </c>
      <c r="K37" s="67" t="n">
        <f aca="false">K42+K38</f>
        <v>63857298</v>
      </c>
      <c r="L37" s="67" t="n">
        <f aca="false">L42+L38</f>
        <v>0</v>
      </c>
      <c r="M37" s="67" t="n">
        <f aca="false">M42+M38</f>
        <v>0</v>
      </c>
      <c r="N37" s="67" t="n">
        <f aca="false">N42+N38</f>
        <v>63857298</v>
      </c>
      <c r="O37" s="67" t="n">
        <f aca="false">O42+O38</f>
        <v>0</v>
      </c>
      <c r="P37" s="67" t="n">
        <f aca="false">P42+P38</f>
        <v>0</v>
      </c>
      <c r="Q37" s="67" t="n">
        <f aca="false">Q42+Q38</f>
        <v>76423693</v>
      </c>
      <c r="R37" s="67" t="n">
        <f aca="false">R42+R38</f>
        <v>0</v>
      </c>
      <c r="S37" s="67" t="n">
        <f aca="false">S42+S38</f>
        <v>76423693</v>
      </c>
      <c r="T37" s="67" t="n">
        <f aca="false">T42+T38</f>
        <v>0</v>
      </c>
      <c r="U37" s="67" t="n">
        <f aca="false">U42+U38</f>
        <v>0</v>
      </c>
      <c r="V37" s="65" t="n">
        <f aca="false">V42+V38</f>
        <v>0</v>
      </c>
      <c r="X37" s="3" t="n">
        <f aca="false">SUM(H37+I37+V37)</f>
        <v>140280991</v>
      </c>
      <c r="Y37" s="33" t="n">
        <f aca="false">SUM(G37-X37)</f>
        <v>0</v>
      </c>
    </row>
    <row r="38" s="14" customFormat="true" ht="14.25" hidden="false" customHeight="true" outlineLevel="0" collapsed="false">
      <c r="A38" s="26"/>
      <c r="B38" s="53"/>
      <c r="C38" s="85"/>
      <c r="D38" s="62"/>
      <c r="E38" s="69"/>
      <c r="F38" s="70" t="s">
        <v>42</v>
      </c>
      <c r="G38" s="71" t="n">
        <f aca="false">SUM(G39:G41)</f>
        <v>0</v>
      </c>
      <c r="H38" s="71" t="n">
        <f aca="false">SUM(H39:H41)</f>
        <v>0</v>
      </c>
      <c r="I38" s="71" t="n">
        <f aca="false">SUM(I39:I41)</f>
        <v>0</v>
      </c>
      <c r="J38" s="72" t="n">
        <f aca="false">SUM(J39:J41)</f>
        <v>0</v>
      </c>
      <c r="K38" s="73" t="n">
        <f aca="false">SUM(K39:K41)</f>
        <v>0</v>
      </c>
      <c r="L38" s="73" t="n">
        <f aca="false">SUM(L39:L41)</f>
        <v>0</v>
      </c>
      <c r="M38" s="73" t="n">
        <f aca="false">SUM(M39:M41)</f>
        <v>0</v>
      </c>
      <c r="N38" s="73" t="n">
        <f aca="false">SUM(N39:N41)</f>
        <v>0</v>
      </c>
      <c r="O38" s="73" t="n">
        <f aca="false">SUM(O39:O41)</f>
        <v>0</v>
      </c>
      <c r="P38" s="73" t="n">
        <f aca="false">SUM(P39:P41)</f>
        <v>0</v>
      </c>
      <c r="Q38" s="73" t="n">
        <f aca="false">SUM(Q39:Q41)</f>
        <v>0</v>
      </c>
      <c r="R38" s="73" t="n">
        <f aca="false">SUM(R39:R41)</f>
        <v>0</v>
      </c>
      <c r="S38" s="73" t="n">
        <f aca="false">SUM(S39:S41)</f>
        <v>0</v>
      </c>
      <c r="T38" s="73" t="n">
        <f aca="false">SUM(T39:T41)</f>
        <v>0</v>
      </c>
      <c r="U38" s="73" t="n">
        <f aca="false">SUM(U39:U41)</f>
        <v>0</v>
      </c>
      <c r="V38" s="71" t="n">
        <f aca="false">SUM(V39:V41)</f>
        <v>0</v>
      </c>
      <c r="X38" s="3" t="n">
        <f aca="false">SUM(H38+I38+V38)</f>
        <v>0</v>
      </c>
      <c r="Y38" s="33" t="n">
        <f aca="false">SUM(G38-X38)</f>
        <v>0</v>
      </c>
    </row>
    <row r="39" s="45" customFormat="true" ht="14.25" hidden="false" customHeight="true" outlineLevel="0" collapsed="false">
      <c r="A39" s="1"/>
      <c r="B39" s="86"/>
      <c r="C39" s="87"/>
      <c r="D39" s="62"/>
      <c r="E39" s="69"/>
      <c r="F39" s="76" t="s">
        <v>46</v>
      </c>
      <c r="G39" s="77" t="n">
        <f aca="false">G178</f>
        <v>0</v>
      </c>
      <c r="H39" s="77" t="n">
        <f aca="false">H178</f>
        <v>0</v>
      </c>
      <c r="I39" s="77" t="n">
        <f aca="false">I178</f>
        <v>0</v>
      </c>
      <c r="J39" s="78" t="n">
        <f aca="false">J178</f>
        <v>0</v>
      </c>
      <c r="K39" s="79" t="n">
        <f aca="false">K178</f>
        <v>0</v>
      </c>
      <c r="L39" s="79" t="n">
        <f aca="false">L178</f>
        <v>0</v>
      </c>
      <c r="M39" s="79" t="n">
        <f aca="false">M178</f>
        <v>0</v>
      </c>
      <c r="N39" s="79" t="n">
        <f aca="false">N178</f>
        <v>0</v>
      </c>
      <c r="O39" s="79" t="n">
        <f aca="false">O178</f>
        <v>0</v>
      </c>
      <c r="P39" s="79" t="n">
        <f aca="false">P178</f>
        <v>0</v>
      </c>
      <c r="Q39" s="79" t="n">
        <f aca="false">Q178</f>
        <v>0</v>
      </c>
      <c r="R39" s="79" t="n">
        <f aca="false">R178</f>
        <v>0</v>
      </c>
      <c r="S39" s="79" t="n">
        <f aca="false">S178</f>
        <v>0</v>
      </c>
      <c r="T39" s="79" t="n">
        <f aca="false">T178</f>
        <v>0</v>
      </c>
      <c r="U39" s="79" t="n">
        <f aca="false">U178</f>
        <v>0</v>
      </c>
      <c r="V39" s="77" t="n">
        <f aca="false">V178</f>
        <v>0</v>
      </c>
      <c r="X39" s="3" t="n">
        <f aca="false">SUM(H39+I39+V39)</f>
        <v>0</v>
      </c>
      <c r="Y39" s="33" t="n">
        <f aca="false">SUM(G39-X39)</f>
        <v>0</v>
      </c>
    </row>
    <row r="40" s="45" customFormat="true" ht="14.25" hidden="false" customHeight="true" outlineLevel="0" collapsed="false">
      <c r="A40" s="1"/>
      <c r="B40" s="86"/>
      <c r="C40" s="87"/>
      <c r="D40" s="62"/>
      <c r="E40" s="69"/>
      <c r="F40" s="76" t="s">
        <v>47</v>
      </c>
      <c r="G40" s="77" t="n">
        <f aca="false">G179</f>
        <v>0</v>
      </c>
      <c r="H40" s="77" t="n">
        <f aca="false">H179</f>
        <v>0</v>
      </c>
      <c r="I40" s="77" t="n">
        <f aca="false">I179</f>
        <v>0</v>
      </c>
      <c r="J40" s="78" t="n">
        <f aca="false">J179</f>
        <v>0</v>
      </c>
      <c r="K40" s="79" t="n">
        <f aca="false">K179</f>
        <v>0</v>
      </c>
      <c r="L40" s="79" t="n">
        <f aca="false">L179</f>
        <v>0</v>
      </c>
      <c r="M40" s="79" t="n">
        <f aca="false">M179</f>
        <v>0</v>
      </c>
      <c r="N40" s="79" t="n">
        <f aca="false">N179</f>
        <v>0</v>
      </c>
      <c r="O40" s="79" t="n">
        <f aca="false">O179</f>
        <v>0</v>
      </c>
      <c r="P40" s="79" t="n">
        <f aca="false">P179</f>
        <v>0</v>
      </c>
      <c r="Q40" s="79" t="n">
        <f aca="false">Q179</f>
        <v>0</v>
      </c>
      <c r="R40" s="79" t="n">
        <f aca="false">R179</f>
        <v>0</v>
      </c>
      <c r="S40" s="79" t="n">
        <f aca="false">S179</f>
        <v>0</v>
      </c>
      <c r="T40" s="79" t="n">
        <f aca="false">T179</f>
        <v>0</v>
      </c>
      <c r="U40" s="79" t="n">
        <f aca="false">U179</f>
        <v>0</v>
      </c>
      <c r="V40" s="77" t="n">
        <f aca="false">V179</f>
        <v>0</v>
      </c>
      <c r="X40" s="3" t="n">
        <f aca="false">SUM(H40+I40+V40)</f>
        <v>0</v>
      </c>
      <c r="Y40" s="33" t="n">
        <f aca="false">SUM(G40-X40)</f>
        <v>0</v>
      </c>
    </row>
    <row r="41" s="45" customFormat="true" ht="14.25" hidden="false" customHeight="true" outlineLevel="0" collapsed="false">
      <c r="A41" s="1"/>
      <c r="B41" s="86"/>
      <c r="C41" s="87"/>
      <c r="D41" s="62"/>
      <c r="E41" s="69"/>
      <c r="F41" s="76" t="s">
        <v>48</v>
      </c>
      <c r="G41" s="77" t="n">
        <f aca="false">G180</f>
        <v>0</v>
      </c>
      <c r="H41" s="77" t="n">
        <f aca="false">H180</f>
        <v>0</v>
      </c>
      <c r="I41" s="77" t="n">
        <f aca="false">I180</f>
        <v>0</v>
      </c>
      <c r="J41" s="78" t="n">
        <f aca="false">J180</f>
        <v>0</v>
      </c>
      <c r="K41" s="79" t="n">
        <f aca="false">K180</f>
        <v>0</v>
      </c>
      <c r="L41" s="79" t="n">
        <f aca="false">L180</f>
        <v>0</v>
      </c>
      <c r="M41" s="79" t="n">
        <f aca="false">M180</f>
        <v>0</v>
      </c>
      <c r="N41" s="79" t="n">
        <f aca="false">N180</f>
        <v>0</v>
      </c>
      <c r="O41" s="79" t="n">
        <f aca="false">O180</f>
        <v>0</v>
      </c>
      <c r="P41" s="79" t="n">
        <f aca="false">P180</f>
        <v>0</v>
      </c>
      <c r="Q41" s="79" t="n">
        <f aca="false">Q180</f>
        <v>0</v>
      </c>
      <c r="R41" s="79" t="n">
        <f aca="false">R180</f>
        <v>0</v>
      </c>
      <c r="S41" s="79" t="n">
        <f aca="false">S180</f>
        <v>0</v>
      </c>
      <c r="T41" s="79" t="n">
        <f aca="false">T180</f>
        <v>0</v>
      </c>
      <c r="U41" s="79" t="n">
        <f aca="false">U180</f>
        <v>0</v>
      </c>
      <c r="V41" s="77" t="n">
        <f aca="false">V180</f>
        <v>0</v>
      </c>
      <c r="X41" s="3" t="n">
        <f aca="false">SUM(H41+I41+V41)</f>
        <v>0</v>
      </c>
      <c r="Y41" s="33" t="n">
        <f aca="false">SUM(G41-X41)</f>
        <v>0</v>
      </c>
    </row>
    <row r="42" s="84" customFormat="true" ht="14.25" hidden="false" customHeight="true" outlineLevel="0" collapsed="false">
      <c r="A42" s="82"/>
      <c r="B42" s="88"/>
      <c r="C42" s="89"/>
      <c r="D42" s="62"/>
      <c r="E42" s="69"/>
      <c r="F42" s="70" t="s">
        <v>43</v>
      </c>
      <c r="G42" s="71" t="n">
        <f aca="false">G174+G699</f>
        <v>140280991</v>
      </c>
      <c r="H42" s="71" t="n">
        <f aca="false">H174+H699</f>
        <v>63857298</v>
      </c>
      <c r="I42" s="71" t="n">
        <f aca="false">I174+I699</f>
        <v>76423693</v>
      </c>
      <c r="J42" s="72" t="n">
        <f aca="false">J174+J699</f>
        <v>140280991</v>
      </c>
      <c r="K42" s="73" t="n">
        <f aca="false">K174+K699</f>
        <v>63857298</v>
      </c>
      <c r="L42" s="73" t="n">
        <f aca="false">L174+L699</f>
        <v>0</v>
      </c>
      <c r="M42" s="73" t="n">
        <f aca="false">M174+M699</f>
        <v>0</v>
      </c>
      <c r="N42" s="73" t="n">
        <f aca="false">N174+N699</f>
        <v>63857298</v>
      </c>
      <c r="O42" s="73" t="n">
        <f aca="false">O174+O699</f>
        <v>0</v>
      </c>
      <c r="P42" s="73" t="n">
        <f aca="false">P174+P699</f>
        <v>0</v>
      </c>
      <c r="Q42" s="73" t="n">
        <f aca="false">Q174+Q699</f>
        <v>76423693</v>
      </c>
      <c r="R42" s="73" t="n">
        <f aca="false">R174+R699</f>
        <v>0</v>
      </c>
      <c r="S42" s="73" t="n">
        <f aca="false">S174+S699</f>
        <v>76423693</v>
      </c>
      <c r="T42" s="73" t="n">
        <f aca="false">T174</f>
        <v>0</v>
      </c>
      <c r="U42" s="73" t="n">
        <f aca="false">U174</f>
        <v>0</v>
      </c>
      <c r="V42" s="71" t="n">
        <f aca="false">V174</f>
        <v>0</v>
      </c>
      <c r="X42" s="3" t="n">
        <f aca="false">SUM(H42+I42+V42)</f>
        <v>140280991</v>
      </c>
      <c r="Y42" s="33" t="n">
        <f aca="false">SUM(G42-X42)</f>
        <v>0</v>
      </c>
    </row>
    <row r="43" customFormat="false" ht="39" hidden="false" customHeight="true" outlineLevel="0" collapsed="false">
      <c r="B43" s="53"/>
      <c r="C43" s="61"/>
      <c r="D43" s="62"/>
      <c r="E43" s="63" t="n">
        <v>60015</v>
      </c>
      <c r="F43" s="64" t="s">
        <v>50</v>
      </c>
      <c r="G43" s="65" t="n">
        <f aca="false">G48+G44</f>
        <v>3000000</v>
      </c>
      <c r="H43" s="65" t="n">
        <f aca="false">H48+H44</f>
        <v>1500000</v>
      </c>
      <c r="I43" s="65" t="n">
        <f aca="false">I48+I44</f>
        <v>1500000</v>
      </c>
      <c r="J43" s="66" t="n">
        <f aca="false">J48+J44</f>
        <v>3000000</v>
      </c>
      <c r="K43" s="67" t="n">
        <f aca="false">K48+K44</f>
        <v>1500000</v>
      </c>
      <c r="L43" s="67" t="n">
        <f aca="false">L48+L44</f>
        <v>0</v>
      </c>
      <c r="M43" s="67" t="n">
        <f aca="false">M48+M44</f>
        <v>0</v>
      </c>
      <c r="N43" s="67" t="n">
        <f aca="false">N48+N44</f>
        <v>1500000</v>
      </c>
      <c r="O43" s="67" t="n">
        <f aca="false">O48+O44</f>
        <v>0</v>
      </c>
      <c r="P43" s="67" t="n">
        <f aca="false">P48+P44</f>
        <v>0</v>
      </c>
      <c r="Q43" s="67" t="n">
        <f aca="false">Q48+Q44</f>
        <v>1500000</v>
      </c>
      <c r="R43" s="67" t="n">
        <f aca="false">R48+R44</f>
        <v>0</v>
      </c>
      <c r="S43" s="67" t="n">
        <f aca="false">S48+S44</f>
        <v>1500000</v>
      </c>
      <c r="T43" s="67" t="n">
        <f aca="false">T48+T44</f>
        <v>0</v>
      </c>
      <c r="U43" s="67" t="n">
        <f aca="false">U48+U44</f>
        <v>0</v>
      </c>
      <c r="V43" s="65" t="n">
        <f aca="false">V48+V44</f>
        <v>0</v>
      </c>
      <c r="X43" s="3" t="n">
        <f aca="false">SUM(H43+I43+V43)</f>
        <v>3000000</v>
      </c>
      <c r="Y43" s="33" t="n">
        <f aca="false">SUM(G43-X43)</f>
        <v>0</v>
      </c>
    </row>
    <row r="44" s="14" customFormat="true" ht="14.25" hidden="false" customHeight="true" outlineLevel="0" collapsed="false">
      <c r="A44" s="26"/>
      <c r="B44" s="53"/>
      <c r="C44" s="85"/>
      <c r="D44" s="62"/>
      <c r="E44" s="69"/>
      <c r="F44" s="70" t="s">
        <v>42</v>
      </c>
      <c r="G44" s="71" t="n">
        <f aca="false">SUM(G45:G47)</f>
        <v>0</v>
      </c>
      <c r="H44" s="71" t="n">
        <f aca="false">SUM(H45:H47)</f>
        <v>0</v>
      </c>
      <c r="I44" s="71" t="n">
        <f aca="false">SUM(I45:I47)</f>
        <v>0</v>
      </c>
      <c r="J44" s="72" t="n">
        <f aca="false">SUM(J45:J47)</f>
        <v>0</v>
      </c>
      <c r="K44" s="73" t="n">
        <f aca="false">SUM(K45:K47)</f>
        <v>0</v>
      </c>
      <c r="L44" s="73" t="n">
        <f aca="false">SUM(L45:L47)</f>
        <v>0</v>
      </c>
      <c r="M44" s="73" t="n">
        <f aca="false">SUM(M45:M47)</f>
        <v>0</v>
      </c>
      <c r="N44" s="73" t="n">
        <f aca="false">SUM(N45:N47)</f>
        <v>0</v>
      </c>
      <c r="O44" s="73" t="n">
        <f aca="false">SUM(O45:O47)</f>
        <v>0</v>
      </c>
      <c r="P44" s="73" t="n">
        <f aca="false">SUM(P45:P47)</f>
        <v>0</v>
      </c>
      <c r="Q44" s="73" t="n">
        <f aca="false">SUM(Q45:Q47)</f>
        <v>0</v>
      </c>
      <c r="R44" s="73" t="n">
        <f aca="false">SUM(R45:R47)</f>
        <v>0</v>
      </c>
      <c r="S44" s="73" t="n">
        <f aca="false">SUM(S45:S47)</f>
        <v>0</v>
      </c>
      <c r="T44" s="73" t="n">
        <f aca="false">SUM(T45:T47)</f>
        <v>0</v>
      </c>
      <c r="U44" s="73" t="n">
        <f aca="false">SUM(U45:U47)</f>
        <v>0</v>
      </c>
      <c r="V44" s="71" t="n">
        <f aca="false">SUM(V45:V47)</f>
        <v>0</v>
      </c>
      <c r="X44" s="3" t="n">
        <f aca="false">SUM(H44+I44+V44)</f>
        <v>0</v>
      </c>
      <c r="Y44" s="33" t="n">
        <f aca="false">SUM(G44-X44)</f>
        <v>0</v>
      </c>
    </row>
    <row r="45" s="45" customFormat="true" ht="14.25" hidden="false" customHeight="true" outlineLevel="0" collapsed="false">
      <c r="A45" s="1"/>
      <c r="B45" s="86"/>
      <c r="C45" s="87"/>
      <c r="D45" s="62"/>
      <c r="E45" s="69"/>
      <c r="F45" s="76" t="s">
        <v>46</v>
      </c>
      <c r="G45" s="77" t="n">
        <f aca="false">G184</f>
        <v>0</v>
      </c>
      <c r="H45" s="77" t="n">
        <f aca="false">H184</f>
        <v>0</v>
      </c>
      <c r="I45" s="77" t="n">
        <f aca="false">I184</f>
        <v>0</v>
      </c>
      <c r="J45" s="78" t="n">
        <f aca="false">J184</f>
        <v>0</v>
      </c>
      <c r="K45" s="79" t="n">
        <f aca="false">K184</f>
        <v>0</v>
      </c>
      <c r="L45" s="79" t="n">
        <f aca="false">L184</f>
        <v>0</v>
      </c>
      <c r="M45" s="79" t="n">
        <f aca="false">M184</f>
        <v>0</v>
      </c>
      <c r="N45" s="79" t="n">
        <f aca="false">N184</f>
        <v>0</v>
      </c>
      <c r="O45" s="79" t="n">
        <f aca="false">O184</f>
        <v>0</v>
      </c>
      <c r="P45" s="79" t="n">
        <f aca="false">P184</f>
        <v>0</v>
      </c>
      <c r="Q45" s="79" t="n">
        <f aca="false">Q184</f>
        <v>0</v>
      </c>
      <c r="R45" s="79" t="n">
        <f aca="false">R184</f>
        <v>0</v>
      </c>
      <c r="S45" s="79" t="n">
        <f aca="false">S184</f>
        <v>0</v>
      </c>
      <c r="T45" s="79" t="n">
        <f aca="false">T184</f>
        <v>0</v>
      </c>
      <c r="U45" s="79" t="n">
        <f aca="false">U184</f>
        <v>0</v>
      </c>
      <c r="V45" s="77" t="n">
        <f aca="false">V184</f>
        <v>0</v>
      </c>
      <c r="X45" s="3" t="n">
        <f aca="false">SUM(H45+I45+V45)</f>
        <v>0</v>
      </c>
      <c r="Y45" s="33" t="n">
        <f aca="false">SUM(G45-X45)</f>
        <v>0</v>
      </c>
    </row>
    <row r="46" s="45" customFormat="true" ht="14.25" hidden="false" customHeight="true" outlineLevel="0" collapsed="false">
      <c r="A46" s="1"/>
      <c r="B46" s="86"/>
      <c r="C46" s="87"/>
      <c r="D46" s="62"/>
      <c r="E46" s="69"/>
      <c r="F46" s="76" t="s">
        <v>47</v>
      </c>
      <c r="G46" s="77" t="n">
        <f aca="false">G185</f>
        <v>0</v>
      </c>
      <c r="H46" s="77" t="n">
        <f aca="false">H185</f>
        <v>0</v>
      </c>
      <c r="I46" s="77" t="n">
        <f aca="false">I185</f>
        <v>0</v>
      </c>
      <c r="J46" s="78" t="n">
        <f aca="false">J185</f>
        <v>0</v>
      </c>
      <c r="K46" s="79" t="n">
        <f aca="false">K185</f>
        <v>0</v>
      </c>
      <c r="L46" s="79" t="n">
        <f aca="false">L185</f>
        <v>0</v>
      </c>
      <c r="M46" s="79" t="n">
        <f aca="false">M185</f>
        <v>0</v>
      </c>
      <c r="N46" s="79" t="n">
        <f aca="false">N185</f>
        <v>0</v>
      </c>
      <c r="O46" s="79" t="n">
        <f aca="false">O185</f>
        <v>0</v>
      </c>
      <c r="P46" s="79" t="n">
        <f aca="false">P185</f>
        <v>0</v>
      </c>
      <c r="Q46" s="79" t="n">
        <f aca="false">Q185</f>
        <v>0</v>
      </c>
      <c r="R46" s="79" t="n">
        <f aca="false">R185</f>
        <v>0</v>
      </c>
      <c r="S46" s="79" t="n">
        <f aca="false">S185</f>
        <v>0</v>
      </c>
      <c r="T46" s="79" t="n">
        <f aca="false">T185</f>
        <v>0</v>
      </c>
      <c r="U46" s="79" t="n">
        <f aca="false">U185</f>
        <v>0</v>
      </c>
      <c r="V46" s="77" t="n">
        <f aca="false">V185</f>
        <v>0</v>
      </c>
      <c r="X46" s="3" t="n">
        <f aca="false">SUM(H46+I46+V46)</f>
        <v>0</v>
      </c>
      <c r="Y46" s="33" t="n">
        <f aca="false">SUM(G46-X46)</f>
        <v>0</v>
      </c>
    </row>
    <row r="47" s="45" customFormat="true" ht="14.25" hidden="false" customHeight="true" outlineLevel="0" collapsed="false">
      <c r="A47" s="1"/>
      <c r="B47" s="86"/>
      <c r="C47" s="87"/>
      <c r="D47" s="62"/>
      <c r="E47" s="69"/>
      <c r="F47" s="76" t="s">
        <v>48</v>
      </c>
      <c r="G47" s="77"/>
      <c r="H47" s="77"/>
      <c r="I47" s="77"/>
      <c r="J47" s="78" t="n">
        <f aca="false">J186</f>
        <v>0</v>
      </c>
      <c r="K47" s="79" t="n">
        <f aca="false">K186</f>
        <v>0</v>
      </c>
      <c r="L47" s="79" t="n">
        <f aca="false">L186</f>
        <v>0</v>
      </c>
      <c r="M47" s="79" t="n">
        <f aca="false">M186</f>
        <v>0</v>
      </c>
      <c r="N47" s="79" t="n">
        <f aca="false">N186</f>
        <v>0</v>
      </c>
      <c r="O47" s="79" t="n">
        <f aca="false">O186</f>
        <v>0</v>
      </c>
      <c r="P47" s="79" t="n">
        <f aca="false">P186</f>
        <v>0</v>
      </c>
      <c r="Q47" s="79" t="n">
        <f aca="false">Q186</f>
        <v>0</v>
      </c>
      <c r="R47" s="79" t="n">
        <f aca="false">R186</f>
        <v>0</v>
      </c>
      <c r="S47" s="79" t="n">
        <f aca="false">S186</f>
        <v>0</v>
      </c>
      <c r="T47" s="79" t="n">
        <f aca="false">T186</f>
        <v>0</v>
      </c>
      <c r="U47" s="79" t="n">
        <f aca="false">U186</f>
        <v>0</v>
      </c>
      <c r="V47" s="77" t="n">
        <f aca="false">V186</f>
        <v>0</v>
      </c>
      <c r="X47" s="3" t="n">
        <f aca="false">SUM(H47+I47+V47)</f>
        <v>0</v>
      </c>
      <c r="Y47" s="33" t="n">
        <f aca="false">SUM(G47-X47)</f>
        <v>0</v>
      </c>
    </row>
    <row r="48" s="84" customFormat="true" ht="14.25" hidden="false" customHeight="true" outlineLevel="0" collapsed="false">
      <c r="A48" s="82"/>
      <c r="B48" s="88"/>
      <c r="C48" s="89"/>
      <c r="D48" s="62"/>
      <c r="E48" s="69"/>
      <c r="F48" s="70" t="s">
        <v>43</v>
      </c>
      <c r="G48" s="71" t="n">
        <f aca="false">G623</f>
        <v>3000000</v>
      </c>
      <c r="H48" s="71" t="n">
        <f aca="false">H623</f>
        <v>1500000</v>
      </c>
      <c r="I48" s="71" t="n">
        <f aca="false">I623</f>
        <v>1500000</v>
      </c>
      <c r="J48" s="72" t="n">
        <f aca="false">J623</f>
        <v>3000000</v>
      </c>
      <c r="K48" s="90" t="n">
        <f aca="false">K623</f>
        <v>1500000</v>
      </c>
      <c r="L48" s="90" t="n">
        <f aca="false">L623</f>
        <v>0</v>
      </c>
      <c r="M48" s="90" t="n">
        <f aca="false">M623</f>
        <v>0</v>
      </c>
      <c r="N48" s="90" t="n">
        <f aca="false">N623</f>
        <v>1500000</v>
      </c>
      <c r="O48" s="90" t="n">
        <f aca="false">O623</f>
        <v>0</v>
      </c>
      <c r="P48" s="90" t="n">
        <f aca="false">P623</f>
        <v>0</v>
      </c>
      <c r="Q48" s="90" t="n">
        <f aca="false">Q623</f>
        <v>1500000</v>
      </c>
      <c r="R48" s="90" t="n">
        <f aca="false">R623</f>
        <v>0</v>
      </c>
      <c r="S48" s="90" t="n">
        <f aca="false">S623</f>
        <v>1500000</v>
      </c>
      <c r="T48" s="90" t="n">
        <f aca="false">T623</f>
        <v>0</v>
      </c>
      <c r="U48" s="90" t="n">
        <f aca="false">U623</f>
        <v>0</v>
      </c>
      <c r="V48" s="71" t="n">
        <f aca="false">V180</f>
        <v>0</v>
      </c>
      <c r="X48" s="32" t="n">
        <f aca="false">SUM(H48+I48+V48)</f>
        <v>3000000</v>
      </c>
      <c r="Y48" s="91" t="n">
        <f aca="false">SUM(G48-X48)</f>
        <v>0</v>
      </c>
    </row>
    <row r="49" customFormat="false" ht="17.25" hidden="false" customHeight="true" outlineLevel="0" collapsed="false">
      <c r="B49" s="48"/>
      <c r="C49" s="92"/>
      <c r="D49" s="62"/>
      <c r="E49" s="93" t="n">
        <v>710</v>
      </c>
      <c r="F49" s="94" t="s">
        <v>51</v>
      </c>
      <c r="G49" s="58" t="n">
        <f aca="false">G50</f>
        <v>183909</v>
      </c>
      <c r="H49" s="58" t="n">
        <f aca="false">H50</f>
        <v>45976</v>
      </c>
      <c r="I49" s="58" t="n">
        <f aca="false">I50</f>
        <v>137933</v>
      </c>
      <c r="J49" s="59" t="n">
        <f aca="false">J50</f>
        <v>183909</v>
      </c>
      <c r="K49" s="95" t="n">
        <f aca="false">K50</f>
        <v>45976</v>
      </c>
      <c r="L49" s="95" t="n">
        <f aca="false">L50</f>
        <v>0</v>
      </c>
      <c r="M49" s="95" t="n">
        <f aca="false">M50</f>
        <v>0</v>
      </c>
      <c r="N49" s="95" t="n">
        <f aca="false">N50</f>
        <v>45976</v>
      </c>
      <c r="O49" s="95" t="n">
        <f aca="false">O50</f>
        <v>0</v>
      </c>
      <c r="P49" s="95" t="n">
        <f aca="false">P50</f>
        <v>0</v>
      </c>
      <c r="Q49" s="95" t="n">
        <f aca="false">Q50</f>
        <v>137933</v>
      </c>
      <c r="R49" s="95" t="n">
        <f aca="false">R50</f>
        <v>0</v>
      </c>
      <c r="S49" s="95" t="n">
        <f aca="false">S50</f>
        <v>0</v>
      </c>
      <c r="T49" s="95" t="n">
        <f aca="false">T50</f>
        <v>0</v>
      </c>
      <c r="U49" s="95" t="n">
        <f aca="false">U50</f>
        <v>137933</v>
      </c>
      <c r="V49" s="58" t="n">
        <f aca="false">V50</f>
        <v>0</v>
      </c>
      <c r="X49" s="3" t="n">
        <f aca="false">SUM(H49+I49+V49)</f>
        <v>183909</v>
      </c>
      <c r="Y49" s="33" t="n">
        <f aca="false">SUM(G49-X49)</f>
        <v>0</v>
      </c>
    </row>
    <row r="50" customFormat="false" ht="16.5" hidden="false" customHeight="true" outlineLevel="0" collapsed="false">
      <c r="B50" s="48"/>
      <c r="C50" s="92"/>
      <c r="D50" s="62"/>
      <c r="E50" s="96" t="n">
        <v>71095</v>
      </c>
      <c r="F50" s="97" t="s">
        <v>52</v>
      </c>
      <c r="G50" s="65" t="n">
        <f aca="false">G55+G51</f>
        <v>183909</v>
      </c>
      <c r="H50" s="65" t="n">
        <f aca="false">H55+H51</f>
        <v>45976</v>
      </c>
      <c r="I50" s="65" t="n">
        <f aca="false">I55+I51</f>
        <v>137933</v>
      </c>
      <c r="J50" s="66" t="n">
        <f aca="false">J55+J51</f>
        <v>183909</v>
      </c>
      <c r="K50" s="67" t="n">
        <f aca="false">K55+K51</f>
        <v>45976</v>
      </c>
      <c r="L50" s="67" t="n">
        <f aca="false">L55+L51</f>
        <v>0</v>
      </c>
      <c r="M50" s="67" t="n">
        <f aca="false">M55+M51</f>
        <v>0</v>
      </c>
      <c r="N50" s="67" t="n">
        <f aca="false">N55+N51</f>
        <v>45976</v>
      </c>
      <c r="O50" s="67" t="n">
        <f aca="false">O55+O51</f>
        <v>0</v>
      </c>
      <c r="P50" s="67" t="n">
        <f aca="false">P55+P51</f>
        <v>0</v>
      </c>
      <c r="Q50" s="67" t="n">
        <f aca="false">Q55+Q51</f>
        <v>137933</v>
      </c>
      <c r="R50" s="67" t="n">
        <f aca="false">R55+R51</f>
        <v>0</v>
      </c>
      <c r="S50" s="67" t="n">
        <f aca="false">S55+S51</f>
        <v>0</v>
      </c>
      <c r="T50" s="67" t="n">
        <f aca="false">T55+T51</f>
        <v>0</v>
      </c>
      <c r="U50" s="67" t="n">
        <f aca="false">U55+U51</f>
        <v>137933</v>
      </c>
      <c r="V50" s="65" t="n">
        <f aca="false">V55+V51</f>
        <v>0</v>
      </c>
      <c r="X50" s="3" t="n">
        <f aca="false">SUM(H50+I50+V50)</f>
        <v>183909</v>
      </c>
      <c r="Y50" s="33" t="n">
        <f aca="false">SUM(G50-X50)</f>
        <v>0</v>
      </c>
    </row>
    <row r="51" s="102" customFormat="true" ht="14.25" hidden="false" customHeight="true" outlineLevel="0" collapsed="false">
      <c r="A51" s="98"/>
      <c r="B51" s="99"/>
      <c r="C51" s="100"/>
      <c r="D51" s="62"/>
      <c r="E51" s="101"/>
      <c r="F51" s="70" t="s">
        <v>42</v>
      </c>
      <c r="G51" s="71" t="n">
        <f aca="false">SUM(G52:G54)</f>
        <v>183909</v>
      </c>
      <c r="H51" s="71" t="n">
        <f aca="false">SUM(H52:H54)</f>
        <v>45976</v>
      </c>
      <c r="I51" s="71" t="n">
        <f aca="false">SUM(I52:I54)</f>
        <v>137933</v>
      </c>
      <c r="J51" s="72" t="n">
        <f aca="false">SUM(J52:J54)</f>
        <v>183909</v>
      </c>
      <c r="K51" s="73" t="n">
        <f aca="false">SUM(K52:K54)</f>
        <v>45976</v>
      </c>
      <c r="L51" s="73" t="n">
        <f aca="false">SUM(L52:L54)</f>
        <v>0</v>
      </c>
      <c r="M51" s="73" t="n">
        <f aca="false">SUM(M52:M54)</f>
        <v>0</v>
      </c>
      <c r="N51" s="73" t="n">
        <f aca="false">SUM(N52:N54)</f>
        <v>45976</v>
      </c>
      <c r="O51" s="73" t="n">
        <f aca="false">SUM(O52:O54)</f>
        <v>0</v>
      </c>
      <c r="P51" s="73" t="n">
        <f aca="false">SUM(P52:P54)</f>
        <v>0</v>
      </c>
      <c r="Q51" s="73" t="n">
        <f aca="false">SUM(Q52:Q54)</f>
        <v>137933</v>
      </c>
      <c r="R51" s="73" t="n">
        <f aca="false">SUM(R52:R54)</f>
        <v>0</v>
      </c>
      <c r="S51" s="73" t="n">
        <f aca="false">SUM(S52:S54)</f>
        <v>0</v>
      </c>
      <c r="T51" s="73" t="n">
        <f aca="false">SUM(T52:T54)</f>
        <v>0</v>
      </c>
      <c r="U51" s="73" t="n">
        <f aca="false">SUM(U52:U54)</f>
        <v>137933</v>
      </c>
      <c r="V51" s="71" t="n">
        <f aca="false">SUM(V52:V54)</f>
        <v>0</v>
      </c>
      <c r="X51" s="3" t="n">
        <f aca="false">SUM(H51+I51+V51)</f>
        <v>183909</v>
      </c>
      <c r="Y51" s="33" t="n">
        <f aca="false">SUM(G51-X51)</f>
        <v>0</v>
      </c>
    </row>
    <row r="52" s="102" customFormat="true" ht="14.25" hidden="false" customHeight="true" outlineLevel="0" collapsed="false">
      <c r="A52" s="98"/>
      <c r="B52" s="103"/>
      <c r="C52" s="104"/>
      <c r="D52" s="62"/>
      <c r="E52" s="101"/>
      <c r="F52" s="76" t="s">
        <v>46</v>
      </c>
      <c r="G52" s="77" t="n">
        <f aca="false">SUM(G452)</f>
        <v>35500</v>
      </c>
      <c r="H52" s="77" t="n">
        <f aca="false">SUM(H452)</f>
        <v>8874</v>
      </c>
      <c r="I52" s="77" t="n">
        <f aca="false">SUM(I452)</f>
        <v>26626</v>
      </c>
      <c r="J52" s="78" t="n">
        <f aca="false">SUM(J452)</f>
        <v>35500</v>
      </c>
      <c r="K52" s="79" t="n">
        <f aca="false">SUM(K452)</f>
        <v>8874</v>
      </c>
      <c r="L52" s="79" t="n">
        <f aca="false">SUM(L452)</f>
        <v>0</v>
      </c>
      <c r="M52" s="79" t="n">
        <f aca="false">SUM(M452)</f>
        <v>0</v>
      </c>
      <c r="N52" s="79" t="n">
        <f aca="false">SUM(N452)</f>
        <v>8874</v>
      </c>
      <c r="O52" s="79" t="n">
        <f aca="false">SUM(O452)</f>
        <v>0</v>
      </c>
      <c r="P52" s="79" t="n">
        <f aca="false">SUM(P452)</f>
        <v>0</v>
      </c>
      <c r="Q52" s="79" t="n">
        <f aca="false">SUM(Q452)</f>
        <v>26626</v>
      </c>
      <c r="R52" s="79" t="n">
        <f aca="false">SUM(R452)</f>
        <v>0</v>
      </c>
      <c r="S52" s="79" t="n">
        <f aca="false">SUM(S452)</f>
        <v>0</v>
      </c>
      <c r="T52" s="79" t="n">
        <f aca="false">SUM(T452)</f>
        <v>0</v>
      </c>
      <c r="U52" s="79" t="n">
        <f aca="false">SUM(U452)</f>
        <v>26626</v>
      </c>
      <c r="V52" s="77" t="n">
        <f aca="false">SUM(V452)</f>
        <v>0</v>
      </c>
      <c r="X52" s="3" t="n">
        <f aca="false">SUM(H52+I52+V52)</f>
        <v>35500</v>
      </c>
      <c r="Y52" s="33" t="n">
        <f aca="false">SUM(G52-X52)</f>
        <v>0</v>
      </c>
    </row>
    <row r="53" s="102" customFormat="true" ht="14.25" hidden="false" customHeight="true" outlineLevel="0" collapsed="false">
      <c r="A53" s="98"/>
      <c r="B53" s="103"/>
      <c r="C53" s="104"/>
      <c r="D53" s="62"/>
      <c r="E53" s="101"/>
      <c r="F53" s="76" t="s">
        <v>47</v>
      </c>
      <c r="G53" s="77" t="n">
        <f aca="false">SUM(G453)</f>
        <v>0</v>
      </c>
      <c r="H53" s="77" t="n">
        <f aca="false">SUM(H453)</f>
        <v>0</v>
      </c>
      <c r="I53" s="77" t="n">
        <f aca="false">SUM(I453)</f>
        <v>0</v>
      </c>
      <c r="J53" s="78" t="n">
        <f aca="false">SUM(J453)</f>
        <v>0</v>
      </c>
      <c r="K53" s="79" t="n">
        <f aca="false">SUM(K453)</f>
        <v>0</v>
      </c>
      <c r="L53" s="79" t="n">
        <f aca="false">SUM(L453)</f>
        <v>0</v>
      </c>
      <c r="M53" s="79" t="n">
        <f aca="false">SUM(M453)</f>
        <v>0</v>
      </c>
      <c r="N53" s="79" t="n">
        <f aca="false">SUM(N453)</f>
        <v>0</v>
      </c>
      <c r="O53" s="79" t="n">
        <f aca="false">SUM(O453)</f>
        <v>0</v>
      </c>
      <c r="P53" s="79" t="n">
        <f aca="false">SUM(P453)</f>
        <v>0</v>
      </c>
      <c r="Q53" s="79" t="n">
        <f aca="false">SUM(Q453)</f>
        <v>0</v>
      </c>
      <c r="R53" s="79" t="n">
        <f aca="false">SUM(R453)</f>
        <v>0</v>
      </c>
      <c r="S53" s="79" t="n">
        <f aca="false">SUM(S453)</f>
        <v>0</v>
      </c>
      <c r="T53" s="79" t="n">
        <f aca="false">SUM(T453)</f>
        <v>0</v>
      </c>
      <c r="U53" s="79" t="n">
        <f aca="false">SUM(U453)</f>
        <v>0</v>
      </c>
      <c r="V53" s="77" t="n">
        <f aca="false">SUM(V453)</f>
        <v>0</v>
      </c>
      <c r="X53" s="3" t="n">
        <f aca="false">SUM(H53+I53+V53)</f>
        <v>0</v>
      </c>
      <c r="Y53" s="33" t="n">
        <f aca="false">SUM(G53-X53)</f>
        <v>0</v>
      </c>
    </row>
    <row r="54" s="102" customFormat="true" ht="14.25" hidden="false" customHeight="true" outlineLevel="0" collapsed="false">
      <c r="A54" s="98"/>
      <c r="B54" s="103"/>
      <c r="C54" s="104"/>
      <c r="D54" s="62"/>
      <c r="E54" s="101"/>
      <c r="F54" s="76" t="s">
        <v>48</v>
      </c>
      <c r="G54" s="77" t="n">
        <f aca="false">SUM(G454)</f>
        <v>148409</v>
      </c>
      <c r="H54" s="77" t="n">
        <f aca="false">SUM(H454)</f>
        <v>37102</v>
      </c>
      <c r="I54" s="77" t="n">
        <f aca="false">SUM(I454)</f>
        <v>111307</v>
      </c>
      <c r="J54" s="78" t="n">
        <f aca="false">SUM(J454)</f>
        <v>148409</v>
      </c>
      <c r="K54" s="79" t="n">
        <f aca="false">SUM(K454)</f>
        <v>37102</v>
      </c>
      <c r="L54" s="79" t="n">
        <f aca="false">SUM(L454)</f>
        <v>0</v>
      </c>
      <c r="M54" s="79" t="n">
        <f aca="false">SUM(M454)</f>
        <v>0</v>
      </c>
      <c r="N54" s="79" t="n">
        <f aca="false">SUM(N454)</f>
        <v>37102</v>
      </c>
      <c r="O54" s="79" t="n">
        <f aca="false">SUM(O454)</f>
        <v>0</v>
      </c>
      <c r="P54" s="79" t="n">
        <f aca="false">SUM(P454)</f>
        <v>0</v>
      </c>
      <c r="Q54" s="79" t="n">
        <f aca="false">SUM(Q454)</f>
        <v>111307</v>
      </c>
      <c r="R54" s="79" t="n">
        <f aca="false">SUM(R454)</f>
        <v>0</v>
      </c>
      <c r="S54" s="79" t="n">
        <f aca="false">SUM(S454)</f>
        <v>0</v>
      </c>
      <c r="T54" s="79" t="n">
        <f aca="false">SUM(T454)</f>
        <v>0</v>
      </c>
      <c r="U54" s="79" t="n">
        <f aca="false">SUM(U454)</f>
        <v>111307</v>
      </c>
      <c r="V54" s="77" t="n">
        <f aca="false">SUM(V454)</f>
        <v>0</v>
      </c>
      <c r="X54" s="3" t="n">
        <f aca="false">SUM(H54+I54+V54)</f>
        <v>148409</v>
      </c>
      <c r="Y54" s="33" t="n">
        <f aca="false">SUM(G54-X54)</f>
        <v>0</v>
      </c>
    </row>
    <row r="55" s="84" customFormat="true" ht="14.25" hidden="false" customHeight="true" outlineLevel="0" collapsed="false">
      <c r="A55" s="82"/>
      <c r="B55" s="105"/>
      <c r="C55" s="83"/>
      <c r="D55" s="106"/>
      <c r="E55" s="101"/>
      <c r="F55" s="70" t="s">
        <v>43</v>
      </c>
      <c r="G55" s="71" t="n">
        <f aca="false">SUM(G455)</f>
        <v>0</v>
      </c>
      <c r="H55" s="71" t="n">
        <f aca="false">SUM(H455)</f>
        <v>0</v>
      </c>
      <c r="I55" s="71" t="n">
        <f aca="false">SUM(I455)</f>
        <v>0</v>
      </c>
      <c r="J55" s="72" t="n">
        <f aca="false">SUM(J455)</f>
        <v>0</v>
      </c>
      <c r="K55" s="73" t="n">
        <f aca="false">SUM(K455)</f>
        <v>0</v>
      </c>
      <c r="L55" s="73" t="n">
        <f aca="false">SUM(L455)</f>
        <v>0</v>
      </c>
      <c r="M55" s="73" t="n">
        <f aca="false">SUM(M455)</f>
        <v>0</v>
      </c>
      <c r="N55" s="73" t="n">
        <f aca="false">SUM(N455)</f>
        <v>0</v>
      </c>
      <c r="O55" s="73" t="n">
        <f aca="false">SUM(O455)</f>
        <v>0</v>
      </c>
      <c r="P55" s="73" t="n">
        <f aca="false">SUM(P455)</f>
        <v>0</v>
      </c>
      <c r="Q55" s="73" t="n">
        <f aca="false">SUM(Q455)</f>
        <v>0</v>
      </c>
      <c r="R55" s="73" t="n">
        <f aca="false">SUM(R455)</f>
        <v>0</v>
      </c>
      <c r="S55" s="73" t="n">
        <f aca="false">SUM(S455)</f>
        <v>0</v>
      </c>
      <c r="T55" s="73" t="n">
        <f aca="false">SUM(T455)</f>
        <v>0</v>
      </c>
      <c r="U55" s="73" t="n">
        <f aca="false">SUM(U455)</f>
        <v>0</v>
      </c>
      <c r="V55" s="71" t="n">
        <f aca="false">SUM(V455)</f>
        <v>0</v>
      </c>
      <c r="X55" s="3" t="n">
        <f aca="false">SUM(H55+I55+V55)</f>
        <v>0</v>
      </c>
      <c r="Y55" s="33" t="n">
        <f aca="false">SUM(G55-X55)</f>
        <v>0</v>
      </c>
    </row>
    <row r="56" customFormat="false" ht="26.25" hidden="false" customHeight="true" outlineLevel="0" collapsed="false">
      <c r="B56" s="48"/>
      <c r="C56" s="92"/>
      <c r="D56" s="62"/>
      <c r="E56" s="93" t="n">
        <v>700</v>
      </c>
      <c r="F56" s="94" t="s">
        <v>53</v>
      </c>
      <c r="G56" s="58" t="n">
        <f aca="false">G57+G63</f>
        <v>317994</v>
      </c>
      <c r="H56" s="58" t="n">
        <f aca="false">H57+H63</f>
        <v>137364</v>
      </c>
      <c r="I56" s="58" t="n">
        <f aca="false">I57+I63</f>
        <v>180630</v>
      </c>
      <c r="J56" s="59" t="n">
        <f aca="false">J57+J63</f>
        <v>317994</v>
      </c>
      <c r="K56" s="95" t="n">
        <f aca="false">K57+K63</f>
        <v>137364</v>
      </c>
      <c r="L56" s="95" t="n">
        <f aca="false">L57+L63</f>
        <v>0</v>
      </c>
      <c r="M56" s="95" t="n">
        <f aca="false">M57+M63</f>
        <v>0</v>
      </c>
      <c r="N56" s="95" t="n">
        <f aca="false">N57+N63</f>
        <v>110190</v>
      </c>
      <c r="O56" s="95" t="n">
        <f aca="false">O57+O63</f>
        <v>0</v>
      </c>
      <c r="P56" s="95" t="n">
        <f aca="false">P57+P63</f>
        <v>27174</v>
      </c>
      <c r="Q56" s="95" t="n">
        <f aca="false">Q57+Q63</f>
        <v>180630</v>
      </c>
      <c r="R56" s="95" t="n">
        <f aca="false">R57+R63</f>
        <v>0</v>
      </c>
      <c r="S56" s="95" t="n">
        <f aca="false">S57+S63</f>
        <v>176630</v>
      </c>
      <c r="T56" s="95" t="n">
        <f aca="false">T57+T63</f>
        <v>0</v>
      </c>
      <c r="U56" s="95" t="n">
        <f aca="false">U57+U63</f>
        <v>4000</v>
      </c>
      <c r="V56" s="58" t="n">
        <f aca="false">V57+V63</f>
        <v>0</v>
      </c>
      <c r="X56" s="3" t="n">
        <f aca="false">SUM(H56+I56+V56)</f>
        <v>317994</v>
      </c>
      <c r="Y56" s="33" t="n">
        <f aca="false">SUM(G56-X56)</f>
        <v>0</v>
      </c>
    </row>
    <row r="57" customFormat="false" ht="24" hidden="false" customHeight="false" outlineLevel="0" collapsed="false">
      <c r="B57" s="48"/>
      <c r="C57" s="92"/>
      <c r="D57" s="62"/>
      <c r="E57" s="96" t="n">
        <v>70005</v>
      </c>
      <c r="F57" s="97" t="s">
        <v>54</v>
      </c>
      <c r="G57" s="65" t="n">
        <f aca="false">G62+G58</f>
        <v>289994</v>
      </c>
      <c r="H57" s="65" t="n">
        <f aca="false">H62+H58</f>
        <v>113364</v>
      </c>
      <c r="I57" s="65" t="n">
        <f aca="false">I62+I58</f>
        <v>176630</v>
      </c>
      <c r="J57" s="66" t="n">
        <f aca="false">J62+J58</f>
        <v>289994</v>
      </c>
      <c r="K57" s="67" t="n">
        <f aca="false">K62+K58</f>
        <v>113364</v>
      </c>
      <c r="L57" s="67" t="n">
        <f aca="false">L62+L58</f>
        <v>0</v>
      </c>
      <c r="M57" s="67" t="n">
        <f aca="false">M62+M58</f>
        <v>0</v>
      </c>
      <c r="N57" s="67" t="n">
        <f aca="false">N62+N58</f>
        <v>86190</v>
      </c>
      <c r="O57" s="67" t="n">
        <f aca="false">O62+O58</f>
        <v>0</v>
      </c>
      <c r="P57" s="67" t="n">
        <f aca="false">P62+P58</f>
        <v>27174</v>
      </c>
      <c r="Q57" s="67" t="n">
        <f aca="false">Q62+Q58</f>
        <v>176630</v>
      </c>
      <c r="R57" s="67" t="n">
        <f aca="false">R62+R58</f>
        <v>0</v>
      </c>
      <c r="S57" s="67" t="n">
        <f aca="false">S62+S58</f>
        <v>176630</v>
      </c>
      <c r="T57" s="67" t="n">
        <f aca="false">T62+T58</f>
        <v>0</v>
      </c>
      <c r="U57" s="67" t="n">
        <f aca="false">U62+U58</f>
        <v>0</v>
      </c>
      <c r="V57" s="65" t="n">
        <f aca="false">V62+V58</f>
        <v>0</v>
      </c>
      <c r="X57" s="3" t="n">
        <f aca="false">SUM(H57+I57+V57)</f>
        <v>289994</v>
      </c>
      <c r="Y57" s="33" t="n">
        <f aca="false">SUM(G57-X57)</f>
        <v>0</v>
      </c>
    </row>
    <row r="58" s="102" customFormat="true" ht="14.25" hidden="false" customHeight="true" outlineLevel="0" collapsed="false">
      <c r="A58" s="98"/>
      <c r="B58" s="99"/>
      <c r="C58" s="100"/>
      <c r="D58" s="62"/>
      <c r="E58" s="101"/>
      <c r="F58" s="70" t="s">
        <v>42</v>
      </c>
      <c r="G58" s="71" t="n">
        <f aca="false">SUM(G59:G61)</f>
        <v>0</v>
      </c>
      <c r="H58" s="71" t="n">
        <f aca="false">SUM(H59:H61)</f>
        <v>0</v>
      </c>
      <c r="I58" s="71" t="n">
        <f aca="false">SUM(I59:I61)</f>
        <v>0</v>
      </c>
      <c r="J58" s="72" t="n">
        <f aca="false">SUM(J59:J61)</f>
        <v>0</v>
      </c>
      <c r="K58" s="73" t="n">
        <f aca="false">SUM(K59:K61)</f>
        <v>0</v>
      </c>
      <c r="L58" s="73" t="n">
        <f aca="false">SUM(L59:L61)</f>
        <v>0</v>
      </c>
      <c r="M58" s="73" t="n">
        <f aca="false">SUM(M59:M61)</f>
        <v>0</v>
      </c>
      <c r="N58" s="73" t="n">
        <f aca="false">SUM(N59:N61)</f>
        <v>0</v>
      </c>
      <c r="O58" s="73" t="n">
        <f aca="false">SUM(O59:O61)</f>
        <v>0</v>
      </c>
      <c r="P58" s="73" t="n">
        <f aca="false">SUM(P59:P61)</f>
        <v>0</v>
      </c>
      <c r="Q58" s="73" t="n">
        <f aca="false">SUM(Q59:Q61)</f>
        <v>0</v>
      </c>
      <c r="R58" s="73" t="n">
        <f aca="false">SUM(R59:R61)</f>
        <v>0</v>
      </c>
      <c r="S58" s="73" t="n">
        <f aca="false">SUM(S59:S61)</f>
        <v>0</v>
      </c>
      <c r="T58" s="73" t="n">
        <f aca="false">SUM(T59:T61)</f>
        <v>0</v>
      </c>
      <c r="U58" s="73" t="n">
        <f aca="false">SUM(U59:U61)</f>
        <v>0</v>
      </c>
      <c r="V58" s="71" t="n">
        <f aca="false">SUM(V59:V61)</f>
        <v>0</v>
      </c>
      <c r="X58" s="3" t="n">
        <f aca="false">SUM(H58+I58+V58)</f>
        <v>0</v>
      </c>
      <c r="Y58" s="33" t="n">
        <f aca="false">SUM(G58-X58)</f>
        <v>0</v>
      </c>
    </row>
    <row r="59" s="102" customFormat="true" ht="14.25" hidden="false" customHeight="true" outlineLevel="0" collapsed="false">
      <c r="A59" s="98"/>
      <c r="B59" s="103"/>
      <c r="C59" s="104"/>
      <c r="D59" s="62"/>
      <c r="E59" s="101"/>
      <c r="F59" s="76" t="s">
        <v>46</v>
      </c>
      <c r="G59" s="77" t="n">
        <f aca="false">G805</f>
        <v>0</v>
      </c>
      <c r="H59" s="77" t="n">
        <f aca="false">H805</f>
        <v>0</v>
      </c>
      <c r="I59" s="77" t="n">
        <f aca="false">I805</f>
        <v>0</v>
      </c>
      <c r="J59" s="78" t="n">
        <f aca="false">J805</f>
        <v>0</v>
      </c>
      <c r="K59" s="79" t="n">
        <f aca="false">K805</f>
        <v>0</v>
      </c>
      <c r="L59" s="79" t="n">
        <f aca="false">L805</f>
        <v>0</v>
      </c>
      <c r="M59" s="79" t="n">
        <f aca="false">M805</f>
        <v>0</v>
      </c>
      <c r="N59" s="79" t="n">
        <f aca="false">N805</f>
        <v>0</v>
      </c>
      <c r="O59" s="79" t="n">
        <f aca="false">O805</f>
        <v>0</v>
      </c>
      <c r="P59" s="79" t="n">
        <f aca="false">P805</f>
        <v>0</v>
      </c>
      <c r="Q59" s="79" t="n">
        <f aca="false">Q805</f>
        <v>0</v>
      </c>
      <c r="R59" s="79" t="n">
        <f aca="false">R805</f>
        <v>0</v>
      </c>
      <c r="S59" s="79" t="n">
        <f aca="false">S805</f>
        <v>0</v>
      </c>
      <c r="T59" s="79" t="n">
        <f aca="false">T805</f>
        <v>0</v>
      </c>
      <c r="U59" s="79" t="n">
        <f aca="false">U805</f>
        <v>0</v>
      </c>
      <c r="V59" s="77" t="n">
        <f aca="false">V805</f>
        <v>0</v>
      </c>
      <c r="X59" s="3" t="n">
        <f aca="false">SUM(H59+I59+V59)</f>
        <v>0</v>
      </c>
      <c r="Y59" s="33" t="n">
        <f aca="false">SUM(G59-X59)</f>
        <v>0</v>
      </c>
    </row>
    <row r="60" s="102" customFormat="true" ht="14.25" hidden="false" customHeight="true" outlineLevel="0" collapsed="false">
      <c r="A60" s="98"/>
      <c r="B60" s="103"/>
      <c r="C60" s="104"/>
      <c r="D60" s="62"/>
      <c r="E60" s="101"/>
      <c r="F60" s="76" t="s">
        <v>47</v>
      </c>
      <c r="G60" s="77" t="n">
        <f aca="false">G806</f>
        <v>0</v>
      </c>
      <c r="H60" s="77" t="n">
        <f aca="false">H806</f>
        <v>0</v>
      </c>
      <c r="I60" s="77" t="n">
        <f aca="false">I806</f>
        <v>0</v>
      </c>
      <c r="J60" s="78" t="n">
        <f aca="false">J806</f>
        <v>0</v>
      </c>
      <c r="K60" s="79" t="n">
        <f aca="false">K806</f>
        <v>0</v>
      </c>
      <c r="L60" s="79" t="n">
        <f aca="false">L806</f>
        <v>0</v>
      </c>
      <c r="M60" s="79" t="n">
        <f aca="false">M806</f>
        <v>0</v>
      </c>
      <c r="N60" s="79" t="n">
        <f aca="false">N806</f>
        <v>0</v>
      </c>
      <c r="O60" s="79" t="n">
        <f aca="false">O806</f>
        <v>0</v>
      </c>
      <c r="P60" s="79" t="n">
        <f aca="false">P806</f>
        <v>0</v>
      </c>
      <c r="Q60" s="79" t="n">
        <f aca="false">Q806</f>
        <v>0</v>
      </c>
      <c r="R60" s="79" t="n">
        <f aca="false">R806</f>
        <v>0</v>
      </c>
      <c r="S60" s="79" t="n">
        <f aca="false">S806</f>
        <v>0</v>
      </c>
      <c r="T60" s="79" t="n">
        <f aca="false">T806</f>
        <v>0</v>
      </c>
      <c r="U60" s="79" t="n">
        <f aca="false">U806</f>
        <v>0</v>
      </c>
      <c r="V60" s="77" t="n">
        <f aca="false">V806</f>
        <v>0</v>
      </c>
      <c r="X60" s="3" t="n">
        <f aca="false">SUM(H60+I60+V60)</f>
        <v>0</v>
      </c>
      <c r="Y60" s="33" t="n">
        <f aca="false">SUM(G60-X60)</f>
        <v>0</v>
      </c>
    </row>
    <row r="61" s="102" customFormat="true" ht="14.25" hidden="false" customHeight="true" outlineLevel="0" collapsed="false">
      <c r="A61" s="98"/>
      <c r="B61" s="103"/>
      <c r="C61" s="104"/>
      <c r="D61" s="62"/>
      <c r="E61" s="101"/>
      <c r="F61" s="76" t="s">
        <v>48</v>
      </c>
      <c r="G61" s="77" t="n">
        <f aca="false">G807</f>
        <v>0</v>
      </c>
      <c r="H61" s="77" t="n">
        <f aca="false">H807</f>
        <v>0</v>
      </c>
      <c r="I61" s="77" t="n">
        <f aca="false">I807</f>
        <v>0</v>
      </c>
      <c r="J61" s="78" t="n">
        <f aca="false">J807</f>
        <v>0</v>
      </c>
      <c r="K61" s="79" t="n">
        <f aca="false">K807</f>
        <v>0</v>
      </c>
      <c r="L61" s="79" t="n">
        <f aca="false">L807</f>
        <v>0</v>
      </c>
      <c r="M61" s="79" t="n">
        <f aca="false">M807</f>
        <v>0</v>
      </c>
      <c r="N61" s="79" t="n">
        <f aca="false">N807</f>
        <v>0</v>
      </c>
      <c r="O61" s="79" t="n">
        <f aca="false">O807</f>
        <v>0</v>
      </c>
      <c r="P61" s="79" t="n">
        <f aca="false">P807</f>
        <v>0</v>
      </c>
      <c r="Q61" s="79" t="n">
        <f aca="false">Q807</f>
        <v>0</v>
      </c>
      <c r="R61" s="79" t="n">
        <f aca="false">R807</f>
        <v>0</v>
      </c>
      <c r="S61" s="79" t="n">
        <f aca="false">S807</f>
        <v>0</v>
      </c>
      <c r="T61" s="79" t="n">
        <f aca="false">T807</f>
        <v>0</v>
      </c>
      <c r="U61" s="79" t="n">
        <f aca="false">U807</f>
        <v>0</v>
      </c>
      <c r="V61" s="77" t="n">
        <f aca="false">V807</f>
        <v>0</v>
      </c>
      <c r="X61" s="3" t="n">
        <f aca="false">SUM(H61+I61+V61)</f>
        <v>0</v>
      </c>
      <c r="Y61" s="33" t="n">
        <f aca="false">SUM(G61-X61)</f>
        <v>0</v>
      </c>
    </row>
    <row r="62" s="84" customFormat="true" ht="14.25" hidden="false" customHeight="true" outlineLevel="0" collapsed="false">
      <c r="A62" s="82"/>
      <c r="B62" s="105"/>
      <c r="C62" s="83"/>
      <c r="D62" s="106"/>
      <c r="E62" s="101"/>
      <c r="F62" s="70" t="s">
        <v>43</v>
      </c>
      <c r="G62" s="77" t="n">
        <f aca="false">G808</f>
        <v>289994</v>
      </c>
      <c r="H62" s="77" t="n">
        <f aca="false">H808</f>
        <v>113364</v>
      </c>
      <c r="I62" s="77" t="n">
        <f aca="false">I808</f>
        <v>176630</v>
      </c>
      <c r="J62" s="78" t="n">
        <f aca="false">J808</f>
        <v>289994</v>
      </c>
      <c r="K62" s="79" t="n">
        <f aca="false">K808</f>
        <v>113364</v>
      </c>
      <c r="L62" s="79" t="n">
        <f aca="false">L808</f>
        <v>0</v>
      </c>
      <c r="M62" s="79" t="n">
        <f aca="false">M808</f>
        <v>0</v>
      </c>
      <c r="N62" s="79" t="n">
        <f aca="false">N808</f>
        <v>86190</v>
      </c>
      <c r="O62" s="79" t="n">
        <f aca="false">O808</f>
        <v>0</v>
      </c>
      <c r="P62" s="79" t="n">
        <f aca="false">P808</f>
        <v>27174</v>
      </c>
      <c r="Q62" s="79" t="n">
        <f aca="false">Q808</f>
        <v>176630</v>
      </c>
      <c r="R62" s="79" t="n">
        <f aca="false">R808</f>
        <v>0</v>
      </c>
      <c r="S62" s="79" t="n">
        <f aca="false">S808</f>
        <v>176630</v>
      </c>
      <c r="T62" s="79" t="n">
        <f aca="false">T808</f>
        <v>0</v>
      </c>
      <c r="U62" s="79" t="n">
        <f aca="false">U808</f>
        <v>0</v>
      </c>
      <c r="V62" s="77" t="n">
        <f aca="false">V808</f>
        <v>0</v>
      </c>
      <c r="X62" s="3" t="n">
        <f aca="false">SUM(H62+I62+V62)</f>
        <v>289994</v>
      </c>
      <c r="Y62" s="33" t="n">
        <f aca="false">SUM(G62-X62)</f>
        <v>0</v>
      </c>
    </row>
    <row r="63" customFormat="false" ht="17.25" hidden="false" customHeight="true" outlineLevel="0" collapsed="false">
      <c r="B63" s="48"/>
      <c r="C63" s="92"/>
      <c r="D63" s="62"/>
      <c r="E63" s="96" t="n">
        <v>70095</v>
      </c>
      <c r="F63" s="97" t="s">
        <v>52</v>
      </c>
      <c r="G63" s="65" t="n">
        <f aca="false">G68+G64</f>
        <v>28000</v>
      </c>
      <c r="H63" s="65" t="n">
        <f aca="false">H68+H64</f>
        <v>24000</v>
      </c>
      <c r="I63" s="65" t="n">
        <f aca="false">I68+I64</f>
        <v>4000</v>
      </c>
      <c r="J63" s="66" t="n">
        <f aca="false">J68+J64</f>
        <v>28000</v>
      </c>
      <c r="K63" s="67" t="n">
        <f aca="false">K68+K64</f>
        <v>24000</v>
      </c>
      <c r="L63" s="67" t="n">
        <f aca="false">L68+L64</f>
        <v>0</v>
      </c>
      <c r="M63" s="67" t="n">
        <f aca="false">M68+M64</f>
        <v>0</v>
      </c>
      <c r="N63" s="67" t="n">
        <f aca="false">N68+N64</f>
        <v>24000</v>
      </c>
      <c r="O63" s="67" t="n">
        <f aca="false">O68+O64</f>
        <v>0</v>
      </c>
      <c r="P63" s="67" t="n">
        <f aca="false">P68+P64</f>
        <v>0</v>
      </c>
      <c r="Q63" s="67" t="n">
        <f aca="false">Q68+Q64</f>
        <v>4000</v>
      </c>
      <c r="R63" s="67" t="n">
        <f aca="false">R68+R64</f>
        <v>0</v>
      </c>
      <c r="S63" s="67" t="n">
        <f aca="false">S68+S64</f>
        <v>0</v>
      </c>
      <c r="T63" s="67" t="n">
        <f aca="false">T68+T64</f>
        <v>0</v>
      </c>
      <c r="U63" s="67" t="n">
        <f aca="false">U68+U64</f>
        <v>4000</v>
      </c>
      <c r="V63" s="65" t="n">
        <f aca="false">V68+V64</f>
        <v>0</v>
      </c>
      <c r="X63" s="3" t="n">
        <f aca="false">SUM(H63+I63+V63)</f>
        <v>28000</v>
      </c>
      <c r="Y63" s="33" t="n">
        <f aca="false">SUM(G63-X63)</f>
        <v>0</v>
      </c>
    </row>
    <row r="64" customFormat="false" ht="12.75" hidden="false" customHeight="false" outlineLevel="0" collapsed="false">
      <c r="A64" s="98"/>
      <c r="B64" s="99"/>
      <c r="C64" s="100"/>
      <c r="D64" s="62"/>
      <c r="E64" s="101"/>
      <c r="F64" s="70" t="s">
        <v>42</v>
      </c>
      <c r="G64" s="71" t="n">
        <f aca="false">SUM(G65:G67)</f>
        <v>28000</v>
      </c>
      <c r="H64" s="71" t="n">
        <f aca="false">SUM(H65:H67)</f>
        <v>24000</v>
      </c>
      <c r="I64" s="71" t="n">
        <f aca="false">SUM(I65:I67)</f>
        <v>4000</v>
      </c>
      <c r="J64" s="72" t="n">
        <f aca="false">SUM(J65:J67)</f>
        <v>28000</v>
      </c>
      <c r="K64" s="73" t="n">
        <f aca="false">SUM(K65:K67)</f>
        <v>24000</v>
      </c>
      <c r="L64" s="73" t="n">
        <f aca="false">SUM(L65:L67)</f>
        <v>0</v>
      </c>
      <c r="M64" s="73" t="n">
        <f aca="false">SUM(M65:M67)</f>
        <v>0</v>
      </c>
      <c r="N64" s="73" t="n">
        <f aca="false">SUM(N65:N67)</f>
        <v>24000</v>
      </c>
      <c r="O64" s="73" t="n">
        <f aca="false">SUM(O65:O67)</f>
        <v>0</v>
      </c>
      <c r="P64" s="73" t="n">
        <f aca="false">SUM(P65:P67)</f>
        <v>0</v>
      </c>
      <c r="Q64" s="73" t="n">
        <f aca="false">SUM(Q65:Q67)</f>
        <v>4000</v>
      </c>
      <c r="R64" s="73" t="n">
        <f aca="false">SUM(R65:R67)</f>
        <v>0</v>
      </c>
      <c r="S64" s="73" t="n">
        <f aca="false">SUM(S65:S67)</f>
        <v>0</v>
      </c>
      <c r="T64" s="73" t="n">
        <f aca="false">SUM(T65:T67)</f>
        <v>0</v>
      </c>
      <c r="U64" s="73" t="n">
        <f aca="false">SUM(U65:U67)</f>
        <v>4000</v>
      </c>
      <c r="V64" s="71" t="n">
        <f aca="false">SUM(V65:V67)</f>
        <v>0</v>
      </c>
      <c r="X64" s="3" t="n">
        <f aca="false">SUM(H64+I64+V64)</f>
        <v>28000</v>
      </c>
      <c r="Y64" s="33" t="n">
        <f aca="false">SUM(G64-X64)</f>
        <v>0</v>
      </c>
    </row>
    <row r="65" customFormat="false" ht="14.25" hidden="false" customHeight="true" outlineLevel="0" collapsed="false">
      <c r="A65" s="98"/>
      <c r="B65" s="103"/>
      <c r="C65" s="104"/>
      <c r="D65" s="62"/>
      <c r="E65" s="101"/>
      <c r="F65" s="76" t="s">
        <v>46</v>
      </c>
      <c r="G65" s="77" t="n">
        <f aca="false">SUM(G514)</f>
        <v>0</v>
      </c>
      <c r="H65" s="77" t="n">
        <f aca="false">SUM(H514)</f>
        <v>0</v>
      </c>
      <c r="I65" s="77" t="n">
        <f aca="false">SUM(I514)</f>
        <v>0</v>
      </c>
      <c r="J65" s="78" t="n">
        <f aca="false">SUM(J514)</f>
        <v>0</v>
      </c>
      <c r="K65" s="79" t="n">
        <f aca="false">SUM(K514)</f>
        <v>0</v>
      </c>
      <c r="L65" s="79" t="n">
        <f aca="false">SUM(L514)</f>
        <v>0</v>
      </c>
      <c r="M65" s="79" t="n">
        <f aca="false">SUM(M514)</f>
        <v>0</v>
      </c>
      <c r="N65" s="79" t="n">
        <f aca="false">SUM(N514)</f>
        <v>0</v>
      </c>
      <c r="O65" s="79" t="n">
        <f aca="false">SUM(O514)</f>
        <v>0</v>
      </c>
      <c r="P65" s="79" t="n">
        <f aca="false">SUM(P514)</f>
        <v>0</v>
      </c>
      <c r="Q65" s="79" t="n">
        <f aca="false">SUM(Q514)</f>
        <v>0</v>
      </c>
      <c r="R65" s="79" t="n">
        <f aca="false">SUM(R514)</f>
        <v>0</v>
      </c>
      <c r="S65" s="79" t="n">
        <f aca="false">SUM(S514)</f>
        <v>0</v>
      </c>
      <c r="T65" s="79" t="n">
        <f aca="false">SUM(T514)</f>
        <v>0</v>
      </c>
      <c r="U65" s="79" t="n">
        <f aca="false">SUM(U514)</f>
        <v>0</v>
      </c>
      <c r="V65" s="77" t="n">
        <f aca="false">SUM(V514)</f>
        <v>0</v>
      </c>
      <c r="X65" s="3" t="n">
        <f aca="false">SUM(H65+I65+V65)</f>
        <v>0</v>
      </c>
      <c r="Y65" s="33" t="n">
        <f aca="false">SUM(G65-X65)</f>
        <v>0</v>
      </c>
    </row>
    <row r="66" customFormat="false" ht="14.25" hidden="false" customHeight="true" outlineLevel="0" collapsed="false">
      <c r="A66" s="98"/>
      <c r="B66" s="103"/>
      <c r="C66" s="104"/>
      <c r="D66" s="62"/>
      <c r="E66" s="101"/>
      <c r="F66" s="76" t="s">
        <v>47</v>
      </c>
      <c r="G66" s="77" t="n">
        <f aca="false">SUM(G515)</f>
        <v>0</v>
      </c>
      <c r="H66" s="77" t="n">
        <f aca="false">SUM(H515)</f>
        <v>0</v>
      </c>
      <c r="I66" s="77" t="n">
        <f aca="false">SUM(I515)</f>
        <v>0</v>
      </c>
      <c r="J66" s="78" t="n">
        <f aca="false">SUM(J515)</f>
        <v>0</v>
      </c>
      <c r="K66" s="79" t="n">
        <f aca="false">SUM(K515)</f>
        <v>0</v>
      </c>
      <c r="L66" s="79" t="n">
        <f aca="false">SUM(L515)</f>
        <v>0</v>
      </c>
      <c r="M66" s="79" t="n">
        <f aca="false">SUM(M515)</f>
        <v>0</v>
      </c>
      <c r="N66" s="79" t="n">
        <f aca="false">SUM(N515)</f>
        <v>0</v>
      </c>
      <c r="O66" s="79" t="n">
        <f aca="false">SUM(O515)</f>
        <v>0</v>
      </c>
      <c r="P66" s="79" t="n">
        <f aca="false">SUM(P515)</f>
        <v>0</v>
      </c>
      <c r="Q66" s="79" t="n">
        <f aca="false">SUM(Q515)</f>
        <v>0</v>
      </c>
      <c r="R66" s="79" t="n">
        <f aca="false">SUM(R515)</f>
        <v>0</v>
      </c>
      <c r="S66" s="79" t="n">
        <f aca="false">SUM(S515)</f>
        <v>0</v>
      </c>
      <c r="T66" s="79" t="n">
        <f aca="false">SUM(T515)</f>
        <v>0</v>
      </c>
      <c r="U66" s="79" t="n">
        <f aca="false">SUM(U515)</f>
        <v>0</v>
      </c>
      <c r="V66" s="77" t="n">
        <f aca="false">SUM(V515)</f>
        <v>0</v>
      </c>
      <c r="X66" s="3" t="n">
        <f aca="false">SUM(H66+I66+V66)</f>
        <v>0</v>
      </c>
      <c r="Y66" s="33" t="n">
        <f aca="false">SUM(G66-X66)</f>
        <v>0</v>
      </c>
    </row>
    <row r="67" customFormat="false" ht="14.25" hidden="false" customHeight="true" outlineLevel="0" collapsed="false">
      <c r="A67" s="98"/>
      <c r="B67" s="103"/>
      <c r="C67" s="104"/>
      <c r="D67" s="62"/>
      <c r="E67" s="101"/>
      <c r="F67" s="76" t="s">
        <v>48</v>
      </c>
      <c r="G67" s="77" t="n">
        <f aca="false">SUM(G516)</f>
        <v>28000</v>
      </c>
      <c r="H67" s="77" t="n">
        <f aca="false">SUM(H516)</f>
        <v>24000</v>
      </c>
      <c r="I67" s="77" t="n">
        <f aca="false">SUM(I516)</f>
        <v>4000</v>
      </c>
      <c r="J67" s="78" t="n">
        <f aca="false">SUM(J516)</f>
        <v>28000</v>
      </c>
      <c r="K67" s="79" t="n">
        <f aca="false">SUM(K516)</f>
        <v>24000</v>
      </c>
      <c r="L67" s="79" t="n">
        <f aca="false">SUM(L516)</f>
        <v>0</v>
      </c>
      <c r="M67" s="79" t="n">
        <f aca="false">SUM(M516)</f>
        <v>0</v>
      </c>
      <c r="N67" s="79" t="n">
        <f aca="false">SUM(N516)</f>
        <v>24000</v>
      </c>
      <c r="O67" s="79" t="n">
        <f aca="false">SUM(O516)</f>
        <v>0</v>
      </c>
      <c r="P67" s="79" t="n">
        <f aca="false">SUM(P516)</f>
        <v>0</v>
      </c>
      <c r="Q67" s="79" t="n">
        <f aca="false">SUM(Q516)</f>
        <v>4000</v>
      </c>
      <c r="R67" s="79" t="n">
        <f aca="false">SUM(R516)</f>
        <v>0</v>
      </c>
      <c r="S67" s="79" t="n">
        <f aca="false">SUM(S516)</f>
        <v>0</v>
      </c>
      <c r="T67" s="79" t="n">
        <f aca="false">SUM(T516)</f>
        <v>0</v>
      </c>
      <c r="U67" s="79" t="n">
        <f aca="false">SUM(U516)</f>
        <v>4000</v>
      </c>
      <c r="V67" s="77" t="n">
        <f aca="false">SUM(V516)</f>
        <v>0</v>
      </c>
      <c r="X67" s="3" t="n">
        <f aca="false">SUM(H67+I67+V67)</f>
        <v>28000</v>
      </c>
      <c r="Y67" s="33" t="n">
        <f aca="false">SUM(G67-X67)</f>
        <v>0</v>
      </c>
    </row>
    <row r="68" customFormat="false" ht="14.25" hidden="false" customHeight="true" outlineLevel="0" collapsed="false">
      <c r="A68" s="82"/>
      <c r="B68" s="105"/>
      <c r="C68" s="83"/>
      <c r="D68" s="106"/>
      <c r="E68" s="101"/>
      <c r="F68" s="70" t="s">
        <v>43</v>
      </c>
      <c r="G68" s="77" t="n">
        <f aca="false">SUM(G517)</f>
        <v>0</v>
      </c>
      <c r="H68" s="77" t="n">
        <f aca="false">SUM(H517)</f>
        <v>0</v>
      </c>
      <c r="I68" s="77" t="n">
        <f aca="false">SUM(I517)</f>
        <v>0</v>
      </c>
      <c r="J68" s="78" t="n">
        <f aca="false">SUM(J517)</f>
        <v>0</v>
      </c>
      <c r="K68" s="79" t="n">
        <f aca="false">SUM(K517)</f>
        <v>0</v>
      </c>
      <c r="L68" s="79" t="n">
        <f aca="false">SUM(L517)</f>
        <v>0</v>
      </c>
      <c r="M68" s="79" t="n">
        <f aca="false">SUM(M517)</f>
        <v>0</v>
      </c>
      <c r="N68" s="79" t="n">
        <f aca="false">SUM(N517)</f>
        <v>0</v>
      </c>
      <c r="O68" s="79" t="n">
        <f aca="false">SUM(O517)</f>
        <v>0</v>
      </c>
      <c r="P68" s="79" t="n">
        <f aca="false">SUM(P517)</f>
        <v>0</v>
      </c>
      <c r="Q68" s="79" t="n">
        <f aca="false">SUM(Q517)</f>
        <v>0</v>
      </c>
      <c r="R68" s="79" t="n">
        <f aca="false">SUM(R517)</f>
        <v>0</v>
      </c>
      <c r="S68" s="79" t="n">
        <f aca="false">SUM(S517)</f>
        <v>0</v>
      </c>
      <c r="T68" s="79" t="n">
        <f aca="false">SUM(T517)</f>
        <v>0</v>
      </c>
      <c r="U68" s="79" t="n">
        <f aca="false">SUM(U517)</f>
        <v>0</v>
      </c>
      <c r="V68" s="77" t="n">
        <f aca="false">SUM(V517)</f>
        <v>0</v>
      </c>
      <c r="X68" s="3" t="n">
        <f aca="false">SUM(H68+I68+V68)</f>
        <v>0</v>
      </c>
      <c r="Y68" s="33" t="n">
        <f aca="false">SUM(G68-X68)</f>
        <v>0</v>
      </c>
    </row>
    <row r="69" s="14" customFormat="true" ht="14.25" hidden="false" customHeight="true" outlineLevel="0" collapsed="false">
      <c r="A69" s="1"/>
      <c r="B69" s="48"/>
      <c r="C69" s="107"/>
      <c r="D69" s="62"/>
      <c r="E69" s="56" t="n">
        <v>750</v>
      </c>
      <c r="F69" s="94" t="s">
        <v>55</v>
      </c>
      <c r="G69" s="58" t="n">
        <f aca="false">G70+G76</f>
        <v>449298</v>
      </c>
      <c r="H69" s="58" t="n">
        <f aca="false">H70+H76</f>
        <v>193869</v>
      </c>
      <c r="I69" s="58" t="n">
        <f aca="false">I70+I76</f>
        <v>255429</v>
      </c>
      <c r="J69" s="59" t="n">
        <f aca="false">J70+J76</f>
        <v>449298</v>
      </c>
      <c r="K69" s="95" t="n">
        <f aca="false">K70+K76</f>
        <v>193869</v>
      </c>
      <c r="L69" s="95" t="n">
        <f aca="false">L70+L76</f>
        <v>0</v>
      </c>
      <c r="M69" s="95" t="n">
        <f aca="false">M70+M76</f>
        <v>0</v>
      </c>
      <c r="N69" s="95" t="n">
        <f aca="false">N70+N76</f>
        <v>59193</v>
      </c>
      <c r="O69" s="95" t="n">
        <f aca="false">O70+O76</f>
        <v>119616</v>
      </c>
      <c r="P69" s="95" t="n">
        <f aca="false">P70+P76</f>
        <v>15060</v>
      </c>
      <c r="Q69" s="95" t="n">
        <f aca="false">Q70+Q76</f>
        <v>255429</v>
      </c>
      <c r="R69" s="95" t="n">
        <f aca="false">R70+R76</f>
        <v>0</v>
      </c>
      <c r="S69" s="95" t="n">
        <f aca="false">S70+S76</f>
        <v>0</v>
      </c>
      <c r="T69" s="95" t="n">
        <f aca="false">T70+T76</f>
        <v>0</v>
      </c>
      <c r="U69" s="95" t="n">
        <f aca="false">U70+U76</f>
        <v>255429</v>
      </c>
      <c r="V69" s="108" t="n">
        <f aca="false">V70+V76</f>
        <v>0</v>
      </c>
      <c r="X69" s="3" t="n">
        <f aca="false">SUM(H69+I69+V69)</f>
        <v>449298</v>
      </c>
      <c r="Y69" s="33" t="n">
        <f aca="false">SUM(G69-X69)</f>
        <v>0</v>
      </c>
    </row>
    <row r="70" customFormat="false" ht="25.5" hidden="false" customHeight="true" outlineLevel="0" collapsed="false">
      <c r="B70" s="48"/>
      <c r="C70" s="107"/>
      <c r="D70" s="62"/>
      <c r="E70" s="63" t="n">
        <v>75023</v>
      </c>
      <c r="F70" s="97" t="s">
        <v>56</v>
      </c>
      <c r="G70" s="65" t="n">
        <f aca="false">G75+G71</f>
        <v>389058</v>
      </c>
      <c r="H70" s="65" t="n">
        <f aca="false">H75+H71</f>
        <v>178809</v>
      </c>
      <c r="I70" s="65" t="n">
        <f aca="false">I75+I71</f>
        <v>210249</v>
      </c>
      <c r="J70" s="66" t="n">
        <f aca="false">J75+J71</f>
        <v>389058</v>
      </c>
      <c r="K70" s="67" t="n">
        <f aca="false">K75+K71</f>
        <v>178809</v>
      </c>
      <c r="L70" s="67" t="n">
        <f aca="false">L75+L71</f>
        <v>0</v>
      </c>
      <c r="M70" s="67" t="n">
        <f aca="false">M75+M71</f>
        <v>0</v>
      </c>
      <c r="N70" s="67" t="n">
        <f aca="false">N75+N71</f>
        <v>59193</v>
      </c>
      <c r="O70" s="67" t="n">
        <f aca="false">O75+O71</f>
        <v>119616</v>
      </c>
      <c r="P70" s="67" t="n">
        <f aca="false">P75+P71</f>
        <v>0</v>
      </c>
      <c r="Q70" s="67" t="n">
        <f aca="false">Q75+Q71</f>
        <v>210249</v>
      </c>
      <c r="R70" s="67" t="n">
        <f aca="false">R75+R71</f>
        <v>0</v>
      </c>
      <c r="S70" s="67" t="n">
        <f aca="false">S75+S71</f>
        <v>0</v>
      </c>
      <c r="T70" s="67" t="n">
        <f aca="false">T75+T71</f>
        <v>0</v>
      </c>
      <c r="U70" s="67" t="n">
        <f aca="false">U75+U71</f>
        <v>210249</v>
      </c>
      <c r="V70" s="65" t="n">
        <f aca="false">V75+V71</f>
        <v>0</v>
      </c>
      <c r="X70" s="3" t="n">
        <f aca="false">SUM(H70+I70+V70)</f>
        <v>389058</v>
      </c>
      <c r="Y70" s="33" t="n">
        <f aca="false">SUM(G70-X70)</f>
        <v>0</v>
      </c>
    </row>
    <row r="71" customFormat="false" ht="14.25" hidden="false" customHeight="true" outlineLevel="0" collapsed="false">
      <c r="B71" s="48"/>
      <c r="C71" s="107"/>
      <c r="D71" s="62"/>
      <c r="E71" s="109"/>
      <c r="F71" s="70" t="s">
        <v>42</v>
      </c>
      <c r="G71" s="71" t="n">
        <f aca="false">SUM(G72:G74)</f>
        <v>389058</v>
      </c>
      <c r="H71" s="71" t="n">
        <f aca="false">SUM(H72:H74)</f>
        <v>178809</v>
      </c>
      <c r="I71" s="71" t="n">
        <f aca="false">SUM(I72:I74)</f>
        <v>210249</v>
      </c>
      <c r="J71" s="72" t="n">
        <f aca="false">SUM(J72:J74)</f>
        <v>389058</v>
      </c>
      <c r="K71" s="73" t="n">
        <f aca="false">SUM(K72:K74)</f>
        <v>178809</v>
      </c>
      <c r="L71" s="73" t="n">
        <f aca="false">SUM(L72:L74)</f>
        <v>0</v>
      </c>
      <c r="M71" s="73" t="n">
        <f aca="false">SUM(M72:M74)</f>
        <v>0</v>
      </c>
      <c r="N71" s="73" t="n">
        <f aca="false">SUM(N72:N74)</f>
        <v>59193</v>
      </c>
      <c r="O71" s="73" t="n">
        <f aca="false">SUM(O72:O74)</f>
        <v>119616</v>
      </c>
      <c r="P71" s="73" t="n">
        <f aca="false">SUM(P72:P74)</f>
        <v>0</v>
      </c>
      <c r="Q71" s="73" t="n">
        <f aca="false">SUM(Q72:Q74)</f>
        <v>210249</v>
      </c>
      <c r="R71" s="73" t="n">
        <f aca="false">SUM(R72:R74)</f>
        <v>0</v>
      </c>
      <c r="S71" s="73" t="n">
        <f aca="false">SUM(S72:S74)</f>
        <v>0</v>
      </c>
      <c r="T71" s="73" t="n">
        <f aca="false">SUM(T72:T74)</f>
        <v>0</v>
      </c>
      <c r="U71" s="73" t="n">
        <f aca="false">SUM(U72:U74)</f>
        <v>210249</v>
      </c>
      <c r="V71" s="71" t="n">
        <f aca="false">SUM(V72:V74)</f>
        <v>0</v>
      </c>
      <c r="X71" s="3" t="n">
        <f aca="false">SUM(H71+I71+V71)</f>
        <v>389058</v>
      </c>
      <c r="Y71" s="33" t="n">
        <f aca="false">SUM(G71-X71)</f>
        <v>0</v>
      </c>
    </row>
    <row r="72" customFormat="false" ht="14.25" hidden="false" customHeight="true" outlineLevel="0" collapsed="false">
      <c r="B72" s="48"/>
      <c r="C72" s="107"/>
      <c r="D72" s="62"/>
      <c r="E72" s="109"/>
      <c r="F72" s="76" t="s">
        <v>46</v>
      </c>
      <c r="G72" s="77" t="n">
        <f aca="false">SUM(G281,G301,G405,G495,G459,G655,G521,G716)</f>
        <v>198273</v>
      </c>
      <c r="H72" s="77" t="n">
        <f aca="false">SUM(H281,H301,H405,H495,H459,H655,H521,H716)</f>
        <v>130104</v>
      </c>
      <c r="I72" s="77" t="n">
        <f aca="false">SUM(I281,I301,I405,I495,I459,I655,I521,I716)</f>
        <v>68169</v>
      </c>
      <c r="J72" s="78" t="n">
        <f aca="false">SUM(J281,J301,J405,J495,J459,J655,J521,J716)</f>
        <v>198273</v>
      </c>
      <c r="K72" s="110" t="n">
        <f aca="false">SUM(K281,K301,K405,K495,K459,K655,K521,K716)</f>
        <v>130104</v>
      </c>
      <c r="L72" s="110" t="n">
        <f aca="false">SUM(L281,L301,L405,L495,L459,L655,L521,L716)</f>
        <v>0</v>
      </c>
      <c r="M72" s="110" t="n">
        <f aca="false">SUM(M281,M301,M405,M495,M459,M655,M521,M716)</f>
        <v>0</v>
      </c>
      <c r="N72" s="110" t="n">
        <f aca="false">SUM(N281,N301,N405,N495,N459,N655,N521,N716)</f>
        <v>22458</v>
      </c>
      <c r="O72" s="110" t="n">
        <f aca="false">SUM(O281,O301,O405,O495,O459,O655,O521,O716)</f>
        <v>107646</v>
      </c>
      <c r="P72" s="110" t="n">
        <f aca="false">SUM(P281,P301,P405,P495,P459,P655,P521,P716)</f>
        <v>0</v>
      </c>
      <c r="Q72" s="110" t="n">
        <f aca="false">SUM(Q281,Q301,Q405,Q495,Q459,Q655,Q521,Q716)</f>
        <v>68169</v>
      </c>
      <c r="R72" s="110" t="n">
        <f aca="false">SUM(R281,R301,R405,R495,R459,R655,R521,R716)</f>
        <v>0</v>
      </c>
      <c r="S72" s="110" t="n">
        <f aca="false">SUM(S281,S301,S405,S495,S459,S655,S521,S716)</f>
        <v>0</v>
      </c>
      <c r="T72" s="110" t="n">
        <f aca="false">SUM(T281,T301,T405,T495,T459,T655,T521,T716)</f>
        <v>0</v>
      </c>
      <c r="U72" s="110" t="n">
        <f aca="false">SUM(U281,U301,U405,U495,U459,U655,U521,U716)</f>
        <v>68169</v>
      </c>
      <c r="V72" s="77" t="n">
        <f aca="false">SUM(V281,V301,V405,V495)</f>
        <v>0</v>
      </c>
      <c r="X72" s="3" t="n">
        <f aca="false">SUM(H72+I72+V72)</f>
        <v>198273</v>
      </c>
      <c r="Y72" s="33" t="n">
        <f aca="false">SUM(G72-X72)</f>
        <v>0</v>
      </c>
    </row>
    <row r="73" customFormat="false" ht="14.25" hidden="false" customHeight="true" outlineLevel="0" collapsed="false">
      <c r="B73" s="48"/>
      <c r="C73" s="107"/>
      <c r="D73" s="62"/>
      <c r="E73" s="109"/>
      <c r="F73" s="76" t="s">
        <v>47</v>
      </c>
      <c r="G73" s="77" t="n">
        <f aca="false">SUM(G282,G302,G406,G496,G460,G656,G522,G717)</f>
        <v>0</v>
      </c>
      <c r="H73" s="77" t="n">
        <f aca="false">SUM(H282,H302,H406,H496,H460,H656,H522,H717)</f>
        <v>0</v>
      </c>
      <c r="I73" s="77" t="n">
        <f aca="false">SUM(I282,I302,I406,I496,I460,I656,I522,I717)</f>
        <v>0</v>
      </c>
      <c r="J73" s="78" t="n">
        <f aca="false">SUM(J282,J302,J406,J496,J460,J656,J522,J717)</f>
        <v>0</v>
      </c>
      <c r="K73" s="110" t="n">
        <f aca="false">SUM(K282,K302,K406,K496,K460,K656,K522,K717)</f>
        <v>0</v>
      </c>
      <c r="L73" s="110" t="n">
        <f aca="false">SUM(L282,L302,L406,L496,L460,L656,L522,L717)</f>
        <v>0</v>
      </c>
      <c r="M73" s="110" t="n">
        <f aca="false">SUM(M282,M302,M406,M496,M460,M656,M522,M717)</f>
        <v>0</v>
      </c>
      <c r="N73" s="110" t="n">
        <f aca="false">SUM(N282,N302,N406,N496,N460,N656,N522,N717)</f>
        <v>0</v>
      </c>
      <c r="O73" s="110" t="n">
        <f aca="false">SUM(O282,O302,O406,O496,O460,O656,O522,O717)</f>
        <v>0</v>
      </c>
      <c r="P73" s="110" t="n">
        <f aca="false">SUM(P282,P302,P406,P496,P460,P656,P522,P717)</f>
        <v>0</v>
      </c>
      <c r="Q73" s="110" t="n">
        <f aca="false">SUM(Q282,Q302,Q406,Q496,Q460,Q656,Q522,Q717)</f>
        <v>0</v>
      </c>
      <c r="R73" s="110" t="n">
        <f aca="false">SUM(R282,R302,R406,R496,R460,R656,R522,R717)</f>
        <v>0</v>
      </c>
      <c r="S73" s="110" t="n">
        <f aca="false">SUM(S282,S302,S406,S496,S460,S656,S522,S717)</f>
        <v>0</v>
      </c>
      <c r="T73" s="110" t="n">
        <f aca="false">SUM(T282,T302,T406,T496,T460,T656,T522,T717)</f>
        <v>0</v>
      </c>
      <c r="U73" s="110" t="n">
        <f aca="false">SUM(U282,U302,U406,U496,U460,U656,U522,U717)</f>
        <v>0</v>
      </c>
      <c r="V73" s="77" t="n">
        <f aca="false">SUM(V282,V302,V406,V496)</f>
        <v>0</v>
      </c>
      <c r="X73" s="3" t="n">
        <f aca="false">SUM(H73+I73+V73)</f>
        <v>0</v>
      </c>
      <c r="Y73" s="33" t="n">
        <f aca="false">SUM(G73-X73)</f>
        <v>0</v>
      </c>
    </row>
    <row r="74" customFormat="false" ht="14.25" hidden="false" customHeight="true" outlineLevel="0" collapsed="false">
      <c r="B74" s="48"/>
      <c r="C74" s="107"/>
      <c r="D74" s="62"/>
      <c r="E74" s="109"/>
      <c r="F74" s="76" t="s">
        <v>48</v>
      </c>
      <c r="G74" s="77" t="n">
        <f aca="false">SUM(G283,G303,G407,G497,G461,G657,G523,G718)</f>
        <v>190785</v>
      </c>
      <c r="H74" s="77" t="n">
        <f aca="false">SUM(H283,H303,H407,H497,H461,H657,H523,H718)</f>
        <v>48705</v>
      </c>
      <c r="I74" s="77" t="n">
        <f aca="false">SUM(I283,I303,I407,I497,I461,I657,I523,I718)</f>
        <v>142080</v>
      </c>
      <c r="J74" s="78" t="n">
        <f aca="false">SUM(J283,J303,J407,J497,J461,J657,J523,J718)</f>
        <v>190785</v>
      </c>
      <c r="K74" s="110" t="n">
        <f aca="false">SUM(K283,K303,K407,K497,K461,K657,K523,K718)</f>
        <v>48705</v>
      </c>
      <c r="L74" s="110" t="n">
        <f aca="false">SUM(L283,L303,L407,L497,L461,L657,L523,L718)</f>
        <v>0</v>
      </c>
      <c r="M74" s="110" t="n">
        <f aca="false">SUM(M283,M303,M407,M497,M461,M657,M523,M718)</f>
        <v>0</v>
      </c>
      <c r="N74" s="110" t="n">
        <f aca="false">SUM(N283,N303,N407,N497,N461,N657,N523,N718)</f>
        <v>36735</v>
      </c>
      <c r="O74" s="110" t="n">
        <f aca="false">SUM(O283,O303,O407,O497,O461,O657,O523,O718)</f>
        <v>11970</v>
      </c>
      <c r="P74" s="110" t="n">
        <f aca="false">SUM(P283,P303,P407,P497,P461,P657,P523,P718)</f>
        <v>0</v>
      </c>
      <c r="Q74" s="110" t="n">
        <f aca="false">SUM(Q283,Q303,Q407,Q497,Q461,Q657,Q523,Q718)</f>
        <v>142080</v>
      </c>
      <c r="R74" s="110" t="n">
        <f aca="false">SUM(R283,R303,R407,R497,R461,R657,R523,R718)</f>
        <v>0</v>
      </c>
      <c r="S74" s="110" t="n">
        <f aca="false">SUM(S283,S303,S407,S497,S461,S657,S523,S718)</f>
        <v>0</v>
      </c>
      <c r="T74" s="110" t="n">
        <f aca="false">SUM(T283,T303,T407,T497,T461,T657,T523,T718)</f>
        <v>0</v>
      </c>
      <c r="U74" s="110" t="n">
        <f aca="false">SUM(U283,U303,U407,U497,U461,U657,U523,U718)</f>
        <v>142080</v>
      </c>
      <c r="V74" s="77" t="n">
        <f aca="false">SUM(V283,V303,V407,V497)</f>
        <v>0</v>
      </c>
      <c r="X74" s="3" t="n">
        <f aca="false">SUM(H74+I74+V74)</f>
        <v>190785</v>
      </c>
      <c r="Y74" s="33" t="n">
        <f aca="false">SUM(G74-X74)</f>
        <v>0</v>
      </c>
    </row>
    <row r="75" customFormat="false" ht="14.25" hidden="false" customHeight="true" outlineLevel="0" collapsed="false">
      <c r="A75" s="26"/>
      <c r="B75" s="111"/>
      <c r="C75" s="112"/>
      <c r="D75" s="62"/>
      <c r="E75" s="109"/>
      <c r="F75" s="70" t="s">
        <v>43</v>
      </c>
      <c r="G75" s="77" t="n">
        <f aca="false">SUM(G284,G304,G408,G498,G462,G658,G524,G719)</f>
        <v>0</v>
      </c>
      <c r="H75" s="77" t="n">
        <f aca="false">SUM(H284,H304,H408,H498,H462,H658,H524,H719)</f>
        <v>0</v>
      </c>
      <c r="I75" s="77" t="n">
        <f aca="false">SUM(I284,I304,I408,I498,I462,I658,I524,I719)</f>
        <v>0</v>
      </c>
      <c r="J75" s="78" t="n">
        <f aca="false">SUM(J284,J304,J408,J498,J462,J658,J524,J719)</f>
        <v>0</v>
      </c>
      <c r="K75" s="110" t="n">
        <f aca="false">SUM(K284,K304,K408,K498,K462,K658,K524,K719)</f>
        <v>0</v>
      </c>
      <c r="L75" s="110" t="n">
        <f aca="false">SUM(L284,L304,L408,L498,L462,L658,L524,L719)</f>
        <v>0</v>
      </c>
      <c r="M75" s="110" t="n">
        <f aca="false">SUM(M284,M304,M408,M498,M462,M658,M524,M719)</f>
        <v>0</v>
      </c>
      <c r="N75" s="110" t="n">
        <f aca="false">SUM(N284,N304,N408,N498,N462,N658,N524,N719)</f>
        <v>0</v>
      </c>
      <c r="O75" s="110" t="n">
        <f aca="false">SUM(O284,O304,O408,O498,O462,O658,O524,O719)</f>
        <v>0</v>
      </c>
      <c r="P75" s="110" t="n">
        <f aca="false">SUM(P284,P304,P408,P498,P462,P658,P524,P719)</f>
        <v>0</v>
      </c>
      <c r="Q75" s="110" t="n">
        <f aca="false">SUM(Q284,Q304,Q408,Q498,Q462,Q658,Q524,Q719)</f>
        <v>0</v>
      </c>
      <c r="R75" s="110" t="n">
        <f aca="false">SUM(R284,R304,R408,R498,R462,R658,R524,R719)</f>
        <v>0</v>
      </c>
      <c r="S75" s="110" t="n">
        <f aca="false">SUM(S284,S304,S408,S498,S462,S658,S524,S719)</f>
        <v>0</v>
      </c>
      <c r="T75" s="110" t="n">
        <f aca="false">SUM(T284,T304,T408,T498,T462,T658,T524,T719)</f>
        <v>0</v>
      </c>
      <c r="U75" s="110" t="n">
        <f aca="false">SUM(U284,U304,U408,U498,U462,U658,U524,U719)</f>
        <v>0</v>
      </c>
      <c r="V75" s="77" t="n">
        <f aca="false">SUM(V284,V304,V408,V498)</f>
        <v>0</v>
      </c>
      <c r="X75" s="3" t="n">
        <f aca="false">SUM(H75+I75+V75)</f>
        <v>0</v>
      </c>
      <c r="Y75" s="33" t="n">
        <f aca="false">SUM(G75-X75)</f>
        <v>0</v>
      </c>
    </row>
    <row r="76" s="14" customFormat="true" ht="19.5" hidden="false" customHeight="true" outlineLevel="0" collapsed="false">
      <c r="A76" s="1"/>
      <c r="B76" s="48"/>
      <c r="C76" s="107"/>
      <c r="D76" s="62"/>
      <c r="E76" s="63" t="n">
        <v>75095</v>
      </c>
      <c r="F76" s="64" t="s">
        <v>52</v>
      </c>
      <c r="G76" s="113" t="n">
        <f aca="false">G81+G77</f>
        <v>60240</v>
      </c>
      <c r="H76" s="113" t="n">
        <f aca="false">H81+H77</f>
        <v>15060</v>
      </c>
      <c r="I76" s="113" t="n">
        <f aca="false">I81+I77</f>
        <v>45180</v>
      </c>
      <c r="J76" s="114" t="n">
        <f aca="false">J81+J77</f>
        <v>60240</v>
      </c>
      <c r="K76" s="115" t="n">
        <f aca="false">K81+K77</f>
        <v>15060</v>
      </c>
      <c r="L76" s="115" t="n">
        <f aca="false">L81+L77</f>
        <v>0</v>
      </c>
      <c r="M76" s="115" t="n">
        <f aca="false">M81+M77</f>
        <v>0</v>
      </c>
      <c r="N76" s="115" t="n">
        <f aca="false">N81+N77</f>
        <v>0</v>
      </c>
      <c r="O76" s="115" t="n">
        <f aca="false">O81+O77</f>
        <v>0</v>
      </c>
      <c r="P76" s="115" t="n">
        <f aca="false">P81+P77</f>
        <v>15060</v>
      </c>
      <c r="Q76" s="115" t="n">
        <f aca="false">Q81+Q77</f>
        <v>45180</v>
      </c>
      <c r="R76" s="115" t="n">
        <f aca="false">R81+R77</f>
        <v>0</v>
      </c>
      <c r="S76" s="115" t="n">
        <f aca="false">S81+S77</f>
        <v>0</v>
      </c>
      <c r="T76" s="115" t="n">
        <f aca="false">T81+T77</f>
        <v>0</v>
      </c>
      <c r="U76" s="115" t="n">
        <f aca="false">U81+U77</f>
        <v>45180</v>
      </c>
      <c r="V76" s="113" t="n">
        <f aca="false">V81+V77</f>
        <v>0</v>
      </c>
      <c r="X76" s="3" t="n">
        <f aca="false">SUM(H76+I76+V76)</f>
        <v>60240</v>
      </c>
      <c r="Y76" s="33" t="n">
        <f aca="false">SUM(G76-X76)</f>
        <v>0</v>
      </c>
    </row>
    <row r="77" customFormat="false" ht="14.25" hidden="false" customHeight="true" outlineLevel="0" collapsed="false">
      <c r="B77" s="48"/>
      <c r="C77" s="107"/>
      <c r="D77" s="62"/>
      <c r="E77" s="109"/>
      <c r="F77" s="70" t="s">
        <v>42</v>
      </c>
      <c r="G77" s="71" t="n">
        <f aca="false">SUM(G78:G80)</f>
        <v>60240</v>
      </c>
      <c r="H77" s="71" t="n">
        <f aca="false">SUM(H78:H80)</f>
        <v>15060</v>
      </c>
      <c r="I77" s="71" t="n">
        <f aca="false">SUM(I78:I80)</f>
        <v>45180</v>
      </c>
      <c r="J77" s="72" t="n">
        <f aca="false">SUM(J78:J80)</f>
        <v>60240</v>
      </c>
      <c r="K77" s="73" t="n">
        <f aca="false">SUM(K78:K80)</f>
        <v>15060</v>
      </c>
      <c r="L77" s="73" t="n">
        <f aca="false">SUM(L78:L80)</f>
        <v>0</v>
      </c>
      <c r="M77" s="73" t="n">
        <f aca="false">SUM(M78:M80)</f>
        <v>0</v>
      </c>
      <c r="N77" s="73" t="n">
        <f aca="false">SUM(N78:N80)</f>
        <v>0</v>
      </c>
      <c r="O77" s="73" t="n">
        <f aca="false">SUM(O78:O80)</f>
        <v>0</v>
      </c>
      <c r="P77" s="73" t="n">
        <f aca="false">SUM(P78:P80)</f>
        <v>15060</v>
      </c>
      <c r="Q77" s="73" t="n">
        <f aca="false">SUM(Q78:Q80)</f>
        <v>45180</v>
      </c>
      <c r="R77" s="73" t="n">
        <f aca="false">SUM(R78:R80)</f>
        <v>0</v>
      </c>
      <c r="S77" s="73" t="n">
        <f aca="false">SUM(S78:S80)</f>
        <v>0</v>
      </c>
      <c r="T77" s="73" t="n">
        <f aca="false">SUM(T78:T80)</f>
        <v>0</v>
      </c>
      <c r="U77" s="73" t="n">
        <f aca="false">SUM(U78:U80)</f>
        <v>45180</v>
      </c>
      <c r="V77" s="71" t="n">
        <f aca="false">SUM(V78:V80)</f>
        <v>0</v>
      </c>
      <c r="X77" s="3" t="n">
        <f aca="false">SUM(H77+I77+V77)</f>
        <v>60240</v>
      </c>
      <c r="Y77" s="33" t="n">
        <f aca="false">SUM(G77-X77)</f>
        <v>0</v>
      </c>
    </row>
    <row r="78" customFormat="false" ht="14.25" hidden="false" customHeight="true" outlineLevel="0" collapsed="false">
      <c r="B78" s="48"/>
      <c r="C78" s="107"/>
      <c r="D78" s="62"/>
      <c r="E78" s="109"/>
      <c r="F78" s="76" t="s">
        <v>46</v>
      </c>
      <c r="G78" s="77" t="n">
        <f aca="false">G688</f>
        <v>10980</v>
      </c>
      <c r="H78" s="77" t="n">
        <f aca="false">P78</f>
        <v>10980</v>
      </c>
      <c r="I78" s="77" t="n">
        <f aca="false">Q78</f>
        <v>0</v>
      </c>
      <c r="J78" s="78" t="n">
        <f aca="false">K78+Q78+V78</f>
        <v>10980</v>
      </c>
      <c r="K78" s="79" t="n">
        <f aca="false">K688</f>
        <v>10980</v>
      </c>
      <c r="L78" s="79" t="n">
        <f aca="false">L688</f>
        <v>0</v>
      </c>
      <c r="M78" s="79" t="n">
        <f aca="false">M688</f>
        <v>0</v>
      </c>
      <c r="N78" s="79" t="n">
        <f aca="false">N688</f>
        <v>0</v>
      </c>
      <c r="O78" s="79" t="n">
        <f aca="false">O688</f>
        <v>0</v>
      </c>
      <c r="P78" s="79" t="n">
        <f aca="false">P688</f>
        <v>10980</v>
      </c>
      <c r="Q78" s="79" t="n">
        <f aca="false">Q688</f>
        <v>0</v>
      </c>
      <c r="R78" s="79" t="n">
        <f aca="false">R688</f>
        <v>0</v>
      </c>
      <c r="S78" s="79" t="n">
        <f aca="false">S688</f>
        <v>0</v>
      </c>
      <c r="T78" s="79" t="n">
        <f aca="false">T688</f>
        <v>0</v>
      </c>
      <c r="U78" s="79" t="n">
        <f aca="false">U688</f>
        <v>0</v>
      </c>
      <c r="V78" s="77" t="n">
        <f aca="false">SUM(V470)</f>
        <v>0</v>
      </c>
      <c r="X78" s="3" t="n">
        <f aca="false">SUM(H78+I78+V78)</f>
        <v>10980</v>
      </c>
      <c r="Y78" s="33" t="n">
        <f aca="false">SUM(G78-X78)</f>
        <v>0</v>
      </c>
    </row>
    <row r="79" customFormat="false" ht="14.25" hidden="false" customHeight="true" outlineLevel="0" collapsed="false">
      <c r="B79" s="48"/>
      <c r="C79" s="107"/>
      <c r="D79" s="62"/>
      <c r="E79" s="109"/>
      <c r="F79" s="76" t="s">
        <v>47</v>
      </c>
      <c r="G79" s="77" t="n">
        <f aca="false">G689</f>
        <v>0</v>
      </c>
      <c r="H79" s="77" t="n">
        <f aca="false">P79</f>
        <v>0</v>
      </c>
      <c r="I79" s="77" t="n">
        <f aca="false">Q79</f>
        <v>0</v>
      </c>
      <c r="J79" s="78" t="n">
        <f aca="false">K79+Q79+V79</f>
        <v>0</v>
      </c>
      <c r="K79" s="79" t="n">
        <f aca="false">K689</f>
        <v>0</v>
      </c>
      <c r="L79" s="79" t="n">
        <f aca="false">L689</f>
        <v>0</v>
      </c>
      <c r="M79" s="79" t="n">
        <f aca="false">M689</f>
        <v>0</v>
      </c>
      <c r="N79" s="79" t="n">
        <f aca="false">N689</f>
        <v>0</v>
      </c>
      <c r="O79" s="79" t="n">
        <f aca="false">O689</f>
        <v>0</v>
      </c>
      <c r="P79" s="79" t="n">
        <f aca="false">P689</f>
        <v>0</v>
      </c>
      <c r="Q79" s="79" t="n">
        <f aca="false">Q689</f>
        <v>0</v>
      </c>
      <c r="R79" s="79" t="n">
        <f aca="false">R689</f>
        <v>0</v>
      </c>
      <c r="S79" s="79" t="n">
        <f aca="false">S689</f>
        <v>0</v>
      </c>
      <c r="T79" s="79" t="n">
        <f aca="false">T689</f>
        <v>0</v>
      </c>
      <c r="U79" s="79" t="n">
        <f aca="false">U689</f>
        <v>0</v>
      </c>
      <c r="V79" s="77" t="n">
        <f aca="false">SUM(V471)</f>
        <v>0</v>
      </c>
      <c r="X79" s="3" t="n">
        <f aca="false">SUM(H79+I79+V79)</f>
        <v>0</v>
      </c>
      <c r="Y79" s="33" t="n">
        <f aca="false">SUM(G79-X79)</f>
        <v>0</v>
      </c>
    </row>
    <row r="80" customFormat="false" ht="14.25" hidden="false" customHeight="true" outlineLevel="0" collapsed="false">
      <c r="B80" s="48"/>
      <c r="C80" s="107"/>
      <c r="D80" s="62"/>
      <c r="E80" s="109"/>
      <c r="F80" s="76" t="s">
        <v>48</v>
      </c>
      <c r="G80" s="77" t="n">
        <f aca="false">G690</f>
        <v>49260</v>
      </c>
      <c r="H80" s="77" t="n">
        <f aca="false">P80</f>
        <v>4080</v>
      </c>
      <c r="I80" s="77" t="n">
        <f aca="false">Q80</f>
        <v>45180</v>
      </c>
      <c r="J80" s="78" t="n">
        <f aca="false">K80+Q80+V80</f>
        <v>49260</v>
      </c>
      <c r="K80" s="79" t="n">
        <f aca="false">K690</f>
        <v>4080</v>
      </c>
      <c r="L80" s="79" t="n">
        <f aca="false">L690</f>
        <v>0</v>
      </c>
      <c r="M80" s="79" t="n">
        <f aca="false">M690</f>
        <v>0</v>
      </c>
      <c r="N80" s="79" t="n">
        <f aca="false">N690</f>
        <v>0</v>
      </c>
      <c r="O80" s="79" t="n">
        <f aca="false">O690</f>
        <v>0</v>
      </c>
      <c r="P80" s="79" t="n">
        <f aca="false">P690</f>
        <v>4080</v>
      </c>
      <c r="Q80" s="79" t="n">
        <f aca="false">Q690</f>
        <v>45180</v>
      </c>
      <c r="R80" s="79" t="n">
        <f aca="false">R690</f>
        <v>0</v>
      </c>
      <c r="S80" s="79" t="n">
        <f aca="false">S690</f>
        <v>0</v>
      </c>
      <c r="T80" s="79" t="n">
        <f aca="false">T690</f>
        <v>0</v>
      </c>
      <c r="U80" s="79" t="n">
        <f aca="false">U690</f>
        <v>45180</v>
      </c>
      <c r="V80" s="77" t="n">
        <f aca="false">SUM(V472)</f>
        <v>0</v>
      </c>
      <c r="X80" s="3" t="n">
        <f aca="false">SUM(H80+I80+V80)</f>
        <v>49260</v>
      </c>
      <c r="Y80" s="33" t="n">
        <f aca="false">SUM(G80-X80)</f>
        <v>0</v>
      </c>
    </row>
    <row r="81" customFormat="false" ht="14.25" hidden="false" customHeight="true" outlineLevel="0" collapsed="false">
      <c r="B81" s="111"/>
      <c r="C81" s="112"/>
      <c r="D81" s="62"/>
      <c r="E81" s="109"/>
      <c r="F81" s="70" t="s">
        <v>43</v>
      </c>
      <c r="G81" s="71"/>
      <c r="H81" s="71"/>
      <c r="I81" s="71"/>
      <c r="J81" s="72"/>
      <c r="K81" s="73"/>
      <c r="L81" s="73" t="n">
        <f aca="false">SUM(L473)</f>
        <v>0</v>
      </c>
      <c r="M81" s="73" t="n">
        <f aca="false">SUM(M473)</f>
        <v>0</v>
      </c>
      <c r="N81" s="73"/>
      <c r="O81" s="73" t="n">
        <f aca="false">SUM(O473)</f>
        <v>0</v>
      </c>
      <c r="P81" s="73" t="n">
        <f aca="false">SUM(P473)</f>
        <v>0</v>
      </c>
      <c r="Q81" s="73"/>
      <c r="R81" s="73" t="n">
        <f aca="false">SUM(R473)</f>
        <v>0</v>
      </c>
      <c r="S81" s="73" t="n">
        <f aca="false">SUM(S473)</f>
        <v>0</v>
      </c>
      <c r="T81" s="73" t="n">
        <f aca="false">SUM(T473)</f>
        <v>0</v>
      </c>
      <c r="U81" s="73"/>
      <c r="V81" s="71" t="n">
        <f aca="false">SUM(V473)</f>
        <v>0</v>
      </c>
      <c r="X81" s="3" t="n">
        <f aca="false">SUM(H81+I81+V81)</f>
        <v>0</v>
      </c>
      <c r="Y81" s="33" t="n">
        <f aca="false">SUM(G81-X81)</f>
        <v>0</v>
      </c>
    </row>
    <row r="82" s="14" customFormat="true" ht="18" hidden="false" customHeight="true" outlineLevel="0" collapsed="false">
      <c r="A82" s="26"/>
      <c r="B82" s="48"/>
      <c r="C82" s="107"/>
      <c r="D82" s="62"/>
      <c r="E82" s="56" t="n">
        <v>801</v>
      </c>
      <c r="F82" s="57" t="s">
        <v>57</v>
      </c>
      <c r="G82" s="58" t="n">
        <f aca="false">SUM(G83,G89,G95)</f>
        <v>1992476</v>
      </c>
      <c r="H82" s="58" t="n">
        <f aca="false">SUM(H83,H89,H95)</f>
        <v>97483</v>
      </c>
      <c r="I82" s="58" t="n">
        <f aca="false">SUM(I83,I89,I95)</f>
        <v>1894993</v>
      </c>
      <c r="J82" s="59" t="n">
        <f aca="false">SUM(J83,J89,J95)</f>
        <v>1992476</v>
      </c>
      <c r="K82" s="60" t="n">
        <f aca="false">SUM(K83,K89,K95)</f>
        <v>97483</v>
      </c>
      <c r="L82" s="60" t="n">
        <f aca="false">SUM(L83,L89,L95)</f>
        <v>0</v>
      </c>
      <c r="M82" s="60" t="n">
        <f aca="false">SUM(M83,M89,M95)</f>
        <v>0</v>
      </c>
      <c r="N82" s="60" t="n">
        <f aca="false">SUM(N83,N89,N95)</f>
        <v>97483</v>
      </c>
      <c r="O82" s="60" t="n">
        <f aca="false">SUM(O83,O89,O95)</f>
        <v>0</v>
      </c>
      <c r="P82" s="60" t="n">
        <f aca="false">SUM(P83,P89,P95)</f>
        <v>0</v>
      </c>
      <c r="Q82" s="60" t="n">
        <f aca="false">SUM(Q83,Q89,Q95)</f>
        <v>1894993</v>
      </c>
      <c r="R82" s="60" t="n">
        <f aca="false">SUM(R83,R89,R95)</f>
        <v>0</v>
      </c>
      <c r="S82" s="60" t="n">
        <f aca="false">SUM(S83,S89,S95)</f>
        <v>0</v>
      </c>
      <c r="T82" s="60" t="n">
        <f aca="false">SUM(T83,T89,T95)</f>
        <v>0</v>
      </c>
      <c r="U82" s="60" t="n">
        <f aca="false">SUM(U83,U89,U95)</f>
        <v>1894993</v>
      </c>
      <c r="V82" s="58" t="n">
        <f aca="false">SUM(V83,V89)</f>
        <v>0</v>
      </c>
      <c r="X82" s="3" t="n">
        <f aca="false">SUM(H82+I82+V82)</f>
        <v>1992476</v>
      </c>
      <c r="Y82" s="33" t="n">
        <f aca="false">SUM(G82-X82)</f>
        <v>0</v>
      </c>
    </row>
    <row r="83" customFormat="false" ht="24" hidden="false" customHeight="false" outlineLevel="0" collapsed="false">
      <c r="B83" s="48"/>
      <c r="C83" s="107"/>
      <c r="D83" s="62"/>
      <c r="E83" s="63" t="n">
        <v>80114</v>
      </c>
      <c r="F83" s="64" t="s">
        <v>58</v>
      </c>
      <c r="G83" s="65" t="n">
        <f aca="false">G88+G84</f>
        <v>19176</v>
      </c>
      <c r="H83" s="65" t="n">
        <f aca="false">H88+H84</f>
        <v>10466</v>
      </c>
      <c r="I83" s="65" t="n">
        <f aca="false">I88+I84</f>
        <v>8710</v>
      </c>
      <c r="J83" s="66" t="n">
        <f aca="false">J88+J84</f>
        <v>19176</v>
      </c>
      <c r="K83" s="67" t="n">
        <f aca="false">K88+K84</f>
        <v>10466</v>
      </c>
      <c r="L83" s="67" t="n">
        <f aca="false">L88+L84</f>
        <v>0</v>
      </c>
      <c r="M83" s="67" t="n">
        <f aca="false">M88+M84</f>
        <v>0</v>
      </c>
      <c r="N83" s="67" t="n">
        <f aca="false">N88+N84</f>
        <v>10466</v>
      </c>
      <c r="O83" s="67" t="n">
        <f aca="false">O88+O84</f>
        <v>0</v>
      </c>
      <c r="P83" s="67" t="n">
        <f aca="false">P88+P84</f>
        <v>0</v>
      </c>
      <c r="Q83" s="67" t="n">
        <f aca="false">Q88+Q84</f>
        <v>8710</v>
      </c>
      <c r="R83" s="67" t="n">
        <f aca="false">R88+R84</f>
        <v>0</v>
      </c>
      <c r="S83" s="67" t="n">
        <f aca="false">S88+S84</f>
        <v>0</v>
      </c>
      <c r="T83" s="67" t="n">
        <f aca="false">T88+T84</f>
        <v>0</v>
      </c>
      <c r="U83" s="67" t="n">
        <f aca="false">U88+U84</f>
        <v>8710</v>
      </c>
      <c r="V83" s="65" t="n">
        <f aca="false">V88+V84</f>
        <v>0</v>
      </c>
      <c r="X83" s="3" t="n">
        <f aca="false">SUM(H83+I83+V83)</f>
        <v>19176</v>
      </c>
      <c r="Y83" s="33" t="n">
        <f aca="false">SUM(G83-X83)</f>
        <v>0</v>
      </c>
    </row>
    <row r="84" customFormat="false" ht="14.25" hidden="false" customHeight="true" outlineLevel="0" collapsed="false">
      <c r="B84" s="48"/>
      <c r="C84" s="107"/>
      <c r="D84" s="62"/>
      <c r="E84" s="109"/>
      <c r="F84" s="70" t="s">
        <v>42</v>
      </c>
      <c r="G84" s="71" t="n">
        <f aca="false">SUM(G85:G87)</f>
        <v>19176</v>
      </c>
      <c r="H84" s="71" t="n">
        <f aca="false">SUM(H85:H87)</f>
        <v>10466</v>
      </c>
      <c r="I84" s="71" t="n">
        <f aca="false">SUM(I85:I87)</f>
        <v>8710</v>
      </c>
      <c r="J84" s="72" t="n">
        <f aca="false">SUM(J85:J87)</f>
        <v>19176</v>
      </c>
      <c r="K84" s="73" t="n">
        <f aca="false">SUM(K85:K87)</f>
        <v>10466</v>
      </c>
      <c r="L84" s="73" t="n">
        <f aca="false">SUM(L85:L87)</f>
        <v>0</v>
      </c>
      <c r="M84" s="73" t="n">
        <f aca="false">SUM(M85:M87)</f>
        <v>0</v>
      </c>
      <c r="N84" s="73" t="n">
        <f aca="false">SUM(N85:N87)</f>
        <v>10466</v>
      </c>
      <c r="O84" s="73" t="n">
        <f aca="false">SUM(O85:O87)</f>
        <v>0</v>
      </c>
      <c r="P84" s="73" t="n">
        <f aca="false">SUM(P85:P87)</f>
        <v>0</v>
      </c>
      <c r="Q84" s="73" t="n">
        <f aca="false">SUM(Q85:Q87)</f>
        <v>8710</v>
      </c>
      <c r="R84" s="73" t="n">
        <f aca="false">SUM(R85:R87)</f>
        <v>0</v>
      </c>
      <c r="S84" s="73" t="n">
        <f aca="false">SUM(S85:S87)</f>
        <v>0</v>
      </c>
      <c r="T84" s="73" t="n">
        <f aca="false">SUM(T85:T87)</f>
        <v>0</v>
      </c>
      <c r="U84" s="73" t="n">
        <f aca="false">SUM(U85:U87)</f>
        <v>8710</v>
      </c>
      <c r="V84" s="71" t="n">
        <f aca="false">SUM(V85:V87)</f>
        <v>0</v>
      </c>
      <c r="X84" s="3" t="n">
        <f aca="false">SUM(H84+I84+V84)</f>
        <v>19176</v>
      </c>
      <c r="Y84" s="33" t="n">
        <f aca="false">SUM(G84-X84)</f>
        <v>0</v>
      </c>
    </row>
    <row r="85" customFormat="false" ht="14.25" hidden="false" customHeight="true" outlineLevel="0" collapsed="false">
      <c r="B85" s="48"/>
      <c r="C85" s="107"/>
      <c r="D85" s="62"/>
      <c r="E85" s="109"/>
      <c r="F85" s="76" t="s">
        <v>46</v>
      </c>
      <c r="G85" s="77" t="n">
        <f aca="false">SUM(G207)</f>
        <v>0</v>
      </c>
      <c r="H85" s="77" t="n">
        <f aca="false">SUM(H207)</f>
        <v>0</v>
      </c>
      <c r="I85" s="77" t="n">
        <f aca="false">SUM(I207)</f>
        <v>0</v>
      </c>
      <c r="J85" s="78" t="n">
        <f aca="false">SUM(J207)</f>
        <v>0</v>
      </c>
      <c r="K85" s="79" t="n">
        <f aca="false">SUM(K207)</f>
        <v>0</v>
      </c>
      <c r="L85" s="79" t="n">
        <f aca="false">SUM(L207)</f>
        <v>0</v>
      </c>
      <c r="M85" s="79" t="n">
        <f aca="false">SUM(M207)</f>
        <v>0</v>
      </c>
      <c r="N85" s="79" t="n">
        <f aca="false">SUM(N207)</f>
        <v>0</v>
      </c>
      <c r="O85" s="79" t="n">
        <f aca="false">SUM(O207)</f>
        <v>0</v>
      </c>
      <c r="P85" s="79" t="n">
        <f aca="false">SUM(P207)</f>
        <v>0</v>
      </c>
      <c r="Q85" s="79" t="n">
        <f aca="false">SUM(Q207)</f>
        <v>0</v>
      </c>
      <c r="R85" s="79" t="n">
        <f aca="false">SUM(R207)</f>
        <v>0</v>
      </c>
      <c r="S85" s="79" t="n">
        <f aca="false">SUM(S207)</f>
        <v>0</v>
      </c>
      <c r="T85" s="79" t="n">
        <f aca="false">SUM(T207)</f>
        <v>0</v>
      </c>
      <c r="U85" s="79" t="n">
        <f aca="false">SUM(U207)</f>
        <v>0</v>
      </c>
      <c r="V85" s="77" t="n">
        <f aca="false">SUM(V207)</f>
        <v>0</v>
      </c>
      <c r="X85" s="3" t="n">
        <f aca="false">SUM(H85+I85+V85)</f>
        <v>0</v>
      </c>
      <c r="Y85" s="33" t="n">
        <f aca="false">SUM(G85-X85)</f>
        <v>0</v>
      </c>
    </row>
    <row r="86" customFormat="false" ht="14.25" hidden="false" customHeight="true" outlineLevel="0" collapsed="false">
      <c r="B86" s="48"/>
      <c r="C86" s="107"/>
      <c r="D86" s="62"/>
      <c r="E86" s="109"/>
      <c r="F86" s="76" t="s">
        <v>47</v>
      </c>
      <c r="G86" s="77" t="n">
        <f aca="false">SUM(G208)</f>
        <v>0</v>
      </c>
      <c r="H86" s="77" t="n">
        <f aca="false">SUM(H208)</f>
        <v>0</v>
      </c>
      <c r="I86" s="77" t="n">
        <f aca="false">SUM(I208)</f>
        <v>0</v>
      </c>
      <c r="J86" s="78" t="n">
        <f aca="false">SUM(J208)</f>
        <v>0</v>
      </c>
      <c r="K86" s="79" t="n">
        <f aca="false">SUM(K208)</f>
        <v>0</v>
      </c>
      <c r="L86" s="79" t="n">
        <f aca="false">SUM(L208)</f>
        <v>0</v>
      </c>
      <c r="M86" s="79" t="n">
        <f aca="false">SUM(M208)</f>
        <v>0</v>
      </c>
      <c r="N86" s="79" t="n">
        <f aca="false">SUM(N208)</f>
        <v>0</v>
      </c>
      <c r="O86" s="79" t="n">
        <f aca="false">SUM(O208)</f>
        <v>0</v>
      </c>
      <c r="P86" s="79" t="n">
        <f aca="false">SUM(P208)</f>
        <v>0</v>
      </c>
      <c r="Q86" s="79" t="n">
        <f aca="false">SUM(Q208)</f>
        <v>0</v>
      </c>
      <c r="R86" s="79" t="n">
        <f aca="false">SUM(R208)</f>
        <v>0</v>
      </c>
      <c r="S86" s="79" t="n">
        <f aca="false">SUM(S208)</f>
        <v>0</v>
      </c>
      <c r="T86" s="79" t="n">
        <f aca="false">SUM(T208)</f>
        <v>0</v>
      </c>
      <c r="U86" s="79" t="n">
        <f aca="false">SUM(U208)</f>
        <v>0</v>
      </c>
      <c r="V86" s="77" t="n">
        <f aca="false">SUM(V208)</f>
        <v>0</v>
      </c>
      <c r="X86" s="3" t="n">
        <f aca="false">SUM(H86+I86+V86)</f>
        <v>0</v>
      </c>
      <c r="Y86" s="33" t="n">
        <f aca="false">SUM(G86-X86)</f>
        <v>0</v>
      </c>
    </row>
    <row r="87" customFormat="false" ht="14.25" hidden="false" customHeight="true" outlineLevel="0" collapsed="false">
      <c r="B87" s="48"/>
      <c r="C87" s="107"/>
      <c r="D87" s="62"/>
      <c r="E87" s="109"/>
      <c r="F87" s="76" t="s">
        <v>48</v>
      </c>
      <c r="G87" s="77" t="n">
        <f aca="false">SUM(G209)</f>
        <v>19176</v>
      </c>
      <c r="H87" s="77" t="n">
        <f aca="false">SUM(H209)</f>
        <v>10466</v>
      </c>
      <c r="I87" s="77" t="n">
        <f aca="false">SUM(I209)</f>
        <v>8710</v>
      </c>
      <c r="J87" s="78" t="n">
        <f aca="false">SUM(J209)</f>
        <v>19176</v>
      </c>
      <c r="K87" s="79" t="n">
        <f aca="false">SUM(K209)</f>
        <v>10466</v>
      </c>
      <c r="L87" s="79" t="n">
        <f aca="false">SUM(L209)</f>
        <v>0</v>
      </c>
      <c r="M87" s="79" t="n">
        <f aca="false">SUM(M209)</f>
        <v>0</v>
      </c>
      <c r="N87" s="79" t="n">
        <f aca="false">SUM(N209)</f>
        <v>10466</v>
      </c>
      <c r="O87" s="79" t="n">
        <f aca="false">SUM(O209)</f>
        <v>0</v>
      </c>
      <c r="P87" s="79" t="n">
        <f aca="false">SUM(P209)</f>
        <v>0</v>
      </c>
      <c r="Q87" s="79" t="n">
        <f aca="false">SUM(Q209)</f>
        <v>8710</v>
      </c>
      <c r="R87" s="79" t="n">
        <f aca="false">SUM(R209)</f>
        <v>0</v>
      </c>
      <c r="S87" s="79" t="n">
        <f aca="false">SUM(S209)</f>
        <v>0</v>
      </c>
      <c r="T87" s="79" t="n">
        <f aca="false">SUM(T209)</f>
        <v>0</v>
      </c>
      <c r="U87" s="79" t="n">
        <f aca="false">SUM(U209)</f>
        <v>8710</v>
      </c>
      <c r="V87" s="77" t="n">
        <f aca="false">SUM(V209)</f>
        <v>0</v>
      </c>
      <c r="X87" s="3" t="n">
        <f aca="false">SUM(H87+I87+V87)</f>
        <v>19176</v>
      </c>
      <c r="Y87" s="33" t="n">
        <f aca="false">SUM(G87-X87)</f>
        <v>0</v>
      </c>
    </row>
    <row r="88" s="14" customFormat="true" ht="14.25" hidden="false" customHeight="true" outlineLevel="0" collapsed="false">
      <c r="A88" s="26"/>
      <c r="B88" s="111"/>
      <c r="C88" s="112"/>
      <c r="D88" s="62"/>
      <c r="E88" s="109"/>
      <c r="F88" s="70" t="s">
        <v>43</v>
      </c>
      <c r="G88" s="71" t="n">
        <f aca="false">SUM(G210)</f>
        <v>0</v>
      </c>
      <c r="H88" s="71"/>
      <c r="I88" s="71"/>
      <c r="J88" s="72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1"/>
      <c r="X88" s="3" t="n">
        <f aca="false">SUM(H88+I88+V88)</f>
        <v>0</v>
      </c>
      <c r="Y88" s="33" t="n">
        <f aca="false">SUM(G88-X88)</f>
        <v>0</v>
      </c>
    </row>
    <row r="89" customFormat="false" ht="18" hidden="false" customHeight="true" outlineLevel="0" collapsed="false">
      <c r="B89" s="48"/>
      <c r="C89" s="107"/>
      <c r="D89" s="62"/>
      <c r="E89" s="63" t="n">
        <v>80130</v>
      </c>
      <c r="F89" s="64" t="s">
        <v>59</v>
      </c>
      <c r="G89" s="113" t="n">
        <f aca="false">G94+G90</f>
        <v>229316</v>
      </c>
      <c r="H89" s="113" t="n">
        <f aca="false">H94+H90</f>
        <v>57329</v>
      </c>
      <c r="I89" s="113" t="n">
        <f aca="false">I94+I90</f>
        <v>171987</v>
      </c>
      <c r="J89" s="114" t="n">
        <f aca="false">J94+J90</f>
        <v>229316</v>
      </c>
      <c r="K89" s="115" t="n">
        <f aca="false">K94+K90</f>
        <v>57329</v>
      </c>
      <c r="L89" s="115" t="n">
        <f aca="false">L94+L90</f>
        <v>0</v>
      </c>
      <c r="M89" s="115" t="n">
        <f aca="false">M94+M90</f>
        <v>0</v>
      </c>
      <c r="N89" s="115" t="n">
        <f aca="false">N94+N90</f>
        <v>57329</v>
      </c>
      <c r="O89" s="115" t="n">
        <f aca="false">O94+O90</f>
        <v>0</v>
      </c>
      <c r="P89" s="115" t="n">
        <f aca="false">P94+P90</f>
        <v>0</v>
      </c>
      <c r="Q89" s="115" t="n">
        <f aca="false">Q94+Q90</f>
        <v>171987</v>
      </c>
      <c r="R89" s="115" t="n">
        <f aca="false">R94+R90</f>
        <v>0</v>
      </c>
      <c r="S89" s="115" t="n">
        <f aca="false">S94+S90</f>
        <v>0</v>
      </c>
      <c r="T89" s="115" t="n">
        <f aca="false">T94+T90</f>
        <v>0</v>
      </c>
      <c r="U89" s="115" t="n">
        <f aca="false">U94+U90</f>
        <v>171987</v>
      </c>
      <c r="V89" s="113" t="n">
        <f aca="false">V94+V90</f>
        <v>0</v>
      </c>
      <c r="X89" s="3" t="n">
        <f aca="false">SUM(H89+I89+V89)</f>
        <v>229316</v>
      </c>
      <c r="Y89" s="33" t="n">
        <f aca="false">SUM(G89-X89)</f>
        <v>0</v>
      </c>
    </row>
    <row r="90" customFormat="false" ht="12.75" hidden="false" customHeight="false" outlineLevel="0" collapsed="false">
      <c r="B90" s="48"/>
      <c r="C90" s="107"/>
      <c r="D90" s="62"/>
      <c r="E90" s="109"/>
      <c r="F90" s="70" t="s">
        <v>42</v>
      </c>
      <c r="G90" s="71" t="n">
        <f aca="false">SUM(G91:G93)</f>
        <v>2816</v>
      </c>
      <c r="H90" s="71" t="n">
        <f aca="false">SUM(H91:H93)</f>
        <v>704</v>
      </c>
      <c r="I90" s="71" t="n">
        <f aca="false">SUM(I91:I93)</f>
        <v>2112</v>
      </c>
      <c r="J90" s="72" t="n">
        <f aca="false">SUM(J91:J93)</f>
        <v>2816</v>
      </c>
      <c r="K90" s="73" t="n">
        <f aca="false">SUM(K91:K93)</f>
        <v>704</v>
      </c>
      <c r="L90" s="73" t="n">
        <f aca="false">SUM(L91:L93)</f>
        <v>0</v>
      </c>
      <c r="M90" s="73" t="n">
        <f aca="false">SUM(M91:M93)</f>
        <v>0</v>
      </c>
      <c r="N90" s="73" t="n">
        <f aca="false">SUM(N91:N93)</f>
        <v>704</v>
      </c>
      <c r="O90" s="73" t="n">
        <f aca="false">SUM(O91:O93)</f>
        <v>0</v>
      </c>
      <c r="P90" s="73" t="n">
        <f aca="false">SUM(P91:P93)</f>
        <v>0</v>
      </c>
      <c r="Q90" s="73" t="n">
        <f aca="false">SUM(Q91:Q93)</f>
        <v>2112</v>
      </c>
      <c r="R90" s="73" t="n">
        <f aca="false">SUM(R91:R93)</f>
        <v>0</v>
      </c>
      <c r="S90" s="73" t="n">
        <f aca="false">SUM(S91:S93)</f>
        <v>0</v>
      </c>
      <c r="T90" s="73" t="n">
        <f aca="false">SUM(T91:T93)</f>
        <v>0</v>
      </c>
      <c r="U90" s="73" t="n">
        <f aca="false">SUM(U91:U93)</f>
        <v>2112</v>
      </c>
      <c r="V90" s="71" t="n">
        <f aca="false">SUM(V91:V93)</f>
        <v>0</v>
      </c>
      <c r="X90" s="3" t="n">
        <f aca="false">SUM(H90+I90+V90)</f>
        <v>2816</v>
      </c>
      <c r="Y90" s="33" t="n">
        <f aca="false">SUM(G90-X90)</f>
        <v>0</v>
      </c>
    </row>
    <row r="91" s="116" customFormat="true" ht="14.25" hidden="false" customHeight="true" outlineLevel="0" collapsed="false">
      <c r="A91" s="1"/>
      <c r="B91" s="48"/>
      <c r="C91" s="107"/>
      <c r="D91" s="62"/>
      <c r="E91" s="109"/>
      <c r="F91" s="76" t="s">
        <v>46</v>
      </c>
      <c r="G91" s="77" t="n">
        <f aca="false">SUM(G483)</f>
        <v>0</v>
      </c>
      <c r="H91" s="77" t="n">
        <f aca="false">SUM(H483)</f>
        <v>0</v>
      </c>
      <c r="I91" s="77" t="n">
        <f aca="false">SUM(I483)</f>
        <v>0</v>
      </c>
      <c r="J91" s="78" t="n">
        <f aca="false">SUM(J483)</f>
        <v>0</v>
      </c>
      <c r="K91" s="79" t="n">
        <f aca="false">SUM(K483)</f>
        <v>0</v>
      </c>
      <c r="L91" s="79" t="n">
        <f aca="false">SUM(L483)</f>
        <v>0</v>
      </c>
      <c r="M91" s="79" t="n">
        <f aca="false">SUM(M483)</f>
        <v>0</v>
      </c>
      <c r="N91" s="79" t="n">
        <f aca="false">SUM(N483)</f>
        <v>0</v>
      </c>
      <c r="O91" s="79" t="n">
        <f aca="false">SUM(O483)</f>
        <v>0</v>
      </c>
      <c r="P91" s="79" t="n">
        <f aca="false">SUM(P483)</f>
        <v>0</v>
      </c>
      <c r="Q91" s="79" t="n">
        <f aca="false">SUM(Q483)</f>
        <v>0</v>
      </c>
      <c r="R91" s="79" t="n">
        <f aca="false">SUM(R483)</f>
        <v>0</v>
      </c>
      <c r="S91" s="79" t="n">
        <f aca="false">SUM(S483)</f>
        <v>0</v>
      </c>
      <c r="T91" s="79" t="n">
        <f aca="false">SUM(T483)</f>
        <v>0</v>
      </c>
      <c r="U91" s="79" t="n">
        <f aca="false">SUM(U483)</f>
        <v>0</v>
      </c>
      <c r="V91" s="77" t="n">
        <f aca="false">SUM(V483)</f>
        <v>0</v>
      </c>
      <c r="X91" s="3" t="n">
        <f aca="false">SUM(H91+I91+V91)</f>
        <v>0</v>
      </c>
      <c r="Y91" s="33" t="n">
        <f aca="false">SUM(G91-X91)</f>
        <v>0</v>
      </c>
    </row>
    <row r="92" s="117" customFormat="true" ht="14.25" hidden="false" customHeight="true" outlineLevel="0" collapsed="false">
      <c r="A92" s="1"/>
      <c r="B92" s="48"/>
      <c r="C92" s="107"/>
      <c r="D92" s="62"/>
      <c r="E92" s="109"/>
      <c r="F92" s="76" t="s">
        <v>47</v>
      </c>
      <c r="G92" s="77" t="n">
        <f aca="false">SUM(G484)</f>
        <v>0</v>
      </c>
      <c r="H92" s="77" t="n">
        <f aca="false">SUM(H484)</f>
        <v>0</v>
      </c>
      <c r="I92" s="77" t="n">
        <f aca="false">SUM(I484)</f>
        <v>0</v>
      </c>
      <c r="J92" s="78" t="n">
        <f aca="false">SUM(J484)</f>
        <v>0</v>
      </c>
      <c r="K92" s="79" t="n">
        <f aca="false">SUM(K484)</f>
        <v>0</v>
      </c>
      <c r="L92" s="79" t="n">
        <f aca="false">SUM(L484)</f>
        <v>0</v>
      </c>
      <c r="M92" s="79" t="n">
        <f aca="false">SUM(M484)</f>
        <v>0</v>
      </c>
      <c r="N92" s="79" t="n">
        <f aca="false">SUM(N484)</f>
        <v>0</v>
      </c>
      <c r="O92" s="79" t="n">
        <f aca="false">SUM(O484)</f>
        <v>0</v>
      </c>
      <c r="P92" s="79" t="n">
        <f aca="false">SUM(P484)</f>
        <v>0</v>
      </c>
      <c r="Q92" s="79" t="n">
        <f aca="false">SUM(Q484)</f>
        <v>0</v>
      </c>
      <c r="R92" s="79" t="n">
        <f aca="false">SUM(R484)</f>
        <v>0</v>
      </c>
      <c r="S92" s="79" t="n">
        <f aca="false">SUM(S484)</f>
        <v>0</v>
      </c>
      <c r="T92" s="79" t="n">
        <f aca="false">SUM(T484)</f>
        <v>0</v>
      </c>
      <c r="U92" s="79" t="n">
        <f aca="false">SUM(U484)</f>
        <v>0</v>
      </c>
      <c r="V92" s="77" t="n">
        <f aca="false">SUM(V484)</f>
        <v>0</v>
      </c>
      <c r="X92" s="3" t="n">
        <f aca="false">SUM(H92+I92+V92)</f>
        <v>0</v>
      </c>
      <c r="Y92" s="33" t="n">
        <f aca="false">SUM(G92-X92)</f>
        <v>0</v>
      </c>
    </row>
    <row r="93" s="117" customFormat="true" ht="14.25" hidden="false" customHeight="true" outlineLevel="0" collapsed="false">
      <c r="A93" s="1"/>
      <c r="B93" s="48"/>
      <c r="C93" s="107"/>
      <c r="D93" s="62"/>
      <c r="E93" s="109"/>
      <c r="F93" s="76" t="s">
        <v>48</v>
      </c>
      <c r="G93" s="77" t="n">
        <f aca="false">SUM(G485)</f>
        <v>2816</v>
      </c>
      <c r="H93" s="77" t="n">
        <f aca="false">SUM(H485)</f>
        <v>704</v>
      </c>
      <c r="I93" s="77" t="n">
        <f aca="false">SUM(I485)</f>
        <v>2112</v>
      </c>
      <c r="J93" s="78" t="n">
        <f aca="false">SUM(J485)</f>
        <v>2816</v>
      </c>
      <c r="K93" s="79" t="n">
        <f aca="false">SUM(K485)</f>
        <v>704</v>
      </c>
      <c r="L93" s="79" t="n">
        <f aca="false">SUM(L485)</f>
        <v>0</v>
      </c>
      <c r="M93" s="79" t="n">
        <f aca="false">SUM(M485)</f>
        <v>0</v>
      </c>
      <c r="N93" s="79" t="n">
        <f aca="false">SUM(N485)</f>
        <v>704</v>
      </c>
      <c r="O93" s="79" t="n">
        <f aca="false">SUM(O485)</f>
        <v>0</v>
      </c>
      <c r="P93" s="79" t="n">
        <f aca="false">SUM(P485)</f>
        <v>0</v>
      </c>
      <c r="Q93" s="79" t="n">
        <f aca="false">SUM(Q485)</f>
        <v>2112</v>
      </c>
      <c r="R93" s="79" t="n">
        <f aca="false">SUM(R485)</f>
        <v>0</v>
      </c>
      <c r="S93" s="79" t="n">
        <f aca="false">SUM(S485)</f>
        <v>0</v>
      </c>
      <c r="T93" s="79" t="n">
        <f aca="false">SUM(T485)</f>
        <v>0</v>
      </c>
      <c r="U93" s="79" t="n">
        <f aca="false">SUM(U485)</f>
        <v>2112</v>
      </c>
      <c r="V93" s="77" t="n">
        <f aca="false">SUM(V485)</f>
        <v>0</v>
      </c>
      <c r="X93" s="3" t="n">
        <f aca="false">SUM(H93+I93+V93)</f>
        <v>2816</v>
      </c>
      <c r="Y93" s="33" t="n">
        <f aca="false">SUM(G93-X93)</f>
        <v>0</v>
      </c>
    </row>
    <row r="94" s="117" customFormat="true" ht="14.25" hidden="false" customHeight="true" outlineLevel="0" collapsed="false">
      <c r="A94" s="26"/>
      <c r="B94" s="111"/>
      <c r="C94" s="112"/>
      <c r="D94" s="62"/>
      <c r="E94" s="109"/>
      <c r="F94" s="70" t="s">
        <v>43</v>
      </c>
      <c r="G94" s="71" t="n">
        <f aca="false">SUM(G486)</f>
        <v>226500</v>
      </c>
      <c r="H94" s="71" t="n">
        <f aca="false">SUM(H486)</f>
        <v>56625</v>
      </c>
      <c r="I94" s="71" t="n">
        <f aca="false">SUM(I486)</f>
        <v>169875</v>
      </c>
      <c r="J94" s="72" t="n">
        <f aca="false">SUM(J486)</f>
        <v>226500</v>
      </c>
      <c r="K94" s="73" t="n">
        <f aca="false">SUM(K486)</f>
        <v>56625</v>
      </c>
      <c r="L94" s="73" t="n">
        <f aca="false">SUM(L486)</f>
        <v>0</v>
      </c>
      <c r="M94" s="73" t="n">
        <f aca="false">SUM(M486)</f>
        <v>0</v>
      </c>
      <c r="N94" s="73" t="n">
        <f aca="false">SUM(N486)</f>
        <v>56625</v>
      </c>
      <c r="O94" s="73" t="n">
        <f aca="false">SUM(O486)</f>
        <v>0</v>
      </c>
      <c r="P94" s="73" t="n">
        <f aca="false">SUM(P486)</f>
        <v>0</v>
      </c>
      <c r="Q94" s="73" t="n">
        <f aca="false">SUM(Q486)</f>
        <v>169875</v>
      </c>
      <c r="R94" s="73" t="n">
        <f aca="false">SUM(R486)</f>
        <v>0</v>
      </c>
      <c r="S94" s="73" t="n">
        <f aca="false">SUM(S486)</f>
        <v>0</v>
      </c>
      <c r="T94" s="73" t="n">
        <f aca="false">SUM(T486)</f>
        <v>0</v>
      </c>
      <c r="U94" s="73" t="n">
        <f aca="false">SUM(U486)</f>
        <v>169875</v>
      </c>
      <c r="V94" s="71" t="n">
        <f aca="false">SUM(V486)</f>
        <v>0</v>
      </c>
      <c r="X94" s="3" t="n">
        <f aca="false">SUM(H94+I94+V94)</f>
        <v>226500</v>
      </c>
      <c r="Y94" s="33" t="n">
        <f aca="false">SUM(G94-X94)</f>
        <v>0</v>
      </c>
    </row>
    <row r="95" s="116" customFormat="true" ht="18" hidden="false" customHeight="true" outlineLevel="0" collapsed="false">
      <c r="A95" s="1"/>
      <c r="B95" s="48"/>
      <c r="C95" s="107"/>
      <c r="D95" s="62"/>
      <c r="E95" s="63" t="n">
        <v>80195</v>
      </c>
      <c r="F95" s="64" t="s">
        <v>52</v>
      </c>
      <c r="G95" s="113" t="n">
        <f aca="false">G100+G96</f>
        <v>1743984</v>
      </c>
      <c r="H95" s="113" t="n">
        <f aca="false">H100+H96</f>
        <v>29688</v>
      </c>
      <c r="I95" s="113" t="n">
        <f aca="false">I100+I96</f>
        <v>1714296</v>
      </c>
      <c r="J95" s="114" t="n">
        <f aca="false">J100+J96</f>
        <v>1743984</v>
      </c>
      <c r="K95" s="115" t="n">
        <f aca="false">K100+K96</f>
        <v>29688</v>
      </c>
      <c r="L95" s="115" t="n">
        <f aca="false">L100+L96</f>
        <v>0</v>
      </c>
      <c r="M95" s="115" t="n">
        <f aca="false">M100+M96</f>
        <v>0</v>
      </c>
      <c r="N95" s="115" t="n">
        <f aca="false">N100+N96</f>
        <v>29688</v>
      </c>
      <c r="O95" s="115" t="n">
        <f aca="false">O100+O96</f>
        <v>0</v>
      </c>
      <c r="P95" s="115" t="n">
        <f aca="false">P100+P96</f>
        <v>0</v>
      </c>
      <c r="Q95" s="115" t="n">
        <f aca="false">Q100+Q96</f>
        <v>1714296</v>
      </c>
      <c r="R95" s="115" t="n">
        <f aca="false">R100+R96</f>
        <v>0</v>
      </c>
      <c r="S95" s="115" t="n">
        <f aca="false">S100+S96</f>
        <v>0</v>
      </c>
      <c r="T95" s="115" t="n">
        <f aca="false">T100+T96</f>
        <v>0</v>
      </c>
      <c r="U95" s="115" t="n">
        <f aca="false">U100+U96</f>
        <v>1714296</v>
      </c>
      <c r="V95" s="113" t="n">
        <f aca="false">V100+V96</f>
        <v>0</v>
      </c>
      <c r="X95" s="3" t="n">
        <f aca="false">SUM(H95+I95+V95)</f>
        <v>1743984</v>
      </c>
      <c r="Y95" s="33" t="n">
        <f aca="false">SUM(G95-X95)</f>
        <v>0</v>
      </c>
    </row>
    <row r="96" customFormat="false" ht="12.75" hidden="false" customHeight="false" outlineLevel="0" collapsed="false">
      <c r="B96" s="48"/>
      <c r="C96" s="107"/>
      <c r="D96" s="62"/>
      <c r="E96" s="109"/>
      <c r="F96" s="70" t="s">
        <v>42</v>
      </c>
      <c r="G96" s="71" t="n">
        <f aca="false">SUM(G97:G99)</f>
        <v>1743984</v>
      </c>
      <c r="H96" s="71" t="n">
        <f aca="false">SUM(H97:H99)</f>
        <v>29688</v>
      </c>
      <c r="I96" s="71" t="n">
        <f aca="false">SUM(I97:I99)</f>
        <v>1714296</v>
      </c>
      <c r="J96" s="72" t="n">
        <f aca="false">SUM(J97:J99)</f>
        <v>1743984</v>
      </c>
      <c r="K96" s="73" t="n">
        <f aca="false">SUM(K97:K99)</f>
        <v>29688</v>
      </c>
      <c r="L96" s="73" t="n">
        <f aca="false">SUM(L97:L99)</f>
        <v>0</v>
      </c>
      <c r="M96" s="73" t="n">
        <f aca="false">SUM(M97:M99)</f>
        <v>0</v>
      </c>
      <c r="N96" s="73" t="n">
        <f aca="false">SUM(N97:N99)</f>
        <v>29688</v>
      </c>
      <c r="O96" s="73" t="n">
        <f aca="false">SUM(O97:O99)</f>
        <v>0</v>
      </c>
      <c r="P96" s="73" t="n">
        <f aca="false">SUM(P97:P99)</f>
        <v>0</v>
      </c>
      <c r="Q96" s="73" t="n">
        <f aca="false">SUM(Q97:Q99)</f>
        <v>1714296</v>
      </c>
      <c r="R96" s="73" t="n">
        <f aca="false">SUM(R97:R99)</f>
        <v>0</v>
      </c>
      <c r="S96" s="73" t="n">
        <f aca="false">SUM(S97:S99)</f>
        <v>0</v>
      </c>
      <c r="T96" s="73" t="n">
        <f aca="false">SUM(T97:T99)</f>
        <v>0</v>
      </c>
      <c r="U96" s="73" t="n">
        <f aca="false">SUM(U97:U99)</f>
        <v>1714296</v>
      </c>
      <c r="V96" s="71" t="n">
        <f aca="false">SUM(V97:V99)</f>
        <v>0</v>
      </c>
      <c r="X96" s="3" t="n">
        <f aca="false">SUM(H96+I96+V96)</f>
        <v>1743984</v>
      </c>
      <c r="Y96" s="33" t="n">
        <f aca="false">SUM(G96-X96)</f>
        <v>0</v>
      </c>
    </row>
    <row r="97" customFormat="false" ht="14.25" hidden="false" customHeight="true" outlineLevel="0" collapsed="false">
      <c r="A97" s="82"/>
      <c r="B97" s="48"/>
      <c r="C97" s="107"/>
      <c r="D97" s="62"/>
      <c r="E97" s="109"/>
      <c r="F97" s="76" t="s">
        <v>46</v>
      </c>
      <c r="G97" s="77" t="n">
        <f aca="false">G586+G820+G833+G847+G860+G873+G887+G900+G913+G926+G939+G952+G966+G980+G993+G1007+G1020+G1033+G1046+G1059+G1072+G1086+G1100+G1114+G1128+G1141+G1154+G1167+G1180+G1193+G1207+G1220+G1233+G1246+G1259+G1272+G1285+G1298+G1311+G1324+G1337+G1350+G1363+G1376+G1389+G1402+G1415+G1429+G1442+G1455+G1468+G1481+G1494+G1507+G1520+G1533+G1546+G1560+G1574</f>
        <v>116608</v>
      </c>
      <c r="H97" s="77" t="n">
        <f aca="false">H586+H820+H833+H847+H860+H873+H887+H900+H913+H926+H939+H952+H966+H980+H993+H1007+H1020+H1033+H1046+H1059+H1072+H1086+H1100+H1114+H1128+H1141+H1154+H1167+H1180+H1193+H1207+H1220+H1233+H1246+H1259+H1272+H1285+H1298+H1311+H1324+H1337+H1350+H1363+H1376+H1389+H1402+H1415+H1429+H1442+H1455+H1468+H1481+H1494+H1507+H1520+H1533+H1546+H1560+H1574</f>
        <v>0</v>
      </c>
      <c r="I97" s="77" t="n">
        <f aca="false">I586+I820+I833+I847+I860+I873+I887+I900+I913+I926+I939+I952+I966+I980+I993+I1007+I1020+I1033+I1046+I1059+I1072+I1086+I1100+I1114+I1128+I1141+I1154+I1167+I1180+I1193+I1207+I1220+I1233+I1246+I1259+I1272+I1285+I1298+I1311+I1324+I1337+I1350+I1363+I1376+I1389+I1402+I1415+I1429+I1442+I1455+I1468+I1481+I1494+I1507+I1520+I1533+I1546+I1560+I1574</f>
        <v>116608</v>
      </c>
      <c r="J97" s="78" t="n">
        <f aca="false">J586+J820+J833+J847+J860+J873+J887+J900+J913+J926+J939+J952+J966+J980+J993+J1007+J1020+J1033+J1046+J1059+J1072+J1086+J1100+J1114+J1128+J1141+J1154+J1167+J1180+J1193+J1207+J1220+J1233+J1246+J1259+J1272+J1285+J1298+J1311+J1324+J1337+J1350+J1363+J1376+J1389+J1402+J1415+J1429+J1442+J1455+J1468+J1481+J1494+J1507+J1520+J1533+J1546+J1560+J1574</f>
        <v>116608</v>
      </c>
      <c r="K97" s="79" t="n">
        <f aca="false">K586+K820+K833+K847+K860+K873+K887+K900+K913+K926+K939+K952+K966+K980+K993+K1007+K1020+K1033+K1046+K1059+K1072+K1086+K1100+K1114+K1128+K1141+K1154+K1167+K1180+K1193+K1207+K1220+K1233+K1246+K1259+K1272+K1285+K1298+K1311+K1324+K1337+K1350+K1363+K1376+K1389+K1402+K1415+K1429+K1442+K1455+K1468+K1481+K1494+K1507+K1520+K1533+K1546+K1560+K1574</f>
        <v>0</v>
      </c>
      <c r="L97" s="79" t="n">
        <f aca="false">L586+L820+L833+L847+L860+L873+L887+L900+L913+L926+L939+L952+L966+L980+L993+L1007+L1020+L1033+L1046+L1059+L1072+L1086+L1100+L1114+L1128+L1141+L1154+L1167+L1180+L1193+L1207+L1220+L1233+L1246+L1259+L1272+L1285+L1298+L1311+L1324+L1337+L1350+L1363+L1376+L1389+L1402+L1415+L1429+L1442+L1455+L1468+L1481+L1494+L1507+L1520+L1533+L1546+L1560+L1574</f>
        <v>0</v>
      </c>
      <c r="M97" s="79" t="n">
        <f aca="false">M586+M820+M833+M847+M860+M873+M887+M900+M913+M926+M939+M952+M966+M980+M993+M1007+M1020+M1033+M1046+M1059+M1072+M1086+M1100+M1114+M1128+M1141+M1154+M1167+M1180+M1193+M1207+M1220+M1233+M1246+M1259+M1272+M1285+M1298+M1311+M1324+M1337+M1350+M1363+M1376+M1389+M1402+M1415+M1429+M1442+M1455+M1468+M1481+M1494+M1507+M1520+M1533+M1546+M1560+M1574</f>
        <v>0</v>
      </c>
      <c r="N97" s="79" t="n">
        <f aca="false">N586+N820+N833+N847+N860+N873+N887+N900+N913+N926+N939+N952+N966+N980+N993+N1007+N1020+N1033+N1046+N1059+N1072+N1086+N1100+N1114+N1128+N1141+N1154+N1167+N1180+N1193+N1207+N1220+N1233+N1246+N1259+N1272+N1285+N1298+N1311+N1324+N1337+N1350+N1363+N1376+N1389+N1402+N1415+N1429+N1442+N1455+N1468+N1481+N1494+N1507+N1520+N1533+N1546+N1560+N1574</f>
        <v>0</v>
      </c>
      <c r="O97" s="79" t="n">
        <f aca="false">O586+O820+O833+O847+O860+O873+O887+O900+O913+O926+O939+O952+O966+O980+O993+O1007+O1020+O1033+O1046+O1059+O1072+O1086+O1100+O1114+O1128+O1141+O1154+O1167+O1180+O1193+O1207+O1220+O1233+O1246+O1259+O1272+O1285+O1298+O1311+O1324+O1337+O1350+O1363+O1376+O1389+O1402+O1415+O1429+O1442+O1455+O1468+O1481+O1494+O1507+O1520+O1533+O1546+O1560+O1574</f>
        <v>0</v>
      </c>
      <c r="P97" s="79" t="n">
        <f aca="false">P586+P820+P833+P847+P860+P873+P887+P900+P913+P926+P939+P952+P966+P980+P993+P1007+P1020+P1033+P1046+P1059+P1072+P1086+P1100+P1114+P1128+P1141+P1154+P1167+P1180+P1193+P1207+P1220+P1233+P1246+P1259+P1272+P1285+P1298+P1311+P1324+P1337+P1350+P1363+P1376+P1389+P1402+P1415+P1429+P1442+P1455+P1468+P1481+P1494+P1507+P1520+P1533+P1546+P1560+P1574</f>
        <v>0</v>
      </c>
      <c r="Q97" s="79" t="n">
        <f aca="false">Q586+Q820+Q833+Q847+Q860+Q873+Q887+Q900+Q913+Q926+Q939+Q952+Q966+Q980+Q993+Q1007+Q1020+Q1033+Q1046+Q1059+Q1072+Q1086+Q1100+Q1114+Q1128+Q1141+Q1154+Q1167+Q1180+Q1193+Q1207+Q1220+Q1233+Q1246+Q1259+Q1272+Q1285+Q1298+Q1311+Q1324+Q1337+Q1350+Q1363+Q1376+Q1389+Q1402+Q1415+Q1429+Q1442+Q1455+Q1468+Q1481+Q1494+Q1507+Q1520+Q1533+Q1546+Q1560+Q1574</f>
        <v>116608</v>
      </c>
      <c r="R97" s="79" t="n">
        <f aca="false">R586+R820+R833+R847+R860+R873+R887+R900+R913+R926+R939+R952+R966+R980+R993+R1007+R1020+R1033+R1046+R1059+R1072+R1086+R1100+R1114+R1128+R1141+R1154+R1167+R1180+R1193+R1207+R1220+R1233+R1246+R1259+R1272+R1285+R1298+R1311+R1324+R1337+R1350+R1363+R1376+R1389+R1402+R1415+R1429+R1442+R1455+R1468+R1481+R1494+R1507+R1520+R1533+R1546+R1560+R1574</f>
        <v>0</v>
      </c>
      <c r="S97" s="79" t="n">
        <f aca="false">S586+S820+S833+S847+S860+S873+S887+S900+S913+S926+S939+S952+S966+S980+S993+S1007+S1020+S1033+S1046+S1059+S1072+S1086+S1100+S1114+S1128+S1141+S1154+S1167+S1180+S1193+S1207+S1220+S1233+S1246+S1259+S1272+S1285+S1298+S1311+S1324+S1337+S1350+S1363+S1376+S1389+S1402+S1415+S1429+S1442+S1455+S1468+S1481+S1494+S1507+S1520+S1533+S1546+S1560+S1574</f>
        <v>0</v>
      </c>
      <c r="T97" s="79" t="n">
        <f aca="false">T586+T820+T833+T847+T860+T873+T887+T900+T913+T926+T939+T952+T966+T980+T993+T1007+T1020+T1033+T1046+T1059+T1072+T1086+T1100+T1114+T1128+T1141+T1154+T1167+T1180+T1193+T1207+T1220+T1233+T1246+T1259+T1272+T1285+T1298+T1311+T1324+T1337+T1350+T1363+T1376+T1389+T1402+T1415+T1429+T1442+T1455+T1468+T1481+T1494+T1507+T1520+T1533+T1546+T1560+T1574</f>
        <v>0</v>
      </c>
      <c r="U97" s="79" t="n">
        <f aca="false">U586+U820+U833+U847+U860+U873+U887+U900+U913+U926+U939+U952+U966+U980+U993+U1007+U1020+U1033+U1046+U1059+U1072+U1086+U1100+U1114+U1128+U1141+U1154+U1167+U1180+U1193+U1207+U1220+U1233+U1246+U1259+U1272+U1285+U1298+U1311+U1324+U1337+U1350+U1363+U1376+U1389+U1402+U1415+U1429+U1442+U1455+U1468+U1481+U1494+U1507+U1520+U1533+U1546+U1560+U1574</f>
        <v>116608</v>
      </c>
      <c r="V97" s="77" t="n">
        <f aca="false">V586+V820+V833+V847</f>
        <v>0</v>
      </c>
      <c r="X97" s="3" t="n">
        <f aca="false">SUM(H97+I97+V97)</f>
        <v>116608</v>
      </c>
      <c r="Y97" s="33" t="n">
        <f aca="false">SUM(G97-X97)</f>
        <v>0</v>
      </c>
    </row>
    <row r="98" customFormat="false" ht="14.25" hidden="false" customHeight="true" outlineLevel="0" collapsed="false">
      <c r="A98" s="98"/>
      <c r="B98" s="48"/>
      <c r="C98" s="107"/>
      <c r="D98" s="62"/>
      <c r="E98" s="109"/>
      <c r="F98" s="76" t="s">
        <v>47</v>
      </c>
      <c r="G98" s="77" t="n">
        <f aca="false">G587+G821+G834+G848+G861+G874+G888+G901+G914+G927+G940+G953+G967+G981+G994+G1008+G1021+G1034+G1047+G1060+G1073+G1087+G1101+G1115+G1129+G1142+G1155+G1168+G1181+G1194+G1208+G1221+G1234+G1247+G1260+G1273+G1286+G1299+G1312+G1325+G1338+G1351+G1364+G1377+G1390+G1403+G1416+G1430+G1443+G1456+G1469+G1482+G1495+G1508+G1521+G1534+G1547+G1561+G1575</f>
        <v>0</v>
      </c>
      <c r="H98" s="77" t="n">
        <f aca="false">H587+H821+H834+H848+H861+H874+H888+H901+H914+H927+H940+H953+H967+H981+H994+H1008+H1021+H1034+H1047+H1060+H1073+H1087+H1101+H1115+H1129+H1142+H1155+H1168+H1181+H1194+H1208+H1221+H1234+H1247+H1260+H1273+H1286+H1299+H1312+H1325+H1338+H1351+H1364+H1377+H1390+H1403+H1416+H1430+H1443+H1456+H1469+H1482+H1495+H1508+H1521+H1534+H1547+H1561+H1575</f>
        <v>0</v>
      </c>
      <c r="I98" s="77" t="n">
        <f aca="false">I587+I821+I834+I848+I861+I874+I888+I901+I914+I927+I940+I953+I967+I981+I994+I1008+I1021+I1034+I1047+I1060+I1073+I1087+I1101+I1115+I1129+I1142+I1155+I1168+I1181+I1194+I1208+I1221+I1234+I1247+I1260+I1273+I1286+I1299+I1312+I1325+I1338+I1351+I1364+I1377+I1390+I1403+I1416+I1430+I1443+I1456+I1469+I1482+I1495+I1508+I1521+I1534+I1547+I1561+I1575</f>
        <v>0</v>
      </c>
      <c r="J98" s="78" t="n">
        <f aca="false">J587+J821+J834+J848+J861+J874+J888+J901+J914+J927+J940+J953+J967+J981+J994+J1008+J1021+J1034+J1047+J1060+J1073+J1087+J1101+J1115+J1129+J1142+J1155+J1168+J1181+J1194+J1208+J1221+J1234+J1247+J1260+J1273+J1286+J1299+J1312+J1325+J1338+J1351+J1364+J1377+J1390+J1403+J1416+J1430+J1443+J1456+J1469+J1482+J1495+J1508+J1521+J1534+J1547+J1561+J1575</f>
        <v>0</v>
      </c>
      <c r="K98" s="79" t="n">
        <f aca="false">K587+K821+K834+K848+K861+K874+K888+K901+K914+K927+K940+K953+K967+K981+K994+K1008+K1021+K1034+K1047+K1060+K1073+K1087+K1101+K1115+K1129+K1142+K1155+K1168+K1181+K1194+K1208+K1221+K1234+K1247+K1260+K1273+K1286+K1299+K1312+K1325+K1338+K1351+K1364+K1377+K1390+K1403+K1416+K1430+K1443+K1456+K1469+K1482+K1495+K1508+K1521+K1534+K1547+K1561+K1575</f>
        <v>0</v>
      </c>
      <c r="L98" s="79" t="n">
        <f aca="false">L587+L821+L834+L848+L861+L874+L888+L901+L914+L927+L940+L953+L967+L981+L994+L1008+L1021+L1034+L1047+L1060+L1073+L1087+L1101+L1115+L1129+L1142+L1155+L1168+L1181+L1194+L1208+L1221+L1234+L1247+L1260+L1273+L1286+L1299+L1312+L1325+L1338+L1351+L1364+L1377+L1390+L1403+L1416+L1430+L1443+L1456+L1469+L1482+L1495+L1508+L1521+L1534+L1547+L1561+L1575</f>
        <v>0</v>
      </c>
      <c r="M98" s="79" t="n">
        <f aca="false">M587+M821+M834+M848+M861+M874+M888+M901+M914+M927+M940+M953+M967+M981+M994+M1008+M1021+M1034+M1047+M1060+M1073+M1087+M1101+M1115+M1129+M1142+M1155+M1168+M1181+M1194+M1208+M1221+M1234+M1247+M1260+M1273+M1286+M1299+M1312+M1325+M1338+M1351+M1364+M1377+M1390+M1403+M1416+M1430+M1443+M1456+M1469+M1482+M1495+M1508+M1521+M1534+M1547+M1561+M1575</f>
        <v>0</v>
      </c>
      <c r="N98" s="79" t="n">
        <f aca="false">N587+N821+N834+N848+N861+N874+N888+N901+N914+N927+N940+N953+N967+N981+N994+N1008+N1021+N1034+N1047+N1060+N1073+N1087+N1101+N1115+N1129+N1142+N1155+N1168+N1181+N1194+N1208+N1221+N1234+N1247+N1260+N1273+N1286+N1299+N1312+N1325+N1338+N1351+N1364+N1377+N1390+N1403+N1416+N1430+N1443+N1456+N1469+N1482+N1495+N1508+N1521+N1534+N1547+N1561+N1575</f>
        <v>0</v>
      </c>
      <c r="O98" s="79" t="n">
        <f aca="false">O587+O821+O834+O848+O861+O874+O888+O901+O914+O927+O940+O953+O967+O981+O994+O1008+O1021+O1034+O1047+O1060+O1073+O1087+O1101+O1115+O1129+O1142+O1155+O1168+O1181+O1194+O1208+O1221+O1234+O1247+O1260+O1273+O1286+O1299+O1312+O1325+O1338+O1351+O1364+O1377+O1390+O1403+O1416+O1430+O1443+O1456+O1469+O1482+O1495+O1508+O1521+O1534+O1547+O1561+O1575</f>
        <v>0</v>
      </c>
      <c r="P98" s="79" t="n">
        <f aca="false">P587+P821+P834+P848+P861+P874+P888+P901+P914+P927+P940+P953+P967+P981+P994+P1008+P1021+P1034+P1047+P1060+P1073+P1087+P1101+P1115+P1129+P1142+P1155+P1168+P1181+P1194+P1208+P1221+P1234+P1247+P1260+P1273+P1286+P1299+P1312+P1325+P1338+P1351+P1364+P1377+P1390+P1403+P1416+P1430+P1443+P1456+P1469+P1482+P1495+P1508+P1521+P1534+P1547+P1561+P1575</f>
        <v>0</v>
      </c>
      <c r="Q98" s="79" t="n">
        <f aca="false">Q587+Q821+Q834+Q848+Q861+Q874+Q888+Q901+Q914+Q927+Q940+Q953+Q967+Q981+Q994+Q1008+Q1021+Q1034+Q1047+Q1060+Q1073+Q1087+Q1101+Q1115+Q1129+Q1142+Q1155+Q1168+Q1181+Q1194+Q1208+Q1221+Q1234+Q1247+Q1260+Q1273+Q1286+Q1299+Q1312+Q1325+Q1338+Q1351+Q1364+Q1377+Q1390+Q1403+Q1416+Q1430+Q1443+Q1456+Q1469+Q1482+Q1495+Q1508+Q1521+Q1534+Q1547+Q1561+Q1575</f>
        <v>0</v>
      </c>
      <c r="R98" s="79" t="n">
        <f aca="false">R587+R821+R834+R848+R861+R874+R888+R901+R914+R927+R940+R953+R967+R981+R994+R1008+R1021+R1034+R1047+R1060+R1073+R1087+R1101+R1115+R1129+R1142+R1155+R1168+R1181+R1194+R1208+R1221+R1234+R1247+R1260+R1273+R1286+R1299+R1312+R1325+R1338+R1351+R1364+R1377+R1390+R1403+R1416+R1430+R1443+R1456+R1469+R1482+R1495+R1508+R1521+R1534+R1547+R1561+R1575</f>
        <v>0</v>
      </c>
      <c r="S98" s="79" t="n">
        <f aca="false">S587+S821+S834+S848+S861+S874+S888+S901+S914+S927+S940+S953+S967+S981+S994+S1008+S1021+S1034+S1047+S1060+S1073+S1087+S1101+S1115+S1129+S1142+S1155+S1168+S1181+S1194+S1208+S1221+S1234+S1247+S1260+S1273+S1286+S1299+S1312+S1325+S1338+S1351+S1364+S1377+S1390+S1403+S1416+S1430+S1443+S1456+S1469+S1482+S1495+S1508+S1521+S1534+S1547+S1561+S1575</f>
        <v>0</v>
      </c>
      <c r="T98" s="79" t="n">
        <f aca="false">T587+T821+T834+T848+T861+T874+T888+T901+T914+T927+T940+T953+T967+T981+T994+T1008+T1021+T1034+T1047+T1060+T1073+T1087+T1101+T1115+T1129+T1142+T1155+T1168+T1181+T1194+T1208+T1221+T1234+T1247+T1260+T1273+T1286+T1299+T1312+T1325+T1338+T1351+T1364+T1377+T1390+T1403+T1416+T1430+T1443+T1456+T1469+T1482+T1495+T1508+T1521+T1534+T1547+T1561+T1575</f>
        <v>0</v>
      </c>
      <c r="U98" s="79" t="n">
        <f aca="false">U587+U821+U834+U848+U861+U874+U888+U901+U914+U927+U940+U953+U967+U981+U994+U1008+U1021+U1034+U1047+U1060+U1073+U1087+U1101+U1115+U1129+U1142+U1155+U1168+U1181+U1194+U1208+U1221+U1234+U1247+U1260+U1273+U1286+U1299+U1312+U1325+U1338+U1351+U1364+U1377+U1390+U1403+U1416+U1430+U1443+U1456+U1469+U1482+U1495+U1508+U1521+U1534+U1547+U1561+U1575</f>
        <v>0</v>
      </c>
      <c r="V98" s="77" t="n">
        <f aca="false">V587+V821+V834+V848</f>
        <v>0</v>
      </c>
      <c r="X98" s="3" t="n">
        <f aca="false">SUM(H98+I98+V98)</f>
        <v>0</v>
      </c>
      <c r="Y98" s="33" t="n">
        <f aca="false">SUM(G98-X98)</f>
        <v>0</v>
      </c>
    </row>
    <row r="99" customFormat="false" ht="14.25" hidden="false" customHeight="true" outlineLevel="0" collapsed="false">
      <c r="A99" s="98"/>
      <c r="B99" s="48"/>
      <c r="C99" s="107"/>
      <c r="D99" s="62"/>
      <c r="E99" s="109"/>
      <c r="F99" s="76" t="s">
        <v>48</v>
      </c>
      <c r="G99" s="77" t="n">
        <f aca="false">G588+G822+G835+G849+G862+G875+G889+G902+G915+G928+G941+G954+G968+G982+G995+G1009+G1022+G1035+G1048+G1061+G1074+G1088+G1102+G1116+G1130+G1143+G1156+G1169+G1182+G1195+G1209+G1222+G1235+G1248+G1261+G1274+G1287+G1300+G1313+G1326+G1339+G1352+G1365+G1378+G1391+G1404+G1417+G1431+G1444+G1457+G1470+G1483+G1496+G1509+G1522+G1535+G1548+G1562+G1576</f>
        <v>1627376</v>
      </c>
      <c r="H99" s="77" t="n">
        <f aca="false">H588+H822+H835+H849+H862+H875+H889+H902+H915+H928+H941+H954+H968+H982+H995+H1009+H1022+H1035+H1048+H1061+H1074+H1088+H1102+H1116+H1130+H1143+H1156+H1169+H1182+H1195+H1209+H1222+H1235+H1248+H1261+H1274+H1287+H1300+H1313+H1326+H1339+H1352+H1365+H1378+H1391+H1404+H1417+H1431+H1444+H1457+H1470+H1483+H1496+H1509+H1522+H1535+H1548+H1562+H1576</f>
        <v>29688</v>
      </c>
      <c r="I99" s="77" t="n">
        <f aca="false">I588+I822+I835+I849+I862+I875+I889+I902+I915+I928+I941+I954+I968+I982+I995+I1009+I1022+I1035+I1048+I1061+I1074+I1088+I1102+I1116+I1130+I1143+I1156+I1169+I1182+I1195+I1209+I1222+I1235+I1248+I1261+I1274+I1287+I1300+I1313+I1326+I1339+I1352+I1365+I1378+I1391+I1404+I1417+I1431+I1444+I1457+I1470+I1483+I1496+I1509+I1522+I1535+I1548+I1562+I1576</f>
        <v>1597688</v>
      </c>
      <c r="J99" s="78" t="n">
        <f aca="false">J588+J822+J835+J849+J862+J875+J889+J902+J915+J928+J941+J954+J968+J982+J995+J1009+J1022+J1035+J1048+J1061+J1074+J1088+J1102+J1116+J1130+J1143+J1156+J1169+J1182+J1195+J1209+J1222+J1235+J1248+J1261+J1274+J1287+J1300+J1313+J1326+J1339+J1352+J1365+J1378+J1391+J1404+J1417+J1431+J1444+J1457+J1470+J1483+J1496+J1509+J1522+J1535+J1548+J1562+J1576</f>
        <v>1627376</v>
      </c>
      <c r="K99" s="79" t="n">
        <f aca="false">K588+K822+K835+K849+K862+K875+K889+K902+K915+K928+K941+K954+K968+K982+K995+K1009+K1022+K1035+K1048+K1061+K1074+K1088+K1102+K1116+K1130+K1143+K1156+K1169+K1182+K1195+K1209+K1222+K1235+K1248+K1261+K1274+K1287+K1300+K1313+K1326+K1339+K1352+K1365+K1378+K1391+K1404+K1417+K1431+K1444+K1457+K1470+K1483+K1496+K1509+K1522+K1535+K1548+K1562+K1576</f>
        <v>29688</v>
      </c>
      <c r="L99" s="79" t="n">
        <f aca="false">L588+L822+L835+L849+L862+L875+L889+L902+L915+L928+L941+L954+L968+L982+L995+L1009+L1022+L1035+L1048+L1061+L1074+L1088+L1102+L1116+L1130+L1143+L1156+L1169+L1182+L1195+L1209+L1222+L1235+L1248+L1261+L1274+L1287+L1300+L1313+L1326+L1339+L1352+L1365+L1378+L1391+L1404+L1417+L1431+L1444+L1457+L1470+L1483+L1496+L1509+L1522+L1535+L1548+L1562+L1576</f>
        <v>0</v>
      </c>
      <c r="M99" s="79" t="n">
        <f aca="false">M588+M822+M835+M849+M862+M875+M889+M902+M915+M928+M941+M954+M968+M982+M995+M1009+M1022+M1035+M1048+M1061+M1074+M1088+M1102+M1116+M1130+M1143+M1156+M1169+M1182+M1195+M1209+M1222+M1235+M1248+M1261+M1274+M1287+M1300+M1313+M1326+M1339+M1352+M1365+M1378+M1391+M1404+M1417+M1431+M1444+M1457+M1470+M1483+M1496+M1509+M1522+M1535+M1548+M1562+M1576</f>
        <v>0</v>
      </c>
      <c r="N99" s="79" t="n">
        <f aca="false">N588+N822+N835+N849+N862+N875+N889+N902+N915+N928+N941+N954+N968+N982+N995+N1009+N1022+N1035+N1048+N1061+N1074+N1088+N1102+N1116+N1130+N1143+N1156+N1169+N1182+N1195+N1209+N1222+N1235+N1248+N1261+N1274+N1287+N1300+N1313+N1326+N1339+N1352+N1365+N1378+N1391+N1404+N1417+N1431+N1444+N1457+N1470+N1483+N1496+N1509+N1522+N1535+N1548+N1562+N1576</f>
        <v>29688</v>
      </c>
      <c r="O99" s="79" t="n">
        <f aca="false">O588+O822+O835+O849+O862+O875+O889+O902+O915+O928+O941+O954+O968+O982+O995+O1009+O1022+O1035+O1048+O1061+O1074+O1088+O1102+O1116+O1130+O1143+O1156+O1169+O1182+O1195+O1209+O1222+O1235+O1248+O1261+O1274+O1287+O1300+O1313+O1326+O1339+O1352+O1365+O1378+O1391+O1404+O1417+O1431+O1444+O1457+O1470+O1483+O1496+O1509+O1522+O1535+O1548+O1562+O1576</f>
        <v>0</v>
      </c>
      <c r="P99" s="79" t="n">
        <f aca="false">P588+P822+P835+P849+P862+P875+P889+P902+P915+P928+P941+P954+P968+P982+P995+P1009+P1022+P1035+P1048+P1061+P1074+P1088+P1102+P1116+P1130+P1143+P1156+P1169+P1182+P1195+P1209+P1222+P1235+P1248+P1261+P1274+P1287+P1300+P1313+P1326+P1339+P1352+P1365+P1378+P1391+P1404+P1417+P1431+P1444+P1457+P1470+P1483+P1496+P1509+P1522+P1535+P1548+P1562+P1576</f>
        <v>0</v>
      </c>
      <c r="Q99" s="79" t="n">
        <f aca="false">Q588+Q822+Q835+Q849+Q862+Q875+Q889+Q902+Q915+Q928+Q941+Q954+Q968+Q982+Q995+Q1009+Q1022+Q1035+Q1048+Q1061+Q1074+Q1088+Q1102+Q1116+Q1130+Q1143+Q1156+Q1169+Q1182+Q1195+Q1209+Q1222+Q1235+Q1248+Q1261+Q1274+Q1287+Q1300+Q1313+Q1326+Q1339+Q1352+Q1365+Q1378+Q1391+Q1404+Q1417+Q1431+Q1444+Q1457+Q1470+Q1483+Q1496+Q1509+Q1522+Q1535+Q1548+Q1562+Q1576</f>
        <v>1597688</v>
      </c>
      <c r="R99" s="79" t="n">
        <f aca="false">R588+R822+R835+R849+R862+R875+R889+R902+R915+R928+R941+R954+R968+R982+R995+R1009+R1022+R1035+R1048+R1061+R1074+R1088+R1102+R1116+R1130+R1143+R1156+R1169+R1182+R1195+R1209+R1222+R1235+R1248+R1261+R1274+R1287+R1300+R1313+R1326+R1339+R1352+R1365+R1378+R1391+R1404+R1417+R1431+R1444+R1457+R1470+R1483+R1496+R1509+R1522+R1535+R1548+R1562+R1576</f>
        <v>0</v>
      </c>
      <c r="S99" s="79" t="n">
        <f aca="false">S588+S822+S835+S849+S862+S875+S889+S902+S915+S928+S941+S954+S968+S982+S995+S1009+S1022+S1035+S1048+S1061+S1074+S1088+S1102+S1116+S1130+S1143+S1156+S1169+S1182+S1195+S1209+S1222+S1235+S1248+S1261+S1274+S1287+S1300+S1313+S1326+S1339+S1352+S1365+S1378+S1391+S1404+S1417+S1431+S1444+S1457+S1470+S1483+S1496+S1509+S1522+S1535+S1548+S1562+S1576</f>
        <v>0</v>
      </c>
      <c r="T99" s="79" t="n">
        <f aca="false">T588+T822+T835+T849+T862+T875+T889+T902+T915+T928+T941+T954+T968+T982+T995+T1009+T1022+T1035+T1048+T1061+T1074+T1088+T1102+T1116+T1130+T1143+T1156+T1169+T1182+T1195+T1209+T1222+T1235+T1248+T1261+T1274+T1287+T1300+T1313+T1326+T1339+T1352+T1365+T1378+T1391+T1404+T1417+T1431+T1444+T1457+T1470+T1483+T1496+T1509+T1522+T1535+T1548+T1562+T1576</f>
        <v>0</v>
      </c>
      <c r="U99" s="79" t="n">
        <f aca="false">U588+U822+U835+U849+U862+U875+U889+U902+U915+U928+U941+U954+U968+U982+U995+U1009+U1022+U1035+U1048+U1061+U1074+U1088+U1102+U1116+U1130+U1143+U1156+U1169+U1182+U1195+U1209+U1222+U1235+U1248+U1261+U1274+U1287+U1300+U1313+U1326+U1339+U1352+U1365+U1378+U1391+U1404+U1417+U1431+U1444+U1457+U1470+U1483+U1496+U1509+U1522+U1535+U1548+U1562+U1576</f>
        <v>1597688</v>
      </c>
      <c r="V99" s="77" t="n">
        <f aca="false">V588+V822+V835+V849</f>
        <v>0</v>
      </c>
      <c r="X99" s="3" t="n">
        <f aca="false">SUM(H99+I99+V99)</f>
        <v>1627376</v>
      </c>
      <c r="Y99" s="33" t="n">
        <f aca="false">SUM(G99-X99)</f>
        <v>0</v>
      </c>
    </row>
    <row r="100" customFormat="false" ht="14.25" hidden="false" customHeight="true" outlineLevel="0" collapsed="false">
      <c r="A100" s="98"/>
      <c r="B100" s="111"/>
      <c r="C100" s="112"/>
      <c r="D100" s="62"/>
      <c r="E100" s="109"/>
      <c r="F100" s="70" t="s">
        <v>43</v>
      </c>
      <c r="G100" s="77" t="n">
        <f aca="false">G589+G823+G836+G850+G863+G876+G890+G903+G916+G929+G942+G955+G969+G983+G996+G1010+G1023+G1036+G1049+G1062+G1075+G1089+G1103+G1117+G1131+G1144+G1157+G1170+G1183+G1196+G1210+G1223+G1236+G1249+G1262+G1275+G1288+G1301+G1314+G1327+G1340+G1353+G1366+G1379+G1392+G1405+G1418+G1432+G1445+G1458+G1471+G1484+G1497+G1510+G1523+G1536+G1549+G1563+G1577</f>
        <v>0</v>
      </c>
      <c r="H100" s="77" t="n">
        <f aca="false">H589+H823+H836+H850+H863+H876+H890+H903+H916+H929+H942+H955+H969+H983+H996+H1010+H1023+H1036+H1049+H1062+H1075+H1089+H1103+H1117+H1131+H1144+H1157+H1170+H1183+H1196+H1210+H1223+H1236+H1249+H1262+H1275+H1288+H1301+H1314+H1327+H1340+H1353+H1366+H1379+H1392+H1405+H1418+H1432+H1445+H1458+H1471+H1484+H1497+H1510+H1523+H1536+H1549+H1563+H1577</f>
        <v>0</v>
      </c>
      <c r="I100" s="77" t="n">
        <f aca="false">I589+I823+I836+I850+I863+I876+I890+I903+I916+I929+I942+I955+I969+I983+I996+I1010+I1023+I1036+I1049+I1062+I1075+I1089+I1103+I1117+I1131+I1144+I1157+I1170+I1183+I1196+I1210+I1223+I1236+I1249+I1262+I1275+I1288+I1301+I1314+I1327+I1340+I1353+I1366+I1379+I1392+I1405+I1418+I1432+I1445+I1458+I1471+I1484+I1497+I1510+I1523+I1536+I1549+I1563+I1577</f>
        <v>0</v>
      </c>
      <c r="J100" s="78" t="n">
        <f aca="false">J589+J823+J836+J850+J863+J876+J890+J903+J916+J929+J942+J955+J969+J983+J996+J1010+J1023+J1036+J1049+J1062+J1075+J1089+J1103+J1117+J1131+J1144+J1157+J1170+J1183+J1196+J1210+J1223+J1236+J1249+J1262+J1275+J1288+J1301+J1314+J1327+J1340+J1353+J1366+J1379+J1392+J1405+J1418+J1432+J1445+J1458+J1471+J1484+J1497+J1510+J1523+J1536+J1549+J1563+J1577</f>
        <v>0</v>
      </c>
      <c r="K100" s="79" t="n">
        <f aca="false">K589+K823+K836+K850+K863+K876+K890+K903+K916+K929+K942+K955+K969+K983+K996+K1010+K1023+K1036+K1049+K1062+K1075+K1089+K1103+K1117+K1131+K1144+K1157+K1170+K1183+K1196+K1210+K1223+K1236+K1249+K1262+K1275+K1288+K1301+K1314+K1327+K1340+K1353+K1366+K1379+K1392+K1405+K1418+K1432+K1445+K1458+K1471+K1484+K1497+K1510+K1523+K1536+K1549+K1563+K1577</f>
        <v>0</v>
      </c>
      <c r="L100" s="79" t="n">
        <f aca="false">L589+L823+L836+L850+L863+L876+L890+L903+L916+L929+L942+L955+L969+L983+L996+L1010+L1023+L1036+L1049+L1062+L1075+L1089+L1103+L1117+L1131+L1144+L1157+L1170+L1183+L1196+L1210+L1223+L1236+L1249+L1262+L1275+L1288+L1301+L1314+L1327+L1340+L1353+L1366+L1379+L1392+L1405+L1418+L1432+L1445+L1458+L1471+L1484+L1497+L1510+L1523+L1536+L1549+L1563+L1577</f>
        <v>0</v>
      </c>
      <c r="M100" s="79" t="n">
        <f aca="false">M589+M823+M836+M850+M863+M876+M890+M903+M916+M929+M942+M955+M969+M983+M996+M1010+M1023+M1036+M1049+M1062+M1075+M1089+M1103+M1117+M1131+M1144+M1157+M1170+M1183+M1196+M1210+M1223+M1236+M1249+M1262+M1275+M1288+M1301+M1314+M1327+M1340+M1353+M1366+M1379+M1392+M1405+M1418+M1432+M1445+M1458+M1471+M1484+M1497+M1510+M1523+M1536+M1549+M1563+M1577</f>
        <v>0</v>
      </c>
      <c r="N100" s="79" t="n">
        <f aca="false">N589+N823+N836+N850+N863+N876+N890+N903+N916+N929+N942+N955+N969+N983+N996+N1010+N1023+N1036+N1049+N1062+N1075+N1089+N1103+N1117+N1131+N1144+N1157+N1170+N1183+N1196+N1210+N1223+N1236+N1249+N1262+N1275+N1288+N1301+N1314+N1327+N1340+N1353+N1366+N1379+N1392+N1405+N1418+N1432+N1445+N1458+N1471+N1484+N1497+N1510+N1523+N1536+N1549+N1563+N1577</f>
        <v>0</v>
      </c>
      <c r="O100" s="79" t="n">
        <f aca="false">O589+O823+O836+O850+O863+O876+O890+O903+O916+O929+O942+O955+O969+O983+O996+O1010+O1023+O1036+O1049+O1062+O1075+O1089+O1103+O1117+O1131+O1144+O1157+O1170+O1183+O1196+O1210+O1223+O1236+O1249+O1262+O1275+O1288+O1301+O1314+O1327+O1340+O1353+O1366+O1379+O1392+O1405+O1418+O1432+O1445+O1458+O1471+O1484+O1497+O1510+O1523+O1536+O1549+O1563+O1577</f>
        <v>0</v>
      </c>
      <c r="P100" s="79" t="n">
        <f aca="false">P589+P823+P836+P850+P863+P876+P890+P903+P916+P929+P942+P955+P969+P983+P996+P1010+P1023+P1036+P1049+P1062+P1075+P1089+P1103+P1117+P1131+P1144+P1157+P1170+P1183+P1196+P1210+P1223+P1236+P1249+P1262+P1275+P1288+P1301+P1314+P1327+P1340+P1353+P1366+P1379+P1392+P1405+P1418+P1432+P1445+P1458+P1471+P1484+P1497+P1510+P1523+P1536+P1549+P1563+P1577</f>
        <v>0</v>
      </c>
      <c r="Q100" s="79" t="n">
        <f aca="false">Q589+Q823+Q836+Q850+Q863+Q876+Q890+Q903+Q916+Q929+Q942+Q955+Q969+Q983+Q996+Q1010+Q1023+Q1036+Q1049+Q1062+Q1075+Q1089+Q1103+Q1117+Q1131+Q1144+Q1157+Q1170+Q1183+Q1196+Q1210+Q1223+Q1236+Q1249+Q1262+Q1275+Q1288+Q1301+Q1314+Q1327+Q1340+Q1353+Q1366+Q1379+Q1392+Q1405+Q1418+Q1432+Q1445+Q1458+Q1471+Q1484+Q1497+Q1510+Q1523+Q1536+Q1549+Q1563+Q1577</f>
        <v>0</v>
      </c>
      <c r="R100" s="79" t="n">
        <f aca="false">R589+R823+R836+R850+R863+R876+R890+R903+R916+R929+R942+R955+R969+R983+R996+R1010+R1023+R1036+R1049+R1062+R1075+R1089+R1103+R1117+R1131+R1144+R1157+R1170+R1183+R1196+R1210+R1223+R1236+R1249+R1262+R1275+R1288+R1301+R1314+R1327+R1340+R1353+R1366+R1379+R1392+R1405+R1418+R1432+R1445+R1458+R1471+R1484+R1497+R1510+R1523+R1536+R1549+R1563+R1577</f>
        <v>0</v>
      </c>
      <c r="S100" s="79" t="n">
        <f aca="false">S589+S823+S836+S850+S863+S876+S890+S903+S916+S929+S942+S955+S969+S983+S996+S1010+S1023+S1036+S1049+S1062+S1075+S1089+S1103+S1117+S1131+S1144+S1157+S1170+S1183+S1196+S1210+S1223+S1236+S1249+S1262+S1275+S1288+S1301+S1314+S1327+S1340+S1353+S1366+S1379+S1392+S1405+S1418+S1432+S1445+S1458+S1471+S1484+S1497+S1510+S1523+S1536+S1549+S1563+S1577</f>
        <v>0</v>
      </c>
      <c r="T100" s="79" t="n">
        <f aca="false">T589+T823+T836+T850+T863+T876+T890+T903+T916+T929+T942+T955+T969+T983+T996+T1010+T1023+T1036+T1049+T1062+T1075+T1089+T1103+T1117+T1131+T1144+T1157+T1170+T1183+T1196+T1210+T1223+T1236+T1249+T1262+T1275+T1288+T1301+T1314+T1327+T1340+T1353+T1366+T1379+T1392+T1405+T1418+T1432+T1445+T1458+T1471+T1484+T1497+T1510+T1523+T1536+T1549+T1563+T1577</f>
        <v>0</v>
      </c>
      <c r="U100" s="79" t="n">
        <f aca="false">U589+U823+U836+U850+U863+U876+U890+U903+U916+U929+U942+U955+U969+U983+U996+U1010+U1023+U1036+U1049+U1062+U1075+U1089+U1103+U1117+U1131+U1144+U1157+U1170+U1183+U1196+U1210+U1223+U1236+U1249+U1262+U1275+U1288+U1301+U1314+U1327+U1340+U1353+U1366+U1379+U1392+U1405+U1418+U1432+U1445+U1458+U1471+U1484+U1497+U1510+U1523+U1536+U1549+U1563+U1577</f>
        <v>0</v>
      </c>
      <c r="V100" s="71" t="n">
        <f aca="false">SUM(V492)</f>
        <v>0</v>
      </c>
      <c r="X100" s="3" t="n">
        <f aca="false">SUM(H100+I100+V100)</f>
        <v>0</v>
      </c>
      <c r="Y100" s="33" t="n">
        <f aca="false">SUM(G100-X100)</f>
        <v>0</v>
      </c>
    </row>
    <row r="101" customFormat="false" ht="18" hidden="false" customHeight="true" outlineLevel="0" collapsed="false">
      <c r="A101" s="82"/>
      <c r="B101" s="48"/>
      <c r="C101" s="107"/>
      <c r="D101" s="62"/>
      <c r="E101" s="16" t="n">
        <v>803</v>
      </c>
      <c r="F101" s="118" t="s">
        <v>60</v>
      </c>
      <c r="G101" s="58" t="n">
        <f aca="false">G102</f>
        <v>309800</v>
      </c>
      <c r="H101" s="58" t="n">
        <f aca="false">H102</f>
        <v>77450</v>
      </c>
      <c r="I101" s="58" t="n">
        <f aca="false">I102</f>
        <v>232350</v>
      </c>
      <c r="J101" s="59" t="n">
        <f aca="false">J102</f>
        <v>309800</v>
      </c>
      <c r="K101" s="95" t="n">
        <f aca="false">K102</f>
        <v>77450</v>
      </c>
      <c r="L101" s="95" t="n">
        <f aca="false">L102</f>
        <v>0</v>
      </c>
      <c r="M101" s="95" t="n">
        <f aca="false">M102</f>
        <v>0</v>
      </c>
      <c r="N101" s="95" t="n">
        <f aca="false">N102</f>
        <v>77450</v>
      </c>
      <c r="O101" s="95" t="n">
        <f aca="false">O102</f>
        <v>0</v>
      </c>
      <c r="P101" s="95" t="n">
        <f aca="false">P102</f>
        <v>0</v>
      </c>
      <c r="Q101" s="95" t="n">
        <f aca="false">Q102</f>
        <v>232350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U102</f>
        <v>232350</v>
      </c>
      <c r="V101" s="58" t="n">
        <f aca="false">V102</f>
        <v>0</v>
      </c>
      <c r="X101" s="3" t="n">
        <f aca="false">SUM(H101+I101+V101)</f>
        <v>309800</v>
      </c>
      <c r="Y101" s="33" t="n">
        <f aca="false">SUM(G101-X101)</f>
        <v>0</v>
      </c>
    </row>
    <row r="102" s="14" customFormat="true" ht="24" hidden="false" customHeight="false" outlineLevel="0" collapsed="false">
      <c r="A102" s="1"/>
      <c r="B102" s="48"/>
      <c r="C102" s="107"/>
      <c r="D102" s="62"/>
      <c r="E102" s="119" t="n">
        <v>80309</v>
      </c>
      <c r="F102" s="120" t="s">
        <v>61</v>
      </c>
      <c r="G102" s="65" t="n">
        <f aca="false">G107+G103</f>
        <v>309800</v>
      </c>
      <c r="H102" s="65" t="n">
        <f aca="false">H107+H103</f>
        <v>77450</v>
      </c>
      <c r="I102" s="65" t="n">
        <f aca="false">I107+I103</f>
        <v>232350</v>
      </c>
      <c r="J102" s="66" t="n">
        <f aca="false">J107+J103</f>
        <v>309800</v>
      </c>
      <c r="K102" s="67" t="n">
        <f aca="false">K107+K103</f>
        <v>77450</v>
      </c>
      <c r="L102" s="67" t="n">
        <f aca="false">L107+L103</f>
        <v>0</v>
      </c>
      <c r="M102" s="67" t="n">
        <f aca="false">M107+M103</f>
        <v>0</v>
      </c>
      <c r="N102" s="67" t="n">
        <f aca="false">N107+N103</f>
        <v>77450</v>
      </c>
      <c r="O102" s="67" t="n">
        <f aca="false">O107+O103</f>
        <v>0</v>
      </c>
      <c r="P102" s="67" t="n">
        <f aca="false">P107+P103</f>
        <v>0</v>
      </c>
      <c r="Q102" s="67" t="n">
        <f aca="false">Q107+Q103</f>
        <v>232350</v>
      </c>
      <c r="R102" s="67" t="n">
        <f aca="false">R107+R103</f>
        <v>0</v>
      </c>
      <c r="S102" s="67" t="n">
        <f aca="false">S107+S103</f>
        <v>0</v>
      </c>
      <c r="T102" s="67" t="n">
        <f aca="false">T107+T103</f>
        <v>0</v>
      </c>
      <c r="U102" s="67" t="n">
        <f aca="false">U107+U103</f>
        <v>232350</v>
      </c>
      <c r="V102" s="65" t="n">
        <f aca="false">V107+V103</f>
        <v>0</v>
      </c>
      <c r="X102" s="3" t="n">
        <f aca="false">SUM(H102+I102+V102)</f>
        <v>309800</v>
      </c>
      <c r="Y102" s="33" t="n">
        <f aca="false">SUM(G102-X102)</f>
        <v>0</v>
      </c>
    </row>
    <row r="103" s="14" customFormat="true" ht="14.25" hidden="false" customHeight="true" outlineLevel="0" collapsed="false">
      <c r="A103" s="1"/>
      <c r="B103" s="121"/>
      <c r="C103" s="122"/>
      <c r="D103" s="62"/>
      <c r="E103" s="123"/>
      <c r="F103" s="70" t="s">
        <v>42</v>
      </c>
      <c r="G103" s="71" t="n">
        <f aca="false">SUM(G104:G106)</f>
        <v>309800</v>
      </c>
      <c r="H103" s="71" t="n">
        <f aca="false">SUM(H104:H106)</f>
        <v>77450</v>
      </c>
      <c r="I103" s="71" t="n">
        <f aca="false">SUM(I104:I106)</f>
        <v>232350</v>
      </c>
      <c r="J103" s="72" t="n">
        <f aca="false">SUM(J104:J106)</f>
        <v>309800</v>
      </c>
      <c r="K103" s="73" t="n">
        <f aca="false">SUM(K104:K106)</f>
        <v>77450</v>
      </c>
      <c r="L103" s="73" t="n">
        <f aca="false">SUM(L104:L106)</f>
        <v>0</v>
      </c>
      <c r="M103" s="73" t="n">
        <f aca="false">SUM(M104:M106)</f>
        <v>0</v>
      </c>
      <c r="N103" s="73" t="n">
        <f aca="false">SUM(N104:N106)</f>
        <v>77450</v>
      </c>
      <c r="O103" s="73" t="n">
        <f aca="false">SUM(O104:O106)</f>
        <v>0</v>
      </c>
      <c r="P103" s="73" t="n">
        <f aca="false">SUM(P104:P106)</f>
        <v>0</v>
      </c>
      <c r="Q103" s="73" t="n">
        <f aca="false">SUM(Q104:Q106)</f>
        <v>232350</v>
      </c>
      <c r="R103" s="73" t="n">
        <f aca="false">SUM(R104:R106)</f>
        <v>0</v>
      </c>
      <c r="S103" s="73" t="n">
        <f aca="false">SUM(S104:S106)</f>
        <v>0</v>
      </c>
      <c r="T103" s="73" t="n">
        <f aca="false">SUM(T104:T106)</f>
        <v>0</v>
      </c>
      <c r="U103" s="73" t="n">
        <f aca="false">SUM(U104:U106)</f>
        <v>232350</v>
      </c>
      <c r="V103" s="71" t="n">
        <f aca="false">SUM(V104:V106)</f>
        <v>0</v>
      </c>
      <c r="X103" s="3" t="n">
        <f aca="false">SUM(H103+I103+V103)</f>
        <v>309800</v>
      </c>
      <c r="Y103" s="33" t="n">
        <f aca="false">SUM(G103-X103)</f>
        <v>0</v>
      </c>
    </row>
    <row r="104" customFormat="false" ht="14.25" hidden="false" customHeight="true" outlineLevel="0" collapsed="false">
      <c r="B104" s="124"/>
      <c r="C104" s="125"/>
      <c r="D104" s="62"/>
      <c r="E104" s="123"/>
      <c r="F104" s="76" t="s">
        <v>46</v>
      </c>
      <c r="G104" s="126" t="n">
        <f aca="false">G471+G750</f>
        <v>0</v>
      </c>
      <c r="H104" s="126" t="n">
        <f aca="false">H471+H750</f>
        <v>0</v>
      </c>
      <c r="I104" s="126" t="n">
        <f aca="false">I471+I750</f>
        <v>0</v>
      </c>
      <c r="J104" s="127" t="n">
        <f aca="false">J471+J750</f>
        <v>0</v>
      </c>
      <c r="K104" s="128" t="n">
        <f aca="false">K471+K750</f>
        <v>0</v>
      </c>
      <c r="L104" s="128" t="n">
        <f aca="false">L471+L750</f>
        <v>0</v>
      </c>
      <c r="M104" s="128" t="n">
        <f aca="false">M471+M750</f>
        <v>0</v>
      </c>
      <c r="N104" s="128" t="n">
        <f aca="false">N471+N750</f>
        <v>0</v>
      </c>
      <c r="O104" s="128" t="n">
        <f aca="false">O471+O750</f>
        <v>0</v>
      </c>
      <c r="P104" s="128" t="n">
        <f aca="false">P471+P750</f>
        <v>0</v>
      </c>
      <c r="Q104" s="128" t="n">
        <f aca="false">Q471+Q750</f>
        <v>0</v>
      </c>
      <c r="R104" s="128" t="n">
        <f aca="false">R471+R750</f>
        <v>0</v>
      </c>
      <c r="S104" s="128" t="n">
        <f aca="false">S471+S750</f>
        <v>0</v>
      </c>
      <c r="T104" s="128" t="n">
        <f aca="false">T471+T750</f>
        <v>0</v>
      </c>
      <c r="U104" s="128" t="n">
        <f aca="false">U471+U750</f>
        <v>0</v>
      </c>
      <c r="V104" s="126" t="n">
        <f aca="false">V471+V750</f>
        <v>0</v>
      </c>
      <c r="X104" s="3" t="n">
        <f aca="false">SUM(H104+I104+V104)</f>
        <v>0</v>
      </c>
      <c r="Y104" s="33" t="n">
        <f aca="false">SUM(G104-X104)</f>
        <v>0</v>
      </c>
    </row>
    <row r="105" customFormat="false" ht="14.25" hidden="false" customHeight="true" outlineLevel="0" collapsed="false">
      <c r="B105" s="124"/>
      <c r="C105" s="125"/>
      <c r="D105" s="62"/>
      <c r="E105" s="123"/>
      <c r="F105" s="76" t="s">
        <v>47</v>
      </c>
      <c r="G105" s="126" t="n">
        <f aca="false">G472+G751</f>
        <v>0</v>
      </c>
      <c r="H105" s="126" t="n">
        <f aca="false">H472+H751</f>
        <v>0</v>
      </c>
      <c r="I105" s="126" t="n">
        <f aca="false">I472+I751</f>
        <v>0</v>
      </c>
      <c r="J105" s="127" t="n">
        <f aca="false">J472+J751</f>
        <v>0</v>
      </c>
      <c r="K105" s="128" t="n">
        <f aca="false">K472+K751</f>
        <v>0</v>
      </c>
      <c r="L105" s="128" t="n">
        <f aca="false">L472+L751</f>
        <v>0</v>
      </c>
      <c r="M105" s="128" t="n">
        <f aca="false">M472+M751</f>
        <v>0</v>
      </c>
      <c r="N105" s="128" t="n">
        <f aca="false">N472+N751</f>
        <v>0</v>
      </c>
      <c r="O105" s="128" t="n">
        <f aca="false">O472+O751</f>
        <v>0</v>
      </c>
      <c r="P105" s="128" t="n">
        <f aca="false">P472+P751</f>
        <v>0</v>
      </c>
      <c r="Q105" s="128" t="n">
        <f aca="false">Q472+Q751</f>
        <v>0</v>
      </c>
      <c r="R105" s="128" t="n">
        <f aca="false">R472+R751</f>
        <v>0</v>
      </c>
      <c r="S105" s="128" t="n">
        <f aca="false">S472+S751</f>
        <v>0</v>
      </c>
      <c r="T105" s="128" t="n">
        <f aca="false">T472+T751</f>
        <v>0</v>
      </c>
      <c r="U105" s="128" t="n">
        <f aca="false">U472+U751</f>
        <v>0</v>
      </c>
      <c r="V105" s="126" t="n">
        <f aca="false">V472+V751</f>
        <v>0</v>
      </c>
      <c r="X105" s="3" t="n">
        <f aca="false">SUM(H105+I105+V105)</f>
        <v>0</v>
      </c>
      <c r="Y105" s="33" t="n">
        <f aca="false">SUM(G105-X105)</f>
        <v>0</v>
      </c>
    </row>
    <row r="106" customFormat="false" ht="14.25" hidden="false" customHeight="true" outlineLevel="0" collapsed="false">
      <c r="B106" s="124"/>
      <c r="C106" s="125"/>
      <c r="D106" s="62"/>
      <c r="E106" s="123"/>
      <c r="F106" s="76" t="s">
        <v>48</v>
      </c>
      <c r="G106" s="126" t="n">
        <f aca="false">G473+G752</f>
        <v>309800</v>
      </c>
      <c r="H106" s="126" t="n">
        <f aca="false">H473+H752</f>
        <v>77450</v>
      </c>
      <c r="I106" s="126" t="n">
        <f aca="false">I473+I752</f>
        <v>232350</v>
      </c>
      <c r="J106" s="127" t="n">
        <f aca="false">J473+J752</f>
        <v>309800</v>
      </c>
      <c r="K106" s="128" t="n">
        <f aca="false">K473+K752</f>
        <v>77450</v>
      </c>
      <c r="L106" s="128" t="n">
        <f aca="false">L473+L752</f>
        <v>0</v>
      </c>
      <c r="M106" s="128" t="n">
        <f aca="false">M473+M752</f>
        <v>0</v>
      </c>
      <c r="N106" s="128" t="n">
        <f aca="false">N473+N752</f>
        <v>77450</v>
      </c>
      <c r="O106" s="128" t="n">
        <f aca="false">O473+O752</f>
        <v>0</v>
      </c>
      <c r="P106" s="128" t="n">
        <f aca="false">P473+P752</f>
        <v>0</v>
      </c>
      <c r="Q106" s="128" t="n">
        <f aca="false">Q473+Q752</f>
        <v>232350</v>
      </c>
      <c r="R106" s="128" t="n">
        <f aca="false">R473+R752</f>
        <v>0</v>
      </c>
      <c r="S106" s="128" t="n">
        <f aca="false">S473+S752</f>
        <v>0</v>
      </c>
      <c r="T106" s="128" t="n">
        <f aca="false">T473+T752</f>
        <v>0</v>
      </c>
      <c r="U106" s="128" t="n">
        <f aca="false">U473+U752</f>
        <v>232350</v>
      </c>
      <c r="V106" s="126" t="n">
        <f aca="false">V473+V752</f>
        <v>0</v>
      </c>
      <c r="X106" s="3" t="n">
        <f aca="false">SUM(H106+I106+V106)</f>
        <v>309800</v>
      </c>
      <c r="Y106" s="33" t="n">
        <f aca="false">SUM(G106-X106)</f>
        <v>0</v>
      </c>
    </row>
    <row r="107" customFormat="false" ht="14.25" hidden="false" customHeight="true" outlineLevel="0" collapsed="false">
      <c r="B107" s="121"/>
      <c r="C107" s="122"/>
      <c r="D107" s="62"/>
      <c r="E107" s="123"/>
      <c r="F107" s="70" t="s">
        <v>43</v>
      </c>
      <c r="G107" s="126" t="n">
        <f aca="false">G474+G753</f>
        <v>0</v>
      </c>
      <c r="H107" s="126" t="n">
        <f aca="false">H474+H753</f>
        <v>0</v>
      </c>
      <c r="I107" s="126" t="n">
        <f aca="false">I474+I753</f>
        <v>0</v>
      </c>
      <c r="J107" s="127" t="n">
        <f aca="false">J474+J753</f>
        <v>0</v>
      </c>
      <c r="K107" s="128" t="n">
        <f aca="false">K474+K753</f>
        <v>0</v>
      </c>
      <c r="L107" s="128" t="n">
        <f aca="false">L474+L753</f>
        <v>0</v>
      </c>
      <c r="M107" s="128" t="n">
        <f aca="false">M474+M753</f>
        <v>0</v>
      </c>
      <c r="N107" s="128" t="n">
        <f aca="false">N474+N753</f>
        <v>0</v>
      </c>
      <c r="O107" s="128" t="n">
        <f aca="false">O474+O753</f>
        <v>0</v>
      </c>
      <c r="P107" s="128" t="n">
        <f aca="false">P474+P753</f>
        <v>0</v>
      </c>
      <c r="Q107" s="128" t="n">
        <f aca="false">Q474+Q753</f>
        <v>0</v>
      </c>
      <c r="R107" s="128" t="n">
        <f aca="false">R474+R753</f>
        <v>0</v>
      </c>
      <c r="S107" s="128" t="n">
        <f aca="false">S474+S753</f>
        <v>0</v>
      </c>
      <c r="T107" s="128" t="n">
        <f aca="false">T474+T753</f>
        <v>0</v>
      </c>
      <c r="U107" s="128" t="n">
        <f aca="false">U474+U753</f>
        <v>0</v>
      </c>
      <c r="V107" s="126" t="n">
        <f aca="false">V474+V753</f>
        <v>0</v>
      </c>
      <c r="X107" s="3" t="n">
        <f aca="false">SUM(H107+I107+V107)</f>
        <v>0</v>
      </c>
      <c r="Y107" s="33" t="n">
        <f aca="false">SUM(G107-X107)</f>
        <v>0</v>
      </c>
    </row>
    <row r="108" customFormat="false" ht="18" hidden="false" customHeight="true" outlineLevel="0" collapsed="false">
      <c r="A108" s="26"/>
      <c r="B108" s="48"/>
      <c r="C108" s="107"/>
      <c r="D108" s="62"/>
      <c r="E108" s="129" t="s">
        <v>62</v>
      </c>
      <c r="F108" s="130" t="s">
        <v>63</v>
      </c>
      <c r="G108" s="58" t="n">
        <f aca="false">SUM(G109,G115)</f>
        <v>112608</v>
      </c>
      <c r="H108" s="58" t="n">
        <f aca="false">SUM(H109,H115)</f>
        <v>28302</v>
      </c>
      <c r="I108" s="58" t="n">
        <f aca="false">SUM(I109,I115)</f>
        <v>84306</v>
      </c>
      <c r="J108" s="59" t="n">
        <f aca="false">SUM(J109,J115)</f>
        <v>112608</v>
      </c>
      <c r="K108" s="95" t="n">
        <f aca="false">SUM(K109,K115)</f>
        <v>28302</v>
      </c>
      <c r="L108" s="95" t="n">
        <f aca="false">SUM(L109,L115)</f>
        <v>0</v>
      </c>
      <c r="M108" s="95" t="n">
        <f aca="false">SUM(M109,M115)</f>
        <v>0</v>
      </c>
      <c r="N108" s="95" t="n">
        <f aca="false">SUM(N109,N115)</f>
        <v>28302</v>
      </c>
      <c r="O108" s="95" t="n">
        <f aca="false">SUM(O109,O115)</f>
        <v>0</v>
      </c>
      <c r="P108" s="95" t="n">
        <f aca="false">SUM(P109,P115)</f>
        <v>0</v>
      </c>
      <c r="Q108" s="95" t="n">
        <f aca="false">SUM(Q109,Q115)</f>
        <v>84306</v>
      </c>
      <c r="R108" s="95" t="n">
        <f aca="false">SUM(R109,R115)</f>
        <v>0</v>
      </c>
      <c r="S108" s="95" t="n">
        <f aca="false">SUM(S109,S115)</f>
        <v>0</v>
      </c>
      <c r="T108" s="95" t="n">
        <f aca="false">SUM(T109,T115)</f>
        <v>0</v>
      </c>
      <c r="U108" s="95" t="n">
        <f aca="false">SUM(U109,U115)</f>
        <v>84306</v>
      </c>
      <c r="V108" s="58" t="n">
        <f aca="false">SUM(V109)</f>
        <v>0</v>
      </c>
      <c r="X108" s="3" t="n">
        <f aca="false">SUM(H108+I108+V108)</f>
        <v>112608</v>
      </c>
      <c r="Y108" s="33" t="n">
        <f aca="false">SUM(G108-X108)</f>
        <v>0</v>
      </c>
    </row>
    <row r="109" customFormat="false" ht="24" hidden="false" customHeight="false" outlineLevel="0" collapsed="false">
      <c r="A109" s="26"/>
      <c r="B109" s="48"/>
      <c r="C109" s="107"/>
      <c r="D109" s="62"/>
      <c r="E109" s="63" t="n">
        <v>85154</v>
      </c>
      <c r="F109" s="97" t="s">
        <v>64</v>
      </c>
      <c r="G109" s="65" t="n">
        <f aca="false">G114+G110</f>
        <v>600</v>
      </c>
      <c r="H109" s="65" t="n">
        <f aca="false">H114+H110</f>
        <v>300</v>
      </c>
      <c r="I109" s="65" t="n">
        <f aca="false">I114+I110</f>
        <v>300</v>
      </c>
      <c r="J109" s="66" t="n">
        <f aca="false">J114+J110</f>
        <v>600</v>
      </c>
      <c r="K109" s="67" t="n">
        <f aca="false">K114+K110</f>
        <v>300</v>
      </c>
      <c r="L109" s="67" t="n">
        <f aca="false">L114+L110</f>
        <v>0</v>
      </c>
      <c r="M109" s="67" t="n">
        <f aca="false">M114+M110</f>
        <v>0</v>
      </c>
      <c r="N109" s="67" t="n">
        <f aca="false">N114+N110</f>
        <v>300</v>
      </c>
      <c r="O109" s="67" t="n">
        <f aca="false">O114+O110</f>
        <v>0</v>
      </c>
      <c r="P109" s="67" t="n">
        <f aca="false">P114+P110</f>
        <v>0</v>
      </c>
      <c r="Q109" s="67" t="n">
        <f aca="false">Q114+Q110</f>
        <v>300</v>
      </c>
      <c r="R109" s="67" t="n">
        <f aca="false">R114+R110</f>
        <v>0</v>
      </c>
      <c r="S109" s="67" t="n">
        <f aca="false">S114+S110</f>
        <v>0</v>
      </c>
      <c r="T109" s="67" t="n">
        <f aca="false">T114+T110</f>
        <v>0</v>
      </c>
      <c r="U109" s="67" t="n">
        <f aca="false">U114+U110</f>
        <v>300</v>
      </c>
      <c r="V109" s="65" t="n">
        <f aca="false">V114+V110</f>
        <v>0</v>
      </c>
      <c r="X109" s="3" t="n">
        <f aca="false">SUM(H109+I109+V109)</f>
        <v>600</v>
      </c>
      <c r="Y109" s="33" t="n">
        <f aca="false">SUM(G109-X109)</f>
        <v>0</v>
      </c>
    </row>
    <row r="110" s="14" customFormat="true" ht="14.25" hidden="false" customHeight="true" outlineLevel="0" collapsed="false">
      <c r="A110" s="1"/>
      <c r="B110" s="48"/>
      <c r="C110" s="107"/>
      <c r="D110" s="62"/>
      <c r="E110" s="109"/>
      <c r="F110" s="70" t="s">
        <v>42</v>
      </c>
      <c r="G110" s="71" t="n">
        <f aca="false">SUM(G111:G113)</f>
        <v>600</v>
      </c>
      <c r="H110" s="71" t="n">
        <f aca="false">SUM(H111:H113)</f>
        <v>300</v>
      </c>
      <c r="I110" s="71" t="n">
        <f aca="false">SUM(I111:I113)</f>
        <v>300</v>
      </c>
      <c r="J110" s="72" t="n">
        <f aca="false">SUM(J111:J113)</f>
        <v>600</v>
      </c>
      <c r="K110" s="73" t="n">
        <f aca="false">SUM(K111:K113)</f>
        <v>300</v>
      </c>
      <c r="L110" s="73" t="n">
        <f aca="false">SUM(L111:L113)</f>
        <v>0</v>
      </c>
      <c r="M110" s="73" t="n">
        <f aca="false">SUM(M111:M113)</f>
        <v>0</v>
      </c>
      <c r="N110" s="73" t="n">
        <f aca="false">SUM(N111:N113)</f>
        <v>300</v>
      </c>
      <c r="O110" s="73" t="n">
        <f aca="false">SUM(O111:O113)</f>
        <v>0</v>
      </c>
      <c r="P110" s="73" t="n">
        <f aca="false">SUM(P111:P113)</f>
        <v>0</v>
      </c>
      <c r="Q110" s="73" t="n">
        <f aca="false">SUM(Q111:Q113)</f>
        <v>300</v>
      </c>
      <c r="R110" s="73" t="n">
        <f aca="false">SUM(R111:R113)</f>
        <v>0</v>
      </c>
      <c r="S110" s="73" t="n">
        <f aca="false">SUM(S111:S113)</f>
        <v>0</v>
      </c>
      <c r="T110" s="73" t="n">
        <f aca="false">SUM(T111:T113)</f>
        <v>0</v>
      </c>
      <c r="U110" s="73" t="n">
        <f aca="false">SUM(U111:U113)</f>
        <v>300</v>
      </c>
      <c r="V110" s="71" t="n">
        <f aca="false">SUM(V111:V113)</f>
        <v>0</v>
      </c>
      <c r="X110" s="3" t="n">
        <f aca="false">SUM(H110+I110+V110)</f>
        <v>600</v>
      </c>
      <c r="Y110" s="33" t="n">
        <f aca="false">SUM(G110-X110)</f>
        <v>0</v>
      </c>
    </row>
    <row r="111" customFormat="false" ht="12.75" hidden="false" customHeight="false" outlineLevel="0" collapsed="false">
      <c r="B111" s="48"/>
      <c r="C111" s="107"/>
      <c r="D111" s="62"/>
      <c r="E111" s="109"/>
      <c r="F111" s="76" t="s">
        <v>46</v>
      </c>
      <c r="G111" s="77" t="n">
        <f aca="false">G548</f>
        <v>600</v>
      </c>
      <c r="H111" s="77" t="n">
        <f aca="false">H548</f>
        <v>300</v>
      </c>
      <c r="I111" s="77" t="n">
        <f aca="false">I548</f>
        <v>300</v>
      </c>
      <c r="J111" s="78" t="n">
        <f aca="false">J548</f>
        <v>600</v>
      </c>
      <c r="K111" s="110" t="n">
        <f aca="false">K548</f>
        <v>300</v>
      </c>
      <c r="L111" s="110" t="n">
        <f aca="false">L548</f>
        <v>0</v>
      </c>
      <c r="M111" s="110" t="n">
        <f aca="false">M548</f>
        <v>0</v>
      </c>
      <c r="N111" s="110" t="n">
        <f aca="false">N548</f>
        <v>300</v>
      </c>
      <c r="O111" s="110" t="n">
        <f aca="false">O548</f>
        <v>0</v>
      </c>
      <c r="P111" s="110" t="n">
        <f aca="false">P548</f>
        <v>0</v>
      </c>
      <c r="Q111" s="110" t="n">
        <f aca="false">Q548</f>
        <v>300</v>
      </c>
      <c r="R111" s="110" t="n">
        <f aca="false">R548</f>
        <v>0</v>
      </c>
      <c r="S111" s="110" t="n">
        <f aca="false">S548</f>
        <v>0</v>
      </c>
      <c r="T111" s="110" t="n">
        <f aca="false">T548</f>
        <v>0</v>
      </c>
      <c r="U111" s="110" t="n">
        <f aca="false">U548</f>
        <v>300</v>
      </c>
      <c r="V111" s="77" t="n">
        <f aca="false">SUM(V315,V349,V254,V233)</f>
        <v>0</v>
      </c>
      <c r="X111" s="3" t="n">
        <f aca="false">SUM(H111+I111+V111)</f>
        <v>600</v>
      </c>
      <c r="Y111" s="33" t="n">
        <f aca="false">SUM(G111-X111)</f>
        <v>0</v>
      </c>
    </row>
    <row r="112" customFormat="false" ht="14.25" hidden="false" customHeight="true" outlineLevel="0" collapsed="false">
      <c r="B112" s="48"/>
      <c r="C112" s="107"/>
      <c r="D112" s="62"/>
      <c r="E112" s="109"/>
      <c r="F112" s="76" t="s">
        <v>47</v>
      </c>
      <c r="G112" s="77"/>
      <c r="H112" s="77"/>
      <c r="I112" s="77"/>
      <c r="J112" s="78"/>
      <c r="K112" s="79" t="n">
        <f aca="false">SUM(K316,K350,K255,K234)</f>
        <v>0</v>
      </c>
      <c r="L112" s="79" t="n">
        <f aca="false">SUM(L316,L350,L255,L234)</f>
        <v>0</v>
      </c>
      <c r="M112" s="79" t="n">
        <f aca="false">SUM(M316,M350,M255,M234)</f>
        <v>0</v>
      </c>
      <c r="N112" s="79" t="n">
        <f aca="false">SUM(N316,N350,N255,N234)</f>
        <v>0</v>
      </c>
      <c r="O112" s="79" t="n">
        <f aca="false">SUM(O316,O350,O255,O234)</f>
        <v>0</v>
      </c>
      <c r="P112" s="79" t="n">
        <f aca="false">SUM(P316,P350,P255,P234)</f>
        <v>0</v>
      </c>
      <c r="Q112" s="79" t="n">
        <f aca="false">SUM(Q316,Q350,Q255,Q234)</f>
        <v>0</v>
      </c>
      <c r="R112" s="79" t="n">
        <f aca="false">SUM(R316,R350,R255,R234)</f>
        <v>0</v>
      </c>
      <c r="S112" s="79" t="n">
        <f aca="false">SUM(S316,S350,S255,S234)</f>
        <v>0</v>
      </c>
      <c r="T112" s="79" t="n">
        <f aca="false">SUM(T316,T350,T255,T234)</f>
        <v>0</v>
      </c>
      <c r="U112" s="79" t="n">
        <f aca="false">SUM(U316,U350,U255,U234)</f>
        <v>0</v>
      </c>
      <c r="V112" s="77"/>
      <c r="X112" s="3" t="n">
        <f aca="false">SUM(H112+I112+V112)</f>
        <v>0</v>
      </c>
      <c r="Y112" s="33" t="n">
        <f aca="false">SUM(G112-X112)</f>
        <v>0</v>
      </c>
    </row>
    <row r="113" customFormat="false" ht="14.25" hidden="false" customHeight="true" outlineLevel="0" collapsed="false">
      <c r="B113" s="48"/>
      <c r="C113" s="107"/>
      <c r="D113" s="62"/>
      <c r="E113" s="109"/>
      <c r="F113" s="76" t="s">
        <v>48</v>
      </c>
      <c r="G113" s="77"/>
      <c r="H113" s="77"/>
      <c r="I113" s="77"/>
      <c r="J113" s="78"/>
      <c r="K113" s="79" t="n">
        <f aca="false">SUM(K317,K351,K256,K235)</f>
        <v>0</v>
      </c>
      <c r="L113" s="79" t="n">
        <f aca="false">SUM(L317,L351,L256,L235)</f>
        <v>0</v>
      </c>
      <c r="M113" s="79" t="n">
        <f aca="false">SUM(M317,M351,M256,M235)</f>
        <v>0</v>
      </c>
      <c r="N113" s="79" t="n">
        <f aca="false">SUM(N317,N351,N256,N235)</f>
        <v>0</v>
      </c>
      <c r="O113" s="79" t="n">
        <f aca="false">SUM(O317,O351,O256,O235)</f>
        <v>0</v>
      </c>
      <c r="P113" s="79" t="n">
        <f aca="false">SUM(P317,P351,P256,P235)</f>
        <v>0</v>
      </c>
      <c r="Q113" s="79" t="n">
        <f aca="false">SUM(Q317,Q351,Q256,Q235)</f>
        <v>0</v>
      </c>
      <c r="R113" s="79" t="n">
        <f aca="false">SUM(R317,R351,R256,R235)</f>
        <v>0</v>
      </c>
      <c r="S113" s="79" t="n">
        <f aca="false">SUM(S317,S351,S256,S235)</f>
        <v>0</v>
      </c>
      <c r="T113" s="79" t="n">
        <f aca="false">SUM(T317,T351,T256,T235)</f>
        <v>0</v>
      </c>
      <c r="U113" s="79" t="n">
        <f aca="false">SUM(U317,U351,U256,U235)</f>
        <v>0</v>
      </c>
      <c r="V113" s="77"/>
      <c r="X113" s="3" t="n">
        <f aca="false">SUM(H113+I113+V113)</f>
        <v>0</v>
      </c>
      <c r="Y113" s="33" t="n">
        <f aca="false">SUM(G113-X113)</f>
        <v>0</v>
      </c>
    </row>
    <row r="114" customFormat="false" ht="14.25" hidden="false" customHeight="true" outlineLevel="0" collapsed="false">
      <c r="B114" s="111"/>
      <c r="C114" s="131"/>
      <c r="D114" s="62"/>
      <c r="E114" s="109"/>
      <c r="F114" s="70" t="s">
        <v>43</v>
      </c>
      <c r="G114" s="71"/>
      <c r="H114" s="71"/>
      <c r="I114" s="71"/>
      <c r="J114" s="72"/>
      <c r="K114" s="73"/>
      <c r="L114" s="73" t="n">
        <f aca="false">SUM(L318,L352,L257,L236)</f>
        <v>0</v>
      </c>
      <c r="M114" s="73" t="n">
        <f aca="false">SUM(M318,M352,M257,M236)</f>
        <v>0</v>
      </c>
      <c r="N114" s="73"/>
      <c r="O114" s="73"/>
      <c r="P114" s="73" t="n">
        <f aca="false">SUM(P318,P352,P257,P236)</f>
        <v>0</v>
      </c>
      <c r="Q114" s="73"/>
      <c r="R114" s="73" t="n">
        <f aca="false">SUM(R318,R352,R257,R236)</f>
        <v>0</v>
      </c>
      <c r="S114" s="73" t="n">
        <f aca="false">SUM(S318,S352,S257,S236)</f>
        <v>0</v>
      </c>
      <c r="T114" s="73" t="n">
        <f aca="false">SUM(T318,T352,T257,T236)</f>
        <v>0</v>
      </c>
      <c r="U114" s="73"/>
      <c r="V114" s="71"/>
      <c r="X114" s="3" t="n">
        <f aca="false">SUM(H114+I114+V114)</f>
        <v>0</v>
      </c>
      <c r="Y114" s="33" t="n">
        <f aca="false">SUM(G114-X114)</f>
        <v>0</v>
      </c>
    </row>
    <row r="115" customFormat="false" ht="19.5" hidden="false" customHeight="true" outlineLevel="0" collapsed="false">
      <c r="B115" s="48"/>
      <c r="C115" s="107"/>
      <c r="D115" s="62"/>
      <c r="E115" s="63" t="n">
        <v>85195</v>
      </c>
      <c r="F115" s="97" t="s">
        <v>52</v>
      </c>
      <c r="G115" s="65" t="n">
        <f aca="false">G120+G116</f>
        <v>112008</v>
      </c>
      <c r="H115" s="65" t="n">
        <f aca="false">H120+H116</f>
        <v>28002</v>
      </c>
      <c r="I115" s="65" t="n">
        <f aca="false">I120+I116</f>
        <v>84006</v>
      </c>
      <c r="J115" s="66" t="n">
        <f aca="false">J120+J116</f>
        <v>112008</v>
      </c>
      <c r="K115" s="67" t="n">
        <f aca="false">K120+K116</f>
        <v>28002</v>
      </c>
      <c r="L115" s="67" t="n">
        <f aca="false">L120+L116</f>
        <v>0</v>
      </c>
      <c r="M115" s="67" t="n">
        <f aca="false">M120+M116</f>
        <v>0</v>
      </c>
      <c r="N115" s="67" t="n">
        <f aca="false">N120+N116</f>
        <v>28002</v>
      </c>
      <c r="O115" s="67" t="n">
        <f aca="false">O120+O116</f>
        <v>0</v>
      </c>
      <c r="P115" s="67" t="n">
        <f aca="false">P120+P116</f>
        <v>0</v>
      </c>
      <c r="Q115" s="67" t="n">
        <f aca="false">Q120+Q116</f>
        <v>84006</v>
      </c>
      <c r="R115" s="67" t="n">
        <f aca="false">R120+R116</f>
        <v>0</v>
      </c>
      <c r="S115" s="67" t="n">
        <f aca="false">S120+S116</f>
        <v>0</v>
      </c>
      <c r="T115" s="67" t="n">
        <f aca="false">T120+T116</f>
        <v>0</v>
      </c>
      <c r="U115" s="67" t="n">
        <f aca="false">U120+U116</f>
        <v>84006</v>
      </c>
      <c r="V115" s="65" t="n">
        <f aca="false">V120+V116</f>
        <v>0</v>
      </c>
      <c r="X115" s="3" t="n">
        <f aca="false">SUM(H115+I115+V115)</f>
        <v>112008</v>
      </c>
      <c r="Y115" s="33" t="n">
        <f aca="false">SUM(G115-X115)</f>
        <v>0</v>
      </c>
    </row>
    <row r="116" customFormat="false" ht="14.25" hidden="false" customHeight="true" outlineLevel="0" collapsed="false">
      <c r="A116" s="26"/>
      <c r="B116" s="48"/>
      <c r="C116" s="107"/>
      <c r="D116" s="62"/>
      <c r="E116" s="109"/>
      <c r="F116" s="70" t="s">
        <v>42</v>
      </c>
      <c r="G116" s="71" t="n">
        <f aca="false">SUM(G117:G119)</f>
        <v>112008</v>
      </c>
      <c r="H116" s="71" t="n">
        <f aca="false">SUM(H117:H119)</f>
        <v>28002</v>
      </c>
      <c r="I116" s="71" t="n">
        <f aca="false">SUM(I117:I119)</f>
        <v>84006</v>
      </c>
      <c r="J116" s="72" t="n">
        <f aca="false">SUM(J117:J119)</f>
        <v>112008</v>
      </c>
      <c r="K116" s="73" t="n">
        <f aca="false">SUM(K117:K119)</f>
        <v>28002</v>
      </c>
      <c r="L116" s="73" t="n">
        <f aca="false">SUM(L117:L119)</f>
        <v>0</v>
      </c>
      <c r="M116" s="73" t="n">
        <f aca="false">SUM(M117:M119)</f>
        <v>0</v>
      </c>
      <c r="N116" s="73" t="n">
        <f aca="false">SUM(N117:N119)</f>
        <v>28002</v>
      </c>
      <c r="O116" s="73" t="n">
        <f aca="false">SUM(O117:O119)</f>
        <v>0</v>
      </c>
      <c r="P116" s="73" t="n">
        <f aca="false">SUM(P117:P119)</f>
        <v>0</v>
      </c>
      <c r="Q116" s="73" t="n">
        <f aca="false">SUM(Q117:Q119)</f>
        <v>84006</v>
      </c>
      <c r="R116" s="73" t="n">
        <f aca="false">SUM(R117:R119)</f>
        <v>0</v>
      </c>
      <c r="S116" s="73" t="n">
        <f aca="false">SUM(S117:S119)</f>
        <v>0</v>
      </c>
      <c r="T116" s="73" t="n">
        <f aca="false">SUM(T117:T119)</f>
        <v>0</v>
      </c>
      <c r="U116" s="73" t="n">
        <f aca="false">SUM(U117:U119)</f>
        <v>84006</v>
      </c>
      <c r="V116" s="71" t="n">
        <f aca="false">SUM(V117:V119)</f>
        <v>0</v>
      </c>
      <c r="X116" s="3" t="n">
        <f aca="false">SUM(H116+I116+V116)</f>
        <v>112008</v>
      </c>
      <c r="Y116" s="33" t="n">
        <f aca="false">SUM(G116-X116)</f>
        <v>0</v>
      </c>
    </row>
    <row r="117" customFormat="false" ht="14.25" hidden="false" customHeight="true" outlineLevel="0" collapsed="false">
      <c r="B117" s="48"/>
      <c r="C117" s="107"/>
      <c r="D117" s="62"/>
      <c r="E117" s="109"/>
      <c r="F117" s="76" t="s">
        <v>46</v>
      </c>
      <c r="G117" s="77" t="n">
        <f aca="false">G662</f>
        <v>7456</v>
      </c>
      <c r="H117" s="77" t="n">
        <f aca="false">H662</f>
        <v>1864</v>
      </c>
      <c r="I117" s="77" t="n">
        <f aca="false">I662</f>
        <v>5592</v>
      </c>
      <c r="J117" s="78" t="n">
        <f aca="false">J662</f>
        <v>7456</v>
      </c>
      <c r="K117" s="73" t="n">
        <f aca="false">K662</f>
        <v>1864</v>
      </c>
      <c r="L117" s="73" t="n">
        <f aca="false">L662</f>
        <v>0</v>
      </c>
      <c r="M117" s="73" t="n">
        <f aca="false">M662</f>
        <v>0</v>
      </c>
      <c r="N117" s="73" t="n">
        <f aca="false">N662</f>
        <v>1864</v>
      </c>
      <c r="O117" s="73" t="n">
        <f aca="false">O661</f>
        <v>0</v>
      </c>
      <c r="P117" s="73" t="n">
        <f aca="false">P661</f>
        <v>0</v>
      </c>
      <c r="Q117" s="73" t="n">
        <f aca="false">Q662</f>
        <v>5592</v>
      </c>
      <c r="R117" s="73" t="n">
        <f aca="false">R662</f>
        <v>0</v>
      </c>
      <c r="S117" s="73" t="n">
        <f aca="false">S662</f>
        <v>0</v>
      </c>
      <c r="T117" s="73" t="n">
        <f aca="false">T662</f>
        <v>0</v>
      </c>
      <c r="U117" s="73" t="n">
        <f aca="false">U662</f>
        <v>5592</v>
      </c>
      <c r="V117" s="77" t="n">
        <f aca="false">SUM(V321,V355,V260,V239)</f>
        <v>0</v>
      </c>
      <c r="X117" s="3" t="n">
        <f aca="false">SUM(H117+I117+V117)</f>
        <v>7456</v>
      </c>
      <c r="Y117" s="33" t="n">
        <f aca="false">SUM(G117-X117)</f>
        <v>0</v>
      </c>
    </row>
    <row r="118" s="45" customFormat="true" ht="18" hidden="false" customHeight="true" outlineLevel="0" collapsed="false">
      <c r="A118" s="1"/>
      <c r="B118" s="48"/>
      <c r="C118" s="107"/>
      <c r="D118" s="62"/>
      <c r="E118" s="109"/>
      <c r="F118" s="76" t="s">
        <v>47</v>
      </c>
      <c r="G118" s="77" t="n">
        <f aca="false">G663</f>
        <v>0</v>
      </c>
      <c r="H118" s="77" t="n">
        <f aca="false">H663</f>
        <v>0</v>
      </c>
      <c r="I118" s="77" t="n">
        <f aca="false">I663</f>
        <v>0</v>
      </c>
      <c r="J118" s="78" t="n">
        <f aca="false">J663</f>
        <v>0</v>
      </c>
      <c r="K118" s="73" t="n">
        <f aca="false">K663</f>
        <v>0</v>
      </c>
      <c r="L118" s="73" t="n">
        <f aca="false">L663</f>
        <v>0</v>
      </c>
      <c r="M118" s="73" t="n">
        <f aca="false">M663</f>
        <v>0</v>
      </c>
      <c r="N118" s="73" t="n">
        <f aca="false">N663</f>
        <v>0</v>
      </c>
      <c r="O118" s="73" t="n">
        <f aca="false">O662</f>
        <v>0</v>
      </c>
      <c r="P118" s="73" t="n">
        <f aca="false">P662</f>
        <v>0</v>
      </c>
      <c r="Q118" s="73" t="n">
        <f aca="false">Q663</f>
        <v>0</v>
      </c>
      <c r="R118" s="73" t="n">
        <f aca="false">R663</f>
        <v>0</v>
      </c>
      <c r="S118" s="73" t="n">
        <f aca="false">S663</f>
        <v>0</v>
      </c>
      <c r="T118" s="73" t="n">
        <f aca="false">T663</f>
        <v>0</v>
      </c>
      <c r="U118" s="73" t="n">
        <f aca="false">U663</f>
        <v>0</v>
      </c>
      <c r="V118" s="77"/>
      <c r="X118" s="3" t="n">
        <f aca="false">SUM(H118+I118+V118)</f>
        <v>0</v>
      </c>
      <c r="Y118" s="33" t="n">
        <f aca="false">SUM(G118-X118)</f>
        <v>0</v>
      </c>
    </row>
    <row r="119" customFormat="false" ht="14.25" hidden="false" customHeight="true" outlineLevel="0" collapsed="false">
      <c r="B119" s="48"/>
      <c r="C119" s="107"/>
      <c r="D119" s="62"/>
      <c r="E119" s="109"/>
      <c r="F119" s="76" t="s">
        <v>48</v>
      </c>
      <c r="G119" s="77" t="n">
        <f aca="false">G664</f>
        <v>104552</v>
      </c>
      <c r="H119" s="77" t="n">
        <f aca="false">H664</f>
        <v>26138</v>
      </c>
      <c r="I119" s="77" t="n">
        <f aca="false">I664</f>
        <v>78414</v>
      </c>
      <c r="J119" s="78" t="n">
        <f aca="false">J664</f>
        <v>104552</v>
      </c>
      <c r="K119" s="73" t="n">
        <f aca="false">K664</f>
        <v>26138</v>
      </c>
      <c r="L119" s="73" t="n">
        <f aca="false">L664</f>
        <v>0</v>
      </c>
      <c r="M119" s="73" t="n">
        <f aca="false">M664</f>
        <v>0</v>
      </c>
      <c r="N119" s="73" t="n">
        <f aca="false">N664</f>
        <v>26138</v>
      </c>
      <c r="O119" s="73" t="n">
        <f aca="false">O664</f>
        <v>0</v>
      </c>
      <c r="P119" s="73" t="n">
        <f aca="false">P664</f>
        <v>0</v>
      </c>
      <c r="Q119" s="73" t="n">
        <f aca="false">Q664</f>
        <v>78414</v>
      </c>
      <c r="R119" s="73" t="n">
        <f aca="false">R664</f>
        <v>0</v>
      </c>
      <c r="S119" s="73" t="n">
        <f aca="false">S664</f>
        <v>0</v>
      </c>
      <c r="T119" s="73" t="n">
        <f aca="false">T664</f>
        <v>0</v>
      </c>
      <c r="U119" s="73" t="n">
        <f aca="false">U664</f>
        <v>78414</v>
      </c>
      <c r="V119" s="77"/>
      <c r="X119" s="3" t="n">
        <f aca="false">SUM(H119+I119+V119)</f>
        <v>104552</v>
      </c>
      <c r="Y119" s="33" t="n">
        <f aca="false">SUM(G119-X119)</f>
        <v>0</v>
      </c>
    </row>
    <row r="120" customFormat="false" ht="14.25" hidden="false" customHeight="true" outlineLevel="0" collapsed="false">
      <c r="B120" s="111"/>
      <c r="C120" s="131"/>
      <c r="D120" s="62"/>
      <c r="E120" s="109"/>
      <c r="F120" s="70" t="s">
        <v>43</v>
      </c>
      <c r="G120" s="77" t="n">
        <f aca="false">G665</f>
        <v>0</v>
      </c>
      <c r="H120" s="77" t="n">
        <f aca="false">H665</f>
        <v>0</v>
      </c>
      <c r="I120" s="77" t="n">
        <f aca="false">I665</f>
        <v>0</v>
      </c>
      <c r="J120" s="78" t="n">
        <f aca="false">J665</f>
        <v>0</v>
      </c>
      <c r="K120" s="73"/>
      <c r="L120" s="73" t="n">
        <f aca="false">L664</f>
        <v>0</v>
      </c>
      <c r="M120" s="73" t="n">
        <f aca="false">M664</f>
        <v>0</v>
      </c>
      <c r="N120" s="73"/>
      <c r="O120" s="73"/>
      <c r="P120" s="73"/>
      <c r="Q120" s="73"/>
      <c r="R120" s="73" t="n">
        <f aca="false">R664</f>
        <v>0</v>
      </c>
      <c r="S120" s="73" t="n">
        <f aca="false">S664</f>
        <v>0</v>
      </c>
      <c r="T120" s="73" t="n">
        <f aca="false">T664</f>
        <v>0</v>
      </c>
      <c r="U120" s="73"/>
      <c r="V120" s="71"/>
      <c r="X120" s="3" t="n">
        <f aca="false">SUM(H120+I120+V120)</f>
        <v>0</v>
      </c>
      <c r="Y120" s="33" t="n">
        <f aca="false">SUM(G120-X120)</f>
        <v>0</v>
      </c>
    </row>
    <row r="121" customFormat="false" ht="19.5" hidden="false" customHeight="true" outlineLevel="0" collapsed="false">
      <c r="B121" s="48"/>
      <c r="C121" s="107"/>
      <c r="D121" s="62"/>
      <c r="E121" s="129" t="s">
        <v>65</v>
      </c>
      <c r="F121" s="130" t="s">
        <v>66</v>
      </c>
      <c r="G121" s="58" t="n">
        <f aca="false">SUM(G122,G128)</f>
        <v>104001</v>
      </c>
      <c r="H121" s="58" t="n">
        <f aca="false">SUM(H122,H128)</f>
        <v>104001</v>
      </c>
      <c r="I121" s="58" t="n">
        <f aca="false">SUM(I122,I128)</f>
        <v>0</v>
      </c>
      <c r="J121" s="59" t="n">
        <f aca="false">SUM(J122,J129)</f>
        <v>104001</v>
      </c>
      <c r="K121" s="95" t="n">
        <f aca="false">SUM(K122,K128)</f>
        <v>104001</v>
      </c>
      <c r="L121" s="95" t="n">
        <f aca="false">SUM(L122,L128)</f>
        <v>0</v>
      </c>
      <c r="M121" s="95" t="n">
        <f aca="false">SUM(M122,M128)</f>
        <v>0</v>
      </c>
      <c r="N121" s="95" t="n">
        <f aca="false">SUM(N122,N128)</f>
        <v>0</v>
      </c>
      <c r="O121" s="95" t="n">
        <f aca="false">SUM(O122,O128)</f>
        <v>104001</v>
      </c>
      <c r="P121" s="95" t="n">
        <f aca="false">SUM(P122,P128)</f>
        <v>0</v>
      </c>
      <c r="Q121" s="95" t="n">
        <f aca="false">SUM(Q122,Q128)</f>
        <v>0</v>
      </c>
      <c r="R121" s="95" t="n">
        <f aca="false">SUM(R122,R128)</f>
        <v>0</v>
      </c>
      <c r="S121" s="95" t="n">
        <f aca="false">SUM(S122,S128)</f>
        <v>0</v>
      </c>
      <c r="T121" s="95" t="n">
        <f aca="false">SUM(T122,T128)</f>
        <v>0</v>
      </c>
      <c r="U121" s="95" t="n">
        <f aca="false">SUM(U122,U128)</f>
        <v>0</v>
      </c>
      <c r="V121" s="58" t="n">
        <f aca="false">SUM(V122,V128)</f>
        <v>0</v>
      </c>
      <c r="X121" s="3" t="n">
        <f aca="false">SUM(H121+I121+V121)</f>
        <v>104001</v>
      </c>
      <c r="Y121" s="33" t="n">
        <f aca="false">SUM(G121-X121)</f>
        <v>0</v>
      </c>
    </row>
    <row r="122" customFormat="false" ht="24" hidden="false" customHeight="false" outlineLevel="0" collapsed="false">
      <c r="B122" s="48"/>
      <c r="C122" s="107"/>
      <c r="D122" s="62"/>
      <c r="E122" s="63" t="n">
        <v>85219</v>
      </c>
      <c r="F122" s="97" t="s">
        <v>67</v>
      </c>
      <c r="G122" s="65" t="n">
        <f aca="false">G127+G123</f>
        <v>104001</v>
      </c>
      <c r="H122" s="65" t="n">
        <f aca="false">H127+H123</f>
        <v>104001</v>
      </c>
      <c r="I122" s="65" t="n">
        <f aca="false">I127+I123</f>
        <v>0</v>
      </c>
      <c r="J122" s="66" t="n">
        <f aca="false">J127+J123</f>
        <v>104001</v>
      </c>
      <c r="K122" s="67" t="n">
        <f aca="false">K127+K123</f>
        <v>104001</v>
      </c>
      <c r="L122" s="67" t="n">
        <f aca="false">L127+L123</f>
        <v>0</v>
      </c>
      <c r="M122" s="67" t="n">
        <f aca="false">M127+M123</f>
        <v>0</v>
      </c>
      <c r="N122" s="67" t="n">
        <f aca="false">N127+N123</f>
        <v>0</v>
      </c>
      <c r="O122" s="67" t="n">
        <f aca="false">O127+O123</f>
        <v>104001</v>
      </c>
      <c r="P122" s="67" t="n">
        <f aca="false">P127+P123</f>
        <v>0</v>
      </c>
      <c r="Q122" s="67" t="n">
        <f aca="false">Q127+Q123</f>
        <v>0</v>
      </c>
      <c r="R122" s="67" t="n">
        <f aca="false">R127+R123</f>
        <v>0</v>
      </c>
      <c r="S122" s="67" t="n">
        <f aca="false">S127+S123</f>
        <v>0</v>
      </c>
      <c r="T122" s="67" t="n">
        <f aca="false">T127+T123</f>
        <v>0</v>
      </c>
      <c r="U122" s="67" t="n">
        <f aca="false">U127+U123</f>
        <v>0</v>
      </c>
      <c r="V122" s="65" t="n">
        <f aca="false">V127+V123</f>
        <v>0</v>
      </c>
      <c r="X122" s="3" t="n">
        <f aca="false">SUM(H122+I122+V122)</f>
        <v>104001</v>
      </c>
      <c r="Y122" s="33" t="n">
        <f aca="false">SUM(G122-X122)</f>
        <v>0</v>
      </c>
    </row>
    <row r="123" customFormat="false" ht="14.25" hidden="false" customHeight="true" outlineLevel="0" collapsed="false">
      <c r="B123" s="48"/>
      <c r="C123" s="107"/>
      <c r="D123" s="62"/>
      <c r="E123" s="109"/>
      <c r="F123" s="70" t="s">
        <v>42</v>
      </c>
      <c r="G123" s="71" t="n">
        <f aca="false">SUM(G124:G126)</f>
        <v>104001</v>
      </c>
      <c r="H123" s="71" t="n">
        <f aca="false">SUM(H124:H126)</f>
        <v>104001</v>
      </c>
      <c r="I123" s="71" t="n">
        <f aca="false">SUM(I124:I126)</f>
        <v>0</v>
      </c>
      <c r="J123" s="72" t="n">
        <f aca="false">SUM(J124:J126)</f>
        <v>104001</v>
      </c>
      <c r="K123" s="73" t="n">
        <f aca="false">SUM(K124:K126)</f>
        <v>104001</v>
      </c>
      <c r="L123" s="73" t="n">
        <f aca="false">SUM(L124:L126)</f>
        <v>0</v>
      </c>
      <c r="M123" s="73" t="n">
        <f aca="false">SUM(M124:M126)</f>
        <v>0</v>
      </c>
      <c r="N123" s="73" t="n">
        <f aca="false">SUM(N124:N126)</f>
        <v>0</v>
      </c>
      <c r="O123" s="73" t="n">
        <f aca="false">SUM(O124:O126)</f>
        <v>104001</v>
      </c>
      <c r="P123" s="73" t="n">
        <f aca="false">SUM(P124:P126)</f>
        <v>0</v>
      </c>
      <c r="Q123" s="73" t="n">
        <f aca="false">SUM(Q124:Q126)</f>
        <v>0</v>
      </c>
      <c r="R123" s="73" t="n">
        <f aca="false">SUM(R124:R126)</f>
        <v>0</v>
      </c>
      <c r="S123" s="73" t="n">
        <f aca="false">SUM(S124:S126)</f>
        <v>0</v>
      </c>
      <c r="T123" s="73" t="n">
        <f aca="false">SUM(T124:T126)</f>
        <v>0</v>
      </c>
      <c r="U123" s="73" t="n">
        <f aca="false">SUM(U124:U126)</f>
        <v>0</v>
      </c>
      <c r="V123" s="71" t="n">
        <f aca="false">SUM(V124:V126)</f>
        <v>0</v>
      </c>
      <c r="X123" s="3" t="n">
        <f aca="false">SUM(H123+I123+V123)</f>
        <v>104001</v>
      </c>
      <c r="Y123" s="33" t="n">
        <f aca="false">SUM(G123-X123)</f>
        <v>0</v>
      </c>
    </row>
    <row r="124" s="45" customFormat="true" ht="12.75" hidden="false" customHeight="false" outlineLevel="0" collapsed="false">
      <c r="A124" s="1"/>
      <c r="B124" s="48"/>
      <c r="C124" s="107"/>
      <c r="D124" s="62"/>
      <c r="E124" s="109"/>
      <c r="F124" s="76" t="s">
        <v>46</v>
      </c>
      <c r="G124" s="77" t="n">
        <f aca="false">SUM(G322,G356,G261,G240)</f>
        <v>96474</v>
      </c>
      <c r="H124" s="77" t="n">
        <f aca="false">SUM(H322,H356,H261,H240)</f>
        <v>96474</v>
      </c>
      <c r="I124" s="77" t="n">
        <f aca="false">SUM(I322,I356,I261,I240)</f>
        <v>0</v>
      </c>
      <c r="J124" s="78" t="n">
        <f aca="false">SUM(J322,J356,J261,J240)</f>
        <v>96474</v>
      </c>
      <c r="K124" s="79" t="n">
        <f aca="false">SUM(K322,K356,K261,K240)</f>
        <v>96474</v>
      </c>
      <c r="L124" s="79" t="n">
        <f aca="false">SUM(L322,L356,L261,L240)</f>
        <v>0</v>
      </c>
      <c r="M124" s="79" t="n">
        <f aca="false">SUM(M322,M356,M261,M240)</f>
        <v>0</v>
      </c>
      <c r="N124" s="79" t="n">
        <f aca="false">SUM(N322,N356,N261,N240)</f>
        <v>0</v>
      </c>
      <c r="O124" s="79" t="n">
        <f aca="false">SUM(O322,O356,O261,O240)</f>
        <v>96474</v>
      </c>
      <c r="P124" s="79" t="n">
        <f aca="false">SUM(P322,P356,P261,P240)</f>
        <v>0</v>
      </c>
      <c r="Q124" s="79" t="n">
        <f aca="false">SUM(Q322,Q356,Q261,Q240)</f>
        <v>0</v>
      </c>
      <c r="R124" s="79" t="n">
        <f aca="false">SUM(R322,R356,R261,R240)</f>
        <v>0</v>
      </c>
      <c r="S124" s="79" t="n">
        <f aca="false">SUM(S322,S356,S261,S240)</f>
        <v>0</v>
      </c>
      <c r="T124" s="79" t="n">
        <f aca="false">SUM(T322,T356,T261,T240)</f>
        <v>0</v>
      </c>
      <c r="U124" s="79" t="n">
        <f aca="false">SUM(U322,U356,U261,U240)</f>
        <v>0</v>
      </c>
      <c r="V124" s="77" t="n">
        <f aca="false">SUM(V322,V356,V261,V240)</f>
        <v>0</v>
      </c>
      <c r="X124" s="3" t="n">
        <f aca="false">SUM(H124+I124+V124)</f>
        <v>96474</v>
      </c>
      <c r="Y124" s="33" t="n">
        <f aca="false">SUM(G124-X124)</f>
        <v>0</v>
      </c>
    </row>
    <row r="125" customFormat="false" ht="12.75" hidden="false" customHeight="false" outlineLevel="0" collapsed="false">
      <c r="B125" s="48"/>
      <c r="C125" s="107"/>
      <c r="D125" s="62"/>
      <c r="E125" s="109"/>
      <c r="F125" s="76" t="s">
        <v>47</v>
      </c>
      <c r="G125" s="77" t="n">
        <f aca="false">SUM(G323,G357,G262,G241)</f>
        <v>0</v>
      </c>
      <c r="H125" s="77" t="n">
        <f aca="false">SUM(H323,H357,H262,H241)</f>
        <v>0</v>
      </c>
      <c r="I125" s="77" t="n">
        <f aca="false">SUM(I323,I357,I262,I241)</f>
        <v>0</v>
      </c>
      <c r="J125" s="78" t="n">
        <f aca="false">SUM(J323,J357,J262,J241)</f>
        <v>0</v>
      </c>
      <c r="K125" s="79" t="n">
        <f aca="false">SUM(K323,K357,K262,K241)</f>
        <v>0</v>
      </c>
      <c r="L125" s="79" t="n">
        <f aca="false">SUM(L323,L357,L262,L241)</f>
        <v>0</v>
      </c>
      <c r="M125" s="79" t="n">
        <f aca="false">SUM(M323,M357,M262,M241)</f>
        <v>0</v>
      </c>
      <c r="N125" s="79" t="n">
        <f aca="false">SUM(N323,N357,N262,N241)</f>
        <v>0</v>
      </c>
      <c r="O125" s="79" t="n">
        <f aca="false">SUM(O323,O357,O262,O241)</f>
        <v>0</v>
      </c>
      <c r="P125" s="79" t="n">
        <f aca="false">SUM(P323,P357,P262,P241)</f>
        <v>0</v>
      </c>
      <c r="Q125" s="79" t="n">
        <f aca="false">SUM(Q323,Q357,Q262,Q241)</f>
        <v>0</v>
      </c>
      <c r="R125" s="79" t="n">
        <f aca="false">SUM(R323,R357,R262,R241)</f>
        <v>0</v>
      </c>
      <c r="S125" s="79" t="n">
        <f aca="false">SUM(S323,S357,S262,S241)</f>
        <v>0</v>
      </c>
      <c r="T125" s="79" t="n">
        <f aca="false">SUM(T323,T357,T262,T241)</f>
        <v>0</v>
      </c>
      <c r="U125" s="79" t="n">
        <f aca="false">SUM(U323,U357,U262,U241)</f>
        <v>0</v>
      </c>
      <c r="V125" s="77" t="n">
        <f aca="false">SUM(V323,V357,V262,V241)</f>
        <v>0</v>
      </c>
      <c r="X125" s="3" t="n">
        <f aca="false">SUM(H125+I125+V125)</f>
        <v>0</v>
      </c>
      <c r="Y125" s="33" t="n">
        <f aca="false">SUM(G125-X125)</f>
        <v>0</v>
      </c>
    </row>
    <row r="126" customFormat="false" ht="14.25" hidden="false" customHeight="true" outlineLevel="0" collapsed="false">
      <c r="B126" s="48"/>
      <c r="C126" s="107"/>
      <c r="D126" s="62"/>
      <c r="E126" s="109"/>
      <c r="F126" s="76" t="s">
        <v>48</v>
      </c>
      <c r="G126" s="77" t="n">
        <f aca="false">SUM(G324,G358,G263,G242)</f>
        <v>7527</v>
      </c>
      <c r="H126" s="77" t="n">
        <f aca="false">SUM(H324,H358,H263,H242)</f>
        <v>7527</v>
      </c>
      <c r="I126" s="77" t="n">
        <f aca="false">SUM(I324,I358,I263,I242)</f>
        <v>0</v>
      </c>
      <c r="J126" s="78" t="n">
        <f aca="false">SUM(J324,J358,J263,J242)</f>
        <v>7527</v>
      </c>
      <c r="K126" s="79" t="n">
        <f aca="false">SUM(K324,K358,K263,K242)</f>
        <v>7527</v>
      </c>
      <c r="L126" s="79" t="n">
        <f aca="false">SUM(L324,L358,L263,L242)</f>
        <v>0</v>
      </c>
      <c r="M126" s="79" t="n">
        <f aca="false">SUM(M324,M358,M263,M242)</f>
        <v>0</v>
      </c>
      <c r="N126" s="79" t="n">
        <f aca="false">SUM(N324,N358,N263,N242)</f>
        <v>0</v>
      </c>
      <c r="O126" s="79" t="n">
        <f aca="false">SUM(O324,O358,O263,O242)</f>
        <v>7527</v>
      </c>
      <c r="P126" s="79" t="n">
        <f aca="false">SUM(P324,P358,P263,P242)</f>
        <v>0</v>
      </c>
      <c r="Q126" s="79" t="n">
        <f aca="false">SUM(Q324,Q358,Q263,Q242)</f>
        <v>0</v>
      </c>
      <c r="R126" s="79" t="n">
        <f aca="false">SUM(R324,R358,R263,R242)</f>
        <v>0</v>
      </c>
      <c r="S126" s="79" t="n">
        <f aca="false">SUM(S324,S358,S263,S242)</f>
        <v>0</v>
      </c>
      <c r="T126" s="79" t="n">
        <f aca="false">SUM(T324,T358,T263,T242)</f>
        <v>0</v>
      </c>
      <c r="U126" s="79" t="n">
        <f aca="false">SUM(U324,U358,U263,U242)</f>
        <v>0</v>
      </c>
      <c r="V126" s="77" t="n">
        <f aca="false">SUM(V324,V358,V263,V242)</f>
        <v>0</v>
      </c>
      <c r="X126" s="3" t="n">
        <f aca="false">SUM(H126+I126+V126)</f>
        <v>7527</v>
      </c>
      <c r="Y126" s="33" t="n">
        <f aca="false">SUM(G126-X126)</f>
        <v>0</v>
      </c>
    </row>
    <row r="127" customFormat="false" ht="14.25" hidden="false" customHeight="true" outlineLevel="0" collapsed="false">
      <c r="B127" s="111"/>
      <c r="C127" s="131"/>
      <c r="D127" s="106"/>
      <c r="E127" s="109"/>
      <c r="F127" s="70" t="s">
        <v>43</v>
      </c>
      <c r="G127" s="71" t="n">
        <f aca="false">SUM(G325,G359,G264,G243)</f>
        <v>0</v>
      </c>
      <c r="H127" s="71" t="n">
        <f aca="false">SUM(H325,H359,H264,H243)</f>
        <v>0</v>
      </c>
      <c r="I127" s="71" t="n">
        <f aca="false">SUM(I325,I359,I264,I243)</f>
        <v>0</v>
      </c>
      <c r="J127" s="72" t="n">
        <f aca="false">SUM(J325,J359,J264,J243)</f>
        <v>0</v>
      </c>
      <c r="K127" s="73" t="n">
        <f aca="false">SUM(K325,K359,K264,K243)</f>
        <v>0</v>
      </c>
      <c r="L127" s="73" t="n">
        <f aca="false">SUM(L325,L359,L264,L243)</f>
        <v>0</v>
      </c>
      <c r="M127" s="73" t="n">
        <f aca="false">SUM(M325,M359,M264,M243)</f>
        <v>0</v>
      </c>
      <c r="N127" s="73" t="n">
        <f aca="false">SUM(N325,N359,N264,N243)</f>
        <v>0</v>
      </c>
      <c r="O127" s="73" t="n">
        <f aca="false">SUM(O325,O359,O264,O243)</f>
        <v>0</v>
      </c>
      <c r="P127" s="73" t="n">
        <f aca="false">SUM(P325,P359,P264,P243)</f>
        <v>0</v>
      </c>
      <c r="Q127" s="73" t="n">
        <f aca="false">SUM(Q325,Q359,Q264,Q243)</f>
        <v>0</v>
      </c>
      <c r="R127" s="73" t="n">
        <f aca="false">SUM(R325,R359,R264,R243)</f>
        <v>0</v>
      </c>
      <c r="S127" s="73" t="n">
        <f aca="false">SUM(S325,S359,S264,S243)</f>
        <v>0</v>
      </c>
      <c r="T127" s="73" t="n">
        <f aca="false">SUM(T325,T359,T264,T243)</f>
        <v>0</v>
      </c>
      <c r="U127" s="73" t="n">
        <f aca="false">SUM(U325,U359,U264,U243)</f>
        <v>0</v>
      </c>
      <c r="V127" s="71" t="n">
        <f aca="false">SUM(V325,V359,V264,V243)</f>
        <v>0</v>
      </c>
      <c r="X127" s="3" t="n">
        <f aca="false">SUM(H127+I127+V127)</f>
        <v>0</v>
      </c>
      <c r="Y127" s="33" t="n">
        <f aca="false">SUM(G127-X127)</f>
        <v>0</v>
      </c>
    </row>
    <row r="128" customFormat="false" ht="14.25" hidden="true" customHeight="true" outlineLevel="0" collapsed="false">
      <c r="B128" s="48"/>
      <c r="C128" s="107"/>
      <c r="D128" s="62"/>
      <c r="E128" s="63" t="n">
        <v>85295</v>
      </c>
      <c r="F128" s="97" t="s">
        <v>52</v>
      </c>
      <c r="G128" s="65" t="n">
        <f aca="false">G133+G129</f>
        <v>0</v>
      </c>
      <c r="H128" s="65" t="n">
        <f aca="false">H133+H129</f>
        <v>0</v>
      </c>
      <c r="I128" s="65" t="n">
        <f aca="false">I133+I129</f>
        <v>0</v>
      </c>
      <c r="J128" s="66" t="n">
        <f aca="false">J133+J129</f>
        <v>0</v>
      </c>
      <c r="K128" s="67" t="n">
        <f aca="false">K133+K129</f>
        <v>0</v>
      </c>
      <c r="L128" s="67" t="n">
        <f aca="false">L133+L129</f>
        <v>0</v>
      </c>
      <c r="M128" s="67" t="n">
        <f aca="false">M133+M129</f>
        <v>0</v>
      </c>
      <c r="N128" s="67" t="n">
        <f aca="false">N133+N129</f>
        <v>0</v>
      </c>
      <c r="O128" s="67" t="n">
        <f aca="false">O133+O129</f>
        <v>0</v>
      </c>
      <c r="P128" s="67" t="n">
        <f aca="false">P133+P129</f>
        <v>0</v>
      </c>
      <c r="Q128" s="67" t="n">
        <f aca="false">Q133+Q129</f>
        <v>0</v>
      </c>
      <c r="R128" s="67" t="n">
        <f aca="false">R133+R129</f>
        <v>0</v>
      </c>
      <c r="S128" s="67" t="n">
        <f aca="false">S133+S129</f>
        <v>0</v>
      </c>
      <c r="T128" s="67" t="n">
        <f aca="false">T133+T129</f>
        <v>0</v>
      </c>
      <c r="U128" s="67" t="n">
        <f aca="false">U133+U129</f>
        <v>0</v>
      </c>
      <c r="V128" s="65" t="n">
        <f aca="false">V133+V129</f>
        <v>0</v>
      </c>
      <c r="X128" s="3" t="n">
        <f aca="false">SUM(H128+I128+V128)</f>
        <v>0</v>
      </c>
      <c r="Y128" s="33" t="n">
        <f aca="false">SUM(G128-X128)</f>
        <v>0</v>
      </c>
    </row>
    <row r="129" customFormat="false" ht="14.25" hidden="true" customHeight="true" outlineLevel="0" collapsed="false">
      <c r="B129" s="48"/>
      <c r="C129" s="107"/>
      <c r="D129" s="62"/>
      <c r="E129" s="109"/>
      <c r="F129" s="70" t="s">
        <v>42</v>
      </c>
      <c r="G129" s="71" t="n">
        <f aca="false">SUM(G130:G132)</f>
        <v>0</v>
      </c>
      <c r="H129" s="71" t="n">
        <f aca="false">SUM(H130:H132)</f>
        <v>0</v>
      </c>
      <c r="I129" s="71" t="n">
        <f aca="false">SUM(I130:I132)</f>
        <v>0</v>
      </c>
      <c r="J129" s="72" t="n">
        <f aca="false">SUM(J130:J132)</f>
        <v>0</v>
      </c>
      <c r="K129" s="73" t="n">
        <f aca="false">SUM(K130:K132)</f>
        <v>0</v>
      </c>
      <c r="L129" s="73" t="n">
        <f aca="false">SUM(L130:L132)</f>
        <v>0</v>
      </c>
      <c r="M129" s="73" t="n">
        <f aca="false">SUM(M130:M132)</f>
        <v>0</v>
      </c>
      <c r="N129" s="73" t="n">
        <f aca="false">SUM(N130:N132)</f>
        <v>0</v>
      </c>
      <c r="O129" s="73" t="n">
        <f aca="false">SUM(O130:O132)</f>
        <v>0</v>
      </c>
      <c r="P129" s="73" t="n">
        <f aca="false">SUM(P130:P132)</f>
        <v>0</v>
      </c>
      <c r="Q129" s="73" t="n">
        <f aca="false">SUM(Q130:Q132)</f>
        <v>0</v>
      </c>
      <c r="R129" s="73" t="n">
        <f aca="false">SUM(R130:R132)</f>
        <v>0</v>
      </c>
      <c r="S129" s="73" t="n">
        <f aca="false">SUM(S130:S132)</f>
        <v>0</v>
      </c>
      <c r="T129" s="73" t="n">
        <f aca="false">SUM(T130:T132)</f>
        <v>0</v>
      </c>
      <c r="U129" s="73" t="n">
        <f aca="false">SUM(U130:U132)</f>
        <v>0</v>
      </c>
      <c r="V129" s="71" t="n">
        <f aca="false">SUM(V130:V132)</f>
        <v>0</v>
      </c>
      <c r="X129" s="3" t="n">
        <f aca="false">SUM(H129+I129+V129)</f>
        <v>0</v>
      </c>
      <c r="Y129" s="33" t="n">
        <f aca="false">SUM(G129-X129)</f>
        <v>0</v>
      </c>
    </row>
    <row r="130" customFormat="false" ht="12.75" hidden="true" customHeight="false" outlineLevel="0" collapsed="false">
      <c r="B130" s="48"/>
      <c r="C130" s="107"/>
      <c r="D130" s="62"/>
      <c r="E130" s="109"/>
      <c r="F130" s="76" t="s">
        <v>46</v>
      </c>
      <c r="G130" s="71"/>
      <c r="H130" s="71"/>
      <c r="I130" s="71"/>
      <c r="J130" s="78"/>
      <c r="K130" s="73"/>
      <c r="L130" s="73" t="n">
        <f aca="false">L641</f>
        <v>0</v>
      </c>
      <c r="M130" s="73" t="n">
        <f aca="false">M641</f>
        <v>0</v>
      </c>
      <c r="N130" s="73"/>
      <c r="O130" s="73" t="n">
        <f aca="false">O641</f>
        <v>0</v>
      </c>
      <c r="P130" s="73" t="n">
        <f aca="false">P641</f>
        <v>0</v>
      </c>
      <c r="Q130" s="73"/>
      <c r="R130" s="73" t="n">
        <f aca="false">R641</f>
        <v>0</v>
      </c>
      <c r="S130" s="73" t="n">
        <f aca="false">S641</f>
        <v>0</v>
      </c>
      <c r="T130" s="73" t="n">
        <f aca="false">T641</f>
        <v>0</v>
      </c>
      <c r="U130" s="73"/>
      <c r="V130" s="77"/>
      <c r="X130" s="3" t="n">
        <f aca="false">SUM(H130+I130+V130)</f>
        <v>0</v>
      </c>
      <c r="Y130" s="33" t="n">
        <f aca="false">SUM(G130-X130)</f>
        <v>0</v>
      </c>
    </row>
    <row r="131" s="45" customFormat="true" ht="14.25" hidden="true" customHeight="true" outlineLevel="0" collapsed="false">
      <c r="A131" s="1"/>
      <c r="B131" s="48"/>
      <c r="C131" s="107"/>
      <c r="D131" s="62"/>
      <c r="E131" s="109"/>
      <c r="F131" s="76" t="s">
        <v>47</v>
      </c>
      <c r="G131" s="71" t="n">
        <f aca="false">G642</f>
        <v>0</v>
      </c>
      <c r="H131" s="71" t="n">
        <f aca="false">H642</f>
        <v>0</v>
      </c>
      <c r="I131" s="71" t="n">
        <f aca="false">I642</f>
        <v>0</v>
      </c>
      <c r="J131" s="78" t="n">
        <f aca="false">J642</f>
        <v>0</v>
      </c>
      <c r="K131" s="73" t="n">
        <f aca="false">K642</f>
        <v>0</v>
      </c>
      <c r="L131" s="73" t="n">
        <f aca="false">L642</f>
        <v>0</v>
      </c>
      <c r="M131" s="73" t="n">
        <f aca="false">M642</f>
        <v>0</v>
      </c>
      <c r="N131" s="73" t="n">
        <f aca="false">N642</f>
        <v>0</v>
      </c>
      <c r="O131" s="73" t="n">
        <f aca="false">O642</f>
        <v>0</v>
      </c>
      <c r="P131" s="73" t="n">
        <f aca="false">P642</f>
        <v>0</v>
      </c>
      <c r="Q131" s="73" t="n">
        <f aca="false">Q642</f>
        <v>0</v>
      </c>
      <c r="R131" s="73" t="n">
        <f aca="false">R642</f>
        <v>0</v>
      </c>
      <c r="S131" s="73" t="n">
        <f aca="false">S642</f>
        <v>0</v>
      </c>
      <c r="T131" s="73" t="n">
        <f aca="false">T642</f>
        <v>0</v>
      </c>
      <c r="U131" s="73" t="n">
        <f aca="false">U642</f>
        <v>0</v>
      </c>
      <c r="V131" s="77" t="n">
        <f aca="false">SUM(V329,V363,V268,V247)</f>
        <v>0</v>
      </c>
      <c r="X131" s="3" t="n">
        <f aca="false">SUM(H131+I131+V131)</f>
        <v>0</v>
      </c>
      <c r="Y131" s="33" t="n">
        <f aca="false">SUM(G131-X131)</f>
        <v>0</v>
      </c>
    </row>
    <row r="132" customFormat="false" ht="18" hidden="true" customHeight="true" outlineLevel="0" collapsed="false">
      <c r="B132" s="48"/>
      <c r="C132" s="107"/>
      <c r="D132" s="62"/>
      <c r="E132" s="109"/>
      <c r="F132" s="76" t="s">
        <v>48</v>
      </c>
      <c r="G132" s="71"/>
      <c r="H132" s="71" t="n">
        <f aca="false">H643</f>
        <v>0</v>
      </c>
      <c r="I132" s="71"/>
      <c r="J132" s="78"/>
      <c r="K132" s="73" t="n">
        <f aca="false">K643</f>
        <v>0</v>
      </c>
      <c r="L132" s="73" t="n">
        <f aca="false">L643</f>
        <v>0</v>
      </c>
      <c r="M132" s="73" t="n">
        <f aca="false">M643</f>
        <v>0</v>
      </c>
      <c r="N132" s="73" t="n">
        <f aca="false">N643</f>
        <v>0</v>
      </c>
      <c r="O132" s="73" t="n">
        <f aca="false">O643</f>
        <v>0</v>
      </c>
      <c r="P132" s="73" t="n">
        <f aca="false">P643</f>
        <v>0</v>
      </c>
      <c r="Q132" s="73"/>
      <c r="R132" s="73" t="n">
        <f aca="false">R643</f>
        <v>0</v>
      </c>
      <c r="S132" s="73" t="n">
        <f aca="false">S643</f>
        <v>0</v>
      </c>
      <c r="T132" s="73" t="n">
        <f aca="false">T643</f>
        <v>0</v>
      </c>
      <c r="U132" s="73"/>
      <c r="V132" s="77" t="n">
        <f aca="false">SUM(V330,V364,V269,V248)</f>
        <v>0</v>
      </c>
      <c r="X132" s="3" t="n">
        <f aca="false">SUM(H132+I132+V132)</f>
        <v>0</v>
      </c>
      <c r="Y132" s="33" t="n">
        <f aca="false">SUM(G132-X132)</f>
        <v>0</v>
      </c>
    </row>
    <row r="133" customFormat="false" ht="12.75" hidden="true" customHeight="true" outlineLevel="0" collapsed="false">
      <c r="B133" s="111"/>
      <c r="C133" s="131"/>
      <c r="D133" s="106"/>
      <c r="E133" s="109"/>
      <c r="F133" s="70" t="s">
        <v>43</v>
      </c>
      <c r="G133" s="71" t="n">
        <f aca="false">G644</f>
        <v>0</v>
      </c>
      <c r="H133" s="71" t="n">
        <f aca="false">H644</f>
        <v>0</v>
      </c>
      <c r="I133" s="71" t="n">
        <f aca="false">I644</f>
        <v>0</v>
      </c>
      <c r="J133" s="78" t="n">
        <f aca="false">J644</f>
        <v>0</v>
      </c>
      <c r="K133" s="73" t="n">
        <f aca="false">K644</f>
        <v>0</v>
      </c>
      <c r="L133" s="73" t="n">
        <f aca="false">L644</f>
        <v>0</v>
      </c>
      <c r="M133" s="73" t="n">
        <f aca="false">M644</f>
        <v>0</v>
      </c>
      <c r="N133" s="73" t="n">
        <f aca="false">N644</f>
        <v>0</v>
      </c>
      <c r="O133" s="73" t="n">
        <f aca="false">O644</f>
        <v>0</v>
      </c>
      <c r="P133" s="73" t="n">
        <f aca="false">P644</f>
        <v>0</v>
      </c>
      <c r="Q133" s="73" t="n">
        <f aca="false">Q644</f>
        <v>0</v>
      </c>
      <c r="R133" s="73" t="n">
        <f aca="false">R644</f>
        <v>0</v>
      </c>
      <c r="S133" s="73" t="n">
        <f aca="false">S644</f>
        <v>0</v>
      </c>
      <c r="T133" s="73" t="n">
        <f aca="false">T644</f>
        <v>0</v>
      </c>
      <c r="U133" s="73" t="n">
        <f aca="false">U644</f>
        <v>0</v>
      </c>
      <c r="V133" s="71"/>
      <c r="X133" s="3" t="n">
        <f aca="false">SUM(H133+I133+V133)</f>
        <v>0</v>
      </c>
      <c r="Y133" s="33" t="n">
        <f aca="false">SUM(G133-X133)</f>
        <v>0</v>
      </c>
    </row>
    <row r="134" customFormat="false" ht="36" hidden="false" customHeight="false" outlineLevel="0" collapsed="false">
      <c r="B134" s="48"/>
      <c r="C134" s="92"/>
      <c r="D134" s="62"/>
      <c r="E134" s="93" t="n">
        <v>853</v>
      </c>
      <c r="F134" s="94" t="s">
        <v>68</v>
      </c>
      <c r="G134" s="58" t="n">
        <f aca="false">SUM(G135,G141)</f>
        <v>20844167</v>
      </c>
      <c r="H134" s="58" t="n">
        <f aca="false">SUM(H135,H141)</f>
        <v>4739368</v>
      </c>
      <c r="I134" s="58" t="n">
        <f aca="false">SUM(I135,I141)</f>
        <v>16092419</v>
      </c>
      <c r="J134" s="59" t="n">
        <f aca="false">SUM(J135,J141)</f>
        <v>20844167</v>
      </c>
      <c r="K134" s="95" t="n">
        <f aca="false">SUM(K135,K141)</f>
        <v>4739368</v>
      </c>
      <c r="L134" s="95" t="n">
        <f aca="false">SUM(L135,L141)</f>
        <v>0</v>
      </c>
      <c r="M134" s="95" t="n">
        <f aca="false">SUM(M135,M141)</f>
        <v>0</v>
      </c>
      <c r="N134" s="95" t="n">
        <f aca="false">SUM(N135,N141)</f>
        <v>887049</v>
      </c>
      <c r="O134" s="95" t="n">
        <f aca="false">SUM(O135,O141)</f>
        <v>0</v>
      </c>
      <c r="P134" s="95" t="n">
        <f aca="false">SUM(P135,P141)</f>
        <v>3852319</v>
      </c>
      <c r="Q134" s="95" t="n">
        <f aca="false">SUM(Q135,Q141)</f>
        <v>16092419</v>
      </c>
      <c r="R134" s="95" t="n">
        <f aca="false">SUM(R135,R141)</f>
        <v>0</v>
      </c>
      <c r="S134" s="95" t="n">
        <f aca="false">SUM(S135,S141)</f>
        <v>0</v>
      </c>
      <c r="T134" s="95" t="n">
        <f aca="false">SUM(T135,T141)</f>
        <v>11337477</v>
      </c>
      <c r="U134" s="95" t="n">
        <f aca="false">SUM(U135,U141)</f>
        <v>4754942</v>
      </c>
      <c r="V134" s="58" t="n">
        <f aca="false">SUM(V135,V141)</f>
        <v>12380</v>
      </c>
      <c r="X134" s="3" t="n">
        <f aca="false">SUM(H134+I134+V134)</f>
        <v>20844167</v>
      </c>
      <c r="Y134" s="33" t="n">
        <f aca="false">SUM(G134-X134)</f>
        <v>0</v>
      </c>
    </row>
    <row r="135" customFormat="false" ht="18" hidden="false" customHeight="true" outlineLevel="0" collapsed="false">
      <c r="B135" s="48"/>
      <c r="C135" s="92"/>
      <c r="D135" s="62"/>
      <c r="E135" s="96" t="n">
        <v>85333</v>
      </c>
      <c r="F135" s="97" t="s">
        <v>69</v>
      </c>
      <c r="G135" s="65" t="n">
        <f aca="false">G140+G136</f>
        <v>15484900</v>
      </c>
      <c r="H135" s="65" t="n">
        <f aca="false">H140+H136</f>
        <v>3838305</v>
      </c>
      <c r="I135" s="65" t="n">
        <f aca="false">I140+I136</f>
        <v>11646595</v>
      </c>
      <c r="J135" s="66" t="n">
        <f aca="false">J140+J136</f>
        <v>15484900</v>
      </c>
      <c r="K135" s="67" t="n">
        <f aca="false">K140+K136</f>
        <v>3838305</v>
      </c>
      <c r="L135" s="67" t="n">
        <f aca="false">L140+L136</f>
        <v>0</v>
      </c>
      <c r="M135" s="67" t="n">
        <f aca="false">M140+M136</f>
        <v>0</v>
      </c>
      <c r="N135" s="67" t="n">
        <f aca="false">N140+N136</f>
        <v>33461</v>
      </c>
      <c r="O135" s="67" t="n">
        <f aca="false">O140+O136</f>
        <v>0</v>
      </c>
      <c r="P135" s="67" t="n">
        <f aca="false">P140+P136</f>
        <v>3804844</v>
      </c>
      <c r="Q135" s="67" t="n">
        <f aca="false">Q140+Q136</f>
        <v>11646595</v>
      </c>
      <c r="R135" s="67" t="n">
        <f aca="false">R140+R136</f>
        <v>0</v>
      </c>
      <c r="S135" s="67" t="n">
        <f aca="false">S140+S136</f>
        <v>0</v>
      </c>
      <c r="T135" s="67" t="n">
        <f aca="false">T140+T136</f>
        <v>11337477</v>
      </c>
      <c r="U135" s="67" t="n">
        <f aca="false">U140+U136</f>
        <v>309118</v>
      </c>
      <c r="V135" s="65" t="n">
        <f aca="false">V140+V136</f>
        <v>0</v>
      </c>
      <c r="X135" s="3" t="n">
        <f aca="false">SUM(H135+I135+V135)</f>
        <v>15484900</v>
      </c>
      <c r="Y135" s="33" t="n">
        <f aca="false">SUM(G135-X135)</f>
        <v>0</v>
      </c>
    </row>
    <row r="136" customFormat="false" ht="17.25" hidden="false" customHeight="true" outlineLevel="0" collapsed="false">
      <c r="B136" s="48"/>
      <c r="C136" s="92"/>
      <c r="D136" s="62"/>
      <c r="E136" s="109"/>
      <c r="F136" s="70" t="s">
        <v>42</v>
      </c>
      <c r="G136" s="71" t="n">
        <f aca="false">SUM(G137:G139)</f>
        <v>15479900</v>
      </c>
      <c r="H136" s="71" t="n">
        <f aca="false">SUM(H137:H139)</f>
        <v>3836984</v>
      </c>
      <c r="I136" s="71" t="n">
        <f aca="false">SUM(I137:I139)</f>
        <v>11642916</v>
      </c>
      <c r="J136" s="72" t="n">
        <f aca="false">SUM(J137:J139)</f>
        <v>15479900</v>
      </c>
      <c r="K136" s="73" t="n">
        <f aca="false">SUM(K137:K139)</f>
        <v>3836984</v>
      </c>
      <c r="L136" s="73" t="n">
        <f aca="false">SUM(L137:L139)</f>
        <v>0</v>
      </c>
      <c r="M136" s="73" t="n">
        <f aca="false">SUM(M137:M139)</f>
        <v>0</v>
      </c>
      <c r="N136" s="73" t="n">
        <f aca="false">SUM(N137:N139)</f>
        <v>33461</v>
      </c>
      <c r="O136" s="73" t="n">
        <f aca="false">SUM(O137:O139)</f>
        <v>0</v>
      </c>
      <c r="P136" s="73" t="n">
        <f aca="false">SUM(P137:P139)</f>
        <v>3803523</v>
      </c>
      <c r="Q136" s="73" t="n">
        <f aca="false">SUM(Q137:Q139)</f>
        <v>11642916</v>
      </c>
      <c r="R136" s="73" t="n">
        <f aca="false">SUM(R137:R139)</f>
        <v>0</v>
      </c>
      <c r="S136" s="73" t="n">
        <f aca="false">SUM(S137:S139)</f>
        <v>0</v>
      </c>
      <c r="T136" s="73" t="n">
        <f aca="false">SUM(T137:T139)</f>
        <v>11333798</v>
      </c>
      <c r="U136" s="73" t="n">
        <f aca="false">SUM(U137:U139)</f>
        <v>309118</v>
      </c>
      <c r="V136" s="71" t="n">
        <f aca="false">SUM(V137:V139)</f>
        <v>0</v>
      </c>
      <c r="X136" s="3" t="n">
        <f aca="false">SUM(H136+I136+V136)</f>
        <v>15479900</v>
      </c>
      <c r="Y136" s="33" t="n">
        <f aca="false">SUM(G136-X136)</f>
        <v>0</v>
      </c>
    </row>
    <row r="137" customFormat="false" ht="12.75" hidden="false" customHeight="false" outlineLevel="0" collapsed="false">
      <c r="B137" s="48"/>
      <c r="C137" s="92"/>
      <c r="D137" s="62"/>
      <c r="E137" s="109"/>
      <c r="F137" s="76" t="s">
        <v>46</v>
      </c>
      <c r="G137" s="77" t="n">
        <f aca="false">G426+G439+G560+G573+G675</f>
        <v>1255715</v>
      </c>
      <c r="H137" s="77" t="n">
        <f aca="false">H426+H439+H560+H573+H675</f>
        <v>235507</v>
      </c>
      <c r="I137" s="77" t="n">
        <f aca="false">I426+I439+I560+I573+I675</f>
        <v>1020208</v>
      </c>
      <c r="J137" s="78" t="n">
        <f aca="false">Q137+K137</f>
        <v>1255715</v>
      </c>
      <c r="K137" s="110" t="n">
        <f aca="false">K426+K439+K560+K573+K675</f>
        <v>235507</v>
      </c>
      <c r="L137" s="110" t="n">
        <f aca="false">L426+L439+L560+L573+L675</f>
        <v>0</v>
      </c>
      <c r="M137" s="110" t="n">
        <f aca="false">M426+M439+M560+M573+M675</f>
        <v>0</v>
      </c>
      <c r="N137" s="110" t="n">
        <f aca="false">N426+N439+N560+N573+N675</f>
        <v>33461</v>
      </c>
      <c r="O137" s="110" t="n">
        <f aca="false">O426+O439+O560+O573+O675</f>
        <v>0</v>
      </c>
      <c r="P137" s="110" t="n">
        <f aca="false">P426+P439+P560+P573+P675</f>
        <v>202046</v>
      </c>
      <c r="Q137" s="110" t="n">
        <f aca="false">Q426+Q439+Q560+Q573+Q675</f>
        <v>1020208</v>
      </c>
      <c r="R137" s="110" t="n">
        <f aca="false">R426+R439+R560+R573+R675</f>
        <v>0</v>
      </c>
      <c r="S137" s="110" t="n">
        <f aca="false">S426+S439+S560+S573+S675</f>
        <v>0</v>
      </c>
      <c r="T137" s="110" t="n">
        <f aca="false">T426+T439+T560+T573+T675</f>
        <v>926090</v>
      </c>
      <c r="U137" s="110" t="n">
        <f aca="false">U426+U439+U560+U573+U675</f>
        <v>94118</v>
      </c>
      <c r="V137" s="77" t="n">
        <f aca="false">V426+V439+V560+V573</f>
        <v>0</v>
      </c>
      <c r="X137" s="3" t="n">
        <f aca="false">SUM(H137+I137+V137)</f>
        <v>1255715</v>
      </c>
      <c r="Y137" s="33" t="n">
        <f aca="false">SUM(G137-X137)</f>
        <v>0</v>
      </c>
    </row>
    <row r="138" customFormat="false" ht="12" hidden="false" customHeight="true" outlineLevel="0" collapsed="false">
      <c r="B138" s="48"/>
      <c r="C138" s="92"/>
      <c r="D138" s="62"/>
      <c r="E138" s="109"/>
      <c r="F138" s="76" t="s">
        <v>47</v>
      </c>
      <c r="G138" s="77" t="n">
        <f aca="false">G427+G440+G561+G574+G676</f>
        <v>0</v>
      </c>
      <c r="H138" s="77" t="n">
        <f aca="false">H427+H440+H561+H574+H676</f>
        <v>0</v>
      </c>
      <c r="I138" s="77" t="n">
        <f aca="false">I427+I440+I561+I574+I676</f>
        <v>0</v>
      </c>
      <c r="J138" s="78" t="n">
        <f aca="false">Q138+K138</f>
        <v>0</v>
      </c>
      <c r="K138" s="110" t="n">
        <f aca="false">K427+K440+K561+K574+K676</f>
        <v>0</v>
      </c>
      <c r="L138" s="110" t="n">
        <f aca="false">L427+L440+L561+L574+L676</f>
        <v>0</v>
      </c>
      <c r="M138" s="110" t="n">
        <f aca="false">M427+M440+M561+M574+M676</f>
        <v>0</v>
      </c>
      <c r="N138" s="110" t="n">
        <f aca="false">N427+N440+N561+N574+N676</f>
        <v>0</v>
      </c>
      <c r="O138" s="110" t="n">
        <f aca="false">O427+O440+O561+O574+O676</f>
        <v>0</v>
      </c>
      <c r="P138" s="110" t="n">
        <f aca="false">P427+P440+P561+P574+P676</f>
        <v>0</v>
      </c>
      <c r="Q138" s="110" t="n">
        <f aca="false">Q427+Q440+Q561+Q574+Q676</f>
        <v>0</v>
      </c>
      <c r="R138" s="110" t="n">
        <f aca="false">R427+R440+R561+R574+R676</f>
        <v>0</v>
      </c>
      <c r="S138" s="110" t="n">
        <f aca="false">S427+S440+S561+S574+S676</f>
        <v>0</v>
      </c>
      <c r="T138" s="110" t="n">
        <f aca="false">T427+T440+T561+T574+T676</f>
        <v>0</v>
      </c>
      <c r="U138" s="110" t="n">
        <f aca="false">U427+U440+U561+U574+U676</f>
        <v>0</v>
      </c>
      <c r="V138" s="77" t="n">
        <f aca="false">V427+V440+V561+V574</f>
        <v>0</v>
      </c>
      <c r="X138" s="3" t="n">
        <f aca="false">SUM(H138+I138+V138)</f>
        <v>0</v>
      </c>
      <c r="Y138" s="33" t="n">
        <f aca="false">SUM(G138-X138)</f>
        <v>0</v>
      </c>
    </row>
    <row r="139" customFormat="false" ht="15.75" hidden="false" customHeight="true" outlineLevel="0" collapsed="false">
      <c r="B139" s="48"/>
      <c r="C139" s="92"/>
      <c r="D139" s="62"/>
      <c r="E139" s="109"/>
      <c r="F139" s="76" t="s">
        <v>48</v>
      </c>
      <c r="G139" s="77" t="n">
        <f aca="false">G428+G441+G562+G575+G677</f>
        <v>14224185</v>
      </c>
      <c r="H139" s="77" t="n">
        <f aca="false">H428+H441+H562+H575+H677</f>
        <v>3601477</v>
      </c>
      <c r="I139" s="77" t="n">
        <f aca="false">I428+I441+I562+I575+I677</f>
        <v>10622708</v>
      </c>
      <c r="J139" s="78" t="n">
        <f aca="false">Q139+K139</f>
        <v>14224185</v>
      </c>
      <c r="K139" s="110" t="n">
        <f aca="false">K428+K441+K562+K575+K677</f>
        <v>3601477</v>
      </c>
      <c r="L139" s="110" t="n">
        <f aca="false">L428+L441+L562+L575+L677</f>
        <v>0</v>
      </c>
      <c r="M139" s="110" t="n">
        <f aca="false">M428+M441+M562+M575+M677</f>
        <v>0</v>
      </c>
      <c r="N139" s="110" t="n">
        <f aca="false">N428+N441+N562+N575+N677</f>
        <v>0</v>
      </c>
      <c r="O139" s="110" t="n">
        <f aca="false">O428+O441+O562+O575+O677</f>
        <v>0</v>
      </c>
      <c r="P139" s="110" t="n">
        <f aca="false">P428+P441+P562+P575+P677</f>
        <v>3601477</v>
      </c>
      <c r="Q139" s="110" t="n">
        <f aca="false">Q428+Q441+Q562+Q575+Q677</f>
        <v>10622708</v>
      </c>
      <c r="R139" s="110" t="n">
        <f aca="false">R428+R441+R562+R575+R677</f>
        <v>0</v>
      </c>
      <c r="S139" s="110" t="n">
        <f aca="false">S428+S441+S562+S575+S677</f>
        <v>0</v>
      </c>
      <c r="T139" s="110" t="n">
        <f aca="false">T428+T441+T562+T575+T677</f>
        <v>10407708</v>
      </c>
      <c r="U139" s="110" t="n">
        <f aca="false">U428+U441+U562+U575+U677</f>
        <v>215000</v>
      </c>
      <c r="V139" s="77" t="n">
        <f aca="false">V428+V441+V562+V575</f>
        <v>0</v>
      </c>
      <c r="X139" s="3" t="n">
        <f aca="false">SUM(H139+I139+V139)</f>
        <v>14224185</v>
      </c>
      <c r="Y139" s="33" t="n">
        <f aca="false">SUM(G139-X139)</f>
        <v>0</v>
      </c>
    </row>
    <row r="140" customFormat="false" ht="15.75" hidden="false" customHeight="true" outlineLevel="0" collapsed="false">
      <c r="B140" s="132"/>
      <c r="C140" s="133"/>
      <c r="D140" s="134"/>
      <c r="E140" s="109"/>
      <c r="F140" s="70" t="s">
        <v>43</v>
      </c>
      <c r="G140" s="77" t="n">
        <f aca="false">G429+G5014+G563+G576</f>
        <v>5000</v>
      </c>
      <c r="H140" s="77" t="n">
        <f aca="false">H429+H5014+H563+H576</f>
        <v>1321</v>
      </c>
      <c r="I140" s="77" t="n">
        <f aca="false">I429+I5014+I563+I576</f>
        <v>3679</v>
      </c>
      <c r="J140" s="78" t="n">
        <f aca="false">Q140+K140</f>
        <v>5000</v>
      </c>
      <c r="K140" s="110" t="n">
        <f aca="false">K429+K442+K563+K576+K678</f>
        <v>1321</v>
      </c>
      <c r="L140" s="110" t="n">
        <f aca="false">L429+L442+L563+L576+L678</f>
        <v>0</v>
      </c>
      <c r="M140" s="110" t="n">
        <f aca="false">M429+M442+M563+M576+M678</f>
        <v>0</v>
      </c>
      <c r="N140" s="110" t="n">
        <f aca="false">N429+N442+N563+N576+N678</f>
        <v>0</v>
      </c>
      <c r="O140" s="110" t="n">
        <f aca="false">O429+O442+O563+O576+O678</f>
        <v>0</v>
      </c>
      <c r="P140" s="110" t="n">
        <f aca="false">P429+P442+P563+P576+P678</f>
        <v>1321</v>
      </c>
      <c r="Q140" s="110" t="n">
        <f aca="false">Q429+Q442+Q563+Q576+Q678</f>
        <v>3679</v>
      </c>
      <c r="R140" s="110" t="n">
        <f aca="false">R429+R442+R563+R576+R678</f>
        <v>0</v>
      </c>
      <c r="S140" s="110" t="n">
        <f aca="false">S429+S442+S563+S576+S678</f>
        <v>0</v>
      </c>
      <c r="T140" s="110" t="n">
        <f aca="false">T429+T442+T563+T576+T678</f>
        <v>3679</v>
      </c>
      <c r="U140" s="110" t="n">
        <f aca="false">U429+U442+U563+U576+U678</f>
        <v>0</v>
      </c>
      <c r="V140" s="71" t="n">
        <f aca="false">V429+V442</f>
        <v>0</v>
      </c>
      <c r="X140" s="3" t="n">
        <f aca="false">SUM(H140+I140+V140)</f>
        <v>5000</v>
      </c>
      <c r="Y140" s="33" t="n">
        <f aca="false">SUM(G140-X140)</f>
        <v>0</v>
      </c>
    </row>
    <row r="141" customFormat="false" ht="18" hidden="false" customHeight="true" outlineLevel="0" collapsed="false">
      <c r="B141" s="48"/>
      <c r="C141" s="107"/>
      <c r="D141" s="62"/>
      <c r="E141" s="63" t="n">
        <v>85395</v>
      </c>
      <c r="F141" s="97" t="s">
        <v>52</v>
      </c>
      <c r="G141" s="113" t="n">
        <f aca="false">G146+G142</f>
        <v>5359267</v>
      </c>
      <c r="H141" s="113" t="n">
        <f aca="false">H146+H142</f>
        <v>901063</v>
      </c>
      <c r="I141" s="113" t="n">
        <f aca="false">I146+I142</f>
        <v>4445824</v>
      </c>
      <c r="J141" s="114" t="n">
        <f aca="false">J146+J142</f>
        <v>5359267</v>
      </c>
      <c r="K141" s="115" t="n">
        <f aca="false">K146+K142</f>
        <v>901063</v>
      </c>
      <c r="L141" s="115" t="n">
        <f aca="false">L146+L142</f>
        <v>0</v>
      </c>
      <c r="M141" s="115" t="n">
        <f aca="false">M146+M142</f>
        <v>0</v>
      </c>
      <c r="N141" s="115" t="n">
        <f aca="false">N146+N142</f>
        <v>853588</v>
      </c>
      <c r="O141" s="115" t="n">
        <f aca="false">O146+O142</f>
        <v>0</v>
      </c>
      <c r="P141" s="115" t="n">
        <f aca="false">P146+P142</f>
        <v>47475</v>
      </c>
      <c r="Q141" s="115" t="n">
        <f aca="false">Q146+Q142</f>
        <v>4445824</v>
      </c>
      <c r="R141" s="115" t="n">
        <f aca="false">R146+R142</f>
        <v>0</v>
      </c>
      <c r="S141" s="115" t="n">
        <f aca="false">S146+S142</f>
        <v>0</v>
      </c>
      <c r="T141" s="115" t="n">
        <f aca="false">T146+T142</f>
        <v>0</v>
      </c>
      <c r="U141" s="115" t="n">
        <f aca="false">U146+U142</f>
        <v>4445824</v>
      </c>
      <c r="V141" s="113" t="n">
        <f aca="false">V146+V142</f>
        <v>12380</v>
      </c>
      <c r="X141" s="3" t="n">
        <f aca="false">SUM(H141+I141+V141)</f>
        <v>5359267</v>
      </c>
      <c r="Y141" s="33" t="n">
        <f aca="false">SUM(G141-X141)</f>
        <v>0</v>
      </c>
    </row>
    <row r="142" customFormat="false" ht="15" hidden="false" customHeight="true" outlineLevel="0" collapsed="false">
      <c r="B142" s="48"/>
      <c r="C142" s="107"/>
      <c r="D142" s="62"/>
      <c r="E142" s="109"/>
      <c r="F142" s="70" t="s">
        <v>42</v>
      </c>
      <c r="G142" s="71" t="n">
        <f aca="false">SUM(G143:G145)</f>
        <v>5359267</v>
      </c>
      <c r="H142" s="71" t="n">
        <f aca="false">SUM(H143:H145)</f>
        <v>901063</v>
      </c>
      <c r="I142" s="71" t="n">
        <f aca="false">SUM(I143:I145)</f>
        <v>4445824</v>
      </c>
      <c r="J142" s="72" t="n">
        <f aca="false">SUM(J143:J145)</f>
        <v>5359267</v>
      </c>
      <c r="K142" s="73" t="n">
        <f aca="false">SUM(K143:K145)</f>
        <v>901063</v>
      </c>
      <c r="L142" s="73" t="n">
        <f aca="false">SUM(L143:L145)</f>
        <v>0</v>
      </c>
      <c r="M142" s="73" t="n">
        <f aca="false">SUM(M143:M145)</f>
        <v>0</v>
      </c>
      <c r="N142" s="73" t="n">
        <f aca="false">SUM(N143:N145)</f>
        <v>853588</v>
      </c>
      <c r="O142" s="73" t="n">
        <f aca="false">SUM(O143:O145)</f>
        <v>0</v>
      </c>
      <c r="P142" s="73" t="n">
        <f aca="false">SUM(P143:P145)</f>
        <v>47475</v>
      </c>
      <c r="Q142" s="73" t="n">
        <f aca="false">SUM(Q143:Q145)</f>
        <v>4445824</v>
      </c>
      <c r="R142" s="73" t="n">
        <f aca="false">SUM(R143:R145)</f>
        <v>0</v>
      </c>
      <c r="S142" s="73" t="n">
        <f aca="false">SUM(S143:S145)</f>
        <v>0</v>
      </c>
      <c r="T142" s="73" t="n">
        <f aca="false">SUM(T143:T145)</f>
        <v>0</v>
      </c>
      <c r="U142" s="73" t="n">
        <f aca="false">SUM(U143:U145)</f>
        <v>4445824</v>
      </c>
      <c r="V142" s="71" t="n">
        <f aca="false">SUM(V143:V145)</f>
        <v>12380</v>
      </c>
      <c r="X142" s="3" t="n">
        <f aca="false">SUM(H142+I142+V142)</f>
        <v>5359267</v>
      </c>
      <c r="Y142" s="33" t="n">
        <f aca="false">SUM(G142-X142)</f>
        <v>0</v>
      </c>
    </row>
    <row r="143" customFormat="false" ht="15.75" hidden="false" customHeight="true" outlineLevel="0" collapsed="false">
      <c r="B143" s="48"/>
      <c r="C143" s="107"/>
      <c r="D143" s="62"/>
      <c r="E143" s="109"/>
      <c r="F143" s="76" t="s">
        <v>46</v>
      </c>
      <c r="G143" s="77" t="n">
        <f aca="false">SUM(G227,G247,G288,G308,G329,G343,G363,G377,G391,G412,G268,G502,G600,G613,G641,G736,G776,G789)</f>
        <v>1962294</v>
      </c>
      <c r="H143" s="77" t="n">
        <f aca="false">SUM(H227,H247,H288,H308,H329,H343,H363,H377,H391,H412,H268,H502,H600,H613,H641,H736,H776,H789)</f>
        <v>356103</v>
      </c>
      <c r="I143" s="77" t="n">
        <f aca="false">SUM(I227,I247,I288,I308,I329,I343,I363,I377,I391,I412,I268,I502,I600,I613,I641,I736,I776,I789)</f>
        <v>1606191</v>
      </c>
      <c r="J143" s="78" t="n">
        <f aca="false">SUM(J227,J247,J288,J308,J329,J343,J363,J377,J391,J412,J268,J502,J600,J613,J641,J736,J776,J789)</f>
        <v>1962294</v>
      </c>
      <c r="K143" s="79" t="n">
        <f aca="false">SUM(K227,K247,K288,K308,K329,K343,K363,K377,K391,K412,K268,K502,K600,K613,K641,K736,K776,K789)</f>
        <v>356103</v>
      </c>
      <c r="L143" s="79" t="n">
        <f aca="false">SUM(L227,L247,L288,L308,L329,L343,L363,L377,L391,L412,L268,L502,L600,L613,L641,L736,L776,L789)</f>
        <v>0</v>
      </c>
      <c r="M143" s="79" t="n">
        <f aca="false">SUM(M227,M247,M288,M308,M329,M343,M363,M377,M391,M412,M268,M502,M600,M613,M641,M736,M776,M789)</f>
        <v>0</v>
      </c>
      <c r="N143" s="79" t="n">
        <f aca="false">SUM(N227,N247,N288,N308,N329,N343,N363,N377,N391,N412,N268,N502,N600,N613,N641,N736,N776,N789)</f>
        <v>323285</v>
      </c>
      <c r="O143" s="79" t="n">
        <f aca="false">SUM(O227,O247,O288,O308,O329,O343,O363,O377,O391,O412,O268,O502,O600,O613,O641,O736,O776,O789)</f>
        <v>0</v>
      </c>
      <c r="P143" s="79" t="n">
        <f aca="false">SUM(P227,P247,P288,P308,P329,P343,P363,P377,P391,P412,P268,P502,P600,P613,P641,P736,P776,P789)</f>
        <v>32818</v>
      </c>
      <c r="Q143" s="79" t="n">
        <f aca="false">SUM(Q227,Q247,Q288,Q308,Q329,Q343,Q363,Q377,Q391,Q412,Q268,Q502,Q600,Q613,Q641,Q736,Q776,Q789)</f>
        <v>1606191</v>
      </c>
      <c r="R143" s="79" t="n">
        <f aca="false">SUM(R227,R247,R288,R308,R329,R343,R363,R377,R391,R412,R268,R502,R600,R613,R641,R736,R776,R789)</f>
        <v>0</v>
      </c>
      <c r="S143" s="79" t="n">
        <f aca="false">SUM(S227,S247,S288,S308,S329,S343,S363,S377,S391,S412,S268,S502,S600,S613,S641,S736,S776,S789)</f>
        <v>0</v>
      </c>
      <c r="T143" s="79" t="n">
        <f aca="false">SUM(T227,T247,T288,T308,T329,T343,T363,T377,T391,T412,T268,T502,T600,T613,T641,T736,T776,T789)</f>
        <v>0</v>
      </c>
      <c r="U143" s="79" t="n">
        <f aca="false">SUM(U227,U247,U288,U308,U329,U343,U363,U377,U391,U412,U268,U502,U600,U613,U641,U736,U776,U789)</f>
        <v>1606191</v>
      </c>
      <c r="V143" s="77" t="n">
        <f aca="false">SUM(V227,V247,V288,V308,V329,V343,V363,V377,V391,V412,V268,V502,V600,V613,V641,V736,V776,V789)</f>
        <v>0</v>
      </c>
      <c r="X143" s="3" t="n">
        <f aca="false">SUM(H143+I143+V143)</f>
        <v>1962294</v>
      </c>
      <c r="Y143" s="33" t="n">
        <f aca="false">SUM(G143-X143)</f>
        <v>0</v>
      </c>
    </row>
    <row r="144" s="135" customFormat="true" ht="12.75" hidden="false" customHeight="true" outlineLevel="0" collapsed="false">
      <c r="A144" s="1" t="n">
        <v>89</v>
      </c>
      <c r="B144" s="48"/>
      <c r="C144" s="107"/>
      <c r="D144" s="62"/>
      <c r="E144" s="109"/>
      <c r="F144" s="76" t="s">
        <v>47</v>
      </c>
      <c r="G144" s="77" t="n">
        <f aca="false">SUM(G228,G248,G289,G309,G330,G344,G364,G378,G392,G413,G269,G503,G601,G614,G642,G737,G777,G790)</f>
        <v>794524</v>
      </c>
      <c r="H144" s="77" t="n">
        <f aca="false">SUM(H228,H248,H289,H309,H330,H344,H364,H378,H392,H413,H269,H503,H601,H614,H642,H737,H777,H790)</f>
        <v>12324</v>
      </c>
      <c r="I144" s="77" t="n">
        <f aca="false">SUM(I228,I248,I289,I309,I330,I344,I364,I378,I392,I413,I269,I503,I601,I614,I642,I737,I777,I790)</f>
        <v>782200</v>
      </c>
      <c r="J144" s="78" t="n">
        <f aca="false">SUM(J228,J248,J289,J309,J330,J344,J364,J378,J392,J413,J269,J503,J601,J614,J642,J737,J777,J790)</f>
        <v>794524</v>
      </c>
      <c r="K144" s="79" t="n">
        <f aca="false">SUM(K228,K248,K289,K309,K330,K344,K364,K378,K392,K413,K269,K503,K601,K614,K642,K737,K777,K790)</f>
        <v>12324</v>
      </c>
      <c r="L144" s="79" t="n">
        <f aca="false">SUM(L228,L248,L289,L309,L330,L344,L364,L378,L392,L413,L269,L503,L601,L614,L642,L737,L777,L790)</f>
        <v>0</v>
      </c>
      <c r="M144" s="79" t="n">
        <f aca="false">SUM(M228,M248,M289,M309,M330,M344,M364,M378,M392,M413,M269,M503,M601,M614,M642,M737,M777,M790)</f>
        <v>0</v>
      </c>
      <c r="N144" s="79" t="n">
        <f aca="false">SUM(N228,N248,N289,N309,N330,N344,N364,N378,N392,N413,N269,N503,N601,N614,N642,N737,N777,N790)</f>
        <v>12324</v>
      </c>
      <c r="O144" s="79" t="n">
        <f aca="false">SUM(O228,O248,O289,O309,O330,O344,O364,O378,O392,O413,O269,O503,O601,O614,O642,O737,O777,O790)</f>
        <v>0</v>
      </c>
      <c r="P144" s="79" t="n">
        <f aca="false">SUM(P228,P248,P289,P309,P330,P344,P364,P378,P392,P413,P269,P503,P601,P614,P642,P737,P777,P790)</f>
        <v>0</v>
      </c>
      <c r="Q144" s="79" t="n">
        <f aca="false">SUM(Q228,Q248,Q289,Q309,Q330,Q344,Q364,Q378,Q392,Q413,Q269,Q503,Q601,Q614,Q642,Q737,Q777,Q790)</f>
        <v>782200</v>
      </c>
      <c r="R144" s="79" t="n">
        <f aca="false">SUM(R228,R248,R289,R309,R330,R344,R364,R378,R392,R413,R269,R503,R601,R614,R642,R737,R777,R790)</f>
        <v>0</v>
      </c>
      <c r="S144" s="79" t="n">
        <f aca="false">SUM(S228,S248,S289,S309,S330,S344,S364,S378,S392,S413,S269,S503,S601,S614,S642,S737,S777,S790)</f>
        <v>0</v>
      </c>
      <c r="T144" s="79" t="n">
        <f aca="false">SUM(T228,T248,T289,T309,T330,T344,T364,T378,T392,T413,T269,T503,T601,T614,T642,T737,T777,T790)</f>
        <v>0</v>
      </c>
      <c r="U144" s="79" t="n">
        <f aca="false">SUM(U228,U248,U289,U309,U330,U344,U364,U378,U392,U413,U269,U503,U601,U614,U642,U737,U777,U790)</f>
        <v>782200</v>
      </c>
      <c r="V144" s="77" t="n">
        <f aca="false">SUM(V228,V248,V289,V309,V330,V344,V364,V378,V392,V413,V269,V503,V601,V614,V642,V737,V777,V790)</f>
        <v>0</v>
      </c>
      <c r="X144" s="3" t="n">
        <f aca="false">SUM(H144+I144+V144)</f>
        <v>794524</v>
      </c>
      <c r="Y144" s="33" t="n">
        <f aca="false">SUM(G144-X144)</f>
        <v>0</v>
      </c>
    </row>
    <row r="145" s="80" customFormat="true" ht="12.75" hidden="false" customHeight="true" outlineLevel="0" collapsed="false">
      <c r="A145" s="1"/>
      <c r="B145" s="48"/>
      <c r="C145" s="107"/>
      <c r="D145" s="62"/>
      <c r="E145" s="109"/>
      <c r="F145" s="76" t="s">
        <v>48</v>
      </c>
      <c r="G145" s="77" t="n">
        <f aca="false">SUM(G229,G249,G290,G310,G331,G345,G365,G379,G393,G414,G270,G504,G602,G615,G643,G738,G778,G791)</f>
        <v>2602449</v>
      </c>
      <c r="H145" s="77" t="n">
        <f aca="false">SUM(H229,H249,H290,H310,H331,H345,H365,H379,H393,H414,H270,H504,H602,H615,H643,H738,H778,H791)</f>
        <v>532636</v>
      </c>
      <c r="I145" s="77" t="n">
        <f aca="false">SUM(I229,I249,I290,I310,I331,I345,I365,I379,I393,I414,I270,I504,I602,I615,I643,I738,I778,I791)</f>
        <v>2057433</v>
      </c>
      <c r="J145" s="78" t="n">
        <f aca="false">SUM(J229,J249,J290,J310,J331,J345,J365,J379,J393,J414,J270,J504,J602,J615,J643,J738,J778,J791)</f>
        <v>2602449</v>
      </c>
      <c r="K145" s="79" t="n">
        <f aca="false">SUM(K229,K249,K290,K310,K331,K345,K365,K379,K393,K414,K270,K504,K602,K615,K643,K738,K778,K791)</f>
        <v>532636</v>
      </c>
      <c r="L145" s="79" t="n">
        <f aca="false">SUM(L229,L249,L290,L310,L331,L345,L365,L379,L393,L414,L270,L504,L602,L615,L643,L738,L778,L791)</f>
        <v>0</v>
      </c>
      <c r="M145" s="79" t="n">
        <f aca="false">SUM(M229,M249,M290,M310,M331,M345,M365,M379,M393,M414,M270,M504,M602,M615,M643,M738,M778,M791)</f>
        <v>0</v>
      </c>
      <c r="N145" s="79" t="n">
        <f aca="false">SUM(N229,N249,N290,N310,N331,N345,N365,N379,N393,N414,N270,N504,N602,N615,N643,N738,N778,N791)</f>
        <v>517979</v>
      </c>
      <c r="O145" s="79" t="n">
        <f aca="false">SUM(O229,O249,O290,O310,O331,O345,O365,O379,O393,O414,O270,O504,O602,O615,O643,O738,O778,O791)</f>
        <v>0</v>
      </c>
      <c r="P145" s="79" t="n">
        <f aca="false">SUM(P229,P249,P290,P310,P331,P345,P365,P379,P393,P414,P270,P504,P602,P615,P643,P738,P778,P791)</f>
        <v>14657</v>
      </c>
      <c r="Q145" s="79" t="n">
        <f aca="false">SUM(Q229,Q249,Q290,Q310,Q331,Q345,Q365,Q379,Q393,Q414,Q270,Q504,Q602,Q615,Q643,Q738,Q778,Q791)</f>
        <v>2057433</v>
      </c>
      <c r="R145" s="79" t="n">
        <f aca="false">SUM(R229,R249,R290,R310,R331,R345,R365,R379,R393,R414,R270,R504,R602,R615,R643,R738,R778,R791)</f>
        <v>0</v>
      </c>
      <c r="S145" s="79" t="n">
        <f aca="false">SUM(S229,S249,S290,S310,S331,S345,S365,S379,S393,S414,S270,S504,S602,S615,S643,S738,S778,S791)</f>
        <v>0</v>
      </c>
      <c r="T145" s="79" t="n">
        <f aca="false">SUM(T229,T249,T290,T310,T331,T345,T365,T379,T393,T414,T270,T504,T602,T615,T643,T738,T778,T791)</f>
        <v>0</v>
      </c>
      <c r="U145" s="79" t="n">
        <f aca="false">SUM(U229,U249,U290,U310,U331,U345,U365,U379,U393,U414,U270,U504,U602,U615,U643,U738,U778,U791)</f>
        <v>2057433</v>
      </c>
      <c r="V145" s="77" t="n">
        <f aca="false">SUM(V229,V249,V290,V310,V331,V345,V365,V379,V393,V414,V270,V504,V602,V615,V643,V738,V778,V791)</f>
        <v>12380</v>
      </c>
      <c r="X145" s="3" t="n">
        <f aca="false">SUM(H145+I145+V145)</f>
        <v>2602449</v>
      </c>
      <c r="Y145" s="33" t="n">
        <f aca="false">SUM(G145-X145)</f>
        <v>0</v>
      </c>
    </row>
    <row r="146" s="80" customFormat="true" ht="12.75" hidden="false" customHeight="true" outlineLevel="0" collapsed="false">
      <c r="A146" s="1"/>
      <c r="B146" s="132"/>
      <c r="C146" s="136"/>
      <c r="D146" s="137"/>
      <c r="E146" s="109"/>
      <c r="F146" s="70" t="s">
        <v>43</v>
      </c>
      <c r="G146" s="77" t="n">
        <f aca="false">SUM(G230,G250,G291,G311,G332,G346,G366,G380,G394,G415,G271,G505,G603,G616,G644,G739,G779,G792)</f>
        <v>0</v>
      </c>
      <c r="H146" s="77" t="n">
        <f aca="false">SUM(H230,H250,H291,H311,H332,H346,H366,H380,H394,H415,H271,H505,H603,H616,H644,H739,H779,H792)</f>
        <v>0</v>
      </c>
      <c r="I146" s="77" t="n">
        <f aca="false">SUM(I230,I250,I291,I311,I332,I346,I366,I380,I394,I415,I271,I505,I603,I616,I644,I739,I779,I792)</f>
        <v>0</v>
      </c>
      <c r="J146" s="78" t="n">
        <f aca="false">SUM(J230,J250,J291,J311,J332,J346,J366,J380,J394,J415,J271,J505,J603,J616,J644,J739,J779,J792)</f>
        <v>0</v>
      </c>
      <c r="K146" s="79" t="n">
        <f aca="false">SUM(K230,K250,K291,K311,K332,K346,K366,K380,K394,K415,K271,K505,K603,K616,K644,K739,K779,K792)</f>
        <v>0</v>
      </c>
      <c r="L146" s="79" t="n">
        <f aca="false">SUM(L230,L250,L291,L311,L332,L346,L366,L380,L394,L415,L271,L505,L603,L616,L644,L739,L779,L792)</f>
        <v>0</v>
      </c>
      <c r="M146" s="79" t="n">
        <f aca="false">SUM(M230,M250,M291,M311,M332,M346,M366,M380,M394,M415,M271,M505,M603,M616,M644,M739,M779,M792)</f>
        <v>0</v>
      </c>
      <c r="N146" s="79" t="n">
        <f aca="false">SUM(N230,N250,N291,N311,N332,N346,N366,N380,N394,N415,N271,N505,N603,N616,N644,N739,N779,N792)</f>
        <v>0</v>
      </c>
      <c r="O146" s="79" t="n">
        <f aca="false">SUM(O230,O250,O291,O311,O332,O346,O366,O380,O394,O415,O271,O505,O603,O616,O644,O739,O779,O792)</f>
        <v>0</v>
      </c>
      <c r="P146" s="79" t="n">
        <f aca="false">SUM(P230,P250,P291,P311,P332,P346,P366,P380,P394,P415,P271,P505,P603,P616,P644,P739,P779,P792)</f>
        <v>0</v>
      </c>
      <c r="Q146" s="79" t="n">
        <f aca="false">SUM(Q230,Q250,Q291,Q311,Q332,Q346,Q366,Q380,Q394,Q415,Q271,Q505,Q603,Q616,Q644,Q739,Q779,Q792)</f>
        <v>0</v>
      </c>
      <c r="R146" s="79" t="n">
        <f aca="false">SUM(R230,R250,R291,R311,R332,R346,R366,R380,R394,R415,R271,R505,R603,R616,R644,R739,R779,R792)</f>
        <v>0</v>
      </c>
      <c r="S146" s="79" t="n">
        <f aca="false">SUM(S230,S250,S291,S311,S332,S346,S366,S380,S394,S415,S271,S505,S603,S616,S644,S739,S779,S792)</f>
        <v>0</v>
      </c>
      <c r="T146" s="79" t="n">
        <f aca="false">SUM(T230,T250,T291,T311,T332,T346,T366,T380,T394,T415,T271,T505,T603,T616,T644,T739,T779,T792)</f>
        <v>0</v>
      </c>
      <c r="U146" s="79" t="n">
        <f aca="false">SUM(U230,U250,U291,U311,U332,U346,U366,U380,U394,U415,U271,U505,U603,U616,U644,U739,U779,U792)</f>
        <v>0</v>
      </c>
      <c r="V146" s="77" t="n">
        <f aca="false">SUM(V230,V250,V291,V311,V332,V346,V366,V380,V394,V415,V271,V505,V603,V616,V644,V739,V779,V792)</f>
        <v>0</v>
      </c>
      <c r="X146" s="3" t="n">
        <f aca="false">SUM(H146+I146+V146)</f>
        <v>0</v>
      </c>
      <c r="Y146" s="33" t="n">
        <f aca="false">SUM(G146-X146)</f>
        <v>0</v>
      </c>
    </row>
    <row r="147" s="80" customFormat="true" ht="24" hidden="false" customHeight="false" outlineLevel="0" collapsed="false">
      <c r="A147" s="1"/>
      <c r="B147" s="48"/>
      <c r="C147" s="107"/>
      <c r="D147" s="62"/>
      <c r="E147" s="138" t="n">
        <v>854</v>
      </c>
      <c r="F147" s="139" t="s">
        <v>70</v>
      </c>
      <c r="G147" s="58" t="n">
        <f aca="false">SUM(G148)</f>
        <v>2040583</v>
      </c>
      <c r="H147" s="58" t="n">
        <f aca="false">SUM(H148)</f>
        <v>652856</v>
      </c>
      <c r="I147" s="58" t="n">
        <f aca="false">SUM(I148)</f>
        <v>1387727</v>
      </c>
      <c r="J147" s="59" t="n">
        <f aca="false">SUM(J148)</f>
        <v>2040583</v>
      </c>
      <c r="K147" s="95" t="n">
        <f aca="false">SUM(K148)</f>
        <v>652856</v>
      </c>
      <c r="L147" s="95" t="n">
        <f aca="false">SUM(L148)</f>
        <v>0</v>
      </c>
      <c r="M147" s="95" t="n">
        <f aca="false">SUM(M148)</f>
        <v>0</v>
      </c>
      <c r="N147" s="95" t="n">
        <f aca="false">SUM(N148)</f>
        <v>0</v>
      </c>
      <c r="O147" s="95" t="n">
        <f aca="false">SUM(O148)</f>
        <v>0</v>
      </c>
      <c r="P147" s="95" t="n">
        <f aca="false">SUM(P148)</f>
        <v>652856</v>
      </c>
      <c r="Q147" s="95" t="n">
        <f aca="false">SUM(Q148)</f>
        <v>1387727</v>
      </c>
      <c r="R147" s="95" t="n">
        <f aca="false">SUM(R148)</f>
        <v>0</v>
      </c>
      <c r="S147" s="95" t="n">
        <f aca="false">SUM(S148)</f>
        <v>0</v>
      </c>
      <c r="T147" s="95" t="n">
        <f aca="false">SUM(T148)</f>
        <v>0</v>
      </c>
      <c r="U147" s="95" t="n">
        <f aca="false">SUM(U148)</f>
        <v>1387727</v>
      </c>
      <c r="V147" s="58" t="n">
        <f aca="false">SUM(V148)</f>
        <v>0</v>
      </c>
      <c r="X147" s="3" t="n">
        <f aca="false">SUM(H147+I147+V147)</f>
        <v>2040583</v>
      </c>
      <c r="Y147" s="33" t="n">
        <f aca="false">SUM(G147-X147)</f>
        <v>0</v>
      </c>
    </row>
    <row r="148" s="135" customFormat="true" ht="29.25" hidden="false" customHeight="true" outlineLevel="0" collapsed="false">
      <c r="A148" s="1"/>
      <c r="B148" s="48"/>
      <c r="C148" s="107"/>
      <c r="D148" s="62"/>
      <c r="E148" s="63" t="n">
        <v>85415</v>
      </c>
      <c r="F148" s="120" t="s">
        <v>71</v>
      </c>
      <c r="G148" s="65" t="n">
        <f aca="false">G153+G149</f>
        <v>2040583</v>
      </c>
      <c r="H148" s="65" t="n">
        <f aca="false">H153+H149</f>
        <v>652856</v>
      </c>
      <c r="I148" s="65" t="n">
        <f aca="false">I153+I149</f>
        <v>1387727</v>
      </c>
      <c r="J148" s="66" t="n">
        <f aca="false">J153+J149</f>
        <v>2040583</v>
      </c>
      <c r="K148" s="67" t="n">
        <f aca="false">K153+K149</f>
        <v>652856</v>
      </c>
      <c r="L148" s="67" t="n">
        <f aca="false">L153+L149</f>
        <v>0</v>
      </c>
      <c r="M148" s="67" t="n">
        <f aca="false">M153+M149</f>
        <v>0</v>
      </c>
      <c r="N148" s="67" t="n">
        <f aca="false">N153+N149</f>
        <v>0</v>
      </c>
      <c r="O148" s="67" t="n">
        <f aca="false">O153+O149</f>
        <v>0</v>
      </c>
      <c r="P148" s="67" t="n">
        <f aca="false">P153+P149</f>
        <v>652856</v>
      </c>
      <c r="Q148" s="67" t="n">
        <f aca="false">Q153+Q149</f>
        <v>1387727</v>
      </c>
      <c r="R148" s="67" t="n">
        <f aca="false">R153+R149</f>
        <v>0</v>
      </c>
      <c r="S148" s="67" t="n">
        <f aca="false">S153+S149</f>
        <v>0</v>
      </c>
      <c r="T148" s="67" t="n">
        <f aca="false">T153+T149</f>
        <v>0</v>
      </c>
      <c r="U148" s="67" t="n">
        <f aca="false">U153+U149</f>
        <v>1387727</v>
      </c>
      <c r="V148" s="65" t="n">
        <f aca="false">V153+V149</f>
        <v>0</v>
      </c>
      <c r="X148" s="3" t="n">
        <f aca="false">SUM(H148+I148+V148)</f>
        <v>2040583</v>
      </c>
      <c r="Y148" s="33" t="n">
        <f aca="false">SUM(G148-X148)</f>
        <v>0</v>
      </c>
    </row>
    <row r="149" s="135" customFormat="true" ht="15" hidden="false" customHeight="true" outlineLevel="0" collapsed="false">
      <c r="A149" s="1"/>
      <c r="B149" s="48"/>
      <c r="C149" s="107"/>
      <c r="D149" s="62"/>
      <c r="E149" s="140"/>
      <c r="F149" s="70" t="s">
        <v>42</v>
      </c>
      <c r="G149" s="71" t="n">
        <f aca="false">SUM(G150:G152)</f>
        <v>2040583</v>
      </c>
      <c r="H149" s="71" t="n">
        <f aca="false">SUM(H150:H152)</f>
        <v>652856</v>
      </c>
      <c r="I149" s="71" t="n">
        <f aca="false">SUM(I150:I152)</f>
        <v>1387727</v>
      </c>
      <c r="J149" s="72" t="n">
        <f aca="false">SUM(J150:J152)</f>
        <v>2040583</v>
      </c>
      <c r="K149" s="73" t="n">
        <f aca="false">SUM(K213,K534,K762)</f>
        <v>652856</v>
      </c>
      <c r="L149" s="73" t="n">
        <f aca="false">SUM(L213,L534,L762)</f>
        <v>0</v>
      </c>
      <c r="M149" s="73" t="n">
        <f aca="false">SUM(M213,M534,M762)</f>
        <v>0</v>
      </c>
      <c r="N149" s="73" t="n">
        <f aca="false">SUM(N213,N534,N762)</f>
        <v>0</v>
      </c>
      <c r="O149" s="73" t="n">
        <f aca="false">SUM(O213,O534,O762)</f>
        <v>0</v>
      </c>
      <c r="P149" s="73" t="n">
        <f aca="false">SUM(P213,P534,P762)</f>
        <v>652856</v>
      </c>
      <c r="Q149" s="73" t="n">
        <f aca="false">SUM(Q213,Q534,Q762)</f>
        <v>1387727</v>
      </c>
      <c r="R149" s="73" t="n">
        <f aca="false">SUM(R213,R534,R762)</f>
        <v>0</v>
      </c>
      <c r="S149" s="73" t="n">
        <f aca="false">SUM(S213,S534,S762)</f>
        <v>0</v>
      </c>
      <c r="T149" s="73" t="n">
        <f aca="false">SUM(T213,T534,T762)</f>
        <v>0</v>
      </c>
      <c r="U149" s="73" t="n">
        <f aca="false">SUM(U213,U534,U762)</f>
        <v>1387727</v>
      </c>
      <c r="V149" s="71" t="n">
        <f aca="false">SUM(V150:V152)</f>
        <v>0</v>
      </c>
      <c r="X149" s="3" t="n">
        <f aca="false">SUM(H149+I149+V149)</f>
        <v>2040583</v>
      </c>
      <c r="Y149" s="33" t="n">
        <f aca="false">SUM(G149-X149)</f>
        <v>0</v>
      </c>
    </row>
    <row r="150" customFormat="false" ht="12.75" hidden="false" customHeight="false" outlineLevel="0" collapsed="false">
      <c r="B150" s="48"/>
      <c r="C150" s="107"/>
      <c r="D150" s="62"/>
      <c r="E150" s="140"/>
      <c r="F150" s="76" t="s">
        <v>46</v>
      </c>
      <c r="G150" s="77" t="n">
        <f aca="false">SUM(G214,G535,G763)</f>
        <v>0</v>
      </c>
      <c r="H150" s="77" t="n">
        <f aca="false">SUM(H214,H535,H763)</f>
        <v>0</v>
      </c>
      <c r="I150" s="77" t="n">
        <f aca="false">SUM(I214,I535,I763)</f>
        <v>0</v>
      </c>
      <c r="J150" s="78" t="n">
        <f aca="false">SUM(J214,J535,J763)</f>
        <v>0</v>
      </c>
      <c r="K150" s="79" t="n">
        <f aca="false">SUM(K214,K535,K763)</f>
        <v>0</v>
      </c>
      <c r="L150" s="79" t="n">
        <f aca="false">SUM(L214,L535,L763)</f>
        <v>0</v>
      </c>
      <c r="M150" s="79" t="n">
        <f aca="false">SUM(M214,M535,M763)</f>
        <v>0</v>
      </c>
      <c r="N150" s="79" t="n">
        <f aca="false">SUM(N214,N535,N763)</f>
        <v>0</v>
      </c>
      <c r="O150" s="79" t="n">
        <f aca="false">SUM(O214,O535,O763)</f>
        <v>0</v>
      </c>
      <c r="P150" s="79" t="n">
        <f aca="false">SUM(P214,P535,P763)</f>
        <v>0</v>
      </c>
      <c r="Q150" s="79" t="n">
        <f aca="false">SUM(Q214,Q535,Q763)</f>
        <v>0</v>
      </c>
      <c r="R150" s="79" t="n">
        <f aca="false">SUM(R214,R535,R763)</f>
        <v>0</v>
      </c>
      <c r="S150" s="79" t="n">
        <f aca="false">SUM(S214,S535,S763)</f>
        <v>0</v>
      </c>
      <c r="T150" s="79" t="n">
        <f aca="false">SUM(T214,T535,T763)</f>
        <v>0</v>
      </c>
      <c r="U150" s="79" t="n">
        <f aca="false">SUM(U214,U535,U763)</f>
        <v>0</v>
      </c>
      <c r="V150" s="77" t="n">
        <f aca="false">SUM(V214)</f>
        <v>0</v>
      </c>
      <c r="X150" s="3" t="n">
        <f aca="false">SUM(H150+I150+V150)</f>
        <v>0</v>
      </c>
      <c r="Y150" s="33" t="n">
        <f aca="false">SUM(G150-X150)</f>
        <v>0</v>
      </c>
      <c r="Z150" s="92"/>
      <c r="AA150" s="92"/>
    </row>
    <row r="151" customFormat="false" ht="12.75" hidden="false" customHeight="true" outlineLevel="0" collapsed="false">
      <c r="B151" s="48"/>
      <c r="C151" s="107"/>
      <c r="D151" s="62"/>
      <c r="E151" s="140"/>
      <c r="F151" s="76" t="s">
        <v>47</v>
      </c>
      <c r="G151" s="77" t="n">
        <f aca="false">SUM(G215,G536,G764)</f>
        <v>0</v>
      </c>
      <c r="H151" s="77" t="n">
        <f aca="false">SUM(H215,H536,H764)</f>
        <v>0</v>
      </c>
      <c r="I151" s="77" t="n">
        <f aca="false">SUM(I215,I536,I764)</f>
        <v>0</v>
      </c>
      <c r="J151" s="78" t="n">
        <f aca="false">SUM(J215,J536,J764)</f>
        <v>0</v>
      </c>
      <c r="K151" s="79" t="n">
        <f aca="false">SUM(K215,K536,K764)</f>
        <v>0</v>
      </c>
      <c r="L151" s="79" t="n">
        <f aca="false">SUM(L215,L536,L764)</f>
        <v>0</v>
      </c>
      <c r="M151" s="79" t="n">
        <f aca="false">SUM(M215,M536,M764)</f>
        <v>0</v>
      </c>
      <c r="N151" s="79" t="n">
        <f aca="false">SUM(N215,N536,N764)</f>
        <v>0</v>
      </c>
      <c r="O151" s="79" t="n">
        <f aca="false">SUM(O215,O536,O764)</f>
        <v>0</v>
      </c>
      <c r="P151" s="79" t="n">
        <f aca="false">SUM(P215,P536,P764)</f>
        <v>0</v>
      </c>
      <c r="Q151" s="79" t="n">
        <f aca="false">SUM(Q215,Q536,Q764)</f>
        <v>0</v>
      </c>
      <c r="R151" s="79" t="n">
        <f aca="false">SUM(R215,R536,R764)</f>
        <v>0</v>
      </c>
      <c r="S151" s="79" t="n">
        <f aca="false">SUM(S215,S536,S764)</f>
        <v>0</v>
      </c>
      <c r="T151" s="79" t="n">
        <f aca="false">SUM(T215,T536,T764)</f>
        <v>0</v>
      </c>
      <c r="U151" s="79" t="n">
        <f aca="false">SUM(U215,U536,U764)</f>
        <v>0</v>
      </c>
      <c r="V151" s="77" t="n">
        <f aca="false">SUM(V215)</f>
        <v>0</v>
      </c>
      <c r="X151" s="3" t="n">
        <f aca="false">SUM(H151+I151+V151)</f>
        <v>0</v>
      </c>
      <c r="Y151" s="33" t="n">
        <f aca="false">SUM(G151-X151)</f>
        <v>0</v>
      </c>
    </row>
    <row r="152" customFormat="false" ht="12.75" hidden="false" customHeight="true" outlineLevel="0" collapsed="false">
      <c r="B152" s="48"/>
      <c r="C152" s="107"/>
      <c r="D152" s="62"/>
      <c r="E152" s="140"/>
      <c r="F152" s="76" t="s">
        <v>48</v>
      </c>
      <c r="G152" s="77" t="n">
        <f aca="false">SUM(G216,G537,G765)</f>
        <v>2040583</v>
      </c>
      <c r="H152" s="77" t="n">
        <f aca="false">SUM(H216,H537,H765)</f>
        <v>652856</v>
      </c>
      <c r="I152" s="77" t="n">
        <f aca="false">SUM(I216,I537,I765)</f>
        <v>1387727</v>
      </c>
      <c r="J152" s="78" t="n">
        <f aca="false">SUM(J216,J537,J765)</f>
        <v>2040583</v>
      </c>
      <c r="K152" s="79" t="n">
        <f aca="false">SUM(K216,K537,K765)</f>
        <v>652856</v>
      </c>
      <c r="L152" s="79" t="n">
        <f aca="false">SUM(L216,L537,L765)</f>
        <v>0</v>
      </c>
      <c r="M152" s="79" t="n">
        <f aca="false">SUM(M216,M537,M765)</f>
        <v>0</v>
      </c>
      <c r="N152" s="79" t="n">
        <f aca="false">SUM(N216,N537,N765)</f>
        <v>0</v>
      </c>
      <c r="O152" s="79" t="n">
        <f aca="false">SUM(O216,O537,O765)</f>
        <v>0</v>
      </c>
      <c r="P152" s="79" t="n">
        <f aca="false">SUM(P216,P537,P765)</f>
        <v>652856</v>
      </c>
      <c r="Q152" s="79" t="n">
        <f aca="false">SUM(Q216,Q537,Q765)</f>
        <v>1387727</v>
      </c>
      <c r="R152" s="79" t="n">
        <f aca="false">SUM(R216,R537,R765)</f>
        <v>0</v>
      </c>
      <c r="S152" s="79" t="n">
        <f aca="false">SUM(S216,S537,S765)</f>
        <v>0</v>
      </c>
      <c r="T152" s="79" t="n">
        <f aca="false">SUM(T216,T537,T765)</f>
        <v>0</v>
      </c>
      <c r="U152" s="79" t="n">
        <f aca="false">SUM(U216,U537,U765)</f>
        <v>1387727</v>
      </c>
      <c r="V152" s="77" t="n">
        <f aca="false">SUM(V216,V537)</f>
        <v>0</v>
      </c>
      <c r="X152" s="3" t="n">
        <f aca="false">SUM(H152+I152+V152)</f>
        <v>2040583</v>
      </c>
      <c r="Y152" s="33" t="n">
        <f aca="false">SUM(G152-X152)</f>
        <v>0</v>
      </c>
    </row>
    <row r="153" customFormat="false" ht="12.75" hidden="false" customHeight="true" outlineLevel="0" collapsed="false">
      <c r="B153" s="132"/>
      <c r="C153" s="133"/>
      <c r="D153" s="137"/>
      <c r="E153" s="140"/>
      <c r="F153" s="70" t="s">
        <v>43</v>
      </c>
      <c r="G153" s="71" t="n">
        <f aca="false">SUM(G217)</f>
        <v>0</v>
      </c>
      <c r="H153" s="71"/>
      <c r="I153" s="71"/>
      <c r="J153" s="72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1"/>
      <c r="X153" s="3" t="n">
        <f aca="false">SUM(H153+I153+V153)</f>
        <v>0</v>
      </c>
      <c r="Y153" s="33" t="n">
        <f aca="false">SUM(G153-X153)</f>
        <v>0</v>
      </c>
    </row>
    <row r="154" customFormat="false" ht="24" hidden="false" customHeight="false" outlineLevel="0" collapsed="false">
      <c r="B154" s="48"/>
      <c r="C154" s="107"/>
      <c r="D154" s="62"/>
      <c r="E154" s="138" t="n">
        <v>921</v>
      </c>
      <c r="F154" s="139" t="s">
        <v>72</v>
      </c>
      <c r="G154" s="58" t="n">
        <f aca="false">SUM(G155)</f>
        <v>2394</v>
      </c>
      <c r="H154" s="58" t="n">
        <f aca="false">SUM(H155)</f>
        <v>551</v>
      </c>
      <c r="I154" s="58" t="n">
        <f aca="false">SUM(I155)</f>
        <v>1843</v>
      </c>
      <c r="J154" s="59" t="n">
        <f aca="false">SUM(J155)</f>
        <v>2394</v>
      </c>
      <c r="K154" s="95" t="n">
        <f aca="false">SUM(K155)</f>
        <v>551</v>
      </c>
      <c r="L154" s="95" t="n">
        <f aca="false">SUM(L155)</f>
        <v>0</v>
      </c>
      <c r="M154" s="95" t="n">
        <f aca="false">SUM(M155)</f>
        <v>0</v>
      </c>
      <c r="N154" s="95" t="n">
        <f aca="false">SUM(N155)</f>
        <v>551</v>
      </c>
      <c r="O154" s="95" t="n">
        <f aca="false">SUM(O155)</f>
        <v>0</v>
      </c>
      <c r="P154" s="95" t="n">
        <f aca="false">SUM(P155)</f>
        <v>0</v>
      </c>
      <c r="Q154" s="95" t="n">
        <f aca="false">SUM(Q155)</f>
        <v>1843</v>
      </c>
      <c r="R154" s="95" t="n">
        <f aca="false">SUM(R155)</f>
        <v>0</v>
      </c>
      <c r="S154" s="95" t="n">
        <f aca="false">SUM(S155)</f>
        <v>0</v>
      </c>
      <c r="T154" s="95" t="n">
        <f aca="false">SUM(T155)</f>
        <v>0</v>
      </c>
      <c r="U154" s="95" t="n">
        <f aca="false">SUM(U155)</f>
        <v>1843</v>
      </c>
      <c r="V154" s="58" t="n">
        <f aca="false">SUM(V155)</f>
        <v>0</v>
      </c>
      <c r="X154" s="3" t="n">
        <f aca="false">SUM(H154+I154+V154)</f>
        <v>2394</v>
      </c>
      <c r="Y154" s="33" t="n">
        <f aca="false">SUM(G154-X154)</f>
        <v>0</v>
      </c>
    </row>
    <row r="155" customFormat="false" ht="24" hidden="false" customHeight="false" outlineLevel="0" collapsed="false">
      <c r="B155" s="48"/>
      <c r="C155" s="107"/>
      <c r="D155" s="62"/>
      <c r="E155" s="63" t="n">
        <v>92105</v>
      </c>
      <c r="F155" s="120" t="s">
        <v>73</v>
      </c>
      <c r="G155" s="65" t="n">
        <f aca="false">G160+G156</f>
        <v>2394</v>
      </c>
      <c r="H155" s="65" t="n">
        <f aca="false">H160+H156</f>
        <v>551</v>
      </c>
      <c r="I155" s="65" t="n">
        <f aca="false">I160+I156</f>
        <v>1843</v>
      </c>
      <c r="J155" s="66" t="n">
        <f aca="false">J160+J156</f>
        <v>2394</v>
      </c>
      <c r="K155" s="67" t="n">
        <f aca="false">K160+K156</f>
        <v>551</v>
      </c>
      <c r="L155" s="67" t="n">
        <f aca="false">L160+L156</f>
        <v>0</v>
      </c>
      <c r="M155" s="67" t="n">
        <f aca="false">M160+M156</f>
        <v>0</v>
      </c>
      <c r="N155" s="67" t="n">
        <f aca="false">N160+N156</f>
        <v>551</v>
      </c>
      <c r="O155" s="67" t="n">
        <f aca="false">O160+O156</f>
        <v>0</v>
      </c>
      <c r="P155" s="67" t="n">
        <f aca="false">P160+P156</f>
        <v>0</v>
      </c>
      <c r="Q155" s="67" t="n">
        <f aca="false">Q160+Q156</f>
        <v>1843</v>
      </c>
      <c r="R155" s="67" t="n">
        <f aca="false">R160+R156</f>
        <v>0</v>
      </c>
      <c r="S155" s="67" t="n">
        <f aca="false">S160+S156</f>
        <v>0</v>
      </c>
      <c r="T155" s="67" t="n">
        <f aca="false">T160+T156</f>
        <v>0</v>
      </c>
      <c r="U155" s="67" t="n">
        <f aca="false">U160+U156</f>
        <v>1843</v>
      </c>
      <c r="V155" s="65" t="n">
        <f aca="false">V160+V156</f>
        <v>0</v>
      </c>
      <c r="X155" s="3" t="n">
        <f aca="false">SUM(H155+I155+V155)</f>
        <v>2394</v>
      </c>
      <c r="Y155" s="33" t="n">
        <f aca="false">SUM(G155-X155)</f>
        <v>0</v>
      </c>
    </row>
    <row r="156" customFormat="false" ht="14.25" hidden="false" customHeight="true" outlineLevel="0" collapsed="false">
      <c r="B156" s="48"/>
      <c r="C156" s="107"/>
      <c r="D156" s="62"/>
      <c r="E156" s="140"/>
      <c r="F156" s="70" t="s">
        <v>42</v>
      </c>
      <c r="G156" s="71" t="n">
        <f aca="false">SUM(G157:G159)</f>
        <v>2394</v>
      </c>
      <c r="H156" s="71" t="n">
        <f aca="false">SUM(H157:H159)</f>
        <v>551</v>
      </c>
      <c r="I156" s="71" t="n">
        <f aca="false">SUM(I157:I159)</f>
        <v>1843</v>
      </c>
      <c r="J156" s="72" t="n">
        <f aca="false">SUM(J157:J159)</f>
        <v>2394</v>
      </c>
      <c r="K156" s="73" t="n">
        <f aca="false">SUM(K157:K159)</f>
        <v>551</v>
      </c>
      <c r="L156" s="73" t="n">
        <f aca="false">SUM(L157:L159)</f>
        <v>0</v>
      </c>
      <c r="M156" s="73" t="n">
        <f aca="false">SUM(M157:M159)</f>
        <v>0</v>
      </c>
      <c r="N156" s="73" t="n">
        <f aca="false">SUM(N157:N159)</f>
        <v>551</v>
      </c>
      <c r="O156" s="73" t="n">
        <f aca="false">SUM(O157:O159)</f>
        <v>0</v>
      </c>
      <c r="P156" s="73" t="n">
        <f aca="false">SUM(P157:P159)</f>
        <v>0</v>
      </c>
      <c r="Q156" s="73" t="n">
        <f aca="false">SUM(Q157:Q159)</f>
        <v>1843</v>
      </c>
      <c r="R156" s="73" t="n">
        <f aca="false">SUM(R157:R159)</f>
        <v>0</v>
      </c>
      <c r="S156" s="73" t="n">
        <f aca="false">SUM(S157:S159)</f>
        <v>0</v>
      </c>
      <c r="T156" s="73" t="n">
        <f aca="false">SUM(T157:T159)</f>
        <v>0</v>
      </c>
      <c r="U156" s="73" t="n">
        <f aca="false">SUM(U157:U159)</f>
        <v>1843</v>
      </c>
      <c r="V156" s="71" t="n">
        <f aca="false">SUM(V157:V159)</f>
        <v>0</v>
      </c>
      <c r="X156" s="3" t="n">
        <f aca="false">SUM(H156+I156+V156)</f>
        <v>2394</v>
      </c>
      <c r="Y156" s="33" t="n">
        <f aca="false">SUM(G156-X156)</f>
        <v>0</v>
      </c>
    </row>
    <row r="157" customFormat="false" ht="16.5" hidden="false" customHeight="true" outlineLevel="0" collapsed="false">
      <c r="B157" s="48"/>
      <c r="C157" s="107"/>
      <c r="D157" s="62"/>
      <c r="E157" s="140"/>
      <c r="F157" s="76" t="s">
        <v>46</v>
      </c>
      <c r="G157" s="71" t="n">
        <f aca="false">G723</f>
        <v>2394</v>
      </c>
      <c r="H157" s="71" t="n">
        <f aca="false">H723</f>
        <v>551</v>
      </c>
      <c r="I157" s="71" t="n">
        <f aca="false">I723</f>
        <v>1843</v>
      </c>
      <c r="J157" s="72" t="n">
        <f aca="false">J723</f>
        <v>2394</v>
      </c>
      <c r="K157" s="73" t="n">
        <f aca="false">K723</f>
        <v>551</v>
      </c>
      <c r="L157" s="73" t="n">
        <f aca="false">L723</f>
        <v>0</v>
      </c>
      <c r="M157" s="73" t="n">
        <f aca="false">M723</f>
        <v>0</v>
      </c>
      <c r="N157" s="73" t="n">
        <f aca="false">N723</f>
        <v>551</v>
      </c>
      <c r="O157" s="73" t="n">
        <f aca="false">O723</f>
        <v>0</v>
      </c>
      <c r="P157" s="73" t="n">
        <f aca="false">P723</f>
        <v>0</v>
      </c>
      <c r="Q157" s="73" t="n">
        <f aca="false">Q723</f>
        <v>1843</v>
      </c>
      <c r="R157" s="73" t="n">
        <f aca="false">R723</f>
        <v>0</v>
      </c>
      <c r="S157" s="73" t="n">
        <f aca="false">S723</f>
        <v>0</v>
      </c>
      <c r="T157" s="73" t="n">
        <f aca="false">T723</f>
        <v>0</v>
      </c>
      <c r="U157" s="73" t="n">
        <f aca="false">U723</f>
        <v>1843</v>
      </c>
      <c r="V157" s="77" t="n">
        <f aca="false">SUM(V221)</f>
        <v>0</v>
      </c>
      <c r="X157" s="3" t="n">
        <f aca="false">SUM(H157+I157+V157)</f>
        <v>2394</v>
      </c>
      <c r="Y157" s="33" t="n">
        <f aca="false">SUM(G157-X157)</f>
        <v>0</v>
      </c>
    </row>
    <row r="158" customFormat="false" ht="14.25" hidden="false" customHeight="true" outlineLevel="0" collapsed="false">
      <c r="B158" s="48"/>
      <c r="C158" s="107"/>
      <c r="D158" s="62"/>
      <c r="E158" s="140"/>
      <c r="F158" s="76" t="s">
        <v>47</v>
      </c>
      <c r="G158" s="71" t="n">
        <f aca="false">G724</f>
        <v>0</v>
      </c>
      <c r="H158" s="71" t="n">
        <f aca="false">H724</f>
        <v>0</v>
      </c>
      <c r="I158" s="71" t="n">
        <f aca="false">I724</f>
        <v>0</v>
      </c>
      <c r="J158" s="72" t="n">
        <f aca="false">J724</f>
        <v>0</v>
      </c>
      <c r="K158" s="73" t="n">
        <f aca="false">K724</f>
        <v>0</v>
      </c>
      <c r="L158" s="73" t="n">
        <f aca="false">L724</f>
        <v>0</v>
      </c>
      <c r="M158" s="73" t="n">
        <f aca="false">M724</f>
        <v>0</v>
      </c>
      <c r="N158" s="73" t="n">
        <f aca="false">N724</f>
        <v>0</v>
      </c>
      <c r="O158" s="73" t="n">
        <f aca="false">O724</f>
        <v>0</v>
      </c>
      <c r="P158" s="73" t="n">
        <f aca="false">P724</f>
        <v>0</v>
      </c>
      <c r="Q158" s="73" t="n">
        <f aca="false">Q724</f>
        <v>0</v>
      </c>
      <c r="R158" s="73" t="n">
        <f aca="false">R724</f>
        <v>0</v>
      </c>
      <c r="S158" s="73" t="n">
        <f aca="false">S724</f>
        <v>0</v>
      </c>
      <c r="T158" s="73" t="n">
        <f aca="false">T724</f>
        <v>0</v>
      </c>
      <c r="U158" s="73" t="n">
        <f aca="false">U724</f>
        <v>0</v>
      </c>
      <c r="V158" s="77" t="n">
        <f aca="false">SUM(V222)</f>
        <v>0</v>
      </c>
      <c r="X158" s="3" t="n">
        <f aca="false">SUM(H158+I158+V158)</f>
        <v>0</v>
      </c>
      <c r="Y158" s="33" t="n">
        <f aca="false">SUM(G158-X158)</f>
        <v>0</v>
      </c>
    </row>
    <row r="159" customFormat="false" ht="13.5" hidden="false" customHeight="true" outlineLevel="0" collapsed="false">
      <c r="B159" s="48"/>
      <c r="C159" s="107"/>
      <c r="D159" s="62"/>
      <c r="E159" s="140"/>
      <c r="F159" s="76" t="s">
        <v>48</v>
      </c>
      <c r="G159" s="71" t="n">
        <f aca="false">G725</f>
        <v>0</v>
      </c>
      <c r="H159" s="71" t="n">
        <f aca="false">H725</f>
        <v>0</v>
      </c>
      <c r="I159" s="71" t="n">
        <f aca="false">I725</f>
        <v>0</v>
      </c>
      <c r="J159" s="72" t="n">
        <f aca="false">J725</f>
        <v>0</v>
      </c>
      <c r="K159" s="73" t="n">
        <f aca="false">K725</f>
        <v>0</v>
      </c>
      <c r="L159" s="73" t="n">
        <f aca="false">L725</f>
        <v>0</v>
      </c>
      <c r="M159" s="73" t="n">
        <f aca="false">M725</f>
        <v>0</v>
      </c>
      <c r="N159" s="73" t="n">
        <f aca="false">N725</f>
        <v>0</v>
      </c>
      <c r="O159" s="73" t="n">
        <f aca="false">O725</f>
        <v>0</v>
      </c>
      <c r="P159" s="73" t="n">
        <f aca="false">P725</f>
        <v>0</v>
      </c>
      <c r="Q159" s="73" t="n">
        <f aca="false">Q725</f>
        <v>0</v>
      </c>
      <c r="R159" s="73" t="n">
        <f aca="false">R725</f>
        <v>0</v>
      </c>
      <c r="S159" s="73" t="n">
        <f aca="false">S725</f>
        <v>0</v>
      </c>
      <c r="T159" s="73" t="n">
        <f aca="false">T725</f>
        <v>0</v>
      </c>
      <c r="U159" s="73" t="n">
        <f aca="false">U725</f>
        <v>0</v>
      </c>
      <c r="V159" s="77" t="n">
        <f aca="false">SUM(V223,V544)</f>
        <v>0</v>
      </c>
      <c r="X159" s="3" t="n">
        <f aca="false">SUM(H159+I159+V159)</f>
        <v>0</v>
      </c>
      <c r="Y159" s="33" t="n">
        <f aca="false">SUM(G159-X159)</f>
        <v>0</v>
      </c>
    </row>
    <row r="160" customFormat="false" ht="12.75" hidden="false" customHeight="false" outlineLevel="0" collapsed="false">
      <c r="A160" s="141" t="n">
        <v>89</v>
      </c>
      <c r="B160" s="132"/>
      <c r="C160" s="133"/>
      <c r="D160" s="142"/>
      <c r="E160" s="140"/>
      <c r="F160" s="70" t="s">
        <v>43</v>
      </c>
      <c r="G160" s="71" t="n">
        <f aca="false">G726</f>
        <v>0</v>
      </c>
      <c r="H160" s="71" t="n">
        <f aca="false">H726</f>
        <v>0</v>
      </c>
      <c r="I160" s="71" t="n">
        <f aca="false">I726</f>
        <v>0</v>
      </c>
      <c r="J160" s="72" t="n">
        <f aca="false">J726</f>
        <v>0</v>
      </c>
      <c r="K160" s="73" t="n">
        <f aca="false">K726</f>
        <v>0</v>
      </c>
      <c r="L160" s="73" t="n">
        <f aca="false">L726</f>
        <v>0</v>
      </c>
      <c r="M160" s="73" t="n">
        <f aca="false">M726</f>
        <v>0</v>
      </c>
      <c r="N160" s="73" t="n">
        <f aca="false">N726</f>
        <v>0</v>
      </c>
      <c r="O160" s="73" t="n">
        <f aca="false">O726</f>
        <v>0</v>
      </c>
      <c r="P160" s="73" t="n">
        <f aca="false">P726</f>
        <v>0</v>
      </c>
      <c r="Q160" s="73" t="n">
        <f aca="false">Q726</f>
        <v>0</v>
      </c>
      <c r="R160" s="73" t="n">
        <f aca="false">R726</f>
        <v>0</v>
      </c>
      <c r="S160" s="73" t="n">
        <f aca="false">S726</f>
        <v>0</v>
      </c>
      <c r="T160" s="73" t="n">
        <f aca="false">T726</f>
        <v>0</v>
      </c>
      <c r="U160" s="73" t="n">
        <f aca="false">U726</f>
        <v>0</v>
      </c>
      <c r="V160" s="71"/>
      <c r="X160" s="3" t="n">
        <f aca="false">SUM(H160+I160+V160)</f>
        <v>0</v>
      </c>
      <c r="Y160" s="33" t="n">
        <f aca="false">SUM(G160-X160)</f>
        <v>0</v>
      </c>
    </row>
    <row r="161" customFormat="false" ht="13.5" hidden="false" customHeight="true" outlineLevel="0" collapsed="false">
      <c r="B161" s="143"/>
      <c r="C161" s="35" t="n">
        <v>2007</v>
      </c>
      <c r="D161" s="35"/>
      <c r="E161" s="35"/>
      <c r="F161" s="35"/>
      <c r="G161" s="36" t="n">
        <f aca="false">SUM(G162:G163)</f>
        <v>146518140</v>
      </c>
      <c r="H161" s="36" t="n">
        <f aca="false">SUM(H162:H163)</f>
        <v>71352636</v>
      </c>
      <c r="I161" s="36" t="n">
        <f aca="false">SUM(I162:I163)</f>
        <v>75165504</v>
      </c>
      <c r="J161" s="36" t="n">
        <f aca="false">SUM(J162:J163)</f>
        <v>0</v>
      </c>
      <c r="K161" s="36" t="n">
        <f aca="false">SUM(K162:K163)</f>
        <v>0</v>
      </c>
      <c r="L161" s="36" t="n">
        <f aca="false">SUM(L162:L163)</f>
        <v>0</v>
      </c>
      <c r="M161" s="36" t="n">
        <f aca="false">SUM(M162:M163)</f>
        <v>0</v>
      </c>
      <c r="N161" s="36" t="n">
        <f aca="false">SUM(N162:N163)</f>
        <v>0</v>
      </c>
      <c r="O161" s="36" t="n">
        <f aca="false">SUM(O162:O163)</f>
        <v>0</v>
      </c>
      <c r="P161" s="36" t="n">
        <f aca="false">SUM(P162:P163)</f>
        <v>0</v>
      </c>
      <c r="Q161" s="36" t="n">
        <f aca="false">SUM(Q162:Q163)</f>
        <v>0</v>
      </c>
      <c r="R161" s="36" t="n">
        <f aca="false">SUM(R162:R163)</f>
        <v>0</v>
      </c>
      <c r="S161" s="36" t="n">
        <f aca="false">SUM(S162:S163)</f>
        <v>0</v>
      </c>
      <c r="T161" s="36" t="n">
        <f aca="false">SUM(T162:T163)</f>
        <v>0</v>
      </c>
      <c r="U161" s="36" t="n">
        <f aca="false">SUM(U162:U163)</f>
        <v>0</v>
      </c>
      <c r="V161" s="36" t="n">
        <f aca="false">SUM(V162:V163)</f>
        <v>0</v>
      </c>
      <c r="X161" s="3" t="n">
        <f aca="false">SUM(H161+I161+V161)</f>
        <v>146518140</v>
      </c>
      <c r="Y161" s="33" t="n">
        <f aca="false">SUM(G161-X161)</f>
        <v>0</v>
      </c>
    </row>
    <row r="162" customFormat="false" ht="13.5" hidden="false" customHeight="true" outlineLevel="0" collapsed="false">
      <c r="B162" s="48"/>
      <c r="C162" s="38"/>
      <c r="D162" s="39"/>
      <c r="E162" s="40" t="s">
        <v>42</v>
      </c>
      <c r="F162" s="40"/>
      <c r="G162" s="41" t="n">
        <f aca="false">G251+G312+G333+G367+G381+G395+G416+G525+G564+G577+G590+G604+G617+G645+G666+G679+G692+G727+G740+G754+G767+G780+G793+G824+G837+G956+G970+G997+G1076+G1090+G1104+G1118+G1132+G1145+G1158+G1171+G1184+G1197+G1211+G1224+G1237+G1250+G1263+G1276+G1289+G1302+G1315+G1433+G1446+G1459+G1485+G1498+G1511+G1524+G1537+G1550</f>
        <v>9916527</v>
      </c>
      <c r="H162" s="41" t="n">
        <f aca="false">H251+H312+H333+H367+H381+H395+H416+H525+H564+H577+H590+H604+H617+H645+H666+H679+H692+H727+H740+H754+H767+H780+H793+H824+H837+H956+H970+H997+H1076+H1090+H1104+H1118+H1132+H1145+H1158+H1171+H1184+H1197+H1211+H1224+H1237+H1250+H1263+H1276+H1289+H1302+H1315+H1433+H1446+H1459+H1485+H1498+H1511+H1524+H1537+H1550</f>
        <v>1927278</v>
      </c>
      <c r="I162" s="41" t="n">
        <f aca="false">I251+I312+I333+I367+I381+I395+I416+I525+I564+I577+I590+I604+I617+I645+I666+I679+I692+I727+I740+I754+I767+I780+I793+I824+I837+I956+I970+I997+I1076+I1090+I1104+I1118+I1132+I1145+I1158+I1171+I1184+I1197+I1211+I1224+I1237+I1250+I1263+I1276+I1289+I1302+I1315+I1433+I1446+I1459+I1485+I1498+I1511+I1524+I1537+I1550</f>
        <v>7989249</v>
      </c>
      <c r="J162" s="42" t="n">
        <f aca="false">SUM(J251,J312,J367,J381,J395,J416)</f>
        <v>0</v>
      </c>
      <c r="K162" s="43" t="n">
        <f aca="false">SUM(K251,K312,K367,K381,K395,K416)</f>
        <v>0</v>
      </c>
      <c r="L162" s="43" t="n">
        <f aca="false">SUM(L251,L312,L367,L381,L395,L416)</f>
        <v>0</v>
      </c>
      <c r="M162" s="43" t="n">
        <f aca="false">SUM(M251,M312,M367,M381,M395,M416)</f>
        <v>0</v>
      </c>
      <c r="N162" s="43" t="n">
        <f aca="false">SUM(N251,N312,N367,N381,N395,N416)</f>
        <v>0</v>
      </c>
      <c r="O162" s="43" t="n">
        <f aca="false">SUM(O251,O312,O367,O381,O395,O416)</f>
        <v>0</v>
      </c>
      <c r="P162" s="43" t="n">
        <f aca="false">SUM(P251,P312,P367,P381,P395,P416)</f>
        <v>0</v>
      </c>
      <c r="Q162" s="44" t="n">
        <f aca="false">SUM(Q251,Q312,Q367,Q381,Q395,Q416)</f>
        <v>0</v>
      </c>
      <c r="R162" s="43" t="n">
        <f aca="false">SUM(R251,R312,R367,R381,R395,R416)</f>
        <v>0</v>
      </c>
      <c r="S162" s="43" t="n">
        <f aca="false">SUM(S251,S312,S367,S381,S395,S416)</f>
        <v>0</v>
      </c>
      <c r="T162" s="43" t="n">
        <f aca="false">SUM(T251,T312,T367,T381,T395,T416)</f>
        <v>0</v>
      </c>
      <c r="U162" s="43" t="n">
        <f aca="false">SUM(U251,U312,U367,U381,U395,U416)</f>
        <v>0</v>
      </c>
      <c r="V162" s="41" t="n">
        <f aca="false">SUM(V251,V312,V367,V381,V395,V416)</f>
        <v>0</v>
      </c>
      <c r="X162" s="3" t="n">
        <f aca="false">SUM(H162+I162+V162)</f>
        <v>9916527</v>
      </c>
      <c r="Y162" s="33" t="n">
        <f aca="false">SUM(G162-X162)</f>
        <v>0</v>
      </c>
    </row>
    <row r="163" customFormat="false" ht="13.5" hidden="false" customHeight="true" outlineLevel="0" collapsed="false">
      <c r="B163" s="48"/>
      <c r="C163" s="38"/>
      <c r="D163" s="39"/>
      <c r="E163" s="40" t="s">
        <v>43</v>
      </c>
      <c r="F163" s="40"/>
      <c r="G163" s="144" t="n">
        <f aca="false">SUM(G182,G196,G631,G707)</f>
        <v>136601613</v>
      </c>
      <c r="H163" s="144" t="n">
        <f aca="false">SUM(H182,H196,H631,H707)</f>
        <v>69425358</v>
      </c>
      <c r="I163" s="144" t="n">
        <f aca="false">SUM(I182,I196,I631,I707)</f>
        <v>67176255</v>
      </c>
      <c r="J163" s="145" t="n">
        <f aca="false">SUM(J182,J196)</f>
        <v>0</v>
      </c>
      <c r="K163" s="146" t="n">
        <f aca="false">SUM(K182,K196)</f>
        <v>0</v>
      </c>
      <c r="L163" s="146" t="n">
        <f aca="false">SUM(L182,L196)</f>
        <v>0</v>
      </c>
      <c r="M163" s="146" t="n">
        <f aca="false">SUM(M182,M196)</f>
        <v>0</v>
      </c>
      <c r="N163" s="146" t="n">
        <f aca="false">SUM(N182,N196)</f>
        <v>0</v>
      </c>
      <c r="O163" s="146" t="n">
        <f aca="false">SUM(O182,O196)</f>
        <v>0</v>
      </c>
      <c r="P163" s="146" t="n">
        <f aca="false">SUM(P182,P196)</f>
        <v>0</v>
      </c>
      <c r="Q163" s="147" t="n">
        <f aca="false">SUM(Q182,Q196)</f>
        <v>0</v>
      </c>
      <c r="R163" s="146" t="n">
        <f aca="false">SUM(R182,R196)</f>
        <v>0</v>
      </c>
      <c r="S163" s="146" t="n">
        <f aca="false">SUM(S182,S196)</f>
        <v>0</v>
      </c>
      <c r="T163" s="146" t="n">
        <f aca="false">SUM(T182,T196)</f>
        <v>0</v>
      </c>
      <c r="U163" s="146" t="n">
        <f aca="false">SUM(U182,U196)</f>
        <v>0</v>
      </c>
      <c r="V163" s="144" t="n">
        <f aca="false">SUM(V182,V196)</f>
        <v>0</v>
      </c>
      <c r="X163" s="3" t="n">
        <f aca="false">SUM(H163+I163+V163)</f>
        <v>136601613</v>
      </c>
      <c r="Y163" s="33" t="n">
        <f aca="false">SUM(G163-X163)</f>
        <v>0</v>
      </c>
    </row>
    <row r="164" customFormat="false" ht="14.25" hidden="false" customHeight="true" outlineLevel="0" collapsed="false">
      <c r="B164" s="143"/>
      <c r="C164" s="35" t="n">
        <v>2008</v>
      </c>
      <c r="D164" s="35"/>
      <c r="E164" s="35"/>
      <c r="F164" s="35"/>
      <c r="G164" s="36" t="n">
        <f aca="false">SUM(G165:G166)</f>
        <v>11874040</v>
      </c>
      <c r="H164" s="36" t="n">
        <f aca="false">SUM(H165:H166)</f>
        <v>5869894</v>
      </c>
      <c r="I164" s="36" t="n">
        <f aca="false">SUM(I165:I166)</f>
        <v>6004146</v>
      </c>
      <c r="J164" s="36" t="n">
        <f aca="false">SUM(J165:J166)</f>
        <v>0</v>
      </c>
      <c r="K164" s="36" t="n">
        <f aca="false">SUM(K165:K166)</f>
        <v>0</v>
      </c>
      <c r="L164" s="36" t="n">
        <f aca="false">SUM(L165:L166)</f>
        <v>0</v>
      </c>
      <c r="M164" s="36" t="n">
        <f aca="false">SUM(M165:M166)</f>
        <v>0</v>
      </c>
      <c r="N164" s="36" t="n">
        <f aca="false">SUM(N165:N166)</f>
        <v>0</v>
      </c>
      <c r="O164" s="36" t="n">
        <f aca="false">SUM(O165:O166)</f>
        <v>0</v>
      </c>
      <c r="P164" s="36" t="n">
        <f aca="false">SUM(P165:P166)</f>
        <v>0</v>
      </c>
      <c r="Q164" s="36" t="n">
        <f aca="false">SUM(Q165:Q166)</f>
        <v>0</v>
      </c>
      <c r="R164" s="36" t="n">
        <f aca="false">SUM(R165:R166)</f>
        <v>0</v>
      </c>
      <c r="S164" s="36" t="n">
        <f aca="false">SUM(S165:S166)</f>
        <v>0</v>
      </c>
      <c r="T164" s="36" t="n">
        <f aca="false">SUM(T165:T166)</f>
        <v>0</v>
      </c>
      <c r="U164" s="36" t="n">
        <f aca="false">SUM(U165:U166)</f>
        <v>0</v>
      </c>
      <c r="V164" s="36" t="n">
        <f aca="false">SUM(V165:V166)</f>
        <v>0</v>
      </c>
      <c r="X164" s="3" t="n">
        <f aca="false">SUM(H164+I164+V164)</f>
        <v>11874040</v>
      </c>
      <c r="Y164" s="33" t="n">
        <f aca="false">SUM(G164-X164)</f>
        <v>0</v>
      </c>
    </row>
    <row r="165" s="148" customFormat="true" ht="12.75" hidden="false" customHeight="true" outlineLevel="0" collapsed="false">
      <c r="A165" s="1"/>
      <c r="B165" s="48"/>
      <c r="C165" s="38"/>
      <c r="D165" s="39"/>
      <c r="E165" s="40" t="s">
        <v>42</v>
      </c>
      <c r="F165" s="40"/>
      <c r="G165" s="41" t="n">
        <f aca="false">G591+G741+G794</f>
        <v>230368</v>
      </c>
      <c r="H165" s="41" t="n">
        <f aca="false">H591+H741+H794</f>
        <v>48058</v>
      </c>
      <c r="I165" s="41" t="n">
        <f aca="false">I591+I741+I794</f>
        <v>182310</v>
      </c>
      <c r="J165" s="42" t="n">
        <f aca="false">SUM(J254,J315,J370,J384,J398,J419)</f>
        <v>0</v>
      </c>
      <c r="K165" s="43" t="n">
        <f aca="false">SUM(K254,K315,K370,K384,K398,K419)</f>
        <v>0</v>
      </c>
      <c r="L165" s="43" t="n">
        <f aca="false">SUM(L254,L315,L370,L384,L398,L419)</f>
        <v>0</v>
      </c>
      <c r="M165" s="43" t="n">
        <f aca="false">SUM(M254,M315,M370,M384,M398,M419)</f>
        <v>0</v>
      </c>
      <c r="N165" s="43" t="n">
        <f aca="false">SUM(N254,N315,N370,N384,N398,N419)</f>
        <v>0</v>
      </c>
      <c r="O165" s="43" t="n">
        <f aca="false">SUM(O254,O315,O370,O384,O398,O419)</f>
        <v>0</v>
      </c>
      <c r="P165" s="43" t="n">
        <f aca="false">SUM(P254,P315,P370,P384,P398,P419)</f>
        <v>0</v>
      </c>
      <c r="Q165" s="44" t="n">
        <f aca="false">SUM(Q254,Q315,Q370,Q384,Q398,Q419)</f>
        <v>0</v>
      </c>
      <c r="R165" s="43" t="n">
        <f aca="false">SUM(R254,R315,R370,R384,R398,R419)</f>
        <v>0</v>
      </c>
      <c r="S165" s="43" t="n">
        <f aca="false">SUM(S254,S315,S370,S384,S398,S419)</f>
        <v>0</v>
      </c>
      <c r="T165" s="43" t="n">
        <f aca="false">SUM(T254,T315,T370,T384,T398,T419)</f>
        <v>0</v>
      </c>
      <c r="U165" s="43" t="n">
        <f aca="false">SUM(U254,U315,U370,U384,U398,U419)</f>
        <v>0</v>
      </c>
      <c r="V165" s="41" t="n">
        <f aca="false">SUM(V254,V315,V370,V384,V398,V419)</f>
        <v>0</v>
      </c>
      <c r="X165" s="3" t="n">
        <f aca="false">SUM(H165+I165+V165)</f>
        <v>230368</v>
      </c>
      <c r="Y165" s="33" t="n">
        <f aca="false">SUM(G165-X165)</f>
        <v>0</v>
      </c>
    </row>
    <row r="166" s="148" customFormat="true" ht="14.25" hidden="false" customHeight="false" outlineLevel="0" collapsed="false">
      <c r="A166" s="1"/>
      <c r="B166" s="143"/>
      <c r="C166" s="38"/>
      <c r="D166" s="39"/>
      <c r="E166" s="40" t="s">
        <v>43</v>
      </c>
      <c r="F166" s="40"/>
      <c r="G166" s="41" t="n">
        <f aca="false">SUM(G632)</f>
        <v>11643672</v>
      </c>
      <c r="H166" s="41" t="n">
        <f aca="false">SUM(H632)</f>
        <v>5821836</v>
      </c>
      <c r="I166" s="41" t="n">
        <f aca="false">SUM(I632)</f>
        <v>5821836</v>
      </c>
      <c r="J166" s="42" t="n">
        <f aca="false">SUM(J185,J199)</f>
        <v>0</v>
      </c>
      <c r="K166" s="43" t="n">
        <f aca="false">SUM(K185,K199)</f>
        <v>0</v>
      </c>
      <c r="L166" s="43" t="n">
        <f aca="false">SUM(L185,L199)</f>
        <v>0</v>
      </c>
      <c r="M166" s="43" t="n">
        <f aca="false">SUM(M185,M199)</f>
        <v>0</v>
      </c>
      <c r="N166" s="43" t="n">
        <f aca="false">SUM(N185,N199)</f>
        <v>0</v>
      </c>
      <c r="O166" s="43" t="n">
        <f aca="false">SUM(O185,O199)</f>
        <v>0</v>
      </c>
      <c r="P166" s="43" t="n">
        <f aca="false">SUM(P185,P199)</f>
        <v>0</v>
      </c>
      <c r="Q166" s="44" t="n">
        <f aca="false">SUM(Q185,Q199)</f>
        <v>0</v>
      </c>
      <c r="R166" s="43" t="n">
        <f aca="false">SUM(R185,R199)</f>
        <v>0</v>
      </c>
      <c r="S166" s="43" t="n">
        <f aca="false">SUM(S185,S199)</f>
        <v>0</v>
      </c>
      <c r="T166" s="43" t="n">
        <f aca="false">SUM(T185,T199)</f>
        <v>0</v>
      </c>
      <c r="U166" s="43" t="n">
        <f aca="false">SUM(U185,U199)</f>
        <v>0</v>
      </c>
      <c r="V166" s="41" t="n">
        <f aca="false">SUM(V185,V199)</f>
        <v>0</v>
      </c>
      <c r="X166" s="3" t="n">
        <f aca="false">SUM(H166+I166+V166)</f>
        <v>11643672</v>
      </c>
      <c r="Y166" s="33" t="n">
        <f aca="false">SUM(G166-X166)</f>
        <v>0</v>
      </c>
    </row>
    <row r="167" s="148" customFormat="true" ht="16.5" hidden="true" customHeight="true" outlineLevel="0" collapsed="false">
      <c r="A167" s="1"/>
      <c r="B167" s="149" t="s">
        <v>74</v>
      </c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X167" s="3"/>
      <c r="Y167" s="33"/>
    </row>
    <row r="168" s="148" customFormat="true" ht="15.75" hidden="true" customHeight="true" outlineLevel="0" collapsed="false">
      <c r="A168" s="1"/>
      <c r="B168" s="150" t="n">
        <v>1</v>
      </c>
      <c r="C168" s="151" t="s">
        <v>75</v>
      </c>
      <c r="D168" s="152"/>
      <c r="E168" s="152"/>
      <c r="F168" s="152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4"/>
      <c r="W168" s="155"/>
      <c r="X168" s="3"/>
      <c r="Y168" s="33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</row>
    <row r="169" s="148" customFormat="true" ht="12.75" hidden="true" customHeight="false" outlineLevel="0" collapsed="false">
      <c r="A169" s="1"/>
      <c r="B169" s="150"/>
      <c r="C169" s="156" t="s">
        <v>76</v>
      </c>
      <c r="D169" s="157"/>
      <c r="E169" s="157"/>
      <c r="F169" s="157"/>
      <c r="G169" s="158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9"/>
      <c r="W169" s="155"/>
      <c r="X169" s="3"/>
      <c r="Y169" s="33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</row>
    <row r="170" s="148" customFormat="true" ht="12.75" hidden="true" customHeight="false" outlineLevel="0" collapsed="false">
      <c r="A170" s="1"/>
      <c r="B170" s="150"/>
      <c r="C170" s="160" t="s">
        <v>77</v>
      </c>
      <c r="D170" s="161"/>
      <c r="E170" s="161"/>
      <c r="F170" s="161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3"/>
      <c r="W170" s="155"/>
      <c r="X170" s="3"/>
      <c r="Y170" s="33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</row>
    <row r="171" s="148" customFormat="true" ht="46.5" hidden="true" customHeight="true" outlineLevel="0" collapsed="false">
      <c r="A171" s="155"/>
      <c r="B171" s="150"/>
      <c r="C171" s="164" t="s">
        <v>78</v>
      </c>
      <c r="D171" s="165" t="n">
        <v>31</v>
      </c>
      <c r="E171" s="166"/>
      <c r="F171" s="167"/>
      <c r="G171" s="168" t="n">
        <f aca="false">G172+G173+G174+G182</f>
        <v>88393895</v>
      </c>
      <c r="H171" s="168" t="n">
        <f aca="false">H172+H173+H174+H182</f>
        <v>25254014</v>
      </c>
      <c r="I171" s="168" t="n">
        <f aca="false">I172+I173+I174+I182</f>
        <v>63139881</v>
      </c>
      <c r="J171" s="169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 t="n">
        <f aca="false">T172+T173+T174+T182</f>
        <v>0</v>
      </c>
      <c r="U171" s="170" t="n">
        <f aca="false">U172+U173+U174+U182</f>
        <v>0</v>
      </c>
      <c r="V171" s="168" t="n">
        <f aca="false">V172+V173+V174+V182</f>
        <v>0</v>
      </c>
      <c r="W171" s="155"/>
      <c r="X171" s="3" t="n">
        <f aca="false">SUM(H171+I171+V171)</f>
        <v>88393895</v>
      </c>
      <c r="Y171" s="33" t="n">
        <f aca="false">SUM(G171-X171)</f>
        <v>0</v>
      </c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</row>
    <row r="172" s="148" customFormat="true" ht="14.25" hidden="true" customHeight="true" outlineLevel="0" collapsed="false">
      <c r="A172" s="155"/>
      <c r="B172" s="150"/>
      <c r="C172" s="171" t="s">
        <v>79</v>
      </c>
      <c r="D172" s="172"/>
      <c r="E172" s="173"/>
      <c r="F172" s="172"/>
      <c r="G172" s="41" t="n">
        <f aca="false">SUM(H172:I172)</f>
        <v>46220</v>
      </c>
      <c r="H172" s="41" t="n">
        <v>11555</v>
      </c>
      <c r="I172" s="41" t="n">
        <v>34665</v>
      </c>
      <c r="J172" s="42" t="n">
        <f aca="false">SUM(K172,Q172)</f>
        <v>0</v>
      </c>
      <c r="K172" s="174" t="n">
        <f aca="false">SUM(L172:P172)</f>
        <v>0</v>
      </c>
      <c r="L172" s="174"/>
      <c r="M172" s="174"/>
      <c r="N172" s="174"/>
      <c r="O172" s="174"/>
      <c r="P172" s="174"/>
      <c r="Q172" s="44" t="n">
        <f aca="false">SUM(R172:U172)</f>
        <v>0</v>
      </c>
      <c r="R172" s="174"/>
      <c r="S172" s="174"/>
      <c r="T172" s="174"/>
      <c r="U172" s="174"/>
      <c r="V172" s="175"/>
      <c r="W172" s="155"/>
      <c r="X172" s="3" t="n">
        <f aca="false">SUM(H172+I172+V172)</f>
        <v>46220</v>
      </c>
      <c r="Y172" s="33" t="n">
        <f aca="false">SUM(G172-X172)</f>
        <v>0</v>
      </c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</row>
    <row r="173" s="148" customFormat="true" ht="14.25" hidden="true" customHeight="true" outlineLevel="0" collapsed="false">
      <c r="A173" s="155"/>
      <c r="B173" s="150"/>
      <c r="C173" s="176" t="n">
        <v>2005</v>
      </c>
      <c r="D173" s="172"/>
      <c r="E173" s="172"/>
      <c r="F173" s="172"/>
      <c r="G173" s="41" t="n">
        <f aca="false">SUM(H173:I173)</f>
        <v>6915303</v>
      </c>
      <c r="H173" s="41" t="n">
        <v>3069977</v>
      </c>
      <c r="I173" s="41" t="n">
        <v>3845326</v>
      </c>
      <c r="J173" s="42" t="n">
        <f aca="false">SUM(K173,Q173)</f>
        <v>0</v>
      </c>
      <c r="K173" s="174" t="n">
        <f aca="false">SUM(L173:P173)</f>
        <v>0</v>
      </c>
      <c r="L173" s="174"/>
      <c r="M173" s="174"/>
      <c r="N173" s="174"/>
      <c r="O173" s="174"/>
      <c r="P173" s="174"/>
      <c r="Q173" s="44" t="n">
        <f aca="false">SUM(R173:U173)</f>
        <v>0</v>
      </c>
      <c r="R173" s="174"/>
      <c r="S173" s="174"/>
      <c r="T173" s="174"/>
      <c r="U173" s="174"/>
      <c r="V173" s="175"/>
      <c r="W173" s="155"/>
      <c r="X173" s="3" t="n">
        <f aca="false">SUM(H173+I173+V173)</f>
        <v>6915303</v>
      </c>
      <c r="Y173" s="33" t="n">
        <f aca="false">SUM(G173-X173)</f>
        <v>0</v>
      </c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</row>
    <row r="174" s="148" customFormat="true" ht="14.25" hidden="true" customHeight="true" outlineLevel="0" collapsed="false">
      <c r="A174" s="155" t="n">
        <v>89</v>
      </c>
      <c r="B174" s="150"/>
      <c r="C174" s="176" t="n">
        <v>2006</v>
      </c>
      <c r="D174" s="172"/>
      <c r="E174" s="172"/>
      <c r="F174" s="172"/>
      <c r="G174" s="41" t="n">
        <f aca="false">SUM(G181)</f>
        <v>63080991</v>
      </c>
      <c r="H174" s="41" t="n">
        <f aca="false">SUM(H181)</f>
        <v>16702298</v>
      </c>
      <c r="I174" s="41" t="n">
        <f aca="false">SUM(I181)</f>
        <v>46378693</v>
      </c>
      <c r="J174" s="42" t="n">
        <f aca="false">SUM(J181)</f>
        <v>63080991</v>
      </c>
      <c r="K174" s="43" t="n">
        <f aca="false">SUM(K181)</f>
        <v>16702298</v>
      </c>
      <c r="L174" s="43" t="n">
        <f aca="false">SUM(L181)</f>
        <v>0</v>
      </c>
      <c r="M174" s="43" t="n">
        <f aca="false">SUM(M181)</f>
        <v>0</v>
      </c>
      <c r="N174" s="43" t="n">
        <f aca="false">SUM(N181)</f>
        <v>16702298</v>
      </c>
      <c r="O174" s="43" t="n">
        <f aca="false">SUM(O181)</f>
        <v>0</v>
      </c>
      <c r="P174" s="43" t="n">
        <f aca="false">SUM(P181)</f>
        <v>0</v>
      </c>
      <c r="Q174" s="44" t="n">
        <f aca="false">SUM(Q181)</f>
        <v>46378693</v>
      </c>
      <c r="R174" s="43" t="n">
        <f aca="false">SUM(R181)</f>
        <v>0</v>
      </c>
      <c r="S174" s="43" t="n">
        <f aca="false">SUM(S181)</f>
        <v>46378693</v>
      </c>
      <c r="T174" s="43" t="n">
        <f aca="false">SUM(T181)</f>
        <v>0</v>
      </c>
      <c r="U174" s="43" t="n">
        <f aca="false">SUM(U181)</f>
        <v>0</v>
      </c>
      <c r="V174" s="41" t="n">
        <f aca="false">SUM(V181)</f>
        <v>0</v>
      </c>
      <c r="W174" s="155"/>
      <c r="X174" s="3" t="n">
        <f aca="false">SUM(H174+I174+V174)</f>
        <v>63080991</v>
      </c>
      <c r="Y174" s="33" t="n">
        <f aca="false">SUM(G174-X174)</f>
        <v>0</v>
      </c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</row>
    <row r="175" s="148" customFormat="true" ht="15.75" hidden="true" customHeight="true" outlineLevel="0" collapsed="false">
      <c r="A175" s="155"/>
      <c r="B175" s="150"/>
      <c r="C175" s="177"/>
      <c r="D175" s="178"/>
      <c r="E175" s="56" t="n">
        <v>600</v>
      </c>
      <c r="F175" s="57" t="s">
        <v>44</v>
      </c>
      <c r="G175" s="41" t="n">
        <f aca="false">G176</f>
        <v>63080991</v>
      </c>
      <c r="H175" s="41" t="n">
        <f aca="false">H176</f>
        <v>16702298</v>
      </c>
      <c r="I175" s="58" t="n">
        <f aca="false">I176</f>
        <v>46378693</v>
      </c>
      <c r="J175" s="59" t="n">
        <f aca="false">J176</f>
        <v>63080991</v>
      </c>
      <c r="K175" s="60" t="n">
        <f aca="false">K176</f>
        <v>16702298</v>
      </c>
      <c r="L175" s="60" t="n">
        <f aca="false">L176</f>
        <v>0</v>
      </c>
      <c r="M175" s="60" t="n">
        <f aca="false">M176</f>
        <v>0</v>
      </c>
      <c r="N175" s="60" t="n">
        <f aca="false">N176</f>
        <v>16702298</v>
      </c>
      <c r="O175" s="60" t="n">
        <f aca="false">O176</f>
        <v>0</v>
      </c>
      <c r="P175" s="60" t="n">
        <f aca="false">P176</f>
        <v>0</v>
      </c>
      <c r="Q175" s="95" t="n">
        <f aca="false">Q176</f>
        <v>46378693</v>
      </c>
      <c r="R175" s="60" t="n">
        <f aca="false">R176</f>
        <v>0</v>
      </c>
      <c r="S175" s="60" t="n">
        <f aca="false">S176</f>
        <v>46378693</v>
      </c>
      <c r="T175" s="60" t="n">
        <f aca="false">T176</f>
        <v>0</v>
      </c>
      <c r="U175" s="60" t="n">
        <f aca="false">U176</f>
        <v>0</v>
      </c>
      <c r="V175" s="58" t="n">
        <f aca="false">V176</f>
        <v>0</v>
      </c>
      <c r="W175" s="155"/>
      <c r="X175" s="3" t="n">
        <f aca="false">SUM(H175+I175+V175)</f>
        <v>63080991</v>
      </c>
      <c r="Y175" s="33" t="n">
        <f aca="false">SUM(G175-X175)</f>
        <v>0</v>
      </c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</row>
    <row r="176" s="148" customFormat="true" ht="24" hidden="true" customHeight="false" outlineLevel="0" collapsed="false">
      <c r="A176" s="155"/>
      <c r="B176" s="150"/>
      <c r="C176" s="177"/>
      <c r="D176" s="179"/>
      <c r="E176" s="63" t="n">
        <v>60013</v>
      </c>
      <c r="F176" s="64" t="s">
        <v>49</v>
      </c>
      <c r="G176" s="41" t="n">
        <f aca="false">G177+G181</f>
        <v>63080991</v>
      </c>
      <c r="H176" s="41" t="n">
        <f aca="false">H177+H181</f>
        <v>16702298</v>
      </c>
      <c r="I176" s="41" t="n">
        <f aca="false">I177+I181</f>
        <v>46378693</v>
      </c>
      <c r="J176" s="42" t="n">
        <f aca="false">J177+J181</f>
        <v>63080991</v>
      </c>
      <c r="K176" s="44" t="n">
        <f aca="false">K177+K181</f>
        <v>16702298</v>
      </c>
      <c r="L176" s="44" t="n">
        <f aca="false">L177+L181</f>
        <v>0</v>
      </c>
      <c r="M176" s="44" t="n">
        <f aca="false">M177+M181</f>
        <v>0</v>
      </c>
      <c r="N176" s="44" t="n">
        <f aca="false">N177+N181</f>
        <v>16702298</v>
      </c>
      <c r="O176" s="44" t="n">
        <f aca="false">O177+O181</f>
        <v>0</v>
      </c>
      <c r="P176" s="44" t="n">
        <f aca="false">P177+P181</f>
        <v>0</v>
      </c>
      <c r="Q176" s="44" t="n">
        <f aca="false">Q177+Q181</f>
        <v>46378693</v>
      </c>
      <c r="R176" s="44" t="n">
        <f aca="false">R177+R181</f>
        <v>0</v>
      </c>
      <c r="S176" s="44" t="n">
        <f aca="false">S177+S181</f>
        <v>46378693</v>
      </c>
      <c r="T176" s="44" t="n">
        <f aca="false">T177+T181</f>
        <v>0</v>
      </c>
      <c r="U176" s="44" t="n">
        <f aca="false">U177+U181</f>
        <v>0</v>
      </c>
      <c r="V176" s="41" t="n">
        <f aca="false">V177+V181</f>
        <v>0</v>
      </c>
      <c r="W176" s="155"/>
      <c r="X176" s="3" t="n">
        <f aca="false">SUM(H176+I176+V176)</f>
        <v>63080991</v>
      </c>
      <c r="Y176" s="33" t="n">
        <f aca="false">SUM(G176-X176)</f>
        <v>0</v>
      </c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</row>
    <row r="177" s="148" customFormat="true" ht="12.75" hidden="true" customHeight="true" outlineLevel="0" collapsed="false">
      <c r="A177" s="155"/>
      <c r="B177" s="150"/>
      <c r="C177" s="177"/>
      <c r="D177" s="180"/>
      <c r="E177" s="63"/>
      <c r="F177" s="70" t="s">
        <v>42</v>
      </c>
      <c r="G177" s="181" t="n">
        <f aca="false">SUM(G178:G180)</f>
        <v>0</v>
      </c>
      <c r="H177" s="181" t="n">
        <f aca="false">SUM(H178:H180)</f>
        <v>0</v>
      </c>
      <c r="I177" s="181" t="n">
        <f aca="false">SUM(I178:I180)</f>
        <v>0</v>
      </c>
      <c r="J177" s="182" t="n">
        <f aca="false">SUM(J178:J180)</f>
        <v>0</v>
      </c>
      <c r="K177" s="183" t="n">
        <f aca="false">SUM(K178:K180)</f>
        <v>0</v>
      </c>
      <c r="L177" s="183" t="n">
        <f aca="false">SUM(L178:L180)</f>
        <v>0</v>
      </c>
      <c r="M177" s="183" t="n">
        <f aca="false">SUM(M178:M180)</f>
        <v>0</v>
      </c>
      <c r="N177" s="183" t="n">
        <f aca="false">SUM(N178:N180)</f>
        <v>0</v>
      </c>
      <c r="O177" s="183" t="n">
        <f aca="false">SUM(O178:O180)</f>
        <v>0</v>
      </c>
      <c r="P177" s="183" t="n">
        <f aca="false">SUM(P178:P180)</f>
        <v>0</v>
      </c>
      <c r="Q177" s="183" t="n">
        <f aca="false">SUM(Q178:Q180)</f>
        <v>0</v>
      </c>
      <c r="R177" s="183" t="n">
        <f aca="false">SUM(R178:R180)</f>
        <v>0</v>
      </c>
      <c r="S177" s="183" t="n">
        <f aca="false">SUM(S178:S180)</f>
        <v>0</v>
      </c>
      <c r="T177" s="183" t="n">
        <f aca="false">SUM(T178:T180)</f>
        <v>0</v>
      </c>
      <c r="U177" s="183" t="n">
        <f aca="false">SUM(U178:U180)</f>
        <v>0</v>
      </c>
      <c r="V177" s="181" t="n">
        <f aca="false">SUM(V178:V180)</f>
        <v>0</v>
      </c>
      <c r="W177" s="155"/>
      <c r="X177" s="3" t="n">
        <f aca="false">SUM(H177+I177+V177)</f>
        <v>0</v>
      </c>
      <c r="Y177" s="33" t="n">
        <f aca="false">SUM(G177-X177)</f>
        <v>0</v>
      </c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</row>
    <row r="178" s="148" customFormat="true" ht="12.75" hidden="true" customHeight="true" outlineLevel="0" collapsed="false">
      <c r="A178" s="155"/>
      <c r="B178" s="150"/>
      <c r="C178" s="177"/>
      <c r="D178" s="184"/>
      <c r="E178" s="63"/>
      <c r="F178" s="76" t="s">
        <v>46</v>
      </c>
      <c r="G178" s="181" t="n">
        <f aca="false">SUM(H178,I178,V178)</f>
        <v>0</v>
      </c>
      <c r="H178" s="181" t="n">
        <f aca="false">SUM(K178)</f>
        <v>0</v>
      </c>
      <c r="I178" s="181" t="n">
        <f aca="false">SUM(Q178)</f>
        <v>0</v>
      </c>
      <c r="J178" s="182" t="n">
        <f aca="false">SUM(K178,Q178,V178)</f>
        <v>0</v>
      </c>
      <c r="K178" s="185" t="n">
        <f aca="false">SUM(L178:P178)</f>
        <v>0</v>
      </c>
      <c r="L178" s="185"/>
      <c r="M178" s="185"/>
      <c r="N178" s="185"/>
      <c r="O178" s="185"/>
      <c r="P178" s="185"/>
      <c r="Q178" s="183" t="n">
        <f aca="false">SUM(R178:U178)</f>
        <v>0</v>
      </c>
      <c r="R178" s="185"/>
      <c r="S178" s="185"/>
      <c r="T178" s="185"/>
      <c r="U178" s="185"/>
      <c r="V178" s="186"/>
      <c r="W178" s="155"/>
      <c r="X178" s="3" t="n">
        <f aca="false">SUM(H178+I178+V178)</f>
        <v>0</v>
      </c>
      <c r="Y178" s="33" t="n">
        <f aca="false">SUM(G178-X178)</f>
        <v>0</v>
      </c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</row>
    <row r="179" s="148" customFormat="true" ht="12.75" hidden="true" customHeight="false" outlineLevel="0" collapsed="false">
      <c r="A179" s="155"/>
      <c r="B179" s="150"/>
      <c r="C179" s="177"/>
      <c r="D179" s="184"/>
      <c r="E179" s="63"/>
      <c r="F179" s="76" t="s">
        <v>47</v>
      </c>
      <c r="G179" s="181" t="n">
        <f aca="false">SUM(H179,I179,V179)</f>
        <v>0</v>
      </c>
      <c r="H179" s="181" t="n">
        <f aca="false">SUM(K179)</f>
        <v>0</v>
      </c>
      <c r="I179" s="181" t="n">
        <f aca="false">SUM(Q179)</f>
        <v>0</v>
      </c>
      <c r="J179" s="182" t="n">
        <f aca="false">SUM(K179,Q179,V179)</f>
        <v>0</v>
      </c>
      <c r="K179" s="185" t="n">
        <f aca="false">SUM(L179:P179)</f>
        <v>0</v>
      </c>
      <c r="L179" s="185"/>
      <c r="M179" s="185"/>
      <c r="N179" s="185"/>
      <c r="O179" s="185"/>
      <c r="P179" s="185"/>
      <c r="Q179" s="183" t="n">
        <f aca="false">SUM(R179:U179)</f>
        <v>0</v>
      </c>
      <c r="R179" s="185"/>
      <c r="S179" s="185"/>
      <c r="T179" s="185"/>
      <c r="U179" s="185"/>
      <c r="V179" s="186"/>
      <c r="W179" s="155"/>
      <c r="X179" s="3" t="n">
        <f aca="false">SUM(H179+I179+V179)</f>
        <v>0</v>
      </c>
      <c r="Y179" s="33" t="n">
        <f aca="false">SUM(G179-X179)</f>
        <v>0</v>
      </c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</row>
    <row r="180" s="148" customFormat="true" ht="12.75" hidden="true" customHeight="false" outlineLevel="0" collapsed="false">
      <c r="A180" s="155"/>
      <c r="B180" s="150"/>
      <c r="C180" s="177"/>
      <c r="D180" s="184"/>
      <c r="E180" s="63"/>
      <c r="F180" s="76" t="s">
        <v>48</v>
      </c>
      <c r="G180" s="181" t="n">
        <f aca="false">SUM(H180,I180,V180)</f>
        <v>0</v>
      </c>
      <c r="H180" s="181" t="n">
        <f aca="false">SUM(K180)</f>
        <v>0</v>
      </c>
      <c r="I180" s="181" t="n">
        <f aca="false">SUM(Q180)</f>
        <v>0</v>
      </c>
      <c r="J180" s="182" t="n">
        <f aca="false">SUM(K180,Q180,V180)</f>
        <v>0</v>
      </c>
      <c r="K180" s="185" t="n">
        <f aca="false">SUM(L180:P180)</f>
        <v>0</v>
      </c>
      <c r="L180" s="185"/>
      <c r="M180" s="185"/>
      <c r="N180" s="185"/>
      <c r="O180" s="185"/>
      <c r="P180" s="185"/>
      <c r="Q180" s="183" t="n">
        <f aca="false">SUM(R180:U180)</f>
        <v>0</v>
      </c>
      <c r="R180" s="185"/>
      <c r="S180" s="185"/>
      <c r="T180" s="185"/>
      <c r="U180" s="185"/>
      <c r="V180" s="186"/>
      <c r="W180" s="155"/>
      <c r="X180" s="3" t="n">
        <f aca="false">SUM(H180+I180+V180)</f>
        <v>0</v>
      </c>
      <c r="Y180" s="33" t="n">
        <f aca="false">SUM(G180-X180)</f>
        <v>0</v>
      </c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</row>
    <row r="181" s="148" customFormat="true" ht="12.75" hidden="true" customHeight="false" outlineLevel="0" collapsed="false">
      <c r="A181" s="155"/>
      <c r="B181" s="150"/>
      <c r="C181" s="177"/>
      <c r="D181" s="180"/>
      <c r="E181" s="63"/>
      <c r="F181" s="70" t="s">
        <v>43</v>
      </c>
      <c r="G181" s="181" t="n">
        <f aca="false">SUM(H181,I181,V181)</f>
        <v>63080991</v>
      </c>
      <c r="H181" s="181" t="n">
        <f aca="false">SUM(K181)</f>
        <v>16702298</v>
      </c>
      <c r="I181" s="181" t="n">
        <f aca="false">SUM(Q181)</f>
        <v>46378693</v>
      </c>
      <c r="J181" s="182" t="n">
        <f aca="false">SUM(K181,Q181,V181)</f>
        <v>63080991</v>
      </c>
      <c r="K181" s="185" t="n">
        <f aca="false">SUM(L181:P181)</f>
        <v>16702298</v>
      </c>
      <c r="L181" s="185"/>
      <c r="M181" s="185"/>
      <c r="N181" s="185" t="n">
        <v>16702298</v>
      </c>
      <c r="O181" s="185"/>
      <c r="P181" s="185"/>
      <c r="Q181" s="183" t="n">
        <f aca="false">SUM(R181:U181)</f>
        <v>46378693</v>
      </c>
      <c r="R181" s="185"/>
      <c r="S181" s="185" t="n">
        <v>46378693</v>
      </c>
      <c r="T181" s="185"/>
      <c r="U181" s="185"/>
      <c r="V181" s="187"/>
      <c r="W181" s="155"/>
      <c r="X181" s="3" t="n">
        <f aca="false">SUM(H181+I181+V181)</f>
        <v>63080991</v>
      </c>
      <c r="Y181" s="33" t="n">
        <f aca="false">SUM(G181-X181)</f>
        <v>0</v>
      </c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</row>
    <row r="182" s="148" customFormat="true" ht="12.75" hidden="true" customHeight="true" outlineLevel="0" collapsed="false">
      <c r="A182" s="155"/>
      <c r="B182" s="150"/>
      <c r="C182" s="176" t="n">
        <v>2007</v>
      </c>
      <c r="D182" s="172"/>
      <c r="E182" s="172"/>
      <c r="F182" s="172"/>
      <c r="G182" s="41" t="n">
        <f aca="false">SUM(H182:I182)</f>
        <v>18351381</v>
      </c>
      <c r="H182" s="41" t="n">
        <v>5470184</v>
      </c>
      <c r="I182" s="41" t="n">
        <v>12881197</v>
      </c>
      <c r="J182" s="42" t="n">
        <f aca="false">SUM(K182,Q182)</f>
        <v>0</v>
      </c>
      <c r="K182" s="174" t="n">
        <f aca="false">SUM(L182:P182)</f>
        <v>0</v>
      </c>
      <c r="L182" s="174"/>
      <c r="M182" s="174"/>
      <c r="N182" s="174"/>
      <c r="O182" s="174"/>
      <c r="P182" s="174"/>
      <c r="Q182" s="44" t="n">
        <f aca="false">SUM(R182:U182)</f>
        <v>0</v>
      </c>
      <c r="R182" s="174"/>
      <c r="S182" s="174"/>
      <c r="T182" s="174"/>
      <c r="U182" s="174"/>
      <c r="V182" s="175"/>
      <c r="W182" s="155"/>
      <c r="X182" s="3" t="n">
        <f aca="false">SUM(H182+I182+V182)</f>
        <v>18351381</v>
      </c>
      <c r="Y182" s="33" t="n">
        <f aca="false">SUM(G182-X182)</f>
        <v>0</v>
      </c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</row>
    <row r="183" s="148" customFormat="true" ht="15" hidden="true" customHeight="true" outlineLevel="0" collapsed="false">
      <c r="A183" s="155"/>
      <c r="B183" s="188" t="n">
        <v>2</v>
      </c>
      <c r="C183" s="189" t="s">
        <v>80</v>
      </c>
      <c r="D183" s="152"/>
      <c r="E183" s="152"/>
      <c r="F183" s="152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4"/>
      <c r="W183" s="155"/>
      <c r="X183" s="3"/>
      <c r="Y183" s="33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</row>
    <row r="184" s="148" customFormat="true" ht="12.75" hidden="true" customHeight="true" outlineLevel="0" collapsed="false">
      <c r="A184" s="155"/>
      <c r="B184" s="188"/>
      <c r="C184" s="156" t="s">
        <v>81</v>
      </c>
      <c r="D184" s="157"/>
      <c r="E184" s="157"/>
      <c r="F184" s="157"/>
      <c r="G184" s="158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  <c r="V184" s="159"/>
      <c r="W184" s="155"/>
      <c r="X184" s="3"/>
      <c r="Y184" s="33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</row>
    <row r="185" s="148" customFormat="true" ht="12.75" hidden="true" customHeight="true" outlineLevel="0" collapsed="false">
      <c r="A185" s="155"/>
      <c r="B185" s="188"/>
      <c r="C185" s="160" t="s">
        <v>82</v>
      </c>
      <c r="D185" s="161"/>
      <c r="E185" s="161"/>
      <c r="F185" s="161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3"/>
      <c r="W185" s="155"/>
      <c r="X185" s="3"/>
      <c r="Y185" s="33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</row>
    <row r="186" customFormat="false" ht="70.5" hidden="true" customHeight="true" outlineLevel="0" collapsed="false">
      <c r="A186" s="155"/>
      <c r="B186" s="188"/>
      <c r="C186" s="164" t="s">
        <v>83</v>
      </c>
      <c r="D186" s="165" t="n">
        <v>31</v>
      </c>
      <c r="E186" s="166"/>
      <c r="F186" s="167"/>
      <c r="G186" s="168" t="n">
        <f aca="false">G187+G188+G196</f>
        <v>49802908</v>
      </c>
      <c r="H186" s="168" t="n">
        <f aca="false">H187+H188+H196</f>
        <v>12450728</v>
      </c>
      <c r="I186" s="168" t="n">
        <f aca="false">I187+I188+I196</f>
        <v>37352180</v>
      </c>
      <c r="J186" s="169"/>
      <c r="K186" s="190"/>
      <c r="L186" s="190"/>
      <c r="M186" s="190"/>
      <c r="N186" s="190"/>
      <c r="O186" s="190"/>
      <c r="P186" s="190"/>
      <c r="Q186" s="170"/>
      <c r="R186" s="190"/>
      <c r="S186" s="190"/>
      <c r="T186" s="190"/>
      <c r="U186" s="190"/>
      <c r="V186" s="168"/>
      <c r="X186" s="3" t="n">
        <f aca="false">SUM(H186+I186+V186)</f>
        <v>49802908</v>
      </c>
      <c r="Y186" s="33" t="n">
        <f aca="false">SUM(G186-X186)</f>
        <v>0</v>
      </c>
    </row>
    <row r="187" customFormat="false" ht="12.75" hidden="true" customHeight="false" outlineLevel="0" collapsed="false">
      <c r="A187" s="155"/>
      <c r="B187" s="188"/>
      <c r="C187" s="171" t="s">
        <v>84</v>
      </c>
      <c r="D187" s="172"/>
      <c r="E187" s="172"/>
      <c r="F187" s="172"/>
      <c r="G187" s="41" t="n">
        <f aca="false">SUM(H187:I187)</f>
        <v>14875952</v>
      </c>
      <c r="H187" s="41" t="n">
        <v>3718988</v>
      </c>
      <c r="I187" s="41" t="n">
        <v>11156964</v>
      </c>
      <c r="J187" s="42" t="n">
        <f aca="false">SUM(K187,Q187)</f>
        <v>0</v>
      </c>
      <c r="K187" s="174" t="n">
        <f aca="false">SUM(L187:P187)</f>
        <v>0</v>
      </c>
      <c r="L187" s="174"/>
      <c r="M187" s="174"/>
      <c r="N187" s="174"/>
      <c r="O187" s="174"/>
      <c r="P187" s="174"/>
      <c r="Q187" s="44" t="n">
        <f aca="false">SUM(R187:U187)</f>
        <v>0</v>
      </c>
      <c r="R187" s="174"/>
      <c r="S187" s="174"/>
      <c r="T187" s="174"/>
      <c r="U187" s="174"/>
      <c r="V187" s="175"/>
      <c r="X187" s="3" t="n">
        <f aca="false">SUM(H187+I187+V187)</f>
        <v>14875952</v>
      </c>
      <c r="Y187" s="33" t="n">
        <f aca="false">SUM(G187-X187)</f>
        <v>0</v>
      </c>
    </row>
    <row r="188" customFormat="false" ht="12.75" hidden="true" customHeight="false" outlineLevel="0" collapsed="false">
      <c r="A188" s="155"/>
      <c r="B188" s="188"/>
      <c r="C188" s="176" t="n">
        <v>2006</v>
      </c>
      <c r="D188" s="172"/>
      <c r="E188" s="172"/>
      <c r="F188" s="172"/>
      <c r="G188" s="41" t="n">
        <f aca="false">SUM(G195)</f>
        <v>33435045</v>
      </c>
      <c r="H188" s="41" t="n">
        <f aca="false">SUM(H195)</f>
        <v>8358762</v>
      </c>
      <c r="I188" s="41" t="n">
        <f aca="false">SUM(I195)</f>
        <v>25076283</v>
      </c>
      <c r="J188" s="42" t="n">
        <f aca="false">SUM(J195)</f>
        <v>33435045</v>
      </c>
      <c r="K188" s="43" t="n">
        <f aca="false">SUM(K195)</f>
        <v>8358762</v>
      </c>
      <c r="L188" s="43" t="n">
        <f aca="false">SUM(L195)</f>
        <v>0</v>
      </c>
      <c r="M188" s="43" t="n">
        <f aca="false">SUM(M195)</f>
        <v>0</v>
      </c>
      <c r="N188" s="43" t="n">
        <f aca="false">SUM(N195)</f>
        <v>8358762</v>
      </c>
      <c r="O188" s="43" t="n">
        <f aca="false">SUM(O195)</f>
        <v>0</v>
      </c>
      <c r="P188" s="43" t="n">
        <f aca="false">SUM(P195)</f>
        <v>0</v>
      </c>
      <c r="Q188" s="44" t="n">
        <f aca="false">SUM(Q195)</f>
        <v>25076283</v>
      </c>
      <c r="R188" s="43" t="n">
        <f aca="false">SUM(R195)</f>
        <v>0</v>
      </c>
      <c r="S188" s="43" t="n">
        <f aca="false">SUM(S195)</f>
        <v>25076283</v>
      </c>
      <c r="T188" s="43" t="n">
        <f aca="false">SUM(T195)</f>
        <v>0</v>
      </c>
      <c r="U188" s="43" t="n">
        <f aca="false">SUM(U195)</f>
        <v>0</v>
      </c>
      <c r="V188" s="175"/>
      <c r="X188" s="3" t="n">
        <f aca="false">SUM(H188+I188+V188)</f>
        <v>33435045</v>
      </c>
      <c r="Y188" s="33" t="n">
        <f aca="false">SUM(G188-X188)</f>
        <v>0</v>
      </c>
    </row>
    <row r="189" customFormat="false" ht="16.5" hidden="true" customHeight="true" outlineLevel="0" collapsed="false">
      <c r="A189" s="155"/>
      <c r="B189" s="188"/>
      <c r="C189" s="177"/>
      <c r="D189" s="178"/>
      <c r="E189" s="56" t="n">
        <v>600</v>
      </c>
      <c r="F189" s="57" t="s">
        <v>44</v>
      </c>
      <c r="G189" s="41" t="n">
        <f aca="false">G190</f>
        <v>33435045</v>
      </c>
      <c r="H189" s="41" t="n">
        <f aca="false">H190</f>
        <v>8358762</v>
      </c>
      <c r="I189" s="41" t="n">
        <f aca="false">I190</f>
        <v>25076283</v>
      </c>
      <c r="J189" s="42" t="n">
        <f aca="false">J190</f>
        <v>33435045</v>
      </c>
      <c r="K189" s="43" t="n">
        <f aca="false">K190</f>
        <v>8358762</v>
      </c>
      <c r="L189" s="43" t="n">
        <f aca="false">L190</f>
        <v>0</v>
      </c>
      <c r="M189" s="43" t="n">
        <f aca="false">M190</f>
        <v>0</v>
      </c>
      <c r="N189" s="43" t="n">
        <f aca="false">N190</f>
        <v>8358762</v>
      </c>
      <c r="O189" s="43" t="n">
        <f aca="false">O190</f>
        <v>0</v>
      </c>
      <c r="P189" s="43" t="n">
        <f aca="false">P190</f>
        <v>0</v>
      </c>
      <c r="Q189" s="44" t="n">
        <f aca="false">Q190</f>
        <v>25076283</v>
      </c>
      <c r="R189" s="43" t="n">
        <f aca="false">R190</f>
        <v>0</v>
      </c>
      <c r="S189" s="43" t="n">
        <f aca="false">S190</f>
        <v>25076283</v>
      </c>
      <c r="T189" s="43" t="n">
        <f aca="false">T190</f>
        <v>0</v>
      </c>
      <c r="U189" s="43" t="n">
        <f aca="false">U190</f>
        <v>0</v>
      </c>
      <c r="V189" s="41" t="n">
        <f aca="false">V190</f>
        <v>0</v>
      </c>
      <c r="X189" s="3" t="n">
        <f aca="false">SUM(H189+I189+V189)</f>
        <v>33435045</v>
      </c>
      <c r="Y189" s="33" t="n">
        <f aca="false">SUM(G189-X189)</f>
        <v>0</v>
      </c>
    </row>
    <row r="190" customFormat="false" ht="16.5" hidden="true" customHeight="true" outlineLevel="0" collapsed="false">
      <c r="A190" s="155"/>
      <c r="B190" s="188"/>
      <c r="C190" s="177"/>
      <c r="D190" s="179"/>
      <c r="E190" s="63" t="n">
        <v>60011</v>
      </c>
      <c r="F190" s="64" t="s">
        <v>45</v>
      </c>
      <c r="G190" s="41" t="n">
        <f aca="false">G191+G195</f>
        <v>33435045</v>
      </c>
      <c r="H190" s="41" t="n">
        <f aca="false">H191+H195</f>
        <v>8358762</v>
      </c>
      <c r="I190" s="41" t="n">
        <f aca="false">I191+I195</f>
        <v>25076283</v>
      </c>
      <c r="J190" s="42" t="n">
        <f aca="false">J191+J195</f>
        <v>33435045</v>
      </c>
      <c r="K190" s="43" t="n">
        <f aca="false">K191+K195</f>
        <v>8358762</v>
      </c>
      <c r="L190" s="43" t="n">
        <f aca="false">L191+L195</f>
        <v>0</v>
      </c>
      <c r="M190" s="43" t="n">
        <f aca="false">M191+M195</f>
        <v>0</v>
      </c>
      <c r="N190" s="43" t="n">
        <f aca="false">N191+N195</f>
        <v>8358762</v>
      </c>
      <c r="O190" s="43" t="n">
        <f aca="false">O191+O195</f>
        <v>0</v>
      </c>
      <c r="P190" s="43" t="n">
        <f aca="false">P191+P195</f>
        <v>0</v>
      </c>
      <c r="Q190" s="44" t="n">
        <f aca="false">Q191+Q195</f>
        <v>25076283</v>
      </c>
      <c r="R190" s="43" t="n">
        <f aca="false">R191+R195</f>
        <v>0</v>
      </c>
      <c r="S190" s="43" t="n">
        <f aca="false">S191+S195</f>
        <v>25076283</v>
      </c>
      <c r="T190" s="43" t="n">
        <f aca="false">T191+T195</f>
        <v>0</v>
      </c>
      <c r="U190" s="43" t="n">
        <f aca="false">U191+U195</f>
        <v>0</v>
      </c>
      <c r="V190" s="41" t="n">
        <f aca="false">V191+V195</f>
        <v>0</v>
      </c>
      <c r="X190" s="3" t="n">
        <f aca="false">SUM(H190+I190+V190)</f>
        <v>33435045</v>
      </c>
      <c r="Y190" s="33" t="n">
        <f aca="false">SUM(G190-X190)</f>
        <v>0</v>
      </c>
    </row>
    <row r="191" customFormat="false" ht="12.75" hidden="true" customHeight="false" outlineLevel="0" collapsed="false">
      <c r="A191" s="155"/>
      <c r="B191" s="188"/>
      <c r="C191" s="177"/>
      <c r="D191" s="179"/>
      <c r="E191" s="63"/>
      <c r="F191" s="70" t="s">
        <v>42</v>
      </c>
      <c r="G191" s="181" t="n">
        <f aca="false">SUM(G192:G194)</f>
        <v>0</v>
      </c>
      <c r="H191" s="181" t="n">
        <f aca="false">SUM(H192:H194)</f>
        <v>0</v>
      </c>
      <c r="I191" s="181" t="n">
        <f aca="false">SUM(I192:I194)</f>
        <v>0</v>
      </c>
      <c r="J191" s="182" t="n">
        <f aca="false">SUM(J192:J194)</f>
        <v>0</v>
      </c>
      <c r="K191" s="185" t="n">
        <f aca="false">SUM(K192:K194)</f>
        <v>0</v>
      </c>
      <c r="L191" s="185" t="n">
        <f aca="false">SUM(L192:L194)</f>
        <v>0</v>
      </c>
      <c r="M191" s="185" t="n">
        <f aca="false">SUM(M192:M194)</f>
        <v>0</v>
      </c>
      <c r="N191" s="185" t="n">
        <f aca="false">SUM(N192:N194)</f>
        <v>0</v>
      </c>
      <c r="O191" s="185" t="n">
        <f aca="false">SUM(O192:O194)</f>
        <v>0</v>
      </c>
      <c r="P191" s="185" t="n">
        <f aca="false">SUM(P192:P194)</f>
        <v>0</v>
      </c>
      <c r="Q191" s="183" t="n">
        <f aca="false">SUM(Q192:Q194)</f>
        <v>0</v>
      </c>
      <c r="R191" s="185" t="n">
        <f aca="false">SUM(R192:R194)</f>
        <v>0</v>
      </c>
      <c r="S191" s="185" t="n">
        <f aca="false">SUM(S192:S194)</f>
        <v>0</v>
      </c>
      <c r="T191" s="185" t="n">
        <f aca="false">SUM(T192:T194)</f>
        <v>0</v>
      </c>
      <c r="U191" s="185" t="n">
        <f aca="false">SUM(U192:U194)</f>
        <v>0</v>
      </c>
      <c r="V191" s="186" t="n">
        <f aca="false">SUM(V192:V194)</f>
        <v>0</v>
      </c>
      <c r="X191" s="3" t="n">
        <f aca="false">SUM(H191+I191+V191)</f>
        <v>0</v>
      </c>
      <c r="Y191" s="33" t="n">
        <f aca="false">SUM(G191-X191)</f>
        <v>0</v>
      </c>
    </row>
    <row r="192" customFormat="false" ht="12.75" hidden="true" customHeight="false" outlineLevel="0" collapsed="false">
      <c r="B192" s="188"/>
      <c r="C192" s="177"/>
      <c r="D192" s="179"/>
      <c r="E192" s="63"/>
      <c r="F192" s="76" t="s">
        <v>46</v>
      </c>
      <c r="G192" s="181" t="n">
        <f aca="false">SUM(H192,I192,V192)</f>
        <v>0</v>
      </c>
      <c r="H192" s="181" t="n">
        <f aca="false">SUM(K192)</f>
        <v>0</v>
      </c>
      <c r="I192" s="181" t="n">
        <f aca="false">SUM(Q192)</f>
        <v>0</v>
      </c>
      <c r="J192" s="182" t="n">
        <f aca="false">SUM(K192,Q192,V192)</f>
        <v>0</v>
      </c>
      <c r="K192" s="185" t="n">
        <f aca="false">SUM(L192:P192)</f>
        <v>0</v>
      </c>
      <c r="L192" s="185"/>
      <c r="M192" s="185"/>
      <c r="N192" s="185"/>
      <c r="O192" s="185"/>
      <c r="P192" s="185"/>
      <c r="Q192" s="183" t="n">
        <f aca="false">SUM(R192:U192)</f>
        <v>0</v>
      </c>
      <c r="R192" s="185"/>
      <c r="S192" s="185"/>
      <c r="T192" s="185"/>
      <c r="U192" s="185"/>
      <c r="V192" s="186"/>
      <c r="X192" s="3" t="n">
        <f aca="false">SUM(H192+I192+V192)</f>
        <v>0</v>
      </c>
      <c r="Y192" s="33" t="n">
        <f aca="false">SUM(G192-X192)</f>
        <v>0</v>
      </c>
    </row>
    <row r="193" customFormat="false" ht="12.75" hidden="true" customHeight="false" outlineLevel="0" collapsed="false">
      <c r="B193" s="188"/>
      <c r="C193" s="177"/>
      <c r="D193" s="179"/>
      <c r="E193" s="63"/>
      <c r="F193" s="76" t="s">
        <v>47</v>
      </c>
      <c r="G193" s="181" t="n">
        <f aca="false">SUM(H193,I193,V193)</f>
        <v>0</v>
      </c>
      <c r="H193" s="181" t="n">
        <f aca="false">SUM(K193)</f>
        <v>0</v>
      </c>
      <c r="I193" s="181" t="n">
        <f aca="false">SUM(Q193)</f>
        <v>0</v>
      </c>
      <c r="J193" s="182" t="n">
        <f aca="false">SUM(K193,Q193,V193)</f>
        <v>0</v>
      </c>
      <c r="K193" s="185" t="n">
        <f aca="false">SUM(L193:P193)</f>
        <v>0</v>
      </c>
      <c r="L193" s="185"/>
      <c r="M193" s="185"/>
      <c r="N193" s="185"/>
      <c r="O193" s="185"/>
      <c r="P193" s="185"/>
      <c r="Q193" s="183" t="n">
        <f aca="false">SUM(R193:U193)</f>
        <v>0</v>
      </c>
      <c r="R193" s="185"/>
      <c r="S193" s="185"/>
      <c r="T193" s="185"/>
      <c r="U193" s="185"/>
      <c r="V193" s="186"/>
      <c r="X193" s="3" t="n">
        <f aca="false">SUM(H193+I193+V193)</f>
        <v>0</v>
      </c>
      <c r="Y193" s="33" t="n">
        <f aca="false">SUM(G193-X193)</f>
        <v>0</v>
      </c>
    </row>
    <row r="194" customFormat="false" ht="12.75" hidden="true" customHeight="false" outlineLevel="0" collapsed="false">
      <c r="B194" s="188"/>
      <c r="C194" s="177"/>
      <c r="D194" s="179"/>
      <c r="E194" s="63"/>
      <c r="F194" s="76" t="s">
        <v>48</v>
      </c>
      <c r="G194" s="181" t="n">
        <f aca="false">SUM(H194,I194,V194)</f>
        <v>0</v>
      </c>
      <c r="H194" s="181" t="n">
        <f aca="false">SUM(K194)</f>
        <v>0</v>
      </c>
      <c r="I194" s="181" t="n">
        <f aca="false">SUM(Q194)</f>
        <v>0</v>
      </c>
      <c r="J194" s="182" t="n">
        <f aca="false">SUM(K194,Q194,V194)</f>
        <v>0</v>
      </c>
      <c r="K194" s="185" t="n">
        <f aca="false">SUM(L194:P194)</f>
        <v>0</v>
      </c>
      <c r="L194" s="185"/>
      <c r="M194" s="185"/>
      <c r="N194" s="185"/>
      <c r="O194" s="185"/>
      <c r="P194" s="185"/>
      <c r="Q194" s="183" t="n">
        <f aca="false">SUM(R194:U194)</f>
        <v>0</v>
      </c>
      <c r="R194" s="185"/>
      <c r="S194" s="185"/>
      <c r="T194" s="185"/>
      <c r="U194" s="185"/>
      <c r="V194" s="186"/>
      <c r="X194" s="3" t="n">
        <f aca="false">SUM(H194+I194+V194)</f>
        <v>0</v>
      </c>
      <c r="Y194" s="33" t="n">
        <f aca="false">SUM(G194-X194)</f>
        <v>0</v>
      </c>
    </row>
    <row r="195" customFormat="false" ht="12.75" hidden="true" customHeight="false" outlineLevel="0" collapsed="false">
      <c r="A195" s="1" t="n">
        <v>89</v>
      </c>
      <c r="B195" s="188"/>
      <c r="C195" s="177"/>
      <c r="D195" s="179"/>
      <c r="E195" s="63"/>
      <c r="F195" s="70" t="s">
        <v>43</v>
      </c>
      <c r="G195" s="181" t="n">
        <f aca="false">SUM(H195,I195,V195)</f>
        <v>33435045</v>
      </c>
      <c r="H195" s="181" t="n">
        <f aca="false">SUM(K195)</f>
        <v>8358762</v>
      </c>
      <c r="I195" s="181" t="n">
        <f aca="false">SUM(Q195)</f>
        <v>25076283</v>
      </c>
      <c r="J195" s="182" t="n">
        <f aca="false">SUM(K195,Q195,V195)</f>
        <v>33435045</v>
      </c>
      <c r="K195" s="185" t="n">
        <f aca="false">SUM(L195:P195)</f>
        <v>8358762</v>
      </c>
      <c r="L195" s="185"/>
      <c r="M195" s="185"/>
      <c r="N195" s="185" t="n">
        <v>8358762</v>
      </c>
      <c r="O195" s="185"/>
      <c r="P195" s="185"/>
      <c r="Q195" s="183" t="n">
        <f aca="false">SUM(R195:U195)</f>
        <v>25076283</v>
      </c>
      <c r="R195" s="185"/>
      <c r="S195" s="185" t="n">
        <v>25076283</v>
      </c>
      <c r="T195" s="185"/>
      <c r="U195" s="185"/>
      <c r="V195" s="187"/>
      <c r="X195" s="3" t="n">
        <f aca="false">SUM(H195+I195+V195)</f>
        <v>33435045</v>
      </c>
      <c r="Y195" s="33" t="n">
        <f aca="false">SUM(G195-X195)</f>
        <v>0</v>
      </c>
    </row>
    <row r="196" customFormat="false" ht="12.75" hidden="true" customHeight="false" outlineLevel="0" collapsed="false">
      <c r="B196" s="188"/>
      <c r="C196" s="176" t="n">
        <v>2007</v>
      </c>
      <c r="D196" s="172"/>
      <c r="E196" s="172"/>
      <c r="F196" s="172"/>
      <c r="G196" s="41" t="n">
        <f aca="false">SUM(H196:I196)</f>
        <v>1491911</v>
      </c>
      <c r="H196" s="41" t="n">
        <v>372978</v>
      </c>
      <c r="I196" s="41" t="n">
        <v>1118933</v>
      </c>
      <c r="J196" s="42" t="n">
        <f aca="false">SUM(K196,Q196)</f>
        <v>0</v>
      </c>
      <c r="K196" s="174" t="n">
        <f aca="false">SUM(L196:P196)</f>
        <v>0</v>
      </c>
      <c r="L196" s="174"/>
      <c r="M196" s="174"/>
      <c r="N196" s="174"/>
      <c r="O196" s="174"/>
      <c r="P196" s="174"/>
      <c r="Q196" s="44" t="n">
        <f aca="false">SUM(R196:U196)</f>
        <v>0</v>
      </c>
      <c r="R196" s="174"/>
      <c r="S196" s="174"/>
      <c r="T196" s="174"/>
      <c r="U196" s="174"/>
      <c r="V196" s="175"/>
      <c r="X196" s="3" t="n">
        <f aca="false">SUM(H196+I196+V196)</f>
        <v>1491911</v>
      </c>
      <c r="Y196" s="33" t="n">
        <f aca="false">SUM(G196-X196)</f>
        <v>0</v>
      </c>
    </row>
    <row r="197" customFormat="false" ht="12.75" hidden="true" customHeight="false" outlineLevel="0" collapsed="false">
      <c r="B197" s="191" t="n">
        <v>3</v>
      </c>
      <c r="C197" s="189" t="s">
        <v>75</v>
      </c>
      <c r="D197" s="192"/>
      <c r="E197" s="192"/>
      <c r="F197" s="192"/>
      <c r="G197" s="193"/>
      <c r="H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193"/>
      <c r="S197" s="193"/>
      <c r="T197" s="193"/>
      <c r="U197" s="193"/>
      <c r="V197" s="194"/>
      <c r="X197" s="3"/>
      <c r="Y197" s="33"/>
    </row>
    <row r="198" customFormat="false" ht="12.75" hidden="true" customHeight="false" outlineLevel="0" collapsed="false">
      <c r="B198" s="191"/>
      <c r="C198" s="156" t="s">
        <v>85</v>
      </c>
      <c r="D198" s="195"/>
      <c r="E198" s="192"/>
      <c r="F198" s="192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3"/>
      <c r="V198" s="196"/>
      <c r="X198" s="3"/>
      <c r="Y198" s="33"/>
    </row>
    <row r="199" customFormat="false" ht="12.75" hidden="true" customHeight="false" outlineLevel="0" collapsed="false">
      <c r="B199" s="191"/>
      <c r="C199" s="160" t="s">
        <v>86</v>
      </c>
      <c r="D199" s="195"/>
      <c r="E199" s="192"/>
      <c r="F199" s="197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3"/>
      <c r="V199" s="199"/>
      <c r="X199" s="3"/>
      <c r="Y199" s="33"/>
    </row>
    <row r="200" customFormat="false" ht="47.25" hidden="true" customHeight="true" outlineLevel="0" collapsed="false">
      <c r="B200" s="191"/>
      <c r="C200" s="164" t="s">
        <v>87</v>
      </c>
      <c r="D200" s="119" t="n">
        <v>23</v>
      </c>
      <c r="E200" s="200"/>
      <c r="F200" s="201"/>
      <c r="G200" s="41" t="n">
        <f aca="false">SUM(G201:G203)</f>
        <v>1025722</v>
      </c>
      <c r="H200" s="41" t="n">
        <f aca="false">SUM(H201:H203)</f>
        <v>422799</v>
      </c>
      <c r="I200" s="41" t="n">
        <f aca="false">SUM(I201:I203)</f>
        <v>602923</v>
      </c>
      <c r="J200" s="42"/>
      <c r="K200" s="43"/>
      <c r="L200" s="43"/>
      <c r="M200" s="43"/>
      <c r="N200" s="43"/>
      <c r="O200" s="43"/>
      <c r="P200" s="43"/>
      <c r="Q200" s="44"/>
      <c r="R200" s="43"/>
      <c r="S200" s="43"/>
      <c r="T200" s="43"/>
      <c r="U200" s="43"/>
      <c r="V200" s="41"/>
      <c r="X200" s="3" t="n">
        <f aca="false">SUM(H200+I200+V200)</f>
        <v>1025722</v>
      </c>
      <c r="Y200" s="33" t="n">
        <f aca="false">SUM(G200-X200)</f>
        <v>0</v>
      </c>
    </row>
    <row r="201" customFormat="false" ht="12.75" hidden="true" customHeight="false" outlineLevel="0" collapsed="false">
      <c r="B201" s="191"/>
      <c r="C201" s="202" t="n">
        <v>2004</v>
      </c>
      <c r="D201" s="203"/>
      <c r="E201" s="200"/>
      <c r="F201" s="204"/>
      <c r="G201" s="41" t="n">
        <f aca="false">SUM(H201:I201)</f>
        <v>9581</v>
      </c>
      <c r="H201" s="41" t="n">
        <v>9581</v>
      </c>
      <c r="I201" s="205"/>
      <c r="J201" s="42"/>
      <c r="K201" s="44"/>
      <c r="L201" s="174"/>
      <c r="M201" s="174"/>
      <c r="N201" s="174"/>
      <c r="O201" s="174"/>
      <c r="P201" s="174"/>
      <c r="Q201" s="44"/>
      <c r="R201" s="174"/>
      <c r="S201" s="174"/>
      <c r="T201" s="174"/>
      <c r="U201" s="174" t="n">
        <v>0</v>
      </c>
      <c r="V201" s="41"/>
      <c r="X201" s="3" t="n">
        <f aca="false">SUM(H201+I201+V201)</f>
        <v>9581</v>
      </c>
      <c r="Y201" s="33" t="n">
        <f aca="false">SUM(G201-X201)</f>
        <v>0</v>
      </c>
    </row>
    <row r="202" customFormat="false" ht="12.75" hidden="true" customHeight="false" outlineLevel="0" collapsed="false">
      <c r="B202" s="191"/>
      <c r="C202" s="202" t="n">
        <v>2005</v>
      </c>
      <c r="D202" s="203"/>
      <c r="E202" s="200"/>
      <c r="F202" s="204"/>
      <c r="G202" s="41" t="n">
        <f aca="false">SUM(H202:I202)</f>
        <v>916275</v>
      </c>
      <c r="H202" s="41" t="n">
        <v>376969</v>
      </c>
      <c r="I202" s="205" t="n">
        <v>539306</v>
      </c>
      <c r="J202" s="42"/>
      <c r="K202" s="44"/>
      <c r="L202" s="174"/>
      <c r="M202" s="174"/>
      <c r="N202" s="174"/>
      <c r="O202" s="174"/>
      <c r="P202" s="174"/>
      <c r="Q202" s="44"/>
      <c r="R202" s="174"/>
      <c r="S202" s="174"/>
      <c r="T202" s="174"/>
      <c r="U202" s="174"/>
      <c r="V202" s="41"/>
      <c r="X202" s="3" t="n">
        <f aca="false">SUM(H202+I202+V202)</f>
        <v>916275</v>
      </c>
      <c r="Y202" s="33" t="n">
        <f aca="false">SUM(G202-X202)</f>
        <v>0</v>
      </c>
    </row>
    <row r="203" customFormat="false" ht="14.25" hidden="true" customHeight="true" outlineLevel="0" collapsed="false">
      <c r="B203" s="191"/>
      <c r="C203" s="202" t="n">
        <v>2006</v>
      </c>
      <c r="D203" s="200"/>
      <c r="E203" s="200"/>
      <c r="F203" s="200"/>
      <c r="G203" s="41" t="n">
        <f aca="false">SUM(H203:I203)</f>
        <v>99866</v>
      </c>
      <c r="H203" s="41" t="n">
        <f aca="false">SUM(H204,H211)</f>
        <v>36249</v>
      </c>
      <c r="I203" s="41" t="n">
        <f aca="false">SUM(I204,I211)</f>
        <v>63617</v>
      </c>
      <c r="J203" s="42" t="n">
        <f aca="false">SUM(J204,J211)</f>
        <v>99866</v>
      </c>
      <c r="K203" s="44" t="n">
        <f aca="false">SUM(K204,K211)</f>
        <v>36249</v>
      </c>
      <c r="L203" s="43" t="n">
        <f aca="false">SUM(L204,L211)</f>
        <v>0</v>
      </c>
      <c r="M203" s="43" t="n">
        <f aca="false">SUM(M204,M211)</f>
        <v>0</v>
      </c>
      <c r="N203" s="43" t="n">
        <f aca="false">SUM(N204,N211)</f>
        <v>10466</v>
      </c>
      <c r="O203" s="43" t="n">
        <f aca="false">SUM(O204,O211)</f>
        <v>0</v>
      </c>
      <c r="P203" s="43" t="n">
        <f aca="false">SUM(P204,P211)</f>
        <v>25783</v>
      </c>
      <c r="Q203" s="44" t="n">
        <f aca="false">SUM(Q204,Q211)</f>
        <v>63617</v>
      </c>
      <c r="R203" s="43" t="n">
        <f aca="false">SUM(R204,R211)</f>
        <v>0</v>
      </c>
      <c r="S203" s="43" t="n">
        <f aca="false">SUM(S204,S211)</f>
        <v>0</v>
      </c>
      <c r="T203" s="43" t="n">
        <f aca="false">SUM(T204,T211)</f>
        <v>0</v>
      </c>
      <c r="U203" s="43" t="n">
        <f aca="false">SUM(U204,U211)</f>
        <v>63617</v>
      </c>
      <c r="V203" s="41" t="n">
        <f aca="false">SUM(V204,V211)</f>
        <v>0</v>
      </c>
      <c r="X203" s="3" t="n">
        <f aca="false">SUM(H203+I203+V203)</f>
        <v>99866</v>
      </c>
      <c r="Y203" s="33" t="n">
        <f aca="false">SUM(G203-X203)</f>
        <v>0</v>
      </c>
    </row>
    <row r="204" customFormat="false" ht="17.25" hidden="true" customHeight="true" outlineLevel="0" collapsed="false">
      <c r="B204" s="191"/>
      <c r="C204" s="206"/>
      <c r="D204" s="200"/>
      <c r="E204" s="207" t="n">
        <v>801</v>
      </c>
      <c r="F204" s="57" t="s">
        <v>57</v>
      </c>
      <c r="G204" s="41" t="n">
        <f aca="false">SUM(H204:I204)</f>
        <v>19176</v>
      </c>
      <c r="H204" s="41" t="n">
        <f aca="false">SUM(H205)</f>
        <v>10466</v>
      </c>
      <c r="I204" s="41" t="n">
        <f aca="false">SUM(I205)</f>
        <v>8710</v>
      </c>
      <c r="J204" s="42" t="n">
        <f aca="false">SUM(K204,Q204,V204)</f>
        <v>19176</v>
      </c>
      <c r="K204" s="44" t="n">
        <f aca="false">SUM(L204:P204)</f>
        <v>10466</v>
      </c>
      <c r="L204" s="174" t="n">
        <f aca="false">SUM(L205)</f>
        <v>0</v>
      </c>
      <c r="M204" s="174" t="n">
        <f aca="false">SUM(M205)</f>
        <v>0</v>
      </c>
      <c r="N204" s="174" t="n">
        <f aca="false">SUM(N205)</f>
        <v>10466</v>
      </c>
      <c r="O204" s="174" t="n">
        <f aca="false">SUM(O205)</f>
        <v>0</v>
      </c>
      <c r="P204" s="174" t="n">
        <f aca="false">SUM(P205)</f>
        <v>0</v>
      </c>
      <c r="Q204" s="44" t="n">
        <f aca="false">SUM(R204:U204)</f>
        <v>8710</v>
      </c>
      <c r="R204" s="174" t="n">
        <f aca="false">SUM(R205)</f>
        <v>0</v>
      </c>
      <c r="S204" s="174" t="n">
        <f aca="false">SUM(S205)</f>
        <v>0</v>
      </c>
      <c r="T204" s="174" t="n">
        <f aca="false">SUM(T205)</f>
        <v>0</v>
      </c>
      <c r="U204" s="174" t="n">
        <f aca="false">SUM(U205)</f>
        <v>8710</v>
      </c>
      <c r="V204" s="41" t="n">
        <f aca="false">SUM(V205)</f>
        <v>0</v>
      </c>
      <c r="X204" s="3" t="n">
        <f aca="false">SUM(H204+I204+V204)</f>
        <v>19176</v>
      </c>
      <c r="Y204" s="33" t="n">
        <f aca="false">SUM(G204-X204)</f>
        <v>0</v>
      </c>
    </row>
    <row r="205" customFormat="false" ht="24" hidden="true" customHeight="false" outlineLevel="0" collapsed="false">
      <c r="B205" s="191"/>
      <c r="C205" s="206"/>
      <c r="D205" s="200"/>
      <c r="E205" s="208" t="n">
        <v>80114</v>
      </c>
      <c r="F205" s="209" t="s">
        <v>58</v>
      </c>
      <c r="G205" s="41" t="n">
        <f aca="false">G206+G210</f>
        <v>19176</v>
      </c>
      <c r="H205" s="41" t="n">
        <f aca="false">H206+H210</f>
        <v>10466</v>
      </c>
      <c r="I205" s="41" t="n">
        <f aca="false">I206+I210</f>
        <v>8710</v>
      </c>
      <c r="J205" s="42" t="n">
        <f aca="false">J206+J210</f>
        <v>19176</v>
      </c>
      <c r="K205" s="44" t="n">
        <f aca="false">K206+K210</f>
        <v>10466</v>
      </c>
      <c r="L205" s="174" t="n">
        <f aca="false">L206+L210</f>
        <v>0</v>
      </c>
      <c r="M205" s="174" t="n">
        <f aca="false">M206+M210</f>
        <v>0</v>
      </c>
      <c r="N205" s="174" t="n">
        <f aca="false">N206+N210</f>
        <v>10466</v>
      </c>
      <c r="O205" s="174" t="n">
        <f aca="false">O206+O210</f>
        <v>0</v>
      </c>
      <c r="P205" s="174" t="n">
        <f aca="false">P206+P210</f>
        <v>0</v>
      </c>
      <c r="Q205" s="44" t="n">
        <f aca="false">Q206+Q210</f>
        <v>8710</v>
      </c>
      <c r="R205" s="174" t="n">
        <f aca="false">R206+R210</f>
        <v>0</v>
      </c>
      <c r="S205" s="174" t="n">
        <f aca="false">S206+S210</f>
        <v>0</v>
      </c>
      <c r="T205" s="174" t="n">
        <f aca="false">T206+T210</f>
        <v>0</v>
      </c>
      <c r="U205" s="174" t="n">
        <f aca="false">U206+U210</f>
        <v>8710</v>
      </c>
      <c r="V205" s="41" t="n">
        <f aca="false">V206+V210</f>
        <v>0</v>
      </c>
      <c r="X205" s="3" t="n">
        <f aca="false">SUM(H205+I205+V205)</f>
        <v>19176</v>
      </c>
      <c r="Y205" s="33" t="n">
        <f aca="false">SUM(G205-X205)</f>
        <v>0</v>
      </c>
    </row>
    <row r="206" customFormat="false" ht="12.75" hidden="true" customHeight="false" outlineLevel="0" collapsed="false">
      <c r="B206" s="191"/>
      <c r="C206" s="206"/>
      <c r="D206" s="200"/>
      <c r="E206" s="210"/>
      <c r="F206" s="70" t="s">
        <v>42</v>
      </c>
      <c r="G206" s="181" t="n">
        <f aca="false">SUM(G207:G209)</f>
        <v>19176</v>
      </c>
      <c r="H206" s="181" t="n">
        <f aca="false">SUM(H207:H209)</f>
        <v>10466</v>
      </c>
      <c r="I206" s="181" t="n">
        <f aca="false">SUM(I207:I209)</f>
        <v>8710</v>
      </c>
      <c r="J206" s="182" t="n">
        <f aca="false">SUM(J207:J209)</f>
        <v>19176</v>
      </c>
      <c r="K206" s="183" t="n">
        <f aca="false">SUM(K207:K209)</f>
        <v>10466</v>
      </c>
      <c r="L206" s="185" t="n">
        <f aca="false">SUM(L207:L209)</f>
        <v>0</v>
      </c>
      <c r="M206" s="185" t="n">
        <f aca="false">SUM(M207:M209)</f>
        <v>0</v>
      </c>
      <c r="N206" s="185" t="n">
        <f aca="false">SUM(N207:N209)</f>
        <v>10466</v>
      </c>
      <c r="O206" s="185" t="n">
        <f aca="false">SUM(O207:O209)</f>
        <v>0</v>
      </c>
      <c r="P206" s="185" t="n">
        <f aca="false">SUM(P207:P209)</f>
        <v>0</v>
      </c>
      <c r="Q206" s="183" t="n">
        <f aca="false">SUM(Q207:Q209)</f>
        <v>8710</v>
      </c>
      <c r="R206" s="185" t="n">
        <f aca="false">SUM(R207:R209)</f>
        <v>0</v>
      </c>
      <c r="S206" s="185" t="n">
        <f aca="false">SUM(S207:S209)</f>
        <v>0</v>
      </c>
      <c r="T206" s="185" t="n">
        <f aca="false">SUM(T207:T209)</f>
        <v>0</v>
      </c>
      <c r="U206" s="185" t="n">
        <f aca="false">SUM(U207:U209)</f>
        <v>8710</v>
      </c>
      <c r="V206" s="181" t="n">
        <f aca="false">SUM(V207:V209)</f>
        <v>0</v>
      </c>
      <c r="X206" s="3" t="n">
        <f aca="false">SUM(H206+I206+V206)</f>
        <v>19176</v>
      </c>
      <c r="Y206" s="33" t="n">
        <f aca="false">SUM(G206-X206)</f>
        <v>0</v>
      </c>
    </row>
    <row r="207" customFormat="false" ht="12.75" hidden="true" customHeight="false" outlineLevel="0" collapsed="false">
      <c r="B207" s="191"/>
      <c r="C207" s="206"/>
      <c r="D207" s="200"/>
      <c r="E207" s="210"/>
      <c r="F207" s="76" t="s">
        <v>46</v>
      </c>
      <c r="G207" s="211" t="n">
        <f aca="false">SUM(H207,I207,V207)</f>
        <v>0</v>
      </c>
      <c r="H207" s="181" t="n">
        <f aca="false">SUM(K207)</f>
        <v>0</v>
      </c>
      <c r="I207" s="181" t="n">
        <f aca="false">SUM(Q207)</f>
        <v>0</v>
      </c>
      <c r="J207" s="212" t="n">
        <f aca="false">SUM(K207,Q207,V207)</f>
        <v>0</v>
      </c>
      <c r="K207" s="183" t="n">
        <f aca="false">SUM(L207:P207)</f>
        <v>0</v>
      </c>
      <c r="L207" s="213"/>
      <c r="M207" s="213"/>
      <c r="N207" s="213"/>
      <c r="O207" s="213"/>
      <c r="P207" s="213"/>
      <c r="Q207" s="183" t="n">
        <f aca="false">SUM(R207:U207)</f>
        <v>0</v>
      </c>
      <c r="R207" s="214"/>
      <c r="S207" s="214"/>
      <c r="T207" s="214"/>
      <c r="U207" s="213"/>
      <c r="V207" s="215"/>
      <c r="X207" s="3" t="n">
        <f aca="false">SUM(H207+I207+V207)</f>
        <v>0</v>
      </c>
      <c r="Y207" s="33" t="n">
        <f aca="false">SUM(G207-X207)</f>
        <v>0</v>
      </c>
    </row>
    <row r="208" customFormat="false" ht="12.75" hidden="true" customHeight="false" outlineLevel="0" collapsed="false">
      <c r="B208" s="191"/>
      <c r="C208" s="206"/>
      <c r="D208" s="200"/>
      <c r="E208" s="210"/>
      <c r="F208" s="76" t="s">
        <v>47</v>
      </c>
      <c r="G208" s="211" t="n">
        <f aca="false">SUM(H208,I208,V208)</f>
        <v>0</v>
      </c>
      <c r="H208" s="181" t="n">
        <f aca="false">SUM(K208)</f>
        <v>0</v>
      </c>
      <c r="I208" s="181" t="n">
        <f aca="false">SUM(Q208)</f>
        <v>0</v>
      </c>
      <c r="J208" s="212" t="n">
        <f aca="false">SUM(K208,Q208,V208)</f>
        <v>0</v>
      </c>
      <c r="K208" s="183" t="n">
        <f aca="false">SUM(L208:P208)</f>
        <v>0</v>
      </c>
      <c r="L208" s="213"/>
      <c r="M208" s="213"/>
      <c r="N208" s="213"/>
      <c r="O208" s="213"/>
      <c r="P208" s="213"/>
      <c r="Q208" s="183" t="n">
        <f aca="false">SUM(R208:U208)</f>
        <v>0</v>
      </c>
      <c r="R208" s="214"/>
      <c r="S208" s="214"/>
      <c r="T208" s="214"/>
      <c r="U208" s="213"/>
      <c r="V208" s="215"/>
      <c r="X208" s="3" t="n">
        <f aca="false">SUM(H208+I208+V208)</f>
        <v>0</v>
      </c>
      <c r="Y208" s="33" t="n">
        <f aca="false">SUM(G208-X208)</f>
        <v>0</v>
      </c>
    </row>
    <row r="209" customFormat="false" ht="12.75" hidden="true" customHeight="false" outlineLevel="0" collapsed="false">
      <c r="A209" s="1" t="n">
        <v>89</v>
      </c>
      <c r="B209" s="191"/>
      <c r="C209" s="206"/>
      <c r="D209" s="200"/>
      <c r="E209" s="210"/>
      <c r="F209" s="76" t="s">
        <v>48</v>
      </c>
      <c r="G209" s="211" t="n">
        <f aca="false">SUM(H209,I209,V209)</f>
        <v>19176</v>
      </c>
      <c r="H209" s="181" t="n">
        <f aca="false">SUM(K209)</f>
        <v>10466</v>
      </c>
      <c r="I209" s="181" t="n">
        <f aca="false">SUM(Q209)</f>
        <v>8710</v>
      </c>
      <c r="J209" s="212" t="n">
        <f aca="false">SUM(K209,Q209,V209)</f>
        <v>19176</v>
      </c>
      <c r="K209" s="183" t="n">
        <f aca="false">SUM(L209:P209)</f>
        <v>10466</v>
      </c>
      <c r="L209" s="213"/>
      <c r="M209" s="213"/>
      <c r="N209" s="213" t="n">
        <v>10466</v>
      </c>
      <c r="O209" s="213"/>
      <c r="P209" s="213"/>
      <c r="Q209" s="183" t="n">
        <f aca="false">SUM(R209:U209)</f>
        <v>8710</v>
      </c>
      <c r="R209" s="214"/>
      <c r="S209" s="214"/>
      <c r="T209" s="214"/>
      <c r="U209" s="213" t="n">
        <v>8710</v>
      </c>
      <c r="V209" s="215"/>
      <c r="X209" s="3" t="n">
        <f aca="false">SUM(H209+I209+V209)</f>
        <v>19176</v>
      </c>
      <c r="Y209" s="33" t="n">
        <f aca="false">SUM(G209-X209)</f>
        <v>0</v>
      </c>
    </row>
    <row r="210" customFormat="false" ht="12.75" hidden="true" customHeight="false" outlineLevel="0" collapsed="false">
      <c r="B210" s="191"/>
      <c r="C210" s="206"/>
      <c r="D210" s="200"/>
      <c r="E210" s="210"/>
      <c r="F210" s="70" t="s">
        <v>43</v>
      </c>
      <c r="G210" s="211" t="n">
        <f aca="false">SUM(H210,I210,V210)</f>
        <v>0</v>
      </c>
      <c r="H210" s="181" t="n">
        <f aca="false">SUM(K210)</f>
        <v>0</v>
      </c>
      <c r="I210" s="181" t="n">
        <f aca="false">SUM(Q210)</f>
        <v>0</v>
      </c>
      <c r="J210" s="212" t="n">
        <f aca="false">SUM(K210,Q210,V210)</f>
        <v>0</v>
      </c>
      <c r="K210" s="183" t="n">
        <f aca="false">SUM(L210:P210)</f>
        <v>0</v>
      </c>
      <c r="L210" s="213"/>
      <c r="M210" s="213"/>
      <c r="N210" s="213"/>
      <c r="O210" s="213"/>
      <c r="P210" s="213"/>
      <c r="Q210" s="183" t="n">
        <f aca="false">SUM(R210:U210)</f>
        <v>0</v>
      </c>
      <c r="R210" s="214"/>
      <c r="S210" s="214"/>
      <c r="T210" s="214"/>
      <c r="U210" s="213"/>
      <c r="V210" s="215"/>
      <c r="X210" s="3" t="n">
        <f aca="false">SUM(H210+I210+V210)</f>
        <v>0</v>
      </c>
      <c r="Y210" s="33" t="n">
        <f aca="false">SUM(G210-X210)</f>
        <v>0</v>
      </c>
    </row>
    <row r="211" customFormat="false" ht="24" hidden="true" customHeight="false" outlineLevel="0" collapsed="false">
      <c r="B211" s="191"/>
      <c r="C211" s="206"/>
      <c r="D211" s="200"/>
      <c r="E211" s="207" t="n">
        <v>854</v>
      </c>
      <c r="F211" s="139" t="s">
        <v>70</v>
      </c>
      <c r="G211" s="41" t="n">
        <f aca="false">SUM(H211:I211)</f>
        <v>80690</v>
      </c>
      <c r="H211" s="41" t="n">
        <f aca="false">SUM(H212)</f>
        <v>25783</v>
      </c>
      <c r="I211" s="41" t="n">
        <f aca="false">SUM(I212)</f>
        <v>54907</v>
      </c>
      <c r="J211" s="42" t="n">
        <f aca="false">SUM(K211,Q211,V211)</f>
        <v>80690</v>
      </c>
      <c r="K211" s="44" t="n">
        <f aca="false">SUM(L211:P211)</f>
        <v>25783</v>
      </c>
      <c r="L211" s="174" t="n">
        <f aca="false">SUM(L212)</f>
        <v>0</v>
      </c>
      <c r="M211" s="174" t="n">
        <f aca="false">SUM(M212)</f>
        <v>0</v>
      </c>
      <c r="N211" s="174" t="n">
        <f aca="false">SUM(N212)</f>
        <v>0</v>
      </c>
      <c r="O211" s="174" t="n">
        <f aca="false">SUM(O212)</f>
        <v>0</v>
      </c>
      <c r="P211" s="174" t="n">
        <f aca="false">SUM(P212)</f>
        <v>25783</v>
      </c>
      <c r="Q211" s="44" t="n">
        <f aca="false">SUM(R211:U211)</f>
        <v>54907</v>
      </c>
      <c r="R211" s="174" t="n">
        <f aca="false">SUM(R212)</f>
        <v>0</v>
      </c>
      <c r="S211" s="174" t="n">
        <f aca="false">SUM(S212)</f>
        <v>0</v>
      </c>
      <c r="T211" s="174" t="n">
        <f aca="false">SUM(T212)</f>
        <v>0</v>
      </c>
      <c r="U211" s="174" t="n">
        <f aca="false">SUM(U212)</f>
        <v>54907</v>
      </c>
      <c r="V211" s="41" t="n">
        <f aca="false">SUM(V212)</f>
        <v>0</v>
      </c>
      <c r="X211" s="3" t="n">
        <f aca="false">SUM(H211+I211+V211)</f>
        <v>80690</v>
      </c>
      <c r="Y211" s="33" t="n">
        <f aca="false">SUM(G211-X211)</f>
        <v>0</v>
      </c>
    </row>
    <row r="212" customFormat="false" ht="24" hidden="true" customHeight="false" outlineLevel="0" collapsed="false">
      <c r="B212" s="191"/>
      <c r="C212" s="206"/>
      <c r="D212" s="200"/>
      <c r="E212" s="208" t="n">
        <v>85415</v>
      </c>
      <c r="F212" s="120" t="s">
        <v>71</v>
      </c>
      <c r="G212" s="41" t="n">
        <f aca="false">G213+G217</f>
        <v>80690</v>
      </c>
      <c r="H212" s="41" t="n">
        <f aca="false">H213+H217</f>
        <v>25783</v>
      </c>
      <c r="I212" s="41" t="n">
        <f aca="false">I213+I217</f>
        <v>54907</v>
      </c>
      <c r="J212" s="42" t="n">
        <f aca="false">J213+J217</f>
        <v>80690</v>
      </c>
      <c r="K212" s="44" t="n">
        <f aca="false">K213+K217</f>
        <v>25783</v>
      </c>
      <c r="L212" s="174" t="n">
        <f aca="false">L213+L217</f>
        <v>0</v>
      </c>
      <c r="M212" s="174" t="n">
        <f aca="false">M213+M217</f>
        <v>0</v>
      </c>
      <c r="N212" s="174" t="n">
        <f aca="false">N213+N217</f>
        <v>0</v>
      </c>
      <c r="O212" s="174" t="n">
        <f aca="false">O213+O217</f>
        <v>0</v>
      </c>
      <c r="P212" s="174" t="n">
        <f aca="false">P213+P217</f>
        <v>25783</v>
      </c>
      <c r="Q212" s="44" t="n">
        <f aca="false">Q213+Q217</f>
        <v>54907</v>
      </c>
      <c r="R212" s="174" t="n">
        <f aca="false">R213+R217</f>
        <v>0</v>
      </c>
      <c r="S212" s="174" t="n">
        <f aca="false">S213+S217</f>
        <v>0</v>
      </c>
      <c r="T212" s="174" t="n">
        <f aca="false">T213+T217</f>
        <v>0</v>
      </c>
      <c r="U212" s="174" t="n">
        <f aca="false">U213+U217</f>
        <v>54907</v>
      </c>
      <c r="V212" s="41" t="n">
        <f aca="false">V213+V217</f>
        <v>0</v>
      </c>
      <c r="X212" s="3" t="n">
        <f aca="false">SUM(H212+I212+V212)</f>
        <v>80690</v>
      </c>
      <c r="Y212" s="33" t="n">
        <f aca="false">SUM(G212-X212)</f>
        <v>0</v>
      </c>
    </row>
    <row r="213" customFormat="false" ht="12.75" hidden="true" customHeight="false" outlineLevel="0" collapsed="false">
      <c r="B213" s="191"/>
      <c r="C213" s="206"/>
      <c r="D213" s="200"/>
      <c r="E213" s="216"/>
      <c r="F213" s="70" t="s">
        <v>42</v>
      </c>
      <c r="G213" s="181" t="n">
        <f aca="false">SUM(G214:G216)</f>
        <v>80690</v>
      </c>
      <c r="H213" s="181" t="n">
        <f aca="false">SUM(H214:H216)</f>
        <v>25783</v>
      </c>
      <c r="I213" s="181" t="n">
        <f aca="false">SUM(I214:I216)</f>
        <v>54907</v>
      </c>
      <c r="J213" s="182" t="n">
        <f aca="false">SUM(J214:J216)</f>
        <v>80690</v>
      </c>
      <c r="K213" s="183" t="n">
        <f aca="false">SUM(K214:K216)</f>
        <v>25783</v>
      </c>
      <c r="L213" s="185" t="n">
        <f aca="false">SUM(L214:L216)</f>
        <v>0</v>
      </c>
      <c r="M213" s="185" t="n">
        <f aca="false">SUM(M214:M216)</f>
        <v>0</v>
      </c>
      <c r="N213" s="185" t="n">
        <f aca="false">SUM(N214:N216)</f>
        <v>0</v>
      </c>
      <c r="O213" s="185" t="n">
        <f aca="false">SUM(O214:O216)</f>
        <v>0</v>
      </c>
      <c r="P213" s="185" t="n">
        <f aca="false">SUM(P214:P216)</f>
        <v>25783</v>
      </c>
      <c r="Q213" s="183" t="n">
        <f aca="false">SUM(Q214:Q216)</f>
        <v>54907</v>
      </c>
      <c r="R213" s="185" t="n">
        <f aca="false">SUM(R214:R216)</f>
        <v>0</v>
      </c>
      <c r="S213" s="185" t="n">
        <f aca="false">SUM(S214:S216)</f>
        <v>0</v>
      </c>
      <c r="T213" s="185" t="n">
        <f aca="false">SUM(T214:T216)</f>
        <v>0</v>
      </c>
      <c r="U213" s="185" t="n">
        <f aca="false">SUM(U214:U216)</f>
        <v>54907</v>
      </c>
      <c r="V213" s="181" t="n">
        <f aca="false">SUM(V214:V216)</f>
        <v>0</v>
      </c>
      <c r="X213" s="3" t="n">
        <f aca="false">SUM(H213+I213+V213)</f>
        <v>80690</v>
      </c>
      <c r="Y213" s="33" t="n">
        <f aca="false">SUM(G213-X213)</f>
        <v>0</v>
      </c>
    </row>
    <row r="214" customFormat="false" ht="12.75" hidden="true" customHeight="false" outlineLevel="0" collapsed="false">
      <c r="B214" s="191"/>
      <c r="C214" s="206"/>
      <c r="D214" s="200"/>
      <c r="E214" s="216"/>
      <c r="F214" s="76" t="s">
        <v>46</v>
      </c>
      <c r="G214" s="211" t="n">
        <f aca="false">SUM(H214,I214,V214)</f>
        <v>0</v>
      </c>
      <c r="H214" s="181" t="n">
        <f aca="false">SUM(K214)</f>
        <v>0</v>
      </c>
      <c r="I214" s="181" t="n">
        <f aca="false">SUM(Q214)</f>
        <v>0</v>
      </c>
      <c r="J214" s="182" t="n">
        <f aca="false">SUM(K214,Q214,V214)</f>
        <v>0</v>
      </c>
      <c r="K214" s="183" t="n">
        <f aca="false">SUM(L214:P214)</f>
        <v>0</v>
      </c>
      <c r="L214" s="213"/>
      <c r="M214" s="213"/>
      <c r="N214" s="213"/>
      <c r="O214" s="213"/>
      <c r="P214" s="213"/>
      <c r="Q214" s="183" t="n">
        <f aca="false">SUM(R214:U214)</f>
        <v>0</v>
      </c>
      <c r="R214" s="214"/>
      <c r="S214" s="214"/>
      <c r="T214" s="214"/>
      <c r="U214" s="213"/>
      <c r="V214" s="215"/>
      <c r="X214" s="3" t="n">
        <f aca="false">SUM(H214+I214+V214)</f>
        <v>0</v>
      </c>
      <c r="Y214" s="33" t="n">
        <f aca="false">SUM(G214-X214)</f>
        <v>0</v>
      </c>
    </row>
    <row r="215" customFormat="false" ht="12.75" hidden="true" customHeight="false" outlineLevel="0" collapsed="false">
      <c r="B215" s="191"/>
      <c r="C215" s="206"/>
      <c r="D215" s="200"/>
      <c r="E215" s="216"/>
      <c r="F215" s="76" t="s">
        <v>47</v>
      </c>
      <c r="G215" s="211" t="n">
        <f aca="false">SUM(H215,I215,V215)</f>
        <v>0</v>
      </c>
      <c r="H215" s="181" t="n">
        <f aca="false">SUM(K215)</f>
        <v>0</v>
      </c>
      <c r="I215" s="181" t="n">
        <f aca="false">SUM(Q215)</f>
        <v>0</v>
      </c>
      <c r="J215" s="182" t="n">
        <f aca="false">SUM(K215,Q215,V215)</f>
        <v>0</v>
      </c>
      <c r="K215" s="183" t="n">
        <f aca="false">SUM(L215:P215)</f>
        <v>0</v>
      </c>
      <c r="L215" s="213"/>
      <c r="M215" s="213"/>
      <c r="N215" s="213"/>
      <c r="O215" s="213"/>
      <c r="P215" s="213"/>
      <c r="Q215" s="183" t="n">
        <f aca="false">SUM(R215:U215)</f>
        <v>0</v>
      </c>
      <c r="R215" s="214"/>
      <c r="S215" s="214"/>
      <c r="T215" s="214"/>
      <c r="U215" s="213"/>
      <c r="V215" s="215"/>
      <c r="X215" s="3" t="n">
        <f aca="false">SUM(H215+I215+V215)</f>
        <v>0</v>
      </c>
      <c r="Y215" s="33" t="n">
        <f aca="false">SUM(G215-X215)</f>
        <v>0</v>
      </c>
    </row>
    <row r="216" customFormat="false" ht="12.75" hidden="true" customHeight="false" outlineLevel="0" collapsed="false">
      <c r="B216" s="191"/>
      <c r="C216" s="206"/>
      <c r="D216" s="200"/>
      <c r="E216" s="216"/>
      <c r="F216" s="76" t="s">
        <v>48</v>
      </c>
      <c r="G216" s="211" t="n">
        <f aca="false">SUM(H216,I216,V216)</f>
        <v>80690</v>
      </c>
      <c r="H216" s="181" t="n">
        <f aca="false">SUM(K216)</f>
        <v>25783</v>
      </c>
      <c r="I216" s="181" t="n">
        <f aca="false">SUM(Q216)</f>
        <v>54907</v>
      </c>
      <c r="J216" s="182" t="n">
        <f aca="false">SUM(K216,Q216,V216)</f>
        <v>80690</v>
      </c>
      <c r="K216" s="183" t="n">
        <f aca="false">SUM(L216:P216)</f>
        <v>25783</v>
      </c>
      <c r="L216" s="213"/>
      <c r="M216" s="213"/>
      <c r="N216" s="213"/>
      <c r="O216" s="213"/>
      <c r="P216" s="213" t="n">
        <v>25783</v>
      </c>
      <c r="Q216" s="183" t="n">
        <f aca="false">SUM(R216:U216)</f>
        <v>54907</v>
      </c>
      <c r="R216" s="214"/>
      <c r="S216" s="214"/>
      <c r="T216" s="214"/>
      <c r="U216" s="213" t="n">
        <v>54907</v>
      </c>
      <c r="V216" s="215"/>
      <c r="X216" s="3" t="n">
        <f aca="false">SUM(H216+I216+V216)</f>
        <v>80690</v>
      </c>
      <c r="Y216" s="33" t="n">
        <f aca="false">SUM(G216-X216)</f>
        <v>0</v>
      </c>
    </row>
    <row r="217" customFormat="false" ht="12.75" hidden="true" customHeight="false" outlineLevel="0" collapsed="false">
      <c r="B217" s="191"/>
      <c r="C217" s="206"/>
      <c r="D217" s="200"/>
      <c r="E217" s="216"/>
      <c r="F217" s="70" t="s">
        <v>43</v>
      </c>
      <c r="G217" s="211" t="n">
        <f aca="false">SUM(H217,I217,V217)</f>
        <v>0</v>
      </c>
      <c r="H217" s="181" t="n">
        <f aca="false">SUM(K217)</f>
        <v>0</v>
      </c>
      <c r="I217" s="181" t="n">
        <f aca="false">SUM(Q217)</f>
        <v>0</v>
      </c>
      <c r="J217" s="182" t="n">
        <f aca="false">SUM(K217,Q217,V217)</f>
        <v>0</v>
      </c>
      <c r="K217" s="183" t="n">
        <f aca="false">SUM(L217:P217)</f>
        <v>0</v>
      </c>
      <c r="L217" s="213"/>
      <c r="M217" s="213"/>
      <c r="N217" s="213"/>
      <c r="O217" s="213"/>
      <c r="P217" s="213"/>
      <c r="Q217" s="183" t="n">
        <f aca="false">SUM(R217:U217)</f>
        <v>0</v>
      </c>
      <c r="R217" s="214"/>
      <c r="S217" s="214"/>
      <c r="T217" s="214"/>
      <c r="U217" s="213"/>
      <c r="V217" s="215"/>
      <c r="X217" s="3" t="n">
        <f aca="false">SUM(H217+I217+V217)</f>
        <v>0</v>
      </c>
      <c r="Y217" s="33" t="n">
        <f aca="false">SUM(G217-X217)</f>
        <v>0</v>
      </c>
    </row>
    <row r="218" customFormat="false" ht="15" hidden="true" customHeight="true" outlineLevel="0" collapsed="false">
      <c r="B218" s="217" t="n">
        <v>4</v>
      </c>
      <c r="C218" s="189" t="s">
        <v>88</v>
      </c>
      <c r="D218" s="152"/>
      <c r="E218" s="152"/>
      <c r="F218" s="152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218"/>
      <c r="X218" s="3"/>
      <c r="Y218" s="33"/>
    </row>
    <row r="219" customFormat="false" ht="12.75" hidden="true" customHeight="false" outlineLevel="0" collapsed="false">
      <c r="B219" s="217"/>
      <c r="C219" s="156" t="s">
        <v>89</v>
      </c>
      <c r="D219" s="157"/>
      <c r="E219" s="157"/>
      <c r="F219" s="157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219"/>
      <c r="X219" s="3"/>
      <c r="Y219" s="33"/>
    </row>
    <row r="220" customFormat="false" ht="12.75" hidden="true" customHeight="false" outlineLevel="0" collapsed="false">
      <c r="B220" s="217"/>
      <c r="C220" s="160" t="s">
        <v>90</v>
      </c>
      <c r="D220" s="161"/>
      <c r="E220" s="161"/>
      <c r="F220" s="161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220"/>
      <c r="X220" s="3"/>
      <c r="Y220" s="33"/>
    </row>
    <row r="221" customFormat="false" ht="60" hidden="true" customHeight="true" outlineLevel="0" collapsed="false">
      <c r="B221" s="217"/>
      <c r="C221" s="164" t="s">
        <v>91</v>
      </c>
      <c r="D221" s="221" t="n">
        <v>22</v>
      </c>
      <c r="E221" s="222"/>
      <c r="F221" s="167"/>
      <c r="G221" s="168" t="n">
        <f aca="false">SUM(G222,G223)</f>
        <v>419800</v>
      </c>
      <c r="H221" s="168" t="n">
        <f aca="false">SUM(H222,H223)</f>
        <v>83959</v>
      </c>
      <c r="I221" s="168" t="n">
        <f aca="false">SUM(I222,I223)</f>
        <v>335841</v>
      </c>
      <c r="J221" s="169"/>
      <c r="K221" s="170"/>
      <c r="L221" s="190"/>
      <c r="M221" s="190"/>
      <c r="N221" s="190"/>
      <c r="O221" s="190"/>
      <c r="P221" s="190"/>
      <c r="Q221" s="170"/>
      <c r="R221" s="190"/>
      <c r="S221" s="190"/>
      <c r="T221" s="190"/>
      <c r="U221" s="190"/>
      <c r="V221" s="168"/>
      <c r="X221" s="3" t="n">
        <f aca="false">SUM(H221+I221+V221)</f>
        <v>419800</v>
      </c>
      <c r="Y221" s="33" t="n">
        <f aca="false">SUM(G221-X221)</f>
        <v>0</v>
      </c>
    </row>
    <row r="222" customFormat="false" ht="12.75" hidden="true" customHeight="false" outlineLevel="0" collapsed="false">
      <c r="B222" s="217"/>
      <c r="C222" s="171" t="s">
        <v>92</v>
      </c>
      <c r="D222" s="172"/>
      <c r="E222" s="172"/>
      <c r="F222" s="172"/>
      <c r="G222" s="41" t="n">
        <f aca="false">SUM(H222:I222)</f>
        <v>351133</v>
      </c>
      <c r="H222" s="41" t="n">
        <f aca="false">70923-477</f>
        <v>70446</v>
      </c>
      <c r="I222" s="41" t="n">
        <f aca="false">322751-42064</f>
        <v>280687</v>
      </c>
      <c r="J222" s="42"/>
      <c r="K222" s="44" t="n">
        <f aca="false">SUM(L222:P222)</f>
        <v>0</v>
      </c>
      <c r="L222" s="174"/>
      <c r="M222" s="174"/>
      <c r="N222" s="174"/>
      <c r="O222" s="174"/>
      <c r="P222" s="174"/>
      <c r="Q222" s="44" t="n">
        <f aca="false">SUM(R222:U222)</f>
        <v>0</v>
      </c>
      <c r="R222" s="174"/>
      <c r="S222" s="174"/>
      <c r="T222" s="174"/>
      <c r="U222" s="174"/>
      <c r="V222" s="41"/>
      <c r="X222" s="3" t="n">
        <f aca="false">SUM(H222+I222+V222)</f>
        <v>351133</v>
      </c>
      <c r="Y222" s="33" t="n">
        <f aca="false">SUM(G222-X222)</f>
        <v>0</v>
      </c>
    </row>
    <row r="223" customFormat="false" ht="12.75" hidden="true" customHeight="false" outlineLevel="0" collapsed="false">
      <c r="B223" s="217"/>
      <c r="C223" s="223" t="n">
        <v>2006</v>
      </c>
      <c r="D223" s="172"/>
      <c r="E223" s="172"/>
      <c r="F223" s="172"/>
      <c r="G223" s="41" t="n">
        <f aca="false">G224</f>
        <v>68667</v>
      </c>
      <c r="H223" s="41" t="n">
        <f aca="false">H224</f>
        <v>13513</v>
      </c>
      <c r="I223" s="41" t="n">
        <f aca="false">I224</f>
        <v>55154</v>
      </c>
      <c r="J223" s="42" t="n">
        <f aca="false">J224</f>
        <v>68667</v>
      </c>
      <c r="K223" s="44" t="n">
        <f aca="false">K224</f>
        <v>13513</v>
      </c>
      <c r="L223" s="43" t="n">
        <f aca="false">L224</f>
        <v>0</v>
      </c>
      <c r="M223" s="43" t="n">
        <f aca="false">M224</f>
        <v>0</v>
      </c>
      <c r="N223" s="43" t="n">
        <f aca="false">N224</f>
        <v>908</v>
      </c>
      <c r="O223" s="43" t="n">
        <f aca="false">O224</f>
        <v>0</v>
      </c>
      <c r="P223" s="43" t="n">
        <f aca="false">P224</f>
        <v>12605</v>
      </c>
      <c r="Q223" s="44" t="n">
        <f aca="false">Q224</f>
        <v>55154</v>
      </c>
      <c r="R223" s="43" t="n">
        <f aca="false">R224</f>
        <v>0</v>
      </c>
      <c r="S223" s="43" t="n">
        <f aca="false">S224</f>
        <v>0</v>
      </c>
      <c r="T223" s="43" t="n">
        <f aca="false">T224</f>
        <v>0</v>
      </c>
      <c r="U223" s="43" t="n">
        <f aca="false">U224</f>
        <v>55154</v>
      </c>
      <c r="V223" s="41" t="n">
        <f aca="false">V224</f>
        <v>0</v>
      </c>
      <c r="X223" s="3" t="n">
        <f aca="false">SUM(H223+I223+V223)</f>
        <v>68667</v>
      </c>
      <c r="Y223" s="33" t="n">
        <f aca="false">SUM(G223-X223)</f>
        <v>0</v>
      </c>
    </row>
    <row r="224" customFormat="false" ht="36" hidden="true" customHeight="false" outlineLevel="0" collapsed="false">
      <c r="B224" s="217"/>
      <c r="C224" s="191"/>
      <c r="D224" s="140"/>
      <c r="E224" s="56" t="n">
        <v>853</v>
      </c>
      <c r="F224" s="94" t="s">
        <v>68</v>
      </c>
      <c r="G224" s="41" t="n">
        <f aca="false">SUM(H224:I224)</f>
        <v>68667</v>
      </c>
      <c r="H224" s="41" t="n">
        <f aca="false">SUM(H225)</f>
        <v>13513</v>
      </c>
      <c r="I224" s="41" t="n">
        <f aca="false">SUM(I225)</f>
        <v>55154</v>
      </c>
      <c r="J224" s="42" t="n">
        <f aca="false">SUM(K224,Q224,V224)</f>
        <v>68667</v>
      </c>
      <c r="K224" s="44" t="n">
        <f aca="false">SUM(L224:P224)</f>
        <v>13513</v>
      </c>
      <c r="L224" s="174" t="n">
        <f aca="false">SUM(L225)</f>
        <v>0</v>
      </c>
      <c r="M224" s="174" t="n">
        <f aca="false">SUM(M225)</f>
        <v>0</v>
      </c>
      <c r="N224" s="174" t="n">
        <f aca="false">SUM(N225)</f>
        <v>908</v>
      </c>
      <c r="O224" s="174" t="n">
        <f aca="false">SUM(O225)</f>
        <v>0</v>
      </c>
      <c r="P224" s="43" t="n">
        <f aca="false">SUM(P225)</f>
        <v>12605</v>
      </c>
      <c r="Q224" s="44" t="n">
        <f aca="false">SUM(R224:U224)</f>
        <v>55154</v>
      </c>
      <c r="R224" s="174" t="n">
        <f aca="false">SUM(R225)</f>
        <v>0</v>
      </c>
      <c r="S224" s="174" t="n">
        <f aca="false">SUM(S225)</f>
        <v>0</v>
      </c>
      <c r="T224" s="174" t="n">
        <f aca="false">SUM(T225)</f>
        <v>0</v>
      </c>
      <c r="U224" s="174" t="n">
        <f aca="false">SUM(U225)</f>
        <v>55154</v>
      </c>
      <c r="V224" s="41" t="n">
        <f aca="false">SUM(V225)</f>
        <v>0</v>
      </c>
      <c r="X224" s="3" t="n">
        <f aca="false">SUM(H224+I224+V224)</f>
        <v>68667</v>
      </c>
      <c r="Y224" s="33" t="n">
        <f aca="false">SUM(G224-X224)</f>
        <v>0</v>
      </c>
    </row>
    <row r="225" customFormat="false" ht="16.5" hidden="true" customHeight="true" outlineLevel="0" collapsed="false">
      <c r="B225" s="217"/>
      <c r="C225" s="191"/>
      <c r="D225" s="140"/>
      <c r="E225" s="63" t="n">
        <v>85395</v>
      </c>
      <c r="F225" s="97" t="s">
        <v>52</v>
      </c>
      <c r="G225" s="41" t="n">
        <f aca="false">G226+G230</f>
        <v>68667</v>
      </c>
      <c r="H225" s="41" t="n">
        <f aca="false">H226+H230</f>
        <v>13513</v>
      </c>
      <c r="I225" s="41" t="n">
        <f aca="false">I226+I230</f>
        <v>55154</v>
      </c>
      <c r="J225" s="42" t="n">
        <f aca="false">J226+J230</f>
        <v>68667</v>
      </c>
      <c r="K225" s="44" t="n">
        <f aca="false">K226+K230</f>
        <v>13513</v>
      </c>
      <c r="L225" s="174" t="n">
        <f aca="false">L226+L230</f>
        <v>0</v>
      </c>
      <c r="M225" s="174" t="n">
        <f aca="false">M226+M230</f>
        <v>0</v>
      </c>
      <c r="N225" s="174" t="n">
        <f aca="false">N226+N230</f>
        <v>908</v>
      </c>
      <c r="O225" s="174" t="n">
        <f aca="false">O226+O230</f>
        <v>0</v>
      </c>
      <c r="P225" s="43" t="n">
        <f aca="false">P226+P230</f>
        <v>12605</v>
      </c>
      <c r="Q225" s="44" t="n">
        <f aca="false">Q226+Q230</f>
        <v>55154</v>
      </c>
      <c r="R225" s="174" t="n">
        <f aca="false">R226+R230</f>
        <v>0</v>
      </c>
      <c r="S225" s="174" t="n">
        <f aca="false">S226+S230</f>
        <v>0</v>
      </c>
      <c r="T225" s="174" t="n">
        <f aca="false">T226+T230</f>
        <v>0</v>
      </c>
      <c r="U225" s="174" t="n">
        <f aca="false">U226+U230</f>
        <v>55154</v>
      </c>
      <c r="V225" s="41" t="n">
        <f aca="false">V226+V230</f>
        <v>0</v>
      </c>
      <c r="X225" s="3" t="n">
        <f aca="false">SUM(H225+I225+V225)</f>
        <v>68667</v>
      </c>
      <c r="Y225" s="33" t="n">
        <f aca="false">SUM(G225-X225)</f>
        <v>0</v>
      </c>
    </row>
    <row r="226" customFormat="false" ht="12.75" hidden="true" customHeight="false" outlineLevel="0" collapsed="false">
      <c r="B226" s="217"/>
      <c r="C226" s="191"/>
      <c r="D226" s="140"/>
      <c r="E226" s="109"/>
      <c r="F226" s="70" t="s">
        <v>42</v>
      </c>
      <c r="G226" s="181" t="n">
        <f aca="false">SUM(G227:G229)</f>
        <v>68667</v>
      </c>
      <c r="H226" s="181" t="n">
        <f aca="false">SUM(H227:H229)</f>
        <v>13513</v>
      </c>
      <c r="I226" s="181" t="n">
        <f aca="false">SUM(I227:I229)</f>
        <v>55154</v>
      </c>
      <c r="J226" s="182" t="n">
        <f aca="false">SUM(J227:J229)</f>
        <v>68667</v>
      </c>
      <c r="K226" s="183" t="n">
        <f aca="false">SUM(K227:K229)</f>
        <v>13513</v>
      </c>
      <c r="L226" s="185" t="n">
        <f aca="false">SUM(L227:L229)</f>
        <v>0</v>
      </c>
      <c r="M226" s="185" t="n">
        <f aca="false">SUM(M227:M229)</f>
        <v>0</v>
      </c>
      <c r="N226" s="185" t="n">
        <f aca="false">SUM(N227:N229)</f>
        <v>908</v>
      </c>
      <c r="O226" s="185" t="n">
        <f aca="false">SUM(O227:O229)</f>
        <v>0</v>
      </c>
      <c r="P226" s="224" t="n">
        <f aca="false">SUM(P227:P229)</f>
        <v>12605</v>
      </c>
      <c r="Q226" s="183" t="n">
        <f aca="false">SUM(Q227:Q229)</f>
        <v>55154</v>
      </c>
      <c r="R226" s="185" t="n">
        <f aca="false">SUM(R227:R229)</f>
        <v>0</v>
      </c>
      <c r="S226" s="185" t="n">
        <f aca="false">SUM(S227:S229)</f>
        <v>0</v>
      </c>
      <c r="T226" s="185" t="n">
        <f aca="false">SUM(T227:T229)</f>
        <v>0</v>
      </c>
      <c r="U226" s="185" t="n">
        <f aca="false">SUM(U227:U229)</f>
        <v>55154</v>
      </c>
      <c r="V226" s="181" t="n">
        <f aca="false">SUM(V227:V229)</f>
        <v>0</v>
      </c>
      <c r="X226" s="3" t="n">
        <f aca="false">SUM(H226+I226+V226)</f>
        <v>68667</v>
      </c>
      <c r="Y226" s="33" t="n">
        <f aca="false">SUM(G226-X226)</f>
        <v>0</v>
      </c>
    </row>
    <row r="227" customFormat="false" ht="15" hidden="true" customHeight="true" outlineLevel="0" collapsed="false">
      <c r="B227" s="217"/>
      <c r="C227" s="191"/>
      <c r="D227" s="140"/>
      <c r="E227" s="109"/>
      <c r="F227" s="76" t="s">
        <v>46</v>
      </c>
      <c r="G227" s="181" t="n">
        <f aca="false">SUM(H227,I227,V227)</f>
        <v>35299</v>
      </c>
      <c r="H227" s="181" t="n">
        <f aca="false">SUM(K227)</f>
        <v>0</v>
      </c>
      <c r="I227" s="181" t="n">
        <f aca="false">SUM(Q227)</f>
        <v>35299</v>
      </c>
      <c r="J227" s="182" t="n">
        <f aca="false">SUM(K227,Q227,V227)</f>
        <v>35299</v>
      </c>
      <c r="K227" s="183" t="n">
        <f aca="false">SUM(L227:P227)</f>
        <v>0</v>
      </c>
      <c r="L227" s="185" t="n">
        <v>0</v>
      </c>
      <c r="M227" s="185" t="n">
        <v>0</v>
      </c>
      <c r="N227" s="185" t="n">
        <v>0</v>
      </c>
      <c r="O227" s="185" t="n">
        <v>0</v>
      </c>
      <c r="P227" s="224" t="n">
        <v>0</v>
      </c>
      <c r="Q227" s="183" t="n">
        <f aca="false">SUM(R227:U227)</f>
        <v>35299</v>
      </c>
      <c r="R227" s="185" t="n">
        <v>0</v>
      </c>
      <c r="S227" s="185" t="n">
        <v>0</v>
      </c>
      <c r="T227" s="185" t="n">
        <v>0</v>
      </c>
      <c r="U227" s="185" t="n">
        <f aca="false">9614+25685</f>
        <v>35299</v>
      </c>
      <c r="V227" s="181" t="n">
        <v>0</v>
      </c>
      <c r="X227" s="3" t="n">
        <f aca="false">SUM(H227+I227+V227)</f>
        <v>35299</v>
      </c>
      <c r="Y227" s="33" t="n">
        <f aca="false">SUM(G227-X227)</f>
        <v>0</v>
      </c>
    </row>
    <row r="228" customFormat="false" ht="12.75" hidden="true" customHeight="false" outlineLevel="0" collapsed="false">
      <c r="B228" s="217"/>
      <c r="C228" s="191"/>
      <c r="D228" s="140"/>
      <c r="E228" s="109"/>
      <c r="F228" s="76" t="s">
        <v>47</v>
      </c>
      <c r="G228" s="181" t="n">
        <f aca="false">SUM(H228,I228,V228)</f>
        <v>0</v>
      </c>
      <c r="H228" s="181" t="n">
        <f aca="false">SUM(K228)</f>
        <v>0</v>
      </c>
      <c r="I228" s="181" t="n">
        <f aca="false">SUM(Q228)</f>
        <v>0</v>
      </c>
      <c r="J228" s="182" t="n">
        <f aca="false">SUM(K228,Q228,V228)</f>
        <v>0</v>
      </c>
      <c r="K228" s="183" t="n">
        <f aca="false">SUM(L228:P228)</f>
        <v>0</v>
      </c>
      <c r="L228" s="185"/>
      <c r="M228" s="185"/>
      <c r="N228" s="185"/>
      <c r="O228" s="185"/>
      <c r="P228" s="224"/>
      <c r="Q228" s="183" t="n">
        <f aca="false">SUM(R228:U228)</f>
        <v>0</v>
      </c>
      <c r="R228" s="185"/>
      <c r="S228" s="185"/>
      <c r="T228" s="185"/>
      <c r="U228" s="185"/>
      <c r="V228" s="181"/>
      <c r="X228" s="3" t="n">
        <f aca="false">SUM(H228+I228+V228)</f>
        <v>0</v>
      </c>
      <c r="Y228" s="33" t="n">
        <f aca="false">SUM(G228-X228)</f>
        <v>0</v>
      </c>
    </row>
    <row r="229" customFormat="false" ht="12.75" hidden="true" customHeight="false" outlineLevel="0" collapsed="false">
      <c r="B229" s="217"/>
      <c r="C229" s="191"/>
      <c r="D229" s="140"/>
      <c r="E229" s="109"/>
      <c r="F229" s="76" t="s">
        <v>48</v>
      </c>
      <c r="G229" s="181" t="n">
        <f aca="false">SUM(H229,I229,V229)</f>
        <v>33368</v>
      </c>
      <c r="H229" s="181" t="n">
        <f aca="false">SUM(K229)</f>
        <v>13513</v>
      </c>
      <c r="I229" s="181" t="n">
        <f aca="false">SUM(Q229)</f>
        <v>19855</v>
      </c>
      <c r="J229" s="182" t="n">
        <f aca="false">SUM(K229,Q229,V229)</f>
        <v>33368</v>
      </c>
      <c r="K229" s="183" t="n">
        <f aca="false">SUM(L229:P229)</f>
        <v>13513</v>
      </c>
      <c r="L229" s="185" t="n">
        <v>0</v>
      </c>
      <c r="M229" s="185" t="n">
        <v>0</v>
      </c>
      <c r="N229" s="185" t="n">
        <f aca="false">432+476</f>
        <v>908</v>
      </c>
      <c r="O229" s="185" t="n">
        <v>0</v>
      </c>
      <c r="P229" s="224" t="n">
        <v>12605</v>
      </c>
      <c r="Q229" s="183" t="n">
        <f aca="false">SUM(R229:U229)</f>
        <v>19855</v>
      </c>
      <c r="R229" s="185" t="n">
        <v>0</v>
      </c>
      <c r="S229" s="185" t="n">
        <v>0</v>
      </c>
      <c r="T229" s="185" t="n">
        <v>0</v>
      </c>
      <c r="U229" s="185" t="n">
        <v>19855</v>
      </c>
      <c r="V229" s="181" t="n">
        <v>0</v>
      </c>
      <c r="W229" s="102"/>
      <c r="X229" s="3" t="n">
        <f aca="false">SUM(H229+I229+V229)</f>
        <v>33368</v>
      </c>
      <c r="Y229" s="33" t="n">
        <f aca="false">SUM(G229-X229)</f>
        <v>0</v>
      </c>
    </row>
    <row r="230" customFormat="false" ht="12.75" hidden="true" customHeight="false" outlineLevel="0" collapsed="false">
      <c r="A230" s="1" t="n">
        <v>89</v>
      </c>
      <c r="B230" s="217"/>
      <c r="C230" s="191"/>
      <c r="D230" s="140"/>
      <c r="E230" s="109"/>
      <c r="F230" s="70" t="s">
        <v>43</v>
      </c>
      <c r="G230" s="181" t="n">
        <f aca="false">SUM(H230,I230,V230)</f>
        <v>0</v>
      </c>
      <c r="H230" s="181" t="n">
        <f aca="false">SUM(K230)</f>
        <v>0</v>
      </c>
      <c r="I230" s="181" t="n">
        <f aca="false">SUM(Q230)</f>
        <v>0</v>
      </c>
      <c r="J230" s="182" t="n">
        <f aca="false">SUM(K230,Q230,V230)</f>
        <v>0</v>
      </c>
      <c r="K230" s="183" t="n">
        <f aca="false">SUM(L230:P230)</f>
        <v>0</v>
      </c>
      <c r="L230" s="185"/>
      <c r="M230" s="185"/>
      <c r="N230" s="185"/>
      <c r="O230" s="185"/>
      <c r="P230" s="224"/>
      <c r="Q230" s="183" t="n">
        <f aca="false">SUM(R230:U230)</f>
        <v>0</v>
      </c>
      <c r="R230" s="185"/>
      <c r="S230" s="185"/>
      <c r="T230" s="185"/>
      <c r="U230" s="185"/>
      <c r="V230" s="181"/>
      <c r="W230" s="102"/>
      <c r="X230" s="3" t="n">
        <f aca="false">SUM(H230+I230+V230)</f>
        <v>0</v>
      </c>
      <c r="Y230" s="33" t="n">
        <f aca="false">SUM(G230-X230)</f>
        <v>0</v>
      </c>
    </row>
    <row r="231" customFormat="false" ht="12.75" hidden="true" customHeight="false" outlineLevel="0" collapsed="false">
      <c r="B231" s="225" t="n">
        <v>5</v>
      </c>
      <c r="C231" s="189" t="s">
        <v>88</v>
      </c>
      <c r="D231" s="152"/>
      <c r="E231" s="152"/>
      <c r="F231" s="152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219"/>
      <c r="W231" s="102"/>
      <c r="X231" s="3"/>
      <c r="Y231" s="33"/>
    </row>
    <row r="232" customFormat="false" ht="12.75" hidden="true" customHeight="false" outlineLevel="0" collapsed="false">
      <c r="B232" s="225"/>
      <c r="C232" s="156" t="s">
        <v>89</v>
      </c>
      <c r="D232" s="157"/>
      <c r="E232" s="157"/>
      <c r="F232" s="157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219"/>
      <c r="W232" s="102"/>
      <c r="X232" s="3"/>
      <c r="Y232" s="33"/>
    </row>
    <row r="233" customFormat="false" ht="15.75" hidden="true" customHeight="true" outlineLevel="0" collapsed="false">
      <c r="B233" s="225"/>
      <c r="C233" s="160" t="s">
        <v>90</v>
      </c>
      <c r="D233" s="161"/>
      <c r="E233" s="161"/>
      <c r="F233" s="161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219"/>
      <c r="X233" s="3"/>
      <c r="Y233" s="33"/>
    </row>
    <row r="234" customFormat="false" ht="60.75" hidden="true" customHeight="true" outlineLevel="0" collapsed="false">
      <c r="B234" s="225"/>
      <c r="C234" s="164" t="s">
        <v>93</v>
      </c>
      <c r="D234" s="221" t="n">
        <v>22</v>
      </c>
      <c r="E234" s="167"/>
      <c r="F234" s="167"/>
      <c r="G234" s="168" t="n">
        <f aca="false">SUM(G235,G236,G251)</f>
        <v>514738</v>
      </c>
      <c r="H234" s="168" t="n">
        <f aca="false">SUM(H235,H236,H251)</f>
        <v>102948</v>
      </c>
      <c r="I234" s="168" t="n">
        <f aca="false">SUM(I235,I236,I251)</f>
        <v>411790</v>
      </c>
      <c r="J234" s="169"/>
      <c r="K234" s="170"/>
      <c r="L234" s="190"/>
      <c r="M234" s="190"/>
      <c r="N234" s="190"/>
      <c r="O234" s="190"/>
      <c r="P234" s="190"/>
      <c r="Q234" s="170"/>
      <c r="R234" s="190"/>
      <c r="S234" s="190"/>
      <c r="T234" s="190"/>
      <c r="U234" s="190"/>
      <c r="V234" s="41"/>
      <c r="X234" s="3" t="n">
        <f aca="false">SUM(H234+I234+V234)</f>
        <v>514738</v>
      </c>
      <c r="Y234" s="33" t="n">
        <f aca="false">SUM(G234-X234)</f>
        <v>0</v>
      </c>
    </row>
    <row r="235" customFormat="false" ht="12.75" hidden="true" customHeight="false" outlineLevel="0" collapsed="false">
      <c r="B235" s="225"/>
      <c r="C235" s="171" t="s">
        <v>92</v>
      </c>
      <c r="D235" s="172"/>
      <c r="E235" s="172"/>
      <c r="F235" s="172"/>
      <c r="G235" s="41" t="n">
        <f aca="false">SUM(H235:I235)</f>
        <v>244227</v>
      </c>
      <c r="H235" s="41" t="n">
        <v>49035</v>
      </c>
      <c r="I235" s="41" t="n">
        <f aca="false">221192-26000</f>
        <v>195192</v>
      </c>
      <c r="J235" s="42"/>
      <c r="K235" s="44" t="n">
        <f aca="false">SUM(L235:P235)</f>
        <v>0</v>
      </c>
      <c r="L235" s="174"/>
      <c r="M235" s="174"/>
      <c r="N235" s="174"/>
      <c r="O235" s="174"/>
      <c r="P235" s="174"/>
      <c r="Q235" s="44" t="n">
        <f aca="false">SUM(R235:U235)</f>
        <v>0</v>
      </c>
      <c r="R235" s="174"/>
      <c r="S235" s="174"/>
      <c r="T235" s="174"/>
      <c r="U235" s="174"/>
      <c r="V235" s="41"/>
      <c r="X235" s="3" t="n">
        <f aca="false">SUM(H235+I235+V235)</f>
        <v>244227</v>
      </c>
      <c r="Y235" s="33" t="n">
        <f aca="false">SUM(G235-X235)</f>
        <v>0</v>
      </c>
    </row>
    <row r="236" customFormat="false" ht="12.75" hidden="true" customHeight="false" outlineLevel="0" collapsed="false">
      <c r="B236" s="225"/>
      <c r="C236" s="223" t="n">
        <v>2006</v>
      </c>
      <c r="D236" s="172"/>
      <c r="E236" s="172"/>
      <c r="F236" s="172"/>
      <c r="G236" s="41" t="n">
        <f aca="false">G237+G244</f>
        <v>260200</v>
      </c>
      <c r="H236" s="41" t="n">
        <f aca="false">H237+H244</f>
        <v>50192</v>
      </c>
      <c r="I236" s="41" t="n">
        <f aca="false">I237+I244</f>
        <v>210008</v>
      </c>
      <c r="J236" s="42" t="n">
        <f aca="false">J237+J244</f>
        <v>260200</v>
      </c>
      <c r="K236" s="44" t="n">
        <f aca="false">K237+K244</f>
        <v>50192</v>
      </c>
      <c r="L236" s="43" t="n">
        <f aca="false">L237+L244</f>
        <v>0</v>
      </c>
      <c r="M236" s="43" t="n">
        <f aca="false">M237+M244</f>
        <v>0</v>
      </c>
      <c r="N236" s="43" t="n">
        <f aca="false">N237+N244</f>
        <v>27659</v>
      </c>
      <c r="O236" s="43" t="n">
        <f aca="false">O237+O244</f>
        <v>22533</v>
      </c>
      <c r="P236" s="43" t="n">
        <f aca="false">P237+P244</f>
        <v>0</v>
      </c>
      <c r="Q236" s="44" t="n">
        <f aca="false">Q237+Q244</f>
        <v>210008</v>
      </c>
      <c r="R236" s="43" t="n">
        <f aca="false">R237+R244</f>
        <v>0</v>
      </c>
      <c r="S236" s="43" t="n">
        <f aca="false">S237+S244</f>
        <v>0</v>
      </c>
      <c r="T236" s="43" t="n">
        <f aca="false">T237+T244</f>
        <v>0</v>
      </c>
      <c r="U236" s="43" t="n">
        <f aca="false">U237+U244</f>
        <v>210008</v>
      </c>
      <c r="V236" s="41" t="n">
        <f aca="false">V237+V244</f>
        <v>0</v>
      </c>
      <c r="X236" s="3" t="n">
        <f aca="false">SUM(H236+I236+V236)</f>
        <v>260200</v>
      </c>
      <c r="Y236" s="33" t="n">
        <f aca="false">SUM(G236-X236)</f>
        <v>0</v>
      </c>
    </row>
    <row r="237" customFormat="false" ht="19.5" hidden="true" customHeight="true" outlineLevel="0" collapsed="false">
      <c r="B237" s="225"/>
      <c r="C237" s="191"/>
      <c r="D237" s="140"/>
      <c r="E237" s="129" t="s">
        <v>65</v>
      </c>
      <c r="F237" s="130" t="s">
        <v>66</v>
      </c>
      <c r="G237" s="41" t="n">
        <f aca="false">SUM(H237:I237)</f>
        <v>22533</v>
      </c>
      <c r="H237" s="41" t="n">
        <f aca="false">SUM(H238)</f>
        <v>22533</v>
      </c>
      <c r="I237" s="41" t="n">
        <f aca="false">SUM(I238)</f>
        <v>0</v>
      </c>
      <c r="J237" s="42" t="n">
        <f aca="false">SUM(K237,Q237,V237)</f>
        <v>22533</v>
      </c>
      <c r="K237" s="44" t="n">
        <f aca="false">SUM(L237:P237)</f>
        <v>22533</v>
      </c>
      <c r="L237" s="174" t="n">
        <f aca="false">SUM(L238)</f>
        <v>0</v>
      </c>
      <c r="M237" s="174" t="n">
        <f aca="false">SUM(M238)</f>
        <v>0</v>
      </c>
      <c r="N237" s="174" t="n">
        <f aca="false">SUM(N238)</f>
        <v>0</v>
      </c>
      <c r="O237" s="174" t="n">
        <f aca="false">SUM(O238)</f>
        <v>22533</v>
      </c>
      <c r="P237" s="174" t="n">
        <f aca="false">SUM(P238)</f>
        <v>0</v>
      </c>
      <c r="Q237" s="44" t="n">
        <f aca="false">SUM(R237:U237)</f>
        <v>0</v>
      </c>
      <c r="R237" s="174" t="n">
        <f aca="false">SUM(R238)</f>
        <v>0</v>
      </c>
      <c r="S237" s="174" t="n">
        <f aca="false">SUM(S238)</f>
        <v>0</v>
      </c>
      <c r="T237" s="174" t="n">
        <f aca="false">SUM(T238)</f>
        <v>0</v>
      </c>
      <c r="U237" s="174" t="n">
        <f aca="false">SUM(U238)</f>
        <v>0</v>
      </c>
      <c r="V237" s="41" t="n">
        <f aca="false">SUM(V238)</f>
        <v>0</v>
      </c>
      <c r="X237" s="3" t="n">
        <f aca="false">SUM(H237+I237+V237)</f>
        <v>22533</v>
      </c>
      <c r="Y237" s="33" t="n">
        <f aca="false">SUM(G237-X237)</f>
        <v>0</v>
      </c>
    </row>
    <row r="238" customFormat="false" ht="24" hidden="true" customHeight="false" outlineLevel="0" collapsed="false">
      <c r="B238" s="225"/>
      <c r="C238" s="191"/>
      <c r="D238" s="140"/>
      <c r="E238" s="63" t="n">
        <v>85219</v>
      </c>
      <c r="F238" s="97" t="s">
        <v>67</v>
      </c>
      <c r="G238" s="41" t="n">
        <f aca="false">G239+G243</f>
        <v>22533</v>
      </c>
      <c r="H238" s="41" t="n">
        <f aca="false">H239+H243</f>
        <v>22533</v>
      </c>
      <c r="I238" s="41" t="n">
        <f aca="false">I239+I243</f>
        <v>0</v>
      </c>
      <c r="J238" s="42" t="n">
        <f aca="false">J239+J243</f>
        <v>22533</v>
      </c>
      <c r="K238" s="44" t="n">
        <f aca="false">K239+K243</f>
        <v>22533</v>
      </c>
      <c r="L238" s="174" t="n">
        <f aca="false">L239+L243</f>
        <v>0</v>
      </c>
      <c r="M238" s="174" t="n">
        <f aca="false">M239+M243</f>
        <v>0</v>
      </c>
      <c r="N238" s="174" t="n">
        <f aca="false">N239+N243</f>
        <v>0</v>
      </c>
      <c r="O238" s="174" t="n">
        <f aca="false">O239+O243</f>
        <v>22533</v>
      </c>
      <c r="P238" s="174" t="n">
        <f aca="false">P239+P243</f>
        <v>0</v>
      </c>
      <c r="Q238" s="44" t="n">
        <f aca="false">Q239+Q243</f>
        <v>0</v>
      </c>
      <c r="R238" s="174" t="n">
        <f aca="false">R239+R243</f>
        <v>0</v>
      </c>
      <c r="S238" s="174" t="n">
        <f aca="false">S239+S243</f>
        <v>0</v>
      </c>
      <c r="T238" s="174" t="n">
        <f aca="false">T239+T243</f>
        <v>0</v>
      </c>
      <c r="U238" s="174" t="n">
        <f aca="false">U239+U243</f>
        <v>0</v>
      </c>
      <c r="V238" s="41" t="n">
        <f aca="false">V239+V243</f>
        <v>0</v>
      </c>
      <c r="X238" s="3" t="n">
        <f aca="false">SUM(H238+I238+V238)</f>
        <v>22533</v>
      </c>
      <c r="Y238" s="33" t="n">
        <f aca="false">SUM(G238-X238)</f>
        <v>0</v>
      </c>
    </row>
    <row r="239" customFormat="false" ht="12.75" hidden="true" customHeight="false" outlineLevel="0" collapsed="false">
      <c r="B239" s="225"/>
      <c r="C239" s="191"/>
      <c r="D239" s="140"/>
      <c r="E239" s="109"/>
      <c r="F239" s="70" t="s">
        <v>42</v>
      </c>
      <c r="G239" s="181" t="n">
        <f aca="false">SUM(G240:G242)</f>
        <v>22533</v>
      </c>
      <c r="H239" s="181" t="n">
        <f aca="false">SUM(H240:H242)</f>
        <v>22533</v>
      </c>
      <c r="I239" s="181" t="n">
        <f aca="false">SUM(I240:I242)</f>
        <v>0</v>
      </c>
      <c r="J239" s="182" t="n">
        <f aca="false">SUM(J240:J242)</f>
        <v>22533</v>
      </c>
      <c r="K239" s="183" t="n">
        <f aca="false">SUM(K240:K242)</f>
        <v>22533</v>
      </c>
      <c r="L239" s="185" t="n">
        <f aca="false">SUM(L240:L242)</f>
        <v>0</v>
      </c>
      <c r="M239" s="185" t="n">
        <f aca="false">SUM(M240:M242)</f>
        <v>0</v>
      </c>
      <c r="N239" s="185" t="n">
        <f aca="false">SUM(N240:N242)</f>
        <v>0</v>
      </c>
      <c r="O239" s="185" t="n">
        <f aca="false">SUM(O240:O242)</f>
        <v>22533</v>
      </c>
      <c r="P239" s="185" t="n">
        <f aca="false">SUM(P240:P242)</f>
        <v>0</v>
      </c>
      <c r="Q239" s="183" t="n">
        <f aca="false">SUM(Q240:Q242)</f>
        <v>0</v>
      </c>
      <c r="R239" s="185" t="n">
        <f aca="false">SUM(R240:R242)</f>
        <v>0</v>
      </c>
      <c r="S239" s="185" t="n">
        <f aca="false">SUM(S240:S242)</f>
        <v>0</v>
      </c>
      <c r="T239" s="185" t="n">
        <f aca="false">SUM(T240:T242)</f>
        <v>0</v>
      </c>
      <c r="U239" s="185" t="n">
        <f aca="false">SUM(U240:U242)</f>
        <v>0</v>
      </c>
      <c r="V239" s="181" t="n">
        <f aca="false">SUM(V240:V242)</f>
        <v>0</v>
      </c>
      <c r="X239" s="3" t="n">
        <f aca="false">SUM(H239+I239+V239)</f>
        <v>22533</v>
      </c>
      <c r="Y239" s="33" t="n">
        <f aca="false">SUM(G239-X239)</f>
        <v>0</v>
      </c>
    </row>
    <row r="240" customFormat="false" ht="12.75" hidden="true" customHeight="false" outlineLevel="0" collapsed="false">
      <c r="B240" s="225"/>
      <c r="C240" s="191"/>
      <c r="D240" s="140"/>
      <c r="E240" s="109"/>
      <c r="F240" s="76" t="s">
        <v>46</v>
      </c>
      <c r="G240" s="181" t="n">
        <f aca="false">SUM(H240,I240,V240)</f>
        <v>22533</v>
      </c>
      <c r="H240" s="181" t="n">
        <f aca="false">SUM(K240)</f>
        <v>22533</v>
      </c>
      <c r="I240" s="181" t="n">
        <f aca="false">SUM(Q240)</f>
        <v>0</v>
      </c>
      <c r="J240" s="182" t="n">
        <f aca="false">SUM(K240,Q240,V240)</f>
        <v>22533</v>
      </c>
      <c r="K240" s="183" t="n">
        <f aca="false">SUM(L240:P240)</f>
        <v>22533</v>
      </c>
      <c r="L240" s="185" t="n">
        <v>0</v>
      </c>
      <c r="M240" s="185" t="n">
        <v>0</v>
      </c>
      <c r="N240" s="185" t="n">
        <v>0</v>
      </c>
      <c r="O240" s="185" t="n">
        <v>22533</v>
      </c>
      <c r="P240" s="185" t="n">
        <v>0</v>
      </c>
      <c r="Q240" s="183" t="n">
        <f aca="false">SUM(R240:U240)</f>
        <v>0</v>
      </c>
      <c r="R240" s="185" t="n">
        <v>0</v>
      </c>
      <c r="S240" s="185" t="n">
        <v>0</v>
      </c>
      <c r="T240" s="185" t="n">
        <v>0</v>
      </c>
      <c r="U240" s="185" t="n">
        <v>0</v>
      </c>
      <c r="V240" s="181" t="n">
        <v>0</v>
      </c>
      <c r="X240" s="3" t="n">
        <f aca="false">SUM(H240+I240+V240)</f>
        <v>22533</v>
      </c>
      <c r="Y240" s="33" t="n">
        <f aca="false">SUM(G240-X240)</f>
        <v>0</v>
      </c>
    </row>
    <row r="241" customFormat="false" ht="12.75" hidden="true" customHeight="false" outlineLevel="0" collapsed="false">
      <c r="B241" s="225"/>
      <c r="C241" s="191"/>
      <c r="D241" s="140"/>
      <c r="E241" s="109"/>
      <c r="F241" s="76" t="s">
        <v>47</v>
      </c>
      <c r="G241" s="181" t="n">
        <f aca="false">SUM(H241,I241,V241)</f>
        <v>0</v>
      </c>
      <c r="H241" s="181" t="n">
        <f aca="false">SUM(K241)</f>
        <v>0</v>
      </c>
      <c r="I241" s="181" t="n">
        <f aca="false">SUM(Q241)</f>
        <v>0</v>
      </c>
      <c r="J241" s="182" t="n">
        <f aca="false">SUM(K241,Q241,V241)</f>
        <v>0</v>
      </c>
      <c r="K241" s="183" t="n">
        <f aca="false">SUM(L241:P241)</f>
        <v>0</v>
      </c>
      <c r="L241" s="185"/>
      <c r="M241" s="185"/>
      <c r="N241" s="185"/>
      <c r="O241" s="185"/>
      <c r="P241" s="185"/>
      <c r="Q241" s="183" t="n">
        <f aca="false">SUM(R241:U241)</f>
        <v>0</v>
      </c>
      <c r="R241" s="185"/>
      <c r="S241" s="185"/>
      <c r="T241" s="185"/>
      <c r="U241" s="185"/>
      <c r="V241" s="181"/>
      <c r="X241" s="3" t="n">
        <f aca="false">SUM(H241+I241+V241)</f>
        <v>0</v>
      </c>
      <c r="Y241" s="33" t="n">
        <f aca="false">SUM(G241-X241)</f>
        <v>0</v>
      </c>
    </row>
    <row r="242" customFormat="false" ht="12.75" hidden="true" customHeight="false" outlineLevel="0" collapsed="false">
      <c r="B242" s="225"/>
      <c r="C242" s="191"/>
      <c r="D242" s="140"/>
      <c r="E242" s="109"/>
      <c r="F242" s="76" t="s">
        <v>48</v>
      </c>
      <c r="G242" s="181" t="n">
        <f aca="false">SUM(H242,I242,V242)</f>
        <v>0</v>
      </c>
      <c r="H242" s="181" t="n">
        <f aca="false">SUM(K242)</f>
        <v>0</v>
      </c>
      <c r="I242" s="181" t="n">
        <f aca="false">SUM(Q242)</f>
        <v>0</v>
      </c>
      <c r="J242" s="182" t="n">
        <f aca="false">SUM(K242,Q242,V242)</f>
        <v>0</v>
      </c>
      <c r="K242" s="183" t="n">
        <f aca="false">SUM(L242:P242)</f>
        <v>0</v>
      </c>
      <c r="L242" s="185" t="n">
        <v>0</v>
      </c>
      <c r="M242" s="185" t="n">
        <v>0</v>
      </c>
      <c r="N242" s="185" t="n">
        <v>0</v>
      </c>
      <c r="O242" s="185" t="n">
        <v>0</v>
      </c>
      <c r="P242" s="185" t="n">
        <v>0</v>
      </c>
      <c r="Q242" s="183" t="n">
        <f aca="false">SUM(R242:U242)</f>
        <v>0</v>
      </c>
      <c r="R242" s="185" t="n">
        <v>0</v>
      </c>
      <c r="S242" s="185" t="n">
        <v>0</v>
      </c>
      <c r="T242" s="185" t="n">
        <v>0</v>
      </c>
      <c r="U242" s="185" t="n">
        <v>0</v>
      </c>
      <c r="V242" s="181" t="n">
        <v>0</v>
      </c>
      <c r="X242" s="3" t="n">
        <f aca="false">SUM(H242+I242+V242)</f>
        <v>0</v>
      </c>
      <c r="Y242" s="33" t="n">
        <f aca="false">SUM(G242-X242)</f>
        <v>0</v>
      </c>
    </row>
    <row r="243" customFormat="false" ht="12.75" hidden="true" customHeight="false" outlineLevel="0" collapsed="false">
      <c r="B243" s="225"/>
      <c r="C243" s="191"/>
      <c r="D243" s="140"/>
      <c r="E243" s="109"/>
      <c r="F243" s="70" t="s">
        <v>43</v>
      </c>
      <c r="G243" s="181" t="n">
        <f aca="false">SUM(H243,I243,V243)</f>
        <v>0</v>
      </c>
      <c r="H243" s="181" t="n">
        <f aca="false">SUM(K243)</f>
        <v>0</v>
      </c>
      <c r="I243" s="181" t="n">
        <f aca="false">SUM(Q243)</f>
        <v>0</v>
      </c>
      <c r="J243" s="182" t="n">
        <f aca="false">SUM(K243,Q243,V243)</f>
        <v>0</v>
      </c>
      <c r="K243" s="183" t="n">
        <f aca="false">SUM(L243:P243)</f>
        <v>0</v>
      </c>
      <c r="L243" s="185"/>
      <c r="M243" s="185"/>
      <c r="N243" s="185"/>
      <c r="O243" s="185"/>
      <c r="P243" s="185"/>
      <c r="Q243" s="183" t="n">
        <f aca="false">SUM(R243:U243)</f>
        <v>0</v>
      </c>
      <c r="R243" s="185"/>
      <c r="S243" s="185"/>
      <c r="T243" s="185"/>
      <c r="U243" s="185"/>
      <c r="V243" s="181"/>
      <c r="X243" s="3" t="n">
        <f aca="false">SUM(H243+I243+V243)</f>
        <v>0</v>
      </c>
      <c r="Y243" s="33" t="n">
        <f aca="false">SUM(G243-X243)</f>
        <v>0</v>
      </c>
    </row>
    <row r="244" customFormat="false" ht="36" hidden="true" customHeight="false" outlineLevel="0" collapsed="false">
      <c r="B244" s="225"/>
      <c r="C244" s="191"/>
      <c r="D244" s="140"/>
      <c r="E244" s="56" t="n">
        <v>853</v>
      </c>
      <c r="F244" s="94" t="s">
        <v>68</v>
      </c>
      <c r="G244" s="41" t="n">
        <f aca="false">SUM(H244:I244)</f>
        <v>237667</v>
      </c>
      <c r="H244" s="41" t="n">
        <f aca="false">SUM(H245)</f>
        <v>27659</v>
      </c>
      <c r="I244" s="41" t="n">
        <f aca="false">SUM(I245)</f>
        <v>210008</v>
      </c>
      <c r="J244" s="42" t="n">
        <f aca="false">SUM(K244,Q244,V244)</f>
        <v>237667</v>
      </c>
      <c r="K244" s="44" t="n">
        <f aca="false">SUM(L244:P244)</f>
        <v>27659</v>
      </c>
      <c r="L244" s="174" t="n">
        <f aca="false">SUM(L245)</f>
        <v>0</v>
      </c>
      <c r="M244" s="174" t="n">
        <f aca="false">SUM(M245)</f>
        <v>0</v>
      </c>
      <c r="N244" s="174" t="n">
        <f aca="false">SUM(N245)</f>
        <v>27659</v>
      </c>
      <c r="O244" s="174" t="n">
        <f aca="false">SUM(O245)</f>
        <v>0</v>
      </c>
      <c r="P244" s="174" t="n">
        <f aca="false">SUM(P245)</f>
        <v>0</v>
      </c>
      <c r="Q244" s="44" t="n">
        <f aca="false">SUM(R244:U244)</f>
        <v>210008</v>
      </c>
      <c r="R244" s="174" t="n">
        <f aca="false">SUM(R245)</f>
        <v>0</v>
      </c>
      <c r="S244" s="174" t="n">
        <f aca="false">SUM(S245)</f>
        <v>0</v>
      </c>
      <c r="T244" s="174" t="n">
        <f aca="false">SUM(T245)</f>
        <v>0</v>
      </c>
      <c r="U244" s="174" t="n">
        <f aca="false">SUM(U245)</f>
        <v>210008</v>
      </c>
      <c r="V244" s="41" t="n">
        <f aca="false">SUM(V245)</f>
        <v>0</v>
      </c>
      <c r="X244" s="3" t="n">
        <f aca="false">SUM(H244+I244+V244)</f>
        <v>237667</v>
      </c>
      <c r="Y244" s="33" t="n">
        <f aca="false">SUM(G244-X244)</f>
        <v>0</v>
      </c>
    </row>
    <row r="245" customFormat="false" ht="12.75" hidden="true" customHeight="false" outlineLevel="0" collapsed="false">
      <c r="B245" s="225"/>
      <c r="C245" s="191"/>
      <c r="D245" s="140"/>
      <c r="E245" s="63" t="n">
        <v>85395</v>
      </c>
      <c r="F245" s="97" t="s">
        <v>52</v>
      </c>
      <c r="G245" s="41" t="n">
        <f aca="false">G246+G250</f>
        <v>237667</v>
      </c>
      <c r="H245" s="41" t="n">
        <f aca="false">H246+H250</f>
        <v>27659</v>
      </c>
      <c r="I245" s="41" t="n">
        <f aca="false">I246+I250</f>
        <v>210008</v>
      </c>
      <c r="J245" s="42" t="n">
        <f aca="false">J246+J250</f>
        <v>237667</v>
      </c>
      <c r="K245" s="44" t="n">
        <f aca="false">K246+K250</f>
        <v>27659</v>
      </c>
      <c r="L245" s="174" t="n">
        <f aca="false">L246+L250</f>
        <v>0</v>
      </c>
      <c r="M245" s="174" t="n">
        <f aca="false">M246+M250</f>
        <v>0</v>
      </c>
      <c r="N245" s="174" t="n">
        <f aca="false">N246+N250</f>
        <v>27659</v>
      </c>
      <c r="O245" s="174" t="n">
        <f aca="false">O246+O250</f>
        <v>0</v>
      </c>
      <c r="P245" s="174" t="n">
        <f aca="false">P246+P250</f>
        <v>0</v>
      </c>
      <c r="Q245" s="44" t="n">
        <f aca="false">Q246+Q250</f>
        <v>210008</v>
      </c>
      <c r="R245" s="174" t="n">
        <f aca="false">R246+R250</f>
        <v>0</v>
      </c>
      <c r="S245" s="174" t="n">
        <f aca="false">S246+S250</f>
        <v>0</v>
      </c>
      <c r="T245" s="174" t="n">
        <f aca="false">T246+T250</f>
        <v>0</v>
      </c>
      <c r="U245" s="174" t="n">
        <f aca="false">U246+U250</f>
        <v>210008</v>
      </c>
      <c r="V245" s="41" t="n">
        <f aca="false">V246+V250</f>
        <v>0</v>
      </c>
      <c r="X245" s="3" t="n">
        <f aca="false">SUM(H245+I245+V245)</f>
        <v>237667</v>
      </c>
      <c r="Y245" s="33" t="n">
        <f aca="false">SUM(G245-X245)</f>
        <v>0</v>
      </c>
    </row>
    <row r="246" customFormat="false" ht="12.75" hidden="true" customHeight="false" outlineLevel="0" collapsed="false">
      <c r="B246" s="225"/>
      <c r="C246" s="191"/>
      <c r="D246" s="140"/>
      <c r="E246" s="109"/>
      <c r="F246" s="70" t="s">
        <v>42</v>
      </c>
      <c r="G246" s="181" t="n">
        <f aca="false">SUM(G247:G249)</f>
        <v>237667</v>
      </c>
      <c r="H246" s="181" t="n">
        <f aca="false">SUM(H247:H249)</f>
        <v>27659</v>
      </c>
      <c r="I246" s="181" t="n">
        <f aca="false">SUM(I247:I249)</f>
        <v>210008</v>
      </c>
      <c r="J246" s="182" t="n">
        <f aca="false">SUM(J247:J249)</f>
        <v>237667</v>
      </c>
      <c r="K246" s="183" t="n">
        <f aca="false">SUM(K247:K249)</f>
        <v>27659</v>
      </c>
      <c r="L246" s="185" t="n">
        <f aca="false">SUM(L247:L249)</f>
        <v>0</v>
      </c>
      <c r="M246" s="185" t="n">
        <f aca="false">SUM(M247:M249)</f>
        <v>0</v>
      </c>
      <c r="N246" s="185" t="n">
        <f aca="false">SUM(N247:N249)</f>
        <v>27659</v>
      </c>
      <c r="O246" s="185" t="n">
        <f aca="false">SUM(O247:O249)</f>
        <v>0</v>
      </c>
      <c r="P246" s="185" t="n">
        <f aca="false">SUM(P247:P249)</f>
        <v>0</v>
      </c>
      <c r="Q246" s="183" t="n">
        <f aca="false">SUM(Q247:Q249)</f>
        <v>210008</v>
      </c>
      <c r="R246" s="185" t="n">
        <f aca="false">SUM(R247:R249)</f>
        <v>0</v>
      </c>
      <c r="S246" s="185" t="n">
        <f aca="false">SUM(S247:S249)</f>
        <v>0</v>
      </c>
      <c r="T246" s="185" t="n">
        <f aca="false">SUM(T247:T249)</f>
        <v>0</v>
      </c>
      <c r="U246" s="185" t="n">
        <f aca="false">SUM(U247:U249)</f>
        <v>210008</v>
      </c>
      <c r="V246" s="181" t="n">
        <f aca="false">SUM(V247:V249)</f>
        <v>0</v>
      </c>
      <c r="X246" s="3" t="n">
        <f aca="false">SUM(H246+I246+V246)</f>
        <v>237667</v>
      </c>
      <c r="Y246" s="33" t="n">
        <f aca="false">SUM(G246-X246)</f>
        <v>0</v>
      </c>
    </row>
    <row r="247" customFormat="false" ht="12.75" hidden="true" customHeight="false" outlineLevel="0" collapsed="false">
      <c r="B247" s="225"/>
      <c r="C247" s="191"/>
      <c r="D247" s="140"/>
      <c r="E247" s="109"/>
      <c r="F247" s="76" t="s">
        <v>46</v>
      </c>
      <c r="G247" s="181" t="n">
        <f aca="false">SUM(H247,I247,V247)</f>
        <v>36498</v>
      </c>
      <c r="H247" s="181" t="n">
        <f aca="false">SUM(K247)</f>
        <v>0</v>
      </c>
      <c r="I247" s="181" t="n">
        <f aca="false">SUM(Q247)</f>
        <v>36498</v>
      </c>
      <c r="J247" s="182" t="n">
        <f aca="false">SUM(K247,Q247,V247)</f>
        <v>36498</v>
      </c>
      <c r="K247" s="183" t="n">
        <f aca="false">SUM(L247:P247)</f>
        <v>0</v>
      </c>
      <c r="L247" s="185" t="n">
        <v>0</v>
      </c>
      <c r="M247" s="185" t="n">
        <v>0</v>
      </c>
      <c r="N247" s="185" t="n">
        <v>0</v>
      </c>
      <c r="O247" s="185" t="n">
        <v>0</v>
      </c>
      <c r="P247" s="185" t="n">
        <v>0</v>
      </c>
      <c r="Q247" s="183" t="n">
        <f aca="false">SUM(R247:U247)</f>
        <v>36498</v>
      </c>
      <c r="R247" s="185" t="n">
        <v>0</v>
      </c>
      <c r="S247" s="185" t="n">
        <v>0</v>
      </c>
      <c r="T247" s="185" t="n">
        <v>0</v>
      </c>
      <c r="U247" s="185" t="n">
        <f aca="false">31171+5327</f>
        <v>36498</v>
      </c>
      <c r="V247" s="181" t="n">
        <v>0</v>
      </c>
      <c r="X247" s="3" t="n">
        <f aca="false">SUM(H247+I247+V247)</f>
        <v>36498</v>
      </c>
      <c r="Y247" s="33" t="n">
        <f aca="false">SUM(G247-X247)</f>
        <v>0</v>
      </c>
    </row>
    <row r="248" customFormat="false" ht="12.75" hidden="true" customHeight="false" outlineLevel="0" collapsed="false">
      <c r="B248" s="225"/>
      <c r="C248" s="191"/>
      <c r="D248" s="140"/>
      <c r="E248" s="109"/>
      <c r="F248" s="76" t="s">
        <v>47</v>
      </c>
      <c r="G248" s="181" t="n">
        <f aca="false">SUM(H248,I248,V248)</f>
        <v>0</v>
      </c>
      <c r="H248" s="181" t="n">
        <f aca="false">SUM(K248)</f>
        <v>0</v>
      </c>
      <c r="I248" s="181" t="n">
        <f aca="false">SUM(Q248)</f>
        <v>0</v>
      </c>
      <c r="J248" s="182" t="n">
        <f aca="false">SUM(K248,Q248,V248)</f>
        <v>0</v>
      </c>
      <c r="K248" s="183" t="n">
        <f aca="false">SUM(L248:P248)</f>
        <v>0</v>
      </c>
      <c r="L248" s="185"/>
      <c r="M248" s="185"/>
      <c r="N248" s="185"/>
      <c r="O248" s="185"/>
      <c r="P248" s="185"/>
      <c r="Q248" s="183" t="n">
        <f aca="false">SUM(R248:U248)</f>
        <v>0</v>
      </c>
      <c r="R248" s="185"/>
      <c r="S248" s="185"/>
      <c r="T248" s="185"/>
      <c r="U248" s="185"/>
      <c r="V248" s="181"/>
      <c r="X248" s="3" t="n">
        <f aca="false">SUM(H248+I248+V248)</f>
        <v>0</v>
      </c>
      <c r="Y248" s="33" t="n">
        <f aca="false">SUM(G248-X248)</f>
        <v>0</v>
      </c>
    </row>
    <row r="249" customFormat="false" ht="12.75" hidden="true" customHeight="false" outlineLevel="0" collapsed="false">
      <c r="A249" s="1" t="n">
        <v>89</v>
      </c>
      <c r="B249" s="225"/>
      <c r="C249" s="191"/>
      <c r="D249" s="140"/>
      <c r="E249" s="109"/>
      <c r="F249" s="76" t="s">
        <v>48</v>
      </c>
      <c r="G249" s="181" t="n">
        <f aca="false">SUM(H249,I249,V249)</f>
        <v>201169</v>
      </c>
      <c r="H249" s="181" t="n">
        <f aca="false">SUM(K249)</f>
        <v>27659</v>
      </c>
      <c r="I249" s="181" t="n">
        <f aca="false">SUM(Q249)</f>
        <v>173510</v>
      </c>
      <c r="J249" s="182" t="n">
        <f aca="false">SUM(K249,Q249,V249)</f>
        <v>201169</v>
      </c>
      <c r="K249" s="183" t="n">
        <f aca="false">SUM(L249:P249)</f>
        <v>27659</v>
      </c>
      <c r="L249" s="185" t="n">
        <v>0</v>
      </c>
      <c r="M249" s="185" t="n">
        <v>0</v>
      </c>
      <c r="N249" s="185" t="n">
        <v>27659</v>
      </c>
      <c r="O249" s="185" t="n">
        <v>0</v>
      </c>
      <c r="P249" s="185" t="n">
        <v>0</v>
      </c>
      <c r="Q249" s="183" t="n">
        <f aca="false">SUM(R249:U249)</f>
        <v>173510</v>
      </c>
      <c r="R249" s="185" t="n">
        <v>0</v>
      </c>
      <c r="S249" s="185" t="n">
        <v>0</v>
      </c>
      <c r="T249" s="185" t="n">
        <v>0</v>
      </c>
      <c r="U249" s="185" t="n">
        <f aca="false">152837+15673+5000</f>
        <v>173510</v>
      </c>
      <c r="V249" s="181" t="n">
        <v>0</v>
      </c>
      <c r="X249" s="3" t="n">
        <f aca="false">SUM(H249+I249+V249)</f>
        <v>201169</v>
      </c>
      <c r="Y249" s="33" t="n">
        <f aca="false">SUM(G249-X249)</f>
        <v>0</v>
      </c>
    </row>
    <row r="250" customFormat="false" ht="12.75" hidden="true" customHeight="false" outlineLevel="0" collapsed="false">
      <c r="B250" s="225"/>
      <c r="C250" s="191"/>
      <c r="D250" s="140"/>
      <c r="E250" s="109"/>
      <c r="F250" s="70" t="s">
        <v>43</v>
      </c>
      <c r="G250" s="181" t="n">
        <f aca="false">SUM(H250,I250,V250)</f>
        <v>0</v>
      </c>
      <c r="H250" s="181" t="n">
        <f aca="false">SUM(K250)</f>
        <v>0</v>
      </c>
      <c r="I250" s="181" t="n">
        <f aca="false">SUM(Q250)</f>
        <v>0</v>
      </c>
      <c r="J250" s="182" t="n">
        <f aca="false">SUM(K250,Q250,V250)</f>
        <v>0</v>
      </c>
      <c r="K250" s="183" t="n">
        <f aca="false">SUM(L250:P250)</f>
        <v>0</v>
      </c>
      <c r="L250" s="185"/>
      <c r="M250" s="185"/>
      <c r="N250" s="185"/>
      <c r="O250" s="185"/>
      <c r="P250" s="185"/>
      <c r="Q250" s="183" t="n">
        <f aca="false">SUM(R250:U250)</f>
        <v>0</v>
      </c>
      <c r="R250" s="185"/>
      <c r="S250" s="185"/>
      <c r="T250" s="185"/>
      <c r="U250" s="185"/>
      <c r="V250" s="181"/>
      <c r="X250" s="3" t="n">
        <f aca="false">SUM(H250+I250+V250)</f>
        <v>0</v>
      </c>
      <c r="Y250" s="33" t="n">
        <f aca="false">SUM(G250-X250)</f>
        <v>0</v>
      </c>
    </row>
    <row r="251" customFormat="false" ht="12.75" hidden="true" customHeight="false" outlineLevel="0" collapsed="false">
      <c r="B251" s="225"/>
      <c r="C251" s="223" t="n">
        <v>2007</v>
      </c>
      <c r="D251" s="172"/>
      <c r="E251" s="172"/>
      <c r="F251" s="172"/>
      <c r="G251" s="41" t="n">
        <f aca="false">SUM(H251:I251)</f>
        <v>10311</v>
      </c>
      <c r="H251" s="41" t="n">
        <v>3721</v>
      </c>
      <c r="I251" s="41" t="n">
        <v>6590</v>
      </c>
      <c r="J251" s="42"/>
      <c r="K251" s="44"/>
      <c r="L251" s="174"/>
      <c r="M251" s="174"/>
      <c r="N251" s="174"/>
      <c r="O251" s="174"/>
      <c r="P251" s="174"/>
      <c r="Q251" s="44"/>
      <c r="R251" s="174"/>
      <c r="S251" s="174"/>
      <c r="T251" s="174"/>
      <c r="U251" s="174"/>
      <c r="V251" s="41"/>
      <c r="X251" s="3" t="n">
        <f aca="false">SUM(H251+I251+V251)</f>
        <v>10311</v>
      </c>
      <c r="Y251" s="33" t="n">
        <f aca="false">SUM(G251-X251)</f>
        <v>0</v>
      </c>
    </row>
    <row r="252" customFormat="false" ht="12.75" hidden="true" customHeight="false" outlineLevel="0" collapsed="false">
      <c r="B252" s="225" t="n">
        <v>6</v>
      </c>
      <c r="C252" s="226" t="s">
        <v>88</v>
      </c>
      <c r="D252" s="152"/>
      <c r="E252" s="152"/>
      <c r="F252" s="152"/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219"/>
      <c r="X252" s="3"/>
      <c r="Y252" s="33"/>
    </row>
    <row r="253" customFormat="false" ht="12.75" hidden="true" customHeight="false" outlineLevel="0" collapsed="false">
      <c r="B253" s="225"/>
      <c r="C253" s="92" t="s">
        <v>89</v>
      </c>
      <c r="D253" s="157"/>
      <c r="E253" s="157"/>
      <c r="F253" s="157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219"/>
      <c r="X253" s="3"/>
      <c r="Y253" s="33"/>
    </row>
    <row r="254" customFormat="false" ht="12.75" hidden="true" customHeight="false" outlineLevel="0" collapsed="false">
      <c r="B254" s="225"/>
      <c r="C254" s="227" t="s">
        <v>90</v>
      </c>
      <c r="D254" s="161"/>
      <c r="E254" s="161"/>
      <c r="F254" s="161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219"/>
      <c r="X254" s="3"/>
      <c r="Y254" s="33"/>
    </row>
    <row r="255" customFormat="false" ht="59.25" hidden="true" customHeight="true" outlineLevel="0" collapsed="false">
      <c r="B255" s="225"/>
      <c r="C255" s="228" t="s">
        <v>94</v>
      </c>
      <c r="D255" s="221" t="n">
        <v>22</v>
      </c>
      <c r="E255" s="167"/>
      <c r="F255" s="167"/>
      <c r="G255" s="168" t="n">
        <f aca="false">SUM(G256,G257)</f>
        <v>153533</v>
      </c>
      <c r="H255" s="168" t="n">
        <f aca="false">SUM(H256,H257)</f>
        <v>30707</v>
      </c>
      <c r="I255" s="168" t="n">
        <f aca="false">SUM(I256,I257)</f>
        <v>122826</v>
      </c>
      <c r="J255" s="169"/>
      <c r="K255" s="170"/>
      <c r="L255" s="190"/>
      <c r="M255" s="190"/>
      <c r="N255" s="190"/>
      <c r="O255" s="190"/>
      <c r="P255" s="190"/>
      <c r="Q255" s="170"/>
      <c r="R255" s="190"/>
      <c r="S255" s="190"/>
      <c r="T255" s="190"/>
      <c r="U255" s="190"/>
      <c r="V255" s="41"/>
      <c r="X255" s="3" t="n">
        <f aca="false">SUM(H255+I255+V255)</f>
        <v>153533</v>
      </c>
      <c r="Y255" s="33" t="n">
        <f aca="false">SUM(G255-X255)</f>
        <v>0</v>
      </c>
    </row>
    <row r="256" customFormat="false" ht="12.75" hidden="true" customHeight="false" outlineLevel="0" collapsed="false">
      <c r="B256" s="225"/>
      <c r="C256" s="229" t="s">
        <v>92</v>
      </c>
      <c r="D256" s="172"/>
      <c r="E256" s="172"/>
      <c r="F256" s="172"/>
      <c r="G256" s="41" t="n">
        <f aca="false">SUM(H256:I256)</f>
        <v>121104</v>
      </c>
      <c r="H256" s="41" t="n">
        <v>24721</v>
      </c>
      <c r="I256" s="41" t="n">
        <v>96383</v>
      </c>
      <c r="J256" s="42"/>
      <c r="K256" s="44" t="n">
        <f aca="false">SUM(L256:P256)</f>
        <v>0</v>
      </c>
      <c r="L256" s="174"/>
      <c r="M256" s="174"/>
      <c r="N256" s="174"/>
      <c r="O256" s="174"/>
      <c r="P256" s="174"/>
      <c r="Q256" s="44" t="n">
        <f aca="false">SUM(R256:U256)</f>
        <v>0</v>
      </c>
      <c r="R256" s="174"/>
      <c r="S256" s="174"/>
      <c r="T256" s="174"/>
      <c r="U256" s="174"/>
      <c r="V256" s="41"/>
      <c r="X256" s="3" t="n">
        <f aca="false">SUM(H256+I256+V256)</f>
        <v>121104</v>
      </c>
      <c r="Y256" s="33" t="n">
        <f aca="false">SUM(G256-X256)</f>
        <v>0</v>
      </c>
    </row>
    <row r="257" customFormat="false" ht="12.75" hidden="true" customHeight="false" outlineLevel="0" collapsed="false">
      <c r="B257" s="225"/>
      <c r="C257" s="230" t="n">
        <v>2006</v>
      </c>
      <c r="D257" s="172"/>
      <c r="E257" s="172"/>
      <c r="F257" s="172"/>
      <c r="G257" s="41" t="n">
        <f aca="false">G258+G265</f>
        <v>32429</v>
      </c>
      <c r="H257" s="41" t="n">
        <f aca="false">H258+H265</f>
        <v>5986</v>
      </c>
      <c r="I257" s="41" t="n">
        <f aca="false">I258+I265</f>
        <v>26443</v>
      </c>
      <c r="J257" s="42" t="n">
        <f aca="false">J258+J265</f>
        <v>32429</v>
      </c>
      <c r="K257" s="44" t="n">
        <f aca="false">K258+K265</f>
        <v>5986</v>
      </c>
      <c r="L257" s="43" t="n">
        <f aca="false">L258+L265</f>
        <v>0</v>
      </c>
      <c r="M257" s="43" t="n">
        <f aca="false">M258+M265</f>
        <v>0</v>
      </c>
      <c r="N257" s="43" t="n">
        <f aca="false">N258+N265</f>
        <v>2872</v>
      </c>
      <c r="O257" s="43" t="n">
        <f aca="false">O258+O265</f>
        <v>3114</v>
      </c>
      <c r="P257" s="43" t="n">
        <f aca="false">P258+P265</f>
        <v>0</v>
      </c>
      <c r="Q257" s="44" t="n">
        <f aca="false">Q258+Q265</f>
        <v>26443</v>
      </c>
      <c r="R257" s="43" t="n">
        <f aca="false">R258+R265</f>
        <v>0</v>
      </c>
      <c r="S257" s="43" t="n">
        <f aca="false">S258+S265</f>
        <v>0</v>
      </c>
      <c r="T257" s="43" t="n">
        <f aca="false">T258+T265</f>
        <v>0</v>
      </c>
      <c r="U257" s="43" t="n">
        <f aca="false">U258+U265</f>
        <v>26443</v>
      </c>
      <c r="V257" s="41" t="n">
        <f aca="false">V258+V265</f>
        <v>0</v>
      </c>
      <c r="X257" s="3" t="n">
        <f aca="false">SUM(H257+I257+V257)</f>
        <v>32429</v>
      </c>
      <c r="Y257" s="33" t="n">
        <f aca="false">SUM(G257-X257)</f>
        <v>0</v>
      </c>
    </row>
    <row r="258" customFormat="false" ht="19.5" hidden="true" customHeight="true" outlineLevel="0" collapsed="false">
      <c r="B258" s="225"/>
      <c r="C258" s="231"/>
      <c r="D258" s="140"/>
      <c r="E258" s="232" t="s">
        <v>65</v>
      </c>
      <c r="F258" s="130" t="s">
        <v>66</v>
      </c>
      <c r="G258" s="41" t="n">
        <f aca="false">SUM(H258:I258)</f>
        <v>3114</v>
      </c>
      <c r="H258" s="41" t="n">
        <f aca="false">SUM(H259)</f>
        <v>3114</v>
      </c>
      <c r="I258" s="41" t="n">
        <f aca="false">SUM(I259)</f>
        <v>0</v>
      </c>
      <c r="J258" s="42" t="n">
        <f aca="false">SUM(K258,Q258,V258)</f>
        <v>3114</v>
      </c>
      <c r="K258" s="44" t="n">
        <f aca="false">SUM(L258:P258)</f>
        <v>3114</v>
      </c>
      <c r="L258" s="174" t="n">
        <f aca="false">SUM(L259)</f>
        <v>0</v>
      </c>
      <c r="M258" s="174" t="n">
        <f aca="false">SUM(M259)</f>
        <v>0</v>
      </c>
      <c r="N258" s="174" t="n">
        <f aca="false">SUM(N259)</f>
        <v>0</v>
      </c>
      <c r="O258" s="174" t="n">
        <f aca="false">SUM(O259)</f>
        <v>3114</v>
      </c>
      <c r="P258" s="174" t="n">
        <f aca="false">SUM(P259)</f>
        <v>0</v>
      </c>
      <c r="Q258" s="44" t="n">
        <f aca="false">SUM(R258:U258)</f>
        <v>0</v>
      </c>
      <c r="R258" s="174" t="n">
        <f aca="false">SUM(R259)</f>
        <v>0</v>
      </c>
      <c r="S258" s="174" t="n">
        <f aca="false">SUM(S259)</f>
        <v>0</v>
      </c>
      <c r="T258" s="174" t="n">
        <f aca="false">SUM(T259)</f>
        <v>0</v>
      </c>
      <c r="U258" s="174" t="n">
        <f aca="false">SUM(U259)</f>
        <v>0</v>
      </c>
      <c r="V258" s="41" t="n">
        <f aca="false">SUM(V259)</f>
        <v>0</v>
      </c>
      <c r="X258" s="3" t="n">
        <f aca="false">SUM(H258+I258+V258)</f>
        <v>3114</v>
      </c>
      <c r="Y258" s="33" t="n">
        <f aca="false">SUM(G258-X258)</f>
        <v>0</v>
      </c>
    </row>
    <row r="259" customFormat="false" ht="24" hidden="true" customHeight="false" outlineLevel="0" collapsed="false">
      <c r="B259" s="225"/>
      <c r="C259" s="231"/>
      <c r="D259" s="140"/>
      <c r="E259" s="96" t="n">
        <v>85219</v>
      </c>
      <c r="F259" s="97" t="s">
        <v>67</v>
      </c>
      <c r="G259" s="41" t="n">
        <f aca="false">G260+G264</f>
        <v>3114</v>
      </c>
      <c r="H259" s="41" t="n">
        <f aca="false">H260+H264</f>
        <v>3114</v>
      </c>
      <c r="I259" s="41" t="n">
        <f aca="false">I260+I264</f>
        <v>0</v>
      </c>
      <c r="J259" s="42" t="n">
        <f aca="false">J260+J264</f>
        <v>3114</v>
      </c>
      <c r="K259" s="44" t="n">
        <f aca="false">K260+K264</f>
        <v>3114</v>
      </c>
      <c r="L259" s="174" t="n">
        <f aca="false">L260+L264</f>
        <v>0</v>
      </c>
      <c r="M259" s="174" t="n">
        <f aca="false">M260+M264</f>
        <v>0</v>
      </c>
      <c r="N259" s="174" t="n">
        <f aca="false">N260+N264</f>
        <v>0</v>
      </c>
      <c r="O259" s="174" t="n">
        <f aca="false">O260+O264</f>
        <v>3114</v>
      </c>
      <c r="P259" s="174" t="n">
        <f aca="false">P260+P264</f>
        <v>0</v>
      </c>
      <c r="Q259" s="44" t="n">
        <f aca="false">Q260+Q264</f>
        <v>0</v>
      </c>
      <c r="R259" s="174" t="n">
        <f aca="false">R260+R264</f>
        <v>0</v>
      </c>
      <c r="S259" s="174" t="n">
        <f aca="false">S260+S264</f>
        <v>0</v>
      </c>
      <c r="T259" s="174" t="n">
        <f aca="false">T260+T264</f>
        <v>0</v>
      </c>
      <c r="U259" s="174" t="n">
        <f aca="false">U260+U264</f>
        <v>0</v>
      </c>
      <c r="V259" s="41" t="n">
        <f aca="false">V260+V264</f>
        <v>0</v>
      </c>
      <c r="X259" s="3" t="n">
        <f aca="false">SUM(H259+I259+V259)</f>
        <v>3114</v>
      </c>
      <c r="Y259" s="33" t="n">
        <f aca="false">SUM(G259-X259)</f>
        <v>0</v>
      </c>
    </row>
    <row r="260" customFormat="false" ht="12.75" hidden="true" customHeight="false" outlineLevel="0" collapsed="false">
      <c r="B260" s="225"/>
      <c r="C260" s="231"/>
      <c r="D260" s="140"/>
      <c r="E260" s="233"/>
      <c r="F260" s="70" t="s">
        <v>42</v>
      </c>
      <c r="G260" s="181" t="n">
        <f aca="false">SUM(G261:G263)</f>
        <v>3114</v>
      </c>
      <c r="H260" s="181" t="n">
        <f aca="false">SUM(H261:H263)</f>
        <v>3114</v>
      </c>
      <c r="I260" s="181" t="n">
        <f aca="false">SUM(I261:I263)</f>
        <v>0</v>
      </c>
      <c r="J260" s="182" t="n">
        <f aca="false">SUM(J261:J263)</f>
        <v>3114</v>
      </c>
      <c r="K260" s="183" t="n">
        <f aca="false">SUM(K261:K263)</f>
        <v>3114</v>
      </c>
      <c r="L260" s="185" t="n">
        <f aca="false">SUM(L261:L263)</f>
        <v>0</v>
      </c>
      <c r="M260" s="185" t="n">
        <f aca="false">SUM(M261:M263)</f>
        <v>0</v>
      </c>
      <c r="N260" s="185" t="n">
        <f aca="false">SUM(N261:N263)</f>
        <v>0</v>
      </c>
      <c r="O260" s="185" t="n">
        <f aca="false">SUM(O261:O263)</f>
        <v>3114</v>
      </c>
      <c r="P260" s="185" t="n">
        <f aca="false">SUM(P261:P263)</f>
        <v>0</v>
      </c>
      <c r="Q260" s="183" t="n">
        <f aca="false">SUM(Q261:Q263)</f>
        <v>0</v>
      </c>
      <c r="R260" s="185" t="n">
        <f aca="false">SUM(R261:R263)</f>
        <v>0</v>
      </c>
      <c r="S260" s="185" t="n">
        <f aca="false">SUM(S261:S263)</f>
        <v>0</v>
      </c>
      <c r="T260" s="185" t="n">
        <f aca="false">SUM(T261:T263)</f>
        <v>0</v>
      </c>
      <c r="U260" s="185" t="n">
        <f aca="false">SUM(U261:U263)</f>
        <v>0</v>
      </c>
      <c r="V260" s="181" t="n">
        <f aca="false">SUM(V261:V263)</f>
        <v>0</v>
      </c>
      <c r="X260" s="3" t="n">
        <f aca="false">SUM(H260+I260+V260)</f>
        <v>3114</v>
      </c>
      <c r="Y260" s="33" t="n">
        <f aca="false">SUM(G260-X260)</f>
        <v>0</v>
      </c>
    </row>
    <row r="261" customFormat="false" ht="12.75" hidden="true" customHeight="false" outlineLevel="0" collapsed="false">
      <c r="B261" s="225"/>
      <c r="C261" s="231"/>
      <c r="D261" s="140"/>
      <c r="E261" s="233"/>
      <c r="F261" s="76" t="s">
        <v>46</v>
      </c>
      <c r="G261" s="181" t="n">
        <f aca="false">SUM(H261,I261,V261)</f>
        <v>3114</v>
      </c>
      <c r="H261" s="181" t="n">
        <f aca="false">SUM(K261)</f>
        <v>3114</v>
      </c>
      <c r="I261" s="181" t="n">
        <f aca="false">SUM(Q261)</f>
        <v>0</v>
      </c>
      <c r="J261" s="182" t="n">
        <f aca="false">SUM(K261,Q261,V261)</f>
        <v>3114</v>
      </c>
      <c r="K261" s="183" t="n">
        <f aca="false">SUM(L261:P261)</f>
        <v>3114</v>
      </c>
      <c r="L261" s="185" t="n">
        <v>0</v>
      </c>
      <c r="M261" s="185" t="n">
        <v>0</v>
      </c>
      <c r="N261" s="185" t="n">
        <v>0</v>
      </c>
      <c r="O261" s="185" t="n">
        <v>3114</v>
      </c>
      <c r="P261" s="185" t="n">
        <v>0</v>
      </c>
      <c r="Q261" s="183" t="n">
        <f aca="false">SUM(R261:U261)</f>
        <v>0</v>
      </c>
      <c r="R261" s="185" t="n">
        <v>0</v>
      </c>
      <c r="S261" s="185" t="n">
        <v>0</v>
      </c>
      <c r="T261" s="185" t="n">
        <v>0</v>
      </c>
      <c r="U261" s="185" t="n">
        <v>0</v>
      </c>
      <c r="V261" s="181" t="n">
        <v>0</v>
      </c>
      <c r="X261" s="3" t="n">
        <f aca="false">SUM(H261+I261+V261)</f>
        <v>3114</v>
      </c>
      <c r="Y261" s="33" t="n">
        <f aca="false">SUM(G261-X261)</f>
        <v>0</v>
      </c>
    </row>
    <row r="262" customFormat="false" ht="12.75" hidden="true" customHeight="false" outlineLevel="0" collapsed="false">
      <c r="B262" s="225"/>
      <c r="C262" s="231"/>
      <c r="D262" s="140"/>
      <c r="E262" s="233"/>
      <c r="F262" s="76" t="s">
        <v>47</v>
      </c>
      <c r="G262" s="181" t="n">
        <f aca="false">SUM(H262,I262,V262)</f>
        <v>0</v>
      </c>
      <c r="H262" s="181" t="n">
        <f aca="false">SUM(K262)</f>
        <v>0</v>
      </c>
      <c r="I262" s="181" t="n">
        <f aca="false">SUM(Q262)</f>
        <v>0</v>
      </c>
      <c r="J262" s="182" t="n">
        <f aca="false">SUM(K262,Q262,V262)</f>
        <v>0</v>
      </c>
      <c r="K262" s="183" t="n">
        <f aca="false">SUM(L262:P262)</f>
        <v>0</v>
      </c>
      <c r="L262" s="185"/>
      <c r="M262" s="185"/>
      <c r="N262" s="185"/>
      <c r="O262" s="185"/>
      <c r="P262" s="185"/>
      <c r="Q262" s="183" t="n">
        <f aca="false">SUM(R262:U262)</f>
        <v>0</v>
      </c>
      <c r="R262" s="185"/>
      <c r="S262" s="185"/>
      <c r="T262" s="185"/>
      <c r="U262" s="185"/>
      <c r="V262" s="181"/>
      <c r="X262" s="3" t="n">
        <f aca="false">SUM(H262+I262+V262)</f>
        <v>0</v>
      </c>
      <c r="Y262" s="33" t="n">
        <f aca="false">SUM(G262-X262)</f>
        <v>0</v>
      </c>
    </row>
    <row r="263" customFormat="false" ht="12.75" hidden="true" customHeight="false" outlineLevel="0" collapsed="false">
      <c r="B263" s="225"/>
      <c r="C263" s="231"/>
      <c r="D263" s="140"/>
      <c r="E263" s="233"/>
      <c r="F263" s="76" t="s">
        <v>48</v>
      </c>
      <c r="G263" s="181" t="n">
        <f aca="false">SUM(H263,I263,V263)</f>
        <v>0</v>
      </c>
      <c r="H263" s="181" t="n">
        <f aca="false">SUM(K263)</f>
        <v>0</v>
      </c>
      <c r="I263" s="181" t="n">
        <f aca="false">SUM(Q263)</f>
        <v>0</v>
      </c>
      <c r="J263" s="182" t="n">
        <f aca="false">SUM(K263,Q263,V263)</f>
        <v>0</v>
      </c>
      <c r="K263" s="183" t="n">
        <f aca="false">SUM(L263:P263)</f>
        <v>0</v>
      </c>
      <c r="L263" s="185" t="n">
        <v>0</v>
      </c>
      <c r="M263" s="185" t="n">
        <v>0</v>
      </c>
      <c r="N263" s="185" t="n">
        <v>0</v>
      </c>
      <c r="O263" s="185" t="n">
        <v>0</v>
      </c>
      <c r="P263" s="185" t="n">
        <v>0</v>
      </c>
      <c r="Q263" s="183" t="n">
        <f aca="false">SUM(R263:U263)</f>
        <v>0</v>
      </c>
      <c r="R263" s="185" t="n">
        <v>0</v>
      </c>
      <c r="S263" s="185" t="n">
        <v>0</v>
      </c>
      <c r="T263" s="185" t="n">
        <v>0</v>
      </c>
      <c r="U263" s="185" t="n">
        <v>0</v>
      </c>
      <c r="V263" s="181" t="n">
        <v>0</v>
      </c>
      <c r="X263" s="3" t="n">
        <f aca="false">SUM(H263+I263+V263)</f>
        <v>0</v>
      </c>
      <c r="Y263" s="33" t="n">
        <f aca="false">SUM(G263-X263)</f>
        <v>0</v>
      </c>
    </row>
    <row r="264" customFormat="false" ht="12.75" hidden="true" customHeight="false" outlineLevel="0" collapsed="false">
      <c r="B264" s="225"/>
      <c r="C264" s="231"/>
      <c r="D264" s="140"/>
      <c r="E264" s="233"/>
      <c r="F264" s="70" t="s">
        <v>43</v>
      </c>
      <c r="G264" s="181" t="n">
        <f aca="false">SUM(H264,I264,V264)</f>
        <v>0</v>
      </c>
      <c r="H264" s="181" t="n">
        <f aca="false">SUM(K264)</f>
        <v>0</v>
      </c>
      <c r="I264" s="181" t="n">
        <f aca="false">SUM(Q264)</f>
        <v>0</v>
      </c>
      <c r="J264" s="182" t="n">
        <f aca="false">SUM(K264:P264)</f>
        <v>0</v>
      </c>
      <c r="K264" s="183" t="n">
        <f aca="false">SUM(L264:P264)</f>
        <v>0</v>
      </c>
      <c r="L264" s="185"/>
      <c r="M264" s="185"/>
      <c r="N264" s="185"/>
      <c r="O264" s="185"/>
      <c r="P264" s="185"/>
      <c r="Q264" s="183" t="n">
        <f aca="false">SUM(R264:U264)</f>
        <v>0</v>
      </c>
      <c r="R264" s="185"/>
      <c r="S264" s="185"/>
      <c r="T264" s="185"/>
      <c r="U264" s="185"/>
      <c r="V264" s="181"/>
      <c r="X264" s="3" t="n">
        <f aca="false">SUM(H264+I264+V264)</f>
        <v>0</v>
      </c>
      <c r="Y264" s="33" t="n">
        <f aca="false">SUM(G264-X264)</f>
        <v>0</v>
      </c>
    </row>
    <row r="265" customFormat="false" ht="36" hidden="true" customHeight="false" outlineLevel="0" collapsed="false">
      <c r="B265" s="225"/>
      <c r="C265" s="231"/>
      <c r="D265" s="140"/>
      <c r="E265" s="93" t="n">
        <v>853</v>
      </c>
      <c r="F265" s="94" t="s">
        <v>68</v>
      </c>
      <c r="G265" s="41" t="n">
        <f aca="false">SUM(H265:I265)</f>
        <v>29315</v>
      </c>
      <c r="H265" s="41" t="n">
        <f aca="false">SUM(H266)</f>
        <v>2872</v>
      </c>
      <c r="I265" s="41" t="n">
        <f aca="false">SUM(I266)</f>
        <v>26443</v>
      </c>
      <c r="J265" s="42" t="n">
        <f aca="false">SUM(K265,Q265,V265)</f>
        <v>29315</v>
      </c>
      <c r="K265" s="44" t="n">
        <f aca="false">SUM(L265:P265)</f>
        <v>2872</v>
      </c>
      <c r="L265" s="174" t="n">
        <f aca="false">SUM(L266)</f>
        <v>0</v>
      </c>
      <c r="M265" s="174" t="n">
        <f aca="false">SUM(M266)</f>
        <v>0</v>
      </c>
      <c r="N265" s="174" t="n">
        <f aca="false">SUM(N266)</f>
        <v>2872</v>
      </c>
      <c r="O265" s="174" t="n">
        <f aca="false">SUM(O266)</f>
        <v>0</v>
      </c>
      <c r="P265" s="174" t="n">
        <f aca="false">SUM(P266)</f>
        <v>0</v>
      </c>
      <c r="Q265" s="44" t="n">
        <f aca="false">SUM(R265:U265)</f>
        <v>26443</v>
      </c>
      <c r="R265" s="174" t="n">
        <f aca="false">SUM(R266)</f>
        <v>0</v>
      </c>
      <c r="S265" s="174" t="n">
        <f aca="false">SUM(S266)</f>
        <v>0</v>
      </c>
      <c r="T265" s="174" t="n">
        <f aca="false">SUM(T266)</f>
        <v>0</v>
      </c>
      <c r="U265" s="174" t="n">
        <f aca="false">SUM(U266)</f>
        <v>26443</v>
      </c>
      <c r="V265" s="41" t="n">
        <f aca="false">SUM(V266)</f>
        <v>0</v>
      </c>
      <c r="X265" s="3" t="n">
        <f aca="false">SUM(H265+I265+V265)</f>
        <v>29315</v>
      </c>
      <c r="Y265" s="33" t="n">
        <f aca="false">SUM(G265-X265)</f>
        <v>0</v>
      </c>
    </row>
    <row r="266" customFormat="false" ht="18" hidden="true" customHeight="true" outlineLevel="0" collapsed="false">
      <c r="B266" s="225"/>
      <c r="C266" s="231"/>
      <c r="D266" s="140"/>
      <c r="E266" s="96" t="n">
        <v>85395</v>
      </c>
      <c r="F266" s="97" t="s">
        <v>52</v>
      </c>
      <c r="G266" s="41" t="n">
        <f aca="false">G267+G271</f>
        <v>29315</v>
      </c>
      <c r="H266" s="41" t="n">
        <f aca="false">H267+H271</f>
        <v>2872</v>
      </c>
      <c r="I266" s="41" t="n">
        <f aca="false">I267+I271</f>
        <v>26443</v>
      </c>
      <c r="J266" s="42" t="n">
        <f aca="false">J267+J271</f>
        <v>29315</v>
      </c>
      <c r="K266" s="44" t="n">
        <f aca="false">K267+K271</f>
        <v>2872</v>
      </c>
      <c r="L266" s="174" t="n">
        <f aca="false">L267+L271</f>
        <v>0</v>
      </c>
      <c r="M266" s="174" t="n">
        <f aca="false">M267+M271</f>
        <v>0</v>
      </c>
      <c r="N266" s="174" t="n">
        <f aca="false">N267+N271</f>
        <v>2872</v>
      </c>
      <c r="O266" s="174" t="n">
        <f aca="false">O267+O271</f>
        <v>0</v>
      </c>
      <c r="P266" s="174" t="n">
        <f aca="false">P267+P271</f>
        <v>0</v>
      </c>
      <c r="Q266" s="44" t="n">
        <f aca="false">Q267+Q271</f>
        <v>26443</v>
      </c>
      <c r="R266" s="174" t="n">
        <f aca="false">R267+R271</f>
        <v>0</v>
      </c>
      <c r="S266" s="174" t="n">
        <f aca="false">S267+S271</f>
        <v>0</v>
      </c>
      <c r="T266" s="174" t="n">
        <f aca="false">T267+T271</f>
        <v>0</v>
      </c>
      <c r="U266" s="174" t="n">
        <f aca="false">U267+U271</f>
        <v>26443</v>
      </c>
      <c r="V266" s="41" t="n">
        <f aca="false">V267+V271</f>
        <v>0</v>
      </c>
      <c r="X266" s="3" t="n">
        <f aca="false">SUM(H266+I266+V266)</f>
        <v>29315</v>
      </c>
      <c r="Y266" s="33" t="n">
        <f aca="false">SUM(G266-X266)</f>
        <v>0</v>
      </c>
    </row>
    <row r="267" customFormat="false" ht="12.75" hidden="true" customHeight="false" outlineLevel="0" collapsed="false">
      <c r="B267" s="225"/>
      <c r="C267" s="231"/>
      <c r="D267" s="140"/>
      <c r="E267" s="109"/>
      <c r="F267" s="234" t="s">
        <v>42</v>
      </c>
      <c r="G267" s="181" t="n">
        <f aca="false">SUM(G268:G270)</f>
        <v>29315</v>
      </c>
      <c r="H267" s="181" t="n">
        <f aca="false">SUM(H268:H270)</f>
        <v>2872</v>
      </c>
      <c r="I267" s="181" t="n">
        <f aca="false">SUM(I268:I270)</f>
        <v>26443</v>
      </c>
      <c r="J267" s="182" t="n">
        <f aca="false">SUM(J268:J270)</f>
        <v>29315</v>
      </c>
      <c r="K267" s="183" t="n">
        <f aca="false">SUM(K268:K270)</f>
        <v>2872</v>
      </c>
      <c r="L267" s="185" t="n">
        <f aca="false">SUM(L268:L270)</f>
        <v>0</v>
      </c>
      <c r="M267" s="185" t="n">
        <f aca="false">SUM(M268:M270)</f>
        <v>0</v>
      </c>
      <c r="N267" s="185" t="n">
        <f aca="false">SUM(N268:N270)</f>
        <v>2872</v>
      </c>
      <c r="O267" s="185" t="n">
        <f aca="false">SUM(O268:O270)</f>
        <v>0</v>
      </c>
      <c r="P267" s="185" t="n">
        <f aca="false">SUM(P268:P270)</f>
        <v>0</v>
      </c>
      <c r="Q267" s="183" t="n">
        <f aca="false">SUM(Q268:Q270)</f>
        <v>26443</v>
      </c>
      <c r="R267" s="185" t="n">
        <f aca="false">SUM(R268:R270)</f>
        <v>0</v>
      </c>
      <c r="S267" s="185" t="n">
        <f aca="false">SUM(S268:S270)</f>
        <v>0</v>
      </c>
      <c r="T267" s="185" t="n">
        <f aca="false">SUM(T268:T270)</f>
        <v>0</v>
      </c>
      <c r="U267" s="185" t="n">
        <f aca="false">SUM(U268:U270)</f>
        <v>26443</v>
      </c>
      <c r="V267" s="181" t="n">
        <f aca="false">SUM(V268:V270)</f>
        <v>0</v>
      </c>
      <c r="X267" s="3" t="n">
        <f aca="false">SUM(H267+I267+V267)</f>
        <v>29315</v>
      </c>
      <c r="Y267" s="33" t="n">
        <f aca="false">SUM(G267-X267)</f>
        <v>0</v>
      </c>
    </row>
    <row r="268" customFormat="false" ht="13.5" hidden="true" customHeight="true" outlineLevel="0" collapsed="false">
      <c r="B268" s="225"/>
      <c r="C268" s="231"/>
      <c r="D268" s="140"/>
      <c r="E268" s="109"/>
      <c r="F268" s="235" t="s">
        <v>46</v>
      </c>
      <c r="G268" s="181" t="n">
        <f aca="false">SUM(H268,I268,V268)</f>
        <v>6506</v>
      </c>
      <c r="H268" s="181" t="n">
        <f aca="false">SUM(K268)</f>
        <v>0</v>
      </c>
      <c r="I268" s="181" t="n">
        <f aca="false">SUM(Q268)</f>
        <v>6506</v>
      </c>
      <c r="J268" s="182" t="n">
        <f aca="false">SUM(K268,Q268,V268)</f>
        <v>6506</v>
      </c>
      <c r="K268" s="183" t="n">
        <f aca="false">SUM(L268:P268)</f>
        <v>0</v>
      </c>
      <c r="L268" s="185" t="n">
        <v>0</v>
      </c>
      <c r="M268" s="185" t="n">
        <v>0</v>
      </c>
      <c r="N268" s="185" t="n">
        <v>0</v>
      </c>
      <c r="O268" s="185" t="n">
        <v>0</v>
      </c>
      <c r="P268" s="185" t="n">
        <v>0</v>
      </c>
      <c r="Q268" s="183" t="n">
        <f aca="false">SUM(R268:U268)</f>
        <v>6506</v>
      </c>
      <c r="R268" s="185" t="n">
        <v>0</v>
      </c>
      <c r="S268" s="185" t="n">
        <v>0</v>
      </c>
      <c r="T268" s="185" t="n">
        <v>0</v>
      </c>
      <c r="U268" s="185" t="n">
        <v>6506</v>
      </c>
      <c r="V268" s="181" t="n">
        <v>0</v>
      </c>
      <c r="X268" s="3" t="n">
        <f aca="false">SUM(H268+I268+V268)</f>
        <v>6506</v>
      </c>
      <c r="Y268" s="33" t="n">
        <f aca="false">SUM(G268-X268)</f>
        <v>0</v>
      </c>
    </row>
    <row r="269" customFormat="false" ht="12.75" hidden="true" customHeight="false" outlineLevel="0" collapsed="false">
      <c r="A269" s="1" t="n">
        <v>89</v>
      </c>
      <c r="B269" s="225"/>
      <c r="C269" s="231"/>
      <c r="D269" s="140"/>
      <c r="E269" s="109"/>
      <c r="F269" s="76" t="s">
        <v>47</v>
      </c>
      <c r="G269" s="181" t="n">
        <f aca="false">SUM(H269,I269,V269)</f>
        <v>0</v>
      </c>
      <c r="H269" s="181" t="n">
        <f aca="false">SUM(K269)</f>
        <v>0</v>
      </c>
      <c r="I269" s="181" t="n">
        <f aca="false">SUM(Q269)</f>
        <v>0</v>
      </c>
      <c r="J269" s="182" t="n">
        <f aca="false">SUM(K269,Q269,V269)</f>
        <v>0</v>
      </c>
      <c r="K269" s="183" t="n">
        <f aca="false">SUM(L269:P269)</f>
        <v>0</v>
      </c>
      <c r="L269" s="185"/>
      <c r="M269" s="185"/>
      <c r="N269" s="185"/>
      <c r="O269" s="185"/>
      <c r="P269" s="185"/>
      <c r="Q269" s="183" t="n">
        <f aca="false">SUM(R269:U269)</f>
        <v>0</v>
      </c>
      <c r="R269" s="185"/>
      <c r="S269" s="185"/>
      <c r="T269" s="185"/>
      <c r="U269" s="185"/>
      <c r="V269" s="181"/>
      <c r="X269" s="3" t="n">
        <f aca="false">SUM(H269+I269+V269)</f>
        <v>0</v>
      </c>
      <c r="Y269" s="33" t="n">
        <f aca="false">SUM(G269-X269)</f>
        <v>0</v>
      </c>
    </row>
    <row r="270" customFormat="false" ht="12.75" hidden="true" customHeight="false" outlineLevel="0" collapsed="false">
      <c r="B270" s="225"/>
      <c r="C270" s="231"/>
      <c r="D270" s="140"/>
      <c r="E270" s="109"/>
      <c r="F270" s="76" t="s">
        <v>48</v>
      </c>
      <c r="G270" s="181" t="n">
        <f aca="false">SUM(H270,I270,V270)</f>
        <v>22809</v>
      </c>
      <c r="H270" s="181" t="n">
        <f aca="false">SUM(K270)</f>
        <v>2872</v>
      </c>
      <c r="I270" s="181" t="n">
        <f aca="false">SUM(Q270)</f>
        <v>19937</v>
      </c>
      <c r="J270" s="182" t="n">
        <f aca="false">SUM(K270,Q270,V270)</f>
        <v>22809</v>
      </c>
      <c r="K270" s="183" t="n">
        <f aca="false">SUM(L270:P270)</f>
        <v>2872</v>
      </c>
      <c r="L270" s="185" t="n">
        <v>0</v>
      </c>
      <c r="M270" s="185" t="n">
        <v>0</v>
      </c>
      <c r="N270" s="185" t="n">
        <v>2872</v>
      </c>
      <c r="O270" s="185" t="n">
        <v>0</v>
      </c>
      <c r="P270" s="185" t="n">
        <v>0</v>
      </c>
      <c r="Q270" s="183" t="n">
        <f aca="false">SUM(R270:U270)</f>
        <v>19937</v>
      </c>
      <c r="R270" s="185" t="n">
        <v>0</v>
      </c>
      <c r="S270" s="185" t="n">
        <v>0</v>
      </c>
      <c r="T270" s="185" t="n">
        <v>0</v>
      </c>
      <c r="U270" s="185" t="n">
        <v>19937</v>
      </c>
      <c r="V270" s="181" t="n">
        <v>0</v>
      </c>
      <c r="X270" s="3" t="n">
        <f aca="false">SUM(H270+I270+V270)</f>
        <v>22809</v>
      </c>
      <c r="Y270" s="33" t="n">
        <f aca="false">SUM(G270-X270)</f>
        <v>0</v>
      </c>
    </row>
    <row r="271" customFormat="false" ht="12.75" hidden="true" customHeight="false" outlineLevel="0" collapsed="false">
      <c r="B271" s="225"/>
      <c r="C271" s="231"/>
      <c r="D271" s="140"/>
      <c r="E271" s="109"/>
      <c r="F271" s="70" t="s">
        <v>43</v>
      </c>
      <c r="G271" s="181" t="n">
        <f aca="false">SUM(H271,I271,V271)</f>
        <v>0</v>
      </c>
      <c r="H271" s="181" t="n">
        <f aca="false">SUM(K271)</f>
        <v>0</v>
      </c>
      <c r="I271" s="181" t="n">
        <f aca="false">SUM(Q271)</f>
        <v>0</v>
      </c>
      <c r="J271" s="182" t="n">
        <f aca="false">SUM(K271,Q271,V271)</f>
        <v>0</v>
      </c>
      <c r="K271" s="183" t="n">
        <f aca="false">SUM(L271:P271)</f>
        <v>0</v>
      </c>
      <c r="L271" s="185"/>
      <c r="M271" s="185"/>
      <c r="N271" s="185"/>
      <c r="O271" s="185"/>
      <c r="P271" s="185"/>
      <c r="Q271" s="183" t="n">
        <f aca="false">SUM(R271:U271)</f>
        <v>0</v>
      </c>
      <c r="R271" s="185"/>
      <c r="S271" s="185"/>
      <c r="T271" s="185"/>
      <c r="U271" s="185"/>
      <c r="V271" s="181"/>
      <c r="X271" s="3" t="n">
        <f aca="false">SUM(H271+I271+V271)</f>
        <v>0</v>
      </c>
      <c r="Y271" s="33" t="n">
        <f aca="false">SUM(G271-X271)</f>
        <v>0</v>
      </c>
    </row>
    <row r="272" customFormat="false" ht="12.75" hidden="true" customHeight="false" outlineLevel="0" collapsed="false">
      <c r="B272" s="225" t="n">
        <v>7</v>
      </c>
      <c r="C272" s="189" t="s">
        <v>88</v>
      </c>
      <c r="D272" s="152"/>
      <c r="E272" s="152"/>
      <c r="F272" s="157"/>
      <c r="G272" s="158"/>
      <c r="H272" s="158"/>
      <c r="I272" s="158"/>
      <c r="J272" s="158"/>
      <c r="K272" s="158"/>
      <c r="L272" s="158"/>
      <c r="M272" s="158"/>
      <c r="N272" s="158"/>
      <c r="O272" s="158"/>
      <c r="P272" s="158"/>
      <c r="Q272" s="158"/>
      <c r="R272" s="158"/>
      <c r="S272" s="158"/>
      <c r="T272" s="158"/>
      <c r="U272" s="158"/>
      <c r="V272" s="219"/>
      <c r="X272" s="3"/>
      <c r="Y272" s="33"/>
    </row>
    <row r="273" customFormat="false" ht="14.25" hidden="true" customHeight="true" outlineLevel="0" collapsed="false">
      <c r="B273" s="225"/>
      <c r="C273" s="156" t="s">
        <v>89</v>
      </c>
      <c r="D273" s="157"/>
      <c r="E273" s="157"/>
      <c r="F273" s="157"/>
      <c r="G273" s="158"/>
      <c r="H273" s="158"/>
      <c r="I273" s="158"/>
      <c r="J273" s="158"/>
      <c r="K273" s="158"/>
      <c r="L273" s="158"/>
      <c r="M273" s="158"/>
      <c r="N273" s="158"/>
      <c r="O273" s="158"/>
      <c r="P273" s="158"/>
      <c r="Q273" s="158"/>
      <c r="R273" s="158"/>
      <c r="S273" s="158"/>
      <c r="T273" s="158"/>
      <c r="U273" s="158"/>
      <c r="V273" s="219"/>
      <c r="X273" s="3"/>
      <c r="Y273" s="33"/>
    </row>
    <row r="274" customFormat="false" ht="12.75" hidden="true" customHeight="false" outlineLevel="0" collapsed="false">
      <c r="B274" s="225"/>
      <c r="C274" s="160" t="s">
        <v>90</v>
      </c>
      <c r="D274" s="161"/>
      <c r="E274" s="161"/>
      <c r="F274" s="161"/>
      <c r="G274" s="162"/>
      <c r="H274" s="162"/>
      <c r="I274" s="162"/>
      <c r="J274" s="162"/>
      <c r="K274" s="158"/>
      <c r="L274" s="158"/>
      <c r="M274" s="162"/>
      <c r="N274" s="162"/>
      <c r="O274" s="162"/>
      <c r="P274" s="162"/>
      <c r="Q274" s="162"/>
      <c r="R274" s="162"/>
      <c r="S274" s="162"/>
      <c r="T274" s="162"/>
      <c r="U274" s="162"/>
      <c r="V274" s="219"/>
      <c r="X274" s="3"/>
      <c r="Y274" s="33"/>
    </row>
    <row r="275" customFormat="false" ht="47.25" hidden="true" customHeight="true" outlineLevel="0" collapsed="false">
      <c r="B275" s="225"/>
      <c r="C275" s="164" t="s">
        <v>95</v>
      </c>
      <c r="D275" s="221" t="n">
        <v>22</v>
      </c>
      <c r="E275" s="167"/>
      <c r="F275" s="167"/>
      <c r="G275" s="168" t="n">
        <f aca="false">SUM(G276,G277)</f>
        <v>802158</v>
      </c>
      <c r="H275" s="168" t="n">
        <f aca="false">SUM(H276,H277)</f>
        <v>171208</v>
      </c>
      <c r="I275" s="168" t="n">
        <f aca="false">SUM(I276,I277)</f>
        <v>630950</v>
      </c>
      <c r="J275" s="169"/>
      <c r="K275" s="44"/>
      <c r="L275" s="43"/>
      <c r="M275" s="190"/>
      <c r="N275" s="190"/>
      <c r="O275" s="190"/>
      <c r="P275" s="190"/>
      <c r="Q275" s="170"/>
      <c r="R275" s="190"/>
      <c r="S275" s="190"/>
      <c r="T275" s="190"/>
      <c r="U275" s="190"/>
      <c r="V275" s="41"/>
      <c r="X275" s="3" t="n">
        <f aca="false">SUM(H275+I275+V275)</f>
        <v>802158</v>
      </c>
      <c r="Y275" s="33" t="n">
        <f aca="false">SUM(G275-X275)</f>
        <v>0</v>
      </c>
    </row>
    <row r="276" customFormat="false" ht="12.75" hidden="true" customHeight="false" outlineLevel="0" collapsed="false">
      <c r="B276" s="225"/>
      <c r="C276" s="171" t="s">
        <v>92</v>
      </c>
      <c r="D276" s="172"/>
      <c r="E276" s="172"/>
      <c r="F276" s="172"/>
      <c r="G276" s="41" t="n">
        <f aca="false">SUM(H276:I276)</f>
        <v>586162</v>
      </c>
      <c r="H276" s="41" t="n">
        <v>121832</v>
      </c>
      <c r="I276" s="41" t="n">
        <v>464330</v>
      </c>
      <c r="J276" s="42"/>
      <c r="K276" s="44" t="n">
        <f aca="false">SUM(L276:P276)</f>
        <v>0</v>
      </c>
      <c r="L276" s="174"/>
      <c r="M276" s="174"/>
      <c r="N276" s="174"/>
      <c r="O276" s="174"/>
      <c r="P276" s="174"/>
      <c r="Q276" s="44" t="n">
        <f aca="false">SUM(R276:U276)</f>
        <v>0</v>
      </c>
      <c r="R276" s="174"/>
      <c r="S276" s="174"/>
      <c r="T276" s="174"/>
      <c r="U276" s="174"/>
      <c r="V276" s="41"/>
      <c r="X276" s="3" t="n">
        <f aca="false">SUM(H276+I276+V276)</f>
        <v>586162</v>
      </c>
      <c r="Y276" s="33" t="n">
        <f aca="false">SUM(G276-X276)</f>
        <v>0</v>
      </c>
    </row>
    <row r="277" customFormat="false" ht="12.75" hidden="true" customHeight="false" outlineLevel="0" collapsed="false">
      <c r="B277" s="225"/>
      <c r="C277" s="223" t="n">
        <v>2006</v>
      </c>
      <c r="D277" s="236"/>
      <c r="E277" s="172"/>
      <c r="F277" s="172"/>
      <c r="G277" s="41" t="n">
        <f aca="false">SUM(H277:I277)</f>
        <v>215996</v>
      </c>
      <c r="H277" s="41" t="n">
        <f aca="false">H278+H285</f>
        <v>49376</v>
      </c>
      <c r="I277" s="41" t="n">
        <f aca="false">I278+I285</f>
        <v>166620</v>
      </c>
      <c r="J277" s="42" t="n">
        <f aca="false">J278+J285</f>
        <v>215996</v>
      </c>
      <c r="K277" s="44" t="n">
        <f aca="false">K278+K285</f>
        <v>49376</v>
      </c>
      <c r="L277" s="43" t="n">
        <f aca="false">L278+L285</f>
        <v>0</v>
      </c>
      <c r="M277" s="43" t="n">
        <f aca="false">M278+M285</f>
        <v>0</v>
      </c>
      <c r="N277" s="43" t="n">
        <f aca="false">N278+N285</f>
        <v>44310</v>
      </c>
      <c r="O277" s="43" t="n">
        <f aca="false">O278+O285</f>
        <v>5066</v>
      </c>
      <c r="P277" s="43" t="n">
        <f aca="false">P278+P285</f>
        <v>0</v>
      </c>
      <c r="Q277" s="44" t="n">
        <f aca="false">Q278+Q285</f>
        <v>166620</v>
      </c>
      <c r="R277" s="43" t="n">
        <f aca="false">R278+R285</f>
        <v>0</v>
      </c>
      <c r="S277" s="43" t="n">
        <f aca="false">S278+S285</f>
        <v>0</v>
      </c>
      <c r="T277" s="43" t="n">
        <f aca="false">T278+T285</f>
        <v>0</v>
      </c>
      <c r="U277" s="43" t="n">
        <f aca="false">U278+U285</f>
        <v>166620</v>
      </c>
      <c r="V277" s="41" t="n">
        <f aca="false">V278+V285</f>
        <v>0</v>
      </c>
      <c r="X277" s="3" t="n">
        <f aca="false">SUM(H277+I277+V277)</f>
        <v>215996</v>
      </c>
      <c r="Y277" s="33" t="n">
        <f aca="false">SUM(G277-X277)</f>
        <v>0</v>
      </c>
    </row>
    <row r="278" customFormat="false" ht="18" hidden="true" customHeight="true" outlineLevel="0" collapsed="false">
      <c r="B278" s="225"/>
      <c r="C278" s="231"/>
      <c r="D278" s="140"/>
      <c r="E278" s="93" t="n">
        <v>750</v>
      </c>
      <c r="F278" s="94" t="s">
        <v>55</v>
      </c>
      <c r="G278" s="41" t="n">
        <f aca="false">SUM(H278:I278)</f>
        <v>5066</v>
      </c>
      <c r="H278" s="41" t="n">
        <f aca="false">SUM(H279)</f>
        <v>5066</v>
      </c>
      <c r="I278" s="41" t="n">
        <f aca="false">SUM(I279)</f>
        <v>0</v>
      </c>
      <c r="J278" s="42" t="n">
        <f aca="false">SUM(K278,Q278,V278)</f>
        <v>5066</v>
      </c>
      <c r="K278" s="44" t="n">
        <f aca="false">SUM(L278:P278)</f>
        <v>5066</v>
      </c>
      <c r="L278" s="174" t="n">
        <f aca="false">SUM(L279)</f>
        <v>0</v>
      </c>
      <c r="M278" s="174" t="n">
        <f aca="false">SUM(M279)</f>
        <v>0</v>
      </c>
      <c r="N278" s="174" t="n">
        <f aca="false">SUM(N279)</f>
        <v>0</v>
      </c>
      <c r="O278" s="174" t="n">
        <f aca="false">SUM(O279)</f>
        <v>5066</v>
      </c>
      <c r="P278" s="174" t="n">
        <f aca="false">SUM(P279)</f>
        <v>0</v>
      </c>
      <c r="Q278" s="44" t="n">
        <f aca="false">SUM(R278:U278)</f>
        <v>0</v>
      </c>
      <c r="R278" s="174" t="n">
        <f aca="false">SUM(R279)</f>
        <v>0</v>
      </c>
      <c r="S278" s="174" t="n">
        <f aca="false">SUM(S279)</f>
        <v>0</v>
      </c>
      <c r="T278" s="174" t="n">
        <f aca="false">SUM(T279)</f>
        <v>0</v>
      </c>
      <c r="U278" s="174" t="n">
        <f aca="false">SUM(U279)</f>
        <v>0</v>
      </c>
      <c r="V278" s="41" t="n">
        <f aca="false">SUM(V279)</f>
        <v>0</v>
      </c>
      <c r="X278" s="3" t="n">
        <f aca="false">SUM(H278+I278+V278)</f>
        <v>5066</v>
      </c>
      <c r="Y278" s="33" t="n">
        <f aca="false">SUM(G278-X278)</f>
        <v>0</v>
      </c>
    </row>
    <row r="279" customFormat="false" ht="36" hidden="true" customHeight="false" outlineLevel="0" collapsed="false">
      <c r="B279" s="225"/>
      <c r="C279" s="231"/>
      <c r="D279" s="140"/>
      <c r="E279" s="96" t="n">
        <v>75023</v>
      </c>
      <c r="F279" s="97" t="s">
        <v>56</v>
      </c>
      <c r="G279" s="41" t="n">
        <f aca="false">G280+G284</f>
        <v>5066</v>
      </c>
      <c r="H279" s="41" t="n">
        <f aca="false">H280+H284</f>
        <v>5066</v>
      </c>
      <c r="I279" s="41" t="n">
        <f aca="false">I280+I284</f>
        <v>0</v>
      </c>
      <c r="J279" s="42" t="n">
        <f aca="false">J280+J284</f>
        <v>5066</v>
      </c>
      <c r="K279" s="44" t="n">
        <f aca="false">K280+K284</f>
        <v>5066</v>
      </c>
      <c r="L279" s="174" t="n">
        <f aca="false">L280+L284</f>
        <v>0</v>
      </c>
      <c r="M279" s="174" t="n">
        <f aca="false">M280+M284</f>
        <v>0</v>
      </c>
      <c r="N279" s="174" t="n">
        <f aca="false">N280+N284</f>
        <v>0</v>
      </c>
      <c r="O279" s="174" t="n">
        <f aca="false">O280+O284</f>
        <v>5066</v>
      </c>
      <c r="P279" s="174" t="n">
        <f aca="false">P280+P284</f>
        <v>0</v>
      </c>
      <c r="Q279" s="44" t="n">
        <f aca="false">Q280+Q284</f>
        <v>0</v>
      </c>
      <c r="R279" s="174" t="n">
        <f aca="false">R280+R284</f>
        <v>0</v>
      </c>
      <c r="S279" s="174" t="n">
        <f aca="false">S280+S284</f>
        <v>0</v>
      </c>
      <c r="T279" s="174" t="n">
        <f aca="false">T280+T284</f>
        <v>0</v>
      </c>
      <c r="U279" s="174" t="n">
        <f aca="false">U280+U284</f>
        <v>0</v>
      </c>
      <c r="V279" s="41" t="n">
        <f aca="false">V280+V284</f>
        <v>0</v>
      </c>
      <c r="X279" s="3" t="n">
        <f aca="false">SUM(H279+I279+V279)</f>
        <v>5066</v>
      </c>
      <c r="Y279" s="33" t="n">
        <f aca="false">SUM(G279-X279)</f>
        <v>0</v>
      </c>
    </row>
    <row r="280" customFormat="false" ht="12.75" hidden="true" customHeight="false" outlineLevel="0" collapsed="false">
      <c r="B280" s="225"/>
      <c r="C280" s="231"/>
      <c r="D280" s="140"/>
      <c r="E280" s="233"/>
      <c r="F280" s="70" t="s">
        <v>42</v>
      </c>
      <c r="G280" s="181" t="n">
        <f aca="false">SUM(G281:G283)</f>
        <v>5066</v>
      </c>
      <c r="H280" s="181" t="n">
        <f aca="false">SUM(H281:H283)</f>
        <v>5066</v>
      </c>
      <c r="I280" s="181" t="n">
        <f aca="false">SUM(I281:I283)</f>
        <v>0</v>
      </c>
      <c r="J280" s="182" t="n">
        <f aca="false">SUM(J281:J283)</f>
        <v>5066</v>
      </c>
      <c r="K280" s="183" t="n">
        <f aca="false">SUM(K281:K283)</f>
        <v>5066</v>
      </c>
      <c r="L280" s="185" t="n">
        <f aca="false">SUM(L281:L283)</f>
        <v>0</v>
      </c>
      <c r="M280" s="185" t="n">
        <f aca="false">SUM(M281:M283)</f>
        <v>0</v>
      </c>
      <c r="N280" s="185" t="n">
        <f aca="false">SUM(N281:N283)</f>
        <v>0</v>
      </c>
      <c r="O280" s="185" t="n">
        <f aca="false">SUM(O281:O283)</f>
        <v>5066</v>
      </c>
      <c r="P280" s="185" t="n">
        <f aca="false">SUM(P281:P283)</f>
        <v>0</v>
      </c>
      <c r="Q280" s="183" t="n">
        <f aca="false">SUM(Q281:Q283)</f>
        <v>0</v>
      </c>
      <c r="R280" s="185" t="n">
        <f aca="false">SUM(R281:R283)</f>
        <v>0</v>
      </c>
      <c r="S280" s="185" t="n">
        <f aca="false">SUM(S281:S283)</f>
        <v>0</v>
      </c>
      <c r="T280" s="185" t="n">
        <f aca="false">SUM(T281:T283)</f>
        <v>0</v>
      </c>
      <c r="U280" s="185" t="n">
        <f aca="false">SUM(U281:U283)</f>
        <v>0</v>
      </c>
      <c r="V280" s="181" t="n">
        <f aca="false">SUM(V281:V283)</f>
        <v>0</v>
      </c>
      <c r="X280" s="3" t="n">
        <f aca="false">SUM(H280+I280+V280)</f>
        <v>5066</v>
      </c>
      <c r="Y280" s="33" t="n">
        <f aca="false">SUM(G280-X280)</f>
        <v>0</v>
      </c>
    </row>
    <row r="281" customFormat="false" ht="12.75" hidden="true" customHeight="false" outlineLevel="0" collapsed="false">
      <c r="B281" s="225"/>
      <c r="C281" s="231"/>
      <c r="D281" s="140"/>
      <c r="E281" s="233"/>
      <c r="F281" s="76" t="s">
        <v>46</v>
      </c>
      <c r="G281" s="181" t="n">
        <f aca="false">SUM(H281,I281,V281)</f>
        <v>5066</v>
      </c>
      <c r="H281" s="181" t="n">
        <f aca="false">SUM(K281)</f>
        <v>5066</v>
      </c>
      <c r="I281" s="181" t="n">
        <f aca="false">SUM(Q281)</f>
        <v>0</v>
      </c>
      <c r="J281" s="182" t="n">
        <f aca="false">SUM(K281,Q281,V281)</f>
        <v>5066</v>
      </c>
      <c r="K281" s="183" t="n">
        <f aca="false">SUM(L281:P281)</f>
        <v>5066</v>
      </c>
      <c r="L281" s="185" t="n">
        <v>0</v>
      </c>
      <c r="M281" s="185" t="n">
        <v>0</v>
      </c>
      <c r="N281" s="185" t="n">
        <v>0</v>
      </c>
      <c r="O281" s="185" t="n">
        <v>5066</v>
      </c>
      <c r="P281" s="185" t="n">
        <v>0</v>
      </c>
      <c r="Q281" s="183" t="n">
        <f aca="false">SUM(R281:U281)</f>
        <v>0</v>
      </c>
      <c r="R281" s="185" t="n">
        <v>0</v>
      </c>
      <c r="S281" s="185" t="n">
        <v>0</v>
      </c>
      <c r="T281" s="185" t="n">
        <v>0</v>
      </c>
      <c r="U281" s="185" t="n">
        <v>0</v>
      </c>
      <c r="V281" s="181" t="n">
        <v>0</v>
      </c>
      <c r="X281" s="3" t="n">
        <f aca="false">SUM(H281+I281+V281)</f>
        <v>5066</v>
      </c>
      <c r="Y281" s="33" t="n">
        <f aca="false">SUM(G281-X281)</f>
        <v>0</v>
      </c>
    </row>
    <row r="282" customFormat="false" ht="12.75" hidden="true" customHeight="false" outlineLevel="0" collapsed="false">
      <c r="B282" s="225"/>
      <c r="C282" s="231"/>
      <c r="D282" s="140"/>
      <c r="E282" s="233"/>
      <c r="F282" s="76" t="s">
        <v>47</v>
      </c>
      <c r="G282" s="181" t="n">
        <f aca="false">SUM(H282,I282,V282)</f>
        <v>0</v>
      </c>
      <c r="H282" s="181" t="n">
        <f aca="false">SUM(K282)</f>
        <v>0</v>
      </c>
      <c r="I282" s="181" t="n">
        <f aca="false">SUM(Q282)</f>
        <v>0</v>
      </c>
      <c r="J282" s="182" t="n">
        <f aca="false">SUM(K282,Q282,V282)</f>
        <v>0</v>
      </c>
      <c r="K282" s="183" t="n">
        <f aca="false">SUM(L282:P282)</f>
        <v>0</v>
      </c>
      <c r="L282" s="185"/>
      <c r="M282" s="185"/>
      <c r="N282" s="185"/>
      <c r="O282" s="185"/>
      <c r="P282" s="185"/>
      <c r="Q282" s="183" t="n">
        <f aca="false">SUM(R282:U282)</f>
        <v>0</v>
      </c>
      <c r="R282" s="185"/>
      <c r="S282" s="185"/>
      <c r="T282" s="185"/>
      <c r="U282" s="185"/>
      <c r="V282" s="181"/>
      <c r="X282" s="3" t="n">
        <f aca="false">SUM(H282+I282+V282)</f>
        <v>0</v>
      </c>
      <c r="Y282" s="33" t="n">
        <f aca="false">SUM(G282-X282)</f>
        <v>0</v>
      </c>
    </row>
    <row r="283" customFormat="false" ht="12.75" hidden="true" customHeight="false" outlineLevel="0" collapsed="false">
      <c r="B283" s="225"/>
      <c r="C283" s="231"/>
      <c r="D283" s="140"/>
      <c r="E283" s="233"/>
      <c r="F283" s="76" t="s">
        <v>48</v>
      </c>
      <c r="G283" s="181" t="n">
        <f aca="false">SUM(H283,I283,V283)</f>
        <v>0</v>
      </c>
      <c r="H283" s="181" t="n">
        <f aca="false">SUM(K283)</f>
        <v>0</v>
      </c>
      <c r="I283" s="181" t="n">
        <f aca="false">SUM(Q283)</f>
        <v>0</v>
      </c>
      <c r="J283" s="182" t="n">
        <f aca="false">SUM(K283,Q283,V283)</f>
        <v>0</v>
      </c>
      <c r="K283" s="183" t="n">
        <f aca="false">SUM(L283:P283)</f>
        <v>0</v>
      </c>
      <c r="L283" s="185" t="n">
        <v>0</v>
      </c>
      <c r="M283" s="185" t="n">
        <v>0</v>
      </c>
      <c r="N283" s="185" t="n">
        <v>0</v>
      </c>
      <c r="O283" s="185" t="n">
        <f aca="false">1000-1000</f>
        <v>0</v>
      </c>
      <c r="P283" s="185" t="n">
        <v>0</v>
      </c>
      <c r="Q283" s="183" t="n">
        <f aca="false">SUM(R283:U283)</f>
        <v>0</v>
      </c>
      <c r="R283" s="185" t="n">
        <v>0</v>
      </c>
      <c r="S283" s="185" t="n">
        <v>0</v>
      </c>
      <c r="T283" s="185" t="n">
        <v>0</v>
      </c>
      <c r="U283" s="185" t="n">
        <v>0</v>
      </c>
      <c r="V283" s="181" t="n">
        <v>0</v>
      </c>
      <c r="X283" s="3" t="n">
        <f aca="false">SUM(H283+I283+V283)</f>
        <v>0</v>
      </c>
      <c r="Y283" s="33" t="n">
        <f aca="false">SUM(G283-X283)</f>
        <v>0</v>
      </c>
    </row>
    <row r="284" customFormat="false" ht="12.75" hidden="true" customHeight="false" outlineLevel="0" collapsed="false">
      <c r="B284" s="225"/>
      <c r="C284" s="231"/>
      <c r="D284" s="140"/>
      <c r="E284" s="233"/>
      <c r="F284" s="70" t="s">
        <v>43</v>
      </c>
      <c r="G284" s="181" t="n">
        <f aca="false">SUM(H284,I284,V284)</f>
        <v>0</v>
      </c>
      <c r="H284" s="181" t="n">
        <f aca="false">SUM(K284)</f>
        <v>0</v>
      </c>
      <c r="I284" s="181" t="n">
        <f aca="false">SUM(Q284)</f>
        <v>0</v>
      </c>
      <c r="J284" s="182" t="n">
        <f aca="false">SUM(K284,Q284,V284)</f>
        <v>0</v>
      </c>
      <c r="K284" s="183" t="n">
        <f aca="false">SUM(L284:P284)</f>
        <v>0</v>
      </c>
      <c r="L284" s="185"/>
      <c r="M284" s="185"/>
      <c r="N284" s="185"/>
      <c r="O284" s="185"/>
      <c r="P284" s="185"/>
      <c r="Q284" s="183" t="n">
        <f aca="false">SUM(R284:U284)</f>
        <v>0</v>
      </c>
      <c r="R284" s="185"/>
      <c r="S284" s="185"/>
      <c r="T284" s="185"/>
      <c r="U284" s="185"/>
      <c r="V284" s="181"/>
      <c r="X284" s="3" t="n">
        <f aca="false">SUM(H284+I284+V284)</f>
        <v>0</v>
      </c>
      <c r="Y284" s="33" t="n">
        <f aca="false">SUM(G284-X284)</f>
        <v>0</v>
      </c>
    </row>
    <row r="285" customFormat="false" ht="36" hidden="true" customHeight="false" outlineLevel="0" collapsed="false">
      <c r="B285" s="225"/>
      <c r="C285" s="231"/>
      <c r="D285" s="140"/>
      <c r="E285" s="93" t="n">
        <v>853</v>
      </c>
      <c r="F285" s="94" t="s">
        <v>68</v>
      </c>
      <c r="G285" s="41" t="n">
        <f aca="false">SUM(H285:I285)</f>
        <v>210930</v>
      </c>
      <c r="H285" s="41" t="n">
        <f aca="false">SUM(H286)</f>
        <v>44310</v>
      </c>
      <c r="I285" s="41" t="n">
        <f aca="false">SUM(I286)</f>
        <v>166620</v>
      </c>
      <c r="J285" s="42" t="n">
        <f aca="false">SUM(K285,Q285,V285)</f>
        <v>210930</v>
      </c>
      <c r="K285" s="44" t="n">
        <f aca="false">SUM(L285:P285)</f>
        <v>44310</v>
      </c>
      <c r="L285" s="174" t="n">
        <f aca="false">SUM(L286)</f>
        <v>0</v>
      </c>
      <c r="M285" s="174" t="n">
        <f aca="false">SUM(M286)</f>
        <v>0</v>
      </c>
      <c r="N285" s="174" t="n">
        <f aca="false">SUM(N286)</f>
        <v>44310</v>
      </c>
      <c r="O285" s="174" t="n">
        <f aca="false">SUM(O286)</f>
        <v>0</v>
      </c>
      <c r="P285" s="174" t="n">
        <f aca="false">SUM(P286)</f>
        <v>0</v>
      </c>
      <c r="Q285" s="44" t="n">
        <f aca="false">SUM(R285:U285)</f>
        <v>166620</v>
      </c>
      <c r="R285" s="174" t="n">
        <f aca="false">SUM(R286)</f>
        <v>0</v>
      </c>
      <c r="S285" s="174" t="n">
        <f aca="false">SUM(S286)</f>
        <v>0</v>
      </c>
      <c r="T285" s="174" t="n">
        <f aca="false">SUM(T286)</f>
        <v>0</v>
      </c>
      <c r="U285" s="174" t="n">
        <f aca="false">SUM(U286)</f>
        <v>166620</v>
      </c>
      <c r="V285" s="41" t="n">
        <f aca="false">SUM(V286)</f>
        <v>0</v>
      </c>
      <c r="X285" s="3" t="n">
        <f aca="false">SUM(H285+I285+V285)</f>
        <v>210930</v>
      </c>
      <c r="Y285" s="33" t="n">
        <f aca="false">SUM(G285-X285)</f>
        <v>0</v>
      </c>
    </row>
    <row r="286" customFormat="false" ht="18" hidden="true" customHeight="true" outlineLevel="0" collapsed="false">
      <c r="B286" s="225"/>
      <c r="C286" s="231"/>
      <c r="D286" s="140"/>
      <c r="E286" s="96" t="n">
        <v>85395</v>
      </c>
      <c r="F286" s="97" t="s">
        <v>52</v>
      </c>
      <c r="G286" s="41" t="n">
        <f aca="false">G287+G291</f>
        <v>210930</v>
      </c>
      <c r="H286" s="41" t="n">
        <f aca="false">H287+H291</f>
        <v>44310</v>
      </c>
      <c r="I286" s="41" t="n">
        <f aca="false">I287+I291</f>
        <v>166620</v>
      </c>
      <c r="J286" s="42" t="n">
        <f aca="false">J287+J291</f>
        <v>210930</v>
      </c>
      <c r="K286" s="44" t="n">
        <f aca="false">K287+K291</f>
        <v>44310</v>
      </c>
      <c r="L286" s="174" t="n">
        <f aca="false">L287+L291</f>
        <v>0</v>
      </c>
      <c r="M286" s="174" t="n">
        <f aca="false">M287+M291</f>
        <v>0</v>
      </c>
      <c r="N286" s="174" t="n">
        <f aca="false">N287+N291</f>
        <v>44310</v>
      </c>
      <c r="O286" s="174" t="n">
        <f aca="false">O287+O291</f>
        <v>0</v>
      </c>
      <c r="P286" s="174" t="n">
        <f aca="false">P287+P291</f>
        <v>0</v>
      </c>
      <c r="Q286" s="44" t="n">
        <f aca="false">Q287+Q291</f>
        <v>166620</v>
      </c>
      <c r="R286" s="174" t="n">
        <f aca="false">R287+R291</f>
        <v>0</v>
      </c>
      <c r="S286" s="174" t="n">
        <f aca="false">S287+S291</f>
        <v>0</v>
      </c>
      <c r="T286" s="174" t="n">
        <f aca="false">T287+T291</f>
        <v>0</v>
      </c>
      <c r="U286" s="174" t="n">
        <f aca="false">U287+U291</f>
        <v>166620</v>
      </c>
      <c r="V286" s="41" t="n">
        <f aca="false">V287+V291</f>
        <v>0</v>
      </c>
      <c r="X286" s="3" t="n">
        <f aca="false">SUM(H286+I286+V286)</f>
        <v>210930</v>
      </c>
      <c r="Y286" s="33" t="n">
        <f aca="false">SUM(G286-X286)</f>
        <v>0</v>
      </c>
    </row>
    <row r="287" customFormat="false" ht="12.75" hidden="true" customHeight="false" outlineLevel="0" collapsed="false">
      <c r="B287" s="225"/>
      <c r="C287" s="231"/>
      <c r="D287" s="140"/>
      <c r="E287" s="233"/>
      <c r="F287" s="70" t="s">
        <v>42</v>
      </c>
      <c r="G287" s="181" t="n">
        <f aca="false">SUM(G288:G290)</f>
        <v>210930</v>
      </c>
      <c r="H287" s="181" t="n">
        <f aca="false">SUM(H288:H290)</f>
        <v>44310</v>
      </c>
      <c r="I287" s="181" t="n">
        <f aca="false">SUM(I288:I290)</f>
        <v>166620</v>
      </c>
      <c r="J287" s="182" t="n">
        <f aca="false">SUM(J288:J290)</f>
        <v>210930</v>
      </c>
      <c r="K287" s="183" t="n">
        <f aca="false">SUM(K288:K290)</f>
        <v>44310</v>
      </c>
      <c r="L287" s="185" t="n">
        <f aca="false">SUM(L288:L290)</f>
        <v>0</v>
      </c>
      <c r="M287" s="185" t="n">
        <f aca="false">SUM(M288:M290)</f>
        <v>0</v>
      </c>
      <c r="N287" s="185" t="n">
        <f aca="false">SUM(N288:N290)</f>
        <v>44310</v>
      </c>
      <c r="O287" s="185" t="n">
        <f aca="false">SUM(O288:O290)</f>
        <v>0</v>
      </c>
      <c r="P287" s="185" t="n">
        <f aca="false">SUM(P288:P290)</f>
        <v>0</v>
      </c>
      <c r="Q287" s="183" t="n">
        <f aca="false">SUM(Q288:Q290)</f>
        <v>166620</v>
      </c>
      <c r="R287" s="185" t="n">
        <f aca="false">SUM(R288:R290)</f>
        <v>0</v>
      </c>
      <c r="S287" s="185" t="n">
        <f aca="false">SUM(S288:S290)</f>
        <v>0</v>
      </c>
      <c r="T287" s="185" t="n">
        <f aca="false">SUM(T288:T290)</f>
        <v>0</v>
      </c>
      <c r="U287" s="185" t="n">
        <f aca="false">SUM(U288:U290)</f>
        <v>166620</v>
      </c>
      <c r="V287" s="181" t="n">
        <f aca="false">SUM(V288:V290)</f>
        <v>0</v>
      </c>
      <c r="X287" s="3" t="n">
        <f aca="false">SUM(H287+I287+V287)</f>
        <v>210930</v>
      </c>
      <c r="Y287" s="33" t="n">
        <f aca="false">SUM(G287-X287)</f>
        <v>0</v>
      </c>
    </row>
    <row r="288" customFormat="false" ht="12.75" hidden="true" customHeight="false" outlineLevel="0" collapsed="false">
      <c r="B288" s="225"/>
      <c r="C288" s="231"/>
      <c r="D288" s="140"/>
      <c r="E288" s="233"/>
      <c r="F288" s="76" t="s">
        <v>46</v>
      </c>
      <c r="G288" s="181" t="n">
        <f aca="false">SUM(H288,I288,V288)</f>
        <v>80968</v>
      </c>
      <c r="H288" s="181" t="n">
        <f aca="false">SUM(K288)</f>
        <v>15394</v>
      </c>
      <c r="I288" s="181" t="n">
        <f aca="false">SUM(Q288)</f>
        <v>65574</v>
      </c>
      <c r="J288" s="182" t="n">
        <f aca="false">SUM(K288,Q288,V288)</f>
        <v>80968</v>
      </c>
      <c r="K288" s="183" t="n">
        <f aca="false">SUM(L288:P288)</f>
        <v>15394</v>
      </c>
      <c r="L288" s="185" t="n">
        <v>0</v>
      </c>
      <c r="M288" s="185" t="n">
        <v>0</v>
      </c>
      <c r="N288" s="185" t="n">
        <f aca="false">17403-2009</f>
        <v>15394</v>
      </c>
      <c r="O288" s="185" t="n">
        <v>0</v>
      </c>
      <c r="P288" s="185" t="n">
        <v>0</v>
      </c>
      <c r="Q288" s="183" t="n">
        <f aca="false">SUM(R288:U288)</f>
        <v>65574</v>
      </c>
      <c r="R288" s="185" t="n">
        <v>0</v>
      </c>
      <c r="S288" s="185" t="n">
        <v>0</v>
      </c>
      <c r="T288" s="185" t="n">
        <v>0</v>
      </c>
      <c r="U288" s="185" t="n">
        <f aca="false">104857-39283</f>
        <v>65574</v>
      </c>
      <c r="V288" s="181" t="n">
        <v>0</v>
      </c>
      <c r="X288" s="3" t="n">
        <f aca="false">SUM(H288+I288+V288)</f>
        <v>80968</v>
      </c>
      <c r="Y288" s="33" t="n">
        <f aca="false">SUM(G288-X288)</f>
        <v>0</v>
      </c>
    </row>
    <row r="289" customFormat="false" ht="12.75" hidden="true" customHeight="false" outlineLevel="0" collapsed="false">
      <c r="B289" s="225"/>
      <c r="C289" s="231"/>
      <c r="D289" s="140"/>
      <c r="E289" s="233"/>
      <c r="F289" s="76" t="s">
        <v>47</v>
      </c>
      <c r="G289" s="181" t="n">
        <f aca="false">SUM(H289,I289,V289)</f>
        <v>0</v>
      </c>
      <c r="H289" s="181" t="n">
        <f aca="false">SUM(K289)</f>
        <v>0</v>
      </c>
      <c r="I289" s="181" t="n">
        <f aca="false">SUM(Q289)</f>
        <v>0</v>
      </c>
      <c r="J289" s="182" t="n">
        <f aca="false">SUM(K289,Q289,V289)</f>
        <v>0</v>
      </c>
      <c r="K289" s="183" t="n">
        <f aca="false">SUM(L289:P289)</f>
        <v>0</v>
      </c>
      <c r="L289" s="185"/>
      <c r="M289" s="185"/>
      <c r="N289" s="185"/>
      <c r="O289" s="185"/>
      <c r="P289" s="185"/>
      <c r="Q289" s="183" t="n">
        <f aca="false">SUM(R289:U289)</f>
        <v>0</v>
      </c>
      <c r="R289" s="185"/>
      <c r="S289" s="185"/>
      <c r="T289" s="185"/>
      <c r="U289" s="185"/>
      <c r="V289" s="181"/>
      <c r="X289" s="3" t="n">
        <f aca="false">SUM(H289+I289+V289)</f>
        <v>0</v>
      </c>
      <c r="Y289" s="33" t="n">
        <f aca="false">SUM(G289-X289)</f>
        <v>0</v>
      </c>
    </row>
    <row r="290" customFormat="false" ht="12.75" hidden="true" customHeight="false" outlineLevel="0" collapsed="false">
      <c r="A290" s="1" t="n">
        <v>89</v>
      </c>
      <c r="B290" s="225"/>
      <c r="C290" s="231"/>
      <c r="D290" s="140"/>
      <c r="E290" s="233"/>
      <c r="F290" s="76" t="s">
        <v>48</v>
      </c>
      <c r="G290" s="181" t="n">
        <f aca="false">SUM(H290,I290,V290)</f>
        <v>129962</v>
      </c>
      <c r="H290" s="181" t="n">
        <f aca="false">SUM(K290)</f>
        <v>28916</v>
      </c>
      <c r="I290" s="181" t="n">
        <f aca="false">SUM(Q290)</f>
        <v>101046</v>
      </c>
      <c r="J290" s="182" t="n">
        <f aca="false">SUM(K290,Q290,V290)</f>
        <v>129962</v>
      </c>
      <c r="K290" s="183" t="n">
        <f aca="false">SUM(L290:P290)</f>
        <v>28916</v>
      </c>
      <c r="L290" s="185" t="n">
        <v>0</v>
      </c>
      <c r="M290" s="185" t="n">
        <v>0</v>
      </c>
      <c r="N290" s="185" t="n">
        <f aca="false">52968-24052</f>
        <v>28916</v>
      </c>
      <c r="O290" s="185" t="n">
        <v>0</v>
      </c>
      <c r="P290" s="185" t="n">
        <v>0</v>
      </c>
      <c r="Q290" s="183" t="n">
        <f aca="false">SUM(R290:U290)</f>
        <v>101046</v>
      </c>
      <c r="R290" s="185" t="n">
        <v>0</v>
      </c>
      <c r="S290" s="185" t="n">
        <v>0</v>
      </c>
      <c r="T290" s="185" t="n">
        <v>0</v>
      </c>
      <c r="U290" s="185" t="n">
        <f aca="false">223889-122843</f>
        <v>101046</v>
      </c>
      <c r="V290" s="181" t="n">
        <v>0</v>
      </c>
      <c r="X290" s="3" t="n">
        <f aca="false">SUM(H290+I290+V290)</f>
        <v>129962</v>
      </c>
      <c r="Y290" s="33" t="n">
        <f aca="false">SUM(G290-X290)</f>
        <v>0</v>
      </c>
    </row>
    <row r="291" customFormat="false" ht="12.75" hidden="true" customHeight="false" outlineLevel="0" collapsed="false">
      <c r="B291" s="225"/>
      <c r="C291" s="231"/>
      <c r="D291" s="140"/>
      <c r="E291" s="233"/>
      <c r="F291" s="70" t="s">
        <v>43</v>
      </c>
      <c r="G291" s="181" t="n">
        <f aca="false">SUM(H291,I291,V291)</f>
        <v>0</v>
      </c>
      <c r="H291" s="181" t="n">
        <f aca="false">SUM(K291)</f>
        <v>0</v>
      </c>
      <c r="I291" s="181" t="n">
        <f aca="false">SUM(Q291)</f>
        <v>0</v>
      </c>
      <c r="J291" s="182" t="n">
        <f aca="false">SUM(K291,Q291,V291)</f>
        <v>0</v>
      </c>
      <c r="K291" s="183" t="n">
        <f aca="false">SUM(L291:P291)</f>
        <v>0</v>
      </c>
      <c r="L291" s="185"/>
      <c r="M291" s="185"/>
      <c r="N291" s="185"/>
      <c r="O291" s="185"/>
      <c r="P291" s="185"/>
      <c r="Q291" s="183" t="n">
        <f aca="false">SUM(R291:U291)</f>
        <v>0</v>
      </c>
      <c r="R291" s="185"/>
      <c r="S291" s="185"/>
      <c r="T291" s="185"/>
      <c r="U291" s="185"/>
      <c r="V291" s="181"/>
      <c r="X291" s="3" t="n">
        <f aca="false">SUM(H291+I291+V291)</f>
        <v>0</v>
      </c>
      <c r="Y291" s="33" t="n">
        <f aca="false">SUM(G291-X291)</f>
        <v>0</v>
      </c>
    </row>
    <row r="292" customFormat="false" ht="12.75" hidden="true" customHeight="false" outlineLevel="0" collapsed="false">
      <c r="B292" s="225" t="n">
        <v>8</v>
      </c>
      <c r="C292" s="189" t="s">
        <v>88</v>
      </c>
      <c r="D292" s="152"/>
      <c r="E292" s="152"/>
      <c r="F292" s="152"/>
      <c r="G292" s="158"/>
      <c r="H292" s="158"/>
      <c r="I292" s="158"/>
      <c r="J292" s="158"/>
      <c r="K292" s="158"/>
      <c r="L292" s="158"/>
      <c r="M292" s="158"/>
      <c r="N292" s="158"/>
      <c r="O292" s="158"/>
      <c r="P292" s="158"/>
      <c r="Q292" s="158"/>
      <c r="R292" s="158"/>
      <c r="S292" s="158"/>
      <c r="T292" s="158"/>
      <c r="U292" s="158"/>
      <c r="V292" s="219"/>
      <c r="X292" s="3"/>
      <c r="Y292" s="33"/>
    </row>
    <row r="293" customFormat="false" ht="12.75" hidden="true" customHeight="false" outlineLevel="0" collapsed="false">
      <c r="B293" s="225"/>
      <c r="C293" s="156" t="s">
        <v>89</v>
      </c>
      <c r="D293" s="157"/>
      <c r="E293" s="157"/>
      <c r="F293" s="157"/>
      <c r="G293" s="158"/>
      <c r="H293" s="158"/>
      <c r="I293" s="158"/>
      <c r="J293" s="158"/>
      <c r="K293" s="158"/>
      <c r="L293" s="158"/>
      <c r="M293" s="158"/>
      <c r="N293" s="158"/>
      <c r="O293" s="158"/>
      <c r="P293" s="158"/>
      <c r="Q293" s="158"/>
      <c r="R293" s="158"/>
      <c r="S293" s="158"/>
      <c r="T293" s="158"/>
      <c r="U293" s="158"/>
      <c r="V293" s="219"/>
      <c r="X293" s="3"/>
      <c r="Y293" s="33"/>
    </row>
    <row r="294" customFormat="false" ht="13.5" hidden="true" customHeight="true" outlineLevel="0" collapsed="false">
      <c r="B294" s="225"/>
      <c r="C294" s="160" t="s">
        <v>90</v>
      </c>
      <c r="D294" s="161"/>
      <c r="E294" s="161"/>
      <c r="F294" s="161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219"/>
      <c r="X294" s="3"/>
      <c r="Y294" s="33"/>
    </row>
    <row r="295" customFormat="false" ht="59.25" hidden="true" customHeight="true" outlineLevel="0" collapsed="false">
      <c r="B295" s="225"/>
      <c r="C295" s="164" t="s">
        <v>96</v>
      </c>
      <c r="D295" s="221" t="n">
        <v>22</v>
      </c>
      <c r="E295" s="167"/>
      <c r="F295" s="167"/>
      <c r="G295" s="168" t="n">
        <f aca="false">SUM(G296,G297,G312)</f>
        <v>2602590</v>
      </c>
      <c r="H295" s="168" t="n">
        <f aca="false">SUM(H296,H297,H312)</f>
        <v>523965</v>
      </c>
      <c r="I295" s="168" t="n">
        <f aca="false">SUM(I296,I297,I312)</f>
        <v>2078625</v>
      </c>
      <c r="J295" s="42"/>
      <c r="K295" s="44"/>
      <c r="L295" s="43"/>
      <c r="M295" s="43"/>
      <c r="N295" s="43"/>
      <c r="O295" s="43"/>
      <c r="P295" s="43"/>
      <c r="Q295" s="44"/>
      <c r="R295" s="43"/>
      <c r="S295" s="43"/>
      <c r="T295" s="43"/>
      <c r="U295" s="43"/>
      <c r="V295" s="41"/>
      <c r="X295" s="3" t="n">
        <f aca="false">SUM(H295+I295+V295)</f>
        <v>2602590</v>
      </c>
      <c r="Y295" s="33" t="n">
        <f aca="false">SUM(G295-X295)</f>
        <v>0</v>
      </c>
    </row>
    <row r="296" customFormat="false" ht="12.75" hidden="true" customHeight="false" outlineLevel="0" collapsed="false">
      <c r="B296" s="225"/>
      <c r="C296" s="171" t="s">
        <v>92</v>
      </c>
      <c r="D296" s="172"/>
      <c r="E296" s="172"/>
      <c r="F296" s="172"/>
      <c r="G296" s="41" t="n">
        <f aca="false">SUM(H296:I296)</f>
        <v>487974</v>
      </c>
      <c r="H296" s="41" t="n">
        <f aca="false">93861+3447</f>
        <v>97308</v>
      </c>
      <c r="I296" s="41" t="n">
        <v>390666</v>
      </c>
      <c r="J296" s="42"/>
      <c r="K296" s="44" t="n">
        <f aca="false">SUM(L296:P296)</f>
        <v>0</v>
      </c>
      <c r="L296" s="174"/>
      <c r="M296" s="174"/>
      <c r="N296" s="174"/>
      <c r="O296" s="174"/>
      <c r="P296" s="174"/>
      <c r="Q296" s="44" t="n">
        <f aca="false">SUM(R296:U296)</f>
        <v>0</v>
      </c>
      <c r="R296" s="174"/>
      <c r="S296" s="174"/>
      <c r="T296" s="174"/>
      <c r="U296" s="174"/>
      <c r="V296" s="41"/>
      <c r="X296" s="3" t="n">
        <f aca="false">SUM(H296+I296+V296)</f>
        <v>487974</v>
      </c>
      <c r="Y296" s="33" t="n">
        <f aca="false">SUM(G296-X296)</f>
        <v>0</v>
      </c>
    </row>
    <row r="297" customFormat="false" ht="13.5" hidden="true" customHeight="true" outlineLevel="0" collapsed="false">
      <c r="B297" s="225"/>
      <c r="C297" s="223" t="n">
        <v>2006</v>
      </c>
      <c r="D297" s="172"/>
      <c r="E297" s="172"/>
      <c r="F297" s="172"/>
      <c r="G297" s="41" t="n">
        <f aca="false">SUM(H297:I297)</f>
        <v>1418500</v>
      </c>
      <c r="H297" s="41" t="n">
        <f aca="false">H298+H305</f>
        <v>283700</v>
      </c>
      <c r="I297" s="41" t="n">
        <f aca="false">I298+I305</f>
        <v>1134800</v>
      </c>
      <c r="J297" s="42" t="n">
        <f aca="false">J298+J305</f>
        <v>1418500</v>
      </c>
      <c r="K297" s="44" t="n">
        <f aca="false">K298+K305</f>
        <v>283700</v>
      </c>
      <c r="L297" s="43" t="n">
        <f aca="false">L298+L305</f>
        <v>0</v>
      </c>
      <c r="M297" s="43" t="n">
        <f aca="false">M298+M305</f>
        <v>0</v>
      </c>
      <c r="N297" s="43" t="n">
        <f aca="false">N298+N305</f>
        <v>218930</v>
      </c>
      <c r="O297" s="43" t="n">
        <f aca="false">O298+O305</f>
        <v>64770</v>
      </c>
      <c r="P297" s="43" t="n">
        <f aca="false">P298+P305</f>
        <v>0</v>
      </c>
      <c r="Q297" s="44" t="n">
        <f aca="false">Q298+Q305</f>
        <v>1134800</v>
      </c>
      <c r="R297" s="43" t="n">
        <f aca="false">R298+R305</f>
        <v>0</v>
      </c>
      <c r="S297" s="43" t="n">
        <f aca="false">S298+S305</f>
        <v>0</v>
      </c>
      <c r="T297" s="43" t="n">
        <f aca="false">T298+T305</f>
        <v>0</v>
      </c>
      <c r="U297" s="43" t="n">
        <f aca="false">U298+U305</f>
        <v>1134800</v>
      </c>
      <c r="V297" s="41" t="n">
        <f aca="false">V298+V305</f>
        <v>0</v>
      </c>
      <c r="X297" s="3" t="n">
        <f aca="false">SUM(H297+I297+V297)</f>
        <v>1418500</v>
      </c>
      <c r="Y297" s="33" t="n">
        <f aca="false">SUM(G297-X297)</f>
        <v>0</v>
      </c>
    </row>
    <row r="298" customFormat="false" ht="16.5" hidden="true" customHeight="true" outlineLevel="0" collapsed="false">
      <c r="B298" s="225"/>
      <c r="C298" s="191"/>
      <c r="D298" s="140"/>
      <c r="E298" s="56" t="n">
        <v>750</v>
      </c>
      <c r="F298" s="94" t="s">
        <v>55</v>
      </c>
      <c r="G298" s="41" t="n">
        <f aca="false">SUM(H298:I298)</f>
        <v>64770</v>
      </c>
      <c r="H298" s="41" t="n">
        <f aca="false">SUM(H299)</f>
        <v>64770</v>
      </c>
      <c r="I298" s="41" t="n">
        <f aca="false">SUM(I299)</f>
        <v>0</v>
      </c>
      <c r="J298" s="42" t="n">
        <f aca="false">SUM(K298,Q298,V298)</f>
        <v>64770</v>
      </c>
      <c r="K298" s="44" t="n">
        <f aca="false">SUM(L298:P298)</f>
        <v>64770</v>
      </c>
      <c r="L298" s="174" t="n">
        <f aca="false">SUM(L299)</f>
        <v>0</v>
      </c>
      <c r="M298" s="174" t="n">
        <f aca="false">SUM(M299)</f>
        <v>0</v>
      </c>
      <c r="N298" s="174" t="n">
        <f aca="false">SUM(N299)</f>
        <v>0</v>
      </c>
      <c r="O298" s="174" t="n">
        <f aca="false">SUM(O299)</f>
        <v>64770</v>
      </c>
      <c r="P298" s="174" t="n">
        <f aca="false">SUM(P299)</f>
        <v>0</v>
      </c>
      <c r="Q298" s="44" t="n">
        <f aca="false">SUM(R298:U298)</f>
        <v>0</v>
      </c>
      <c r="R298" s="174" t="n">
        <f aca="false">SUM(R299)</f>
        <v>0</v>
      </c>
      <c r="S298" s="174" t="n">
        <f aca="false">SUM(S299)</f>
        <v>0</v>
      </c>
      <c r="T298" s="174" t="n">
        <f aca="false">SUM(T299)</f>
        <v>0</v>
      </c>
      <c r="U298" s="174" t="n">
        <f aca="false">SUM(U299)</f>
        <v>0</v>
      </c>
      <c r="V298" s="41" t="n">
        <f aca="false">SUM(V299)</f>
        <v>0</v>
      </c>
      <c r="X298" s="3" t="n">
        <f aca="false">SUM(H298+I298+V298)</f>
        <v>64770</v>
      </c>
      <c r="Y298" s="33" t="n">
        <f aca="false">SUM(G298-X298)</f>
        <v>0</v>
      </c>
    </row>
    <row r="299" customFormat="false" ht="36" hidden="true" customHeight="false" outlineLevel="0" collapsed="false">
      <c r="B299" s="225"/>
      <c r="C299" s="191"/>
      <c r="D299" s="140"/>
      <c r="E299" s="63" t="n">
        <v>75023</v>
      </c>
      <c r="F299" s="97" t="s">
        <v>56</v>
      </c>
      <c r="G299" s="41" t="n">
        <f aca="false">G300+G304</f>
        <v>64770</v>
      </c>
      <c r="H299" s="41" t="n">
        <f aca="false">H300+H304</f>
        <v>64770</v>
      </c>
      <c r="I299" s="41" t="n">
        <f aca="false">I300+I304</f>
        <v>0</v>
      </c>
      <c r="J299" s="42" t="n">
        <f aca="false">J300+J304</f>
        <v>64770</v>
      </c>
      <c r="K299" s="44" t="n">
        <f aca="false">K300+K304</f>
        <v>64770</v>
      </c>
      <c r="L299" s="174" t="n">
        <f aca="false">L300+L304</f>
        <v>0</v>
      </c>
      <c r="M299" s="174" t="n">
        <f aca="false">M300+M304</f>
        <v>0</v>
      </c>
      <c r="N299" s="174" t="n">
        <f aca="false">N300+N304</f>
        <v>0</v>
      </c>
      <c r="O299" s="174" t="n">
        <f aca="false">O300+O304</f>
        <v>64770</v>
      </c>
      <c r="P299" s="174" t="n">
        <f aca="false">P300+P304</f>
        <v>0</v>
      </c>
      <c r="Q299" s="44" t="n">
        <f aca="false">Q300+Q304</f>
        <v>0</v>
      </c>
      <c r="R299" s="174" t="n">
        <f aca="false">R300+R304</f>
        <v>0</v>
      </c>
      <c r="S299" s="174" t="n">
        <f aca="false">S300+S304</f>
        <v>0</v>
      </c>
      <c r="T299" s="174" t="n">
        <f aca="false">T300+T304</f>
        <v>0</v>
      </c>
      <c r="U299" s="174" t="n">
        <f aca="false">U300+U304</f>
        <v>0</v>
      </c>
      <c r="V299" s="41" t="n">
        <f aca="false">V300+V304</f>
        <v>0</v>
      </c>
      <c r="X299" s="3" t="n">
        <f aca="false">SUM(H299+I299+V299)</f>
        <v>64770</v>
      </c>
      <c r="Y299" s="33" t="n">
        <f aca="false">SUM(G299-X299)</f>
        <v>0</v>
      </c>
    </row>
    <row r="300" customFormat="false" ht="12.75" hidden="true" customHeight="false" outlineLevel="0" collapsed="false">
      <c r="B300" s="225"/>
      <c r="C300" s="191"/>
      <c r="D300" s="140"/>
      <c r="E300" s="109"/>
      <c r="F300" s="70" t="s">
        <v>42</v>
      </c>
      <c r="G300" s="181" t="n">
        <f aca="false">SUM(G301:G303)</f>
        <v>64770</v>
      </c>
      <c r="H300" s="181" t="n">
        <f aca="false">SUM(H301:H303)</f>
        <v>64770</v>
      </c>
      <c r="I300" s="181" t="n">
        <f aca="false">SUM(I301:I303)</f>
        <v>0</v>
      </c>
      <c r="J300" s="182" t="n">
        <f aca="false">SUM(J301:J303)</f>
        <v>64770</v>
      </c>
      <c r="K300" s="183" t="n">
        <f aca="false">SUM(K301:K303)</f>
        <v>64770</v>
      </c>
      <c r="L300" s="185" t="n">
        <f aca="false">SUM(L301:L303)</f>
        <v>0</v>
      </c>
      <c r="M300" s="185" t="n">
        <f aca="false">SUM(M301:M303)</f>
        <v>0</v>
      </c>
      <c r="N300" s="185" t="n">
        <f aca="false">SUM(N301:N303)</f>
        <v>0</v>
      </c>
      <c r="O300" s="185" t="n">
        <f aca="false">SUM(O301:O303)</f>
        <v>64770</v>
      </c>
      <c r="P300" s="185" t="n">
        <f aca="false">SUM(P301:P303)</f>
        <v>0</v>
      </c>
      <c r="Q300" s="183" t="n">
        <f aca="false">SUM(Q301:Q303)</f>
        <v>0</v>
      </c>
      <c r="R300" s="185" t="n">
        <f aca="false">SUM(R301:R303)</f>
        <v>0</v>
      </c>
      <c r="S300" s="185" t="n">
        <f aca="false">SUM(S301:S303)</f>
        <v>0</v>
      </c>
      <c r="T300" s="185" t="n">
        <f aca="false">SUM(T301:T303)</f>
        <v>0</v>
      </c>
      <c r="U300" s="185" t="n">
        <f aca="false">SUM(U301:U303)</f>
        <v>0</v>
      </c>
      <c r="V300" s="181" t="n">
        <f aca="false">SUM(V301:V303)</f>
        <v>0</v>
      </c>
      <c r="X300" s="3" t="n">
        <f aca="false">SUM(H300+I300+V300)</f>
        <v>64770</v>
      </c>
      <c r="Y300" s="33" t="n">
        <f aca="false">SUM(G300-X300)</f>
        <v>0</v>
      </c>
    </row>
    <row r="301" customFormat="false" ht="12.75" hidden="true" customHeight="false" outlineLevel="0" collapsed="false">
      <c r="B301" s="225"/>
      <c r="C301" s="191"/>
      <c r="D301" s="140"/>
      <c r="E301" s="109"/>
      <c r="F301" s="76" t="s">
        <v>46</v>
      </c>
      <c r="G301" s="181" t="n">
        <f aca="false">SUM(H301,I301,V301)</f>
        <v>52800</v>
      </c>
      <c r="H301" s="181" t="n">
        <f aca="false">SUM(K301)</f>
        <v>52800</v>
      </c>
      <c r="I301" s="181" t="n">
        <f aca="false">SUM(Q301)</f>
        <v>0</v>
      </c>
      <c r="J301" s="182" t="n">
        <f aca="false">SUM(K301,Q301,V301)</f>
        <v>52800</v>
      </c>
      <c r="K301" s="183" t="n">
        <f aca="false">SUM(L301:P301)</f>
        <v>52800</v>
      </c>
      <c r="L301" s="185" t="n">
        <v>0</v>
      </c>
      <c r="M301" s="185" t="n">
        <v>0</v>
      </c>
      <c r="N301" s="185" t="n">
        <v>0</v>
      </c>
      <c r="O301" s="185" t="n">
        <v>52800</v>
      </c>
      <c r="P301" s="185" t="n">
        <v>0</v>
      </c>
      <c r="Q301" s="183" t="n">
        <f aca="false">SUM(R301:U301)</f>
        <v>0</v>
      </c>
      <c r="R301" s="185" t="n">
        <v>0</v>
      </c>
      <c r="S301" s="185" t="n">
        <v>0</v>
      </c>
      <c r="T301" s="185" t="n">
        <v>0</v>
      </c>
      <c r="U301" s="185" t="n">
        <v>0</v>
      </c>
      <c r="V301" s="181" t="n">
        <v>0</v>
      </c>
      <c r="X301" s="3" t="n">
        <f aca="false">SUM(H301+I301+V301)</f>
        <v>52800</v>
      </c>
      <c r="Y301" s="33" t="n">
        <f aca="false">SUM(G301-X301)</f>
        <v>0</v>
      </c>
    </row>
    <row r="302" customFormat="false" ht="12.75" hidden="true" customHeight="false" outlineLevel="0" collapsed="false">
      <c r="B302" s="225"/>
      <c r="C302" s="191"/>
      <c r="D302" s="140"/>
      <c r="E302" s="109"/>
      <c r="F302" s="76" t="s">
        <v>47</v>
      </c>
      <c r="G302" s="181" t="n">
        <f aca="false">SUM(H302,I302,V302)</f>
        <v>0</v>
      </c>
      <c r="H302" s="181" t="n">
        <f aca="false">SUM(K302)</f>
        <v>0</v>
      </c>
      <c r="I302" s="181" t="n">
        <f aca="false">SUM(Q302)</f>
        <v>0</v>
      </c>
      <c r="J302" s="182" t="n">
        <f aca="false">SUM(K302,Q302,V302)</f>
        <v>0</v>
      </c>
      <c r="K302" s="183" t="n">
        <f aca="false">SUM(L302:P302)</f>
        <v>0</v>
      </c>
      <c r="L302" s="185"/>
      <c r="M302" s="185"/>
      <c r="N302" s="185"/>
      <c r="O302" s="185"/>
      <c r="P302" s="185"/>
      <c r="Q302" s="183" t="n">
        <f aca="false">SUM(R302:U302)</f>
        <v>0</v>
      </c>
      <c r="R302" s="185"/>
      <c r="S302" s="185"/>
      <c r="T302" s="185"/>
      <c r="U302" s="185"/>
      <c r="V302" s="181"/>
      <c r="X302" s="3" t="n">
        <f aca="false">SUM(H302+I302+V302)</f>
        <v>0</v>
      </c>
      <c r="Y302" s="33" t="n">
        <f aca="false">SUM(G302-X302)</f>
        <v>0</v>
      </c>
    </row>
    <row r="303" customFormat="false" ht="12.75" hidden="true" customHeight="false" outlineLevel="0" collapsed="false">
      <c r="B303" s="225"/>
      <c r="C303" s="191"/>
      <c r="D303" s="140"/>
      <c r="E303" s="109"/>
      <c r="F303" s="76" t="s">
        <v>48</v>
      </c>
      <c r="G303" s="181" t="n">
        <f aca="false">SUM(H303,I303,V303)</f>
        <v>11970</v>
      </c>
      <c r="H303" s="181" t="n">
        <f aca="false">SUM(K303)</f>
        <v>11970</v>
      </c>
      <c r="I303" s="181" t="n">
        <f aca="false">SUM(Q303)</f>
        <v>0</v>
      </c>
      <c r="J303" s="182" t="n">
        <f aca="false">SUM(K303,Q303,V303)</f>
        <v>11970</v>
      </c>
      <c r="K303" s="183" t="n">
        <f aca="false">SUM(L303:P303)</f>
        <v>11970</v>
      </c>
      <c r="L303" s="185" t="n">
        <v>0</v>
      </c>
      <c r="M303" s="185" t="n">
        <v>0</v>
      </c>
      <c r="N303" s="185" t="n">
        <v>0</v>
      </c>
      <c r="O303" s="185" t="n">
        <v>11970</v>
      </c>
      <c r="P303" s="185" t="n">
        <v>0</v>
      </c>
      <c r="Q303" s="183" t="n">
        <f aca="false">SUM(R303:U303)</f>
        <v>0</v>
      </c>
      <c r="R303" s="185" t="n">
        <v>0</v>
      </c>
      <c r="S303" s="185" t="n">
        <v>0</v>
      </c>
      <c r="T303" s="185" t="n">
        <v>0</v>
      </c>
      <c r="U303" s="185" t="n">
        <v>0</v>
      </c>
      <c r="V303" s="181" t="n">
        <v>0</v>
      </c>
      <c r="X303" s="3" t="n">
        <f aca="false">SUM(H303+I303+V303)</f>
        <v>11970</v>
      </c>
      <c r="Y303" s="33" t="n">
        <f aca="false">SUM(G303-X303)</f>
        <v>0</v>
      </c>
    </row>
    <row r="304" customFormat="false" ht="12.75" hidden="true" customHeight="false" outlineLevel="0" collapsed="false">
      <c r="B304" s="225"/>
      <c r="C304" s="191"/>
      <c r="D304" s="140"/>
      <c r="E304" s="109"/>
      <c r="F304" s="70" t="s">
        <v>43</v>
      </c>
      <c r="G304" s="181" t="n">
        <f aca="false">SUM(H304,I304,V304)</f>
        <v>0</v>
      </c>
      <c r="H304" s="181" t="n">
        <f aca="false">SUM(K304)</f>
        <v>0</v>
      </c>
      <c r="I304" s="181" t="n">
        <f aca="false">SUM(Q304)</f>
        <v>0</v>
      </c>
      <c r="J304" s="182" t="n">
        <f aca="false">SUM(K304,Q304,V304)</f>
        <v>0</v>
      </c>
      <c r="K304" s="183" t="n">
        <f aca="false">SUM(L304:P304)</f>
        <v>0</v>
      </c>
      <c r="L304" s="185"/>
      <c r="M304" s="185"/>
      <c r="N304" s="185"/>
      <c r="O304" s="185"/>
      <c r="P304" s="185"/>
      <c r="Q304" s="183" t="n">
        <f aca="false">SUM(R304:U304)</f>
        <v>0</v>
      </c>
      <c r="R304" s="185"/>
      <c r="S304" s="185"/>
      <c r="T304" s="185"/>
      <c r="U304" s="185"/>
      <c r="V304" s="181"/>
      <c r="X304" s="3" t="n">
        <f aca="false">SUM(H304+I304+V304)</f>
        <v>0</v>
      </c>
      <c r="Y304" s="33" t="n">
        <f aca="false">SUM(G304-X304)</f>
        <v>0</v>
      </c>
    </row>
    <row r="305" customFormat="false" ht="36" hidden="true" customHeight="false" outlineLevel="0" collapsed="false">
      <c r="B305" s="225"/>
      <c r="C305" s="191"/>
      <c r="D305" s="140"/>
      <c r="E305" s="56" t="n">
        <v>853</v>
      </c>
      <c r="F305" s="94" t="s">
        <v>68</v>
      </c>
      <c r="G305" s="41" t="n">
        <f aca="false">SUM(H305:I305)</f>
        <v>1353730</v>
      </c>
      <c r="H305" s="41" t="n">
        <f aca="false">SUM(H306)</f>
        <v>218930</v>
      </c>
      <c r="I305" s="41" t="n">
        <f aca="false">SUM(I306)</f>
        <v>1134800</v>
      </c>
      <c r="J305" s="42" t="n">
        <f aca="false">SUM(K305,Q305,V305)</f>
        <v>1353730</v>
      </c>
      <c r="K305" s="44" t="n">
        <f aca="false">SUM(L305:P305)</f>
        <v>218930</v>
      </c>
      <c r="L305" s="174" t="n">
        <f aca="false">SUM(L306)</f>
        <v>0</v>
      </c>
      <c r="M305" s="174" t="n">
        <f aca="false">SUM(M306)</f>
        <v>0</v>
      </c>
      <c r="N305" s="174" t="n">
        <f aca="false">SUM(N306)</f>
        <v>218930</v>
      </c>
      <c r="O305" s="174" t="n">
        <f aca="false">SUM(O306)</f>
        <v>0</v>
      </c>
      <c r="P305" s="174" t="n">
        <f aca="false">SUM(P306)</f>
        <v>0</v>
      </c>
      <c r="Q305" s="44" t="n">
        <f aca="false">SUM(R305:U305)</f>
        <v>1134800</v>
      </c>
      <c r="R305" s="174" t="n">
        <f aca="false">SUM(R306)</f>
        <v>0</v>
      </c>
      <c r="S305" s="174" t="n">
        <f aca="false">SUM(S306)</f>
        <v>0</v>
      </c>
      <c r="T305" s="174" t="n">
        <f aca="false">SUM(T306)</f>
        <v>0</v>
      </c>
      <c r="U305" s="174" t="n">
        <f aca="false">SUM(U306)</f>
        <v>1134800</v>
      </c>
      <c r="V305" s="41" t="n">
        <f aca="false">SUM(V306)</f>
        <v>0</v>
      </c>
      <c r="X305" s="3" t="n">
        <f aca="false">SUM(H305+I305+V305)</f>
        <v>1353730</v>
      </c>
      <c r="Y305" s="33" t="n">
        <f aca="false">SUM(G305-X305)</f>
        <v>0</v>
      </c>
    </row>
    <row r="306" customFormat="false" ht="18" hidden="true" customHeight="true" outlineLevel="0" collapsed="false">
      <c r="B306" s="225"/>
      <c r="C306" s="191"/>
      <c r="D306" s="140"/>
      <c r="E306" s="63" t="n">
        <v>85395</v>
      </c>
      <c r="F306" s="97" t="s">
        <v>52</v>
      </c>
      <c r="G306" s="41" t="n">
        <f aca="false">G307+G311</f>
        <v>1353730</v>
      </c>
      <c r="H306" s="41" t="n">
        <f aca="false">H307+H311</f>
        <v>218930</v>
      </c>
      <c r="I306" s="41" t="n">
        <f aca="false">I307+I311</f>
        <v>1134800</v>
      </c>
      <c r="J306" s="42" t="n">
        <f aca="false">J307+J311</f>
        <v>1353730</v>
      </c>
      <c r="K306" s="44" t="n">
        <f aca="false">K307+K311</f>
        <v>218930</v>
      </c>
      <c r="L306" s="174" t="n">
        <f aca="false">L307+L311</f>
        <v>0</v>
      </c>
      <c r="M306" s="174" t="n">
        <f aca="false">M307+M311</f>
        <v>0</v>
      </c>
      <c r="N306" s="174" t="n">
        <f aca="false">N307+N311</f>
        <v>218930</v>
      </c>
      <c r="O306" s="174" t="n">
        <f aca="false">O307+O311</f>
        <v>0</v>
      </c>
      <c r="P306" s="174" t="n">
        <f aca="false">P307+P311</f>
        <v>0</v>
      </c>
      <c r="Q306" s="44" t="n">
        <f aca="false">Q307+Q311</f>
        <v>1134800</v>
      </c>
      <c r="R306" s="174" t="n">
        <f aca="false">R307+R311</f>
        <v>0</v>
      </c>
      <c r="S306" s="174" t="n">
        <f aca="false">S307+S311</f>
        <v>0</v>
      </c>
      <c r="T306" s="174" t="n">
        <f aca="false">T307+T311</f>
        <v>0</v>
      </c>
      <c r="U306" s="174" t="n">
        <f aca="false">U307+U311</f>
        <v>1134800</v>
      </c>
      <c r="V306" s="41" t="n">
        <f aca="false">V307+V311</f>
        <v>0</v>
      </c>
      <c r="X306" s="3" t="n">
        <f aca="false">SUM(H306+I306+V306)</f>
        <v>1353730</v>
      </c>
      <c r="Y306" s="33" t="n">
        <f aca="false">SUM(G306-X306)</f>
        <v>0</v>
      </c>
    </row>
    <row r="307" customFormat="false" ht="14.25" hidden="true" customHeight="true" outlineLevel="0" collapsed="false">
      <c r="B307" s="225"/>
      <c r="C307" s="191"/>
      <c r="D307" s="140"/>
      <c r="E307" s="109"/>
      <c r="F307" s="70" t="s">
        <v>42</v>
      </c>
      <c r="G307" s="181" t="n">
        <f aca="false">SUM(G308:G310)</f>
        <v>1353730</v>
      </c>
      <c r="H307" s="181" t="n">
        <f aca="false">SUM(H308:H310)</f>
        <v>218930</v>
      </c>
      <c r="I307" s="181" t="n">
        <f aca="false">SUM(I308:I310)</f>
        <v>1134800</v>
      </c>
      <c r="J307" s="182" t="n">
        <f aca="false">SUM(J308:J310)</f>
        <v>1353730</v>
      </c>
      <c r="K307" s="183" t="n">
        <f aca="false">SUM(K308:K310)</f>
        <v>218930</v>
      </c>
      <c r="L307" s="185" t="n">
        <f aca="false">SUM(L308:L310)</f>
        <v>0</v>
      </c>
      <c r="M307" s="185" t="n">
        <f aca="false">SUM(M308:M310)</f>
        <v>0</v>
      </c>
      <c r="N307" s="185" t="n">
        <f aca="false">SUM(N308:N310)</f>
        <v>218930</v>
      </c>
      <c r="O307" s="185" t="n">
        <f aca="false">SUM(O308:O310)</f>
        <v>0</v>
      </c>
      <c r="P307" s="185" t="n">
        <f aca="false">SUM(P308:P310)</f>
        <v>0</v>
      </c>
      <c r="Q307" s="183" t="n">
        <f aca="false">SUM(Q308:Q310)</f>
        <v>1134800</v>
      </c>
      <c r="R307" s="185" t="n">
        <f aca="false">SUM(R308:R310)</f>
        <v>0</v>
      </c>
      <c r="S307" s="185" t="n">
        <f aca="false">SUM(S308:S310)</f>
        <v>0</v>
      </c>
      <c r="T307" s="185" t="n">
        <f aca="false">SUM(T308:T310)</f>
        <v>0</v>
      </c>
      <c r="U307" s="185" t="n">
        <f aca="false">SUM(U308:U310)</f>
        <v>1134800</v>
      </c>
      <c r="V307" s="181" t="n">
        <f aca="false">SUM(V308:V310)</f>
        <v>0</v>
      </c>
      <c r="X307" s="3" t="n">
        <f aca="false">SUM(H307+I307+V307)</f>
        <v>1353730</v>
      </c>
      <c r="Y307" s="33" t="n">
        <f aca="false">SUM(G307-X307)</f>
        <v>0</v>
      </c>
    </row>
    <row r="308" customFormat="false" ht="15" hidden="true" customHeight="true" outlineLevel="0" collapsed="false">
      <c r="B308" s="225"/>
      <c r="C308" s="191"/>
      <c r="D308" s="140"/>
      <c r="E308" s="109"/>
      <c r="F308" s="76" t="s">
        <v>46</v>
      </c>
      <c r="G308" s="181" t="n">
        <f aca="false">SUM(H308,I308,V308)</f>
        <v>225825</v>
      </c>
      <c r="H308" s="181" t="n">
        <f aca="false">SUM(K308)</f>
        <v>64580</v>
      </c>
      <c r="I308" s="181" t="n">
        <f aca="false">SUM(Q308)</f>
        <v>161245</v>
      </c>
      <c r="J308" s="182" t="n">
        <f aca="false">SUM(K308,Q308,V308)</f>
        <v>225825</v>
      </c>
      <c r="K308" s="183" t="n">
        <f aca="false">SUM(L308:P308)</f>
        <v>64580</v>
      </c>
      <c r="L308" s="185" t="n">
        <v>0</v>
      </c>
      <c r="M308" s="185" t="n">
        <v>0</v>
      </c>
      <c r="N308" s="185" t="n">
        <v>64580</v>
      </c>
      <c r="O308" s="185" t="n">
        <v>0</v>
      </c>
      <c r="P308" s="185" t="n">
        <v>0</v>
      </c>
      <c r="Q308" s="183" t="n">
        <f aca="false">SUM(R308:U308)</f>
        <v>161245</v>
      </c>
      <c r="R308" s="185" t="n">
        <v>0</v>
      </c>
      <c r="S308" s="185" t="n">
        <v>0</v>
      </c>
      <c r="T308" s="185" t="n">
        <v>0</v>
      </c>
      <c r="U308" s="185" t="n">
        <f aca="false">68587+92658</f>
        <v>161245</v>
      </c>
      <c r="V308" s="181" t="n">
        <v>0</v>
      </c>
      <c r="X308" s="3" t="n">
        <f aca="false">SUM(H308+I308+V308)</f>
        <v>225825</v>
      </c>
      <c r="Y308" s="33" t="n">
        <f aca="false">SUM(G308-X308)</f>
        <v>0</v>
      </c>
    </row>
    <row r="309" customFormat="false" ht="12.75" hidden="true" customHeight="false" outlineLevel="0" collapsed="false">
      <c r="B309" s="225"/>
      <c r="C309" s="191"/>
      <c r="D309" s="140"/>
      <c r="E309" s="109"/>
      <c r="F309" s="76" t="s">
        <v>47</v>
      </c>
      <c r="G309" s="181" t="n">
        <f aca="false">SUM(H309,I309,V309)</f>
        <v>589609</v>
      </c>
      <c r="H309" s="181" t="n">
        <f aca="false">SUM(K309)</f>
        <v>0</v>
      </c>
      <c r="I309" s="181" t="n">
        <f aca="false">SUM(Q309)</f>
        <v>589609</v>
      </c>
      <c r="J309" s="182" t="n">
        <f aca="false">SUM(K309,Q309,V309)</f>
        <v>589609</v>
      </c>
      <c r="K309" s="183" t="n">
        <f aca="false">SUM(L309:P309)</f>
        <v>0</v>
      </c>
      <c r="L309" s="185" t="n">
        <v>0</v>
      </c>
      <c r="M309" s="185" t="n">
        <v>0</v>
      </c>
      <c r="N309" s="185" t="n">
        <v>0</v>
      </c>
      <c r="O309" s="185" t="n">
        <v>0</v>
      </c>
      <c r="P309" s="185" t="n">
        <v>0</v>
      </c>
      <c r="Q309" s="183" t="n">
        <f aca="false">SUM(R309:U309)</f>
        <v>589609</v>
      </c>
      <c r="R309" s="185" t="n">
        <v>0</v>
      </c>
      <c r="S309" s="185" t="n">
        <v>0</v>
      </c>
      <c r="T309" s="185" t="n">
        <v>0</v>
      </c>
      <c r="U309" s="185" t="n">
        <f aca="false">680970-91361</f>
        <v>589609</v>
      </c>
      <c r="V309" s="181"/>
      <c r="X309" s="3" t="n">
        <f aca="false">SUM(H309+I309+V309)</f>
        <v>589609</v>
      </c>
      <c r="Y309" s="33" t="n">
        <f aca="false">SUM(G309-X309)</f>
        <v>0</v>
      </c>
    </row>
    <row r="310" customFormat="false" ht="12.75" hidden="true" customHeight="false" outlineLevel="0" collapsed="false">
      <c r="A310" s="1" t="n">
        <v>89</v>
      </c>
      <c r="B310" s="225"/>
      <c r="C310" s="191"/>
      <c r="D310" s="140"/>
      <c r="E310" s="109"/>
      <c r="F310" s="76" t="s">
        <v>48</v>
      </c>
      <c r="G310" s="181" t="n">
        <f aca="false">SUM(H310,I310,V310)</f>
        <v>538296</v>
      </c>
      <c r="H310" s="181" t="n">
        <f aca="false">SUM(K310)</f>
        <v>154350</v>
      </c>
      <c r="I310" s="181" t="n">
        <f aca="false">SUM(Q310)</f>
        <v>383946</v>
      </c>
      <c r="J310" s="182" t="n">
        <f aca="false">SUM(K310,Q310,V310)</f>
        <v>538296</v>
      </c>
      <c r="K310" s="183" t="n">
        <f aca="false">SUM(L310:P310)</f>
        <v>154350</v>
      </c>
      <c r="L310" s="185" t="n">
        <v>0</v>
      </c>
      <c r="M310" s="185" t="n">
        <v>0</v>
      </c>
      <c r="N310" s="185" t="n">
        <f aca="false">137268+17082</f>
        <v>154350</v>
      </c>
      <c r="O310" s="185" t="n">
        <v>0</v>
      </c>
      <c r="P310" s="185" t="n">
        <v>0</v>
      </c>
      <c r="Q310" s="183" t="n">
        <f aca="false">SUM(R310:U310)</f>
        <v>383946</v>
      </c>
      <c r="R310" s="185" t="n">
        <v>0</v>
      </c>
      <c r="S310" s="185" t="n">
        <v>0</v>
      </c>
      <c r="T310" s="185" t="n">
        <v>0</v>
      </c>
      <c r="U310" s="185" t="n">
        <f aca="false">316915+67031</f>
        <v>383946</v>
      </c>
      <c r="V310" s="181" t="n">
        <v>0</v>
      </c>
      <c r="X310" s="3" t="n">
        <f aca="false">SUM(H310+I310+V310)</f>
        <v>538296</v>
      </c>
      <c r="Y310" s="33" t="n">
        <f aca="false">SUM(G310-X310)</f>
        <v>0</v>
      </c>
    </row>
    <row r="311" customFormat="false" ht="12.75" hidden="true" customHeight="false" outlineLevel="0" collapsed="false">
      <c r="B311" s="225"/>
      <c r="C311" s="191"/>
      <c r="D311" s="140"/>
      <c r="E311" s="109"/>
      <c r="F311" s="70" t="s">
        <v>43</v>
      </c>
      <c r="G311" s="181" t="n">
        <f aca="false">SUM(H311,I311,V311)</f>
        <v>0</v>
      </c>
      <c r="H311" s="181" t="n">
        <f aca="false">SUM(K311)</f>
        <v>0</v>
      </c>
      <c r="I311" s="181" t="n">
        <f aca="false">SUM(Q311)</f>
        <v>0</v>
      </c>
      <c r="J311" s="182" t="n">
        <f aca="false">SUM(K311,Q311,V311)</f>
        <v>0</v>
      </c>
      <c r="K311" s="183" t="n">
        <f aca="false">SUM(L311:P311)</f>
        <v>0</v>
      </c>
      <c r="L311" s="185"/>
      <c r="M311" s="185"/>
      <c r="N311" s="185"/>
      <c r="O311" s="185"/>
      <c r="P311" s="185"/>
      <c r="Q311" s="183" t="n">
        <f aca="false">SUM(R311:U311)</f>
        <v>0</v>
      </c>
      <c r="R311" s="185"/>
      <c r="S311" s="185"/>
      <c r="T311" s="185"/>
      <c r="U311" s="185"/>
      <c r="V311" s="181"/>
      <c r="X311" s="3" t="n">
        <f aca="false">SUM(H311+I311+V311)</f>
        <v>0</v>
      </c>
      <c r="Y311" s="33" t="n">
        <f aca="false">SUM(G311-X311)</f>
        <v>0</v>
      </c>
    </row>
    <row r="312" customFormat="false" ht="12.75" hidden="true" customHeight="false" outlineLevel="0" collapsed="false">
      <c r="B312" s="225"/>
      <c r="C312" s="223" t="n">
        <v>2007</v>
      </c>
      <c r="D312" s="172"/>
      <c r="E312" s="172"/>
      <c r="F312" s="172"/>
      <c r="G312" s="41" t="n">
        <f aca="false">SUM(H312:I312)</f>
        <v>696116</v>
      </c>
      <c r="H312" s="41" t="n">
        <f aca="false">134746+8211</f>
        <v>142957</v>
      </c>
      <c r="I312" s="41" t="n">
        <f aca="false">538986+14173</f>
        <v>553159</v>
      </c>
      <c r="J312" s="42"/>
      <c r="K312" s="44"/>
      <c r="L312" s="174"/>
      <c r="M312" s="174"/>
      <c r="N312" s="174"/>
      <c r="O312" s="174"/>
      <c r="P312" s="174"/>
      <c r="Q312" s="44"/>
      <c r="R312" s="174"/>
      <c r="S312" s="174"/>
      <c r="T312" s="174"/>
      <c r="U312" s="174"/>
      <c r="V312" s="41"/>
      <c r="X312" s="3" t="n">
        <f aca="false">SUM(H312+I312+V312)</f>
        <v>696116</v>
      </c>
      <c r="Y312" s="33" t="n">
        <f aca="false">SUM(G312-X312)</f>
        <v>0</v>
      </c>
    </row>
    <row r="313" customFormat="false" ht="12.75" hidden="true" customHeight="false" outlineLevel="0" collapsed="false">
      <c r="B313" s="225" t="n">
        <v>9</v>
      </c>
      <c r="C313" s="189" t="s">
        <v>88</v>
      </c>
      <c r="D313" s="152"/>
      <c r="E313" s="152"/>
      <c r="F313" s="152"/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3"/>
      <c r="T313" s="153"/>
      <c r="U313" s="153"/>
      <c r="V313" s="219"/>
      <c r="X313" s="3"/>
      <c r="Y313" s="33"/>
    </row>
    <row r="314" customFormat="false" ht="12.75" hidden="true" customHeight="false" outlineLevel="0" collapsed="false">
      <c r="B314" s="225"/>
      <c r="C314" s="156" t="s">
        <v>89</v>
      </c>
      <c r="D314" s="157"/>
      <c r="E314" s="157"/>
      <c r="F314" s="157"/>
      <c r="G314" s="158"/>
      <c r="H314" s="158"/>
      <c r="I314" s="158"/>
      <c r="J314" s="158"/>
      <c r="K314" s="158"/>
      <c r="L314" s="158"/>
      <c r="M314" s="158"/>
      <c r="N314" s="158"/>
      <c r="O314" s="158"/>
      <c r="P314" s="158"/>
      <c r="Q314" s="158"/>
      <c r="R314" s="158"/>
      <c r="S314" s="158"/>
      <c r="T314" s="158"/>
      <c r="U314" s="158"/>
      <c r="V314" s="219"/>
      <c r="X314" s="3"/>
      <c r="Y314" s="33"/>
    </row>
    <row r="315" customFormat="false" ht="12.75" hidden="true" customHeight="false" outlineLevel="0" collapsed="false">
      <c r="B315" s="225"/>
      <c r="C315" s="160" t="s">
        <v>90</v>
      </c>
      <c r="D315" s="161"/>
      <c r="E315" s="161"/>
      <c r="F315" s="161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219"/>
      <c r="X315" s="3"/>
      <c r="Y315" s="33"/>
    </row>
    <row r="316" customFormat="false" ht="70.5" hidden="true" customHeight="true" outlineLevel="0" collapsed="false">
      <c r="B316" s="225"/>
      <c r="C316" s="164" t="s">
        <v>97</v>
      </c>
      <c r="D316" s="221" t="n">
        <v>22</v>
      </c>
      <c r="E316" s="167"/>
      <c r="F316" s="167"/>
      <c r="G316" s="168" t="n">
        <f aca="false">SUM(G317,G318,G333)</f>
        <v>909024</v>
      </c>
      <c r="H316" s="168" t="n">
        <f aca="false">SUM(H317,H318,H333)</f>
        <v>177405</v>
      </c>
      <c r="I316" s="168" t="n">
        <f aca="false">SUM(I317,I318,I333)</f>
        <v>709619</v>
      </c>
      <c r="J316" s="169"/>
      <c r="K316" s="170"/>
      <c r="L316" s="190"/>
      <c r="M316" s="190"/>
      <c r="N316" s="190"/>
      <c r="O316" s="190"/>
      <c r="P316" s="190"/>
      <c r="Q316" s="170"/>
      <c r="R316" s="190"/>
      <c r="S316" s="190"/>
      <c r="T316" s="190"/>
      <c r="U316" s="190"/>
      <c r="V316" s="41" t="n">
        <f aca="false">SUM(V317,V318)</f>
        <v>22000</v>
      </c>
      <c r="X316" s="3" t="n">
        <f aca="false">SUM(H316+I316+V316)</f>
        <v>909024</v>
      </c>
      <c r="Y316" s="33" t="n">
        <f aca="false">SUM(G316-X316)</f>
        <v>0</v>
      </c>
    </row>
    <row r="317" customFormat="false" ht="12.75" hidden="true" customHeight="false" outlineLevel="0" collapsed="false">
      <c r="B317" s="225"/>
      <c r="C317" s="171" t="s">
        <v>92</v>
      </c>
      <c r="D317" s="172"/>
      <c r="E317" s="172"/>
      <c r="F317" s="172"/>
      <c r="G317" s="41" t="n">
        <f aca="false">SUM(H317:I317,V317)</f>
        <v>338702</v>
      </c>
      <c r="H317" s="41" t="n">
        <f aca="false">83021-790</f>
        <v>82231</v>
      </c>
      <c r="I317" s="41" t="n">
        <f aca="false">332085-85234</f>
        <v>246851</v>
      </c>
      <c r="J317" s="42"/>
      <c r="K317" s="44" t="n">
        <f aca="false">SUM(L317:P317)</f>
        <v>0</v>
      </c>
      <c r="L317" s="174"/>
      <c r="M317" s="174"/>
      <c r="N317" s="174"/>
      <c r="O317" s="174"/>
      <c r="P317" s="174"/>
      <c r="Q317" s="44" t="n">
        <f aca="false">SUM(R317:U317)</f>
        <v>0</v>
      </c>
      <c r="R317" s="174"/>
      <c r="S317" s="174"/>
      <c r="T317" s="174"/>
      <c r="U317" s="174"/>
      <c r="V317" s="41" t="n">
        <f aca="false">11000-1380</f>
        <v>9620</v>
      </c>
      <c r="X317" s="3" t="n">
        <f aca="false">SUM(H317+I317+V317)</f>
        <v>338702</v>
      </c>
      <c r="Y317" s="33" t="n">
        <f aca="false">SUM(G317-X317)</f>
        <v>0</v>
      </c>
    </row>
    <row r="318" customFormat="false" ht="12.75" hidden="true" customHeight="false" outlineLevel="0" collapsed="false">
      <c r="B318" s="225"/>
      <c r="C318" s="237" t="n">
        <v>2006</v>
      </c>
      <c r="D318" s="172"/>
      <c r="E318" s="172"/>
      <c r="F318" s="172"/>
      <c r="G318" s="41" t="n">
        <f aca="false">G319+G326</f>
        <v>494873</v>
      </c>
      <c r="H318" s="41" t="n">
        <f aca="false">H319+H326</f>
        <v>95174</v>
      </c>
      <c r="I318" s="41" t="n">
        <f aca="false">I319+I326</f>
        <v>387319</v>
      </c>
      <c r="J318" s="42" t="n">
        <f aca="false">J319+J326</f>
        <v>494873</v>
      </c>
      <c r="K318" s="44" t="n">
        <f aca="false">K319+K326</f>
        <v>95174</v>
      </c>
      <c r="L318" s="43" t="n">
        <f aca="false">L319+L326</f>
        <v>0</v>
      </c>
      <c r="M318" s="43" t="n">
        <f aca="false">M319+M326</f>
        <v>0</v>
      </c>
      <c r="N318" s="43" t="n">
        <f aca="false">N319+N326</f>
        <v>25816</v>
      </c>
      <c r="O318" s="43" t="n">
        <f aca="false">O319+O326</f>
        <v>69358</v>
      </c>
      <c r="P318" s="43" t="n">
        <f aca="false">P319+P326</f>
        <v>0</v>
      </c>
      <c r="Q318" s="44" t="n">
        <f aca="false">Q319+Q326</f>
        <v>387319</v>
      </c>
      <c r="R318" s="43" t="n">
        <f aca="false">R319+R326</f>
        <v>0</v>
      </c>
      <c r="S318" s="43" t="n">
        <f aca="false">S319+S326</f>
        <v>0</v>
      </c>
      <c r="T318" s="43" t="n">
        <f aca="false">T319+T326</f>
        <v>0</v>
      </c>
      <c r="U318" s="43" t="n">
        <f aca="false">U319+U326</f>
        <v>387319</v>
      </c>
      <c r="V318" s="41" t="n">
        <f aca="false">V319+V326</f>
        <v>12380</v>
      </c>
      <c r="X318" s="3" t="n">
        <f aca="false">SUM(H318+I318+V318)</f>
        <v>494873</v>
      </c>
      <c r="Y318" s="33" t="n">
        <f aca="false">SUM(G318-X318)</f>
        <v>0</v>
      </c>
    </row>
    <row r="319" customFormat="false" ht="16.5" hidden="true" customHeight="true" outlineLevel="0" collapsed="false">
      <c r="B319" s="225"/>
      <c r="C319" s="191"/>
      <c r="D319" s="140"/>
      <c r="E319" s="232" t="s">
        <v>65</v>
      </c>
      <c r="F319" s="130" t="s">
        <v>66</v>
      </c>
      <c r="G319" s="41" t="n">
        <f aca="false">SUM(H319,I319,V319)</f>
        <v>69358</v>
      </c>
      <c r="H319" s="41" t="n">
        <f aca="false">SUM(H320)</f>
        <v>69358</v>
      </c>
      <c r="I319" s="41" t="n">
        <f aca="false">SUM(I320)</f>
        <v>0</v>
      </c>
      <c r="J319" s="42" t="n">
        <f aca="false">SUM(K319,Q319,V319)</f>
        <v>69358</v>
      </c>
      <c r="K319" s="44" t="n">
        <f aca="false">SUM(L319:P319)</f>
        <v>69358</v>
      </c>
      <c r="L319" s="174" t="n">
        <f aca="false">SUM(L320)</f>
        <v>0</v>
      </c>
      <c r="M319" s="174" t="n">
        <f aca="false">SUM(M320)</f>
        <v>0</v>
      </c>
      <c r="N319" s="174" t="n">
        <f aca="false">SUM(N320)</f>
        <v>0</v>
      </c>
      <c r="O319" s="174" t="n">
        <f aca="false">SUM(O320)</f>
        <v>69358</v>
      </c>
      <c r="P319" s="174" t="n">
        <f aca="false">SUM(P320)</f>
        <v>0</v>
      </c>
      <c r="Q319" s="44" t="n">
        <f aca="false">SUM(R319:U319)</f>
        <v>0</v>
      </c>
      <c r="R319" s="174" t="n">
        <f aca="false">SUM(R320)</f>
        <v>0</v>
      </c>
      <c r="S319" s="174" t="n">
        <f aca="false">SUM(S320)</f>
        <v>0</v>
      </c>
      <c r="T319" s="174" t="n">
        <f aca="false">SUM(T320)</f>
        <v>0</v>
      </c>
      <c r="U319" s="174" t="n">
        <f aca="false">SUM(U320)</f>
        <v>0</v>
      </c>
      <c r="V319" s="41" t="n">
        <f aca="false">SUM(V320)</f>
        <v>0</v>
      </c>
      <c r="X319" s="3" t="n">
        <f aca="false">SUM(H319+I319+V319)</f>
        <v>69358</v>
      </c>
      <c r="Y319" s="33" t="n">
        <f aca="false">SUM(G319-X319)</f>
        <v>0</v>
      </c>
    </row>
    <row r="320" customFormat="false" ht="24" hidden="true" customHeight="false" outlineLevel="0" collapsed="false">
      <c r="B320" s="225"/>
      <c r="C320" s="191"/>
      <c r="D320" s="140"/>
      <c r="E320" s="96" t="n">
        <v>85219</v>
      </c>
      <c r="F320" s="97" t="s">
        <v>67</v>
      </c>
      <c r="G320" s="41" t="n">
        <f aca="false">G321+G325</f>
        <v>69358</v>
      </c>
      <c r="H320" s="41" t="n">
        <f aca="false">H321+H325</f>
        <v>69358</v>
      </c>
      <c r="I320" s="41" t="n">
        <f aca="false">I321+I325</f>
        <v>0</v>
      </c>
      <c r="J320" s="42" t="n">
        <f aca="false">J321+J325</f>
        <v>69358</v>
      </c>
      <c r="K320" s="44" t="n">
        <f aca="false">K321+K325</f>
        <v>69358</v>
      </c>
      <c r="L320" s="174" t="n">
        <f aca="false">L321+L325</f>
        <v>0</v>
      </c>
      <c r="M320" s="174" t="n">
        <f aca="false">M321+M325</f>
        <v>0</v>
      </c>
      <c r="N320" s="174" t="n">
        <f aca="false">N321+N325</f>
        <v>0</v>
      </c>
      <c r="O320" s="174" t="n">
        <f aca="false">O321+O325</f>
        <v>69358</v>
      </c>
      <c r="P320" s="174" t="n">
        <f aca="false">P321+P325</f>
        <v>0</v>
      </c>
      <c r="Q320" s="44" t="n">
        <f aca="false">Q321+Q325</f>
        <v>0</v>
      </c>
      <c r="R320" s="174" t="n">
        <f aca="false">R321+R325</f>
        <v>0</v>
      </c>
      <c r="S320" s="174" t="n">
        <f aca="false">S321+S325</f>
        <v>0</v>
      </c>
      <c r="T320" s="174" t="n">
        <f aca="false">T321+T325</f>
        <v>0</v>
      </c>
      <c r="U320" s="174" t="n">
        <f aca="false">U321+U325</f>
        <v>0</v>
      </c>
      <c r="V320" s="41" t="n">
        <f aca="false">V321+V325</f>
        <v>0</v>
      </c>
      <c r="X320" s="3" t="n">
        <f aca="false">SUM(H320+I320+V320)</f>
        <v>69358</v>
      </c>
      <c r="Y320" s="33" t="n">
        <f aca="false">SUM(G320-X320)</f>
        <v>0</v>
      </c>
    </row>
    <row r="321" customFormat="false" ht="12.75" hidden="true" customHeight="false" outlineLevel="0" collapsed="false">
      <c r="B321" s="225"/>
      <c r="C321" s="191"/>
      <c r="D321" s="140"/>
      <c r="E321" s="109"/>
      <c r="F321" s="70" t="s">
        <v>42</v>
      </c>
      <c r="G321" s="181" t="n">
        <f aca="false">SUM(G322:G324)</f>
        <v>69358</v>
      </c>
      <c r="H321" s="181" t="n">
        <f aca="false">SUM(H322:H324)</f>
        <v>69358</v>
      </c>
      <c r="I321" s="181" t="n">
        <f aca="false">SUM(I322:I324)</f>
        <v>0</v>
      </c>
      <c r="J321" s="182" t="n">
        <f aca="false">SUM(J322:J324)</f>
        <v>69358</v>
      </c>
      <c r="K321" s="183" t="n">
        <f aca="false">SUM(K322:K324)</f>
        <v>69358</v>
      </c>
      <c r="L321" s="185" t="n">
        <f aca="false">SUM(L322:L324)</f>
        <v>0</v>
      </c>
      <c r="M321" s="185" t="n">
        <f aca="false">SUM(M322:M324)</f>
        <v>0</v>
      </c>
      <c r="N321" s="185" t="n">
        <f aca="false">SUM(N322:N324)</f>
        <v>0</v>
      </c>
      <c r="O321" s="185" t="n">
        <f aca="false">SUM(O322:O324)</f>
        <v>69358</v>
      </c>
      <c r="P321" s="185" t="n">
        <f aca="false">SUM(P322:P324)</f>
        <v>0</v>
      </c>
      <c r="Q321" s="183" t="n">
        <f aca="false">SUM(Q322:Q324)</f>
        <v>0</v>
      </c>
      <c r="R321" s="185" t="n">
        <f aca="false">SUM(R322:R324)</f>
        <v>0</v>
      </c>
      <c r="S321" s="185" t="n">
        <f aca="false">SUM(S322:S324)</f>
        <v>0</v>
      </c>
      <c r="T321" s="185" t="n">
        <f aca="false">SUM(T322:T324)</f>
        <v>0</v>
      </c>
      <c r="U321" s="185" t="n">
        <f aca="false">SUM(U322:U324)</f>
        <v>0</v>
      </c>
      <c r="V321" s="181" t="n">
        <f aca="false">SUM(V322:V324)</f>
        <v>0</v>
      </c>
      <c r="X321" s="3" t="n">
        <f aca="false">SUM(H321+I321+V321)</f>
        <v>69358</v>
      </c>
      <c r="Y321" s="33" t="n">
        <f aca="false">SUM(G321-X321)</f>
        <v>0</v>
      </c>
    </row>
    <row r="322" customFormat="false" ht="12.75" hidden="true" customHeight="false" outlineLevel="0" collapsed="false">
      <c r="B322" s="225"/>
      <c r="C322" s="191"/>
      <c r="D322" s="140"/>
      <c r="E322" s="109"/>
      <c r="F322" s="76" t="s">
        <v>46</v>
      </c>
      <c r="G322" s="181" t="n">
        <f aca="false">SUM(H322,I322,V322)</f>
        <v>69358</v>
      </c>
      <c r="H322" s="181" t="n">
        <f aca="false">SUM(K322)</f>
        <v>69358</v>
      </c>
      <c r="I322" s="181" t="n">
        <f aca="false">SUM(Q322)</f>
        <v>0</v>
      </c>
      <c r="J322" s="182" t="n">
        <f aca="false">SUM(K322,Q322,V322)</f>
        <v>69358</v>
      </c>
      <c r="K322" s="183" t="n">
        <f aca="false">SUM(L322:P322)</f>
        <v>69358</v>
      </c>
      <c r="L322" s="185" t="n">
        <v>0</v>
      </c>
      <c r="M322" s="185" t="n">
        <v>0</v>
      </c>
      <c r="N322" s="185" t="n">
        <v>0</v>
      </c>
      <c r="O322" s="185" t="n">
        <f aca="false">68999+359</f>
        <v>69358</v>
      </c>
      <c r="P322" s="185" t="n">
        <v>0</v>
      </c>
      <c r="Q322" s="183" t="n">
        <f aca="false">SUM(R322:U322)</f>
        <v>0</v>
      </c>
      <c r="R322" s="185" t="n">
        <v>0</v>
      </c>
      <c r="S322" s="185" t="n">
        <v>0</v>
      </c>
      <c r="T322" s="185" t="n">
        <v>0</v>
      </c>
      <c r="U322" s="185" t="n">
        <v>0</v>
      </c>
      <c r="V322" s="181" t="n">
        <v>0</v>
      </c>
      <c r="X322" s="3" t="n">
        <f aca="false">SUM(H322+I322+V322)</f>
        <v>69358</v>
      </c>
      <c r="Y322" s="33" t="n">
        <f aca="false">SUM(G322-X322)</f>
        <v>0</v>
      </c>
    </row>
    <row r="323" customFormat="false" ht="12.75" hidden="true" customHeight="false" outlineLevel="0" collapsed="false">
      <c r="A323" s="1" t="n">
        <v>89</v>
      </c>
      <c r="B323" s="225"/>
      <c r="C323" s="191"/>
      <c r="D323" s="140"/>
      <c r="E323" s="109"/>
      <c r="F323" s="76" t="s">
        <v>47</v>
      </c>
      <c r="G323" s="181" t="n">
        <f aca="false">SUM(H323,I323,V323)</f>
        <v>0</v>
      </c>
      <c r="H323" s="181" t="n">
        <f aca="false">SUM(K323)</f>
        <v>0</v>
      </c>
      <c r="I323" s="181" t="n">
        <f aca="false">SUM(Q323)</f>
        <v>0</v>
      </c>
      <c r="J323" s="182" t="n">
        <f aca="false">SUM(K323,Q323,V323)</f>
        <v>0</v>
      </c>
      <c r="K323" s="183" t="n">
        <f aca="false">SUM(L323:P323)</f>
        <v>0</v>
      </c>
      <c r="L323" s="185"/>
      <c r="M323" s="185"/>
      <c r="N323" s="185"/>
      <c r="O323" s="185"/>
      <c r="P323" s="185"/>
      <c r="Q323" s="183" t="n">
        <f aca="false">SUM(R323:U323)</f>
        <v>0</v>
      </c>
      <c r="R323" s="185"/>
      <c r="S323" s="185"/>
      <c r="T323" s="185"/>
      <c r="U323" s="185"/>
      <c r="V323" s="181"/>
      <c r="X323" s="3" t="n">
        <f aca="false">SUM(H323+I323+V323)</f>
        <v>0</v>
      </c>
      <c r="Y323" s="33" t="n">
        <f aca="false">SUM(G323-X323)</f>
        <v>0</v>
      </c>
    </row>
    <row r="324" customFormat="false" ht="12.75" hidden="true" customHeight="false" outlineLevel="0" collapsed="false">
      <c r="B324" s="225"/>
      <c r="C324" s="191"/>
      <c r="D324" s="140"/>
      <c r="E324" s="109"/>
      <c r="F324" s="76" t="s">
        <v>48</v>
      </c>
      <c r="G324" s="181" t="n">
        <f aca="false">SUM(H324,I324,V324)</f>
        <v>0</v>
      </c>
      <c r="H324" s="181" t="n">
        <f aca="false">SUM(K324)</f>
        <v>0</v>
      </c>
      <c r="I324" s="181" t="n">
        <f aca="false">SUM(Q324)</f>
        <v>0</v>
      </c>
      <c r="J324" s="182" t="n">
        <f aca="false">SUM(K324,Q324,V324)</f>
        <v>0</v>
      </c>
      <c r="K324" s="183" t="n">
        <f aca="false">SUM(L324:P324)</f>
        <v>0</v>
      </c>
      <c r="L324" s="185" t="n">
        <v>0</v>
      </c>
      <c r="M324" s="185" t="n">
        <v>0</v>
      </c>
      <c r="N324" s="185" t="n">
        <v>0</v>
      </c>
      <c r="O324" s="185" t="n">
        <v>0</v>
      </c>
      <c r="P324" s="185" t="n">
        <v>0</v>
      </c>
      <c r="Q324" s="183" t="n">
        <f aca="false">SUM(R324:U324)</f>
        <v>0</v>
      </c>
      <c r="R324" s="185" t="n">
        <v>0</v>
      </c>
      <c r="S324" s="185" t="n">
        <v>0</v>
      </c>
      <c r="T324" s="185" t="n">
        <v>0</v>
      </c>
      <c r="U324" s="185" t="n">
        <v>0</v>
      </c>
      <c r="V324" s="181" t="n">
        <v>0</v>
      </c>
      <c r="X324" s="3" t="n">
        <f aca="false">SUM(H324+I324+V324)</f>
        <v>0</v>
      </c>
      <c r="Y324" s="33" t="n">
        <f aca="false">SUM(G324-X324)</f>
        <v>0</v>
      </c>
    </row>
    <row r="325" customFormat="false" ht="12.75" hidden="true" customHeight="false" outlineLevel="0" collapsed="false">
      <c r="B325" s="225"/>
      <c r="C325" s="191"/>
      <c r="D325" s="140"/>
      <c r="E325" s="109"/>
      <c r="F325" s="70" t="s">
        <v>43</v>
      </c>
      <c r="G325" s="181" t="n">
        <f aca="false">SUM(H325,I325,V325)</f>
        <v>0</v>
      </c>
      <c r="H325" s="181" t="n">
        <f aca="false">SUM(K325)</f>
        <v>0</v>
      </c>
      <c r="I325" s="181" t="n">
        <f aca="false">SUM(Q325)</f>
        <v>0</v>
      </c>
      <c r="J325" s="182" t="n">
        <f aca="false">SUM(K325,Q325,V325)</f>
        <v>0</v>
      </c>
      <c r="K325" s="183" t="n">
        <f aca="false">SUM(L325:P325)</f>
        <v>0</v>
      </c>
      <c r="L325" s="185"/>
      <c r="M325" s="185"/>
      <c r="N325" s="185"/>
      <c r="O325" s="185"/>
      <c r="P325" s="185"/>
      <c r="Q325" s="183" t="n">
        <f aca="false">SUM(R325:U325)</f>
        <v>0</v>
      </c>
      <c r="R325" s="185"/>
      <c r="S325" s="185"/>
      <c r="T325" s="185"/>
      <c r="U325" s="185"/>
      <c r="V325" s="181"/>
      <c r="X325" s="3" t="n">
        <f aca="false">SUM(H325+I325+V325)</f>
        <v>0</v>
      </c>
      <c r="Y325" s="33" t="n">
        <f aca="false">SUM(G325-X325)</f>
        <v>0</v>
      </c>
    </row>
    <row r="326" customFormat="false" ht="36" hidden="true" customHeight="false" outlineLevel="0" collapsed="false">
      <c r="B326" s="225"/>
      <c r="C326" s="191"/>
      <c r="D326" s="140"/>
      <c r="E326" s="93" t="n">
        <v>853</v>
      </c>
      <c r="F326" s="94" t="s">
        <v>68</v>
      </c>
      <c r="G326" s="41" t="n">
        <f aca="false">SUM(H326,I326,V326)</f>
        <v>425515</v>
      </c>
      <c r="H326" s="41" t="n">
        <f aca="false">SUM(H327)</f>
        <v>25816</v>
      </c>
      <c r="I326" s="41" t="n">
        <f aca="false">SUM(I327)</f>
        <v>387319</v>
      </c>
      <c r="J326" s="42" t="n">
        <f aca="false">SUM(K326,Q326,V326)</f>
        <v>425515</v>
      </c>
      <c r="K326" s="44" t="n">
        <f aca="false">SUM(L326:P326)</f>
        <v>25816</v>
      </c>
      <c r="L326" s="174" t="n">
        <f aca="false">SUM(L327)</f>
        <v>0</v>
      </c>
      <c r="M326" s="174" t="n">
        <f aca="false">SUM(M327)</f>
        <v>0</v>
      </c>
      <c r="N326" s="174" t="n">
        <f aca="false">SUM(N327)</f>
        <v>25816</v>
      </c>
      <c r="O326" s="174" t="n">
        <f aca="false">SUM(O327)</f>
        <v>0</v>
      </c>
      <c r="P326" s="174" t="n">
        <f aca="false">SUM(P327)</f>
        <v>0</v>
      </c>
      <c r="Q326" s="44" t="n">
        <f aca="false">SUM(R326:U326)</f>
        <v>387319</v>
      </c>
      <c r="R326" s="174" t="n">
        <f aca="false">SUM(R327)</f>
        <v>0</v>
      </c>
      <c r="S326" s="174" t="n">
        <f aca="false">SUM(S327)</f>
        <v>0</v>
      </c>
      <c r="T326" s="174" t="n">
        <f aca="false">SUM(T327)</f>
        <v>0</v>
      </c>
      <c r="U326" s="174" t="n">
        <f aca="false">SUM(U327)</f>
        <v>387319</v>
      </c>
      <c r="V326" s="41" t="n">
        <f aca="false">SUM(V327)</f>
        <v>12380</v>
      </c>
      <c r="X326" s="3" t="n">
        <f aca="false">SUM(H326+I326+V326)</f>
        <v>425515</v>
      </c>
      <c r="Y326" s="33" t="n">
        <f aca="false">SUM(G326-X326)</f>
        <v>0</v>
      </c>
    </row>
    <row r="327" customFormat="false" ht="18.75" hidden="true" customHeight="true" outlineLevel="0" collapsed="false">
      <c r="B327" s="225"/>
      <c r="C327" s="191"/>
      <c r="D327" s="140"/>
      <c r="E327" s="96" t="n">
        <v>85395</v>
      </c>
      <c r="F327" s="97" t="s">
        <v>52</v>
      </c>
      <c r="G327" s="41" t="n">
        <f aca="false">G328+G332</f>
        <v>425515</v>
      </c>
      <c r="H327" s="41" t="n">
        <f aca="false">H328+H332</f>
        <v>25816</v>
      </c>
      <c r="I327" s="41" t="n">
        <f aca="false">I328+I332</f>
        <v>387319</v>
      </c>
      <c r="J327" s="42" t="n">
        <f aca="false">J328+J332</f>
        <v>425515</v>
      </c>
      <c r="K327" s="44" t="n">
        <f aca="false">K328+K332</f>
        <v>25816</v>
      </c>
      <c r="L327" s="174" t="n">
        <f aca="false">L328+L332</f>
        <v>0</v>
      </c>
      <c r="M327" s="174" t="n">
        <f aca="false">M328+M332</f>
        <v>0</v>
      </c>
      <c r="N327" s="174" t="n">
        <f aca="false">N328+N332</f>
        <v>25816</v>
      </c>
      <c r="O327" s="174" t="n">
        <f aca="false">O328+O332</f>
        <v>0</v>
      </c>
      <c r="P327" s="174" t="n">
        <f aca="false">P328+P332</f>
        <v>0</v>
      </c>
      <c r="Q327" s="44" t="n">
        <f aca="false">Q328+Q332</f>
        <v>387319</v>
      </c>
      <c r="R327" s="174" t="n">
        <f aca="false">R328+R332</f>
        <v>0</v>
      </c>
      <c r="S327" s="174" t="n">
        <f aca="false">S328+S332</f>
        <v>0</v>
      </c>
      <c r="T327" s="174" t="n">
        <f aca="false">T328+T332</f>
        <v>0</v>
      </c>
      <c r="U327" s="174" t="n">
        <f aca="false">U328+U332</f>
        <v>387319</v>
      </c>
      <c r="V327" s="41" t="n">
        <f aca="false">V328+V332</f>
        <v>12380</v>
      </c>
      <c r="X327" s="3" t="n">
        <f aca="false">SUM(H327+I327+V327)</f>
        <v>425515</v>
      </c>
      <c r="Y327" s="33" t="n">
        <f aca="false">SUM(G327-X327)</f>
        <v>0</v>
      </c>
    </row>
    <row r="328" customFormat="false" ht="12.75" hidden="true" customHeight="false" outlineLevel="0" collapsed="false">
      <c r="B328" s="225"/>
      <c r="C328" s="191"/>
      <c r="D328" s="140"/>
      <c r="E328" s="109"/>
      <c r="F328" s="234" t="s">
        <v>42</v>
      </c>
      <c r="G328" s="181" t="n">
        <f aca="false">SUM(G329:G331)</f>
        <v>425515</v>
      </c>
      <c r="H328" s="181" t="n">
        <f aca="false">SUM(H329:H331)</f>
        <v>25816</v>
      </c>
      <c r="I328" s="181" t="n">
        <f aca="false">SUM(I329:I331)</f>
        <v>387319</v>
      </c>
      <c r="J328" s="182" t="n">
        <f aca="false">SUM(J329:J331)</f>
        <v>425515</v>
      </c>
      <c r="K328" s="183" t="n">
        <f aca="false">SUM(K329:K331)</f>
        <v>25816</v>
      </c>
      <c r="L328" s="185" t="n">
        <f aca="false">SUM(L329:L331)</f>
        <v>0</v>
      </c>
      <c r="M328" s="185" t="n">
        <f aca="false">SUM(M329:M331)</f>
        <v>0</v>
      </c>
      <c r="N328" s="185" t="n">
        <f aca="false">SUM(N329:N331)</f>
        <v>25816</v>
      </c>
      <c r="O328" s="185" t="n">
        <f aca="false">SUM(O329:O331)</f>
        <v>0</v>
      </c>
      <c r="P328" s="185" t="n">
        <f aca="false">SUM(P329:P331)</f>
        <v>0</v>
      </c>
      <c r="Q328" s="183" t="n">
        <f aca="false">SUM(Q329:Q331)</f>
        <v>387319</v>
      </c>
      <c r="R328" s="185" t="n">
        <f aca="false">SUM(R329:R331)</f>
        <v>0</v>
      </c>
      <c r="S328" s="185" t="n">
        <f aca="false">SUM(S329:S331)</f>
        <v>0</v>
      </c>
      <c r="T328" s="185" t="n">
        <f aca="false">SUM(T329:T331)</f>
        <v>0</v>
      </c>
      <c r="U328" s="185" t="n">
        <f aca="false">SUM(U329:U331)</f>
        <v>387319</v>
      </c>
      <c r="V328" s="181" t="n">
        <f aca="false">SUM(V329:V331)</f>
        <v>12380</v>
      </c>
      <c r="X328" s="3" t="n">
        <f aca="false">SUM(H328+I328+V328)</f>
        <v>425515</v>
      </c>
      <c r="Y328" s="33" t="n">
        <f aca="false">SUM(G328-X328)</f>
        <v>0</v>
      </c>
    </row>
    <row r="329" customFormat="false" ht="12.75" hidden="true" customHeight="false" outlineLevel="0" collapsed="false">
      <c r="B329" s="225"/>
      <c r="C329" s="191"/>
      <c r="D329" s="140"/>
      <c r="E329" s="109"/>
      <c r="F329" s="235" t="s">
        <v>46</v>
      </c>
      <c r="G329" s="181" t="n">
        <f aca="false">SUM(H329,I329,V329)</f>
        <v>158306</v>
      </c>
      <c r="H329" s="181" t="n">
        <f aca="false">SUM(K329)</f>
        <v>7245</v>
      </c>
      <c r="I329" s="181" t="n">
        <f aca="false">SUM(Q329)</f>
        <v>151061</v>
      </c>
      <c r="J329" s="182" t="n">
        <f aca="false">SUM(K329,Q329,V329)</f>
        <v>158306</v>
      </c>
      <c r="K329" s="183" t="n">
        <f aca="false">SUM(L329:P329)</f>
        <v>7245</v>
      </c>
      <c r="L329" s="185" t="n">
        <v>0</v>
      </c>
      <c r="M329" s="185" t="n">
        <v>0</v>
      </c>
      <c r="N329" s="185" t="n">
        <f aca="false">12639-5394</f>
        <v>7245</v>
      </c>
      <c r="O329" s="185" t="n">
        <v>0</v>
      </c>
      <c r="P329" s="185" t="n">
        <v>0</v>
      </c>
      <c r="Q329" s="183" t="n">
        <f aca="false">SUM(R329:U329)</f>
        <v>151061</v>
      </c>
      <c r="R329" s="185" t="n">
        <v>0</v>
      </c>
      <c r="S329" s="185" t="n">
        <v>0</v>
      </c>
      <c r="T329" s="185" t="n">
        <v>0</v>
      </c>
      <c r="U329" s="185" t="n">
        <f aca="false">178450-26164-1225</f>
        <v>151061</v>
      </c>
      <c r="V329" s="181" t="n">
        <v>0</v>
      </c>
      <c r="X329" s="3" t="n">
        <f aca="false">SUM(H329+I329+V329)</f>
        <v>158306</v>
      </c>
      <c r="Y329" s="33" t="n">
        <f aca="false">SUM(G329-X329)</f>
        <v>0</v>
      </c>
    </row>
    <row r="330" customFormat="false" ht="12.75" hidden="true" customHeight="false" outlineLevel="0" collapsed="false">
      <c r="B330" s="225"/>
      <c r="C330" s="191"/>
      <c r="D330" s="140"/>
      <c r="E330" s="109"/>
      <c r="F330" s="76" t="s">
        <v>47</v>
      </c>
      <c r="G330" s="181" t="n">
        <f aca="false">SUM(H330,I330,V330)</f>
        <v>0</v>
      </c>
      <c r="H330" s="181" t="n">
        <f aca="false">SUM(K330)</f>
        <v>0</v>
      </c>
      <c r="I330" s="181" t="n">
        <f aca="false">SUM(Q330)</f>
        <v>0</v>
      </c>
      <c r="J330" s="182" t="n">
        <f aca="false">SUM(K330,Q330,V330)</f>
        <v>0</v>
      </c>
      <c r="K330" s="183" t="n">
        <f aca="false">SUM(L330:P330)</f>
        <v>0</v>
      </c>
      <c r="L330" s="185"/>
      <c r="M330" s="185"/>
      <c r="N330" s="185"/>
      <c r="O330" s="185"/>
      <c r="P330" s="185"/>
      <c r="Q330" s="183" t="n">
        <f aca="false">SUM(R330:U330)</f>
        <v>0</v>
      </c>
      <c r="R330" s="185"/>
      <c r="S330" s="185"/>
      <c r="T330" s="185"/>
      <c r="U330" s="185"/>
      <c r="V330" s="181"/>
      <c r="X330" s="3" t="n">
        <f aca="false">SUM(H330+I330+V330)</f>
        <v>0</v>
      </c>
      <c r="Y330" s="33" t="n">
        <f aca="false">SUM(G330-X330)</f>
        <v>0</v>
      </c>
    </row>
    <row r="331" customFormat="false" ht="12.75" hidden="true" customHeight="false" outlineLevel="0" collapsed="false">
      <c r="B331" s="225"/>
      <c r="C331" s="191"/>
      <c r="D331" s="140"/>
      <c r="E331" s="109"/>
      <c r="F331" s="76" t="s">
        <v>48</v>
      </c>
      <c r="G331" s="181" t="n">
        <f aca="false">SUM(H331,I331,V331)</f>
        <v>267209</v>
      </c>
      <c r="H331" s="181" t="n">
        <f aca="false">SUM(K331)</f>
        <v>18571</v>
      </c>
      <c r="I331" s="181" t="n">
        <f aca="false">SUM(Q331)</f>
        <v>236258</v>
      </c>
      <c r="J331" s="182" t="n">
        <f aca="false">SUM(K331,Q331,V331)</f>
        <v>267209</v>
      </c>
      <c r="K331" s="183" t="n">
        <f aca="false">SUM(L331:P331)</f>
        <v>18571</v>
      </c>
      <c r="L331" s="185" t="n">
        <v>0</v>
      </c>
      <c r="M331" s="185" t="n">
        <v>0</v>
      </c>
      <c r="N331" s="185" t="n">
        <f aca="false">12746+5825</f>
        <v>18571</v>
      </c>
      <c r="O331" s="185" t="n">
        <v>0</v>
      </c>
      <c r="P331" s="185" t="n">
        <v>0</v>
      </c>
      <c r="Q331" s="183" t="n">
        <f aca="false">SUM(R331:U331)</f>
        <v>236258</v>
      </c>
      <c r="R331" s="185" t="n">
        <v>0</v>
      </c>
      <c r="S331" s="185" t="n">
        <v>0</v>
      </c>
      <c r="T331" s="185" t="n">
        <v>0</v>
      </c>
      <c r="U331" s="185" t="n">
        <f aca="false">199084-1957+113355-74224</f>
        <v>236258</v>
      </c>
      <c r="V331" s="181" t="n">
        <f aca="false">11000+1380</f>
        <v>12380</v>
      </c>
      <c r="X331" s="3" t="n">
        <f aca="false">SUM(H331+I331+V331)</f>
        <v>267209</v>
      </c>
      <c r="Y331" s="33" t="n">
        <f aca="false">SUM(G331-X331)</f>
        <v>0</v>
      </c>
    </row>
    <row r="332" customFormat="false" ht="12.75" hidden="true" customHeight="false" outlineLevel="0" collapsed="false">
      <c r="B332" s="225"/>
      <c r="C332" s="191"/>
      <c r="D332" s="140"/>
      <c r="E332" s="109"/>
      <c r="F332" s="70" t="s">
        <v>43</v>
      </c>
      <c r="G332" s="181" t="n">
        <f aca="false">SUM(H332,I332,V332)</f>
        <v>0</v>
      </c>
      <c r="H332" s="181" t="n">
        <f aca="false">SUM(K332)</f>
        <v>0</v>
      </c>
      <c r="I332" s="181"/>
      <c r="J332" s="182" t="n">
        <f aca="false">SUM(K332,Q332,V332)</f>
        <v>0</v>
      </c>
      <c r="K332" s="183" t="n">
        <f aca="false">SUM(L332:P332)</f>
        <v>0</v>
      </c>
      <c r="L332" s="185"/>
      <c r="M332" s="185"/>
      <c r="N332" s="185"/>
      <c r="O332" s="185"/>
      <c r="P332" s="185"/>
      <c r="Q332" s="183" t="n">
        <f aca="false">SUM(R332:U332)</f>
        <v>0</v>
      </c>
      <c r="R332" s="185"/>
      <c r="S332" s="185"/>
      <c r="T332" s="185"/>
      <c r="U332" s="185"/>
      <c r="V332" s="181"/>
      <c r="X332" s="3" t="n">
        <f aca="false">SUM(H332+I332+V332)</f>
        <v>0</v>
      </c>
      <c r="Y332" s="33" t="n">
        <f aca="false">SUM(G332-X332)</f>
        <v>0</v>
      </c>
    </row>
    <row r="333" customFormat="false" ht="12.75" hidden="true" customHeight="false" outlineLevel="0" collapsed="false">
      <c r="B333" s="225"/>
      <c r="C333" s="238" t="n">
        <v>2007</v>
      </c>
      <c r="D333" s="140"/>
      <c r="E333" s="109"/>
      <c r="F333" s="70"/>
      <c r="G333" s="181" t="n">
        <f aca="false">H333++I333+V333</f>
        <v>75449</v>
      </c>
      <c r="H333" s="181"/>
      <c r="I333" s="181" t="n">
        <v>75449</v>
      </c>
      <c r="J333" s="182"/>
      <c r="K333" s="183"/>
      <c r="L333" s="185"/>
      <c r="M333" s="185"/>
      <c r="N333" s="185"/>
      <c r="O333" s="185"/>
      <c r="P333" s="185"/>
      <c r="Q333" s="183"/>
      <c r="R333" s="185"/>
      <c r="S333" s="185"/>
      <c r="T333" s="185"/>
      <c r="U333" s="185"/>
      <c r="V333" s="181"/>
      <c r="X333" s="3" t="n">
        <f aca="false">SUM(H333+I333+V333)</f>
        <v>75449</v>
      </c>
      <c r="Y333" s="33" t="n">
        <f aca="false">SUM(G333-X333)</f>
        <v>0</v>
      </c>
    </row>
    <row r="334" customFormat="false" ht="12.75" hidden="true" customHeight="false" outlineLevel="0" collapsed="false">
      <c r="B334" s="225" t="n">
        <v>10</v>
      </c>
      <c r="C334" s="189" t="s">
        <v>88</v>
      </c>
      <c r="D334" s="152"/>
      <c r="E334" s="152"/>
      <c r="F334" s="152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3"/>
      <c r="U334" s="153"/>
      <c r="V334" s="218"/>
      <c r="X334" s="3"/>
      <c r="Y334" s="33"/>
    </row>
    <row r="335" customFormat="false" ht="12.75" hidden="true" customHeight="false" outlineLevel="0" collapsed="false">
      <c r="B335" s="225"/>
      <c r="C335" s="156" t="s">
        <v>89</v>
      </c>
      <c r="D335" s="157"/>
      <c r="E335" s="157"/>
      <c r="F335" s="157"/>
      <c r="G335" s="158"/>
      <c r="H335" s="158"/>
      <c r="I335" s="158"/>
      <c r="J335" s="158"/>
      <c r="K335" s="158"/>
      <c r="L335" s="158"/>
      <c r="M335" s="158"/>
      <c r="N335" s="158"/>
      <c r="O335" s="158"/>
      <c r="P335" s="158"/>
      <c r="Q335" s="158"/>
      <c r="R335" s="158"/>
      <c r="S335" s="158"/>
      <c r="T335" s="158"/>
      <c r="U335" s="158"/>
      <c r="V335" s="219"/>
      <c r="X335" s="3"/>
      <c r="Y335" s="33"/>
    </row>
    <row r="336" customFormat="false" ht="12.75" hidden="true" customHeight="false" outlineLevel="0" collapsed="false">
      <c r="B336" s="225"/>
      <c r="C336" s="160" t="s">
        <v>90</v>
      </c>
      <c r="D336" s="161"/>
      <c r="E336" s="161"/>
      <c r="F336" s="161"/>
      <c r="G336" s="162"/>
      <c r="H336" s="162"/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220"/>
      <c r="X336" s="3"/>
      <c r="Y336" s="33"/>
    </row>
    <row r="337" customFormat="false" ht="36.75" hidden="true" customHeight="true" outlineLevel="0" collapsed="false">
      <c r="B337" s="225"/>
      <c r="C337" s="164" t="s">
        <v>98</v>
      </c>
      <c r="D337" s="221" t="n">
        <v>22</v>
      </c>
      <c r="E337" s="222"/>
      <c r="F337" s="167"/>
      <c r="G337" s="168" t="n">
        <f aca="false">SUM(G338,G339)</f>
        <v>909316</v>
      </c>
      <c r="H337" s="168" t="n">
        <f aca="false">SUM(H338,H339)</f>
        <v>188308</v>
      </c>
      <c r="I337" s="168" t="n">
        <f aca="false">SUM(I338,I339)</f>
        <v>721008</v>
      </c>
      <c r="J337" s="169"/>
      <c r="K337" s="170"/>
      <c r="L337" s="190"/>
      <c r="M337" s="190"/>
      <c r="N337" s="190"/>
      <c r="O337" s="190"/>
      <c r="P337" s="190"/>
      <c r="Q337" s="170"/>
      <c r="R337" s="190"/>
      <c r="S337" s="190"/>
      <c r="T337" s="190"/>
      <c r="U337" s="190"/>
      <c r="V337" s="168"/>
      <c r="X337" s="3" t="n">
        <f aca="false">SUM(H337+I337+V337)</f>
        <v>909316</v>
      </c>
      <c r="Y337" s="33" t="n">
        <f aca="false">SUM(G337-X337)</f>
        <v>0</v>
      </c>
    </row>
    <row r="338" customFormat="false" ht="12.75" hidden="true" customHeight="false" outlineLevel="0" collapsed="false">
      <c r="B338" s="225"/>
      <c r="C338" s="171" t="s">
        <v>92</v>
      </c>
      <c r="D338" s="172"/>
      <c r="E338" s="172"/>
      <c r="F338" s="172"/>
      <c r="G338" s="41" t="n">
        <f aca="false">SUM(H338:I338)</f>
        <v>195834</v>
      </c>
      <c r="H338" s="41" t="n">
        <f aca="false">52644-13478</f>
        <v>39166</v>
      </c>
      <c r="I338" s="41" t="n">
        <f aca="false">210574-53906</f>
        <v>156668</v>
      </c>
      <c r="J338" s="42"/>
      <c r="K338" s="44" t="n">
        <f aca="false">SUM(L338:P338)</f>
        <v>0</v>
      </c>
      <c r="L338" s="174"/>
      <c r="M338" s="174"/>
      <c r="N338" s="174"/>
      <c r="O338" s="174"/>
      <c r="P338" s="174"/>
      <c r="Q338" s="44" t="n">
        <f aca="false">SUM(R338:U338)</f>
        <v>0</v>
      </c>
      <c r="R338" s="174"/>
      <c r="S338" s="174"/>
      <c r="T338" s="174"/>
      <c r="U338" s="174"/>
      <c r="V338" s="41"/>
      <c r="X338" s="3" t="n">
        <f aca="false">SUM(H338+I338+V338)</f>
        <v>195834</v>
      </c>
      <c r="Y338" s="33" t="n">
        <f aca="false">SUM(G338-X338)</f>
        <v>0</v>
      </c>
    </row>
    <row r="339" customFormat="false" ht="12.75" hidden="true" customHeight="false" outlineLevel="0" collapsed="false">
      <c r="B339" s="225"/>
      <c r="C339" s="237" t="n">
        <v>2006</v>
      </c>
      <c r="D339" s="172"/>
      <c r="E339" s="172"/>
      <c r="F339" s="172"/>
      <c r="G339" s="41" t="n">
        <f aca="false">SUM(H339:I339)</f>
        <v>713482</v>
      </c>
      <c r="H339" s="41" t="n">
        <f aca="false">H340</f>
        <v>149142</v>
      </c>
      <c r="I339" s="41" t="n">
        <f aca="false">I340</f>
        <v>564340</v>
      </c>
      <c r="J339" s="42" t="n">
        <f aca="false">J340</f>
        <v>713482</v>
      </c>
      <c r="K339" s="44" t="n">
        <f aca="false">K340</f>
        <v>149142</v>
      </c>
      <c r="L339" s="43" t="n">
        <f aca="false">L340</f>
        <v>0</v>
      </c>
      <c r="M339" s="43" t="n">
        <f aca="false">M340</f>
        <v>0</v>
      </c>
      <c r="N339" s="43" t="n">
        <f aca="false">N340</f>
        <v>149142</v>
      </c>
      <c r="O339" s="43" t="n">
        <f aca="false">O340</f>
        <v>0</v>
      </c>
      <c r="P339" s="43" t="n">
        <f aca="false">P340</f>
        <v>0</v>
      </c>
      <c r="Q339" s="44" t="n">
        <f aca="false">Q340</f>
        <v>564340</v>
      </c>
      <c r="R339" s="43" t="n">
        <f aca="false">R340</f>
        <v>0</v>
      </c>
      <c r="S339" s="43" t="n">
        <f aca="false">S340</f>
        <v>0</v>
      </c>
      <c r="T339" s="43" t="n">
        <f aca="false">T340</f>
        <v>0</v>
      </c>
      <c r="U339" s="43" t="n">
        <f aca="false">U340</f>
        <v>564340</v>
      </c>
      <c r="V339" s="41" t="n">
        <f aca="false">V340</f>
        <v>0</v>
      </c>
      <c r="X339" s="3" t="n">
        <f aca="false">SUM(H339+I339+V339)</f>
        <v>713482</v>
      </c>
      <c r="Y339" s="33" t="n">
        <f aca="false">SUM(G339-X339)</f>
        <v>0</v>
      </c>
    </row>
    <row r="340" customFormat="false" ht="36" hidden="true" customHeight="false" outlineLevel="0" collapsed="false">
      <c r="B340" s="225"/>
      <c r="C340" s="231"/>
      <c r="D340" s="140"/>
      <c r="E340" s="56" t="n">
        <v>853</v>
      </c>
      <c r="F340" s="94" t="s">
        <v>68</v>
      </c>
      <c r="G340" s="41" t="n">
        <f aca="false">SUM(H340:I340)</f>
        <v>713482</v>
      </c>
      <c r="H340" s="41" t="n">
        <f aca="false">SUM(H341)</f>
        <v>149142</v>
      </c>
      <c r="I340" s="41" t="n">
        <f aca="false">SUM(I341)</f>
        <v>564340</v>
      </c>
      <c r="J340" s="42" t="n">
        <f aca="false">SUM(K340,Q340,V340)</f>
        <v>713482</v>
      </c>
      <c r="K340" s="44" t="n">
        <f aca="false">SUM(L340:P340)</f>
        <v>149142</v>
      </c>
      <c r="L340" s="174" t="n">
        <f aca="false">SUM(L341)</f>
        <v>0</v>
      </c>
      <c r="M340" s="174" t="n">
        <f aca="false">SUM(M341)</f>
        <v>0</v>
      </c>
      <c r="N340" s="174" t="n">
        <f aca="false">SUM(N341)</f>
        <v>149142</v>
      </c>
      <c r="O340" s="174" t="n">
        <f aca="false">SUM(O341)</f>
        <v>0</v>
      </c>
      <c r="P340" s="174" t="n">
        <f aca="false">SUM(P341)</f>
        <v>0</v>
      </c>
      <c r="Q340" s="44" t="n">
        <f aca="false">SUM(R340:U340)</f>
        <v>564340</v>
      </c>
      <c r="R340" s="174" t="n">
        <f aca="false">SUM(R341)</f>
        <v>0</v>
      </c>
      <c r="S340" s="174" t="n">
        <f aca="false">SUM(S341)</f>
        <v>0</v>
      </c>
      <c r="T340" s="174" t="n">
        <f aca="false">SUM(T341)</f>
        <v>0</v>
      </c>
      <c r="U340" s="174" t="n">
        <f aca="false">SUM(U341)</f>
        <v>564340</v>
      </c>
      <c r="V340" s="41" t="n">
        <f aca="false">SUM(V341)</f>
        <v>0</v>
      </c>
      <c r="X340" s="3" t="n">
        <f aca="false">SUM(H340+I340+V340)</f>
        <v>713482</v>
      </c>
      <c r="Y340" s="33" t="n">
        <f aca="false">SUM(G340-X340)</f>
        <v>0</v>
      </c>
    </row>
    <row r="341" customFormat="false" ht="18.75" hidden="true" customHeight="true" outlineLevel="0" collapsed="false">
      <c r="B341" s="225"/>
      <c r="C341" s="231"/>
      <c r="D341" s="140"/>
      <c r="E341" s="63" t="n">
        <v>85395</v>
      </c>
      <c r="F341" s="97" t="s">
        <v>52</v>
      </c>
      <c r="G341" s="41" t="n">
        <f aca="false">G342+G346</f>
        <v>713482</v>
      </c>
      <c r="H341" s="41" t="n">
        <f aca="false">H342+H346</f>
        <v>149142</v>
      </c>
      <c r="I341" s="41" t="n">
        <f aca="false">I342+I346</f>
        <v>564340</v>
      </c>
      <c r="J341" s="42" t="n">
        <f aca="false">J342+J346</f>
        <v>713482</v>
      </c>
      <c r="K341" s="44" t="n">
        <f aca="false">K342+K346</f>
        <v>149142</v>
      </c>
      <c r="L341" s="174" t="n">
        <f aca="false">L342+L346</f>
        <v>0</v>
      </c>
      <c r="M341" s="174" t="n">
        <f aca="false">M342+M346</f>
        <v>0</v>
      </c>
      <c r="N341" s="174" t="n">
        <f aca="false">N342+N346</f>
        <v>149142</v>
      </c>
      <c r="O341" s="174" t="n">
        <f aca="false">O342+O346</f>
        <v>0</v>
      </c>
      <c r="P341" s="174" t="n">
        <f aca="false">P342+P346</f>
        <v>0</v>
      </c>
      <c r="Q341" s="44" t="n">
        <f aca="false">Q342+Q346</f>
        <v>564340</v>
      </c>
      <c r="R341" s="174" t="n">
        <f aca="false">R342+R346</f>
        <v>0</v>
      </c>
      <c r="S341" s="174" t="n">
        <f aca="false">S342+S346</f>
        <v>0</v>
      </c>
      <c r="T341" s="174" t="n">
        <f aca="false">T342+T346</f>
        <v>0</v>
      </c>
      <c r="U341" s="174" t="n">
        <f aca="false">U342+U346</f>
        <v>564340</v>
      </c>
      <c r="V341" s="41" t="n">
        <f aca="false">V342+V346</f>
        <v>0</v>
      </c>
      <c r="X341" s="3" t="n">
        <f aca="false">SUM(H341+I341+V341)</f>
        <v>713482</v>
      </c>
      <c r="Y341" s="33" t="n">
        <f aca="false">SUM(G341-X341)</f>
        <v>0</v>
      </c>
    </row>
    <row r="342" customFormat="false" ht="12.75" hidden="true" customHeight="false" outlineLevel="0" collapsed="false">
      <c r="B342" s="225"/>
      <c r="C342" s="231"/>
      <c r="D342" s="140"/>
      <c r="E342" s="109"/>
      <c r="F342" s="70" t="s">
        <v>42</v>
      </c>
      <c r="G342" s="181" t="n">
        <f aca="false">SUM(G343:G345)</f>
        <v>713482</v>
      </c>
      <c r="H342" s="181" t="n">
        <f aca="false">SUM(H343:H345)</f>
        <v>149142</v>
      </c>
      <c r="I342" s="181" t="n">
        <f aca="false">SUM(I343:I345)</f>
        <v>564340</v>
      </c>
      <c r="J342" s="182" t="n">
        <f aca="false">SUM(J343:J345)</f>
        <v>713482</v>
      </c>
      <c r="K342" s="183" t="n">
        <f aca="false">SUM(K343:K345)</f>
        <v>149142</v>
      </c>
      <c r="L342" s="185" t="n">
        <f aca="false">SUM(L343:L345)</f>
        <v>0</v>
      </c>
      <c r="M342" s="185" t="n">
        <f aca="false">SUM(M343:M345)</f>
        <v>0</v>
      </c>
      <c r="N342" s="185" t="n">
        <f aca="false">SUM(N343:N345)</f>
        <v>149142</v>
      </c>
      <c r="O342" s="185" t="n">
        <f aca="false">SUM(O343:O345)</f>
        <v>0</v>
      </c>
      <c r="P342" s="185" t="n">
        <f aca="false">SUM(P343:P345)</f>
        <v>0</v>
      </c>
      <c r="Q342" s="183" t="n">
        <f aca="false">SUM(Q343:Q345)</f>
        <v>564340</v>
      </c>
      <c r="R342" s="185" t="n">
        <f aca="false">SUM(R343:R345)</f>
        <v>0</v>
      </c>
      <c r="S342" s="185" t="n">
        <f aca="false">SUM(S343:S345)</f>
        <v>0</v>
      </c>
      <c r="T342" s="185" t="n">
        <f aca="false">SUM(T343:T345)</f>
        <v>0</v>
      </c>
      <c r="U342" s="185" t="n">
        <f aca="false">SUM(U343:U345)</f>
        <v>564340</v>
      </c>
      <c r="V342" s="181" t="n">
        <f aca="false">SUM(V343:V345)</f>
        <v>0</v>
      </c>
      <c r="X342" s="3" t="n">
        <f aca="false">SUM(H342+I342+V342)</f>
        <v>713482</v>
      </c>
      <c r="Y342" s="33" t="n">
        <f aca="false">SUM(G342-X342)</f>
        <v>0</v>
      </c>
    </row>
    <row r="343" customFormat="false" ht="12.75" hidden="true" customHeight="false" outlineLevel="0" collapsed="false">
      <c r="B343" s="225"/>
      <c r="C343" s="231"/>
      <c r="D343" s="140"/>
      <c r="E343" s="109"/>
      <c r="F343" s="76" t="s">
        <v>46</v>
      </c>
      <c r="G343" s="181" t="n">
        <f aca="false">SUM(H343,I343,V343)</f>
        <v>298386</v>
      </c>
      <c r="H343" s="181" t="n">
        <f aca="false">SUM(K343)</f>
        <v>51633</v>
      </c>
      <c r="I343" s="181" t="n">
        <f aca="false">SUM(Q343)</f>
        <v>246753</v>
      </c>
      <c r="J343" s="182" t="n">
        <f aca="false">SUM(K343,Q343,V343)</f>
        <v>298386</v>
      </c>
      <c r="K343" s="183" t="n">
        <f aca="false">SUM(L343:P343)</f>
        <v>51633</v>
      </c>
      <c r="L343" s="185" t="n">
        <v>0</v>
      </c>
      <c r="M343" s="185" t="n">
        <v>0</v>
      </c>
      <c r="N343" s="185" t="n">
        <v>51633</v>
      </c>
      <c r="O343" s="185" t="n">
        <v>0</v>
      </c>
      <c r="P343" s="185" t="n">
        <v>0</v>
      </c>
      <c r="Q343" s="183" t="n">
        <f aca="false">SUM(R343:U343)</f>
        <v>246753</v>
      </c>
      <c r="R343" s="185" t="n">
        <v>0</v>
      </c>
      <c r="S343" s="185" t="n">
        <v>0</v>
      </c>
      <c r="T343" s="185" t="n">
        <v>0</v>
      </c>
      <c r="U343" s="185" t="n">
        <f aca="false">191508+55245</f>
        <v>246753</v>
      </c>
      <c r="V343" s="181" t="n">
        <v>0</v>
      </c>
      <c r="X343" s="3" t="n">
        <f aca="false">SUM(H343+I343+V343)</f>
        <v>298386</v>
      </c>
      <c r="Y343" s="33" t="n">
        <f aca="false">SUM(G343-X343)</f>
        <v>0</v>
      </c>
    </row>
    <row r="344" customFormat="false" ht="12.75" hidden="true" customHeight="false" outlineLevel="0" collapsed="false">
      <c r="A344" s="1" t="n">
        <v>89</v>
      </c>
      <c r="B344" s="225"/>
      <c r="C344" s="231"/>
      <c r="D344" s="140"/>
      <c r="E344" s="109"/>
      <c r="F344" s="76" t="s">
        <v>47</v>
      </c>
      <c r="G344" s="181" t="n">
        <f aca="false">SUM(H344,I344,V344)</f>
        <v>0</v>
      </c>
      <c r="H344" s="181" t="n">
        <f aca="false">SUM(K344)</f>
        <v>0</v>
      </c>
      <c r="I344" s="181" t="n">
        <f aca="false">SUM(Q344)</f>
        <v>0</v>
      </c>
      <c r="J344" s="182" t="n">
        <f aca="false">SUM(K344,Q344,V344)</f>
        <v>0</v>
      </c>
      <c r="K344" s="183" t="n">
        <f aca="false">SUM(L344:P344)</f>
        <v>0</v>
      </c>
      <c r="L344" s="185"/>
      <c r="M344" s="185"/>
      <c r="N344" s="185"/>
      <c r="O344" s="185"/>
      <c r="P344" s="185"/>
      <c r="Q344" s="183" t="n">
        <f aca="false">SUM(R344:U344)</f>
        <v>0</v>
      </c>
      <c r="R344" s="185"/>
      <c r="S344" s="185"/>
      <c r="T344" s="185"/>
      <c r="U344" s="185"/>
      <c r="V344" s="181"/>
      <c r="X344" s="3" t="n">
        <f aca="false">SUM(H344+I344+V344)</f>
        <v>0</v>
      </c>
      <c r="Y344" s="33" t="n">
        <f aca="false">SUM(G344-X344)</f>
        <v>0</v>
      </c>
    </row>
    <row r="345" customFormat="false" ht="12.75" hidden="true" customHeight="false" outlineLevel="0" collapsed="false">
      <c r="B345" s="225"/>
      <c r="C345" s="231"/>
      <c r="D345" s="140"/>
      <c r="E345" s="109"/>
      <c r="F345" s="76" t="s">
        <v>48</v>
      </c>
      <c r="G345" s="181" t="n">
        <f aca="false">SUM(H345,I345,V345)</f>
        <v>415096</v>
      </c>
      <c r="H345" s="181" t="n">
        <f aca="false">SUM(K345)</f>
        <v>97509</v>
      </c>
      <c r="I345" s="181" t="n">
        <f aca="false">SUM(Q345)</f>
        <v>317587</v>
      </c>
      <c r="J345" s="182" t="n">
        <f aca="false">SUM(K345,Q345,V345)</f>
        <v>415096</v>
      </c>
      <c r="K345" s="183" t="n">
        <f aca="false">SUM(L345:P345)</f>
        <v>97509</v>
      </c>
      <c r="L345" s="185" t="n">
        <v>0</v>
      </c>
      <c r="M345" s="185" t="n">
        <v>0</v>
      </c>
      <c r="N345" s="185" t="n">
        <f aca="false">85371+12138</f>
        <v>97509</v>
      </c>
      <c r="O345" s="185" t="n">
        <v>0</v>
      </c>
      <c r="P345" s="185"/>
      <c r="Q345" s="183" t="n">
        <f aca="false">SUM(R345:U345)</f>
        <v>317587</v>
      </c>
      <c r="R345" s="185" t="n">
        <v>0</v>
      </c>
      <c r="S345" s="185" t="n">
        <v>0</v>
      </c>
      <c r="T345" s="185" t="n">
        <v>0</v>
      </c>
      <c r="U345" s="185" t="n">
        <f aca="false">356506-38919</f>
        <v>317587</v>
      </c>
      <c r="V345" s="181" t="n">
        <v>0</v>
      </c>
      <c r="X345" s="3" t="n">
        <f aca="false">SUM(H345+I345+V345)</f>
        <v>415096</v>
      </c>
      <c r="Y345" s="33" t="n">
        <f aca="false">SUM(G345-X345)</f>
        <v>0</v>
      </c>
    </row>
    <row r="346" customFormat="false" ht="12.75" hidden="true" customHeight="false" outlineLevel="0" collapsed="false">
      <c r="B346" s="225"/>
      <c r="C346" s="231"/>
      <c r="D346" s="140"/>
      <c r="E346" s="109"/>
      <c r="F346" s="70" t="s">
        <v>43</v>
      </c>
      <c r="G346" s="181" t="n">
        <f aca="false">SUM(H346,I346,V346)</f>
        <v>0</v>
      </c>
      <c r="H346" s="181" t="n">
        <f aca="false">SUM(K346)</f>
        <v>0</v>
      </c>
      <c r="I346" s="181" t="n">
        <f aca="false">SUM(Q346)</f>
        <v>0</v>
      </c>
      <c r="J346" s="182" t="n">
        <f aca="false">SUM(K346,Q346,V346)</f>
        <v>0</v>
      </c>
      <c r="K346" s="183" t="n">
        <f aca="false">SUM(L346:P346)</f>
        <v>0</v>
      </c>
      <c r="L346" s="185"/>
      <c r="M346" s="185"/>
      <c r="N346" s="185"/>
      <c r="O346" s="185"/>
      <c r="P346" s="185"/>
      <c r="Q346" s="183" t="n">
        <f aca="false">SUM(R346:U346)</f>
        <v>0</v>
      </c>
      <c r="R346" s="185"/>
      <c r="S346" s="185"/>
      <c r="T346" s="185"/>
      <c r="U346" s="185"/>
      <c r="V346" s="181"/>
      <c r="X346" s="3" t="n">
        <f aca="false">SUM(H346+I346+V346)</f>
        <v>0</v>
      </c>
      <c r="Y346" s="33" t="n">
        <f aca="false">SUM(G346-X346)</f>
        <v>0</v>
      </c>
    </row>
    <row r="347" customFormat="false" ht="12.75" hidden="true" customHeight="false" outlineLevel="0" collapsed="false">
      <c r="B347" s="225" t="n">
        <v>11</v>
      </c>
      <c r="C347" s="189" t="s">
        <v>88</v>
      </c>
      <c r="D347" s="152"/>
      <c r="E347" s="152"/>
      <c r="F347" s="152"/>
      <c r="G347" s="158"/>
      <c r="H347" s="158"/>
      <c r="I347" s="158"/>
      <c r="J347" s="158"/>
      <c r="K347" s="158"/>
      <c r="L347" s="158"/>
      <c r="M347" s="158"/>
      <c r="N347" s="158"/>
      <c r="O347" s="158"/>
      <c r="P347" s="158"/>
      <c r="Q347" s="158"/>
      <c r="R347" s="158"/>
      <c r="S347" s="158"/>
      <c r="T347" s="158"/>
      <c r="U347" s="158"/>
      <c r="V347" s="219"/>
      <c r="X347" s="3"/>
      <c r="Y347" s="33"/>
    </row>
    <row r="348" customFormat="false" ht="12.75" hidden="true" customHeight="false" outlineLevel="0" collapsed="false">
      <c r="B348" s="225"/>
      <c r="C348" s="156" t="s">
        <v>89</v>
      </c>
      <c r="D348" s="157"/>
      <c r="E348" s="157"/>
      <c r="F348" s="157"/>
      <c r="G348" s="158"/>
      <c r="H348" s="158"/>
      <c r="I348" s="158"/>
      <c r="J348" s="158"/>
      <c r="K348" s="158"/>
      <c r="L348" s="158"/>
      <c r="M348" s="158"/>
      <c r="N348" s="158"/>
      <c r="O348" s="158"/>
      <c r="P348" s="158"/>
      <c r="Q348" s="158"/>
      <c r="R348" s="158"/>
      <c r="S348" s="158"/>
      <c r="T348" s="158"/>
      <c r="U348" s="158"/>
      <c r="V348" s="219"/>
      <c r="X348" s="3"/>
      <c r="Y348" s="33"/>
    </row>
    <row r="349" customFormat="false" ht="12.75" hidden="true" customHeight="false" outlineLevel="0" collapsed="false">
      <c r="B349" s="225"/>
      <c r="C349" s="160" t="s">
        <v>90</v>
      </c>
      <c r="D349" s="161"/>
      <c r="E349" s="161"/>
      <c r="F349" s="161"/>
      <c r="G349" s="162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219"/>
      <c r="X349" s="3"/>
      <c r="Y349" s="33"/>
    </row>
    <row r="350" customFormat="false" ht="60" hidden="true" customHeight="true" outlineLevel="0" collapsed="false">
      <c r="B350" s="225"/>
      <c r="C350" s="164" t="s">
        <v>99</v>
      </c>
      <c r="D350" s="221" t="n">
        <v>22</v>
      </c>
      <c r="E350" s="167"/>
      <c r="F350" s="167"/>
      <c r="G350" s="168" t="n">
        <f aca="false">SUM(G351,G352,G367)</f>
        <v>696447</v>
      </c>
      <c r="H350" s="168" t="n">
        <f aca="false">SUM(H351,H352,H367)</f>
        <v>139289</v>
      </c>
      <c r="I350" s="168" t="n">
        <f aca="false">SUM(I351,I352,I367)</f>
        <v>557158</v>
      </c>
      <c r="J350" s="169"/>
      <c r="K350" s="170"/>
      <c r="L350" s="190"/>
      <c r="M350" s="190"/>
      <c r="N350" s="190"/>
      <c r="O350" s="190"/>
      <c r="P350" s="190"/>
      <c r="Q350" s="170"/>
      <c r="R350" s="190"/>
      <c r="S350" s="190"/>
      <c r="T350" s="190"/>
      <c r="U350" s="190"/>
      <c r="V350" s="41"/>
      <c r="X350" s="3" t="n">
        <f aca="false">SUM(H350+I350+V350)</f>
        <v>696447</v>
      </c>
      <c r="Y350" s="33" t="n">
        <f aca="false">SUM(G350-X350)</f>
        <v>0</v>
      </c>
    </row>
    <row r="351" customFormat="false" ht="12.75" hidden="true" customHeight="false" outlineLevel="0" collapsed="false">
      <c r="B351" s="225"/>
      <c r="C351" s="171" t="s">
        <v>92</v>
      </c>
      <c r="D351" s="172"/>
      <c r="E351" s="172"/>
      <c r="F351" s="172"/>
      <c r="G351" s="41" t="n">
        <f aca="false">SUM(H351:I351)</f>
        <v>111937</v>
      </c>
      <c r="H351" s="41" t="n">
        <v>47562</v>
      </c>
      <c r="I351" s="41" t="n">
        <v>64375</v>
      </c>
      <c r="J351" s="42"/>
      <c r="K351" s="44" t="n">
        <f aca="false">SUM(L351:P351)</f>
        <v>0</v>
      </c>
      <c r="L351" s="174"/>
      <c r="M351" s="174"/>
      <c r="N351" s="174"/>
      <c r="O351" s="174"/>
      <c r="P351" s="174"/>
      <c r="Q351" s="44" t="n">
        <f aca="false">SUM(R351:U351)</f>
        <v>0</v>
      </c>
      <c r="R351" s="174"/>
      <c r="S351" s="174"/>
      <c r="T351" s="174"/>
      <c r="U351" s="174"/>
      <c r="V351" s="41"/>
      <c r="X351" s="3" t="n">
        <f aca="false">SUM(H351+I351+V351)</f>
        <v>111937</v>
      </c>
      <c r="Y351" s="33" t="n">
        <f aca="false">SUM(G351-X351)</f>
        <v>0</v>
      </c>
    </row>
    <row r="352" customFormat="false" ht="12.75" hidden="true" customHeight="false" outlineLevel="0" collapsed="false">
      <c r="B352" s="225"/>
      <c r="C352" s="223" t="n">
        <v>2006</v>
      </c>
      <c r="D352" s="172"/>
      <c r="E352" s="172"/>
      <c r="F352" s="172"/>
      <c r="G352" s="41" t="n">
        <f aca="false">G353+G360</f>
        <v>473839</v>
      </c>
      <c r="H352" s="41" t="n">
        <f aca="false">H353+H360</f>
        <v>69593</v>
      </c>
      <c r="I352" s="41" t="n">
        <f aca="false">I353+I360</f>
        <v>404246</v>
      </c>
      <c r="J352" s="42" t="n">
        <f aca="false">J353+J360</f>
        <v>473839</v>
      </c>
      <c r="K352" s="44" t="n">
        <f aca="false">K353+K360</f>
        <v>69593</v>
      </c>
      <c r="L352" s="43" t="n">
        <f aca="false">L353+L360</f>
        <v>0</v>
      </c>
      <c r="M352" s="43" t="n">
        <f aca="false">M353+M360</f>
        <v>0</v>
      </c>
      <c r="N352" s="43" t="n">
        <f aca="false">N353+N360</f>
        <v>60597</v>
      </c>
      <c r="O352" s="43" t="n">
        <f aca="false">O353+O360</f>
        <v>8996</v>
      </c>
      <c r="P352" s="43" t="n">
        <f aca="false">P353+P360</f>
        <v>0</v>
      </c>
      <c r="Q352" s="44" t="n">
        <f aca="false">Q353+Q360</f>
        <v>404246</v>
      </c>
      <c r="R352" s="43" t="n">
        <f aca="false">R353+R360</f>
        <v>0</v>
      </c>
      <c r="S352" s="43" t="n">
        <f aca="false">S353+S360</f>
        <v>0</v>
      </c>
      <c r="T352" s="43" t="n">
        <f aca="false">T353+T360</f>
        <v>0</v>
      </c>
      <c r="U352" s="43" t="n">
        <f aca="false">U353+U360</f>
        <v>404246</v>
      </c>
      <c r="V352" s="41" t="n">
        <f aca="false">V353+V360</f>
        <v>0</v>
      </c>
      <c r="X352" s="3" t="n">
        <f aca="false">SUM(H352+I352+V352)</f>
        <v>473839</v>
      </c>
      <c r="Y352" s="33" t="n">
        <f aca="false">SUM(G352-X352)</f>
        <v>0</v>
      </c>
    </row>
    <row r="353" customFormat="false" ht="16.5" hidden="true" customHeight="true" outlineLevel="0" collapsed="false">
      <c r="B353" s="225"/>
      <c r="C353" s="191"/>
      <c r="D353" s="140"/>
      <c r="E353" s="129" t="s">
        <v>65</v>
      </c>
      <c r="F353" s="130" t="s">
        <v>66</v>
      </c>
      <c r="G353" s="41" t="n">
        <f aca="false">SUM(H353,I353,V353)</f>
        <v>8996</v>
      </c>
      <c r="H353" s="41" t="n">
        <f aca="false">SUM(H354)</f>
        <v>8996</v>
      </c>
      <c r="I353" s="41" t="n">
        <f aca="false">SUM(I354)</f>
        <v>0</v>
      </c>
      <c r="J353" s="42" t="n">
        <f aca="false">SUM(K353,Q353,V353)</f>
        <v>8996</v>
      </c>
      <c r="K353" s="44" t="n">
        <f aca="false">SUM(L353:P353)</f>
        <v>8996</v>
      </c>
      <c r="L353" s="174" t="n">
        <f aca="false">SUM(L354)</f>
        <v>0</v>
      </c>
      <c r="M353" s="174" t="n">
        <f aca="false">SUM(M354)</f>
        <v>0</v>
      </c>
      <c r="N353" s="174" t="n">
        <f aca="false">SUM(N354)</f>
        <v>0</v>
      </c>
      <c r="O353" s="174" t="n">
        <f aca="false">SUM(O354)</f>
        <v>8996</v>
      </c>
      <c r="P353" s="174" t="n">
        <f aca="false">SUM(P354)</f>
        <v>0</v>
      </c>
      <c r="Q353" s="44" t="n">
        <f aca="false">SUM(R353:U353)</f>
        <v>0</v>
      </c>
      <c r="R353" s="174" t="n">
        <f aca="false">SUM(R354)</f>
        <v>0</v>
      </c>
      <c r="S353" s="174" t="n">
        <f aca="false">SUM(S354)</f>
        <v>0</v>
      </c>
      <c r="T353" s="174" t="n">
        <f aca="false">SUM(T354)</f>
        <v>0</v>
      </c>
      <c r="U353" s="174" t="n">
        <f aca="false">SUM(U354)</f>
        <v>0</v>
      </c>
      <c r="V353" s="41" t="n">
        <f aca="false">SUM(V354)</f>
        <v>0</v>
      </c>
      <c r="X353" s="3" t="n">
        <f aca="false">SUM(H353+I353+V353)</f>
        <v>8996</v>
      </c>
      <c r="Y353" s="33" t="n">
        <f aca="false">SUM(G353-X353)</f>
        <v>0</v>
      </c>
    </row>
    <row r="354" customFormat="false" ht="24" hidden="true" customHeight="false" outlineLevel="0" collapsed="false">
      <c r="B354" s="225"/>
      <c r="C354" s="191"/>
      <c r="D354" s="140"/>
      <c r="E354" s="63" t="n">
        <v>85219</v>
      </c>
      <c r="F354" s="97" t="s">
        <v>67</v>
      </c>
      <c r="G354" s="41" t="n">
        <f aca="false">G355+G359</f>
        <v>8996</v>
      </c>
      <c r="H354" s="41" t="n">
        <f aca="false">H355+H359</f>
        <v>8996</v>
      </c>
      <c r="I354" s="41" t="n">
        <f aca="false">I355+I359</f>
        <v>0</v>
      </c>
      <c r="J354" s="42" t="n">
        <f aca="false">J355+J359</f>
        <v>8996</v>
      </c>
      <c r="K354" s="44" t="n">
        <f aca="false">K355+K359</f>
        <v>8996</v>
      </c>
      <c r="L354" s="174" t="n">
        <f aca="false">L355+L359</f>
        <v>0</v>
      </c>
      <c r="M354" s="174" t="n">
        <f aca="false">M355+M359</f>
        <v>0</v>
      </c>
      <c r="N354" s="174" t="n">
        <f aca="false">N355+N359</f>
        <v>0</v>
      </c>
      <c r="O354" s="174" t="n">
        <f aca="false">O355+O359</f>
        <v>8996</v>
      </c>
      <c r="P354" s="174" t="n">
        <f aca="false">P355+P359</f>
        <v>0</v>
      </c>
      <c r="Q354" s="44" t="n">
        <f aca="false">Q355+Q359</f>
        <v>0</v>
      </c>
      <c r="R354" s="174" t="n">
        <f aca="false">R355+R359</f>
        <v>0</v>
      </c>
      <c r="S354" s="174" t="n">
        <f aca="false">S355+S359</f>
        <v>0</v>
      </c>
      <c r="T354" s="174" t="n">
        <f aca="false">T355+T359</f>
        <v>0</v>
      </c>
      <c r="U354" s="174" t="n">
        <f aca="false">U355+U359</f>
        <v>0</v>
      </c>
      <c r="V354" s="41" t="n">
        <f aca="false">V355+V359</f>
        <v>0</v>
      </c>
      <c r="X354" s="3" t="n">
        <f aca="false">SUM(H354+I354+V354)</f>
        <v>8996</v>
      </c>
      <c r="Y354" s="33" t="n">
        <f aca="false">SUM(G354-X354)</f>
        <v>0</v>
      </c>
    </row>
    <row r="355" customFormat="false" ht="12.75" hidden="true" customHeight="false" outlineLevel="0" collapsed="false">
      <c r="B355" s="225"/>
      <c r="C355" s="191"/>
      <c r="D355" s="140"/>
      <c r="E355" s="109"/>
      <c r="F355" s="70" t="s">
        <v>42</v>
      </c>
      <c r="G355" s="181" t="n">
        <f aca="false">SUM(G356:G358)</f>
        <v>8996</v>
      </c>
      <c r="H355" s="181" t="n">
        <f aca="false">SUM(H356:H358)</f>
        <v>8996</v>
      </c>
      <c r="I355" s="181" t="n">
        <f aca="false">SUM(I356:I358)</f>
        <v>0</v>
      </c>
      <c r="J355" s="182" t="n">
        <f aca="false">SUM(J356:J358)</f>
        <v>8996</v>
      </c>
      <c r="K355" s="183" t="n">
        <f aca="false">SUM(K356:K358)</f>
        <v>8996</v>
      </c>
      <c r="L355" s="185" t="n">
        <f aca="false">SUM(L356:L358)</f>
        <v>0</v>
      </c>
      <c r="M355" s="185" t="n">
        <f aca="false">SUM(M356:M358)</f>
        <v>0</v>
      </c>
      <c r="N355" s="185" t="n">
        <f aca="false">SUM(N356:N358)</f>
        <v>0</v>
      </c>
      <c r="O355" s="185" t="n">
        <f aca="false">SUM(O356:O358)</f>
        <v>8996</v>
      </c>
      <c r="P355" s="185" t="n">
        <f aca="false">SUM(P356:P358)</f>
        <v>0</v>
      </c>
      <c r="Q355" s="183" t="n">
        <f aca="false">SUM(Q356:Q358)</f>
        <v>0</v>
      </c>
      <c r="R355" s="185" t="n">
        <f aca="false">SUM(R356:R358)</f>
        <v>0</v>
      </c>
      <c r="S355" s="185" t="n">
        <f aca="false">SUM(S356:S358)</f>
        <v>0</v>
      </c>
      <c r="T355" s="185" t="n">
        <f aca="false">SUM(T356:T358)</f>
        <v>0</v>
      </c>
      <c r="U355" s="185" t="n">
        <f aca="false">SUM(U356:U358)</f>
        <v>0</v>
      </c>
      <c r="V355" s="181" t="n">
        <f aca="false">SUM(V356:V358)</f>
        <v>0</v>
      </c>
      <c r="X355" s="3" t="n">
        <f aca="false">SUM(H355+I355+V355)</f>
        <v>8996</v>
      </c>
      <c r="Y355" s="33" t="n">
        <f aca="false">SUM(G355-X355)</f>
        <v>0</v>
      </c>
    </row>
    <row r="356" customFormat="false" ht="12.75" hidden="true" customHeight="false" outlineLevel="0" collapsed="false">
      <c r="B356" s="225"/>
      <c r="C356" s="191"/>
      <c r="D356" s="140"/>
      <c r="E356" s="109"/>
      <c r="F356" s="76" t="s">
        <v>46</v>
      </c>
      <c r="G356" s="181" t="n">
        <f aca="false">SUM(H356,I356,V356)</f>
        <v>1469</v>
      </c>
      <c r="H356" s="181" t="n">
        <f aca="false">SUM(K356)</f>
        <v>1469</v>
      </c>
      <c r="I356" s="181" t="n">
        <f aca="false">SUM(Q356)</f>
        <v>0</v>
      </c>
      <c r="J356" s="182" t="n">
        <f aca="false">SUM(K356,Q356,V356)</f>
        <v>1469</v>
      </c>
      <c r="K356" s="183" t="n">
        <f aca="false">SUM(L356:P356)</f>
        <v>1469</v>
      </c>
      <c r="L356" s="185" t="n">
        <v>0</v>
      </c>
      <c r="M356" s="185" t="n">
        <v>0</v>
      </c>
      <c r="N356" s="185" t="n">
        <v>0</v>
      </c>
      <c r="O356" s="185" t="n">
        <v>1469</v>
      </c>
      <c r="P356" s="185" t="n">
        <v>0</v>
      </c>
      <c r="Q356" s="183" t="n">
        <f aca="false">SUM(R356:U356)</f>
        <v>0</v>
      </c>
      <c r="R356" s="185" t="n">
        <v>0</v>
      </c>
      <c r="S356" s="185" t="n">
        <v>0</v>
      </c>
      <c r="T356" s="185" t="n">
        <v>0</v>
      </c>
      <c r="U356" s="185" t="n">
        <v>0</v>
      </c>
      <c r="V356" s="181" t="n">
        <v>0</v>
      </c>
      <c r="X356" s="3" t="n">
        <f aca="false">SUM(H356+I356+V356)</f>
        <v>1469</v>
      </c>
      <c r="Y356" s="33" t="n">
        <f aca="false">SUM(G356-X356)</f>
        <v>0</v>
      </c>
    </row>
    <row r="357" customFormat="false" ht="12.75" hidden="true" customHeight="false" outlineLevel="0" collapsed="false">
      <c r="B357" s="225"/>
      <c r="C357" s="191"/>
      <c r="D357" s="140"/>
      <c r="E357" s="109"/>
      <c r="F357" s="76" t="s">
        <v>47</v>
      </c>
      <c r="G357" s="181" t="n">
        <f aca="false">SUM(H357,I357,V357)</f>
        <v>0</v>
      </c>
      <c r="H357" s="181" t="n">
        <f aca="false">SUM(K357)</f>
        <v>0</v>
      </c>
      <c r="I357" s="181" t="n">
        <f aca="false">SUM(Q357)</f>
        <v>0</v>
      </c>
      <c r="J357" s="182" t="n">
        <f aca="false">SUM(K357,Q357,V357)</f>
        <v>0</v>
      </c>
      <c r="K357" s="183" t="n">
        <f aca="false">SUM(L357:P357)</f>
        <v>0</v>
      </c>
      <c r="L357" s="185"/>
      <c r="M357" s="185"/>
      <c r="N357" s="185"/>
      <c r="O357" s="185"/>
      <c r="P357" s="185"/>
      <c r="Q357" s="183" t="n">
        <f aca="false">SUM(R357:U357)</f>
        <v>0</v>
      </c>
      <c r="R357" s="185"/>
      <c r="S357" s="185"/>
      <c r="T357" s="185"/>
      <c r="U357" s="185"/>
      <c r="V357" s="181"/>
      <c r="X357" s="3" t="n">
        <f aca="false">SUM(H357+I357+V357)</f>
        <v>0</v>
      </c>
      <c r="Y357" s="33" t="n">
        <f aca="false">SUM(G357-X357)</f>
        <v>0</v>
      </c>
    </row>
    <row r="358" customFormat="false" ht="12.75" hidden="true" customHeight="false" outlineLevel="0" collapsed="false">
      <c r="A358" s="1" t="n">
        <v>89</v>
      </c>
      <c r="B358" s="225"/>
      <c r="C358" s="191"/>
      <c r="D358" s="140"/>
      <c r="E358" s="109"/>
      <c r="F358" s="76" t="s">
        <v>48</v>
      </c>
      <c r="G358" s="181" t="n">
        <f aca="false">SUM(H358,I358,V358)</f>
        <v>7527</v>
      </c>
      <c r="H358" s="181" t="n">
        <f aca="false">SUM(K358)</f>
        <v>7527</v>
      </c>
      <c r="I358" s="181" t="n">
        <f aca="false">SUM(Q358)</f>
        <v>0</v>
      </c>
      <c r="J358" s="182" t="n">
        <f aca="false">SUM(K358,Q358,V358)</f>
        <v>7527</v>
      </c>
      <c r="K358" s="183" t="n">
        <f aca="false">SUM(L358:P358)</f>
        <v>7527</v>
      </c>
      <c r="L358" s="185" t="n">
        <v>0</v>
      </c>
      <c r="M358" s="185" t="n">
        <v>0</v>
      </c>
      <c r="N358" s="185" t="n">
        <v>0</v>
      </c>
      <c r="O358" s="185" t="n">
        <v>7527</v>
      </c>
      <c r="P358" s="185" t="n">
        <v>0</v>
      </c>
      <c r="Q358" s="183" t="n">
        <f aca="false">SUM(R358:U358)</f>
        <v>0</v>
      </c>
      <c r="R358" s="185" t="n">
        <v>0</v>
      </c>
      <c r="S358" s="185" t="n">
        <v>0</v>
      </c>
      <c r="T358" s="185" t="n">
        <v>0</v>
      </c>
      <c r="U358" s="185" t="n">
        <v>0</v>
      </c>
      <c r="V358" s="181" t="n">
        <v>0</v>
      </c>
      <c r="X358" s="3" t="n">
        <f aca="false">SUM(H358+I358+V358)</f>
        <v>7527</v>
      </c>
      <c r="Y358" s="33" t="n">
        <f aca="false">SUM(G358-X358)</f>
        <v>0</v>
      </c>
    </row>
    <row r="359" customFormat="false" ht="12.75" hidden="true" customHeight="false" outlineLevel="0" collapsed="false">
      <c r="B359" s="225"/>
      <c r="C359" s="191"/>
      <c r="D359" s="140"/>
      <c r="E359" s="109"/>
      <c r="F359" s="70" t="s">
        <v>43</v>
      </c>
      <c r="G359" s="181" t="n">
        <f aca="false">SUM(H359,I359,V359)</f>
        <v>0</v>
      </c>
      <c r="H359" s="181" t="n">
        <f aca="false">SUM(K359)</f>
        <v>0</v>
      </c>
      <c r="I359" s="181" t="n">
        <f aca="false">SUM(Q359)</f>
        <v>0</v>
      </c>
      <c r="J359" s="182" t="n">
        <f aca="false">SUM(K359,Q359,V359)</f>
        <v>0</v>
      </c>
      <c r="K359" s="183" t="n">
        <f aca="false">SUM(L359:P359)</f>
        <v>0</v>
      </c>
      <c r="L359" s="185"/>
      <c r="M359" s="185"/>
      <c r="N359" s="185"/>
      <c r="O359" s="185"/>
      <c r="P359" s="185"/>
      <c r="Q359" s="183" t="n">
        <f aca="false">SUM(R359:U359)</f>
        <v>0</v>
      </c>
      <c r="R359" s="185"/>
      <c r="S359" s="185"/>
      <c r="T359" s="185"/>
      <c r="U359" s="185"/>
      <c r="V359" s="181"/>
      <c r="X359" s="3" t="n">
        <f aca="false">SUM(H359+I359+V359)</f>
        <v>0</v>
      </c>
      <c r="Y359" s="33" t="n">
        <f aca="false">SUM(G359-X359)</f>
        <v>0</v>
      </c>
    </row>
    <row r="360" customFormat="false" ht="36" hidden="true" customHeight="false" outlineLevel="0" collapsed="false">
      <c r="B360" s="225"/>
      <c r="C360" s="191"/>
      <c r="D360" s="140"/>
      <c r="E360" s="56" t="n">
        <v>853</v>
      </c>
      <c r="F360" s="94" t="s">
        <v>68</v>
      </c>
      <c r="G360" s="41" t="n">
        <f aca="false">SUM(H360,I360,V360)</f>
        <v>464843</v>
      </c>
      <c r="H360" s="41" t="n">
        <f aca="false">SUM(H361)</f>
        <v>60597</v>
      </c>
      <c r="I360" s="41" t="n">
        <f aca="false">SUM(I361)</f>
        <v>404246</v>
      </c>
      <c r="J360" s="42" t="n">
        <f aca="false">SUM(K360,Q360,V360)</f>
        <v>464843</v>
      </c>
      <c r="K360" s="44" t="n">
        <f aca="false">SUM(L360:P360)</f>
        <v>60597</v>
      </c>
      <c r="L360" s="174" t="n">
        <f aca="false">SUM(L361)</f>
        <v>0</v>
      </c>
      <c r="M360" s="174" t="n">
        <f aca="false">SUM(M361)</f>
        <v>0</v>
      </c>
      <c r="N360" s="174" t="n">
        <f aca="false">SUM(N361)</f>
        <v>60597</v>
      </c>
      <c r="O360" s="174" t="n">
        <f aca="false">SUM(O361)</f>
        <v>0</v>
      </c>
      <c r="P360" s="174" t="n">
        <f aca="false">SUM(P361)</f>
        <v>0</v>
      </c>
      <c r="Q360" s="44" t="n">
        <f aca="false">SUM(R360:U360)</f>
        <v>404246</v>
      </c>
      <c r="R360" s="174" t="n">
        <f aca="false">SUM(R361)</f>
        <v>0</v>
      </c>
      <c r="S360" s="174" t="n">
        <f aca="false">SUM(S361)</f>
        <v>0</v>
      </c>
      <c r="T360" s="174" t="n">
        <f aca="false">SUM(T361)</f>
        <v>0</v>
      </c>
      <c r="U360" s="174" t="n">
        <f aca="false">SUM(U361)</f>
        <v>404246</v>
      </c>
      <c r="V360" s="41" t="n">
        <f aca="false">SUM(V361)</f>
        <v>0</v>
      </c>
      <c r="X360" s="3" t="n">
        <f aca="false">SUM(H360+I360+V360)</f>
        <v>464843</v>
      </c>
      <c r="Y360" s="33" t="n">
        <f aca="false">SUM(G360-X360)</f>
        <v>0</v>
      </c>
    </row>
    <row r="361" customFormat="false" ht="18.75" hidden="true" customHeight="true" outlineLevel="0" collapsed="false">
      <c r="B361" s="225"/>
      <c r="C361" s="191"/>
      <c r="D361" s="140"/>
      <c r="E361" s="63" t="n">
        <v>85395</v>
      </c>
      <c r="F361" s="97" t="s">
        <v>52</v>
      </c>
      <c r="G361" s="41" t="n">
        <f aca="false">G362+G366</f>
        <v>464843</v>
      </c>
      <c r="H361" s="41" t="n">
        <f aca="false">H362+H366</f>
        <v>60597</v>
      </c>
      <c r="I361" s="41" t="n">
        <f aca="false">I362+I366</f>
        <v>404246</v>
      </c>
      <c r="J361" s="42" t="n">
        <f aca="false">J362+J366</f>
        <v>464843</v>
      </c>
      <c r="K361" s="44" t="n">
        <f aca="false">K362+K366</f>
        <v>60597</v>
      </c>
      <c r="L361" s="174" t="n">
        <f aca="false">L362+L366</f>
        <v>0</v>
      </c>
      <c r="M361" s="174" t="n">
        <f aca="false">M362+M366</f>
        <v>0</v>
      </c>
      <c r="N361" s="174" t="n">
        <f aca="false">N362+N366</f>
        <v>60597</v>
      </c>
      <c r="O361" s="174" t="n">
        <f aca="false">O362+O366</f>
        <v>0</v>
      </c>
      <c r="P361" s="174" t="n">
        <f aca="false">P362+P366</f>
        <v>0</v>
      </c>
      <c r="Q361" s="44" t="n">
        <f aca="false">Q362+Q366</f>
        <v>404246</v>
      </c>
      <c r="R361" s="174" t="n">
        <f aca="false">R362+R366</f>
        <v>0</v>
      </c>
      <c r="S361" s="174" t="n">
        <f aca="false">S362+S366</f>
        <v>0</v>
      </c>
      <c r="T361" s="174" t="n">
        <f aca="false">T362+T366</f>
        <v>0</v>
      </c>
      <c r="U361" s="174" t="n">
        <f aca="false">U362+U366</f>
        <v>404246</v>
      </c>
      <c r="V361" s="41" t="n">
        <f aca="false">V362+V366</f>
        <v>0</v>
      </c>
      <c r="X361" s="3" t="n">
        <f aca="false">SUM(H361+I361+V361)</f>
        <v>464843</v>
      </c>
      <c r="Y361" s="33" t="n">
        <f aca="false">SUM(G361-X361)</f>
        <v>0</v>
      </c>
    </row>
    <row r="362" customFormat="false" ht="10.5" hidden="true" customHeight="true" outlineLevel="0" collapsed="false">
      <c r="B362" s="225"/>
      <c r="C362" s="191"/>
      <c r="D362" s="140"/>
      <c r="E362" s="109"/>
      <c r="F362" s="70" t="s">
        <v>42</v>
      </c>
      <c r="G362" s="181" t="n">
        <f aca="false">SUM(G363:G365)</f>
        <v>464843</v>
      </c>
      <c r="H362" s="181" t="n">
        <f aca="false">SUM(H363:H365)</f>
        <v>60597</v>
      </c>
      <c r="I362" s="181" t="n">
        <f aca="false">SUM(I363:I365)</f>
        <v>404246</v>
      </c>
      <c r="J362" s="182" t="n">
        <f aca="false">SUM(J363:J365)</f>
        <v>464843</v>
      </c>
      <c r="K362" s="183" t="n">
        <f aca="false">SUM(K363:K365)</f>
        <v>60597</v>
      </c>
      <c r="L362" s="185" t="n">
        <f aca="false">SUM(L363:L365)</f>
        <v>0</v>
      </c>
      <c r="M362" s="185" t="n">
        <f aca="false">SUM(M363:M365)</f>
        <v>0</v>
      </c>
      <c r="N362" s="185" t="n">
        <f aca="false">SUM(N363:N365)</f>
        <v>60597</v>
      </c>
      <c r="O362" s="185" t="n">
        <f aca="false">SUM(O363:O365)</f>
        <v>0</v>
      </c>
      <c r="P362" s="185" t="n">
        <f aca="false">SUM(P363:P365)</f>
        <v>0</v>
      </c>
      <c r="Q362" s="183" t="n">
        <f aca="false">SUM(Q363:Q365)</f>
        <v>404246</v>
      </c>
      <c r="R362" s="185" t="n">
        <f aca="false">SUM(R363:R365)</f>
        <v>0</v>
      </c>
      <c r="S362" s="185" t="n">
        <f aca="false">SUM(S363:S365)</f>
        <v>0</v>
      </c>
      <c r="T362" s="185" t="n">
        <f aca="false">SUM(T363:T365)</f>
        <v>0</v>
      </c>
      <c r="U362" s="185" t="n">
        <f aca="false">SUM(U363:U365)</f>
        <v>404246</v>
      </c>
      <c r="V362" s="181" t="n">
        <f aca="false">SUM(V363:V365)</f>
        <v>0</v>
      </c>
      <c r="X362" s="3" t="n">
        <f aca="false">SUM(H362+I362+V362)</f>
        <v>464843</v>
      </c>
      <c r="Y362" s="33" t="n">
        <f aca="false">SUM(G362-X362)</f>
        <v>0</v>
      </c>
    </row>
    <row r="363" customFormat="false" ht="12.75" hidden="true" customHeight="false" outlineLevel="0" collapsed="false">
      <c r="B363" s="225"/>
      <c r="C363" s="191"/>
      <c r="D363" s="140"/>
      <c r="E363" s="109"/>
      <c r="F363" s="76" t="s">
        <v>46</v>
      </c>
      <c r="G363" s="181" t="n">
        <f aca="false">SUM(H363,I363,V363)</f>
        <v>189683</v>
      </c>
      <c r="H363" s="181" t="n">
        <f aca="false">SUM(K363)</f>
        <v>52929</v>
      </c>
      <c r="I363" s="181" t="n">
        <f aca="false">SUM(Q363)</f>
        <v>136754</v>
      </c>
      <c r="J363" s="182" t="n">
        <f aca="false">SUM(K363,Q363,V363)</f>
        <v>189683</v>
      </c>
      <c r="K363" s="183" t="n">
        <f aca="false">SUM(L363:P363)</f>
        <v>52929</v>
      </c>
      <c r="L363" s="185" t="n">
        <v>0</v>
      </c>
      <c r="M363" s="185" t="n">
        <v>0</v>
      </c>
      <c r="N363" s="185" t="n">
        <f aca="false">52983-54</f>
        <v>52929</v>
      </c>
      <c r="O363" s="185" t="n">
        <v>0</v>
      </c>
      <c r="P363" s="185" t="n">
        <v>0</v>
      </c>
      <c r="Q363" s="183" t="n">
        <f aca="false">SUM(R363:U363)</f>
        <v>136754</v>
      </c>
      <c r="R363" s="185" t="n">
        <v>0</v>
      </c>
      <c r="S363" s="185" t="n">
        <v>0</v>
      </c>
      <c r="T363" s="185" t="n">
        <v>0</v>
      </c>
      <c r="U363" s="185" t="n">
        <f aca="false">139904-3150</f>
        <v>136754</v>
      </c>
      <c r="V363" s="181" t="n">
        <v>0</v>
      </c>
      <c r="X363" s="3" t="n">
        <f aca="false">SUM(H363+I363+V363)</f>
        <v>189683</v>
      </c>
      <c r="Y363" s="33" t="n">
        <f aca="false">SUM(G363-X363)</f>
        <v>0</v>
      </c>
    </row>
    <row r="364" customFormat="false" ht="12.75" hidden="true" customHeight="false" outlineLevel="0" collapsed="false">
      <c r="B364" s="225"/>
      <c r="C364" s="191"/>
      <c r="D364" s="140"/>
      <c r="E364" s="109"/>
      <c r="F364" s="76" t="s">
        <v>47</v>
      </c>
      <c r="G364" s="181" t="n">
        <f aca="false">SUM(H364,I364,V364)</f>
        <v>0</v>
      </c>
      <c r="H364" s="181" t="n">
        <f aca="false">SUM(K364)</f>
        <v>0</v>
      </c>
      <c r="I364" s="181" t="n">
        <f aca="false">SUM(Q364)</f>
        <v>0</v>
      </c>
      <c r="J364" s="182" t="n">
        <f aca="false">SUM(K364,Q364,V364)</f>
        <v>0</v>
      </c>
      <c r="K364" s="183" t="n">
        <f aca="false">SUM(L364:P364)</f>
        <v>0</v>
      </c>
      <c r="L364" s="185"/>
      <c r="M364" s="185"/>
      <c r="N364" s="185"/>
      <c r="O364" s="185"/>
      <c r="P364" s="185"/>
      <c r="Q364" s="183" t="n">
        <f aca="false">SUM(R364:U364)</f>
        <v>0</v>
      </c>
      <c r="R364" s="185"/>
      <c r="S364" s="185"/>
      <c r="T364" s="185"/>
      <c r="U364" s="185"/>
      <c r="V364" s="181"/>
      <c r="X364" s="3" t="n">
        <f aca="false">SUM(H364+I364+V364)</f>
        <v>0</v>
      </c>
      <c r="Y364" s="33" t="n">
        <f aca="false">SUM(G364-X364)</f>
        <v>0</v>
      </c>
    </row>
    <row r="365" customFormat="false" ht="12.75" hidden="true" customHeight="false" outlineLevel="0" collapsed="false">
      <c r="B365" s="225"/>
      <c r="C365" s="191"/>
      <c r="D365" s="140"/>
      <c r="E365" s="109"/>
      <c r="F365" s="76" t="s">
        <v>48</v>
      </c>
      <c r="G365" s="181" t="n">
        <f aca="false">SUM(H365,I365,V365)</f>
        <v>275160</v>
      </c>
      <c r="H365" s="181" t="n">
        <f aca="false">SUM(K365)</f>
        <v>7668</v>
      </c>
      <c r="I365" s="181" t="n">
        <f aca="false">SUM(Q365)</f>
        <v>267492</v>
      </c>
      <c r="J365" s="182" t="n">
        <f aca="false">SUM(K365,Q365,V365)</f>
        <v>275160</v>
      </c>
      <c r="K365" s="183" t="n">
        <f aca="false">SUM(L365:P365)</f>
        <v>7668</v>
      </c>
      <c r="L365" s="185" t="n">
        <v>0</v>
      </c>
      <c r="M365" s="185" t="n">
        <v>0</v>
      </c>
      <c r="N365" s="185" t="n">
        <f aca="false">7614+54</f>
        <v>7668</v>
      </c>
      <c r="O365" s="185" t="n">
        <v>0</v>
      </c>
      <c r="P365" s="185" t="n">
        <v>0</v>
      </c>
      <c r="Q365" s="183" t="n">
        <f aca="false">SUM(R365:U365)</f>
        <v>267492</v>
      </c>
      <c r="R365" s="185" t="n">
        <v>0</v>
      </c>
      <c r="S365" s="185" t="n">
        <v>0</v>
      </c>
      <c r="T365" s="185" t="n">
        <v>0</v>
      </c>
      <c r="U365" s="185" t="n">
        <f aca="false">264342+3150</f>
        <v>267492</v>
      </c>
      <c r="V365" s="181"/>
      <c r="X365" s="3" t="n">
        <f aca="false">SUM(H365+I365+V365)</f>
        <v>275160</v>
      </c>
      <c r="Y365" s="33" t="n">
        <f aca="false">SUM(G365-X365)</f>
        <v>0</v>
      </c>
    </row>
    <row r="366" customFormat="false" ht="12.75" hidden="true" customHeight="false" outlineLevel="0" collapsed="false">
      <c r="B366" s="225"/>
      <c r="C366" s="191"/>
      <c r="D366" s="140"/>
      <c r="E366" s="109"/>
      <c r="F366" s="70" t="s">
        <v>43</v>
      </c>
      <c r="G366" s="181" t="n">
        <f aca="false">SUM(H366,I366,V366)</f>
        <v>0</v>
      </c>
      <c r="H366" s="181" t="n">
        <f aca="false">SUM(K366)</f>
        <v>0</v>
      </c>
      <c r="I366" s="181" t="n">
        <f aca="false">SUM(Q366)</f>
        <v>0</v>
      </c>
      <c r="J366" s="182" t="n">
        <f aca="false">SUM(K366,Q366,V366)</f>
        <v>0</v>
      </c>
      <c r="K366" s="183" t="n">
        <f aca="false">SUM(L366:P366)</f>
        <v>0</v>
      </c>
      <c r="L366" s="185"/>
      <c r="M366" s="185"/>
      <c r="N366" s="185"/>
      <c r="O366" s="185"/>
      <c r="P366" s="185"/>
      <c r="Q366" s="183" t="n">
        <f aca="false">SUM(R366:U366)</f>
        <v>0</v>
      </c>
      <c r="R366" s="185"/>
      <c r="S366" s="185"/>
      <c r="T366" s="185"/>
      <c r="U366" s="185"/>
      <c r="V366" s="181"/>
      <c r="X366" s="3" t="n">
        <f aca="false">SUM(H366+I366+V366)</f>
        <v>0</v>
      </c>
      <c r="Y366" s="33" t="n">
        <f aca="false">SUM(G366-X366)</f>
        <v>0</v>
      </c>
    </row>
    <row r="367" customFormat="false" ht="16.5" hidden="true" customHeight="true" outlineLevel="0" collapsed="false">
      <c r="B367" s="225"/>
      <c r="C367" s="223" t="n">
        <v>2007</v>
      </c>
      <c r="D367" s="172"/>
      <c r="E367" s="172"/>
      <c r="F367" s="172"/>
      <c r="G367" s="41" t="n">
        <f aca="false">SUM(H367,I367,V367)</f>
        <v>110671</v>
      </c>
      <c r="H367" s="41" t="n">
        <f aca="false">3150+18984</f>
        <v>22134</v>
      </c>
      <c r="I367" s="41" t="n">
        <v>88537</v>
      </c>
      <c r="J367" s="42"/>
      <c r="K367" s="44"/>
      <c r="L367" s="174"/>
      <c r="M367" s="174"/>
      <c r="N367" s="174"/>
      <c r="O367" s="174"/>
      <c r="P367" s="174"/>
      <c r="Q367" s="44"/>
      <c r="R367" s="174"/>
      <c r="S367" s="174"/>
      <c r="T367" s="174"/>
      <c r="U367" s="174"/>
      <c r="V367" s="41"/>
      <c r="X367" s="3" t="n">
        <f aca="false">SUM(H367+I367+V367)</f>
        <v>110671</v>
      </c>
      <c r="Y367" s="33" t="n">
        <f aca="false">SUM(G367-X367)</f>
        <v>0</v>
      </c>
    </row>
    <row r="368" customFormat="false" ht="12.75" hidden="true" customHeight="false" outlineLevel="0" collapsed="false">
      <c r="B368" s="225" t="n">
        <v>12</v>
      </c>
      <c r="C368" s="189" t="s">
        <v>88</v>
      </c>
      <c r="D368" s="152"/>
      <c r="E368" s="152"/>
      <c r="F368" s="152"/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3"/>
      <c r="T368" s="153"/>
      <c r="U368" s="153"/>
      <c r="V368" s="219"/>
      <c r="X368" s="3"/>
      <c r="Y368" s="33"/>
    </row>
    <row r="369" customFormat="false" ht="12.75" hidden="true" customHeight="false" outlineLevel="0" collapsed="false">
      <c r="B369" s="225"/>
      <c r="C369" s="156" t="s">
        <v>89</v>
      </c>
      <c r="D369" s="157"/>
      <c r="E369" s="157"/>
      <c r="F369" s="157"/>
      <c r="G369" s="158"/>
      <c r="H369" s="158"/>
      <c r="I369" s="158"/>
      <c r="J369" s="158"/>
      <c r="K369" s="158"/>
      <c r="L369" s="158"/>
      <c r="M369" s="158"/>
      <c r="N369" s="158"/>
      <c r="O369" s="158"/>
      <c r="P369" s="158"/>
      <c r="Q369" s="158"/>
      <c r="R369" s="158"/>
      <c r="S369" s="158"/>
      <c r="T369" s="158"/>
      <c r="U369" s="158"/>
      <c r="V369" s="219"/>
      <c r="X369" s="3"/>
      <c r="Y369" s="33"/>
    </row>
    <row r="370" customFormat="false" ht="12.75" hidden="true" customHeight="false" outlineLevel="0" collapsed="false">
      <c r="B370" s="225"/>
      <c r="C370" s="160" t="s">
        <v>90</v>
      </c>
      <c r="D370" s="161"/>
      <c r="E370" s="161"/>
      <c r="F370" s="161"/>
      <c r="G370" s="162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219"/>
      <c r="X370" s="3"/>
      <c r="Y370" s="33"/>
    </row>
    <row r="371" customFormat="false" ht="59.25" hidden="true" customHeight="true" outlineLevel="0" collapsed="false">
      <c r="B371" s="225"/>
      <c r="C371" s="164" t="s">
        <v>100</v>
      </c>
      <c r="D371" s="221" t="n">
        <v>22</v>
      </c>
      <c r="E371" s="167"/>
      <c r="F371" s="167"/>
      <c r="G371" s="168" t="n">
        <f aca="false">SUM(G372,G373,G381)</f>
        <v>430220</v>
      </c>
      <c r="H371" s="168" t="n">
        <f aca="false">SUM(H372,H373,H381)</f>
        <v>86044</v>
      </c>
      <c r="I371" s="168" t="n">
        <f aca="false">SUM(I372,I373,I381)</f>
        <v>344176</v>
      </c>
      <c r="J371" s="169"/>
      <c r="K371" s="170"/>
      <c r="L371" s="190"/>
      <c r="M371" s="190"/>
      <c r="N371" s="190"/>
      <c r="O371" s="190"/>
      <c r="P371" s="190"/>
      <c r="Q371" s="170"/>
      <c r="R371" s="190"/>
      <c r="S371" s="190"/>
      <c r="T371" s="190"/>
      <c r="U371" s="190"/>
      <c r="V371" s="41"/>
      <c r="X371" s="3" t="n">
        <f aca="false">SUM(H371+I371+V371)</f>
        <v>430220</v>
      </c>
      <c r="Y371" s="33" t="n">
        <f aca="false">SUM(G371-X371)</f>
        <v>0</v>
      </c>
    </row>
    <row r="372" customFormat="false" ht="12.75" hidden="true" customHeight="false" outlineLevel="0" collapsed="false">
      <c r="A372" s="1" t="n">
        <v>89</v>
      </c>
      <c r="B372" s="225"/>
      <c r="C372" s="171" t="s">
        <v>92</v>
      </c>
      <c r="D372" s="172"/>
      <c r="E372" s="172"/>
      <c r="F372" s="172"/>
      <c r="G372" s="41" t="n">
        <f aca="false">SUM(H372:I372)</f>
        <v>31905</v>
      </c>
      <c r="H372" s="41" t="n">
        <v>3624</v>
      </c>
      <c r="I372" s="41" t="n">
        <v>28281</v>
      </c>
      <c r="J372" s="42"/>
      <c r="K372" s="44" t="n">
        <f aca="false">SUM(L372:P372)</f>
        <v>0</v>
      </c>
      <c r="L372" s="174"/>
      <c r="M372" s="174"/>
      <c r="N372" s="174"/>
      <c r="O372" s="174"/>
      <c r="P372" s="174"/>
      <c r="Q372" s="44" t="n">
        <f aca="false">SUM(R372:U372)</f>
        <v>0</v>
      </c>
      <c r="R372" s="174"/>
      <c r="S372" s="174"/>
      <c r="T372" s="174"/>
      <c r="U372" s="174"/>
      <c r="V372" s="41"/>
      <c r="X372" s="3" t="n">
        <f aca="false">SUM(H372+I372+V372)</f>
        <v>31905</v>
      </c>
      <c r="Y372" s="33" t="n">
        <f aca="false">SUM(G372-X372)</f>
        <v>0</v>
      </c>
    </row>
    <row r="373" customFormat="false" ht="12.75" hidden="true" customHeight="false" outlineLevel="0" collapsed="false">
      <c r="B373" s="225"/>
      <c r="C373" s="223" t="n">
        <v>2006</v>
      </c>
      <c r="D373" s="172"/>
      <c r="E373" s="172"/>
      <c r="F373" s="172"/>
      <c r="G373" s="41" t="n">
        <f aca="false">G374</f>
        <v>310995</v>
      </c>
      <c r="H373" s="41" t="n">
        <f aca="false">H374</f>
        <v>64956</v>
      </c>
      <c r="I373" s="41" t="n">
        <f aca="false">I374</f>
        <v>246039</v>
      </c>
      <c r="J373" s="42" t="n">
        <f aca="false">J374</f>
        <v>310995</v>
      </c>
      <c r="K373" s="44" t="n">
        <f aca="false">K374</f>
        <v>64956</v>
      </c>
      <c r="L373" s="43" t="n">
        <f aca="false">L374</f>
        <v>0</v>
      </c>
      <c r="M373" s="43" t="n">
        <f aca="false">M374</f>
        <v>0</v>
      </c>
      <c r="N373" s="43" t="n">
        <f aca="false">N374</f>
        <v>64956</v>
      </c>
      <c r="O373" s="43" t="n">
        <f aca="false">O374</f>
        <v>0</v>
      </c>
      <c r="P373" s="43" t="n">
        <f aca="false">P374</f>
        <v>0</v>
      </c>
      <c r="Q373" s="44" t="n">
        <f aca="false">Q374</f>
        <v>246039</v>
      </c>
      <c r="R373" s="43" t="n">
        <f aca="false">R374</f>
        <v>0</v>
      </c>
      <c r="S373" s="43" t="n">
        <f aca="false">S374</f>
        <v>0</v>
      </c>
      <c r="T373" s="43" t="n">
        <f aca="false">T374</f>
        <v>0</v>
      </c>
      <c r="U373" s="43" t="n">
        <f aca="false">U374</f>
        <v>246039</v>
      </c>
      <c r="V373" s="41" t="n">
        <f aca="false">V374</f>
        <v>0</v>
      </c>
      <c r="X373" s="3" t="n">
        <f aca="false">SUM(H373+I373+V373)</f>
        <v>310995</v>
      </c>
      <c r="Y373" s="33" t="n">
        <f aca="false">SUM(G373-X373)</f>
        <v>0</v>
      </c>
    </row>
    <row r="374" customFormat="false" ht="36" hidden="true" customHeight="false" outlineLevel="0" collapsed="false">
      <c r="B374" s="225"/>
      <c r="C374" s="191"/>
      <c r="D374" s="140"/>
      <c r="E374" s="56" t="n">
        <v>853</v>
      </c>
      <c r="F374" s="94" t="s">
        <v>68</v>
      </c>
      <c r="G374" s="41" t="n">
        <f aca="false">SUM(H374,I374,V374)</f>
        <v>310995</v>
      </c>
      <c r="H374" s="41" t="n">
        <f aca="false">SUM(H375)</f>
        <v>64956</v>
      </c>
      <c r="I374" s="41" t="n">
        <f aca="false">SUM(I375)</f>
        <v>246039</v>
      </c>
      <c r="J374" s="42" t="n">
        <f aca="false">SUM(K374,Q374,V374)</f>
        <v>310995</v>
      </c>
      <c r="K374" s="44" t="n">
        <f aca="false">SUM(L374:P374)</f>
        <v>64956</v>
      </c>
      <c r="L374" s="174" t="n">
        <f aca="false">SUM(L375)</f>
        <v>0</v>
      </c>
      <c r="M374" s="174" t="n">
        <f aca="false">SUM(M375)</f>
        <v>0</v>
      </c>
      <c r="N374" s="174" t="n">
        <f aca="false">SUM(N375)</f>
        <v>64956</v>
      </c>
      <c r="O374" s="174" t="n">
        <f aca="false">SUM(O375)</f>
        <v>0</v>
      </c>
      <c r="P374" s="174" t="n">
        <f aca="false">SUM(P375)</f>
        <v>0</v>
      </c>
      <c r="Q374" s="44" t="n">
        <f aca="false">SUM(R374:U374)</f>
        <v>246039</v>
      </c>
      <c r="R374" s="174" t="n">
        <f aca="false">SUM(R375)</f>
        <v>0</v>
      </c>
      <c r="S374" s="174" t="n">
        <f aca="false">SUM(S375)</f>
        <v>0</v>
      </c>
      <c r="T374" s="174" t="n">
        <f aca="false">SUM(T375)</f>
        <v>0</v>
      </c>
      <c r="U374" s="174" t="n">
        <f aca="false">SUM(U375)</f>
        <v>246039</v>
      </c>
      <c r="V374" s="41" t="n">
        <f aca="false">SUM(V375)</f>
        <v>0</v>
      </c>
      <c r="X374" s="3" t="n">
        <f aca="false">SUM(H374+I374+V374)</f>
        <v>310995</v>
      </c>
      <c r="Y374" s="33" t="n">
        <f aca="false">SUM(G374-X374)</f>
        <v>0</v>
      </c>
    </row>
    <row r="375" customFormat="false" ht="18" hidden="true" customHeight="true" outlineLevel="0" collapsed="false">
      <c r="B375" s="225"/>
      <c r="C375" s="191"/>
      <c r="D375" s="140"/>
      <c r="E375" s="63" t="n">
        <v>85395</v>
      </c>
      <c r="F375" s="97" t="s">
        <v>52</v>
      </c>
      <c r="G375" s="41" t="n">
        <f aca="false">G376+G380</f>
        <v>310995</v>
      </c>
      <c r="H375" s="41" t="n">
        <f aca="false">H376+H380</f>
        <v>64956</v>
      </c>
      <c r="I375" s="41" t="n">
        <f aca="false">I376+I380</f>
        <v>246039</v>
      </c>
      <c r="J375" s="42" t="n">
        <f aca="false">J376+J380</f>
        <v>310995</v>
      </c>
      <c r="K375" s="44" t="n">
        <f aca="false">K376+K380</f>
        <v>64956</v>
      </c>
      <c r="L375" s="174" t="n">
        <f aca="false">L376+L380</f>
        <v>0</v>
      </c>
      <c r="M375" s="174" t="n">
        <f aca="false">M376+M380</f>
        <v>0</v>
      </c>
      <c r="N375" s="174" t="n">
        <f aca="false">N376+N380</f>
        <v>64956</v>
      </c>
      <c r="O375" s="174" t="n">
        <f aca="false">O376+O380</f>
        <v>0</v>
      </c>
      <c r="P375" s="174" t="n">
        <f aca="false">P376+P380</f>
        <v>0</v>
      </c>
      <c r="Q375" s="44" t="n">
        <f aca="false">Q376+Q380</f>
        <v>246039</v>
      </c>
      <c r="R375" s="174" t="n">
        <f aca="false">R376+R380</f>
        <v>0</v>
      </c>
      <c r="S375" s="174" t="n">
        <f aca="false">S376+S380</f>
        <v>0</v>
      </c>
      <c r="T375" s="174" t="n">
        <f aca="false">T376+T380</f>
        <v>0</v>
      </c>
      <c r="U375" s="174" t="n">
        <f aca="false">U376+U380</f>
        <v>246039</v>
      </c>
      <c r="V375" s="41" t="n">
        <f aca="false">V376+V380</f>
        <v>0</v>
      </c>
      <c r="X375" s="3" t="n">
        <f aca="false">SUM(H375+I375+V375)</f>
        <v>310995</v>
      </c>
      <c r="Y375" s="33" t="n">
        <f aca="false">SUM(G375-X375)</f>
        <v>0</v>
      </c>
    </row>
    <row r="376" customFormat="false" ht="12.75" hidden="true" customHeight="false" outlineLevel="0" collapsed="false">
      <c r="B376" s="225"/>
      <c r="C376" s="191"/>
      <c r="D376" s="140"/>
      <c r="E376" s="109"/>
      <c r="F376" s="70" t="s">
        <v>42</v>
      </c>
      <c r="G376" s="181" t="n">
        <f aca="false">SUM(G377:G379)</f>
        <v>310995</v>
      </c>
      <c r="H376" s="181" t="n">
        <f aca="false">SUM(H377:H379)</f>
        <v>64956</v>
      </c>
      <c r="I376" s="181" t="n">
        <f aca="false">SUM(I377:I379)</f>
        <v>246039</v>
      </c>
      <c r="J376" s="182" t="n">
        <f aca="false">SUM(J377:J379)</f>
        <v>310995</v>
      </c>
      <c r="K376" s="183" t="n">
        <f aca="false">SUM(K377:K379)</f>
        <v>64956</v>
      </c>
      <c r="L376" s="185" t="n">
        <f aca="false">SUM(L377:L379)</f>
        <v>0</v>
      </c>
      <c r="M376" s="185" t="n">
        <f aca="false">SUM(M377:M379)</f>
        <v>0</v>
      </c>
      <c r="N376" s="185" t="n">
        <f aca="false">SUM(N377:N379)</f>
        <v>64956</v>
      </c>
      <c r="O376" s="185" t="n">
        <f aca="false">SUM(O377:O379)</f>
        <v>0</v>
      </c>
      <c r="P376" s="185" t="n">
        <f aca="false">SUM(P377:P379)</f>
        <v>0</v>
      </c>
      <c r="Q376" s="183" t="n">
        <f aca="false">SUM(Q377:Q379)</f>
        <v>246039</v>
      </c>
      <c r="R376" s="185" t="n">
        <f aca="false">SUM(R377:R379)</f>
        <v>0</v>
      </c>
      <c r="S376" s="185" t="n">
        <f aca="false">SUM(S377:S379)</f>
        <v>0</v>
      </c>
      <c r="T376" s="185" t="n">
        <f aca="false">SUM(T377:T379)</f>
        <v>0</v>
      </c>
      <c r="U376" s="185" t="n">
        <f aca="false">SUM(U377:U379)</f>
        <v>246039</v>
      </c>
      <c r="V376" s="181" t="n">
        <f aca="false">SUM(V377:V379)</f>
        <v>0</v>
      </c>
      <c r="X376" s="3" t="n">
        <f aca="false">SUM(H376+I376+V376)</f>
        <v>310995</v>
      </c>
      <c r="Y376" s="33" t="n">
        <f aca="false">SUM(G376-X376)</f>
        <v>0</v>
      </c>
    </row>
    <row r="377" customFormat="false" ht="12.75" hidden="true" customHeight="false" outlineLevel="0" collapsed="false">
      <c r="B377" s="225"/>
      <c r="C377" s="191"/>
      <c r="D377" s="140"/>
      <c r="E377" s="109"/>
      <c r="F377" s="76" t="s">
        <v>46</v>
      </c>
      <c r="G377" s="181" t="n">
        <f aca="false">SUM(H377,I377,V377)</f>
        <v>199600</v>
      </c>
      <c r="H377" s="181" t="n">
        <f aca="false">SUM(K377)</f>
        <v>0</v>
      </c>
      <c r="I377" s="181" t="n">
        <f aca="false">SUM(Q377)</f>
        <v>199600</v>
      </c>
      <c r="J377" s="182" t="n">
        <f aca="false">SUM(K377,Q377,V377)</f>
        <v>199600</v>
      </c>
      <c r="K377" s="183" t="n">
        <f aca="false">SUM(L377:P377)</f>
        <v>0</v>
      </c>
      <c r="L377" s="185" t="n">
        <v>0</v>
      </c>
      <c r="M377" s="185" t="n">
        <v>0</v>
      </c>
      <c r="N377" s="185" t="n">
        <f aca="false">32000-32000</f>
        <v>0</v>
      </c>
      <c r="O377" s="185" t="n">
        <v>0</v>
      </c>
      <c r="P377" s="185" t="n">
        <v>0</v>
      </c>
      <c r="Q377" s="183" t="n">
        <f aca="false">SUM(R377:U377)</f>
        <v>199600</v>
      </c>
      <c r="R377" s="185" t="n">
        <v>0</v>
      </c>
      <c r="S377" s="185" t="n">
        <v>0</v>
      </c>
      <c r="T377" s="185" t="n">
        <v>0</v>
      </c>
      <c r="U377" s="185" t="n">
        <f aca="false">180400-26022+54422-9200</f>
        <v>199600</v>
      </c>
      <c r="V377" s="181" t="n">
        <v>0</v>
      </c>
      <c r="X377" s="3" t="n">
        <f aca="false">SUM(H377+I377+V377)</f>
        <v>199600</v>
      </c>
      <c r="Y377" s="33" t="n">
        <f aca="false">SUM(G377-X377)</f>
        <v>0</v>
      </c>
    </row>
    <row r="378" customFormat="false" ht="12.75" hidden="true" customHeight="false" outlineLevel="0" collapsed="false">
      <c r="B378" s="225"/>
      <c r="C378" s="191"/>
      <c r="D378" s="140"/>
      <c r="E378" s="109"/>
      <c r="F378" s="76" t="s">
        <v>47</v>
      </c>
      <c r="G378" s="181" t="n">
        <f aca="false">SUM(H378,I378,V378)</f>
        <v>0</v>
      </c>
      <c r="H378" s="181" t="n">
        <f aca="false">SUM(K378)</f>
        <v>0</v>
      </c>
      <c r="I378" s="181" t="n">
        <f aca="false">SUM(Q378)</f>
        <v>0</v>
      </c>
      <c r="J378" s="182" t="n">
        <f aca="false">SUM(K378,Q378,V378)</f>
        <v>0</v>
      </c>
      <c r="K378" s="183" t="n">
        <f aca="false">SUM(L378:P378)</f>
        <v>0</v>
      </c>
      <c r="L378" s="185"/>
      <c r="M378" s="185"/>
      <c r="N378" s="185"/>
      <c r="O378" s="185"/>
      <c r="P378" s="185"/>
      <c r="Q378" s="183" t="n">
        <f aca="false">SUM(R378:U378)</f>
        <v>0</v>
      </c>
      <c r="R378" s="185"/>
      <c r="S378" s="185"/>
      <c r="T378" s="185"/>
      <c r="U378" s="185"/>
      <c r="V378" s="181"/>
      <c r="X378" s="3" t="n">
        <f aca="false">SUM(H378+I378+V378)</f>
        <v>0</v>
      </c>
      <c r="Y378" s="33" t="n">
        <f aca="false">SUM(G378-X378)</f>
        <v>0</v>
      </c>
    </row>
    <row r="379" customFormat="false" ht="12.75" hidden="true" customHeight="false" outlineLevel="0" collapsed="false">
      <c r="B379" s="225"/>
      <c r="C379" s="191"/>
      <c r="D379" s="140"/>
      <c r="E379" s="109"/>
      <c r="F379" s="76" t="s">
        <v>48</v>
      </c>
      <c r="G379" s="181" t="n">
        <f aca="false">SUM(H379,I379,V379)</f>
        <v>111395</v>
      </c>
      <c r="H379" s="181" t="n">
        <f aca="false">SUM(K379)</f>
        <v>64956</v>
      </c>
      <c r="I379" s="181" t="n">
        <f aca="false">SUM(Q379)</f>
        <v>46439</v>
      </c>
      <c r="J379" s="182" t="n">
        <f aca="false">SUM(K379,Q379,V379)</f>
        <v>111395</v>
      </c>
      <c r="K379" s="183" t="n">
        <f aca="false">SUM(L379:P379)</f>
        <v>64956</v>
      </c>
      <c r="L379" s="185" t="n">
        <v>0</v>
      </c>
      <c r="M379" s="185" t="n">
        <v>0</v>
      </c>
      <c r="N379" s="185" t="n">
        <f aca="false">25960-5000+43996</f>
        <v>64956</v>
      </c>
      <c r="O379" s="185" t="n">
        <v>0</v>
      </c>
      <c r="P379" s="185" t="n">
        <v>0</v>
      </c>
      <c r="Q379" s="183" t="n">
        <f aca="false">SUM(R379:U379)</f>
        <v>46439</v>
      </c>
      <c r="R379" s="185" t="n">
        <v>0</v>
      </c>
      <c r="S379" s="185" t="n">
        <v>0</v>
      </c>
      <c r="T379" s="185" t="n">
        <v>0</v>
      </c>
      <c r="U379" s="185" t="n">
        <f aca="false">51440-36741+22540+9200</f>
        <v>46439</v>
      </c>
      <c r="V379" s="181"/>
      <c r="X379" s="3" t="n">
        <f aca="false">SUM(H379+I379+V379)</f>
        <v>111395</v>
      </c>
      <c r="Y379" s="33" t="n">
        <f aca="false">SUM(G379-X379)</f>
        <v>0</v>
      </c>
    </row>
    <row r="380" customFormat="false" ht="12.75" hidden="true" customHeight="false" outlineLevel="0" collapsed="false">
      <c r="B380" s="225"/>
      <c r="C380" s="191"/>
      <c r="D380" s="140"/>
      <c r="E380" s="109"/>
      <c r="F380" s="70" t="s">
        <v>43</v>
      </c>
      <c r="G380" s="181" t="n">
        <f aca="false">SUM(H380,I380,V380)</f>
        <v>0</v>
      </c>
      <c r="H380" s="181" t="n">
        <f aca="false">SUM(K380)</f>
        <v>0</v>
      </c>
      <c r="I380" s="181" t="n">
        <f aca="false">SUM(Q380)</f>
        <v>0</v>
      </c>
      <c r="J380" s="182" t="n">
        <f aca="false">SUM(K380,Q380,V380)</f>
        <v>0</v>
      </c>
      <c r="K380" s="183" t="n">
        <f aca="false">SUM(L380:P380)</f>
        <v>0</v>
      </c>
      <c r="L380" s="185"/>
      <c r="M380" s="185"/>
      <c r="N380" s="185"/>
      <c r="O380" s="185"/>
      <c r="P380" s="185"/>
      <c r="Q380" s="183" t="n">
        <f aca="false">SUM(R380:U380)</f>
        <v>0</v>
      </c>
      <c r="R380" s="185"/>
      <c r="S380" s="185"/>
      <c r="T380" s="185"/>
      <c r="U380" s="185"/>
      <c r="V380" s="181"/>
      <c r="X380" s="3" t="n">
        <f aca="false">SUM(H380+I380+V380)</f>
        <v>0</v>
      </c>
      <c r="Y380" s="33" t="n">
        <f aca="false">SUM(G380-X380)</f>
        <v>0</v>
      </c>
    </row>
    <row r="381" customFormat="false" ht="17.25" hidden="true" customHeight="true" outlineLevel="0" collapsed="false">
      <c r="B381" s="225"/>
      <c r="C381" s="223" t="n">
        <v>2007</v>
      </c>
      <c r="D381" s="172"/>
      <c r="E381" s="172"/>
      <c r="F381" s="172"/>
      <c r="G381" s="41" t="n">
        <f aca="false">SUM(H381,I381,V381)</f>
        <v>87320</v>
      </c>
      <c r="H381" s="41" t="n">
        <v>17464</v>
      </c>
      <c r="I381" s="41" t="n">
        <v>69856</v>
      </c>
      <c r="J381" s="42"/>
      <c r="K381" s="44"/>
      <c r="L381" s="174"/>
      <c r="M381" s="174"/>
      <c r="N381" s="174"/>
      <c r="O381" s="174"/>
      <c r="P381" s="174"/>
      <c r="Q381" s="44"/>
      <c r="R381" s="174"/>
      <c r="S381" s="174"/>
      <c r="T381" s="174"/>
      <c r="U381" s="174"/>
      <c r="V381" s="41"/>
      <c r="X381" s="3" t="n">
        <f aca="false">SUM(H381+I381+V381)</f>
        <v>87320</v>
      </c>
      <c r="Y381" s="33" t="n">
        <f aca="false">SUM(G381-X381)</f>
        <v>0</v>
      </c>
    </row>
    <row r="382" customFormat="false" ht="12.75" hidden="true" customHeight="false" outlineLevel="0" collapsed="false">
      <c r="B382" s="225" t="n">
        <v>13</v>
      </c>
      <c r="C382" s="189" t="s">
        <v>88</v>
      </c>
      <c r="D382" s="152"/>
      <c r="E382" s="152"/>
      <c r="F382" s="152"/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3"/>
      <c r="T382" s="153"/>
      <c r="U382" s="153"/>
      <c r="V382" s="219"/>
      <c r="X382" s="3"/>
      <c r="Y382" s="33"/>
    </row>
    <row r="383" customFormat="false" ht="12.75" hidden="true" customHeight="false" outlineLevel="0" collapsed="false">
      <c r="B383" s="225"/>
      <c r="C383" s="156" t="s">
        <v>89</v>
      </c>
      <c r="D383" s="157"/>
      <c r="E383" s="157"/>
      <c r="F383" s="157"/>
      <c r="G383" s="158"/>
      <c r="H383" s="158"/>
      <c r="I383" s="158"/>
      <c r="J383" s="158"/>
      <c r="K383" s="158"/>
      <c r="L383" s="158"/>
      <c r="M383" s="158"/>
      <c r="N383" s="158"/>
      <c r="O383" s="158"/>
      <c r="P383" s="158"/>
      <c r="Q383" s="158"/>
      <c r="R383" s="158"/>
      <c r="S383" s="158"/>
      <c r="T383" s="158"/>
      <c r="U383" s="158"/>
      <c r="V383" s="219"/>
      <c r="X383" s="3"/>
      <c r="Y383" s="33"/>
    </row>
    <row r="384" customFormat="false" ht="12.75" hidden="true" customHeight="false" outlineLevel="0" collapsed="false">
      <c r="B384" s="225"/>
      <c r="C384" s="160" t="s">
        <v>90</v>
      </c>
      <c r="D384" s="161"/>
      <c r="E384" s="161"/>
      <c r="F384" s="161"/>
      <c r="G384" s="162"/>
      <c r="H384" s="162"/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219"/>
      <c r="X384" s="3"/>
      <c r="Y384" s="33"/>
    </row>
    <row r="385" customFormat="false" ht="69.75" hidden="true" customHeight="true" outlineLevel="0" collapsed="false">
      <c r="B385" s="225"/>
      <c r="C385" s="164" t="s">
        <v>101</v>
      </c>
      <c r="D385" s="221" t="n">
        <v>22</v>
      </c>
      <c r="E385" s="167"/>
      <c r="F385" s="167"/>
      <c r="G385" s="168" t="n">
        <f aca="false">SUM(G386,G387,G395)</f>
        <v>324428</v>
      </c>
      <c r="H385" s="168" t="n">
        <f aca="false">SUM(H386,H387,H395)</f>
        <v>66351</v>
      </c>
      <c r="I385" s="168" t="n">
        <f aca="false">SUM(I386,I387,I395)</f>
        <v>258077</v>
      </c>
      <c r="J385" s="169"/>
      <c r="K385" s="170"/>
      <c r="L385" s="190"/>
      <c r="M385" s="190"/>
      <c r="N385" s="190"/>
      <c r="O385" s="190"/>
      <c r="P385" s="190"/>
      <c r="Q385" s="170"/>
      <c r="R385" s="190"/>
      <c r="S385" s="190"/>
      <c r="T385" s="190"/>
      <c r="U385" s="190"/>
      <c r="V385" s="41"/>
      <c r="X385" s="3" t="n">
        <f aca="false">SUM(H385+I385+V385)</f>
        <v>324428</v>
      </c>
      <c r="Y385" s="33" t="n">
        <f aca="false">SUM(G385-X385)</f>
        <v>0</v>
      </c>
    </row>
    <row r="386" customFormat="false" ht="12.75" hidden="true" customHeight="false" outlineLevel="0" collapsed="false">
      <c r="B386" s="225"/>
      <c r="C386" s="171" t="s">
        <v>92</v>
      </c>
      <c r="D386" s="172"/>
      <c r="E386" s="172"/>
      <c r="F386" s="172"/>
      <c r="G386" s="41" t="n">
        <f aca="false">SUM(H386:I386)</f>
        <v>48831</v>
      </c>
      <c r="H386" s="41" t="n">
        <f aca="false">11921-930</f>
        <v>10991</v>
      </c>
      <c r="I386" s="41" t="n">
        <f aca="false">39365-1525</f>
        <v>37840</v>
      </c>
      <c r="J386" s="42"/>
      <c r="K386" s="44" t="n">
        <f aca="false">SUM(L386:P386)</f>
        <v>0</v>
      </c>
      <c r="L386" s="174"/>
      <c r="M386" s="174"/>
      <c r="N386" s="174"/>
      <c r="O386" s="174"/>
      <c r="P386" s="174"/>
      <c r="Q386" s="44" t="n">
        <f aca="false">SUM(R386:U386)</f>
        <v>0</v>
      </c>
      <c r="R386" s="174"/>
      <c r="S386" s="174"/>
      <c r="T386" s="174"/>
      <c r="U386" s="174"/>
      <c r="V386" s="41"/>
      <c r="X386" s="3" t="n">
        <f aca="false">SUM(H386+I386+V386)</f>
        <v>48831</v>
      </c>
      <c r="Y386" s="33" t="n">
        <f aca="false">SUM(G386-X386)</f>
        <v>0</v>
      </c>
    </row>
    <row r="387" customFormat="false" ht="12.75" hidden="true" customHeight="false" outlineLevel="0" collapsed="false">
      <c r="B387" s="225"/>
      <c r="C387" s="223" t="n">
        <v>2006</v>
      </c>
      <c r="D387" s="172"/>
      <c r="E387" s="172"/>
      <c r="F387" s="172"/>
      <c r="G387" s="41" t="n">
        <f aca="false">G388</f>
        <v>239785</v>
      </c>
      <c r="H387" s="41" t="n">
        <f aca="false">H388</f>
        <v>47194</v>
      </c>
      <c r="I387" s="41" t="n">
        <f aca="false">I388</f>
        <v>192591</v>
      </c>
      <c r="J387" s="42" t="n">
        <f aca="false">J388</f>
        <v>239785</v>
      </c>
      <c r="K387" s="44" t="n">
        <f aca="false">K388</f>
        <v>47194</v>
      </c>
      <c r="L387" s="43" t="n">
        <f aca="false">L388</f>
        <v>0</v>
      </c>
      <c r="M387" s="43" t="n">
        <f aca="false">M388</f>
        <v>0</v>
      </c>
      <c r="N387" s="43" t="n">
        <f aca="false">N388</f>
        <v>12324</v>
      </c>
      <c r="O387" s="43" t="n">
        <f aca="false">O388</f>
        <v>0</v>
      </c>
      <c r="P387" s="43" t="n">
        <f aca="false">P388</f>
        <v>34870</v>
      </c>
      <c r="Q387" s="44" t="n">
        <f aca="false">Q388</f>
        <v>192591</v>
      </c>
      <c r="R387" s="43" t="n">
        <f aca="false">R388</f>
        <v>0</v>
      </c>
      <c r="S387" s="43" t="n">
        <f aca="false">S388</f>
        <v>0</v>
      </c>
      <c r="T387" s="43" t="n">
        <f aca="false">T388</f>
        <v>0</v>
      </c>
      <c r="U387" s="43" t="n">
        <f aca="false">U388</f>
        <v>192591</v>
      </c>
      <c r="V387" s="41" t="n">
        <f aca="false">V388</f>
        <v>0</v>
      </c>
      <c r="W387" s="3"/>
      <c r="X387" s="3" t="n">
        <f aca="false">SUM(H387+I387+V387)</f>
        <v>239785</v>
      </c>
      <c r="Y387" s="33" t="n">
        <f aca="false">SUM(G387-X387)</f>
        <v>0</v>
      </c>
    </row>
    <row r="388" customFormat="false" ht="36" hidden="true" customHeight="false" outlineLevel="0" collapsed="false">
      <c r="B388" s="225"/>
      <c r="C388" s="191"/>
      <c r="D388" s="140"/>
      <c r="E388" s="56" t="n">
        <v>853</v>
      </c>
      <c r="F388" s="94" t="s">
        <v>68</v>
      </c>
      <c r="G388" s="41" t="n">
        <f aca="false">SUM(H388:I388)</f>
        <v>239785</v>
      </c>
      <c r="H388" s="41" t="n">
        <f aca="false">SUM(H389)</f>
        <v>47194</v>
      </c>
      <c r="I388" s="41" t="n">
        <f aca="false">SUM(I389)</f>
        <v>192591</v>
      </c>
      <c r="J388" s="42" t="n">
        <f aca="false">SUM(K388,Q388,V388)</f>
        <v>239785</v>
      </c>
      <c r="K388" s="44" t="n">
        <f aca="false">SUM(L388:P388)</f>
        <v>47194</v>
      </c>
      <c r="L388" s="174" t="n">
        <f aca="false">SUM(L389)</f>
        <v>0</v>
      </c>
      <c r="M388" s="174" t="n">
        <f aca="false">SUM(M389)</f>
        <v>0</v>
      </c>
      <c r="N388" s="174" t="n">
        <f aca="false">SUM(N389)</f>
        <v>12324</v>
      </c>
      <c r="O388" s="174" t="n">
        <f aca="false">SUM(O389)</f>
        <v>0</v>
      </c>
      <c r="P388" s="174" t="n">
        <f aca="false">SUM(P389)</f>
        <v>34870</v>
      </c>
      <c r="Q388" s="44" t="n">
        <f aca="false">SUM(R388:U388)</f>
        <v>192591</v>
      </c>
      <c r="R388" s="174" t="n">
        <f aca="false">SUM(R389)</f>
        <v>0</v>
      </c>
      <c r="S388" s="174" t="n">
        <f aca="false">SUM(S389)</f>
        <v>0</v>
      </c>
      <c r="T388" s="174" t="n">
        <f aca="false">SUM(T389)</f>
        <v>0</v>
      </c>
      <c r="U388" s="174" t="n">
        <f aca="false">SUM(U389)</f>
        <v>192591</v>
      </c>
      <c r="V388" s="41" t="n">
        <f aca="false">SUM(V389)</f>
        <v>0</v>
      </c>
      <c r="X388" s="3" t="n">
        <f aca="false">SUM(H388+I388+V388)</f>
        <v>239785</v>
      </c>
      <c r="Y388" s="33" t="n">
        <f aca="false">SUM(G388-X388)</f>
        <v>0</v>
      </c>
    </row>
    <row r="389" customFormat="false" ht="18" hidden="true" customHeight="true" outlineLevel="0" collapsed="false">
      <c r="B389" s="225"/>
      <c r="C389" s="191"/>
      <c r="D389" s="140"/>
      <c r="E389" s="63" t="n">
        <v>85395</v>
      </c>
      <c r="F389" s="97" t="s">
        <v>52</v>
      </c>
      <c r="G389" s="41" t="n">
        <f aca="false">G390+G394</f>
        <v>239785</v>
      </c>
      <c r="H389" s="41" t="n">
        <f aca="false">H390+H394</f>
        <v>47194</v>
      </c>
      <c r="I389" s="41" t="n">
        <f aca="false">I390+I394</f>
        <v>192591</v>
      </c>
      <c r="J389" s="42" t="n">
        <f aca="false">J390+J394</f>
        <v>239785</v>
      </c>
      <c r="K389" s="44" t="n">
        <f aca="false">K390+K394</f>
        <v>47194</v>
      </c>
      <c r="L389" s="174" t="n">
        <f aca="false">L390+L394</f>
        <v>0</v>
      </c>
      <c r="M389" s="174" t="n">
        <f aca="false">M390+M394</f>
        <v>0</v>
      </c>
      <c r="N389" s="174" t="n">
        <f aca="false">N390+N394</f>
        <v>12324</v>
      </c>
      <c r="O389" s="174" t="n">
        <f aca="false">O390+O394</f>
        <v>0</v>
      </c>
      <c r="P389" s="174" t="n">
        <f aca="false">P390+P394</f>
        <v>34870</v>
      </c>
      <c r="Q389" s="44" t="n">
        <f aca="false">Q390+Q394</f>
        <v>192591</v>
      </c>
      <c r="R389" s="174" t="n">
        <f aca="false">R390+R394</f>
        <v>0</v>
      </c>
      <c r="S389" s="174" t="n">
        <f aca="false">S390+S394</f>
        <v>0</v>
      </c>
      <c r="T389" s="174" t="n">
        <f aca="false">T390+T394</f>
        <v>0</v>
      </c>
      <c r="U389" s="174" t="n">
        <f aca="false">U390+U394</f>
        <v>192591</v>
      </c>
      <c r="V389" s="41" t="n">
        <f aca="false">V390+V394</f>
        <v>0</v>
      </c>
      <c r="X389" s="3" t="n">
        <f aca="false">SUM(H389+I389+V389)</f>
        <v>239785</v>
      </c>
      <c r="Y389" s="33" t="n">
        <f aca="false">SUM(G389-X389)</f>
        <v>0</v>
      </c>
    </row>
    <row r="390" customFormat="false" ht="12.75" hidden="true" customHeight="false" outlineLevel="0" collapsed="false">
      <c r="B390" s="225"/>
      <c r="C390" s="191"/>
      <c r="D390" s="140"/>
      <c r="E390" s="109"/>
      <c r="F390" s="70" t="s">
        <v>42</v>
      </c>
      <c r="G390" s="181" t="n">
        <f aca="false">SUM(G391:G393)</f>
        <v>239785</v>
      </c>
      <c r="H390" s="181" t="n">
        <f aca="false">SUM(H391:H393)</f>
        <v>47194</v>
      </c>
      <c r="I390" s="181" t="n">
        <f aca="false">SUM(I391:I393)</f>
        <v>192591</v>
      </c>
      <c r="J390" s="182" t="n">
        <f aca="false">SUM(J391:J393)</f>
        <v>239785</v>
      </c>
      <c r="K390" s="183" t="n">
        <f aca="false">SUM(K391:K393)</f>
        <v>47194</v>
      </c>
      <c r="L390" s="185" t="n">
        <f aca="false">SUM(L391:L393)</f>
        <v>0</v>
      </c>
      <c r="M390" s="185" t="n">
        <f aca="false">SUM(M391:M393)</f>
        <v>0</v>
      </c>
      <c r="N390" s="185" t="n">
        <f aca="false">SUM(N391:N393)</f>
        <v>12324</v>
      </c>
      <c r="O390" s="185" t="n">
        <f aca="false">SUM(O391:O393)</f>
        <v>0</v>
      </c>
      <c r="P390" s="185" t="n">
        <f aca="false">SUM(P391:P393)</f>
        <v>34870</v>
      </c>
      <c r="Q390" s="183" t="n">
        <f aca="false">SUM(Q391:Q393)</f>
        <v>192591</v>
      </c>
      <c r="R390" s="185" t="n">
        <f aca="false">SUM(R391:R393)</f>
        <v>0</v>
      </c>
      <c r="S390" s="185" t="n">
        <f aca="false">SUM(S391:S393)</f>
        <v>0</v>
      </c>
      <c r="T390" s="185" t="n">
        <f aca="false">SUM(T391:T393)</f>
        <v>0</v>
      </c>
      <c r="U390" s="185" t="n">
        <f aca="false">SUM(U391:U393)</f>
        <v>192591</v>
      </c>
      <c r="V390" s="181" t="n">
        <f aca="false">SUM(V391:V393)</f>
        <v>0</v>
      </c>
      <c r="X390" s="3" t="n">
        <f aca="false">SUM(H390+I390+V390)</f>
        <v>239785</v>
      </c>
      <c r="Y390" s="33" t="n">
        <f aca="false">SUM(G390-X390)</f>
        <v>0</v>
      </c>
    </row>
    <row r="391" customFormat="false" ht="12.75" hidden="true" customHeight="false" outlineLevel="0" collapsed="false">
      <c r="B391" s="225"/>
      <c r="C391" s="191"/>
      <c r="D391" s="140"/>
      <c r="E391" s="109"/>
      <c r="F391" s="76" t="s">
        <v>46</v>
      </c>
      <c r="G391" s="181" t="n">
        <f aca="false">SUM(H391,I391,V391)</f>
        <v>32818</v>
      </c>
      <c r="H391" s="181" t="n">
        <f aca="false">SUM(K391)</f>
        <v>32818</v>
      </c>
      <c r="I391" s="181" t="n">
        <f aca="false">SUM(Q391)</f>
        <v>0</v>
      </c>
      <c r="J391" s="182" t="n">
        <f aca="false">SUM(K391,Q391,V391)</f>
        <v>32818</v>
      </c>
      <c r="K391" s="183" t="n">
        <f aca="false">SUM(L391:P391)</f>
        <v>32818</v>
      </c>
      <c r="L391" s="185" t="n">
        <v>0</v>
      </c>
      <c r="M391" s="185" t="n">
        <v>0</v>
      </c>
      <c r="N391" s="185" t="n">
        <v>0</v>
      </c>
      <c r="O391" s="185" t="n">
        <v>0</v>
      </c>
      <c r="P391" s="185" t="n">
        <f aca="false">32069+749</f>
        <v>32818</v>
      </c>
      <c r="Q391" s="183" t="n">
        <f aca="false">SUM(R391:U391)</f>
        <v>0</v>
      </c>
      <c r="R391" s="185" t="n">
        <v>0</v>
      </c>
      <c r="S391" s="185" t="n">
        <v>0</v>
      </c>
      <c r="T391" s="185" t="n">
        <v>0</v>
      </c>
      <c r="U391" s="185" t="n">
        <v>0</v>
      </c>
      <c r="V391" s="181" t="n">
        <v>0</v>
      </c>
      <c r="X391" s="3" t="n">
        <f aca="false">SUM(H391+I391+V391)</f>
        <v>32818</v>
      </c>
      <c r="Y391" s="33" t="n">
        <f aca="false">SUM(G391-X391)</f>
        <v>0</v>
      </c>
    </row>
    <row r="392" customFormat="false" ht="12.75" hidden="true" customHeight="false" outlineLevel="0" collapsed="false">
      <c r="B392" s="225"/>
      <c r="C392" s="191"/>
      <c r="D392" s="140"/>
      <c r="E392" s="109"/>
      <c r="F392" s="76" t="s">
        <v>47</v>
      </c>
      <c r="G392" s="181" t="n">
        <f aca="false">SUM(H392,I392,V392)</f>
        <v>204915</v>
      </c>
      <c r="H392" s="181" t="n">
        <f aca="false">SUM(K392)</f>
        <v>12324</v>
      </c>
      <c r="I392" s="181" t="n">
        <f aca="false">SUM(Q392)</f>
        <v>192591</v>
      </c>
      <c r="J392" s="182" t="n">
        <f aca="false">SUM(K392,Q392,V392)</f>
        <v>204915</v>
      </c>
      <c r="K392" s="183" t="n">
        <f aca="false">SUM(L392:P392)</f>
        <v>12324</v>
      </c>
      <c r="L392" s="185" t="n">
        <v>0</v>
      </c>
      <c r="M392" s="185" t="n">
        <v>0</v>
      </c>
      <c r="N392" s="185" t="n">
        <f aca="false">12185+139</f>
        <v>12324</v>
      </c>
      <c r="O392" s="185" t="n">
        <v>0</v>
      </c>
      <c r="P392" s="185" t="n">
        <v>0</v>
      </c>
      <c r="Q392" s="183" t="n">
        <f aca="false">SUM(R392:U392)</f>
        <v>192591</v>
      </c>
      <c r="R392" s="185" t="n">
        <v>0</v>
      </c>
      <c r="S392" s="185" t="n">
        <v>0</v>
      </c>
      <c r="T392" s="185" t="n">
        <v>0</v>
      </c>
      <c r="U392" s="185" t="n">
        <f aca="false">200547-7956</f>
        <v>192591</v>
      </c>
      <c r="V392" s="181"/>
      <c r="X392" s="3" t="n">
        <f aca="false">SUM(H392+I392+V392)</f>
        <v>204915</v>
      </c>
      <c r="Y392" s="33" t="n">
        <f aca="false">SUM(G392-X392)</f>
        <v>0</v>
      </c>
    </row>
    <row r="393" customFormat="false" ht="12.75" hidden="true" customHeight="false" outlineLevel="0" collapsed="false">
      <c r="A393" s="1" t="n">
        <v>89</v>
      </c>
      <c r="B393" s="225"/>
      <c r="C393" s="191"/>
      <c r="D393" s="140"/>
      <c r="E393" s="109"/>
      <c r="F393" s="76" t="s">
        <v>48</v>
      </c>
      <c r="G393" s="181" t="n">
        <f aca="false">SUM(H393,I393,V393)</f>
        <v>2052</v>
      </c>
      <c r="H393" s="181" t="n">
        <f aca="false">SUM(K393)</f>
        <v>2052</v>
      </c>
      <c r="I393" s="181" t="n">
        <f aca="false">SUM(Q393)</f>
        <v>0</v>
      </c>
      <c r="J393" s="182" t="n">
        <f aca="false">SUM(K393,Q393,V393)</f>
        <v>2052</v>
      </c>
      <c r="K393" s="183" t="n">
        <f aca="false">SUM(L393:P393)</f>
        <v>2052</v>
      </c>
      <c r="L393" s="185" t="n">
        <v>0</v>
      </c>
      <c r="M393" s="185" t="n">
        <v>0</v>
      </c>
      <c r="N393" s="185"/>
      <c r="O393" s="185" t="n">
        <v>0</v>
      </c>
      <c r="P393" s="185" t="n">
        <f aca="false">2070-18</f>
        <v>2052</v>
      </c>
      <c r="Q393" s="183" t="n">
        <f aca="false">SUM(R393:U393)</f>
        <v>0</v>
      </c>
      <c r="R393" s="185" t="n">
        <v>0</v>
      </c>
      <c r="S393" s="185" t="n">
        <v>0</v>
      </c>
      <c r="T393" s="185" t="n">
        <v>0</v>
      </c>
      <c r="U393" s="185"/>
      <c r="V393" s="181" t="n">
        <v>0</v>
      </c>
      <c r="W393" s="3"/>
      <c r="X393" s="3" t="n">
        <f aca="false">SUM(H393+I393+V393)</f>
        <v>2052</v>
      </c>
      <c r="Y393" s="33" t="n">
        <f aca="false">SUM(G393-X393)</f>
        <v>0</v>
      </c>
    </row>
    <row r="394" customFormat="false" ht="12.75" hidden="true" customHeight="false" outlineLevel="0" collapsed="false">
      <c r="B394" s="225"/>
      <c r="C394" s="191"/>
      <c r="D394" s="140"/>
      <c r="E394" s="109"/>
      <c r="F394" s="70" t="s">
        <v>43</v>
      </c>
      <c r="G394" s="181" t="n">
        <f aca="false">SUM(H394,I394,V394)</f>
        <v>0</v>
      </c>
      <c r="H394" s="181" t="n">
        <f aca="false">SUM(K394)</f>
        <v>0</v>
      </c>
      <c r="I394" s="181" t="n">
        <f aca="false">SUM(Q394)</f>
        <v>0</v>
      </c>
      <c r="J394" s="182" t="n">
        <f aca="false">SUM(K394,Q394,V394)</f>
        <v>0</v>
      </c>
      <c r="K394" s="183" t="n">
        <f aca="false">SUM(L394:P394)</f>
        <v>0</v>
      </c>
      <c r="L394" s="185"/>
      <c r="M394" s="185"/>
      <c r="N394" s="185"/>
      <c r="O394" s="185"/>
      <c r="P394" s="185"/>
      <c r="Q394" s="183" t="n">
        <f aca="false">SUM(R394:U394)</f>
        <v>0</v>
      </c>
      <c r="R394" s="185"/>
      <c r="S394" s="185"/>
      <c r="T394" s="185"/>
      <c r="U394" s="185"/>
      <c r="V394" s="181"/>
      <c r="W394" s="3"/>
      <c r="X394" s="3" t="n">
        <f aca="false">SUM(H394+I394+V394)</f>
        <v>0</v>
      </c>
      <c r="Y394" s="33" t="n">
        <f aca="false">SUM(G394-X394)</f>
        <v>0</v>
      </c>
    </row>
    <row r="395" customFormat="false" ht="12.75" hidden="true" customHeight="false" outlineLevel="0" collapsed="false">
      <c r="B395" s="225"/>
      <c r="C395" s="223" t="n">
        <v>2007</v>
      </c>
      <c r="D395" s="172"/>
      <c r="E395" s="172"/>
      <c r="F395" s="172"/>
      <c r="G395" s="41" t="n">
        <f aca="false">SUM(H395:I395)</f>
        <v>35812</v>
      </c>
      <c r="H395" s="41" t="n">
        <f aca="false">8106+60</f>
        <v>8166</v>
      </c>
      <c r="I395" s="41" t="n">
        <f aca="false">18165+9481</f>
        <v>27646</v>
      </c>
      <c r="J395" s="42" t="n">
        <f aca="false">SUM(K395,Q395,V395)</f>
        <v>0</v>
      </c>
      <c r="K395" s="44" t="n">
        <f aca="false">SUM(L395:P395)</f>
        <v>0</v>
      </c>
      <c r="L395" s="174"/>
      <c r="M395" s="174"/>
      <c r="N395" s="174"/>
      <c r="O395" s="174"/>
      <c r="P395" s="174"/>
      <c r="Q395" s="44" t="n">
        <f aca="false">SUM(R395:U395)</f>
        <v>0</v>
      </c>
      <c r="R395" s="174"/>
      <c r="S395" s="174"/>
      <c r="T395" s="174"/>
      <c r="U395" s="174"/>
      <c r="V395" s="41"/>
      <c r="W395" s="3"/>
      <c r="X395" s="3" t="n">
        <f aca="false">SUM(H395+I395+V395)</f>
        <v>35812</v>
      </c>
      <c r="Y395" s="33" t="n">
        <f aca="false">SUM(G395-X395)</f>
        <v>0</v>
      </c>
    </row>
    <row r="396" customFormat="false" ht="12.75" hidden="true" customHeight="false" outlineLevel="0" collapsed="false">
      <c r="B396" s="225" t="n">
        <v>14</v>
      </c>
      <c r="C396" s="189" t="s">
        <v>88</v>
      </c>
      <c r="D396" s="152"/>
      <c r="E396" s="152"/>
      <c r="F396" s="152"/>
      <c r="G396" s="153"/>
      <c r="H396" s="153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3"/>
      <c r="T396" s="153"/>
      <c r="U396" s="153"/>
      <c r="V396" s="159"/>
      <c r="W396" s="3"/>
      <c r="X396" s="3"/>
      <c r="Y396" s="33"/>
    </row>
    <row r="397" customFormat="false" ht="12.75" hidden="true" customHeight="false" outlineLevel="0" collapsed="false">
      <c r="B397" s="225"/>
      <c r="C397" s="156" t="s">
        <v>89</v>
      </c>
      <c r="D397" s="157"/>
      <c r="E397" s="157"/>
      <c r="F397" s="157"/>
      <c r="G397" s="158"/>
      <c r="H397" s="158"/>
      <c r="I397" s="158"/>
      <c r="J397" s="158"/>
      <c r="K397" s="158"/>
      <c r="L397" s="158"/>
      <c r="M397" s="158"/>
      <c r="N397" s="158"/>
      <c r="O397" s="158"/>
      <c r="P397" s="158"/>
      <c r="Q397" s="158"/>
      <c r="R397" s="158"/>
      <c r="S397" s="158"/>
      <c r="T397" s="158"/>
      <c r="U397" s="158"/>
      <c r="V397" s="159"/>
      <c r="X397" s="3"/>
      <c r="Y397" s="33"/>
    </row>
    <row r="398" customFormat="false" ht="12.75" hidden="true" customHeight="false" outlineLevel="0" collapsed="false">
      <c r="B398" s="225"/>
      <c r="C398" s="160" t="s">
        <v>90</v>
      </c>
      <c r="D398" s="161"/>
      <c r="E398" s="161"/>
      <c r="F398" s="161"/>
      <c r="G398" s="162"/>
      <c r="H398" s="162"/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59"/>
      <c r="X398" s="3"/>
      <c r="Y398" s="33"/>
    </row>
    <row r="399" customFormat="false" ht="69.75" hidden="true" customHeight="true" outlineLevel="0" collapsed="false">
      <c r="B399" s="225"/>
      <c r="C399" s="164" t="s">
        <v>102</v>
      </c>
      <c r="D399" s="221" t="n">
        <v>22</v>
      </c>
      <c r="E399" s="222"/>
      <c r="F399" s="167"/>
      <c r="G399" s="168" t="n">
        <f aca="false">SUM(G400,G401,G416)</f>
        <v>614882</v>
      </c>
      <c r="H399" s="168" t="n">
        <f aca="false">SUM(H400,H401,H416)</f>
        <v>123224</v>
      </c>
      <c r="I399" s="168" t="n">
        <f aca="false">SUM(I400,I401,I416)</f>
        <v>491658</v>
      </c>
      <c r="J399" s="169"/>
      <c r="K399" s="170"/>
      <c r="L399" s="170"/>
      <c r="M399" s="170"/>
      <c r="N399" s="170"/>
      <c r="O399" s="170"/>
      <c r="P399" s="170"/>
      <c r="Q399" s="170"/>
      <c r="R399" s="170"/>
      <c r="S399" s="170"/>
      <c r="T399" s="170"/>
      <c r="U399" s="170"/>
      <c r="V399" s="175"/>
      <c r="X399" s="3" t="n">
        <f aca="false">SUM(H399+I399+V399)</f>
        <v>614882</v>
      </c>
      <c r="Y399" s="33" t="n">
        <f aca="false">SUM(G399-X399)</f>
        <v>0</v>
      </c>
    </row>
    <row r="400" customFormat="false" ht="12.75" hidden="true" customHeight="false" outlineLevel="0" collapsed="false">
      <c r="B400" s="225"/>
      <c r="C400" s="171" t="s">
        <v>92</v>
      </c>
      <c r="D400" s="172"/>
      <c r="E400" s="172"/>
      <c r="F400" s="172"/>
      <c r="G400" s="41" t="n">
        <f aca="false">SUM(H400:I400)</f>
        <v>25750</v>
      </c>
      <c r="H400" s="41" t="n">
        <v>5150</v>
      </c>
      <c r="I400" s="41" t="n">
        <v>20600</v>
      </c>
      <c r="J400" s="42"/>
      <c r="K400" s="44" t="n">
        <f aca="false">SUM(L400:P400)</f>
        <v>0</v>
      </c>
      <c r="L400" s="174"/>
      <c r="M400" s="174"/>
      <c r="N400" s="174"/>
      <c r="O400" s="174"/>
      <c r="P400" s="174"/>
      <c r="Q400" s="44" t="n">
        <f aca="false">SUM(R400:U400)</f>
        <v>0</v>
      </c>
      <c r="R400" s="174"/>
      <c r="S400" s="174"/>
      <c r="T400" s="174"/>
      <c r="U400" s="174"/>
      <c r="V400" s="239"/>
      <c r="X400" s="3" t="n">
        <f aca="false">SUM(H400+I400+V400)</f>
        <v>25750</v>
      </c>
      <c r="Y400" s="33" t="n">
        <f aca="false">SUM(G400-X400)</f>
        <v>0</v>
      </c>
    </row>
    <row r="401" customFormat="false" ht="12.75" hidden="true" customHeight="false" outlineLevel="0" collapsed="false">
      <c r="B401" s="225"/>
      <c r="C401" s="223" t="n">
        <v>2006</v>
      </c>
      <c r="D401" s="172"/>
      <c r="E401" s="172"/>
      <c r="F401" s="172"/>
      <c r="G401" s="41" t="n">
        <f aca="false">G402+G409</f>
        <v>265832</v>
      </c>
      <c r="H401" s="41" t="n">
        <f aca="false">H402+H409</f>
        <v>53414</v>
      </c>
      <c r="I401" s="41" t="n">
        <f aca="false">I402+I409</f>
        <v>212418</v>
      </c>
      <c r="J401" s="42" t="n">
        <f aca="false">J402+J409</f>
        <v>265832</v>
      </c>
      <c r="K401" s="44" t="n">
        <f aca="false">K402+K409</f>
        <v>53414</v>
      </c>
      <c r="L401" s="43" t="n">
        <f aca="false">L402+L409</f>
        <v>0</v>
      </c>
      <c r="M401" s="43" t="n">
        <f aca="false">M402+M409</f>
        <v>0</v>
      </c>
      <c r="N401" s="43" t="n">
        <f aca="false">N402+N409</f>
        <v>37814</v>
      </c>
      <c r="O401" s="43" t="n">
        <f aca="false">O402+O409</f>
        <v>15600</v>
      </c>
      <c r="P401" s="43" t="n">
        <f aca="false">P402+P409</f>
        <v>0</v>
      </c>
      <c r="Q401" s="44" t="n">
        <f aca="false">Q402+Q409</f>
        <v>212418</v>
      </c>
      <c r="R401" s="43" t="n">
        <f aca="false">R402+R409</f>
        <v>0</v>
      </c>
      <c r="S401" s="43" t="n">
        <f aca="false">S402+S409</f>
        <v>0</v>
      </c>
      <c r="T401" s="43" t="n">
        <f aca="false">T402+T409</f>
        <v>0</v>
      </c>
      <c r="U401" s="43" t="n">
        <f aca="false">U402+U409</f>
        <v>212418</v>
      </c>
      <c r="V401" s="41" t="n">
        <f aca="false">V402+V409</f>
        <v>0</v>
      </c>
      <c r="X401" s="3" t="n">
        <f aca="false">SUM(H401+I401+V401)</f>
        <v>265832</v>
      </c>
      <c r="Y401" s="33" t="n">
        <f aca="false">SUM(G401-X401)</f>
        <v>0</v>
      </c>
    </row>
    <row r="402" customFormat="false" ht="18" hidden="true" customHeight="true" outlineLevel="0" collapsed="false">
      <c r="B402" s="225"/>
      <c r="C402" s="191"/>
      <c r="D402" s="140"/>
      <c r="E402" s="56" t="n">
        <v>750</v>
      </c>
      <c r="F402" s="94" t="s">
        <v>55</v>
      </c>
      <c r="G402" s="41" t="n">
        <f aca="false">SUM(H402:I402)</f>
        <v>15600</v>
      </c>
      <c r="H402" s="41" t="n">
        <f aca="false">SUM(H403)</f>
        <v>15600</v>
      </c>
      <c r="I402" s="41" t="n">
        <f aca="false">SUM(I403)</f>
        <v>0</v>
      </c>
      <c r="J402" s="42" t="n">
        <f aca="false">SUM(K402,Q402,V402)</f>
        <v>15600</v>
      </c>
      <c r="K402" s="44" t="n">
        <f aca="false">SUM(L402:P402)</f>
        <v>15600</v>
      </c>
      <c r="L402" s="174" t="n">
        <f aca="false">SUM(L403)</f>
        <v>0</v>
      </c>
      <c r="M402" s="174" t="n">
        <f aca="false">SUM(M403)</f>
        <v>0</v>
      </c>
      <c r="N402" s="174" t="n">
        <f aca="false">SUM(N403)</f>
        <v>0</v>
      </c>
      <c r="O402" s="174" t="n">
        <f aca="false">SUM(O403)</f>
        <v>15600</v>
      </c>
      <c r="P402" s="174" t="n">
        <f aca="false">SUM(P403)</f>
        <v>0</v>
      </c>
      <c r="Q402" s="44" t="n">
        <f aca="false">SUM(R402:U402)</f>
        <v>0</v>
      </c>
      <c r="R402" s="174" t="n">
        <f aca="false">SUM(R403)</f>
        <v>0</v>
      </c>
      <c r="S402" s="174" t="n">
        <f aca="false">SUM(S403)</f>
        <v>0</v>
      </c>
      <c r="T402" s="174" t="n">
        <f aca="false">SUM(T403)</f>
        <v>0</v>
      </c>
      <c r="U402" s="174" t="n">
        <f aca="false">SUM(U403)</f>
        <v>0</v>
      </c>
      <c r="V402" s="175"/>
      <c r="X402" s="3" t="n">
        <f aca="false">SUM(H402+I402+V402)</f>
        <v>15600</v>
      </c>
      <c r="Y402" s="33" t="n">
        <f aca="false">SUM(G402-X402)</f>
        <v>0</v>
      </c>
    </row>
    <row r="403" customFormat="false" ht="36" hidden="true" customHeight="false" outlineLevel="0" collapsed="false">
      <c r="B403" s="225"/>
      <c r="C403" s="191"/>
      <c r="D403" s="140"/>
      <c r="E403" s="63" t="n">
        <v>75023</v>
      </c>
      <c r="F403" s="97" t="s">
        <v>56</v>
      </c>
      <c r="G403" s="41" t="n">
        <f aca="false">G404+G408</f>
        <v>15600</v>
      </c>
      <c r="H403" s="41" t="n">
        <f aca="false">H404+H408</f>
        <v>15600</v>
      </c>
      <c r="I403" s="41" t="n">
        <f aca="false">I404+I408</f>
        <v>0</v>
      </c>
      <c r="J403" s="42" t="n">
        <f aca="false">J404+J408</f>
        <v>15600</v>
      </c>
      <c r="K403" s="44" t="n">
        <f aca="false">K404+K408</f>
        <v>15600</v>
      </c>
      <c r="L403" s="174" t="n">
        <f aca="false">L404+L408</f>
        <v>0</v>
      </c>
      <c r="M403" s="174" t="n">
        <f aca="false">M404+M408</f>
        <v>0</v>
      </c>
      <c r="N403" s="174" t="n">
        <f aca="false">N404+N408</f>
        <v>0</v>
      </c>
      <c r="O403" s="174" t="n">
        <f aca="false">O404+O408</f>
        <v>15600</v>
      </c>
      <c r="P403" s="174" t="n">
        <f aca="false">P404+P408</f>
        <v>0</v>
      </c>
      <c r="Q403" s="44" t="n">
        <f aca="false">Q404+Q408</f>
        <v>0</v>
      </c>
      <c r="R403" s="174" t="n">
        <f aca="false">R404+R408</f>
        <v>0</v>
      </c>
      <c r="S403" s="174" t="n">
        <f aca="false">S404+S408</f>
        <v>0</v>
      </c>
      <c r="T403" s="174" t="n">
        <f aca="false">T404+T408</f>
        <v>0</v>
      </c>
      <c r="U403" s="174" t="n">
        <f aca="false">U404+U408</f>
        <v>0</v>
      </c>
      <c r="V403" s="175" t="n">
        <f aca="false">V404+V408</f>
        <v>0</v>
      </c>
      <c r="X403" s="3" t="n">
        <f aca="false">SUM(H403+I403+V403)</f>
        <v>15600</v>
      </c>
      <c r="Y403" s="33" t="n">
        <f aca="false">SUM(G403-X403)</f>
        <v>0</v>
      </c>
    </row>
    <row r="404" customFormat="false" ht="12.75" hidden="true" customHeight="false" outlineLevel="0" collapsed="false">
      <c r="B404" s="225"/>
      <c r="C404" s="191"/>
      <c r="D404" s="140"/>
      <c r="E404" s="109"/>
      <c r="F404" s="70" t="s">
        <v>42</v>
      </c>
      <c r="G404" s="181" t="n">
        <f aca="false">SUM(G405:G407)</f>
        <v>15600</v>
      </c>
      <c r="H404" s="181" t="n">
        <f aca="false">SUM(H405:H407)</f>
        <v>15600</v>
      </c>
      <c r="I404" s="181" t="n">
        <f aca="false">SUM(I405:I407)</f>
        <v>0</v>
      </c>
      <c r="J404" s="182" t="n">
        <f aca="false">SUM(J405:J407)</f>
        <v>15600</v>
      </c>
      <c r="K404" s="183" t="n">
        <f aca="false">SUM(K405:K407)</f>
        <v>15600</v>
      </c>
      <c r="L404" s="185" t="n">
        <f aca="false">SUM(L405:L407)</f>
        <v>0</v>
      </c>
      <c r="M404" s="185" t="n">
        <f aca="false">SUM(M405:M407)</f>
        <v>0</v>
      </c>
      <c r="N404" s="185" t="n">
        <f aca="false">SUM(N405:N407)</f>
        <v>0</v>
      </c>
      <c r="O404" s="185" t="n">
        <f aca="false">SUM(O405:O407)</f>
        <v>15600</v>
      </c>
      <c r="P404" s="185" t="n">
        <f aca="false">SUM(P405:P407)</f>
        <v>0</v>
      </c>
      <c r="Q404" s="183" t="n">
        <f aca="false">SUM(Q405:Q407)</f>
        <v>0</v>
      </c>
      <c r="R404" s="185" t="n">
        <f aca="false">SUM(R405:R407)</f>
        <v>0</v>
      </c>
      <c r="S404" s="185" t="n">
        <f aca="false">SUM(S405:S407)</f>
        <v>0</v>
      </c>
      <c r="T404" s="185" t="n">
        <f aca="false">SUM(T405:T407)</f>
        <v>0</v>
      </c>
      <c r="U404" s="185" t="n">
        <f aca="false">SUM(U405:U407)</f>
        <v>0</v>
      </c>
      <c r="V404" s="187" t="n">
        <f aca="false">SUM(V405:V407)</f>
        <v>0</v>
      </c>
      <c r="X404" s="3" t="n">
        <f aca="false">SUM(H404+I404+V404)</f>
        <v>15600</v>
      </c>
      <c r="Y404" s="33" t="n">
        <f aca="false">SUM(G404-X404)</f>
        <v>0</v>
      </c>
    </row>
    <row r="405" customFormat="false" ht="12.75" hidden="true" customHeight="false" outlineLevel="0" collapsed="false">
      <c r="B405" s="225"/>
      <c r="C405" s="191"/>
      <c r="D405" s="140"/>
      <c r="E405" s="109"/>
      <c r="F405" s="76" t="s">
        <v>46</v>
      </c>
      <c r="G405" s="181" t="n">
        <f aca="false">SUM(H405,I405,V405)</f>
        <v>15600</v>
      </c>
      <c r="H405" s="181" t="n">
        <f aca="false">SUM(K405)</f>
        <v>15600</v>
      </c>
      <c r="I405" s="181" t="n">
        <f aca="false">SUM(Q405)</f>
        <v>0</v>
      </c>
      <c r="J405" s="182" t="n">
        <f aca="false">SUM(K405,Q405,V405)</f>
        <v>15600</v>
      </c>
      <c r="K405" s="183" t="n">
        <f aca="false">SUM(L405:P405)</f>
        <v>15600</v>
      </c>
      <c r="L405" s="185" t="n">
        <v>0</v>
      </c>
      <c r="M405" s="185" t="n">
        <v>0</v>
      </c>
      <c r="N405" s="185" t="n">
        <v>0</v>
      </c>
      <c r="O405" s="185" t="n">
        <v>15600</v>
      </c>
      <c r="P405" s="185" t="n">
        <v>0</v>
      </c>
      <c r="Q405" s="183" t="n">
        <f aca="false">SUM(R405:U405)</f>
        <v>0</v>
      </c>
      <c r="R405" s="185" t="n">
        <v>0</v>
      </c>
      <c r="S405" s="185" t="n">
        <v>0</v>
      </c>
      <c r="T405" s="185" t="n">
        <v>0</v>
      </c>
      <c r="U405" s="185" t="n">
        <v>0</v>
      </c>
      <c r="V405" s="187"/>
      <c r="X405" s="3" t="n">
        <f aca="false">SUM(H405+I405+V405)</f>
        <v>15600</v>
      </c>
      <c r="Y405" s="33" t="n">
        <f aca="false">SUM(G405-X405)</f>
        <v>0</v>
      </c>
    </row>
    <row r="406" customFormat="false" ht="12.75" hidden="true" customHeight="false" outlineLevel="0" collapsed="false">
      <c r="A406" s="1" t="n">
        <v>89</v>
      </c>
      <c r="B406" s="225"/>
      <c r="C406" s="191"/>
      <c r="D406" s="140"/>
      <c r="E406" s="109"/>
      <c r="F406" s="76" t="s">
        <v>47</v>
      </c>
      <c r="G406" s="181" t="n">
        <f aca="false">SUM(H406,I406,V406)</f>
        <v>0</v>
      </c>
      <c r="H406" s="181" t="n">
        <f aca="false">SUM(K406)</f>
        <v>0</v>
      </c>
      <c r="I406" s="181" t="n">
        <f aca="false">SUM(Q406)</f>
        <v>0</v>
      </c>
      <c r="J406" s="182" t="n">
        <f aca="false">SUM(K406,Q406,V406)</f>
        <v>0</v>
      </c>
      <c r="K406" s="183" t="n">
        <f aca="false">SUM(L406:P406)</f>
        <v>0</v>
      </c>
      <c r="L406" s="185"/>
      <c r="M406" s="185"/>
      <c r="N406" s="185"/>
      <c r="O406" s="185"/>
      <c r="P406" s="185"/>
      <c r="Q406" s="183" t="n">
        <f aca="false">SUM(R406:U406)</f>
        <v>0</v>
      </c>
      <c r="R406" s="185"/>
      <c r="S406" s="185"/>
      <c r="T406" s="185"/>
      <c r="U406" s="185"/>
      <c r="V406" s="187"/>
      <c r="X406" s="3" t="n">
        <f aca="false">SUM(H406+I406+V406)</f>
        <v>0</v>
      </c>
      <c r="Y406" s="33" t="n">
        <f aca="false">SUM(G406-X406)</f>
        <v>0</v>
      </c>
    </row>
    <row r="407" customFormat="false" ht="12.75" hidden="true" customHeight="false" outlineLevel="0" collapsed="false">
      <c r="B407" s="225"/>
      <c r="C407" s="191"/>
      <c r="D407" s="140"/>
      <c r="E407" s="109"/>
      <c r="F407" s="76" t="s">
        <v>48</v>
      </c>
      <c r="G407" s="181" t="n">
        <f aca="false">SUM(H407,I407,V407)</f>
        <v>0</v>
      </c>
      <c r="H407" s="181" t="n">
        <f aca="false">SUM(K407)</f>
        <v>0</v>
      </c>
      <c r="I407" s="181" t="n">
        <f aca="false">SUM(Q407)</f>
        <v>0</v>
      </c>
      <c r="J407" s="182" t="n">
        <f aca="false">SUM(K407,Q407,V407)</f>
        <v>0</v>
      </c>
      <c r="K407" s="183" t="n">
        <f aca="false">SUM(L407:P407)</f>
        <v>0</v>
      </c>
      <c r="L407" s="185" t="n">
        <v>0</v>
      </c>
      <c r="M407" s="185" t="n">
        <v>0</v>
      </c>
      <c r="N407" s="185" t="n">
        <v>0</v>
      </c>
      <c r="O407" s="185" t="n">
        <v>0</v>
      </c>
      <c r="P407" s="185" t="n">
        <v>0</v>
      </c>
      <c r="Q407" s="183" t="n">
        <f aca="false">SUM(R407:U407)</f>
        <v>0</v>
      </c>
      <c r="R407" s="185" t="n">
        <v>0</v>
      </c>
      <c r="S407" s="185" t="n">
        <v>0</v>
      </c>
      <c r="T407" s="185" t="n">
        <v>0</v>
      </c>
      <c r="U407" s="185" t="n">
        <v>0</v>
      </c>
      <c r="V407" s="187"/>
      <c r="X407" s="3" t="n">
        <f aca="false">SUM(H407+I407+V407)</f>
        <v>0</v>
      </c>
      <c r="Y407" s="33" t="n">
        <f aca="false">SUM(G407-X407)</f>
        <v>0</v>
      </c>
    </row>
    <row r="408" customFormat="false" ht="12.75" hidden="true" customHeight="false" outlineLevel="0" collapsed="false">
      <c r="B408" s="225"/>
      <c r="C408" s="191"/>
      <c r="D408" s="140"/>
      <c r="E408" s="109"/>
      <c r="F408" s="70" t="s">
        <v>43</v>
      </c>
      <c r="G408" s="181" t="n">
        <f aca="false">SUM(H408,I408,V408)</f>
        <v>0</v>
      </c>
      <c r="H408" s="181" t="n">
        <f aca="false">SUM(K408)</f>
        <v>0</v>
      </c>
      <c r="I408" s="181" t="n">
        <f aca="false">SUM(Q408)</f>
        <v>0</v>
      </c>
      <c r="J408" s="182" t="n">
        <f aca="false">SUM(K408,Q408,V408)</f>
        <v>0</v>
      </c>
      <c r="K408" s="183" t="n">
        <f aca="false">SUM(L408:P408)</f>
        <v>0</v>
      </c>
      <c r="L408" s="185"/>
      <c r="M408" s="185"/>
      <c r="N408" s="185"/>
      <c r="O408" s="185"/>
      <c r="P408" s="185"/>
      <c r="Q408" s="183" t="n">
        <f aca="false">SUM(R408:U408)</f>
        <v>0</v>
      </c>
      <c r="R408" s="185"/>
      <c r="S408" s="185"/>
      <c r="T408" s="185"/>
      <c r="U408" s="185"/>
      <c r="V408" s="187"/>
      <c r="X408" s="3" t="n">
        <f aca="false">SUM(H408+I408+V408)</f>
        <v>0</v>
      </c>
      <c r="Y408" s="33" t="n">
        <f aca="false">SUM(G408-X408)</f>
        <v>0</v>
      </c>
    </row>
    <row r="409" customFormat="false" ht="36" hidden="true" customHeight="false" outlineLevel="0" collapsed="false">
      <c r="B409" s="225"/>
      <c r="C409" s="191"/>
      <c r="D409" s="140"/>
      <c r="E409" s="56" t="n">
        <v>853</v>
      </c>
      <c r="F409" s="94" t="s">
        <v>68</v>
      </c>
      <c r="G409" s="41" t="n">
        <f aca="false">SUM(H409:I409)</f>
        <v>250232</v>
      </c>
      <c r="H409" s="41" t="n">
        <f aca="false">SUM(H410)</f>
        <v>37814</v>
      </c>
      <c r="I409" s="41" t="n">
        <f aca="false">SUM(I410)</f>
        <v>212418</v>
      </c>
      <c r="J409" s="42" t="n">
        <f aca="false">SUM(K409,Q409,V409)</f>
        <v>250232</v>
      </c>
      <c r="K409" s="44" t="n">
        <f aca="false">SUM(L409:P409)</f>
        <v>37814</v>
      </c>
      <c r="L409" s="174" t="n">
        <f aca="false">SUM(L410)</f>
        <v>0</v>
      </c>
      <c r="M409" s="174" t="n">
        <f aca="false">SUM(M410)</f>
        <v>0</v>
      </c>
      <c r="N409" s="174" t="n">
        <f aca="false">SUM(N410)</f>
        <v>37814</v>
      </c>
      <c r="O409" s="174" t="n">
        <f aca="false">SUM(O410)</f>
        <v>0</v>
      </c>
      <c r="P409" s="174" t="n">
        <f aca="false">SUM(P410)</f>
        <v>0</v>
      </c>
      <c r="Q409" s="44" t="n">
        <f aca="false">SUM(R409:U409)</f>
        <v>212418</v>
      </c>
      <c r="R409" s="174" t="n">
        <f aca="false">SUM(R410)</f>
        <v>0</v>
      </c>
      <c r="S409" s="174" t="n">
        <f aca="false">SUM(S410)</f>
        <v>0</v>
      </c>
      <c r="T409" s="174" t="n">
        <f aca="false">SUM(T410)</f>
        <v>0</v>
      </c>
      <c r="U409" s="174" t="n">
        <f aca="false">SUM(U410)</f>
        <v>212418</v>
      </c>
      <c r="V409" s="175"/>
      <c r="X409" s="3" t="n">
        <f aca="false">SUM(H409+I409+V409)</f>
        <v>250232</v>
      </c>
      <c r="Y409" s="33" t="n">
        <f aca="false">SUM(G409-X409)</f>
        <v>0</v>
      </c>
    </row>
    <row r="410" customFormat="false" ht="16.5" hidden="true" customHeight="true" outlineLevel="0" collapsed="false">
      <c r="B410" s="225"/>
      <c r="C410" s="191"/>
      <c r="D410" s="140"/>
      <c r="E410" s="63" t="n">
        <v>85395</v>
      </c>
      <c r="F410" s="97" t="s">
        <v>52</v>
      </c>
      <c r="G410" s="41" t="n">
        <f aca="false">G411+G415</f>
        <v>250232</v>
      </c>
      <c r="H410" s="41" t="n">
        <f aca="false">H411+H415</f>
        <v>37814</v>
      </c>
      <c r="I410" s="41" t="n">
        <f aca="false">I411+I415</f>
        <v>212418</v>
      </c>
      <c r="J410" s="42" t="n">
        <f aca="false">J411+J415</f>
        <v>250232</v>
      </c>
      <c r="K410" s="44" t="n">
        <f aca="false">K411+K415</f>
        <v>37814</v>
      </c>
      <c r="L410" s="174" t="n">
        <f aca="false">L411+L415</f>
        <v>0</v>
      </c>
      <c r="M410" s="174" t="n">
        <f aca="false">M411+M415</f>
        <v>0</v>
      </c>
      <c r="N410" s="174" t="n">
        <f aca="false">N411+N415</f>
        <v>37814</v>
      </c>
      <c r="O410" s="174" t="n">
        <f aca="false">O411+O415</f>
        <v>0</v>
      </c>
      <c r="P410" s="174" t="n">
        <f aca="false">P411+P415</f>
        <v>0</v>
      </c>
      <c r="Q410" s="44" t="n">
        <f aca="false">Q411+Q415</f>
        <v>212418</v>
      </c>
      <c r="R410" s="174" t="n">
        <f aca="false">R411+R415</f>
        <v>0</v>
      </c>
      <c r="S410" s="174" t="n">
        <f aca="false">S411+S415</f>
        <v>0</v>
      </c>
      <c r="T410" s="174" t="n">
        <f aca="false">T411+T415</f>
        <v>0</v>
      </c>
      <c r="U410" s="174" t="n">
        <f aca="false">U411+U415</f>
        <v>212418</v>
      </c>
      <c r="V410" s="175" t="n">
        <f aca="false">V411+V415</f>
        <v>0</v>
      </c>
      <c r="X410" s="3" t="n">
        <f aca="false">SUM(H410+I410+V410)</f>
        <v>250232</v>
      </c>
      <c r="Y410" s="33" t="n">
        <f aca="false">SUM(G410-X410)</f>
        <v>0</v>
      </c>
    </row>
    <row r="411" customFormat="false" ht="12.75" hidden="true" customHeight="false" outlineLevel="0" collapsed="false">
      <c r="B411" s="225"/>
      <c r="C411" s="191"/>
      <c r="D411" s="140"/>
      <c r="E411" s="109"/>
      <c r="F411" s="70" t="s">
        <v>42</v>
      </c>
      <c r="G411" s="181" t="n">
        <f aca="false">SUM(G412:G414)</f>
        <v>250232</v>
      </c>
      <c r="H411" s="181" t="n">
        <f aca="false">SUM(H412:H414)</f>
        <v>37814</v>
      </c>
      <c r="I411" s="181" t="n">
        <f aca="false">SUM(I412:I414)</f>
        <v>212418</v>
      </c>
      <c r="J411" s="182" t="n">
        <f aca="false">SUM(J412:J414)</f>
        <v>250232</v>
      </c>
      <c r="K411" s="183" t="n">
        <f aca="false">SUM(K412:K414)</f>
        <v>37814</v>
      </c>
      <c r="L411" s="185" t="n">
        <f aca="false">SUM(L412:L414)</f>
        <v>0</v>
      </c>
      <c r="M411" s="185" t="n">
        <f aca="false">SUM(M412:M414)</f>
        <v>0</v>
      </c>
      <c r="N411" s="185" t="n">
        <f aca="false">SUM(N412:N414)</f>
        <v>37814</v>
      </c>
      <c r="O411" s="185" t="n">
        <f aca="false">SUM(O412:O414)</f>
        <v>0</v>
      </c>
      <c r="P411" s="185" t="n">
        <f aca="false">SUM(P412:P414)</f>
        <v>0</v>
      </c>
      <c r="Q411" s="183" t="n">
        <f aca="false">SUM(Q412:Q414)</f>
        <v>212418</v>
      </c>
      <c r="R411" s="185" t="n">
        <f aca="false">SUM(R412:R414)</f>
        <v>0</v>
      </c>
      <c r="S411" s="185" t="n">
        <f aca="false">SUM(S412:S414)</f>
        <v>0</v>
      </c>
      <c r="T411" s="185" t="n">
        <f aca="false">SUM(T412:T414)</f>
        <v>0</v>
      </c>
      <c r="U411" s="185" t="n">
        <f aca="false">SUM(U412:U414)</f>
        <v>212418</v>
      </c>
      <c r="V411" s="187" t="n">
        <f aca="false">SUM(V412:V414)</f>
        <v>0</v>
      </c>
      <c r="X411" s="3" t="n">
        <f aca="false">SUM(H411+I411+V411)</f>
        <v>250232</v>
      </c>
      <c r="Y411" s="33" t="n">
        <f aca="false">SUM(G411-X411)</f>
        <v>0</v>
      </c>
    </row>
    <row r="412" customFormat="false" ht="12.75" hidden="true" customHeight="false" outlineLevel="0" collapsed="false">
      <c r="B412" s="225"/>
      <c r="C412" s="191"/>
      <c r="D412" s="140"/>
      <c r="E412" s="109"/>
      <c r="F412" s="76" t="s">
        <v>46</v>
      </c>
      <c r="G412" s="181" t="n">
        <f aca="false">SUM(H412,I412,V412)</f>
        <v>183610</v>
      </c>
      <c r="H412" s="181" t="n">
        <f aca="false">SUM(K412)</f>
        <v>25200</v>
      </c>
      <c r="I412" s="181" t="n">
        <f aca="false">SUM(Q412)</f>
        <v>158410</v>
      </c>
      <c r="J412" s="182" t="n">
        <f aca="false">SUM(K412,Q412,V412)</f>
        <v>183610</v>
      </c>
      <c r="K412" s="183" t="n">
        <f aca="false">SUM(L412:P412)</f>
        <v>25200</v>
      </c>
      <c r="L412" s="185" t="n">
        <v>0</v>
      </c>
      <c r="M412" s="185" t="n">
        <v>0</v>
      </c>
      <c r="N412" s="185" t="n">
        <f aca="false">24490+810-100</f>
        <v>25200</v>
      </c>
      <c r="O412" s="185" t="n">
        <v>0</v>
      </c>
      <c r="P412" s="185" t="n">
        <v>0</v>
      </c>
      <c r="Q412" s="183" t="n">
        <f aca="false">SUM(R412:U412)</f>
        <v>158410</v>
      </c>
      <c r="R412" s="185" t="n">
        <v>0</v>
      </c>
      <c r="S412" s="185" t="n">
        <v>0</v>
      </c>
      <c r="T412" s="185" t="n">
        <v>0</v>
      </c>
      <c r="U412" s="185" t="n">
        <f aca="false">159110-800+100</f>
        <v>158410</v>
      </c>
      <c r="V412" s="187"/>
      <c r="X412" s="3" t="n">
        <f aca="false">SUM(H412+I412+V412)</f>
        <v>183610</v>
      </c>
      <c r="Y412" s="33" t="n">
        <f aca="false">SUM(G412-X412)</f>
        <v>0</v>
      </c>
    </row>
    <row r="413" customFormat="false" ht="12.75" hidden="true" customHeight="false" outlineLevel="0" collapsed="false">
      <c r="B413" s="225"/>
      <c r="C413" s="191"/>
      <c r="D413" s="140"/>
      <c r="E413" s="109"/>
      <c r="F413" s="76" t="s">
        <v>47</v>
      </c>
      <c r="G413" s="181" t="n">
        <f aca="false">SUM(H413,I413,V413)</f>
        <v>0</v>
      </c>
      <c r="H413" s="181" t="n">
        <f aca="false">SUM(K413)</f>
        <v>0</v>
      </c>
      <c r="I413" s="181" t="n">
        <f aca="false">SUM(Q413)</f>
        <v>0</v>
      </c>
      <c r="J413" s="182" t="n">
        <f aca="false">SUM(K413,Q413,V413)</f>
        <v>0</v>
      </c>
      <c r="K413" s="183" t="n">
        <f aca="false">SUM(L413:P413)</f>
        <v>0</v>
      </c>
      <c r="L413" s="185"/>
      <c r="M413" s="185"/>
      <c r="N413" s="185"/>
      <c r="O413" s="185"/>
      <c r="P413" s="185"/>
      <c r="Q413" s="183" t="n">
        <f aca="false">SUM(R413:U413)</f>
        <v>0</v>
      </c>
      <c r="R413" s="185"/>
      <c r="S413" s="185"/>
      <c r="T413" s="185"/>
      <c r="U413" s="185"/>
      <c r="V413" s="187"/>
      <c r="X413" s="3" t="n">
        <f aca="false">SUM(H413+I413+V413)</f>
        <v>0</v>
      </c>
      <c r="Y413" s="33" t="n">
        <f aca="false">SUM(G413-X413)</f>
        <v>0</v>
      </c>
    </row>
    <row r="414" customFormat="false" ht="12.75" hidden="true" customHeight="false" outlineLevel="0" collapsed="false">
      <c r="B414" s="225"/>
      <c r="C414" s="191"/>
      <c r="D414" s="140"/>
      <c r="E414" s="109"/>
      <c r="F414" s="76" t="s">
        <v>48</v>
      </c>
      <c r="G414" s="181" t="n">
        <f aca="false">SUM(H414,I414,V414)</f>
        <v>66622</v>
      </c>
      <c r="H414" s="181" t="n">
        <f aca="false">SUM(K414)</f>
        <v>12614</v>
      </c>
      <c r="I414" s="181" t="n">
        <f aca="false">SUM(Q414)</f>
        <v>54008</v>
      </c>
      <c r="J414" s="182" t="n">
        <f aca="false">SUM(K414,Q414,V414)</f>
        <v>66622</v>
      </c>
      <c r="K414" s="183" t="n">
        <f aca="false">SUM(L414:P414)</f>
        <v>12614</v>
      </c>
      <c r="L414" s="185" t="n">
        <v>0</v>
      </c>
      <c r="M414" s="185" t="n">
        <v>0</v>
      </c>
      <c r="N414" s="185" t="n">
        <f aca="false">12644-130+100</f>
        <v>12614</v>
      </c>
      <c r="O414" s="185" t="n">
        <v>0</v>
      </c>
      <c r="P414" s="185"/>
      <c r="Q414" s="183" t="n">
        <f aca="false">SUM(R414:U414)</f>
        <v>54008</v>
      </c>
      <c r="R414" s="185" t="n">
        <v>0</v>
      </c>
      <c r="S414" s="185" t="n">
        <v>0</v>
      </c>
      <c r="T414" s="185" t="n">
        <v>0</v>
      </c>
      <c r="U414" s="185" t="n">
        <f aca="false">51826+2282-100</f>
        <v>54008</v>
      </c>
      <c r="V414" s="187"/>
      <c r="X414" s="3" t="n">
        <f aca="false">SUM(H414+I414+V414)</f>
        <v>66622</v>
      </c>
      <c r="Y414" s="33" t="n">
        <f aca="false">SUM(G414-X414)</f>
        <v>0</v>
      </c>
    </row>
    <row r="415" customFormat="false" ht="12.75" hidden="true" customHeight="false" outlineLevel="0" collapsed="false">
      <c r="B415" s="225"/>
      <c r="C415" s="191"/>
      <c r="D415" s="140"/>
      <c r="E415" s="109"/>
      <c r="F415" s="70" t="s">
        <v>43</v>
      </c>
      <c r="G415" s="181" t="n">
        <f aca="false">SUM(H415,I415,V415)</f>
        <v>0</v>
      </c>
      <c r="H415" s="181" t="n">
        <f aca="false">SUM(K415)</f>
        <v>0</v>
      </c>
      <c r="I415" s="181" t="n">
        <f aca="false">SUM(Q415)</f>
        <v>0</v>
      </c>
      <c r="J415" s="182" t="n">
        <f aca="false">SUM(K415,Q415,V415)</f>
        <v>0</v>
      </c>
      <c r="K415" s="183" t="n">
        <f aca="false">SUM(L415:P415)</f>
        <v>0</v>
      </c>
      <c r="L415" s="185"/>
      <c r="M415" s="185"/>
      <c r="N415" s="185"/>
      <c r="O415" s="185"/>
      <c r="P415" s="185"/>
      <c r="Q415" s="183" t="n">
        <f aca="false">SUM(R415:U415)</f>
        <v>0</v>
      </c>
      <c r="R415" s="185"/>
      <c r="S415" s="185"/>
      <c r="T415" s="185"/>
      <c r="U415" s="185"/>
      <c r="V415" s="187"/>
      <c r="X415" s="3" t="n">
        <f aca="false">SUM(H415+I415+V415)</f>
        <v>0</v>
      </c>
      <c r="Y415" s="33" t="n">
        <f aca="false">SUM(G415-X415)</f>
        <v>0</v>
      </c>
    </row>
    <row r="416" customFormat="false" ht="12.75" hidden="true" customHeight="true" outlineLevel="0" collapsed="false">
      <c r="B416" s="225"/>
      <c r="C416" s="223" t="n">
        <v>2007</v>
      </c>
      <c r="D416" s="172"/>
      <c r="E416" s="172"/>
      <c r="F416" s="172"/>
      <c r="G416" s="41" t="n">
        <f aca="false">SUM(H416:I416)</f>
        <v>323300</v>
      </c>
      <c r="H416" s="41" t="n">
        <f aca="false">14300+50360</f>
        <v>64660</v>
      </c>
      <c r="I416" s="41" t="n">
        <v>258640</v>
      </c>
      <c r="J416" s="42"/>
      <c r="K416" s="44"/>
      <c r="L416" s="174"/>
      <c r="M416" s="174"/>
      <c r="N416" s="174"/>
      <c r="O416" s="174"/>
      <c r="P416" s="174"/>
      <c r="Q416" s="44"/>
      <c r="R416" s="174"/>
      <c r="S416" s="174"/>
      <c r="T416" s="174"/>
      <c r="U416" s="174"/>
      <c r="V416" s="175"/>
      <c r="X416" s="3" t="n">
        <f aca="false">SUM(H416+I416+V416)</f>
        <v>323300</v>
      </c>
      <c r="Y416" s="33" t="n">
        <f aca="false">SUM(G416-X416)</f>
        <v>0</v>
      </c>
    </row>
    <row r="417" customFormat="false" ht="12.75" hidden="true" customHeight="false" outlineLevel="0" collapsed="false">
      <c r="B417" s="225" t="n">
        <v>15</v>
      </c>
      <c r="C417" s="189" t="s">
        <v>88</v>
      </c>
      <c r="D417" s="152"/>
      <c r="E417" s="152"/>
      <c r="F417" s="152"/>
      <c r="G417" s="240"/>
      <c r="H417" s="240"/>
      <c r="I417" s="240"/>
      <c r="J417" s="240"/>
      <c r="K417" s="240"/>
      <c r="L417" s="240"/>
      <c r="M417" s="240"/>
      <c r="N417" s="240"/>
      <c r="O417" s="240"/>
      <c r="P417" s="240"/>
      <c r="Q417" s="240"/>
      <c r="R417" s="240"/>
      <c r="S417" s="240"/>
      <c r="T417" s="240"/>
      <c r="U417" s="240"/>
      <c r="V417" s="241"/>
      <c r="X417" s="3"/>
      <c r="Y417" s="33"/>
    </row>
    <row r="418" s="102" customFormat="true" ht="12.75" hidden="true" customHeight="false" outlineLevel="0" collapsed="false">
      <c r="A418" s="1"/>
      <c r="B418" s="225"/>
      <c r="C418" s="156" t="s">
        <v>89</v>
      </c>
      <c r="D418" s="157"/>
      <c r="E418" s="157"/>
      <c r="F418" s="157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242"/>
      <c r="X418" s="3"/>
      <c r="Y418" s="33"/>
    </row>
    <row r="419" s="102" customFormat="true" ht="14.25" hidden="true" customHeight="true" outlineLevel="0" collapsed="false">
      <c r="A419" s="1" t="n">
        <v>89</v>
      </c>
      <c r="B419" s="225"/>
      <c r="C419" s="160" t="s">
        <v>103</v>
      </c>
      <c r="D419" s="161"/>
      <c r="E419" s="161"/>
      <c r="F419" s="161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4"/>
      <c r="X419" s="3"/>
      <c r="Y419" s="33"/>
    </row>
    <row r="420" s="102" customFormat="true" ht="44.25" hidden="true" customHeight="true" outlineLevel="0" collapsed="false">
      <c r="A420" s="1"/>
      <c r="B420" s="225"/>
      <c r="C420" s="164" t="s">
        <v>104</v>
      </c>
      <c r="D420" s="221" t="n">
        <v>21</v>
      </c>
      <c r="E420" s="222"/>
      <c r="F420" s="167"/>
      <c r="G420" s="168" t="n">
        <f aca="false">G421+G422</f>
        <v>8671381</v>
      </c>
      <c r="H420" s="168" t="n">
        <f aca="false">H421+H422</f>
        <v>2224642</v>
      </c>
      <c r="I420" s="168" t="n">
        <f aca="false">I421+I422</f>
        <v>6446739</v>
      </c>
      <c r="J420" s="169"/>
      <c r="K420" s="170"/>
      <c r="L420" s="170"/>
      <c r="M420" s="170"/>
      <c r="N420" s="170"/>
      <c r="O420" s="170"/>
      <c r="P420" s="170"/>
      <c r="Q420" s="170"/>
      <c r="R420" s="170"/>
      <c r="S420" s="170"/>
      <c r="T420" s="170"/>
      <c r="U420" s="170"/>
      <c r="V420" s="168"/>
      <c r="X420" s="3" t="n">
        <f aca="false">SUM(H420+I420+V420)</f>
        <v>8671381</v>
      </c>
      <c r="Y420" s="33" t="n">
        <f aca="false">SUM(G420-X420)</f>
        <v>0</v>
      </c>
    </row>
    <row r="421" s="245" customFormat="true" ht="12.75" hidden="true" customHeight="false" outlineLevel="0" collapsed="false">
      <c r="A421" s="1"/>
      <c r="B421" s="225"/>
      <c r="C421" s="171" t="s">
        <v>92</v>
      </c>
      <c r="D421" s="172"/>
      <c r="E421" s="172"/>
      <c r="F421" s="172"/>
      <c r="G421" s="41" t="n">
        <f aca="false">SUM(H421:I421)</f>
        <v>4017200</v>
      </c>
      <c r="H421" s="41" t="n">
        <v>1089102</v>
      </c>
      <c r="I421" s="41" t="n">
        <v>2928098</v>
      </c>
      <c r="J421" s="42"/>
      <c r="K421" s="44"/>
      <c r="L421" s="174"/>
      <c r="M421" s="174"/>
      <c r="N421" s="174"/>
      <c r="O421" s="174"/>
      <c r="P421" s="174"/>
      <c r="Q421" s="44"/>
      <c r="R421" s="174"/>
      <c r="S421" s="174"/>
      <c r="T421" s="174"/>
      <c r="U421" s="174"/>
      <c r="V421" s="41"/>
      <c r="X421" s="3" t="n">
        <f aca="false">SUM(H421+I421+V421)</f>
        <v>4017200</v>
      </c>
      <c r="Y421" s="33" t="n">
        <f aca="false">SUM(G421-X421)</f>
        <v>0</v>
      </c>
    </row>
    <row r="422" s="100" customFormat="true" ht="12.75" hidden="true" customHeight="false" outlineLevel="0" collapsed="false">
      <c r="A422" s="1"/>
      <c r="B422" s="225"/>
      <c r="C422" s="223" t="n">
        <v>2006</v>
      </c>
      <c r="D422" s="172"/>
      <c r="E422" s="172"/>
      <c r="F422" s="172"/>
      <c r="G422" s="41" t="n">
        <f aca="false">SUM(H422:I422)</f>
        <v>4654181</v>
      </c>
      <c r="H422" s="41" t="n">
        <f aca="false">SUM(H423)</f>
        <v>1135540</v>
      </c>
      <c r="I422" s="41" t="n">
        <f aca="false">SUM(I423)</f>
        <v>3518641</v>
      </c>
      <c r="J422" s="42" t="n">
        <f aca="false">SUM(K422,Q422,V422)</f>
        <v>4654181</v>
      </c>
      <c r="K422" s="44" t="n">
        <f aca="false">SUM(L422:P422)</f>
        <v>1135540</v>
      </c>
      <c r="L422" s="174" t="n">
        <f aca="false">SUM(L423)</f>
        <v>0</v>
      </c>
      <c r="M422" s="174" t="n">
        <f aca="false">SUM(M423)</f>
        <v>0</v>
      </c>
      <c r="N422" s="174" t="n">
        <f aca="false">SUM(N423)</f>
        <v>7977</v>
      </c>
      <c r="O422" s="174" t="n">
        <f aca="false">SUM(O423)</f>
        <v>0</v>
      </c>
      <c r="P422" s="174" t="n">
        <f aca="false">SUM(P423)</f>
        <v>1127563</v>
      </c>
      <c r="Q422" s="44" t="n">
        <f aca="false">SUM(R422:U422)</f>
        <v>3518641</v>
      </c>
      <c r="R422" s="174" t="n">
        <f aca="false">SUM(R423)</f>
        <v>0</v>
      </c>
      <c r="S422" s="174" t="n">
        <f aca="false">SUM(S423)</f>
        <v>0</v>
      </c>
      <c r="T422" s="174" t="n">
        <f aca="false">SUM(T423)</f>
        <v>3377539</v>
      </c>
      <c r="U422" s="174" t="n">
        <f aca="false">SUM(U423)</f>
        <v>141102</v>
      </c>
      <c r="V422" s="41" t="n">
        <f aca="false">SUM(V423)</f>
        <v>0</v>
      </c>
      <c r="X422" s="3" t="n">
        <f aca="false">SUM(H422+I422+V422)</f>
        <v>4654181</v>
      </c>
      <c r="Y422" s="33" t="n">
        <f aca="false">SUM(G422-X422)</f>
        <v>0</v>
      </c>
    </row>
    <row r="423" customFormat="false" ht="36" hidden="true" customHeight="false" outlineLevel="0" collapsed="false">
      <c r="B423" s="225"/>
      <c r="C423" s="231"/>
      <c r="D423" s="140"/>
      <c r="E423" s="93" t="n">
        <v>853</v>
      </c>
      <c r="F423" s="94" t="s">
        <v>68</v>
      </c>
      <c r="G423" s="41" t="n">
        <f aca="false">SUM(H423:I423)</f>
        <v>4654181</v>
      </c>
      <c r="H423" s="41" t="n">
        <f aca="false">SUM(H424)</f>
        <v>1135540</v>
      </c>
      <c r="I423" s="41" t="n">
        <f aca="false">SUM(I424)</f>
        <v>3518641</v>
      </c>
      <c r="J423" s="42" t="n">
        <f aca="false">SUM(K423,Q423,V423)</f>
        <v>4654181</v>
      </c>
      <c r="K423" s="44" t="n">
        <f aca="false">SUM(L423:P423)</f>
        <v>1135540</v>
      </c>
      <c r="L423" s="174" t="n">
        <f aca="false">SUM(L424)</f>
        <v>0</v>
      </c>
      <c r="M423" s="174" t="n">
        <f aca="false">SUM(M424)</f>
        <v>0</v>
      </c>
      <c r="N423" s="174" t="n">
        <f aca="false">SUM(N424)</f>
        <v>7977</v>
      </c>
      <c r="O423" s="174" t="n">
        <f aca="false">SUM(O424)</f>
        <v>0</v>
      </c>
      <c r="P423" s="174" t="n">
        <f aca="false">SUM(P424)</f>
        <v>1127563</v>
      </c>
      <c r="Q423" s="44" t="n">
        <f aca="false">SUM(R423:U423)</f>
        <v>3518641</v>
      </c>
      <c r="R423" s="174" t="n">
        <f aca="false">SUM(R424)</f>
        <v>0</v>
      </c>
      <c r="S423" s="174" t="n">
        <f aca="false">SUM(S424)</f>
        <v>0</v>
      </c>
      <c r="T423" s="174" t="n">
        <f aca="false">SUM(T424)</f>
        <v>3377539</v>
      </c>
      <c r="U423" s="174" t="n">
        <f aca="false">SUM(U424)</f>
        <v>141102</v>
      </c>
      <c r="V423" s="41" t="n">
        <f aca="false">SUM(V424)</f>
        <v>0</v>
      </c>
      <c r="X423" s="3" t="n">
        <f aca="false">SUM(H423+I423+V423)</f>
        <v>4654181</v>
      </c>
      <c r="Y423" s="33" t="n">
        <f aca="false">SUM(G423-X423)</f>
        <v>0</v>
      </c>
    </row>
    <row r="424" customFormat="false" ht="18" hidden="true" customHeight="true" outlineLevel="0" collapsed="false">
      <c r="A424" s="98"/>
      <c r="B424" s="225"/>
      <c r="C424" s="231"/>
      <c r="D424" s="140"/>
      <c r="E424" s="96" t="n">
        <v>85333</v>
      </c>
      <c r="F424" s="97" t="s">
        <v>69</v>
      </c>
      <c r="G424" s="41" t="n">
        <f aca="false">G425+G429</f>
        <v>4654181</v>
      </c>
      <c r="H424" s="41" t="n">
        <f aca="false">H425+H429</f>
        <v>1135540</v>
      </c>
      <c r="I424" s="41" t="n">
        <f aca="false">I425+I429</f>
        <v>3518641</v>
      </c>
      <c r="J424" s="42" t="n">
        <f aca="false">J425+J429</f>
        <v>4654181</v>
      </c>
      <c r="K424" s="44" t="n">
        <f aca="false">K425+K429</f>
        <v>1135540</v>
      </c>
      <c r="L424" s="174" t="n">
        <f aca="false">L425+L429</f>
        <v>0</v>
      </c>
      <c r="M424" s="174" t="n">
        <f aca="false">M425+M429</f>
        <v>0</v>
      </c>
      <c r="N424" s="174" t="n">
        <f aca="false">N425+N429</f>
        <v>7977</v>
      </c>
      <c r="O424" s="174" t="n">
        <f aca="false">O425+O429</f>
        <v>0</v>
      </c>
      <c r="P424" s="174" t="n">
        <f aca="false">P425+P429</f>
        <v>1127563</v>
      </c>
      <c r="Q424" s="44" t="n">
        <f aca="false">Q425+Q429</f>
        <v>3518641</v>
      </c>
      <c r="R424" s="174" t="n">
        <f aca="false">R425+R429</f>
        <v>0</v>
      </c>
      <c r="S424" s="174" t="n">
        <f aca="false">S425+S429</f>
        <v>0</v>
      </c>
      <c r="T424" s="174" t="n">
        <f aca="false">T425+T429</f>
        <v>3377539</v>
      </c>
      <c r="U424" s="174" t="n">
        <f aca="false">U425+U429</f>
        <v>141102</v>
      </c>
      <c r="V424" s="41" t="n">
        <f aca="false">V425+V429</f>
        <v>0</v>
      </c>
      <c r="X424" s="3" t="n">
        <f aca="false">SUM(H424+I424+V424)</f>
        <v>4654181</v>
      </c>
      <c r="Y424" s="33" t="n">
        <f aca="false">SUM(G424-X424)</f>
        <v>0</v>
      </c>
    </row>
    <row r="425" s="102" customFormat="true" ht="12.75" hidden="true" customHeight="false" outlineLevel="0" collapsed="false">
      <c r="A425" s="98"/>
      <c r="B425" s="225"/>
      <c r="C425" s="231"/>
      <c r="D425" s="140"/>
      <c r="E425" s="109"/>
      <c r="F425" s="234" t="s">
        <v>42</v>
      </c>
      <c r="G425" s="181" t="n">
        <f aca="false">SUM(G426:G428)</f>
        <v>4654181</v>
      </c>
      <c r="H425" s="181" t="n">
        <f aca="false">SUM(H426:H428)</f>
        <v>1135540</v>
      </c>
      <c r="I425" s="181" t="n">
        <f aca="false">SUM(I426:I428)</f>
        <v>3518641</v>
      </c>
      <c r="J425" s="182" t="n">
        <f aca="false">SUM(J426:J428)</f>
        <v>4654181</v>
      </c>
      <c r="K425" s="183" t="n">
        <f aca="false">SUM(K426:K428)</f>
        <v>1135540</v>
      </c>
      <c r="L425" s="185" t="n">
        <f aca="false">SUM(L426:L428)</f>
        <v>0</v>
      </c>
      <c r="M425" s="185" t="n">
        <f aca="false">SUM(M426:M428)</f>
        <v>0</v>
      </c>
      <c r="N425" s="185" t="n">
        <f aca="false">SUM(N426:N428)</f>
        <v>7977</v>
      </c>
      <c r="O425" s="185" t="n">
        <f aca="false">SUM(O426:O428)</f>
        <v>0</v>
      </c>
      <c r="P425" s="185" t="n">
        <f aca="false">SUM(P426:P428)</f>
        <v>1127563</v>
      </c>
      <c r="Q425" s="183" t="n">
        <f aca="false">SUM(Q426:Q428)</f>
        <v>3518641</v>
      </c>
      <c r="R425" s="185" t="n">
        <f aca="false">SUM(R426:R428)</f>
        <v>0</v>
      </c>
      <c r="S425" s="185" t="n">
        <f aca="false">SUM(S426:S428)</f>
        <v>0</v>
      </c>
      <c r="T425" s="185" t="n">
        <f aca="false">SUM(T426:T428)</f>
        <v>3377539</v>
      </c>
      <c r="U425" s="185" t="n">
        <f aca="false">SUM(U426:U428)</f>
        <v>141102</v>
      </c>
      <c r="V425" s="181" t="n">
        <f aca="false">SUM(V426:V428)</f>
        <v>0</v>
      </c>
      <c r="X425" s="3" t="n">
        <f aca="false">SUM(H425+I425+V425)</f>
        <v>4654181</v>
      </c>
      <c r="Y425" s="33" t="n">
        <f aca="false">SUM(G425-X425)</f>
        <v>0</v>
      </c>
    </row>
    <row r="426" s="102" customFormat="true" ht="14.25" hidden="true" customHeight="true" outlineLevel="0" collapsed="false">
      <c r="A426" s="98"/>
      <c r="B426" s="225"/>
      <c r="C426" s="231"/>
      <c r="D426" s="140"/>
      <c r="E426" s="109"/>
      <c r="F426" s="235" t="s">
        <v>46</v>
      </c>
      <c r="G426" s="181" t="n">
        <f aca="false">SUM(H426,I426,V426)</f>
        <v>750825</v>
      </c>
      <c r="H426" s="181" t="n">
        <f aca="false">SUM(K426)</f>
        <v>188620</v>
      </c>
      <c r="I426" s="181" t="n">
        <f aca="false">SUM(Q426)</f>
        <v>562205</v>
      </c>
      <c r="J426" s="182" t="n">
        <f aca="false">SUM(K426,Q426,V426)</f>
        <v>750825</v>
      </c>
      <c r="K426" s="183" t="n">
        <f aca="false">SUM(L426:P426)</f>
        <v>188620</v>
      </c>
      <c r="L426" s="185" t="n">
        <v>0</v>
      </c>
      <c r="M426" s="185" t="n">
        <v>0</v>
      </c>
      <c r="N426" s="185" t="n">
        <f aca="false">8708-731</f>
        <v>7977</v>
      </c>
      <c r="O426" s="185" t="n">
        <v>0</v>
      </c>
      <c r="P426" s="185" t="n">
        <f aca="false">159606+21037</f>
        <v>180643</v>
      </c>
      <c r="Q426" s="183" t="n">
        <f aca="false">SUM(R426:U426)</f>
        <v>562205</v>
      </c>
      <c r="R426" s="185" t="n">
        <v>0</v>
      </c>
      <c r="S426" s="185" t="n">
        <v>0</v>
      </c>
      <c r="T426" s="185" t="n">
        <f aca="false">517057+24046</f>
        <v>541103</v>
      </c>
      <c r="U426" s="185" t="n">
        <f aca="false">23037-1935</f>
        <v>21102</v>
      </c>
      <c r="V426" s="181" t="n">
        <v>0</v>
      </c>
      <c r="X426" s="3" t="n">
        <f aca="false">SUM(H426+I426+V426)</f>
        <v>750825</v>
      </c>
      <c r="Y426" s="33" t="n">
        <f aca="false">SUM(G426-X426)</f>
        <v>0</v>
      </c>
    </row>
    <row r="427" s="102" customFormat="true" ht="14.25" hidden="true" customHeight="true" outlineLevel="0" collapsed="false">
      <c r="A427" s="246"/>
      <c r="B427" s="225"/>
      <c r="C427" s="231"/>
      <c r="D427" s="140"/>
      <c r="E427" s="109"/>
      <c r="F427" s="235" t="s">
        <v>47</v>
      </c>
      <c r="G427" s="181" t="n">
        <f aca="false">SUM(H427,I427,V427)</f>
        <v>0</v>
      </c>
      <c r="H427" s="181" t="n">
        <f aca="false">SUM(K427)</f>
        <v>0</v>
      </c>
      <c r="I427" s="181" t="n">
        <f aca="false">SUM(Q427)</f>
        <v>0</v>
      </c>
      <c r="J427" s="182" t="n">
        <f aca="false">SUM(K427,Q427,V427)</f>
        <v>0</v>
      </c>
      <c r="K427" s="183" t="n">
        <f aca="false">SUM(L427:P427)</f>
        <v>0</v>
      </c>
      <c r="L427" s="185"/>
      <c r="M427" s="185"/>
      <c r="N427" s="185"/>
      <c r="O427" s="185"/>
      <c r="P427" s="185"/>
      <c r="Q427" s="183" t="n">
        <f aca="false">SUM(R427:U427)</f>
        <v>0</v>
      </c>
      <c r="R427" s="185"/>
      <c r="S427" s="185"/>
      <c r="T427" s="185"/>
      <c r="U427" s="185"/>
      <c r="V427" s="181"/>
      <c r="X427" s="3" t="n">
        <f aca="false">SUM(H427+I427+V427)</f>
        <v>0</v>
      </c>
      <c r="Y427" s="33" t="n">
        <f aca="false">SUM(G427-X427)</f>
        <v>0</v>
      </c>
    </row>
    <row r="428" s="245" customFormat="true" ht="12.75" hidden="true" customHeight="false" outlineLevel="0" collapsed="false">
      <c r="A428" s="247"/>
      <c r="B428" s="225"/>
      <c r="C428" s="231"/>
      <c r="D428" s="140"/>
      <c r="E428" s="109"/>
      <c r="F428" s="235" t="s">
        <v>48</v>
      </c>
      <c r="G428" s="181" t="n">
        <f aca="false">SUM(H428,I428,V428)</f>
        <v>3903356</v>
      </c>
      <c r="H428" s="181" t="n">
        <f aca="false">SUM(K428)</f>
        <v>946920</v>
      </c>
      <c r="I428" s="181" t="n">
        <f aca="false">SUM(Q428)</f>
        <v>2956436</v>
      </c>
      <c r="J428" s="182" t="n">
        <f aca="false">SUM(K428,Q428,V428)</f>
        <v>3903356</v>
      </c>
      <c r="K428" s="183" t="n">
        <f aca="false">SUM(L428:P428)</f>
        <v>946920</v>
      </c>
      <c r="L428" s="185" t="n">
        <v>0</v>
      </c>
      <c r="M428" s="185" t="n">
        <v>0</v>
      </c>
      <c r="N428" s="185" t="n">
        <f aca="false">70-70</f>
        <v>0</v>
      </c>
      <c r="O428" s="185" t="n">
        <v>0</v>
      </c>
      <c r="P428" s="185" t="n">
        <f aca="false">523184+423736</f>
        <v>946920</v>
      </c>
      <c r="Q428" s="183" t="n">
        <f aca="false">SUM(R428:U428)</f>
        <v>2956436</v>
      </c>
      <c r="R428" s="185" t="n">
        <v>0</v>
      </c>
      <c r="S428" s="185" t="n">
        <v>0</v>
      </c>
      <c r="T428" s="185" t="n">
        <f aca="false">1694833+1141603</f>
        <v>2836436</v>
      </c>
      <c r="U428" s="185" t="n">
        <f aca="false">120185-185</f>
        <v>120000</v>
      </c>
      <c r="V428" s="181" t="n">
        <v>0</v>
      </c>
      <c r="X428" s="3" t="n">
        <f aca="false">SUM(H428+I428+V428)</f>
        <v>3903356</v>
      </c>
      <c r="Y428" s="33" t="n">
        <f aca="false">SUM(G428-X428)</f>
        <v>0</v>
      </c>
    </row>
    <row r="429" s="100" customFormat="true" ht="12.75" hidden="true" customHeight="false" outlineLevel="0" collapsed="false">
      <c r="A429" s="1"/>
      <c r="B429" s="225"/>
      <c r="C429" s="231"/>
      <c r="D429" s="140"/>
      <c r="E429" s="109"/>
      <c r="F429" s="248" t="s">
        <v>43</v>
      </c>
      <c r="G429" s="181" t="n">
        <f aca="false">SUM(H429,I429,V429)</f>
        <v>0</v>
      </c>
      <c r="H429" s="181" t="n">
        <f aca="false">SUM(K429)</f>
        <v>0</v>
      </c>
      <c r="I429" s="181" t="n">
        <f aca="false">SUM(Q429)</f>
        <v>0</v>
      </c>
      <c r="J429" s="182" t="n">
        <f aca="false">SUM(K429,Q429,V429)</f>
        <v>0</v>
      </c>
      <c r="K429" s="183" t="n">
        <f aca="false">SUM(L429:P429)</f>
        <v>0</v>
      </c>
      <c r="L429" s="185"/>
      <c r="M429" s="185"/>
      <c r="N429" s="185"/>
      <c r="O429" s="185"/>
      <c r="P429" s="185"/>
      <c r="Q429" s="183" t="n">
        <f aca="false">SUM(R429:U429)</f>
        <v>0</v>
      </c>
      <c r="R429" s="185"/>
      <c r="S429" s="185"/>
      <c r="T429" s="185"/>
      <c r="U429" s="185"/>
      <c r="V429" s="181"/>
      <c r="X429" s="3" t="n">
        <f aca="false">SUM(H429+I429+V429)</f>
        <v>0</v>
      </c>
      <c r="Y429" s="33" t="n">
        <f aca="false">SUM(G429-X429)</f>
        <v>0</v>
      </c>
    </row>
    <row r="430" s="148" customFormat="true" ht="12.75" hidden="true" customHeight="true" outlineLevel="0" collapsed="false">
      <c r="A430" s="1"/>
      <c r="B430" s="225" t="n">
        <v>16</v>
      </c>
      <c r="C430" s="189" t="s">
        <v>88</v>
      </c>
      <c r="D430" s="157"/>
      <c r="E430" s="157"/>
      <c r="F430" s="152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242"/>
      <c r="X430" s="3"/>
      <c r="Y430" s="33"/>
    </row>
    <row r="431" s="148" customFormat="true" ht="12.75" hidden="true" customHeight="false" outlineLevel="0" collapsed="false">
      <c r="A431" s="98"/>
      <c r="B431" s="225"/>
      <c r="C431" s="156" t="s">
        <v>89</v>
      </c>
      <c r="D431" s="157"/>
      <c r="E431" s="157"/>
      <c r="F431" s="157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242"/>
      <c r="X431" s="3"/>
      <c r="Y431" s="33"/>
    </row>
    <row r="432" s="148" customFormat="true" ht="12.75" hidden="true" customHeight="false" outlineLevel="0" collapsed="false">
      <c r="A432" s="98"/>
      <c r="B432" s="225"/>
      <c r="C432" s="160" t="s">
        <v>105</v>
      </c>
      <c r="D432" s="161"/>
      <c r="E432" s="161"/>
      <c r="F432" s="161"/>
      <c r="G432" s="243"/>
      <c r="H432" s="243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2"/>
      <c r="X432" s="3"/>
      <c r="Y432" s="33"/>
    </row>
    <row r="433" s="148" customFormat="true" ht="43.5" hidden="true" customHeight="true" outlineLevel="0" collapsed="false">
      <c r="A433" s="98"/>
      <c r="B433" s="225"/>
      <c r="C433" s="164" t="s">
        <v>106</v>
      </c>
      <c r="D433" s="221" t="n">
        <v>21</v>
      </c>
      <c r="E433" s="167"/>
      <c r="F433" s="167"/>
      <c r="G433" s="168" t="n">
        <f aca="false">SUM(H433,I433)</f>
        <v>5854918</v>
      </c>
      <c r="H433" s="168" t="n">
        <f aca="false">SUM(H434,H435)</f>
        <v>1406511.52</v>
      </c>
      <c r="I433" s="168" t="n">
        <f aca="false">SUM(I434,I435)</f>
        <v>4448406.48</v>
      </c>
      <c r="J433" s="169"/>
      <c r="K433" s="170"/>
      <c r="L433" s="170"/>
      <c r="M433" s="170"/>
      <c r="N433" s="170"/>
      <c r="O433" s="170"/>
      <c r="P433" s="170"/>
      <c r="Q433" s="170"/>
      <c r="R433" s="170"/>
      <c r="S433" s="170"/>
      <c r="T433" s="170"/>
      <c r="U433" s="170"/>
      <c r="V433" s="41"/>
      <c r="W433" s="155"/>
      <c r="X433" s="3" t="n">
        <f aca="false">SUM(H433+I433+V433)</f>
        <v>5854918</v>
      </c>
      <c r="Y433" s="33" t="n">
        <f aca="false">SUM(G433-X433)</f>
        <v>0</v>
      </c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</row>
    <row r="434" s="148" customFormat="true" ht="11.25" hidden="true" customHeight="true" outlineLevel="0" collapsed="false">
      <c r="A434" s="246"/>
      <c r="B434" s="225"/>
      <c r="C434" s="171" t="s">
        <v>92</v>
      </c>
      <c r="D434" s="172"/>
      <c r="E434" s="172"/>
      <c r="F434" s="172"/>
      <c r="G434" s="41" t="n">
        <f aca="false">SUM(H434:I434)</f>
        <v>4065732</v>
      </c>
      <c r="H434" s="41" t="n">
        <v>1054539.52</v>
      </c>
      <c r="I434" s="41" t="n">
        <v>3011192.48</v>
      </c>
      <c r="J434" s="42"/>
      <c r="K434" s="44"/>
      <c r="L434" s="174"/>
      <c r="M434" s="174"/>
      <c r="N434" s="174"/>
      <c r="O434" s="174"/>
      <c r="P434" s="174"/>
      <c r="Q434" s="44"/>
      <c r="R434" s="174"/>
      <c r="S434" s="174"/>
      <c r="T434" s="174"/>
      <c r="U434" s="174"/>
      <c r="V434" s="41"/>
      <c r="W434" s="155"/>
      <c r="X434" s="3" t="n">
        <f aca="false">SUM(H434+I434+V434)</f>
        <v>4065732</v>
      </c>
      <c r="Y434" s="33" t="n">
        <f aca="false">SUM(G434-X434)</f>
        <v>0</v>
      </c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</row>
    <row r="435" s="148" customFormat="true" ht="11.25" hidden="true" customHeight="true" outlineLevel="0" collapsed="false">
      <c r="A435" s="247"/>
      <c r="B435" s="225"/>
      <c r="C435" s="223" t="n">
        <v>2006</v>
      </c>
      <c r="D435" s="172"/>
      <c r="E435" s="172"/>
      <c r="F435" s="172"/>
      <c r="G435" s="41" t="n">
        <f aca="false">SUM(H435:I435)</f>
        <v>1789186</v>
      </c>
      <c r="H435" s="41" t="n">
        <f aca="false">SUM(H436)</f>
        <v>351972</v>
      </c>
      <c r="I435" s="41" t="n">
        <f aca="false">SUM(I436)</f>
        <v>1437214</v>
      </c>
      <c r="J435" s="42" t="n">
        <f aca="false">SUM(K435,Q435,V435)</f>
        <v>1789186</v>
      </c>
      <c r="K435" s="44" t="n">
        <f aca="false">SUM(L435:P435)</f>
        <v>351972</v>
      </c>
      <c r="L435" s="174" t="n">
        <f aca="false">SUM(L436)</f>
        <v>0</v>
      </c>
      <c r="M435" s="174" t="n">
        <f aca="false">SUM(M436)</f>
        <v>0</v>
      </c>
      <c r="N435" s="174" t="n">
        <f aca="false">SUM(N436)</f>
        <v>8416</v>
      </c>
      <c r="O435" s="174" t="n">
        <f aca="false">SUM(O436)</f>
        <v>0</v>
      </c>
      <c r="P435" s="174" t="n">
        <f aca="false">SUM(P436)</f>
        <v>343556</v>
      </c>
      <c r="Q435" s="44" t="n">
        <f aca="false">SUM(R435:U435)</f>
        <v>1437214</v>
      </c>
      <c r="R435" s="174" t="n">
        <f aca="false">SUM(R436)</f>
        <v>0</v>
      </c>
      <c r="S435" s="174" t="n">
        <f aca="false">SUM(S436)</f>
        <v>0</v>
      </c>
      <c r="T435" s="174" t="n">
        <f aca="false">SUM(T436)</f>
        <v>1318630</v>
      </c>
      <c r="U435" s="174" t="n">
        <f aca="false">SUM(U436)</f>
        <v>118584</v>
      </c>
      <c r="V435" s="41" t="n">
        <f aca="false">SUM(V436)</f>
        <v>0</v>
      </c>
      <c r="W435" s="155"/>
      <c r="X435" s="3" t="n">
        <f aca="false">SUM(H435+I435+V435)</f>
        <v>1789186</v>
      </c>
      <c r="Y435" s="33" t="n">
        <f aca="false">SUM(G435-X435)</f>
        <v>0</v>
      </c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</row>
    <row r="436" s="148" customFormat="true" ht="36" hidden="true" customHeight="false" outlineLevel="0" collapsed="false">
      <c r="A436" s="155"/>
      <c r="B436" s="225"/>
      <c r="C436" s="231"/>
      <c r="D436" s="140"/>
      <c r="E436" s="249" t="n">
        <v>853</v>
      </c>
      <c r="F436" s="250" t="s">
        <v>68</v>
      </c>
      <c r="G436" s="41" t="n">
        <f aca="false">SUM(H436:I436)</f>
        <v>1789186</v>
      </c>
      <c r="H436" s="41" t="n">
        <f aca="false">SUM(H437)</f>
        <v>351972</v>
      </c>
      <c r="I436" s="41" t="n">
        <f aca="false">SUM(I437)</f>
        <v>1437214</v>
      </c>
      <c r="J436" s="42" t="n">
        <f aca="false">SUM(K436,Q436,V436)</f>
        <v>1789186</v>
      </c>
      <c r="K436" s="44" t="n">
        <f aca="false">SUM(L436:P436)</f>
        <v>351972</v>
      </c>
      <c r="L436" s="174" t="n">
        <f aca="false">SUM(L437)</f>
        <v>0</v>
      </c>
      <c r="M436" s="174" t="n">
        <f aca="false">SUM(M437)</f>
        <v>0</v>
      </c>
      <c r="N436" s="174" t="n">
        <f aca="false">SUM(N437)</f>
        <v>8416</v>
      </c>
      <c r="O436" s="174" t="n">
        <f aca="false">SUM(O437)</f>
        <v>0</v>
      </c>
      <c r="P436" s="174" t="n">
        <f aca="false">SUM(P437)</f>
        <v>343556</v>
      </c>
      <c r="Q436" s="44" t="n">
        <f aca="false">SUM(R436:U436)</f>
        <v>1437214</v>
      </c>
      <c r="R436" s="174" t="n">
        <f aca="false">SUM(R437)</f>
        <v>0</v>
      </c>
      <c r="S436" s="174" t="n">
        <f aca="false">SUM(S437)</f>
        <v>0</v>
      </c>
      <c r="T436" s="174" t="n">
        <f aca="false">SUM(T437)</f>
        <v>1318630</v>
      </c>
      <c r="U436" s="174" t="n">
        <f aca="false">SUM(U437)</f>
        <v>118584</v>
      </c>
      <c r="V436" s="41" t="n">
        <f aca="false">SUM(V437)</f>
        <v>0</v>
      </c>
      <c r="W436" s="155"/>
      <c r="X436" s="3" t="n">
        <f aca="false">SUM(H436+I436+V436)</f>
        <v>1789186</v>
      </c>
      <c r="Y436" s="33" t="n">
        <f aca="false">SUM(G436-X436)</f>
        <v>0</v>
      </c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</row>
    <row r="437" s="148" customFormat="true" ht="16.5" hidden="true" customHeight="true" outlineLevel="0" collapsed="false">
      <c r="A437" s="155"/>
      <c r="B437" s="225"/>
      <c r="C437" s="231"/>
      <c r="D437" s="140"/>
      <c r="E437" s="251" t="n">
        <v>85333</v>
      </c>
      <c r="F437" s="252" t="s">
        <v>69</v>
      </c>
      <c r="G437" s="41" t="n">
        <f aca="false">G438+G442</f>
        <v>1789186</v>
      </c>
      <c r="H437" s="41" t="n">
        <f aca="false">H438+H442</f>
        <v>351972</v>
      </c>
      <c r="I437" s="41" t="n">
        <f aca="false">I438+I442</f>
        <v>1437214</v>
      </c>
      <c r="J437" s="42" t="n">
        <f aca="false">J438+J442</f>
        <v>1789186</v>
      </c>
      <c r="K437" s="44" t="n">
        <f aca="false">K438+K442</f>
        <v>351972</v>
      </c>
      <c r="L437" s="174" t="n">
        <f aca="false">L438+L442</f>
        <v>0</v>
      </c>
      <c r="M437" s="174" t="n">
        <f aca="false">M438+M442</f>
        <v>0</v>
      </c>
      <c r="N437" s="174" t="n">
        <f aca="false">N438+N442</f>
        <v>8416</v>
      </c>
      <c r="O437" s="174" t="n">
        <f aca="false">O438+O442</f>
        <v>0</v>
      </c>
      <c r="P437" s="174" t="n">
        <f aca="false">P438+P442</f>
        <v>343556</v>
      </c>
      <c r="Q437" s="44" t="n">
        <f aca="false">Q438+Q442</f>
        <v>1437214</v>
      </c>
      <c r="R437" s="174" t="n">
        <f aca="false">R438+R442</f>
        <v>0</v>
      </c>
      <c r="S437" s="174" t="n">
        <f aca="false">S438+S442</f>
        <v>0</v>
      </c>
      <c r="T437" s="174" t="n">
        <f aca="false">T438+T442</f>
        <v>1318630</v>
      </c>
      <c r="U437" s="174" t="n">
        <f aca="false">U438+U442</f>
        <v>118584</v>
      </c>
      <c r="V437" s="41" t="n">
        <f aca="false">V438+V442</f>
        <v>0</v>
      </c>
      <c r="W437" s="155"/>
      <c r="X437" s="3" t="n">
        <f aca="false">SUM(H437+I437+V437)</f>
        <v>1789186</v>
      </c>
      <c r="Y437" s="33" t="n">
        <f aca="false">SUM(G437-X437)</f>
        <v>0</v>
      </c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</row>
    <row r="438" s="148" customFormat="true" ht="12.75" hidden="true" customHeight="true" outlineLevel="0" collapsed="false">
      <c r="A438" s="155"/>
      <c r="B438" s="225"/>
      <c r="C438" s="231"/>
      <c r="D438" s="140"/>
      <c r="E438" s="253"/>
      <c r="F438" s="254" t="s">
        <v>42</v>
      </c>
      <c r="G438" s="181" t="n">
        <f aca="false">SUM(G439:G441)</f>
        <v>1789186</v>
      </c>
      <c r="H438" s="181" t="n">
        <f aca="false">SUM(H439:H441)</f>
        <v>351972</v>
      </c>
      <c r="I438" s="181" t="n">
        <f aca="false">SUM(I439:I441)</f>
        <v>1437214</v>
      </c>
      <c r="J438" s="182" t="n">
        <f aca="false">SUM(J439:J441)</f>
        <v>1789186</v>
      </c>
      <c r="K438" s="183" t="n">
        <f aca="false">SUM(K439:K441)</f>
        <v>351972</v>
      </c>
      <c r="L438" s="185" t="n">
        <f aca="false">SUM(L439:L441)</f>
        <v>0</v>
      </c>
      <c r="M438" s="185" t="n">
        <f aca="false">SUM(M439:M441)</f>
        <v>0</v>
      </c>
      <c r="N438" s="185" t="n">
        <f aca="false">SUM(N439:N441)</f>
        <v>8416</v>
      </c>
      <c r="O438" s="185" t="n">
        <f aca="false">SUM(O439:O441)</f>
        <v>0</v>
      </c>
      <c r="P438" s="185" t="n">
        <f aca="false">SUM(P439:P441)</f>
        <v>343556</v>
      </c>
      <c r="Q438" s="183" t="n">
        <f aca="false">SUM(Q439:Q441)</f>
        <v>1437214</v>
      </c>
      <c r="R438" s="185" t="n">
        <f aca="false">SUM(R439:R441)</f>
        <v>0</v>
      </c>
      <c r="S438" s="185" t="n">
        <f aca="false">SUM(S439:S441)</f>
        <v>0</v>
      </c>
      <c r="T438" s="185" t="n">
        <f aca="false">SUM(T439:T441)</f>
        <v>1318630</v>
      </c>
      <c r="U438" s="185" t="n">
        <f aca="false">SUM(U439:U441)</f>
        <v>118584</v>
      </c>
      <c r="V438" s="181" t="n">
        <f aca="false">SUM(V439:V441)</f>
        <v>0</v>
      </c>
      <c r="W438" s="155"/>
      <c r="X438" s="3" t="n">
        <f aca="false">SUM(H438+I438+V438)</f>
        <v>1789186</v>
      </c>
      <c r="Y438" s="33" t="n">
        <f aca="false">SUM(G438-X438)</f>
        <v>0</v>
      </c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</row>
    <row r="439" s="148" customFormat="true" ht="12.75" hidden="true" customHeight="true" outlineLevel="0" collapsed="false">
      <c r="A439" s="155" t="n">
        <v>89</v>
      </c>
      <c r="B439" s="225"/>
      <c r="C439" s="231"/>
      <c r="D439" s="140"/>
      <c r="E439" s="253"/>
      <c r="F439" s="255" t="s">
        <v>46</v>
      </c>
      <c r="G439" s="181" t="n">
        <f aca="false">SUM(H439,I439,V439)</f>
        <v>32000</v>
      </c>
      <c r="H439" s="181" t="n">
        <f aca="false">SUM(K439)</f>
        <v>8416</v>
      </c>
      <c r="I439" s="181" t="n">
        <f aca="false">SUM(Q439)</f>
        <v>23584</v>
      </c>
      <c r="J439" s="182" t="n">
        <f aca="false">SUM(K439,Q439,V439)</f>
        <v>32000</v>
      </c>
      <c r="K439" s="183" t="n">
        <f aca="false">SUM(L439:P439)</f>
        <v>8416</v>
      </c>
      <c r="L439" s="185" t="n">
        <v>0</v>
      </c>
      <c r="M439" s="185" t="n">
        <v>0</v>
      </c>
      <c r="N439" s="185" t="n">
        <f aca="false">8336+80</f>
        <v>8416</v>
      </c>
      <c r="O439" s="185" t="n">
        <v>0</v>
      </c>
      <c r="P439" s="185" t="n">
        <v>0</v>
      </c>
      <c r="Q439" s="183" t="n">
        <f aca="false">SUM(R439:U439)</f>
        <v>23584</v>
      </c>
      <c r="R439" s="185" t="n">
        <v>0</v>
      </c>
      <c r="S439" s="185" t="n">
        <v>0</v>
      </c>
      <c r="T439" s="185" t="n">
        <v>0</v>
      </c>
      <c r="U439" s="185" t="n">
        <f aca="false">23409+175</f>
        <v>23584</v>
      </c>
      <c r="V439" s="181" t="n">
        <v>0</v>
      </c>
      <c r="W439" s="155"/>
      <c r="X439" s="3" t="n">
        <f aca="false">SUM(H439+I439+V439)</f>
        <v>32000</v>
      </c>
      <c r="Y439" s="33" t="n">
        <f aca="false">SUM(G439-X439)</f>
        <v>0</v>
      </c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</row>
    <row r="440" s="148" customFormat="true" ht="12.75" hidden="true" customHeight="true" outlineLevel="0" collapsed="false">
      <c r="A440" s="155"/>
      <c r="B440" s="225"/>
      <c r="C440" s="231"/>
      <c r="D440" s="140"/>
      <c r="E440" s="253"/>
      <c r="F440" s="235" t="s">
        <v>47</v>
      </c>
      <c r="G440" s="181" t="n">
        <f aca="false">SUM(H440,I440,V440)</f>
        <v>0</v>
      </c>
      <c r="H440" s="181" t="n">
        <f aca="false">SUM(K440)</f>
        <v>0</v>
      </c>
      <c r="I440" s="181" t="n">
        <f aca="false">SUM(Q440)</f>
        <v>0</v>
      </c>
      <c r="J440" s="182" t="n">
        <f aca="false">SUM(K440,Q440,V440)</f>
        <v>0</v>
      </c>
      <c r="K440" s="183" t="n">
        <f aca="false">SUM(L440:P440)</f>
        <v>0</v>
      </c>
      <c r="L440" s="185"/>
      <c r="M440" s="185"/>
      <c r="N440" s="185"/>
      <c r="O440" s="185"/>
      <c r="P440" s="185"/>
      <c r="Q440" s="183" t="n">
        <f aca="false">SUM(R440:U440)</f>
        <v>0</v>
      </c>
      <c r="R440" s="185"/>
      <c r="S440" s="185"/>
      <c r="T440" s="185"/>
      <c r="U440" s="185"/>
      <c r="V440" s="181"/>
      <c r="W440" s="155"/>
      <c r="X440" s="3" t="n">
        <f aca="false">SUM(H440+I440+V440)</f>
        <v>0</v>
      </c>
      <c r="Y440" s="33" t="n">
        <f aca="false">SUM(G440-X440)</f>
        <v>0</v>
      </c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</row>
    <row r="441" s="148" customFormat="true" ht="12.75" hidden="true" customHeight="false" outlineLevel="0" collapsed="false">
      <c r="A441" s="155"/>
      <c r="B441" s="225"/>
      <c r="C441" s="231"/>
      <c r="D441" s="140"/>
      <c r="E441" s="253"/>
      <c r="F441" s="235" t="s">
        <v>48</v>
      </c>
      <c r="G441" s="181" t="n">
        <f aca="false">SUM(H441,I441,V441)</f>
        <v>1757186</v>
      </c>
      <c r="H441" s="181" t="n">
        <f aca="false">SUM(K441)</f>
        <v>343556</v>
      </c>
      <c r="I441" s="181" t="n">
        <f aca="false">SUM(Q441)</f>
        <v>1413630</v>
      </c>
      <c r="J441" s="182" t="n">
        <f aca="false">SUM(K441,Q441,V441)</f>
        <v>1757186</v>
      </c>
      <c r="K441" s="183" t="n">
        <f aca="false">SUM(L441:P441)</f>
        <v>343556</v>
      </c>
      <c r="L441" s="185" t="n">
        <v>0</v>
      </c>
      <c r="M441" s="185" t="n">
        <v>0</v>
      </c>
      <c r="N441" s="185" t="n">
        <f aca="false">67-67</f>
        <v>0</v>
      </c>
      <c r="O441" s="185" t="n">
        <v>0</v>
      </c>
      <c r="P441" s="185" t="n">
        <v>343556</v>
      </c>
      <c r="Q441" s="183" t="n">
        <f aca="false">SUM(R441:U441)</f>
        <v>1413630</v>
      </c>
      <c r="R441" s="185" t="n">
        <v>0</v>
      </c>
      <c r="S441" s="185" t="n">
        <v>0</v>
      </c>
      <c r="T441" s="185" t="n">
        <v>1318630</v>
      </c>
      <c r="U441" s="185" t="n">
        <f aca="false">95188-188</f>
        <v>95000</v>
      </c>
      <c r="V441" s="181" t="n">
        <v>0</v>
      </c>
      <c r="W441" s="155"/>
      <c r="X441" s="3" t="n">
        <f aca="false">SUM(H441+I441+V441)</f>
        <v>1757186</v>
      </c>
      <c r="Y441" s="33" t="n">
        <f aca="false">SUM(G441-X441)</f>
        <v>0</v>
      </c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</row>
    <row r="442" customFormat="false" ht="15.75" hidden="true" customHeight="true" outlineLevel="0" collapsed="false">
      <c r="A442" s="155"/>
      <c r="B442" s="225"/>
      <c r="C442" s="231"/>
      <c r="D442" s="140"/>
      <c r="E442" s="253"/>
      <c r="F442" s="248" t="s">
        <v>43</v>
      </c>
      <c r="G442" s="181" t="n">
        <f aca="false">SUM(H442,I442,V442)</f>
        <v>0</v>
      </c>
      <c r="H442" s="181" t="n">
        <f aca="false">SUM(K442)</f>
        <v>0</v>
      </c>
      <c r="I442" s="181" t="n">
        <f aca="false">SUM(Q442)</f>
        <v>0</v>
      </c>
      <c r="J442" s="182" t="n">
        <f aca="false">SUM(K442,Q442,V442)</f>
        <v>0</v>
      </c>
      <c r="K442" s="183" t="n">
        <f aca="false">SUM(L442:P442)</f>
        <v>0</v>
      </c>
      <c r="L442" s="185"/>
      <c r="M442" s="185"/>
      <c r="N442" s="185"/>
      <c r="O442" s="185"/>
      <c r="P442" s="185"/>
      <c r="Q442" s="183" t="n">
        <f aca="false">SUM(R442:U442)</f>
        <v>0</v>
      </c>
      <c r="R442" s="185"/>
      <c r="S442" s="185"/>
      <c r="T442" s="185"/>
      <c r="U442" s="185"/>
      <c r="V442" s="181"/>
      <c r="X442" s="3" t="n">
        <f aca="false">SUM(H442+I442+V442)</f>
        <v>0</v>
      </c>
      <c r="Y442" s="33" t="n">
        <f aca="false">SUM(G442-X442)</f>
        <v>0</v>
      </c>
    </row>
    <row r="443" customFormat="false" ht="17.25" hidden="true" customHeight="true" outlineLevel="0" collapsed="false">
      <c r="A443" s="155"/>
      <c r="B443" s="225" t="n">
        <v>17</v>
      </c>
      <c r="C443" s="226" t="s">
        <v>107</v>
      </c>
      <c r="D443" s="157"/>
      <c r="E443" s="157"/>
      <c r="F443" s="152"/>
      <c r="G443" s="158"/>
      <c r="H443" s="158"/>
      <c r="I443" s="158"/>
      <c r="J443" s="158"/>
      <c r="K443" s="158"/>
      <c r="L443" s="158"/>
      <c r="M443" s="158"/>
      <c r="N443" s="158"/>
      <c r="O443" s="158"/>
      <c r="P443" s="158"/>
      <c r="Q443" s="158"/>
      <c r="R443" s="158"/>
      <c r="S443" s="158"/>
      <c r="T443" s="158"/>
      <c r="U443" s="158"/>
      <c r="V443" s="219"/>
      <c r="X443" s="3"/>
      <c r="Y443" s="33"/>
    </row>
    <row r="444" customFormat="false" ht="12.75" hidden="true" customHeight="true" outlineLevel="0" collapsed="false">
      <c r="A444" s="155"/>
      <c r="B444" s="225"/>
      <c r="C444" s="92" t="s">
        <v>108</v>
      </c>
      <c r="D444" s="157"/>
      <c r="E444" s="157"/>
      <c r="F444" s="157"/>
      <c r="G444" s="158"/>
      <c r="H444" s="158"/>
      <c r="I444" s="158"/>
      <c r="J444" s="158"/>
      <c r="K444" s="158"/>
      <c r="L444" s="158"/>
      <c r="M444" s="158"/>
      <c r="N444" s="158"/>
      <c r="O444" s="158"/>
      <c r="P444" s="158"/>
      <c r="Q444" s="158"/>
      <c r="R444" s="158"/>
      <c r="S444" s="158"/>
      <c r="T444" s="158"/>
      <c r="U444" s="158"/>
      <c r="V444" s="219"/>
      <c r="X444" s="3"/>
      <c r="Y444" s="33"/>
    </row>
    <row r="445" customFormat="false" ht="12.75" hidden="true" customHeight="false" outlineLevel="0" collapsed="false">
      <c r="A445" s="155"/>
      <c r="B445" s="225"/>
      <c r="C445" s="227" t="s">
        <v>109</v>
      </c>
      <c r="D445" s="161"/>
      <c r="E445" s="161"/>
      <c r="F445" s="161"/>
      <c r="G445" s="162"/>
      <c r="H445" s="162"/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219"/>
      <c r="X445" s="3"/>
      <c r="Y445" s="33"/>
    </row>
    <row r="446" customFormat="false" ht="108.75" hidden="true" customHeight="true" outlineLevel="0" collapsed="false">
      <c r="A446" s="155"/>
      <c r="B446" s="225"/>
      <c r="C446" s="228" t="s">
        <v>110</v>
      </c>
      <c r="D446" s="221" t="n">
        <v>34</v>
      </c>
      <c r="E446" s="167"/>
      <c r="F446" s="167"/>
      <c r="G446" s="168" t="n">
        <f aca="false">SUM(G447,G448)</f>
        <v>630161</v>
      </c>
      <c r="H446" s="168" t="n">
        <f aca="false">SUM(H447,H448)</f>
        <v>157540</v>
      </c>
      <c r="I446" s="168" t="n">
        <f aca="false">SUM(I447,I448)</f>
        <v>472621</v>
      </c>
      <c r="J446" s="169"/>
      <c r="K446" s="170"/>
      <c r="L446" s="170"/>
      <c r="M446" s="170"/>
      <c r="N446" s="170"/>
      <c r="O446" s="170"/>
      <c r="P446" s="170"/>
      <c r="Q446" s="170"/>
      <c r="R446" s="170"/>
      <c r="S446" s="170"/>
      <c r="T446" s="170"/>
      <c r="U446" s="170"/>
      <c r="V446" s="41"/>
      <c r="X446" s="3" t="n">
        <f aca="false">SUM(H446+I446+V446)</f>
        <v>630161</v>
      </c>
      <c r="Y446" s="33" t="n">
        <f aca="false">SUM(G446-X446)</f>
        <v>0</v>
      </c>
    </row>
    <row r="447" s="148" customFormat="true" ht="12.75" hidden="true" customHeight="true" outlineLevel="0" collapsed="false">
      <c r="A447" s="155"/>
      <c r="B447" s="225"/>
      <c r="C447" s="229" t="s">
        <v>92</v>
      </c>
      <c r="D447" s="172"/>
      <c r="E447" s="172"/>
      <c r="F447" s="172"/>
      <c r="G447" s="41" t="n">
        <f aca="false">SUM(H447:I447)</f>
        <v>376320</v>
      </c>
      <c r="H447" s="41" t="n">
        <v>94080</v>
      </c>
      <c r="I447" s="41" t="n">
        <v>282240</v>
      </c>
      <c r="J447" s="42"/>
      <c r="K447" s="44" t="n">
        <f aca="false">SUM(L447:P447)</f>
        <v>0</v>
      </c>
      <c r="L447" s="174"/>
      <c r="M447" s="174"/>
      <c r="N447" s="174"/>
      <c r="O447" s="174"/>
      <c r="P447" s="174"/>
      <c r="Q447" s="44" t="n">
        <f aca="false">SUM(R447:U447)</f>
        <v>0</v>
      </c>
      <c r="R447" s="174"/>
      <c r="S447" s="174"/>
      <c r="T447" s="174"/>
      <c r="U447" s="174"/>
      <c r="V447" s="41"/>
      <c r="W447" s="155"/>
      <c r="X447" s="3" t="n">
        <f aca="false">SUM(H447+I447+V447)</f>
        <v>376320</v>
      </c>
      <c r="Y447" s="33" t="n">
        <f aca="false">SUM(G447-X447)</f>
        <v>0</v>
      </c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</row>
    <row r="448" s="148" customFormat="true" ht="12.75" hidden="true" customHeight="false" outlineLevel="0" collapsed="false">
      <c r="A448" s="1"/>
      <c r="B448" s="225"/>
      <c r="C448" s="230" t="n">
        <v>2006</v>
      </c>
      <c r="D448" s="172"/>
      <c r="E448" s="172"/>
      <c r="F448" s="172"/>
      <c r="G448" s="41" t="n">
        <f aca="false">SUM(H448,I448,V448)</f>
        <v>253841</v>
      </c>
      <c r="H448" s="41" t="n">
        <f aca="false">SUM(H449,H456)</f>
        <v>63460</v>
      </c>
      <c r="I448" s="41" t="n">
        <f aca="false">SUM(I449,I456)</f>
        <v>190381</v>
      </c>
      <c r="J448" s="42" t="n">
        <f aca="false">SUM(K448,Q448,V448)</f>
        <v>183909</v>
      </c>
      <c r="K448" s="44" t="n">
        <f aca="false">SUM(L448:P448)</f>
        <v>45976</v>
      </c>
      <c r="L448" s="174" t="n">
        <f aca="false">SUM(L449)</f>
        <v>0</v>
      </c>
      <c r="M448" s="174" t="n">
        <f aca="false">SUM(M449)</f>
        <v>0</v>
      </c>
      <c r="N448" s="174" t="n">
        <f aca="false">SUM(N449)</f>
        <v>45976</v>
      </c>
      <c r="O448" s="174" t="n">
        <f aca="false">SUM(O449)</f>
        <v>0</v>
      </c>
      <c r="P448" s="174" t="n">
        <f aca="false">SUM(P449)</f>
        <v>0</v>
      </c>
      <c r="Q448" s="44" t="n">
        <f aca="false">SUM(R448:U448)</f>
        <v>137933</v>
      </c>
      <c r="R448" s="174" t="n">
        <f aca="false">SUM(R449)</f>
        <v>0</v>
      </c>
      <c r="S448" s="174" t="n">
        <f aca="false">SUM(S449)</f>
        <v>0</v>
      </c>
      <c r="T448" s="174" t="n">
        <f aca="false">SUM(T449)</f>
        <v>0</v>
      </c>
      <c r="U448" s="174" t="n">
        <f aca="false">SUM(U449)</f>
        <v>137933</v>
      </c>
      <c r="V448" s="41" t="n">
        <f aca="false">SUM(V449)</f>
        <v>0</v>
      </c>
      <c r="W448" s="155"/>
      <c r="X448" s="3" t="n">
        <f aca="false">SUM(H448+I448+V448)</f>
        <v>253841</v>
      </c>
      <c r="Y448" s="33" t="n">
        <f aca="false">SUM(G448-X448)</f>
        <v>0</v>
      </c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</row>
    <row r="449" s="148" customFormat="true" ht="18" hidden="true" customHeight="true" outlineLevel="0" collapsed="false">
      <c r="A449" s="1"/>
      <c r="B449" s="225"/>
      <c r="C449" s="191"/>
      <c r="D449" s="140"/>
      <c r="E449" s="93" t="n">
        <v>710</v>
      </c>
      <c r="F449" s="94" t="s">
        <v>51</v>
      </c>
      <c r="G449" s="41" t="n">
        <f aca="false">SUM(H449,I449,V449)</f>
        <v>183909</v>
      </c>
      <c r="H449" s="41" t="n">
        <f aca="false">SUM(H450)</f>
        <v>45976</v>
      </c>
      <c r="I449" s="41" t="n">
        <f aca="false">SUM(I450)</f>
        <v>137933</v>
      </c>
      <c r="J449" s="42" t="n">
        <f aca="false">SUM(K449,Q449,V449)</f>
        <v>183909</v>
      </c>
      <c r="K449" s="44" t="n">
        <f aca="false">SUM(L449:P449)</f>
        <v>45976</v>
      </c>
      <c r="L449" s="174" t="n">
        <f aca="false">SUM(L450)</f>
        <v>0</v>
      </c>
      <c r="M449" s="174" t="n">
        <f aca="false">SUM(M450)</f>
        <v>0</v>
      </c>
      <c r="N449" s="174" t="n">
        <f aca="false">SUM(N450)</f>
        <v>45976</v>
      </c>
      <c r="O449" s="174" t="n">
        <f aca="false">SUM(O450)</f>
        <v>0</v>
      </c>
      <c r="P449" s="174" t="n">
        <f aca="false">SUM(P450)</f>
        <v>0</v>
      </c>
      <c r="Q449" s="44" t="n">
        <f aca="false">SUM(R449:U449)</f>
        <v>137933</v>
      </c>
      <c r="R449" s="174" t="n">
        <f aca="false">SUM(R450)</f>
        <v>0</v>
      </c>
      <c r="S449" s="174" t="n">
        <f aca="false">SUM(S450)</f>
        <v>0</v>
      </c>
      <c r="T449" s="174" t="n">
        <f aca="false">SUM(T450)</f>
        <v>0</v>
      </c>
      <c r="U449" s="174" t="n">
        <f aca="false">SUM(U450)</f>
        <v>137933</v>
      </c>
      <c r="V449" s="41" t="n">
        <f aca="false">SUM(V450)</f>
        <v>0</v>
      </c>
      <c r="W449" s="155"/>
      <c r="X449" s="3" t="n">
        <f aca="false">SUM(H449+I449+V449)</f>
        <v>183909</v>
      </c>
      <c r="Y449" s="33" t="n">
        <f aca="false">SUM(G449-X449)</f>
        <v>0</v>
      </c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</row>
    <row r="450" s="148" customFormat="true" ht="18" hidden="true" customHeight="true" outlineLevel="0" collapsed="false">
      <c r="A450" s="1"/>
      <c r="B450" s="225"/>
      <c r="C450" s="191"/>
      <c r="D450" s="140"/>
      <c r="E450" s="96" t="n">
        <v>71095</v>
      </c>
      <c r="F450" s="97" t="s">
        <v>52</v>
      </c>
      <c r="G450" s="41" t="n">
        <f aca="false">G451+G455</f>
        <v>183909</v>
      </c>
      <c r="H450" s="41" t="n">
        <f aca="false">H451+H455</f>
        <v>45976</v>
      </c>
      <c r="I450" s="41" t="n">
        <f aca="false">I451+I455</f>
        <v>137933</v>
      </c>
      <c r="J450" s="42" t="n">
        <f aca="false">J451+J455</f>
        <v>183909</v>
      </c>
      <c r="K450" s="44" t="n">
        <f aca="false">K451+K455</f>
        <v>45976</v>
      </c>
      <c r="L450" s="174" t="n">
        <f aca="false">L451+L455</f>
        <v>0</v>
      </c>
      <c r="M450" s="174" t="n">
        <f aca="false">M451+M455</f>
        <v>0</v>
      </c>
      <c r="N450" s="174" t="n">
        <f aca="false">N451+N455</f>
        <v>45976</v>
      </c>
      <c r="O450" s="174" t="n">
        <f aca="false">O451+O455</f>
        <v>0</v>
      </c>
      <c r="P450" s="174" t="n">
        <f aca="false">P451+P455</f>
        <v>0</v>
      </c>
      <c r="Q450" s="44" t="n">
        <f aca="false">Q451+Q455</f>
        <v>137933</v>
      </c>
      <c r="R450" s="174" t="n">
        <f aca="false">R451+R455</f>
        <v>0</v>
      </c>
      <c r="S450" s="174" t="n">
        <f aca="false">S451+S455</f>
        <v>0</v>
      </c>
      <c r="T450" s="174" t="n">
        <f aca="false">T451+T455</f>
        <v>0</v>
      </c>
      <c r="U450" s="174" t="n">
        <f aca="false">U451+U455</f>
        <v>137933</v>
      </c>
      <c r="V450" s="41" t="n">
        <f aca="false">V451+V455</f>
        <v>0</v>
      </c>
      <c r="W450" s="155"/>
      <c r="X450" s="3" t="n">
        <f aca="false">SUM(H450+I450+V450)</f>
        <v>183909</v>
      </c>
      <c r="Y450" s="33" t="n">
        <f aca="false">SUM(G450-X450)</f>
        <v>0</v>
      </c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</row>
    <row r="451" s="148" customFormat="true" ht="12.75" hidden="true" customHeight="true" outlineLevel="0" collapsed="false">
      <c r="A451" s="1" t="n">
        <v>89</v>
      </c>
      <c r="B451" s="225"/>
      <c r="C451" s="191"/>
      <c r="D451" s="140"/>
      <c r="E451" s="109"/>
      <c r="F451" s="234" t="s">
        <v>42</v>
      </c>
      <c r="G451" s="181" t="n">
        <f aca="false">SUM(G452:G454)</f>
        <v>183909</v>
      </c>
      <c r="H451" s="181" t="n">
        <f aca="false">SUM(H452:H454)</f>
        <v>45976</v>
      </c>
      <c r="I451" s="181" t="n">
        <f aca="false">SUM(I452:I454)</f>
        <v>137933</v>
      </c>
      <c r="J451" s="182" t="n">
        <f aca="false">SUM(J452:J454)</f>
        <v>183909</v>
      </c>
      <c r="K451" s="183" t="n">
        <f aca="false">SUM(K452:K454)</f>
        <v>45976</v>
      </c>
      <c r="L451" s="185" t="n">
        <f aca="false">SUM(L452:L454)</f>
        <v>0</v>
      </c>
      <c r="M451" s="185" t="n">
        <f aca="false">SUM(M452:M454)</f>
        <v>0</v>
      </c>
      <c r="N451" s="185" t="n">
        <f aca="false">SUM(N452:N454)</f>
        <v>45976</v>
      </c>
      <c r="O451" s="185" t="n">
        <f aca="false">SUM(O452:O454)</f>
        <v>0</v>
      </c>
      <c r="P451" s="185" t="n">
        <f aca="false">SUM(P452:P454)</f>
        <v>0</v>
      </c>
      <c r="Q451" s="183" t="n">
        <f aca="false">SUM(Q452:Q454)</f>
        <v>137933</v>
      </c>
      <c r="R451" s="185" t="n">
        <f aca="false">SUM(R452:R454)</f>
        <v>0</v>
      </c>
      <c r="S451" s="185" t="n">
        <f aca="false">SUM(S452:S454)</f>
        <v>0</v>
      </c>
      <c r="T451" s="185" t="n">
        <f aca="false">SUM(T452:T454)</f>
        <v>0</v>
      </c>
      <c r="U451" s="185" t="n">
        <f aca="false">SUM(U452:U454)</f>
        <v>137933</v>
      </c>
      <c r="V451" s="181" t="n">
        <f aca="false">SUM(V452:V454)</f>
        <v>0</v>
      </c>
      <c r="W451" s="155"/>
      <c r="X451" s="3" t="n">
        <f aca="false">SUM(H451+I451+V451)</f>
        <v>183909</v>
      </c>
      <c r="Y451" s="33" t="n">
        <f aca="false">SUM(G451-X451)</f>
        <v>0</v>
      </c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</row>
    <row r="452" s="148" customFormat="true" ht="12.75" hidden="true" customHeight="false" outlineLevel="0" collapsed="false">
      <c r="A452" s="1"/>
      <c r="B452" s="225"/>
      <c r="C452" s="191"/>
      <c r="D452" s="140"/>
      <c r="E452" s="109"/>
      <c r="F452" s="256" t="s">
        <v>46</v>
      </c>
      <c r="G452" s="257" t="n">
        <f aca="false">SUM(H452,I452,V452)</f>
        <v>35500</v>
      </c>
      <c r="H452" s="257" t="n">
        <f aca="false">SUM(K452)</f>
        <v>8874</v>
      </c>
      <c r="I452" s="257" t="n">
        <f aca="false">SUM(Q452)</f>
        <v>26626</v>
      </c>
      <c r="J452" s="258" t="n">
        <f aca="false">SUM(K452,Q452,V452)</f>
        <v>35500</v>
      </c>
      <c r="K452" s="259" t="n">
        <f aca="false">SUM(L452:P452)</f>
        <v>8874</v>
      </c>
      <c r="L452" s="260"/>
      <c r="M452" s="260"/>
      <c r="N452" s="260" t="n">
        <f aca="false">4999+3500+375</f>
        <v>8874</v>
      </c>
      <c r="O452" s="260"/>
      <c r="P452" s="260"/>
      <c r="Q452" s="183" t="n">
        <f aca="false">SUM(R452:U452)</f>
        <v>26626</v>
      </c>
      <c r="R452" s="260"/>
      <c r="S452" s="260"/>
      <c r="T452" s="260"/>
      <c r="U452" s="260" t="n">
        <f aca="false">15001+10500+1125</f>
        <v>26626</v>
      </c>
      <c r="V452" s="257"/>
      <c r="W452" s="155"/>
      <c r="X452" s="3" t="n">
        <f aca="false">SUM(H452+I452+V452)</f>
        <v>35500</v>
      </c>
      <c r="Y452" s="33" t="n">
        <f aca="false">SUM(G452-X452)</f>
        <v>0</v>
      </c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</row>
    <row r="453" s="148" customFormat="true" ht="12.75" hidden="true" customHeight="true" outlineLevel="0" collapsed="false">
      <c r="A453" s="155"/>
      <c r="B453" s="225"/>
      <c r="C453" s="191"/>
      <c r="D453" s="140"/>
      <c r="E453" s="109"/>
      <c r="F453" s="235" t="s">
        <v>47</v>
      </c>
      <c r="G453" s="257" t="n">
        <f aca="false">SUM(H453,I453,V453)</f>
        <v>0</v>
      </c>
      <c r="H453" s="257" t="n">
        <f aca="false">SUM(K453)</f>
        <v>0</v>
      </c>
      <c r="I453" s="257" t="n">
        <f aca="false">SUM(Q453)</f>
        <v>0</v>
      </c>
      <c r="J453" s="258" t="n">
        <f aca="false">SUM(K453,Q453,V453)</f>
        <v>0</v>
      </c>
      <c r="K453" s="259" t="n">
        <f aca="false">SUM(L453:P453)</f>
        <v>0</v>
      </c>
      <c r="L453" s="260"/>
      <c r="M453" s="260"/>
      <c r="N453" s="260"/>
      <c r="O453" s="260"/>
      <c r="P453" s="260"/>
      <c r="Q453" s="183" t="n">
        <f aca="false">SUM(R453:U453)</f>
        <v>0</v>
      </c>
      <c r="R453" s="260"/>
      <c r="S453" s="260"/>
      <c r="T453" s="260"/>
      <c r="U453" s="260"/>
      <c r="V453" s="257"/>
      <c r="W453" s="155"/>
      <c r="X453" s="3" t="n">
        <f aca="false">SUM(H453+I453+V453)</f>
        <v>0</v>
      </c>
      <c r="Y453" s="33" t="n">
        <f aca="false">SUM(G453-X453)</f>
        <v>0</v>
      </c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</row>
    <row r="454" customFormat="false" ht="12.75" hidden="true" customHeight="false" outlineLevel="0" collapsed="false">
      <c r="A454" s="155"/>
      <c r="B454" s="225"/>
      <c r="C454" s="191"/>
      <c r="D454" s="140"/>
      <c r="E454" s="109"/>
      <c r="F454" s="235" t="s">
        <v>48</v>
      </c>
      <c r="G454" s="181" t="n">
        <f aca="false">SUM(H454,I454,V454)</f>
        <v>148409</v>
      </c>
      <c r="H454" s="181" t="n">
        <f aca="false">SUM(K454)</f>
        <v>37102</v>
      </c>
      <c r="I454" s="181" t="n">
        <f aca="false">SUM(Q454)</f>
        <v>111307</v>
      </c>
      <c r="J454" s="182" t="n">
        <f aca="false">SUM(K454,Q454,V454)</f>
        <v>148409</v>
      </c>
      <c r="K454" s="183" t="n">
        <f aca="false">SUM(L454:P454)</f>
        <v>37102</v>
      </c>
      <c r="L454" s="185" t="n">
        <v>0</v>
      </c>
      <c r="M454" s="185" t="n">
        <v>0</v>
      </c>
      <c r="N454" s="185" t="n">
        <f aca="false">12315+25162-375</f>
        <v>37102</v>
      </c>
      <c r="O454" s="185" t="n">
        <v>0</v>
      </c>
      <c r="P454" s="185" t="n">
        <v>0</v>
      </c>
      <c r="Q454" s="183" t="n">
        <f aca="false">SUM(R454:U454)</f>
        <v>111307</v>
      </c>
      <c r="R454" s="185" t="n">
        <v>0</v>
      </c>
      <c r="S454" s="185" t="n">
        <v>0</v>
      </c>
      <c r="T454" s="185" t="n">
        <v>0</v>
      </c>
      <c r="U454" s="185" t="n">
        <f aca="false">36947+75485-1125</f>
        <v>111307</v>
      </c>
      <c r="V454" s="181"/>
      <c r="X454" s="3" t="n">
        <f aca="false">SUM(H454+I454+V454)</f>
        <v>148409</v>
      </c>
      <c r="Y454" s="33" t="n">
        <f aca="false">SUM(G454-X454)</f>
        <v>0</v>
      </c>
    </row>
    <row r="455" customFormat="false" ht="12.75" hidden="true" customHeight="false" outlineLevel="0" collapsed="false">
      <c r="A455" s="155"/>
      <c r="B455" s="225"/>
      <c r="C455" s="191"/>
      <c r="D455" s="140"/>
      <c r="E455" s="109"/>
      <c r="F455" s="248" t="s">
        <v>43</v>
      </c>
      <c r="G455" s="181" t="n">
        <f aca="false">SUM(H455,I455,V455)</f>
        <v>0</v>
      </c>
      <c r="H455" s="181" t="n">
        <f aca="false">SUM(K455)</f>
        <v>0</v>
      </c>
      <c r="I455" s="181" t="n">
        <f aca="false">SUM(Q455)</f>
        <v>0</v>
      </c>
      <c r="J455" s="182" t="n">
        <f aca="false">SUM(K455,Q455,V455)</f>
        <v>0</v>
      </c>
      <c r="K455" s="183" t="n">
        <f aca="false">SUM(L455:P455)</f>
        <v>0</v>
      </c>
      <c r="L455" s="185"/>
      <c r="M455" s="185"/>
      <c r="N455" s="185"/>
      <c r="O455" s="185"/>
      <c r="P455" s="185"/>
      <c r="Q455" s="183" t="n">
        <f aca="false">SUM(R455:U455)</f>
        <v>0</v>
      </c>
      <c r="R455" s="185"/>
      <c r="S455" s="185"/>
      <c r="T455" s="185"/>
      <c r="U455" s="185"/>
      <c r="V455" s="181"/>
      <c r="X455" s="3" t="n">
        <f aca="false">SUM(H455+I455+V455)</f>
        <v>0</v>
      </c>
      <c r="Y455" s="33" t="n">
        <f aca="false">SUM(G455-X455)</f>
        <v>0</v>
      </c>
    </row>
    <row r="456" customFormat="false" ht="16.5" hidden="true" customHeight="true" outlineLevel="0" collapsed="false">
      <c r="A456" s="155"/>
      <c r="B456" s="225"/>
      <c r="C456" s="191"/>
      <c r="D456" s="140"/>
      <c r="E456" s="93" t="n">
        <v>750</v>
      </c>
      <c r="F456" s="94" t="s">
        <v>55</v>
      </c>
      <c r="G456" s="41" t="n">
        <f aca="false">SUM(H456,I456,V456)</f>
        <v>69932</v>
      </c>
      <c r="H456" s="41" t="n">
        <f aca="false">SUM(H457)</f>
        <v>17484</v>
      </c>
      <c r="I456" s="41" t="n">
        <f aca="false">SUM(I457)</f>
        <v>52448</v>
      </c>
      <c r="J456" s="42" t="n">
        <f aca="false">SUM(K456,Q456,V456)</f>
        <v>69932</v>
      </c>
      <c r="K456" s="44" t="n">
        <f aca="false">SUM(L456:P456)</f>
        <v>17484</v>
      </c>
      <c r="L456" s="174" t="n">
        <f aca="false">SUM(L457)</f>
        <v>0</v>
      </c>
      <c r="M456" s="174" t="n">
        <f aca="false">SUM(M457)</f>
        <v>0</v>
      </c>
      <c r="N456" s="174" t="n">
        <f aca="false">SUM(N457)</f>
        <v>17484</v>
      </c>
      <c r="O456" s="174" t="n">
        <f aca="false">SUM(O457)</f>
        <v>0</v>
      </c>
      <c r="P456" s="174" t="n">
        <f aca="false">SUM(P457)</f>
        <v>0</v>
      </c>
      <c r="Q456" s="44" t="n">
        <f aca="false">SUM(Q457)</f>
        <v>52448</v>
      </c>
      <c r="R456" s="174" t="n">
        <f aca="false">SUM(R457)</f>
        <v>0</v>
      </c>
      <c r="S456" s="174" t="n">
        <f aca="false">SUM(S457)</f>
        <v>0</v>
      </c>
      <c r="T456" s="174" t="n">
        <f aca="false">SUM(T457)</f>
        <v>0</v>
      </c>
      <c r="U456" s="174" t="n">
        <f aca="false">SUM(U457)</f>
        <v>52448</v>
      </c>
      <c r="V456" s="41" t="n">
        <f aca="false">SUM(V457)</f>
        <v>0</v>
      </c>
      <c r="X456" s="3" t="n">
        <f aca="false">SUM(H456+I456+V456)</f>
        <v>69932</v>
      </c>
      <c r="Y456" s="33" t="n">
        <f aca="false">SUM(G456-X456)</f>
        <v>0</v>
      </c>
    </row>
    <row r="457" customFormat="false" ht="36" hidden="true" customHeight="false" outlineLevel="0" collapsed="false">
      <c r="A457" s="155"/>
      <c r="B457" s="225"/>
      <c r="C457" s="191"/>
      <c r="D457" s="140"/>
      <c r="E457" s="96" t="n">
        <v>75023</v>
      </c>
      <c r="F457" s="97" t="s">
        <v>56</v>
      </c>
      <c r="G457" s="41" t="n">
        <f aca="false">G458+G462</f>
        <v>69932</v>
      </c>
      <c r="H457" s="41" t="n">
        <f aca="false">H458+H462</f>
        <v>17484</v>
      </c>
      <c r="I457" s="41" t="n">
        <f aca="false">I458+I462</f>
        <v>52448</v>
      </c>
      <c r="J457" s="42" t="n">
        <f aca="false">J458+J462</f>
        <v>69932</v>
      </c>
      <c r="K457" s="44" t="n">
        <f aca="false">K458+K462</f>
        <v>17484</v>
      </c>
      <c r="L457" s="174" t="n">
        <f aca="false">L458+L462</f>
        <v>0</v>
      </c>
      <c r="M457" s="174" t="n">
        <f aca="false">M458+M462</f>
        <v>0</v>
      </c>
      <c r="N457" s="174" t="n">
        <f aca="false">N458+N462</f>
        <v>17484</v>
      </c>
      <c r="O457" s="174" t="n">
        <f aca="false">O458+O462</f>
        <v>0</v>
      </c>
      <c r="P457" s="174" t="n">
        <f aca="false">P458+P462</f>
        <v>0</v>
      </c>
      <c r="Q457" s="44" t="n">
        <f aca="false">Q458+Q462</f>
        <v>52448</v>
      </c>
      <c r="R457" s="174" t="n">
        <f aca="false">R458+R462</f>
        <v>0</v>
      </c>
      <c r="S457" s="174" t="n">
        <f aca="false">S458+S462</f>
        <v>0</v>
      </c>
      <c r="T457" s="174" t="n">
        <f aca="false">T458+T462</f>
        <v>0</v>
      </c>
      <c r="U457" s="174" t="n">
        <f aca="false">U458+U462</f>
        <v>52448</v>
      </c>
      <c r="V457" s="41" t="n">
        <f aca="false">V458+V462</f>
        <v>0</v>
      </c>
      <c r="X457" s="3" t="n">
        <f aca="false">SUM(H457+I457+V457)</f>
        <v>69932</v>
      </c>
      <c r="Y457" s="33" t="n">
        <f aca="false">SUM(G457-X457)</f>
        <v>0</v>
      </c>
    </row>
    <row r="458" customFormat="false" ht="12.75" hidden="true" customHeight="false" outlineLevel="0" collapsed="false">
      <c r="A458" s="155"/>
      <c r="B458" s="225"/>
      <c r="C458" s="191"/>
      <c r="D458" s="140"/>
      <c r="E458" s="109"/>
      <c r="F458" s="234" t="s">
        <v>42</v>
      </c>
      <c r="G458" s="181" t="n">
        <f aca="false">SUM(G459:G461)</f>
        <v>69932</v>
      </c>
      <c r="H458" s="181" t="n">
        <f aca="false">SUM(H459:H461)</f>
        <v>17484</v>
      </c>
      <c r="I458" s="181" t="n">
        <f aca="false">SUM(I459:I461)</f>
        <v>52448</v>
      </c>
      <c r="J458" s="182" t="n">
        <f aca="false">SUM(J459:J461)</f>
        <v>69932</v>
      </c>
      <c r="K458" s="183" t="n">
        <f aca="false">SUM(K459:K461)</f>
        <v>17484</v>
      </c>
      <c r="L458" s="185" t="n">
        <f aca="false">SUM(L459:L461)</f>
        <v>0</v>
      </c>
      <c r="M458" s="185" t="n">
        <f aca="false">SUM(M459:M461)</f>
        <v>0</v>
      </c>
      <c r="N458" s="185" t="n">
        <f aca="false">SUM(N459:N461)</f>
        <v>17484</v>
      </c>
      <c r="O458" s="185" t="n">
        <f aca="false">SUM(O459:O461)</f>
        <v>0</v>
      </c>
      <c r="P458" s="185" t="n">
        <f aca="false">SUM(P459:P461)</f>
        <v>0</v>
      </c>
      <c r="Q458" s="183" t="n">
        <f aca="false">SUM(Q459:Q461)</f>
        <v>52448</v>
      </c>
      <c r="R458" s="185" t="n">
        <f aca="false">SUM(R459:R461)</f>
        <v>0</v>
      </c>
      <c r="S458" s="185" t="n">
        <f aca="false">SUM(S459:S461)</f>
        <v>0</v>
      </c>
      <c r="T458" s="185" t="n">
        <f aca="false">SUM(T459:T461)</f>
        <v>0</v>
      </c>
      <c r="U458" s="185" t="n">
        <f aca="false">SUM(U459:U461)</f>
        <v>52448</v>
      </c>
      <c r="V458" s="181" t="n">
        <f aca="false">SUM(V459:V461)</f>
        <v>0</v>
      </c>
      <c r="X458" s="3" t="n">
        <f aca="false">SUM(H458+I458+V458)</f>
        <v>69932</v>
      </c>
      <c r="Y458" s="33" t="n">
        <f aca="false">SUM(G458-X458)</f>
        <v>0</v>
      </c>
    </row>
    <row r="459" customFormat="false" ht="12.75" hidden="true" customHeight="false" outlineLevel="0" collapsed="false">
      <c r="A459" s="155"/>
      <c r="B459" s="225"/>
      <c r="C459" s="191"/>
      <c r="D459" s="140"/>
      <c r="E459" s="109"/>
      <c r="F459" s="256" t="s">
        <v>46</v>
      </c>
      <c r="G459" s="257" t="n">
        <f aca="false">SUM(H459,I459,V459)</f>
        <v>31066</v>
      </c>
      <c r="H459" s="257" t="n">
        <f aca="false">SUM(K459)</f>
        <v>7767</v>
      </c>
      <c r="I459" s="257" t="n">
        <f aca="false">SUM(Q459)</f>
        <v>23299</v>
      </c>
      <c r="J459" s="258" t="n">
        <f aca="false">SUM(K459,Q459,V459)</f>
        <v>31066</v>
      </c>
      <c r="K459" s="259" t="n">
        <f aca="false">SUM(L459:P459)</f>
        <v>7767</v>
      </c>
      <c r="L459" s="260"/>
      <c r="M459" s="260"/>
      <c r="N459" s="260" t="n">
        <f aca="false">5977+1069+146+575</f>
        <v>7767</v>
      </c>
      <c r="O459" s="260"/>
      <c r="P459" s="260"/>
      <c r="Q459" s="183" t="n">
        <f aca="false">SUM(R459:U459)</f>
        <v>23299</v>
      </c>
      <c r="R459" s="260"/>
      <c r="S459" s="260"/>
      <c r="T459" s="260"/>
      <c r="U459" s="260" t="n">
        <f aca="false">17929+3206+439+1725</f>
        <v>23299</v>
      </c>
      <c r="V459" s="257"/>
      <c r="X459" s="3" t="n">
        <f aca="false">SUM(H459+I459+V459)</f>
        <v>31066</v>
      </c>
      <c r="Y459" s="33" t="n">
        <f aca="false">SUM(G459-X459)</f>
        <v>0</v>
      </c>
    </row>
    <row r="460" customFormat="false" ht="12.75" hidden="true" customHeight="false" outlineLevel="0" collapsed="false">
      <c r="B460" s="225"/>
      <c r="C460" s="191"/>
      <c r="D460" s="140"/>
      <c r="E460" s="109"/>
      <c r="F460" s="235" t="s">
        <v>47</v>
      </c>
      <c r="G460" s="257" t="n">
        <f aca="false">SUM(H460,I460,V460)</f>
        <v>0</v>
      </c>
      <c r="H460" s="257" t="n">
        <f aca="false">SUM(K460)</f>
        <v>0</v>
      </c>
      <c r="I460" s="257" t="n">
        <f aca="false">SUM(Q460)</f>
        <v>0</v>
      </c>
      <c r="J460" s="258" t="n">
        <f aca="false">SUM(K460,Q460,V460)</f>
        <v>0</v>
      </c>
      <c r="K460" s="259" t="n">
        <f aca="false">SUM(L460:P460)</f>
        <v>0</v>
      </c>
      <c r="L460" s="260"/>
      <c r="M460" s="260"/>
      <c r="N460" s="260"/>
      <c r="O460" s="260"/>
      <c r="P460" s="260"/>
      <c r="Q460" s="183" t="n">
        <f aca="false">SUM(R460:U460)</f>
        <v>0</v>
      </c>
      <c r="R460" s="260"/>
      <c r="S460" s="260"/>
      <c r="T460" s="260"/>
      <c r="U460" s="260"/>
      <c r="V460" s="257"/>
      <c r="X460" s="3" t="n">
        <f aca="false">SUM(H460+I460+V460)</f>
        <v>0</v>
      </c>
      <c r="Y460" s="33" t="n">
        <f aca="false">SUM(G460-X460)</f>
        <v>0</v>
      </c>
    </row>
    <row r="461" customFormat="false" ht="12.75" hidden="true" customHeight="false" outlineLevel="0" collapsed="false">
      <c r="B461" s="225"/>
      <c r="C461" s="191"/>
      <c r="D461" s="140"/>
      <c r="E461" s="109"/>
      <c r="F461" s="235" t="s">
        <v>48</v>
      </c>
      <c r="G461" s="181" t="n">
        <f aca="false">SUM(H461,I461,V461)</f>
        <v>38866</v>
      </c>
      <c r="H461" s="181" t="n">
        <f aca="false">SUM(K461)</f>
        <v>9717</v>
      </c>
      <c r="I461" s="181" t="n">
        <f aca="false">SUM(Q461)</f>
        <v>29149</v>
      </c>
      <c r="J461" s="182" t="n">
        <f aca="false">SUM(K461,Q461,V461)</f>
        <v>38866</v>
      </c>
      <c r="K461" s="183" t="n">
        <f aca="false">SUM(L461:P461)</f>
        <v>9717</v>
      </c>
      <c r="L461" s="185" t="n">
        <v>0</v>
      </c>
      <c r="M461" s="185" t="n">
        <v>0</v>
      </c>
      <c r="N461" s="185" t="n">
        <f aca="false">3717+6000</f>
        <v>9717</v>
      </c>
      <c r="O461" s="185" t="n">
        <v>0</v>
      </c>
      <c r="P461" s="185" t="n">
        <v>0</v>
      </c>
      <c r="Q461" s="183" t="n">
        <f aca="false">SUM(R461:U461)</f>
        <v>29149</v>
      </c>
      <c r="R461" s="185" t="n">
        <v>0</v>
      </c>
      <c r="S461" s="185" t="n">
        <v>0</v>
      </c>
      <c r="T461" s="185" t="n">
        <v>0</v>
      </c>
      <c r="U461" s="185" t="n">
        <f aca="false">11149+18000</f>
        <v>29149</v>
      </c>
      <c r="V461" s="181"/>
      <c r="X461" s="3" t="n">
        <f aca="false">SUM(H461+I461+V461)</f>
        <v>38866</v>
      </c>
      <c r="Y461" s="33" t="n">
        <f aca="false">SUM(G461-X461)</f>
        <v>0</v>
      </c>
    </row>
    <row r="462" customFormat="false" ht="12.75" hidden="true" customHeight="false" outlineLevel="0" collapsed="false">
      <c r="B462" s="225"/>
      <c r="C462" s="191"/>
      <c r="D462" s="140"/>
      <c r="E462" s="109"/>
      <c r="F462" s="248" t="s">
        <v>43</v>
      </c>
      <c r="G462" s="181" t="n">
        <f aca="false">SUM(H462,I462,V462)</f>
        <v>0</v>
      </c>
      <c r="H462" s="181" t="n">
        <f aca="false">SUM(K462)</f>
        <v>0</v>
      </c>
      <c r="I462" s="181" t="n">
        <f aca="false">SUM(Q462)</f>
        <v>0</v>
      </c>
      <c r="J462" s="182" t="n">
        <f aca="false">SUM(K462,Q462,V462)</f>
        <v>0</v>
      </c>
      <c r="K462" s="183" t="n">
        <f aca="false">SUM(L462:P462)</f>
        <v>0</v>
      </c>
      <c r="L462" s="185"/>
      <c r="M462" s="185"/>
      <c r="N462" s="185"/>
      <c r="O462" s="185"/>
      <c r="P462" s="185"/>
      <c r="Q462" s="183" t="n">
        <f aca="false">SUM(R462:U462)</f>
        <v>0</v>
      </c>
      <c r="R462" s="185"/>
      <c r="S462" s="185"/>
      <c r="T462" s="185"/>
      <c r="U462" s="185"/>
      <c r="V462" s="181"/>
      <c r="X462" s="3" t="n">
        <f aca="false">SUM(H462+I462+V462)</f>
        <v>0</v>
      </c>
      <c r="Y462" s="33" t="n">
        <f aca="false">SUM(G462-X462)</f>
        <v>0</v>
      </c>
    </row>
    <row r="463" customFormat="false" ht="12.75" hidden="true" customHeight="false" outlineLevel="0" collapsed="false">
      <c r="A463" s="1" t="n">
        <v>89</v>
      </c>
      <c r="B463" s="191" t="n">
        <v>18</v>
      </c>
      <c r="C463" s="261" t="s">
        <v>75</v>
      </c>
      <c r="D463" s="192"/>
      <c r="E463" s="192"/>
      <c r="F463" s="192"/>
      <c r="G463" s="193"/>
      <c r="H463" s="193"/>
      <c r="I463" s="193"/>
      <c r="J463" s="193"/>
      <c r="K463" s="193"/>
      <c r="L463" s="193"/>
      <c r="M463" s="193"/>
      <c r="N463" s="193"/>
      <c r="O463" s="193"/>
      <c r="P463" s="193"/>
      <c r="Q463" s="193"/>
      <c r="R463" s="193"/>
      <c r="S463" s="193"/>
      <c r="T463" s="193"/>
      <c r="U463" s="193"/>
      <c r="V463" s="196"/>
      <c r="X463" s="3"/>
      <c r="Y463" s="33"/>
    </row>
    <row r="464" customFormat="false" ht="12.75" hidden="true" customHeight="false" outlineLevel="0" collapsed="false">
      <c r="B464" s="191"/>
      <c r="C464" s="92" t="s">
        <v>85</v>
      </c>
      <c r="D464" s="195"/>
      <c r="E464" s="192"/>
      <c r="F464" s="192"/>
      <c r="G464" s="193"/>
      <c r="H464" s="193"/>
      <c r="I464" s="193"/>
      <c r="J464" s="193"/>
      <c r="K464" s="193"/>
      <c r="L464" s="193"/>
      <c r="M464" s="193"/>
      <c r="N464" s="193"/>
      <c r="O464" s="193"/>
      <c r="P464" s="193"/>
      <c r="Q464" s="193"/>
      <c r="R464" s="193"/>
      <c r="S464" s="193"/>
      <c r="T464" s="193"/>
      <c r="U464" s="193"/>
      <c r="V464" s="196"/>
      <c r="X464" s="3"/>
      <c r="Y464" s="33"/>
    </row>
    <row r="465" customFormat="false" ht="12.75" hidden="true" customHeight="false" outlineLevel="0" collapsed="false">
      <c r="B465" s="191"/>
      <c r="C465" s="227" t="s">
        <v>86</v>
      </c>
      <c r="D465" s="195"/>
      <c r="E465" s="262"/>
      <c r="F465" s="192"/>
      <c r="G465" s="263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3"/>
      <c r="V465" s="199"/>
      <c r="X465" s="3"/>
      <c r="Y465" s="33"/>
    </row>
    <row r="466" customFormat="false" ht="72.75" hidden="true" customHeight="true" outlineLevel="0" collapsed="false">
      <c r="B466" s="191"/>
      <c r="C466" s="228" t="s">
        <v>111</v>
      </c>
      <c r="D466" s="119" t="n">
        <v>23</v>
      </c>
      <c r="E466" s="200"/>
      <c r="F466" s="204"/>
      <c r="G466" s="41" t="n">
        <f aca="false">SUM(G467:G467)</f>
        <v>260000</v>
      </c>
      <c r="H466" s="41" t="n">
        <f aca="false">SUM(H467:H467)</f>
        <v>65000</v>
      </c>
      <c r="I466" s="41" t="n">
        <f aca="false">SUM(I467:I467)</f>
        <v>195000</v>
      </c>
      <c r="J466" s="42"/>
      <c r="K466" s="44"/>
      <c r="L466" s="174"/>
      <c r="M466" s="174"/>
      <c r="N466" s="174"/>
      <c r="O466" s="174"/>
      <c r="P466" s="174"/>
      <c r="Q466" s="44"/>
      <c r="R466" s="174"/>
      <c r="S466" s="174"/>
      <c r="T466" s="174"/>
      <c r="U466" s="174"/>
      <c r="V466" s="41"/>
      <c r="X466" s="3" t="n">
        <f aca="false">SUM(H466+I466+V466)</f>
        <v>260000</v>
      </c>
      <c r="Y466" s="33" t="n">
        <f aca="false">SUM(G466-X466)</f>
        <v>0</v>
      </c>
    </row>
    <row r="467" customFormat="false" ht="12.75" hidden="true" customHeight="false" outlineLevel="0" collapsed="false">
      <c r="B467" s="191"/>
      <c r="C467" s="264" t="n">
        <v>2006</v>
      </c>
      <c r="D467" s="200"/>
      <c r="E467" s="200"/>
      <c r="F467" s="200"/>
      <c r="G467" s="41" t="n">
        <f aca="false">SUM(H467:I467)</f>
        <v>260000</v>
      </c>
      <c r="H467" s="41" t="n">
        <f aca="false">SUM(H468)</f>
        <v>65000</v>
      </c>
      <c r="I467" s="41" t="n">
        <f aca="false">SUM(I468)</f>
        <v>195000</v>
      </c>
      <c r="J467" s="42" t="n">
        <f aca="false">SUM(J468)</f>
        <v>260000</v>
      </c>
      <c r="K467" s="44" t="n">
        <f aca="false">SUM(K468)</f>
        <v>65000</v>
      </c>
      <c r="L467" s="174" t="n">
        <f aca="false">SUM(L468)</f>
        <v>0</v>
      </c>
      <c r="M467" s="174" t="n">
        <f aca="false">SUM(M468)</f>
        <v>0</v>
      </c>
      <c r="N467" s="174" t="n">
        <f aca="false">SUM(N468)</f>
        <v>65000</v>
      </c>
      <c r="O467" s="174" t="n">
        <f aca="false">SUM(O468)</f>
        <v>0</v>
      </c>
      <c r="P467" s="174" t="n">
        <f aca="false">SUM(P468)</f>
        <v>0</v>
      </c>
      <c r="Q467" s="44" t="n">
        <f aca="false">SUM(Q468)</f>
        <v>195000</v>
      </c>
      <c r="R467" s="174" t="n">
        <f aca="false">SUM(R468)</f>
        <v>0</v>
      </c>
      <c r="S467" s="174" t="n">
        <f aca="false">SUM(S468)</f>
        <v>0</v>
      </c>
      <c r="T467" s="174" t="n">
        <f aca="false">SUM(T468)</f>
        <v>0</v>
      </c>
      <c r="U467" s="174" t="n">
        <f aca="false">SUM(U468)</f>
        <v>195000</v>
      </c>
      <c r="V467" s="41" t="n">
        <f aca="false">SUM(V468)</f>
        <v>0</v>
      </c>
      <c r="X467" s="3" t="n">
        <f aca="false">SUM(H467+I467+V467)</f>
        <v>260000</v>
      </c>
      <c r="Y467" s="33" t="n">
        <f aca="false">SUM(G467-X467)</f>
        <v>0</v>
      </c>
    </row>
    <row r="468" customFormat="false" ht="18" hidden="true" customHeight="true" outlineLevel="0" collapsed="false">
      <c r="B468" s="191"/>
      <c r="C468" s="11"/>
      <c r="D468" s="200"/>
      <c r="E468" s="207" t="n">
        <v>803</v>
      </c>
      <c r="F468" s="139" t="s">
        <v>60</v>
      </c>
      <c r="G468" s="41" t="n">
        <f aca="false">SUM(H468:I468)</f>
        <v>260000</v>
      </c>
      <c r="H468" s="41" t="n">
        <f aca="false">SUM(H469)</f>
        <v>65000</v>
      </c>
      <c r="I468" s="41" t="n">
        <f aca="false">SUM(I469)</f>
        <v>195000</v>
      </c>
      <c r="J468" s="42" t="n">
        <f aca="false">SUM(K468,Q468,V468)</f>
        <v>260000</v>
      </c>
      <c r="K468" s="44" t="n">
        <f aca="false">SUM(L468:P468)</f>
        <v>65000</v>
      </c>
      <c r="L468" s="174" t="n">
        <f aca="false">SUM(L469)</f>
        <v>0</v>
      </c>
      <c r="M468" s="174" t="n">
        <f aca="false">SUM(M469)</f>
        <v>0</v>
      </c>
      <c r="N468" s="174" t="n">
        <f aca="false">SUM(N469)</f>
        <v>65000</v>
      </c>
      <c r="O468" s="174" t="n">
        <f aca="false">SUM(O469)</f>
        <v>0</v>
      </c>
      <c r="P468" s="174" t="n">
        <f aca="false">SUM(P469)</f>
        <v>0</v>
      </c>
      <c r="Q468" s="44" t="n">
        <f aca="false">SUM(R468:U468)</f>
        <v>195000</v>
      </c>
      <c r="R468" s="174" t="n">
        <f aca="false">SUM(R469)</f>
        <v>0</v>
      </c>
      <c r="S468" s="174" t="n">
        <f aca="false">SUM(S469)</f>
        <v>0</v>
      </c>
      <c r="T468" s="174" t="n">
        <f aca="false">SUM(T469)</f>
        <v>0</v>
      </c>
      <c r="U468" s="174" t="n">
        <f aca="false">SUM(U469)</f>
        <v>195000</v>
      </c>
      <c r="V468" s="41" t="n">
        <f aca="false">SUM(V469)</f>
        <v>0</v>
      </c>
      <c r="X468" s="3" t="n">
        <f aca="false">SUM(H468+I468+V468)</f>
        <v>260000</v>
      </c>
      <c r="Y468" s="33" t="n">
        <f aca="false">SUM(G468-X468)</f>
        <v>0</v>
      </c>
    </row>
    <row r="469" customFormat="false" ht="24" hidden="true" customHeight="false" outlineLevel="0" collapsed="false">
      <c r="B469" s="191"/>
      <c r="C469" s="11"/>
      <c r="D469" s="200"/>
      <c r="E469" s="208" t="n">
        <v>80309</v>
      </c>
      <c r="F469" s="120" t="s">
        <v>61</v>
      </c>
      <c r="G469" s="41" t="n">
        <f aca="false">G470+G474</f>
        <v>260000</v>
      </c>
      <c r="H469" s="41" t="n">
        <f aca="false">H470+H474</f>
        <v>65000</v>
      </c>
      <c r="I469" s="41" t="n">
        <f aca="false">I470+I474</f>
        <v>195000</v>
      </c>
      <c r="J469" s="42" t="n">
        <f aca="false">J470+J474</f>
        <v>260000</v>
      </c>
      <c r="K469" s="44" t="n">
        <f aca="false">K470+K474</f>
        <v>65000</v>
      </c>
      <c r="L469" s="174" t="n">
        <f aca="false">L470+L474</f>
        <v>0</v>
      </c>
      <c r="M469" s="174" t="n">
        <f aca="false">M470+M474</f>
        <v>0</v>
      </c>
      <c r="N469" s="174" t="n">
        <f aca="false">N470+N474</f>
        <v>65000</v>
      </c>
      <c r="O469" s="174" t="n">
        <f aca="false">O470+O474</f>
        <v>0</v>
      </c>
      <c r="P469" s="174" t="n">
        <f aca="false">P470+P474</f>
        <v>0</v>
      </c>
      <c r="Q469" s="44" t="n">
        <f aca="false">Q470+Q474</f>
        <v>195000</v>
      </c>
      <c r="R469" s="174" t="n">
        <f aca="false">R470+R474</f>
        <v>0</v>
      </c>
      <c r="S469" s="174" t="n">
        <f aca="false">S470+S474</f>
        <v>0</v>
      </c>
      <c r="T469" s="174" t="n">
        <f aca="false">T470+T474</f>
        <v>0</v>
      </c>
      <c r="U469" s="174" t="n">
        <f aca="false">U470+U474</f>
        <v>195000</v>
      </c>
      <c r="V469" s="41" t="n">
        <f aca="false">V470+V474</f>
        <v>0</v>
      </c>
      <c r="X469" s="3" t="n">
        <f aca="false">SUM(H469+I469+V469)</f>
        <v>260000</v>
      </c>
      <c r="Y469" s="33" t="n">
        <f aca="false">SUM(G469-X469)</f>
        <v>0</v>
      </c>
    </row>
    <row r="470" customFormat="false" ht="12.75" hidden="true" customHeight="false" outlineLevel="0" collapsed="false">
      <c r="B470" s="191"/>
      <c r="C470" s="11"/>
      <c r="D470" s="200"/>
      <c r="E470" s="200"/>
      <c r="F470" s="234" t="s">
        <v>42</v>
      </c>
      <c r="G470" s="181" t="n">
        <f aca="false">SUM(G471:G473)</f>
        <v>260000</v>
      </c>
      <c r="H470" s="181" t="n">
        <f aca="false">SUM(H471:H473)</f>
        <v>65000</v>
      </c>
      <c r="I470" s="181" t="n">
        <f aca="false">SUM(I471:I473)</f>
        <v>195000</v>
      </c>
      <c r="J470" s="182" t="n">
        <f aca="false">SUM(J471:J473)</f>
        <v>260000</v>
      </c>
      <c r="K470" s="183" t="n">
        <f aca="false">SUM(K471:K473)</f>
        <v>65000</v>
      </c>
      <c r="L470" s="185" t="n">
        <f aca="false">SUM(L471:L473)</f>
        <v>0</v>
      </c>
      <c r="M470" s="185" t="n">
        <f aca="false">SUM(M471:M473)</f>
        <v>0</v>
      </c>
      <c r="N470" s="185" t="n">
        <f aca="false">SUM(N471:N473)</f>
        <v>65000</v>
      </c>
      <c r="O470" s="185" t="n">
        <f aca="false">SUM(O471:O473)</f>
        <v>0</v>
      </c>
      <c r="P470" s="185" t="n">
        <f aca="false">SUM(P471:P473)</f>
        <v>0</v>
      </c>
      <c r="Q470" s="183" t="n">
        <f aca="false">SUM(Q471:Q473)</f>
        <v>195000</v>
      </c>
      <c r="R470" s="185" t="n">
        <f aca="false">SUM(R471:R473)</f>
        <v>0</v>
      </c>
      <c r="S470" s="185" t="n">
        <f aca="false">SUM(S471:S473)</f>
        <v>0</v>
      </c>
      <c r="T470" s="185" t="n">
        <f aca="false">SUM(T471:T473)</f>
        <v>0</v>
      </c>
      <c r="U470" s="185" t="n">
        <f aca="false">SUM(U471:U473)</f>
        <v>195000</v>
      </c>
      <c r="V470" s="181" t="n">
        <f aca="false">SUM(V471:V473)</f>
        <v>0</v>
      </c>
      <c r="X470" s="3" t="n">
        <f aca="false">SUM(H470+I470+V470)</f>
        <v>260000</v>
      </c>
      <c r="Y470" s="33" t="n">
        <f aca="false">SUM(G470-X470)</f>
        <v>0</v>
      </c>
    </row>
    <row r="471" customFormat="false" ht="12.75" hidden="true" customHeight="false" outlineLevel="0" collapsed="false">
      <c r="B471" s="191"/>
      <c r="C471" s="11"/>
      <c r="D471" s="200"/>
      <c r="E471" s="200"/>
      <c r="F471" s="256" t="s">
        <v>46</v>
      </c>
      <c r="G471" s="181" t="n">
        <f aca="false">SUM(H471,I471,V471)</f>
        <v>0</v>
      </c>
      <c r="H471" s="181" t="n">
        <f aca="false">SUM(K471)</f>
        <v>0</v>
      </c>
      <c r="I471" s="181" t="n">
        <f aca="false">SUM(Q471)</f>
        <v>0</v>
      </c>
      <c r="J471" s="182" t="n">
        <f aca="false">SUM(K471,Q471,V471)</f>
        <v>0</v>
      </c>
      <c r="K471" s="183" t="n">
        <f aca="false">SUM(L471:P471)</f>
        <v>0</v>
      </c>
      <c r="L471" s="185"/>
      <c r="M471" s="185"/>
      <c r="N471" s="185"/>
      <c r="O471" s="185"/>
      <c r="P471" s="185"/>
      <c r="Q471" s="183" t="n">
        <f aca="false">SUM(R471:U471)</f>
        <v>0</v>
      </c>
      <c r="R471" s="185"/>
      <c r="S471" s="185"/>
      <c r="T471" s="185"/>
      <c r="U471" s="185"/>
      <c r="V471" s="181"/>
      <c r="X471" s="3" t="n">
        <f aca="false">SUM(H471+I471+V471)</f>
        <v>0</v>
      </c>
      <c r="Y471" s="33" t="n">
        <f aca="false">SUM(G471-X471)</f>
        <v>0</v>
      </c>
    </row>
    <row r="472" customFormat="false" ht="12.75" hidden="true" customHeight="false" outlineLevel="0" collapsed="false">
      <c r="B472" s="191"/>
      <c r="C472" s="11"/>
      <c r="D472" s="200"/>
      <c r="E472" s="200"/>
      <c r="F472" s="235" t="s">
        <v>47</v>
      </c>
      <c r="G472" s="181" t="n">
        <f aca="false">SUM(H472,I472,V472)</f>
        <v>0</v>
      </c>
      <c r="H472" s="181" t="n">
        <f aca="false">SUM(K472)</f>
        <v>0</v>
      </c>
      <c r="I472" s="181" t="n">
        <f aca="false">SUM(Q472)</f>
        <v>0</v>
      </c>
      <c r="J472" s="182" t="n">
        <f aca="false">SUM(K472,Q472,V472)</f>
        <v>0</v>
      </c>
      <c r="K472" s="183" t="n">
        <f aca="false">SUM(L472:P472)</f>
        <v>0</v>
      </c>
      <c r="L472" s="185"/>
      <c r="M472" s="185"/>
      <c r="N472" s="185"/>
      <c r="O472" s="185"/>
      <c r="P472" s="185"/>
      <c r="Q472" s="183" t="n">
        <f aca="false">SUM(R472:U472)</f>
        <v>0</v>
      </c>
      <c r="R472" s="185"/>
      <c r="S472" s="185"/>
      <c r="T472" s="185"/>
      <c r="U472" s="185"/>
      <c r="V472" s="181"/>
      <c r="X472" s="3" t="n">
        <f aca="false">SUM(H472+I472+V472)</f>
        <v>0</v>
      </c>
      <c r="Y472" s="33" t="n">
        <f aca="false">SUM(G472-X472)</f>
        <v>0</v>
      </c>
    </row>
    <row r="473" customFormat="false" ht="12.75" hidden="true" customHeight="false" outlineLevel="0" collapsed="false">
      <c r="B473" s="191"/>
      <c r="C473" s="11"/>
      <c r="D473" s="200"/>
      <c r="E473" s="200"/>
      <c r="F473" s="235" t="s">
        <v>48</v>
      </c>
      <c r="G473" s="211" t="n">
        <f aca="false">SUM(H473,I473,V473)</f>
        <v>260000</v>
      </c>
      <c r="H473" s="181" t="n">
        <f aca="false">SUM(K473)</f>
        <v>65000</v>
      </c>
      <c r="I473" s="181" t="n">
        <f aca="false">SUM(Q473)</f>
        <v>195000</v>
      </c>
      <c r="J473" s="182" t="n">
        <f aca="false">SUM(K473,Q473,V473)</f>
        <v>260000</v>
      </c>
      <c r="K473" s="183" t="n">
        <f aca="false">SUM(L473:P473)</f>
        <v>65000</v>
      </c>
      <c r="L473" s="213"/>
      <c r="M473" s="213"/>
      <c r="N473" s="213" t="n">
        <v>65000</v>
      </c>
      <c r="O473" s="213"/>
      <c r="P473" s="213"/>
      <c r="Q473" s="183" t="n">
        <f aca="false">SUM(R473:U473)</f>
        <v>195000</v>
      </c>
      <c r="R473" s="214"/>
      <c r="S473" s="214"/>
      <c r="T473" s="214"/>
      <c r="U473" s="213" t="n">
        <v>195000</v>
      </c>
      <c r="V473" s="215"/>
      <c r="X473" s="3" t="n">
        <f aca="false">SUM(H473+I473+V473)</f>
        <v>260000</v>
      </c>
      <c r="Y473" s="33" t="n">
        <f aca="false">SUM(G473-X473)</f>
        <v>0</v>
      </c>
    </row>
    <row r="474" customFormat="false" ht="12.75" hidden="true" customHeight="true" outlineLevel="0" collapsed="false">
      <c r="B474" s="191"/>
      <c r="C474" s="11"/>
      <c r="D474" s="200"/>
      <c r="E474" s="200"/>
      <c r="F474" s="248" t="s">
        <v>43</v>
      </c>
      <c r="G474" s="211" t="n">
        <f aca="false">SUM(H474,I474,V474)</f>
        <v>0</v>
      </c>
      <c r="H474" s="181" t="n">
        <f aca="false">SUM(K474)</f>
        <v>0</v>
      </c>
      <c r="I474" s="181" t="n">
        <f aca="false">SUM(Q474)</f>
        <v>0</v>
      </c>
      <c r="J474" s="182" t="n">
        <f aca="false">SUM(K474,Q474,V474)</f>
        <v>0</v>
      </c>
      <c r="K474" s="183" t="n">
        <f aca="false">SUM(L474:P474)</f>
        <v>0</v>
      </c>
      <c r="L474" s="213"/>
      <c r="M474" s="213"/>
      <c r="N474" s="213"/>
      <c r="O474" s="213"/>
      <c r="P474" s="213"/>
      <c r="Q474" s="183" t="n">
        <f aca="false">SUM(R474:U474)</f>
        <v>0</v>
      </c>
      <c r="R474" s="214"/>
      <c r="S474" s="214"/>
      <c r="T474" s="214"/>
      <c r="U474" s="213"/>
      <c r="V474" s="215"/>
      <c r="X474" s="3" t="n">
        <f aca="false">SUM(H474+I474+V474)</f>
        <v>0</v>
      </c>
      <c r="Y474" s="33" t="n">
        <f aca="false">SUM(G474-X474)</f>
        <v>0</v>
      </c>
    </row>
    <row r="475" customFormat="false" ht="12.75" hidden="true" customHeight="true" outlineLevel="0" collapsed="false">
      <c r="B475" s="225" t="n">
        <v>19</v>
      </c>
      <c r="C475" s="189" t="s">
        <v>112</v>
      </c>
      <c r="D475" s="152"/>
      <c r="E475" s="152"/>
      <c r="F475" s="152"/>
      <c r="G475" s="153"/>
      <c r="H475" s="153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3"/>
      <c r="T475" s="153"/>
      <c r="U475" s="153"/>
      <c r="V475" s="154"/>
      <c r="X475" s="3"/>
      <c r="Y475" s="33"/>
    </row>
    <row r="476" customFormat="false" ht="12.75" hidden="true" customHeight="true" outlineLevel="0" collapsed="false">
      <c r="B476" s="225"/>
      <c r="C476" s="156" t="s">
        <v>113</v>
      </c>
      <c r="D476" s="157"/>
      <c r="E476" s="157"/>
      <c r="F476" s="157"/>
      <c r="G476" s="158"/>
      <c r="H476" s="158"/>
      <c r="I476" s="158"/>
      <c r="J476" s="158"/>
      <c r="K476" s="158"/>
      <c r="L476" s="158"/>
      <c r="M476" s="158"/>
      <c r="N476" s="158"/>
      <c r="O476" s="158"/>
      <c r="P476" s="158"/>
      <c r="Q476" s="158"/>
      <c r="R476" s="158"/>
      <c r="S476" s="158"/>
      <c r="T476" s="158"/>
      <c r="U476" s="158"/>
      <c r="V476" s="159"/>
      <c r="X476" s="3"/>
      <c r="Y476" s="33"/>
    </row>
    <row r="477" customFormat="false" ht="13.5" hidden="true" customHeight="true" outlineLevel="0" collapsed="false">
      <c r="B477" s="225"/>
      <c r="C477" s="160" t="s">
        <v>114</v>
      </c>
      <c r="D477" s="161"/>
      <c r="E477" s="161"/>
      <c r="F477" s="161"/>
      <c r="G477" s="162"/>
      <c r="H477" s="162"/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3"/>
      <c r="X477" s="3"/>
      <c r="Y477" s="33"/>
    </row>
    <row r="478" s="148" customFormat="true" ht="57" hidden="true" customHeight="true" outlineLevel="0" collapsed="false">
      <c r="A478" s="1"/>
      <c r="B478" s="225"/>
      <c r="C478" s="164" t="s">
        <v>115</v>
      </c>
      <c r="D478" s="165" t="n">
        <v>23</v>
      </c>
      <c r="E478" s="166"/>
      <c r="F478" s="167"/>
      <c r="G478" s="168" t="n">
        <f aca="false">SUM(G479:G479)</f>
        <v>229316</v>
      </c>
      <c r="H478" s="168" t="n">
        <f aca="false">SUM(H479:H479)</f>
        <v>57329</v>
      </c>
      <c r="I478" s="168" t="n">
        <f aca="false">SUM(I479:I479)</f>
        <v>171987</v>
      </c>
      <c r="J478" s="169"/>
      <c r="K478" s="170"/>
      <c r="L478" s="265"/>
      <c r="M478" s="265"/>
      <c r="N478" s="265"/>
      <c r="O478" s="265"/>
      <c r="P478" s="265"/>
      <c r="Q478" s="170"/>
      <c r="R478" s="265"/>
      <c r="S478" s="265"/>
      <c r="T478" s="265"/>
      <c r="U478" s="265"/>
      <c r="V478" s="175"/>
      <c r="W478" s="155"/>
      <c r="X478" s="3" t="n">
        <f aca="false">SUM(H478+I478+V478)</f>
        <v>229316</v>
      </c>
      <c r="Y478" s="33" t="n">
        <f aca="false">SUM(G478-X478)</f>
        <v>0</v>
      </c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</row>
    <row r="479" s="148" customFormat="true" ht="12.75" hidden="true" customHeight="false" outlineLevel="0" collapsed="false">
      <c r="A479" s="1"/>
      <c r="B479" s="225"/>
      <c r="C479" s="171" t="s">
        <v>116</v>
      </c>
      <c r="D479" s="172"/>
      <c r="E479" s="172"/>
      <c r="F479" s="172"/>
      <c r="G479" s="41" t="n">
        <f aca="false">SUM(H479:I479)</f>
        <v>229316</v>
      </c>
      <c r="H479" s="41" t="n">
        <f aca="false">N479</f>
        <v>57329</v>
      </c>
      <c r="I479" s="41" t="n">
        <f aca="false">U479</f>
        <v>171987</v>
      </c>
      <c r="J479" s="42" t="n">
        <f aca="false">SUM(K479,Q479)</f>
        <v>229316</v>
      </c>
      <c r="K479" s="44" t="n">
        <f aca="false">SUM(L479:P479)</f>
        <v>57329</v>
      </c>
      <c r="L479" s="174"/>
      <c r="M479" s="174"/>
      <c r="N479" s="174" t="n">
        <v>57329</v>
      </c>
      <c r="O479" s="174"/>
      <c r="P479" s="174"/>
      <c r="Q479" s="44" t="n">
        <f aca="false">SUM(R479:U479)</f>
        <v>171987</v>
      </c>
      <c r="R479" s="174"/>
      <c r="S479" s="174"/>
      <c r="T479" s="174"/>
      <c r="U479" s="174" t="n">
        <v>171987</v>
      </c>
      <c r="V479" s="175"/>
      <c r="W479" s="155"/>
      <c r="X479" s="3" t="n">
        <f aca="false">SUM(H479+I479+V479)</f>
        <v>229316</v>
      </c>
      <c r="Y479" s="33" t="n">
        <f aca="false">SUM(G479-X479)</f>
        <v>0</v>
      </c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</row>
    <row r="480" s="148" customFormat="true" ht="15.75" hidden="true" customHeight="true" outlineLevel="0" collapsed="false">
      <c r="A480" s="1"/>
      <c r="B480" s="225"/>
      <c r="C480" s="11"/>
      <c r="D480" s="200"/>
      <c r="E480" s="16" t="n">
        <v>801</v>
      </c>
      <c r="F480" s="139" t="s">
        <v>57</v>
      </c>
      <c r="G480" s="41" t="n">
        <f aca="false">SUM(H480:I480)</f>
        <v>229316</v>
      </c>
      <c r="H480" s="41" t="n">
        <f aca="false">SUM(H481)</f>
        <v>57329</v>
      </c>
      <c r="I480" s="41" t="n">
        <f aca="false">SUM(I481)</f>
        <v>171987</v>
      </c>
      <c r="J480" s="42" t="n">
        <f aca="false">SUM(K480,Q480,V480)</f>
        <v>229316</v>
      </c>
      <c r="K480" s="44" t="n">
        <f aca="false">SUM(L480:P480)</f>
        <v>57329</v>
      </c>
      <c r="L480" s="174" t="n">
        <f aca="false">SUM(L481)</f>
        <v>0</v>
      </c>
      <c r="M480" s="174" t="n">
        <f aca="false">SUM(M481)</f>
        <v>0</v>
      </c>
      <c r="N480" s="174" t="n">
        <f aca="false">SUM(N481)</f>
        <v>57329</v>
      </c>
      <c r="O480" s="174" t="n">
        <f aca="false">SUM(O481)</f>
        <v>0</v>
      </c>
      <c r="P480" s="174" t="n">
        <f aca="false">SUM(P481)</f>
        <v>0</v>
      </c>
      <c r="Q480" s="44" t="n">
        <f aca="false">SUM(R480:U480)</f>
        <v>171987</v>
      </c>
      <c r="R480" s="174" t="n">
        <f aca="false">SUM(R481)</f>
        <v>0</v>
      </c>
      <c r="S480" s="174" t="n">
        <f aca="false">SUM(S481)</f>
        <v>0</v>
      </c>
      <c r="T480" s="174" t="n">
        <f aca="false">SUM(T481)</f>
        <v>0</v>
      </c>
      <c r="U480" s="174" t="n">
        <f aca="false">SUM(U481)</f>
        <v>171987</v>
      </c>
      <c r="V480" s="41" t="n">
        <f aca="false">SUM(V481)</f>
        <v>0</v>
      </c>
      <c r="W480" s="155"/>
      <c r="X480" s="3" t="n">
        <f aca="false">SUM(H480+I480+V480)</f>
        <v>229316</v>
      </c>
      <c r="Y480" s="33" t="n">
        <f aca="false">SUM(G480-X480)</f>
        <v>0</v>
      </c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</row>
    <row r="481" s="148" customFormat="true" ht="16.5" hidden="true" customHeight="true" outlineLevel="0" collapsed="false">
      <c r="A481" s="1"/>
      <c r="B481" s="225"/>
      <c r="C481" s="11"/>
      <c r="D481" s="200"/>
      <c r="E481" s="119" t="n">
        <v>80130</v>
      </c>
      <c r="F481" s="120" t="s">
        <v>59</v>
      </c>
      <c r="G481" s="41" t="n">
        <f aca="false">G482+G486</f>
        <v>229316</v>
      </c>
      <c r="H481" s="41" t="n">
        <f aca="false">H482+H486</f>
        <v>57329</v>
      </c>
      <c r="I481" s="41" t="n">
        <f aca="false">I482+I486</f>
        <v>171987</v>
      </c>
      <c r="J481" s="42" t="n">
        <f aca="false">J482+J486</f>
        <v>229316</v>
      </c>
      <c r="K481" s="44" t="n">
        <f aca="false">K482+K486</f>
        <v>57329</v>
      </c>
      <c r="L481" s="43" t="n">
        <f aca="false">L482+L486</f>
        <v>0</v>
      </c>
      <c r="M481" s="43" t="n">
        <f aca="false">M482+M486</f>
        <v>0</v>
      </c>
      <c r="N481" s="43" t="n">
        <f aca="false">N482+N486</f>
        <v>57329</v>
      </c>
      <c r="O481" s="43" t="n">
        <f aca="false">O482+O486</f>
        <v>0</v>
      </c>
      <c r="P481" s="43" t="n">
        <f aca="false">P482+P486</f>
        <v>0</v>
      </c>
      <c r="Q481" s="44" t="n">
        <f aca="false">Q482+Q486</f>
        <v>171987</v>
      </c>
      <c r="R481" s="43" t="n">
        <f aca="false">R482+R486</f>
        <v>0</v>
      </c>
      <c r="S481" s="43" t="n">
        <f aca="false">S482+S486</f>
        <v>0</v>
      </c>
      <c r="T481" s="43" t="n">
        <f aca="false">T482+T486</f>
        <v>0</v>
      </c>
      <c r="U481" s="43" t="n">
        <f aca="false">U482+U486</f>
        <v>171987</v>
      </c>
      <c r="V481" s="41" t="n">
        <f aca="false">V482+V486</f>
        <v>0</v>
      </c>
      <c r="W481" s="155"/>
      <c r="X481" s="3" t="n">
        <f aca="false">SUM(H481+I481+V481)</f>
        <v>229316</v>
      </c>
      <c r="Y481" s="33" t="n">
        <f aca="false">SUM(G481-X481)</f>
        <v>0</v>
      </c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</row>
    <row r="482" s="148" customFormat="true" ht="12.75" hidden="true" customHeight="true" outlineLevel="0" collapsed="false">
      <c r="A482" s="1" t="n">
        <v>89</v>
      </c>
      <c r="B482" s="225"/>
      <c r="C482" s="11"/>
      <c r="D482" s="200"/>
      <c r="E482" s="200"/>
      <c r="F482" s="70" t="s">
        <v>42</v>
      </c>
      <c r="G482" s="181" t="n">
        <f aca="false">SUM(G483:G485)</f>
        <v>2816</v>
      </c>
      <c r="H482" s="181" t="n">
        <f aca="false">SUM(H483:H485)</f>
        <v>704</v>
      </c>
      <c r="I482" s="181" t="n">
        <f aca="false">SUM(I483:I485)</f>
        <v>2112</v>
      </c>
      <c r="J482" s="182" t="n">
        <f aca="false">SUM(J483:J485)</f>
        <v>2816</v>
      </c>
      <c r="K482" s="183" t="n">
        <f aca="false">SUM(K483:K485)</f>
        <v>704</v>
      </c>
      <c r="L482" s="185" t="n">
        <f aca="false">SUM(L483:L485)</f>
        <v>0</v>
      </c>
      <c r="M482" s="185" t="n">
        <f aca="false">SUM(M483:M485)</f>
        <v>0</v>
      </c>
      <c r="N482" s="185" t="n">
        <f aca="false">SUM(N483:N485)</f>
        <v>704</v>
      </c>
      <c r="O482" s="185" t="n">
        <f aca="false">SUM(O483:O485)</f>
        <v>0</v>
      </c>
      <c r="P482" s="185" t="n">
        <f aca="false">SUM(P483:P485)</f>
        <v>0</v>
      </c>
      <c r="Q482" s="183" t="n">
        <f aca="false">SUM(Q483:Q485)</f>
        <v>2112</v>
      </c>
      <c r="R482" s="185" t="n">
        <f aca="false">SUM(R483:R485)</f>
        <v>0</v>
      </c>
      <c r="S482" s="185" t="n">
        <f aca="false">SUM(S483:S485)</f>
        <v>0</v>
      </c>
      <c r="T482" s="185" t="n">
        <f aca="false">SUM(T483:T485)</f>
        <v>0</v>
      </c>
      <c r="U482" s="185" t="n">
        <f aca="false">SUM(U483:U485)</f>
        <v>2112</v>
      </c>
      <c r="V482" s="181" t="n">
        <f aca="false">SUM(V483:V485)</f>
        <v>0</v>
      </c>
      <c r="W482" s="155"/>
      <c r="X482" s="3" t="n">
        <f aca="false">SUM(H482+I482+V482)</f>
        <v>2816</v>
      </c>
      <c r="Y482" s="33" t="n">
        <f aca="false">SUM(G482-X482)</f>
        <v>0</v>
      </c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</row>
    <row r="483" s="148" customFormat="true" ht="12.75" hidden="true" customHeight="true" outlineLevel="0" collapsed="false">
      <c r="A483" s="1"/>
      <c r="B483" s="225"/>
      <c r="C483" s="11"/>
      <c r="D483" s="200"/>
      <c r="E483" s="200"/>
      <c r="F483" s="256" t="s">
        <v>46</v>
      </c>
      <c r="G483" s="181" t="n">
        <f aca="false">SUM(H483,I483,V483)</f>
        <v>0</v>
      </c>
      <c r="H483" s="181" t="n">
        <f aca="false">SUM(K483)</f>
        <v>0</v>
      </c>
      <c r="I483" s="181" t="n">
        <f aca="false">SUM(Q483)</f>
        <v>0</v>
      </c>
      <c r="J483" s="182" t="n">
        <f aca="false">SUM(K483,Q483,V483)</f>
        <v>0</v>
      </c>
      <c r="K483" s="183" t="n">
        <f aca="false">SUM(L483:P483)</f>
        <v>0</v>
      </c>
      <c r="L483" s="185"/>
      <c r="M483" s="185"/>
      <c r="N483" s="185"/>
      <c r="O483" s="185"/>
      <c r="P483" s="185"/>
      <c r="Q483" s="183" t="n">
        <f aca="false">SUM(R483:U483)</f>
        <v>0</v>
      </c>
      <c r="R483" s="185"/>
      <c r="S483" s="185"/>
      <c r="T483" s="185"/>
      <c r="U483" s="185"/>
      <c r="V483" s="181"/>
      <c r="W483" s="155"/>
      <c r="X483" s="3" t="n">
        <f aca="false">SUM(H483+I483+V483)</f>
        <v>0</v>
      </c>
      <c r="Y483" s="33" t="n">
        <f aca="false">SUM(G483-X483)</f>
        <v>0</v>
      </c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</row>
    <row r="484" s="148" customFormat="true" ht="12.75" hidden="true" customHeight="true" outlineLevel="0" collapsed="false">
      <c r="A484" s="155"/>
      <c r="B484" s="225"/>
      <c r="C484" s="11"/>
      <c r="D484" s="200"/>
      <c r="E484" s="200"/>
      <c r="F484" s="235" t="s">
        <v>47</v>
      </c>
      <c r="G484" s="181" t="n">
        <f aca="false">SUM(H484,I484,V484)</f>
        <v>0</v>
      </c>
      <c r="H484" s="181" t="n">
        <f aca="false">SUM(K484)</f>
        <v>0</v>
      </c>
      <c r="I484" s="181" t="n">
        <f aca="false">SUM(Q484)</f>
        <v>0</v>
      </c>
      <c r="J484" s="182" t="n">
        <f aca="false">SUM(K484,Q484,V484)</f>
        <v>0</v>
      </c>
      <c r="K484" s="183" t="n">
        <f aca="false">SUM(L484:P484)</f>
        <v>0</v>
      </c>
      <c r="L484" s="185"/>
      <c r="M484" s="185"/>
      <c r="N484" s="185"/>
      <c r="O484" s="185"/>
      <c r="P484" s="185"/>
      <c r="Q484" s="183" t="n">
        <f aca="false">SUM(R484:U484)</f>
        <v>0</v>
      </c>
      <c r="R484" s="185"/>
      <c r="S484" s="185"/>
      <c r="T484" s="185"/>
      <c r="U484" s="185"/>
      <c r="V484" s="181"/>
      <c r="W484" s="155"/>
      <c r="X484" s="3" t="n">
        <f aca="false">SUM(H484+I484+V484)</f>
        <v>0</v>
      </c>
      <c r="Y484" s="33" t="n">
        <f aca="false">SUM(G484-X484)</f>
        <v>0</v>
      </c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</row>
    <row r="485" customFormat="false" ht="12.75" hidden="true" customHeight="false" outlineLevel="0" collapsed="false">
      <c r="A485" s="155"/>
      <c r="B485" s="225"/>
      <c r="C485" s="11"/>
      <c r="D485" s="200"/>
      <c r="E485" s="200"/>
      <c r="F485" s="235" t="s">
        <v>48</v>
      </c>
      <c r="G485" s="211" t="n">
        <f aca="false">SUM(H485,I485,V485)</f>
        <v>2816</v>
      </c>
      <c r="H485" s="181" t="n">
        <f aca="false">SUM(K485)</f>
        <v>704</v>
      </c>
      <c r="I485" s="181" t="n">
        <f aca="false">SUM(Q485)</f>
        <v>2112</v>
      </c>
      <c r="J485" s="182" t="n">
        <f aca="false">SUM(K485,Q485,V485)</f>
        <v>2816</v>
      </c>
      <c r="K485" s="183" t="n">
        <f aca="false">SUM(L485:P485)</f>
        <v>704</v>
      </c>
      <c r="L485" s="213"/>
      <c r="M485" s="213"/>
      <c r="N485" s="213" t="n">
        <v>704</v>
      </c>
      <c r="O485" s="213"/>
      <c r="P485" s="213"/>
      <c r="Q485" s="183" t="n">
        <f aca="false">SUM(R485:U485)</f>
        <v>2112</v>
      </c>
      <c r="R485" s="214"/>
      <c r="S485" s="214"/>
      <c r="T485" s="214"/>
      <c r="U485" s="213" t="n">
        <v>2112</v>
      </c>
      <c r="V485" s="215"/>
      <c r="X485" s="3" t="n">
        <f aca="false">SUM(H485+I485+V485)</f>
        <v>2816</v>
      </c>
      <c r="Y485" s="33" t="n">
        <f aca="false">SUM(G485-X485)</f>
        <v>0</v>
      </c>
    </row>
    <row r="486" s="148" customFormat="true" ht="12.75" hidden="true" customHeight="true" outlineLevel="0" collapsed="false">
      <c r="A486" s="155"/>
      <c r="B486" s="225"/>
      <c r="C486" s="11"/>
      <c r="D486" s="200"/>
      <c r="E486" s="200"/>
      <c r="F486" s="248" t="s">
        <v>43</v>
      </c>
      <c r="G486" s="211" t="n">
        <f aca="false">SUM(H486,I486,V486)</f>
        <v>226500</v>
      </c>
      <c r="H486" s="181" t="n">
        <f aca="false">SUM(K486)</f>
        <v>56625</v>
      </c>
      <c r="I486" s="181" t="n">
        <f aca="false">SUM(Q486)</f>
        <v>169875</v>
      </c>
      <c r="J486" s="182" t="n">
        <f aca="false">SUM(K486,Q486,V486)</f>
        <v>226500</v>
      </c>
      <c r="K486" s="183" t="n">
        <f aca="false">SUM(L486:P486)</f>
        <v>56625</v>
      </c>
      <c r="L486" s="266"/>
      <c r="M486" s="266"/>
      <c r="N486" s="266" t="n">
        <v>56625</v>
      </c>
      <c r="O486" s="266"/>
      <c r="P486" s="266"/>
      <c r="Q486" s="183" t="n">
        <f aca="false">SUM(R486:U486)</f>
        <v>169875</v>
      </c>
      <c r="R486" s="267"/>
      <c r="S486" s="267"/>
      <c r="T486" s="267"/>
      <c r="U486" s="266" t="n">
        <v>169875</v>
      </c>
      <c r="V486" s="268"/>
      <c r="X486" s="3" t="n">
        <f aca="false">SUM(H486+I486+V486)</f>
        <v>226500</v>
      </c>
      <c r="Y486" s="33" t="n">
        <f aca="false">SUM(G486-X486)</f>
        <v>0</v>
      </c>
    </row>
    <row r="487" s="148" customFormat="true" ht="12.75" hidden="true" customHeight="false" outlineLevel="0" collapsed="false">
      <c r="A487" s="155"/>
      <c r="B487" s="217" t="n">
        <v>20</v>
      </c>
      <c r="C487" s="189" t="s">
        <v>117</v>
      </c>
      <c r="D487" s="152"/>
      <c r="E487" s="152"/>
      <c r="F487" s="152"/>
      <c r="G487" s="153"/>
      <c r="H487" s="153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3"/>
      <c r="T487" s="153"/>
      <c r="U487" s="153"/>
      <c r="V487" s="159"/>
      <c r="X487" s="3"/>
      <c r="Y487" s="33"/>
    </row>
    <row r="488" s="148" customFormat="true" ht="12.75" hidden="true" customHeight="false" outlineLevel="0" collapsed="false">
      <c r="A488" s="155"/>
      <c r="B488" s="217"/>
      <c r="C488" s="156" t="s">
        <v>113</v>
      </c>
      <c r="D488" s="157"/>
      <c r="E488" s="157"/>
      <c r="F488" s="157"/>
      <c r="G488" s="158"/>
      <c r="H488" s="158"/>
      <c r="I488" s="158"/>
      <c r="J488" s="158"/>
      <c r="K488" s="158"/>
      <c r="L488" s="158"/>
      <c r="M488" s="158"/>
      <c r="N488" s="158"/>
      <c r="O488" s="158"/>
      <c r="P488" s="158"/>
      <c r="Q488" s="158"/>
      <c r="R488" s="158"/>
      <c r="S488" s="158"/>
      <c r="T488" s="158"/>
      <c r="U488" s="158"/>
      <c r="V488" s="159"/>
      <c r="X488" s="3"/>
      <c r="Y488" s="33"/>
    </row>
    <row r="489" s="148" customFormat="true" ht="12.75" hidden="true" customHeight="false" outlineLevel="0" collapsed="false">
      <c r="A489" s="155"/>
      <c r="B489" s="217"/>
      <c r="C489" s="160" t="s">
        <v>109</v>
      </c>
      <c r="D489" s="161"/>
      <c r="E489" s="161"/>
      <c r="F489" s="161"/>
      <c r="G489" s="162"/>
      <c r="H489" s="162"/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59"/>
      <c r="W489" s="155"/>
      <c r="X489" s="3"/>
      <c r="Y489" s="33"/>
      <c r="Z489" s="155"/>
      <c r="AA489" s="155"/>
      <c r="AB489" s="155"/>
      <c r="AC489" s="155"/>
      <c r="AD489" s="155"/>
      <c r="AE489" s="155"/>
      <c r="AF489" s="155"/>
      <c r="AG489" s="155"/>
      <c r="AH489" s="155"/>
      <c r="AI489" s="155"/>
      <c r="AJ489" s="155"/>
      <c r="AK489" s="155"/>
      <c r="AL489" s="155"/>
      <c r="AM489" s="155"/>
      <c r="AN489" s="155"/>
      <c r="AO489" s="155"/>
      <c r="AP489" s="155"/>
      <c r="AQ489" s="155"/>
      <c r="AR489" s="155"/>
      <c r="AS489" s="155"/>
      <c r="AT489" s="155"/>
      <c r="AU489" s="155"/>
      <c r="AV489" s="155"/>
      <c r="AW489" s="155"/>
      <c r="AX489" s="155"/>
      <c r="AY489" s="155"/>
      <c r="AZ489" s="155"/>
      <c r="BA489" s="155"/>
      <c r="BB489" s="155"/>
      <c r="BC489" s="155"/>
      <c r="BD489" s="155"/>
      <c r="BE489" s="155"/>
      <c r="BF489" s="155"/>
      <c r="BG489" s="155"/>
      <c r="BH489" s="155"/>
      <c r="BI489" s="155"/>
      <c r="BJ489" s="155"/>
    </row>
    <row r="490" s="148" customFormat="true" ht="97.5" hidden="true" customHeight="true" outlineLevel="0" collapsed="false">
      <c r="A490" s="155"/>
      <c r="B490" s="217"/>
      <c r="C490" s="164" t="s">
        <v>118</v>
      </c>
      <c r="D490" s="221" t="n">
        <v>21</v>
      </c>
      <c r="E490" s="222"/>
      <c r="F490" s="167"/>
      <c r="G490" s="168" t="n">
        <f aca="false">SUM(G493,G499)</f>
        <v>221248</v>
      </c>
      <c r="H490" s="269" t="n">
        <f aca="false">SUM(H492,H499)</f>
        <v>34180</v>
      </c>
      <c r="I490" s="269" t="n">
        <f aca="false">SUM(I492,I499)</f>
        <v>187068</v>
      </c>
      <c r="J490" s="169"/>
      <c r="K490" s="170"/>
      <c r="L490" s="170" t="n">
        <f aca="false">SUM(L492,L499)</f>
        <v>0</v>
      </c>
      <c r="M490" s="170" t="n">
        <f aca="false">SUM(M492,M499)</f>
        <v>0</v>
      </c>
      <c r="N490" s="170" t="n">
        <f aca="false">SUM(N492,N499)</f>
        <v>0</v>
      </c>
      <c r="O490" s="170"/>
      <c r="P490" s="170"/>
      <c r="Q490" s="170"/>
      <c r="R490" s="170" t="n">
        <f aca="false">SUM(R492,R499)</f>
        <v>0</v>
      </c>
      <c r="S490" s="170" t="n">
        <f aca="false">SUM(S492,S499)</f>
        <v>0</v>
      </c>
      <c r="T490" s="170" t="n">
        <f aca="false">SUM(T492,T499)</f>
        <v>0</v>
      </c>
      <c r="U490" s="170"/>
      <c r="V490" s="41" t="n">
        <f aca="false">SUM(V492,V499)</f>
        <v>0</v>
      </c>
      <c r="W490" s="155"/>
      <c r="X490" s="3" t="n">
        <f aca="false">SUM(H490+I490+V490)</f>
        <v>221248</v>
      </c>
      <c r="Y490" s="33" t="n">
        <f aca="false">SUM(G490-X490)</f>
        <v>0</v>
      </c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  <c r="AX490" s="155"/>
      <c r="AY490" s="155"/>
      <c r="AZ490" s="155"/>
      <c r="BA490" s="155"/>
      <c r="BB490" s="155"/>
      <c r="BC490" s="155"/>
      <c r="BD490" s="155"/>
      <c r="BE490" s="155"/>
      <c r="BF490" s="155"/>
      <c r="BG490" s="155"/>
      <c r="BH490" s="155"/>
      <c r="BI490" s="155"/>
      <c r="BJ490" s="155"/>
    </row>
    <row r="491" s="148" customFormat="true" ht="14.25" hidden="true" customHeight="true" outlineLevel="0" collapsed="false">
      <c r="A491" s="1"/>
      <c r="B491" s="217"/>
      <c r="C491" s="171" t="s">
        <v>119</v>
      </c>
      <c r="D491" s="172"/>
      <c r="E491" s="172"/>
      <c r="F491" s="172"/>
      <c r="G491" s="41" t="n">
        <f aca="false">G492+G499</f>
        <v>221248</v>
      </c>
      <c r="H491" s="41" t="n">
        <f aca="false">H492+H499</f>
        <v>34180</v>
      </c>
      <c r="I491" s="41" t="n">
        <f aca="false">I492+I499</f>
        <v>187068</v>
      </c>
      <c r="J491" s="42" t="n">
        <f aca="false">J492+J499</f>
        <v>84617</v>
      </c>
      <c r="K491" s="44" t="n">
        <f aca="false">K492+K499</f>
        <v>34180</v>
      </c>
      <c r="L491" s="174" t="n">
        <f aca="false">L492+L499</f>
        <v>0</v>
      </c>
      <c r="M491" s="174" t="n">
        <f aca="false">M492+M499</f>
        <v>0</v>
      </c>
      <c r="N491" s="174" t="n">
        <f aca="false">N492+N499</f>
        <v>0</v>
      </c>
      <c r="O491" s="174" t="n">
        <f aca="false">O492+O499</f>
        <v>34180</v>
      </c>
      <c r="P491" s="174" t="n">
        <f aca="false">P492+P499</f>
        <v>0</v>
      </c>
      <c r="Q491" s="44" t="n">
        <f aca="false">Q492+Q499</f>
        <v>187068</v>
      </c>
      <c r="R491" s="174" t="n">
        <f aca="false">R492+R499</f>
        <v>0</v>
      </c>
      <c r="S491" s="174" t="n">
        <f aca="false">S492+S499</f>
        <v>0</v>
      </c>
      <c r="T491" s="174" t="n">
        <f aca="false">T492+T499</f>
        <v>0</v>
      </c>
      <c r="U491" s="174" t="n">
        <f aca="false">U492+U499</f>
        <v>187068</v>
      </c>
      <c r="V491" s="239" t="n">
        <f aca="false">V492+V499</f>
        <v>0</v>
      </c>
      <c r="W491" s="155"/>
      <c r="X491" s="3" t="n">
        <f aca="false">SUM(H491+I491+V491)</f>
        <v>221248</v>
      </c>
      <c r="Y491" s="33" t="n">
        <f aca="false">SUM(G491-X491)</f>
        <v>0</v>
      </c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  <c r="AX491" s="155"/>
      <c r="AY491" s="155"/>
      <c r="AZ491" s="155"/>
      <c r="BA491" s="155"/>
      <c r="BB491" s="155"/>
      <c r="BC491" s="155"/>
      <c r="BD491" s="155"/>
      <c r="BE491" s="155"/>
      <c r="BF491" s="155"/>
      <c r="BG491" s="155"/>
      <c r="BH491" s="155"/>
      <c r="BI491" s="155"/>
      <c r="BJ491" s="155"/>
    </row>
    <row r="492" s="148" customFormat="true" ht="18.75" hidden="true" customHeight="true" outlineLevel="0" collapsed="false">
      <c r="A492" s="155"/>
      <c r="B492" s="217"/>
      <c r="C492" s="191"/>
      <c r="D492" s="140"/>
      <c r="E492" s="56" t="n">
        <v>750</v>
      </c>
      <c r="F492" s="94" t="s">
        <v>55</v>
      </c>
      <c r="G492" s="41" t="n">
        <f aca="false">SUM(H492:I492)</f>
        <v>84617</v>
      </c>
      <c r="H492" s="41" t="n">
        <f aca="false">SUM(H493)</f>
        <v>34180</v>
      </c>
      <c r="I492" s="41" t="n">
        <f aca="false">SUM(I493)</f>
        <v>50437</v>
      </c>
      <c r="J492" s="42" t="n">
        <f aca="false">SUM(K492,Q492,V492)</f>
        <v>84617</v>
      </c>
      <c r="K492" s="44" t="n">
        <f aca="false">SUM(L492:P492)</f>
        <v>34180</v>
      </c>
      <c r="L492" s="174" t="n">
        <f aca="false">SUM(L493)</f>
        <v>0</v>
      </c>
      <c r="M492" s="174" t="n">
        <f aca="false">SUM(M493)</f>
        <v>0</v>
      </c>
      <c r="N492" s="174" t="n">
        <f aca="false">SUM(N493)</f>
        <v>0</v>
      </c>
      <c r="O492" s="174" t="n">
        <f aca="false">SUM(O493)</f>
        <v>34180</v>
      </c>
      <c r="P492" s="174" t="n">
        <f aca="false">SUM(P493)</f>
        <v>0</v>
      </c>
      <c r="Q492" s="44" t="n">
        <f aca="false">SUM(R492:U492)</f>
        <v>50437</v>
      </c>
      <c r="R492" s="174" t="n">
        <f aca="false">SUM(R493)</f>
        <v>0</v>
      </c>
      <c r="S492" s="174" t="n">
        <f aca="false">SUM(S493)</f>
        <v>0</v>
      </c>
      <c r="T492" s="174" t="n">
        <f aca="false">SUM(T493)</f>
        <v>0</v>
      </c>
      <c r="U492" s="174" t="n">
        <f aca="false">SUM(U493)</f>
        <v>50437</v>
      </c>
      <c r="V492" s="175"/>
      <c r="W492" s="155"/>
      <c r="X492" s="3" t="n">
        <f aca="false">SUM(H492+I492+V492)</f>
        <v>84617</v>
      </c>
      <c r="Y492" s="33" t="n">
        <f aca="false">SUM(G492-X492)</f>
        <v>0</v>
      </c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  <c r="AX492" s="155"/>
      <c r="AY492" s="155"/>
      <c r="AZ492" s="155"/>
      <c r="BA492" s="155"/>
      <c r="BB492" s="155"/>
      <c r="BC492" s="155"/>
      <c r="BD492" s="155"/>
      <c r="BE492" s="155"/>
      <c r="BF492" s="155"/>
      <c r="BG492" s="155"/>
      <c r="BH492" s="155"/>
      <c r="BI492" s="155"/>
      <c r="BJ492" s="155"/>
    </row>
    <row r="493" s="148" customFormat="true" ht="24" hidden="true" customHeight="true" outlineLevel="0" collapsed="false">
      <c r="A493" s="155"/>
      <c r="B493" s="217"/>
      <c r="C493" s="191"/>
      <c r="D493" s="140"/>
      <c r="E493" s="63" t="n">
        <v>75023</v>
      </c>
      <c r="F493" s="97" t="s">
        <v>56</v>
      </c>
      <c r="G493" s="41" t="n">
        <f aca="false">G494+G498</f>
        <v>84617</v>
      </c>
      <c r="H493" s="41" t="n">
        <f aca="false">H494+H498</f>
        <v>34180</v>
      </c>
      <c r="I493" s="41" t="n">
        <f aca="false">I494+I498</f>
        <v>50437</v>
      </c>
      <c r="J493" s="42" t="n">
        <f aca="false">J494+J498</f>
        <v>84617</v>
      </c>
      <c r="K493" s="44" t="n">
        <f aca="false">SUM(L493:P493)</f>
        <v>34180</v>
      </c>
      <c r="L493" s="174" t="n">
        <f aca="false">L494+L498</f>
        <v>0</v>
      </c>
      <c r="M493" s="174" t="n">
        <f aca="false">M494+M498</f>
        <v>0</v>
      </c>
      <c r="N493" s="174" t="n">
        <f aca="false">N494+N498</f>
        <v>0</v>
      </c>
      <c r="O493" s="174" t="n">
        <f aca="false">O494+O498</f>
        <v>34180</v>
      </c>
      <c r="P493" s="174" t="n">
        <f aca="false">P494+P498</f>
        <v>0</v>
      </c>
      <c r="Q493" s="44" t="n">
        <f aca="false">Q494+Q498</f>
        <v>50437</v>
      </c>
      <c r="R493" s="174" t="n">
        <f aca="false">R494+R498</f>
        <v>0</v>
      </c>
      <c r="S493" s="174" t="n">
        <f aca="false">S494+S498</f>
        <v>0</v>
      </c>
      <c r="T493" s="174" t="n">
        <f aca="false">T494+T498</f>
        <v>0</v>
      </c>
      <c r="U493" s="174" t="n">
        <f aca="false">U494+U498</f>
        <v>50437</v>
      </c>
      <c r="V493" s="175" t="n">
        <f aca="false">V494+V498</f>
        <v>0</v>
      </c>
      <c r="W493" s="155"/>
      <c r="X493" s="3" t="n">
        <f aca="false">SUM(H493+I493+V493)</f>
        <v>84617</v>
      </c>
      <c r="Y493" s="33" t="n">
        <f aca="false">SUM(G493-X493)</f>
        <v>0</v>
      </c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  <c r="AX493" s="155"/>
      <c r="AY493" s="155"/>
      <c r="AZ493" s="155"/>
      <c r="BA493" s="155"/>
      <c r="BB493" s="155"/>
      <c r="BC493" s="155"/>
      <c r="BD493" s="155"/>
      <c r="BE493" s="155"/>
      <c r="BF493" s="155"/>
      <c r="BG493" s="155"/>
      <c r="BH493" s="155"/>
      <c r="BI493" s="155"/>
      <c r="BJ493" s="155"/>
    </row>
    <row r="494" s="148" customFormat="true" ht="12.75" hidden="true" customHeight="false" outlineLevel="0" collapsed="false">
      <c r="A494" s="155"/>
      <c r="B494" s="217"/>
      <c r="C494" s="191"/>
      <c r="D494" s="140"/>
      <c r="E494" s="109"/>
      <c r="F494" s="70" t="s">
        <v>42</v>
      </c>
      <c r="G494" s="181" t="n">
        <f aca="false">SUM(G495:G497)</f>
        <v>84617</v>
      </c>
      <c r="H494" s="181" t="n">
        <f aca="false">SUM(H495:H497)</f>
        <v>34180</v>
      </c>
      <c r="I494" s="181" t="n">
        <f aca="false">SUM(I495:I497)</f>
        <v>50437</v>
      </c>
      <c r="J494" s="182" t="n">
        <f aca="false">SUM(J495:J497)</f>
        <v>84617</v>
      </c>
      <c r="K494" s="183" t="n">
        <f aca="false">SUM(L494:P494)</f>
        <v>34180</v>
      </c>
      <c r="L494" s="185" t="n">
        <f aca="false">SUM(L495:L497)</f>
        <v>0</v>
      </c>
      <c r="M494" s="185" t="n">
        <f aca="false">SUM(M495:M497)</f>
        <v>0</v>
      </c>
      <c r="N494" s="185" t="n">
        <f aca="false">SUM(N495:N497)</f>
        <v>0</v>
      </c>
      <c r="O494" s="185" t="n">
        <f aca="false">SUM(O495:O497)</f>
        <v>34180</v>
      </c>
      <c r="P494" s="185" t="n">
        <f aca="false">SUM(P495:P497)</f>
        <v>0</v>
      </c>
      <c r="Q494" s="183" t="n">
        <f aca="false">SUM(Q495:Q497)</f>
        <v>50437</v>
      </c>
      <c r="R494" s="185" t="n">
        <f aca="false">SUM(R495:R497)</f>
        <v>0</v>
      </c>
      <c r="S494" s="185" t="n">
        <f aca="false">SUM(S495:S497)</f>
        <v>0</v>
      </c>
      <c r="T494" s="185" t="n">
        <f aca="false">SUM(T495:T497)</f>
        <v>0</v>
      </c>
      <c r="U494" s="185" t="n">
        <f aca="false">SUM(U495:U497)</f>
        <v>50437</v>
      </c>
      <c r="V494" s="187" t="n">
        <f aca="false">SUM(V495:V497)</f>
        <v>0</v>
      </c>
      <c r="W494" s="155"/>
      <c r="X494" s="3" t="n">
        <f aca="false">SUM(H494+I494+V494)</f>
        <v>84617</v>
      </c>
      <c r="Y494" s="33" t="n">
        <f aca="false">SUM(G494-X494)</f>
        <v>0</v>
      </c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  <c r="AX494" s="155"/>
      <c r="AY494" s="155"/>
      <c r="AZ494" s="155"/>
      <c r="BA494" s="155"/>
      <c r="BB494" s="155"/>
      <c r="BC494" s="155"/>
      <c r="BD494" s="155"/>
      <c r="BE494" s="155"/>
      <c r="BF494" s="155"/>
      <c r="BG494" s="155"/>
      <c r="BH494" s="155"/>
      <c r="BI494" s="155"/>
      <c r="BJ494" s="155"/>
    </row>
    <row r="495" s="148" customFormat="true" ht="12.75" hidden="true" customHeight="false" outlineLevel="0" collapsed="false">
      <c r="A495" s="155" t="n">
        <v>89</v>
      </c>
      <c r="B495" s="217"/>
      <c r="C495" s="191"/>
      <c r="D495" s="140"/>
      <c r="E495" s="109"/>
      <c r="F495" s="76" t="s">
        <v>46</v>
      </c>
      <c r="G495" s="181" t="n">
        <f aca="false">SUM(H495,I495,V495)</f>
        <v>34180</v>
      </c>
      <c r="H495" s="181" t="n">
        <f aca="false">SUM(K495)</f>
        <v>34180</v>
      </c>
      <c r="I495" s="181" t="n">
        <f aca="false">SUM(Q495)</f>
        <v>0</v>
      </c>
      <c r="J495" s="182" t="n">
        <f aca="false">SUM(K495,Q495,V495)</f>
        <v>34180</v>
      </c>
      <c r="K495" s="183" t="n">
        <f aca="false">SUM(L495:P495)</f>
        <v>34180</v>
      </c>
      <c r="L495" s="185"/>
      <c r="M495" s="185"/>
      <c r="N495" s="185"/>
      <c r="O495" s="185" t="n">
        <v>34180</v>
      </c>
      <c r="P495" s="185"/>
      <c r="Q495" s="183" t="n">
        <f aca="false">SUM(R495:U495)</f>
        <v>0</v>
      </c>
      <c r="R495" s="185" t="n">
        <v>0</v>
      </c>
      <c r="S495" s="185" t="n">
        <v>0</v>
      </c>
      <c r="T495" s="185" t="n">
        <v>0</v>
      </c>
      <c r="U495" s="92"/>
      <c r="V495" s="187"/>
      <c r="W495" s="155"/>
      <c r="X495" s="3" t="n">
        <f aca="false">SUM(H495+I495+V495)</f>
        <v>34180</v>
      </c>
      <c r="Y495" s="33" t="n">
        <f aca="false">SUM(G495-X495)</f>
        <v>0</v>
      </c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  <c r="AX495" s="155"/>
      <c r="AY495" s="155"/>
      <c r="AZ495" s="155"/>
      <c r="BA495" s="155"/>
      <c r="BB495" s="155"/>
      <c r="BC495" s="155"/>
      <c r="BD495" s="155"/>
      <c r="BE495" s="155"/>
      <c r="BF495" s="155"/>
      <c r="BG495" s="155"/>
      <c r="BH495" s="155"/>
      <c r="BI495" s="155"/>
      <c r="BJ495" s="155"/>
    </row>
    <row r="496" s="148" customFormat="true" ht="12.75" hidden="true" customHeight="true" outlineLevel="0" collapsed="false">
      <c r="A496" s="155"/>
      <c r="B496" s="217"/>
      <c r="C496" s="191"/>
      <c r="D496" s="140"/>
      <c r="E496" s="109"/>
      <c r="F496" s="76" t="s">
        <v>47</v>
      </c>
      <c r="G496" s="181" t="n">
        <f aca="false">SUM(H496,I496,V496)</f>
        <v>0</v>
      </c>
      <c r="H496" s="181" t="n">
        <f aca="false">SUM(K496)</f>
        <v>0</v>
      </c>
      <c r="I496" s="181" t="n">
        <f aca="false">SUM(Q496)</f>
        <v>0</v>
      </c>
      <c r="J496" s="182" t="n">
        <f aca="false">SUM(K496,Q496,V496)</f>
        <v>0</v>
      </c>
      <c r="K496" s="183" t="n">
        <f aca="false">SUM(L496:P496)</f>
        <v>0</v>
      </c>
      <c r="L496" s="185"/>
      <c r="M496" s="185"/>
      <c r="N496" s="185"/>
      <c r="O496" s="185"/>
      <c r="P496" s="185"/>
      <c r="Q496" s="183" t="n">
        <f aca="false">SUM(R496:U496)</f>
        <v>0</v>
      </c>
      <c r="R496" s="185"/>
      <c r="S496" s="185"/>
      <c r="T496" s="185"/>
      <c r="U496" s="185"/>
      <c r="V496" s="187"/>
      <c r="W496" s="155"/>
      <c r="X496" s="3" t="n">
        <f aca="false">SUM(H496+I496+V496)</f>
        <v>0</v>
      </c>
      <c r="Y496" s="33" t="n">
        <f aca="false">SUM(G496-X496)</f>
        <v>0</v>
      </c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  <c r="AX496" s="155"/>
      <c r="AY496" s="155"/>
      <c r="AZ496" s="155"/>
      <c r="BA496" s="155"/>
      <c r="BB496" s="155"/>
      <c r="BC496" s="155"/>
      <c r="BD496" s="155"/>
      <c r="BE496" s="155"/>
      <c r="BF496" s="155"/>
      <c r="BG496" s="155"/>
      <c r="BH496" s="155"/>
      <c r="BI496" s="155"/>
      <c r="BJ496" s="155"/>
    </row>
    <row r="497" s="148" customFormat="true" ht="12.75" hidden="true" customHeight="true" outlineLevel="0" collapsed="false">
      <c r="A497" s="155"/>
      <c r="B497" s="217"/>
      <c r="C497" s="191"/>
      <c r="D497" s="140"/>
      <c r="E497" s="109"/>
      <c r="F497" s="76" t="s">
        <v>48</v>
      </c>
      <c r="G497" s="181" t="n">
        <f aca="false">SUM(H497,I497,V497)</f>
        <v>50437</v>
      </c>
      <c r="H497" s="181" t="n">
        <f aca="false">SUM(K497)</f>
        <v>0</v>
      </c>
      <c r="I497" s="181" t="n">
        <f aca="false">SUM(Q497)</f>
        <v>50437</v>
      </c>
      <c r="J497" s="182" t="n">
        <f aca="false">SUM(K497,Q497,V497)</f>
        <v>50437</v>
      </c>
      <c r="K497" s="183" t="n">
        <f aca="false">SUM(L497:P497)</f>
        <v>0</v>
      </c>
      <c r="L497" s="185"/>
      <c r="M497" s="185"/>
      <c r="N497" s="185"/>
      <c r="O497" s="185"/>
      <c r="P497" s="185" t="n">
        <v>0</v>
      </c>
      <c r="Q497" s="183" t="n">
        <f aca="false">SUM(R497:U497)</f>
        <v>50437</v>
      </c>
      <c r="R497" s="185" t="n">
        <v>0</v>
      </c>
      <c r="S497" s="185" t="n">
        <v>0</v>
      </c>
      <c r="T497" s="185" t="n">
        <v>0</v>
      </c>
      <c r="U497" s="185" t="n">
        <v>50437</v>
      </c>
      <c r="V497" s="187"/>
      <c r="W497" s="155"/>
      <c r="X497" s="3" t="n">
        <f aca="false">SUM(H497+I497+V497)</f>
        <v>50437</v>
      </c>
      <c r="Y497" s="33" t="n">
        <f aca="false">SUM(G497-X497)</f>
        <v>0</v>
      </c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  <c r="AX497" s="155"/>
      <c r="AY497" s="155"/>
      <c r="AZ497" s="155"/>
      <c r="BA497" s="155"/>
      <c r="BB497" s="155"/>
      <c r="BC497" s="155"/>
      <c r="BD497" s="155"/>
      <c r="BE497" s="155"/>
      <c r="BF497" s="155"/>
      <c r="BG497" s="155"/>
      <c r="BH497" s="155"/>
      <c r="BI497" s="155"/>
      <c r="BJ497" s="155"/>
    </row>
    <row r="498" s="148" customFormat="true" ht="12.75" hidden="true" customHeight="true" outlineLevel="0" collapsed="false">
      <c r="A498" s="155"/>
      <c r="B498" s="217"/>
      <c r="C498" s="191"/>
      <c r="D498" s="140"/>
      <c r="E498" s="109"/>
      <c r="F498" s="70" t="s">
        <v>43</v>
      </c>
      <c r="G498" s="181" t="n">
        <f aca="false">SUM(H498,I498,V498)</f>
        <v>0</v>
      </c>
      <c r="H498" s="181" t="n">
        <f aca="false">SUM(K498)</f>
        <v>0</v>
      </c>
      <c r="I498" s="181" t="n">
        <f aca="false">SUM(Q498)</f>
        <v>0</v>
      </c>
      <c r="J498" s="182" t="n">
        <f aca="false">SUM(K498,Q498,V498)</f>
        <v>0</v>
      </c>
      <c r="K498" s="183" t="n">
        <f aca="false">SUM(L498:P498)</f>
        <v>0</v>
      </c>
      <c r="L498" s="185"/>
      <c r="M498" s="185"/>
      <c r="N498" s="185"/>
      <c r="O498" s="185"/>
      <c r="P498" s="185"/>
      <c r="Q498" s="183" t="n">
        <f aca="false">SUM(R498:U498)</f>
        <v>0</v>
      </c>
      <c r="R498" s="185"/>
      <c r="S498" s="185"/>
      <c r="T498" s="185"/>
      <c r="U498" s="185"/>
      <c r="V498" s="187"/>
      <c r="W498" s="155"/>
      <c r="X498" s="3" t="n">
        <f aca="false">SUM(H498+I498+V498)</f>
        <v>0</v>
      </c>
      <c r="Y498" s="33" t="n">
        <f aca="false">SUM(G498-X498)</f>
        <v>0</v>
      </c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  <c r="AX498" s="155"/>
      <c r="AY498" s="155"/>
      <c r="AZ498" s="155"/>
      <c r="BA498" s="155"/>
      <c r="BB498" s="155"/>
      <c r="BC498" s="155"/>
      <c r="BD498" s="155"/>
      <c r="BE498" s="155"/>
      <c r="BF498" s="155"/>
      <c r="BG498" s="155"/>
      <c r="BH498" s="155"/>
      <c r="BI498" s="155"/>
      <c r="BJ498" s="155"/>
    </row>
    <row r="499" s="148" customFormat="true" ht="36" hidden="true" customHeight="false" outlineLevel="0" collapsed="false">
      <c r="A499" s="155"/>
      <c r="B499" s="217"/>
      <c r="C499" s="191"/>
      <c r="D499" s="140"/>
      <c r="E499" s="56" t="n">
        <v>853</v>
      </c>
      <c r="F499" s="94" t="s">
        <v>68</v>
      </c>
      <c r="G499" s="41" t="n">
        <f aca="false">SUM(H499:I499)</f>
        <v>136631</v>
      </c>
      <c r="H499" s="41" t="n">
        <f aca="false">SUM(H500)</f>
        <v>0</v>
      </c>
      <c r="I499" s="41" t="n">
        <f aca="false">SUM(I500)</f>
        <v>136631</v>
      </c>
      <c r="J499" s="42"/>
      <c r="K499" s="44" t="n">
        <f aca="false">SUM(L499:P499)</f>
        <v>0</v>
      </c>
      <c r="L499" s="174" t="n">
        <f aca="false">SUM(L500)</f>
        <v>0</v>
      </c>
      <c r="M499" s="174" t="n">
        <f aca="false">SUM(M500)</f>
        <v>0</v>
      </c>
      <c r="N499" s="174" t="n">
        <f aca="false">SUM(N500)</f>
        <v>0</v>
      </c>
      <c r="O499" s="174" t="n">
        <f aca="false">SUM(O500)</f>
        <v>0</v>
      </c>
      <c r="P499" s="174" t="n">
        <f aca="false">SUM(P500)</f>
        <v>0</v>
      </c>
      <c r="Q499" s="44" t="n">
        <f aca="false">SUM(R499:U499)</f>
        <v>136631</v>
      </c>
      <c r="R499" s="174" t="n">
        <f aca="false">SUM(R500)</f>
        <v>0</v>
      </c>
      <c r="S499" s="174" t="n">
        <f aca="false">SUM(S500)</f>
        <v>0</v>
      </c>
      <c r="T499" s="174" t="n">
        <f aca="false">SUM(T500)</f>
        <v>0</v>
      </c>
      <c r="U499" s="174" t="n">
        <f aca="false">SUM(U500)</f>
        <v>136631</v>
      </c>
      <c r="V499" s="175"/>
      <c r="X499" s="3" t="n">
        <f aca="false">SUM(H499+I499+V499)</f>
        <v>136631</v>
      </c>
      <c r="Y499" s="33" t="n">
        <f aca="false">SUM(G499-X499)</f>
        <v>0</v>
      </c>
    </row>
    <row r="500" s="148" customFormat="true" ht="18" hidden="true" customHeight="true" outlineLevel="0" collapsed="false">
      <c r="A500" s="155"/>
      <c r="B500" s="217"/>
      <c r="C500" s="191"/>
      <c r="D500" s="140"/>
      <c r="E500" s="63" t="n">
        <v>85395</v>
      </c>
      <c r="F500" s="97" t="s">
        <v>52</v>
      </c>
      <c r="G500" s="41" t="n">
        <f aca="false">G501+G505</f>
        <v>136631</v>
      </c>
      <c r="H500" s="41" t="n">
        <f aca="false">H501+H505</f>
        <v>0</v>
      </c>
      <c r="I500" s="41" t="n">
        <f aca="false">I501+I505</f>
        <v>136631</v>
      </c>
      <c r="J500" s="42" t="n">
        <f aca="false">J501+J505</f>
        <v>136631</v>
      </c>
      <c r="K500" s="44" t="n">
        <f aca="false">K501+K505</f>
        <v>0</v>
      </c>
      <c r="L500" s="174" t="n">
        <f aca="false">L501+L505</f>
        <v>0</v>
      </c>
      <c r="M500" s="174" t="n">
        <f aca="false">M501+M505</f>
        <v>0</v>
      </c>
      <c r="N500" s="174" t="n">
        <f aca="false">N501+N505</f>
        <v>0</v>
      </c>
      <c r="O500" s="174" t="n">
        <f aca="false">O501+O505</f>
        <v>0</v>
      </c>
      <c r="P500" s="174" t="n">
        <f aca="false">P501+P505</f>
        <v>0</v>
      </c>
      <c r="Q500" s="44" t="n">
        <f aca="false">Q501+Q505</f>
        <v>136631</v>
      </c>
      <c r="R500" s="174" t="n">
        <f aca="false">R501+R505</f>
        <v>0</v>
      </c>
      <c r="S500" s="174" t="n">
        <f aca="false">S501+S505</f>
        <v>0</v>
      </c>
      <c r="T500" s="174" t="n">
        <f aca="false">T501+T505</f>
        <v>0</v>
      </c>
      <c r="U500" s="174" t="n">
        <f aca="false">U501+U505</f>
        <v>136631</v>
      </c>
      <c r="V500" s="175" t="n">
        <f aca="false">V501+V505</f>
        <v>0</v>
      </c>
      <c r="X500" s="3" t="n">
        <f aca="false">SUM(H500+I500+V500)</f>
        <v>136631</v>
      </c>
      <c r="Y500" s="33" t="n">
        <f aca="false">SUM(G500-X500)</f>
        <v>0</v>
      </c>
    </row>
    <row r="501" s="148" customFormat="true" ht="12.75" hidden="true" customHeight="false" outlineLevel="0" collapsed="false">
      <c r="A501" s="155"/>
      <c r="B501" s="217"/>
      <c r="C501" s="191"/>
      <c r="D501" s="140"/>
      <c r="E501" s="109"/>
      <c r="F501" s="70" t="s">
        <v>42</v>
      </c>
      <c r="G501" s="181" t="n">
        <f aca="false">SUM(G502:G504)</f>
        <v>136631</v>
      </c>
      <c r="H501" s="181" t="n">
        <f aca="false">SUM(H502:H504)</f>
        <v>0</v>
      </c>
      <c r="I501" s="181" t="n">
        <f aca="false">SUM(I502:I504)</f>
        <v>136631</v>
      </c>
      <c r="J501" s="182" t="n">
        <f aca="false">SUM(J502:J504)</f>
        <v>136631</v>
      </c>
      <c r="K501" s="183" t="n">
        <f aca="false">SUM(K502:K504)</f>
        <v>0</v>
      </c>
      <c r="L501" s="185" t="n">
        <f aca="false">SUM(L502:L504)</f>
        <v>0</v>
      </c>
      <c r="M501" s="185" t="n">
        <f aca="false">SUM(M502:M504)</f>
        <v>0</v>
      </c>
      <c r="N501" s="185" t="n">
        <f aca="false">SUM(N502:N504)</f>
        <v>0</v>
      </c>
      <c r="O501" s="185" t="n">
        <f aca="false">SUM(O502:O504)</f>
        <v>0</v>
      </c>
      <c r="P501" s="185" t="n">
        <f aca="false">SUM(P502:P504)</f>
        <v>0</v>
      </c>
      <c r="Q501" s="183" t="n">
        <f aca="false">SUM(Q502:Q504)</f>
        <v>136631</v>
      </c>
      <c r="R501" s="185" t="n">
        <f aca="false">SUM(R502:R504)</f>
        <v>0</v>
      </c>
      <c r="S501" s="185" t="n">
        <f aca="false">SUM(S502:S504)</f>
        <v>0</v>
      </c>
      <c r="T501" s="185" t="n">
        <f aca="false">SUM(T502:T504)</f>
        <v>0</v>
      </c>
      <c r="U501" s="185" t="n">
        <f aca="false">SUM(U502:U504)</f>
        <v>136631</v>
      </c>
      <c r="V501" s="187" t="n">
        <f aca="false">SUM(V502:V504)</f>
        <v>0</v>
      </c>
      <c r="X501" s="3" t="n">
        <f aca="false">SUM(H501+I501+V501)</f>
        <v>136631</v>
      </c>
      <c r="Y501" s="33" t="n">
        <f aca="false">SUM(G501-X501)</f>
        <v>0</v>
      </c>
    </row>
    <row r="502" s="148" customFormat="true" ht="12" hidden="true" customHeight="true" outlineLevel="0" collapsed="false">
      <c r="A502" s="155"/>
      <c r="B502" s="217"/>
      <c r="C502" s="191"/>
      <c r="D502" s="140"/>
      <c r="E502" s="109"/>
      <c r="F502" s="76" t="s">
        <v>46</v>
      </c>
      <c r="G502" s="181" t="n">
        <f aca="false">SUM(H502,I502,V502)</f>
        <v>99653</v>
      </c>
      <c r="H502" s="181" t="n">
        <f aca="false">SUM(K502)</f>
        <v>0</v>
      </c>
      <c r="I502" s="181" t="n">
        <f aca="false">SUM(Q502)</f>
        <v>99653</v>
      </c>
      <c r="J502" s="182" t="n">
        <f aca="false">SUM(K502,Q502,V502)</f>
        <v>99653</v>
      </c>
      <c r="K502" s="183" t="n">
        <f aca="false">SUM(L502:P502)</f>
        <v>0</v>
      </c>
      <c r="L502" s="185"/>
      <c r="M502" s="185"/>
      <c r="N502" s="185"/>
      <c r="O502" s="185" t="n">
        <v>0</v>
      </c>
      <c r="P502" s="185" t="n">
        <v>0</v>
      </c>
      <c r="Q502" s="183" t="n">
        <f aca="false">SUM(R502:U502)</f>
        <v>99653</v>
      </c>
      <c r="R502" s="185" t="n">
        <v>0</v>
      </c>
      <c r="S502" s="185" t="n">
        <v>0</v>
      </c>
      <c r="T502" s="185" t="n">
        <v>0</v>
      </c>
      <c r="U502" s="185" t="n">
        <v>99653</v>
      </c>
      <c r="V502" s="187"/>
      <c r="X502" s="3" t="n">
        <f aca="false">SUM(H502+I502+V502)</f>
        <v>99653</v>
      </c>
      <c r="Y502" s="33" t="n">
        <f aca="false">SUM(G502-X502)</f>
        <v>0</v>
      </c>
    </row>
    <row r="503" s="148" customFormat="true" ht="12.75" hidden="true" customHeight="false" outlineLevel="0" collapsed="false">
      <c r="A503" s="155"/>
      <c r="B503" s="217"/>
      <c r="C503" s="191"/>
      <c r="D503" s="140"/>
      <c r="E503" s="109"/>
      <c r="F503" s="76" t="s">
        <v>47</v>
      </c>
      <c r="G503" s="181" t="n">
        <f aca="false">SUM(H503,I503,V503)</f>
        <v>0</v>
      </c>
      <c r="H503" s="181" t="n">
        <f aca="false">SUM(K503)</f>
        <v>0</v>
      </c>
      <c r="I503" s="181" t="n">
        <f aca="false">SUM(Q503)</f>
        <v>0</v>
      </c>
      <c r="J503" s="182" t="n">
        <f aca="false">SUM(K503,Q503,V503)</f>
        <v>0</v>
      </c>
      <c r="K503" s="183" t="n">
        <f aca="false">SUM(L503:P503)</f>
        <v>0</v>
      </c>
      <c r="L503" s="185"/>
      <c r="M503" s="185"/>
      <c r="N503" s="185"/>
      <c r="O503" s="185"/>
      <c r="P503" s="185"/>
      <c r="Q503" s="183" t="n">
        <f aca="false">SUM(R503:U503)</f>
        <v>0</v>
      </c>
      <c r="R503" s="185"/>
      <c r="S503" s="185"/>
      <c r="T503" s="185"/>
      <c r="U503" s="185"/>
      <c r="V503" s="187"/>
      <c r="X503" s="3" t="n">
        <f aca="false">SUM(H503+I503+V503)</f>
        <v>0</v>
      </c>
      <c r="Y503" s="33" t="n">
        <f aca="false">SUM(G503-X503)</f>
        <v>0</v>
      </c>
    </row>
    <row r="504" s="148" customFormat="true" ht="12.75" hidden="true" customHeight="false" outlineLevel="0" collapsed="false">
      <c r="A504" s="155"/>
      <c r="B504" s="217"/>
      <c r="C504" s="191"/>
      <c r="D504" s="140"/>
      <c r="E504" s="109"/>
      <c r="F504" s="76" t="s">
        <v>48</v>
      </c>
      <c r="G504" s="181" t="n">
        <f aca="false">SUM(H504,I504,V504)</f>
        <v>36978</v>
      </c>
      <c r="H504" s="181" t="n">
        <f aca="false">SUM(K504)</f>
        <v>0</v>
      </c>
      <c r="I504" s="181" t="n">
        <f aca="false">SUM(Q504)</f>
        <v>36978</v>
      </c>
      <c r="J504" s="182" t="n">
        <f aca="false">SUM(K504,Q504,V504)</f>
        <v>36978</v>
      </c>
      <c r="K504" s="183" t="n">
        <f aca="false">SUM(L504:P504)</f>
        <v>0</v>
      </c>
      <c r="L504" s="185"/>
      <c r="M504" s="185"/>
      <c r="N504" s="185"/>
      <c r="O504" s="185" t="n">
        <v>0</v>
      </c>
      <c r="P504" s="185"/>
      <c r="Q504" s="183" t="n">
        <f aca="false">SUM(R504:U504)</f>
        <v>36978</v>
      </c>
      <c r="R504" s="185" t="n">
        <v>0</v>
      </c>
      <c r="S504" s="185" t="n">
        <v>0</v>
      </c>
      <c r="T504" s="185" t="n">
        <v>0</v>
      </c>
      <c r="U504" s="185" t="n">
        <f aca="false">36978+50437-50437</f>
        <v>36978</v>
      </c>
      <c r="V504" s="187"/>
      <c r="X504" s="3" t="n">
        <f aca="false">SUM(H504+I504+V504)</f>
        <v>36978</v>
      </c>
      <c r="Y504" s="33" t="n">
        <f aca="false">SUM(G504-X504)</f>
        <v>0</v>
      </c>
    </row>
    <row r="505" s="148" customFormat="true" ht="12" hidden="true" customHeight="true" outlineLevel="0" collapsed="false">
      <c r="A505" s="155"/>
      <c r="B505" s="217"/>
      <c r="C505" s="191"/>
      <c r="D505" s="140"/>
      <c r="E505" s="109"/>
      <c r="F505" s="70" t="s">
        <v>43</v>
      </c>
      <c r="G505" s="181" t="n">
        <f aca="false">SUM(H505,I505,V505)</f>
        <v>0</v>
      </c>
      <c r="H505" s="181" t="n">
        <f aca="false">SUM(K505)</f>
        <v>0</v>
      </c>
      <c r="I505" s="181" t="n">
        <f aca="false">SUM(Q505)</f>
        <v>0</v>
      </c>
      <c r="J505" s="182" t="n">
        <f aca="false">SUM(K505,Q505,V505)</f>
        <v>0</v>
      </c>
      <c r="K505" s="183" t="n">
        <f aca="false">SUM(L505:P505)</f>
        <v>0</v>
      </c>
      <c r="L505" s="185"/>
      <c r="M505" s="185"/>
      <c r="N505" s="185"/>
      <c r="O505" s="185"/>
      <c r="P505" s="185"/>
      <c r="Q505" s="183" t="n">
        <f aca="false">SUM(R505:U505)</f>
        <v>0</v>
      </c>
      <c r="R505" s="185"/>
      <c r="S505" s="185"/>
      <c r="T505" s="185"/>
      <c r="U505" s="185"/>
      <c r="V505" s="187"/>
      <c r="X505" s="3" t="n">
        <f aca="false">SUM(H505+I505+V505)</f>
        <v>0</v>
      </c>
      <c r="Y505" s="33" t="n">
        <f aca="false">SUM(G505-X505)</f>
        <v>0</v>
      </c>
    </row>
    <row r="506" s="148" customFormat="true" ht="12" hidden="true" customHeight="true" outlineLevel="0" collapsed="false">
      <c r="A506" s="155"/>
      <c r="B506" s="225" t="n">
        <v>21</v>
      </c>
      <c r="C506" s="189" t="s">
        <v>120</v>
      </c>
      <c r="D506" s="152"/>
      <c r="E506" s="152"/>
      <c r="F506" s="152"/>
      <c r="G506" s="153"/>
      <c r="H506" s="153"/>
      <c r="I506" s="153"/>
      <c r="J506" s="153"/>
      <c r="K506" s="153"/>
      <c r="L506" s="153"/>
      <c r="M506" s="153"/>
      <c r="N506" s="153"/>
      <c r="O506" s="153"/>
      <c r="P506" s="153"/>
      <c r="Q506" s="153"/>
      <c r="R506" s="153"/>
      <c r="S506" s="153"/>
      <c r="T506" s="153"/>
      <c r="U506" s="153"/>
      <c r="V506" s="154"/>
      <c r="X506" s="3"/>
      <c r="Y506" s="33"/>
    </row>
    <row r="507" s="148" customFormat="true" ht="12.75" hidden="true" customHeight="true" outlineLevel="0" collapsed="false">
      <c r="A507" s="155"/>
      <c r="B507" s="225"/>
      <c r="C507" s="156" t="s">
        <v>121</v>
      </c>
      <c r="D507" s="157"/>
      <c r="E507" s="157"/>
      <c r="F507" s="157"/>
      <c r="G507" s="158"/>
      <c r="H507" s="158"/>
      <c r="I507" s="158"/>
      <c r="J507" s="158"/>
      <c r="K507" s="158"/>
      <c r="L507" s="158"/>
      <c r="M507" s="158"/>
      <c r="N507" s="158"/>
      <c r="O507" s="158"/>
      <c r="P507" s="158"/>
      <c r="Q507" s="158"/>
      <c r="R507" s="158"/>
      <c r="S507" s="158"/>
      <c r="T507" s="158"/>
      <c r="U507" s="158"/>
      <c r="V507" s="159"/>
      <c r="X507" s="3"/>
      <c r="Y507" s="33"/>
    </row>
    <row r="508" s="148" customFormat="true" ht="12.75" hidden="true" customHeight="true" outlineLevel="0" collapsed="false">
      <c r="A508" s="155"/>
      <c r="B508" s="225"/>
      <c r="C508" s="160" t="s">
        <v>122</v>
      </c>
      <c r="D508" s="161"/>
      <c r="E508" s="161"/>
      <c r="F508" s="161"/>
      <c r="G508" s="162"/>
      <c r="H508" s="162"/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3"/>
      <c r="X508" s="3"/>
      <c r="Y508" s="33"/>
    </row>
    <row r="509" s="148" customFormat="true" ht="57" hidden="true" customHeight="true" outlineLevel="0" collapsed="false">
      <c r="A509" s="155"/>
      <c r="B509" s="225"/>
      <c r="C509" s="164" t="s">
        <v>123</v>
      </c>
      <c r="D509" s="165" t="n">
        <v>35</v>
      </c>
      <c r="E509" s="166"/>
      <c r="F509" s="167"/>
      <c r="G509" s="168" t="n">
        <f aca="false">SUM(H509:I509)</f>
        <v>96000</v>
      </c>
      <c r="H509" s="168" t="n">
        <f aca="false">H510+H525</f>
        <v>58000</v>
      </c>
      <c r="I509" s="168" t="n">
        <f aca="false">I510+I525</f>
        <v>38000</v>
      </c>
      <c r="J509" s="169"/>
      <c r="K509" s="170"/>
      <c r="L509" s="265"/>
      <c r="M509" s="265"/>
      <c r="N509" s="265"/>
      <c r="O509" s="265"/>
      <c r="P509" s="265"/>
      <c r="Q509" s="170"/>
      <c r="R509" s="265"/>
      <c r="S509" s="265"/>
      <c r="T509" s="265"/>
      <c r="U509" s="265"/>
      <c r="V509" s="175"/>
      <c r="W509" s="155"/>
      <c r="X509" s="3" t="n">
        <f aca="false">SUM(H509+I509+V509)</f>
        <v>96000</v>
      </c>
      <c r="Y509" s="33" t="n">
        <f aca="false">SUM(G509-X509)</f>
        <v>0</v>
      </c>
      <c r="Z509" s="155"/>
      <c r="AA509" s="155"/>
      <c r="AB509" s="155"/>
      <c r="AC509" s="155"/>
      <c r="AD509" s="155"/>
      <c r="AE509" s="155"/>
      <c r="AF509" s="155"/>
      <c r="AG509" s="155"/>
      <c r="AH509" s="155"/>
      <c r="AI509" s="155"/>
      <c r="AJ509" s="155"/>
      <c r="AK509" s="155"/>
      <c r="AL509" s="155"/>
      <c r="AM509" s="155"/>
      <c r="AN509" s="155"/>
      <c r="AO509" s="155"/>
      <c r="AP509" s="155"/>
      <c r="AQ509" s="155"/>
      <c r="AR509" s="155"/>
      <c r="AS509" s="155"/>
      <c r="AT509" s="155"/>
      <c r="AU509" s="155"/>
      <c r="AV509" s="155"/>
      <c r="AW509" s="155"/>
      <c r="AX509" s="155"/>
      <c r="AY509" s="155"/>
      <c r="AZ509" s="155"/>
      <c r="BA509" s="155"/>
      <c r="BB509" s="155"/>
      <c r="BC509" s="155"/>
      <c r="BD509" s="155"/>
      <c r="BE509" s="155"/>
      <c r="BF509" s="155"/>
      <c r="BG509" s="155"/>
      <c r="BH509" s="155"/>
      <c r="BI509" s="155"/>
      <c r="BJ509" s="155"/>
    </row>
    <row r="510" s="148" customFormat="true" ht="12" hidden="true" customHeight="true" outlineLevel="0" collapsed="false">
      <c r="A510" s="155"/>
      <c r="B510" s="225"/>
      <c r="C510" s="171" t="s">
        <v>116</v>
      </c>
      <c r="D510" s="172"/>
      <c r="E510" s="172"/>
      <c r="F510" s="172"/>
      <c r="G510" s="41" t="n">
        <f aca="false">SUM(H510:I510)</f>
        <v>48000</v>
      </c>
      <c r="H510" s="41" t="n">
        <f aca="false">H511+H518</f>
        <v>34000</v>
      </c>
      <c r="I510" s="41" t="n">
        <f aca="false">U510</f>
        <v>14000</v>
      </c>
      <c r="J510" s="42" t="n">
        <f aca="false">SUM(K510,Q510)</f>
        <v>38000</v>
      </c>
      <c r="K510" s="44" t="n">
        <f aca="false">SUM(L510:P510)</f>
        <v>24000</v>
      </c>
      <c r="L510" s="174"/>
      <c r="M510" s="174"/>
      <c r="N510" s="174" t="n">
        <f aca="false">N511</f>
        <v>24000</v>
      </c>
      <c r="O510" s="174"/>
      <c r="P510" s="174"/>
      <c r="Q510" s="44" t="n">
        <f aca="false">Q511+Q518</f>
        <v>14000</v>
      </c>
      <c r="R510" s="174"/>
      <c r="S510" s="174"/>
      <c r="T510" s="174"/>
      <c r="U510" s="174" t="n">
        <f aca="false">U511+U518</f>
        <v>14000</v>
      </c>
      <c r="V510" s="175"/>
      <c r="W510" s="155"/>
      <c r="X510" s="3" t="n">
        <f aca="false">SUM(H510+I510+V510)</f>
        <v>48000</v>
      </c>
      <c r="Y510" s="33" t="n">
        <f aca="false">SUM(G510-X510)</f>
        <v>0</v>
      </c>
      <c r="Z510" s="155"/>
      <c r="AA510" s="155"/>
      <c r="AB510" s="155"/>
      <c r="AC510" s="155"/>
      <c r="AD510" s="155"/>
      <c r="AE510" s="155"/>
      <c r="AF510" s="155"/>
      <c r="AG510" s="155"/>
      <c r="AH510" s="155"/>
      <c r="AI510" s="155"/>
      <c r="AJ510" s="155"/>
      <c r="AK510" s="155"/>
      <c r="AL510" s="155"/>
      <c r="AM510" s="155"/>
      <c r="AN510" s="155"/>
      <c r="AO510" s="155"/>
      <c r="AP510" s="155"/>
      <c r="AQ510" s="155"/>
      <c r="AR510" s="155"/>
      <c r="AS510" s="155"/>
      <c r="AT510" s="155"/>
      <c r="AU510" s="155"/>
      <c r="AV510" s="155"/>
      <c r="AW510" s="155"/>
      <c r="AX510" s="155"/>
      <c r="AY510" s="155"/>
      <c r="AZ510" s="155"/>
      <c r="BA510" s="155"/>
      <c r="BB510" s="155"/>
      <c r="BC510" s="155"/>
      <c r="BD510" s="155"/>
      <c r="BE510" s="155"/>
      <c r="BF510" s="155"/>
      <c r="BG510" s="155"/>
      <c r="BH510" s="155"/>
      <c r="BI510" s="155"/>
      <c r="BJ510" s="155"/>
    </row>
    <row r="511" s="148" customFormat="true" ht="24" hidden="true" customHeight="false" outlineLevel="0" collapsed="false">
      <c r="A511" s="155"/>
      <c r="B511" s="225"/>
      <c r="C511" s="11"/>
      <c r="D511" s="200"/>
      <c r="E511" s="16" t="n">
        <v>700</v>
      </c>
      <c r="F511" s="139" t="s">
        <v>53</v>
      </c>
      <c r="G511" s="41" t="n">
        <f aca="false">SUM(H511:I511)</f>
        <v>28000</v>
      </c>
      <c r="H511" s="41" t="n">
        <f aca="false">SUM(H512)</f>
        <v>24000</v>
      </c>
      <c r="I511" s="41" t="n">
        <f aca="false">SUM(I512)</f>
        <v>4000</v>
      </c>
      <c r="J511" s="42" t="n">
        <f aca="false">SUM(K511,Q511,V511)</f>
        <v>28000</v>
      </c>
      <c r="K511" s="44" t="n">
        <f aca="false">SUM(L511:P511)</f>
        <v>24000</v>
      </c>
      <c r="L511" s="174" t="n">
        <f aca="false">SUM(L512)</f>
        <v>0</v>
      </c>
      <c r="M511" s="174" t="n">
        <f aca="false">SUM(M512)</f>
        <v>0</v>
      </c>
      <c r="N511" s="174" t="n">
        <f aca="false">SUM(N512)</f>
        <v>24000</v>
      </c>
      <c r="O511" s="174" t="n">
        <f aca="false">SUM(O512)</f>
        <v>0</v>
      </c>
      <c r="P511" s="174" t="n">
        <f aca="false">SUM(P512)</f>
        <v>0</v>
      </c>
      <c r="Q511" s="44" t="n">
        <f aca="false">SUM(R511:U511)</f>
        <v>4000</v>
      </c>
      <c r="R511" s="174" t="n">
        <f aca="false">SUM(R512)</f>
        <v>0</v>
      </c>
      <c r="S511" s="174" t="n">
        <f aca="false">SUM(S512)</f>
        <v>0</v>
      </c>
      <c r="T511" s="174" t="n">
        <f aca="false">SUM(T512)</f>
        <v>0</v>
      </c>
      <c r="U511" s="174" t="n">
        <f aca="false">SUM(U512)</f>
        <v>4000</v>
      </c>
      <c r="V511" s="41" t="n">
        <f aca="false">SUM(V512)</f>
        <v>0</v>
      </c>
      <c r="W511" s="155"/>
      <c r="X511" s="3" t="n">
        <f aca="false">SUM(H511+I511+V511)</f>
        <v>28000</v>
      </c>
      <c r="Y511" s="33" t="n">
        <f aca="false">SUM(G511-X511)</f>
        <v>0</v>
      </c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  <c r="AX511" s="155"/>
      <c r="AY511" s="155"/>
      <c r="AZ511" s="155"/>
      <c r="BA511" s="155"/>
      <c r="BB511" s="155"/>
      <c r="BC511" s="155"/>
      <c r="BD511" s="155"/>
      <c r="BE511" s="155"/>
      <c r="BF511" s="155"/>
      <c r="BG511" s="155"/>
      <c r="BH511" s="155"/>
      <c r="BI511" s="155"/>
      <c r="BJ511" s="155"/>
    </row>
    <row r="512" s="148" customFormat="true" ht="20.25" hidden="true" customHeight="true" outlineLevel="0" collapsed="false">
      <c r="A512" s="155"/>
      <c r="B512" s="225"/>
      <c r="C512" s="11"/>
      <c r="D512" s="200"/>
      <c r="E512" s="119" t="n">
        <v>70095</v>
      </c>
      <c r="F512" s="120" t="s">
        <v>52</v>
      </c>
      <c r="G512" s="41" t="n">
        <f aca="false">G513+G517</f>
        <v>28000</v>
      </c>
      <c r="H512" s="41" t="n">
        <f aca="false">H513+H517</f>
        <v>24000</v>
      </c>
      <c r="I512" s="41" t="n">
        <f aca="false">I513+I517</f>
        <v>4000</v>
      </c>
      <c r="J512" s="42" t="n">
        <f aca="false">J513+J517</f>
        <v>28000</v>
      </c>
      <c r="K512" s="44" t="n">
        <f aca="false">K513+K517</f>
        <v>24000</v>
      </c>
      <c r="L512" s="43" t="n">
        <f aca="false">L513+L517</f>
        <v>0</v>
      </c>
      <c r="M512" s="43" t="n">
        <f aca="false">M513+M517</f>
        <v>0</v>
      </c>
      <c r="N512" s="43" t="n">
        <f aca="false">N513+N517</f>
        <v>24000</v>
      </c>
      <c r="O512" s="43" t="n">
        <f aca="false">O513+O517</f>
        <v>0</v>
      </c>
      <c r="P512" s="43" t="n">
        <f aca="false">P513+P517</f>
        <v>0</v>
      </c>
      <c r="Q512" s="44" t="n">
        <f aca="false">Q513+Q517</f>
        <v>4000</v>
      </c>
      <c r="R512" s="43" t="n">
        <f aca="false">R513+R517</f>
        <v>0</v>
      </c>
      <c r="S512" s="43" t="n">
        <f aca="false">S513+S517</f>
        <v>0</v>
      </c>
      <c r="T512" s="43" t="n">
        <f aca="false">T513+T517</f>
        <v>0</v>
      </c>
      <c r="U512" s="43" t="n">
        <f aca="false">U513+U517</f>
        <v>4000</v>
      </c>
      <c r="V512" s="41" t="n">
        <f aca="false">V513+V517</f>
        <v>0</v>
      </c>
      <c r="W512" s="155"/>
      <c r="X512" s="3" t="n">
        <f aca="false">SUM(H512+I512+V512)</f>
        <v>28000</v>
      </c>
      <c r="Y512" s="33" t="n">
        <f aca="false">SUM(G512-X512)</f>
        <v>0</v>
      </c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  <c r="AX512" s="155"/>
      <c r="AY512" s="155"/>
      <c r="AZ512" s="155"/>
      <c r="BA512" s="155"/>
      <c r="BB512" s="155"/>
      <c r="BC512" s="155"/>
      <c r="BD512" s="155"/>
      <c r="BE512" s="155"/>
      <c r="BF512" s="155"/>
      <c r="BG512" s="155"/>
      <c r="BH512" s="155"/>
      <c r="BI512" s="155"/>
      <c r="BJ512" s="155"/>
    </row>
    <row r="513" s="148" customFormat="true" ht="12.75" hidden="true" customHeight="true" outlineLevel="0" collapsed="false">
      <c r="A513" s="155"/>
      <c r="B513" s="225"/>
      <c r="C513" s="11"/>
      <c r="D513" s="200"/>
      <c r="E513" s="200"/>
      <c r="F513" s="70" t="s">
        <v>42</v>
      </c>
      <c r="G513" s="181" t="n">
        <f aca="false">SUM(G514:G516)</f>
        <v>28000</v>
      </c>
      <c r="H513" s="181" t="n">
        <f aca="false">SUM(H514:H516)</f>
        <v>24000</v>
      </c>
      <c r="I513" s="181" t="n">
        <f aca="false">SUM(I514:I516)</f>
        <v>4000</v>
      </c>
      <c r="J513" s="182" t="n">
        <f aca="false">SUM(J514:J516)</f>
        <v>28000</v>
      </c>
      <c r="K513" s="183" t="n">
        <f aca="false">SUM(K514:K516)</f>
        <v>24000</v>
      </c>
      <c r="L513" s="185" t="n">
        <f aca="false">SUM(L514:L516)</f>
        <v>0</v>
      </c>
      <c r="M513" s="185" t="n">
        <f aca="false">SUM(M514:M516)</f>
        <v>0</v>
      </c>
      <c r="N513" s="185" t="n">
        <f aca="false">SUM(N514:N516)</f>
        <v>24000</v>
      </c>
      <c r="O513" s="185" t="n">
        <f aca="false">SUM(O514:O516)</f>
        <v>0</v>
      </c>
      <c r="P513" s="185" t="n">
        <f aca="false">SUM(P514:P516)</f>
        <v>0</v>
      </c>
      <c r="Q513" s="183" t="n">
        <f aca="false">SUM(Q514:Q516)</f>
        <v>4000</v>
      </c>
      <c r="R513" s="185" t="n">
        <f aca="false">SUM(R514:R516)</f>
        <v>0</v>
      </c>
      <c r="S513" s="185" t="n">
        <f aca="false">SUM(S514:S516)</f>
        <v>0</v>
      </c>
      <c r="T513" s="185" t="n">
        <f aca="false">SUM(T514:T516)</f>
        <v>0</v>
      </c>
      <c r="U513" s="185" t="n">
        <f aca="false">SUM(U514:U516)</f>
        <v>4000</v>
      </c>
      <c r="V513" s="181" t="n">
        <f aca="false">SUM(V514:V516)</f>
        <v>0</v>
      </c>
      <c r="W513" s="155"/>
      <c r="X513" s="3" t="n">
        <f aca="false">SUM(H513+I513+V513)</f>
        <v>28000</v>
      </c>
      <c r="Y513" s="33" t="n">
        <f aca="false">SUM(G513-X513)</f>
        <v>0</v>
      </c>
      <c r="Z513" s="155"/>
      <c r="AA513" s="155"/>
      <c r="AB513" s="155"/>
      <c r="AC513" s="155"/>
      <c r="AD513" s="155"/>
      <c r="AE513" s="155"/>
      <c r="AF513" s="155"/>
      <c r="AG513" s="155"/>
      <c r="AH513" s="155"/>
      <c r="AI513" s="155"/>
      <c r="AJ513" s="155"/>
      <c r="AK513" s="155"/>
      <c r="AL513" s="155"/>
      <c r="AM513" s="155"/>
      <c r="AN513" s="155"/>
      <c r="AO513" s="155"/>
      <c r="AP513" s="155"/>
      <c r="AQ513" s="155"/>
      <c r="AR513" s="155"/>
      <c r="AS513" s="155"/>
      <c r="AT513" s="155"/>
      <c r="AU513" s="155"/>
      <c r="AV513" s="155"/>
      <c r="AW513" s="155"/>
      <c r="AX513" s="155"/>
      <c r="AY513" s="155"/>
      <c r="AZ513" s="155"/>
      <c r="BA513" s="155"/>
      <c r="BB513" s="155"/>
      <c r="BC513" s="155"/>
      <c r="BD513" s="155"/>
      <c r="BE513" s="155"/>
      <c r="BF513" s="155"/>
      <c r="BG513" s="155"/>
      <c r="BH513" s="155"/>
      <c r="BI513" s="155"/>
      <c r="BJ513" s="155"/>
    </row>
    <row r="514" s="148" customFormat="true" ht="12.75" hidden="true" customHeight="false" outlineLevel="0" collapsed="false">
      <c r="A514" s="155"/>
      <c r="B514" s="225"/>
      <c r="C514" s="11"/>
      <c r="D514" s="200"/>
      <c r="E514" s="200"/>
      <c r="F514" s="256" t="s">
        <v>46</v>
      </c>
      <c r="G514" s="181" t="n">
        <f aca="false">SUM(H514,I514,V514)</f>
        <v>0</v>
      </c>
      <c r="H514" s="181" t="n">
        <f aca="false">SUM(K514)</f>
        <v>0</v>
      </c>
      <c r="I514" s="181" t="n">
        <f aca="false">SUM(Q514)</f>
        <v>0</v>
      </c>
      <c r="J514" s="182" t="n">
        <f aca="false">SUM(K514,Q514,V514)</f>
        <v>0</v>
      </c>
      <c r="K514" s="183" t="n">
        <f aca="false">SUM(L514:P514)</f>
        <v>0</v>
      </c>
      <c r="L514" s="185"/>
      <c r="M514" s="185"/>
      <c r="N514" s="185"/>
      <c r="O514" s="185"/>
      <c r="P514" s="185"/>
      <c r="Q514" s="183" t="n">
        <f aca="false">SUM(R514:U514)</f>
        <v>0</v>
      </c>
      <c r="R514" s="185"/>
      <c r="S514" s="185"/>
      <c r="T514" s="185"/>
      <c r="U514" s="185"/>
      <c r="V514" s="181"/>
      <c r="W514" s="155"/>
      <c r="X514" s="3" t="n">
        <f aca="false">SUM(H514+I514+V514)</f>
        <v>0</v>
      </c>
      <c r="Y514" s="33" t="n">
        <f aca="false">SUM(G514-X514)</f>
        <v>0</v>
      </c>
      <c r="Z514" s="155"/>
      <c r="AA514" s="155"/>
      <c r="AB514" s="155"/>
      <c r="AC514" s="155"/>
      <c r="AD514" s="155"/>
      <c r="AE514" s="155"/>
      <c r="AF514" s="155"/>
      <c r="AG514" s="155"/>
      <c r="AH514" s="155"/>
      <c r="AI514" s="155"/>
      <c r="AJ514" s="155"/>
      <c r="AK514" s="155"/>
      <c r="AL514" s="155"/>
      <c r="AM514" s="155"/>
      <c r="AN514" s="155"/>
      <c r="AO514" s="155"/>
      <c r="AP514" s="155"/>
      <c r="AQ514" s="155"/>
      <c r="AR514" s="155"/>
      <c r="AS514" s="155"/>
      <c r="AT514" s="155"/>
      <c r="AU514" s="155"/>
      <c r="AV514" s="155"/>
      <c r="AW514" s="155"/>
      <c r="AX514" s="155"/>
      <c r="AY514" s="155"/>
      <c r="AZ514" s="155"/>
      <c r="BA514" s="155"/>
      <c r="BB514" s="155"/>
      <c r="BC514" s="155"/>
      <c r="BD514" s="155"/>
      <c r="BE514" s="155"/>
      <c r="BF514" s="155"/>
      <c r="BG514" s="155"/>
      <c r="BH514" s="155"/>
      <c r="BI514" s="155"/>
      <c r="BJ514" s="155"/>
    </row>
    <row r="515" s="148" customFormat="true" ht="13.5" hidden="true" customHeight="true" outlineLevel="0" collapsed="false">
      <c r="A515" s="155" t="n">
        <v>67</v>
      </c>
      <c r="B515" s="225"/>
      <c r="C515" s="11"/>
      <c r="D515" s="200"/>
      <c r="E515" s="200"/>
      <c r="F515" s="235" t="s">
        <v>47</v>
      </c>
      <c r="G515" s="181" t="n">
        <f aca="false">SUM(H515,I515,V515)</f>
        <v>0</v>
      </c>
      <c r="H515" s="181" t="n">
        <f aca="false">SUM(K515)</f>
        <v>0</v>
      </c>
      <c r="I515" s="181" t="n">
        <f aca="false">SUM(Q515)</f>
        <v>0</v>
      </c>
      <c r="J515" s="182" t="n">
        <f aca="false">SUM(K515,Q515,V515)</f>
        <v>0</v>
      </c>
      <c r="K515" s="183" t="n">
        <f aca="false">SUM(L515:P515)</f>
        <v>0</v>
      </c>
      <c r="L515" s="185"/>
      <c r="M515" s="185"/>
      <c r="N515" s="185"/>
      <c r="O515" s="185"/>
      <c r="P515" s="185"/>
      <c r="Q515" s="183" t="n">
        <f aca="false">SUM(R515:U515)</f>
        <v>0</v>
      </c>
      <c r="R515" s="185"/>
      <c r="S515" s="185"/>
      <c r="T515" s="185"/>
      <c r="U515" s="185"/>
      <c r="V515" s="181"/>
      <c r="W515" s="155"/>
      <c r="X515" s="3" t="n">
        <f aca="false">SUM(H515+I515+V515)</f>
        <v>0</v>
      </c>
      <c r="Y515" s="33" t="n">
        <f aca="false">SUM(G515-X515)</f>
        <v>0</v>
      </c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  <c r="AX515" s="155"/>
      <c r="AY515" s="155"/>
      <c r="AZ515" s="155"/>
      <c r="BA515" s="155"/>
      <c r="BB515" s="155"/>
      <c r="BC515" s="155"/>
      <c r="BD515" s="155"/>
      <c r="BE515" s="155"/>
      <c r="BF515" s="155"/>
      <c r="BG515" s="155"/>
      <c r="BH515" s="155"/>
      <c r="BI515" s="155"/>
      <c r="BJ515" s="155"/>
    </row>
    <row r="516" s="148" customFormat="true" ht="12.75" hidden="true" customHeight="true" outlineLevel="0" collapsed="false">
      <c r="A516" s="155"/>
      <c r="B516" s="225"/>
      <c r="C516" s="11"/>
      <c r="D516" s="200"/>
      <c r="E516" s="200"/>
      <c r="F516" s="235" t="s">
        <v>48</v>
      </c>
      <c r="G516" s="211" t="n">
        <f aca="false">SUM(H516,I516,V516)</f>
        <v>28000</v>
      </c>
      <c r="H516" s="181" t="n">
        <f aca="false">SUM(K516)</f>
        <v>24000</v>
      </c>
      <c r="I516" s="181" t="n">
        <f aca="false">SUM(Q516)</f>
        <v>4000</v>
      </c>
      <c r="J516" s="182" t="n">
        <f aca="false">SUM(K516,Q516,V516)</f>
        <v>28000</v>
      </c>
      <c r="K516" s="183" t="n">
        <f aca="false">SUM(L516:P516)</f>
        <v>24000</v>
      </c>
      <c r="L516" s="213"/>
      <c r="M516" s="213"/>
      <c r="N516" s="213" t="n">
        <v>24000</v>
      </c>
      <c r="O516" s="213"/>
      <c r="P516" s="213"/>
      <c r="Q516" s="183" t="n">
        <f aca="false">SUM(R516:U516)</f>
        <v>4000</v>
      </c>
      <c r="R516" s="214"/>
      <c r="S516" s="214"/>
      <c r="T516" s="214"/>
      <c r="U516" s="213" t="n">
        <f aca="false">24000-20000</f>
        <v>4000</v>
      </c>
      <c r="V516" s="215"/>
      <c r="W516" s="155"/>
      <c r="X516" s="3" t="n">
        <f aca="false">SUM(H516+I516+V516)</f>
        <v>28000</v>
      </c>
      <c r="Y516" s="33" t="n">
        <f aca="false">SUM(G516-X516)</f>
        <v>0</v>
      </c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  <c r="AX516" s="155"/>
      <c r="AY516" s="155"/>
      <c r="AZ516" s="155"/>
      <c r="BA516" s="155"/>
      <c r="BB516" s="155"/>
      <c r="BC516" s="155"/>
      <c r="BD516" s="155"/>
      <c r="BE516" s="155"/>
      <c r="BF516" s="155"/>
      <c r="BG516" s="155"/>
      <c r="BH516" s="155"/>
      <c r="BI516" s="155"/>
      <c r="BJ516" s="155"/>
    </row>
    <row r="517" s="148" customFormat="true" ht="12.75" hidden="true" customHeight="true" outlineLevel="0" collapsed="false">
      <c r="A517" s="155"/>
      <c r="B517" s="225"/>
      <c r="C517" s="11"/>
      <c r="D517" s="200"/>
      <c r="E517" s="200"/>
      <c r="F517" s="248" t="s">
        <v>43</v>
      </c>
      <c r="G517" s="211" t="n">
        <f aca="false">SUM(H517,I517,V517)</f>
        <v>0</v>
      </c>
      <c r="H517" s="181" t="n">
        <f aca="false">SUM(K517)</f>
        <v>0</v>
      </c>
      <c r="I517" s="181" t="n">
        <f aca="false">SUM(Q517)</f>
        <v>0</v>
      </c>
      <c r="J517" s="182" t="n">
        <f aca="false">SUM(K517,Q517,V517)</f>
        <v>0</v>
      </c>
      <c r="K517" s="183" t="n">
        <f aca="false">SUM(L517:P517)</f>
        <v>0</v>
      </c>
      <c r="L517" s="266"/>
      <c r="M517" s="266"/>
      <c r="N517" s="266"/>
      <c r="O517" s="266"/>
      <c r="P517" s="266"/>
      <c r="Q517" s="183" t="n">
        <f aca="false">SUM(R517:U517)</f>
        <v>0</v>
      </c>
      <c r="R517" s="267"/>
      <c r="S517" s="267"/>
      <c r="T517" s="267"/>
      <c r="U517" s="266"/>
      <c r="V517" s="268"/>
      <c r="W517" s="155"/>
      <c r="X517" s="3" t="n">
        <f aca="false">SUM(H517+I517+V517)</f>
        <v>0</v>
      </c>
      <c r="Y517" s="33" t="n">
        <f aca="false">SUM(G517-X517)</f>
        <v>0</v>
      </c>
      <c r="Z517" s="155"/>
      <c r="AA517" s="155"/>
      <c r="AB517" s="155"/>
      <c r="AC517" s="155"/>
      <c r="AD517" s="155"/>
      <c r="AE517" s="155"/>
      <c r="AF517" s="155"/>
      <c r="AG517" s="155"/>
      <c r="AH517" s="155"/>
      <c r="AI517" s="155"/>
      <c r="AJ517" s="155"/>
      <c r="AK517" s="155"/>
      <c r="AL517" s="155"/>
      <c r="AM517" s="155"/>
      <c r="AN517" s="155"/>
      <c r="AO517" s="155"/>
      <c r="AP517" s="155"/>
      <c r="AQ517" s="155"/>
      <c r="AR517" s="155"/>
      <c r="AS517" s="155"/>
      <c r="AT517" s="155"/>
      <c r="AU517" s="155"/>
      <c r="AV517" s="155"/>
      <c r="AW517" s="155"/>
      <c r="AX517" s="155"/>
      <c r="AY517" s="155"/>
      <c r="AZ517" s="155"/>
      <c r="BA517" s="155"/>
      <c r="BB517" s="155"/>
      <c r="BC517" s="155"/>
      <c r="BD517" s="155"/>
      <c r="BE517" s="155"/>
      <c r="BF517" s="155"/>
      <c r="BG517" s="155"/>
      <c r="BH517" s="155"/>
      <c r="BI517" s="155"/>
      <c r="BJ517" s="155"/>
    </row>
    <row r="518" customFormat="false" ht="18" hidden="true" customHeight="true" outlineLevel="0" collapsed="false">
      <c r="A518" s="155"/>
      <c r="B518" s="225"/>
      <c r="C518" s="11"/>
      <c r="D518" s="200"/>
      <c r="E518" s="270" t="n">
        <v>750</v>
      </c>
      <c r="F518" s="271" t="s">
        <v>55</v>
      </c>
      <c r="G518" s="272" t="n">
        <f aca="false">SUM(H518:I518)</f>
        <v>20000</v>
      </c>
      <c r="H518" s="269" t="n">
        <f aca="false">H519</f>
        <v>10000</v>
      </c>
      <c r="I518" s="269" t="n">
        <f aca="false">SUM(Q518)</f>
        <v>10000</v>
      </c>
      <c r="J518" s="273" t="n">
        <f aca="false">K518+Q518</f>
        <v>20000</v>
      </c>
      <c r="K518" s="274" t="n">
        <f aca="false">SUM(L518:P518)</f>
        <v>10000</v>
      </c>
      <c r="L518" s="266"/>
      <c r="M518" s="266"/>
      <c r="N518" s="275" t="n">
        <f aca="false">N519</f>
        <v>10000</v>
      </c>
      <c r="O518" s="266"/>
      <c r="P518" s="266"/>
      <c r="Q518" s="274" t="n">
        <f aca="false">SUM(R518:U518)</f>
        <v>10000</v>
      </c>
      <c r="R518" s="267"/>
      <c r="S518" s="267"/>
      <c r="T518" s="267"/>
      <c r="U518" s="275" t="n">
        <f aca="false">U519</f>
        <v>10000</v>
      </c>
      <c r="V518" s="268"/>
      <c r="X518" s="3" t="n">
        <f aca="false">SUM(H518+I518+V518)</f>
        <v>20000</v>
      </c>
      <c r="Y518" s="33" t="n">
        <f aca="false">SUM(G518-X518)</f>
        <v>0</v>
      </c>
    </row>
    <row r="519" s="148" customFormat="true" ht="36" hidden="true" customHeight="false" outlineLevel="0" collapsed="false">
      <c r="A519" s="155"/>
      <c r="B519" s="225"/>
      <c r="C519" s="11"/>
      <c r="D519" s="200"/>
      <c r="E519" s="270" t="n">
        <v>75023</v>
      </c>
      <c r="F519" s="97" t="s">
        <v>56</v>
      </c>
      <c r="G519" s="272" t="n">
        <f aca="false">G520+G524</f>
        <v>20000</v>
      </c>
      <c r="H519" s="272" t="n">
        <f aca="false">H520+H524</f>
        <v>10000</v>
      </c>
      <c r="I519" s="272" t="n">
        <f aca="false">I520+I524</f>
        <v>10000</v>
      </c>
      <c r="J519" s="273" t="n">
        <f aca="false">J520+J524</f>
        <v>20000</v>
      </c>
      <c r="K519" s="274" t="n">
        <f aca="false">K520+K524</f>
        <v>10000</v>
      </c>
      <c r="L519" s="266"/>
      <c r="M519" s="266"/>
      <c r="N519" s="266" t="n">
        <f aca="false">N520+N524</f>
        <v>10000</v>
      </c>
      <c r="O519" s="266"/>
      <c r="P519" s="266"/>
      <c r="Q519" s="274" t="n">
        <f aca="false">Q520+Q524</f>
        <v>10000</v>
      </c>
      <c r="R519" s="267"/>
      <c r="S519" s="267"/>
      <c r="T519" s="267"/>
      <c r="U519" s="275" t="n">
        <f aca="false">U520+U524</f>
        <v>10000</v>
      </c>
      <c r="V519" s="268"/>
      <c r="X519" s="3" t="n">
        <f aca="false">SUM(H519+I519+V519)</f>
        <v>20000</v>
      </c>
      <c r="Y519" s="33" t="n">
        <f aca="false">SUM(G519-X519)</f>
        <v>0</v>
      </c>
    </row>
    <row r="520" s="148" customFormat="true" ht="12.75" hidden="true" customHeight="true" outlineLevel="0" collapsed="false">
      <c r="A520" s="155"/>
      <c r="B520" s="225"/>
      <c r="C520" s="11"/>
      <c r="D520" s="200"/>
      <c r="E520" s="200"/>
      <c r="F520" s="70" t="s">
        <v>42</v>
      </c>
      <c r="G520" s="211" t="n">
        <f aca="false">SUM(G521:G523)</f>
        <v>20000</v>
      </c>
      <c r="H520" s="211" t="n">
        <f aca="false">SUM(H521:H523)</f>
        <v>10000</v>
      </c>
      <c r="I520" s="211" t="n">
        <f aca="false">SUM(I521:I523)</f>
        <v>10000</v>
      </c>
      <c r="J520" s="182" t="n">
        <f aca="false">SUM(J521:J523)</f>
        <v>20000</v>
      </c>
      <c r="K520" s="183" t="n">
        <f aca="false">SUM(K521:K523)</f>
        <v>10000</v>
      </c>
      <c r="L520" s="266"/>
      <c r="M520" s="266"/>
      <c r="N520" s="266" t="n">
        <f aca="false">SUM(N521:N523)</f>
        <v>10000</v>
      </c>
      <c r="O520" s="266"/>
      <c r="P520" s="266"/>
      <c r="Q520" s="183" t="n">
        <f aca="false">SUM(Q521:Q523)</f>
        <v>10000</v>
      </c>
      <c r="R520" s="267"/>
      <c r="S520" s="267"/>
      <c r="T520" s="267"/>
      <c r="U520" s="266" t="n">
        <f aca="false">SUM(U521:U523)</f>
        <v>10000</v>
      </c>
      <c r="V520" s="268"/>
      <c r="X520" s="3" t="n">
        <f aca="false">SUM(H520+I520+V520)</f>
        <v>20000</v>
      </c>
      <c r="Y520" s="33" t="n">
        <f aca="false">SUM(G520-X520)</f>
        <v>0</v>
      </c>
    </row>
    <row r="521" s="148" customFormat="true" ht="12.75" hidden="true" customHeight="true" outlineLevel="0" collapsed="false">
      <c r="A521" s="155"/>
      <c r="B521" s="225"/>
      <c r="C521" s="11"/>
      <c r="D521" s="200"/>
      <c r="E521" s="200"/>
      <c r="F521" s="256" t="s">
        <v>46</v>
      </c>
      <c r="G521" s="211"/>
      <c r="H521" s="181"/>
      <c r="I521" s="181"/>
      <c r="J521" s="182"/>
      <c r="K521" s="183"/>
      <c r="L521" s="266"/>
      <c r="M521" s="266"/>
      <c r="N521" s="266"/>
      <c r="O521" s="266"/>
      <c r="P521" s="266"/>
      <c r="Q521" s="183" t="n">
        <f aca="false">SUM(R521:U521)</f>
        <v>0</v>
      </c>
      <c r="R521" s="267"/>
      <c r="S521" s="267"/>
      <c r="T521" s="267"/>
      <c r="U521" s="266"/>
      <c r="V521" s="268"/>
      <c r="X521" s="3" t="n">
        <f aca="false">SUM(H521+I521+V521)</f>
        <v>0</v>
      </c>
      <c r="Y521" s="33" t="n">
        <f aca="false">SUM(G521-X521)</f>
        <v>0</v>
      </c>
    </row>
    <row r="522" s="148" customFormat="true" ht="16.5" hidden="true" customHeight="true" outlineLevel="0" collapsed="false">
      <c r="A522" s="155"/>
      <c r="B522" s="225"/>
      <c r="C522" s="11"/>
      <c r="D522" s="200"/>
      <c r="E522" s="200"/>
      <c r="F522" s="235" t="s">
        <v>47</v>
      </c>
      <c r="G522" s="211"/>
      <c r="H522" s="181"/>
      <c r="I522" s="181"/>
      <c r="J522" s="182"/>
      <c r="K522" s="183"/>
      <c r="L522" s="266"/>
      <c r="M522" s="266"/>
      <c r="N522" s="266"/>
      <c r="O522" s="266"/>
      <c r="P522" s="266"/>
      <c r="Q522" s="183" t="n">
        <f aca="false">SUM(R522:U522)</f>
        <v>0</v>
      </c>
      <c r="R522" s="267"/>
      <c r="S522" s="267"/>
      <c r="T522" s="267"/>
      <c r="U522" s="266"/>
      <c r="V522" s="268"/>
      <c r="W522" s="155"/>
      <c r="X522" s="3" t="n">
        <f aca="false">SUM(H522+I522+V522)</f>
        <v>0</v>
      </c>
      <c r="Y522" s="33" t="n">
        <f aca="false">SUM(G522-X522)</f>
        <v>0</v>
      </c>
      <c r="Z522" s="155"/>
      <c r="AA522" s="155"/>
      <c r="AB522" s="155"/>
      <c r="AC522" s="155"/>
      <c r="AD522" s="155"/>
      <c r="AE522" s="155"/>
      <c r="AF522" s="155"/>
      <c r="AG522" s="155"/>
      <c r="AH522" s="155"/>
      <c r="AI522" s="155"/>
      <c r="AJ522" s="155"/>
      <c r="AK522" s="155"/>
      <c r="AL522" s="155"/>
      <c r="AM522" s="155"/>
      <c r="AN522" s="155"/>
      <c r="AO522" s="155"/>
      <c r="AP522" s="155"/>
      <c r="AQ522" s="155"/>
      <c r="AR522" s="155"/>
      <c r="AS522" s="155"/>
      <c r="AT522" s="155"/>
      <c r="AU522" s="155"/>
      <c r="AV522" s="155"/>
      <c r="AW522" s="155"/>
      <c r="AX522" s="155"/>
      <c r="AY522" s="155"/>
      <c r="AZ522" s="155"/>
      <c r="BA522" s="155"/>
      <c r="BB522" s="155"/>
      <c r="BC522" s="155"/>
      <c r="BD522" s="155"/>
      <c r="BE522" s="155"/>
      <c r="BF522" s="155"/>
      <c r="BG522" s="155"/>
      <c r="BH522" s="155"/>
      <c r="BI522" s="155"/>
      <c r="BJ522" s="155"/>
    </row>
    <row r="523" s="148" customFormat="true" ht="14.25" hidden="true" customHeight="true" outlineLevel="0" collapsed="false">
      <c r="A523" s="155"/>
      <c r="B523" s="225"/>
      <c r="C523" s="11"/>
      <c r="D523" s="200"/>
      <c r="E523" s="200"/>
      <c r="F523" s="235" t="s">
        <v>48</v>
      </c>
      <c r="G523" s="211" t="n">
        <f aca="false">H523+I523</f>
        <v>20000</v>
      </c>
      <c r="H523" s="181" t="n">
        <f aca="false">K523</f>
        <v>10000</v>
      </c>
      <c r="I523" s="181" t="n">
        <f aca="false">Q523</f>
        <v>10000</v>
      </c>
      <c r="J523" s="182" t="n">
        <f aca="false">K523+Q523+V523</f>
        <v>20000</v>
      </c>
      <c r="K523" s="183" t="n">
        <f aca="false">SUM(L523:P523)</f>
        <v>10000</v>
      </c>
      <c r="L523" s="266"/>
      <c r="M523" s="266"/>
      <c r="N523" s="266" t="n">
        <v>10000</v>
      </c>
      <c r="O523" s="266"/>
      <c r="P523" s="266"/>
      <c r="Q523" s="183" t="n">
        <f aca="false">SUM(R523:U523)</f>
        <v>10000</v>
      </c>
      <c r="R523" s="267"/>
      <c r="S523" s="267"/>
      <c r="T523" s="267"/>
      <c r="U523" s="266" t="n">
        <v>10000</v>
      </c>
      <c r="V523" s="268"/>
      <c r="W523" s="155"/>
      <c r="X523" s="3" t="n">
        <f aca="false">SUM(H523+I523+V523)</f>
        <v>20000</v>
      </c>
      <c r="Y523" s="33" t="n">
        <f aca="false">SUM(G523-X523)</f>
        <v>0</v>
      </c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  <c r="AX523" s="155"/>
      <c r="AY523" s="155"/>
      <c r="AZ523" s="155"/>
      <c r="BA523" s="155"/>
      <c r="BB523" s="155"/>
      <c r="BC523" s="155"/>
      <c r="BD523" s="155"/>
      <c r="BE523" s="155"/>
      <c r="BF523" s="155"/>
      <c r="BG523" s="155"/>
      <c r="BH523" s="155"/>
      <c r="BI523" s="155"/>
      <c r="BJ523" s="155"/>
    </row>
    <row r="524" s="148" customFormat="true" ht="12.75" hidden="true" customHeight="false" outlineLevel="0" collapsed="false">
      <c r="A524" s="1"/>
      <c r="B524" s="225"/>
      <c r="C524" s="11"/>
      <c r="D524" s="200"/>
      <c r="E524" s="200"/>
      <c r="F524" s="248" t="s">
        <v>43</v>
      </c>
      <c r="G524" s="211"/>
      <c r="H524" s="181"/>
      <c r="I524" s="181"/>
      <c r="J524" s="182"/>
      <c r="K524" s="183"/>
      <c r="L524" s="266"/>
      <c r="M524" s="266"/>
      <c r="N524" s="266"/>
      <c r="O524" s="266"/>
      <c r="P524" s="266"/>
      <c r="Q524" s="183" t="n">
        <f aca="false">SUM(R524:U524)</f>
        <v>0</v>
      </c>
      <c r="R524" s="267"/>
      <c r="S524" s="267"/>
      <c r="T524" s="267"/>
      <c r="U524" s="266"/>
      <c r="V524" s="268"/>
      <c r="W524" s="155"/>
      <c r="X524" s="3" t="n">
        <f aca="false">SUM(H524+I524+V524)</f>
        <v>0</v>
      </c>
      <c r="Y524" s="33" t="n">
        <f aca="false">SUM(G524-X524)</f>
        <v>0</v>
      </c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  <c r="AX524" s="155"/>
      <c r="AY524" s="155"/>
      <c r="AZ524" s="155"/>
      <c r="BA524" s="155"/>
      <c r="BB524" s="155"/>
      <c r="BC524" s="155"/>
      <c r="BD524" s="155"/>
      <c r="BE524" s="155"/>
      <c r="BF524" s="155"/>
      <c r="BG524" s="155"/>
      <c r="BH524" s="155"/>
      <c r="BI524" s="155"/>
      <c r="BJ524" s="155"/>
    </row>
    <row r="525" s="148" customFormat="true" ht="15" hidden="true" customHeight="true" outlineLevel="0" collapsed="false">
      <c r="A525" s="155"/>
      <c r="B525" s="225"/>
      <c r="C525" s="223" t="n">
        <v>2007</v>
      </c>
      <c r="D525" s="172"/>
      <c r="E525" s="172"/>
      <c r="F525" s="172"/>
      <c r="G525" s="41" t="n">
        <f aca="false">SUM(H525:I525)</f>
        <v>48000</v>
      </c>
      <c r="H525" s="41" t="n">
        <v>24000</v>
      </c>
      <c r="I525" s="41" t="n">
        <v>24000</v>
      </c>
      <c r="J525" s="42"/>
      <c r="K525" s="44"/>
      <c r="L525" s="174"/>
      <c r="M525" s="174"/>
      <c r="N525" s="174"/>
      <c r="O525" s="174"/>
      <c r="P525" s="174"/>
      <c r="Q525" s="44"/>
      <c r="R525" s="174"/>
      <c r="S525" s="174"/>
      <c r="T525" s="174"/>
      <c r="U525" s="174"/>
      <c r="V525" s="175"/>
      <c r="W525" s="155"/>
      <c r="X525" s="3" t="n">
        <f aca="false">SUM(H525+I525+V525)</f>
        <v>48000</v>
      </c>
      <c r="Y525" s="33" t="n">
        <f aca="false">SUM(G525-X525)</f>
        <v>0</v>
      </c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5"/>
      <c r="AR525" s="155"/>
      <c r="AS525" s="155"/>
      <c r="AT525" s="155"/>
      <c r="AU525" s="155"/>
      <c r="AV525" s="155"/>
      <c r="AW525" s="155"/>
      <c r="AX525" s="155"/>
      <c r="AY525" s="155"/>
      <c r="AZ525" s="155"/>
      <c r="BA525" s="155"/>
      <c r="BB525" s="155"/>
      <c r="BC525" s="155"/>
      <c r="BD525" s="155"/>
      <c r="BE525" s="155"/>
      <c r="BF525" s="155"/>
      <c r="BG525" s="155"/>
      <c r="BH525" s="155"/>
      <c r="BI525" s="155"/>
      <c r="BJ525" s="155"/>
    </row>
    <row r="526" s="148" customFormat="true" ht="12.75" hidden="true" customHeight="true" outlineLevel="0" collapsed="false">
      <c r="A526" s="155"/>
      <c r="B526" s="191" t="n">
        <v>22</v>
      </c>
      <c r="C526" s="189" t="s">
        <v>75</v>
      </c>
      <c r="D526" s="192"/>
      <c r="E526" s="192"/>
      <c r="F526" s="192"/>
      <c r="G526" s="193"/>
      <c r="H526" s="193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4"/>
      <c r="W526" s="155"/>
      <c r="X526" s="3"/>
      <c r="Y526" s="33"/>
      <c r="Z526" s="155"/>
      <c r="AA526" s="155"/>
      <c r="AB526" s="155"/>
      <c r="AC526" s="155"/>
      <c r="AD526" s="155"/>
      <c r="AE526" s="155"/>
      <c r="AF526" s="155"/>
      <c r="AG526" s="155"/>
      <c r="AH526" s="155"/>
      <c r="AI526" s="155"/>
      <c r="AJ526" s="155"/>
      <c r="AK526" s="155"/>
      <c r="AL526" s="155"/>
      <c r="AM526" s="155"/>
      <c r="AN526" s="155"/>
      <c r="AO526" s="155"/>
      <c r="AP526" s="155"/>
      <c r="AQ526" s="155"/>
      <c r="AR526" s="155"/>
      <c r="AS526" s="155"/>
      <c r="AT526" s="155"/>
      <c r="AU526" s="155"/>
      <c r="AV526" s="155"/>
      <c r="AW526" s="155"/>
      <c r="AX526" s="155"/>
      <c r="AY526" s="155"/>
      <c r="AZ526" s="155"/>
      <c r="BA526" s="155"/>
      <c r="BB526" s="155"/>
      <c r="BC526" s="155"/>
      <c r="BD526" s="155"/>
      <c r="BE526" s="155"/>
      <c r="BF526" s="155"/>
      <c r="BG526" s="155"/>
      <c r="BH526" s="155"/>
      <c r="BI526" s="155"/>
      <c r="BJ526" s="155"/>
    </row>
    <row r="527" s="148" customFormat="true" ht="12.75" hidden="true" customHeight="false" outlineLevel="0" collapsed="false">
      <c r="A527" s="155"/>
      <c r="B527" s="191"/>
      <c r="C527" s="156" t="s">
        <v>85</v>
      </c>
      <c r="D527" s="195"/>
      <c r="E527" s="192"/>
      <c r="F527" s="192"/>
      <c r="G527" s="193"/>
      <c r="H527" s="193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6"/>
      <c r="W527" s="155"/>
      <c r="X527" s="3"/>
      <c r="Y527" s="33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  <c r="AX527" s="155"/>
      <c r="AY527" s="155"/>
      <c r="AZ527" s="155"/>
      <c r="BA527" s="155"/>
      <c r="BB527" s="155"/>
      <c r="BC527" s="155"/>
      <c r="BD527" s="155"/>
      <c r="BE527" s="155"/>
      <c r="BF527" s="155"/>
      <c r="BG527" s="155"/>
      <c r="BH527" s="155"/>
      <c r="BI527" s="155"/>
      <c r="BJ527" s="155"/>
    </row>
    <row r="528" s="148" customFormat="true" ht="12.75" hidden="true" customHeight="true" outlineLevel="0" collapsed="false">
      <c r="A528" s="155" t="n">
        <v>89</v>
      </c>
      <c r="B528" s="191"/>
      <c r="C528" s="160" t="s">
        <v>86</v>
      </c>
      <c r="D528" s="195"/>
      <c r="E528" s="192"/>
      <c r="F528" s="197"/>
      <c r="G528" s="198"/>
      <c r="H528" s="198"/>
      <c r="I528" s="198"/>
      <c r="J528" s="198"/>
      <c r="K528" s="198"/>
      <c r="L528" s="198"/>
      <c r="M528" s="198"/>
      <c r="N528" s="198"/>
      <c r="O528" s="198"/>
      <c r="P528" s="198"/>
      <c r="Q528" s="198"/>
      <c r="R528" s="198"/>
      <c r="S528" s="198"/>
      <c r="T528" s="198"/>
      <c r="U528" s="193"/>
      <c r="V528" s="199"/>
      <c r="W528" s="155"/>
      <c r="X528" s="3"/>
      <c r="Y528" s="33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  <c r="AX528" s="155"/>
      <c r="AY528" s="155"/>
      <c r="AZ528" s="155"/>
      <c r="BA528" s="155"/>
      <c r="BB528" s="155"/>
      <c r="BC528" s="155"/>
      <c r="BD528" s="155"/>
      <c r="BE528" s="155"/>
      <c r="BF528" s="155"/>
      <c r="BG528" s="155"/>
      <c r="BH528" s="155"/>
      <c r="BI528" s="155"/>
      <c r="BJ528" s="155"/>
    </row>
    <row r="529" s="148" customFormat="true" ht="46.5" hidden="true" customHeight="true" outlineLevel="0" collapsed="false">
      <c r="A529" s="155"/>
      <c r="B529" s="191"/>
      <c r="C529" s="164" t="s">
        <v>87</v>
      </c>
      <c r="D529" s="119" t="n">
        <v>23</v>
      </c>
      <c r="E529" s="200"/>
      <c r="F529" s="201"/>
      <c r="G529" s="41" t="n">
        <f aca="false">SUM(G530:G531)</f>
        <v>1537500</v>
      </c>
      <c r="H529" s="41" t="n">
        <f aca="false">SUM(H530:H531)</f>
        <v>491231</v>
      </c>
      <c r="I529" s="41" t="n">
        <f aca="false">SUM(I530:I531)</f>
        <v>1046269</v>
      </c>
      <c r="J529" s="42"/>
      <c r="K529" s="43"/>
      <c r="L529" s="43"/>
      <c r="M529" s="43"/>
      <c r="N529" s="43"/>
      <c r="O529" s="43"/>
      <c r="P529" s="43"/>
      <c r="Q529" s="44"/>
      <c r="R529" s="43"/>
      <c r="S529" s="43"/>
      <c r="T529" s="43"/>
      <c r="U529" s="43"/>
      <c r="V529" s="41"/>
      <c r="W529" s="155"/>
      <c r="X529" s="3" t="n">
        <f aca="false">SUM(H529+I529+V529)</f>
        <v>1537500</v>
      </c>
      <c r="Y529" s="33" t="n">
        <f aca="false">SUM(G529-X529)</f>
        <v>0</v>
      </c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55"/>
      <c r="AN529" s="155"/>
      <c r="AO529" s="155"/>
      <c r="AP529" s="155"/>
      <c r="AQ529" s="155"/>
      <c r="AR529" s="155"/>
      <c r="AS529" s="155"/>
      <c r="AT529" s="155"/>
      <c r="AU529" s="155"/>
      <c r="AV529" s="155"/>
      <c r="AW529" s="155"/>
      <c r="AX529" s="155"/>
      <c r="AY529" s="155"/>
      <c r="AZ529" s="155"/>
      <c r="BA529" s="155"/>
      <c r="BB529" s="155"/>
      <c r="BC529" s="155"/>
      <c r="BD529" s="155"/>
      <c r="BE529" s="155"/>
      <c r="BF529" s="155"/>
      <c r="BG529" s="155"/>
      <c r="BH529" s="155"/>
      <c r="BI529" s="155"/>
      <c r="BJ529" s="155"/>
    </row>
    <row r="530" s="148" customFormat="true" ht="12.75" hidden="true" customHeight="false" outlineLevel="0" collapsed="false">
      <c r="A530" s="155"/>
      <c r="B530" s="191"/>
      <c r="C530" s="202" t="n">
        <v>2005</v>
      </c>
      <c r="D530" s="203"/>
      <c r="E530" s="200"/>
      <c r="F530" s="204"/>
      <c r="G530" s="41" t="n">
        <f aca="false">SUM(H530:I530)</f>
        <v>0</v>
      </c>
      <c r="H530" s="41" t="n">
        <v>0</v>
      </c>
      <c r="I530" s="205" t="n">
        <v>0</v>
      </c>
      <c r="J530" s="42"/>
      <c r="K530" s="44"/>
      <c r="L530" s="174"/>
      <c r="M530" s="174"/>
      <c r="N530" s="174"/>
      <c r="O530" s="174"/>
      <c r="P530" s="174"/>
      <c r="Q530" s="44"/>
      <c r="R530" s="174"/>
      <c r="S530" s="174"/>
      <c r="T530" s="174"/>
      <c r="U530" s="174"/>
      <c r="V530" s="41"/>
      <c r="W530" s="155"/>
      <c r="X530" s="3" t="n">
        <f aca="false">SUM(H530+I530+V530)</f>
        <v>0</v>
      </c>
      <c r="Y530" s="33" t="n">
        <f aca="false">SUM(G530-X530)</f>
        <v>0</v>
      </c>
      <c r="Z530" s="155"/>
      <c r="AA530" s="155"/>
      <c r="AB530" s="155"/>
      <c r="AC530" s="155"/>
      <c r="AD530" s="155"/>
      <c r="AE530" s="155"/>
      <c r="AF530" s="155"/>
      <c r="AG530" s="155"/>
      <c r="AH530" s="155"/>
      <c r="AI530" s="155"/>
      <c r="AJ530" s="155"/>
      <c r="AK530" s="155"/>
      <c r="AL530" s="155"/>
      <c r="AM530" s="155"/>
      <c r="AN530" s="155"/>
      <c r="AO530" s="155"/>
      <c r="AP530" s="155"/>
      <c r="AQ530" s="155"/>
      <c r="AR530" s="155"/>
      <c r="AS530" s="155"/>
      <c r="AT530" s="155"/>
      <c r="AU530" s="155"/>
      <c r="AV530" s="155"/>
      <c r="AW530" s="155"/>
      <c r="AX530" s="155"/>
      <c r="AY530" s="155"/>
      <c r="AZ530" s="155"/>
      <c r="BA530" s="155"/>
      <c r="BB530" s="155"/>
      <c r="BC530" s="155"/>
      <c r="BD530" s="155"/>
      <c r="BE530" s="155"/>
      <c r="BF530" s="155"/>
      <c r="BG530" s="155"/>
      <c r="BH530" s="155"/>
      <c r="BI530" s="155"/>
      <c r="BJ530" s="155"/>
    </row>
    <row r="531" customFormat="false" ht="12.75" hidden="true" customHeight="false" outlineLevel="0" collapsed="false">
      <c r="A531" s="155"/>
      <c r="B531" s="191"/>
      <c r="C531" s="202" t="n">
        <v>2006</v>
      </c>
      <c r="D531" s="200"/>
      <c r="E531" s="200"/>
      <c r="F531" s="200"/>
      <c r="G531" s="41" t="n">
        <f aca="false">SUM(H531:I531)</f>
        <v>1537500</v>
      </c>
      <c r="H531" s="41" t="n">
        <f aca="false">SUM(H532)</f>
        <v>491231</v>
      </c>
      <c r="I531" s="41" t="n">
        <f aca="false">SUM(I532)</f>
        <v>1046269</v>
      </c>
      <c r="J531" s="42" t="n">
        <f aca="false">SUM(J532)</f>
        <v>1537500</v>
      </c>
      <c r="K531" s="44" t="n">
        <f aca="false">SUM(K532)</f>
        <v>491231</v>
      </c>
      <c r="L531" s="44" t="n">
        <f aca="false">SUM(L532)</f>
        <v>0</v>
      </c>
      <c r="M531" s="44" t="n">
        <f aca="false">SUM(M532)</f>
        <v>0</v>
      </c>
      <c r="N531" s="44" t="n">
        <f aca="false">SUM(N532)</f>
        <v>0</v>
      </c>
      <c r="O531" s="44" t="n">
        <f aca="false">SUM(O532)</f>
        <v>0</v>
      </c>
      <c r="P531" s="44" t="n">
        <f aca="false">SUM(P532)</f>
        <v>491231</v>
      </c>
      <c r="Q531" s="44" t="n">
        <f aca="false">SUM(Q532)</f>
        <v>1046269</v>
      </c>
      <c r="R531" s="44" t="n">
        <f aca="false">SUM(R532)</f>
        <v>0</v>
      </c>
      <c r="S531" s="44" t="n">
        <f aca="false">SUM(S532)</f>
        <v>0</v>
      </c>
      <c r="T531" s="44" t="n">
        <f aca="false">SUM(T532)</f>
        <v>0</v>
      </c>
      <c r="U531" s="44" t="n">
        <f aca="false">SUM(U532)</f>
        <v>1046269</v>
      </c>
      <c r="V531" s="41" t="n">
        <f aca="false">SUM(V532)</f>
        <v>0</v>
      </c>
      <c r="X531" s="3" t="n">
        <f aca="false">SUM(H531+I531+V531)</f>
        <v>1537500</v>
      </c>
      <c r="Y531" s="33" t="n">
        <f aca="false">SUM(G531-X531)</f>
        <v>0</v>
      </c>
    </row>
    <row r="532" s="148" customFormat="true" ht="24" hidden="true" customHeight="false" outlineLevel="0" collapsed="false">
      <c r="A532" s="155"/>
      <c r="B532" s="191"/>
      <c r="C532" s="276"/>
      <c r="D532" s="277"/>
      <c r="E532" s="207" t="n">
        <v>854</v>
      </c>
      <c r="F532" s="139" t="s">
        <v>70</v>
      </c>
      <c r="G532" s="41" t="n">
        <f aca="false">SUM(H532:I532)</f>
        <v>1537500</v>
      </c>
      <c r="H532" s="41" t="n">
        <f aca="false">SUM(H533)</f>
        <v>491231</v>
      </c>
      <c r="I532" s="41" t="n">
        <f aca="false">SUM(I533)</f>
        <v>1046269</v>
      </c>
      <c r="J532" s="42" t="n">
        <f aca="false">SUM(K532,Q532,V532)</f>
        <v>1537500</v>
      </c>
      <c r="K532" s="44" t="n">
        <f aca="false">SUM(L532:P532)</f>
        <v>491231</v>
      </c>
      <c r="L532" s="174" t="n">
        <f aca="false">SUM(L533)</f>
        <v>0</v>
      </c>
      <c r="M532" s="174" t="n">
        <f aca="false">SUM(M533)</f>
        <v>0</v>
      </c>
      <c r="N532" s="174" t="n">
        <f aca="false">SUM(N533)</f>
        <v>0</v>
      </c>
      <c r="O532" s="174" t="n">
        <f aca="false">SUM(O533)</f>
        <v>0</v>
      </c>
      <c r="P532" s="174" t="n">
        <f aca="false">SUM(P533)</f>
        <v>491231</v>
      </c>
      <c r="Q532" s="44" t="n">
        <f aca="false">SUM(R532:U532)</f>
        <v>1046269</v>
      </c>
      <c r="R532" s="174" t="n">
        <f aca="false">SUM(R533)</f>
        <v>0</v>
      </c>
      <c r="S532" s="174" t="n">
        <f aca="false">SUM(S533)</f>
        <v>0</v>
      </c>
      <c r="T532" s="174" t="n">
        <f aca="false">SUM(T533)</f>
        <v>0</v>
      </c>
      <c r="U532" s="174" t="n">
        <f aca="false">SUM(U533)</f>
        <v>1046269</v>
      </c>
      <c r="V532" s="41" t="n">
        <f aca="false">SUM(V533)</f>
        <v>0</v>
      </c>
      <c r="X532" s="3" t="n">
        <f aca="false">SUM(H532+I532+V532)</f>
        <v>1537500</v>
      </c>
      <c r="Y532" s="33" t="n">
        <f aca="false">SUM(G532-X532)</f>
        <v>0</v>
      </c>
    </row>
    <row r="533" s="148" customFormat="true" ht="24" hidden="true" customHeight="false" outlineLevel="0" collapsed="false">
      <c r="A533" s="155"/>
      <c r="B533" s="191"/>
      <c r="C533" s="276"/>
      <c r="D533" s="277"/>
      <c r="E533" s="208" t="n">
        <v>85415</v>
      </c>
      <c r="F533" s="120" t="s">
        <v>71</v>
      </c>
      <c r="G533" s="41" t="n">
        <f aca="false">G534+G538</f>
        <v>1537500</v>
      </c>
      <c r="H533" s="41" t="n">
        <f aca="false">H534+H538</f>
        <v>491231</v>
      </c>
      <c r="I533" s="41" t="n">
        <f aca="false">I534+I538</f>
        <v>1046269</v>
      </c>
      <c r="J533" s="42" t="n">
        <f aca="false">J534+J538</f>
        <v>1537500</v>
      </c>
      <c r="K533" s="44" t="n">
        <f aca="false">K534+K538</f>
        <v>491231</v>
      </c>
      <c r="L533" s="174" t="n">
        <f aca="false">L534+L538</f>
        <v>0</v>
      </c>
      <c r="M533" s="174" t="n">
        <f aca="false">M534+M538</f>
        <v>0</v>
      </c>
      <c r="N533" s="174" t="n">
        <f aca="false">N534+N538</f>
        <v>0</v>
      </c>
      <c r="O533" s="174" t="n">
        <f aca="false">O534+O538</f>
        <v>0</v>
      </c>
      <c r="P533" s="174" t="n">
        <f aca="false">P534+P538</f>
        <v>491231</v>
      </c>
      <c r="Q533" s="44" t="n">
        <f aca="false">Q534+Q538</f>
        <v>1046269</v>
      </c>
      <c r="R533" s="174" t="n">
        <f aca="false">R534+R538</f>
        <v>0</v>
      </c>
      <c r="S533" s="174" t="n">
        <f aca="false">S534+S538</f>
        <v>0</v>
      </c>
      <c r="T533" s="174" t="n">
        <f aca="false">T534+T538</f>
        <v>0</v>
      </c>
      <c r="U533" s="174" t="n">
        <f aca="false">U534+U538</f>
        <v>1046269</v>
      </c>
      <c r="V533" s="41" t="n">
        <f aca="false">V534+V538</f>
        <v>0</v>
      </c>
      <c r="X533" s="3" t="n">
        <f aca="false">SUM(H533+I533+V533)</f>
        <v>1537500</v>
      </c>
      <c r="Y533" s="33" t="n">
        <f aca="false">SUM(G533-X533)</f>
        <v>0</v>
      </c>
    </row>
    <row r="534" s="148" customFormat="true" ht="12.75" hidden="true" customHeight="true" outlineLevel="0" collapsed="false">
      <c r="A534" s="155"/>
      <c r="B534" s="191"/>
      <c r="C534" s="276"/>
      <c r="D534" s="277"/>
      <c r="E534" s="200"/>
      <c r="F534" s="70" t="s">
        <v>42</v>
      </c>
      <c r="G534" s="181" t="n">
        <f aca="false">SUM(G535:G537)</f>
        <v>1537500</v>
      </c>
      <c r="H534" s="181" t="n">
        <f aca="false">SUM(H535:H537)</f>
        <v>491231</v>
      </c>
      <c r="I534" s="181" t="n">
        <f aca="false">SUM(I535:I537)</f>
        <v>1046269</v>
      </c>
      <c r="J534" s="182" t="n">
        <f aca="false">SUM(J535:J537)</f>
        <v>1537500</v>
      </c>
      <c r="K534" s="183" t="n">
        <f aca="false">SUM(K535:K537)</f>
        <v>491231</v>
      </c>
      <c r="L534" s="185" t="n">
        <f aca="false">SUM(L535:L537)</f>
        <v>0</v>
      </c>
      <c r="M534" s="185" t="n">
        <f aca="false">SUM(M535:M537)</f>
        <v>0</v>
      </c>
      <c r="N534" s="185" t="n">
        <f aca="false">SUM(N535:N537)</f>
        <v>0</v>
      </c>
      <c r="O534" s="185" t="n">
        <f aca="false">SUM(O535:O537)</f>
        <v>0</v>
      </c>
      <c r="P534" s="185" t="n">
        <f aca="false">SUM(P535:P537)</f>
        <v>491231</v>
      </c>
      <c r="Q534" s="183" t="n">
        <f aca="false">SUM(Q535:Q537)</f>
        <v>1046269</v>
      </c>
      <c r="R534" s="185" t="n">
        <f aca="false">SUM(R535:R537)</f>
        <v>0</v>
      </c>
      <c r="S534" s="185" t="n">
        <f aca="false">SUM(S535:S537)</f>
        <v>0</v>
      </c>
      <c r="T534" s="185" t="n">
        <f aca="false">SUM(T535:T537)</f>
        <v>0</v>
      </c>
      <c r="U534" s="185" t="n">
        <f aca="false">SUM(U535:U537)</f>
        <v>1046269</v>
      </c>
      <c r="V534" s="181" t="n">
        <f aca="false">SUM(V535:V537)</f>
        <v>0</v>
      </c>
      <c r="X534" s="3" t="n">
        <f aca="false">SUM(H534+I534+V534)</f>
        <v>1537500</v>
      </c>
      <c r="Y534" s="33" t="n">
        <f aca="false">SUM(G534-X534)</f>
        <v>0</v>
      </c>
    </row>
    <row r="535" s="148" customFormat="true" ht="16.5" hidden="true" customHeight="true" outlineLevel="0" collapsed="false">
      <c r="A535" s="155"/>
      <c r="B535" s="191"/>
      <c r="C535" s="276"/>
      <c r="D535" s="277"/>
      <c r="E535" s="277"/>
      <c r="F535" s="76" t="s">
        <v>46</v>
      </c>
      <c r="G535" s="211" t="n">
        <f aca="false">SUM(H535,I535,V535)</f>
        <v>0</v>
      </c>
      <c r="H535" s="181" t="n">
        <f aca="false">SUM(K535)</f>
        <v>0</v>
      </c>
      <c r="I535" s="181" t="n">
        <f aca="false">SUM(Q535)</f>
        <v>0</v>
      </c>
      <c r="J535" s="182" t="n">
        <f aca="false">SUM(K535,Q535,V535)</f>
        <v>0</v>
      </c>
      <c r="K535" s="183" t="n">
        <f aca="false">SUM(L535:P535)</f>
        <v>0</v>
      </c>
      <c r="L535" s="213"/>
      <c r="M535" s="213"/>
      <c r="N535" s="213"/>
      <c r="O535" s="213"/>
      <c r="P535" s="213"/>
      <c r="Q535" s="183" t="n">
        <f aca="false">SUM(R535:U535)</f>
        <v>0</v>
      </c>
      <c r="R535" s="214"/>
      <c r="S535" s="214"/>
      <c r="T535" s="214"/>
      <c r="U535" s="213"/>
      <c r="V535" s="215"/>
      <c r="W535" s="155"/>
      <c r="X535" s="3" t="n">
        <f aca="false">SUM(H535+I535+V535)</f>
        <v>0</v>
      </c>
      <c r="Y535" s="33" t="n">
        <f aca="false">SUM(G535-X535)</f>
        <v>0</v>
      </c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  <c r="AX535" s="155"/>
      <c r="AY535" s="155"/>
      <c r="AZ535" s="155"/>
      <c r="BA535" s="155"/>
      <c r="BB535" s="155"/>
      <c r="BC535" s="155"/>
      <c r="BD535" s="155"/>
      <c r="BE535" s="155"/>
      <c r="BF535" s="155"/>
      <c r="BG535" s="155"/>
      <c r="BH535" s="155"/>
      <c r="BI535" s="155"/>
      <c r="BJ535" s="155"/>
    </row>
    <row r="536" customFormat="false" ht="12.75" hidden="true" customHeight="false" outlineLevel="0" collapsed="false">
      <c r="A536" s="155"/>
      <c r="B536" s="191"/>
      <c r="C536" s="276"/>
      <c r="D536" s="277"/>
      <c r="E536" s="277"/>
      <c r="F536" s="76" t="s">
        <v>47</v>
      </c>
      <c r="G536" s="211" t="n">
        <f aca="false">SUM(H536,I536,V536)</f>
        <v>0</v>
      </c>
      <c r="H536" s="181" t="n">
        <f aca="false">SUM(K536)</f>
        <v>0</v>
      </c>
      <c r="I536" s="181" t="n">
        <f aca="false">SUM(Q536)</f>
        <v>0</v>
      </c>
      <c r="J536" s="182" t="n">
        <f aca="false">SUM(K536,Q536,V536)</f>
        <v>0</v>
      </c>
      <c r="K536" s="183" t="n">
        <f aca="false">SUM(L536:P536)</f>
        <v>0</v>
      </c>
      <c r="L536" s="213"/>
      <c r="M536" s="213"/>
      <c r="N536" s="213"/>
      <c r="O536" s="213"/>
      <c r="P536" s="213"/>
      <c r="Q536" s="183" t="n">
        <f aca="false">SUM(R536:U536)</f>
        <v>0</v>
      </c>
      <c r="R536" s="214"/>
      <c r="S536" s="214"/>
      <c r="T536" s="214"/>
      <c r="U536" s="213"/>
      <c r="V536" s="215"/>
      <c r="X536" s="3" t="n">
        <f aca="false">SUM(H536+I536+V536)</f>
        <v>0</v>
      </c>
      <c r="Y536" s="33" t="n">
        <f aca="false">SUM(G536-X536)</f>
        <v>0</v>
      </c>
    </row>
    <row r="537" s="148" customFormat="true" ht="12.75" hidden="true" customHeight="false" outlineLevel="0" collapsed="false">
      <c r="A537" s="1"/>
      <c r="B537" s="191"/>
      <c r="C537" s="276"/>
      <c r="D537" s="277"/>
      <c r="E537" s="277"/>
      <c r="F537" s="76" t="s">
        <v>48</v>
      </c>
      <c r="G537" s="211" t="n">
        <f aca="false">SUM(H537,I537,V537)</f>
        <v>1537500</v>
      </c>
      <c r="H537" s="181" t="n">
        <f aca="false">SUM(K537)</f>
        <v>491231</v>
      </c>
      <c r="I537" s="181" t="n">
        <f aca="false">SUM(Q537)</f>
        <v>1046269</v>
      </c>
      <c r="J537" s="182" t="n">
        <f aca="false">SUM(K537,Q537,V537)</f>
        <v>1537500</v>
      </c>
      <c r="K537" s="183" t="n">
        <f aca="false">SUM(L537:P537)</f>
        <v>491231</v>
      </c>
      <c r="L537" s="213"/>
      <c r="M537" s="213"/>
      <c r="N537" s="213"/>
      <c r="O537" s="213"/>
      <c r="P537" s="213" t="n">
        <v>491231</v>
      </c>
      <c r="Q537" s="183" t="n">
        <f aca="false">SUM(R537:U537)</f>
        <v>1046269</v>
      </c>
      <c r="R537" s="214"/>
      <c r="S537" s="214"/>
      <c r="T537" s="214"/>
      <c r="U537" s="213" t="n">
        <v>1046269</v>
      </c>
      <c r="V537" s="215"/>
      <c r="W537" s="155"/>
      <c r="X537" s="3" t="n">
        <f aca="false">SUM(H537+I537+V537)</f>
        <v>1537500</v>
      </c>
      <c r="Y537" s="33" t="n">
        <f aca="false">SUM(G537-X537)</f>
        <v>0</v>
      </c>
      <c r="Z537" s="155"/>
      <c r="AA537" s="155"/>
      <c r="AB537" s="155"/>
      <c r="AC537" s="155"/>
      <c r="AD537" s="155"/>
      <c r="AE537" s="155"/>
      <c r="AF537" s="155"/>
      <c r="AG537" s="155"/>
      <c r="AH537" s="155"/>
      <c r="AI537" s="155"/>
      <c r="AJ537" s="155"/>
      <c r="AK537" s="155"/>
      <c r="AL537" s="155"/>
      <c r="AM537" s="155"/>
      <c r="AN537" s="155"/>
      <c r="AO537" s="155"/>
      <c r="AP537" s="155"/>
      <c r="AQ537" s="155"/>
      <c r="AR537" s="155"/>
      <c r="AS537" s="155"/>
      <c r="AT537" s="155"/>
      <c r="AU537" s="155"/>
      <c r="AV537" s="155"/>
      <c r="AW537" s="155"/>
      <c r="AX537" s="155"/>
      <c r="AY537" s="155"/>
      <c r="AZ537" s="155"/>
      <c r="BA537" s="155"/>
      <c r="BB537" s="155"/>
      <c r="BC537" s="155"/>
      <c r="BD537" s="155"/>
      <c r="BE537" s="155"/>
      <c r="BF537" s="155"/>
      <c r="BG537" s="155"/>
      <c r="BH537" s="155"/>
      <c r="BI537" s="155"/>
      <c r="BJ537" s="155"/>
    </row>
    <row r="538" s="148" customFormat="true" ht="15" hidden="true" customHeight="true" outlineLevel="0" collapsed="false">
      <c r="A538" s="155"/>
      <c r="B538" s="191"/>
      <c r="C538" s="276"/>
      <c r="D538" s="277"/>
      <c r="E538" s="277"/>
      <c r="F538" s="70" t="s">
        <v>43</v>
      </c>
      <c r="G538" s="211" t="n">
        <f aca="false">SUM(H538,I538,V538)</f>
        <v>0</v>
      </c>
      <c r="H538" s="181" t="n">
        <f aca="false">SUM(K538)</f>
        <v>0</v>
      </c>
      <c r="I538" s="181" t="n">
        <f aca="false">SUM(Q538)</f>
        <v>0</v>
      </c>
      <c r="J538" s="182" t="n">
        <f aca="false">SUM(K538,Q538,V538)</f>
        <v>0</v>
      </c>
      <c r="K538" s="183" t="n">
        <f aca="false">SUM(L538:P538)</f>
        <v>0</v>
      </c>
      <c r="L538" s="213"/>
      <c r="M538" s="213"/>
      <c r="N538" s="213"/>
      <c r="O538" s="213"/>
      <c r="P538" s="213"/>
      <c r="Q538" s="183" t="n">
        <f aca="false">SUM(R538:U538)</f>
        <v>0</v>
      </c>
      <c r="R538" s="214"/>
      <c r="S538" s="214"/>
      <c r="T538" s="214"/>
      <c r="U538" s="213"/>
      <c r="V538" s="215"/>
      <c r="W538" s="155"/>
      <c r="X538" s="3" t="n">
        <f aca="false">SUM(H538+I538+V538)</f>
        <v>0</v>
      </c>
      <c r="Y538" s="33" t="n">
        <f aca="false">SUM(G538-X538)</f>
        <v>0</v>
      </c>
      <c r="Z538" s="155"/>
      <c r="AA538" s="155"/>
      <c r="AB538" s="155"/>
      <c r="AC538" s="155"/>
      <c r="AD538" s="155"/>
      <c r="AE538" s="155"/>
      <c r="AF538" s="155"/>
      <c r="AG538" s="155"/>
      <c r="AH538" s="155"/>
      <c r="AI538" s="155"/>
      <c r="AJ538" s="155"/>
      <c r="AK538" s="155"/>
      <c r="AL538" s="155"/>
      <c r="AM538" s="155"/>
      <c r="AN538" s="155"/>
      <c r="AO538" s="155"/>
      <c r="AP538" s="155"/>
      <c r="AQ538" s="155"/>
      <c r="AR538" s="155"/>
      <c r="AS538" s="155"/>
      <c r="AT538" s="155"/>
      <c r="AU538" s="155"/>
      <c r="AV538" s="155"/>
      <c r="AW538" s="155"/>
      <c r="AX538" s="155"/>
      <c r="AY538" s="155"/>
      <c r="AZ538" s="155"/>
      <c r="BA538" s="155"/>
      <c r="BB538" s="155"/>
      <c r="BC538" s="155"/>
      <c r="BD538" s="155"/>
      <c r="BE538" s="155"/>
      <c r="BF538" s="155"/>
      <c r="BG538" s="155"/>
      <c r="BH538" s="155"/>
      <c r="BI538" s="155"/>
      <c r="BJ538" s="155"/>
    </row>
    <row r="539" s="148" customFormat="true" ht="12.75" hidden="true" customHeight="false" outlineLevel="0" collapsed="false">
      <c r="A539" s="155"/>
      <c r="B539" s="191" t="n">
        <v>23</v>
      </c>
      <c r="C539" s="189" t="s">
        <v>124</v>
      </c>
      <c r="D539" s="192"/>
      <c r="E539" s="192"/>
      <c r="F539" s="192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3"/>
      <c r="V539" s="194"/>
      <c r="W539" s="155"/>
      <c r="X539" s="3"/>
      <c r="Y539" s="33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  <c r="AX539" s="155"/>
      <c r="AY539" s="155"/>
      <c r="AZ539" s="155"/>
      <c r="BA539" s="155"/>
      <c r="BB539" s="155"/>
      <c r="BC539" s="155"/>
      <c r="BD539" s="155"/>
      <c r="BE539" s="155"/>
      <c r="BF539" s="155"/>
      <c r="BG539" s="155"/>
      <c r="BH539" s="155"/>
      <c r="BI539" s="155"/>
      <c r="BJ539" s="155"/>
    </row>
    <row r="540" s="148" customFormat="true" ht="12.75" hidden="true" customHeight="true" outlineLevel="0" collapsed="false">
      <c r="A540" s="155"/>
      <c r="B540" s="191"/>
      <c r="C540" s="156" t="s">
        <v>113</v>
      </c>
      <c r="D540" s="192"/>
      <c r="E540" s="192"/>
      <c r="F540" s="192"/>
      <c r="G540" s="193"/>
      <c r="H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193"/>
      <c r="T540" s="193"/>
      <c r="U540" s="193"/>
      <c r="V540" s="196"/>
      <c r="W540" s="155"/>
      <c r="X540" s="3"/>
      <c r="Y540" s="33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  <c r="AX540" s="155"/>
      <c r="AY540" s="155"/>
      <c r="AZ540" s="155"/>
      <c r="BA540" s="155"/>
      <c r="BB540" s="155"/>
      <c r="BC540" s="155"/>
      <c r="BD540" s="155"/>
      <c r="BE540" s="155"/>
      <c r="BF540" s="155"/>
      <c r="BG540" s="155"/>
      <c r="BH540" s="155"/>
      <c r="BI540" s="155"/>
      <c r="BJ540" s="155"/>
    </row>
    <row r="541" s="148" customFormat="true" ht="12.75" hidden="true" customHeight="true" outlineLevel="0" collapsed="false">
      <c r="A541" s="155" t="n">
        <v>89</v>
      </c>
      <c r="B541" s="191"/>
      <c r="C541" s="160" t="s">
        <v>114</v>
      </c>
      <c r="D541" s="192"/>
      <c r="E541" s="192"/>
      <c r="F541" s="197"/>
      <c r="G541" s="198"/>
      <c r="H541" s="198"/>
      <c r="I541" s="198"/>
      <c r="J541" s="198"/>
      <c r="K541" s="198"/>
      <c r="L541" s="198"/>
      <c r="M541" s="198"/>
      <c r="N541" s="198"/>
      <c r="O541" s="198"/>
      <c r="P541" s="198"/>
      <c r="Q541" s="198"/>
      <c r="R541" s="198"/>
      <c r="S541" s="198"/>
      <c r="T541" s="198"/>
      <c r="U541" s="193"/>
      <c r="V541" s="199"/>
      <c r="W541" s="155"/>
      <c r="X541" s="3"/>
      <c r="Y541" s="33"/>
      <c r="Z541" s="155"/>
      <c r="AA541" s="155"/>
      <c r="AB541" s="155"/>
      <c r="AC541" s="155"/>
      <c r="AD541" s="155"/>
      <c r="AE541" s="155"/>
      <c r="AF541" s="155"/>
      <c r="AG541" s="155"/>
      <c r="AH541" s="155"/>
      <c r="AI541" s="155"/>
      <c r="AJ541" s="155"/>
      <c r="AK541" s="155"/>
      <c r="AL541" s="155"/>
      <c r="AM541" s="155"/>
      <c r="AN541" s="155"/>
      <c r="AO541" s="155"/>
      <c r="AP541" s="155"/>
      <c r="AQ541" s="155"/>
      <c r="AR541" s="155"/>
      <c r="AS541" s="155"/>
      <c r="AT541" s="155"/>
      <c r="AU541" s="155"/>
      <c r="AV541" s="155"/>
      <c r="AW541" s="155"/>
      <c r="AX541" s="155"/>
      <c r="AY541" s="155"/>
      <c r="AZ541" s="155"/>
      <c r="BA541" s="155"/>
      <c r="BB541" s="155"/>
      <c r="BC541" s="155"/>
      <c r="BD541" s="155"/>
      <c r="BE541" s="155"/>
      <c r="BF541" s="155"/>
      <c r="BG541" s="155"/>
      <c r="BH541" s="155"/>
      <c r="BI541" s="155"/>
      <c r="BJ541" s="155"/>
    </row>
    <row r="542" s="148" customFormat="true" ht="61.5" hidden="true" customHeight="true" outlineLevel="0" collapsed="false">
      <c r="A542" s="1"/>
      <c r="B542" s="191"/>
      <c r="C542" s="164" t="s">
        <v>125</v>
      </c>
      <c r="D542" s="119" t="n">
        <v>22</v>
      </c>
      <c r="E542" s="200"/>
      <c r="F542" s="201"/>
      <c r="G542" s="168" t="n">
        <f aca="false">SUM(H542:I542)</f>
        <v>145600</v>
      </c>
      <c r="H542" s="41" t="n">
        <f aca="false">H544+H543</f>
        <v>72800</v>
      </c>
      <c r="I542" s="41" t="n">
        <f aca="false">I544+I543</f>
        <v>72800</v>
      </c>
      <c r="J542" s="42"/>
      <c r="K542" s="43"/>
      <c r="L542" s="43"/>
      <c r="M542" s="43"/>
      <c r="N542" s="43"/>
      <c r="O542" s="43"/>
      <c r="P542" s="43"/>
      <c r="Q542" s="44"/>
      <c r="R542" s="43"/>
      <c r="S542" s="43"/>
      <c r="T542" s="43"/>
      <c r="U542" s="43"/>
      <c r="V542" s="41"/>
      <c r="W542" s="155"/>
      <c r="X542" s="3" t="n">
        <f aca="false">SUM(H542+I542+V542)</f>
        <v>145600</v>
      </c>
      <c r="Y542" s="33" t="n">
        <f aca="false">SUM(G542-X542)</f>
        <v>0</v>
      </c>
      <c r="Z542" s="155"/>
      <c r="AA542" s="155"/>
      <c r="AB542" s="155"/>
      <c r="AC542" s="155"/>
      <c r="AD542" s="155"/>
      <c r="AE542" s="155"/>
      <c r="AF542" s="155"/>
      <c r="AG542" s="155"/>
      <c r="AH542" s="155"/>
      <c r="AI542" s="155"/>
      <c r="AJ542" s="155"/>
      <c r="AK542" s="155"/>
      <c r="AL542" s="155"/>
      <c r="AM542" s="155"/>
      <c r="AN542" s="155"/>
      <c r="AO542" s="155"/>
      <c r="AP542" s="155"/>
      <c r="AQ542" s="155"/>
      <c r="AR542" s="155"/>
      <c r="AS542" s="155"/>
      <c r="AT542" s="155"/>
      <c r="AU542" s="155"/>
      <c r="AV542" s="155"/>
      <c r="AW542" s="155"/>
      <c r="AX542" s="155"/>
      <c r="AY542" s="155"/>
      <c r="AZ542" s="155"/>
      <c r="BA542" s="155"/>
      <c r="BB542" s="155"/>
      <c r="BC542" s="155"/>
      <c r="BD542" s="155"/>
      <c r="BE542" s="155"/>
      <c r="BF542" s="155"/>
      <c r="BG542" s="155"/>
      <c r="BH542" s="155"/>
      <c r="BI542" s="155"/>
      <c r="BJ542" s="155"/>
    </row>
    <row r="543" s="148" customFormat="true" ht="12.75" hidden="true" customHeight="false" outlineLevel="0" collapsed="false">
      <c r="A543" s="155"/>
      <c r="B543" s="191"/>
      <c r="C543" s="229" t="s">
        <v>92</v>
      </c>
      <c r="D543" s="172"/>
      <c r="E543" s="172"/>
      <c r="F543" s="172"/>
      <c r="G543" s="41" t="n">
        <f aca="false">SUM(H543:I543)</f>
        <v>145000</v>
      </c>
      <c r="H543" s="41" t="n">
        <v>72500</v>
      </c>
      <c r="I543" s="41" t="n">
        <v>72500</v>
      </c>
      <c r="J543" s="42"/>
      <c r="K543" s="44" t="n">
        <f aca="false">SUM(L543:P543)</f>
        <v>0</v>
      </c>
      <c r="L543" s="174"/>
      <c r="M543" s="174"/>
      <c r="N543" s="174"/>
      <c r="O543" s="174"/>
      <c r="P543" s="174"/>
      <c r="Q543" s="44" t="n">
        <f aca="false">SUM(R543:U543)</f>
        <v>0</v>
      </c>
      <c r="R543" s="174"/>
      <c r="S543" s="174"/>
      <c r="T543" s="174"/>
      <c r="U543" s="174"/>
      <c r="V543" s="41"/>
      <c r="W543" s="155"/>
      <c r="X543" s="3" t="n">
        <f aca="false">SUM(H543+I543+V543)</f>
        <v>145000</v>
      </c>
      <c r="Y543" s="33" t="n">
        <f aca="false">SUM(G543-X543)</f>
        <v>0</v>
      </c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  <c r="AX543" s="155"/>
      <c r="AY543" s="155"/>
      <c r="AZ543" s="155"/>
      <c r="BA543" s="155"/>
      <c r="BB543" s="155"/>
      <c r="BC543" s="155"/>
      <c r="BD543" s="155"/>
      <c r="BE543" s="155"/>
      <c r="BF543" s="155"/>
      <c r="BG543" s="155"/>
      <c r="BH543" s="155"/>
      <c r="BI543" s="155"/>
      <c r="BJ543" s="155"/>
    </row>
    <row r="544" s="148" customFormat="true" ht="12.75" hidden="true" customHeight="true" outlineLevel="0" collapsed="false">
      <c r="A544" s="155"/>
      <c r="B544" s="191"/>
      <c r="C544" s="202" t="n">
        <v>2006</v>
      </c>
      <c r="D544" s="200"/>
      <c r="E544" s="200"/>
      <c r="F544" s="200"/>
      <c r="G544" s="41" t="n">
        <f aca="false">SUM(H544:I544)</f>
        <v>600</v>
      </c>
      <c r="H544" s="41" t="n">
        <f aca="false">SUM(H545)</f>
        <v>300</v>
      </c>
      <c r="I544" s="41" t="n">
        <f aca="false">SUM(I545)</f>
        <v>300</v>
      </c>
      <c r="J544" s="42" t="n">
        <f aca="false">SUM(J545)</f>
        <v>600</v>
      </c>
      <c r="K544" s="44" t="n">
        <f aca="false">SUM(K545)</f>
        <v>300</v>
      </c>
      <c r="L544" s="44" t="n">
        <f aca="false">SUM(L545)</f>
        <v>0</v>
      </c>
      <c r="M544" s="44" t="n">
        <f aca="false">SUM(M545)</f>
        <v>0</v>
      </c>
      <c r="N544" s="44" t="n">
        <f aca="false">SUM(N545)</f>
        <v>300</v>
      </c>
      <c r="O544" s="44" t="n">
        <f aca="false">SUM(O545)</f>
        <v>0</v>
      </c>
      <c r="P544" s="44" t="n">
        <f aca="false">SUM(P545)</f>
        <v>0</v>
      </c>
      <c r="Q544" s="44" t="n">
        <f aca="false">SUM(Q545)</f>
        <v>300</v>
      </c>
      <c r="R544" s="44" t="n">
        <f aca="false">SUM(R545)</f>
        <v>0</v>
      </c>
      <c r="S544" s="44" t="n">
        <f aca="false">SUM(S545)</f>
        <v>0</v>
      </c>
      <c r="T544" s="44" t="n">
        <f aca="false">SUM(T545)</f>
        <v>0</v>
      </c>
      <c r="U544" s="44" t="n">
        <f aca="false">SUM(U545)</f>
        <v>300</v>
      </c>
      <c r="V544" s="41" t="n">
        <f aca="false">SUM(V545)</f>
        <v>0</v>
      </c>
      <c r="W544" s="155"/>
      <c r="X544" s="3" t="n">
        <f aca="false">SUM(H544+I544+V544)</f>
        <v>600</v>
      </c>
      <c r="Y544" s="33" t="n">
        <f aca="false">SUM(G544-X544)</f>
        <v>0</v>
      </c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  <c r="AX544" s="155"/>
      <c r="AY544" s="155"/>
      <c r="AZ544" s="155"/>
      <c r="BA544" s="155"/>
      <c r="BB544" s="155"/>
      <c r="BC544" s="155"/>
      <c r="BD544" s="155"/>
      <c r="BE544" s="155"/>
      <c r="BF544" s="155"/>
      <c r="BG544" s="155"/>
      <c r="BH544" s="155"/>
      <c r="BI544" s="155"/>
      <c r="BJ544" s="155"/>
    </row>
    <row r="545" s="148" customFormat="true" ht="18" hidden="true" customHeight="true" outlineLevel="0" collapsed="false">
      <c r="A545" s="155"/>
      <c r="B545" s="191"/>
      <c r="C545" s="276"/>
      <c r="D545" s="277"/>
      <c r="E545" s="207" t="n">
        <v>851</v>
      </c>
      <c r="F545" s="139" t="s">
        <v>63</v>
      </c>
      <c r="G545" s="41" t="n">
        <f aca="false">SUM(H545:I545)</f>
        <v>600</v>
      </c>
      <c r="H545" s="41" t="n">
        <f aca="false">SUM(H546)</f>
        <v>300</v>
      </c>
      <c r="I545" s="41" t="n">
        <f aca="false">SUM(I546)</f>
        <v>300</v>
      </c>
      <c r="J545" s="42" t="n">
        <f aca="false">SUM(K545,Q545,V545)</f>
        <v>600</v>
      </c>
      <c r="K545" s="44" t="n">
        <f aca="false">SUM(L545:P545)</f>
        <v>300</v>
      </c>
      <c r="L545" s="174" t="n">
        <f aca="false">SUM(L546)</f>
        <v>0</v>
      </c>
      <c r="M545" s="174" t="n">
        <f aca="false">SUM(M546)</f>
        <v>0</v>
      </c>
      <c r="N545" s="174" t="n">
        <f aca="false">SUM(N546)</f>
        <v>300</v>
      </c>
      <c r="O545" s="174" t="n">
        <f aca="false">SUM(O546)</f>
        <v>0</v>
      </c>
      <c r="P545" s="174" t="n">
        <f aca="false">SUM(P546)</f>
        <v>0</v>
      </c>
      <c r="Q545" s="44" t="n">
        <f aca="false">SUM(R545:U545)</f>
        <v>300</v>
      </c>
      <c r="R545" s="174" t="n">
        <f aca="false">SUM(R546)</f>
        <v>0</v>
      </c>
      <c r="S545" s="174" t="n">
        <f aca="false">SUM(S546)</f>
        <v>0</v>
      </c>
      <c r="T545" s="174" t="n">
        <f aca="false">SUM(T546)</f>
        <v>0</v>
      </c>
      <c r="U545" s="174" t="n">
        <f aca="false">SUM(U546)</f>
        <v>300</v>
      </c>
      <c r="V545" s="41" t="n">
        <f aca="false">SUM(V546)</f>
        <v>0</v>
      </c>
      <c r="X545" s="3" t="n">
        <f aca="false">SUM(H545+I545+V545)</f>
        <v>600</v>
      </c>
      <c r="Y545" s="33" t="n">
        <f aca="false">SUM(G545-X545)</f>
        <v>0</v>
      </c>
    </row>
    <row r="546" s="148" customFormat="true" ht="24" hidden="true" customHeight="false" outlineLevel="0" collapsed="false">
      <c r="A546" s="155"/>
      <c r="B546" s="191"/>
      <c r="C546" s="276"/>
      <c r="D546" s="277"/>
      <c r="E546" s="208" t="n">
        <v>85154</v>
      </c>
      <c r="F546" s="120" t="s">
        <v>64</v>
      </c>
      <c r="G546" s="41" t="n">
        <f aca="false">G547+G551</f>
        <v>600</v>
      </c>
      <c r="H546" s="41" t="n">
        <f aca="false">H547+H551</f>
        <v>300</v>
      </c>
      <c r="I546" s="41" t="n">
        <f aca="false">I547+I551</f>
        <v>300</v>
      </c>
      <c r="J546" s="42" t="n">
        <f aca="false">J547+J551</f>
        <v>600</v>
      </c>
      <c r="K546" s="44" t="n">
        <f aca="false">K547+K551</f>
        <v>300</v>
      </c>
      <c r="L546" s="174" t="n">
        <f aca="false">L547+L551</f>
        <v>0</v>
      </c>
      <c r="M546" s="174" t="n">
        <f aca="false">M547+M551</f>
        <v>0</v>
      </c>
      <c r="N546" s="174" t="n">
        <f aca="false">N547+N551</f>
        <v>300</v>
      </c>
      <c r="O546" s="174" t="n">
        <f aca="false">O547+O551</f>
        <v>0</v>
      </c>
      <c r="P546" s="174" t="n">
        <f aca="false">P547+P551</f>
        <v>0</v>
      </c>
      <c r="Q546" s="44" t="n">
        <f aca="false">Q547+Q551</f>
        <v>300</v>
      </c>
      <c r="R546" s="174" t="n">
        <f aca="false">R547+R551</f>
        <v>0</v>
      </c>
      <c r="S546" s="174" t="n">
        <f aca="false">S547+S551</f>
        <v>0</v>
      </c>
      <c r="T546" s="174" t="n">
        <f aca="false">T547+T551</f>
        <v>0</v>
      </c>
      <c r="U546" s="174" t="n">
        <f aca="false">U547+U551</f>
        <v>300</v>
      </c>
      <c r="V546" s="41" t="n">
        <f aca="false">V547+V551</f>
        <v>0</v>
      </c>
      <c r="X546" s="3" t="n">
        <f aca="false">SUM(H546+I546+V546)</f>
        <v>600</v>
      </c>
      <c r="Y546" s="33" t="n">
        <f aca="false">SUM(G546-X546)</f>
        <v>0</v>
      </c>
    </row>
    <row r="547" s="148" customFormat="true" ht="12.75" hidden="true" customHeight="true" outlineLevel="0" collapsed="false">
      <c r="A547" s="155"/>
      <c r="B547" s="191"/>
      <c r="C547" s="276"/>
      <c r="D547" s="277"/>
      <c r="E547" s="200"/>
      <c r="F547" s="70" t="s">
        <v>42</v>
      </c>
      <c r="G547" s="181" t="n">
        <f aca="false">SUM(G548:G550)</f>
        <v>600</v>
      </c>
      <c r="H547" s="181" t="n">
        <f aca="false">SUM(H548:H550)</f>
        <v>300</v>
      </c>
      <c r="I547" s="181" t="n">
        <f aca="false">SUM(I548:I550)</f>
        <v>300</v>
      </c>
      <c r="J547" s="182" t="n">
        <f aca="false">SUM(J548:J550)</f>
        <v>600</v>
      </c>
      <c r="K547" s="183" t="n">
        <f aca="false">SUM(K548:K550)</f>
        <v>300</v>
      </c>
      <c r="L547" s="185" t="n">
        <f aca="false">SUM(L548:L550)</f>
        <v>0</v>
      </c>
      <c r="M547" s="185" t="n">
        <f aca="false">SUM(M548:M550)</f>
        <v>0</v>
      </c>
      <c r="N547" s="185" t="n">
        <f aca="false">SUM(N548:N550)</f>
        <v>300</v>
      </c>
      <c r="O547" s="185" t="n">
        <f aca="false">SUM(O548:O550)</f>
        <v>0</v>
      </c>
      <c r="P547" s="185" t="n">
        <f aca="false">SUM(P548:P550)</f>
        <v>0</v>
      </c>
      <c r="Q547" s="183" t="n">
        <f aca="false">SUM(Q548:Q550)</f>
        <v>300</v>
      </c>
      <c r="R547" s="185" t="n">
        <f aca="false">SUM(R548:R550)</f>
        <v>0</v>
      </c>
      <c r="S547" s="185" t="n">
        <f aca="false">SUM(S548:S550)</f>
        <v>0</v>
      </c>
      <c r="T547" s="185" t="n">
        <f aca="false">SUM(T548:T550)</f>
        <v>0</v>
      </c>
      <c r="U547" s="185" t="n">
        <f aca="false">SUM(U548:U550)</f>
        <v>300</v>
      </c>
      <c r="V547" s="181" t="n">
        <f aca="false">SUM(V548:V550)</f>
        <v>0</v>
      </c>
      <c r="X547" s="3" t="n">
        <f aca="false">SUM(H547+I547+V547)</f>
        <v>600</v>
      </c>
      <c r="Y547" s="33" t="n">
        <f aca="false">SUM(G547-X547)</f>
        <v>0</v>
      </c>
    </row>
    <row r="548" s="148" customFormat="true" ht="15" hidden="true" customHeight="true" outlineLevel="0" collapsed="false">
      <c r="A548" s="155"/>
      <c r="B548" s="191"/>
      <c r="C548" s="276"/>
      <c r="D548" s="277"/>
      <c r="E548" s="277"/>
      <c r="F548" s="76" t="s">
        <v>46</v>
      </c>
      <c r="G548" s="211" t="n">
        <f aca="false">SUM(H548,I548,V548)</f>
        <v>600</v>
      </c>
      <c r="H548" s="181" t="n">
        <f aca="false">SUM(K548)</f>
        <v>300</v>
      </c>
      <c r="I548" s="181" t="n">
        <f aca="false">SUM(Q548)</f>
        <v>300</v>
      </c>
      <c r="J548" s="182" t="n">
        <f aca="false">SUM(K548,Q548,V548)</f>
        <v>600</v>
      </c>
      <c r="K548" s="183" t="n">
        <f aca="false">SUM(L548:P548)</f>
        <v>300</v>
      </c>
      <c r="L548" s="213"/>
      <c r="M548" s="213"/>
      <c r="N548" s="213" t="n">
        <v>300</v>
      </c>
      <c r="O548" s="213"/>
      <c r="P548" s="213"/>
      <c r="Q548" s="183" t="n">
        <f aca="false">SUM(R548:U548)</f>
        <v>300</v>
      </c>
      <c r="R548" s="214"/>
      <c r="S548" s="214"/>
      <c r="T548" s="214"/>
      <c r="U548" s="213" t="n">
        <v>300</v>
      </c>
      <c r="V548" s="215"/>
      <c r="W548" s="155"/>
      <c r="X548" s="3" t="n">
        <f aca="false">SUM(H548+I548+V548)</f>
        <v>600</v>
      </c>
      <c r="Y548" s="33" t="n">
        <f aca="false">SUM(G548-X548)</f>
        <v>0</v>
      </c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  <c r="AX548" s="155"/>
      <c r="AY548" s="155"/>
      <c r="AZ548" s="155"/>
      <c r="BA548" s="155"/>
      <c r="BB548" s="155"/>
      <c r="BC548" s="155"/>
      <c r="BD548" s="155"/>
      <c r="BE548" s="155"/>
      <c r="BF548" s="155"/>
      <c r="BG548" s="155"/>
      <c r="BH548" s="155"/>
      <c r="BI548" s="155"/>
      <c r="BJ548" s="155"/>
    </row>
    <row r="549" s="148" customFormat="true" ht="14.25" hidden="true" customHeight="true" outlineLevel="0" collapsed="false">
      <c r="A549" s="155"/>
      <c r="B549" s="191"/>
      <c r="C549" s="276"/>
      <c r="D549" s="277"/>
      <c r="E549" s="277"/>
      <c r="F549" s="76" t="s">
        <v>47</v>
      </c>
      <c r="G549" s="211" t="n">
        <f aca="false">SUM(H549,I549,V549)</f>
        <v>0</v>
      </c>
      <c r="H549" s="181" t="n">
        <f aca="false">SUM(K549)</f>
        <v>0</v>
      </c>
      <c r="I549" s="181" t="n">
        <f aca="false">SUM(Q549)</f>
        <v>0</v>
      </c>
      <c r="J549" s="182" t="n">
        <f aca="false">SUM(K549,Q549,V549)</f>
        <v>0</v>
      </c>
      <c r="K549" s="183" t="n">
        <f aca="false">SUM(L549:P549)</f>
        <v>0</v>
      </c>
      <c r="L549" s="213"/>
      <c r="M549" s="213"/>
      <c r="N549" s="213"/>
      <c r="O549" s="213"/>
      <c r="P549" s="213"/>
      <c r="Q549" s="183" t="n">
        <f aca="false">SUM(R549:U549)</f>
        <v>0</v>
      </c>
      <c r="R549" s="214"/>
      <c r="S549" s="214"/>
      <c r="T549" s="214"/>
      <c r="U549" s="213"/>
      <c r="V549" s="215"/>
      <c r="W549" s="155"/>
      <c r="X549" s="3" t="n">
        <f aca="false">SUM(H549+I549+V549)</f>
        <v>0</v>
      </c>
      <c r="Y549" s="33" t="n">
        <f aca="false">SUM(G549-X549)</f>
        <v>0</v>
      </c>
      <c r="Z549" s="155"/>
      <c r="AA549" s="155"/>
      <c r="AB549" s="155"/>
      <c r="AC549" s="155"/>
      <c r="AD549" s="155"/>
      <c r="AE549" s="155"/>
      <c r="AF549" s="155"/>
      <c r="AG549" s="155"/>
      <c r="AH549" s="155"/>
      <c r="AI549" s="155"/>
      <c r="AJ549" s="155"/>
      <c r="AK549" s="155"/>
      <c r="AL549" s="155"/>
      <c r="AM549" s="155"/>
      <c r="AN549" s="155"/>
      <c r="AO549" s="155"/>
      <c r="AP549" s="155"/>
      <c r="AQ549" s="155"/>
      <c r="AR549" s="155"/>
      <c r="AS549" s="155"/>
      <c r="AT549" s="155"/>
      <c r="AU549" s="155"/>
      <c r="AV549" s="155"/>
      <c r="AW549" s="155"/>
      <c r="AX549" s="155"/>
      <c r="AY549" s="155"/>
      <c r="AZ549" s="155"/>
      <c r="BA549" s="155"/>
      <c r="BB549" s="155"/>
      <c r="BC549" s="155"/>
      <c r="BD549" s="155"/>
      <c r="BE549" s="155"/>
      <c r="BF549" s="155"/>
      <c r="BG549" s="155"/>
      <c r="BH549" s="155"/>
      <c r="BI549" s="155"/>
      <c r="BJ549" s="155"/>
    </row>
    <row r="550" s="148" customFormat="true" ht="12.75" hidden="true" customHeight="false" outlineLevel="0" collapsed="false">
      <c r="A550" s="155"/>
      <c r="B550" s="191"/>
      <c r="C550" s="276"/>
      <c r="D550" s="277"/>
      <c r="E550" s="277"/>
      <c r="F550" s="76" t="s">
        <v>48</v>
      </c>
      <c r="G550" s="211" t="n">
        <f aca="false">SUM(H550,I550,V550)</f>
        <v>0</v>
      </c>
      <c r="H550" s="181" t="n">
        <f aca="false">SUM(K550)</f>
        <v>0</v>
      </c>
      <c r="I550" s="181" t="n">
        <f aca="false">SUM(Q550)</f>
        <v>0</v>
      </c>
      <c r="J550" s="182" t="n">
        <f aca="false">SUM(K550,Q550,V550)</f>
        <v>0</v>
      </c>
      <c r="K550" s="183" t="n">
        <f aca="false">SUM(L550:P550)</f>
        <v>0</v>
      </c>
      <c r="L550" s="213"/>
      <c r="M550" s="213"/>
      <c r="N550" s="213"/>
      <c r="O550" s="213"/>
      <c r="P550" s="213"/>
      <c r="Q550" s="183" t="n">
        <f aca="false">SUM(R550:U550)</f>
        <v>0</v>
      </c>
      <c r="R550" s="214"/>
      <c r="S550" s="214"/>
      <c r="T550" s="214"/>
      <c r="U550" s="213"/>
      <c r="V550" s="215"/>
      <c r="W550" s="155"/>
      <c r="X550" s="3" t="n">
        <f aca="false">SUM(H550+I550+V550)</f>
        <v>0</v>
      </c>
      <c r="Y550" s="33" t="n">
        <f aca="false">SUM(G550-X550)</f>
        <v>0</v>
      </c>
      <c r="Z550" s="155"/>
      <c r="AA550" s="155"/>
      <c r="AB550" s="155"/>
      <c r="AC550" s="155"/>
      <c r="AD550" s="155"/>
      <c r="AE550" s="155"/>
      <c r="AF550" s="155"/>
      <c r="AG550" s="155"/>
      <c r="AH550" s="155"/>
      <c r="AI550" s="155"/>
      <c r="AJ550" s="155"/>
      <c r="AK550" s="155"/>
      <c r="AL550" s="155"/>
      <c r="AM550" s="155"/>
      <c r="AN550" s="155"/>
      <c r="AO550" s="155"/>
      <c r="AP550" s="155"/>
      <c r="AQ550" s="155"/>
      <c r="AR550" s="155"/>
      <c r="AS550" s="155"/>
      <c r="AT550" s="155"/>
      <c r="AU550" s="155"/>
      <c r="AV550" s="155"/>
      <c r="AW550" s="155"/>
      <c r="AX550" s="155"/>
      <c r="AY550" s="155"/>
      <c r="AZ550" s="155"/>
      <c r="BA550" s="155"/>
      <c r="BB550" s="155"/>
      <c r="BC550" s="155"/>
      <c r="BD550" s="155"/>
      <c r="BE550" s="155"/>
      <c r="BF550" s="155"/>
      <c r="BG550" s="155"/>
      <c r="BH550" s="155"/>
      <c r="BI550" s="155"/>
      <c r="BJ550" s="155"/>
    </row>
    <row r="551" s="148" customFormat="true" ht="15.75" hidden="true" customHeight="true" outlineLevel="0" collapsed="false">
      <c r="A551" s="155"/>
      <c r="B551" s="191"/>
      <c r="C551" s="276"/>
      <c r="D551" s="277"/>
      <c r="E551" s="277"/>
      <c r="F551" s="70" t="s">
        <v>43</v>
      </c>
      <c r="G551" s="211" t="n">
        <f aca="false">SUM(H551,I551,V551)</f>
        <v>0</v>
      </c>
      <c r="H551" s="181" t="n">
        <f aca="false">SUM(K551)</f>
        <v>0</v>
      </c>
      <c r="I551" s="181" t="n">
        <f aca="false">SUM(Q551)</f>
        <v>0</v>
      </c>
      <c r="J551" s="182" t="n">
        <f aca="false">SUM(K551,Q551,V551)</f>
        <v>0</v>
      </c>
      <c r="K551" s="183" t="n">
        <f aca="false">SUM(L551:P551)</f>
        <v>0</v>
      </c>
      <c r="L551" s="213"/>
      <c r="M551" s="213"/>
      <c r="N551" s="213"/>
      <c r="O551" s="213"/>
      <c r="P551" s="213"/>
      <c r="Q551" s="183" t="n">
        <f aca="false">SUM(R551:U551)</f>
        <v>0</v>
      </c>
      <c r="R551" s="214"/>
      <c r="S551" s="214"/>
      <c r="T551" s="214"/>
      <c r="U551" s="213"/>
      <c r="V551" s="215"/>
      <c r="W551" s="155"/>
      <c r="X551" s="3" t="n">
        <f aca="false">SUM(H551+I551+V551)</f>
        <v>0</v>
      </c>
      <c r="Y551" s="33" t="n">
        <f aca="false">SUM(G551-X551)</f>
        <v>0</v>
      </c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  <c r="AX551" s="155"/>
      <c r="AY551" s="155"/>
      <c r="AZ551" s="155"/>
      <c r="BA551" s="155"/>
      <c r="BB551" s="155"/>
      <c r="BC551" s="155"/>
      <c r="BD551" s="155"/>
      <c r="BE551" s="155"/>
      <c r="BF551" s="155"/>
      <c r="BG551" s="155"/>
      <c r="BH551" s="155"/>
      <c r="BI551" s="155"/>
      <c r="BJ551" s="155"/>
    </row>
    <row r="552" s="148" customFormat="true" ht="12.75" hidden="true" customHeight="false" outlineLevel="0" collapsed="false">
      <c r="A552" s="155"/>
      <c r="B552" s="191" t="n">
        <v>24</v>
      </c>
      <c r="C552" s="189" t="s">
        <v>88</v>
      </c>
      <c r="D552" s="192"/>
      <c r="E552" s="192"/>
      <c r="F552" s="192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3"/>
      <c r="V552" s="194"/>
      <c r="W552" s="155"/>
      <c r="X552" s="3"/>
      <c r="Y552" s="33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  <c r="AX552" s="155"/>
      <c r="AY552" s="155"/>
      <c r="AZ552" s="155"/>
      <c r="BA552" s="155"/>
      <c r="BB552" s="155"/>
      <c r="BC552" s="155"/>
      <c r="BD552" s="155"/>
      <c r="BE552" s="155"/>
      <c r="BF552" s="155"/>
      <c r="BG552" s="155"/>
      <c r="BH552" s="155"/>
      <c r="BI552" s="155"/>
      <c r="BJ552" s="155"/>
    </row>
    <row r="553" s="148" customFormat="true" ht="12.75" hidden="true" customHeight="false" outlineLevel="0" collapsed="false">
      <c r="A553" s="155"/>
      <c r="B553" s="191"/>
      <c r="C553" s="156" t="s">
        <v>89</v>
      </c>
      <c r="D553" s="195"/>
      <c r="E553" s="192"/>
      <c r="F553" s="192"/>
      <c r="G553" s="193"/>
      <c r="H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193"/>
      <c r="T553" s="193"/>
      <c r="U553" s="193"/>
      <c r="V553" s="196"/>
      <c r="W553" s="155"/>
      <c r="X553" s="3"/>
      <c r="Y553" s="33"/>
      <c r="Z553" s="155"/>
      <c r="AA553" s="155"/>
      <c r="AB553" s="155"/>
      <c r="AC553" s="155"/>
      <c r="AD553" s="155"/>
      <c r="AE553" s="155"/>
      <c r="AF553" s="155"/>
      <c r="AG553" s="155"/>
      <c r="AH553" s="155"/>
      <c r="AI553" s="155"/>
      <c r="AJ553" s="155"/>
      <c r="AK553" s="155"/>
      <c r="AL553" s="155"/>
      <c r="AM553" s="155"/>
      <c r="AN553" s="155"/>
      <c r="AO553" s="155"/>
      <c r="AP553" s="155"/>
      <c r="AQ553" s="155"/>
      <c r="AR553" s="155"/>
      <c r="AS553" s="155"/>
      <c r="AT553" s="155"/>
      <c r="AU553" s="155"/>
      <c r="AV553" s="155"/>
      <c r="AW553" s="155"/>
      <c r="AX553" s="155"/>
      <c r="AY553" s="155"/>
      <c r="AZ553" s="155"/>
      <c r="BA553" s="155"/>
      <c r="BB553" s="155"/>
      <c r="BC553" s="155"/>
      <c r="BD553" s="155"/>
      <c r="BE553" s="155"/>
      <c r="BF553" s="155"/>
      <c r="BG553" s="155"/>
      <c r="BH553" s="155"/>
      <c r="BI553" s="155"/>
      <c r="BJ553" s="155"/>
    </row>
    <row r="554" s="148" customFormat="true" ht="12.75" hidden="true" customHeight="true" outlineLevel="0" collapsed="false">
      <c r="A554" s="155" t="n">
        <v>89</v>
      </c>
      <c r="B554" s="191"/>
      <c r="C554" s="160" t="s">
        <v>126</v>
      </c>
      <c r="D554" s="195"/>
      <c r="E554" s="192"/>
      <c r="F554" s="197"/>
      <c r="G554" s="198"/>
      <c r="H554" s="198"/>
      <c r="I554" s="198"/>
      <c r="J554" s="198"/>
      <c r="K554" s="198"/>
      <c r="L554" s="198"/>
      <c r="M554" s="198"/>
      <c r="N554" s="198"/>
      <c r="O554" s="198"/>
      <c r="P554" s="198"/>
      <c r="Q554" s="198"/>
      <c r="R554" s="198"/>
      <c r="S554" s="198"/>
      <c r="T554" s="198"/>
      <c r="U554" s="193"/>
      <c r="V554" s="199"/>
      <c r="W554" s="155"/>
      <c r="X554" s="3"/>
      <c r="Y554" s="33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5"/>
      <c r="AR554" s="155"/>
      <c r="AS554" s="155"/>
      <c r="AT554" s="155"/>
      <c r="AU554" s="155"/>
      <c r="AV554" s="155"/>
      <c r="AW554" s="155"/>
      <c r="AX554" s="155"/>
      <c r="AY554" s="155"/>
      <c r="AZ554" s="155"/>
      <c r="BA554" s="155"/>
      <c r="BB554" s="155"/>
      <c r="BC554" s="155"/>
      <c r="BD554" s="155"/>
      <c r="BE554" s="155"/>
      <c r="BF554" s="155"/>
      <c r="BG554" s="155"/>
      <c r="BH554" s="155"/>
      <c r="BI554" s="155"/>
      <c r="BJ554" s="155"/>
    </row>
    <row r="555" s="148" customFormat="true" ht="32.25" hidden="true" customHeight="true" outlineLevel="0" collapsed="false">
      <c r="A555" s="155"/>
      <c r="B555" s="191"/>
      <c r="C555" s="164" t="s">
        <v>127</v>
      </c>
      <c r="D555" s="63" t="n">
        <v>21</v>
      </c>
      <c r="E555" s="200"/>
      <c r="F555" s="201"/>
      <c r="G555" s="168" t="n">
        <f aca="false">SUM(H555:I555)</f>
        <v>4473340</v>
      </c>
      <c r="H555" s="41" t="n">
        <f aca="false">H556+H564</f>
        <v>1073859</v>
      </c>
      <c r="I555" s="41" t="n">
        <f aca="false">I556+I564</f>
        <v>3399481</v>
      </c>
      <c r="J555" s="42"/>
      <c r="K555" s="43"/>
      <c r="L555" s="43"/>
      <c r="M555" s="43"/>
      <c r="N555" s="43"/>
      <c r="O555" s="43"/>
      <c r="P555" s="43"/>
      <c r="Q555" s="44"/>
      <c r="R555" s="43"/>
      <c r="S555" s="43"/>
      <c r="T555" s="43"/>
      <c r="U555" s="43"/>
      <c r="V555" s="41"/>
      <c r="W555" s="155"/>
      <c r="X555" s="3" t="n">
        <f aca="false">SUM(H555+I555+V555)</f>
        <v>4473340</v>
      </c>
      <c r="Y555" s="33" t="n">
        <f aca="false">SUM(G555-X555)</f>
        <v>0</v>
      </c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  <c r="AX555" s="155"/>
      <c r="AY555" s="155"/>
      <c r="AZ555" s="155"/>
      <c r="BA555" s="155"/>
      <c r="BB555" s="155"/>
      <c r="BC555" s="155"/>
      <c r="BD555" s="155"/>
      <c r="BE555" s="155"/>
      <c r="BF555" s="155"/>
      <c r="BG555" s="155"/>
      <c r="BH555" s="155"/>
      <c r="BI555" s="155"/>
      <c r="BJ555" s="155"/>
    </row>
    <row r="556" s="148" customFormat="true" ht="12.75" hidden="true" customHeight="false" outlineLevel="0" collapsed="false">
      <c r="A556" s="155"/>
      <c r="B556" s="191"/>
      <c r="C556" s="202" t="n">
        <v>2006</v>
      </c>
      <c r="D556" s="200"/>
      <c r="E556" s="200"/>
      <c r="F556" s="200"/>
      <c r="G556" s="41" t="n">
        <f aca="false">SUM(H556:I556)</f>
        <v>2216393</v>
      </c>
      <c r="H556" s="41" t="n">
        <f aca="false">SUM(H557)</f>
        <v>585823</v>
      </c>
      <c r="I556" s="41" t="n">
        <f aca="false">SUM(I557)</f>
        <v>1630570</v>
      </c>
      <c r="J556" s="42" t="n">
        <f aca="false">SUM(J557)</f>
        <v>2216393</v>
      </c>
      <c r="K556" s="44" t="n">
        <f aca="false">SUM(K557)</f>
        <v>585823</v>
      </c>
      <c r="L556" s="44" t="n">
        <f aca="false">SUM(L557)</f>
        <v>0</v>
      </c>
      <c r="M556" s="44" t="n">
        <f aca="false">SUM(M557)</f>
        <v>0</v>
      </c>
      <c r="N556" s="44" t="n">
        <f aca="false">SUM(N557)</f>
        <v>8366</v>
      </c>
      <c r="O556" s="44" t="n">
        <f aca="false">SUM(O557)</f>
        <v>0</v>
      </c>
      <c r="P556" s="44" t="n">
        <f aca="false">SUM(P557)</f>
        <v>577457</v>
      </c>
      <c r="Q556" s="44" t="n">
        <f aca="false">SUM(Q557)</f>
        <v>1630570</v>
      </c>
      <c r="R556" s="44" t="n">
        <f aca="false">SUM(R557)</f>
        <v>0</v>
      </c>
      <c r="S556" s="44" t="n">
        <f aca="false">SUM(S557)</f>
        <v>0</v>
      </c>
      <c r="T556" s="44" t="n">
        <f aca="false">SUM(T557)</f>
        <v>1608436</v>
      </c>
      <c r="U556" s="44" t="n">
        <f aca="false">SUM(U557)</f>
        <v>22134</v>
      </c>
      <c r="V556" s="41" t="n">
        <f aca="false">SUM(V557)</f>
        <v>0</v>
      </c>
      <c r="W556" s="155"/>
      <c r="X556" s="3" t="n">
        <f aca="false">SUM(H556+I556+V556)</f>
        <v>2216393</v>
      </c>
      <c r="Y556" s="33" t="n">
        <f aca="false">SUM(G556-X556)</f>
        <v>0</v>
      </c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  <c r="AX556" s="155"/>
      <c r="AY556" s="155"/>
      <c r="AZ556" s="155"/>
      <c r="BA556" s="155"/>
      <c r="BB556" s="155"/>
      <c r="BC556" s="155"/>
      <c r="BD556" s="155"/>
      <c r="BE556" s="155"/>
      <c r="BF556" s="155"/>
      <c r="BG556" s="155"/>
      <c r="BH556" s="155"/>
      <c r="BI556" s="155"/>
      <c r="BJ556" s="155"/>
    </row>
    <row r="557" s="148" customFormat="true" ht="36" hidden="true" customHeight="false" outlineLevel="0" collapsed="false">
      <c r="A557" s="155"/>
      <c r="B557" s="191"/>
      <c r="C557" s="276"/>
      <c r="D557" s="277"/>
      <c r="E557" s="93" t="n">
        <v>853</v>
      </c>
      <c r="F557" s="94" t="s">
        <v>68</v>
      </c>
      <c r="G557" s="41" t="n">
        <f aca="false">SUM(H557:I557)</f>
        <v>2216393</v>
      </c>
      <c r="H557" s="41" t="n">
        <f aca="false">SUM(H558)</f>
        <v>585823</v>
      </c>
      <c r="I557" s="41" t="n">
        <f aca="false">SUM(I558)</f>
        <v>1630570</v>
      </c>
      <c r="J557" s="42" t="n">
        <f aca="false">SUM(K557,Q557,V557)</f>
        <v>2216393</v>
      </c>
      <c r="K557" s="44" t="n">
        <f aca="false">SUM(L557:P557)</f>
        <v>585823</v>
      </c>
      <c r="L557" s="174" t="n">
        <f aca="false">SUM(L558)</f>
        <v>0</v>
      </c>
      <c r="M557" s="174" t="n">
        <f aca="false">SUM(M558)</f>
        <v>0</v>
      </c>
      <c r="N557" s="174" t="n">
        <f aca="false">SUM(N558)</f>
        <v>8366</v>
      </c>
      <c r="O557" s="174" t="n">
        <f aca="false">SUM(O558)</f>
        <v>0</v>
      </c>
      <c r="P557" s="174" t="n">
        <f aca="false">SUM(P558)</f>
        <v>577457</v>
      </c>
      <c r="Q557" s="44" t="n">
        <f aca="false">SUM(R557:U557)</f>
        <v>1630570</v>
      </c>
      <c r="R557" s="174" t="n">
        <f aca="false">SUM(R558)</f>
        <v>0</v>
      </c>
      <c r="S557" s="174" t="n">
        <f aca="false">SUM(S558)</f>
        <v>0</v>
      </c>
      <c r="T557" s="174" t="n">
        <f aca="false">SUM(T558)</f>
        <v>1608436</v>
      </c>
      <c r="U557" s="174" t="n">
        <f aca="false">SUM(U558)</f>
        <v>22134</v>
      </c>
      <c r="V557" s="41" t="n">
        <f aca="false">SUM(V558)</f>
        <v>0</v>
      </c>
      <c r="X557" s="3" t="n">
        <f aca="false">SUM(H557+I557+V557)</f>
        <v>2216393</v>
      </c>
      <c r="Y557" s="33" t="n">
        <f aca="false">SUM(G557-X557)</f>
        <v>0</v>
      </c>
    </row>
    <row r="558" s="148" customFormat="true" ht="18" hidden="true" customHeight="true" outlineLevel="0" collapsed="false">
      <c r="A558" s="155"/>
      <c r="B558" s="191"/>
      <c r="C558" s="276"/>
      <c r="D558" s="277"/>
      <c r="E558" s="96" t="n">
        <v>85333</v>
      </c>
      <c r="F558" s="97" t="s">
        <v>69</v>
      </c>
      <c r="G558" s="41" t="n">
        <f aca="false">G559+G563</f>
        <v>2216393</v>
      </c>
      <c r="H558" s="41" t="n">
        <f aca="false">H559+H563</f>
        <v>585823</v>
      </c>
      <c r="I558" s="41" t="n">
        <f aca="false">I559+I563</f>
        <v>1630570</v>
      </c>
      <c r="J558" s="42" t="n">
        <f aca="false">J559+J563</f>
        <v>2216393</v>
      </c>
      <c r="K558" s="44" t="n">
        <f aca="false">K559+K563</f>
        <v>585823</v>
      </c>
      <c r="L558" s="174" t="n">
        <f aca="false">L559+L563</f>
        <v>0</v>
      </c>
      <c r="M558" s="174" t="n">
        <f aca="false">M559+M563</f>
        <v>0</v>
      </c>
      <c r="N558" s="174" t="n">
        <f aca="false">N559+N563</f>
        <v>8366</v>
      </c>
      <c r="O558" s="174" t="n">
        <f aca="false">O559+O563</f>
        <v>0</v>
      </c>
      <c r="P558" s="174" t="n">
        <f aca="false">P559+P563</f>
        <v>577457</v>
      </c>
      <c r="Q558" s="44" t="n">
        <f aca="false">Q559+Q563</f>
        <v>1630570</v>
      </c>
      <c r="R558" s="174" t="n">
        <f aca="false">R559+R563</f>
        <v>0</v>
      </c>
      <c r="S558" s="174" t="n">
        <f aca="false">S559+S563</f>
        <v>0</v>
      </c>
      <c r="T558" s="174" t="n">
        <f aca="false">T559+T563</f>
        <v>1608436</v>
      </c>
      <c r="U558" s="174" t="n">
        <f aca="false">U559+U563</f>
        <v>22134</v>
      </c>
      <c r="V558" s="41" t="n">
        <f aca="false">V559+V563</f>
        <v>0</v>
      </c>
      <c r="X558" s="3" t="n">
        <f aca="false">SUM(H558+I558+V558)</f>
        <v>2216393</v>
      </c>
      <c r="Y558" s="33" t="n">
        <f aca="false">SUM(G558-X558)</f>
        <v>0</v>
      </c>
    </row>
    <row r="559" s="148" customFormat="true" ht="12.75" hidden="true" customHeight="true" outlineLevel="0" collapsed="false">
      <c r="A559" s="155"/>
      <c r="B559" s="191"/>
      <c r="C559" s="276"/>
      <c r="D559" s="277"/>
      <c r="E559" s="200"/>
      <c r="F559" s="70" t="s">
        <v>42</v>
      </c>
      <c r="G559" s="181" t="n">
        <f aca="false">SUM(G560:G562)</f>
        <v>2211393</v>
      </c>
      <c r="H559" s="181" t="n">
        <f aca="false">SUM(H560:H562)</f>
        <v>584502</v>
      </c>
      <c r="I559" s="181" t="n">
        <f aca="false">SUM(I560:I562)</f>
        <v>1626891</v>
      </c>
      <c r="J559" s="182" t="n">
        <f aca="false">SUM(J560:J562)</f>
        <v>2211393</v>
      </c>
      <c r="K559" s="183" t="n">
        <f aca="false">SUM(K560:K562)</f>
        <v>584502</v>
      </c>
      <c r="L559" s="185" t="n">
        <f aca="false">SUM(L560:L562)</f>
        <v>0</v>
      </c>
      <c r="M559" s="185" t="n">
        <f aca="false">SUM(M560:M562)</f>
        <v>0</v>
      </c>
      <c r="N559" s="185" t="n">
        <f aca="false">SUM(N560:N562)</f>
        <v>8366</v>
      </c>
      <c r="O559" s="185" t="n">
        <f aca="false">SUM(O560:O562)</f>
        <v>0</v>
      </c>
      <c r="P559" s="185" t="n">
        <f aca="false">SUM(P560:P562)</f>
        <v>576136</v>
      </c>
      <c r="Q559" s="183" t="n">
        <f aca="false">SUM(Q560:Q562)</f>
        <v>1626891</v>
      </c>
      <c r="R559" s="185" t="n">
        <f aca="false">SUM(R560:R562)</f>
        <v>0</v>
      </c>
      <c r="S559" s="185" t="n">
        <f aca="false">SUM(S560:S562)</f>
        <v>0</v>
      </c>
      <c r="T559" s="185" t="n">
        <f aca="false">SUM(T560:T562)</f>
        <v>1604757</v>
      </c>
      <c r="U559" s="185" t="n">
        <f aca="false">SUM(U560:U562)</f>
        <v>22134</v>
      </c>
      <c r="V559" s="181" t="n">
        <f aca="false">SUM(V560:V562)</f>
        <v>0</v>
      </c>
      <c r="X559" s="3" t="n">
        <f aca="false">SUM(H559+I559+V559)</f>
        <v>2211393</v>
      </c>
      <c r="Y559" s="33" t="n">
        <f aca="false">SUM(G559-X559)</f>
        <v>0</v>
      </c>
    </row>
    <row r="560" s="148" customFormat="true" ht="14.25" hidden="true" customHeight="true" outlineLevel="0" collapsed="false">
      <c r="A560" s="155"/>
      <c r="B560" s="191"/>
      <c r="C560" s="276"/>
      <c r="D560" s="277"/>
      <c r="E560" s="277"/>
      <c r="F560" s="76" t="s">
        <v>46</v>
      </c>
      <c r="G560" s="211" t="n">
        <f aca="false">SUM(H560,I560,V560)</f>
        <v>415730</v>
      </c>
      <c r="H560" s="181" t="n">
        <f aca="false">SUM(K560)</f>
        <v>25537</v>
      </c>
      <c r="I560" s="181" t="n">
        <f aca="false">SUM(Q560)</f>
        <v>390193</v>
      </c>
      <c r="J560" s="182" t="n">
        <f aca="false">SUM(K560,Q560,V560)</f>
        <v>415730</v>
      </c>
      <c r="K560" s="183" t="n">
        <f aca="false">SUM(L560:P560)</f>
        <v>25537</v>
      </c>
      <c r="L560" s="213"/>
      <c r="M560" s="213"/>
      <c r="N560" s="213" t="n">
        <f aca="false">6992+1202+172</f>
        <v>8366</v>
      </c>
      <c r="O560" s="213"/>
      <c r="P560" s="213" t="n">
        <v>17171</v>
      </c>
      <c r="Q560" s="183" t="n">
        <f aca="false">SUM(R560:U560)</f>
        <v>390193</v>
      </c>
      <c r="R560" s="214"/>
      <c r="S560" s="214"/>
      <c r="T560" s="213" t="n">
        <f aca="false">323411-3181+47829</f>
        <v>368059</v>
      </c>
      <c r="U560" s="213" t="n">
        <f aca="false">18498+3181+455</f>
        <v>22134</v>
      </c>
      <c r="V560" s="215"/>
      <c r="W560" s="155"/>
      <c r="X560" s="3" t="n">
        <f aca="false">SUM(H560+I560+V560)</f>
        <v>415730</v>
      </c>
      <c r="Y560" s="33" t="n">
        <f aca="false">SUM(G560-X560)</f>
        <v>0</v>
      </c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  <c r="AX560" s="155"/>
      <c r="AY560" s="155"/>
      <c r="AZ560" s="155"/>
      <c r="BA560" s="155"/>
      <c r="BB560" s="155"/>
      <c r="BC560" s="155"/>
      <c r="BD560" s="155"/>
      <c r="BE560" s="155"/>
      <c r="BF560" s="155"/>
      <c r="BG560" s="155"/>
      <c r="BH560" s="155"/>
      <c r="BI560" s="155"/>
      <c r="BJ560" s="155"/>
    </row>
    <row r="561" s="148" customFormat="true" ht="14.25" hidden="true" customHeight="true" outlineLevel="0" collapsed="false">
      <c r="A561" s="155"/>
      <c r="B561" s="191"/>
      <c r="C561" s="276"/>
      <c r="D561" s="277"/>
      <c r="E561" s="277"/>
      <c r="F561" s="76" t="s">
        <v>47</v>
      </c>
      <c r="G561" s="211" t="n">
        <f aca="false">SUM(H561,I561,V561)</f>
        <v>0</v>
      </c>
      <c r="H561" s="181" t="n">
        <f aca="false">SUM(K561)</f>
        <v>0</v>
      </c>
      <c r="I561" s="181" t="n">
        <f aca="false">SUM(Q561)</f>
        <v>0</v>
      </c>
      <c r="J561" s="182" t="n">
        <f aca="false">SUM(K561,Q561,V561)</f>
        <v>0</v>
      </c>
      <c r="K561" s="183" t="n">
        <f aca="false">SUM(L561:P561)</f>
        <v>0</v>
      </c>
      <c r="L561" s="213"/>
      <c r="M561" s="213"/>
      <c r="N561" s="213"/>
      <c r="O561" s="213"/>
      <c r="P561" s="213"/>
      <c r="Q561" s="183" t="n">
        <f aca="false">SUM(R561:U561)</f>
        <v>0</v>
      </c>
      <c r="R561" s="214"/>
      <c r="S561" s="214"/>
      <c r="T561" s="214"/>
      <c r="U561" s="213"/>
      <c r="V561" s="215"/>
      <c r="W561" s="155"/>
      <c r="X561" s="3" t="n">
        <f aca="false">SUM(H561+I561+V561)</f>
        <v>0</v>
      </c>
      <c r="Y561" s="33" t="n">
        <f aca="false">SUM(G561-X561)</f>
        <v>0</v>
      </c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  <c r="AX561" s="155"/>
      <c r="AY561" s="155"/>
      <c r="AZ561" s="155"/>
      <c r="BA561" s="155"/>
      <c r="BB561" s="155"/>
      <c r="BC561" s="155"/>
      <c r="BD561" s="155"/>
      <c r="BE561" s="155"/>
      <c r="BF561" s="155"/>
      <c r="BG561" s="155"/>
      <c r="BH561" s="155"/>
      <c r="BI561" s="155"/>
      <c r="BJ561" s="155"/>
    </row>
    <row r="562" s="148" customFormat="true" ht="15.75" hidden="true" customHeight="true" outlineLevel="0" collapsed="false">
      <c r="A562" s="155"/>
      <c r="B562" s="191"/>
      <c r="C562" s="276"/>
      <c r="D562" s="277"/>
      <c r="E562" s="277"/>
      <c r="F562" s="76" t="s">
        <v>48</v>
      </c>
      <c r="G562" s="211" t="n">
        <f aca="false">SUM(H562,I562,V562)</f>
        <v>1795663</v>
      </c>
      <c r="H562" s="181" t="n">
        <f aca="false">SUM(K562)</f>
        <v>558965</v>
      </c>
      <c r="I562" s="181" t="n">
        <f aca="false">SUM(Q562)</f>
        <v>1236698</v>
      </c>
      <c r="J562" s="182" t="n">
        <f aca="false">SUM(K562,Q562,V562)</f>
        <v>1795663</v>
      </c>
      <c r="K562" s="183" t="n">
        <f aca="false">SUM(L562:P562)</f>
        <v>558965</v>
      </c>
      <c r="L562" s="213"/>
      <c r="M562" s="213"/>
      <c r="N562" s="213"/>
      <c r="O562" s="213"/>
      <c r="P562" s="213" t="n">
        <f aca="false">577457-1321-17171</f>
        <v>558965</v>
      </c>
      <c r="Q562" s="183" t="n">
        <f aca="false">SUM(R562:U562)</f>
        <v>1236698</v>
      </c>
      <c r="R562" s="214"/>
      <c r="S562" s="214"/>
      <c r="T562" s="213" t="n">
        <f aca="false">1630570-T560-T563-U560</f>
        <v>1236698</v>
      </c>
      <c r="U562" s="213"/>
      <c r="V562" s="215"/>
      <c r="W562" s="155"/>
      <c r="X562" s="3" t="n">
        <f aca="false">SUM(H562+I562+V562)</f>
        <v>1795663</v>
      </c>
      <c r="Y562" s="33" t="n">
        <f aca="false">SUM(G562-X562)</f>
        <v>0</v>
      </c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  <c r="AX562" s="155"/>
      <c r="AY562" s="155"/>
      <c r="AZ562" s="155"/>
      <c r="BA562" s="155"/>
      <c r="BB562" s="155"/>
      <c r="BC562" s="155"/>
      <c r="BD562" s="155"/>
      <c r="BE562" s="155"/>
      <c r="BF562" s="155"/>
      <c r="BG562" s="155"/>
      <c r="BH562" s="155"/>
      <c r="BI562" s="155"/>
      <c r="BJ562" s="155"/>
    </row>
    <row r="563" s="148" customFormat="true" ht="12.75" hidden="true" customHeight="false" outlineLevel="0" collapsed="false">
      <c r="A563" s="155"/>
      <c r="B563" s="191"/>
      <c r="C563" s="276"/>
      <c r="D563" s="277"/>
      <c r="E563" s="277"/>
      <c r="F563" s="70" t="s">
        <v>43</v>
      </c>
      <c r="G563" s="211" t="n">
        <f aca="false">SUM(H563,I563,V563)</f>
        <v>5000</v>
      </c>
      <c r="H563" s="181" t="n">
        <f aca="false">SUM(K563)</f>
        <v>1321</v>
      </c>
      <c r="I563" s="181" t="n">
        <f aca="false">SUM(Q563)</f>
        <v>3679</v>
      </c>
      <c r="J563" s="182" t="n">
        <f aca="false">SUM(K563,Q563,V563)</f>
        <v>5000</v>
      </c>
      <c r="K563" s="183" t="n">
        <f aca="false">SUM(L563:P563)</f>
        <v>1321</v>
      </c>
      <c r="L563" s="213"/>
      <c r="M563" s="213"/>
      <c r="N563" s="213"/>
      <c r="O563" s="213"/>
      <c r="P563" s="213" t="n">
        <v>1321</v>
      </c>
      <c r="Q563" s="183" t="n">
        <f aca="false">SUM(R563:U563)</f>
        <v>3679</v>
      </c>
      <c r="R563" s="214"/>
      <c r="S563" s="214"/>
      <c r="T563" s="213" t="n">
        <v>3679</v>
      </c>
      <c r="U563" s="213"/>
      <c r="V563" s="215"/>
      <c r="W563" s="155"/>
      <c r="X563" s="3" t="n">
        <f aca="false">SUM(H563+I563+V563)</f>
        <v>5000</v>
      </c>
      <c r="Y563" s="33" t="n">
        <f aca="false">SUM(G563-X563)</f>
        <v>0</v>
      </c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  <c r="AX563" s="155"/>
      <c r="AY563" s="155"/>
      <c r="AZ563" s="155"/>
      <c r="BA563" s="155"/>
      <c r="BB563" s="155"/>
      <c r="BC563" s="155"/>
      <c r="BD563" s="155"/>
      <c r="BE563" s="155"/>
      <c r="BF563" s="155"/>
      <c r="BG563" s="155"/>
      <c r="BH563" s="155"/>
      <c r="BI563" s="155"/>
      <c r="BJ563" s="155"/>
    </row>
    <row r="564" s="148" customFormat="true" ht="12.75" hidden="true" customHeight="true" outlineLevel="0" collapsed="false">
      <c r="A564" s="155"/>
      <c r="B564" s="191"/>
      <c r="C564" s="223" t="n">
        <v>2007</v>
      </c>
      <c r="D564" s="172"/>
      <c r="E564" s="172"/>
      <c r="F564" s="172"/>
      <c r="G564" s="41" t="n">
        <f aca="false">SUM(H564:I564)</f>
        <v>2256947</v>
      </c>
      <c r="H564" s="41" t="n">
        <v>488036</v>
      </c>
      <c r="I564" s="41" t="n">
        <v>1768911</v>
      </c>
      <c r="J564" s="42"/>
      <c r="K564" s="44"/>
      <c r="L564" s="174"/>
      <c r="M564" s="174"/>
      <c r="N564" s="174"/>
      <c r="O564" s="174"/>
      <c r="P564" s="174"/>
      <c r="Q564" s="44"/>
      <c r="R564" s="174"/>
      <c r="S564" s="174"/>
      <c r="T564" s="174"/>
      <c r="U564" s="174"/>
      <c r="V564" s="175"/>
      <c r="W564" s="155"/>
      <c r="X564" s="3" t="n">
        <f aca="false">SUM(H564+I564+V564)</f>
        <v>2256947</v>
      </c>
      <c r="Y564" s="33" t="n">
        <f aca="false">SUM(G564-X564)</f>
        <v>0</v>
      </c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  <c r="AX564" s="155"/>
      <c r="AY564" s="155"/>
      <c r="AZ564" s="155"/>
      <c r="BA564" s="155"/>
      <c r="BB564" s="155"/>
      <c r="BC564" s="155"/>
      <c r="BD564" s="155"/>
      <c r="BE564" s="155"/>
      <c r="BF564" s="155"/>
      <c r="BG564" s="155"/>
      <c r="BH564" s="155"/>
      <c r="BI564" s="155"/>
      <c r="BJ564" s="155"/>
    </row>
    <row r="565" s="148" customFormat="true" ht="12.75" hidden="true" customHeight="false" outlineLevel="0" collapsed="false">
      <c r="A565" s="155"/>
      <c r="B565" s="191" t="n">
        <v>25</v>
      </c>
      <c r="C565" s="189" t="s">
        <v>88</v>
      </c>
      <c r="D565" s="192"/>
      <c r="E565" s="192"/>
      <c r="F565" s="192"/>
      <c r="G565" s="193"/>
      <c r="H565" s="193"/>
      <c r="I565" s="193"/>
      <c r="J565" s="193"/>
      <c r="K565" s="193"/>
      <c r="L565" s="193"/>
      <c r="M565" s="193"/>
      <c r="N565" s="193"/>
      <c r="O565" s="193"/>
      <c r="P565" s="193"/>
      <c r="Q565" s="193"/>
      <c r="R565" s="193"/>
      <c r="S565" s="193"/>
      <c r="T565" s="193"/>
      <c r="U565" s="193"/>
      <c r="V565" s="194"/>
      <c r="W565" s="155"/>
      <c r="X565" s="3"/>
      <c r="Y565" s="33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  <c r="AX565" s="155"/>
      <c r="AY565" s="155"/>
      <c r="AZ565" s="155"/>
      <c r="BA565" s="155"/>
      <c r="BB565" s="155"/>
      <c r="BC565" s="155"/>
      <c r="BD565" s="155"/>
      <c r="BE565" s="155"/>
      <c r="BF565" s="155"/>
      <c r="BG565" s="155"/>
      <c r="BH565" s="155"/>
      <c r="BI565" s="155"/>
      <c r="BJ565" s="155"/>
    </row>
    <row r="566" s="148" customFormat="true" ht="12.75" hidden="true" customHeight="false" outlineLevel="0" collapsed="false">
      <c r="A566" s="155" t="n">
        <v>89</v>
      </c>
      <c r="B566" s="191"/>
      <c r="C566" s="156" t="s">
        <v>89</v>
      </c>
      <c r="D566" s="195"/>
      <c r="E566" s="192"/>
      <c r="F566" s="192"/>
      <c r="G566" s="193"/>
      <c r="H566" s="193"/>
      <c r="I566" s="193"/>
      <c r="J566" s="193"/>
      <c r="K566" s="193"/>
      <c r="L566" s="193"/>
      <c r="M566" s="193"/>
      <c r="N566" s="193"/>
      <c r="O566" s="193"/>
      <c r="P566" s="193"/>
      <c r="Q566" s="193"/>
      <c r="R566" s="193"/>
      <c r="S566" s="193"/>
      <c r="T566" s="193"/>
      <c r="U566" s="193"/>
      <c r="V566" s="196"/>
      <c r="W566" s="155"/>
      <c r="X566" s="3"/>
      <c r="Y566" s="33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  <c r="AX566" s="155"/>
      <c r="AY566" s="155"/>
      <c r="AZ566" s="155"/>
      <c r="BA566" s="155"/>
      <c r="BB566" s="155"/>
      <c r="BC566" s="155"/>
      <c r="BD566" s="155"/>
      <c r="BE566" s="155"/>
      <c r="BF566" s="155"/>
      <c r="BG566" s="155"/>
      <c r="BH566" s="155"/>
      <c r="BI566" s="155"/>
      <c r="BJ566" s="155"/>
    </row>
    <row r="567" s="148" customFormat="true" ht="12.75" hidden="true" customHeight="false" outlineLevel="0" collapsed="false">
      <c r="A567" s="155"/>
      <c r="B567" s="191"/>
      <c r="C567" s="160" t="s">
        <v>128</v>
      </c>
      <c r="D567" s="195"/>
      <c r="E567" s="192"/>
      <c r="F567" s="197"/>
      <c r="G567" s="198"/>
      <c r="H567" s="198"/>
      <c r="I567" s="198"/>
      <c r="J567" s="198"/>
      <c r="K567" s="198"/>
      <c r="L567" s="198"/>
      <c r="M567" s="198"/>
      <c r="N567" s="198"/>
      <c r="O567" s="198"/>
      <c r="P567" s="198"/>
      <c r="Q567" s="198"/>
      <c r="R567" s="198"/>
      <c r="S567" s="198"/>
      <c r="T567" s="198"/>
      <c r="U567" s="193"/>
      <c r="V567" s="199"/>
      <c r="W567" s="155"/>
      <c r="X567" s="3"/>
      <c r="Y567" s="33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  <c r="AX567" s="155"/>
      <c r="AY567" s="155"/>
      <c r="AZ567" s="155"/>
      <c r="BA567" s="155"/>
      <c r="BB567" s="155"/>
      <c r="BC567" s="155"/>
      <c r="BD567" s="155"/>
      <c r="BE567" s="155"/>
      <c r="BF567" s="155"/>
      <c r="BG567" s="155"/>
      <c r="BH567" s="155"/>
      <c r="BI567" s="155"/>
      <c r="BJ567" s="155"/>
    </row>
    <row r="568" s="148" customFormat="true" ht="33" hidden="true" customHeight="true" outlineLevel="0" collapsed="false">
      <c r="A568" s="155"/>
      <c r="B568" s="191"/>
      <c r="C568" s="164" t="s">
        <v>129</v>
      </c>
      <c r="D568" s="63" t="n">
        <v>21</v>
      </c>
      <c r="E568" s="200"/>
      <c r="F568" s="201"/>
      <c r="G568" s="168" t="n">
        <f aca="false">SUM(H568:I568)</f>
        <v>8685670</v>
      </c>
      <c r="H568" s="41" t="n">
        <f aca="false">H569+H577</f>
        <v>2045461</v>
      </c>
      <c r="I568" s="41" t="n">
        <f aca="false">I569+I577</f>
        <v>6640209</v>
      </c>
      <c r="J568" s="42"/>
      <c r="K568" s="43"/>
      <c r="L568" s="43"/>
      <c r="M568" s="43"/>
      <c r="N568" s="43"/>
      <c r="O568" s="43"/>
      <c r="P568" s="43"/>
      <c r="Q568" s="44"/>
      <c r="R568" s="43"/>
      <c r="S568" s="43"/>
      <c r="T568" s="43"/>
      <c r="U568" s="43"/>
      <c r="V568" s="41"/>
      <c r="W568" s="155"/>
      <c r="X568" s="3" t="n">
        <f aca="false">SUM(H568+I568+V568)</f>
        <v>8685670</v>
      </c>
      <c r="Y568" s="33" t="n">
        <f aca="false">SUM(G568-X568)</f>
        <v>0</v>
      </c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  <c r="AX568" s="155"/>
      <c r="AY568" s="155"/>
      <c r="AZ568" s="155"/>
      <c r="BA568" s="155"/>
      <c r="BB568" s="155"/>
      <c r="BC568" s="155"/>
      <c r="BD568" s="155"/>
      <c r="BE568" s="155"/>
      <c r="BF568" s="155"/>
      <c r="BG568" s="155"/>
      <c r="BH568" s="155"/>
      <c r="BI568" s="155"/>
      <c r="BJ568" s="155"/>
    </row>
    <row r="569" customFormat="false" ht="12.75" hidden="true" customHeight="false" outlineLevel="0" collapsed="false">
      <c r="A569" s="155"/>
      <c r="B569" s="191"/>
      <c r="C569" s="202" t="n">
        <v>2006</v>
      </c>
      <c r="D569" s="200"/>
      <c r="E569" s="200"/>
      <c r="F569" s="200"/>
      <c r="G569" s="41" t="n">
        <f aca="false">SUM(H569:I569)</f>
        <v>6671570</v>
      </c>
      <c r="H569" s="41" t="n">
        <f aca="false">SUM(H570)</f>
        <v>1734256</v>
      </c>
      <c r="I569" s="41" t="n">
        <f aca="false">SUM(I570)</f>
        <v>4937314</v>
      </c>
      <c r="J569" s="42" t="n">
        <f aca="false">SUM(J570)</f>
        <v>6671570</v>
      </c>
      <c r="K569" s="44" t="n">
        <f aca="false">SUM(K570)</f>
        <v>1734256</v>
      </c>
      <c r="L569" s="44" t="n">
        <f aca="false">SUM(L570)</f>
        <v>0</v>
      </c>
      <c r="M569" s="44" t="n">
        <f aca="false">SUM(M570)</f>
        <v>0</v>
      </c>
      <c r="N569" s="44" t="n">
        <f aca="false">SUM(N570)</f>
        <v>6302</v>
      </c>
      <c r="O569" s="44" t="n">
        <f aca="false">SUM(O570)</f>
        <v>0</v>
      </c>
      <c r="P569" s="44" t="n">
        <f aca="false">SUM(P570)</f>
        <v>1727954</v>
      </c>
      <c r="Q569" s="44" t="n">
        <f aca="false">SUM(Q570)</f>
        <v>4937314</v>
      </c>
      <c r="R569" s="44" t="n">
        <f aca="false">SUM(R570)</f>
        <v>0</v>
      </c>
      <c r="S569" s="44" t="n">
        <f aca="false">SUM(S570)</f>
        <v>0</v>
      </c>
      <c r="T569" s="44" t="n">
        <f aca="false">SUM(T570)</f>
        <v>4919616</v>
      </c>
      <c r="U569" s="44" t="n">
        <f aca="false">SUM(U570)</f>
        <v>17698</v>
      </c>
      <c r="V569" s="41" t="n">
        <f aca="false">SUM(V570)</f>
        <v>0</v>
      </c>
      <c r="X569" s="3" t="n">
        <f aca="false">SUM(H569+I569+V569)</f>
        <v>6671570</v>
      </c>
      <c r="Y569" s="33" t="n">
        <f aca="false">SUM(G569-X569)</f>
        <v>0</v>
      </c>
    </row>
    <row r="570" s="148" customFormat="true" ht="36" hidden="true" customHeight="false" outlineLevel="0" collapsed="false">
      <c r="A570" s="155"/>
      <c r="B570" s="191"/>
      <c r="C570" s="276"/>
      <c r="D570" s="277"/>
      <c r="E570" s="93" t="n">
        <v>853</v>
      </c>
      <c r="F570" s="94" t="s">
        <v>68</v>
      </c>
      <c r="G570" s="41" t="n">
        <f aca="false">SUM(H570:I570)</f>
        <v>6671570</v>
      </c>
      <c r="H570" s="41" t="n">
        <f aca="false">SUM(H571)</f>
        <v>1734256</v>
      </c>
      <c r="I570" s="41" t="n">
        <f aca="false">SUM(I571)</f>
        <v>4937314</v>
      </c>
      <c r="J570" s="42" t="n">
        <f aca="false">SUM(K570,Q570,V570)</f>
        <v>6671570</v>
      </c>
      <c r="K570" s="44" t="n">
        <f aca="false">SUM(L570:P570)</f>
        <v>1734256</v>
      </c>
      <c r="L570" s="174" t="n">
        <f aca="false">SUM(L571)</f>
        <v>0</v>
      </c>
      <c r="M570" s="174" t="n">
        <f aca="false">SUM(M571)</f>
        <v>0</v>
      </c>
      <c r="N570" s="174" t="n">
        <f aca="false">SUM(N571)</f>
        <v>6302</v>
      </c>
      <c r="O570" s="174" t="n">
        <f aca="false">SUM(O571)</f>
        <v>0</v>
      </c>
      <c r="P570" s="174" t="n">
        <f aca="false">SUM(P571)</f>
        <v>1727954</v>
      </c>
      <c r="Q570" s="44" t="n">
        <f aca="false">SUM(R570:U570)</f>
        <v>4937314</v>
      </c>
      <c r="R570" s="174" t="n">
        <f aca="false">SUM(R571)</f>
        <v>0</v>
      </c>
      <c r="S570" s="174" t="n">
        <f aca="false">SUM(S571)</f>
        <v>0</v>
      </c>
      <c r="T570" s="174" t="n">
        <f aca="false">SUM(T571)</f>
        <v>4919616</v>
      </c>
      <c r="U570" s="174" t="n">
        <f aca="false">SUM(U571)</f>
        <v>17698</v>
      </c>
      <c r="V570" s="41" t="n">
        <f aca="false">SUM(V571)</f>
        <v>0</v>
      </c>
      <c r="X570" s="3" t="n">
        <f aca="false">SUM(H570+I570+V570)</f>
        <v>6671570</v>
      </c>
      <c r="Y570" s="33" t="n">
        <f aca="false">SUM(G570-X570)</f>
        <v>0</v>
      </c>
    </row>
    <row r="571" s="148" customFormat="true" ht="16.5" hidden="true" customHeight="true" outlineLevel="0" collapsed="false">
      <c r="A571" s="155" t="n">
        <v>89</v>
      </c>
      <c r="B571" s="191"/>
      <c r="C571" s="276"/>
      <c r="D571" s="277"/>
      <c r="E571" s="96" t="n">
        <v>85333</v>
      </c>
      <c r="F571" s="97" t="s">
        <v>69</v>
      </c>
      <c r="G571" s="41" t="n">
        <f aca="false">G572+G576</f>
        <v>6671570</v>
      </c>
      <c r="H571" s="41" t="n">
        <f aca="false">H572+H576</f>
        <v>1734256</v>
      </c>
      <c r="I571" s="41" t="n">
        <f aca="false">I572+I576</f>
        <v>4937314</v>
      </c>
      <c r="J571" s="42" t="n">
        <f aca="false">J572+J576</f>
        <v>6671570</v>
      </c>
      <c r="K571" s="44" t="n">
        <f aca="false">K572+K576</f>
        <v>1734256</v>
      </c>
      <c r="L571" s="174" t="n">
        <f aca="false">L572+L576</f>
        <v>0</v>
      </c>
      <c r="M571" s="174" t="n">
        <f aca="false">M572+M576</f>
        <v>0</v>
      </c>
      <c r="N571" s="174" t="n">
        <f aca="false">N572+N576</f>
        <v>6302</v>
      </c>
      <c r="O571" s="174" t="n">
        <f aca="false">O572+O576</f>
        <v>0</v>
      </c>
      <c r="P571" s="174" t="n">
        <f aca="false">P572+P576</f>
        <v>1727954</v>
      </c>
      <c r="Q571" s="44" t="n">
        <f aca="false">Q572+Q576</f>
        <v>4937314</v>
      </c>
      <c r="R571" s="174" t="n">
        <f aca="false">R572+R576</f>
        <v>0</v>
      </c>
      <c r="S571" s="174" t="n">
        <f aca="false">S572+S576</f>
        <v>0</v>
      </c>
      <c r="T571" s="174" t="n">
        <f aca="false">T572+T576</f>
        <v>4919616</v>
      </c>
      <c r="U571" s="174" t="n">
        <f aca="false">U572+U576</f>
        <v>17698</v>
      </c>
      <c r="V571" s="41" t="n">
        <f aca="false">V572+V576</f>
        <v>0</v>
      </c>
      <c r="X571" s="3" t="n">
        <f aca="false">SUM(H571+I571+V571)</f>
        <v>6671570</v>
      </c>
      <c r="Y571" s="33" t="n">
        <f aca="false">SUM(G571-X571)</f>
        <v>0</v>
      </c>
    </row>
    <row r="572" s="148" customFormat="true" ht="12.75" hidden="true" customHeight="true" outlineLevel="0" collapsed="false">
      <c r="A572" s="155"/>
      <c r="B572" s="191"/>
      <c r="C572" s="276"/>
      <c r="D572" s="277"/>
      <c r="E572" s="200"/>
      <c r="F572" s="70" t="s">
        <v>42</v>
      </c>
      <c r="G572" s="181" t="n">
        <f aca="false">SUM(G573:G575)</f>
        <v>6671570</v>
      </c>
      <c r="H572" s="181" t="n">
        <f aca="false">SUM(H573:H575)</f>
        <v>1734256</v>
      </c>
      <c r="I572" s="181" t="n">
        <f aca="false">SUM(I573:I575)</f>
        <v>4937314</v>
      </c>
      <c r="J572" s="182" t="n">
        <f aca="false">SUM(J573:J575)</f>
        <v>6671570</v>
      </c>
      <c r="K572" s="183" t="n">
        <f aca="false">SUM(K573:K575)</f>
        <v>1734256</v>
      </c>
      <c r="L572" s="185" t="n">
        <f aca="false">SUM(L573:L575)</f>
        <v>0</v>
      </c>
      <c r="M572" s="185" t="n">
        <f aca="false">SUM(M573:M575)</f>
        <v>0</v>
      </c>
      <c r="N572" s="185" t="n">
        <f aca="false">SUM(N573:N575)</f>
        <v>6302</v>
      </c>
      <c r="O572" s="185" t="n">
        <f aca="false">SUM(O573:O575)</f>
        <v>0</v>
      </c>
      <c r="P572" s="185" t="n">
        <f aca="false">SUM(P573:P575)</f>
        <v>1727954</v>
      </c>
      <c r="Q572" s="183" t="n">
        <f aca="false">SUM(Q573:Q575)</f>
        <v>4937314</v>
      </c>
      <c r="R572" s="185" t="n">
        <f aca="false">SUM(R573:R575)</f>
        <v>0</v>
      </c>
      <c r="S572" s="185" t="n">
        <f aca="false">SUM(S573:S575)</f>
        <v>0</v>
      </c>
      <c r="T572" s="185" t="n">
        <f aca="false">SUM(T573:T575)</f>
        <v>4919616</v>
      </c>
      <c r="U572" s="185" t="n">
        <f aca="false">SUM(U573:U575)</f>
        <v>17698</v>
      </c>
      <c r="V572" s="181" t="n">
        <f aca="false">SUM(V573:V575)</f>
        <v>0</v>
      </c>
      <c r="X572" s="3" t="n">
        <f aca="false">SUM(H572+I572+V572)</f>
        <v>6671570</v>
      </c>
      <c r="Y572" s="33" t="n">
        <f aca="false">SUM(G572-X572)</f>
        <v>0</v>
      </c>
    </row>
    <row r="573" s="148" customFormat="true" ht="13.5" hidden="true" customHeight="true" outlineLevel="0" collapsed="false">
      <c r="A573" s="155"/>
      <c r="B573" s="191"/>
      <c r="C573" s="276"/>
      <c r="D573" s="277"/>
      <c r="E573" s="277"/>
      <c r="F573" s="76" t="s">
        <v>46</v>
      </c>
      <c r="G573" s="211" t="n">
        <f aca="false">SUM(H573,I573,V573)</f>
        <v>24000</v>
      </c>
      <c r="H573" s="181" t="n">
        <f aca="false">SUM(K573)</f>
        <v>6302</v>
      </c>
      <c r="I573" s="181" t="n">
        <f aca="false">SUM(Q573)</f>
        <v>17698</v>
      </c>
      <c r="J573" s="182" t="n">
        <f aca="false">SUM(K573,Q573,V573)</f>
        <v>24000</v>
      </c>
      <c r="K573" s="183" t="n">
        <f aca="false">SUM(L573:P573)</f>
        <v>6302</v>
      </c>
      <c r="L573" s="213"/>
      <c r="M573" s="213"/>
      <c r="N573" s="213" t="n">
        <f aca="false">5267+905+130</f>
        <v>6302</v>
      </c>
      <c r="O573" s="213"/>
      <c r="P573" s="213"/>
      <c r="Q573" s="183" t="n">
        <f aca="false">SUM(R573:U573)</f>
        <v>17698</v>
      </c>
      <c r="R573" s="214"/>
      <c r="S573" s="214"/>
      <c r="T573" s="214"/>
      <c r="U573" s="213" t="n">
        <f aca="false">14789+2543+366</f>
        <v>17698</v>
      </c>
      <c r="V573" s="215"/>
      <c r="W573" s="155"/>
      <c r="X573" s="3" t="n">
        <f aca="false">SUM(H573+I573+V573)</f>
        <v>24000</v>
      </c>
      <c r="Y573" s="33" t="n">
        <f aca="false">SUM(G573-X573)</f>
        <v>0</v>
      </c>
      <c r="Z573" s="155"/>
      <c r="AA573" s="155"/>
      <c r="AB573" s="155"/>
      <c r="AC573" s="155"/>
      <c r="AD573" s="155"/>
      <c r="AE573" s="155"/>
      <c r="AF573" s="155"/>
      <c r="AG573" s="155"/>
      <c r="AH573" s="155"/>
      <c r="AI573" s="155"/>
      <c r="AJ573" s="155"/>
      <c r="AK573" s="155"/>
      <c r="AL573" s="155"/>
      <c r="AM573" s="155"/>
      <c r="AN573" s="155"/>
      <c r="AO573" s="155"/>
      <c r="AP573" s="155"/>
      <c r="AQ573" s="155"/>
      <c r="AR573" s="155"/>
      <c r="AS573" s="155"/>
      <c r="AT573" s="155"/>
      <c r="AU573" s="155"/>
      <c r="AV573" s="155"/>
      <c r="AW573" s="155"/>
      <c r="AX573" s="155"/>
      <c r="AY573" s="155"/>
      <c r="AZ573" s="155"/>
      <c r="BA573" s="155"/>
      <c r="BB573" s="155"/>
      <c r="BC573" s="155"/>
      <c r="BD573" s="155"/>
      <c r="BE573" s="155"/>
      <c r="BF573" s="155"/>
      <c r="BG573" s="155"/>
      <c r="BH573" s="155"/>
      <c r="BI573" s="155"/>
      <c r="BJ573" s="155"/>
    </row>
    <row r="574" s="148" customFormat="true" ht="13.5" hidden="true" customHeight="true" outlineLevel="0" collapsed="false">
      <c r="A574" s="155"/>
      <c r="B574" s="191"/>
      <c r="C574" s="276"/>
      <c r="D574" s="277"/>
      <c r="E574" s="277"/>
      <c r="F574" s="76" t="s">
        <v>47</v>
      </c>
      <c r="G574" s="211" t="n">
        <f aca="false">SUM(H574,I574,V574)</f>
        <v>0</v>
      </c>
      <c r="H574" s="181" t="n">
        <f aca="false">SUM(K574)</f>
        <v>0</v>
      </c>
      <c r="I574" s="181" t="n">
        <f aca="false">SUM(Q574)</f>
        <v>0</v>
      </c>
      <c r="J574" s="182" t="n">
        <f aca="false">SUM(K574,Q574,V574)</f>
        <v>0</v>
      </c>
      <c r="K574" s="183" t="n">
        <f aca="false">SUM(L574:P574)</f>
        <v>0</v>
      </c>
      <c r="L574" s="213"/>
      <c r="M574" s="213"/>
      <c r="N574" s="213"/>
      <c r="O574" s="213"/>
      <c r="P574" s="213"/>
      <c r="Q574" s="183" t="n">
        <f aca="false">SUM(R574:U574)</f>
        <v>0</v>
      </c>
      <c r="R574" s="214"/>
      <c r="S574" s="214"/>
      <c r="T574" s="214"/>
      <c r="U574" s="213"/>
      <c r="V574" s="215"/>
      <c r="W574" s="155"/>
      <c r="X574" s="3" t="n">
        <f aca="false">SUM(H574+I574+V574)</f>
        <v>0</v>
      </c>
      <c r="Y574" s="33" t="n">
        <f aca="false">SUM(G574-X574)</f>
        <v>0</v>
      </c>
      <c r="Z574" s="155"/>
      <c r="AA574" s="155"/>
      <c r="AB574" s="155"/>
      <c r="AC574" s="155"/>
      <c r="AD574" s="155"/>
      <c r="AE574" s="155"/>
      <c r="AF574" s="155"/>
      <c r="AG574" s="155"/>
      <c r="AH574" s="155"/>
      <c r="AI574" s="155"/>
      <c r="AJ574" s="155"/>
      <c r="AK574" s="155"/>
      <c r="AL574" s="155"/>
      <c r="AM574" s="155"/>
      <c r="AN574" s="155"/>
      <c r="AO574" s="155"/>
      <c r="AP574" s="155"/>
      <c r="AQ574" s="155"/>
      <c r="AR574" s="155"/>
      <c r="AS574" s="155"/>
      <c r="AT574" s="155"/>
      <c r="AU574" s="155"/>
      <c r="AV574" s="155"/>
      <c r="AW574" s="155"/>
      <c r="AX574" s="155"/>
      <c r="AY574" s="155"/>
      <c r="AZ574" s="155"/>
      <c r="BA574" s="155"/>
      <c r="BB574" s="155"/>
      <c r="BC574" s="155"/>
      <c r="BD574" s="155"/>
      <c r="BE574" s="155"/>
      <c r="BF574" s="155"/>
      <c r="BG574" s="155"/>
      <c r="BH574" s="155"/>
      <c r="BI574" s="155"/>
      <c r="BJ574" s="155"/>
    </row>
    <row r="575" s="148" customFormat="true" ht="13.5" hidden="true" customHeight="true" outlineLevel="0" collapsed="false">
      <c r="A575" s="1"/>
      <c r="B575" s="191"/>
      <c r="C575" s="276"/>
      <c r="D575" s="277"/>
      <c r="E575" s="277"/>
      <c r="F575" s="76" t="s">
        <v>48</v>
      </c>
      <c r="G575" s="211" t="n">
        <f aca="false">SUM(H575,I575,V575)</f>
        <v>6647570</v>
      </c>
      <c r="H575" s="181" t="n">
        <f aca="false">SUM(K575)</f>
        <v>1727954</v>
      </c>
      <c r="I575" s="181" t="n">
        <f aca="false">SUM(Q575)</f>
        <v>4919616</v>
      </c>
      <c r="J575" s="182" t="n">
        <f aca="false">SUM(K575,Q575,V575)</f>
        <v>6647570</v>
      </c>
      <c r="K575" s="183" t="n">
        <f aca="false">SUM(L575:P575)</f>
        <v>1727954</v>
      </c>
      <c r="L575" s="213"/>
      <c r="M575" s="213"/>
      <c r="N575" s="213"/>
      <c r="O575" s="213"/>
      <c r="P575" s="213" t="n">
        <f aca="false">1426426+1560+299968</f>
        <v>1727954</v>
      </c>
      <c r="Q575" s="183" t="n">
        <f aca="false">SUM(R575:U575)</f>
        <v>4919616</v>
      </c>
      <c r="R575" s="214"/>
      <c r="S575" s="214"/>
      <c r="T575" s="213" t="n">
        <f aca="false">4061144+4440+854032</f>
        <v>4919616</v>
      </c>
      <c r="U575" s="213"/>
      <c r="V575" s="215"/>
      <c r="W575" s="155"/>
      <c r="X575" s="3" t="n">
        <f aca="false">SUM(H575+I575+V575)</f>
        <v>6647570</v>
      </c>
      <c r="Y575" s="33" t="n">
        <f aca="false">SUM(G575-X575)</f>
        <v>0</v>
      </c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  <c r="AX575" s="155"/>
      <c r="AY575" s="155"/>
      <c r="AZ575" s="155"/>
      <c r="BA575" s="155"/>
      <c r="BB575" s="155"/>
      <c r="BC575" s="155"/>
      <c r="BD575" s="155"/>
      <c r="BE575" s="155"/>
      <c r="BF575" s="155"/>
      <c r="BG575" s="155"/>
      <c r="BH575" s="155"/>
      <c r="BI575" s="155"/>
      <c r="BJ575" s="155"/>
    </row>
    <row r="576" s="148" customFormat="true" ht="12.75" hidden="true" customHeight="false" outlineLevel="0" collapsed="false">
      <c r="A576" s="155"/>
      <c r="B576" s="191"/>
      <c r="C576" s="276"/>
      <c r="D576" s="277"/>
      <c r="E576" s="277"/>
      <c r="F576" s="70" t="s">
        <v>43</v>
      </c>
      <c r="G576" s="211" t="n">
        <f aca="false">SUM(H576,I576,V576)</f>
        <v>0</v>
      </c>
      <c r="H576" s="181" t="n">
        <f aca="false">SUM(K576)</f>
        <v>0</v>
      </c>
      <c r="I576" s="181" t="n">
        <f aca="false">SUM(Q576)</f>
        <v>0</v>
      </c>
      <c r="J576" s="182" t="n">
        <f aca="false">SUM(K576,Q576,V576)</f>
        <v>0</v>
      </c>
      <c r="K576" s="183" t="n">
        <f aca="false">SUM(L576:P576)</f>
        <v>0</v>
      </c>
      <c r="L576" s="213"/>
      <c r="M576" s="213"/>
      <c r="N576" s="213"/>
      <c r="O576" s="213"/>
      <c r="P576" s="213"/>
      <c r="Q576" s="183" t="n">
        <f aca="false">SUM(R576:U576)</f>
        <v>0</v>
      </c>
      <c r="R576" s="214"/>
      <c r="S576" s="214"/>
      <c r="T576" s="214"/>
      <c r="U576" s="213"/>
      <c r="V576" s="215"/>
      <c r="W576" s="155"/>
      <c r="X576" s="3" t="n">
        <f aca="false">SUM(H576+I576+V576)</f>
        <v>0</v>
      </c>
      <c r="Y576" s="33" t="n">
        <f aca="false">SUM(G576-X576)</f>
        <v>0</v>
      </c>
      <c r="Z576" s="155"/>
      <c r="AA576" s="155"/>
      <c r="AB576" s="155"/>
      <c r="AC576" s="155"/>
      <c r="AD576" s="155"/>
      <c r="AE576" s="155"/>
      <c r="AF576" s="155"/>
      <c r="AG576" s="155"/>
      <c r="AH576" s="155"/>
      <c r="AI576" s="155"/>
      <c r="AJ576" s="155"/>
      <c r="AK576" s="155"/>
      <c r="AL576" s="155"/>
      <c r="AM576" s="155"/>
      <c r="AN576" s="155"/>
      <c r="AO576" s="155"/>
      <c r="AP576" s="155"/>
      <c r="AQ576" s="155"/>
      <c r="AR576" s="155"/>
      <c r="AS576" s="155"/>
      <c r="AT576" s="155"/>
      <c r="AU576" s="155"/>
      <c r="AV576" s="155"/>
      <c r="AW576" s="155"/>
      <c r="AX576" s="155"/>
      <c r="AY576" s="155"/>
      <c r="AZ576" s="155"/>
      <c r="BA576" s="155"/>
      <c r="BB576" s="155"/>
      <c r="BC576" s="155"/>
      <c r="BD576" s="155"/>
      <c r="BE576" s="155"/>
      <c r="BF576" s="155"/>
      <c r="BG576" s="155"/>
      <c r="BH576" s="155"/>
      <c r="BI576" s="155"/>
      <c r="BJ576" s="155"/>
    </row>
    <row r="577" s="148" customFormat="true" ht="12.75" hidden="true" customHeight="false" outlineLevel="0" collapsed="false">
      <c r="A577" s="155"/>
      <c r="B577" s="191"/>
      <c r="C577" s="223" t="n">
        <v>2007</v>
      </c>
      <c r="D577" s="172"/>
      <c r="E577" s="172"/>
      <c r="F577" s="172"/>
      <c r="G577" s="41" t="n">
        <f aca="false">SUM(H577:I577)</f>
        <v>2014100</v>
      </c>
      <c r="H577" s="41" t="n">
        <v>311205</v>
      </c>
      <c r="I577" s="41" t="n">
        <v>1702895</v>
      </c>
      <c r="J577" s="42"/>
      <c r="K577" s="44"/>
      <c r="L577" s="174"/>
      <c r="M577" s="174"/>
      <c r="N577" s="174"/>
      <c r="O577" s="174"/>
      <c r="P577" s="174"/>
      <c r="Q577" s="44"/>
      <c r="R577" s="174"/>
      <c r="S577" s="174"/>
      <c r="T577" s="174"/>
      <c r="U577" s="174"/>
      <c r="V577" s="175"/>
      <c r="W577" s="155"/>
      <c r="X577" s="3" t="n">
        <f aca="false">SUM(H577+I577+V577)</f>
        <v>2014100</v>
      </c>
      <c r="Y577" s="33" t="n">
        <f aca="false">SUM(G577-X577)</f>
        <v>0</v>
      </c>
      <c r="Z577" s="155"/>
      <c r="AA577" s="155"/>
      <c r="AB577" s="155"/>
      <c r="AC577" s="155"/>
      <c r="AD577" s="155"/>
      <c r="AE577" s="155"/>
      <c r="AF577" s="155"/>
      <c r="AG577" s="155"/>
      <c r="AH577" s="155"/>
      <c r="AI577" s="155"/>
      <c r="AJ577" s="155"/>
      <c r="AK577" s="155"/>
      <c r="AL577" s="155"/>
      <c r="AM577" s="155"/>
      <c r="AN577" s="155"/>
      <c r="AO577" s="155"/>
      <c r="AP577" s="155"/>
      <c r="AQ577" s="155"/>
      <c r="AR577" s="155"/>
      <c r="AS577" s="155"/>
      <c r="AT577" s="155"/>
      <c r="AU577" s="155"/>
      <c r="AV577" s="155"/>
      <c r="AW577" s="155"/>
      <c r="AX577" s="155"/>
      <c r="AY577" s="155"/>
      <c r="AZ577" s="155"/>
      <c r="BA577" s="155"/>
      <c r="BB577" s="155"/>
      <c r="BC577" s="155"/>
      <c r="BD577" s="155"/>
      <c r="BE577" s="155"/>
      <c r="BF577" s="155"/>
      <c r="BG577" s="155"/>
      <c r="BH577" s="155"/>
      <c r="BI577" s="155"/>
      <c r="BJ577" s="155"/>
    </row>
    <row r="578" s="148" customFormat="true" ht="12.75" hidden="true" customHeight="false" outlineLevel="0" collapsed="false">
      <c r="A578" s="155"/>
      <c r="B578" s="191" t="n">
        <v>26</v>
      </c>
      <c r="C578" s="189" t="s">
        <v>88</v>
      </c>
      <c r="D578" s="192"/>
      <c r="E578" s="192"/>
      <c r="F578" s="192"/>
      <c r="G578" s="193"/>
      <c r="H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3"/>
      <c r="V578" s="194"/>
      <c r="W578" s="155"/>
      <c r="X578" s="3"/>
      <c r="Y578" s="33"/>
      <c r="Z578" s="155"/>
      <c r="AA578" s="155"/>
      <c r="AB578" s="155"/>
      <c r="AC578" s="155"/>
      <c r="AD578" s="155"/>
      <c r="AE578" s="155"/>
      <c r="AF578" s="155"/>
      <c r="AG578" s="155"/>
      <c r="AH578" s="155"/>
      <c r="AI578" s="155"/>
      <c r="AJ578" s="155"/>
      <c r="AK578" s="155"/>
      <c r="AL578" s="155"/>
      <c r="AM578" s="155"/>
      <c r="AN578" s="155"/>
      <c r="AO578" s="155"/>
      <c r="AP578" s="155"/>
      <c r="AQ578" s="155"/>
      <c r="AR578" s="155"/>
      <c r="AS578" s="155"/>
      <c r="AT578" s="155"/>
      <c r="AU578" s="155"/>
      <c r="AV578" s="155"/>
      <c r="AW578" s="155"/>
      <c r="AX578" s="155"/>
      <c r="AY578" s="155"/>
      <c r="AZ578" s="155"/>
      <c r="BA578" s="155"/>
      <c r="BB578" s="155"/>
      <c r="BC578" s="155"/>
      <c r="BD578" s="155"/>
      <c r="BE578" s="155"/>
      <c r="BF578" s="155"/>
      <c r="BG578" s="155"/>
      <c r="BH578" s="155"/>
      <c r="BI578" s="155"/>
      <c r="BJ578" s="155"/>
    </row>
    <row r="579" s="148" customFormat="true" ht="12.75" hidden="true" customHeight="false" outlineLevel="0" collapsed="false">
      <c r="A579" s="155"/>
      <c r="B579" s="191"/>
      <c r="C579" s="156" t="s">
        <v>89</v>
      </c>
      <c r="D579" s="195"/>
      <c r="E579" s="192"/>
      <c r="F579" s="192"/>
      <c r="G579" s="193"/>
      <c r="H579" s="193"/>
      <c r="I579" s="193"/>
      <c r="J579" s="193"/>
      <c r="K579" s="193"/>
      <c r="L579" s="193"/>
      <c r="M579" s="193"/>
      <c r="N579" s="193"/>
      <c r="O579" s="193"/>
      <c r="P579" s="193"/>
      <c r="Q579" s="193"/>
      <c r="R579" s="193"/>
      <c r="S579" s="193"/>
      <c r="T579" s="193"/>
      <c r="U579" s="193"/>
      <c r="V579" s="196"/>
      <c r="W579" s="155"/>
      <c r="X579" s="3"/>
      <c r="Y579" s="33"/>
      <c r="Z579" s="155"/>
      <c r="AA579" s="155"/>
      <c r="AB579" s="155"/>
      <c r="AC579" s="155"/>
      <c r="AD579" s="155"/>
      <c r="AE579" s="155"/>
      <c r="AF579" s="155"/>
      <c r="AG579" s="155"/>
      <c r="AH579" s="155"/>
      <c r="AI579" s="155"/>
      <c r="AJ579" s="155"/>
      <c r="AK579" s="155"/>
      <c r="AL579" s="155"/>
      <c r="AM579" s="155"/>
      <c r="AN579" s="155"/>
      <c r="AO579" s="155"/>
      <c r="AP579" s="155"/>
      <c r="AQ579" s="155"/>
      <c r="AR579" s="155"/>
      <c r="AS579" s="155"/>
      <c r="AT579" s="155"/>
      <c r="AU579" s="155"/>
      <c r="AV579" s="155"/>
      <c r="AW579" s="155"/>
      <c r="AX579" s="155"/>
      <c r="AY579" s="155"/>
      <c r="AZ579" s="155"/>
      <c r="BA579" s="155"/>
      <c r="BB579" s="155"/>
      <c r="BC579" s="155"/>
      <c r="BD579" s="155"/>
      <c r="BE579" s="155"/>
      <c r="BF579" s="155"/>
      <c r="BG579" s="155"/>
      <c r="BH579" s="155"/>
      <c r="BI579" s="155"/>
      <c r="BJ579" s="155"/>
    </row>
    <row r="580" s="148" customFormat="true" ht="15" hidden="true" customHeight="true" outlineLevel="0" collapsed="false">
      <c r="A580" s="155"/>
      <c r="B580" s="191"/>
      <c r="C580" s="160" t="s">
        <v>130</v>
      </c>
      <c r="D580" s="195"/>
      <c r="E580" s="192"/>
      <c r="F580" s="197"/>
      <c r="G580" s="198"/>
      <c r="H580" s="198"/>
      <c r="I580" s="198"/>
      <c r="J580" s="198"/>
      <c r="K580" s="198"/>
      <c r="L580" s="198"/>
      <c r="M580" s="198"/>
      <c r="N580" s="198"/>
      <c r="O580" s="198"/>
      <c r="P580" s="198"/>
      <c r="Q580" s="198"/>
      <c r="R580" s="198"/>
      <c r="S580" s="198"/>
      <c r="T580" s="198"/>
      <c r="U580" s="193"/>
      <c r="V580" s="199"/>
      <c r="W580" s="155"/>
      <c r="X580" s="3"/>
      <c r="Y580" s="33"/>
      <c r="Z580" s="155"/>
      <c r="AA580" s="155"/>
      <c r="AB580" s="155"/>
      <c r="AC580" s="155"/>
      <c r="AD580" s="155"/>
      <c r="AE580" s="155"/>
      <c r="AF580" s="155"/>
      <c r="AG580" s="155"/>
      <c r="AH580" s="155"/>
      <c r="AI580" s="155"/>
      <c r="AJ580" s="155"/>
      <c r="AK580" s="155"/>
      <c r="AL580" s="155"/>
      <c r="AM580" s="155"/>
      <c r="AN580" s="155"/>
      <c r="AO580" s="155"/>
      <c r="AP580" s="155"/>
      <c r="AQ580" s="155"/>
      <c r="AR580" s="155"/>
      <c r="AS580" s="155"/>
      <c r="AT580" s="155"/>
      <c r="AU580" s="155"/>
      <c r="AV580" s="155"/>
      <c r="AW580" s="155"/>
      <c r="AX580" s="155"/>
      <c r="AY580" s="155"/>
      <c r="AZ580" s="155"/>
      <c r="BA580" s="155"/>
      <c r="BB580" s="155"/>
      <c r="BC580" s="155"/>
      <c r="BD580" s="155"/>
      <c r="BE580" s="155"/>
      <c r="BF580" s="155"/>
      <c r="BG580" s="155"/>
      <c r="BH580" s="155"/>
      <c r="BI580" s="155"/>
      <c r="BJ580" s="155"/>
    </row>
    <row r="581" s="148" customFormat="true" ht="42" hidden="true" customHeight="true" outlineLevel="0" collapsed="false">
      <c r="A581" s="155"/>
      <c r="B581" s="191"/>
      <c r="C581" s="164" t="s">
        <v>131</v>
      </c>
      <c r="D581" s="63" t="n">
        <v>21</v>
      </c>
      <c r="E581" s="200"/>
      <c r="F581" s="201"/>
      <c r="G581" s="168" t="n">
        <f aca="false">SUM(H581:I581)</f>
        <v>438220</v>
      </c>
      <c r="H581" s="41" t="n">
        <f aca="false">H582+H590+H591</f>
        <v>91290</v>
      </c>
      <c r="I581" s="41" t="n">
        <f aca="false">I582+I590+I591</f>
        <v>346930</v>
      </c>
      <c r="J581" s="42"/>
      <c r="K581" s="43"/>
      <c r="L581" s="43"/>
      <c r="M581" s="43"/>
      <c r="N581" s="43"/>
      <c r="O581" s="43"/>
      <c r="P581" s="43"/>
      <c r="Q581" s="44"/>
      <c r="R581" s="43"/>
      <c r="S581" s="43"/>
      <c r="T581" s="43"/>
      <c r="U581" s="43"/>
      <c r="V581" s="41"/>
      <c r="W581" s="155"/>
      <c r="X581" s="3" t="n">
        <f aca="false">SUM(H581+I581+V581)</f>
        <v>438220</v>
      </c>
      <c r="Y581" s="33" t="n">
        <f aca="false">SUM(G581-X581)</f>
        <v>0</v>
      </c>
      <c r="Z581" s="155"/>
      <c r="AA581" s="155"/>
      <c r="AB581" s="155"/>
      <c r="AC581" s="155"/>
      <c r="AD581" s="155"/>
      <c r="AE581" s="155"/>
      <c r="AF581" s="155"/>
      <c r="AG581" s="155"/>
      <c r="AH581" s="155"/>
      <c r="AI581" s="155"/>
      <c r="AJ581" s="155"/>
      <c r="AK581" s="155"/>
      <c r="AL581" s="155"/>
      <c r="AM581" s="155"/>
      <c r="AN581" s="155"/>
      <c r="AO581" s="155"/>
      <c r="AP581" s="155"/>
      <c r="AQ581" s="155"/>
      <c r="AR581" s="155"/>
      <c r="AS581" s="155"/>
      <c r="AT581" s="155"/>
      <c r="AU581" s="155"/>
      <c r="AV581" s="155"/>
      <c r="AW581" s="155"/>
      <c r="AX581" s="155"/>
      <c r="AY581" s="155"/>
      <c r="AZ581" s="155"/>
      <c r="BA581" s="155"/>
      <c r="BB581" s="155"/>
      <c r="BC581" s="155"/>
      <c r="BD581" s="155"/>
      <c r="BE581" s="155"/>
      <c r="BF581" s="155"/>
      <c r="BG581" s="155"/>
      <c r="BH581" s="155"/>
      <c r="BI581" s="155"/>
      <c r="BJ581" s="155"/>
    </row>
    <row r="582" customFormat="false" ht="12.75" hidden="true" customHeight="false" outlineLevel="0" collapsed="false">
      <c r="A582" s="155"/>
      <c r="B582" s="191"/>
      <c r="C582" s="202" t="n">
        <v>2006</v>
      </c>
      <c r="D582" s="200"/>
      <c r="E582" s="200"/>
      <c r="F582" s="200"/>
      <c r="G582" s="41" t="n">
        <f aca="false">SUM(H582:I582)</f>
        <v>155702</v>
      </c>
      <c r="H582" s="41" t="n">
        <f aca="false">SUM(H583)</f>
        <v>27968</v>
      </c>
      <c r="I582" s="41" t="n">
        <f aca="false">SUM(I583)</f>
        <v>127734</v>
      </c>
      <c r="J582" s="42" t="n">
        <f aca="false">SUM(J583)</f>
        <v>155702</v>
      </c>
      <c r="K582" s="44" t="n">
        <f aca="false">SUM(K583)</f>
        <v>27968</v>
      </c>
      <c r="L582" s="44" t="n">
        <f aca="false">SUM(L583)</f>
        <v>0</v>
      </c>
      <c r="M582" s="44" t="n">
        <f aca="false">SUM(M583)</f>
        <v>0</v>
      </c>
      <c r="N582" s="44" t="n">
        <f aca="false">SUM(N583)</f>
        <v>27968</v>
      </c>
      <c r="O582" s="44" t="n">
        <f aca="false">SUM(O583)</f>
        <v>0</v>
      </c>
      <c r="P582" s="44" t="n">
        <f aca="false">SUM(P583)</f>
        <v>0</v>
      </c>
      <c r="Q582" s="44" t="n">
        <f aca="false">SUM(Q583)</f>
        <v>127734</v>
      </c>
      <c r="R582" s="44" t="n">
        <f aca="false">SUM(R583)</f>
        <v>0</v>
      </c>
      <c r="S582" s="44" t="n">
        <f aca="false">SUM(S583)</f>
        <v>0</v>
      </c>
      <c r="T582" s="44" t="n">
        <f aca="false">SUM(T583)</f>
        <v>0</v>
      </c>
      <c r="U582" s="44" t="n">
        <f aca="false">SUM(U583)</f>
        <v>127734</v>
      </c>
      <c r="V582" s="41" t="n">
        <f aca="false">SUM(V583)</f>
        <v>0</v>
      </c>
      <c r="X582" s="3" t="n">
        <f aca="false">SUM(H582+I582+V582)</f>
        <v>155702</v>
      </c>
      <c r="Y582" s="33" t="n">
        <f aca="false">SUM(G582-X582)</f>
        <v>0</v>
      </c>
    </row>
    <row r="583" customFormat="false" ht="18" hidden="true" customHeight="true" outlineLevel="0" collapsed="false">
      <c r="A583" s="155"/>
      <c r="B583" s="191"/>
      <c r="C583" s="276"/>
      <c r="D583" s="277"/>
      <c r="E583" s="93" t="n">
        <v>801</v>
      </c>
      <c r="F583" s="139" t="s">
        <v>57</v>
      </c>
      <c r="G583" s="41" t="n">
        <f aca="false">SUM(H583:I583)</f>
        <v>155702</v>
      </c>
      <c r="H583" s="41" t="n">
        <f aca="false">SUM(H584)</f>
        <v>27968</v>
      </c>
      <c r="I583" s="41" t="n">
        <f aca="false">SUM(I584)</f>
        <v>127734</v>
      </c>
      <c r="J583" s="42" t="n">
        <f aca="false">SUM(K583,Q583,V583)</f>
        <v>155702</v>
      </c>
      <c r="K583" s="44" t="n">
        <f aca="false">SUM(L583:P583)</f>
        <v>27968</v>
      </c>
      <c r="L583" s="174" t="n">
        <f aca="false">SUM(L584)</f>
        <v>0</v>
      </c>
      <c r="M583" s="174" t="n">
        <f aca="false">SUM(M584)</f>
        <v>0</v>
      </c>
      <c r="N583" s="174" t="n">
        <f aca="false">SUM(N584)</f>
        <v>27968</v>
      </c>
      <c r="O583" s="174" t="n">
        <f aca="false">SUM(O584)</f>
        <v>0</v>
      </c>
      <c r="P583" s="174" t="n">
        <f aca="false">SUM(P584)</f>
        <v>0</v>
      </c>
      <c r="Q583" s="44" t="n">
        <f aca="false">SUM(R583:U583)</f>
        <v>127734</v>
      </c>
      <c r="R583" s="174" t="n">
        <f aca="false">SUM(R584)</f>
        <v>0</v>
      </c>
      <c r="S583" s="174" t="n">
        <f aca="false">SUM(S584)</f>
        <v>0</v>
      </c>
      <c r="T583" s="174" t="n">
        <f aca="false">SUM(T584)</f>
        <v>0</v>
      </c>
      <c r="U583" s="174" t="n">
        <f aca="false">SUM(U584)</f>
        <v>127734</v>
      </c>
      <c r="V583" s="41" t="n">
        <f aca="false">SUM(V584)</f>
        <v>0</v>
      </c>
      <c r="X583" s="3" t="n">
        <f aca="false">SUM(H583+I583+V583)</f>
        <v>155702</v>
      </c>
      <c r="Y583" s="33" t="n">
        <f aca="false">SUM(G583-X583)</f>
        <v>0</v>
      </c>
    </row>
    <row r="584" customFormat="false" ht="18.75" hidden="true" customHeight="true" outlineLevel="0" collapsed="false">
      <c r="A584" s="155" t="n">
        <v>89</v>
      </c>
      <c r="B584" s="191"/>
      <c r="C584" s="276"/>
      <c r="D584" s="277"/>
      <c r="E584" s="96" t="n">
        <v>80195</v>
      </c>
      <c r="F584" s="97" t="s">
        <v>52</v>
      </c>
      <c r="G584" s="41" t="n">
        <f aca="false">G585+G589</f>
        <v>155702</v>
      </c>
      <c r="H584" s="41" t="n">
        <f aca="false">H585+H589</f>
        <v>27968</v>
      </c>
      <c r="I584" s="41" t="n">
        <f aca="false">I585+I589</f>
        <v>127734</v>
      </c>
      <c r="J584" s="42" t="n">
        <f aca="false">J585+J589</f>
        <v>155702</v>
      </c>
      <c r="K584" s="44" t="n">
        <f aca="false">K585+K589</f>
        <v>27968</v>
      </c>
      <c r="L584" s="174" t="n">
        <f aca="false">L585+L589</f>
        <v>0</v>
      </c>
      <c r="M584" s="174" t="n">
        <f aca="false">M585+M589</f>
        <v>0</v>
      </c>
      <c r="N584" s="174" t="n">
        <f aca="false">N585+N589</f>
        <v>27968</v>
      </c>
      <c r="O584" s="174" t="n">
        <f aca="false">O585+O589</f>
        <v>0</v>
      </c>
      <c r="P584" s="174" t="n">
        <f aca="false">P585+P589</f>
        <v>0</v>
      </c>
      <c r="Q584" s="44" t="n">
        <f aca="false">Q585+Q589</f>
        <v>127734</v>
      </c>
      <c r="R584" s="174" t="n">
        <f aca="false">R585+R589</f>
        <v>0</v>
      </c>
      <c r="S584" s="174" t="n">
        <f aca="false">S585+S589</f>
        <v>0</v>
      </c>
      <c r="T584" s="174" t="n">
        <f aca="false">T585+T589</f>
        <v>0</v>
      </c>
      <c r="U584" s="174" t="n">
        <f aca="false">U585+U589</f>
        <v>127734</v>
      </c>
      <c r="V584" s="41" t="n">
        <f aca="false">V585+V589</f>
        <v>0</v>
      </c>
      <c r="X584" s="3" t="n">
        <f aca="false">SUM(H584+I584+V584)</f>
        <v>155702</v>
      </c>
      <c r="Y584" s="33" t="n">
        <f aca="false">SUM(G584-X584)</f>
        <v>0</v>
      </c>
    </row>
    <row r="585" customFormat="false" ht="12.75" hidden="true" customHeight="false" outlineLevel="0" collapsed="false">
      <c r="A585" s="155"/>
      <c r="B585" s="191"/>
      <c r="C585" s="276"/>
      <c r="D585" s="277"/>
      <c r="E585" s="200"/>
      <c r="F585" s="70" t="s">
        <v>42</v>
      </c>
      <c r="G585" s="181" t="n">
        <f aca="false">SUM(G586:G588)</f>
        <v>155702</v>
      </c>
      <c r="H585" s="181" t="n">
        <f aca="false">SUM(H586:H588)</f>
        <v>27968</v>
      </c>
      <c r="I585" s="181" t="n">
        <f aca="false">SUM(I586:I588)</f>
        <v>127734</v>
      </c>
      <c r="J585" s="182" t="n">
        <f aca="false">SUM(J586:J588)</f>
        <v>155702</v>
      </c>
      <c r="K585" s="183" t="n">
        <f aca="false">SUM(K586:K588)</f>
        <v>27968</v>
      </c>
      <c r="L585" s="185" t="n">
        <f aca="false">SUM(L586:L588)</f>
        <v>0</v>
      </c>
      <c r="M585" s="185" t="n">
        <f aca="false">SUM(M586:M588)</f>
        <v>0</v>
      </c>
      <c r="N585" s="185" t="n">
        <f aca="false">SUM(N586:N588)</f>
        <v>27968</v>
      </c>
      <c r="O585" s="185" t="n">
        <f aca="false">SUM(O586:O588)</f>
        <v>0</v>
      </c>
      <c r="P585" s="185" t="n">
        <f aca="false">SUM(P586:P588)</f>
        <v>0</v>
      </c>
      <c r="Q585" s="183" t="n">
        <f aca="false">SUM(Q586:Q588)</f>
        <v>127734</v>
      </c>
      <c r="R585" s="185" t="n">
        <f aca="false">SUM(R586:R588)</f>
        <v>0</v>
      </c>
      <c r="S585" s="185" t="n">
        <f aca="false">SUM(S586:S588)</f>
        <v>0</v>
      </c>
      <c r="T585" s="185" t="n">
        <f aca="false">SUM(T586:T588)</f>
        <v>0</v>
      </c>
      <c r="U585" s="185" t="n">
        <f aca="false">SUM(U586:U588)</f>
        <v>127734</v>
      </c>
      <c r="V585" s="181" t="n">
        <f aca="false">SUM(V586:V588)</f>
        <v>0</v>
      </c>
      <c r="X585" s="3" t="n">
        <f aca="false">SUM(H585+I585+V585)</f>
        <v>155702</v>
      </c>
      <c r="Y585" s="33" t="n">
        <f aca="false">SUM(G585-X585)</f>
        <v>0</v>
      </c>
    </row>
    <row r="586" customFormat="false" ht="13.5" hidden="true" customHeight="true" outlineLevel="0" collapsed="false">
      <c r="A586" s="155"/>
      <c r="B586" s="191"/>
      <c r="C586" s="276"/>
      <c r="D586" s="277"/>
      <c r="E586" s="277"/>
      <c r="F586" s="76" t="s">
        <v>46</v>
      </c>
      <c r="G586" s="211" t="n">
        <f aca="false">SUM(H586,I586,V586)</f>
        <v>106712</v>
      </c>
      <c r="H586" s="181" t="n">
        <f aca="false">SUM(K586)</f>
        <v>0</v>
      </c>
      <c r="I586" s="181" t="n">
        <f aca="false">SUM(Q586)</f>
        <v>106712</v>
      </c>
      <c r="J586" s="182" t="n">
        <f aca="false">SUM(K586,Q586,V586)</f>
        <v>106712</v>
      </c>
      <c r="K586" s="183" t="n">
        <f aca="false">SUM(L586:P586)</f>
        <v>0</v>
      </c>
      <c r="L586" s="213"/>
      <c r="M586" s="213"/>
      <c r="N586" s="213"/>
      <c r="O586" s="213"/>
      <c r="P586" s="213"/>
      <c r="Q586" s="183" t="n">
        <f aca="false">SUM(R586:U586)</f>
        <v>106712</v>
      </c>
      <c r="R586" s="214"/>
      <c r="S586" s="214"/>
      <c r="T586" s="214"/>
      <c r="U586" s="213" t="n">
        <v>106712</v>
      </c>
      <c r="V586" s="215"/>
      <c r="X586" s="3" t="n">
        <f aca="false">SUM(H586+I586+V586)</f>
        <v>106712</v>
      </c>
      <c r="Y586" s="33" t="n">
        <f aca="false">SUM(G586-X586)</f>
        <v>0</v>
      </c>
    </row>
    <row r="587" customFormat="false" ht="13.5" hidden="true" customHeight="true" outlineLevel="0" collapsed="false">
      <c r="A587" s="155"/>
      <c r="B587" s="191"/>
      <c r="C587" s="276"/>
      <c r="D587" s="277"/>
      <c r="E587" s="277"/>
      <c r="F587" s="76" t="s">
        <v>47</v>
      </c>
      <c r="G587" s="211" t="n">
        <f aca="false">SUM(H587,I587,V587)</f>
        <v>0</v>
      </c>
      <c r="H587" s="181" t="n">
        <f aca="false">SUM(K587)</f>
        <v>0</v>
      </c>
      <c r="I587" s="181" t="n">
        <f aca="false">SUM(Q587)</f>
        <v>0</v>
      </c>
      <c r="J587" s="182" t="n">
        <f aca="false">SUM(K587,Q587,V587)</f>
        <v>0</v>
      </c>
      <c r="K587" s="183" t="n">
        <f aca="false">SUM(L587:P587)</f>
        <v>0</v>
      </c>
      <c r="L587" s="213"/>
      <c r="M587" s="213"/>
      <c r="N587" s="213"/>
      <c r="O587" s="213"/>
      <c r="P587" s="213"/>
      <c r="Q587" s="183" t="n">
        <f aca="false">SUM(R587:U587)</f>
        <v>0</v>
      </c>
      <c r="R587" s="214"/>
      <c r="S587" s="214"/>
      <c r="T587" s="214"/>
      <c r="U587" s="213"/>
      <c r="V587" s="215"/>
      <c r="X587" s="3" t="n">
        <f aca="false">SUM(H587+I587+V587)</f>
        <v>0</v>
      </c>
      <c r="Y587" s="33" t="n">
        <f aca="false">SUM(G587-X587)</f>
        <v>0</v>
      </c>
    </row>
    <row r="588" customFormat="false" ht="14.25" hidden="true" customHeight="true" outlineLevel="0" collapsed="false">
      <c r="B588" s="191"/>
      <c r="C588" s="276"/>
      <c r="D588" s="277"/>
      <c r="E588" s="277"/>
      <c r="F588" s="76" t="s">
        <v>48</v>
      </c>
      <c r="G588" s="211" t="n">
        <f aca="false">SUM(H588,I588,V588)</f>
        <v>48990</v>
      </c>
      <c r="H588" s="181" t="n">
        <f aca="false">SUM(K588)</f>
        <v>27968</v>
      </c>
      <c r="I588" s="181" t="n">
        <f aca="false">SUM(Q588)</f>
        <v>21022</v>
      </c>
      <c r="J588" s="182" t="n">
        <f aca="false">SUM(K588,Q588,V588)</f>
        <v>48990</v>
      </c>
      <c r="K588" s="183" t="n">
        <f aca="false">SUM(L588:P588)</f>
        <v>27968</v>
      </c>
      <c r="L588" s="213"/>
      <c r="M588" s="213"/>
      <c r="N588" s="213" t="n">
        <f aca="false">7900+2000+8000+800+9268</f>
        <v>27968</v>
      </c>
      <c r="O588" s="213"/>
      <c r="P588" s="213"/>
      <c r="Q588" s="183" t="n">
        <f aca="false">SUM(R588:U588)</f>
        <v>21022</v>
      </c>
      <c r="R588" s="214"/>
      <c r="S588" s="214"/>
      <c r="T588" s="213"/>
      <c r="U588" s="213" t="n">
        <f aca="false">6500+12522+2000</f>
        <v>21022</v>
      </c>
      <c r="V588" s="215"/>
      <c r="X588" s="3" t="n">
        <f aca="false">SUM(H588+I588+V588)</f>
        <v>48990</v>
      </c>
      <c r="Y588" s="33" t="n">
        <f aca="false">SUM(G588-X588)</f>
        <v>0</v>
      </c>
    </row>
    <row r="589" customFormat="false" ht="14.25" hidden="true" customHeight="true" outlineLevel="0" collapsed="false">
      <c r="B589" s="191"/>
      <c r="C589" s="276"/>
      <c r="D589" s="277"/>
      <c r="E589" s="277"/>
      <c r="F589" s="70" t="s">
        <v>43</v>
      </c>
      <c r="G589" s="211" t="n">
        <f aca="false">SUM(H589,I589,V589)</f>
        <v>0</v>
      </c>
      <c r="H589" s="181" t="n">
        <f aca="false">SUM(K589)</f>
        <v>0</v>
      </c>
      <c r="I589" s="181" t="n">
        <f aca="false">SUM(Q589)</f>
        <v>0</v>
      </c>
      <c r="J589" s="182" t="n">
        <f aca="false">SUM(K589,Q589,V589)</f>
        <v>0</v>
      </c>
      <c r="K589" s="183" t="n">
        <f aca="false">SUM(L589:P589)</f>
        <v>0</v>
      </c>
      <c r="L589" s="213"/>
      <c r="M589" s="213"/>
      <c r="N589" s="213"/>
      <c r="O589" s="213"/>
      <c r="P589" s="213"/>
      <c r="Q589" s="183" t="n">
        <f aca="false">SUM(R589:U589)</f>
        <v>0</v>
      </c>
      <c r="R589" s="214"/>
      <c r="S589" s="214"/>
      <c r="T589" s="214"/>
      <c r="U589" s="213"/>
      <c r="V589" s="215"/>
      <c r="X589" s="3" t="n">
        <f aca="false">SUM(H589+I589+V589)</f>
        <v>0</v>
      </c>
      <c r="Y589" s="33" t="n">
        <f aca="false">SUM(G589-X589)</f>
        <v>0</v>
      </c>
    </row>
    <row r="590" customFormat="false" ht="12.75" hidden="true" customHeight="false" outlineLevel="0" collapsed="false">
      <c r="B590" s="191"/>
      <c r="C590" s="223" t="n">
        <v>2007</v>
      </c>
      <c r="D590" s="172"/>
      <c r="E590" s="172"/>
      <c r="F590" s="172"/>
      <c r="G590" s="41" t="n">
        <f aca="false">SUM(H590:I590)</f>
        <v>225590</v>
      </c>
      <c r="H590" s="41" t="n">
        <v>49952</v>
      </c>
      <c r="I590" s="41" t="n">
        <v>175638</v>
      </c>
      <c r="J590" s="42"/>
      <c r="K590" s="44"/>
      <c r="L590" s="174"/>
      <c r="M590" s="174"/>
      <c r="N590" s="174"/>
      <c r="O590" s="174"/>
      <c r="P590" s="174"/>
      <c r="Q590" s="44"/>
      <c r="R590" s="174"/>
      <c r="S590" s="174"/>
      <c r="T590" s="174"/>
      <c r="U590" s="174"/>
      <c r="V590" s="175"/>
      <c r="X590" s="3" t="n">
        <f aca="false">SUM(H590+I590+V590)</f>
        <v>225590</v>
      </c>
      <c r="Y590" s="33" t="n">
        <f aca="false">SUM(G590-X590)</f>
        <v>0</v>
      </c>
    </row>
    <row r="591" customFormat="false" ht="13.5" hidden="true" customHeight="true" outlineLevel="0" collapsed="false">
      <c r="B591" s="191"/>
      <c r="C591" s="223" t="n">
        <v>2008</v>
      </c>
      <c r="D591" s="172"/>
      <c r="E591" s="172"/>
      <c r="F591" s="172"/>
      <c r="G591" s="41" t="n">
        <f aca="false">SUM(H591:I591)</f>
        <v>56928</v>
      </c>
      <c r="H591" s="41" t="n">
        <v>13370</v>
      </c>
      <c r="I591" s="41" t="n">
        <v>43558</v>
      </c>
      <c r="J591" s="42"/>
      <c r="K591" s="44"/>
      <c r="L591" s="174"/>
      <c r="M591" s="174"/>
      <c r="N591" s="174"/>
      <c r="O591" s="174"/>
      <c r="P591" s="174"/>
      <c r="Q591" s="44"/>
      <c r="R591" s="174"/>
      <c r="S591" s="174"/>
      <c r="T591" s="174"/>
      <c r="U591" s="174"/>
      <c r="V591" s="175"/>
      <c r="X591" s="3" t="n">
        <f aca="false">SUM(H591+I591+V591)</f>
        <v>56928</v>
      </c>
      <c r="Y591" s="33" t="n">
        <f aca="false">SUM(G591-X591)</f>
        <v>0</v>
      </c>
    </row>
    <row r="592" customFormat="false" ht="12.75" hidden="true" customHeight="false" outlineLevel="0" collapsed="false">
      <c r="B592" s="191" t="n">
        <v>27</v>
      </c>
      <c r="C592" s="189" t="s">
        <v>88</v>
      </c>
      <c r="D592" s="192"/>
      <c r="E592" s="192"/>
      <c r="F592" s="192"/>
      <c r="G592" s="193"/>
      <c r="H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3"/>
      <c r="V592" s="194"/>
      <c r="X592" s="3"/>
      <c r="Y592" s="33"/>
    </row>
    <row r="593" customFormat="false" ht="13.5" hidden="true" customHeight="true" outlineLevel="0" collapsed="false">
      <c r="B593" s="191"/>
      <c r="C593" s="156" t="s">
        <v>89</v>
      </c>
      <c r="D593" s="195"/>
      <c r="E593" s="192"/>
      <c r="F593" s="192"/>
      <c r="G593" s="193"/>
      <c r="H593" s="193"/>
      <c r="I593" s="193"/>
      <c r="J593" s="193"/>
      <c r="K593" s="193"/>
      <c r="L593" s="193"/>
      <c r="M593" s="193"/>
      <c r="N593" s="193"/>
      <c r="O593" s="193"/>
      <c r="P593" s="193"/>
      <c r="Q593" s="193"/>
      <c r="R593" s="193"/>
      <c r="S593" s="193"/>
      <c r="T593" s="193"/>
      <c r="U593" s="193"/>
      <c r="V593" s="196"/>
      <c r="X593" s="3"/>
      <c r="Y593" s="33"/>
    </row>
    <row r="594" customFormat="false" ht="13.5" hidden="true" customHeight="true" outlineLevel="0" collapsed="false">
      <c r="A594" s="141" t="n">
        <v>89</v>
      </c>
      <c r="B594" s="191"/>
      <c r="C594" s="160" t="s">
        <v>132</v>
      </c>
      <c r="D594" s="195"/>
      <c r="E594" s="192"/>
      <c r="F594" s="197"/>
      <c r="G594" s="198"/>
      <c r="H594" s="198"/>
      <c r="I594" s="198"/>
      <c r="J594" s="198"/>
      <c r="K594" s="198"/>
      <c r="L594" s="198"/>
      <c r="M594" s="198"/>
      <c r="N594" s="198"/>
      <c r="O594" s="198"/>
      <c r="P594" s="198"/>
      <c r="Q594" s="198"/>
      <c r="R594" s="198"/>
      <c r="S594" s="198"/>
      <c r="T594" s="198"/>
      <c r="U594" s="193"/>
      <c r="V594" s="199"/>
      <c r="X594" s="3"/>
      <c r="Y594" s="33"/>
    </row>
    <row r="595" customFormat="false" ht="57" hidden="true" customHeight="true" outlineLevel="0" collapsed="false">
      <c r="B595" s="191"/>
      <c r="C595" s="164" t="s">
        <v>133</v>
      </c>
      <c r="D595" s="63" t="n">
        <v>25</v>
      </c>
      <c r="E595" s="200"/>
      <c r="F595" s="201"/>
      <c r="G595" s="168" t="n">
        <f aca="false">SUM(H595:I595)</f>
        <v>423244</v>
      </c>
      <c r="H595" s="41" t="n">
        <f aca="false">H596+H604</f>
        <v>88574</v>
      </c>
      <c r="I595" s="41" t="n">
        <f aca="false">I596+I604</f>
        <v>334670</v>
      </c>
      <c r="J595" s="42"/>
      <c r="K595" s="43"/>
      <c r="L595" s="43"/>
      <c r="M595" s="43"/>
      <c r="N595" s="43"/>
      <c r="O595" s="43"/>
      <c r="P595" s="43"/>
      <c r="Q595" s="44"/>
      <c r="R595" s="43"/>
      <c r="S595" s="43"/>
      <c r="T595" s="43"/>
      <c r="U595" s="43"/>
      <c r="V595" s="41"/>
      <c r="X595" s="3" t="n">
        <f aca="false">SUM(H595+I595+V595)</f>
        <v>423244</v>
      </c>
      <c r="Y595" s="33" t="n">
        <f aca="false">SUM(G595-X595)</f>
        <v>0</v>
      </c>
    </row>
    <row r="596" customFormat="false" ht="13.5" hidden="true" customHeight="true" outlineLevel="0" collapsed="false">
      <c r="B596" s="191"/>
      <c r="C596" s="202" t="n">
        <v>2006</v>
      </c>
      <c r="D596" s="200"/>
      <c r="E596" s="200"/>
      <c r="F596" s="200"/>
      <c r="G596" s="41" t="n">
        <f aca="false">SUM(H596:I596)</f>
        <v>282131</v>
      </c>
      <c r="H596" s="41" t="n">
        <f aca="false">SUM(H597)</f>
        <v>59201</v>
      </c>
      <c r="I596" s="41" t="n">
        <f aca="false">SUM(I597)</f>
        <v>222930</v>
      </c>
      <c r="J596" s="42" t="n">
        <f aca="false">SUM(J597)</f>
        <v>282131</v>
      </c>
      <c r="K596" s="44" t="n">
        <f aca="false">SUM(K597)</f>
        <v>59201</v>
      </c>
      <c r="L596" s="44" t="n">
        <f aca="false">SUM(L597)</f>
        <v>0</v>
      </c>
      <c r="M596" s="44" t="n">
        <f aca="false">SUM(M597)</f>
        <v>0</v>
      </c>
      <c r="N596" s="44" t="n">
        <f aca="false">SUM(N597)</f>
        <v>59201</v>
      </c>
      <c r="O596" s="44" t="n">
        <f aca="false">SUM(O597)</f>
        <v>0</v>
      </c>
      <c r="P596" s="44" t="n">
        <f aca="false">SUM(P597)</f>
        <v>0</v>
      </c>
      <c r="Q596" s="44" t="n">
        <f aca="false">SUM(Q597)</f>
        <v>222930</v>
      </c>
      <c r="R596" s="44" t="n">
        <f aca="false">SUM(R597)</f>
        <v>0</v>
      </c>
      <c r="S596" s="44" t="n">
        <f aca="false">SUM(S597)</f>
        <v>0</v>
      </c>
      <c r="T596" s="44" t="n">
        <f aca="false">SUM(T597)</f>
        <v>0</v>
      </c>
      <c r="U596" s="44" t="n">
        <f aca="false">SUM(U597)</f>
        <v>222930</v>
      </c>
      <c r="V596" s="41" t="n">
        <f aca="false">SUM(V597)</f>
        <v>0</v>
      </c>
      <c r="X596" s="3" t="n">
        <f aca="false">SUM(H596+I596+V596)</f>
        <v>282131</v>
      </c>
      <c r="Y596" s="33" t="n">
        <f aca="false">SUM(G596-X596)</f>
        <v>0</v>
      </c>
    </row>
    <row r="597" customFormat="false" ht="36" hidden="true" customHeight="false" outlineLevel="0" collapsed="false">
      <c r="B597" s="191"/>
      <c r="C597" s="276"/>
      <c r="D597" s="277"/>
      <c r="E597" s="93" t="n">
        <v>853</v>
      </c>
      <c r="F597" s="94" t="s">
        <v>68</v>
      </c>
      <c r="G597" s="41" t="n">
        <f aca="false">SUM(H597:I597)</f>
        <v>282131</v>
      </c>
      <c r="H597" s="41" t="n">
        <f aca="false">SUM(H598)</f>
        <v>59201</v>
      </c>
      <c r="I597" s="41" t="n">
        <f aca="false">SUM(I598)</f>
        <v>222930</v>
      </c>
      <c r="J597" s="42" t="n">
        <f aca="false">SUM(K597,Q597,V597)</f>
        <v>282131</v>
      </c>
      <c r="K597" s="44" t="n">
        <f aca="false">SUM(L597:P597)</f>
        <v>59201</v>
      </c>
      <c r="L597" s="174" t="n">
        <f aca="false">SUM(L598)</f>
        <v>0</v>
      </c>
      <c r="M597" s="174" t="n">
        <f aca="false">SUM(M598)</f>
        <v>0</v>
      </c>
      <c r="N597" s="174" t="n">
        <f aca="false">SUM(N598)</f>
        <v>59201</v>
      </c>
      <c r="O597" s="174" t="n">
        <f aca="false">SUM(O598)</f>
        <v>0</v>
      </c>
      <c r="P597" s="174" t="n">
        <f aca="false">SUM(P598)</f>
        <v>0</v>
      </c>
      <c r="Q597" s="44" t="n">
        <f aca="false">SUM(R597:U597)</f>
        <v>222930</v>
      </c>
      <c r="R597" s="174" t="n">
        <f aca="false">SUM(R598)</f>
        <v>0</v>
      </c>
      <c r="S597" s="174" t="n">
        <f aca="false">SUM(S598)</f>
        <v>0</v>
      </c>
      <c r="T597" s="174" t="n">
        <f aca="false">SUM(T598)</f>
        <v>0</v>
      </c>
      <c r="U597" s="174" t="n">
        <f aca="false">SUM(U598)</f>
        <v>222930</v>
      </c>
      <c r="V597" s="41" t="n">
        <f aca="false">SUM(V598)</f>
        <v>0</v>
      </c>
      <c r="X597" s="3" t="n">
        <f aca="false">SUM(H597+I597+V597)</f>
        <v>282131</v>
      </c>
      <c r="Y597" s="33" t="n">
        <f aca="false">SUM(G597-X597)</f>
        <v>0</v>
      </c>
    </row>
    <row r="598" customFormat="false" ht="18" hidden="true" customHeight="true" outlineLevel="0" collapsed="false">
      <c r="B598" s="191"/>
      <c r="C598" s="276"/>
      <c r="D598" s="277"/>
      <c r="E598" s="96" t="n">
        <v>85395</v>
      </c>
      <c r="F598" s="97" t="s">
        <v>52</v>
      </c>
      <c r="G598" s="41" t="n">
        <f aca="false">G599+G603</f>
        <v>282131</v>
      </c>
      <c r="H598" s="41" t="n">
        <f aca="false">H599+H603</f>
        <v>59201</v>
      </c>
      <c r="I598" s="41" t="n">
        <f aca="false">I599+I603</f>
        <v>222930</v>
      </c>
      <c r="J598" s="42" t="n">
        <f aca="false">J599+J603</f>
        <v>282131</v>
      </c>
      <c r="K598" s="44" t="n">
        <f aca="false">K599+K603</f>
        <v>59201</v>
      </c>
      <c r="L598" s="174" t="n">
        <f aca="false">L599+L603</f>
        <v>0</v>
      </c>
      <c r="M598" s="174" t="n">
        <f aca="false">M599+M603</f>
        <v>0</v>
      </c>
      <c r="N598" s="174" t="n">
        <f aca="false">N599+N603</f>
        <v>59201</v>
      </c>
      <c r="O598" s="174" t="n">
        <f aca="false">O599+O603</f>
        <v>0</v>
      </c>
      <c r="P598" s="174" t="n">
        <f aca="false">P599+P603</f>
        <v>0</v>
      </c>
      <c r="Q598" s="44" t="n">
        <f aca="false">Q599+Q603</f>
        <v>222930</v>
      </c>
      <c r="R598" s="174" t="n">
        <f aca="false">R599+R603</f>
        <v>0</v>
      </c>
      <c r="S598" s="174" t="n">
        <f aca="false">S599+S603</f>
        <v>0</v>
      </c>
      <c r="T598" s="174" t="n">
        <f aca="false">T599+T603</f>
        <v>0</v>
      </c>
      <c r="U598" s="174" t="n">
        <f aca="false">U599+U603</f>
        <v>222930</v>
      </c>
      <c r="V598" s="41" t="n">
        <f aca="false">V599+V603</f>
        <v>0</v>
      </c>
      <c r="X598" s="3" t="n">
        <f aca="false">SUM(H598+I598+V598)</f>
        <v>282131</v>
      </c>
      <c r="Y598" s="33" t="n">
        <f aca="false">SUM(G598-X598)</f>
        <v>0</v>
      </c>
    </row>
    <row r="599" s="148" customFormat="true" ht="12.75" hidden="true" customHeight="true" outlineLevel="0" collapsed="false">
      <c r="A599" s="1"/>
      <c r="B599" s="191"/>
      <c r="C599" s="276"/>
      <c r="D599" s="277"/>
      <c r="E599" s="200"/>
      <c r="F599" s="70" t="s">
        <v>42</v>
      </c>
      <c r="G599" s="181" t="n">
        <f aca="false">SUM(G600:G602)</f>
        <v>282131</v>
      </c>
      <c r="H599" s="181" t="n">
        <f aca="false">SUM(H600:H602)</f>
        <v>59201</v>
      </c>
      <c r="I599" s="181" t="n">
        <f aca="false">SUM(I600:I602)</f>
        <v>222930</v>
      </c>
      <c r="J599" s="182" t="n">
        <f aca="false">SUM(J600:J602)</f>
        <v>282131</v>
      </c>
      <c r="K599" s="183" t="n">
        <f aca="false">SUM(K600:K602)</f>
        <v>59201</v>
      </c>
      <c r="L599" s="185" t="n">
        <f aca="false">SUM(L600:L602)</f>
        <v>0</v>
      </c>
      <c r="M599" s="185" t="n">
        <f aca="false">SUM(M600:M602)</f>
        <v>0</v>
      </c>
      <c r="N599" s="185" t="n">
        <f aca="false">SUM(N600:N602)</f>
        <v>59201</v>
      </c>
      <c r="O599" s="185" t="n">
        <f aca="false">SUM(O600:O602)</f>
        <v>0</v>
      </c>
      <c r="P599" s="185" t="n">
        <f aca="false">SUM(P600:P602)</f>
        <v>0</v>
      </c>
      <c r="Q599" s="183" t="n">
        <f aca="false">SUM(Q600:Q602)</f>
        <v>222930</v>
      </c>
      <c r="R599" s="185" t="n">
        <f aca="false">SUM(R600:R602)</f>
        <v>0</v>
      </c>
      <c r="S599" s="185" t="n">
        <f aca="false">SUM(S600:S602)</f>
        <v>0</v>
      </c>
      <c r="T599" s="185" t="n">
        <f aca="false">SUM(T600:T602)</f>
        <v>0</v>
      </c>
      <c r="U599" s="185" t="n">
        <f aca="false">SUM(U600:U602)</f>
        <v>222930</v>
      </c>
      <c r="V599" s="181" t="n">
        <f aca="false">SUM(V600:V602)</f>
        <v>0</v>
      </c>
      <c r="X599" s="3" t="n">
        <f aca="false">SUM(H599+I599+V599)</f>
        <v>282131</v>
      </c>
      <c r="Y599" s="33" t="n">
        <f aca="false">SUM(G599-X599)</f>
        <v>0</v>
      </c>
    </row>
    <row r="600" s="148" customFormat="true" ht="12.75" hidden="true" customHeight="true" outlineLevel="0" collapsed="false">
      <c r="A600" s="1"/>
      <c r="B600" s="191"/>
      <c r="C600" s="276"/>
      <c r="D600" s="277"/>
      <c r="E600" s="277"/>
      <c r="F600" s="76" t="s">
        <v>46</v>
      </c>
      <c r="G600" s="211" t="n">
        <f aca="false">SUM(H600,I600,V600)</f>
        <v>114756</v>
      </c>
      <c r="H600" s="181" t="n">
        <f aca="false">SUM(K600)</f>
        <v>0</v>
      </c>
      <c r="I600" s="181" t="n">
        <f aca="false">SUM(Q600)</f>
        <v>114756</v>
      </c>
      <c r="J600" s="182" t="n">
        <f aca="false">SUM(K600,Q600,V600)</f>
        <v>114756</v>
      </c>
      <c r="K600" s="183" t="n">
        <f aca="false">SUM(L600:P600)</f>
        <v>0</v>
      </c>
      <c r="L600" s="213"/>
      <c r="M600" s="213"/>
      <c r="N600" s="213"/>
      <c r="O600" s="213"/>
      <c r="P600" s="213"/>
      <c r="Q600" s="183" t="n">
        <f aca="false">SUM(R600:U600)</f>
        <v>114756</v>
      </c>
      <c r="R600" s="214"/>
      <c r="S600" s="214"/>
      <c r="T600" s="214"/>
      <c r="U600" s="213" t="n">
        <f aca="false">18850+2604+107726-24040+9616</f>
        <v>114756</v>
      </c>
      <c r="V600" s="215"/>
      <c r="X600" s="3" t="n">
        <f aca="false">SUM(H600+I600+V600)</f>
        <v>114756</v>
      </c>
      <c r="Y600" s="33" t="n">
        <f aca="false">SUM(G600-X600)</f>
        <v>0</v>
      </c>
    </row>
    <row r="601" s="148" customFormat="true" ht="15.75" hidden="true" customHeight="true" outlineLevel="0" collapsed="false">
      <c r="A601" s="1"/>
      <c r="B601" s="191"/>
      <c r="C601" s="276"/>
      <c r="D601" s="277"/>
      <c r="E601" s="277"/>
      <c r="F601" s="76" t="s">
        <v>47</v>
      </c>
      <c r="G601" s="211" t="n">
        <f aca="false">SUM(H601,I601,V601)</f>
        <v>0</v>
      </c>
      <c r="H601" s="181" t="n">
        <f aca="false">SUM(K601)</f>
        <v>0</v>
      </c>
      <c r="I601" s="181" t="n">
        <f aca="false">SUM(Q601)</f>
        <v>0</v>
      </c>
      <c r="J601" s="182" t="n">
        <f aca="false">SUM(K601,Q601,V601)</f>
        <v>0</v>
      </c>
      <c r="K601" s="183" t="n">
        <f aca="false">SUM(L601:P601)</f>
        <v>0</v>
      </c>
      <c r="L601" s="213"/>
      <c r="M601" s="213"/>
      <c r="N601" s="213"/>
      <c r="O601" s="213"/>
      <c r="P601" s="213"/>
      <c r="Q601" s="183" t="n">
        <f aca="false">SUM(R601:U601)</f>
        <v>0</v>
      </c>
      <c r="R601" s="214"/>
      <c r="S601" s="214"/>
      <c r="T601" s="214"/>
      <c r="U601" s="213"/>
      <c r="V601" s="215"/>
      <c r="X601" s="3" t="n">
        <f aca="false">SUM(H601+I601+V601)</f>
        <v>0</v>
      </c>
      <c r="Y601" s="33" t="n">
        <f aca="false">SUM(G601-X601)</f>
        <v>0</v>
      </c>
    </row>
    <row r="602" s="148" customFormat="true" ht="12.75" hidden="true" customHeight="true" outlineLevel="0" collapsed="false">
      <c r="A602" s="1"/>
      <c r="B602" s="191"/>
      <c r="C602" s="276"/>
      <c r="D602" s="277"/>
      <c r="E602" s="277"/>
      <c r="F602" s="76" t="s">
        <v>48</v>
      </c>
      <c r="G602" s="211" t="n">
        <f aca="false">SUM(H602,I602,V602)</f>
        <v>167375</v>
      </c>
      <c r="H602" s="181" t="n">
        <f aca="false">SUM(K602)</f>
        <v>59201</v>
      </c>
      <c r="I602" s="181" t="n">
        <f aca="false">SUM(Q602)</f>
        <v>108174</v>
      </c>
      <c r="J602" s="182" t="n">
        <f aca="false">SUM(K602,Q602,V602)</f>
        <v>167375</v>
      </c>
      <c r="K602" s="183" t="n">
        <f aca="false">SUM(L602:P602)</f>
        <v>59201</v>
      </c>
      <c r="L602" s="213"/>
      <c r="M602" s="213"/>
      <c r="N602" s="213" t="n">
        <f aca="false">20350+2790+1400+17500+595+16566</f>
        <v>59201</v>
      </c>
      <c r="O602" s="213"/>
      <c r="P602" s="213"/>
      <c r="Q602" s="183" t="n">
        <f aca="false">SUM(R602:U602)</f>
        <v>108174</v>
      </c>
      <c r="R602" s="214"/>
      <c r="S602" s="214"/>
      <c r="T602" s="213"/>
      <c r="U602" s="213" t="n">
        <f aca="false">93750+24040-9616</f>
        <v>108174</v>
      </c>
      <c r="V602" s="215"/>
      <c r="X602" s="3" t="n">
        <f aca="false">SUM(H602+I602+V602)</f>
        <v>167375</v>
      </c>
      <c r="Y602" s="33" t="n">
        <f aca="false">SUM(G602-X602)</f>
        <v>0</v>
      </c>
    </row>
    <row r="603" s="278" customFormat="true" ht="12.75" hidden="true" customHeight="false" outlineLevel="0" collapsed="false">
      <c r="A603" s="1"/>
      <c r="B603" s="191"/>
      <c r="C603" s="276"/>
      <c r="D603" s="277"/>
      <c r="E603" s="277"/>
      <c r="F603" s="70" t="s">
        <v>43</v>
      </c>
      <c r="G603" s="211" t="n">
        <f aca="false">SUM(H603,I603,V603)</f>
        <v>0</v>
      </c>
      <c r="H603" s="181" t="n">
        <f aca="false">SUM(K603)</f>
        <v>0</v>
      </c>
      <c r="I603" s="181" t="n">
        <f aca="false">SUM(Q603)</f>
        <v>0</v>
      </c>
      <c r="J603" s="182" t="n">
        <f aca="false">SUM(K603,Q603,V603)</f>
        <v>0</v>
      </c>
      <c r="K603" s="183" t="n">
        <f aca="false">SUM(L603:P603)</f>
        <v>0</v>
      </c>
      <c r="L603" s="213"/>
      <c r="M603" s="213"/>
      <c r="N603" s="213"/>
      <c r="O603" s="213"/>
      <c r="P603" s="213"/>
      <c r="Q603" s="183" t="n">
        <f aca="false">SUM(R603:U603)</f>
        <v>0</v>
      </c>
      <c r="R603" s="214"/>
      <c r="S603" s="214"/>
      <c r="T603" s="214"/>
      <c r="U603" s="213"/>
      <c r="V603" s="215"/>
      <c r="X603" s="3" t="n">
        <f aca="false">SUM(H603+I603+V603)</f>
        <v>0</v>
      </c>
      <c r="Y603" s="33" t="n">
        <f aca="false">SUM(G603-X603)</f>
        <v>0</v>
      </c>
    </row>
    <row r="604" s="278" customFormat="true" ht="15.75" hidden="true" customHeight="true" outlineLevel="0" collapsed="false">
      <c r="A604" s="1"/>
      <c r="B604" s="191"/>
      <c r="C604" s="223" t="n">
        <v>2007</v>
      </c>
      <c r="D604" s="172"/>
      <c r="E604" s="172"/>
      <c r="F604" s="172"/>
      <c r="G604" s="41" t="n">
        <f aca="false">SUM(H604:I604)</f>
        <v>141113</v>
      </c>
      <c r="H604" s="41" t="n">
        <v>29373</v>
      </c>
      <c r="I604" s="41" t="n">
        <v>111740</v>
      </c>
      <c r="J604" s="42"/>
      <c r="K604" s="44"/>
      <c r="L604" s="174"/>
      <c r="M604" s="174"/>
      <c r="N604" s="174"/>
      <c r="O604" s="174"/>
      <c r="P604" s="174"/>
      <c r="Q604" s="44"/>
      <c r="R604" s="174"/>
      <c r="S604" s="174"/>
      <c r="T604" s="174"/>
      <c r="U604" s="174"/>
      <c r="V604" s="175"/>
      <c r="X604" s="3" t="n">
        <f aca="false">SUM(H604+I604+V604)</f>
        <v>141113</v>
      </c>
      <c r="Y604" s="33" t="n">
        <f aca="false">SUM(G604-X604)</f>
        <v>0</v>
      </c>
    </row>
    <row r="605" s="278" customFormat="true" ht="12.75" hidden="true" customHeight="true" outlineLevel="0" collapsed="false">
      <c r="A605" s="155"/>
      <c r="B605" s="191" t="n">
        <v>28</v>
      </c>
      <c r="C605" s="189" t="s">
        <v>88</v>
      </c>
      <c r="D605" s="279"/>
      <c r="E605" s="279"/>
      <c r="F605" s="279"/>
      <c r="G605" s="280"/>
      <c r="H605" s="280"/>
      <c r="I605" s="280"/>
      <c r="J605" s="280"/>
      <c r="K605" s="280"/>
      <c r="L605" s="280"/>
      <c r="M605" s="280"/>
      <c r="N605" s="280"/>
      <c r="O605" s="280"/>
      <c r="P605" s="280"/>
      <c r="Q605" s="280"/>
      <c r="R605" s="280"/>
      <c r="S605" s="280"/>
      <c r="T605" s="280"/>
      <c r="U605" s="280"/>
      <c r="V605" s="194"/>
      <c r="X605" s="3"/>
      <c r="Y605" s="33"/>
    </row>
    <row r="606" customFormat="false" ht="15.75" hidden="true" customHeight="true" outlineLevel="0" collapsed="false">
      <c r="A606" s="155"/>
      <c r="B606" s="191"/>
      <c r="C606" s="156" t="s">
        <v>89</v>
      </c>
      <c r="D606" s="195"/>
      <c r="E606" s="192"/>
      <c r="F606" s="192"/>
      <c r="G606" s="193"/>
      <c r="H606" s="193"/>
      <c r="I606" s="193"/>
      <c r="J606" s="193"/>
      <c r="K606" s="193"/>
      <c r="L606" s="193"/>
      <c r="M606" s="193"/>
      <c r="N606" s="193"/>
      <c r="O606" s="193"/>
      <c r="P606" s="193"/>
      <c r="Q606" s="193"/>
      <c r="R606" s="193"/>
      <c r="S606" s="193"/>
      <c r="T606" s="193"/>
      <c r="U606" s="193"/>
      <c r="V606" s="196"/>
      <c r="X606" s="3"/>
      <c r="Y606" s="33"/>
    </row>
    <row r="607" customFormat="false" ht="12.75" hidden="true" customHeight="false" outlineLevel="0" collapsed="false">
      <c r="A607" s="155"/>
      <c r="B607" s="191"/>
      <c r="C607" s="160" t="s">
        <v>134</v>
      </c>
      <c r="D607" s="195"/>
      <c r="E607" s="192"/>
      <c r="F607" s="197"/>
      <c r="G607" s="198"/>
      <c r="H607" s="198"/>
      <c r="I607" s="198"/>
      <c r="J607" s="198"/>
      <c r="K607" s="198"/>
      <c r="L607" s="198"/>
      <c r="M607" s="198"/>
      <c r="N607" s="198"/>
      <c r="O607" s="198"/>
      <c r="P607" s="198"/>
      <c r="Q607" s="198"/>
      <c r="R607" s="198"/>
      <c r="S607" s="198"/>
      <c r="T607" s="198"/>
      <c r="U607" s="193"/>
      <c r="V607" s="199"/>
      <c r="X607" s="3"/>
      <c r="Y607" s="33"/>
    </row>
    <row r="608" customFormat="false" ht="43.5" hidden="true" customHeight="true" outlineLevel="0" collapsed="false">
      <c r="A608" s="155"/>
      <c r="B608" s="191"/>
      <c r="C608" s="164" t="s">
        <v>135</v>
      </c>
      <c r="D608" s="63" t="n">
        <v>23</v>
      </c>
      <c r="E608" s="200"/>
      <c r="F608" s="201"/>
      <c r="G608" s="168" t="n">
        <f aca="false">SUM(H608:I608)</f>
        <v>407092</v>
      </c>
      <c r="H608" s="41" t="n">
        <f aca="false">H609+H617</f>
        <v>81418</v>
      </c>
      <c r="I608" s="41" t="n">
        <f aca="false">I609+I617</f>
        <v>325674</v>
      </c>
      <c r="J608" s="42"/>
      <c r="K608" s="43"/>
      <c r="L608" s="43"/>
      <c r="M608" s="43"/>
      <c r="N608" s="43"/>
      <c r="O608" s="43"/>
      <c r="P608" s="43"/>
      <c r="Q608" s="44"/>
      <c r="R608" s="43"/>
      <c r="S608" s="43"/>
      <c r="T608" s="43"/>
      <c r="U608" s="43"/>
      <c r="V608" s="41"/>
      <c r="X608" s="3" t="n">
        <f aca="false">SUM(H608+I608+V608)</f>
        <v>407092</v>
      </c>
      <c r="Y608" s="33" t="n">
        <f aca="false">SUM(G608-X608)</f>
        <v>0</v>
      </c>
    </row>
    <row r="609" customFormat="false" ht="12.75" hidden="true" customHeight="false" outlineLevel="0" collapsed="false">
      <c r="A609" s="281"/>
      <c r="B609" s="191"/>
      <c r="C609" s="202" t="n">
        <v>2006</v>
      </c>
      <c r="D609" s="200"/>
      <c r="E609" s="200"/>
      <c r="F609" s="200"/>
      <c r="G609" s="41" t="n">
        <f aca="false">SUM(H609:I609)</f>
        <v>147275</v>
      </c>
      <c r="H609" s="41" t="n">
        <f aca="false">SUM(H610)</f>
        <v>29455</v>
      </c>
      <c r="I609" s="41" t="n">
        <f aca="false">SUM(I610)</f>
        <v>117820</v>
      </c>
      <c r="J609" s="42" t="n">
        <f aca="false">SUM(J610)</f>
        <v>147275</v>
      </c>
      <c r="K609" s="44" t="n">
        <f aca="false">SUM(K610)</f>
        <v>29455</v>
      </c>
      <c r="L609" s="44" t="n">
        <f aca="false">SUM(L610)</f>
        <v>0</v>
      </c>
      <c r="M609" s="44" t="n">
        <f aca="false">SUM(M610)</f>
        <v>0</v>
      </c>
      <c r="N609" s="44" t="n">
        <f aca="false">SUM(N610)</f>
        <v>29455</v>
      </c>
      <c r="O609" s="44" t="n">
        <f aca="false">SUM(O610)</f>
        <v>0</v>
      </c>
      <c r="P609" s="44" t="n">
        <f aca="false">SUM(P610)</f>
        <v>0</v>
      </c>
      <c r="Q609" s="44" t="n">
        <f aca="false">SUM(Q610)</f>
        <v>117820</v>
      </c>
      <c r="R609" s="44" t="n">
        <f aca="false">SUM(R610)</f>
        <v>0</v>
      </c>
      <c r="S609" s="44" t="n">
        <f aca="false">SUM(S610)</f>
        <v>0</v>
      </c>
      <c r="T609" s="44" t="n">
        <f aca="false">SUM(T610)</f>
        <v>0</v>
      </c>
      <c r="U609" s="44" t="n">
        <f aca="false">SUM(U610)</f>
        <v>117820</v>
      </c>
      <c r="V609" s="41" t="n">
        <f aca="false">SUM(V610)</f>
        <v>0</v>
      </c>
      <c r="X609" s="3" t="n">
        <f aca="false">SUM(H609+I609+V609)</f>
        <v>147275</v>
      </c>
      <c r="Y609" s="33" t="n">
        <f aca="false">SUM(G609-X609)</f>
        <v>0</v>
      </c>
    </row>
    <row r="610" customFormat="false" ht="36" hidden="true" customHeight="false" outlineLevel="0" collapsed="false">
      <c r="A610" s="281"/>
      <c r="B610" s="191"/>
      <c r="C610" s="276"/>
      <c r="D610" s="277"/>
      <c r="E610" s="93" t="n">
        <v>853</v>
      </c>
      <c r="F610" s="94" t="s">
        <v>68</v>
      </c>
      <c r="G610" s="41" t="n">
        <f aca="false">SUM(H610:I610)</f>
        <v>147275</v>
      </c>
      <c r="H610" s="41" t="n">
        <f aca="false">SUM(H611)</f>
        <v>29455</v>
      </c>
      <c r="I610" s="41" t="n">
        <f aca="false">SUM(I611)</f>
        <v>117820</v>
      </c>
      <c r="J610" s="42" t="n">
        <f aca="false">SUM(K610,Q610,V610)</f>
        <v>147275</v>
      </c>
      <c r="K610" s="44" t="n">
        <f aca="false">SUM(L610:P610)</f>
        <v>29455</v>
      </c>
      <c r="L610" s="174" t="n">
        <f aca="false">SUM(L611)</f>
        <v>0</v>
      </c>
      <c r="M610" s="174" t="n">
        <f aca="false">SUM(M611)</f>
        <v>0</v>
      </c>
      <c r="N610" s="174" t="n">
        <f aca="false">SUM(N611)</f>
        <v>29455</v>
      </c>
      <c r="O610" s="174" t="n">
        <f aca="false">SUM(O611)</f>
        <v>0</v>
      </c>
      <c r="P610" s="174" t="n">
        <f aca="false">SUM(P611)</f>
        <v>0</v>
      </c>
      <c r="Q610" s="44" t="n">
        <f aca="false">SUM(R610:U610)</f>
        <v>117820</v>
      </c>
      <c r="R610" s="174" t="n">
        <f aca="false">SUM(R611)</f>
        <v>0</v>
      </c>
      <c r="S610" s="174" t="n">
        <f aca="false">SUM(S611)</f>
        <v>0</v>
      </c>
      <c r="T610" s="174" t="n">
        <f aca="false">SUM(T611)</f>
        <v>0</v>
      </c>
      <c r="U610" s="174" t="n">
        <f aca="false">SUM(U611)</f>
        <v>117820</v>
      </c>
      <c r="V610" s="41" t="n">
        <f aca="false">SUM(V611)</f>
        <v>0</v>
      </c>
      <c r="X610" s="3" t="n">
        <f aca="false">SUM(H610+I610+V610)</f>
        <v>147275</v>
      </c>
      <c r="Y610" s="33" t="n">
        <f aca="false">SUM(G610-X610)</f>
        <v>0</v>
      </c>
    </row>
    <row r="611" customFormat="false" ht="18" hidden="true" customHeight="true" outlineLevel="0" collapsed="false">
      <c r="A611" s="281"/>
      <c r="B611" s="191"/>
      <c r="C611" s="276"/>
      <c r="D611" s="277"/>
      <c r="E611" s="96" t="n">
        <v>85395</v>
      </c>
      <c r="F611" s="97" t="s">
        <v>52</v>
      </c>
      <c r="G611" s="41" t="n">
        <f aca="false">G612+G616</f>
        <v>147275</v>
      </c>
      <c r="H611" s="41" t="n">
        <f aca="false">H612+H616</f>
        <v>29455</v>
      </c>
      <c r="I611" s="41" t="n">
        <f aca="false">I612+I616</f>
        <v>117820</v>
      </c>
      <c r="J611" s="42" t="n">
        <f aca="false">J612+J616</f>
        <v>147275</v>
      </c>
      <c r="K611" s="44" t="n">
        <f aca="false">K612+K616</f>
        <v>29455</v>
      </c>
      <c r="L611" s="174" t="n">
        <f aca="false">L612+L616</f>
        <v>0</v>
      </c>
      <c r="M611" s="174" t="n">
        <f aca="false">M612+M616</f>
        <v>0</v>
      </c>
      <c r="N611" s="174" t="n">
        <f aca="false">N612+N616</f>
        <v>29455</v>
      </c>
      <c r="O611" s="174" t="n">
        <f aca="false">O612+O616</f>
        <v>0</v>
      </c>
      <c r="P611" s="174" t="n">
        <f aca="false">P612+P616</f>
        <v>0</v>
      </c>
      <c r="Q611" s="44" t="n">
        <f aca="false">Q612+Q616</f>
        <v>117820</v>
      </c>
      <c r="R611" s="174" t="n">
        <f aca="false">R612+R616</f>
        <v>0</v>
      </c>
      <c r="S611" s="174" t="n">
        <f aca="false">S612+S616</f>
        <v>0</v>
      </c>
      <c r="T611" s="174" t="n">
        <f aca="false">T612+T616</f>
        <v>0</v>
      </c>
      <c r="U611" s="174" t="n">
        <f aca="false">U612+U616</f>
        <v>117820</v>
      </c>
      <c r="V611" s="41" t="n">
        <f aca="false">V612+V616</f>
        <v>0</v>
      </c>
      <c r="X611" s="3" t="n">
        <f aca="false">SUM(H611+I611+V611)</f>
        <v>147275</v>
      </c>
      <c r="Y611" s="33" t="n">
        <f aca="false">SUM(G611-X611)</f>
        <v>0</v>
      </c>
    </row>
    <row r="612" customFormat="false" ht="12.75" hidden="true" customHeight="false" outlineLevel="0" collapsed="false">
      <c r="B612" s="191"/>
      <c r="C612" s="276"/>
      <c r="D612" s="277"/>
      <c r="E612" s="200"/>
      <c r="F612" s="70" t="s">
        <v>42</v>
      </c>
      <c r="G612" s="181" t="n">
        <f aca="false">SUM(G613:G615)</f>
        <v>147275</v>
      </c>
      <c r="H612" s="181" t="n">
        <f aca="false">SUM(H613:H615)</f>
        <v>29455</v>
      </c>
      <c r="I612" s="181" t="n">
        <f aca="false">SUM(I613:I615)</f>
        <v>117820</v>
      </c>
      <c r="J612" s="182" t="n">
        <f aca="false">SUM(J613:J615)</f>
        <v>147275</v>
      </c>
      <c r="K612" s="183" t="n">
        <f aca="false">SUM(K613:K615)</f>
        <v>29455</v>
      </c>
      <c r="L612" s="185" t="n">
        <f aca="false">SUM(L613:L615)</f>
        <v>0</v>
      </c>
      <c r="M612" s="185" t="n">
        <f aca="false">SUM(M613:M615)</f>
        <v>0</v>
      </c>
      <c r="N612" s="185" t="n">
        <f aca="false">SUM(N613:N615)</f>
        <v>29455</v>
      </c>
      <c r="O612" s="185" t="n">
        <f aca="false">SUM(O613:O615)</f>
        <v>0</v>
      </c>
      <c r="P612" s="185" t="n">
        <f aca="false">SUM(P613:P615)</f>
        <v>0</v>
      </c>
      <c r="Q612" s="183" t="n">
        <f aca="false">SUM(Q613:Q615)</f>
        <v>117820</v>
      </c>
      <c r="R612" s="185" t="n">
        <f aca="false">SUM(R613:R615)</f>
        <v>0</v>
      </c>
      <c r="S612" s="185" t="n">
        <f aca="false">SUM(S613:S615)</f>
        <v>0</v>
      </c>
      <c r="T612" s="185" t="n">
        <f aca="false">SUM(T613:T615)</f>
        <v>0</v>
      </c>
      <c r="U612" s="185" t="n">
        <f aca="false">SUM(U613:U615)</f>
        <v>117820</v>
      </c>
      <c r="V612" s="181" t="n">
        <f aca="false">SUM(V613:V615)</f>
        <v>0</v>
      </c>
      <c r="X612" s="3" t="n">
        <f aca="false">SUM(H612+I612+V612)</f>
        <v>147275</v>
      </c>
      <c r="Y612" s="33" t="n">
        <f aca="false">SUM(G612-X612)</f>
        <v>0</v>
      </c>
    </row>
    <row r="613" customFormat="false" ht="12.75" hidden="true" customHeight="false" outlineLevel="0" collapsed="false">
      <c r="B613" s="191"/>
      <c r="C613" s="276"/>
      <c r="D613" s="277"/>
      <c r="E613" s="277"/>
      <c r="F613" s="76" t="s">
        <v>46</v>
      </c>
      <c r="G613" s="211" t="n">
        <f aca="false">SUM(H613,I613,V613)</f>
        <v>75290</v>
      </c>
      <c r="H613" s="181" t="n">
        <f aca="false">SUM(K613)</f>
        <v>16461</v>
      </c>
      <c r="I613" s="181" t="n">
        <f aca="false">SUM(Q613)</f>
        <v>58829</v>
      </c>
      <c r="J613" s="182" t="n">
        <f aca="false">SUM(K613,Q613,V613)</f>
        <v>75290</v>
      </c>
      <c r="K613" s="183" t="n">
        <f aca="false">SUM(L613:P613)</f>
        <v>16461</v>
      </c>
      <c r="L613" s="213"/>
      <c r="M613" s="213"/>
      <c r="N613" s="213" t="n">
        <f aca="false">17261-800</f>
        <v>16461</v>
      </c>
      <c r="O613" s="213"/>
      <c r="P613" s="213"/>
      <c r="Q613" s="183" t="n">
        <f aca="false">SUM(R613:U613)</f>
        <v>58829</v>
      </c>
      <c r="R613" s="214"/>
      <c r="S613" s="214"/>
      <c r="T613" s="214"/>
      <c r="U613" s="213" t="n">
        <f aca="false">65588-3200-3559</f>
        <v>58829</v>
      </c>
      <c r="V613" s="215"/>
      <c r="X613" s="3" t="n">
        <f aca="false">SUM(H613+I613+V613)</f>
        <v>75290</v>
      </c>
      <c r="Y613" s="33" t="n">
        <f aca="false">SUM(G613-X613)</f>
        <v>0</v>
      </c>
    </row>
    <row r="614" customFormat="false" ht="12.75" hidden="true" customHeight="true" outlineLevel="0" collapsed="false">
      <c r="A614" s="1" t="n">
        <v>7</v>
      </c>
      <c r="B614" s="191"/>
      <c r="C614" s="276"/>
      <c r="D614" s="277"/>
      <c r="E614" s="277"/>
      <c r="F614" s="76" t="s">
        <v>47</v>
      </c>
      <c r="G614" s="211" t="n">
        <f aca="false">SUM(H614,I614,V614)</f>
        <v>0</v>
      </c>
      <c r="H614" s="181" t="n">
        <f aca="false">SUM(K614)</f>
        <v>0</v>
      </c>
      <c r="I614" s="181" t="n">
        <f aca="false">SUM(Q614)</f>
        <v>0</v>
      </c>
      <c r="J614" s="182" t="n">
        <f aca="false">SUM(K614,Q614,V614)</f>
        <v>0</v>
      </c>
      <c r="K614" s="183" t="n">
        <f aca="false">SUM(L614:P614)</f>
        <v>0</v>
      </c>
      <c r="L614" s="213"/>
      <c r="M614" s="213"/>
      <c r="N614" s="213"/>
      <c r="O614" s="213"/>
      <c r="P614" s="213"/>
      <c r="Q614" s="183" t="n">
        <f aca="false">SUM(R614:U614)</f>
        <v>0</v>
      </c>
      <c r="R614" s="214"/>
      <c r="S614" s="214"/>
      <c r="T614" s="214"/>
      <c r="U614" s="213"/>
      <c r="V614" s="215"/>
      <c r="X614" s="3" t="n">
        <f aca="false">SUM(H614+I614+V614)</f>
        <v>0</v>
      </c>
      <c r="Y614" s="33" t="n">
        <f aca="false">SUM(G614-X614)</f>
        <v>0</v>
      </c>
    </row>
    <row r="615" customFormat="false" ht="12.75" hidden="true" customHeight="false" outlineLevel="0" collapsed="false">
      <c r="B615" s="191"/>
      <c r="C615" s="276"/>
      <c r="D615" s="277"/>
      <c r="E615" s="277"/>
      <c r="F615" s="76" t="s">
        <v>48</v>
      </c>
      <c r="G615" s="211" t="n">
        <f aca="false">SUM(H615,I615,V615)</f>
        <v>71985</v>
      </c>
      <c r="H615" s="181" t="n">
        <f aca="false">SUM(K615)</f>
        <v>12994</v>
      </c>
      <c r="I615" s="181" t="n">
        <f aca="false">SUM(Q615)</f>
        <v>58991</v>
      </c>
      <c r="J615" s="182" t="n">
        <f aca="false">SUM(K615,Q615,V615)</f>
        <v>71985</v>
      </c>
      <c r="K615" s="183" t="n">
        <f aca="false">SUM(L615:P615)</f>
        <v>12994</v>
      </c>
      <c r="L615" s="213"/>
      <c r="M615" s="213"/>
      <c r="N615" s="213" t="n">
        <f aca="false">12194+800</f>
        <v>12994</v>
      </c>
      <c r="O615" s="213"/>
      <c r="P615" s="213"/>
      <c r="Q615" s="183" t="n">
        <f aca="false">SUM(R615:U615)</f>
        <v>58991</v>
      </c>
      <c r="R615" s="214"/>
      <c r="S615" s="214"/>
      <c r="T615" s="213"/>
      <c r="U615" s="213" t="n">
        <f aca="false">52232+3200+3559</f>
        <v>58991</v>
      </c>
      <c r="V615" s="215"/>
      <c r="X615" s="3" t="n">
        <f aca="false">SUM(H615+I615+V615)</f>
        <v>71985</v>
      </c>
      <c r="Y615" s="33" t="n">
        <f aca="false">SUM(G615-X615)</f>
        <v>0</v>
      </c>
    </row>
    <row r="616" customFormat="false" ht="12.75" hidden="true" customHeight="false" outlineLevel="0" collapsed="false">
      <c r="B616" s="191"/>
      <c r="C616" s="276"/>
      <c r="D616" s="277"/>
      <c r="E616" s="277"/>
      <c r="F616" s="70" t="s">
        <v>43</v>
      </c>
      <c r="G616" s="211" t="n">
        <f aca="false">SUM(H616,I616,V616)</f>
        <v>0</v>
      </c>
      <c r="H616" s="181" t="n">
        <f aca="false">SUM(K616)</f>
        <v>0</v>
      </c>
      <c r="I616" s="181" t="n">
        <f aca="false">SUM(Q616)</f>
        <v>0</v>
      </c>
      <c r="J616" s="182" t="n">
        <f aca="false">SUM(K616,Q616,V616)</f>
        <v>0</v>
      </c>
      <c r="K616" s="183" t="n">
        <f aca="false">SUM(L616:P616)</f>
        <v>0</v>
      </c>
      <c r="L616" s="213"/>
      <c r="M616" s="213"/>
      <c r="N616" s="213"/>
      <c r="O616" s="213"/>
      <c r="P616" s="213"/>
      <c r="Q616" s="183" t="n">
        <f aca="false">SUM(R616:U616)</f>
        <v>0</v>
      </c>
      <c r="R616" s="214"/>
      <c r="S616" s="214"/>
      <c r="T616" s="214"/>
      <c r="U616" s="213"/>
      <c r="V616" s="215"/>
      <c r="X616" s="3" t="n">
        <f aca="false">SUM(H616+I616+V616)</f>
        <v>0</v>
      </c>
      <c r="Y616" s="33" t="n">
        <f aca="false">SUM(G616-X616)</f>
        <v>0</v>
      </c>
    </row>
    <row r="617" customFormat="false" ht="12.75" hidden="true" customHeight="true" outlineLevel="0" collapsed="false">
      <c r="B617" s="191"/>
      <c r="C617" s="223" t="n">
        <v>2007</v>
      </c>
      <c r="D617" s="172"/>
      <c r="E617" s="172"/>
      <c r="F617" s="172"/>
      <c r="G617" s="41" t="n">
        <f aca="false">SUM(H617:I617)</f>
        <v>259817</v>
      </c>
      <c r="H617" s="41" t="n">
        <v>51963</v>
      </c>
      <c r="I617" s="41" t="n">
        <v>207854</v>
      </c>
      <c r="J617" s="42"/>
      <c r="K617" s="44"/>
      <c r="L617" s="174"/>
      <c r="M617" s="174"/>
      <c r="N617" s="174"/>
      <c r="O617" s="174"/>
      <c r="P617" s="174"/>
      <c r="Q617" s="44"/>
      <c r="R617" s="174"/>
      <c r="S617" s="174"/>
      <c r="T617" s="174"/>
      <c r="U617" s="174"/>
      <c r="V617" s="175"/>
      <c r="X617" s="3" t="n">
        <f aca="false">SUM(H617+I617+V617)</f>
        <v>259817</v>
      </c>
      <c r="Y617" s="33" t="n">
        <f aca="false">SUM(G617-X617)</f>
        <v>0</v>
      </c>
    </row>
    <row r="618" customFormat="false" ht="12.75" hidden="true" customHeight="false" outlineLevel="0" collapsed="false">
      <c r="B618" s="225" t="n">
        <v>29</v>
      </c>
      <c r="C618" s="189" t="s">
        <v>136</v>
      </c>
      <c r="D618" s="152"/>
      <c r="E618" s="152"/>
      <c r="F618" s="152"/>
      <c r="G618" s="153"/>
      <c r="H618" s="153"/>
      <c r="I618" s="153"/>
      <c r="J618" s="153"/>
      <c r="K618" s="153"/>
      <c r="L618" s="153"/>
      <c r="M618" s="153"/>
      <c r="N618" s="153"/>
      <c r="O618" s="153"/>
      <c r="P618" s="153"/>
      <c r="Q618" s="153"/>
      <c r="R618" s="153"/>
      <c r="S618" s="153"/>
      <c r="T618" s="153"/>
      <c r="U618" s="153"/>
      <c r="V618" s="154"/>
      <c r="X618" s="3"/>
      <c r="Y618" s="33"/>
    </row>
    <row r="619" customFormat="false" ht="12.75" hidden="true" customHeight="false" outlineLevel="0" collapsed="false">
      <c r="B619" s="225"/>
      <c r="C619" s="156" t="s">
        <v>81</v>
      </c>
      <c r="D619" s="157"/>
      <c r="E619" s="157"/>
      <c r="F619" s="157"/>
      <c r="G619" s="158"/>
      <c r="H619" s="158"/>
      <c r="I619" s="158"/>
      <c r="J619" s="158"/>
      <c r="K619" s="158"/>
      <c r="L619" s="158"/>
      <c r="M619" s="158"/>
      <c r="N619" s="158"/>
      <c r="O619" s="158"/>
      <c r="P619" s="158"/>
      <c r="Q619" s="158"/>
      <c r="R619" s="158"/>
      <c r="S619" s="158"/>
      <c r="T619" s="158"/>
      <c r="U619" s="158"/>
      <c r="V619" s="159"/>
      <c r="X619" s="3"/>
      <c r="Y619" s="33"/>
    </row>
    <row r="620" customFormat="false" ht="12.75" hidden="true" customHeight="false" outlineLevel="0" collapsed="false">
      <c r="B620" s="225"/>
      <c r="C620" s="160" t="s">
        <v>82</v>
      </c>
      <c r="D620" s="161"/>
      <c r="E620" s="161"/>
      <c r="F620" s="161"/>
      <c r="G620" s="162"/>
      <c r="H620" s="162"/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3"/>
      <c r="X620" s="3"/>
      <c r="Y620" s="33"/>
    </row>
    <row r="621" customFormat="false" ht="46.5" hidden="true" customHeight="true" outlineLevel="0" collapsed="false">
      <c r="B621" s="225"/>
      <c r="C621" s="164" t="s">
        <v>137</v>
      </c>
      <c r="D621" s="165" t="n">
        <v>31</v>
      </c>
      <c r="E621" s="166"/>
      <c r="F621" s="167"/>
      <c r="G621" s="168" t="n">
        <f aca="false">G622+G623+G631+G632</f>
        <v>80032000</v>
      </c>
      <c r="H621" s="168" t="n">
        <f aca="false">H622+H623+H631+H632</f>
        <v>40016000</v>
      </c>
      <c r="I621" s="168" t="n">
        <f aca="false">I622+I623+I631+I632</f>
        <v>40016000</v>
      </c>
      <c r="J621" s="169"/>
      <c r="K621" s="190"/>
      <c r="L621" s="190"/>
      <c r="M621" s="190"/>
      <c r="N621" s="190"/>
      <c r="O621" s="190"/>
      <c r="P621" s="190"/>
      <c r="Q621" s="170"/>
      <c r="R621" s="190"/>
      <c r="S621" s="190"/>
      <c r="T621" s="190"/>
      <c r="U621" s="190"/>
      <c r="V621" s="168"/>
      <c r="X621" s="3" t="n">
        <f aca="false">SUM(H621+I621+V621)</f>
        <v>80032000</v>
      </c>
      <c r="Y621" s="33" t="n">
        <f aca="false">SUM(G621-X621)</f>
        <v>0</v>
      </c>
    </row>
    <row r="622" customFormat="false" ht="12.75" hidden="true" customHeight="true" outlineLevel="0" collapsed="false">
      <c r="B622" s="225"/>
      <c r="C622" s="171" t="s">
        <v>84</v>
      </c>
      <c r="D622" s="172"/>
      <c r="E622" s="172"/>
      <c r="F622" s="172"/>
      <c r="G622" s="41" t="n">
        <f aca="false">SUM(H622:I622)</f>
        <v>974430</v>
      </c>
      <c r="H622" s="41" t="n">
        <v>487215</v>
      </c>
      <c r="I622" s="41" t="n">
        <v>487215</v>
      </c>
      <c r="J622" s="42" t="n">
        <f aca="false">SUM(K622,Q622)</f>
        <v>0</v>
      </c>
      <c r="K622" s="174" t="n">
        <f aca="false">SUM(L622:P622)</f>
        <v>0</v>
      </c>
      <c r="L622" s="174"/>
      <c r="M622" s="174"/>
      <c r="N622" s="174"/>
      <c r="O622" s="174"/>
      <c r="P622" s="174"/>
      <c r="Q622" s="44" t="n">
        <f aca="false">SUM(R622:U622)</f>
        <v>0</v>
      </c>
      <c r="R622" s="174"/>
      <c r="S622" s="174"/>
      <c r="T622" s="174"/>
      <c r="U622" s="174"/>
      <c r="V622" s="175"/>
      <c r="X622" s="3" t="n">
        <f aca="false">SUM(H622+I622+V622)</f>
        <v>974430</v>
      </c>
      <c r="Y622" s="33" t="n">
        <f aca="false">SUM(G622-X622)</f>
        <v>0</v>
      </c>
    </row>
    <row r="623" customFormat="false" ht="12.75" hidden="true" customHeight="true" outlineLevel="0" collapsed="false">
      <c r="B623" s="225"/>
      <c r="C623" s="176" t="n">
        <v>2006</v>
      </c>
      <c r="D623" s="172"/>
      <c r="E623" s="172"/>
      <c r="F623" s="172"/>
      <c r="G623" s="41" t="n">
        <f aca="false">SUM(G630)</f>
        <v>3000000</v>
      </c>
      <c r="H623" s="41" t="n">
        <f aca="false">SUM(H630)</f>
        <v>1500000</v>
      </c>
      <c r="I623" s="41" t="n">
        <f aca="false">SUM(I630)</f>
        <v>1500000</v>
      </c>
      <c r="J623" s="42" t="n">
        <f aca="false">SUM(J630)</f>
        <v>3000000</v>
      </c>
      <c r="K623" s="43" t="n">
        <f aca="false">SUM(K630)</f>
        <v>1500000</v>
      </c>
      <c r="L623" s="43" t="n">
        <f aca="false">SUM(L630)</f>
        <v>0</v>
      </c>
      <c r="M623" s="43" t="n">
        <f aca="false">SUM(M630)</f>
        <v>0</v>
      </c>
      <c r="N623" s="43" t="n">
        <f aca="false">SUM(N630)</f>
        <v>1500000</v>
      </c>
      <c r="O623" s="43" t="n">
        <f aca="false">SUM(O630)</f>
        <v>0</v>
      </c>
      <c r="P623" s="43" t="n">
        <f aca="false">SUM(P630)</f>
        <v>0</v>
      </c>
      <c r="Q623" s="44" t="n">
        <f aca="false">SUM(Q624)</f>
        <v>1500000</v>
      </c>
      <c r="R623" s="43" t="n">
        <f aca="false">SUM(R630)</f>
        <v>0</v>
      </c>
      <c r="S623" s="43" t="n">
        <f aca="false">SUM(S630)</f>
        <v>1500000</v>
      </c>
      <c r="T623" s="43" t="n">
        <f aca="false">SUM(T630)</f>
        <v>0</v>
      </c>
      <c r="U623" s="43" t="n">
        <f aca="false">SUM(U630)</f>
        <v>0</v>
      </c>
      <c r="V623" s="175"/>
      <c r="X623" s="3" t="n">
        <f aca="false">SUM(H623+I623+V623)</f>
        <v>3000000</v>
      </c>
      <c r="Y623" s="33" t="n">
        <f aca="false">SUM(G623-X623)</f>
        <v>0</v>
      </c>
    </row>
    <row r="624" customFormat="false" ht="18.75" hidden="true" customHeight="true" outlineLevel="0" collapsed="false">
      <c r="B624" s="225"/>
      <c r="C624" s="177"/>
      <c r="D624" s="178"/>
      <c r="E624" s="56" t="n">
        <v>600</v>
      </c>
      <c r="F624" s="57" t="s">
        <v>44</v>
      </c>
      <c r="G624" s="41" t="n">
        <f aca="false">G625</f>
        <v>3000000</v>
      </c>
      <c r="H624" s="41" t="n">
        <f aca="false">H625</f>
        <v>1500000</v>
      </c>
      <c r="I624" s="41" t="n">
        <f aca="false">I625</f>
        <v>1500000</v>
      </c>
      <c r="J624" s="42" t="n">
        <f aca="false">J625</f>
        <v>3000000</v>
      </c>
      <c r="K624" s="43" t="n">
        <f aca="false">K625</f>
        <v>1500000</v>
      </c>
      <c r="L624" s="43" t="n">
        <f aca="false">L625</f>
        <v>0</v>
      </c>
      <c r="M624" s="43" t="n">
        <f aca="false">M625</f>
        <v>0</v>
      </c>
      <c r="N624" s="43" t="n">
        <f aca="false">N625</f>
        <v>1500000</v>
      </c>
      <c r="O624" s="43" t="n">
        <f aca="false">O625</f>
        <v>0</v>
      </c>
      <c r="P624" s="43" t="n">
        <f aca="false">P625</f>
        <v>0</v>
      </c>
      <c r="Q624" s="44" t="n">
        <f aca="false">SUM(R624:U624)</f>
        <v>1500000</v>
      </c>
      <c r="R624" s="43" t="n">
        <f aca="false">R625</f>
        <v>0</v>
      </c>
      <c r="S624" s="43" t="n">
        <f aca="false">S625</f>
        <v>1500000</v>
      </c>
      <c r="T624" s="43" t="n">
        <f aca="false">T625</f>
        <v>0</v>
      </c>
      <c r="U624" s="43" t="n">
        <f aca="false">U625</f>
        <v>0</v>
      </c>
      <c r="V624" s="41" t="n">
        <f aca="false">V625</f>
        <v>0</v>
      </c>
      <c r="X624" s="3" t="n">
        <f aca="false">SUM(H624+I624+V624)</f>
        <v>3000000</v>
      </c>
      <c r="Y624" s="33" t="n">
        <f aca="false">SUM(G624-X624)</f>
        <v>0</v>
      </c>
    </row>
    <row r="625" customFormat="false" ht="36" hidden="true" customHeight="false" outlineLevel="0" collapsed="false">
      <c r="B625" s="225"/>
      <c r="C625" s="177"/>
      <c r="D625" s="179"/>
      <c r="E625" s="63" t="n">
        <v>60015</v>
      </c>
      <c r="F625" s="64" t="s">
        <v>50</v>
      </c>
      <c r="G625" s="41" t="n">
        <f aca="false">G626+G630</f>
        <v>3000000</v>
      </c>
      <c r="H625" s="41" t="n">
        <f aca="false">H626+H630</f>
        <v>1500000</v>
      </c>
      <c r="I625" s="41" t="n">
        <f aca="false">I626+I630</f>
        <v>1500000</v>
      </c>
      <c r="J625" s="42" t="n">
        <f aca="false">J626+J630</f>
        <v>3000000</v>
      </c>
      <c r="K625" s="43" t="n">
        <f aca="false">K626+K630</f>
        <v>1500000</v>
      </c>
      <c r="L625" s="43" t="n">
        <f aca="false">L626+L630</f>
        <v>0</v>
      </c>
      <c r="M625" s="43" t="n">
        <f aca="false">M626+M630</f>
        <v>0</v>
      </c>
      <c r="N625" s="43" t="n">
        <f aca="false">N626+N630</f>
        <v>1500000</v>
      </c>
      <c r="O625" s="43" t="n">
        <f aca="false">O626+O630</f>
        <v>0</v>
      </c>
      <c r="P625" s="43" t="n">
        <f aca="false">P626+P630</f>
        <v>0</v>
      </c>
      <c r="Q625" s="44" t="n">
        <f aca="false">Q626+Q630</f>
        <v>1500000</v>
      </c>
      <c r="R625" s="43" t="n">
        <f aca="false">R626+R630</f>
        <v>0</v>
      </c>
      <c r="S625" s="43" t="n">
        <f aca="false">S626+S630</f>
        <v>1500000</v>
      </c>
      <c r="T625" s="43" t="n">
        <f aca="false">T626+T630</f>
        <v>0</v>
      </c>
      <c r="U625" s="43" t="n">
        <f aca="false">U626+U630</f>
        <v>0</v>
      </c>
      <c r="V625" s="41" t="n">
        <f aca="false">V626+V630</f>
        <v>0</v>
      </c>
      <c r="X625" s="3" t="n">
        <f aca="false">SUM(H625+I625+V625)</f>
        <v>3000000</v>
      </c>
      <c r="Y625" s="33" t="n">
        <f aca="false">SUM(G625-X625)</f>
        <v>0</v>
      </c>
    </row>
    <row r="626" customFormat="false" ht="15" hidden="true" customHeight="true" outlineLevel="0" collapsed="false">
      <c r="B626" s="225"/>
      <c r="C626" s="177"/>
      <c r="D626" s="179"/>
      <c r="E626" s="63"/>
      <c r="F626" s="70" t="s">
        <v>42</v>
      </c>
      <c r="G626" s="181" t="n">
        <f aca="false">SUM(G627:G629)</f>
        <v>0</v>
      </c>
      <c r="H626" s="181" t="n">
        <f aca="false">SUM(H627:H629)</f>
        <v>0</v>
      </c>
      <c r="I626" s="181" t="n">
        <f aca="false">SUM(I627:I629)</f>
        <v>0</v>
      </c>
      <c r="J626" s="182" t="n">
        <f aca="false">SUM(J627:J629)</f>
        <v>0</v>
      </c>
      <c r="K626" s="185" t="n">
        <f aca="false">SUM(K627:K629)</f>
        <v>0</v>
      </c>
      <c r="L626" s="185" t="n">
        <f aca="false">SUM(L627:L629)</f>
        <v>0</v>
      </c>
      <c r="M626" s="185" t="n">
        <f aca="false">SUM(M627:M629)</f>
        <v>0</v>
      </c>
      <c r="N626" s="185" t="n">
        <f aca="false">SUM(N627:N629)</f>
        <v>0</v>
      </c>
      <c r="O626" s="185" t="n">
        <f aca="false">SUM(O627:O629)</f>
        <v>0</v>
      </c>
      <c r="P626" s="185" t="n">
        <f aca="false">SUM(P627:P629)</f>
        <v>0</v>
      </c>
      <c r="Q626" s="183" t="n">
        <f aca="false">SUM(Q627:Q629)</f>
        <v>0</v>
      </c>
      <c r="R626" s="185" t="n">
        <f aca="false">SUM(R627:R629)</f>
        <v>0</v>
      </c>
      <c r="S626" s="185" t="n">
        <f aca="false">SUM(S627:S629)</f>
        <v>0</v>
      </c>
      <c r="T626" s="185" t="n">
        <f aca="false">SUM(T627:T629)</f>
        <v>0</v>
      </c>
      <c r="U626" s="185" t="n">
        <f aca="false">SUM(U627:U629)</f>
        <v>0</v>
      </c>
      <c r="V626" s="186" t="n">
        <f aca="false">SUM(V627:V629)</f>
        <v>0</v>
      </c>
      <c r="X626" s="3" t="n">
        <f aca="false">SUM(H626+I626+V626)</f>
        <v>0</v>
      </c>
      <c r="Y626" s="33" t="n">
        <f aca="false">SUM(G626-X626)</f>
        <v>0</v>
      </c>
    </row>
    <row r="627" customFormat="false" ht="12.75" hidden="true" customHeight="true" outlineLevel="0" collapsed="false">
      <c r="B627" s="225"/>
      <c r="C627" s="177"/>
      <c r="D627" s="179"/>
      <c r="E627" s="63"/>
      <c r="F627" s="76" t="s">
        <v>46</v>
      </c>
      <c r="G627" s="181" t="n">
        <f aca="false">SUM(H627,I627,V627)</f>
        <v>0</v>
      </c>
      <c r="H627" s="181" t="n">
        <f aca="false">SUM(K627)</f>
        <v>0</v>
      </c>
      <c r="I627" s="181" t="n">
        <f aca="false">SUM(Q627)</f>
        <v>0</v>
      </c>
      <c r="J627" s="182" t="n">
        <f aca="false">SUM(K627,Q627,V627)</f>
        <v>0</v>
      </c>
      <c r="K627" s="185" t="n">
        <f aca="false">SUM(L627:P627)</f>
        <v>0</v>
      </c>
      <c r="L627" s="185"/>
      <c r="M627" s="185"/>
      <c r="N627" s="185"/>
      <c r="O627" s="185"/>
      <c r="P627" s="185"/>
      <c r="Q627" s="183" t="n">
        <f aca="false">SUM(R627:U627)</f>
        <v>0</v>
      </c>
      <c r="R627" s="185"/>
      <c r="S627" s="185"/>
      <c r="T627" s="185"/>
      <c r="U627" s="185"/>
      <c r="V627" s="186"/>
      <c r="X627" s="3" t="n">
        <f aca="false">SUM(H627+I627+V627)</f>
        <v>0</v>
      </c>
      <c r="Y627" s="33" t="n">
        <f aca="false">SUM(G627-X627)</f>
        <v>0</v>
      </c>
    </row>
    <row r="628" customFormat="false" ht="12.75" hidden="true" customHeight="true" outlineLevel="0" collapsed="false">
      <c r="B628" s="225"/>
      <c r="C628" s="177"/>
      <c r="D628" s="179"/>
      <c r="E628" s="63"/>
      <c r="F628" s="76" t="s">
        <v>47</v>
      </c>
      <c r="G628" s="181" t="n">
        <f aca="false">SUM(H628,I628,V628)</f>
        <v>0</v>
      </c>
      <c r="H628" s="181" t="n">
        <f aca="false">SUM(K628)</f>
        <v>0</v>
      </c>
      <c r="I628" s="181" t="n">
        <f aca="false">SUM(Q628)</f>
        <v>0</v>
      </c>
      <c r="J628" s="182" t="n">
        <f aca="false">SUM(K628,Q628,V628)</f>
        <v>0</v>
      </c>
      <c r="K628" s="185" t="n">
        <f aca="false">SUM(L628:P628)</f>
        <v>0</v>
      </c>
      <c r="L628" s="185"/>
      <c r="M628" s="185"/>
      <c r="N628" s="185"/>
      <c r="O628" s="185"/>
      <c r="P628" s="185"/>
      <c r="Q628" s="183" t="n">
        <f aca="false">SUM(R628:U628)</f>
        <v>0</v>
      </c>
      <c r="R628" s="185"/>
      <c r="S628" s="185"/>
      <c r="T628" s="185"/>
      <c r="U628" s="185"/>
      <c r="V628" s="186"/>
      <c r="X628" s="3" t="n">
        <f aca="false">SUM(H628+I628+V628)</f>
        <v>0</v>
      </c>
      <c r="Y628" s="33" t="n">
        <f aca="false">SUM(G628-X628)</f>
        <v>0</v>
      </c>
    </row>
    <row r="629" customFormat="false" ht="12.75" hidden="true" customHeight="true" outlineLevel="0" collapsed="false">
      <c r="B629" s="225"/>
      <c r="C629" s="177"/>
      <c r="D629" s="179"/>
      <c r="E629" s="63"/>
      <c r="F629" s="76" t="s">
        <v>48</v>
      </c>
      <c r="G629" s="181" t="n">
        <f aca="false">SUM(H629,I629,V629)</f>
        <v>0</v>
      </c>
      <c r="H629" s="181" t="n">
        <f aca="false">SUM(K629)</f>
        <v>0</v>
      </c>
      <c r="I629" s="181" t="n">
        <f aca="false">SUM(Q629)</f>
        <v>0</v>
      </c>
      <c r="J629" s="182" t="n">
        <f aca="false">SUM(K629,Q629,V629)</f>
        <v>0</v>
      </c>
      <c r="K629" s="185" t="n">
        <f aca="false">SUM(L629:P629)</f>
        <v>0</v>
      </c>
      <c r="L629" s="185"/>
      <c r="M629" s="185"/>
      <c r="N629" s="185"/>
      <c r="O629" s="185"/>
      <c r="P629" s="185"/>
      <c r="Q629" s="183" t="n">
        <f aca="false">SUM(R629:U629)</f>
        <v>0</v>
      </c>
      <c r="R629" s="185"/>
      <c r="S629" s="185"/>
      <c r="T629" s="185"/>
      <c r="U629" s="185"/>
      <c r="V629" s="186"/>
      <c r="X629" s="3" t="n">
        <f aca="false">SUM(H629+I629+V629)</f>
        <v>0</v>
      </c>
      <c r="Y629" s="33" t="n">
        <f aca="false">SUM(G629-X629)</f>
        <v>0</v>
      </c>
    </row>
    <row r="630" customFormat="false" ht="12.75" hidden="true" customHeight="false" outlineLevel="0" collapsed="false">
      <c r="B630" s="225"/>
      <c r="C630" s="177"/>
      <c r="D630" s="179"/>
      <c r="E630" s="63"/>
      <c r="F630" s="70" t="s">
        <v>43</v>
      </c>
      <c r="G630" s="181" t="n">
        <f aca="false">SUM(H630,I630,V630)</f>
        <v>3000000</v>
      </c>
      <c r="H630" s="181" t="n">
        <f aca="false">SUM(K630)</f>
        <v>1500000</v>
      </c>
      <c r="I630" s="181" t="n">
        <f aca="false">SUM(Q630)</f>
        <v>1500000</v>
      </c>
      <c r="J630" s="182" t="n">
        <f aca="false">SUM(K630,Q630,V630)</f>
        <v>3000000</v>
      </c>
      <c r="K630" s="185" t="n">
        <f aca="false">SUM(L630:P630)</f>
        <v>1500000</v>
      </c>
      <c r="L630" s="185"/>
      <c r="M630" s="185"/>
      <c r="N630" s="185" t="n">
        <v>1500000</v>
      </c>
      <c r="O630" s="185"/>
      <c r="P630" s="185"/>
      <c r="Q630" s="183" t="n">
        <f aca="false">SUM(R630:U630)</f>
        <v>1500000</v>
      </c>
      <c r="R630" s="185"/>
      <c r="S630" s="185" t="n">
        <v>1500000</v>
      </c>
      <c r="T630" s="185"/>
      <c r="U630" s="185"/>
      <c r="V630" s="187"/>
      <c r="X630" s="3" t="n">
        <f aca="false">SUM(H630+I630+V630)</f>
        <v>3000000</v>
      </c>
      <c r="Y630" s="33" t="n">
        <f aca="false">SUM(G630-X630)</f>
        <v>0</v>
      </c>
    </row>
    <row r="631" customFormat="false" ht="12.75" hidden="true" customHeight="false" outlineLevel="0" collapsed="false">
      <c r="B631" s="225"/>
      <c r="C631" s="176" t="n">
        <v>2007</v>
      </c>
      <c r="D631" s="172"/>
      <c r="E631" s="172"/>
      <c r="F631" s="172"/>
      <c r="G631" s="41" t="n">
        <f aca="false">SUM(H631:I631)</f>
        <v>64413898</v>
      </c>
      <c r="H631" s="41" t="n">
        <v>32206949</v>
      </c>
      <c r="I631" s="41" t="n">
        <v>32206949</v>
      </c>
      <c r="J631" s="42" t="n">
        <f aca="false">SUM(K631,Q631)</f>
        <v>0</v>
      </c>
      <c r="K631" s="174" t="n">
        <f aca="false">SUM(L631:P631)</f>
        <v>0</v>
      </c>
      <c r="L631" s="174"/>
      <c r="M631" s="174"/>
      <c r="N631" s="174"/>
      <c r="O631" s="174"/>
      <c r="P631" s="174"/>
      <c r="Q631" s="44" t="n">
        <f aca="false">SUM(R631:U631)</f>
        <v>0</v>
      </c>
      <c r="R631" s="174"/>
      <c r="S631" s="174"/>
      <c r="T631" s="174"/>
      <c r="U631" s="174"/>
      <c r="V631" s="175"/>
      <c r="X631" s="3" t="n">
        <f aca="false">SUM(H631+I631+V631)</f>
        <v>64413898</v>
      </c>
      <c r="Y631" s="33" t="n">
        <f aca="false">SUM(G631-X631)</f>
        <v>0</v>
      </c>
    </row>
    <row r="632" customFormat="false" ht="12.75" hidden="true" customHeight="true" outlineLevel="0" collapsed="false">
      <c r="B632" s="225"/>
      <c r="C632" s="176" t="n">
        <v>2008</v>
      </c>
      <c r="D632" s="172"/>
      <c r="E632" s="172"/>
      <c r="F632" s="172"/>
      <c r="G632" s="41" t="n">
        <f aca="false">SUM(H632:I632)</f>
        <v>11643672</v>
      </c>
      <c r="H632" s="41" t="n">
        <v>5821836</v>
      </c>
      <c r="I632" s="41" t="n">
        <v>5821836</v>
      </c>
      <c r="J632" s="42" t="n">
        <f aca="false">SUM(K632,Q632)</f>
        <v>0</v>
      </c>
      <c r="K632" s="174" t="n">
        <f aca="false">SUM(L632:P632)</f>
        <v>0</v>
      </c>
      <c r="L632" s="174"/>
      <c r="M632" s="174"/>
      <c r="N632" s="174"/>
      <c r="O632" s="174"/>
      <c r="P632" s="174"/>
      <c r="Q632" s="44" t="n">
        <f aca="false">SUM(R632:U632)</f>
        <v>0</v>
      </c>
      <c r="R632" s="174"/>
      <c r="S632" s="174"/>
      <c r="T632" s="174"/>
      <c r="U632" s="174"/>
      <c r="V632" s="175"/>
      <c r="X632" s="3" t="n">
        <f aca="false">SUM(H632+I632+V632)</f>
        <v>11643672</v>
      </c>
      <c r="Y632" s="33" t="n">
        <f aca="false">SUM(G632-X632)</f>
        <v>0</v>
      </c>
    </row>
    <row r="633" customFormat="false" ht="12.75" hidden="true" customHeight="false" outlineLevel="0" collapsed="false">
      <c r="B633" s="191" t="n">
        <v>30</v>
      </c>
      <c r="C633" s="189" t="s">
        <v>88</v>
      </c>
      <c r="D633" s="192"/>
      <c r="E633" s="192"/>
      <c r="F633" s="192"/>
      <c r="G633" s="193"/>
      <c r="H633" s="193"/>
      <c r="I633" s="193"/>
      <c r="J633" s="193"/>
      <c r="K633" s="193"/>
      <c r="L633" s="193"/>
      <c r="M633" s="193"/>
      <c r="N633" s="193"/>
      <c r="O633" s="193"/>
      <c r="P633" s="193"/>
      <c r="Q633" s="193"/>
      <c r="R633" s="193"/>
      <c r="S633" s="193"/>
      <c r="T633" s="193"/>
      <c r="U633" s="193"/>
      <c r="V633" s="194"/>
      <c r="X633" s="3"/>
      <c r="Y633" s="33"/>
    </row>
    <row r="634" customFormat="false" ht="15" hidden="true" customHeight="true" outlineLevel="0" collapsed="false">
      <c r="B634" s="191"/>
      <c r="C634" s="156" t="s">
        <v>89</v>
      </c>
      <c r="D634" s="195"/>
      <c r="E634" s="192"/>
      <c r="F634" s="192"/>
      <c r="G634" s="193"/>
      <c r="H634" s="193"/>
      <c r="I634" s="193"/>
      <c r="J634" s="193"/>
      <c r="K634" s="193"/>
      <c r="L634" s="193"/>
      <c r="M634" s="193"/>
      <c r="N634" s="193"/>
      <c r="O634" s="193"/>
      <c r="P634" s="193"/>
      <c r="Q634" s="193"/>
      <c r="R634" s="193"/>
      <c r="S634" s="193"/>
      <c r="T634" s="193"/>
      <c r="U634" s="193"/>
      <c r="V634" s="196"/>
      <c r="X634" s="3"/>
      <c r="Y634" s="33"/>
    </row>
    <row r="635" customFormat="false" ht="12.75" hidden="true" customHeight="true" outlineLevel="0" collapsed="false">
      <c r="B635" s="191"/>
      <c r="C635" s="160" t="s">
        <v>134</v>
      </c>
      <c r="D635" s="195"/>
      <c r="E635" s="192"/>
      <c r="F635" s="197"/>
      <c r="G635" s="198"/>
      <c r="H635" s="198"/>
      <c r="I635" s="198"/>
      <c r="J635" s="198"/>
      <c r="K635" s="198"/>
      <c r="L635" s="198"/>
      <c r="M635" s="198"/>
      <c r="N635" s="198"/>
      <c r="O635" s="198"/>
      <c r="P635" s="198"/>
      <c r="Q635" s="198"/>
      <c r="R635" s="198"/>
      <c r="S635" s="198"/>
      <c r="T635" s="198"/>
      <c r="U635" s="193"/>
      <c r="V635" s="199"/>
      <c r="X635" s="3"/>
      <c r="Y635" s="33"/>
    </row>
    <row r="636" customFormat="false" ht="46.5" hidden="true" customHeight="true" outlineLevel="0" collapsed="false">
      <c r="B636" s="191"/>
      <c r="C636" s="164" t="s">
        <v>138</v>
      </c>
      <c r="D636" s="63" t="n">
        <v>22</v>
      </c>
      <c r="E636" s="200"/>
      <c r="F636" s="201"/>
      <c r="G636" s="168" t="n">
        <f aca="false">SUM(H636:I636)</f>
        <v>469450</v>
      </c>
      <c r="H636" s="41" t="n">
        <f aca="false">H637+H645</f>
        <v>117600</v>
      </c>
      <c r="I636" s="41" t="n">
        <f aca="false">I637+I645</f>
        <v>351850</v>
      </c>
      <c r="J636" s="42"/>
      <c r="K636" s="43"/>
      <c r="L636" s="43"/>
      <c r="M636" s="43"/>
      <c r="N636" s="43"/>
      <c r="O636" s="43"/>
      <c r="P636" s="43"/>
      <c r="Q636" s="44"/>
      <c r="R636" s="43"/>
      <c r="S636" s="43"/>
      <c r="T636" s="43"/>
      <c r="U636" s="43"/>
      <c r="V636" s="41"/>
      <c r="X636" s="3" t="n">
        <f aca="false">SUM(H636+I636+V636)</f>
        <v>469450</v>
      </c>
      <c r="Y636" s="33" t="n">
        <f aca="false">SUM(G636-X636)</f>
        <v>0</v>
      </c>
    </row>
    <row r="637" customFormat="false" ht="12.75" hidden="true" customHeight="true" outlineLevel="0" collapsed="false">
      <c r="B637" s="191"/>
      <c r="C637" s="202" t="n">
        <v>2006</v>
      </c>
      <c r="D637" s="200"/>
      <c r="E637" s="200"/>
      <c r="F637" s="200"/>
      <c r="G637" s="41" t="n">
        <f aca="false">SUM(H637:I637)</f>
        <v>132550</v>
      </c>
      <c r="H637" s="41" t="n">
        <f aca="false">SUM(H638)</f>
        <v>48500</v>
      </c>
      <c r="I637" s="41" t="n">
        <f aca="false">SUM(I638)</f>
        <v>84050</v>
      </c>
      <c r="J637" s="42" t="n">
        <f aca="false">SUM(J638)</f>
        <v>132550</v>
      </c>
      <c r="K637" s="44" t="n">
        <f aca="false">SUM(K638)</f>
        <v>48500</v>
      </c>
      <c r="L637" s="44" t="n">
        <f aca="false">SUM(L638)</f>
        <v>0</v>
      </c>
      <c r="M637" s="44" t="n">
        <f aca="false">SUM(M638)</f>
        <v>0</v>
      </c>
      <c r="N637" s="44" t="n">
        <f aca="false">SUM(N638)</f>
        <v>48500</v>
      </c>
      <c r="O637" s="44" t="n">
        <f aca="false">SUM(O638)</f>
        <v>0</v>
      </c>
      <c r="P637" s="44" t="n">
        <f aca="false">SUM(P638)</f>
        <v>0</v>
      </c>
      <c r="Q637" s="44" t="n">
        <f aca="false">SUM(Q638)</f>
        <v>84050</v>
      </c>
      <c r="R637" s="44" t="n">
        <f aca="false">SUM(R638)</f>
        <v>0</v>
      </c>
      <c r="S637" s="44" t="n">
        <f aca="false">SUM(S638)</f>
        <v>0</v>
      </c>
      <c r="T637" s="44" t="n">
        <f aca="false">SUM(T638)</f>
        <v>0</v>
      </c>
      <c r="U637" s="44" t="n">
        <f aca="false">SUM(U638)</f>
        <v>84050</v>
      </c>
      <c r="V637" s="41" t="n">
        <f aca="false">SUM(V638)</f>
        <v>0</v>
      </c>
      <c r="X637" s="3" t="n">
        <f aca="false">SUM(H637+I637+V637)</f>
        <v>132550</v>
      </c>
      <c r="Y637" s="33" t="n">
        <f aca="false">SUM(G637-X637)</f>
        <v>0</v>
      </c>
    </row>
    <row r="638" customFormat="false" ht="36" hidden="true" customHeight="false" outlineLevel="0" collapsed="false">
      <c r="B638" s="191"/>
      <c r="C638" s="276"/>
      <c r="D638" s="277"/>
      <c r="E638" s="93" t="n">
        <v>853</v>
      </c>
      <c r="F638" s="94" t="s">
        <v>68</v>
      </c>
      <c r="G638" s="41" t="n">
        <f aca="false">SUM(H638:I638)</f>
        <v>132550</v>
      </c>
      <c r="H638" s="41" t="n">
        <f aca="false">SUM(H639)</f>
        <v>48500</v>
      </c>
      <c r="I638" s="41" t="n">
        <f aca="false">SUM(I639)</f>
        <v>84050</v>
      </c>
      <c r="J638" s="42" t="n">
        <f aca="false">SUM(K638,Q638,V638)</f>
        <v>132550</v>
      </c>
      <c r="K638" s="44" t="n">
        <f aca="false">SUM(L638:P638)</f>
        <v>48500</v>
      </c>
      <c r="L638" s="174" t="n">
        <f aca="false">SUM(L639)</f>
        <v>0</v>
      </c>
      <c r="M638" s="174" t="n">
        <f aca="false">SUM(M639)</f>
        <v>0</v>
      </c>
      <c r="N638" s="174" t="n">
        <f aca="false">SUM(N639)</f>
        <v>48500</v>
      </c>
      <c r="O638" s="174" t="n">
        <f aca="false">SUM(O639)</f>
        <v>0</v>
      </c>
      <c r="P638" s="174" t="n">
        <f aca="false">SUM(P639)</f>
        <v>0</v>
      </c>
      <c r="Q638" s="44" t="n">
        <f aca="false">SUM(R638:U638)</f>
        <v>84050</v>
      </c>
      <c r="R638" s="174" t="n">
        <f aca="false">SUM(R639)</f>
        <v>0</v>
      </c>
      <c r="S638" s="174" t="n">
        <f aca="false">SUM(S639)</f>
        <v>0</v>
      </c>
      <c r="T638" s="174" t="n">
        <f aca="false">SUM(T639)</f>
        <v>0</v>
      </c>
      <c r="U638" s="174" t="n">
        <f aca="false">SUM(U639)</f>
        <v>84050</v>
      </c>
      <c r="V638" s="41" t="n">
        <f aca="false">SUM(V639)</f>
        <v>0</v>
      </c>
      <c r="X638" s="3" t="n">
        <f aca="false">SUM(H638+I638+V638)</f>
        <v>132550</v>
      </c>
      <c r="Y638" s="33" t="n">
        <f aca="false">SUM(G638-X638)</f>
        <v>0</v>
      </c>
    </row>
    <row r="639" customFormat="false" ht="18" hidden="true" customHeight="true" outlineLevel="0" collapsed="false">
      <c r="B639" s="191"/>
      <c r="C639" s="276"/>
      <c r="D639" s="277"/>
      <c r="E639" s="96" t="n">
        <v>85395</v>
      </c>
      <c r="F639" s="97" t="s">
        <v>52</v>
      </c>
      <c r="G639" s="41" t="n">
        <f aca="false">G640+G644</f>
        <v>132550</v>
      </c>
      <c r="H639" s="41" t="n">
        <f aca="false">H640+H644</f>
        <v>48500</v>
      </c>
      <c r="I639" s="41" t="n">
        <f aca="false">I640+I644</f>
        <v>84050</v>
      </c>
      <c r="J639" s="42" t="n">
        <f aca="false">J640+J644</f>
        <v>132550</v>
      </c>
      <c r="K639" s="44" t="n">
        <f aca="false">K640+K644</f>
        <v>48500</v>
      </c>
      <c r="L639" s="174" t="n">
        <f aca="false">L640+L644</f>
        <v>0</v>
      </c>
      <c r="M639" s="174" t="n">
        <f aca="false">M640+M644</f>
        <v>0</v>
      </c>
      <c r="N639" s="174" t="n">
        <f aca="false">N640+N644</f>
        <v>48500</v>
      </c>
      <c r="O639" s="174" t="n">
        <f aca="false">O640+O644</f>
        <v>0</v>
      </c>
      <c r="P639" s="174" t="n">
        <f aca="false">P640+P644</f>
        <v>0</v>
      </c>
      <c r="Q639" s="44" t="n">
        <f aca="false">Q640+Q644</f>
        <v>84050</v>
      </c>
      <c r="R639" s="174" t="n">
        <f aca="false">R640+R644</f>
        <v>0</v>
      </c>
      <c r="S639" s="174" t="n">
        <f aca="false">S640+S644</f>
        <v>0</v>
      </c>
      <c r="T639" s="174" t="n">
        <f aca="false">T640+T644</f>
        <v>0</v>
      </c>
      <c r="U639" s="174" t="n">
        <f aca="false">U640+U644</f>
        <v>84050</v>
      </c>
      <c r="V639" s="41" t="n">
        <f aca="false">V640+V644</f>
        <v>0</v>
      </c>
      <c r="X639" s="3" t="n">
        <f aca="false">SUM(H639+I639+V639)</f>
        <v>132550</v>
      </c>
      <c r="Y639" s="33" t="n">
        <f aca="false">SUM(G639-X639)</f>
        <v>0</v>
      </c>
    </row>
    <row r="640" customFormat="false" ht="12.75" hidden="true" customHeight="true" outlineLevel="0" collapsed="false">
      <c r="B640" s="191"/>
      <c r="C640" s="276"/>
      <c r="D640" s="277"/>
      <c r="E640" s="200"/>
      <c r="F640" s="70" t="s">
        <v>42</v>
      </c>
      <c r="G640" s="181" t="n">
        <f aca="false">SUM(G641:G643)</f>
        <v>132550</v>
      </c>
      <c r="H640" s="181" t="n">
        <f aca="false">SUM(H641:H643)</f>
        <v>48500</v>
      </c>
      <c r="I640" s="181" t="n">
        <f aca="false">SUM(I641:I643)</f>
        <v>84050</v>
      </c>
      <c r="J640" s="182" t="n">
        <f aca="false">SUM(J641:J643)</f>
        <v>132550</v>
      </c>
      <c r="K640" s="183" t="n">
        <f aca="false">SUM(K641:K643)</f>
        <v>48500</v>
      </c>
      <c r="L640" s="185" t="n">
        <f aca="false">SUM(L641:L643)</f>
        <v>0</v>
      </c>
      <c r="M640" s="185" t="n">
        <f aca="false">SUM(M641:M643)</f>
        <v>0</v>
      </c>
      <c r="N640" s="185" t="n">
        <f aca="false">SUM(N641:N643)</f>
        <v>48500</v>
      </c>
      <c r="O640" s="185" t="n">
        <f aca="false">SUM(O641:O643)</f>
        <v>0</v>
      </c>
      <c r="P640" s="185" t="n">
        <f aca="false">SUM(P641:P643)</f>
        <v>0</v>
      </c>
      <c r="Q640" s="183" t="n">
        <f aca="false">SUM(Q641:Q643)</f>
        <v>84050</v>
      </c>
      <c r="R640" s="185" t="n">
        <f aca="false">SUM(R641:R643)</f>
        <v>0</v>
      </c>
      <c r="S640" s="185" t="n">
        <f aca="false">SUM(S641:S643)</f>
        <v>0</v>
      </c>
      <c r="T640" s="185" t="n">
        <f aca="false">SUM(T641:T643)</f>
        <v>0</v>
      </c>
      <c r="U640" s="185" t="n">
        <f aca="false">SUM(U641:U643)</f>
        <v>84050</v>
      </c>
      <c r="V640" s="181" t="n">
        <f aca="false">SUM(V641:V643)</f>
        <v>0</v>
      </c>
      <c r="X640" s="3" t="n">
        <f aca="false">SUM(H640+I640+V640)</f>
        <v>132550</v>
      </c>
      <c r="Y640" s="33" t="n">
        <f aca="false">SUM(G640-X640)</f>
        <v>0</v>
      </c>
    </row>
    <row r="641" customFormat="false" ht="12.75" hidden="true" customHeight="true" outlineLevel="0" collapsed="false">
      <c r="B641" s="191"/>
      <c r="C641" s="276"/>
      <c r="D641" s="277"/>
      <c r="E641" s="277"/>
      <c r="F641" s="76" t="s">
        <v>46</v>
      </c>
      <c r="G641" s="211" t="n">
        <f aca="false">SUM(H641,I641,V641)</f>
        <v>79200</v>
      </c>
      <c r="H641" s="181" t="n">
        <f aca="false">SUM(K641)</f>
        <v>48500</v>
      </c>
      <c r="I641" s="181" t="n">
        <f aca="false">SUM(Q641)</f>
        <v>30700</v>
      </c>
      <c r="J641" s="182" t="n">
        <f aca="false">SUM(K641,Q641,V641)</f>
        <v>79200</v>
      </c>
      <c r="K641" s="183" t="n">
        <f aca="false">SUM(L641:P641)</f>
        <v>48500</v>
      </c>
      <c r="L641" s="213"/>
      <c r="M641" s="213"/>
      <c r="N641" s="213" t="n">
        <v>48500</v>
      </c>
      <c r="O641" s="213"/>
      <c r="P641" s="213"/>
      <c r="Q641" s="183" t="n">
        <f aca="false">SUM(R641:U641)</f>
        <v>30700</v>
      </c>
      <c r="R641" s="214"/>
      <c r="S641" s="214"/>
      <c r="T641" s="214"/>
      <c r="U641" s="213" t="n">
        <v>30700</v>
      </c>
      <c r="V641" s="215"/>
      <c r="X641" s="3" t="n">
        <f aca="false">SUM(H641+I641+V641)</f>
        <v>79200</v>
      </c>
      <c r="Y641" s="33" t="n">
        <f aca="false">SUM(G641-X641)</f>
        <v>0</v>
      </c>
    </row>
    <row r="642" customFormat="false" ht="12.75" hidden="true" customHeight="false" outlineLevel="0" collapsed="false">
      <c r="B642" s="191"/>
      <c r="C642" s="276"/>
      <c r="D642" s="277"/>
      <c r="E642" s="277"/>
      <c r="F642" s="76" t="s">
        <v>47</v>
      </c>
      <c r="G642" s="211" t="n">
        <f aca="false">SUM(H642,I642,V642)</f>
        <v>0</v>
      </c>
      <c r="H642" s="181" t="n">
        <f aca="false">SUM(K642)</f>
        <v>0</v>
      </c>
      <c r="I642" s="181" t="n">
        <f aca="false">SUM(Q642)</f>
        <v>0</v>
      </c>
      <c r="J642" s="182" t="n">
        <f aca="false">SUM(K642,Q642,V642)</f>
        <v>0</v>
      </c>
      <c r="K642" s="183" t="n">
        <f aca="false">SUM(L642:P642)</f>
        <v>0</v>
      </c>
      <c r="L642" s="213"/>
      <c r="M642" s="213"/>
      <c r="N642" s="213"/>
      <c r="O642" s="213"/>
      <c r="P642" s="213"/>
      <c r="Q642" s="183" t="n">
        <f aca="false">SUM(R642:U642)</f>
        <v>0</v>
      </c>
      <c r="R642" s="214"/>
      <c r="S642" s="214"/>
      <c r="T642" s="214"/>
      <c r="U642" s="213"/>
      <c r="V642" s="215"/>
      <c r="X642" s="3" t="n">
        <f aca="false">SUM(H642+I642+V642)</f>
        <v>0</v>
      </c>
      <c r="Y642" s="33" t="n">
        <f aca="false">SUM(G642-X642)</f>
        <v>0</v>
      </c>
    </row>
    <row r="643" customFormat="false" ht="12.75" hidden="true" customHeight="true" outlineLevel="0" collapsed="false">
      <c r="B643" s="191"/>
      <c r="C643" s="276"/>
      <c r="D643" s="277"/>
      <c r="E643" s="277"/>
      <c r="F643" s="76" t="s">
        <v>48</v>
      </c>
      <c r="G643" s="211" t="n">
        <f aca="false">SUM(H643,I643,V643)</f>
        <v>53350</v>
      </c>
      <c r="H643" s="181" t="n">
        <f aca="false">SUM(K643)</f>
        <v>0</v>
      </c>
      <c r="I643" s="181" t="n">
        <f aca="false">SUM(Q643)</f>
        <v>53350</v>
      </c>
      <c r="J643" s="182" t="n">
        <f aca="false">SUM(K643,Q643,V643)</f>
        <v>53350</v>
      </c>
      <c r="K643" s="183" t="n">
        <f aca="false">SUM(L643:P643)</f>
        <v>0</v>
      </c>
      <c r="L643" s="213"/>
      <c r="M643" s="213"/>
      <c r="N643" s="213"/>
      <c r="O643" s="213"/>
      <c r="P643" s="213"/>
      <c r="Q643" s="183" t="n">
        <f aca="false">SUM(R643:U643)</f>
        <v>53350</v>
      </c>
      <c r="R643" s="214"/>
      <c r="S643" s="214"/>
      <c r="T643" s="213"/>
      <c r="U643" s="213" t="n">
        <v>53350</v>
      </c>
      <c r="V643" s="215"/>
      <c r="X643" s="3" t="n">
        <f aca="false">SUM(H643+I643+V643)</f>
        <v>53350</v>
      </c>
      <c r="Y643" s="33" t="n">
        <f aca="false">SUM(G643-X643)</f>
        <v>0</v>
      </c>
    </row>
    <row r="644" customFormat="false" ht="12.75" hidden="true" customHeight="false" outlineLevel="0" collapsed="false">
      <c r="B644" s="191"/>
      <c r="C644" s="276"/>
      <c r="D644" s="277"/>
      <c r="E644" s="277"/>
      <c r="F644" s="70" t="s">
        <v>43</v>
      </c>
      <c r="G644" s="211" t="n">
        <f aca="false">SUM(H644,I644,V644)</f>
        <v>0</v>
      </c>
      <c r="H644" s="181" t="n">
        <f aca="false">SUM(K644)</f>
        <v>0</v>
      </c>
      <c r="I644" s="181" t="n">
        <f aca="false">SUM(Q644)</f>
        <v>0</v>
      </c>
      <c r="J644" s="182" t="n">
        <f aca="false">SUM(K644,Q644,V644)</f>
        <v>0</v>
      </c>
      <c r="K644" s="183" t="n">
        <f aca="false">SUM(L644:P644)</f>
        <v>0</v>
      </c>
      <c r="L644" s="213"/>
      <c r="M644" s="213"/>
      <c r="N644" s="213"/>
      <c r="O644" s="213"/>
      <c r="P644" s="213"/>
      <c r="Q644" s="183" t="n">
        <f aca="false">SUM(R644:U644)</f>
        <v>0</v>
      </c>
      <c r="R644" s="214"/>
      <c r="S644" s="214"/>
      <c r="T644" s="214"/>
      <c r="U644" s="213"/>
      <c r="V644" s="215"/>
      <c r="X644" s="3" t="n">
        <f aca="false">SUM(H644+I644+V644)</f>
        <v>0</v>
      </c>
      <c r="Y644" s="33" t="n">
        <f aca="false">SUM(G644-X644)</f>
        <v>0</v>
      </c>
    </row>
    <row r="645" customFormat="false" ht="12.75" hidden="true" customHeight="true" outlineLevel="0" collapsed="false">
      <c r="B645" s="191"/>
      <c r="C645" s="223" t="n">
        <v>2007</v>
      </c>
      <c r="D645" s="172"/>
      <c r="E645" s="172"/>
      <c r="F645" s="172"/>
      <c r="G645" s="41" t="n">
        <f aca="false">SUM(H645:I645)</f>
        <v>336900</v>
      </c>
      <c r="H645" s="41" t="n">
        <v>69100</v>
      </c>
      <c r="I645" s="41" t="n">
        <v>267800</v>
      </c>
      <c r="J645" s="42"/>
      <c r="K645" s="44"/>
      <c r="L645" s="174"/>
      <c r="M645" s="174"/>
      <c r="N645" s="174"/>
      <c r="O645" s="174"/>
      <c r="P645" s="174"/>
      <c r="Q645" s="44"/>
      <c r="R645" s="174"/>
      <c r="S645" s="174"/>
      <c r="T645" s="174"/>
      <c r="U645" s="174"/>
      <c r="V645" s="175"/>
      <c r="X645" s="3" t="n">
        <f aca="false">SUM(H645+I645+V645)</f>
        <v>336900</v>
      </c>
      <c r="Y645" s="33" t="n">
        <f aca="false">SUM(G645-X645)</f>
        <v>0</v>
      </c>
    </row>
    <row r="646" customFormat="false" ht="12.75" hidden="true" customHeight="true" outlineLevel="0" collapsed="false">
      <c r="B646" s="225" t="n">
        <v>31</v>
      </c>
      <c r="C646" s="226" t="s">
        <v>107</v>
      </c>
      <c r="D646" s="157"/>
      <c r="E646" s="157"/>
      <c r="F646" s="152"/>
      <c r="G646" s="158"/>
      <c r="H646" s="158"/>
      <c r="I646" s="158"/>
      <c r="J646" s="158"/>
      <c r="K646" s="158"/>
      <c r="L646" s="158"/>
      <c r="M646" s="158"/>
      <c r="N646" s="158"/>
      <c r="O646" s="158"/>
      <c r="P646" s="158"/>
      <c r="Q646" s="158"/>
      <c r="R646" s="158"/>
      <c r="S646" s="158"/>
      <c r="T646" s="158"/>
      <c r="U646" s="158"/>
      <c r="V646" s="219"/>
      <c r="X646" s="3"/>
      <c r="Y646" s="33"/>
    </row>
    <row r="647" customFormat="false" ht="16.5" hidden="true" customHeight="true" outlineLevel="0" collapsed="false">
      <c r="B647" s="225"/>
      <c r="C647" s="92" t="s">
        <v>139</v>
      </c>
      <c r="D647" s="157"/>
      <c r="E647" s="157"/>
      <c r="F647" s="157"/>
      <c r="G647" s="158"/>
      <c r="H647" s="158"/>
      <c r="I647" s="158"/>
      <c r="J647" s="158"/>
      <c r="K647" s="158"/>
      <c r="L647" s="158"/>
      <c r="M647" s="158"/>
      <c r="N647" s="158"/>
      <c r="O647" s="158"/>
      <c r="P647" s="158"/>
      <c r="Q647" s="158"/>
      <c r="R647" s="158"/>
      <c r="S647" s="158"/>
      <c r="T647" s="158"/>
      <c r="U647" s="158"/>
      <c r="V647" s="219"/>
      <c r="X647" s="3"/>
      <c r="Y647" s="33"/>
    </row>
    <row r="648" customFormat="false" ht="12.75" hidden="true" customHeight="true" outlineLevel="0" collapsed="false">
      <c r="B648" s="225"/>
      <c r="C648" s="227" t="s">
        <v>109</v>
      </c>
      <c r="D648" s="161"/>
      <c r="E648" s="161"/>
      <c r="F648" s="161"/>
      <c r="G648" s="162"/>
      <c r="H648" s="162"/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219"/>
      <c r="X648" s="3"/>
      <c r="Y648" s="33"/>
    </row>
    <row r="649" customFormat="false" ht="70.5" hidden="true" customHeight="true" outlineLevel="0" collapsed="false">
      <c r="B649" s="225"/>
      <c r="C649" s="282" t="s">
        <v>140</v>
      </c>
      <c r="D649" s="221" t="n">
        <v>36</v>
      </c>
      <c r="E649" s="167"/>
      <c r="F649" s="167"/>
      <c r="G649" s="168" t="n">
        <f aca="false">SUM(G651,G666)</f>
        <v>266400</v>
      </c>
      <c r="H649" s="168" t="n">
        <f aca="false">SUM(H651,H666)</f>
        <v>66600</v>
      </c>
      <c r="I649" s="168" t="n">
        <f aca="false">SUM(I651,I666)</f>
        <v>199800</v>
      </c>
      <c r="J649" s="169"/>
      <c r="K649" s="170"/>
      <c r="L649" s="170"/>
      <c r="M649" s="170"/>
      <c r="N649" s="170"/>
      <c r="O649" s="170"/>
      <c r="P649" s="170"/>
      <c r="Q649" s="170"/>
      <c r="R649" s="170"/>
      <c r="S649" s="170"/>
      <c r="T649" s="170"/>
      <c r="U649" s="170"/>
      <c r="V649" s="41"/>
      <c r="X649" s="3" t="n">
        <f aca="false">SUM(H649+I649+V649)</f>
        <v>266400</v>
      </c>
      <c r="Y649" s="33" t="n">
        <f aca="false">SUM(G649-X649)</f>
        <v>0</v>
      </c>
    </row>
    <row r="650" customFormat="false" ht="12.75" hidden="true" customHeight="true" outlineLevel="0" collapsed="false">
      <c r="B650" s="225"/>
      <c r="C650" s="229"/>
      <c r="D650" s="172"/>
      <c r="E650" s="172"/>
      <c r="F650" s="172"/>
      <c r="G650" s="41" t="n">
        <f aca="false">SUM(H650:I650)</f>
        <v>0</v>
      </c>
      <c r="H650" s="41"/>
      <c r="I650" s="41"/>
      <c r="J650" s="42"/>
      <c r="K650" s="44" t="n">
        <f aca="false">SUM(L650:P650)</f>
        <v>0</v>
      </c>
      <c r="L650" s="174"/>
      <c r="M650" s="174"/>
      <c r="N650" s="174"/>
      <c r="O650" s="174"/>
      <c r="P650" s="174"/>
      <c r="Q650" s="44" t="n">
        <f aca="false">SUM(R650:U650)</f>
        <v>0</v>
      </c>
      <c r="R650" s="174"/>
      <c r="S650" s="174"/>
      <c r="T650" s="174"/>
      <c r="U650" s="174"/>
      <c r="V650" s="41"/>
      <c r="X650" s="3" t="n">
        <f aca="false">SUM(H650+I650+V650)</f>
        <v>0</v>
      </c>
      <c r="Y650" s="33" t="n">
        <f aca="false">SUM(G650-X650)</f>
        <v>0</v>
      </c>
    </row>
    <row r="651" customFormat="false" ht="12.75" hidden="true" customHeight="true" outlineLevel="0" collapsed="false">
      <c r="B651" s="225"/>
      <c r="C651" s="230" t="s">
        <v>141</v>
      </c>
      <c r="D651" s="172"/>
      <c r="E651" s="172"/>
      <c r="F651" s="172"/>
      <c r="G651" s="41" t="n">
        <f aca="false">SUM(H651,I651,V651)</f>
        <v>213120</v>
      </c>
      <c r="H651" s="41" t="n">
        <f aca="false">SUM(H652,H659)</f>
        <v>53280</v>
      </c>
      <c r="I651" s="41" t="n">
        <f aca="false">SUM(I652,I659)</f>
        <v>159840</v>
      </c>
      <c r="J651" s="42" t="n">
        <f aca="false">J652+J659</f>
        <v>213120</v>
      </c>
      <c r="K651" s="44" t="n">
        <f aca="false">K652+K659</f>
        <v>53280</v>
      </c>
      <c r="L651" s="44" t="n">
        <f aca="false">L652+L659</f>
        <v>0</v>
      </c>
      <c r="M651" s="44" t="n">
        <f aca="false">M652+M659</f>
        <v>0</v>
      </c>
      <c r="N651" s="44" t="n">
        <f aca="false">N652+N659</f>
        <v>53280</v>
      </c>
      <c r="O651" s="44" t="n">
        <f aca="false">O652+O659</f>
        <v>0</v>
      </c>
      <c r="P651" s="44" t="n">
        <f aca="false">P652+P659</f>
        <v>0</v>
      </c>
      <c r="Q651" s="44" t="n">
        <f aca="false">Q652+Q659</f>
        <v>159840</v>
      </c>
      <c r="R651" s="44" t="n">
        <f aca="false">R652+R659</f>
        <v>0</v>
      </c>
      <c r="S651" s="44" t="n">
        <f aca="false">S652+S659</f>
        <v>0</v>
      </c>
      <c r="T651" s="44" t="n">
        <f aca="false">T652+T659</f>
        <v>0</v>
      </c>
      <c r="U651" s="44" t="n">
        <f aca="false">U652+U659</f>
        <v>159840</v>
      </c>
      <c r="V651" s="41" t="n">
        <f aca="false">V652+V659</f>
        <v>0</v>
      </c>
      <c r="X651" s="3" t="n">
        <f aca="false">SUM(H651+I651+V651)</f>
        <v>213120</v>
      </c>
      <c r="Y651" s="33" t="n">
        <f aca="false">SUM(G651-X651)</f>
        <v>0</v>
      </c>
    </row>
    <row r="652" customFormat="false" ht="18" hidden="true" customHeight="true" outlineLevel="0" collapsed="false">
      <c r="B652" s="225"/>
      <c r="C652" s="191"/>
      <c r="D652" s="140"/>
      <c r="E652" s="93" t="n">
        <v>750</v>
      </c>
      <c r="F652" s="94" t="s">
        <v>55</v>
      </c>
      <c r="G652" s="41" t="n">
        <f aca="false">SUM(H652,I652,V652)</f>
        <v>101112</v>
      </c>
      <c r="H652" s="41" t="n">
        <f aca="false">SUM(H653)</f>
        <v>25278</v>
      </c>
      <c r="I652" s="41" t="n">
        <f aca="false">SUM(I653)</f>
        <v>75834</v>
      </c>
      <c r="J652" s="42" t="n">
        <f aca="false">SUM(K652,Q652,V652)</f>
        <v>101112</v>
      </c>
      <c r="K652" s="44" t="n">
        <f aca="false">SUM(L652:P652)</f>
        <v>25278</v>
      </c>
      <c r="L652" s="174" t="n">
        <f aca="false">SUM(L653)</f>
        <v>0</v>
      </c>
      <c r="M652" s="174" t="n">
        <f aca="false">SUM(M653)</f>
        <v>0</v>
      </c>
      <c r="N652" s="174" t="n">
        <f aca="false">SUM(N653)</f>
        <v>25278</v>
      </c>
      <c r="O652" s="174" t="n">
        <f aca="false">SUM(O653)</f>
        <v>0</v>
      </c>
      <c r="P652" s="174" t="n">
        <f aca="false">SUM(P653)</f>
        <v>0</v>
      </c>
      <c r="Q652" s="44" t="n">
        <f aca="false">SUM(R652:U652)</f>
        <v>75834</v>
      </c>
      <c r="R652" s="174" t="n">
        <f aca="false">SUM(R653)</f>
        <v>0</v>
      </c>
      <c r="S652" s="174" t="n">
        <f aca="false">SUM(S653)</f>
        <v>0</v>
      </c>
      <c r="T652" s="174" t="n">
        <f aca="false">SUM(T653)</f>
        <v>0</v>
      </c>
      <c r="U652" s="174" t="n">
        <f aca="false">SUM(U653)</f>
        <v>75834</v>
      </c>
      <c r="V652" s="41" t="n">
        <f aca="false">SUM(V653)</f>
        <v>0</v>
      </c>
      <c r="X652" s="3" t="n">
        <f aca="false">SUM(H652+I652+V652)</f>
        <v>101112</v>
      </c>
      <c r="Y652" s="33" t="n">
        <f aca="false">SUM(G652-X652)</f>
        <v>0</v>
      </c>
    </row>
    <row r="653" customFormat="false" ht="36" hidden="true" customHeight="false" outlineLevel="0" collapsed="false">
      <c r="B653" s="225"/>
      <c r="C653" s="191"/>
      <c r="D653" s="140"/>
      <c r="E653" s="96" t="n">
        <v>75023</v>
      </c>
      <c r="F653" s="97" t="s">
        <v>56</v>
      </c>
      <c r="G653" s="41" t="n">
        <f aca="false">G654+G658</f>
        <v>101112</v>
      </c>
      <c r="H653" s="41" t="n">
        <f aca="false">H654+H658</f>
        <v>25278</v>
      </c>
      <c r="I653" s="41" t="n">
        <f aca="false">I654+I658</f>
        <v>75834</v>
      </c>
      <c r="J653" s="42" t="n">
        <f aca="false">J654+J658</f>
        <v>101112</v>
      </c>
      <c r="K653" s="44" t="n">
        <f aca="false">K654+K658</f>
        <v>25278</v>
      </c>
      <c r="L653" s="174" t="n">
        <f aca="false">L654+L658</f>
        <v>0</v>
      </c>
      <c r="M653" s="174" t="n">
        <f aca="false">M654+M658</f>
        <v>0</v>
      </c>
      <c r="N653" s="174" t="n">
        <f aca="false">N654+N658</f>
        <v>25278</v>
      </c>
      <c r="O653" s="174" t="n">
        <f aca="false">O654+O658</f>
        <v>0</v>
      </c>
      <c r="P653" s="174" t="n">
        <f aca="false">P654+P658</f>
        <v>0</v>
      </c>
      <c r="Q653" s="44" t="n">
        <f aca="false">Q654+Q658</f>
        <v>75834</v>
      </c>
      <c r="R653" s="174" t="n">
        <f aca="false">R654+R658</f>
        <v>0</v>
      </c>
      <c r="S653" s="174" t="n">
        <f aca="false">S654+S658</f>
        <v>0</v>
      </c>
      <c r="T653" s="174" t="n">
        <f aca="false">T654+T658</f>
        <v>0</v>
      </c>
      <c r="U653" s="174" t="n">
        <f aca="false">U654+U658</f>
        <v>75834</v>
      </c>
      <c r="V653" s="41" t="n">
        <f aca="false">V654+V658</f>
        <v>0</v>
      </c>
      <c r="X653" s="3" t="n">
        <f aca="false">SUM(H653+I653+V653)</f>
        <v>101112</v>
      </c>
      <c r="Y653" s="33" t="n">
        <f aca="false">SUM(G653-X653)</f>
        <v>0</v>
      </c>
    </row>
    <row r="654" customFormat="false" ht="12.75" hidden="true" customHeight="false" outlineLevel="0" collapsed="false">
      <c r="B654" s="225"/>
      <c r="C654" s="191"/>
      <c r="D654" s="140"/>
      <c r="E654" s="109"/>
      <c r="F654" s="234" t="s">
        <v>42</v>
      </c>
      <c r="G654" s="181" t="n">
        <f aca="false">SUM(G655:G657)</f>
        <v>101112</v>
      </c>
      <c r="H654" s="181" t="n">
        <f aca="false">SUM(H655:H657)</f>
        <v>25278</v>
      </c>
      <c r="I654" s="181" t="n">
        <f aca="false">SUM(I655:I657)</f>
        <v>75834</v>
      </c>
      <c r="J654" s="182" t="n">
        <f aca="false">SUM(J655:J657)</f>
        <v>101112</v>
      </c>
      <c r="K654" s="183" t="n">
        <f aca="false">SUM(K655:K657)</f>
        <v>25278</v>
      </c>
      <c r="L654" s="185" t="n">
        <f aca="false">SUM(L655:L657)</f>
        <v>0</v>
      </c>
      <c r="M654" s="185" t="n">
        <f aca="false">SUM(M655:M657)</f>
        <v>0</v>
      </c>
      <c r="N654" s="185" t="n">
        <f aca="false">SUM(N655:N657)</f>
        <v>25278</v>
      </c>
      <c r="O654" s="185" t="n">
        <f aca="false">SUM(O655:O657)</f>
        <v>0</v>
      </c>
      <c r="P654" s="185" t="n">
        <f aca="false">SUM(P655:P657)</f>
        <v>0</v>
      </c>
      <c r="Q654" s="183" t="n">
        <f aca="false">SUM(Q655:Q657)</f>
        <v>75834</v>
      </c>
      <c r="R654" s="185" t="n">
        <f aca="false">SUM(R655:R657)</f>
        <v>0</v>
      </c>
      <c r="S654" s="185" t="n">
        <f aca="false">SUM(S655:S657)</f>
        <v>0</v>
      </c>
      <c r="T654" s="185" t="n">
        <f aca="false">SUM(T655:T657)</f>
        <v>0</v>
      </c>
      <c r="U654" s="185" t="n">
        <f aca="false">SUM(U655:U657)</f>
        <v>75834</v>
      </c>
      <c r="V654" s="181" t="n">
        <f aca="false">SUM(V655:V657)</f>
        <v>0</v>
      </c>
      <c r="X654" s="3" t="n">
        <f aca="false">SUM(H654+I654+V654)</f>
        <v>101112</v>
      </c>
      <c r="Y654" s="33" t="n">
        <f aca="false">SUM(G654-X654)</f>
        <v>0</v>
      </c>
    </row>
    <row r="655" customFormat="false" ht="15" hidden="true" customHeight="true" outlineLevel="0" collapsed="false">
      <c r="B655" s="225"/>
      <c r="C655" s="191"/>
      <c r="D655" s="140"/>
      <c r="E655" s="109"/>
      <c r="F655" s="256" t="s">
        <v>46</v>
      </c>
      <c r="G655" s="257" t="n">
        <f aca="false">SUM(H655,I655,V655)</f>
        <v>49600</v>
      </c>
      <c r="H655" s="257" t="n">
        <f aca="false">SUM(K655)</f>
        <v>12400</v>
      </c>
      <c r="I655" s="257" t="n">
        <f aca="false">SUM(Q655)</f>
        <v>37200</v>
      </c>
      <c r="J655" s="258" t="n">
        <f aca="false">SUM(K655,Q655,V655)</f>
        <v>49600</v>
      </c>
      <c r="K655" s="259" t="n">
        <f aca="false">SUM(L655:P655)</f>
        <v>12400</v>
      </c>
      <c r="L655" s="260"/>
      <c r="M655" s="260"/>
      <c r="N655" s="260" t="n">
        <v>12400</v>
      </c>
      <c r="O655" s="260"/>
      <c r="P655" s="260"/>
      <c r="Q655" s="183" t="n">
        <f aca="false">SUM(R655:U655)</f>
        <v>37200</v>
      </c>
      <c r="R655" s="260"/>
      <c r="S655" s="260"/>
      <c r="T655" s="260"/>
      <c r="U655" s="260" t="n">
        <v>37200</v>
      </c>
      <c r="V655" s="257"/>
      <c r="X655" s="3" t="n">
        <f aca="false">SUM(H655+I655+V655)</f>
        <v>49600</v>
      </c>
      <c r="Y655" s="33" t="n">
        <f aca="false">SUM(G655-X655)</f>
        <v>0</v>
      </c>
    </row>
    <row r="656" customFormat="false" ht="15" hidden="true" customHeight="true" outlineLevel="0" collapsed="false">
      <c r="B656" s="225"/>
      <c r="C656" s="191"/>
      <c r="D656" s="140"/>
      <c r="E656" s="109"/>
      <c r="F656" s="235" t="s">
        <v>47</v>
      </c>
      <c r="G656" s="257" t="n">
        <f aca="false">SUM(H656,I656,V656)</f>
        <v>0</v>
      </c>
      <c r="H656" s="257" t="n">
        <f aca="false">SUM(K656)</f>
        <v>0</v>
      </c>
      <c r="I656" s="257" t="n">
        <f aca="false">SUM(Q656)</f>
        <v>0</v>
      </c>
      <c r="J656" s="258" t="n">
        <f aca="false">SUM(K656,Q656,V656)</f>
        <v>0</v>
      </c>
      <c r="K656" s="259" t="n">
        <f aca="false">SUM(L656:P656)</f>
        <v>0</v>
      </c>
      <c r="L656" s="260"/>
      <c r="M656" s="260"/>
      <c r="N656" s="260"/>
      <c r="O656" s="260"/>
      <c r="P656" s="260"/>
      <c r="Q656" s="183" t="n">
        <f aca="false">SUM(R656:U656)</f>
        <v>0</v>
      </c>
      <c r="R656" s="260"/>
      <c r="S656" s="260"/>
      <c r="T656" s="260"/>
      <c r="U656" s="260"/>
      <c r="V656" s="257"/>
      <c r="X656" s="3" t="n">
        <f aca="false">SUM(H656+I656+V656)</f>
        <v>0</v>
      </c>
      <c r="Y656" s="33" t="n">
        <f aca="false">SUM(G656-X656)</f>
        <v>0</v>
      </c>
    </row>
    <row r="657" customFormat="false" ht="15" hidden="true" customHeight="true" outlineLevel="0" collapsed="false">
      <c r="B657" s="225"/>
      <c r="C657" s="191"/>
      <c r="D657" s="140"/>
      <c r="E657" s="109"/>
      <c r="F657" s="235" t="s">
        <v>48</v>
      </c>
      <c r="G657" s="181" t="n">
        <f aca="false">SUM(H657,I657,V657)</f>
        <v>51512</v>
      </c>
      <c r="H657" s="181" t="n">
        <f aca="false">SUM(K657)</f>
        <v>12878</v>
      </c>
      <c r="I657" s="181" t="n">
        <f aca="false">SUM(Q657)</f>
        <v>38634</v>
      </c>
      <c r="J657" s="182" t="n">
        <f aca="false">SUM(K657,Q657,V657)</f>
        <v>51512</v>
      </c>
      <c r="K657" s="183" t="n">
        <f aca="false">SUM(L657:P657)</f>
        <v>12878</v>
      </c>
      <c r="L657" s="185" t="n">
        <v>0</v>
      </c>
      <c r="M657" s="185" t="n">
        <v>0</v>
      </c>
      <c r="N657" s="185" t="n">
        <v>12878</v>
      </c>
      <c r="O657" s="185" t="n">
        <v>0</v>
      </c>
      <c r="P657" s="185" t="n">
        <v>0</v>
      </c>
      <c r="Q657" s="183" t="n">
        <f aca="false">SUM(R657:U657)</f>
        <v>38634</v>
      </c>
      <c r="R657" s="185" t="n">
        <v>0</v>
      </c>
      <c r="S657" s="185" t="n">
        <v>0</v>
      </c>
      <c r="T657" s="185" t="n">
        <v>0</v>
      </c>
      <c r="U657" s="185" t="n">
        <v>38634</v>
      </c>
      <c r="V657" s="181"/>
      <c r="X657" s="3" t="n">
        <f aca="false">SUM(H657+I657+V657)</f>
        <v>51512</v>
      </c>
      <c r="Y657" s="33" t="n">
        <f aca="false">SUM(G657-X657)</f>
        <v>0</v>
      </c>
    </row>
    <row r="658" customFormat="false" ht="12.75" hidden="true" customHeight="false" outlineLevel="0" collapsed="false">
      <c r="B658" s="225"/>
      <c r="C658" s="191"/>
      <c r="D658" s="140"/>
      <c r="E658" s="109"/>
      <c r="F658" s="248" t="s">
        <v>43</v>
      </c>
      <c r="G658" s="181" t="n">
        <f aca="false">SUM(H658,I658,V658)</f>
        <v>0</v>
      </c>
      <c r="H658" s="181" t="n">
        <f aca="false">SUM(K658)</f>
        <v>0</v>
      </c>
      <c r="I658" s="181" t="n">
        <f aca="false">SUM(Q658)</f>
        <v>0</v>
      </c>
      <c r="J658" s="182" t="n">
        <f aca="false">SUM(K658,Q658,V658)</f>
        <v>0</v>
      </c>
      <c r="K658" s="183" t="n">
        <f aca="false">SUM(L658:P658)</f>
        <v>0</v>
      </c>
      <c r="L658" s="185"/>
      <c r="M658" s="185"/>
      <c r="N658" s="185"/>
      <c r="O658" s="185"/>
      <c r="P658" s="185"/>
      <c r="Q658" s="183" t="n">
        <f aca="false">SUM(R658:U658)</f>
        <v>0</v>
      </c>
      <c r="R658" s="185"/>
      <c r="S658" s="185"/>
      <c r="T658" s="185"/>
      <c r="U658" s="185"/>
      <c r="V658" s="181"/>
      <c r="X658" s="3" t="n">
        <f aca="false">SUM(H658+I658+V658)</f>
        <v>0</v>
      </c>
      <c r="Y658" s="33" t="n">
        <f aca="false">SUM(G658-X658)</f>
        <v>0</v>
      </c>
    </row>
    <row r="659" customFormat="false" ht="17.25" hidden="true" customHeight="true" outlineLevel="0" collapsed="false">
      <c r="B659" s="225"/>
      <c r="C659" s="191"/>
      <c r="D659" s="140"/>
      <c r="E659" s="93" t="n">
        <v>851</v>
      </c>
      <c r="F659" s="94" t="s">
        <v>63</v>
      </c>
      <c r="G659" s="41" t="n">
        <f aca="false">SUM(H659,I659,V659)</f>
        <v>112008</v>
      </c>
      <c r="H659" s="41" t="n">
        <f aca="false">SUM(H660)</f>
        <v>28002</v>
      </c>
      <c r="I659" s="41" t="n">
        <f aca="false">SUM(I660)</f>
        <v>84006</v>
      </c>
      <c r="J659" s="42" t="n">
        <f aca="false">SUM(K659,Q659,V659)</f>
        <v>112008</v>
      </c>
      <c r="K659" s="44" t="n">
        <f aca="false">SUM(L659:P659)</f>
        <v>28002</v>
      </c>
      <c r="L659" s="174" t="n">
        <f aca="false">SUM(L660)</f>
        <v>0</v>
      </c>
      <c r="M659" s="174" t="n">
        <f aca="false">SUM(M660)</f>
        <v>0</v>
      </c>
      <c r="N659" s="174" t="n">
        <f aca="false">SUM(N660)</f>
        <v>28002</v>
      </c>
      <c r="O659" s="174" t="n">
        <f aca="false">SUM(O660)</f>
        <v>0</v>
      </c>
      <c r="P659" s="174" t="n">
        <f aca="false">SUM(P660)</f>
        <v>0</v>
      </c>
      <c r="Q659" s="44" t="n">
        <f aca="false">SUM(R659:U659)</f>
        <v>84006</v>
      </c>
      <c r="R659" s="174" t="n">
        <f aca="false">SUM(R660)</f>
        <v>0</v>
      </c>
      <c r="S659" s="174" t="n">
        <f aca="false">SUM(S660)</f>
        <v>0</v>
      </c>
      <c r="T659" s="174" t="n">
        <f aca="false">SUM(T660)</f>
        <v>0</v>
      </c>
      <c r="U659" s="174" t="n">
        <f aca="false">SUM(U660)</f>
        <v>84006</v>
      </c>
      <c r="V659" s="41" t="n">
        <f aca="false">SUM(V660)</f>
        <v>0</v>
      </c>
      <c r="X659" s="3" t="n">
        <f aca="false">SUM(H659+I659+V659)</f>
        <v>112008</v>
      </c>
      <c r="Y659" s="33" t="n">
        <f aca="false">SUM(G659-X659)</f>
        <v>0</v>
      </c>
    </row>
    <row r="660" customFormat="false" ht="18" hidden="true" customHeight="true" outlineLevel="0" collapsed="false">
      <c r="B660" s="225"/>
      <c r="C660" s="191"/>
      <c r="D660" s="140"/>
      <c r="E660" s="96" t="n">
        <v>85195</v>
      </c>
      <c r="F660" s="97" t="s">
        <v>52</v>
      </c>
      <c r="G660" s="41" t="n">
        <f aca="false">G661+G665</f>
        <v>112008</v>
      </c>
      <c r="H660" s="41" t="n">
        <f aca="false">H661+H665</f>
        <v>28002</v>
      </c>
      <c r="I660" s="41" t="n">
        <f aca="false">I661+I665</f>
        <v>84006</v>
      </c>
      <c r="J660" s="42" t="n">
        <f aca="false">J661+J665</f>
        <v>112008</v>
      </c>
      <c r="K660" s="44" t="n">
        <f aca="false">K661+K665</f>
        <v>28002</v>
      </c>
      <c r="L660" s="174" t="n">
        <f aca="false">L661+L665</f>
        <v>0</v>
      </c>
      <c r="M660" s="174" t="n">
        <f aca="false">M661+M665</f>
        <v>0</v>
      </c>
      <c r="N660" s="174" t="n">
        <f aca="false">N661+N665</f>
        <v>28002</v>
      </c>
      <c r="O660" s="174" t="n">
        <f aca="false">O661+O665</f>
        <v>0</v>
      </c>
      <c r="P660" s="174" t="n">
        <f aca="false">P661+P665</f>
        <v>0</v>
      </c>
      <c r="Q660" s="44" t="n">
        <f aca="false">Q661+Q665</f>
        <v>84006</v>
      </c>
      <c r="R660" s="174" t="n">
        <f aca="false">R661+R665</f>
        <v>0</v>
      </c>
      <c r="S660" s="174" t="n">
        <f aca="false">S661+S665</f>
        <v>0</v>
      </c>
      <c r="T660" s="174" t="n">
        <f aca="false">T661+T665</f>
        <v>0</v>
      </c>
      <c r="U660" s="174" t="n">
        <f aca="false">U661+U665</f>
        <v>84006</v>
      </c>
      <c r="V660" s="41" t="n">
        <f aca="false">V661+V665</f>
        <v>0</v>
      </c>
      <c r="X660" s="3" t="n">
        <f aca="false">SUM(H660+I660+V660)</f>
        <v>112008</v>
      </c>
      <c r="Y660" s="33" t="n">
        <f aca="false">SUM(G660-X660)</f>
        <v>0</v>
      </c>
    </row>
    <row r="661" customFormat="false" ht="15" hidden="true" customHeight="true" outlineLevel="0" collapsed="false">
      <c r="B661" s="225"/>
      <c r="C661" s="191"/>
      <c r="D661" s="140"/>
      <c r="E661" s="109"/>
      <c r="F661" s="234" t="s">
        <v>42</v>
      </c>
      <c r="G661" s="181" t="n">
        <f aca="false">SUM(G662:G664)</f>
        <v>112008</v>
      </c>
      <c r="H661" s="181" t="n">
        <f aca="false">SUM(H662:H664)</f>
        <v>28002</v>
      </c>
      <c r="I661" s="181" t="n">
        <f aca="false">SUM(I662:I664)</f>
        <v>84006</v>
      </c>
      <c r="J661" s="182" t="n">
        <f aca="false">SUM(J662:J664)</f>
        <v>112008</v>
      </c>
      <c r="K661" s="183" t="n">
        <f aca="false">SUM(K662:K664)</f>
        <v>28002</v>
      </c>
      <c r="L661" s="185" t="n">
        <f aca="false">SUM(L662:L664)</f>
        <v>0</v>
      </c>
      <c r="M661" s="185" t="n">
        <f aca="false">SUM(M662:M664)</f>
        <v>0</v>
      </c>
      <c r="N661" s="185" t="n">
        <f aca="false">SUM(N662:N664)</f>
        <v>28002</v>
      </c>
      <c r="O661" s="185" t="n">
        <f aca="false">SUM(O662:O664)</f>
        <v>0</v>
      </c>
      <c r="P661" s="185" t="n">
        <f aca="false">SUM(P662:P664)</f>
        <v>0</v>
      </c>
      <c r="Q661" s="183" t="n">
        <f aca="false">SUM(Q662:Q664)</f>
        <v>84006</v>
      </c>
      <c r="R661" s="185" t="n">
        <f aca="false">SUM(R662:R664)</f>
        <v>0</v>
      </c>
      <c r="S661" s="185" t="n">
        <f aca="false">SUM(S662:S664)</f>
        <v>0</v>
      </c>
      <c r="T661" s="185" t="n">
        <f aca="false">SUM(T662:T664)</f>
        <v>0</v>
      </c>
      <c r="U661" s="185" t="n">
        <f aca="false">SUM(U662:U664)</f>
        <v>84006</v>
      </c>
      <c r="V661" s="181" t="n">
        <f aca="false">SUM(V662:V664)</f>
        <v>0</v>
      </c>
      <c r="X661" s="3" t="n">
        <f aca="false">SUM(H661+I661+V661)</f>
        <v>112008</v>
      </c>
      <c r="Y661" s="33" t="n">
        <f aca="false">SUM(G661-X661)</f>
        <v>0</v>
      </c>
    </row>
    <row r="662" customFormat="false" ht="12.75" hidden="true" customHeight="true" outlineLevel="0" collapsed="false">
      <c r="B662" s="225"/>
      <c r="C662" s="191"/>
      <c r="D662" s="140"/>
      <c r="E662" s="109"/>
      <c r="F662" s="256" t="s">
        <v>46</v>
      </c>
      <c r="G662" s="257" t="n">
        <f aca="false">SUM(H662,I662,V662)</f>
        <v>7456</v>
      </c>
      <c r="H662" s="257" t="n">
        <f aca="false">SUM(K662)</f>
        <v>1864</v>
      </c>
      <c r="I662" s="257" t="n">
        <f aca="false">SUM(Q662)</f>
        <v>5592</v>
      </c>
      <c r="J662" s="258" t="n">
        <f aca="false">SUM(K662,Q662,V662)</f>
        <v>7456</v>
      </c>
      <c r="K662" s="259" t="n">
        <f aca="false">SUM(L662:P662)</f>
        <v>1864</v>
      </c>
      <c r="L662" s="260"/>
      <c r="M662" s="260"/>
      <c r="N662" s="260" t="n">
        <v>1864</v>
      </c>
      <c r="O662" s="260"/>
      <c r="P662" s="260"/>
      <c r="Q662" s="183" t="n">
        <f aca="false">SUM(R662:U662)</f>
        <v>5592</v>
      </c>
      <c r="R662" s="260"/>
      <c r="S662" s="260"/>
      <c r="T662" s="260"/>
      <c r="U662" s="260" t="n">
        <v>5592</v>
      </c>
      <c r="V662" s="257"/>
      <c r="X662" s="3" t="n">
        <f aca="false">SUM(H662+I662+V662)</f>
        <v>7456</v>
      </c>
      <c r="Y662" s="33" t="n">
        <f aca="false">SUM(G662-X662)</f>
        <v>0</v>
      </c>
    </row>
    <row r="663" customFormat="false" ht="12.75" hidden="true" customHeight="true" outlineLevel="0" collapsed="false">
      <c r="B663" s="225"/>
      <c r="C663" s="191"/>
      <c r="D663" s="140"/>
      <c r="E663" s="109"/>
      <c r="F663" s="235" t="s">
        <v>47</v>
      </c>
      <c r="G663" s="257" t="n">
        <f aca="false">SUM(H663,I663,V663)</f>
        <v>0</v>
      </c>
      <c r="H663" s="257" t="n">
        <f aca="false">SUM(K663)</f>
        <v>0</v>
      </c>
      <c r="I663" s="257" t="n">
        <f aca="false">SUM(Q663)</f>
        <v>0</v>
      </c>
      <c r="J663" s="258" t="n">
        <f aca="false">SUM(K663,Q663,V663)</f>
        <v>0</v>
      </c>
      <c r="K663" s="259" t="n">
        <f aca="false">SUM(L663:P663)</f>
        <v>0</v>
      </c>
      <c r="L663" s="260"/>
      <c r="M663" s="260"/>
      <c r="N663" s="260"/>
      <c r="O663" s="260"/>
      <c r="P663" s="260"/>
      <c r="Q663" s="183" t="n">
        <f aca="false">SUM(R663:U663)</f>
        <v>0</v>
      </c>
      <c r="R663" s="260"/>
      <c r="S663" s="260"/>
      <c r="T663" s="260"/>
      <c r="U663" s="260"/>
      <c r="V663" s="257"/>
      <c r="X663" s="3" t="n">
        <f aca="false">SUM(H663+I663+V663)</f>
        <v>0</v>
      </c>
      <c r="Y663" s="33" t="n">
        <f aca="false">SUM(G663-X663)</f>
        <v>0</v>
      </c>
    </row>
    <row r="664" customFormat="false" ht="12.75" hidden="true" customHeight="true" outlineLevel="0" collapsed="false">
      <c r="B664" s="225"/>
      <c r="C664" s="191"/>
      <c r="D664" s="140"/>
      <c r="E664" s="109"/>
      <c r="F664" s="235" t="s">
        <v>48</v>
      </c>
      <c r="G664" s="181" t="n">
        <f aca="false">SUM(H664,I664,V664)</f>
        <v>104552</v>
      </c>
      <c r="H664" s="181" t="n">
        <f aca="false">SUM(K664)</f>
        <v>26138</v>
      </c>
      <c r="I664" s="181" t="n">
        <f aca="false">SUM(Q664)</f>
        <v>78414</v>
      </c>
      <c r="J664" s="182" t="n">
        <f aca="false">SUM(K664,Q664,V664)</f>
        <v>104552</v>
      </c>
      <c r="K664" s="183" t="n">
        <f aca="false">SUM(L664:P664)</f>
        <v>26138</v>
      </c>
      <c r="L664" s="185" t="n">
        <v>0</v>
      </c>
      <c r="M664" s="185" t="n">
        <v>0</v>
      </c>
      <c r="N664" s="185" t="n">
        <v>26138</v>
      </c>
      <c r="O664" s="185" t="n">
        <v>0</v>
      </c>
      <c r="P664" s="185" t="n">
        <v>0</v>
      </c>
      <c r="Q664" s="183" t="n">
        <f aca="false">SUM(R664:U664)</f>
        <v>78414</v>
      </c>
      <c r="R664" s="185" t="n">
        <v>0</v>
      </c>
      <c r="S664" s="185" t="n">
        <v>0</v>
      </c>
      <c r="T664" s="185" t="n">
        <v>0</v>
      </c>
      <c r="U664" s="185" t="n">
        <v>78414</v>
      </c>
      <c r="V664" s="181"/>
      <c r="X664" s="3" t="n">
        <f aca="false">SUM(H664+I664+V664)</f>
        <v>104552</v>
      </c>
      <c r="Y664" s="33" t="n">
        <f aca="false">SUM(G664-X664)</f>
        <v>0</v>
      </c>
    </row>
    <row r="665" customFormat="false" ht="12.75" hidden="true" customHeight="false" outlineLevel="0" collapsed="false">
      <c r="B665" s="225"/>
      <c r="C665" s="191"/>
      <c r="D665" s="140"/>
      <c r="E665" s="109"/>
      <c r="F665" s="248" t="s">
        <v>43</v>
      </c>
      <c r="G665" s="181" t="n">
        <f aca="false">SUM(H665,I665,V665)</f>
        <v>0</v>
      </c>
      <c r="H665" s="181" t="n">
        <f aca="false">SUM(K665)</f>
        <v>0</v>
      </c>
      <c r="I665" s="181" t="n">
        <f aca="false">SUM(Q665)</f>
        <v>0</v>
      </c>
      <c r="J665" s="182" t="n">
        <f aca="false">SUM(K665,Q665,V665)</f>
        <v>0</v>
      </c>
      <c r="K665" s="183" t="n">
        <f aca="false">SUM(L665:P665)</f>
        <v>0</v>
      </c>
      <c r="L665" s="185"/>
      <c r="M665" s="185"/>
      <c r="N665" s="185"/>
      <c r="O665" s="185"/>
      <c r="P665" s="185"/>
      <c r="Q665" s="183" t="n">
        <f aca="false">SUM(R665:U665)</f>
        <v>0</v>
      </c>
      <c r="R665" s="185"/>
      <c r="S665" s="185"/>
      <c r="T665" s="185"/>
      <c r="U665" s="185"/>
      <c r="V665" s="181"/>
      <c r="X665" s="3" t="n">
        <f aca="false">SUM(H665+I665+V665)</f>
        <v>0</v>
      </c>
      <c r="Y665" s="33" t="n">
        <f aca="false">SUM(G665-X665)</f>
        <v>0</v>
      </c>
    </row>
    <row r="666" customFormat="false" ht="12.75" hidden="true" customHeight="true" outlineLevel="0" collapsed="false">
      <c r="B666" s="225"/>
      <c r="C666" s="283" t="n">
        <v>2007</v>
      </c>
      <c r="D666" s="140"/>
      <c r="E666" s="109"/>
      <c r="F666" s="70"/>
      <c r="G666" s="181" t="n">
        <f aca="false">SUM(H666:I666)</f>
        <v>53280</v>
      </c>
      <c r="H666" s="181" t="n">
        <v>13320</v>
      </c>
      <c r="I666" s="181" t="n">
        <v>39960</v>
      </c>
      <c r="J666" s="182"/>
      <c r="K666" s="183"/>
      <c r="L666" s="185"/>
      <c r="M666" s="185"/>
      <c r="N666" s="185"/>
      <c r="O666" s="185"/>
      <c r="P666" s="185"/>
      <c r="Q666" s="183"/>
      <c r="R666" s="185"/>
      <c r="S666" s="185"/>
      <c r="T666" s="185"/>
      <c r="U666" s="185"/>
      <c r="V666" s="181"/>
      <c r="X666" s="3" t="n">
        <f aca="false">SUM(H666+I666+V666)</f>
        <v>53280</v>
      </c>
      <c r="Y666" s="33" t="n">
        <f aca="false">SUM(G666-X666)</f>
        <v>0</v>
      </c>
    </row>
    <row r="667" customFormat="false" ht="12.75" hidden="true" customHeight="false" outlineLevel="0" collapsed="false">
      <c r="B667" s="191" t="n">
        <v>32</v>
      </c>
      <c r="C667" s="189" t="s">
        <v>88</v>
      </c>
      <c r="D667" s="192"/>
      <c r="E667" s="192"/>
      <c r="F667" s="192"/>
      <c r="G667" s="193"/>
      <c r="H667" s="193"/>
      <c r="I667" s="193"/>
      <c r="J667" s="193"/>
      <c r="K667" s="193"/>
      <c r="L667" s="193"/>
      <c r="M667" s="193"/>
      <c r="N667" s="193"/>
      <c r="O667" s="193"/>
      <c r="P667" s="193"/>
      <c r="Q667" s="193"/>
      <c r="R667" s="193"/>
      <c r="S667" s="193"/>
      <c r="T667" s="193"/>
      <c r="U667" s="193"/>
      <c r="V667" s="194"/>
      <c r="X667" s="3"/>
      <c r="Y667" s="33"/>
    </row>
    <row r="668" customFormat="false" ht="15.75" hidden="true" customHeight="true" outlineLevel="0" collapsed="false">
      <c r="B668" s="191"/>
      <c r="C668" s="156" t="s">
        <v>89</v>
      </c>
      <c r="D668" s="195"/>
      <c r="E668" s="192"/>
      <c r="F668" s="192"/>
      <c r="G668" s="193"/>
      <c r="H668" s="193"/>
      <c r="I668" s="193"/>
      <c r="J668" s="193"/>
      <c r="K668" s="193"/>
      <c r="L668" s="193"/>
      <c r="M668" s="193"/>
      <c r="N668" s="193"/>
      <c r="O668" s="193"/>
      <c r="P668" s="193"/>
      <c r="Q668" s="193"/>
      <c r="R668" s="193"/>
      <c r="S668" s="193"/>
      <c r="T668" s="193"/>
      <c r="U668" s="193"/>
      <c r="V668" s="196"/>
      <c r="X668" s="3"/>
      <c r="Y668" s="33"/>
    </row>
    <row r="669" customFormat="false" ht="12.75" hidden="true" customHeight="true" outlineLevel="0" collapsed="false">
      <c r="B669" s="191"/>
      <c r="C669" s="160" t="s">
        <v>126</v>
      </c>
      <c r="D669" s="195"/>
      <c r="E669" s="192"/>
      <c r="F669" s="197"/>
      <c r="G669" s="198"/>
      <c r="H669" s="198"/>
      <c r="I669" s="198"/>
      <c r="J669" s="198"/>
      <c r="K669" s="198"/>
      <c r="L669" s="198"/>
      <c r="M669" s="198"/>
      <c r="N669" s="198"/>
      <c r="O669" s="198"/>
      <c r="P669" s="198"/>
      <c r="Q669" s="198"/>
      <c r="R669" s="198"/>
      <c r="S669" s="198"/>
      <c r="T669" s="198"/>
      <c r="U669" s="193"/>
      <c r="V669" s="199"/>
      <c r="X669" s="3"/>
      <c r="Y669" s="33"/>
    </row>
    <row r="670" customFormat="false" ht="45" hidden="true" customHeight="true" outlineLevel="0" collapsed="false">
      <c r="B670" s="191"/>
      <c r="C670" s="164" t="s">
        <v>142</v>
      </c>
      <c r="D670" s="63" t="n">
        <v>21</v>
      </c>
      <c r="E670" s="200"/>
      <c r="F670" s="201"/>
      <c r="G670" s="168" t="n">
        <f aca="false">SUM(H670:I670)</f>
        <v>975266</v>
      </c>
      <c r="H670" s="41" t="n">
        <f aca="false">H671+H679</f>
        <v>195053</v>
      </c>
      <c r="I670" s="41" t="n">
        <f aca="false">I671+I679</f>
        <v>780213</v>
      </c>
      <c r="J670" s="42"/>
      <c r="K670" s="43"/>
      <c r="L670" s="43"/>
      <c r="M670" s="43"/>
      <c r="N670" s="43"/>
      <c r="O670" s="43"/>
      <c r="P670" s="43"/>
      <c r="Q670" s="44"/>
      <c r="R670" s="43"/>
      <c r="S670" s="43"/>
      <c r="T670" s="43"/>
      <c r="U670" s="43"/>
      <c r="V670" s="41"/>
      <c r="X670" s="3" t="n">
        <f aca="false">SUM(H670+I670+V670)</f>
        <v>975266</v>
      </c>
      <c r="Y670" s="33" t="n">
        <f aca="false">SUM(G670-X670)</f>
        <v>0</v>
      </c>
    </row>
    <row r="671" customFormat="false" ht="12.75" hidden="true" customHeight="false" outlineLevel="0" collapsed="false">
      <c r="B671" s="191"/>
      <c r="C671" s="202" t="n">
        <v>2006</v>
      </c>
      <c r="D671" s="200"/>
      <c r="E671" s="200"/>
      <c r="F671" s="200"/>
      <c r="G671" s="41" t="n">
        <f aca="false">SUM(H671:I671)</f>
        <v>153570</v>
      </c>
      <c r="H671" s="41" t="n">
        <f aca="false">SUM(H672)</f>
        <v>30714</v>
      </c>
      <c r="I671" s="41" t="n">
        <f aca="false">SUM(I672)</f>
        <v>122856</v>
      </c>
      <c r="J671" s="42" t="n">
        <f aca="false">SUM(J672)</f>
        <v>153570</v>
      </c>
      <c r="K671" s="44" t="n">
        <f aca="false">SUM(K672)</f>
        <v>30714</v>
      </c>
      <c r="L671" s="44" t="n">
        <f aca="false">SUM(L672)</f>
        <v>0</v>
      </c>
      <c r="M671" s="44" t="n">
        <f aca="false">SUM(M672)</f>
        <v>0</v>
      </c>
      <c r="N671" s="44" t="n">
        <f aca="false">SUM(N672)</f>
        <v>2400</v>
      </c>
      <c r="O671" s="44" t="n">
        <f aca="false">SUM(O672)</f>
        <v>0</v>
      </c>
      <c r="P671" s="44" t="n">
        <f aca="false">SUM(P672)</f>
        <v>28314</v>
      </c>
      <c r="Q671" s="44" t="n">
        <f aca="false">SUM(Q672)</f>
        <v>122856</v>
      </c>
      <c r="R671" s="44" t="n">
        <f aca="false">SUM(R672)</f>
        <v>0</v>
      </c>
      <c r="S671" s="44" t="n">
        <f aca="false">SUM(S672)</f>
        <v>0</v>
      </c>
      <c r="T671" s="44" t="n">
        <f aca="false">SUM(T672)</f>
        <v>113256</v>
      </c>
      <c r="U671" s="44" t="n">
        <f aca="false">SUM(U672)</f>
        <v>9600</v>
      </c>
      <c r="V671" s="41" t="n">
        <f aca="false">SUM(V672)</f>
        <v>0</v>
      </c>
      <c r="X671" s="3" t="n">
        <f aca="false">SUM(H671+I671+V671)</f>
        <v>153570</v>
      </c>
      <c r="Y671" s="33" t="n">
        <f aca="false">SUM(G671-X671)</f>
        <v>0</v>
      </c>
    </row>
    <row r="672" customFormat="false" ht="36" hidden="true" customHeight="false" outlineLevel="0" collapsed="false">
      <c r="B672" s="191"/>
      <c r="C672" s="276"/>
      <c r="D672" s="277"/>
      <c r="E672" s="93" t="n">
        <v>853</v>
      </c>
      <c r="F672" s="94" t="s">
        <v>68</v>
      </c>
      <c r="G672" s="41" t="n">
        <f aca="false">SUM(H672:I672)</f>
        <v>153570</v>
      </c>
      <c r="H672" s="41" t="n">
        <f aca="false">SUM(H673)</f>
        <v>30714</v>
      </c>
      <c r="I672" s="41" t="n">
        <f aca="false">SUM(I673)</f>
        <v>122856</v>
      </c>
      <c r="J672" s="42" t="n">
        <f aca="false">SUM(K672,Q672,V672)</f>
        <v>153570</v>
      </c>
      <c r="K672" s="44" t="n">
        <f aca="false">SUM(L672:P672)</f>
        <v>30714</v>
      </c>
      <c r="L672" s="174" t="n">
        <f aca="false">SUM(L673)</f>
        <v>0</v>
      </c>
      <c r="M672" s="174" t="n">
        <f aca="false">SUM(M673)</f>
        <v>0</v>
      </c>
      <c r="N672" s="174" t="n">
        <f aca="false">SUM(N673)</f>
        <v>2400</v>
      </c>
      <c r="O672" s="174" t="n">
        <f aca="false">SUM(O673)</f>
        <v>0</v>
      </c>
      <c r="P672" s="174" t="n">
        <f aca="false">SUM(P673)</f>
        <v>28314</v>
      </c>
      <c r="Q672" s="44" t="n">
        <f aca="false">SUM(R672:U672)</f>
        <v>122856</v>
      </c>
      <c r="R672" s="174" t="n">
        <f aca="false">SUM(R673)</f>
        <v>0</v>
      </c>
      <c r="S672" s="174" t="n">
        <f aca="false">SUM(S673)</f>
        <v>0</v>
      </c>
      <c r="T672" s="174" t="n">
        <f aca="false">SUM(T673)</f>
        <v>113256</v>
      </c>
      <c r="U672" s="174" t="n">
        <f aca="false">SUM(U673)</f>
        <v>9600</v>
      </c>
      <c r="V672" s="41" t="n">
        <f aca="false">SUM(V673)</f>
        <v>0</v>
      </c>
      <c r="X672" s="3" t="n">
        <f aca="false">SUM(H672+I672+V672)</f>
        <v>153570</v>
      </c>
      <c r="Y672" s="33" t="n">
        <f aca="false">SUM(G672-X672)</f>
        <v>0</v>
      </c>
    </row>
    <row r="673" customFormat="false" ht="18.75" hidden="true" customHeight="true" outlineLevel="0" collapsed="false">
      <c r="B673" s="191"/>
      <c r="C673" s="276"/>
      <c r="D673" s="277"/>
      <c r="E673" s="96" t="n">
        <v>85333</v>
      </c>
      <c r="F673" s="97" t="s">
        <v>69</v>
      </c>
      <c r="G673" s="41" t="n">
        <f aca="false">G674+G678</f>
        <v>153570</v>
      </c>
      <c r="H673" s="41" t="n">
        <f aca="false">H674+H678</f>
        <v>30714</v>
      </c>
      <c r="I673" s="41" t="n">
        <f aca="false">I674+I678</f>
        <v>122856</v>
      </c>
      <c r="J673" s="42" t="n">
        <f aca="false">J674+J678</f>
        <v>153570</v>
      </c>
      <c r="K673" s="44" t="n">
        <f aca="false">K674+K678</f>
        <v>30714</v>
      </c>
      <c r="L673" s="174" t="n">
        <f aca="false">L674+L678</f>
        <v>0</v>
      </c>
      <c r="M673" s="174" t="n">
        <f aca="false">M674+M678</f>
        <v>0</v>
      </c>
      <c r="N673" s="174" t="n">
        <f aca="false">N674+N678</f>
        <v>2400</v>
      </c>
      <c r="O673" s="174" t="n">
        <f aca="false">O674+O678</f>
        <v>0</v>
      </c>
      <c r="P673" s="174" t="n">
        <f aca="false">P674+P678</f>
        <v>28314</v>
      </c>
      <c r="Q673" s="44" t="n">
        <f aca="false">Q674+Q678</f>
        <v>122856</v>
      </c>
      <c r="R673" s="174" t="n">
        <f aca="false">R674+R678</f>
        <v>0</v>
      </c>
      <c r="S673" s="174" t="n">
        <f aca="false">S674+S678</f>
        <v>0</v>
      </c>
      <c r="T673" s="174" t="n">
        <f aca="false">T674+T678</f>
        <v>113256</v>
      </c>
      <c r="U673" s="174" t="n">
        <f aca="false">U674+U678</f>
        <v>9600</v>
      </c>
      <c r="V673" s="41" t="n">
        <f aca="false">V674+V678</f>
        <v>0</v>
      </c>
      <c r="X673" s="3" t="n">
        <f aca="false">SUM(H673+I673+V673)</f>
        <v>153570</v>
      </c>
      <c r="Y673" s="33" t="n">
        <f aca="false">SUM(G673-X673)</f>
        <v>0</v>
      </c>
    </row>
    <row r="674" customFormat="false" ht="12.75" hidden="true" customHeight="true" outlineLevel="0" collapsed="false">
      <c r="B674" s="191"/>
      <c r="C674" s="276"/>
      <c r="D674" s="277"/>
      <c r="E674" s="200"/>
      <c r="F674" s="70" t="s">
        <v>42</v>
      </c>
      <c r="G674" s="181" t="n">
        <f aca="false">SUM(G675:G677)</f>
        <v>153570</v>
      </c>
      <c r="H674" s="181" t="n">
        <f aca="false">SUM(H675:H677)</f>
        <v>30714</v>
      </c>
      <c r="I674" s="181" t="n">
        <f aca="false">SUM(I675:I677)</f>
        <v>122856</v>
      </c>
      <c r="J674" s="182" t="n">
        <f aca="false">SUM(J675:J677)</f>
        <v>153570</v>
      </c>
      <c r="K674" s="183" t="n">
        <f aca="false">SUM(K675:K677)</f>
        <v>30714</v>
      </c>
      <c r="L674" s="185" t="n">
        <f aca="false">SUM(L675:L677)</f>
        <v>0</v>
      </c>
      <c r="M674" s="185" t="n">
        <f aca="false">SUM(M675:M677)</f>
        <v>0</v>
      </c>
      <c r="N674" s="185" t="n">
        <f aca="false">SUM(N675:N677)</f>
        <v>2400</v>
      </c>
      <c r="O674" s="185" t="n">
        <f aca="false">SUM(O675:O677)</f>
        <v>0</v>
      </c>
      <c r="P674" s="185" t="n">
        <f aca="false">SUM(P675:P677)</f>
        <v>28314</v>
      </c>
      <c r="Q674" s="183" t="n">
        <f aca="false">SUM(Q675:Q677)</f>
        <v>122856</v>
      </c>
      <c r="R674" s="185" t="n">
        <f aca="false">SUM(R675:R677)</f>
        <v>0</v>
      </c>
      <c r="S674" s="185" t="n">
        <f aca="false">SUM(S675:S677)</f>
        <v>0</v>
      </c>
      <c r="T674" s="185" t="n">
        <f aca="false">SUM(T675:T677)</f>
        <v>113256</v>
      </c>
      <c r="U674" s="185" t="n">
        <f aca="false">SUM(U675:U677)</f>
        <v>9600</v>
      </c>
      <c r="V674" s="181" t="n">
        <f aca="false">SUM(V675:V677)</f>
        <v>0</v>
      </c>
      <c r="X674" s="3" t="n">
        <f aca="false">SUM(H674+I674+V674)</f>
        <v>153570</v>
      </c>
      <c r="Y674" s="33" t="n">
        <f aca="false">SUM(G674-X674)</f>
        <v>0</v>
      </c>
    </row>
    <row r="675" customFormat="false" ht="12.75" hidden="true" customHeight="true" outlineLevel="0" collapsed="false">
      <c r="B675" s="191"/>
      <c r="C675" s="276"/>
      <c r="D675" s="277"/>
      <c r="E675" s="277"/>
      <c r="F675" s="76" t="s">
        <v>46</v>
      </c>
      <c r="G675" s="211" t="n">
        <f aca="false">SUM(H675,I675,V675)</f>
        <v>33160</v>
      </c>
      <c r="H675" s="181" t="n">
        <f aca="false">SUM(K675)</f>
        <v>6632</v>
      </c>
      <c r="I675" s="181" t="n">
        <f aca="false">SUM(Q675)</f>
        <v>26528</v>
      </c>
      <c r="J675" s="182" t="n">
        <f aca="false">SUM(K675,Q675,V675)</f>
        <v>33160</v>
      </c>
      <c r="K675" s="183" t="n">
        <f aca="false">SUM(L675:P675)</f>
        <v>6632</v>
      </c>
      <c r="L675" s="213"/>
      <c r="M675" s="213"/>
      <c r="N675" s="213" t="n">
        <v>2400</v>
      </c>
      <c r="O675" s="213"/>
      <c r="P675" s="213" t="n">
        <v>4232</v>
      </c>
      <c r="Q675" s="183" t="n">
        <f aca="false">SUM(R675:U675)</f>
        <v>26528</v>
      </c>
      <c r="R675" s="214"/>
      <c r="S675" s="214"/>
      <c r="T675" s="213" t="n">
        <v>16928</v>
      </c>
      <c r="U675" s="213" t="n">
        <v>9600</v>
      </c>
      <c r="V675" s="215"/>
      <c r="X675" s="3" t="n">
        <f aca="false">SUM(H675+I675+V675)</f>
        <v>33160</v>
      </c>
      <c r="Y675" s="33" t="n">
        <f aca="false">SUM(G675-X675)</f>
        <v>0</v>
      </c>
    </row>
    <row r="676" customFormat="false" ht="12.75" hidden="true" customHeight="true" outlineLevel="0" collapsed="false">
      <c r="B676" s="191"/>
      <c r="C676" s="276"/>
      <c r="D676" s="277"/>
      <c r="E676" s="277"/>
      <c r="F676" s="76" t="s">
        <v>47</v>
      </c>
      <c r="G676" s="211" t="n">
        <f aca="false">SUM(H676,I676,V676)</f>
        <v>0</v>
      </c>
      <c r="H676" s="181" t="n">
        <f aca="false">SUM(K676)</f>
        <v>0</v>
      </c>
      <c r="I676" s="181" t="n">
        <f aca="false">SUM(Q676)</f>
        <v>0</v>
      </c>
      <c r="J676" s="182" t="n">
        <f aca="false">SUM(K676,Q676,V676)</f>
        <v>0</v>
      </c>
      <c r="K676" s="183" t="n">
        <f aca="false">SUM(L676:P676)</f>
        <v>0</v>
      </c>
      <c r="L676" s="213"/>
      <c r="M676" s="213"/>
      <c r="N676" s="213"/>
      <c r="O676" s="213"/>
      <c r="P676" s="213"/>
      <c r="Q676" s="183" t="n">
        <f aca="false">SUM(R676:U676)</f>
        <v>0</v>
      </c>
      <c r="R676" s="214"/>
      <c r="S676" s="214"/>
      <c r="T676" s="214"/>
      <c r="U676" s="213"/>
      <c r="V676" s="215"/>
      <c r="X676" s="3" t="n">
        <f aca="false">SUM(H676+I676+V676)</f>
        <v>0</v>
      </c>
      <c r="Y676" s="33" t="n">
        <f aca="false">SUM(G676-X676)</f>
        <v>0</v>
      </c>
    </row>
    <row r="677" customFormat="false" ht="12.75" hidden="true" customHeight="true" outlineLevel="0" collapsed="false">
      <c r="B677" s="191"/>
      <c r="C677" s="276"/>
      <c r="D677" s="277"/>
      <c r="E677" s="277"/>
      <c r="F677" s="76" t="s">
        <v>48</v>
      </c>
      <c r="G677" s="211" t="n">
        <f aca="false">SUM(H677,I677,V677)</f>
        <v>120410</v>
      </c>
      <c r="H677" s="181" t="n">
        <f aca="false">SUM(K677)</f>
        <v>24082</v>
      </c>
      <c r="I677" s="181" t="n">
        <f aca="false">SUM(Q677)</f>
        <v>96328</v>
      </c>
      <c r="J677" s="182" t="n">
        <f aca="false">SUM(K677,Q677,V677)</f>
        <v>120410</v>
      </c>
      <c r="K677" s="183" t="n">
        <f aca="false">SUM(L677:P677)</f>
        <v>24082</v>
      </c>
      <c r="L677" s="213"/>
      <c r="M677" s="213"/>
      <c r="N677" s="213"/>
      <c r="O677" s="213"/>
      <c r="P677" s="213" t="n">
        <v>24082</v>
      </c>
      <c r="Q677" s="183" t="n">
        <f aca="false">SUM(R677:U677)</f>
        <v>96328</v>
      </c>
      <c r="R677" s="214"/>
      <c r="S677" s="214"/>
      <c r="T677" s="213" t="n">
        <v>96328</v>
      </c>
      <c r="U677" s="213"/>
      <c r="V677" s="215"/>
      <c r="X677" s="3" t="n">
        <f aca="false">SUM(H677+I677+V677)</f>
        <v>120410</v>
      </c>
      <c r="Y677" s="33" t="n">
        <f aca="false">SUM(G677-X677)</f>
        <v>0</v>
      </c>
    </row>
    <row r="678" customFormat="false" ht="12.75" hidden="true" customHeight="false" outlineLevel="0" collapsed="false">
      <c r="B678" s="191"/>
      <c r="C678" s="276"/>
      <c r="D678" s="277"/>
      <c r="E678" s="277"/>
      <c r="F678" s="70" t="s">
        <v>43</v>
      </c>
      <c r="G678" s="211" t="n">
        <f aca="false">SUM(H678,I678,V678)</f>
        <v>0</v>
      </c>
      <c r="H678" s="181" t="n">
        <f aca="false">SUM(K678)</f>
        <v>0</v>
      </c>
      <c r="I678" s="181" t="n">
        <f aca="false">SUM(Q678)</f>
        <v>0</v>
      </c>
      <c r="J678" s="182" t="n">
        <f aca="false">SUM(K678,Q678,V678)</f>
        <v>0</v>
      </c>
      <c r="K678" s="183" t="n">
        <f aca="false">SUM(L678:P678)</f>
        <v>0</v>
      </c>
      <c r="L678" s="213"/>
      <c r="M678" s="213"/>
      <c r="N678" s="213"/>
      <c r="O678" s="213"/>
      <c r="P678" s="213"/>
      <c r="Q678" s="183" t="n">
        <f aca="false">SUM(R678:U678)</f>
        <v>0</v>
      </c>
      <c r="R678" s="214"/>
      <c r="S678" s="214"/>
      <c r="T678" s="213"/>
      <c r="U678" s="213"/>
      <c r="V678" s="215"/>
      <c r="X678" s="3" t="n">
        <f aca="false">SUM(H678+I678+V678)</f>
        <v>0</v>
      </c>
      <c r="Y678" s="33" t="n">
        <f aca="false">SUM(G678-X678)</f>
        <v>0</v>
      </c>
    </row>
    <row r="679" customFormat="false" ht="12.75" hidden="true" customHeight="true" outlineLevel="0" collapsed="false">
      <c r="B679" s="191"/>
      <c r="C679" s="223" t="n">
        <v>2007</v>
      </c>
      <c r="D679" s="172"/>
      <c r="E679" s="172"/>
      <c r="F679" s="172"/>
      <c r="G679" s="41" t="n">
        <f aca="false">SUM(H679:I679)</f>
        <v>821696</v>
      </c>
      <c r="H679" s="41" t="n">
        <v>164339</v>
      </c>
      <c r="I679" s="41" t="n">
        <v>657357</v>
      </c>
      <c r="J679" s="42"/>
      <c r="K679" s="44"/>
      <c r="L679" s="174"/>
      <c r="M679" s="174"/>
      <c r="N679" s="174"/>
      <c r="O679" s="174"/>
      <c r="P679" s="174"/>
      <c r="Q679" s="44"/>
      <c r="R679" s="174"/>
      <c r="S679" s="174"/>
      <c r="T679" s="174"/>
      <c r="U679" s="174"/>
      <c r="V679" s="175"/>
      <c r="X679" s="3" t="n">
        <f aca="false">SUM(H679+I679+V679)</f>
        <v>821696</v>
      </c>
      <c r="Y679" s="33" t="n">
        <f aca="false">SUM(G679-X679)</f>
        <v>0</v>
      </c>
    </row>
    <row r="680" customFormat="false" ht="12.75" hidden="true" customHeight="true" outlineLevel="0" collapsed="false">
      <c r="B680" s="191" t="n">
        <v>33</v>
      </c>
      <c r="C680" s="189" t="s">
        <v>143</v>
      </c>
      <c r="D680" s="192"/>
      <c r="E680" s="192"/>
      <c r="F680" s="192"/>
      <c r="G680" s="193"/>
      <c r="H680" s="193"/>
      <c r="I680" s="193"/>
      <c r="J680" s="193"/>
      <c r="K680" s="193"/>
      <c r="L680" s="193"/>
      <c r="M680" s="193"/>
      <c r="N680" s="193"/>
      <c r="O680" s="193"/>
      <c r="P680" s="193"/>
      <c r="Q680" s="193"/>
      <c r="R680" s="193"/>
      <c r="S680" s="193"/>
      <c r="T680" s="193"/>
      <c r="U680" s="193"/>
      <c r="V680" s="194"/>
      <c r="X680" s="3"/>
      <c r="Y680" s="33"/>
    </row>
    <row r="681" customFormat="false" ht="12.75" hidden="true" customHeight="true" outlineLevel="0" collapsed="false">
      <c r="B681" s="191"/>
      <c r="C681" s="156" t="s">
        <v>144</v>
      </c>
      <c r="D681" s="195"/>
      <c r="E681" s="192"/>
      <c r="F681" s="192"/>
      <c r="G681" s="193"/>
      <c r="H681" s="193"/>
      <c r="I681" s="193"/>
      <c r="J681" s="193"/>
      <c r="K681" s="193"/>
      <c r="L681" s="193"/>
      <c r="M681" s="193"/>
      <c r="N681" s="193"/>
      <c r="O681" s="193"/>
      <c r="P681" s="193"/>
      <c r="Q681" s="193"/>
      <c r="R681" s="193"/>
      <c r="S681" s="193"/>
      <c r="T681" s="193"/>
      <c r="U681" s="193"/>
      <c r="V681" s="196"/>
      <c r="X681" s="3"/>
      <c r="Y681" s="33"/>
    </row>
    <row r="682" customFormat="false" ht="12.75" hidden="true" customHeight="true" outlineLevel="0" collapsed="false">
      <c r="B682" s="191"/>
      <c r="C682" s="284" t="s">
        <v>145</v>
      </c>
      <c r="D682" s="284"/>
      <c r="E682" s="284"/>
      <c r="F682" s="284"/>
      <c r="G682" s="198"/>
      <c r="H682" s="198"/>
      <c r="I682" s="198"/>
      <c r="J682" s="198"/>
      <c r="K682" s="198"/>
      <c r="L682" s="198"/>
      <c r="M682" s="198"/>
      <c r="N682" s="198"/>
      <c r="O682" s="198"/>
      <c r="P682" s="198"/>
      <c r="Q682" s="198"/>
      <c r="R682" s="198"/>
      <c r="S682" s="198"/>
      <c r="T682" s="198"/>
      <c r="U682" s="193"/>
      <c r="V682" s="199"/>
      <c r="X682" s="3"/>
      <c r="Y682" s="33"/>
    </row>
    <row r="683" customFormat="false" ht="57" hidden="true" customHeight="true" outlineLevel="0" collapsed="false">
      <c r="B683" s="191"/>
      <c r="C683" s="164" t="s">
        <v>146</v>
      </c>
      <c r="D683" s="63" t="n">
        <v>23</v>
      </c>
      <c r="E683" s="200"/>
      <c r="F683" s="201"/>
      <c r="G683" s="168" t="n">
        <f aca="false">SUM(H683:I683)</f>
        <v>175300</v>
      </c>
      <c r="H683" s="41" t="n">
        <f aca="false">H684+H692</f>
        <v>43825</v>
      </c>
      <c r="I683" s="41" t="n">
        <f aca="false">I684+I692</f>
        <v>131475</v>
      </c>
      <c r="J683" s="42"/>
      <c r="K683" s="43"/>
      <c r="L683" s="43"/>
      <c r="M683" s="43"/>
      <c r="N683" s="43"/>
      <c r="O683" s="43"/>
      <c r="P683" s="43"/>
      <c r="Q683" s="44"/>
      <c r="R683" s="43"/>
      <c r="S683" s="43"/>
      <c r="T683" s="43"/>
      <c r="U683" s="43"/>
      <c r="V683" s="41"/>
      <c r="X683" s="3" t="n">
        <f aca="false">SUM(H683+I683+V683)</f>
        <v>175300</v>
      </c>
      <c r="Y683" s="33" t="n">
        <f aca="false">SUM(G683-X683)</f>
        <v>0</v>
      </c>
    </row>
    <row r="684" customFormat="false" ht="12.75" hidden="true" customHeight="false" outlineLevel="0" collapsed="false">
      <c r="B684" s="191"/>
      <c r="C684" s="202" t="n">
        <v>2006</v>
      </c>
      <c r="D684" s="200"/>
      <c r="E684" s="200"/>
      <c r="F684" s="200"/>
      <c r="G684" s="41" t="n">
        <f aca="false">SUM(H684:I684)</f>
        <v>60240</v>
      </c>
      <c r="H684" s="41" t="n">
        <f aca="false">SUM(H685)</f>
        <v>15060</v>
      </c>
      <c r="I684" s="41" t="n">
        <f aca="false">SUM(I685)</f>
        <v>45180</v>
      </c>
      <c r="J684" s="42" t="n">
        <f aca="false">SUM(J685)</f>
        <v>60240</v>
      </c>
      <c r="K684" s="44" t="n">
        <f aca="false">SUM(K685)</f>
        <v>15060</v>
      </c>
      <c r="L684" s="44" t="n">
        <f aca="false">SUM(L685)</f>
        <v>0</v>
      </c>
      <c r="M684" s="44" t="n">
        <f aca="false">SUM(M685)</f>
        <v>0</v>
      </c>
      <c r="N684" s="44" t="n">
        <f aca="false">SUM(N685)</f>
        <v>0</v>
      </c>
      <c r="O684" s="44" t="n">
        <f aca="false">SUM(O685)</f>
        <v>0</v>
      </c>
      <c r="P684" s="44" t="n">
        <f aca="false">SUM(P685)</f>
        <v>15060</v>
      </c>
      <c r="Q684" s="44" t="n">
        <f aca="false">SUM(Q685)</f>
        <v>45180</v>
      </c>
      <c r="R684" s="44" t="n">
        <f aca="false">SUM(R685)</f>
        <v>0</v>
      </c>
      <c r="S684" s="44" t="n">
        <f aca="false">SUM(S685)</f>
        <v>0</v>
      </c>
      <c r="T684" s="44" t="n">
        <f aca="false">SUM(T685)</f>
        <v>0</v>
      </c>
      <c r="U684" s="44" t="n">
        <f aca="false">SUM(U685)</f>
        <v>45180</v>
      </c>
      <c r="V684" s="41" t="n">
        <f aca="false">SUM(V685)</f>
        <v>0</v>
      </c>
      <c r="X684" s="3" t="n">
        <f aca="false">SUM(H684+I684+V684)</f>
        <v>60240</v>
      </c>
      <c r="Y684" s="33" t="n">
        <f aca="false">SUM(G684-X684)</f>
        <v>0</v>
      </c>
    </row>
    <row r="685" customFormat="false" ht="16.5" hidden="true" customHeight="true" outlineLevel="0" collapsed="false">
      <c r="B685" s="191"/>
      <c r="C685" s="276"/>
      <c r="D685" s="277"/>
      <c r="E685" s="93" t="n">
        <v>750</v>
      </c>
      <c r="F685" s="94" t="s">
        <v>55</v>
      </c>
      <c r="G685" s="41" t="n">
        <f aca="false">SUM(H685:I685)</f>
        <v>60240</v>
      </c>
      <c r="H685" s="41" t="n">
        <f aca="false">SUM(H686)</f>
        <v>15060</v>
      </c>
      <c r="I685" s="41" t="n">
        <f aca="false">SUM(I686)</f>
        <v>45180</v>
      </c>
      <c r="J685" s="42" t="n">
        <f aca="false">SUM(K685,Q685,V685)</f>
        <v>60240</v>
      </c>
      <c r="K685" s="44" t="n">
        <f aca="false">SUM(L685:P685)</f>
        <v>15060</v>
      </c>
      <c r="L685" s="174" t="n">
        <f aca="false">SUM(L686)</f>
        <v>0</v>
      </c>
      <c r="M685" s="174" t="n">
        <f aca="false">SUM(M686)</f>
        <v>0</v>
      </c>
      <c r="N685" s="174" t="n">
        <f aca="false">SUM(N686)</f>
        <v>0</v>
      </c>
      <c r="O685" s="174" t="n">
        <f aca="false">SUM(O686)</f>
        <v>0</v>
      </c>
      <c r="P685" s="174" t="n">
        <f aca="false">SUM(P686)</f>
        <v>15060</v>
      </c>
      <c r="Q685" s="44" t="n">
        <f aca="false">SUM(R685:U685)</f>
        <v>45180</v>
      </c>
      <c r="R685" s="174" t="n">
        <f aca="false">SUM(R686)</f>
        <v>0</v>
      </c>
      <c r="S685" s="174" t="n">
        <f aca="false">SUM(S686)</f>
        <v>0</v>
      </c>
      <c r="T685" s="174" t="n">
        <f aca="false">SUM(T686)</f>
        <v>0</v>
      </c>
      <c r="U685" s="174" t="n">
        <f aca="false">SUM(U686)</f>
        <v>45180</v>
      </c>
      <c r="V685" s="41" t="n">
        <f aca="false">SUM(V686)</f>
        <v>0</v>
      </c>
      <c r="X685" s="3" t="n">
        <f aca="false">SUM(H685+I685+V685)</f>
        <v>60240</v>
      </c>
      <c r="Y685" s="33" t="n">
        <f aca="false">SUM(G685-X685)</f>
        <v>0</v>
      </c>
    </row>
    <row r="686" customFormat="false" ht="16.5" hidden="true" customHeight="true" outlineLevel="0" collapsed="false">
      <c r="B686" s="191"/>
      <c r="C686" s="276"/>
      <c r="D686" s="277"/>
      <c r="E686" s="96" t="n">
        <v>75095</v>
      </c>
      <c r="F686" s="97" t="s">
        <v>52</v>
      </c>
      <c r="G686" s="41" t="n">
        <f aca="false">G687+G691</f>
        <v>60240</v>
      </c>
      <c r="H686" s="41" t="n">
        <f aca="false">H687+H691</f>
        <v>15060</v>
      </c>
      <c r="I686" s="41" t="n">
        <f aca="false">I687+I691</f>
        <v>45180</v>
      </c>
      <c r="J686" s="42" t="n">
        <f aca="false">J687+J691</f>
        <v>60240</v>
      </c>
      <c r="K686" s="44" t="n">
        <f aca="false">K687+K691</f>
        <v>15060</v>
      </c>
      <c r="L686" s="174" t="n">
        <f aca="false">L687+L691</f>
        <v>0</v>
      </c>
      <c r="M686" s="174" t="n">
        <f aca="false">M687+M691</f>
        <v>0</v>
      </c>
      <c r="N686" s="174" t="n">
        <f aca="false">N687+N691</f>
        <v>0</v>
      </c>
      <c r="O686" s="174" t="n">
        <f aca="false">O687+O691</f>
        <v>0</v>
      </c>
      <c r="P686" s="174" t="n">
        <f aca="false">P687+P691</f>
        <v>15060</v>
      </c>
      <c r="Q686" s="44" t="n">
        <f aca="false">Q687+Q691</f>
        <v>45180</v>
      </c>
      <c r="R686" s="174" t="n">
        <f aca="false">R687+R691</f>
        <v>0</v>
      </c>
      <c r="S686" s="174" t="n">
        <f aca="false">S687+S691</f>
        <v>0</v>
      </c>
      <c r="T686" s="174" t="n">
        <f aca="false">T687+T691</f>
        <v>0</v>
      </c>
      <c r="U686" s="174" t="n">
        <f aca="false">U687+U691</f>
        <v>45180</v>
      </c>
      <c r="V686" s="41" t="n">
        <f aca="false">V687+V691</f>
        <v>0</v>
      </c>
      <c r="X686" s="3" t="n">
        <f aca="false">SUM(H686+I686+V686)</f>
        <v>60240</v>
      </c>
      <c r="Y686" s="33" t="n">
        <f aca="false">SUM(G686-X686)</f>
        <v>0</v>
      </c>
    </row>
    <row r="687" customFormat="false" ht="12.75" hidden="true" customHeight="true" outlineLevel="0" collapsed="false">
      <c r="B687" s="191"/>
      <c r="C687" s="276"/>
      <c r="D687" s="277"/>
      <c r="E687" s="200"/>
      <c r="F687" s="70" t="s">
        <v>42</v>
      </c>
      <c r="G687" s="181" t="n">
        <f aca="false">SUM(G688:G690)</f>
        <v>60240</v>
      </c>
      <c r="H687" s="181" t="n">
        <f aca="false">SUM(H688:H690)</f>
        <v>15060</v>
      </c>
      <c r="I687" s="181" t="n">
        <f aca="false">SUM(I688:I690)</f>
        <v>45180</v>
      </c>
      <c r="J687" s="182" t="n">
        <f aca="false">SUM(J688:J690)</f>
        <v>60240</v>
      </c>
      <c r="K687" s="183" t="n">
        <f aca="false">SUM(K688:K690)</f>
        <v>15060</v>
      </c>
      <c r="L687" s="185" t="n">
        <f aca="false">SUM(L688:L690)</f>
        <v>0</v>
      </c>
      <c r="M687" s="185" t="n">
        <f aca="false">SUM(M688:M690)</f>
        <v>0</v>
      </c>
      <c r="N687" s="185" t="n">
        <f aca="false">SUM(N688:N690)</f>
        <v>0</v>
      </c>
      <c r="O687" s="185" t="n">
        <f aca="false">SUM(O688:O690)</f>
        <v>0</v>
      </c>
      <c r="P687" s="185" t="n">
        <f aca="false">SUM(P688:P690)</f>
        <v>15060</v>
      </c>
      <c r="Q687" s="183" t="n">
        <f aca="false">SUM(Q688:Q690)</f>
        <v>45180</v>
      </c>
      <c r="R687" s="185" t="n">
        <f aca="false">SUM(R688:R690)</f>
        <v>0</v>
      </c>
      <c r="S687" s="185" t="n">
        <f aca="false">SUM(S688:S690)</f>
        <v>0</v>
      </c>
      <c r="T687" s="185" t="n">
        <f aca="false">SUM(T688:T690)</f>
        <v>0</v>
      </c>
      <c r="U687" s="185" t="n">
        <f aca="false">SUM(U688:U690)</f>
        <v>45180</v>
      </c>
      <c r="V687" s="181" t="n">
        <f aca="false">SUM(V688:V690)</f>
        <v>0</v>
      </c>
      <c r="X687" s="3" t="n">
        <f aca="false">SUM(H687+I687+V687)</f>
        <v>60240</v>
      </c>
      <c r="Y687" s="33" t="n">
        <f aca="false">SUM(G687-X687)</f>
        <v>0</v>
      </c>
    </row>
    <row r="688" customFormat="false" ht="12.75" hidden="true" customHeight="true" outlineLevel="0" collapsed="false">
      <c r="B688" s="191"/>
      <c r="C688" s="276"/>
      <c r="D688" s="277"/>
      <c r="E688" s="277"/>
      <c r="F688" s="76" t="s">
        <v>46</v>
      </c>
      <c r="G688" s="211" t="n">
        <f aca="false">SUM(H688,I688,V688)</f>
        <v>10980</v>
      </c>
      <c r="H688" s="181" t="n">
        <f aca="false">SUM(K688)</f>
        <v>10980</v>
      </c>
      <c r="I688" s="181" t="n">
        <f aca="false">SUM(Q688)</f>
        <v>0</v>
      </c>
      <c r="J688" s="182" t="n">
        <f aca="false">SUM(K688,Q688,V688)</f>
        <v>10980</v>
      </c>
      <c r="K688" s="183" t="n">
        <f aca="false">SUM(L688:P688)</f>
        <v>10980</v>
      </c>
      <c r="L688" s="213"/>
      <c r="M688" s="213"/>
      <c r="N688" s="213"/>
      <c r="O688" s="213"/>
      <c r="P688" s="213" t="n">
        <v>10980</v>
      </c>
      <c r="Q688" s="183" t="n">
        <f aca="false">SUM(R688:U688)</f>
        <v>0</v>
      </c>
      <c r="R688" s="214"/>
      <c r="S688" s="214"/>
      <c r="T688" s="213"/>
      <c r="U688" s="213"/>
      <c r="V688" s="215"/>
      <c r="X688" s="3" t="n">
        <f aca="false">SUM(H688+I688+V688)</f>
        <v>10980</v>
      </c>
      <c r="Y688" s="33" t="n">
        <f aca="false">SUM(G688-X688)</f>
        <v>0</v>
      </c>
    </row>
    <row r="689" customFormat="false" ht="12.75" hidden="true" customHeight="true" outlineLevel="0" collapsed="false">
      <c r="B689" s="191"/>
      <c r="C689" s="276"/>
      <c r="D689" s="277"/>
      <c r="E689" s="277"/>
      <c r="F689" s="76" t="s">
        <v>47</v>
      </c>
      <c r="G689" s="211" t="n">
        <f aca="false">SUM(H689,I689,V689)</f>
        <v>0</v>
      </c>
      <c r="H689" s="181" t="n">
        <f aca="false">SUM(K689)</f>
        <v>0</v>
      </c>
      <c r="I689" s="181" t="n">
        <f aca="false">SUM(Q689)</f>
        <v>0</v>
      </c>
      <c r="J689" s="182" t="n">
        <f aca="false">SUM(K689,Q689,V689)</f>
        <v>0</v>
      </c>
      <c r="K689" s="183" t="n">
        <f aca="false">SUM(L689:P689)</f>
        <v>0</v>
      </c>
      <c r="L689" s="213"/>
      <c r="M689" s="213"/>
      <c r="N689" s="213"/>
      <c r="O689" s="213"/>
      <c r="P689" s="213"/>
      <c r="Q689" s="183" t="n">
        <f aca="false">SUM(R689:U689)</f>
        <v>0</v>
      </c>
      <c r="R689" s="214"/>
      <c r="S689" s="214"/>
      <c r="T689" s="214"/>
      <c r="U689" s="213"/>
      <c r="V689" s="215"/>
      <c r="X689" s="3" t="n">
        <f aca="false">SUM(H689+I689+V689)</f>
        <v>0</v>
      </c>
      <c r="Y689" s="33" t="n">
        <f aca="false">SUM(G689-X689)</f>
        <v>0</v>
      </c>
    </row>
    <row r="690" customFormat="false" ht="12.75" hidden="true" customHeight="false" outlineLevel="0" collapsed="false">
      <c r="B690" s="191"/>
      <c r="C690" s="276"/>
      <c r="D690" s="277"/>
      <c r="E690" s="277"/>
      <c r="F690" s="76" t="s">
        <v>48</v>
      </c>
      <c r="G690" s="211" t="n">
        <f aca="false">SUM(H690,I690,V690)</f>
        <v>49260</v>
      </c>
      <c r="H690" s="181" t="n">
        <f aca="false">SUM(K690)</f>
        <v>4080</v>
      </c>
      <c r="I690" s="181" t="n">
        <f aca="false">SUM(Q690)</f>
        <v>45180</v>
      </c>
      <c r="J690" s="182" t="n">
        <f aca="false">SUM(K690,Q690,V690)</f>
        <v>49260</v>
      </c>
      <c r="K690" s="183" t="n">
        <f aca="false">SUM(L690:P690)</f>
        <v>4080</v>
      </c>
      <c r="L690" s="213"/>
      <c r="M690" s="213"/>
      <c r="N690" s="213"/>
      <c r="O690" s="213"/>
      <c r="P690" s="213" t="n">
        <v>4080</v>
      </c>
      <c r="Q690" s="183" t="n">
        <f aca="false">SUM(R690:U690)</f>
        <v>45180</v>
      </c>
      <c r="R690" s="214"/>
      <c r="S690" s="214"/>
      <c r="T690" s="213"/>
      <c r="U690" s="213" t="n">
        <v>45180</v>
      </c>
      <c r="V690" s="215"/>
      <c r="X690" s="3" t="n">
        <f aca="false">SUM(H690+I690+V690)</f>
        <v>49260</v>
      </c>
      <c r="Y690" s="33" t="n">
        <f aca="false">SUM(G690-X690)</f>
        <v>0</v>
      </c>
    </row>
    <row r="691" customFormat="false" ht="12.75" hidden="true" customHeight="false" outlineLevel="0" collapsed="false">
      <c r="B691" s="191"/>
      <c r="C691" s="276"/>
      <c r="D691" s="277"/>
      <c r="E691" s="277"/>
      <c r="F691" s="70" t="s">
        <v>43</v>
      </c>
      <c r="G691" s="211" t="n">
        <f aca="false">SUM(H691,I691,V691)</f>
        <v>0</v>
      </c>
      <c r="H691" s="181" t="n">
        <f aca="false">SUM(K691)</f>
        <v>0</v>
      </c>
      <c r="I691" s="181" t="n">
        <f aca="false">SUM(Q691)</f>
        <v>0</v>
      </c>
      <c r="J691" s="182" t="n">
        <f aca="false">SUM(K691,Q691,V691)</f>
        <v>0</v>
      </c>
      <c r="K691" s="183" t="n">
        <f aca="false">SUM(L691:P691)</f>
        <v>0</v>
      </c>
      <c r="L691" s="213"/>
      <c r="M691" s="213"/>
      <c r="N691" s="213"/>
      <c r="O691" s="213"/>
      <c r="P691" s="213"/>
      <c r="Q691" s="183" t="n">
        <f aca="false">SUM(R691:U691)</f>
        <v>0</v>
      </c>
      <c r="R691" s="214"/>
      <c r="S691" s="214"/>
      <c r="T691" s="213"/>
      <c r="U691" s="213"/>
      <c r="V691" s="215"/>
      <c r="X691" s="3" t="n">
        <f aca="false">SUM(H691+I691+V691)</f>
        <v>0</v>
      </c>
      <c r="Y691" s="33" t="n">
        <f aca="false">SUM(G691-X691)</f>
        <v>0</v>
      </c>
    </row>
    <row r="692" customFormat="false" ht="12.75" hidden="true" customHeight="true" outlineLevel="0" collapsed="false">
      <c r="B692" s="191"/>
      <c r="C692" s="223" t="n">
        <v>2007</v>
      </c>
      <c r="D692" s="172"/>
      <c r="E692" s="172"/>
      <c r="F692" s="172"/>
      <c r="G692" s="41" t="n">
        <f aca="false">SUM(H692:I692)</f>
        <v>115060</v>
      </c>
      <c r="H692" s="41" t="n">
        <v>28765</v>
      </c>
      <c r="I692" s="41" t="n">
        <v>86295</v>
      </c>
      <c r="J692" s="42"/>
      <c r="K692" s="44"/>
      <c r="L692" s="174"/>
      <c r="M692" s="174"/>
      <c r="N692" s="174"/>
      <c r="O692" s="174"/>
      <c r="P692" s="174"/>
      <c r="Q692" s="44"/>
      <c r="R692" s="174"/>
      <c r="S692" s="174"/>
      <c r="T692" s="174"/>
      <c r="U692" s="174"/>
      <c r="V692" s="175"/>
      <c r="X692" s="3" t="n">
        <f aca="false">SUM(H692+I692+V692)</f>
        <v>115060</v>
      </c>
      <c r="Y692" s="33" t="n">
        <f aca="false">SUM(G692-X692)</f>
        <v>0</v>
      </c>
    </row>
    <row r="693" customFormat="false" ht="12.75" hidden="true" customHeight="true" outlineLevel="0" collapsed="false">
      <c r="B693" s="150" t="n">
        <v>34</v>
      </c>
      <c r="C693" s="151" t="s">
        <v>75</v>
      </c>
      <c r="D693" s="152"/>
      <c r="E693" s="152"/>
      <c r="F693" s="152"/>
      <c r="G693" s="153"/>
      <c r="H693" s="153"/>
      <c r="I693" s="153"/>
      <c r="J693" s="153"/>
      <c r="K693" s="153"/>
      <c r="L693" s="153"/>
      <c r="M693" s="153"/>
      <c r="N693" s="153"/>
      <c r="O693" s="153"/>
      <c r="P693" s="153"/>
      <c r="Q693" s="153"/>
      <c r="R693" s="153"/>
      <c r="S693" s="153"/>
      <c r="T693" s="153"/>
      <c r="U693" s="153"/>
      <c r="V693" s="154"/>
      <c r="X693" s="3"/>
      <c r="Y693" s="33"/>
    </row>
    <row r="694" customFormat="false" ht="12.75" hidden="true" customHeight="true" outlineLevel="0" collapsed="false">
      <c r="B694" s="150"/>
      <c r="C694" s="156" t="s">
        <v>76</v>
      </c>
      <c r="D694" s="157"/>
      <c r="E694" s="157"/>
      <c r="F694" s="157"/>
      <c r="G694" s="158"/>
      <c r="H694" s="158"/>
      <c r="I694" s="158"/>
      <c r="J694" s="158"/>
      <c r="K694" s="158"/>
      <c r="L694" s="158"/>
      <c r="M694" s="158"/>
      <c r="N694" s="158"/>
      <c r="O694" s="158"/>
      <c r="P694" s="158"/>
      <c r="Q694" s="158"/>
      <c r="R694" s="158"/>
      <c r="S694" s="158"/>
      <c r="T694" s="158"/>
      <c r="U694" s="158"/>
      <c r="V694" s="159"/>
      <c r="X694" s="3"/>
      <c r="Y694" s="33"/>
    </row>
    <row r="695" customFormat="false" ht="12.75" hidden="true" customHeight="true" outlineLevel="0" collapsed="false">
      <c r="B695" s="150"/>
      <c r="C695" s="160" t="s">
        <v>77</v>
      </c>
      <c r="D695" s="161"/>
      <c r="E695" s="161"/>
      <c r="F695" s="161"/>
      <c r="G695" s="162"/>
      <c r="H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3"/>
      <c r="X695" s="3"/>
      <c r="Y695" s="33"/>
    </row>
    <row r="696" customFormat="false" ht="67.5" hidden="true" customHeight="true" outlineLevel="0" collapsed="false">
      <c r="B696" s="150"/>
      <c r="C696" s="164" t="s">
        <v>147</v>
      </c>
      <c r="D696" s="165" t="n">
        <v>31</v>
      </c>
      <c r="E696" s="166"/>
      <c r="F696" s="167"/>
      <c r="G696" s="168" t="n">
        <f aca="false">G697+G698+G699+G707</f>
        <v>196393667</v>
      </c>
      <c r="H696" s="168" t="n">
        <f aca="false">H697+H698+H699+H707</f>
        <v>118599684</v>
      </c>
      <c r="I696" s="168" t="n">
        <f aca="false">I697+I698+I699+I707</f>
        <v>77793983</v>
      </c>
      <c r="J696" s="169"/>
      <c r="K696" s="170"/>
      <c r="L696" s="170"/>
      <c r="M696" s="170"/>
      <c r="N696" s="170"/>
      <c r="O696" s="170"/>
      <c r="P696" s="170"/>
      <c r="Q696" s="170"/>
      <c r="R696" s="170"/>
      <c r="S696" s="170"/>
      <c r="T696" s="170" t="n">
        <f aca="false">T697+T698+T699+T707</f>
        <v>0</v>
      </c>
      <c r="U696" s="170" t="n">
        <f aca="false">U697+U698+U699+U707</f>
        <v>0</v>
      </c>
      <c r="V696" s="168" t="n">
        <f aca="false">V697+V698+V699+V707</f>
        <v>0</v>
      </c>
      <c r="X696" s="3" t="n">
        <f aca="false">SUM(H696+I696+V696)</f>
        <v>196393667</v>
      </c>
      <c r="Y696" s="33" t="n">
        <f aca="false">SUM(G696-X696)</f>
        <v>0</v>
      </c>
    </row>
    <row r="697" customFormat="false" ht="12.75" hidden="true" customHeight="true" outlineLevel="0" collapsed="false">
      <c r="B697" s="150"/>
      <c r="C697" s="171" t="s">
        <v>79</v>
      </c>
      <c r="D697" s="172"/>
      <c r="E697" s="173"/>
      <c r="F697" s="172"/>
      <c r="G697" s="41" t="n">
        <f aca="false">SUM(H697:I697)</f>
        <v>12375867</v>
      </c>
      <c r="H697" s="41" t="n">
        <v>7418095</v>
      </c>
      <c r="I697" s="41" t="n">
        <v>4957772</v>
      </c>
      <c r="J697" s="42" t="n">
        <f aca="false">SUM(K697,Q697)</f>
        <v>0</v>
      </c>
      <c r="K697" s="174" t="n">
        <f aca="false">SUM(L697:P697)</f>
        <v>0</v>
      </c>
      <c r="L697" s="174"/>
      <c r="M697" s="174"/>
      <c r="N697" s="174"/>
      <c r="O697" s="174"/>
      <c r="P697" s="174"/>
      <c r="Q697" s="44" t="n">
        <f aca="false">SUM(R697:U697)</f>
        <v>0</v>
      </c>
      <c r="R697" s="174"/>
      <c r="S697" s="174"/>
      <c r="T697" s="174"/>
      <c r="U697" s="174"/>
      <c r="V697" s="175"/>
      <c r="X697" s="3" t="n">
        <f aca="false">SUM(H697+I697+V697)</f>
        <v>12375867</v>
      </c>
      <c r="Y697" s="33" t="n">
        <f aca="false">SUM(G697-X697)</f>
        <v>0</v>
      </c>
    </row>
    <row r="698" customFormat="false" ht="12.75" hidden="true" customHeight="true" outlineLevel="0" collapsed="false">
      <c r="B698" s="150"/>
      <c r="C698" s="176" t="n">
        <v>2005</v>
      </c>
      <c r="D698" s="172"/>
      <c r="E698" s="172"/>
      <c r="F698" s="172"/>
      <c r="G698" s="41" t="n">
        <f aca="false">SUM(H698:I698)</f>
        <v>54473377</v>
      </c>
      <c r="H698" s="41" t="n">
        <v>32651342</v>
      </c>
      <c r="I698" s="41" t="n">
        <v>21822035</v>
      </c>
      <c r="J698" s="42" t="n">
        <f aca="false">SUM(K698,Q698)</f>
        <v>0</v>
      </c>
      <c r="K698" s="174" t="n">
        <f aca="false">SUM(L698:P698)</f>
        <v>0</v>
      </c>
      <c r="L698" s="174"/>
      <c r="M698" s="174"/>
      <c r="N698" s="174"/>
      <c r="O698" s="174"/>
      <c r="P698" s="174"/>
      <c r="Q698" s="44" t="n">
        <f aca="false">SUM(R698:U698)</f>
        <v>0</v>
      </c>
      <c r="R698" s="174"/>
      <c r="S698" s="174"/>
      <c r="T698" s="174"/>
      <c r="U698" s="174"/>
      <c r="V698" s="175"/>
      <c r="X698" s="3" t="n">
        <f aca="false">SUM(H698+I698+V698)</f>
        <v>54473377</v>
      </c>
      <c r="Y698" s="33" t="n">
        <f aca="false">SUM(G698-X698)</f>
        <v>0</v>
      </c>
    </row>
    <row r="699" customFormat="false" ht="15.75" hidden="true" customHeight="true" outlineLevel="0" collapsed="false">
      <c r="B699" s="150"/>
      <c r="C699" s="176" t="n">
        <v>2006</v>
      </c>
      <c r="D699" s="172"/>
      <c r="E699" s="172"/>
      <c r="F699" s="172"/>
      <c r="G699" s="41" t="n">
        <f aca="false">SUM(G706)</f>
        <v>77200000</v>
      </c>
      <c r="H699" s="41" t="n">
        <f aca="false">SUM(H706)</f>
        <v>47155000</v>
      </c>
      <c r="I699" s="41" t="n">
        <f aca="false">SUM(I706)</f>
        <v>30045000</v>
      </c>
      <c r="J699" s="42" t="n">
        <f aca="false">SUM(J706)</f>
        <v>77200000</v>
      </c>
      <c r="K699" s="43" t="n">
        <f aca="false">SUM(K706)</f>
        <v>47155000</v>
      </c>
      <c r="L699" s="43" t="n">
        <f aca="false">SUM(L706)</f>
        <v>0</v>
      </c>
      <c r="M699" s="43" t="n">
        <f aca="false">SUM(M706)</f>
        <v>0</v>
      </c>
      <c r="N699" s="43" t="n">
        <f aca="false">SUM(N706)</f>
        <v>47155000</v>
      </c>
      <c r="O699" s="43" t="n">
        <f aca="false">SUM(O706)</f>
        <v>0</v>
      </c>
      <c r="P699" s="43" t="n">
        <f aca="false">SUM(P706)</f>
        <v>0</v>
      </c>
      <c r="Q699" s="44" t="n">
        <f aca="false">SUM(Q706)</f>
        <v>30045000</v>
      </c>
      <c r="R699" s="43" t="n">
        <f aca="false">SUM(R706)</f>
        <v>0</v>
      </c>
      <c r="S699" s="43" t="n">
        <f aca="false">SUM(S706)</f>
        <v>30045000</v>
      </c>
      <c r="T699" s="43" t="n">
        <f aca="false">SUM(T706)</f>
        <v>0</v>
      </c>
      <c r="U699" s="43" t="n">
        <f aca="false">SUM(U706)</f>
        <v>0</v>
      </c>
      <c r="V699" s="41" t="n">
        <f aca="false">SUM(V706)</f>
        <v>0</v>
      </c>
      <c r="X699" s="3" t="n">
        <f aca="false">SUM(H699+I699+V699)</f>
        <v>77200000</v>
      </c>
      <c r="Y699" s="33" t="n">
        <f aca="false">SUM(G699-X699)</f>
        <v>0</v>
      </c>
    </row>
    <row r="700" customFormat="false" ht="18.75" hidden="true" customHeight="true" outlineLevel="0" collapsed="false">
      <c r="B700" s="150"/>
      <c r="C700" s="177"/>
      <c r="D700" s="178"/>
      <c r="E700" s="56" t="n">
        <v>600</v>
      </c>
      <c r="F700" s="57" t="s">
        <v>44</v>
      </c>
      <c r="G700" s="41" t="n">
        <f aca="false">G701</f>
        <v>77200000</v>
      </c>
      <c r="H700" s="41" t="n">
        <f aca="false">H701</f>
        <v>47155000</v>
      </c>
      <c r="I700" s="58" t="n">
        <f aca="false">I701</f>
        <v>30045000</v>
      </c>
      <c r="J700" s="59" t="n">
        <f aca="false">J701</f>
        <v>77200000</v>
      </c>
      <c r="K700" s="60" t="n">
        <f aca="false">K701</f>
        <v>47155000</v>
      </c>
      <c r="L700" s="60" t="n">
        <f aca="false">L701</f>
        <v>0</v>
      </c>
      <c r="M700" s="60" t="n">
        <f aca="false">M701</f>
        <v>0</v>
      </c>
      <c r="N700" s="60" t="n">
        <f aca="false">N701</f>
        <v>47155000</v>
      </c>
      <c r="O700" s="60" t="n">
        <f aca="false">O701</f>
        <v>0</v>
      </c>
      <c r="P700" s="60" t="n">
        <f aca="false">P701</f>
        <v>0</v>
      </c>
      <c r="Q700" s="95" t="n">
        <f aca="false">SUM(R700:U700)</f>
        <v>30045000</v>
      </c>
      <c r="R700" s="60" t="n">
        <f aca="false">R701</f>
        <v>0</v>
      </c>
      <c r="S700" s="60" t="n">
        <f aca="false">S701</f>
        <v>30045000</v>
      </c>
      <c r="T700" s="60" t="n">
        <f aca="false">T701</f>
        <v>0</v>
      </c>
      <c r="U700" s="60" t="n">
        <f aca="false">U701</f>
        <v>0</v>
      </c>
      <c r="V700" s="58" t="n">
        <f aca="false">V701</f>
        <v>0</v>
      </c>
      <c r="X700" s="3" t="n">
        <f aca="false">SUM(H700+I700+V700)</f>
        <v>77200000</v>
      </c>
      <c r="Y700" s="33" t="n">
        <f aca="false">SUM(G700-X700)</f>
        <v>0</v>
      </c>
    </row>
    <row r="701" customFormat="false" ht="24" hidden="true" customHeight="false" outlineLevel="0" collapsed="false">
      <c r="B701" s="150"/>
      <c r="C701" s="177"/>
      <c r="D701" s="179"/>
      <c r="E701" s="63" t="n">
        <v>60013</v>
      </c>
      <c r="F701" s="64" t="s">
        <v>49</v>
      </c>
      <c r="G701" s="41" t="n">
        <f aca="false">G702+G706</f>
        <v>77200000</v>
      </c>
      <c r="H701" s="41" t="n">
        <f aca="false">H702+H706</f>
        <v>47155000</v>
      </c>
      <c r="I701" s="41" t="n">
        <f aca="false">I702+I706</f>
        <v>30045000</v>
      </c>
      <c r="J701" s="42" t="n">
        <f aca="false">J702+J706</f>
        <v>77200000</v>
      </c>
      <c r="K701" s="44" t="n">
        <f aca="false">K702+K706</f>
        <v>47155000</v>
      </c>
      <c r="L701" s="44" t="n">
        <f aca="false">L702+L706</f>
        <v>0</v>
      </c>
      <c r="M701" s="44" t="n">
        <f aca="false">M702+M706</f>
        <v>0</v>
      </c>
      <c r="N701" s="44" t="n">
        <f aca="false">N702+N706</f>
        <v>47155000</v>
      </c>
      <c r="O701" s="44" t="n">
        <f aca="false">O702+O706</f>
        <v>0</v>
      </c>
      <c r="P701" s="44" t="n">
        <f aca="false">P702+P706</f>
        <v>0</v>
      </c>
      <c r="Q701" s="44" t="n">
        <f aca="false">Q702+Q706</f>
        <v>30045000</v>
      </c>
      <c r="R701" s="44" t="n">
        <f aca="false">R702+R706</f>
        <v>0</v>
      </c>
      <c r="S701" s="44" t="n">
        <f aca="false">S702+S706</f>
        <v>30045000</v>
      </c>
      <c r="T701" s="44" t="n">
        <f aca="false">T702+T706</f>
        <v>0</v>
      </c>
      <c r="U701" s="44" t="n">
        <f aca="false">U702+U706</f>
        <v>0</v>
      </c>
      <c r="V701" s="41" t="n">
        <f aca="false">V702+V706</f>
        <v>0</v>
      </c>
      <c r="X701" s="3" t="n">
        <f aca="false">SUM(H701+I701+V701)</f>
        <v>77200000</v>
      </c>
      <c r="Y701" s="33" t="n">
        <f aca="false">SUM(G701-X701)</f>
        <v>0</v>
      </c>
    </row>
    <row r="702" customFormat="false" ht="12.75" hidden="true" customHeight="true" outlineLevel="0" collapsed="false">
      <c r="B702" s="150"/>
      <c r="C702" s="177"/>
      <c r="D702" s="180"/>
      <c r="E702" s="63"/>
      <c r="F702" s="70" t="s">
        <v>42</v>
      </c>
      <c r="G702" s="181" t="n">
        <f aca="false">SUM(G703:G705)</f>
        <v>0</v>
      </c>
      <c r="H702" s="181" t="n">
        <f aca="false">SUM(H703:H705)</f>
        <v>0</v>
      </c>
      <c r="I702" s="181" t="n">
        <f aca="false">SUM(I703:I705)</f>
        <v>0</v>
      </c>
      <c r="J702" s="182" t="n">
        <f aca="false">SUM(J703:J705)</f>
        <v>0</v>
      </c>
      <c r="K702" s="183" t="n">
        <f aca="false">SUM(K703:K705)</f>
        <v>0</v>
      </c>
      <c r="L702" s="183" t="n">
        <f aca="false">SUM(L703:L705)</f>
        <v>0</v>
      </c>
      <c r="M702" s="183" t="n">
        <f aca="false">SUM(M703:M705)</f>
        <v>0</v>
      </c>
      <c r="N702" s="183" t="n">
        <f aca="false">SUM(N703:N705)</f>
        <v>0</v>
      </c>
      <c r="O702" s="183" t="n">
        <f aca="false">SUM(O703:O705)</f>
        <v>0</v>
      </c>
      <c r="P702" s="183" t="n">
        <f aca="false">SUM(P703:P705)</f>
        <v>0</v>
      </c>
      <c r="Q702" s="183" t="n">
        <f aca="false">SUM(Q703:Q705)</f>
        <v>0</v>
      </c>
      <c r="R702" s="183" t="n">
        <f aca="false">SUM(R703:R705)</f>
        <v>0</v>
      </c>
      <c r="S702" s="183" t="n">
        <f aca="false">SUM(S703:S705)</f>
        <v>0</v>
      </c>
      <c r="T702" s="183" t="n">
        <f aca="false">SUM(T703:T705)</f>
        <v>0</v>
      </c>
      <c r="U702" s="183" t="n">
        <f aca="false">SUM(U703:U705)</f>
        <v>0</v>
      </c>
      <c r="V702" s="181" t="n">
        <f aca="false">SUM(V703:V705)</f>
        <v>0</v>
      </c>
      <c r="X702" s="3" t="n">
        <f aca="false">SUM(H702+I702+V702)</f>
        <v>0</v>
      </c>
      <c r="Y702" s="33" t="n">
        <f aca="false">SUM(G702-X702)</f>
        <v>0</v>
      </c>
    </row>
    <row r="703" customFormat="false" ht="12.75" hidden="true" customHeight="true" outlineLevel="0" collapsed="false">
      <c r="B703" s="150"/>
      <c r="C703" s="177"/>
      <c r="D703" s="184"/>
      <c r="E703" s="63"/>
      <c r="F703" s="76" t="s">
        <v>46</v>
      </c>
      <c r="G703" s="181" t="n">
        <f aca="false">SUM(H703,I703,V703)</f>
        <v>0</v>
      </c>
      <c r="H703" s="181" t="n">
        <f aca="false">SUM(K703)</f>
        <v>0</v>
      </c>
      <c r="I703" s="181" t="n">
        <f aca="false">SUM(Q703)</f>
        <v>0</v>
      </c>
      <c r="J703" s="182" t="n">
        <f aca="false">SUM(K703,Q703,V703)</f>
        <v>0</v>
      </c>
      <c r="K703" s="185" t="n">
        <f aca="false">SUM(L703:P703)</f>
        <v>0</v>
      </c>
      <c r="L703" s="185"/>
      <c r="M703" s="185"/>
      <c r="N703" s="185"/>
      <c r="O703" s="185"/>
      <c r="P703" s="185"/>
      <c r="Q703" s="183" t="n">
        <f aca="false">SUM(R703:U703)</f>
        <v>0</v>
      </c>
      <c r="R703" s="185"/>
      <c r="S703" s="185"/>
      <c r="T703" s="185"/>
      <c r="U703" s="185"/>
      <c r="V703" s="186"/>
      <c r="X703" s="3" t="n">
        <f aca="false">SUM(H703+I703+V703)</f>
        <v>0</v>
      </c>
      <c r="Y703" s="33" t="n">
        <f aca="false">SUM(G703-X703)</f>
        <v>0</v>
      </c>
    </row>
    <row r="704" customFormat="false" ht="12.75" hidden="true" customHeight="true" outlineLevel="0" collapsed="false">
      <c r="B704" s="150"/>
      <c r="C704" s="177"/>
      <c r="D704" s="184"/>
      <c r="E704" s="63"/>
      <c r="F704" s="76" t="s">
        <v>47</v>
      </c>
      <c r="G704" s="181" t="n">
        <f aca="false">SUM(H704,I704,V704)</f>
        <v>0</v>
      </c>
      <c r="H704" s="181" t="n">
        <f aca="false">SUM(K704)</f>
        <v>0</v>
      </c>
      <c r="I704" s="181" t="n">
        <f aca="false">SUM(Q704)</f>
        <v>0</v>
      </c>
      <c r="J704" s="182" t="n">
        <f aca="false">SUM(K704,Q704,V704)</f>
        <v>0</v>
      </c>
      <c r="K704" s="185" t="n">
        <f aca="false">SUM(L704:P704)</f>
        <v>0</v>
      </c>
      <c r="L704" s="185"/>
      <c r="M704" s="185"/>
      <c r="N704" s="185"/>
      <c r="O704" s="185"/>
      <c r="P704" s="185"/>
      <c r="Q704" s="183" t="n">
        <f aca="false">SUM(R704:U704)</f>
        <v>0</v>
      </c>
      <c r="R704" s="185"/>
      <c r="S704" s="185"/>
      <c r="T704" s="185"/>
      <c r="U704" s="185"/>
      <c r="V704" s="186"/>
      <c r="X704" s="3" t="n">
        <f aca="false">SUM(H704+I704+V704)</f>
        <v>0</v>
      </c>
      <c r="Y704" s="33" t="n">
        <f aca="false">SUM(G704-X704)</f>
        <v>0</v>
      </c>
    </row>
    <row r="705" customFormat="false" ht="12.75" hidden="true" customHeight="false" outlineLevel="0" collapsed="false">
      <c r="B705" s="150"/>
      <c r="C705" s="177"/>
      <c r="D705" s="184"/>
      <c r="E705" s="63"/>
      <c r="F705" s="76" t="s">
        <v>48</v>
      </c>
      <c r="G705" s="181" t="n">
        <f aca="false">SUM(H705,I705,V705)</f>
        <v>0</v>
      </c>
      <c r="H705" s="181" t="n">
        <f aca="false">SUM(K705)</f>
        <v>0</v>
      </c>
      <c r="I705" s="181" t="n">
        <f aca="false">SUM(Q705)</f>
        <v>0</v>
      </c>
      <c r="J705" s="182" t="n">
        <f aca="false">SUM(K705,Q705,V705)</f>
        <v>0</v>
      </c>
      <c r="K705" s="185" t="n">
        <f aca="false">SUM(L705:P705)</f>
        <v>0</v>
      </c>
      <c r="L705" s="185"/>
      <c r="M705" s="185"/>
      <c r="N705" s="185"/>
      <c r="O705" s="185"/>
      <c r="P705" s="185"/>
      <c r="Q705" s="183" t="n">
        <f aca="false">SUM(R705:U705)</f>
        <v>0</v>
      </c>
      <c r="R705" s="185"/>
      <c r="S705" s="185"/>
      <c r="T705" s="185"/>
      <c r="U705" s="185"/>
      <c r="V705" s="186"/>
      <c r="X705" s="3" t="n">
        <f aca="false">SUM(H705+I705+V705)</f>
        <v>0</v>
      </c>
      <c r="Y705" s="33" t="n">
        <f aca="false">SUM(G705-X705)</f>
        <v>0</v>
      </c>
    </row>
    <row r="706" customFormat="false" ht="12.75" hidden="true" customHeight="false" outlineLevel="0" collapsed="false">
      <c r="B706" s="150"/>
      <c r="C706" s="177"/>
      <c r="D706" s="180"/>
      <c r="E706" s="63"/>
      <c r="F706" s="70" t="s">
        <v>43</v>
      </c>
      <c r="G706" s="181" t="n">
        <f aca="false">SUM(H706,I706,V706)</f>
        <v>77200000</v>
      </c>
      <c r="H706" s="181" t="n">
        <f aca="false">SUM(K706)</f>
        <v>47155000</v>
      </c>
      <c r="I706" s="181" t="n">
        <f aca="false">SUM(Q706)</f>
        <v>30045000</v>
      </c>
      <c r="J706" s="182" t="n">
        <f aca="false">SUM(K706,Q706,V706)</f>
        <v>77200000</v>
      </c>
      <c r="K706" s="185" t="n">
        <f aca="false">SUM(L706:P706)</f>
        <v>47155000</v>
      </c>
      <c r="L706" s="185"/>
      <c r="M706" s="185"/>
      <c r="N706" s="185" t="n">
        <f aca="false">52864176-5709176</f>
        <v>47155000</v>
      </c>
      <c r="O706" s="185"/>
      <c r="P706" s="185"/>
      <c r="Q706" s="183" t="n">
        <f aca="false">SUM(R706:U706)</f>
        <v>30045000</v>
      </c>
      <c r="R706" s="185"/>
      <c r="S706" s="185" t="n">
        <f aca="false">35330979-5285979</f>
        <v>30045000</v>
      </c>
      <c r="T706" s="185"/>
      <c r="U706" s="185"/>
      <c r="V706" s="187"/>
      <c r="X706" s="3" t="n">
        <f aca="false">SUM(H706+I706+V706)</f>
        <v>77200000</v>
      </c>
      <c r="Y706" s="33" t="n">
        <f aca="false">SUM(G706-X706)</f>
        <v>0</v>
      </c>
    </row>
    <row r="707" customFormat="false" ht="12.75" hidden="true" customHeight="false" outlineLevel="0" collapsed="false">
      <c r="B707" s="150"/>
      <c r="C707" s="176" t="n">
        <v>2007</v>
      </c>
      <c r="D707" s="172"/>
      <c r="E707" s="172"/>
      <c r="F707" s="172"/>
      <c r="G707" s="41" t="n">
        <f aca="false">SUM(H707:I707)</f>
        <v>52344423</v>
      </c>
      <c r="H707" s="41" t="n">
        <v>31375247</v>
      </c>
      <c r="I707" s="41" t="n">
        <v>20969176</v>
      </c>
      <c r="J707" s="42" t="n">
        <f aca="false">SUM(K707,Q707)</f>
        <v>0</v>
      </c>
      <c r="K707" s="174" t="n">
        <f aca="false">SUM(L707:P707)</f>
        <v>0</v>
      </c>
      <c r="L707" s="174"/>
      <c r="M707" s="174"/>
      <c r="N707" s="174"/>
      <c r="O707" s="174"/>
      <c r="P707" s="174"/>
      <c r="Q707" s="44" t="n">
        <f aca="false">SUM(R707:U707)</f>
        <v>0</v>
      </c>
      <c r="R707" s="174"/>
      <c r="S707" s="174"/>
      <c r="T707" s="174"/>
      <c r="U707" s="174"/>
      <c r="V707" s="175"/>
      <c r="X707" s="3" t="n">
        <f aca="false">SUM(H707+I707+V707)</f>
        <v>52344423</v>
      </c>
      <c r="Y707" s="33" t="n">
        <f aca="false">SUM(G707-X707)</f>
        <v>0</v>
      </c>
    </row>
    <row r="708" customFormat="false" ht="12.75" hidden="true" customHeight="false" outlineLevel="0" collapsed="false">
      <c r="B708" s="225" t="n">
        <v>35</v>
      </c>
      <c r="C708" s="189" t="s">
        <v>148</v>
      </c>
      <c r="D708" s="152"/>
      <c r="E708" s="152"/>
      <c r="F708" s="152"/>
      <c r="G708" s="153"/>
      <c r="H708" s="153"/>
      <c r="I708" s="153"/>
      <c r="J708" s="153"/>
      <c r="K708" s="153"/>
      <c r="L708" s="153"/>
      <c r="M708" s="153"/>
      <c r="N708" s="153"/>
      <c r="O708" s="153"/>
      <c r="P708" s="153"/>
      <c r="Q708" s="153"/>
      <c r="R708" s="153"/>
      <c r="S708" s="153"/>
      <c r="T708" s="153"/>
      <c r="U708" s="153"/>
      <c r="V708" s="154"/>
      <c r="X708" s="3"/>
      <c r="Y708" s="33"/>
    </row>
    <row r="709" customFormat="false" ht="12.75" hidden="true" customHeight="false" outlineLevel="0" collapsed="false">
      <c r="B709" s="225"/>
      <c r="C709" s="156" t="s">
        <v>121</v>
      </c>
      <c r="D709" s="157"/>
      <c r="E709" s="157"/>
      <c r="F709" s="157"/>
      <c r="G709" s="158"/>
      <c r="H709" s="158"/>
      <c r="I709" s="158"/>
      <c r="J709" s="158"/>
      <c r="K709" s="158"/>
      <c r="L709" s="158"/>
      <c r="M709" s="158"/>
      <c r="N709" s="158"/>
      <c r="O709" s="158"/>
      <c r="P709" s="158"/>
      <c r="Q709" s="158"/>
      <c r="R709" s="158"/>
      <c r="S709" s="158"/>
      <c r="T709" s="158"/>
      <c r="U709" s="158"/>
      <c r="V709" s="159"/>
      <c r="X709" s="3"/>
      <c r="Y709" s="33"/>
    </row>
    <row r="710" customFormat="false" ht="12.75" hidden="true" customHeight="true" outlineLevel="0" collapsed="false">
      <c r="B710" s="225"/>
      <c r="C710" s="160" t="s">
        <v>114</v>
      </c>
      <c r="D710" s="161"/>
      <c r="E710" s="161"/>
      <c r="F710" s="161"/>
      <c r="G710" s="162"/>
      <c r="H710" s="162"/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3"/>
      <c r="X710" s="3"/>
      <c r="Y710" s="33"/>
    </row>
    <row r="711" customFormat="false" ht="44.25" hidden="true" customHeight="true" outlineLevel="0" collapsed="false">
      <c r="B711" s="225"/>
      <c r="C711" s="164" t="s">
        <v>149</v>
      </c>
      <c r="D711" s="165"/>
      <c r="E711" s="166"/>
      <c r="F711" s="167"/>
      <c r="G711" s="168" t="n">
        <f aca="false">SUM(H711:I711)</f>
        <v>72529</v>
      </c>
      <c r="H711" s="168" t="n">
        <f aca="false">H712+H727</f>
        <v>15924</v>
      </c>
      <c r="I711" s="168" t="n">
        <f aca="false">I712+I727</f>
        <v>56605</v>
      </c>
      <c r="J711" s="169"/>
      <c r="K711" s="170"/>
      <c r="L711" s="265"/>
      <c r="M711" s="265"/>
      <c r="N711" s="265"/>
      <c r="O711" s="265"/>
      <c r="P711" s="265"/>
      <c r="Q711" s="170"/>
      <c r="R711" s="265"/>
      <c r="S711" s="265"/>
      <c r="T711" s="265"/>
      <c r="U711" s="265"/>
      <c r="V711" s="175"/>
      <c r="X711" s="3" t="n">
        <f aca="false">SUM(H711+I711+V711)</f>
        <v>72529</v>
      </c>
      <c r="Y711" s="33" t="n">
        <f aca="false">SUM(G711-X711)</f>
        <v>0</v>
      </c>
    </row>
    <row r="712" customFormat="false" ht="12.75" hidden="true" customHeight="true" outlineLevel="0" collapsed="false">
      <c r="B712" s="225"/>
      <c r="C712" s="171" t="s">
        <v>116</v>
      </c>
      <c r="D712" s="172"/>
      <c r="E712" s="172"/>
      <c r="F712" s="172"/>
      <c r="G712" s="41" t="n">
        <f aca="false">SUM(H712:I712)</f>
        <v>30355</v>
      </c>
      <c r="H712" s="41" t="n">
        <f aca="false">H713+H720</f>
        <v>6982</v>
      </c>
      <c r="I712" s="41" t="n">
        <f aca="false">U712</f>
        <v>23373</v>
      </c>
      <c r="J712" s="42" t="n">
        <f aca="false">SUM(K712,Q712)</f>
        <v>29804</v>
      </c>
      <c r="K712" s="44" t="n">
        <f aca="false">SUM(L712:P712)</f>
        <v>6431</v>
      </c>
      <c r="L712" s="174"/>
      <c r="M712" s="174"/>
      <c r="N712" s="174" t="n">
        <f aca="false">N713</f>
        <v>6431</v>
      </c>
      <c r="O712" s="174"/>
      <c r="P712" s="174"/>
      <c r="Q712" s="44" t="n">
        <f aca="false">Q713+Q720</f>
        <v>23373</v>
      </c>
      <c r="R712" s="174"/>
      <c r="S712" s="174"/>
      <c r="T712" s="174"/>
      <c r="U712" s="174" t="n">
        <f aca="false">U713+U720</f>
        <v>23373</v>
      </c>
      <c r="V712" s="175"/>
      <c r="X712" s="3" t="n">
        <f aca="false">SUM(H712+I712+V712)</f>
        <v>30355</v>
      </c>
      <c r="Y712" s="33" t="n">
        <f aca="false">SUM(G712-X712)</f>
        <v>0</v>
      </c>
    </row>
    <row r="713" customFormat="false" ht="18" hidden="true" customHeight="true" outlineLevel="0" collapsed="false">
      <c r="B713" s="225"/>
      <c r="C713" s="11"/>
      <c r="D713" s="200"/>
      <c r="E713" s="16" t="n">
        <v>750</v>
      </c>
      <c r="F713" s="271" t="s">
        <v>55</v>
      </c>
      <c r="G713" s="41" t="n">
        <f aca="false">SUM(H713:I713)</f>
        <v>27961</v>
      </c>
      <c r="H713" s="41" t="n">
        <f aca="false">SUM(H714)</f>
        <v>6431</v>
      </c>
      <c r="I713" s="41" t="n">
        <f aca="false">SUM(I714)</f>
        <v>21530</v>
      </c>
      <c r="J713" s="42" t="n">
        <f aca="false">SUM(K713,Q713,V713)</f>
        <v>27961</v>
      </c>
      <c r="K713" s="44" t="n">
        <f aca="false">SUM(L713:P713)</f>
        <v>6431</v>
      </c>
      <c r="L713" s="174" t="n">
        <f aca="false">SUM(L714)</f>
        <v>0</v>
      </c>
      <c r="M713" s="174" t="n">
        <f aca="false">SUM(M714)</f>
        <v>0</v>
      </c>
      <c r="N713" s="174" t="n">
        <f aca="false">SUM(N714)</f>
        <v>6431</v>
      </c>
      <c r="O713" s="174" t="n">
        <f aca="false">SUM(O714)</f>
        <v>0</v>
      </c>
      <c r="P713" s="174" t="n">
        <f aca="false">SUM(P714)</f>
        <v>0</v>
      </c>
      <c r="Q713" s="44" t="n">
        <f aca="false">SUM(R713:U713)</f>
        <v>21530</v>
      </c>
      <c r="R713" s="174" t="n">
        <f aca="false">SUM(R714)</f>
        <v>0</v>
      </c>
      <c r="S713" s="174" t="n">
        <f aca="false">SUM(S714)</f>
        <v>0</v>
      </c>
      <c r="T713" s="174" t="n">
        <f aca="false">SUM(T714)</f>
        <v>0</v>
      </c>
      <c r="U713" s="174" t="n">
        <f aca="false">SUM(U714)</f>
        <v>21530</v>
      </c>
      <c r="V713" s="41" t="n">
        <f aca="false">SUM(V714)</f>
        <v>0</v>
      </c>
      <c r="X713" s="3" t="n">
        <f aca="false">SUM(H713+I713+V713)</f>
        <v>27961</v>
      </c>
      <c r="Y713" s="33" t="n">
        <f aca="false">SUM(G713-X713)</f>
        <v>0</v>
      </c>
    </row>
    <row r="714" customFormat="false" ht="36" hidden="true" customHeight="false" outlineLevel="0" collapsed="false">
      <c r="B714" s="225"/>
      <c r="C714" s="11"/>
      <c r="D714" s="200"/>
      <c r="E714" s="119" t="n">
        <v>75023</v>
      </c>
      <c r="F714" s="97" t="s">
        <v>56</v>
      </c>
      <c r="G714" s="41" t="n">
        <f aca="false">G715+G719</f>
        <v>27961</v>
      </c>
      <c r="H714" s="41" t="n">
        <f aca="false">H715+H719</f>
        <v>6431</v>
      </c>
      <c r="I714" s="41" t="n">
        <f aca="false">I715+I719</f>
        <v>21530</v>
      </c>
      <c r="J714" s="42" t="n">
        <f aca="false">J715+J719</f>
        <v>27961</v>
      </c>
      <c r="K714" s="44" t="n">
        <f aca="false">K715+K719</f>
        <v>6431</v>
      </c>
      <c r="L714" s="43" t="n">
        <f aca="false">L715+L719</f>
        <v>0</v>
      </c>
      <c r="M714" s="43" t="n">
        <f aca="false">M715+M719</f>
        <v>0</v>
      </c>
      <c r="N714" s="43" t="n">
        <f aca="false">N715+N719</f>
        <v>6431</v>
      </c>
      <c r="O714" s="43" t="n">
        <f aca="false">O715+O719</f>
        <v>0</v>
      </c>
      <c r="P714" s="43" t="n">
        <f aca="false">P715+P719</f>
        <v>0</v>
      </c>
      <c r="Q714" s="44" t="n">
        <f aca="false">Q715+Q719</f>
        <v>21530</v>
      </c>
      <c r="R714" s="43" t="n">
        <f aca="false">R715+R719</f>
        <v>0</v>
      </c>
      <c r="S714" s="43" t="n">
        <f aca="false">S715+S719</f>
        <v>0</v>
      </c>
      <c r="T714" s="43" t="n">
        <f aca="false">T715+T719</f>
        <v>0</v>
      </c>
      <c r="U714" s="43" t="n">
        <f aca="false">U715+U719</f>
        <v>21530</v>
      </c>
      <c r="V714" s="41" t="n">
        <f aca="false">V715+V719</f>
        <v>0</v>
      </c>
      <c r="X714" s="3" t="n">
        <f aca="false">SUM(H714+I714+V714)</f>
        <v>27961</v>
      </c>
      <c r="Y714" s="33" t="n">
        <f aca="false">SUM(G714-X714)</f>
        <v>0</v>
      </c>
    </row>
    <row r="715" customFormat="false" ht="12.75" hidden="true" customHeight="false" outlineLevel="0" collapsed="false">
      <c r="B715" s="225"/>
      <c r="C715" s="11"/>
      <c r="D715" s="200"/>
      <c r="E715" s="200"/>
      <c r="F715" s="70" t="s">
        <v>42</v>
      </c>
      <c r="G715" s="181" t="n">
        <f aca="false">SUM(G716:G718)</f>
        <v>27961</v>
      </c>
      <c r="H715" s="181" t="n">
        <f aca="false">SUM(H716:H718)</f>
        <v>6431</v>
      </c>
      <c r="I715" s="181" t="n">
        <f aca="false">SUM(I716:I718)</f>
        <v>21530</v>
      </c>
      <c r="J715" s="182" t="n">
        <f aca="false">SUM(J716:J718)</f>
        <v>27961</v>
      </c>
      <c r="K715" s="183" t="n">
        <f aca="false">SUM(K716:K718)</f>
        <v>6431</v>
      </c>
      <c r="L715" s="185" t="n">
        <f aca="false">SUM(L716:L718)</f>
        <v>0</v>
      </c>
      <c r="M715" s="185" t="n">
        <f aca="false">SUM(M716:M718)</f>
        <v>0</v>
      </c>
      <c r="N715" s="185" t="n">
        <f aca="false">SUM(N716:N718)</f>
        <v>6431</v>
      </c>
      <c r="O715" s="185" t="n">
        <f aca="false">SUM(O716:O718)</f>
        <v>0</v>
      </c>
      <c r="P715" s="185" t="n">
        <f aca="false">SUM(P716:P718)</f>
        <v>0</v>
      </c>
      <c r="Q715" s="183" t="n">
        <f aca="false">SUM(Q716:Q718)</f>
        <v>21530</v>
      </c>
      <c r="R715" s="185" t="n">
        <f aca="false">SUM(R716:R718)</f>
        <v>0</v>
      </c>
      <c r="S715" s="185" t="n">
        <f aca="false">SUM(S716:S718)</f>
        <v>0</v>
      </c>
      <c r="T715" s="185" t="n">
        <f aca="false">SUM(T716:T718)</f>
        <v>0</v>
      </c>
      <c r="U715" s="185" t="n">
        <f aca="false">SUM(U716:U718)</f>
        <v>21530</v>
      </c>
      <c r="V715" s="181" t="n">
        <f aca="false">SUM(V716:V718)</f>
        <v>0</v>
      </c>
      <c r="X715" s="3" t="n">
        <f aca="false">SUM(H715+I715+V715)</f>
        <v>27961</v>
      </c>
      <c r="Y715" s="33" t="n">
        <f aca="false">SUM(G715-X715)</f>
        <v>0</v>
      </c>
    </row>
    <row r="716" customFormat="false" ht="12.75" hidden="true" customHeight="false" outlineLevel="0" collapsed="false">
      <c r="B716" s="225"/>
      <c r="C716" s="11"/>
      <c r="D716" s="200"/>
      <c r="E716" s="200"/>
      <c r="F716" s="256" t="s">
        <v>46</v>
      </c>
      <c r="G716" s="181" t="n">
        <f aca="false">SUM(H716,I716,V716)</f>
        <v>9961</v>
      </c>
      <c r="H716" s="181" t="n">
        <f aca="false">SUM(K716)</f>
        <v>2291</v>
      </c>
      <c r="I716" s="181" t="n">
        <f aca="false">SUM(Q716)</f>
        <v>7670</v>
      </c>
      <c r="J716" s="182" t="n">
        <f aca="false">SUM(K716,Q716,V716)</f>
        <v>9961</v>
      </c>
      <c r="K716" s="183" t="n">
        <f aca="false">SUM(L716:P716)</f>
        <v>2291</v>
      </c>
      <c r="L716" s="185"/>
      <c r="M716" s="185"/>
      <c r="N716" s="185" t="n">
        <v>2291</v>
      </c>
      <c r="O716" s="185"/>
      <c r="P716" s="185"/>
      <c r="Q716" s="183" t="n">
        <f aca="false">SUM(R716:U716)</f>
        <v>7670</v>
      </c>
      <c r="R716" s="185"/>
      <c r="S716" s="185"/>
      <c r="T716" s="185"/>
      <c r="U716" s="185" t="n">
        <v>7670</v>
      </c>
      <c r="V716" s="181"/>
      <c r="X716" s="3" t="n">
        <f aca="false">SUM(H716+I716+V716)</f>
        <v>9961</v>
      </c>
      <c r="Y716" s="33" t="n">
        <f aca="false">SUM(G716-X716)</f>
        <v>0</v>
      </c>
    </row>
    <row r="717" customFormat="false" ht="12.75" hidden="true" customHeight="true" outlineLevel="0" collapsed="false">
      <c r="B717" s="225"/>
      <c r="C717" s="11"/>
      <c r="D717" s="200"/>
      <c r="E717" s="200"/>
      <c r="F717" s="235" t="s">
        <v>47</v>
      </c>
      <c r="G717" s="181" t="n">
        <f aca="false">SUM(H717,I717,V717)</f>
        <v>0</v>
      </c>
      <c r="H717" s="181" t="n">
        <f aca="false">SUM(K717)</f>
        <v>0</v>
      </c>
      <c r="I717" s="181" t="n">
        <f aca="false">SUM(Q717)</f>
        <v>0</v>
      </c>
      <c r="J717" s="182" t="n">
        <f aca="false">SUM(K717,Q717,V717)</f>
        <v>0</v>
      </c>
      <c r="K717" s="183" t="n">
        <f aca="false">SUM(L717:P717)</f>
        <v>0</v>
      </c>
      <c r="L717" s="185"/>
      <c r="M717" s="185"/>
      <c r="N717" s="185"/>
      <c r="O717" s="185"/>
      <c r="P717" s="185"/>
      <c r="Q717" s="183" t="n">
        <f aca="false">SUM(R717:U717)</f>
        <v>0</v>
      </c>
      <c r="R717" s="185"/>
      <c r="S717" s="185"/>
      <c r="T717" s="185"/>
      <c r="U717" s="185"/>
      <c r="V717" s="181"/>
      <c r="X717" s="3" t="n">
        <f aca="false">SUM(H717+I717+V717)</f>
        <v>0</v>
      </c>
      <c r="Y717" s="33" t="n">
        <f aca="false">SUM(G717-X717)</f>
        <v>0</v>
      </c>
    </row>
    <row r="718" customFormat="false" ht="12.75" hidden="true" customHeight="true" outlineLevel="0" collapsed="false">
      <c r="B718" s="225"/>
      <c r="C718" s="11"/>
      <c r="D718" s="200"/>
      <c r="E718" s="200"/>
      <c r="F718" s="235" t="s">
        <v>48</v>
      </c>
      <c r="G718" s="211" t="n">
        <f aca="false">SUM(H718,I718,V718)</f>
        <v>18000</v>
      </c>
      <c r="H718" s="181" t="n">
        <f aca="false">SUM(K718)</f>
        <v>4140</v>
      </c>
      <c r="I718" s="181" t="n">
        <f aca="false">SUM(Q718)</f>
        <v>13860</v>
      </c>
      <c r="J718" s="182" t="n">
        <f aca="false">SUM(K718,Q718,V718)</f>
        <v>18000</v>
      </c>
      <c r="K718" s="183" t="n">
        <f aca="false">SUM(L718:P718)</f>
        <v>4140</v>
      </c>
      <c r="L718" s="213"/>
      <c r="M718" s="213"/>
      <c r="N718" s="213" t="n">
        <v>4140</v>
      </c>
      <c r="O718" s="213"/>
      <c r="P718" s="213"/>
      <c r="Q718" s="183" t="n">
        <f aca="false">SUM(R718:U718)</f>
        <v>13860</v>
      </c>
      <c r="R718" s="214"/>
      <c r="S718" s="214"/>
      <c r="T718" s="214"/>
      <c r="U718" s="213" t="n">
        <v>13860</v>
      </c>
      <c r="V718" s="215"/>
      <c r="X718" s="3" t="n">
        <f aca="false">SUM(H718+I718+V718)</f>
        <v>18000</v>
      </c>
      <c r="Y718" s="33" t="n">
        <f aca="false">SUM(G718-X718)</f>
        <v>0</v>
      </c>
    </row>
    <row r="719" customFormat="false" ht="12.75" hidden="true" customHeight="true" outlineLevel="0" collapsed="false">
      <c r="B719" s="225"/>
      <c r="C719" s="11"/>
      <c r="D719" s="200"/>
      <c r="E719" s="200"/>
      <c r="F719" s="248" t="s">
        <v>43</v>
      </c>
      <c r="G719" s="211" t="n">
        <f aca="false">SUM(H719,I719,V719)</f>
        <v>0</v>
      </c>
      <c r="H719" s="181" t="n">
        <f aca="false">SUM(K719)</f>
        <v>0</v>
      </c>
      <c r="I719" s="181" t="n">
        <f aca="false">SUM(Q719)</f>
        <v>0</v>
      </c>
      <c r="J719" s="182" t="n">
        <f aca="false">SUM(K719,Q719,V719)</f>
        <v>0</v>
      </c>
      <c r="K719" s="183" t="n">
        <f aca="false">SUM(L719:P719)</f>
        <v>0</v>
      </c>
      <c r="L719" s="266"/>
      <c r="M719" s="266"/>
      <c r="N719" s="266"/>
      <c r="O719" s="266"/>
      <c r="P719" s="266"/>
      <c r="Q719" s="183" t="n">
        <f aca="false">SUM(R719:U719)</f>
        <v>0</v>
      </c>
      <c r="R719" s="267"/>
      <c r="S719" s="267"/>
      <c r="T719" s="267"/>
      <c r="U719" s="266"/>
      <c r="V719" s="268"/>
      <c r="X719" s="3" t="n">
        <f aca="false">SUM(H719+I719+V719)</f>
        <v>0</v>
      </c>
      <c r="Y719" s="33" t="n">
        <f aca="false">SUM(G719-X719)</f>
        <v>0</v>
      </c>
    </row>
    <row r="720" customFormat="false" ht="24" hidden="true" customHeight="false" outlineLevel="0" collapsed="false">
      <c r="B720" s="225"/>
      <c r="C720" s="11"/>
      <c r="D720" s="200"/>
      <c r="E720" s="270" t="n">
        <v>921</v>
      </c>
      <c r="F720" s="139" t="s">
        <v>72</v>
      </c>
      <c r="G720" s="272" t="n">
        <f aca="false">SUM(H720:I720)</f>
        <v>2394</v>
      </c>
      <c r="H720" s="269" t="n">
        <f aca="false">H721</f>
        <v>551</v>
      </c>
      <c r="I720" s="269" t="n">
        <f aca="false">SUM(Q720)</f>
        <v>1843</v>
      </c>
      <c r="J720" s="273" t="n">
        <f aca="false">K720+Q720+V720</f>
        <v>2394</v>
      </c>
      <c r="K720" s="274" t="n">
        <f aca="false">SUM(L720:P720)</f>
        <v>551</v>
      </c>
      <c r="L720" s="266"/>
      <c r="M720" s="266"/>
      <c r="N720" s="275" t="n">
        <f aca="false">N721</f>
        <v>551</v>
      </c>
      <c r="O720" s="266"/>
      <c r="P720" s="266"/>
      <c r="Q720" s="274" t="n">
        <f aca="false">SUM(R720:U720)</f>
        <v>1843</v>
      </c>
      <c r="R720" s="267"/>
      <c r="S720" s="267"/>
      <c r="T720" s="267"/>
      <c r="U720" s="275" t="n">
        <f aca="false">U721</f>
        <v>1843</v>
      </c>
      <c r="V720" s="268"/>
      <c r="X720" s="3" t="n">
        <f aca="false">SUM(H720+I720+V720)</f>
        <v>2394</v>
      </c>
      <c r="Y720" s="33" t="n">
        <f aca="false">SUM(G720-X720)</f>
        <v>0</v>
      </c>
    </row>
    <row r="721" customFormat="false" ht="24" hidden="true" customHeight="false" outlineLevel="0" collapsed="false">
      <c r="B721" s="225"/>
      <c r="C721" s="11"/>
      <c r="D721" s="200"/>
      <c r="E721" s="270" t="n">
        <v>92105</v>
      </c>
      <c r="F721" s="120" t="s">
        <v>73</v>
      </c>
      <c r="G721" s="272" t="n">
        <f aca="false">G722+G726</f>
        <v>2394</v>
      </c>
      <c r="H721" s="272" t="n">
        <f aca="false">H722+H726</f>
        <v>551</v>
      </c>
      <c r="I721" s="272" t="n">
        <f aca="false">I722+I726</f>
        <v>1843</v>
      </c>
      <c r="J721" s="273" t="n">
        <f aca="false">J722+J726</f>
        <v>2394</v>
      </c>
      <c r="K721" s="274" t="n">
        <f aca="false">K722+K726</f>
        <v>551</v>
      </c>
      <c r="L721" s="266"/>
      <c r="M721" s="266"/>
      <c r="N721" s="266" t="n">
        <f aca="false">N722+N726</f>
        <v>551</v>
      </c>
      <c r="O721" s="266"/>
      <c r="P721" s="266"/>
      <c r="Q721" s="274" t="n">
        <f aca="false">Q722+Q726</f>
        <v>1843</v>
      </c>
      <c r="R721" s="267"/>
      <c r="S721" s="267"/>
      <c r="T721" s="267"/>
      <c r="U721" s="275" t="n">
        <f aca="false">U722+U726</f>
        <v>1843</v>
      </c>
      <c r="V721" s="268"/>
      <c r="X721" s="3" t="n">
        <f aca="false">SUM(H721+I721+V721)</f>
        <v>2394</v>
      </c>
      <c r="Y721" s="33" t="n">
        <f aca="false">SUM(G721-X721)</f>
        <v>0</v>
      </c>
    </row>
    <row r="722" customFormat="false" ht="12.75" hidden="true" customHeight="true" outlineLevel="0" collapsed="false">
      <c r="B722" s="225"/>
      <c r="C722" s="11"/>
      <c r="D722" s="200"/>
      <c r="E722" s="200"/>
      <c r="F722" s="70" t="s">
        <v>42</v>
      </c>
      <c r="G722" s="211" t="n">
        <f aca="false">SUM(G723:G725)</f>
        <v>2394</v>
      </c>
      <c r="H722" s="211" t="n">
        <f aca="false">SUM(H723:H725)</f>
        <v>551</v>
      </c>
      <c r="I722" s="211" t="n">
        <f aca="false">SUM(I723:I725)</f>
        <v>1843</v>
      </c>
      <c r="J722" s="182" t="n">
        <f aca="false">SUM(J723:J725)</f>
        <v>2394</v>
      </c>
      <c r="K722" s="183" t="n">
        <f aca="false">SUM(K723:K725)</f>
        <v>551</v>
      </c>
      <c r="L722" s="266"/>
      <c r="M722" s="266"/>
      <c r="N722" s="266" t="n">
        <f aca="false">SUM(N723:N725)</f>
        <v>551</v>
      </c>
      <c r="O722" s="266"/>
      <c r="P722" s="266"/>
      <c r="Q722" s="183" t="n">
        <f aca="false">SUM(Q723:Q725)</f>
        <v>1843</v>
      </c>
      <c r="R722" s="267"/>
      <c r="S722" s="267"/>
      <c r="T722" s="267"/>
      <c r="U722" s="266" t="n">
        <f aca="false">SUM(U723:U725)</f>
        <v>1843</v>
      </c>
      <c r="V722" s="268"/>
      <c r="X722" s="3" t="n">
        <f aca="false">SUM(H722+I722+V722)</f>
        <v>2394</v>
      </c>
      <c r="Y722" s="33" t="n">
        <f aca="false">SUM(G722-X722)</f>
        <v>0</v>
      </c>
    </row>
    <row r="723" customFormat="false" ht="12.75" hidden="true" customHeight="true" outlineLevel="0" collapsed="false">
      <c r="B723" s="225"/>
      <c r="C723" s="11"/>
      <c r="D723" s="200"/>
      <c r="E723" s="200"/>
      <c r="F723" s="256" t="s">
        <v>46</v>
      </c>
      <c r="G723" s="211" t="n">
        <f aca="false">H723+I723+V723</f>
        <v>2394</v>
      </c>
      <c r="H723" s="211" t="n">
        <f aca="false">K723</f>
        <v>551</v>
      </c>
      <c r="I723" s="181" t="n">
        <f aca="false">Q723</f>
        <v>1843</v>
      </c>
      <c r="J723" s="182" t="n">
        <f aca="false">K723+Q723+V723</f>
        <v>2394</v>
      </c>
      <c r="K723" s="183" t="n">
        <f aca="false">SUM(L723:P723)</f>
        <v>551</v>
      </c>
      <c r="L723" s="266"/>
      <c r="M723" s="266"/>
      <c r="N723" s="266" t="n">
        <v>551</v>
      </c>
      <c r="O723" s="266"/>
      <c r="P723" s="266"/>
      <c r="Q723" s="183" t="n">
        <f aca="false">SUM(R723:U723)</f>
        <v>1843</v>
      </c>
      <c r="R723" s="267"/>
      <c r="S723" s="267"/>
      <c r="T723" s="267"/>
      <c r="U723" s="266" t="n">
        <v>1843</v>
      </c>
      <c r="V723" s="268"/>
      <c r="X723" s="3" t="n">
        <f aca="false">SUM(H723+I723+V723)</f>
        <v>2394</v>
      </c>
      <c r="Y723" s="33" t="n">
        <f aca="false">SUM(G723-X723)</f>
        <v>0</v>
      </c>
    </row>
    <row r="724" customFormat="false" ht="12.75" hidden="true" customHeight="true" outlineLevel="0" collapsed="false">
      <c r="B724" s="225"/>
      <c r="C724" s="11"/>
      <c r="D724" s="200"/>
      <c r="E724" s="200"/>
      <c r="F724" s="235" t="s">
        <v>47</v>
      </c>
      <c r="G724" s="211"/>
      <c r="H724" s="181"/>
      <c r="I724" s="181"/>
      <c r="J724" s="182"/>
      <c r="K724" s="183" t="n">
        <f aca="false">SUM(L724:P724)</f>
        <v>0</v>
      </c>
      <c r="L724" s="266"/>
      <c r="M724" s="266"/>
      <c r="N724" s="266"/>
      <c r="O724" s="266"/>
      <c r="P724" s="266"/>
      <c r="Q724" s="183" t="n">
        <f aca="false">SUM(R724:U724)</f>
        <v>0</v>
      </c>
      <c r="R724" s="267"/>
      <c r="S724" s="267"/>
      <c r="T724" s="267"/>
      <c r="U724" s="266"/>
      <c r="V724" s="268"/>
      <c r="X724" s="3" t="n">
        <f aca="false">SUM(H724+I724+V724)</f>
        <v>0</v>
      </c>
      <c r="Y724" s="33" t="n">
        <f aca="false">SUM(G724-X724)</f>
        <v>0</v>
      </c>
    </row>
    <row r="725" customFormat="false" ht="12.75" hidden="true" customHeight="true" outlineLevel="0" collapsed="false">
      <c r="B725" s="225"/>
      <c r="C725" s="11"/>
      <c r="D725" s="200"/>
      <c r="E725" s="200"/>
      <c r="F725" s="235" t="s">
        <v>48</v>
      </c>
      <c r="G725" s="211" t="n">
        <f aca="false">H725+I725</f>
        <v>0</v>
      </c>
      <c r="H725" s="181" t="n">
        <f aca="false">K725</f>
        <v>0</v>
      </c>
      <c r="I725" s="181" t="n">
        <f aca="false">Q725</f>
        <v>0</v>
      </c>
      <c r="J725" s="182" t="n">
        <f aca="false">K725+Q725+V725</f>
        <v>0</v>
      </c>
      <c r="K725" s="183" t="n">
        <f aca="false">SUM(L725:P725)</f>
        <v>0</v>
      </c>
      <c r="L725" s="266"/>
      <c r="M725" s="266"/>
      <c r="N725" s="266"/>
      <c r="O725" s="266"/>
      <c r="P725" s="266"/>
      <c r="Q725" s="183" t="n">
        <f aca="false">SUM(R725:U725)</f>
        <v>0</v>
      </c>
      <c r="R725" s="267"/>
      <c r="S725" s="267"/>
      <c r="T725" s="267"/>
      <c r="U725" s="266"/>
      <c r="V725" s="268"/>
      <c r="X725" s="3" t="n">
        <f aca="false">SUM(H725+I725+V725)</f>
        <v>0</v>
      </c>
      <c r="Y725" s="33" t="n">
        <f aca="false">SUM(G725-X725)</f>
        <v>0</v>
      </c>
    </row>
    <row r="726" customFormat="false" ht="12.75" hidden="true" customHeight="false" outlineLevel="0" collapsed="false">
      <c r="B726" s="225"/>
      <c r="C726" s="11"/>
      <c r="D726" s="200"/>
      <c r="E726" s="200"/>
      <c r="F726" s="248" t="s">
        <v>43</v>
      </c>
      <c r="G726" s="211"/>
      <c r="H726" s="181"/>
      <c r="I726" s="181"/>
      <c r="J726" s="182"/>
      <c r="K726" s="183" t="n">
        <f aca="false">SUM(L726:P726)</f>
        <v>0</v>
      </c>
      <c r="L726" s="266"/>
      <c r="M726" s="266"/>
      <c r="N726" s="266"/>
      <c r="O726" s="266"/>
      <c r="P726" s="266"/>
      <c r="Q726" s="183" t="n">
        <f aca="false">SUM(R726:U726)</f>
        <v>0</v>
      </c>
      <c r="R726" s="267"/>
      <c r="S726" s="267"/>
      <c r="T726" s="267"/>
      <c r="U726" s="266"/>
      <c r="V726" s="268"/>
      <c r="X726" s="3" t="n">
        <f aca="false">SUM(H726+I726+V726)</f>
        <v>0</v>
      </c>
      <c r="Y726" s="33" t="n">
        <f aca="false">SUM(G726-X726)</f>
        <v>0</v>
      </c>
    </row>
    <row r="727" customFormat="false" ht="12.75" hidden="true" customHeight="false" outlineLevel="0" collapsed="false">
      <c r="B727" s="225"/>
      <c r="C727" s="223" t="n">
        <v>2007</v>
      </c>
      <c r="D727" s="172"/>
      <c r="E727" s="172"/>
      <c r="F727" s="172"/>
      <c r="G727" s="41" t="n">
        <f aca="false">SUM(H727:I727)</f>
        <v>42174</v>
      </c>
      <c r="H727" s="41" t="n">
        <v>8942</v>
      </c>
      <c r="I727" s="41" t="n">
        <v>33232</v>
      </c>
      <c r="J727" s="42"/>
      <c r="K727" s="44"/>
      <c r="L727" s="174"/>
      <c r="M727" s="174"/>
      <c r="N727" s="174"/>
      <c r="O727" s="174"/>
      <c r="P727" s="174"/>
      <c r="Q727" s="44"/>
      <c r="R727" s="174"/>
      <c r="S727" s="174"/>
      <c r="T727" s="174"/>
      <c r="U727" s="174"/>
      <c r="V727" s="175"/>
      <c r="X727" s="3" t="n">
        <f aca="false">SUM(H727+I727+V727)</f>
        <v>42174</v>
      </c>
      <c r="Y727" s="33" t="n">
        <f aca="false">SUM(G727-X727)</f>
        <v>0</v>
      </c>
    </row>
    <row r="728" customFormat="false" ht="12.75" hidden="true" customHeight="false" outlineLevel="0" collapsed="false">
      <c r="B728" s="191" t="n">
        <v>36</v>
      </c>
      <c r="C728" s="189" t="s">
        <v>88</v>
      </c>
      <c r="D728" s="192"/>
      <c r="E728" s="192"/>
      <c r="F728" s="192"/>
      <c r="G728" s="193"/>
      <c r="H728" s="193"/>
      <c r="I728" s="193"/>
      <c r="J728" s="193"/>
      <c r="K728" s="193"/>
      <c r="L728" s="193"/>
      <c r="M728" s="193"/>
      <c r="N728" s="193"/>
      <c r="O728" s="193"/>
      <c r="P728" s="193"/>
      <c r="Q728" s="193"/>
      <c r="R728" s="193"/>
      <c r="S728" s="193"/>
      <c r="T728" s="193"/>
      <c r="U728" s="193"/>
      <c r="V728" s="194"/>
      <c r="X728" s="3"/>
      <c r="Y728" s="33"/>
    </row>
    <row r="729" customFormat="false" ht="12.75" hidden="true" customHeight="true" outlineLevel="0" collapsed="false">
      <c r="B729" s="191"/>
      <c r="C729" s="156" t="s">
        <v>89</v>
      </c>
      <c r="D729" s="195"/>
      <c r="E729" s="192"/>
      <c r="F729" s="192"/>
      <c r="G729" s="193"/>
      <c r="H729" s="193"/>
      <c r="I729" s="193"/>
      <c r="J729" s="193"/>
      <c r="K729" s="193"/>
      <c r="L729" s="193"/>
      <c r="M729" s="193"/>
      <c r="N729" s="193"/>
      <c r="O729" s="193"/>
      <c r="P729" s="193"/>
      <c r="Q729" s="193"/>
      <c r="R729" s="193"/>
      <c r="S729" s="193"/>
      <c r="T729" s="193"/>
      <c r="U729" s="193"/>
      <c r="V729" s="196"/>
      <c r="X729" s="3"/>
      <c r="Y729" s="33"/>
    </row>
    <row r="730" customFormat="false" ht="12.75" hidden="true" customHeight="true" outlineLevel="0" collapsed="false">
      <c r="B730" s="191"/>
      <c r="C730" s="160" t="s">
        <v>134</v>
      </c>
      <c r="D730" s="195"/>
      <c r="E730" s="192"/>
      <c r="F730" s="197"/>
      <c r="G730" s="198"/>
      <c r="H730" s="198"/>
      <c r="I730" s="198"/>
      <c r="J730" s="198"/>
      <c r="K730" s="198"/>
      <c r="L730" s="198"/>
      <c r="M730" s="198"/>
      <c r="N730" s="198"/>
      <c r="O730" s="198"/>
      <c r="P730" s="198"/>
      <c r="Q730" s="198"/>
      <c r="R730" s="198"/>
      <c r="S730" s="198"/>
      <c r="T730" s="198"/>
      <c r="U730" s="193"/>
      <c r="V730" s="199"/>
      <c r="X730" s="3"/>
      <c r="Y730" s="33"/>
    </row>
    <row r="731" customFormat="false" ht="51" hidden="true" customHeight="false" outlineLevel="0" collapsed="false">
      <c r="B731" s="191"/>
      <c r="C731" s="164" t="s">
        <v>150</v>
      </c>
      <c r="D731" s="63" t="n">
        <v>22</v>
      </c>
      <c r="E731" s="200"/>
      <c r="F731" s="201"/>
      <c r="G731" s="168" t="n">
        <f aca="false">SUM(H731:I731)</f>
        <v>507900</v>
      </c>
      <c r="H731" s="41" t="n">
        <f aca="false">H732+H740+H741</f>
        <v>101580</v>
      </c>
      <c r="I731" s="41" t="n">
        <f aca="false">I732+I740+I741</f>
        <v>406320</v>
      </c>
      <c r="J731" s="42"/>
      <c r="K731" s="43"/>
      <c r="L731" s="43"/>
      <c r="M731" s="43"/>
      <c r="N731" s="43"/>
      <c r="O731" s="43"/>
      <c r="P731" s="43"/>
      <c r="Q731" s="44"/>
      <c r="R731" s="43"/>
      <c r="S731" s="43"/>
      <c r="T731" s="43"/>
      <c r="U731" s="43"/>
      <c r="V731" s="41"/>
      <c r="X731" s="3" t="n">
        <f aca="false">SUM(H731+I731+V731)</f>
        <v>507900</v>
      </c>
      <c r="Y731" s="33" t="n">
        <f aca="false">SUM(G731-X731)</f>
        <v>0</v>
      </c>
    </row>
    <row r="732" customFormat="false" ht="12.75" hidden="true" customHeight="true" outlineLevel="0" collapsed="false">
      <c r="B732" s="191"/>
      <c r="C732" s="202" t="n">
        <v>2006</v>
      </c>
      <c r="D732" s="200"/>
      <c r="E732" s="200"/>
      <c r="F732" s="200"/>
      <c r="G732" s="41" t="n">
        <f aca="false">SUM(H732:I732)</f>
        <v>150720</v>
      </c>
      <c r="H732" s="41" t="n">
        <f aca="false">SUM(H733)</f>
        <v>30144</v>
      </c>
      <c r="I732" s="41" t="n">
        <f aca="false">SUM(I733)</f>
        <v>120576</v>
      </c>
      <c r="J732" s="42" t="n">
        <f aca="false">SUM(J733)</f>
        <v>150720</v>
      </c>
      <c r="K732" s="44" t="n">
        <f aca="false">SUM(K733)</f>
        <v>30144</v>
      </c>
      <c r="L732" s="44" t="n">
        <f aca="false">SUM(L733)</f>
        <v>0</v>
      </c>
      <c r="M732" s="44" t="n">
        <f aca="false">SUM(M733)</f>
        <v>0</v>
      </c>
      <c r="N732" s="44" t="n">
        <f aca="false">SUM(N733)</f>
        <v>30144</v>
      </c>
      <c r="O732" s="44" t="n">
        <f aca="false">SUM(O733)</f>
        <v>0</v>
      </c>
      <c r="P732" s="44" t="n">
        <f aca="false">SUM(P733)</f>
        <v>0</v>
      </c>
      <c r="Q732" s="44" t="n">
        <f aca="false">SUM(Q733)</f>
        <v>120576</v>
      </c>
      <c r="R732" s="44" t="n">
        <f aca="false">SUM(R733)</f>
        <v>0</v>
      </c>
      <c r="S732" s="44" t="n">
        <f aca="false">SUM(S733)</f>
        <v>0</v>
      </c>
      <c r="T732" s="44" t="n">
        <f aca="false">SUM(T733)</f>
        <v>0</v>
      </c>
      <c r="U732" s="44" t="n">
        <f aca="false">SUM(U733)</f>
        <v>120576</v>
      </c>
      <c r="V732" s="41" t="n">
        <f aca="false">SUM(V733)</f>
        <v>0</v>
      </c>
      <c r="X732" s="3" t="n">
        <f aca="false">SUM(H732+I732+V732)</f>
        <v>150720</v>
      </c>
      <c r="Y732" s="33" t="n">
        <f aca="false">SUM(G732-X732)</f>
        <v>0</v>
      </c>
    </row>
    <row r="733" customFormat="false" ht="36" hidden="true" customHeight="false" outlineLevel="0" collapsed="false">
      <c r="B733" s="191"/>
      <c r="C733" s="276"/>
      <c r="D733" s="277"/>
      <c r="E733" s="93" t="n">
        <v>853</v>
      </c>
      <c r="F733" s="94" t="s">
        <v>68</v>
      </c>
      <c r="G733" s="41" t="n">
        <f aca="false">SUM(H733:I733)</f>
        <v>150720</v>
      </c>
      <c r="H733" s="41" t="n">
        <f aca="false">SUM(H734)</f>
        <v>30144</v>
      </c>
      <c r="I733" s="41" t="n">
        <f aca="false">SUM(I734)</f>
        <v>120576</v>
      </c>
      <c r="J733" s="42" t="n">
        <f aca="false">SUM(K733,Q733,V733)</f>
        <v>150720</v>
      </c>
      <c r="K733" s="44" t="n">
        <f aca="false">SUM(L733:P733)</f>
        <v>30144</v>
      </c>
      <c r="L733" s="174" t="n">
        <f aca="false">SUM(L734)</f>
        <v>0</v>
      </c>
      <c r="M733" s="174" t="n">
        <f aca="false">SUM(M734)</f>
        <v>0</v>
      </c>
      <c r="N733" s="174" t="n">
        <f aca="false">SUM(N734)</f>
        <v>30144</v>
      </c>
      <c r="O733" s="174" t="n">
        <f aca="false">SUM(O734)</f>
        <v>0</v>
      </c>
      <c r="P733" s="174" t="n">
        <f aca="false">SUM(P734)</f>
        <v>0</v>
      </c>
      <c r="Q733" s="44" t="n">
        <f aca="false">SUM(R733:U733)</f>
        <v>120576</v>
      </c>
      <c r="R733" s="174" t="n">
        <f aca="false">SUM(R734)</f>
        <v>0</v>
      </c>
      <c r="S733" s="174" t="n">
        <f aca="false">SUM(S734)</f>
        <v>0</v>
      </c>
      <c r="T733" s="174" t="n">
        <f aca="false">SUM(T734)</f>
        <v>0</v>
      </c>
      <c r="U733" s="174" t="n">
        <f aca="false">SUM(U734)</f>
        <v>120576</v>
      </c>
      <c r="V733" s="41" t="n">
        <f aca="false">SUM(V734)</f>
        <v>0</v>
      </c>
      <c r="X733" s="3" t="n">
        <f aca="false">SUM(H733+I733+V733)</f>
        <v>150720</v>
      </c>
      <c r="Y733" s="33" t="n">
        <f aca="false">SUM(G733-X733)</f>
        <v>0</v>
      </c>
    </row>
    <row r="734" customFormat="false" ht="18.75" hidden="true" customHeight="true" outlineLevel="0" collapsed="false">
      <c r="B734" s="191"/>
      <c r="C734" s="276"/>
      <c r="D734" s="277"/>
      <c r="E734" s="96" t="n">
        <v>85395</v>
      </c>
      <c r="F734" s="97" t="s">
        <v>52</v>
      </c>
      <c r="G734" s="41" t="n">
        <f aca="false">G735+G739</f>
        <v>150720</v>
      </c>
      <c r="H734" s="41" t="n">
        <f aca="false">H735+H739</f>
        <v>30144</v>
      </c>
      <c r="I734" s="41" t="n">
        <f aca="false">I735+I739</f>
        <v>120576</v>
      </c>
      <c r="J734" s="42" t="n">
        <f aca="false">J735+J739</f>
        <v>150720</v>
      </c>
      <c r="K734" s="44" t="n">
        <f aca="false">K735+K739</f>
        <v>30144</v>
      </c>
      <c r="L734" s="174" t="n">
        <f aca="false">L735+L739</f>
        <v>0</v>
      </c>
      <c r="M734" s="174" t="n">
        <f aca="false">M735+M739</f>
        <v>0</v>
      </c>
      <c r="N734" s="174" t="n">
        <f aca="false">N735+N739</f>
        <v>30144</v>
      </c>
      <c r="O734" s="174" t="n">
        <f aca="false">O735+O739</f>
        <v>0</v>
      </c>
      <c r="P734" s="174" t="n">
        <f aca="false">P735+P739</f>
        <v>0</v>
      </c>
      <c r="Q734" s="44" t="n">
        <f aca="false">Q735+Q739</f>
        <v>120576</v>
      </c>
      <c r="R734" s="174" t="n">
        <f aca="false">R735+R739</f>
        <v>0</v>
      </c>
      <c r="S734" s="174" t="n">
        <f aca="false">S735+S739</f>
        <v>0</v>
      </c>
      <c r="T734" s="174" t="n">
        <f aca="false">T735+T739</f>
        <v>0</v>
      </c>
      <c r="U734" s="174" t="n">
        <f aca="false">U735+U739</f>
        <v>120576</v>
      </c>
      <c r="V734" s="41" t="n">
        <f aca="false">V735+V739</f>
        <v>0</v>
      </c>
      <c r="X734" s="3" t="n">
        <f aca="false">SUM(H734+I734+V734)</f>
        <v>150720</v>
      </c>
      <c r="Y734" s="33" t="n">
        <f aca="false">SUM(G734-X734)</f>
        <v>0</v>
      </c>
    </row>
    <row r="735" customFormat="false" ht="12.75" hidden="true" customHeight="true" outlineLevel="0" collapsed="false">
      <c r="B735" s="191"/>
      <c r="C735" s="276"/>
      <c r="D735" s="277"/>
      <c r="E735" s="200"/>
      <c r="F735" s="70" t="s">
        <v>42</v>
      </c>
      <c r="G735" s="181" t="n">
        <f aca="false">SUM(G736:G738)</f>
        <v>150720</v>
      </c>
      <c r="H735" s="181" t="n">
        <f aca="false">SUM(H736:H738)</f>
        <v>30144</v>
      </c>
      <c r="I735" s="181" t="n">
        <f aca="false">SUM(I736:I738)</f>
        <v>120576</v>
      </c>
      <c r="J735" s="182" t="n">
        <f aca="false">SUM(J736:J738)</f>
        <v>150720</v>
      </c>
      <c r="K735" s="183" t="n">
        <f aca="false">SUM(K736:K738)</f>
        <v>30144</v>
      </c>
      <c r="L735" s="185" t="n">
        <f aca="false">SUM(L736:L738)</f>
        <v>0</v>
      </c>
      <c r="M735" s="185" t="n">
        <f aca="false">SUM(M736:M738)</f>
        <v>0</v>
      </c>
      <c r="N735" s="185" t="n">
        <f aca="false">SUM(N736:N738)</f>
        <v>30144</v>
      </c>
      <c r="O735" s="185" t="n">
        <f aca="false">SUM(O736:O738)</f>
        <v>0</v>
      </c>
      <c r="P735" s="185" t="n">
        <f aca="false">SUM(P736:P738)</f>
        <v>0</v>
      </c>
      <c r="Q735" s="183" t="n">
        <f aca="false">SUM(Q736:Q738)</f>
        <v>120576</v>
      </c>
      <c r="R735" s="185" t="n">
        <f aca="false">SUM(R736:R738)</f>
        <v>0</v>
      </c>
      <c r="S735" s="185" t="n">
        <f aca="false">SUM(S736:S738)</f>
        <v>0</v>
      </c>
      <c r="T735" s="185" t="n">
        <f aca="false">SUM(T736:T738)</f>
        <v>0</v>
      </c>
      <c r="U735" s="185" t="n">
        <f aca="false">SUM(U736:U738)</f>
        <v>120576</v>
      </c>
      <c r="V735" s="181" t="n">
        <f aca="false">SUM(V736:V738)</f>
        <v>0</v>
      </c>
      <c r="X735" s="3" t="n">
        <f aca="false">SUM(H735+I735+V735)</f>
        <v>150720</v>
      </c>
      <c r="Y735" s="33" t="n">
        <f aca="false">SUM(G735-X735)</f>
        <v>0</v>
      </c>
    </row>
    <row r="736" customFormat="false" ht="12.75" hidden="true" customHeight="true" outlineLevel="0" collapsed="false">
      <c r="B736" s="191"/>
      <c r="C736" s="276"/>
      <c r="D736" s="277"/>
      <c r="E736" s="277"/>
      <c r="F736" s="76" t="s">
        <v>46</v>
      </c>
      <c r="G736" s="211" t="n">
        <f aca="false">SUM(H736,I736,V736)</f>
        <v>35600</v>
      </c>
      <c r="H736" s="181" t="n">
        <f aca="false">SUM(K736)</f>
        <v>25224</v>
      </c>
      <c r="I736" s="181" t="n">
        <f aca="false">SUM(Q736)</f>
        <v>10376</v>
      </c>
      <c r="J736" s="182" t="n">
        <f aca="false">SUM(K736,Q736,V736)</f>
        <v>35600</v>
      </c>
      <c r="K736" s="183" t="n">
        <f aca="false">SUM(L736:P736)</f>
        <v>25224</v>
      </c>
      <c r="L736" s="213"/>
      <c r="M736" s="213"/>
      <c r="N736" s="213" t="n">
        <v>25224</v>
      </c>
      <c r="O736" s="213"/>
      <c r="P736" s="213"/>
      <c r="Q736" s="183" t="n">
        <f aca="false">SUM(R736:U736)</f>
        <v>10376</v>
      </c>
      <c r="R736" s="214"/>
      <c r="S736" s="214"/>
      <c r="T736" s="214"/>
      <c r="U736" s="213" t="n">
        <v>10376</v>
      </c>
      <c r="V736" s="215"/>
      <c r="X736" s="3" t="n">
        <f aca="false">SUM(H736+I736+V736)</f>
        <v>35600</v>
      </c>
      <c r="Y736" s="33" t="n">
        <f aca="false">SUM(G736-X736)</f>
        <v>0</v>
      </c>
    </row>
    <row r="737" customFormat="false" ht="12.75" hidden="true" customHeight="true" outlineLevel="0" collapsed="false">
      <c r="B737" s="191"/>
      <c r="C737" s="276"/>
      <c r="D737" s="277"/>
      <c r="E737" s="277"/>
      <c r="F737" s="76" t="s">
        <v>47</v>
      </c>
      <c r="G737" s="211" t="n">
        <f aca="false">SUM(H737,I737,V737)</f>
        <v>0</v>
      </c>
      <c r="H737" s="181" t="n">
        <f aca="false">SUM(K737)</f>
        <v>0</v>
      </c>
      <c r="I737" s="181" t="n">
        <f aca="false">SUM(Q737)</f>
        <v>0</v>
      </c>
      <c r="J737" s="182" t="n">
        <f aca="false">SUM(K737,Q737,V737)</f>
        <v>0</v>
      </c>
      <c r="K737" s="183" t="n">
        <f aca="false">SUM(L737:P737)</f>
        <v>0</v>
      </c>
      <c r="L737" s="213"/>
      <c r="M737" s="213"/>
      <c r="N737" s="213"/>
      <c r="O737" s="213"/>
      <c r="P737" s="213"/>
      <c r="Q737" s="183" t="n">
        <f aca="false">SUM(R737:U737)</f>
        <v>0</v>
      </c>
      <c r="R737" s="214"/>
      <c r="S737" s="214"/>
      <c r="T737" s="214"/>
      <c r="U737" s="213"/>
      <c r="V737" s="215"/>
      <c r="X737" s="3" t="n">
        <f aca="false">SUM(H737+I737+V737)</f>
        <v>0</v>
      </c>
      <c r="Y737" s="33" t="n">
        <f aca="false">SUM(G737-X737)</f>
        <v>0</v>
      </c>
    </row>
    <row r="738" customFormat="false" ht="12.75" hidden="true" customHeight="true" outlineLevel="0" collapsed="false">
      <c r="B738" s="191"/>
      <c r="C738" s="276"/>
      <c r="D738" s="277"/>
      <c r="E738" s="277"/>
      <c r="F738" s="76" t="s">
        <v>48</v>
      </c>
      <c r="G738" s="211" t="n">
        <f aca="false">SUM(H738,I738,V738)</f>
        <v>115120</v>
      </c>
      <c r="H738" s="181" t="n">
        <f aca="false">SUM(K738)</f>
        <v>4920</v>
      </c>
      <c r="I738" s="181" t="n">
        <f aca="false">SUM(Q738)</f>
        <v>110200</v>
      </c>
      <c r="J738" s="182" t="n">
        <f aca="false">SUM(K738,Q738,V738)</f>
        <v>115120</v>
      </c>
      <c r="K738" s="183" t="n">
        <f aca="false">SUM(L738:P738)</f>
        <v>4920</v>
      </c>
      <c r="L738" s="213"/>
      <c r="M738" s="213"/>
      <c r="N738" s="213" t="n">
        <v>4920</v>
      </c>
      <c r="O738" s="213"/>
      <c r="P738" s="213"/>
      <c r="Q738" s="183" t="n">
        <f aca="false">SUM(R738:U738)</f>
        <v>110200</v>
      </c>
      <c r="R738" s="214"/>
      <c r="S738" s="214"/>
      <c r="T738" s="213"/>
      <c r="U738" s="213" t="n">
        <v>110200</v>
      </c>
      <c r="V738" s="215"/>
      <c r="X738" s="3" t="n">
        <f aca="false">SUM(H738+I738+V738)</f>
        <v>115120</v>
      </c>
      <c r="Y738" s="33" t="n">
        <f aca="false">SUM(G738-X738)</f>
        <v>0</v>
      </c>
    </row>
    <row r="739" customFormat="false" ht="12.75" hidden="true" customHeight="true" outlineLevel="0" collapsed="false">
      <c r="B739" s="191"/>
      <c r="C739" s="276"/>
      <c r="D739" s="277"/>
      <c r="E739" s="277"/>
      <c r="F739" s="70" t="s">
        <v>43</v>
      </c>
      <c r="G739" s="211" t="n">
        <f aca="false">SUM(H739,I739,V739)</f>
        <v>0</v>
      </c>
      <c r="H739" s="181" t="n">
        <f aca="false">SUM(K739)</f>
        <v>0</v>
      </c>
      <c r="I739" s="181" t="n">
        <f aca="false">SUM(Q739)</f>
        <v>0</v>
      </c>
      <c r="J739" s="182" t="n">
        <f aca="false">SUM(K739,Q739,V739)</f>
        <v>0</v>
      </c>
      <c r="K739" s="183" t="n">
        <f aca="false">SUM(L739:P739)</f>
        <v>0</v>
      </c>
      <c r="L739" s="213"/>
      <c r="M739" s="213"/>
      <c r="N739" s="213"/>
      <c r="O739" s="213"/>
      <c r="P739" s="213"/>
      <c r="Q739" s="183" t="n">
        <f aca="false">SUM(R739:U739)</f>
        <v>0</v>
      </c>
      <c r="R739" s="214"/>
      <c r="S739" s="214"/>
      <c r="T739" s="214"/>
      <c r="U739" s="213"/>
      <c r="V739" s="215"/>
      <c r="X739" s="3" t="n">
        <f aca="false">SUM(H739+I739+V739)</f>
        <v>0</v>
      </c>
      <c r="Y739" s="33" t="n">
        <f aca="false">SUM(G739-X739)</f>
        <v>0</v>
      </c>
    </row>
    <row r="740" customFormat="false" ht="12.75" hidden="true" customHeight="false" outlineLevel="0" collapsed="false">
      <c r="B740" s="191"/>
      <c r="C740" s="223" t="n">
        <v>2007</v>
      </c>
      <c r="D740" s="172"/>
      <c r="E740" s="172"/>
      <c r="F740" s="172"/>
      <c r="G740" s="41" t="n">
        <f aca="false">SUM(H740:I740)</f>
        <v>331340</v>
      </c>
      <c r="H740" s="41" t="n">
        <v>66268</v>
      </c>
      <c r="I740" s="41" t="n">
        <v>265072</v>
      </c>
      <c r="J740" s="42"/>
      <c r="K740" s="44"/>
      <c r="L740" s="174"/>
      <c r="M740" s="174"/>
      <c r="N740" s="174"/>
      <c r="O740" s="174"/>
      <c r="P740" s="174"/>
      <c r="Q740" s="44"/>
      <c r="R740" s="174"/>
      <c r="S740" s="174"/>
      <c r="T740" s="174"/>
      <c r="U740" s="174"/>
      <c r="V740" s="175"/>
      <c r="X740" s="3" t="n">
        <f aca="false">SUM(H740+I740+V740)</f>
        <v>331340</v>
      </c>
      <c r="Y740" s="33" t="n">
        <f aca="false">SUM(G740-X740)</f>
        <v>0</v>
      </c>
    </row>
    <row r="741" customFormat="false" ht="12.75" hidden="true" customHeight="true" outlineLevel="0" collapsed="false">
      <c r="B741" s="191"/>
      <c r="C741" s="223" t="n">
        <v>2008</v>
      </c>
      <c r="D741" s="172"/>
      <c r="E741" s="172"/>
      <c r="F741" s="172"/>
      <c r="G741" s="41" t="n">
        <f aca="false">SUM(H741:I741)</f>
        <v>25840</v>
      </c>
      <c r="H741" s="41" t="n">
        <v>5168</v>
      </c>
      <c r="I741" s="41" t="n">
        <v>20672</v>
      </c>
      <c r="J741" s="42"/>
      <c r="K741" s="44"/>
      <c r="L741" s="174"/>
      <c r="M741" s="174"/>
      <c r="N741" s="174"/>
      <c r="O741" s="174"/>
      <c r="P741" s="174"/>
      <c r="Q741" s="44"/>
      <c r="R741" s="174"/>
      <c r="S741" s="174"/>
      <c r="T741" s="174"/>
      <c r="U741" s="174"/>
      <c r="V741" s="175"/>
      <c r="X741" s="3" t="n">
        <f aca="false">SUM(H741+I741+V741)</f>
        <v>25840</v>
      </c>
      <c r="Y741" s="33" t="n">
        <f aca="false">SUM(G741-X741)</f>
        <v>0</v>
      </c>
    </row>
    <row r="742" customFormat="false" ht="28.5" hidden="true" customHeight="true" outlineLevel="0" collapsed="false">
      <c r="B742" s="191" t="n">
        <v>37</v>
      </c>
      <c r="C742" s="261" t="s">
        <v>75</v>
      </c>
      <c r="D742" s="192"/>
      <c r="E742" s="192"/>
      <c r="F742" s="192"/>
      <c r="G742" s="193"/>
      <c r="H742" s="193"/>
      <c r="I742" s="193"/>
      <c r="J742" s="193"/>
      <c r="K742" s="193"/>
      <c r="L742" s="193"/>
      <c r="M742" s="193"/>
      <c r="N742" s="193"/>
      <c r="O742" s="193"/>
      <c r="P742" s="193"/>
      <c r="Q742" s="193"/>
      <c r="R742" s="193"/>
      <c r="S742" s="193"/>
      <c r="T742" s="193"/>
      <c r="U742" s="193"/>
      <c r="V742" s="194"/>
      <c r="X742" s="3"/>
      <c r="Y742" s="33"/>
    </row>
    <row r="743" customFormat="false" ht="12.75" hidden="true" customHeight="true" outlineLevel="0" collapsed="false">
      <c r="B743" s="191"/>
      <c r="C743" s="92" t="s">
        <v>85</v>
      </c>
      <c r="D743" s="195"/>
      <c r="E743" s="192"/>
      <c r="F743" s="192"/>
      <c r="G743" s="193"/>
      <c r="H743" s="193"/>
      <c r="I743" s="193"/>
      <c r="J743" s="193"/>
      <c r="K743" s="193"/>
      <c r="L743" s="193"/>
      <c r="M743" s="193"/>
      <c r="N743" s="193"/>
      <c r="O743" s="193"/>
      <c r="P743" s="193"/>
      <c r="Q743" s="193"/>
      <c r="R743" s="193"/>
      <c r="S743" s="193"/>
      <c r="T743" s="193"/>
      <c r="U743" s="193"/>
      <c r="V743" s="196"/>
      <c r="X743" s="3"/>
      <c r="Y743" s="33"/>
    </row>
    <row r="744" customFormat="false" ht="12.75" hidden="true" customHeight="true" outlineLevel="0" collapsed="false">
      <c r="B744" s="191"/>
      <c r="C744" s="227" t="s">
        <v>86</v>
      </c>
      <c r="D744" s="195"/>
      <c r="E744" s="192"/>
      <c r="F744" s="197"/>
      <c r="G744" s="198"/>
      <c r="H744" s="198"/>
      <c r="I744" s="198"/>
      <c r="J744" s="198"/>
      <c r="K744" s="198"/>
      <c r="L744" s="198"/>
      <c r="M744" s="198"/>
      <c r="N744" s="198"/>
      <c r="O744" s="198"/>
      <c r="P744" s="198"/>
      <c r="Q744" s="198"/>
      <c r="R744" s="198"/>
      <c r="S744" s="198"/>
      <c r="T744" s="198"/>
      <c r="U744" s="193"/>
      <c r="V744" s="199"/>
      <c r="X744" s="3"/>
      <c r="Y744" s="33"/>
    </row>
    <row r="745" customFormat="false" ht="63.75" hidden="true" customHeight="false" outlineLevel="0" collapsed="false">
      <c r="B745" s="191"/>
      <c r="C745" s="164" t="s">
        <v>151</v>
      </c>
      <c r="D745" s="63" t="n">
        <v>23</v>
      </c>
      <c r="E745" s="200"/>
      <c r="F745" s="201"/>
      <c r="G745" s="168" t="n">
        <f aca="false">SUM(H745:I745)</f>
        <v>166000</v>
      </c>
      <c r="H745" s="41" t="n">
        <f aca="false">H746+H754</f>
        <v>41500</v>
      </c>
      <c r="I745" s="41" t="n">
        <f aca="false">I746+I754</f>
        <v>124500</v>
      </c>
      <c r="J745" s="42"/>
      <c r="K745" s="43"/>
      <c r="L745" s="43"/>
      <c r="M745" s="43"/>
      <c r="N745" s="43"/>
      <c r="O745" s="43"/>
      <c r="P745" s="43"/>
      <c r="Q745" s="44"/>
      <c r="R745" s="43"/>
      <c r="S745" s="43"/>
      <c r="T745" s="43"/>
      <c r="U745" s="43"/>
      <c r="V745" s="41"/>
      <c r="X745" s="3" t="n">
        <f aca="false">SUM(H745+I745+V745)</f>
        <v>166000</v>
      </c>
      <c r="Y745" s="33" t="n">
        <f aca="false">SUM(G745-X745)</f>
        <v>0</v>
      </c>
    </row>
    <row r="746" customFormat="false" ht="12.75" hidden="true" customHeight="true" outlineLevel="0" collapsed="false">
      <c r="B746" s="191"/>
      <c r="C746" s="202" t="n">
        <v>2006</v>
      </c>
      <c r="D746" s="200"/>
      <c r="E746" s="200"/>
      <c r="F746" s="200"/>
      <c r="G746" s="41" t="n">
        <f aca="false">SUM(H746:I746)</f>
        <v>49800</v>
      </c>
      <c r="H746" s="41" t="n">
        <f aca="false">SUM(H747)</f>
        <v>12450</v>
      </c>
      <c r="I746" s="41" t="n">
        <f aca="false">SUM(I747)</f>
        <v>37350</v>
      </c>
      <c r="J746" s="42" t="n">
        <f aca="false">SUM(J747)</f>
        <v>49800</v>
      </c>
      <c r="K746" s="44" t="n">
        <f aca="false">SUM(K747)</f>
        <v>12450</v>
      </c>
      <c r="L746" s="44" t="n">
        <f aca="false">SUM(L747)</f>
        <v>0</v>
      </c>
      <c r="M746" s="44" t="n">
        <f aca="false">SUM(M747)</f>
        <v>0</v>
      </c>
      <c r="N746" s="44" t="n">
        <f aca="false">SUM(N747)</f>
        <v>12450</v>
      </c>
      <c r="O746" s="44" t="n">
        <f aca="false">SUM(O747)</f>
        <v>0</v>
      </c>
      <c r="P746" s="44" t="n">
        <f aca="false">SUM(P747)</f>
        <v>0</v>
      </c>
      <c r="Q746" s="44" t="n">
        <f aca="false">SUM(Q747)</f>
        <v>37350</v>
      </c>
      <c r="R746" s="44" t="n">
        <f aca="false">SUM(R747)</f>
        <v>0</v>
      </c>
      <c r="S746" s="44" t="n">
        <f aca="false">SUM(S747)</f>
        <v>0</v>
      </c>
      <c r="T746" s="44" t="n">
        <f aca="false">SUM(T747)</f>
        <v>0</v>
      </c>
      <c r="U746" s="44" t="n">
        <f aca="false">SUM(U747)</f>
        <v>37350</v>
      </c>
      <c r="V746" s="41" t="n">
        <f aca="false">SUM(V747)</f>
        <v>0</v>
      </c>
      <c r="X746" s="3" t="n">
        <f aca="false">SUM(H746+I746+V746)</f>
        <v>49800</v>
      </c>
      <c r="Y746" s="33" t="n">
        <f aca="false">SUM(G746-X746)</f>
        <v>0</v>
      </c>
    </row>
    <row r="747" customFormat="false" ht="18" hidden="true" customHeight="true" outlineLevel="0" collapsed="false">
      <c r="B747" s="191"/>
      <c r="C747" s="276"/>
      <c r="D747" s="277"/>
      <c r="E747" s="93" t="n">
        <v>803</v>
      </c>
      <c r="F747" s="139" t="s">
        <v>60</v>
      </c>
      <c r="G747" s="41" t="n">
        <f aca="false">SUM(H747:I747)</f>
        <v>49800</v>
      </c>
      <c r="H747" s="41" t="n">
        <f aca="false">SUM(H748)</f>
        <v>12450</v>
      </c>
      <c r="I747" s="41" t="n">
        <f aca="false">SUM(I748)</f>
        <v>37350</v>
      </c>
      <c r="J747" s="42" t="n">
        <f aca="false">SUM(K747,Q747,V747)</f>
        <v>49800</v>
      </c>
      <c r="K747" s="44" t="n">
        <f aca="false">SUM(L747:P747)</f>
        <v>12450</v>
      </c>
      <c r="L747" s="174" t="n">
        <f aca="false">SUM(L748)</f>
        <v>0</v>
      </c>
      <c r="M747" s="174" t="n">
        <f aca="false">SUM(M748)</f>
        <v>0</v>
      </c>
      <c r="N747" s="174" t="n">
        <f aca="false">SUM(N748)</f>
        <v>12450</v>
      </c>
      <c r="O747" s="174" t="n">
        <f aca="false">SUM(O748)</f>
        <v>0</v>
      </c>
      <c r="P747" s="174" t="n">
        <f aca="false">SUM(P748)</f>
        <v>0</v>
      </c>
      <c r="Q747" s="44" t="n">
        <f aca="false">SUM(R747:U747)</f>
        <v>37350</v>
      </c>
      <c r="R747" s="174" t="n">
        <f aca="false">SUM(R748)</f>
        <v>0</v>
      </c>
      <c r="S747" s="174" t="n">
        <f aca="false">SUM(S748)</f>
        <v>0</v>
      </c>
      <c r="T747" s="174" t="n">
        <f aca="false">SUM(T748)</f>
        <v>0</v>
      </c>
      <c r="U747" s="174" t="n">
        <f aca="false">SUM(U748)</f>
        <v>37350</v>
      </c>
      <c r="V747" s="41" t="n">
        <f aca="false">SUM(V748)</f>
        <v>0</v>
      </c>
      <c r="X747" s="3" t="n">
        <f aca="false">SUM(H747+I747+V747)</f>
        <v>49800</v>
      </c>
      <c r="Y747" s="33" t="n">
        <f aca="false">SUM(G747-X747)</f>
        <v>0</v>
      </c>
    </row>
    <row r="748" customFormat="false" ht="24" hidden="true" customHeight="false" outlineLevel="0" collapsed="false">
      <c r="B748" s="191"/>
      <c r="C748" s="276"/>
      <c r="D748" s="277"/>
      <c r="E748" s="96" t="n">
        <v>80309</v>
      </c>
      <c r="F748" s="120" t="s">
        <v>61</v>
      </c>
      <c r="G748" s="41" t="n">
        <f aca="false">G749+G753</f>
        <v>49800</v>
      </c>
      <c r="H748" s="41" t="n">
        <f aca="false">H749+H753</f>
        <v>12450</v>
      </c>
      <c r="I748" s="41" t="n">
        <f aca="false">I749+I753</f>
        <v>37350</v>
      </c>
      <c r="J748" s="42" t="n">
        <f aca="false">J749+J753</f>
        <v>49800</v>
      </c>
      <c r="K748" s="44" t="n">
        <f aca="false">K749+K753</f>
        <v>12450</v>
      </c>
      <c r="L748" s="174" t="n">
        <f aca="false">L749+L753</f>
        <v>0</v>
      </c>
      <c r="M748" s="174" t="n">
        <f aca="false">M749+M753</f>
        <v>0</v>
      </c>
      <c r="N748" s="174" t="n">
        <f aca="false">N749+N753</f>
        <v>12450</v>
      </c>
      <c r="O748" s="174" t="n">
        <f aca="false">O749+O753</f>
        <v>0</v>
      </c>
      <c r="P748" s="174" t="n">
        <f aca="false">P749+P753</f>
        <v>0</v>
      </c>
      <c r="Q748" s="44" t="n">
        <f aca="false">Q749+Q753</f>
        <v>37350</v>
      </c>
      <c r="R748" s="174" t="n">
        <f aca="false">R749+R753</f>
        <v>0</v>
      </c>
      <c r="S748" s="174" t="n">
        <f aca="false">S749+S753</f>
        <v>0</v>
      </c>
      <c r="T748" s="174" t="n">
        <f aca="false">T749+T753</f>
        <v>0</v>
      </c>
      <c r="U748" s="174" t="n">
        <f aca="false">U749+U753</f>
        <v>37350</v>
      </c>
      <c r="V748" s="41" t="n">
        <f aca="false">V749+V753</f>
        <v>0</v>
      </c>
      <c r="X748" s="3" t="n">
        <f aca="false">SUM(H748+I748+V748)</f>
        <v>49800</v>
      </c>
      <c r="Y748" s="33" t="n">
        <f aca="false">SUM(G748-X748)</f>
        <v>0</v>
      </c>
    </row>
    <row r="749" customFormat="false" ht="12.75" hidden="true" customHeight="true" outlineLevel="0" collapsed="false">
      <c r="B749" s="191"/>
      <c r="C749" s="276"/>
      <c r="D749" s="277"/>
      <c r="E749" s="200"/>
      <c r="F749" s="70" t="s">
        <v>42</v>
      </c>
      <c r="G749" s="181" t="n">
        <f aca="false">SUM(G750:G752)</f>
        <v>49800</v>
      </c>
      <c r="H749" s="181" t="n">
        <f aca="false">SUM(H750:H752)</f>
        <v>12450</v>
      </c>
      <c r="I749" s="181" t="n">
        <f aca="false">SUM(I750:I752)</f>
        <v>37350</v>
      </c>
      <c r="J749" s="182" t="n">
        <f aca="false">SUM(J750:J752)</f>
        <v>49800</v>
      </c>
      <c r="K749" s="183" t="n">
        <f aca="false">SUM(K750:K752)</f>
        <v>12450</v>
      </c>
      <c r="L749" s="185" t="n">
        <f aca="false">SUM(L750:L752)</f>
        <v>0</v>
      </c>
      <c r="M749" s="185" t="n">
        <f aca="false">SUM(M750:M752)</f>
        <v>0</v>
      </c>
      <c r="N749" s="185" t="n">
        <f aca="false">SUM(N750:N752)</f>
        <v>12450</v>
      </c>
      <c r="O749" s="185" t="n">
        <f aca="false">SUM(O750:O752)</f>
        <v>0</v>
      </c>
      <c r="P749" s="185" t="n">
        <f aca="false">SUM(P750:P752)</f>
        <v>0</v>
      </c>
      <c r="Q749" s="183" t="n">
        <f aca="false">SUM(Q750:Q752)</f>
        <v>37350</v>
      </c>
      <c r="R749" s="185" t="n">
        <f aca="false">SUM(R750:R752)</f>
        <v>0</v>
      </c>
      <c r="S749" s="185" t="n">
        <f aca="false">SUM(S750:S752)</f>
        <v>0</v>
      </c>
      <c r="T749" s="185" t="n">
        <f aca="false">SUM(T750:T752)</f>
        <v>0</v>
      </c>
      <c r="U749" s="185" t="n">
        <f aca="false">SUM(U750:U752)</f>
        <v>37350</v>
      </c>
      <c r="V749" s="181" t="n">
        <f aca="false">SUM(V750:V752)</f>
        <v>0</v>
      </c>
      <c r="X749" s="3" t="n">
        <f aca="false">SUM(H749+I749+V749)</f>
        <v>49800</v>
      </c>
      <c r="Y749" s="33" t="n">
        <f aca="false">SUM(G749-X749)</f>
        <v>0</v>
      </c>
    </row>
    <row r="750" customFormat="false" ht="12.75" hidden="true" customHeight="true" outlineLevel="0" collapsed="false">
      <c r="B750" s="191"/>
      <c r="C750" s="276"/>
      <c r="D750" s="277"/>
      <c r="E750" s="277"/>
      <c r="F750" s="76" t="s">
        <v>46</v>
      </c>
      <c r="G750" s="211" t="n">
        <f aca="false">SUM(H750,I750,V750)</f>
        <v>0</v>
      </c>
      <c r="H750" s="181" t="n">
        <f aca="false">SUM(K750)</f>
        <v>0</v>
      </c>
      <c r="I750" s="181" t="n">
        <f aca="false">SUM(Q750)</f>
        <v>0</v>
      </c>
      <c r="J750" s="182" t="n">
        <f aca="false">SUM(K750,Q750,V750)</f>
        <v>0</v>
      </c>
      <c r="K750" s="183" t="n">
        <f aca="false">SUM(L750:P750)</f>
        <v>0</v>
      </c>
      <c r="L750" s="213"/>
      <c r="M750" s="213"/>
      <c r="N750" s="213"/>
      <c r="O750" s="213"/>
      <c r="P750" s="213"/>
      <c r="Q750" s="183" t="n">
        <f aca="false">SUM(R750:U750)</f>
        <v>0</v>
      </c>
      <c r="R750" s="214"/>
      <c r="S750" s="214"/>
      <c r="T750" s="213"/>
      <c r="U750" s="213"/>
      <c r="V750" s="215"/>
      <c r="X750" s="3" t="n">
        <f aca="false">SUM(H750+I750+V750)</f>
        <v>0</v>
      </c>
      <c r="Y750" s="33" t="n">
        <f aca="false">SUM(G750-X750)</f>
        <v>0</v>
      </c>
    </row>
    <row r="751" customFormat="false" ht="12.75" hidden="true" customHeight="true" outlineLevel="0" collapsed="false">
      <c r="B751" s="191"/>
      <c r="C751" s="276"/>
      <c r="D751" s="277"/>
      <c r="E751" s="277"/>
      <c r="F751" s="76" t="s">
        <v>47</v>
      </c>
      <c r="G751" s="211" t="n">
        <f aca="false">SUM(H751,I751,V751)</f>
        <v>0</v>
      </c>
      <c r="H751" s="181" t="n">
        <f aca="false">SUM(K751)</f>
        <v>0</v>
      </c>
      <c r="I751" s="181" t="n">
        <f aca="false">SUM(Q751)</f>
        <v>0</v>
      </c>
      <c r="J751" s="182" t="n">
        <f aca="false">SUM(K751,Q751,V751)</f>
        <v>0</v>
      </c>
      <c r="K751" s="183" t="n">
        <f aca="false">SUM(L751:P751)</f>
        <v>0</v>
      </c>
      <c r="L751" s="213"/>
      <c r="M751" s="213"/>
      <c r="N751" s="213"/>
      <c r="O751" s="213"/>
      <c r="P751" s="213"/>
      <c r="Q751" s="183" t="n">
        <f aca="false">SUM(R751:U751)</f>
        <v>0</v>
      </c>
      <c r="R751" s="214"/>
      <c r="S751" s="214"/>
      <c r="T751" s="214"/>
      <c r="U751" s="213"/>
      <c r="V751" s="215"/>
      <c r="X751" s="3" t="n">
        <f aca="false">SUM(H751+I751+V751)</f>
        <v>0</v>
      </c>
      <c r="Y751" s="33" t="n">
        <f aca="false">SUM(G751-X751)</f>
        <v>0</v>
      </c>
    </row>
    <row r="752" customFormat="false" ht="12.75" hidden="true" customHeight="true" outlineLevel="0" collapsed="false">
      <c r="B752" s="191"/>
      <c r="C752" s="276"/>
      <c r="D752" s="277"/>
      <c r="E752" s="277"/>
      <c r="F752" s="76" t="s">
        <v>48</v>
      </c>
      <c r="G752" s="211" t="n">
        <f aca="false">SUM(H752,I752,V752)</f>
        <v>49800</v>
      </c>
      <c r="H752" s="181" t="n">
        <f aca="false">SUM(K752)</f>
        <v>12450</v>
      </c>
      <c r="I752" s="181" t="n">
        <f aca="false">SUM(Q752)</f>
        <v>37350</v>
      </c>
      <c r="J752" s="182" t="n">
        <f aca="false">SUM(K752,Q752,V752)</f>
        <v>49800</v>
      </c>
      <c r="K752" s="183" t="n">
        <f aca="false">SUM(L752:P752)</f>
        <v>12450</v>
      </c>
      <c r="L752" s="213"/>
      <c r="M752" s="213"/>
      <c r="N752" s="213" t="n">
        <v>12450</v>
      </c>
      <c r="O752" s="213"/>
      <c r="P752" s="213"/>
      <c r="Q752" s="183" t="n">
        <f aca="false">SUM(R752:U752)</f>
        <v>37350</v>
      </c>
      <c r="R752" s="214"/>
      <c r="S752" s="214"/>
      <c r="T752" s="213"/>
      <c r="U752" s="213" t="n">
        <v>37350</v>
      </c>
      <c r="V752" s="215"/>
      <c r="X752" s="3" t="n">
        <f aca="false">SUM(H752+I752+V752)</f>
        <v>49800</v>
      </c>
      <c r="Y752" s="33" t="n">
        <f aca="false">SUM(G752-X752)</f>
        <v>0</v>
      </c>
    </row>
    <row r="753" customFormat="false" ht="12.75" hidden="true" customHeight="false" outlineLevel="0" collapsed="false">
      <c r="B753" s="191"/>
      <c r="C753" s="276"/>
      <c r="D753" s="277"/>
      <c r="E753" s="277"/>
      <c r="F753" s="70" t="s">
        <v>43</v>
      </c>
      <c r="G753" s="211" t="n">
        <f aca="false">SUM(H753,I753,V753)</f>
        <v>0</v>
      </c>
      <c r="H753" s="181" t="n">
        <f aca="false">SUM(K753)</f>
        <v>0</v>
      </c>
      <c r="I753" s="181" t="n">
        <f aca="false">SUM(Q753)</f>
        <v>0</v>
      </c>
      <c r="J753" s="182" t="n">
        <f aca="false">SUM(K753,Q753,V753)</f>
        <v>0</v>
      </c>
      <c r="K753" s="183" t="n">
        <f aca="false">SUM(L753:P753)</f>
        <v>0</v>
      </c>
      <c r="L753" s="213"/>
      <c r="M753" s="213"/>
      <c r="N753" s="213"/>
      <c r="O753" s="213"/>
      <c r="P753" s="213"/>
      <c r="Q753" s="183" t="n">
        <f aca="false">SUM(R753:U753)</f>
        <v>0</v>
      </c>
      <c r="R753" s="214"/>
      <c r="S753" s="214"/>
      <c r="T753" s="213"/>
      <c r="U753" s="213"/>
      <c r="V753" s="215"/>
      <c r="X753" s="3" t="n">
        <f aca="false">SUM(H753+I753+V753)</f>
        <v>0</v>
      </c>
      <c r="Y753" s="33" t="n">
        <f aca="false">SUM(G753-X753)</f>
        <v>0</v>
      </c>
    </row>
    <row r="754" customFormat="false" ht="12.75" hidden="true" customHeight="true" outlineLevel="0" collapsed="false">
      <c r="B754" s="191"/>
      <c r="C754" s="223" t="n">
        <v>2007</v>
      </c>
      <c r="D754" s="172"/>
      <c r="E754" s="172"/>
      <c r="F754" s="172"/>
      <c r="G754" s="41" t="n">
        <f aca="false">SUM(H754:I754)</f>
        <v>116200</v>
      </c>
      <c r="H754" s="41" t="n">
        <v>29050</v>
      </c>
      <c r="I754" s="41" t="n">
        <v>87150</v>
      </c>
      <c r="J754" s="42"/>
      <c r="K754" s="44"/>
      <c r="L754" s="174"/>
      <c r="M754" s="174"/>
      <c r="N754" s="174"/>
      <c r="O754" s="174"/>
      <c r="P754" s="174"/>
      <c r="Q754" s="44"/>
      <c r="R754" s="174"/>
      <c r="S754" s="174"/>
      <c r="T754" s="174"/>
      <c r="U754" s="174"/>
      <c r="V754" s="175"/>
      <c r="X754" s="3" t="n">
        <f aca="false">SUM(H754+I754+V754)</f>
        <v>116200</v>
      </c>
      <c r="Y754" s="33" t="n">
        <f aca="false">SUM(G754-X754)</f>
        <v>0</v>
      </c>
    </row>
    <row r="755" customFormat="false" ht="12.75" hidden="true" customHeight="false" outlineLevel="0" collapsed="false">
      <c r="B755" s="191" t="n">
        <v>38</v>
      </c>
      <c r="C755" s="189" t="s">
        <v>75</v>
      </c>
      <c r="D755" s="192"/>
      <c r="E755" s="192"/>
      <c r="F755" s="192"/>
      <c r="G755" s="193"/>
      <c r="H755" s="193"/>
      <c r="I755" s="193"/>
      <c r="J755" s="193"/>
      <c r="K755" s="193"/>
      <c r="L755" s="193"/>
      <c r="M755" s="193"/>
      <c r="N755" s="193"/>
      <c r="O755" s="193"/>
      <c r="P755" s="193"/>
      <c r="Q755" s="193"/>
      <c r="R755" s="193"/>
      <c r="S755" s="193"/>
      <c r="T755" s="193"/>
      <c r="U755" s="193"/>
      <c r="V755" s="194"/>
      <c r="X755" s="3"/>
      <c r="Y755" s="33"/>
    </row>
    <row r="756" customFormat="false" ht="12.75" hidden="true" customHeight="true" outlineLevel="0" collapsed="false">
      <c r="B756" s="191"/>
      <c r="C756" s="156" t="s">
        <v>85</v>
      </c>
      <c r="D756" s="195"/>
      <c r="E756" s="192"/>
      <c r="F756" s="192"/>
      <c r="G756" s="193"/>
      <c r="H756" s="193"/>
      <c r="I756" s="193"/>
      <c r="J756" s="193"/>
      <c r="K756" s="193"/>
      <c r="L756" s="193"/>
      <c r="M756" s="193"/>
      <c r="N756" s="193"/>
      <c r="O756" s="193"/>
      <c r="P756" s="193"/>
      <c r="Q756" s="193"/>
      <c r="R756" s="193"/>
      <c r="S756" s="193"/>
      <c r="T756" s="193"/>
      <c r="U756" s="193"/>
      <c r="V756" s="196"/>
      <c r="X756" s="3"/>
      <c r="Y756" s="33"/>
    </row>
    <row r="757" customFormat="false" ht="12.75" hidden="true" customHeight="true" outlineLevel="0" collapsed="false">
      <c r="B757" s="191"/>
      <c r="C757" s="160" t="s">
        <v>86</v>
      </c>
      <c r="D757" s="195"/>
      <c r="E757" s="192"/>
      <c r="F757" s="197"/>
      <c r="G757" s="198"/>
      <c r="H757" s="198"/>
      <c r="I757" s="198"/>
      <c r="J757" s="198"/>
      <c r="K757" s="198"/>
      <c r="L757" s="198"/>
      <c r="M757" s="198"/>
      <c r="N757" s="198"/>
      <c r="O757" s="198"/>
      <c r="P757" s="198"/>
      <c r="Q757" s="198"/>
      <c r="R757" s="198"/>
      <c r="S757" s="198"/>
      <c r="T757" s="198"/>
      <c r="U757" s="193"/>
      <c r="V757" s="199"/>
      <c r="X757" s="3"/>
      <c r="Y757" s="33"/>
    </row>
    <row r="758" customFormat="false" ht="51" hidden="true" customHeight="false" outlineLevel="0" collapsed="false">
      <c r="B758" s="191"/>
      <c r="C758" s="164" t="s">
        <v>152</v>
      </c>
      <c r="D758" s="63" t="n">
        <v>21</v>
      </c>
      <c r="E758" s="200"/>
      <c r="F758" s="201"/>
      <c r="G758" s="168" t="n">
        <f aca="false">SUM(H758:I758)</f>
        <v>1055982</v>
      </c>
      <c r="H758" s="41" t="n">
        <f aca="false">H759+H767</f>
        <v>339604</v>
      </c>
      <c r="I758" s="41" t="n">
        <f aca="false">I759+I767</f>
        <v>716378</v>
      </c>
      <c r="J758" s="42"/>
      <c r="K758" s="43"/>
      <c r="L758" s="43"/>
      <c r="M758" s="43"/>
      <c r="N758" s="43"/>
      <c r="O758" s="43"/>
      <c r="P758" s="43"/>
      <c r="Q758" s="44"/>
      <c r="R758" s="43"/>
      <c r="S758" s="43"/>
      <c r="T758" s="43"/>
      <c r="U758" s="43"/>
      <c r="V758" s="41"/>
      <c r="X758" s="3" t="n">
        <f aca="false">SUM(H758+I758+V758)</f>
        <v>1055982</v>
      </c>
      <c r="Y758" s="33" t="n">
        <f aca="false">SUM(G758-X758)</f>
        <v>0</v>
      </c>
    </row>
    <row r="759" customFormat="false" ht="12.75" hidden="true" customHeight="true" outlineLevel="0" collapsed="false">
      <c r="B759" s="191"/>
      <c r="C759" s="202" t="n">
        <v>2006</v>
      </c>
      <c r="D759" s="200"/>
      <c r="E759" s="200"/>
      <c r="F759" s="200"/>
      <c r="G759" s="41" t="n">
        <f aca="false">SUM(H759:I759)</f>
        <v>422393</v>
      </c>
      <c r="H759" s="41" t="n">
        <f aca="false">SUM(H760)</f>
        <v>135842</v>
      </c>
      <c r="I759" s="41" t="n">
        <f aca="false">SUM(I760)</f>
        <v>286551</v>
      </c>
      <c r="J759" s="42" t="n">
        <f aca="false">SUM(J760)</f>
        <v>422393</v>
      </c>
      <c r="K759" s="44" t="n">
        <f aca="false">SUM(K760)</f>
        <v>135842</v>
      </c>
      <c r="L759" s="44" t="n">
        <f aca="false">SUM(L760)</f>
        <v>0</v>
      </c>
      <c r="M759" s="44" t="n">
        <f aca="false">SUM(M760)</f>
        <v>0</v>
      </c>
      <c r="N759" s="44" t="n">
        <f aca="false">SUM(N760)</f>
        <v>0</v>
      </c>
      <c r="O759" s="44" t="n">
        <f aca="false">SUM(O760)</f>
        <v>0</v>
      </c>
      <c r="P759" s="44" t="n">
        <f aca="false">SUM(P760)</f>
        <v>135842</v>
      </c>
      <c r="Q759" s="44" t="n">
        <f aca="false">SUM(Q760)</f>
        <v>286551</v>
      </c>
      <c r="R759" s="44" t="n">
        <f aca="false">SUM(R760)</f>
        <v>0</v>
      </c>
      <c r="S759" s="44" t="n">
        <f aca="false">SUM(S760)</f>
        <v>0</v>
      </c>
      <c r="T759" s="44" t="n">
        <f aca="false">SUM(T760)</f>
        <v>0</v>
      </c>
      <c r="U759" s="44" t="n">
        <f aca="false">SUM(U760)</f>
        <v>286551</v>
      </c>
      <c r="V759" s="41" t="n">
        <f aca="false">SUM(V760)</f>
        <v>0</v>
      </c>
      <c r="X759" s="3" t="n">
        <f aca="false">SUM(H759+I759+V759)</f>
        <v>422393</v>
      </c>
      <c r="Y759" s="33" t="n">
        <f aca="false">SUM(G759-X759)</f>
        <v>0</v>
      </c>
    </row>
    <row r="760" customFormat="false" ht="24" hidden="true" customHeight="false" outlineLevel="0" collapsed="false">
      <c r="B760" s="191"/>
      <c r="C760" s="276"/>
      <c r="D760" s="277"/>
      <c r="E760" s="93" t="n">
        <v>854</v>
      </c>
      <c r="F760" s="139" t="s">
        <v>70</v>
      </c>
      <c r="G760" s="41" t="n">
        <f aca="false">SUM(H760:I760)</f>
        <v>422393</v>
      </c>
      <c r="H760" s="41" t="n">
        <f aca="false">SUM(H761)</f>
        <v>135842</v>
      </c>
      <c r="I760" s="41" t="n">
        <f aca="false">SUM(I761)</f>
        <v>286551</v>
      </c>
      <c r="J760" s="42" t="n">
        <f aca="false">SUM(K760,Q760,V760)</f>
        <v>422393</v>
      </c>
      <c r="K760" s="44" t="n">
        <f aca="false">SUM(L760:P760)</f>
        <v>135842</v>
      </c>
      <c r="L760" s="174" t="n">
        <f aca="false">SUM(L761)</f>
        <v>0</v>
      </c>
      <c r="M760" s="174" t="n">
        <f aca="false">SUM(M761)</f>
        <v>0</v>
      </c>
      <c r="N760" s="174" t="n">
        <f aca="false">SUM(N761)</f>
        <v>0</v>
      </c>
      <c r="O760" s="174" t="n">
        <f aca="false">SUM(O761)</f>
        <v>0</v>
      </c>
      <c r="P760" s="174" t="n">
        <f aca="false">SUM(P761)</f>
        <v>135842</v>
      </c>
      <c r="Q760" s="44" t="n">
        <f aca="false">SUM(R760:U760)</f>
        <v>286551</v>
      </c>
      <c r="R760" s="174" t="n">
        <f aca="false">SUM(R761)</f>
        <v>0</v>
      </c>
      <c r="S760" s="174" t="n">
        <f aca="false">SUM(S761)</f>
        <v>0</v>
      </c>
      <c r="T760" s="174" t="n">
        <f aca="false">SUM(T761)</f>
        <v>0</v>
      </c>
      <c r="U760" s="174" t="n">
        <f aca="false">SUM(U761)</f>
        <v>286551</v>
      </c>
      <c r="V760" s="41" t="n">
        <f aca="false">SUM(V761)</f>
        <v>0</v>
      </c>
      <c r="X760" s="3" t="n">
        <f aca="false">SUM(H760+I760+V760)</f>
        <v>422393</v>
      </c>
      <c r="Y760" s="33" t="n">
        <f aca="false">SUM(G760-X760)</f>
        <v>0</v>
      </c>
    </row>
    <row r="761" customFormat="false" ht="24" hidden="true" customHeight="false" outlineLevel="0" collapsed="false">
      <c r="B761" s="191"/>
      <c r="C761" s="276"/>
      <c r="D761" s="277"/>
      <c r="E761" s="96" t="n">
        <v>85415</v>
      </c>
      <c r="F761" s="120" t="s">
        <v>71</v>
      </c>
      <c r="G761" s="41" t="n">
        <f aca="false">G762+G766</f>
        <v>422393</v>
      </c>
      <c r="H761" s="41" t="n">
        <f aca="false">H762+H766</f>
        <v>135842</v>
      </c>
      <c r="I761" s="41" t="n">
        <f aca="false">I762+I766</f>
        <v>286551</v>
      </c>
      <c r="J761" s="42" t="n">
        <f aca="false">J762+J766</f>
        <v>422393</v>
      </c>
      <c r="K761" s="44" t="n">
        <f aca="false">K762+K766</f>
        <v>135842</v>
      </c>
      <c r="L761" s="174" t="n">
        <f aca="false">L762+L766</f>
        <v>0</v>
      </c>
      <c r="M761" s="174" t="n">
        <f aca="false">M762+M766</f>
        <v>0</v>
      </c>
      <c r="N761" s="174" t="n">
        <f aca="false">N762+N766</f>
        <v>0</v>
      </c>
      <c r="O761" s="174" t="n">
        <f aca="false">O762+O766</f>
        <v>0</v>
      </c>
      <c r="P761" s="174" t="n">
        <f aca="false">P762+P766</f>
        <v>135842</v>
      </c>
      <c r="Q761" s="44" t="n">
        <f aca="false">Q762+Q766</f>
        <v>286551</v>
      </c>
      <c r="R761" s="174" t="n">
        <f aca="false">R762+R766</f>
        <v>0</v>
      </c>
      <c r="S761" s="174" t="n">
        <f aca="false">S762+S766</f>
        <v>0</v>
      </c>
      <c r="T761" s="174" t="n">
        <f aca="false">T762+T766</f>
        <v>0</v>
      </c>
      <c r="U761" s="174" t="n">
        <f aca="false">U762+U766</f>
        <v>286551</v>
      </c>
      <c r="V761" s="41" t="n">
        <f aca="false">V762+V766</f>
        <v>0</v>
      </c>
      <c r="X761" s="3" t="n">
        <f aca="false">SUM(H761+I761+V761)</f>
        <v>422393</v>
      </c>
      <c r="Y761" s="33" t="n">
        <f aca="false">SUM(G761-X761)</f>
        <v>0</v>
      </c>
    </row>
    <row r="762" customFormat="false" ht="12.75" hidden="true" customHeight="true" outlineLevel="0" collapsed="false">
      <c r="B762" s="191"/>
      <c r="C762" s="276"/>
      <c r="D762" s="277"/>
      <c r="E762" s="200"/>
      <c r="F762" s="70" t="s">
        <v>42</v>
      </c>
      <c r="G762" s="181" t="n">
        <f aca="false">SUM(G763:G765)</f>
        <v>422393</v>
      </c>
      <c r="H762" s="181" t="n">
        <f aca="false">SUM(H763:H765)</f>
        <v>135842</v>
      </c>
      <c r="I762" s="181" t="n">
        <f aca="false">SUM(I763:I765)</f>
        <v>286551</v>
      </c>
      <c r="J762" s="182" t="n">
        <f aca="false">SUM(J763:J765)</f>
        <v>422393</v>
      </c>
      <c r="K762" s="183" t="n">
        <f aca="false">SUM(K763:K765)</f>
        <v>135842</v>
      </c>
      <c r="L762" s="185" t="n">
        <f aca="false">SUM(L763:L765)</f>
        <v>0</v>
      </c>
      <c r="M762" s="185" t="n">
        <f aca="false">SUM(M763:M765)</f>
        <v>0</v>
      </c>
      <c r="N762" s="185" t="n">
        <f aca="false">SUM(N763:N765)</f>
        <v>0</v>
      </c>
      <c r="O762" s="185" t="n">
        <f aca="false">SUM(O763:O765)</f>
        <v>0</v>
      </c>
      <c r="P762" s="185" t="n">
        <f aca="false">SUM(P763:P765)</f>
        <v>135842</v>
      </c>
      <c r="Q762" s="183" t="n">
        <f aca="false">SUM(Q763:Q765)</f>
        <v>286551</v>
      </c>
      <c r="R762" s="185" t="n">
        <f aca="false">SUM(R763:R765)</f>
        <v>0</v>
      </c>
      <c r="S762" s="185" t="n">
        <f aca="false">SUM(S763:S765)</f>
        <v>0</v>
      </c>
      <c r="T762" s="185" t="n">
        <f aca="false">SUM(T763:T765)</f>
        <v>0</v>
      </c>
      <c r="U762" s="185" t="n">
        <f aca="false">SUM(U763:U765)</f>
        <v>286551</v>
      </c>
      <c r="V762" s="181" t="n">
        <f aca="false">SUM(V763:V765)</f>
        <v>0</v>
      </c>
      <c r="X762" s="3" t="n">
        <f aca="false">SUM(H762+I762+V762)</f>
        <v>422393</v>
      </c>
      <c r="Y762" s="33" t="n">
        <f aca="false">SUM(G762-X762)</f>
        <v>0</v>
      </c>
    </row>
    <row r="763" customFormat="false" ht="12.75" hidden="true" customHeight="true" outlineLevel="0" collapsed="false">
      <c r="B763" s="191"/>
      <c r="C763" s="276"/>
      <c r="D763" s="277"/>
      <c r="E763" s="277"/>
      <c r="F763" s="76" t="s">
        <v>46</v>
      </c>
      <c r="G763" s="211" t="n">
        <f aca="false">SUM(H763,I763,V763)</f>
        <v>0</v>
      </c>
      <c r="H763" s="181" t="n">
        <f aca="false">SUM(K763)</f>
        <v>0</v>
      </c>
      <c r="I763" s="181" t="n">
        <f aca="false">SUM(Q763)</f>
        <v>0</v>
      </c>
      <c r="J763" s="182" t="n">
        <f aca="false">SUM(K763,Q763,V763)</f>
        <v>0</v>
      </c>
      <c r="K763" s="183" t="n">
        <f aca="false">SUM(L763:P763)</f>
        <v>0</v>
      </c>
      <c r="L763" s="213"/>
      <c r="M763" s="213"/>
      <c r="N763" s="213"/>
      <c r="O763" s="213"/>
      <c r="P763" s="213"/>
      <c r="Q763" s="183" t="n">
        <f aca="false">SUM(R763:U763)</f>
        <v>0</v>
      </c>
      <c r="R763" s="214"/>
      <c r="S763" s="214"/>
      <c r="T763" s="213"/>
      <c r="U763" s="213"/>
      <c r="V763" s="215"/>
      <c r="X763" s="3" t="n">
        <f aca="false">SUM(H763+I763+V763)</f>
        <v>0</v>
      </c>
      <c r="Y763" s="33" t="n">
        <f aca="false">SUM(G763-X763)</f>
        <v>0</v>
      </c>
    </row>
    <row r="764" customFormat="false" ht="12.75" hidden="true" customHeight="true" outlineLevel="0" collapsed="false">
      <c r="B764" s="191"/>
      <c r="C764" s="276"/>
      <c r="D764" s="277"/>
      <c r="E764" s="277"/>
      <c r="F764" s="76" t="s">
        <v>47</v>
      </c>
      <c r="G764" s="211" t="n">
        <f aca="false">SUM(H764,I764,V764)</f>
        <v>0</v>
      </c>
      <c r="H764" s="181" t="n">
        <f aca="false">SUM(K764)</f>
        <v>0</v>
      </c>
      <c r="I764" s="181" t="n">
        <f aca="false">SUM(Q764)</f>
        <v>0</v>
      </c>
      <c r="J764" s="182" t="n">
        <f aca="false">SUM(K764,Q764,V764)</f>
        <v>0</v>
      </c>
      <c r="K764" s="183" t="n">
        <f aca="false">SUM(L764:P764)</f>
        <v>0</v>
      </c>
      <c r="L764" s="213"/>
      <c r="M764" s="213"/>
      <c r="N764" s="213"/>
      <c r="O764" s="213"/>
      <c r="P764" s="213"/>
      <c r="Q764" s="183" t="n">
        <f aca="false">SUM(R764:U764)</f>
        <v>0</v>
      </c>
      <c r="R764" s="214"/>
      <c r="S764" s="214"/>
      <c r="T764" s="214"/>
      <c r="U764" s="213"/>
      <c r="V764" s="215"/>
      <c r="X764" s="3" t="n">
        <f aca="false">SUM(H764+I764+V764)</f>
        <v>0</v>
      </c>
      <c r="Y764" s="33" t="n">
        <f aca="false">SUM(G764-X764)</f>
        <v>0</v>
      </c>
    </row>
    <row r="765" customFormat="false" ht="12.75" hidden="true" customHeight="true" outlineLevel="0" collapsed="false">
      <c r="B765" s="191"/>
      <c r="C765" s="276"/>
      <c r="D765" s="277"/>
      <c r="E765" s="277"/>
      <c r="F765" s="76" t="s">
        <v>48</v>
      </c>
      <c r="G765" s="211" t="n">
        <f aca="false">SUM(H765,I765,V765)</f>
        <v>422393</v>
      </c>
      <c r="H765" s="181" t="n">
        <f aca="false">SUM(K765)</f>
        <v>135842</v>
      </c>
      <c r="I765" s="181" t="n">
        <f aca="false">SUM(Q765)</f>
        <v>286551</v>
      </c>
      <c r="J765" s="182" t="n">
        <f aca="false">SUM(K765,Q765,V765)</f>
        <v>422393</v>
      </c>
      <c r="K765" s="183" t="n">
        <f aca="false">SUM(L765:P765)</f>
        <v>135842</v>
      </c>
      <c r="L765" s="213"/>
      <c r="M765" s="213"/>
      <c r="N765" s="213"/>
      <c r="O765" s="213"/>
      <c r="P765" s="213" t="n">
        <v>135842</v>
      </c>
      <c r="Q765" s="183" t="n">
        <f aca="false">SUM(R765:U765)</f>
        <v>286551</v>
      </c>
      <c r="R765" s="214"/>
      <c r="S765" s="214"/>
      <c r="T765" s="213"/>
      <c r="U765" s="213" t="n">
        <v>286551</v>
      </c>
      <c r="V765" s="215"/>
      <c r="X765" s="3" t="n">
        <f aca="false">SUM(H765+I765+V765)</f>
        <v>422393</v>
      </c>
      <c r="Y765" s="33" t="n">
        <f aca="false">SUM(G765-X765)</f>
        <v>0</v>
      </c>
    </row>
    <row r="766" customFormat="false" ht="12.75" hidden="true" customHeight="false" outlineLevel="0" collapsed="false">
      <c r="B766" s="191"/>
      <c r="C766" s="276"/>
      <c r="D766" s="277"/>
      <c r="E766" s="277"/>
      <c r="F766" s="70" t="s">
        <v>43</v>
      </c>
      <c r="G766" s="211" t="n">
        <f aca="false">SUM(H766,I766,V766)</f>
        <v>0</v>
      </c>
      <c r="H766" s="181" t="n">
        <f aca="false">SUM(K766)</f>
        <v>0</v>
      </c>
      <c r="I766" s="181" t="n">
        <f aca="false">SUM(Q766)</f>
        <v>0</v>
      </c>
      <c r="J766" s="182" t="n">
        <f aca="false">SUM(K766,Q766,V766)</f>
        <v>0</v>
      </c>
      <c r="K766" s="183" t="n">
        <f aca="false">SUM(L766:P766)</f>
        <v>0</v>
      </c>
      <c r="L766" s="213"/>
      <c r="M766" s="213"/>
      <c r="N766" s="213"/>
      <c r="O766" s="213"/>
      <c r="P766" s="213"/>
      <c r="Q766" s="183" t="n">
        <f aca="false">SUM(R766:U766)</f>
        <v>0</v>
      </c>
      <c r="R766" s="214"/>
      <c r="S766" s="214"/>
      <c r="T766" s="213"/>
      <c r="U766" s="213"/>
      <c r="V766" s="215"/>
      <c r="X766" s="3" t="n">
        <f aca="false">SUM(H766+I766+V766)</f>
        <v>0</v>
      </c>
      <c r="Y766" s="33" t="n">
        <f aca="false">SUM(G766-X766)</f>
        <v>0</v>
      </c>
    </row>
    <row r="767" customFormat="false" ht="12.75" hidden="true" customHeight="false" outlineLevel="0" collapsed="false">
      <c r="B767" s="191"/>
      <c r="C767" s="223" t="n">
        <v>2007</v>
      </c>
      <c r="D767" s="172"/>
      <c r="E767" s="172"/>
      <c r="F767" s="172"/>
      <c r="G767" s="41" t="n">
        <f aca="false">SUM(H767:I767)</f>
        <v>633589</v>
      </c>
      <c r="H767" s="41" t="n">
        <v>203762</v>
      </c>
      <c r="I767" s="41" t="n">
        <v>429827</v>
      </c>
      <c r="J767" s="42"/>
      <c r="K767" s="44"/>
      <c r="L767" s="174"/>
      <c r="M767" s="174"/>
      <c r="N767" s="174"/>
      <c r="O767" s="174"/>
      <c r="P767" s="174"/>
      <c r="Q767" s="44"/>
      <c r="R767" s="174"/>
      <c r="S767" s="174"/>
      <c r="T767" s="174"/>
      <c r="U767" s="174"/>
      <c r="V767" s="175"/>
      <c r="X767" s="3" t="n">
        <f aca="false">SUM(H767+I767+V767)</f>
        <v>633589</v>
      </c>
      <c r="Y767" s="33" t="n">
        <f aca="false">SUM(G767-X767)</f>
        <v>0</v>
      </c>
    </row>
    <row r="768" customFormat="false" ht="12.75" hidden="true" customHeight="false" outlineLevel="0" collapsed="false">
      <c r="B768" s="191" t="n">
        <v>39</v>
      </c>
      <c r="C768" s="189" t="s">
        <v>88</v>
      </c>
      <c r="D768" s="192"/>
      <c r="E768" s="192"/>
      <c r="F768" s="192"/>
      <c r="G768" s="193"/>
      <c r="H768" s="193"/>
      <c r="I768" s="193"/>
      <c r="J768" s="193"/>
      <c r="K768" s="193"/>
      <c r="L768" s="193"/>
      <c r="M768" s="193"/>
      <c r="N768" s="193"/>
      <c r="O768" s="193"/>
      <c r="P768" s="193"/>
      <c r="Q768" s="193"/>
      <c r="R768" s="193"/>
      <c r="S768" s="193"/>
      <c r="T768" s="193"/>
      <c r="U768" s="193"/>
      <c r="V768" s="194"/>
      <c r="X768" s="3"/>
      <c r="Y768" s="33"/>
    </row>
    <row r="769" customFormat="false" ht="12.75" hidden="true" customHeight="true" outlineLevel="0" collapsed="false">
      <c r="B769" s="191"/>
      <c r="C769" s="156" t="s">
        <v>89</v>
      </c>
      <c r="D769" s="195"/>
      <c r="E769" s="192"/>
      <c r="F769" s="192"/>
      <c r="G769" s="193"/>
      <c r="H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6"/>
      <c r="X769" s="3"/>
      <c r="Y769" s="33"/>
    </row>
    <row r="770" customFormat="false" ht="12.75" hidden="true" customHeight="true" outlineLevel="0" collapsed="false">
      <c r="B770" s="191"/>
      <c r="C770" s="160" t="s">
        <v>134</v>
      </c>
      <c r="D770" s="195"/>
      <c r="E770" s="192"/>
      <c r="F770" s="197"/>
      <c r="G770" s="198"/>
      <c r="H770" s="198"/>
      <c r="I770" s="198"/>
      <c r="J770" s="198"/>
      <c r="K770" s="198"/>
      <c r="L770" s="198"/>
      <c r="M770" s="198"/>
      <c r="N770" s="198"/>
      <c r="O770" s="198"/>
      <c r="P770" s="198"/>
      <c r="Q770" s="198"/>
      <c r="R770" s="198"/>
      <c r="S770" s="198"/>
      <c r="T770" s="198"/>
      <c r="U770" s="193"/>
      <c r="V770" s="199"/>
      <c r="X770" s="3"/>
      <c r="Y770" s="33"/>
    </row>
    <row r="771" customFormat="false" ht="38.25" hidden="true" customHeight="false" outlineLevel="0" collapsed="false">
      <c r="B771" s="191"/>
      <c r="C771" s="164" t="s">
        <v>153</v>
      </c>
      <c r="D771" s="63" t="n">
        <v>22</v>
      </c>
      <c r="E771" s="200"/>
      <c r="F771" s="201"/>
      <c r="G771" s="168" t="n">
        <f aca="false">SUM(H771:I771)</f>
        <v>438306</v>
      </c>
      <c r="H771" s="41" t="n">
        <f aca="false">H772+H780</f>
        <v>87661</v>
      </c>
      <c r="I771" s="41" t="n">
        <f aca="false">I772+I780</f>
        <v>350645</v>
      </c>
      <c r="J771" s="42"/>
      <c r="K771" s="43"/>
      <c r="L771" s="43"/>
      <c r="M771" s="43"/>
      <c r="N771" s="43"/>
      <c r="O771" s="43"/>
      <c r="P771" s="43"/>
      <c r="Q771" s="44"/>
      <c r="R771" s="43"/>
      <c r="S771" s="43"/>
      <c r="T771" s="43"/>
      <c r="U771" s="43"/>
      <c r="V771" s="41"/>
      <c r="X771" s="3" t="n">
        <f aca="false">SUM(H771+I771+V771)</f>
        <v>438306</v>
      </c>
      <c r="Y771" s="33" t="n">
        <f aca="false">SUM(G771-X771)</f>
        <v>0</v>
      </c>
    </row>
    <row r="772" customFormat="false" ht="12.75" hidden="true" customHeight="true" outlineLevel="0" collapsed="false">
      <c r="B772" s="191"/>
      <c r="C772" s="202" t="n">
        <v>2006</v>
      </c>
      <c r="D772" s="200"/>
      <c r="E772" s="200"/>
      <c r="F772" s="200"/>
      <c r="G772" s="41" t="n">
        <f aca="false">SUM(H772:I772)</f>
        <v>167599</v>
      </c>
      <c r="H772" s="41" t="n">
        <f aca="false">SUM(H773)</f>
        <v>33520</v>
      </c>
      <c r="I772" s="41" t="n">
        <f aca="false">SUM(I773)</f>
        <v>134079</v>
      </c>
      <c r="J772" s="42" t="n">
        <f aca="false">SUM(J773)</f>
        <v>167599</v>
      </c>
      <c r="K772" s="44" t="n">
        <f aca="false">SUM(K773)</f>
        <v>33520</v>
      </c>
      <c r="L772" s="44" t="n">
        <f aca="false">SUM(L773)</f>
        <v>0</v>
      </c>
      <c r="M772" s="44" t="n">
        <f aca="false">SUM(M773)</f>
        <v>0</v>
      </c>
      <c r="N772" s="44" t="n">
        <f aca="false">SUM(N773)</f>
        <v>33520</v>
      </c>
      <c r="O772" s="44" t="n">
        <f aca="false">SUM(O773)</f>
        <v>0</v>
      </c>
      <c r="P772" s="44" t="n">
        <f aca="false">SUM(P773)</f>
        <v>0</v>
      </c>
      <c r="Q772" s="44" t="n">
        <f aca="false">SUM(Q773)</f>
        <v>134079</v>
      </c>
      <c r="R772" s="44" t="n">
        <f aca="false">SUM(R773)</f>
        <v>0</v>
      </c>
      <c r="S772" s="44" t="n">
        <f aca="false">SUM(S773)</f>
        <v>0</v>
      </c>
      <c r="T772" s="44" t="n">
        <f aca="false">SUM(T773)</f>
        <v>0</v>
      </c>
      <c r="U772" s="44" t="n">
        <f aca="false">SUM(U773)</f>
        <v>134079</v>
      </c>
      <c r="V772" s="41" t="n">
        <f aca="false">SUM(V773)</f>
        <v>0</v>
      </c>
      <c r="X772" s="3" t="n">
        <f aca="false">SUM(H772+I772+V772)</f>
        <v>167599</v>
      </c>
      <c r="Y772" s="33" t="n">
        <f aca="false">SUM(G772-X772)</f>
        <v>0</v>
      </c>
    </row>
    <row r="773" customFormat="false" ht="36" hidden="true" customHeight="false" outlineLevel="0" collapsed="false">
      <c r="B773" s="191"/>
      <c r="C773" s="276"/>
      <c r="D773" s="277"/>
      <c r="E773" s="93" t="n">
        <v>853</v>
      </c>
      <c r="F773" s="94" t="s">
        <v>68</v>
      </c>
      <c r="G773" s="41" t="n">
        <f aca="false">SUM(H773:I773)</f>
        <v>167599</v>
      </c>
      <c r="H773" s="41" t="n">
        <f aca="false">SUM(H774)</f>
        <v>33520</v>
      </c>
      <c r="I773" s="41" t="n">
        <f aca="false">SUM(I774)</f>
        <v>134079</v>
      </c>
      <c r="J773" s="42" t="n">
        <f aca="false">SUM(K773,Q773,V773)</f>
        <v>167599</v>
      </c>
      <c r="K773" s="44" t="n">
        <f aca="false">SUM(L773:P773)</f>
        <v>33520</v>
      </c>
      <c r="L773" s="174" t="n">
        <f aca="false">SUM(L774)</f>
        <v>0</v>
      </c>
      <c r="M773" s="174" t="n">
        <f aca="false">SUM(M774)</f>
        <v>0</v>
      </c>
      <c r="N773" s="174" t="n">
        <f aca="false">SUM(N774)</f>
        <v>33520</v>
      </c>
      <c r="O773" s="174" t="n">
        <f aca="false">SUM(O774)</f>
        <v>0</v>
      </c>
      <c r="P773" s="174" t="n">
        <f aca="false">SUM(P774)</f>
        <v>0</v>
      </c>
      <c r="Q773" s="44" t="n">
        <f aca="false">SUM(R773:U773)</f>
        <v>134079</v>
      </c>
      <c r="R773" s="174" t="n">
        <f aca="false">SUM(R774)</f>
        <v>0</v>
      </c>
      <c r="S773" s="174" t="n">
        <f aca="false">SUM(S774)</f>
        <v>0</v>
      </c>
      <c r="T773" s="174" t="n">
        <f aca="false">SUM(T774)</f>
        <v>0</v>
      </c>
      <c r="U773" s="174" t="n">
        <f aca="false">SUM(U774)</f>
        <v>134079</v>
      </c>
      <c r="V773" s="41" t="n">
        <f aca="false">SUM(V774)</f>
        <v>0</v>
      </c>
      <c r="X773" s="3" t="n">
        <f aca="false">SUM(H773+I773+V773)</f>
        <v>167599</v>
      </c>
      <c r="Y773" s="33" t="n">
        <f aca="false">SUM(G773-X773)</f>
        <v>0</v>
      </c>
    </row>
    <row r="774" customFormat="false" ht="19.5" hidden="true" customHeight="true" outlineLevel="0" collapsed="false">
      <c r="B774" s="191"/>
      <c r="C774" s="276"/>
      <c r="D774" s="277"/>
      <c r="E774" s="96" t="n">
        <v>85395</v>
      </c>
      <c r="F774" s="97" t="s">
        <v>52</v>
      </c>
      <c r="G774" s="41" t="n">
        <f aca="false">G775+G779</f>
        <v>167599</v>
      </c>
      <c r="H774" s="41" t="n">
        <f aca="false">H775+H779</f>
        <v>33520</v>
      </c>
      <c r="I774" s="41" t="n">
        <f aca="false">I775+I779</f>
        <v>134079</v>
      </c>
      <c r="J774" s="42" t="n">
        <f aca="false">J775+J779</f>
        <v>167599</v>
      </c>
      <c r="K774" s="44" t="n">
        <f aca="false">K775+K779</f>
        <v>33520</v>
      </c>
      <c r="L774" s="174" t="n">
        <f aca="false">L775+L779</f>
        <v>0</v>
      </c>
      <c r="M774" s="174" t="n">
        <f aca="false">M775+M779</f>
        <v>0</v>
      </c>
      <c r="N774" s="174" t="n">
        <f aca="false">N775+N779</f>
        <v>33520</v>
      </c>
      <c r="O774" s="174" t="n">
        <f aca="false">O775+O779</f>
        <v>0</v>
      </c>
      <c r="P774" s="174" t="n">
        <f aca="false">P775+P779</f>
        <v>0</v>
      </c>
      <c r="Q774" s="44" t="n">
        <f aca="false">Q775+Q779</f>
        <v>134079</v>
      </c>
      <c r="R774" s="174" t="n">
        <f aca="false">R775+R779</f>
        <v>0</v>
      </c>
      <c r="S774" s="174" t="n">
        <f aca="false">S775+S779</f>
        <v>0</v>
      </c>
      <c r="T774" s="174" t="n">
        <f aca="false">T775+T779</f>
        <v>0</v>
      </c>
      <c r="U774" s="174" t="n">
        <f aca="false">U775+U779</f>
        <v>134079</v>
      </c>
      <c r="V774" s="41" t="n">
        <f aca="false">V775+V779</f>
        <v>0</v>
      </c>
      <c r="X774" s="3" t="n">
        <f aca="false">SUM(H774+I774+V774)</f>
        <v>167599</v>
      </c>
      <c r="Y774" s="33" t="n">
        <f aca="false">SUM(G774-X774)</f>
        <v>0</v>
      </c>
    </row>
    <row r="775" customFormat="false" ht="12.75" hidden="true" customHeight="true" outlineLevel="0" collapsed="false">
      <c r="B775" s="191"/>
      <c r="C775" s="276"/>
      <c r="D775" s="277"/>
      <c r="E775" s="200"/>
      <c r="F775" s="70" t="s">
        <v>42</v>
      </c>
      <c r="G775" s="181" t="n">
        <f aca="false">SUM(G776:G778)</f>
        <v>167599</v>
      </c>
      <c r="H775" s="181" t="n">
        <f aca="false">SUM(H776:H778)</f>
        <v>33520</v>
      </c>
      <c r="I775" s="181" t="n">
        <f aca="false">SUM(I776:I778)</f>
        <v>134079</v>
      </c>
      <c r="J775" s="182" t="n">
        <f aca="false">SUM(J776:J778)</f>
        <v>167599</v>
      </c>
      <c r="K775" s="183" t="n">
        <f aca="false">SUM(K776:K778)</f>
        <v>33520</v>
      </c>
      <c r="L775" s="185" t="n">
        <f aca="false">SUM(L776:L778)</f>
        <v>0</v>
      </c>
      <c r="M775" s="185" t="n">
        <f aca="false">SUM(M776:M778)</f>
        <v>0</v>
      </c>
      <c r="N775" s="185" t="n">
        <f aca="false">SUM(N776:N778)</f>
        <v>33520</v>
      </c>
      <c r="O775" s="185" t="n">
        <f aca="false">SUM(O776:O778)</f>
        <v>0</v>
      </c>
      <c r="P775" s="185" t="n">
        <f aca="false">SUM(P776:P778)</f>
        <v>0</v>
      </c>
      <c r="Q775" s="183" t="n">
        <f aca="false">SUM(Q776:Q778)</f>
        <v>134079</v>
      </c>
      <c r="R775" s="185" t="n">
        <f aca="false">SUM(R776:R778)</f>
        <v>0</v>
      </c>
      <c r="S775" s="185" t="n">
        <f aca="false">SUM(S776:S778)</f>
        <v>0</v>
      </c>
      <c r="T775" s="185" t="n">
        <f aca="false">SUM(T776:T778)</f>
        <v>0</v>
      </c>
      <c r="U775" s="185" t="n">
        <f aca="false">SUM(U776:U778)</f>
        <v>134079</v>
      </c>
      <c r="V775" s="181" t="n">
        <f aca="false">SUM(V776:V778)</f>
        <v>0</v>
      </c>
      <c r="X775" s="3" t="n">
        <f aca="false">SUM(H775+I775+V775)</f>
        <v>167599</v>
      </c>
      <c r="Y775" s="33" t="n">
        <f aca="false">SUM(G775-X775)</f>
        <v>0</v>
      </c>
    </row>
    <row r="776" customFormat="false" ht="12.75" hidden="true" customHeight="true" outlineLevel="0" collapsed="false">
      <c r="B776" s="191"/>
      <c r="C776" s="276"/>
      <c r="D776" s="277"/>
      <c r="E776" s="277"/>
      <c r="F776" s="76" t="s">
        <v>46</v>
      </c>
      <c r="G776" s="211" t="n">
        <f aca="false">SUM(H776,I776,V776)</f>
        <v>80596</v>
      </c>
      <c r="H776" s="181" t="n">
        <f aca="false">SUM(K776)</f>
        <v>16119</v>
      </c>
      <c r="I776" s="181" t="n">
        <f aca="false">SUM(Q776)</f>
        <v>64477</v>
      </c>
      <c r="J776" s="182" t="n">
        <f aca="false">SUM(K776,Q776,V776)</f>
        <v>80596</v>
      </c>
      <c r="K776" s="183" t="n">
        <f aca="false">SUM(L776:P776)</f>
        <v>16119</v>
      </c>
      <c r="L776" s="213"/>
      <c r="M776" s="213"/>
      <c r="N776" s="213" t="n">
        <v>16119</v>
      </c>
      <c r="O776" s="213"/>
      <c r="P776" s="213"/>
      <c r="Q776" s="183" t="n">
        <f aca="false">SUM(R776:U776)</f>
        <v>64477</v>
      </c>
      <c r="R776" s="214"/>
      <c r="S776" s="214"/>
      <c r="T776" s="213"/>
      <c r="U776" s="213" t="n">
        <v>64477</v>
      </c>
      <c r="V776" s="215"/>
      <c r="X776" s="3" t="n">
        <f aca="false">SUM(H776+I776+V776)</f>
        <v>80596</v>
      </c>
      <c r="Y776" s="33" t="n">
        <f aca="false">SUM(G776-X776)</f>
        <v>0</v>
      </c>
    </row>
    <row r="777" customFormat="false" ht="12.75" hidden="true" customHeight="true" outlineLevel="0" collapsed="false">
      <c r="B777" s="191"/>
      <c r="C777" s="276"/>
      <c r="D777" s="277"/>
      <c r="E777" s="277"/>
      <c r="F777" s="76" t="s">
        <v>47</v>
      </c>
      <c r="G777" s="211" t="n">
        <f aca="false">SUM(H777,I777,V777)</f>
        <v>0</v>
      </c>
      <c r="H777" s="181" t="n">
        <f aca="false">SUM(K777)</f>
        <v>0</v>
      </c>
      <c r="I777" s="181" t="n">
        <f aca="false">SUM(Q777)</f>
        <v>0</v>
      </c>
      <c r="J777" s="182" t="n">
        <f aca="false">SUM(K777,Q777,V777)</f>
        <v>0</v>
      </c>
      <c r="K777" s="183" t="n">
        <f aca="false">SUM(L777:P777)</f>
        <v>0</v>
      </c>
      <c r="L777" s="213"/>
      <c r="M777" s="213"/>
      <c r="N777" s="213"/>
      <c r="O777" s="213"/>
      <c r="P777" s="213"/>
      <c r="Q777" s="183" t="n">
        <f aca="false">SUM(R777:U777)</f>
        <v>0</v>
      </c>
      <c r="R777" s="214"/>
      <c r="S777" s="214"/>
      <c r="T777" s="214"/>
      <c r="U777" s="213"/>
      <c r="V777" s="215"/>
      <c r="X777" s="3" t="n">
        <f aca="false">SUM(H777+I777+V777)</f>
        <v>0</v>
      </c>
      <c r="Y777" s="33" t="n">
        <f aca="false">SUM(G777-X777)</f>
        <v>0</v>
      </c>
    </row>
    <row r="778" customFormat="false" ht="12.75" hidden="true" customHeight="true" outlineLevel="0" collapsed="false">
      <c r="B778" s="191"/>
      <c r="C778" s="276"/>
      <c r="D778" s="277"/>
      <c r="E778" s="277"/>
      <c r="F778" s="76" t="s">
        <v>48</v>
      </c>
      <c r="G778" s="211" t="n">
        <f aca="false">SUM(H778,I778,V778)</f>
        <v>87003</v>
      </c>
      <c r="H778" s="181" t="n">
        <f aca="false">SUM(K778)</f>
        <v>17401</v>
      </c>
      <c r="I778" s="181" t="n">
        <f aca="false">SUM(Q778)</f>
        <v>69602</v>
      </c>
      <c r="J778" s="182" t="n">
        <f aca="false">SUM(K778,Q778,V778)</f>
        <v>87003</v>
      </c>
      <c r="K778" s="183" t="n">
        <f aca="false">SUM(L778:P778)</f>
        <v>17401</v>
      </c>
      <c r="L778" s="213"/>
      <c r="M778" s="213"/>
      <c r="N778" s="213" t="n">
        <v>17401</v>
      </c>
      <c r="O778" s="213"/>
      <c r="P778" s="213"/>
      <c r="Q778" s="183" t="n">
        <f aca="false">SUM(R778:U778)</f>
        <v>69602</v>
      </c>
      <c r="R778" s="214"/>
      <c r="S778" s="214"/>
      <c r="T778" s="213"/>
      <c r="U778" s="213" t="n">
        <v>69602</v>
      </c>
      <c r="V778" s="215"/>
      <c r="X778" s="3" t="n">
        <f aca="false">SUM(H778+I778+V778)</f>
        <v>87003</v>
      </c>
      <c r="Y778" s="33" t="n">
        <f aca="false">SUM(G778-X778)</f>
        <v>0</v>
      </c>
    </row>
    <row r="779" customFormat="false" ht="12.75" hidden="true" customHeight="false" outlineLevel="0" collapsed="false">
      <c r="B779" s="191"/>
      <c r="C779" s="276"/>
      <c r="D779" s="277"/>
      <c r="E779" s="277"/>
      <c r="F779" s="70" t="s">
        <v>43</v>
      </c>
      <c r="G779" s="211" t="n">
        <f aca="false">SUM(H779,I779,V779)</f>
        <v>0</v>
      </c>
      <c r="H779" s="181" t="n">
        <f aca="false">SUM(K779)</f>
        <v>0</v>
      </c>
      <c r="I779" s="181" t="n">
        <f aca="false">SUM(Q779)</f>
        <v>0</v>
      </c>
      <c r="J779" s="182" t="n">
        <f aca="false">SUM(K779,Q779,V779)</f>
        <v>0</v>
      </c>
      <c r="K779" s="183" t="n">
        <f aca="false">SUM(L779:P779)</f>
        <v>0</v>
      </c>
      <c r="L779" s="213"/>
      <c r="M779" s="213"/>
      <c r="N779" s="213"/>
      <c r="O779" s="213"/>
      <c r="P779" s="213"/>
      <c r="Q779" s="183" t="n">
        <f aca="false">SUM(R779:U779)</f>
        <v>0</v>
      </c>
      <c r="R779" s="214"/>
      <c r="S779" s="214"/>
      <c r="T779" s="213"/>
      <c r="U779" s="213"/>
      <c r="V779" s="215"/>
      <c r="X779" s="3" t="n">
        <f aca="false">SUM(H779+I779+V779)</f>
        <v>0</v>
      </c>
      <c r="Y779" s="33" t="n">
        <f aca="false">SUM(G779-X779)</f>
        <v>0</v>
      </c>
    </row>
    <row r="780" customFormat="false" ht="12.75" hidden="true" customHeight="false" outlineLevel="0" collapsed="false">
      <c r="B780" s="191"/>
      <c r="C780" s="223" t="n">
        <v>2007</v>
      </c>
      <c r="D780" s="172"/>
      <c r="E780" s="172"/>
      <c r="F780" s="172"/>
      <c r="G780" s="41" t="n">
        <f aca="false">SUM(H780:I780)</f>
        <v>270707</v>
      </c>
      <c r="H780" s="41" t="n">
        <v>54141</v>
      </c>
      <c r="I780" s="41" t="n">
        <v>216566</v>
      </c>
      <c r="J780" s="42"/>
      <c r="K780" s="44"/>
      <c r="L780" s="174"/>
      <c r="M780" s="174"/>
      <c r="N780" s="174"/>
      <c r="O780" s="174"/>
      <c r="P780" s="174"/>
      <c r="Q780" s="44"/>
      <c r="R780" s="174"/>
      <c r="S780" s="174"/>
      <c r="T780" s="174"/>
      <c r="U780" s="174"/>
      <c r="V780" s="175"/>
      <c r="X780" s="3" t="n">
        <f aca="false">SUM(H780+I780+V780)</f>
        <v>270707</v>
      </c>
      <c r="Y780" s="33" t="n">
        <f aca="false">SUM(G780-X780)</f>
        <v>0</v>
      </c>
    </row>
    <row r="781" customFormat="false" ht="12.75" hidden="true" customHeight="false" outlineLevel="0" collapsed="false">
      <c r="B781" s="191" t="n">
        <v>40</v>
      </c>
      <c r="C781" s="189" t="s">
        <v>88</v>
      </c>
      <c r="D781" s="192"/>
      <c r="E781" s="192"/>
      <c r="F781" s="192"/>
      <c r="G781" s="193"/>
      <c r="H781" s="193"/>
      <c r="I781" s="193"/>
      <c r="J781" s="193"/>
      <c r="K781" s="193"/>
      <c r="L781" s="193"/>
      <c r="M781" s="193"/>
      <c r="N781" s="193"/>
      <c r="O781" s="193"/>
      <c r="P781" s="193"/>
      <c r="Q781" s="193"/>
      <c r="R781" s="193"/>
      <c r="S781" s="193"/>
      <c r="T781" s="193"/>
      <c r="U781" s="193"/>
      <c r="V781" s="194"/>
      <c r="X781" s="3"/>
      <c r="Y781" s="33"/>
    </row>
    <row r="782" customFormat="false" ht="12.75" hidden="true" customHeight="true" outlineLevel="0" collapsed="false">
      <c r="B782" s="191"/>
      <c r="C782" s="156" t="s">
        <v>89</v>
      </c>
      <c r="D782" s="195"/>
      <c r="E782" s="192"/>
      <c r="F782" s="192"/>
      <c r="G782" s="193"/>
      <c r="H782" s="193"/>
      <c r="I782" s="193"/>
      <c r="J782" s="193"/>
      <c r="K782" s="193"/>
      <c r="L782" s="193"/>
      <c r="M782" s="193"/>
      <c r="N782" s="193"/>
      <c r="O782" s="193"/>
      <c r="P782" s="193"/>
      <c r="Q782" s="193"/>
      <c r="R782" s="193"/>
      <c r="S782" s="193"/>
      <c r="T782" s="193"/>
      <c r="U782" s="193"/>
      <c r="V782" s="196"/>
      <c r="X782" s="3"/>
      <c r="Y782" s="33"/>
    </row>
    <row r="783" customFormat="false" ht="12.75" hidden="true" customHeight="true" outlineLevel="0" collapsed="false">
      <c r="B783" s="191"/>
      <c r="C783" s="160" t="s">
        <v>130</v>
      </c>
      <c r="D783" s="195"/>
      <c r="E783" s="192"/>
      <c r="F783" s="197"/>
      <c r="G783" s="198"/>
      <c r="H783" s="198"/>
      <c r="I783" s="198"/>
      <c r="J783" s="198"/>
      <c r="K783" s="198"/>
      <c r="L783" s="198"/>
      <c r="M783" s="198"/>
      <c r="N783" s="198"/>
      <c r="O783" s="198"/>
      <c r="P783" s="198"/>
      <c r="Q783" s="198"/>
      <c r="R783" s="198"/>
      <c r="S783" s="198"/>
      <c r="T783" s="198"/>
      <c r="U783" s="193"/>
      <c r="V783" s="199"/>
      <c r="X783" s="3"/>
      <c r="Y783" s="33"/>
    </row>
    <row r="784" customFormat="false" ht="43.5" hidden="true" customHeight="true" outlineLevel="0" collapsed="false">
      <c r="B784" s="191"/>
      <c r="C784" s="164" t="s">
        <v>154</v>
      </c>
      <c r="D784" s="63" t="n">
        <v>21</v>
      </c>
      <c r="E784" s="200"/>
      <c r="F784" s="201"/>
      <c r="G784" s="168" t="n">
        <f aca="false">SUM(H784:I784)</f>
        <v>556000</v>
      </c>
      <c r="H784" s="41" t="n">
        <f aca="false">H785+H793+H794</f>
        <v>111200</v>
      </c>
      <c r="I784" s="41" t="n">
        <f aca="false">I785+I793+I794</f>
        <v>444800</v>
      </c>
      <c r="J784" s="42"/>
      <c r="K784" s="43"/>
      <c r="L784" s="43"/>
      <c r="M784" s="43"/>
      <c r="N784" s="43"/>
      <c r="O784" s="43"/>
      <c r="P784" s="43"/>
      <c r="Q784" s="44"/>
      <c r="R784" s="43"/>
      <c r="S784" s="43"/>
      <c r="T784" s="43"/>
      <c r="U784" s="43"/>
      <c r="V784" s="41"/>
      <c r="X784" s="3" t="n">
        <f aca="false">SUM(H784+I784+V784)</f>
        <v>556000</v>
      </c>
      <c r="Y784" s="33" t="n">
        <f aca="false">SUM(G784-X784)</f>
        <v>0</v>
      </c>
    </row>
    <row r="785" customFormat="false" ht="12.75" hidden="true" customHeight="true" outlineLevel="0" collapsed="false">
      <c r="B785" s="191"/>
      <c r="C785" s="202" t="n">
        <v>2006</v>
      </c>
      <c r="D785" s="200"/>
      <c r="E785" s="200"/>
      <c r="F785" s="200"/>
      <c r="G785" s="41" t="n">
        <f aca="false">SUM(H785:I785)</f>
        <v>37200</v>
      </c>
      <c r="H785" s="41" t="n">
        <f aca="false">SUM(H786)</f>
        <v>7440</v>
      </c>
      <c r="I785" s="41" t="n">
        <f aca="false">SUM(I786)</f>
        <v>29760</v>
      </c>
      <c r="J785" s="42" t="n">
        <f aca="false">SUM(J786)</f>
        <v>37200</v>
      </c>
      <c r="K785" s="44" t="n">
        <f aca="false">SUM(K786)</f>
        <v>7440</v>
      </c>
      <c r="L785" s="44" t="n">
        <f aca="false">SUM(L786)</f>
        <v>0</v>
      </c>
      <c r="M785" s="44" t="n">
        <f aca="false">SUM(M786)</f>
        <v>0</v>
      </c>
      <c r="N785" s="44" t="n">
        <f aca="false">SUM(N786)</f>
        <v>7440</v>
      </c>
      <c r="O785" s="44" t="n">
        <f aca="false">SUM(O786)</f>
        <v>0</v>
      </c>
      <c r="P785" s="44" t="n">
        <f aca="false">SUM(P786)</f>
        <v>0</v>
      </c>
      <c r="Q785" s="44" t="n">
        <f aca="false">SUM(Q786)</f>
        <v>29760</v>
      </c>
      <c r="R785" s="44" t="n">
        <f aca="false">SUM(R786)</f>
        <v>0</v>
      </c>
      <c r="S785" s="44" t="n">
        <f aca="false">SUM(S786)</f>
        <v>0</v>
      </c>
      <c r="T785" s="44" t="n">
        <f aca="false">SUM(T786)</f>
        <v>0</v>
      </c>
      <c r="U785" s="44" t="n">
        <f aca="false">SUM(U786)</f>
        <v>29760</v>
      </c>
      <c r="V785" s="41" t="n">
        <f aca="false">SUM(V786)</f>
        <v>0</v>
      </c>
      <c r="X785" s="3" t="n">
        <f aca="false">SUM(H785+I785+V785)</f>
        <v>37200</v>
      </c>
      <c r="Y785" s="33" t="n">
        <f aca="false">SUM(G785-X785)</f>
        <v>0</v>
      </c>
    </row>
    <row r="786" customFormat="false" ht="36" hidden="true" customHeight="false" outlineLevel="0" collapsed="false">
      <c r="B786" s="191"/>
      <c r="C786" s="276"/>
      <c r="D786" s="277"/>
      <c r="E786" s="93" t="n">
        <v>853</v>
      </c>
      <c r="F786" s="94" t="s">
        <v>68</v>
      </c>
      <c r="G786" s="41" t="n">
        <f aca="false">SUM(H786:I786)</f>
        <v>37200</v>
      </c>
      <c r="H786" s="41" t="n">
        <f aca="false">SUM(H787)</f>
        <v>7440</v>
      </c>
      <c r="I786" s="41" t="n">
        <f aca="false">SUM(I787)</f>
        <v>29760</v>
      </c>
      <c r="J786" s="42" t="n">
        <f aca="false">SUM(K786,Q786,V786)</f>
        <v>37200</v>
      </c>
      <c r="K786" s="44" t="n">
        <f aca="false">SUM(L786:P786)</f>
        <v>7440</v>
      </c>
      <c r="L786" s="174" t="n">
        <f aca="false">SUM(L787)</f>
        <v>0</v>
      </c>
      <c r="M786" s="174" t="n">
        <f aca="false">SUM(M787)</f>
        <v>0</v>
      </c>
      <c r="N786" s="174" t="n">
        <f aca="false">SUM(N787)</f>
        <v>7440</v>
      </c>
      <c r="O786" s="174" t="n">
        <f aca="false">SUM(O787)</f>
        <v>0</v>
      </c>
      <c r="P786" s="174" t="n">
        <f aca="false">SUM(P787)</f>
        <v>0</v>
      </c>
      <c r="Q786" s="44" t="n">
        <f aca="false">SUM(R786:U786)</f>
        <v>29760</v>
      </c>
      <c r="R786" s="174" t="n">
        <f aca="false">SUM(R787)</f>
        <v>0</v>
      </c>
      <c r="S786" s="174" t="n">
        <f aca="false">SUM(S787)</f>
        <v>0</v>
      </c>
      <c r="T786" s="174" t="n">
        <f aca="false">SUM(T787)</f>
        <v>0</v>
      </c>
      <c r="U786" s="174" t="n">
        <f aca="false">SUM(U787)</f>
        <v>29760</v>
      </c>
      <c r="V786" s="41" t="n">
        <f aca="false">SUM(V787)</f>
        <v>0</v>
      </c>
      <c r="X786" s="3" t="n">
        <f aca="false">SUM(H786+I786+V786)</f>
        <v>37200</v>
      </c>
      <c r="Y786" s="33" t="n">
        <f aca="false">SUM(G786-X786)</f>
        <v>0</v>
      </c>
    </row>
    <row r="787" customFormat="false" ht="19.5" hidden="true" customHeight="true" outlineLevel="0" collapsed="false">
      <c r="B787" s="191"/>
      <c r="C787" s="276"/>
      <c r="D787" s="277"/>
      <c r="E787" s="96" t="n">
        <v>85395</v>
      </c>
      <c r="F787" s="97" t="s">
        <v>52</v>
      </c>
      <c r="G787" s="41" t="n">
        <f aca="false">G788+G792</f>
        <v>37200</v>
      </c>
      <c r="H787" s="41" t="n">
        <f aca="false">H788+H792</f>
        <v>7440</v>
      </c>
      <c r="I787" s="41" t="n">
        <f aca="false">I788+I792</f>
        <v>29760</v>
      </c>
      <c r="J787" s="42" t="n">
        <f aca="false">J788+J792</f>
        <v>37200</v>
      </c>
      <c r="K787" s="44" t="n">
        <f aca="false">K788+K792</f>
        <v>7440</v>
      </c>
      <c r="L787" s="174" t="n">
        <f aca="false">L788+L792</f>
        <v>0</v>
      </c>
      <c r="M787" s="174" t="n">
        <f aca="false">M788+M792</f>
        <v>0</v>
      </c>
      <c r="N787" s="174" t="n">
        <f aca="false">N788+N792</f>
        <v>7440</v>
      </c>
      <c r="O787" s="174" t="n">
        <f aca="false">O788+O792</f>
        <v>0</v>
      </c>
      <c r="P787" s="174" t="n">
        <f aca="false">P788+P792</f>
        <v>0</v>
      </c>
      <c r="Q787" s="44" t="n">
        <f aca="false">Q788+Q792</f>
        <v>29760</v>
      </c>
      <c r="R787" s="174" t="n">
        <f aca="false">R788+R792</f>
        <v>0</v>
      </c>
      <c r="S787" s="174" t="n">
        <f aca="false">S788+S792</f>
        <v>0</v>
      </c>
      <c r="T787" s="174" t="n">
        <f aca="false">T788+T792</f>
        <v>0</v>
      </c>
      <c r="U787" s="174" t="n">
        <f aca="false">U788+U792</f>
        <v>29760</v>
      </c>
      <c r="V787" s="41" t="n">
        <f aca="false">V788+V792</f>
        <v>0</v>
      </c>
      <c r="X787" s="3" t="n">
        <f aca="false">SUM(H787+I787+V787)</f>
        <v>37200</v>
      </c>
      <c r="Y787" s="33" t="n">
        <f aca="false">SUM(G787-X787)</f>
        <v>0</v>
      </c>
    </row>
    <row r="788" customFormat="false" ht="12.75" hidden="true" customHeight="true" outlineLevel="0" collapsed="false">
      <c r="B788" s="191"/>
      <c r="C788" s="276"/>
      <c r="D788" s="277"/>
      <c r="E788" s="200"/>
      <c r="F788" s="70" t="s">
        <v>42</v>
      </c>
      <c r="G788" s="181" t="n">
        <f aca="false">SUM(G789:G791)</f>
        <v>37200</v>
      </c>
      <c r="H788" s="181" t="n">
        <f aca="false">SUM(H789:H791)</f>
        <v>7440</v>
      </c>
      <c r="I788" s="181" t="n">
        <f aca="false">SUM(I789:I791)</f>
        <v>29760</v>
      </c>
      <c r="J788" s="182" t="n">
        <f aca="false">SUM(J789:J791)</f>
        <v>37200</v>
      </c>
      <c r="K788" s="183" t="n">
        <f aca="false">SUM(K789:K791)</f>
        <v>7440</v>
      </c>
      <c r="L788" s="185" t="n">
        <f aca="false">SUM(L789:L791)</f>
        <v>0</v>
      </c>
      <c r="M788" s="185" t="n">
        <f aca="false">SUM(M789:M791)</f>
        <v>0</v>
      </c>
      <c r="N788" s="185" t="n">
        <f aca="false">SUM(N789:N791)</f>
        <v>7440</v>
      </c>
      <c r="O788" s="185" t="n">
        <f aca="false">SUM(O789:O791)</f>
        <v>0</v>
      </c>
      <c r="P788" s="185" t="n">
        <f aca="false">SUM(P789:P791)</f>
        <v>0</v>
      </c>
      <c r="Q788" s="183" t="n">
        <f aca="false">SUM(Q789:Q791)</f>
        <v>29760</v>
      </c>
      <c r="R788" s="185" t="n">
        <f aca="false">SUM(R789:R791)</f>
        <v>0</v>
      </c>
      <c r="S788" s="185" t="n">
        <f aca="false">SUM(S789:S791)</f>
        <v>0</v>
      </c>
      <c r="T788" s="185" t="n">
        <f aca="false">SUM(T789:T791)</f>
        <v>0</v>
      </c>
      <c r="U788" s="185" t="n">
        <f aca="false">SUM(U789:U791)</f>
        <v>29760</v>
      </c>
      <c r="V788" s="181" t="n">
        <f aca="false">SUM(V789:V791)</f>
        <v>0</v>
      </c>
      <c r="X788" s="3" t="n">
        <f aca="false">SUM(H788+I788+V788)</f>
        <v>37200</v>
      </c>
      <c r="Y788" s="33" t="n">
        <f aca="false">SUM(G788-X788)</f>
        <v>0</v>
      </c>
    </row>
    <row r="789" customFormat="false" ht="12.75" hidden="true" customHeight="true" outlineLevel="0" collapsed="false">
      <c r="B789" s="191"/>
      <c r="C789" s="276"/>
      <c r="D789" s="277"/>
      <c r="E789" s="277"/>
      <c r="F789" s="76" t="s">
        <v>46</v>
      </c>
      <c r="G789" s="211" t="n">
        <f aca="false">SUM(H789,I789,V789)</f>
        <v>29700</v>
      </c>
      <c r="H789" s="181" t="n">
        <f aca="false">SUM(K789)</f>
        <v>0</v>
      </c>
      <c r="I789" s="181" t="n">
        <f aca="false">SUM(Q789)</f>
        <v>29700</v>
      </c>
      <c r="J789" s="182" t="n">
        <f aca="false">SUM(K789,Q789,V789)</f>
        <v>29700</v>
      </c>
      <c r="K789" s="183" t="n">
        <f aca="false">SUM(L789:P789)</f>
        <v>0</v>
      </c>
      <c r="L789" s="213"/>
      <c r="M789" s="213"/>
      <c r="N789" s="213"/>
      <c r="O789" s="213"/>
      <c r="P789" s="213"/>
      <c r="Q789" s="183" t="n">
        <f aca="false">SUM(R789:U789)</f>
        <v>29700</v>
      </c>
      <c r="R789" s="214"/>
      <c r="S789" s="214"/>
      <c r="T789" s="214"/>
      <c r="U789" s="213" t="n">
        <v>29700</v>
      </c>
      <c r="V789" s="215"/>
      <c r="X789" s="3" t="n">
        <f aca="false">SUM(H789+I789+V789)</f>
        <v>29700</v>
      </c>
      <c r="Y789" s="33" t="n">
        <f aca="false">SUM(G789-X789)</f>
        <v>0</v>
      </c>
    </row>
    <row r="790" customFormat="false" ht="12.75" hidden="true" customHeight="true" outlineLevel="0" collapsed="false">
      <c r="B790" s="191"/>
      <c r="C790" s="276"/>
      <c r="D790" s="277"/>
      <c r="E790" s="277"/>
      <c r="F790" s="76" t="s">
        <v>47</v>
      </c>
      <c r="G790" s="211" t="n">
        <f aca="false">SUM(H790,I790,V790)</f>
        <v>0</v>
      </c>
      <c r="H790" s="181" t="n">
        <f aca="false">SUM(K790)</f>
        <v>0</v>
      </c>
      <c r="I790" s="181" t="n">
        <f aca="false">SUM(Q790)</f>
        <v>0</v>
      </c>
      <c r="J790" s="182" t="n">
        <f aca="false">SUM(K790,Q790,V790)</f>
        <v>0</v>
      </c>
      <c r="K790" s="183" t="n">
        <f aca="false">SUM(L790:P790)</f>
        <v>0</v>
      </c>
      <c r="L790" s="213"/>
      <c r="M790" s="213"/>
      <c r="N790" s="213"/>
      <c r="O790" s="213"/>
      <c r="P790" s="213"/>
      <c r="Q790" s="183" t="n">
        <f aca="false">SUM(R790:U790)</f>
        <v>0</v>
      </c>
      <c r="R790" s="214"/>
      <c r="S790" s="214"/>
      <c r="T790" s="214"/>
      <c r="U790" s="213"/>
      <c r="V790" s="215"/>
      <c r="X790" s="3" t="n">
        <f aca="false">SUM(H790+I790+V790)</f>
        <v>0</v>
      </c>
      <c r="Y790" s="33" t="n">
        <f aca="false">SUM(G790-X790)</f>
        <v>0</v>
      </c>
    </row>
    <row r="791" customFormat="false" ht="12.75" hidden="true" customHeight="true" outlineLevel="0" collapsed="false">
      <c r="B791" s="191"/>
      <c r="C791" s="276"/>
      <c r="D791" s="277"/>
      <c r="E791" s="277"/>
      <c r="F791" s="76" t="s">
        <v>48</v>
      </c>
      <c r="G791" s="211" t="n">
        <f aca="false">SUM(H791,I791,V791)</f>
        <v>7500</v>
      </c>
      <c r="H791" s="181" t="n">
        <f aca="false">SUM(K791)</f>
        <v>7440</v>
      </c>
      <c r="I791" s="181" t="n">
        <f aca="false">SUM(Q791)</f>
        <v>60</v>
      </c>
      <c r="J791" s="182" t="n">
        <f aca="false">SUM(K791,Q791,V791)</f>
        <v>7500</v>
      </c>
      <c r="K791" s="183" t="n">
        <f aca="false">SUM(L791:P791)</f>
        <v>7440</v>
      </c>
      <c r="L791" s="213"/>
      <c r="M791" s="213"/>
      <c r="N791" s="213" t="n">
        <v>7440</v>
      </c>
      <c r="O791" s="213"/>
      <c r="P791" s="213"/>
      <c r="Q791" s="183" t="n">
        <f aca="false">SUM(R791:U791)</f>
        <v>60</v>
      </c>
      <c r="R791" s="214"/>
      <c r="S791" s="214"/>
      <c r="T791" s="213"/>
      <c r="U791" s="213" t="n">
        <v>60</v>
      </c>
      <c r="V791" s="215"/>
      <c r="X791" s="3" t="n">
        <f aca="false">SUM(H791+I791+V791)</f>
        <v>7500</v>
      </c>
      <c r="Y791" s="33" t="n">
        <f aca="false">SUM(G791-X791)</f>
        <v>0</v>
      </c>
    </row>
    <row r="792" customFormat="false" ht="12.75" hidden="true" customHeight="true" outlineLevel="0" collapsed="false">
      <c r="B792" s="191"/>
      <c r="C792" s="276"/>
      <c r="D792" s="277"/>
      <c r="E792" s="277"/>
      <c r="F792" s="70" t="s">
        <v>43</v>
      </c>
      <c r="G792" s="211" t="n">
        <f aca="false">SUM(H792,I792,V792)</f>
        <v>0</v>
      </c>
      <c r="H792" s="181" t="n">
        <f aca="false">SUM(K792)</f>
        <v>0</v>
      </c>
      <c r="I792" s="181" t="n">
        <f aca="false">SUM(Q792)</f>
        <v>0</v>
      </c>
      <c r="J792" s="182" t="n">
        <f aca="false">SUM(K792,Q792,V792)</f>
        <v>0</v>
      </c>
      <c r="K792" s="183" t="n">
        <f aca="false">SUM(L792:P792)</f>
        <v>0</v>
      </c>
      <c r="L792" s="213"/>
      <c r="M792" s="213"/>
      <c r="N792" s="213"/>
      <c r="O792" s="213"/>
      <c r="P792" s="213"/>
      <c r="Q792" s="183" t="n">
        <f aca="false">SUM(R792:U792)</f>
        <v>0</v>
      </c>
      <c r="R792" s="214"/>
      <c r="S792" s="214"/>
      <c r="T792" s="214"/>
      <c r="U792" s="213"/>
      <c r="V792" s="215"/>
      <c r="X792" s="3" t="n">
        <f aca="false">SUM(H792+I792+V792)</f>
        <v>0</v>
      </c>
      <c r="Y792" s="33" t="n">
        <f aca="false">SUM(G792-X792)</f>
        <v>0</v>
      </c>
    </row>
    <row r="793" customFormat="false" ht="12.75" hidden="true" customHeight="false" outlineLevel="0" collapsed="false">
      <c r="B793" s="191"/>
      <c r="C793" s="223" t="n">
        <v>2007</v>
      </c>
      <c r="D793" s="172"/>
      <c r="E793" s="172"/>
      <c r="F793" s="172"/>
      <c r="G793" s="41" t="n">
        <f aca="false">SUM(H793:I793)</f>
        <v>371200</v>
      </c>
      <c r="H793" s="41" t="n">
        <v>74240</v>
      </c>
      <c r="I793" s="41" t="n">
        <v>296960</v>
      </c>
      <c r="J793" s="42"/>
      <c r="K793" s="44"/>
      <c r="L793" s="174"/>
      <c r="M793" s="174"/>
      <c r="N793" s="174"/>
      <c r="O793" s="174"/>
      <c r="P793" s="174"/>
      <c r="Q793" s="44"/>
      <c r="R793" s="174"/>
      <c r="S793" s="174"/>
      <c r="T793" s="174"/>
      <c r="U793" s="174"/>
      <c r="V793" s="175"/>
      <c r="X793" s="3" t="n">
        <f aca="false">SUM(H793+I793+V793)</f>
        <v>371200</v>
      </c>
      <c r="Y793" s="33" t="n">
        <f aca="false">SUM(G793-X793)</f>
        <v>0</v>
      </c>
    </row>
    <row r="794" customFormat="false" ht="12.75" hidden="true" customHeight="false" outlineLevel="0" collapsed="false">
      <c r="B794" s="191"/>
      <c r="C794" s="223" t="n">
        <v>2008</v>
      </c>
      <c r="D794" s="172"/>
      <c r="E794" s="172"/>
      <c r="F794" s="172"/>
      <c r="G794" s="41" t="n">
        <f aca="false">SUM(H794:I794)</f>
        <v>147600</v>
      </c>
      <c r="H794" s="41" t="n">
        <v>29520</v>
      </c>
      <c r="I794" s="41" t="n">
        <v>118080</v>
      </c>
      <c r="J794" s="42"/>
      <c r="K794" s="44"/>
      <c r="L794" s="174"/>
      <c r="M794" s="174"/>
      <c r="N794" s="174"/>
      <c r="O794" s="174"/>
      <c r="P794" s="174"/>
      <c r="Q794" s="44"/>
      <c r="R794" s="174"/>
      <c r="S794" s="174"/>
      <c r="T794" s="174"/>
      <c r="U794" s="174"/>
      <c r="V794" s="175"/>
      <c r="X794" s="3" t="n">
        <f aca="false">SUM(H794+I794+V794)</f>
        <v>147600</v>
      </c>
      <c r="Y794" s="33" t="n">
        <f aca="false">SUM(G794-X794)</f>
        <v>0</v>
      </c>
    </row>
    <row r="795" customFormat="false" ht="12.75" hidden="true" customHeight="false" outlineLevel="0" collapsed="false">
      <c r="B795" s="150" t="n">
        <v>41</v>
      </c>
      <c r="C795" s="151" t="s">
        <v>75</v>
      </c>
      <c r="D795" s="152"/>
      <c r="E795" s="152"/>
      <c r="F795" s="152"/>
      <c r="G795" s="153"/>
      <c r="H795" s="153"/>
      <c r="I795" s="153"/>
      <c r="J795" s="153"/>
      <c r="K795" s="153"/>
      <c r="L795" s="153"/>
      <c r="M795" s="153"/>
      <c r="N795" s="153"/>
      <c r="O795" s="153"/>
      <c r="P795" s="153"/>
      <c r="Q795" s="153"/>
      <c r="R795" s="153"/>
      <c r="S795" s="153"/>
      <c r="T795" s="153"/>
      <c r="U795" s="153"/>
      <c r="V795" s="154"/>
      <c r="X795" s="3"/>
      <c r="Y795" s="33"/>
    </row>
    <row r="796" customFormat="false" ht="12.75" hidden="true" customHeight="true" outlineLevel="0" collapsed="false">
      <c r="B796" s="150"/>
      <c r="C796" s="156" t="s">
        <v>155</v>
      </c>
      <c r="D796" s="157"/>
      <c r="E796" s="157"/>
      <c r="F796" s="157"/>
      <c r="G796" s="158"/>
      <c r="H796" s="158"/>
      <c r="I796" s="158"/>
      <c r="J796" s="158"/>
      <c r="K796" s="158"/>
      <c r="L796" s="158"/>
      <c r="M796" s="158"/>
      <c r="N796" s="158"/>
      <c r="O796" s="158"/>
      <c r="P796" s="158"/>
      <c r="Q796" s="158"/>
      <c r="R796" s="158"/>
      <c r="S796" s="158"/>
      <c r="T796" s="158"/>
      <c r="U796" s="158"/>
      <c r="V796" s="159"/>
      <c r="X796" s="3"/>
      <c r="Y796" s="33"/>
    </row>
    <row r="797" customFormat="false" ht="12.75" hidden="true" customHeight="true" outlineLevel="0" collapsed="false">
      <c r="B797" s="150"/>
      <c r="C797" s="160" t="s">
        <v>156</v>
      </c>
      <c r="D797" s="161"/>
      <c r="E797" s="161"/>
      <c r="F797" s="161"/>
      <c r="G797" s="162"/>
      <c r="H797" s="162"/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3"/>
      <c r="X797" s="3"/>
      <c r="Y797" s="33"/>
    </row>
    <row r="798" customFormat="false" ht="80.25" hidden="true" customHeight="true" outlineLevel="0" collapsed="false">
      <c r="B798" s="150"/>
      <c r="C798" s="164" t="s">
        <v>157</v>
      </c>
      <c r="D798" s="165" t="n">
        <v>35</v>
      </c>
      <c r="E798" s="166"/>
      <c r="F798" s="167"/>
      <c r="G798" s="168" t="n">
        <f aca="false">G799+G800+G801+G809</f>
        <v>1884220</v>
      </c>
      <c r="H798" s="168" t="n">
        <f aca="false">H799+H800+H801+H809</f>
        <v>1031615</v>
      </c>
      <c r="I798" s="168" t="n">
        <f aca="false">I799+I800+I801+I809</f>
        <v>852605</v>
      </c>
      <c r="J798" s="169"/>
      <c r="K798" s="170"/>
      <c r="L798" s="170"/>
      <c r="M798" s="170"/>
      <c r="N798" s="170"/>
      <c r="O798" s="170"/>
      <c r="P798" s="170"/>
      <c r="Q798" s="170"/>
      <c r="R798" s="170"/>
      <c r="S798" s="170"/>
      <c r="T798" s="170" t="n">
        <f aca="false">T799+T800+T801+T809</f>
        <v>0</v>
      </c>
      <c r="U798" s="170" t="n">
        <f aca="false">U799+U800+U801+U809</f>
        <v>0</v>
      </c>
      <c r="V798" s="168" t="n">
        <f aca="false">V799+V800+V801+V809</f>
        <v>0</v>
      </c>
      <c r="X798" s="3" t="n">
        <f aca="false">SUM(H798+I798+V798)</f>
        <v>1884220</v>
      </c>
      <c r="Y798" s="33" t="n">
        <f aca="false">SUM(G798-X798)</f>
        <v>0</v>
      </c>
    </row>
    <row r="799" customFormat="false" ht="12.75" hidden="true" customHeight="true" outlineLevel="0" collapsed="false">
      <c r="B799" s="150"/>
      <c r="C799" s="171" t="s">
        <v>79</v>
      </c>
      <c r="D799" s="172"/>
      <c r="E799" s="173"/>
      <c r="F799" s="172"/>
      <c r="G799" s="41" t="n">
        <f aca="false">SUM(H799:I799)</f>
        <v>93940</v>
      </c>
      <c r="H799" s="41" t="n">
        <v>32879</v>
      </c>
      <c r="I799" s="41" t="n">
        <v>61061</v>
      </c>
      <c r="J799" s="42" t="n">
        <f aca="false">SUM(K799,Q799)</f>
        <v>0</v>
      </c>
      <c r="K799" s="174" t="n">
        <f aca="false">SUM(L799:P799)</f>
        <v>0</v>
      </c>
      <c r="L799" s="174"/>
      <c r="M799" s="174"/>
      <c r="N799" s="174"/>
      <c r="O799" s="174"/>
      <c r="P799" s="174"/>
      <c r="Q799" s="44" t="n">
        <f aca="false">SUM(R799:U799)</f>
        <v>0</v>
      </c>
      <c r="R799" s="174"/>
      <c r="S799" s="174"/>
      <c r="T799" s="174"/>
      <c r="U799" s="174"/>
      <c r="V799" s="175"/>
      <c r="X799" s="3" t="n">
        <f aca="false">SUM(H799+I799+V799)</f>
        <v>93940</v>
      </c>
      <c r="Y799" s="33" t="n">
        <f aca="false">SUM(G799-X799)</f>
        <v>0</v>
      </c>
    </row>
    <row r="800" customFormat="false" ht="12.75" hidden="true" customHeight="true" outlineLevel="0" collapsed="false">
      <c r="B800" s="150"/>
      <c r="C800" s="176" t="n">
        <v>2005</v>
      </c>
      <c r="D800" s="172"/>
      <c r="E800" s="172"/>
      <c r="F800" s="172"/>
      <c r="G800" s="41" t="n">
        <f aca="false">SUM(H800:I800)</f>
        <v>1500286</v>
      </c>
      <c r="H800" s="41" t="n">
        <v>885372</v>
      </c>
      <c r="I800" s="41" t="n">
        <v>614914</v>
      </c>
      <c r="J800" s="42" t="n">
        <f aca="false">SUM(K800,Q800)</f>
        <v>0</v>
      </c>
      <c r="K800" s="174" t="n">
        <f aca="false">SUM(L800:P800)</f>
        <v>0</v>
      </c>
      <c r="L800" s="174"/>
      <c r="M800" s="174"/>
      <c r="N800" s="174"/>
      <c r="O800" s="174"/>
      <c r="P800" s="174"/>
      <c r="Q800" s="44" t="n">
        <f aca="false">SUM(R800:U800)</f>
        <v>0</v>
      </c>
      <c r="R800" s="174"/>
      <c r="S800" s="174"/>
      <c r="T800" s="174"/>
      <c r="U800" s="174"/>
      <c r="V800" s="175"/>
      <c r="X800" s="3" t="n">
        <f aca="false">SUM(H800+I800+V800)</f>
        <v>1500286</v>
      </c>
      <c r="Y800" s="33" t="n">
        <f aca="false">SUM(G800-X800)</f>
        <v>0</v>
      </c>
    </row>
    <row r="801" customFormat="false" ht="12.75" hidden="true" customHeight="true" outlineLevel="0" collapsed="false">
      <c r="B801" s="150"/>
      <c r="C801" s="176" t="n">
        <v>2006</v>
      </c>
      <c r="D801" s="172"/>
      <c r="E801" s="172"/>
      <c r="F801" s="172"/>
      <c r="G801" s="41" t="n">
        <f aca="false">SUM(G808)</f>
        <v>289994</v>
      </c>
      <c r="H801" s="41" t="n">
        <f aca="false">SUM(H808)</f>
        <v>113364</v>
      </c>
      <c r="I801" s="41" t="n">
        <f aca="false">SUM(I808)</f>
        <v>176630</v>
      </c>
      <c r="J801" s="42" t="n">
        <f aca="false">SUM(J808)</f>
        <v>289994</v>
      </c>
      <c r="K801" s="43" t="n">
        <f aca="false">SUM(K808)</f>
        <v>113364</v>
      </c>
      <c r="L801" s="43" t="n">
        <f aca="false">SUM(L808)</f>
        <v>0</v>
      </c>
      <c r="M801" s="43" t="n">
        <f aca="false">SUM(M808)</f>
        <v>0</v>
      </c>
      <c r="N801" s="43" t="n">
        <f aca="false">SUM(N808)</f>
        <v>86190</v>
      </c>
      <c r="O801" s="43" t="n">
        <f aca="false">SUM(O808)</f>
        <v>0</v>
      </c>
      <c r="P801" s="43" t="n">
        <f aca="false">SUM(P808)</f>
        <v>27174</v>
      </c>
      <c r="Q801" s="44" t="n">
        <f aca="false">SUM(Q808)</f>
        <v>176630</v>
      </c>
      <c r="R801" s="43" t="n">
        <f aca="false">SUM(R808)</f>
        <v>0</v>
      </c>
      <c r="S801" s="43" t="n">
        <f aca="false">SUM(S808)</f>
        <v>176630</v>
      </c>
      <c r="T801" s="43" t="n">
        <f aca="false">SUM(T808)</f>
        <v>0</v>
      </c>
      <c r="U801" s="43" t="n">
        <f aca="false">SUM(U808)</f>
        <v>0</v>
      </c>
      <c r="V801" s="41" t="n">
        <f aca="false">SUM(V808)</f>
        <v>0</v>
      </c>
      <c r="X801" s="3" t="n">
        <f aca="false">SUM(H801+I801+V801)</f>
        <v>289994</v>
      </c>
      <c r="Y801" s="33" t="n">
        <f aca="false">SUM(G801-X801)</f>
        <v>0</v>
      </c>
    </row>
    <row r="802" customFormat="false" ht="24" hidden="true" customHeight="false" outlineLevel="0" collapsed="false">
      <c r="B802" s="150"/>
      <c r="C802" s="177"/>
      <c r="D802" s="178"/>
      <c r="E802" s="56" t="n">
        <v>700</v>
      </c>
      <c r="F802" s="94" t="s">
        <v>53</v>
      </c>
      <c r="G802" s="41" t="n">
        <f aca="false">G803</f>
        <v>289994</v>
      </c>
      <c r="H802" s="41" t="n">
        <f aca="false">H803</f>
        <v>113364</v>
      </c>
      <c r="I802" s="58" t="n">
        <f aca="false">I803</f>
        <v>176630</v>
      </c>
      <c r="J802" s="59" t="n">
        <f aca="false">J803</f>
        <v>289994</v>
      </c>
      <c r="K802" s="60" t="n">
        <f aca="false">K803</f>
        <v>113364</v>
      </c>
      <c r="L802" s="60" t="n">
        <f aca="false">L803</f>
        <v>0</v>
      </c>
      <c r="M802" s="60" t="n">
        <f aca="false">M803</f>
        <v>0</v>
      </c>
      <c r="N802" s="60" t="n">
        <f aca="false">N803</f>
        <v>86190</v>
      </c>
      <c r="O802" s="60" t="n">
        <f aca="false">O803</f>
        <v>0</v>
      </c>
      <c r="P802" s="60" t="n">
        <f aca="false">P803</f>
        <v>27174</v>
      </c>
      <c r="Q802" s="95" t="n">
        <f aca="false">SUM(R802:U802)</f>
        <v>176630</v>
      </c>
      <c r="R802" s="60" t="n">
        <f aca="false">R803</f>
        <v>0</v>
      </c>
      <c r="S802" s="60" t="n">
        <f aca="false">S803</f>
        <v>176630</v>
      </c>
      <c r="T802" s="60" t="n">
        <f aca="false">T803</f>
        <v>0</v>
      </c>
      <c r="U802" s="60" t="n">
        <f aca="false">U803</f>
        <v>0</v>
      </c>
      <c r="V802" s="58" t="n">
        <f aca="false">V803</f>
        <v>0</v>
      </c>
      <c r="X802" s="3" t="n">
        <f aca="false">SUM(H802+I802+V802)</f>
        <v>289994</v>
      </c>
      <c r="Y802" s="33" t="n">
        <f aca="false">SUM(G802-X802)</f>
        <v>0</v>
      </c>
    </row>
    <row r="803" customFormat="false" ht="24" hidden="true" customHeight="false" outlineLevel="0" collapsed="false">
      <c r="B803" s="150"/>
      <c r="C803" s="177"/>
      <c r="D803" s="179"/>
      <c r="E803" s="63" t="n">
        <v>70005</v>
      </c>
      <c r="F803" s="64" t="s">
        <v>54</v>
      </c>
      <c r="G803" s="41" t="n">
        <f aca="false">G804+G808</f>
        <v>289994</v>
      </c>
      <c r="H803" s="41" t="n">
        <f aca="false">H804+H808</f>
        <v>113364</v>
      </c>
      <c r="I803" s="41" t="n">
        <f aca="false">I804+I808</f>
        <v>176630</v>
      </c>
      <c r="J803" s="42" t="n">
        <f aca="false">J804+J808</f>
        <v>289994</v>
      </c>
      <c r="K803" s="44" t="n">
        <f aca="false">K804+K808</f>
        <v>113364</v>
      </c>
      <c r="L803" s="44" t="n">
        <f aca="false">L804+L808</f>
        <v>0</v>
      </c>
      <c r="M803" s="44" t="n">
        <f aca="false">M804+M808</f>
        <v>0</v>
      </c>
      <c r="N803" s="44" t="n">
        <f aca="false">N804+N808</f>
        <v>86190</v>
      </c>
      <c r="O803" s="44" t="n">
        <f aca="false">O804+O808</f>
        <v>0</v>
      </c>
      <c r="P803" s="44" t="n">
        <f aca="false">P804+P808</f>
        <v>27174</v>
      </c>
      <c r="Q803" s="44" t="n">
        <f aca="false">Q804+Q808</f>
        <v>176630</v>
      </c>
      <c r="R803" s="44" t="n">
        <f aca="false">R804+R808</f>
        <v>0</v>
      </c>
      <c r="S803" s="44" t="n">
        <f aca="false">S804+S808</f>
        <v>176630</v>
      </c>
      <c r="T803" s="44" t="n">
        <f aca="false">T804+T808</f>
        <v>0</v>
      </c>
      <c r="U803" s="44" t="n">
        <f aca="false">U804+U808</f>
        <v>0</v>
      </c>
      <c r="V803" s="41" t="n">
        <f aca="false">V804+V808</f>
        <v>0</v>
      </c>
      <c r="X803" s="3" t="n">
        <f aca="false">SUM(H803+I803+V803)</f>
        <v>289994</v>
      </c>
      <c r="Y803" s="33" t="n">
        <f aca="false">SUM(G803-X803)</f>
        <v>0</v>
      </c>
    </row>
    <row r="804" customFormat="false" ht="12.75" hidden="true" customHeight="true" outlineLevel="0" collapsed="false">
      <c r="B804" s="150"/>
      <c r="C804" s="177"/>
      <c r="D804" s="180"/>
      <c r="E804" s="63"/>
      <c r="F804" s="70" t="s">
        <v>42</v>
      </c>
      <c r="G804" s="181" t="n">
        <f aca="false">SUM(G805:G807)</f>
        <v>0</v>
      </c>
      <c r="H804" s="181" t="n">
        <f aca="false">SUM(H805:H807)</f>
        <v>0</v>
      </c>
      <c r="I804" s="181" t="n">
        <f aca="false">SUM(I805:I807)</f>
        <v>0</v>
      </c>
      <c r="J804" s="182" t="n">
        <f aca="false">SUM(J805:J807)</f>
        <v>0</v>
      </c>
      <c r="K804" s="183" t="n">
        <f aca="false">SUM(K805:K807)</f>
        <v>0</v>
      </c>
      <c r="L804" s="183" t="n">
        <f aca="false">SUM(L805:L807)</f>
        <v>0</v>
      </c>
      <c r="M804" s="183" t="n">
        <f aca="false">SUM(M805:M807)</f>
        <v>0</v>
      </c>
      <c r="N804" s="183" t="n">
        <f aca="false">SUM(N805:N807)</f>
        <v>0</v>
      </c>
      <c r="O804" s="183" t="n">
        <f aca="false">SUM(O805:O807)</f>
        <v>0</v>
      </c>
      <c r="P804" s="183" t="n">
        <f aca="false">SUM(P805:P807)</f>
        <v>0</v>
      </c>
      <c r="Q804" s="183" t="n">
        <f aca="false">SUM(Q805:Q807)</f>
        <v>0</v>
      </c>
      <c r="R804" s="183" t="n">
        <f aca="false">SUM(R805:R807)</f>
        <v>0</v>
      </c>
      <c r="S804" s="183" t="n">
        <f aca="false">SUM(S805:S807)</f>
        <v>0</v>
      </c>
      <c r="T804" s="183" t="n">
        <f aca="false">SUM(T805:T807)</f>
        <v>0</v>
      </c>
      <c r="U804" s="183" t="n">
        <f aca="false">SUM(U805:U807)</f>
        <v>0</v>
      </c>
      <c r="V804" s="181" t="n">
        <f aca="false">SUM(V805:V807)</f>
        <v>0</v>
      </c>
      <c r="X804" s="3" t="n">
        <f aca="false">SUM(H804+I804+V804)</f>
        <v>0</v>
      </c>
      <c r="Y804" s="33" t="n">
        <f aca="false">SUM(G804-X804)</f>
        <v>0</v>
      </c>
    </row>
    <row r="805" customFormat="false" ht="12.75" hidden="true" customHeight="true" outlineLevel="0" collapsed="false">
      <c r="B805" s="150"/>
      <c r="C805" s="177"/>
      <c r="D805" s="184"/>
      <c r="E805" s="63"/>
      <c r="F805" s="76" t="s">
        <v>46</v>
      </c>
      <c r="G805" s="181" t="n">
        <f aca="false">SUM(H805,I805,V805)</f>
        <v>0</v>
      </c>
      <c r="H805" s="181" t="n">
        <f aca="false">SUM(K805)</f>
        <v>0</v>
      </c>
      <c r="I805" s="181" t="n">
        <f aca="false">SUM(Q805)</f>
        <v>0</v>
      </c>
      <c r="J805" s="182" t="n">
        <f aca="false">SUM(K805,Q805,V805)</f>
        <v>0</v>
      </c>
      <c r="K805" s="185" t="n">
        <f aca="false">SUM(L805:P805)</f>
        <v>0</v>
      </c>
      <c r="L805" s="185"/>
      <c r="M805" s="185"/>
      <c r="N805" s="185"/>
      <c r="O805" s="185"/>
      <c r="P805" s="185"/>
      <c r="Q805" s="183" t="n">
        <f aca="false">SUM(R805:U805)</f>
        <v>0</v>
      </c>
      <c r="R805" s="185"/>
      <c r="S805" s="185"/>
      <c r="T805" s="185"/>
      <c r="U805" s="185"/>
      <c r="V805" s="186"/>
      <c r="X805" s="3" t="n">
        <f aca="false">SUM(H805+I805+V805)</f>
        <v>0</v>
      </c>
      <c r="Y805" s="33" t="n">
        <f aca="false">SUM(G805-X805)</f>
        <v>0</v>
      </c>
    </row>
    <row r="806" customFormat="false" ht="12.75" hidden="true" customHeight="false" outlineLevel="0" collapsed="false">
      <c r="B806" s="150"/>
      <c r="C806" s="177"/>
      <c r="D806" s="184"/>
      <c r="E806" s="63"/>
      <c r="F806" s="76" t="s">
        <v>47</v>
      </c>
      <c r="G806" s="181" t="n">
        <f aca="false">SUM(H806,I806,V806)</f>
        <v>0</v>
      </c>
      <c r="H806" s="181" t="n">
        <f aca="false">SUM(K806)</f>
        <v>0</v>
      </c>
      <c r="I806" s="181" t="n">
        <f aca="false">SUM(Q806)</f>
        <v>0</v>
      </c>
      <c r="J806" s="182" t="n">
        <f aca="false">SUM(K806,Q806,V806)</f>
        <v>0</v>
      </c>
      <c r="K806" s="185" t="n">
        <f aca="false">SUM(L806:P806)</f>
        <v>0</v>
      </c>
      <c r="L806" s="185"/>
      <c r="M806" s="185"/>
      <c r="N806" s="185"/>
      <c r="O806" s="185"/>
      <c r="P806" s="185"/>
      <c r="Q806" s="183" t="n">
        <f aca="false">SUM(R806:U806)</f>
        <v>0</v>
      </c>
      <c r="R806" s="185"/>
      <c r="S806" s="185"/>
      <c r="T806" s="185"/>
      <c r="U806" s="185"/>
      <c r="V806" s="186"/>
      <c r="X806" s="3" t="n">
        <f aca="false">SUM(H806+I806+V806)</f>
        <v>0</v>
      </c>
      <c r="Y806" s="33" t="n">
        <f aca="false">SUM(G806-X806)</f>
        <v>0</v>
      </c>
    </row>
    <row r="807" customFormat="false" ht="12.75" hidden="true" customHeight="false" outlineLevel="0" collapsed="false">
      <c r="B807" s="150"/>
      <c r="C807" s="177"/>
      <c r="D807" s="184"/>
      <c r="E807" s="63"/>
      <c r="F807" s="76" t="s">
        <v>48</v>
      </c>
      <c r="G807" s="181" t="n">
        <f aca="false">SUM(H807,I807,V807)</f>
        <v>0</v>
      </c>
      <c r="H807" s="181" t="n">
        <f aca="false">SUM(K807)</f>
        <v>0</v>
      </c>
      <c r="I807" s="181" t="n">
        <f aca="false">SUM(Q807)</f>
        <v>0</v>
      </c>
      <c r="J807" s="182" t="n">
        <f aca="false">SUM(K807,Q807,V807)</f>
        <v>0</v>
      </c>
      <c r="K807" s="185" t="n">
        <f aca="false">SUM(L807:P807)</f>
        <v>0</v>
      </c>
      <c r="L807" s="185"/>
      <c r="M807" s="185"/>
      <c r="N807" s="185"/>
      <c r="O807" s="185"/>
      <c r="P807" s="185"/>
      <c r="Q807" s="183" t="n">
        <f aca="false">SUM(R807:U807)</f>
        <v>0</v>
      </c>
      <c r="R807" s="185"/>
      <c r="S807" s="185"/>
      <c r="T807" s="185"/>
      <c r="U807" s="185"/>
      <c r="V807" s="186"/>
      <c r="X807" s="3" t="n">
        <f aca="false">SUM(H807+I807+V807)</f>
        <v>0</v>
      </c>
      <c r="Y807" s="33" t="n">
        <f aca="false">SUM(G807-X807)</f>
        <v>0</v>
      </c>
    </row>
    <row r="808" customFormat="false" ht="12.75" hidden="true" customHeight="false" outlineLevel="0" collapsed="false">
      <c r="B808" s="150"/>
      <c r="C808" s="177"/>
      <c r="D808" s="180"/>
      <c r="E808" s="63"/>
      <c r="F808" s="70" t="s">
        <v>43</v>
      </c>
      <c r="G808" s="181" t="n">
        <f aca="false">SUM(H808,I808,V808)</f>
        <v>289994</v>
      </c>
      <c r="H808" s="181" t="n">
        <f aca="false">SUM(K808)</f>
        <v>113364</v>
      </c>
      <c r="I808" s="181" t="n">
        <f aca="false">SUM(Q808)</f>
        <v>176630</v>
      </c>
      <c r="J808" s="182" t="n">
        <f aca="false">SUM(K808,Q808,V808)</f>
        <v>289994</v>
      </c>
      <c r="K808" s="185" t="n">
        <f aca="false">SUM(L808:P808)</f>
        <v>113364</v>
      </c>
      <c r="L808" s="185"/>
      <c r="M808" s="185"/>
      <c r="N808" s="185" t="n">
        <v>86190</v>
      </c>
      <c r="O808" s="185"/>
      <c r="P808" s="185" t="n">
        <v>27174</v>
      </c>
      <c r="Q808" s="183" t="n">
        <f aca="false">SUM(R808:U808)</f>
        <v>176630</v>
      </c>
      <c r="R808" s="185"/>
      <c r="S808" s="185" t="n">
        <v>176630</v>
      </c>
      <c r="T808" s="185"/>
      <c r="U808" s="185"/>
      <c r="V808" s="187"/>
      <c r="X808" s="3" t="n">
        <f aca="false">SUM(H808+I808+V808)</f>
        <v>289994</v>
      </c>
      <c r="Y808" s="33" t="n">
        <f aca="false">SUM(G808-X808)</f>
        <v>0</v>
      </c>
    </row>
    <row r="809" customFormat="false" ht="12.75" hidden="true" customHeight="true" outlineLevel="0" collapsed="false">
      <c r="B809" s="150"/>
      <c r="C809" s="176" t="n">
        <v>2007</v>
      </c>
      <c r="D809" s="172"/>
      <c r="E809" s="172"/>
      <c r="F809" s="172"/>
      <c r="G809" s="41" t="n">
        <f aca="false">SUM(H809:I809)</f>
        <v>0</v>
      </c>
      <c r="H809" s="41"/>
      <c r="I809" s="41"/>
      <c r="J809" s="42" t="n">
        <f aca="false">SUM(K809,Q809)</f>
        <v>0</v>
      </c>
      <c r="K809" s="174" t="n">
        <f aca="false">SUM(L809:P809)</f>
        <v>0</v>
      </c>
      <c r="L809" s="174"/>
      <c r="M809" s="174"/>
      <c r="N809" s="174"/>
      <c r="O809" s="174"/>
      <c r="P809" s="174"/>
      <c r="Q809" s="44" t="n">
        <f aca="false">SUM(R809:U809)</f>
        <v>0</v>
      </c>
      <c r="R809" s="174"/>
      <c r="S809" s="174"/>
      <c r="T809" s="174"/>
      <c r="U809" s="174"/>
      <c r="V809" s="175"/>
      <c r="X809" s="3" t="n">
        <f aca="false">SUM(H809+I809+V809)</f>
        <v>0</v>
      </c>
      <c r="Y809" s="33" t="n">
        <f aca="false">SUM(G809-X809)</f>
        <v>0</v>
      </c>
    </row>
    <row r="810" customFormat="false" ht="12.75" hidden="true" customHeight="true" outlineLevel="0" collapsed="false">
      <c r="B810" s="285"/>
      <c r="C810" s="286"/>
      <c r="D810" s="152"/>
      <c r="E810" s="152"/>
      <c r="F810" s="152"/>
      <c r="G810" s="287"/>
      <c r="H810" s="287"/>
      <c r="I810" s="287"/>
      <c r="J810" s="287"/>
      <c r="K810" s="240"/>
      <c r="L810" s="288"/>
      <c r="M810" s="288"/>
      <c r="N810" s="288"/>
      <c r="O810" s="288"/>
      <c r="P810" s="288"/>
      <c r="Q810" s="240"/>
      <c r="R810" s="288"/>
      <c r="S810" s="288"/>
      <c r="T810" s="288"/>
      <c r="U810" s="288"/>
      <c r="V810" s="154"/>
      <c r="X810" s="3"/>
      <c r="Y810" s="33"/>
    </row>
    <row r="811" customFormat="false" ht="12.75" hidden="false" customHeight="true" outlineLevel="0" collapsed="false">
      <c r="B811" s="149" t="s">
        <v>158</v>
      </c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X811" s="3"/>
      <c r="Y811" s="33"/>
    </row>
    <row r="812" customFormat="false" ht="12.75" hidden="true" customHeight="true" outlineLevel="0" collapsed="false">
      <c r="B812" s="191" t="n">
        <v>1</v>
      </c>
      <c r="C812" s="189" t="s">
        <v>159</v>
      </c>
      <c r="D812" s="192"/>
      <c r="E812" s="192"/>
      <c r="F812" s="192"/>
      <c r="G812" s="193"/>
      <c r="H812" s="193"/>
      <c r="I812" s="193"/>
      <c r="J812" s="193"/>
      <c r="K812" s="193"/>
      <c r="L812" s="193"/>
      <c r="M812" s="193"/>
      <c r="N812" s="193"/>
      <c r="O812" s="193"/>
      <c r="P812" s="193"/>
      <c r="Q812" s="193"/>
      <c r="R812" s="193"/>
      <c r="S812" s="193"/>
      <c r="T812" s="193"/>
      <c r="U812" s="193"/>
      <c r="V812" s="194"/>
      <c r="X812" s="3"/>
      <c r="Y812" s="33"/>
    </row>
    <row r="813" customFormat="false" ht="12.75" hidden="true" customHeight="true" outlineLevel="0" collapsed="false">
      <c r="B813" s="191"/>
      <c r="C813" s="156" t="s">
        <v>113</v>
      </c>
      <c r="D813" s="192"/>
      <c r="E813" s="192"/>
      <c r="F813" s="192"/>
      <c r="G813" s="193"/>
      <c r="H813" s="193"/>
      <c r="I813" s="193"/>
      <c r="J813" s="193"/>
      <c r="K813" s="193"/>
      <c r="L813" s="193"/>
      <c r="M813" s="193"/>
      <c r="N813" s="193"/>
      <c r="O813" s="193"/>
      <c r="P813" s="193"/>
      <c r="Q813" s="193"/>
      <c r="R813" s="193"/>
      <c r="S813" s="193"/>
      <c r="T813" s="193"/>
      <c r="U813" s="193"/>
      <c r="V813" s="196"/>
      <c r="X813" s="3"/>
      <c r="Y813" s="33"/>
    </row>
    <row r="814" customFormat="false" ht="12.75" hidden="true" customHeight="true" outlineLevel="0" collapsed="false">
      <c r="B814" s="191"/>
      <c r="C814" s="160" t="s">
        <v>114</v>
      </c>
      <c r="D814" s="192"/>
      <c r="E814" s="192"/>
      <c r="F814" s="197"/>
      <c r="G814" s="198"/>
      <c r="H814" s="198"/>
      <c r="I814" s="198"/>
      <c r="J814" s="198"/>
      <c r="K814" s="198"/>
      <c r="L814" s="198"/>
      <c r="M814" s="198"/>
      <c r="N814" s="198"/>
      <c r="O814" s="198"/>
      <c r="P814" s="198"/>
      <c r="Q814" s="198"/>
      <c r="R814" s="198"/>
      <c r="S814" s="198"/>
      <c r="T814" s="198"/>
      <c r="U814" s="193"/>
      <c r="V814" s="199"/>
      <c r="X814" s="3"/>
      <c r="Y814" s="33"/>
    </row>
    <row r="815" customFormat="false" ht="70.5" hidden="true" customHeight="true" outlineLevel="0" collapsed="false">
      <c r="B815" s="191"/>
      <c r="C815" s="164" t="s">
        <v>160</v>
      </c>
      <c r="D815" s="119" t="n">
        <v>23</v>
      </c>
      <c r="E815" s="200"/>
      <c r="F815" s="201"/>
      <c r="G815" s="168" t="n">
        <f aca="false">SUM(H815:I815)</f>
        <v>88188</v>
      </c>
      <c r="H815" s="41" t="n">
        <f aca="false">H816+H824</f>
        <v>3440</v>
      </c>
      <c r="I815" s="41" t="n">
        <f aca="false">I816+I824</f>
        <v>84748</v>
      </c>
      <c r="J815" s="42"/>
      <c r="K815" s="43"/>
      <c r="L815" s="43"/>
      <c r="M815" s="43"/>
      <c r="N815" s="43"/>
      <c r="O815" s="43"/>
      <c r="P815" s="43"/>
      <c r="Q815" s="44"/>
      <c r="R815" s="43"/>
      <c r="S815" s="43"/>
      <c r="T815" s="43"/>
      <c r="U815" s="43"/>
      <c r="V815" s="41"/>
      <c r="X815" s="3" t="n">
        <f aca="false">SUM(H815+I815+V815)</f>
        <v>88188</v>
      </c>
      <c r="Y815" s="33" t="n">
        <f aca="false">SUM(G815-X815)</f>
        <v>0</v>
      </c>
    </row>
    <row r="816" customFormat="false" ht="12.75" hidden="true" customHeight="true" outlineLevel="0" collapsed="false">
      <c r="B816" s="191"/>
      <c r="C816" s="202" t="n">
        <v>2006</v>
      </c>
      <c r="D816" s="200"/>
      <c r="E816" s="200"/>
      <c r="F816" s="200"/>
      <c r="G816" s="41" t="n">
        <f aca="false">SUM(H816:I816)</f>
        <v>42492</v>
      </c>
      <c r="H816" s="41" t="n">
        <f aca="false">SUM(H817)</f>
        <v>1720</v>
      </c>
      <c r="I816" s="41" t="n">
        <f aca="false">SUM(I817)</f>
        <v>40772</v>
      </c>
      <c r="J816" s="42" t="n">
        <f aca="false">SUM(J817)</f>
        <v>42492</v>
      </c>
      <c r="K816" s="44" t="n">
        <f aca="false">SUM(K817)</f>
        <v>1720</v>
      </c>
      <c r="L816" s="44" t="n">
        <f aca="false">SUM(L817)</f>
        <v>0</v>
      </c>
      <c r="M816" s="44" t="n">
        <f aca="false">SUM(M817)</f>
        <v>0</v>
      </c>
      <c r="N816" s="44" t="n">
        <f aca="false">SUM(N817)</f>
        <v>1720</v>
      </c>
      <c r="O816" s="44" t="n">
        <f aca="false">SUM(O817)</f>
        <v>0</v>
      </c>
      <c r="P816" s="44" t="n">
        <f aca="false">SUM(P817)</f>
        <v>0</v>
      </c>
      <c r="Q816" s="44" t="n">
        <f aca="false">SUM(Q817)</f>
        <v>40772</v>
      </c>
      <c r="R816" s="44" t="n">
        <f aca="false">SUM(R817)</f>
        <v>0</v>
      </c>
      <c r="S816" s="44" t="n">
        <f aca="false">SUM(S817)</f>
        <v>0</v>
      </c>
      <c r="T816" s="44" t="n">
        <f aca="false">SUM(T817)</f>
        <v>0</v>
      </c>
      <c r="U816" s="44" t="n">
        <f aca="false">SUM(U817)</f>
        <v>40772</v>
      </c>
      <c r="V816" s="41" t="n">
        <f aca="false">SUM(V817)</f>
        <v>0</v>
      </c>
      <c r="X816" s="3" t="n">
        <f aca="false">SUM(H816+I816+V816)</f>
        <v>42492</v>
      </c>
      <c r="Y816" s="33" t="n">
        <f aca="false">SUM(G816-X816)</f>
        <v>0</v>
      </c>
    </row>
    <row r="817" s="290" customFormat="true" ht="20.25" hidden="true" customHeight="true" outlineLevel="0" collapsed="false">
      <c r="A817" s="1"/>
      <c r="B817" s="191"/>
      <c r="C817" s="276"/>
      <c r="D817" s="277"/>
      <c r="E817" s="207" t="n">
        <v>801</v>
      </c>
      <c r="F817" s="139" t="s">
        <v>161</v>
      </c>
      <c r="G817" s="41" t="n">
        <f aca="false">SUM(H817:I817)</f>
        <v>42492</v>
      </c>
      <c r="H817" s="41" t="n">
        <f aca="false">SUM(H818)</f>
        <v>1720</v>
      </c>
      <c r="I817" s="41" t="n">
        <f aca="false">SUM(I818)</f>
        <v>40772</v>
      </c>
      <c r="J817" s="42" t="n">
        <f aca="false">SUM(K817,Q817,V817)</f>
        <v>42492</v>
      </c>
      <c r="K817" s="44" t="n">
        <f aca="false">SUM(L817:P817)</f>
        <v>1720</v>
      </c>
      <c r="L817" s="174" t="n">
        <f aca="false">SUM(L818)</f>
        <v>0</v>
      </c>
      <c r="M817" s="174" t="n">
        <f aca="false">SUM(M818)</f>
        <v>0</v>
      </c>
      <c r="N817" s="174" t="n">
        <f aca="false">SUM(N818)</f>
        <v>1720</v>
      </c>
      <c r="O817" s="174" t="n">
        <f aca="false">SUM(O818)</f>
        <v>0</v>
      </c>
      <c r="P817" s="174" t="n">
        <f aca="false">SUM(P818)</f>
        <v>0</v>
      </c>
      <c r="Q817" s="44" t="n">
        <f aca="false">SUM(R817:U817)</f>
        <v>40772</v>
      </c>
      <c r="R817" s="174" t="n">
        <f aca="false">SUM(R818)</f>
        <v>0</v>
      </c>
      <c r="S817" s="174" t="n">
        <f aca="false">SUM(S818)</f>
        <v>0</v>
      </c>
      <c r="T817" s="174" t="n">
        <f aca="false">SUM(T818)</f>
        <v>0</v>
      </c>
      <c r="U817" s="174" t="n">
        <f aca="false">SUM(U818)</f>
        <v>40772</v>
      </c>
      <c r="V817" s="41" t="n">
        <f aca="false">SUM(V818)</f>
        <v>0</v>
      </c>
      <c r="W817" s="289"/>
      <c r="X817" s="3" t="n">
        <f aca="false">SUM(H817+I817+V817)</f>
        <v>42492</v>
      </c>
      <c r="Y817" s="33" t="n">
        <f aca="false">SUM(G817-X817)</f>
        <v>0</v>
      </c>
      <c r="Z817" s="289"/>
      <c r="AA817" s="289"/>
      <c r="AB817" s="289"/>
      <c r="AC817" s="289"/>
      <c r="AD817" s="289"/>
      <c r="AE817" s="289"/>
      <c r="AF817" s="289"/>
      <c r="AG817" s="289"/>
      <c r="AH817" s="289"/>
      <c r="AI817" s="289"/>
      <c r="AJ817" s="289"/>
      <c r="AK817" s="289"/>
      <c r="AL817" s="289"/>
      <c r="AM817" s="289"/>
    </row>
    <row r="818" customFormat="false" ht="19.5" hidden="true" customHeight="true" outlineLevel="0" collapsed="false">
      <c r="B818" s="191"/>
      <c r="C818" s="276"/>
      <c r="D818" s="277"/>
      <c r="E818" s="208" t="n">
        <v>80195</v>
      </c>
      <c r="F818" s="291" t="s">
        <v>52</v>
      </c>
      <c r="G818" s="41" t="n">
        <f aca="false">G819+G823</f>
        <v>42492</v>
      </c>
      <c r="H818" s="41" t="n">
        <f aca="false">H819+H823</f>
        <v>1720</v>
      </c>
      <c r="I818" s="41" t="n">
        <f aca="false">I819+I823</f>
        <v>40772</v>
      </c>
      <c r="J818" s="42" t="n">
        <f aca="false">J819+J823</f>
        <v>42492</v>
      </c>
      <c r="K818" s="44" t="n">
        <f aca="false">K819+K823</f>
        <v>1720</v>
      </c>
      <c r="L818" s="174" t="n">
        <f aca="false">L819+L823</f>
        <v>0</v>
      </c>
      <c r="M818" s="174" t="n">
        <f aca="false">M819+M823</f>
        <v>0</v>
      </c>
      <c r="N818" s="174" t="n">
        <f aca="false">N819+N823</f>
        <v>1720</v>
      </c>
      <c r="O818" s="174" t="n">
        <f aca="false">O819+O823</f>
        <v>0</v>
      </c>
      <c r="P818" s="174" t="n">
        <f aca="false">P819+P823</f>
        <v>0</v>
      </c>
      <c r="Q818" s="44" t="n">
        <f aca="false">Q819+Q823</f>
        <v>40772</v>
      </c>
      <c r="R818" s="174" t="n">
        <f aca="false">R819+R823</f>
        <v>0</v>
      </c>
      <c r="S818" s="174" t="n">
        <f aca="false">S819+S823</f>
        <v>0</v>
      </c>
      <c r="T818" s="174" t="n">
        <f aca="false">T819+T823</f>
        <v>0</v>
      </c>
      <c r="U818" s="174" t="n">
        <f aca="false">U819+U823</f>
        <v>40772</v>
      </c>
      <c r="V818" s="41" t="n">
        <f aca="false">V819+V823</f>
        <v>0</v>
      </c>
      <c r="X818" s="3" t="n">
        <f aca="false">SUM(H818+I818+V818)</f>
        <v>42492</v>
      </c>
      <c r="Y818" s="33" t="n">
        <f aca="false">SUM(G818-X818)</f>
        <v>0</v>
      </c>
    </row>
    <row r="819" customFormat="false" ht="12.75" hidden="true" customHeight="false" outlineLevel="0" collapsed="false">
      <c r="B819" s="191"/>
      <c r="C819" s="276"/>
      <c r="D819" s="277"/>
      <c r="E819" s="200"/>
      <c r="F819" s="70" t="s">
        <v>42</v>
      </c>
      <c r="G819" s="181" t="n">
        <f aca="false">SUM(G820:G822)</f>
        <v>42492</v>
      </c>
      <c r="H819" s="181" t="n">
        <f aca="false">SUM(H820:H822)</f>
        <v>1720</v>
      </c>
      <c r="I819" s="181" t="n">
        <f aca="false">SUM(I820:I822)</f>
        <v>40772</v>
      </c>
      <c r="J819" s="182" t="n">
        <f aca="false">SUM(J820:J822)</f>
        <v>42492</v>
      </c>
      <c r="K819" s="183" t="n">
        <f aca="false">SUM(K820:K822)</f>
        <v>1720</v>
      </c>
      <c r="L819" s="185" t="n">
        <f aca="false">SUM(L820:L822)</f>
        <v>0</v>
      </c>
      <c r="M819" s="185" t="n">
        <f aca="false">SUM(M820:M822)</f>
        <v>0</v>
      </c>
      <c r="N819" s="185" t="n">
        <f aca="false">SUM(N820:N822)</f>
        <v>1720</v>
      </c>
      <c r="O819" s="185" t="n">
        <f aca="false">SUM(O820:O822)</f>
        <v>0</v>
      </c>
      <c r="P819" s="185" t="n">
        <f aca="false">SUM(P820:P822)</f>
        <v>0</v>
      </c>
      <c r="Q819" s="183" t="n">
        <f aca="false">SUM(Q820:Q822)</f>
        <v>40772</v>
      </c>
      <c r="R819" s="185" t="n">
        <f aca="false">SUM(R820:R822)</f>
        <v>0</v>
      </c>
      <c r="S819" s="185" t="n">
        <f aca="false">SUM(S820:S822)</f>
        <v>0</v>
      </c>
      <c r="T819" s="185" t="n">
        <f aca="false">SUM(T820:T822)</f>
        <v>0</v>
      </c>
      <c r="U819" s="185" t="n">
        <f aca="false">SUM(U820:U822)</f>
        <v>40772</v>
      </c>
      <c r="V819" s="181" t="n">
        <f aca="false">SUM(V820:V822)</f>
        <v>0</v>
      </c>
      <c r="X819" s="3" t="n">
        <f aca="false">SUM(H819+I819+V819)</f>
        <v>42492</v>
      </c>
      <c r="Y819" s="33" t="n">
        <f aca="false">SUM(G819-X819)</f>
        <v>0</v>
      </c>
    </row>
    <row r="820" customFormat="false" ht="12.75" hidden="true" customHeight="true" outlineLevel="0" collapsed="false">
      <c r="B820" s="191"/>
      <c r="C820" s="276"/>
      <c r="D820" s="277"/>
      <c r="E820" s="277"/>
      <c r="F820" s="76" t="s">
        <v>46</v>
      </c>
      <c r="G820" s="211" t="n">
        <f aca="false">SUM(H820,I820,V820)</f>
        <v>5696</v>
      </c>
      <c r="H820" s="181" t="n">
        <f aca="false">SUM(K820)</f>
        <v>0</v>
      </c>
      <c r="I820" s="181" t="n">
        <f aca="false">SUM(Q820)</f>
        <v>5696</v>
      </c>
      <c r="J820" s="182" t="n">
        <f aca="false">SUM(K820,Q820,V820)</f>
        <v>5696</v>
      </c>
      <c r="K820" s="183" t="n">
        <f aca="false">SUM(L820:P820)</f>
        <v>0</v>
      </c>
      <c r="L820" s="213"/>
      <c r="M820" s="213"/>
      <c r="N820" s="213"/>
      <c r="O820" s="213"/>
      <c r="P820" s="213"/>
      <c r="Q820" s="183" t="n">
        <f aca="false">SUM(R820:U820)</f>
        <v>5696</v>
      </c>
      <c r="R820" s="214"/>
      <c r="S820" s="214"/>
      <c r="T820" s="214"/>
      <c r="U820" s="213" t="n">
        <v>5696</v>
      </c>
      <c r="V820" s="215"/>
      <c r="X820" s="3" t="n">
        <f aca="false">SUM(H820+I820+V820)</f>
        <v>5696</v>
      </c>
      <c r="Y820" s="33" t="n">
        <f aca="false">SUM(G820-X820)</f>
        <v>0</v>
      </c>
    </row>
    <row r="821" customFormat="false" ht="12.75" hidden="true" customHeight="false" outlineLevel="0" collapsed="false">
      <c r="B821" s="191"/>
      <c r="C821" s="276"/>
      <c r="D821" s="277"/>
      <c r="E821" s="277"/>
      <c r="F821" s="76" t="s">
        <v>47</v>
      </c>
      <c r="G821" s="211" t="n">
        <f aca="false">SUM(H821,I821,V821)</f>
        <v>0</v>
      </c>
      <c r="H821" s="181" t="n">
        <f aca="false">SUM(K821)</f>
        <v>0</v>
      </c>
      <c r="I821" s="181" t="n">
        <f aca="false">SUM(Q821)</f>
        <v>0</v>
      </c>
      <c r="J821" s="182" t="n">
        <f aca="false">SUM(K821,Q821,V821)</f>
        <v>0</v>
      </c>
      <c r="K821" s="183" t="n">
        <f aca="false">SUM(L821:P821)</f>
        <v>0</v>
      </c>
      <c r="L821" s="213"/>
      <c r="M821" s="213"/>
      <c r="N821" s="213"/>
      <c r="O821" s="213"/>
      <c r="P821" s="213"/>
      <c r="Q821" s="183" t="n">
        <f aca="false">SUM(R821:U821)</f>
        <v>0</v>
      </c>
      <c r="R821" s="214"/>
      <c r="S821" s="214"/>
      <c r="T821" s="214"/>
      <c r="U821" s="213"/>
      <c r="V821" s="215"/>
      <c r="X821" s="3" t="n">
        <f aca="false">SUM(H821+I821+V821)</f>
        <v>0</v>
      </c>
      <c r="Y821" s="33" t="n">
        <f aca="false">SUM(G821-X821)</f>
        <v>0</v>
      </c>
    </row>
    <row r="822" customFormat="false" ht="12.75" hidden="true" customHeight="true" outlineLevel="0" collapsed="false">
      <c r="B822" s="191"/>
      <c r="C822" s="276"/>
      <c r="D822" s="277"/>
      <c r="E822" s="277"/>
      <c r="F822" s="76" t="s">
        <v>48</v>
      </c>
      <c r="G822" s="211" t="n">
        <f aca="false">SUM(H822,I822,V822)</f>
        <v>36796</v>
      </c>
      <c r="H822" s="181" t="n">
        <f aca="false">SUM(K822)</f>
        <v>1720</v>
      </c>
      <c r="I822" s="181" t="n">
        <f aca="false">SUM(Q822)</f>
        <v>35076</v>
      </c>
      <c r="J822" s="182" t="n">
        <f aca="false">SUM(K822,Q822,V822)</f>
        <v>36796</v>
      </c>
      <c r="K822" s="183" t="n">
        <f aca="false">SUM(L822:P822)</f>
        <v>1720</v>
      </c>
      <c r="L822" s="213"/>
      <c r="M822" s="213"/>
      <c r="N822" s="213" t="n">
        <v>1720</v>
      </c>
      <c r="O822" s="213"/>
      <c r="P822" s="213"/>
      <c r="Q822" s="183" t="n">
        <f aca="false">SUM(R822:U822)</f>
        <v>35076</v>
      </c>
      <c r="R822" s="214"/>
      <c r="S822" s="214"/>
      <c r="T822" s="214"/>
      <c r="U822" s="213" t="n">
        <f aca="false">40772-5696</f>
        <v>35076</v>
      </c>
      <c r="V822" s="215"/>
      <c r="X822" s="3" t="n">
        <f aca="false">SUM(H822+I822+V822)</f>
        <v>36796</v>
      </c>
      <c r="Y822" s="33" t="n">
        <f aca="false">SUM(G822-X822)</f>
        <v>0</v>
      </c>
    </row>
    <row r="823" customFormat="false" ht="12.75" hidden="true" customHeight="true" outlineLevel="0" collapsed="false">
      <c r="A823" s="292"/>
      <c r="B823" s="191"/>
      <c r="C823" s="276"/>
      <c r="D823" s="277"/>
      <c r="E823" s="277"/>
      <c r="F823" s="70" t="s">
        <v>43</v>
      </c>
      <c r="G823" s="211" t="n">
        <f aca="false">SUM(H823,I823,V823)</f>
        <v>0</v>
      </c>
      <c r="H823" s="181" t="n">
        <f aca="false">SUM(K823)</f>
        <v>0</v>
      </c>
      <c r="I823" s="181" t="n">
        <f aca="false">SUM(Q823)</f>
        <v>0</v>
      </c>
      <c r="J823" s="182" t="n">
        <f aca="false">SUM(K823,Q823,V823)</f>
        <v>0</v>
      </c>
      <c r="K823" s="183" t="n">
        <f aca="false">SUM(L823:P823)</f>
        <v>0</v>
      </c>
      <c r="L823" s="213"/>
      <c r="M823" s="213"/>
      <c r="N823" s="213"/>
      <c r="O823" s="213"/>
      <c r="P823" s="213"/>
      <c r="Q823" s="183" t="n">
        <f aca="false">SUM(R823:U823)</f>
        <v>0</v>
      </c>
      <c r="R823" s="214"/>
      <c r="S823" s="214"/>
      <c r="T823" s="214"/>
      <c r="U823" s="213"/>
      <c r="V823" s="215"/>
      <c r="X823" s="3" t="n">
        <f aca="false">SUM(H823+I823+V823)</f>
        <v>0</v>
      </c>
      <c r="Y823" s="33" t="n">
        <f aca="false">SUM(G823-X823)</f>
        <v>0</v>
      </c>
    </row>
    <row r="824" customFormat="false" ht="12.75" hidden="true" customHeight="true" outlineLevel="0" collapsed="false">
      <c r="B824" s="191"/>
      <c r="C824" s="223" t="n">
        <v>2007</v>
      </c>
      <c r="D824" s="172"/>
      <c r="E824" s="172"/>
      <c r="F824" s="172"/>
      <c r="G824" s="41" t="n">
        <f aca="false">SUM(H824:I824)</f>
        <v>45696</v>
      </c>
      <c r="H824" s="41" t="n">
        <v>1720</v>
      </c>
      <c r="I824" s="41" t="n">
        <v>43976</v>
      </c>
      <c r="J824" s="42"/>
      <c r="K824" s="44"/>
      <c r="L824" s="174"/>
      <c r="M824" s="174"/>
      <c r="N824" s="174"/>
      <c r="O824" s="174"/>
      <c r="P824" s="174"/>
      <c r="Q824" s="44"/>
      <c r="R824" s="174"/>
      <c r="S824" s="174"/>
      <c r="T824" s="174"/>
      <c r="U824" s="174"/>
      <c r="V824" s="175"/>
      <c r="X824" s="3" t="n">
        <f aca="false">SUM(H824+I824+V824)</f>
        <v>45696</v>
      </c>
      <c r="Y824" s="33" t="n">
        <f aca="false">SUM(G824-X824)</f>
        <v>0</v>
      </c>
    </row>
    <row r="825" customFormat="false" ht="12.75" hidden="true" customHeight="true" outlineLevel="0" collapsed="false">
      <c r="B825" s="293" t="n">
        <v>2</v>
      </c>
      <c r="C825" s="294" t="s">
        <v>159</v>
      </c>
      <c r="D825" s="192"/>
      <c r="E825" s="192"/>
      <c r="F825" s="192"/>
      <c r="G825" s="193"/>
      <c r="H825" s="193"/>
      <c r="I825" s="193"/>
      <c r="J825" s="193"/>
      <c r="K825" s="193"/>
      <c r="L825" s="193"/>
      <c r="M825" s="193"/>
      <c r="N825" s="193"/>
      <c r="O825" s="193"/>
      <c r="P825" s="193"/>
      <c r="Q825" s="193"/>
      <c r="R825" s="193"/>
      <c r="S825" s="193"/>
      <c r="T825" s="193"/>
      <c r="U825" s="193"/>
      <c r="V825" s="196"/>
      <c r="X825" s="3"/>
      <c r="Y825" s="33"/>
    </row>
    <row r="826" customFormat="false" ht="12.75" hidden="true" customHeight="true" outlineLevel="0" collapsed="false">
      <c r="B826" s="293"/>
      <c r="C826" s="156" t="s">
        <v>113</v>
      </c>
      <c r="D826" s="192"/>
      <c r="E826" s="192"/>
      <c r="F826" s="192"/>
      <c r="G826" s="193"/>
      <c r="H826" s="193"/>
      <c r="I826" s="193"/>
      <c r="J826" s="193"/>
      <c r="K826" s="193"/>
      <c r="L826" s="193"/>
      <c r="M826" s="193"/>
      <c r="N826" s="193"/>
      <c r="O826" s="193"/>
      <c r="P826" s="193"/>
      <c r="Q826" s="193"/>
      <c r="R826" s="193"/>
      <c r="S826" s="193"/>
      <c r="T826" s="193"/>
      <c r="U826" s="193"/>
      <c r="V826" s="196"/>
      <c r="X826" s="3"/>
      <c r="Y826" s="33"/>
    </row>
    <row r="827" customFormat="false" ht="12.75" hidden="true" customHeight="true" outlineLevel="0" collapsed="false">
      <c r="B827" s="293"/>
      <c r="C827" s="160" t="s">
        <v>114</v>
      </c>
      <c r="D827" s="192"/>
      <c r="E827" s="192"/>
      <c r="F827" s="197"/>
      <c r="G827" s="198"/>
      <c r="H827" s="198"/>
      <c r="I827" s="198"/>
      <c r="J827" s="198"/>
      <c r="K827" s="198"/>
      <c r="L827" s="198"/>
      <c r="M827" s="198"/>
      <c r="N827" s="198"/>
      <c r="O827" s="198"/>
      <c r="P827" s="198"/>
      <c r="Q827" s="198"/>
      <c r="R827" s="198"/>
      <c r="S827" s="198"/>
      <c r="T827" s="198"/>
      <c r="U827" s="193"/>
      <c r="V827" s="199"/>
      <c r="X827" s="3"/>
      <c r="Y827" s="33"/>
    </row>
    <row r="828" customFormat="false" ht="83.25" hidden="true" customHeight="true" outlineLevel="0" collapsed="false">
      <c r="B828" s="293"/>
      <c r="C828" s="164" t="s">
        <v>162</v>
      </c>
      <c r="D828" s="119" t="n">
        <v>23</v>
      </c>
      <c r="E828" s="200"/>
      <c r="F828" s="201"/>
      <c r="G828" s="168" t="n">
        <f aca="false">SUM(H828:I828)</f>
        <v>68568</v>
      </c>
      <c r="H828" s="41" t="n">
        <f aca="false">H829+H837</f>
        <v>0</v>
      </c>
      <c r="I828" s="41" t="n">
        <f aca="false">I829+I837</f>
        <v>68568</v>
      </c>
      <c r="J828" s="42"/>
      <c r="K828" s="43"/>
      <c r="L828" s="43"/>
      <c r="M828" s="43"/>
      <c r="N828" s="43"/>
      <c r="O828" s="43"/>
      <c r="P828" s="43"/>
      <c r="Q828" s="44"/>
      <c r="R828" s="43"/>
      <c r="S828" s="43"/>
      <c r="T828" s="43"/>
      <c r="U828" s="43"/>
      <c r="V828" s="41"/>
      <c r="X828" s="3" t="n">
        <f aca="false">SUM(H828+I828+V828)</f>
        <v>68568</v>
      </c>
      <c r="Y828" s="33" t="n">
        <f aca="false">SUM(G828-X828)</f>
        <v>0</v>
      </c>
    </row>
    <row r="829" customFormat="false" ht="12.75" hidden="true" customHeight="true" outlineLevel="0" collapsed="false">
      <c r="B829" s="293"/>
      <c r="C829" s="202" t="n">
        <v>2006</v>
      </c>
      <c r="D829" s="200"/>
      <c r="E829" s="200"/>
      <c r="F829" s="200"/>
      <c r="G829" s="41" t="n">
        <f aca="false">SUM(H829:I829)</f>
        <v>35496</v>
      </c>
      <c r="H829" s="41" t="n">
        <f aca="false">SUM(H830)</f>
        <v>0</v>
      </c>
      <c r="I829" s="41" t="n">
        <f aca="false">SUM(I830)</f>
        <v>35496</v>
      </c>
      <c r="J829" s="42" t="n">
        <f aca="false">SUM(J830)</f>
        <v>35496</v>
      </c>
      <c r="K829" s="44" t="n">
        <f aca="false">SUM(K830)</f>
        <v>0</v>
      </c>
      <c r="L829" s="44" t="n">
        <f aca="false">SUM(L830)</f>
        <v>0</v>
      </c>
      <c r="M829" s="44" t="n">
        <f aca="false">SUM(M830)</f>
        <v>0</v>
      </c>
      <c r="N829" s="44" t="n">
        <f aca="false">SUM(N830)</f>
        <v>0</v>
      </c>
      <c r="O829" s="44" t="n">
        <f aca="false">SUM(O830)</f>
        <v>0</v>
      </c>
      <c r="P829" s="44" t="n">
        <f aca="false">SUM(P830)</f>
        <v>0</v>
      </c>
      <c r="Q829" s="44" t="n">
        <f aca="false">SUM(Q830)</f>
        <v>35496</v>
      </c>
      <c r="R829" s="44" t="n">
        <f aca="false">SUM(R830)</f>
        <v>0</v>
      </c>
      <c r="S829" s="44" t="n">
        <f aca="false">SUM(S830)</f>
        <v>0</v>
      </c>
      <c r="T829" s="44" t="n">
        <f aca="false">SUM(T830)</f>
        <v>0</v>
      </c>
      <c r="U829" s="44" t="n">
        <f aca="false">SUM(U830)</f>
        <v>35496</v>
      </c>
      <c r="V829" s="41" t="n">
        <f aca="false">SUM(V830)</f>
        <v>0</v>
      </c>
      <c r="X829" s="3" t="n">
        <f aca="false">SUM(H829+I829+V829)</f>
        <v>35496</v>
      </c>
      <c r="Y829" s="33" t="n">
        <f aca="false">SUM(G829-X829)</f>
        <v>0</v>
      </c>
    </row>
    <row r="830" customFormat="false" ht="16.5" hidden="true" customHeight="true" outlineLevel="0" collapsed="false">
      <c r="B830" s="293"/>
      <c r="C830" s="276"/>
      <c r="D830" s="277"/>
      <c r="E830" s="207" t="n">
        <v>801</v>
      </c>
      <c r="F830" s="139" t="s">
        <v>161</v>
      </c>
      <c r="G830" s="41" t="n">
        <f aca="false">SUM(H830:I830)</f>
        <v>35496</v>
      </c>
      <c r="H830" s="41" t="n">
        <f aca="false">SUM(H831)</f>
        <v>0</v>
      </c>
      <c r="I830" s="41" t="n">
        <f aca="false">SUM(I831)</f>
        <v>35496</v>
      </c>
      <c r="J830" s="42" t="n">
        <f aca="false">SUM(K830,Q830,V830)</f>
        <v>35496</v>
      </c>
      <c r="K830" s="44" t="n">
        <f aca="false">SUM(L830:P830)</f>
        <v>0</v>
      </c>
      <c r="L830" s="174" t="n">
        <f aca="false">SUM(L831)</f>
        <v>0</v>
      </c>
      <c r="M830" s="174" t="n">
        <f aca="false">SUM(M831)</f>
        <v>0</v>
      </c>
      <c r="N830" s="174" t="n">
        <f aca="false">SUM(N831)</f>
        <v>0</v>
      </c>
      <c r="O830" s="174" t="n">
        <f aca="false">SUM(O831)</f>
        <v>0</v>
      </c>
      <c r="P830" s="174" t="n">
        <f aca="false">SUM(P831)</f>
        <v>0</v>
      </c>
      <c r="Q830" s="44" t="n">
        <f aca="false">SUM(R830:U830)</f>
        <v>35496</v>
      </c>
      <c r="R830" s="174" t="n">
        <f aca="false">SUM(R831)</f>
        <v>0</v>
      </c>
      <c r="S830" s="174" t="n">
        <f aca="false">SUM(S831)</f>
        <v>0</v>
      </c>
      <c r="T830" s="174" t="n">
        <f aca="false">SUM(T831)</f>
        <v>0</v>
      </c>
      <c r="U830" s="174" t="n">
        <f aca="false">SUM(U831)</f>
        <v>35496</v>
      </c>
      <c r="V830" s="41" t="n">
        <f aca="false">SUM(V831)</f>
        <v>0</v>
      </c>
      <c r="X830" s="3" t="n">
        <f aca="false">SUM(H830+I830+V830)</f>
        <v>35496</v>
      </c>
      <c r="Y830" s="33" t="n">
        <f aca="false">SUM(G830-X830)</f>
        <v>0</v>
      </c>
    </row>
    <row r="831" customFormat="false" ht="19.5" hidden="true" customHeight="true" outlineLevel="0" collapsed="false">
      <c r="B831" s="293"/>
      <c r="C831" s="276"/>
      <c r="D831" s="277"/>
      <c r="E831" s="208" t="n">
        <v>80195</v>
      </c>
      <c r="F831" s="291" t="s">
        <v>52</v>
      </c>
      <c r="G831" s="41" t="n">
        <f aca="false">G832+G836</f>
        <v>35496</v>
      </c>
      <c r="H831" s="41" t="n">
        <f aca="false">H832+H836</f>
        <v>0</v>
      </c>
      <c r="I831" s="41" t="n">
        <f aca="false">I832+I836</f>
        <v>35496</v>
      </c>
      <c r="J831" s="42" t="n">
        <f aca="false">J832+J836</f>
        <v>35496</v>
      </c>
      <c r="K831" s="44" t="n">
        <f aca="false">K832+K836</f>
        <v>0</v>
      </c>
      <c r="L831" s="174" t="n">
        <f aca="false">L832+L836</f>
        <v>0</v>
      </c>
      <c r="M831" s="174" t="n">
        <f aca="false">M832+M836</f>
        <v>0</v>
      </c>
      <c r="N831" s="174" t="n">
        <f aca="false">N832+N836</f>
        <v>0</v>
      </c>
      <c r="O831" s="174" t="n">
        <f aca="false">O832+O836</f>
        <v>0</v>
      </c>
      <c r="P831" s="174" t="n">
        <f aca="false">P832+P836</f>
        <v>0</v>
      </c>
      <c r="Q831" s="44" t="n">
        <f aca="false">Q832+Q836</f>
        <v>35496</v>
      </c>
      <c r="R831" s="174" t="n">
        <f aca="false">R832+R836</f>
        <v>0</v>
      </c>
      <c r="S831" s="174" t="n">
        <f aca="false">S832+S836</f>
        <v>0</v>
      </c>
      <c r="T831" s="174" t="n">
        <f aca="false">T832+T836</f>
        <v>0</v>
      </c>
      <c r="U831" s="174" t="n">
        <f aca="false">U832+U836</f>
        <v>35496</v>
      </c>
      <c r="V831" s="41" t="n">
        <f aca="false">V832+V836</f>
        <v>0</v>
      </c>
      <c r="X831" s="3" t="n">
        <f aca="false">SUM(H831+I831+V831)</f>
        <v>35496</v>
      </c>
      <c r="Y831" s="33" t="n">
        <f aca="false">SUM(G831-X831)</f>
        <v>0</v>
      </c>
    </row>
    <row r="832" customFormat="false" ht="12.75" hidden="true" customHeight="false" outlineLevel="0" collapsed="false">
      <c r="B832" s="293"/>
      <c r="C832" s="276"/>
      <c r="D832" s="277"/>
      <c r="E832" s="200"/>
      <c r="F832" s="70" t="s">
        <v>42</v>
      </c>
      <c r="G832" s="181" t="n">
        <f aca="false">SUM(G833:G835)</f>
        <v>35496</v>
      </c>
      <c r="H832" s="181" t="n">
        <f aca="false">SUM(H833:H835)</f>
        <v>0</v>
      </c>
      <c r="I832" s="181" t="n">
        <f aca="false">SUM(I833:I835)</f>
        <v>35496</v>
      </c>
      <c r="J832" s="182" t="n">
        <f aca="false">SUM(J833:J835)</f>
        <v>35496</v>
      </c>
      <c r="K832" s="183" t="n">
        <f aca="false">SUM(K833:K835)</f>
        <v>0</v>
      </c>
      <c r="L832" s="185" t="n">
        <f aca="false">SUM(L833:L835)</f>
        <v>0</v>
      </c>
      <c r="M832" s="185" t="n">
        <f aca="false">SUM(M833:M835)</f>
        <v>0</v>
      </c>
      <c r="N832" s="185" t="n">
        <f aca="false">SUM(N833:N835)</f>
        <v>0</v>
      </c>
      <c r="O832" s="185" t="n">
        <f aca="false">SUM(O833:O835)</f>
        <v>0</v>
      </c>
      <c r="P832" s="185" t="n">
        <f aca="false">SUM(P833:P835)</f>
        <v>0</v>
      </c>
      <c r="Q832" s="183" t="n">
        <f aca="false">SUM(Q833:Q835)</f>
        <v>35496</v>
      </c>
      <c r="R832" s="185" t="n">
        <f aca="false">SUM(R833:R835)</f>
        <v>0</v>
      </c>
      <c r="S832" s="185" t="n">
        <f aca="false">SUM(S833:S835)</f>
        <v>0</v>
      </c>
      <c r="T832" s="185" t="n">
        <f aca="false">SUM(T833:T835)</f>
        <v>0</v>
      </c>
      <c r="U832" s="185" t="n">
        <f aca="false">SUM(U833:U835)</f>
        <v>35496</v>
      </c>
      <c r="V832" s="181" t="n">
        <f aca="false">SUM(V833:V835)</f>
        <v>0</v>
      </c>
      <c r="X832" s="3" t="n">
        <f aca="false">SUM(H832+I832+V832)</f>
        <v>35496</v>
      </c>
      <c r="Y832" s="33" t="n">
        <f aca="false">SUM(G832-X832)</f>
        <v>0</v>
      </c>
    </row>
    <row r="833" customFormat="false" ht="12.75" hidden="true" customHeight="true" outlineLevel="0" collapsed="false">
      <c r="B833" s="293"/>
      <c r="C833" s="276"/>
      <c r="D833" s="277"/>
      <c r="E833" s="277"/>
      <c r="F833" s="76" t="s">
        <v>46</v>
      </c>
      <c r="G833" s="211" t="n">
        <f aca="false">SUM(H833,I833,V833)</f>
        <v>4200</v>
      </c>
      <c r="H833" s="181" t="n">
        <f aca="false">SUM(K833)</f>
        <v>0</v>
      </c>
      <c r="I833" s="181" t="n">
        <f aca="false">SUM(Q833)</f>
        <v>4200</v>
      </c>
      <c r="J833" s="182" t="n">
        <f aca="false">SUM(K833,Q833,V833)</f>
        <v>4200</v>
      </c>
      <c r="K833" s="183" t="n">
        <f aca="false">SUM(L833:P833)</f>
        <v>0</v>
      </c>
      <c r="L833" s="213"/>
      <c r="M833" s="213"/>
      <c r="N833" s="213"/>
      <c r="O833" s="213"/>
      <c r="P833" s="213"/>
      <c r="Q833" s="183" t="n">
        <f aca="false">SUM(R833:U833)</f>
        <v>4200</v>
      </c>
      <c r="R833" s="214"/>
      <c r="S833" s="214"/>
      <c r="T833" s="214"/>
      <c r="U833" s="213" t="n">
        <v>4200</v>
      </c>
      <c r="V833" s="215"/>
      <c r="X833" s="3" t="n">
        <f aca="false">SUM(H833+I833+V833)</f>
        <v>4200</v>
      </c>
      <c r="Y833" s="33" t="n">
        <f aca="false">SUM(G833-X833)</f>
        <v>0</v>
      </c>
    </row>
    <row r="834" customFormat="false" ht="12.75" hidden="true" customHeight="false" outlineLevel="0" collapsed="false">
      <c r="B834" s="293"/>
      <c r="C834" s="276"/>
      <c r="D834" s="277"/>
      <c r="E834" s="277"/>
      <c r="F834" s="76" t="s">
        <v>47</v>
      </c>
      <c r="G834" s="211" t="n">
        <f aca="false">SUM(H834,I834,V834)</f>
        <v>0</v>
      </c>
      <c r="H834" s="181" t="n">
        <f aca="false">SUM(K834)</f>
        <v>0</v>
      </c>
      <c r="I834" s="181" t="n">
        <f aca="false">SUM(Q834)</f>
        <v>0</v>
      </c>
      <c r="J834" s="182" t="n">
        <f aca="false">SUM(K834,Q834,V834)</f>
        <v>0</v>
      </c>
      <c r="K834" s="183" t="n">
        <f aca="false">SUM(L834:P834)</f>
        <v>0</v>
      </c>
      <c r="L834" s="213"/>
      <c r="M834" s="213"/>
      <c r="N834" s="213"/>
      <c r="O834" s="213"/>
      <c r="P834" s="213"/>
      <c r="Q834" s="183" t="n">
        <f aca="false">SUM(R834:U834)</f>
        <v>0</v>
      </c>
      <c r="R834" s="214"/>
      <c r="S834" s="214"/>
      <c r="T834" s="214"/>
      <c r="U834" s="213"/>
      <c r="V834" s="215"/>
      <c r="X834" s="3" t="n">
        <f aca="false">SUM(H834+I834+V834)</f>
        <v>0</v>
      </c>
      <c r="Y834" s="33" t="n">
        <f aca="false">SUM(G834-X834)</f>
        <v>0</v>
      </c>
    </row>
    <row r="835" customFormat="false" ht="12.75" hidden="true" customHeight="true" outlineLevel="0" collapsed="false">
      <c r="B835" s="293"/>
      <c r="C835" s="276"/>
      <c r="D835" s="277"/>
      <c r="E835" s="277"/>
      <c r="F835" s="76" t="s">
        <v>48</v>
      </c>
      <c r="G835" s="211" t="n">
        <f aca="false">SUM(H835,I835,V835)</f>
        <v>31296</v>
      </c>
      <c r="H835" s="181" t="n">
        <f aca="false">SUM(K835)</f>
        <v>0</v>
      </c>
      <c r="I835" s="181" t="n">
        <f aca="false">SUM(Q835)</f>
        <v>31296</v>
      </c>
      <c r="J835" s="182" t="n">
        <f aca="false">SUM(K835,Q835,V835)</f>
        <v>31296</v>
      </c>
      <c r="K835" s="183" t="n">
        <f aca="false">SUM(L835:P835)</f>
        <v>0</v>
      </c>
      <c r="L835" s="213"/>
      <c r="M835" s="213"/>
      <c r="N835" s="213"/>
      <c r="O835" s="213"/>
      <c r="P835" s="213"/>
      <c r="Q835" s="183" t="n">
        <f aca="false">SUM(R835:U835)</f>
        <v>31296</v>
      </c>
      <c r="R835" s="214"/>
      <c r="S835" s="214"/>
      <c r="T835" s="214"/>
      <c r="U835" s="213" t="n">
        <f aca="false">34296-4200+1200</f>
        <v>31296</v>
      </c>
      <c r="V835" s="215"/>
      <c r="X835" s="3" t="n">
        <f aca="false">SUM(H835+I835+V835)</f>
        <v>31296</v>
      </c>
      <c r="Y835" s="33" t="n">
        <f aca="false">SUM(G835-X835)</f>
        <v>0</v>
      </c>
    </row>
    <row r="836" customFormat="false" ht="12.75" hidden="true" customHeight="true" outlineLevel="0" collapsed="false">
      <c r="B836" s="293"/>
      <c r="C836" s="276"/>
      <c r="D836" s="277"/>
      <c r="E836" s="277"/>
      <c r="F836" s="70" t="s">
        <v>43</v>
      </c>
      <c r="G836" s="211" t="n">
        <f aca="false">SUM(H836,I836,V836)</f>
        <v>0</v>
      </c>
      <c r="H836" s="181" t="n">
        <f aca="false">SUM(K836)</f>
        <v>0</v>
      </c>
      <c r="I836" s="181" t="n">
        <f aca="false">SUM(Q836)</f>
        <v>0</v>
      </c>
      <c r="J836" s="182" t="n">
        <f aca="false">SUM(K836,Q836,V836)</f>
        <v>0</v>
      </c>
      <c r="K836" s="183" t="n">
        <f aca="false">SUM(L836:P836)</f>
        <v>0</v>
      </c>
      <c r="L836" s="213"/>
      <c r="M836" s="213"/>
      <c r="N836" s="213"/>
      <c r="O836" s="213"/>
      <c r="P836" s="213"/>
      <c r="Q836" s="183" t="n">
        <f aca="false">SUM(R836:U836)</f>
        <v>0</v>
      </c>
      <c r="R836" s="214"/>
      <c r="S836" s="214"/>
      <c r="T836" s="214"/>
      <c r="U836" s="213"/>
      <c r="V836" s="215"/>
      <c r="X836" s="3" t="n">
        <f aca="false">SUM(H836+I836+V836)</f>
        <v>0</v>
      </c>
      <c r="Y836" s="33" t="n">
        <f aca="false">SUM(G836-X836)</f>
        <v>0</v>
      </c>
    </row>
    <row r="837" customFormat="false" ht="12.75" hidden="true" customHeight="true" outlineLevel="0" collapsed="false">
      <c r="B837" s="293"/>
      <c r="C837" s="223" t="n">
        <v>2007</v>
      </c>
      <c r="D837" s="172"/>
      <c r="E837" s="172"/>
      <c r="F837" s="172"/>
      <c r="G837" s="41" t="n">
        <f aca="false">SUM(H837:I837)</f>
        <v>33072</v>
      </c>
      <c r="H837" s="41"/>
      <c r="I837" s="41" t="n">
        <f aca="false">33072</f>
        <v>33072</v>
      </c>
      <c r="J837" s="42"/>
      <c r="K837" s="44"/>
      <c r="L837" s="174"/>
      <c r="M837" s="174"/>
      <c r="N837" s="174"/>
      <c r="O837" s="174"/>
      <c r="P837" s="174"/>
      <c r="Q837" s="44"/>
      <c r="R837" s="174"/>
      <c r="S837" s="174"/>
      <c r="T837" s="174"/>
      <c r="U837" s="174"/>
      <c r="V837" s="175"/>
      <c r="X837" s="3" t="n">
        <f aca="false">SUM(H837+I837+V837)</f>
        <v>33072</v>
      </c>
      <c r="Y837" s="33" t="n">
        <f aca="false">SUM(G837-X837)</f>
        <v>0</v>
      </c>
    </row>
    <row r="838" customFormat="false" ht="12.75" hidden="true" customHeight="true" outlineLevel="0" collapsed="false">
      <c r="B838" s="295" t="n">
        <v>3</v>
      </c>
      <c r="C838" s="189" t="s">
        <v>163</v>
      </c>
      <c r="D838" s="192"/>
      <c r="E838" s="192"/>
      <c r="F838" s="192"/>
      <c r="G838" s="193"/>
      <c r="H838" s="193"/>
      <c r="I838" s="193"/>
      <c r="J838" s="193"/>
      <c r="K838" s="193"/>
      <c r="L838" s="193"/>
      <c r="M838" s="193"/>
      <c r="N838" s="193"/>
      <c r="O838" s="193"/>
      <c r="P838" s="193"/>
      <c r="Q838" s="193"/>
      <c r="R838" s="193"/>
      <c r="S838" s="193"/>
      <c r="T838" s="193"/>
      <c r="U838" s="193"/>
      <c r="V838" s="196"/>
      <c r="X838" s="3"/>
      <c r="Y838" s="33"/>
    </row>
    <row r="839" customFormat="false" ht="12.75" hidden="true" customHeight="true" outlineLevel="0" collapsed="false">
      <c r="B839" s="295"/>
      <c r="C839" s="156" t="s">
        <v>113</v>
      </c>
      <c r="D839" s="192"/>
      <c r="E839" s="192"/>
      <c r="F839" s="192"/>
      <c r="G839" s="193"/>
      <c r="H839" s="193"/>
      <c r="I839" s="193"/>
      <c r="J839" s="193"/>
      <c r="K839" s="193"/>
      <c r="L839" s="193"/>
      <c r="M839" s="193"/>
      <c r="N839" s="193"/>
      <c r="O839" s="193"/>
      <c r="P839" s="193"/>
      <c r="Q839" s="193"/>
      <c r="R839" s="193"/>
      <c r="S839" s="193"/>
      <c r="T839" s="193"/>
      <c r="U839" s="193"/>
      <c r="V839" s="196"/>
      <c r="X839" s="3"/>
      <c r="Y839" s="33"/>
    </row>
    <row r="840" customFormat="false" ht="12.75" hidden="true" customHeight="true" outlineLevel="0" collapsed="false">
      <c r="B840" s="295"/>
      <c r="C840" s="160" t="s">
        <v>114</v>
      </c>
      <c r="D840" s="192"/>
      <c r="E840" s="192"/>
      <c r="F840" s="197"/>
      <c r="G840" s="198"/>
      <c r="H840" s="198"/>
      <c r="I840" s="198"/>
      <c r="J840" s="198"/>
      <c r="K840" s="198"/>
      <c r="L840" s="198"/>
      <c r="M840" s="198"/>
      <c r="N840" s="198"/>
      <c r="O840" s="198"/>
      <c r="P840" s="198"/>
      <c r="Q840" s="198"/>
      <c r="R840" s="198"/>
      <c r="S840" s="198"/>
      <c r="T840" s="198"/>
      <c r="U840" s="193"/>
      <c r="V840" s="199"/>
      <c r="X840" s="3"/>
      <c r="Y840" s="33"/>
    </row>
    <row r="841" customFormat="false" ht="57.75" hidden="true" customHeight="true" outlineLevel="0" collapsed="false">
      <c r="B841" s="295"/>
      <c r="C841" s="164" t="s">
        <v>164</v>
      </c>
      <c r="D841" s="119" t="n">
        <v>23</v>
      </c>
      <c r="E841" s="200"/>
      <c r="F841" s="201"/>
      <c r="G841" s="168" t="n">
        <f aca="false">SUM(H841:I841)</f>
        <v>5600</v>
      </c>
      <c r="H841" s="41" t="n">
        <f aca="false">H842+H843</f>
        <v>0</v>
      </c>
      <c r="I841" s="41" t="n">
        <f aca="false">I842+I843</f>
        <v>5600</v>
      </c>
      <c r="J841" s="42"/>
      <c r="K841" s="43"/>
      <c r="L841" s="43"/>
      <c r="M841" s="43"/>
      <c r="N841" s="43"/>
      <c r="O841" s="43"/>
      <c r="P841" s="43"/>
      <c r="Q841" s="44"/>
      <c r="R841" s="43"/>
      <c r="S841" s="43"/>
      <c r="T841" s="43"/>
      <c r="U841" s="43"/>
      <c r="V841" s="41"/>
      <c r="X841" s="3" t="n">
        <f aca="false">SUM(H841+I841+V841)</f>
        <v>5600</v>
      </c>
      <c r="Y841" s="33" t="n">
        <f aca="false">SUM(G841-X841)</f>
        <v>0</v>
      </c>
    </row>
    <row r="842" customFormat="false" ht="12.75" hidden="true" customHeight="true" outlineLevel="0" collapsed="false">
      <c r="B842" s="295"/>
      <c r="C842" s="296" t="n">
        <v>2005</v>
      </c>
      <c r="D842" s="119"/>
      <c r="E842" s="200"/>
      <c r="F842" s="200"/>
      <c r="G842" s="168"/>
      <c r="H842" s="41"/>
      <c r="I842" s="41"/>
      <c r="J842" s="42"/>
      <c r="K842" s="43"/>
      <c r="L842" s="43"/>
      <c r="M842" s="43"/>
      <c r="N842" s="43"/>
      <c r="O842" s="43"/>
      <c r="P842" s="43"/>
      <c r="Q842" s="44"/>
      <c r="R842" s="43"/>
      <c r="S842" s="43"/>
      <c r="T842" s="43"/>
      <c r="U842" s="43"/>
      <c r="V842" s="41"/>
      <c r="X842" s="3" t="n">
        <f aca="false">SUM(H842+I842+V842)</f>
        <v>0</v>
      </c>
      <c r="Y842" s="33" t="n">
        <f aca="false">SUM(G842-X842)</f>
        <v>0</v>
      </c>
    </row>
    <row r="843" customFormat="false" ht="12.75" hidden="true" customHeight="true" outlineLevel="0" collapsed="false">
      <c r="B843" s="295"/>
      <c r="C843" s="202" t="n">
        <v>2006</v>
      </c>
      <c r="D843" s="200"/>
      <c r="E843" s="200"/>
      <c r="F843" s="200"/>
      <c r="G843" s="41" t="n">
        <f aca="false">SUM(H843:I843)</f>
        <v>5600</v>
      </c>
      <c r="H843" s="41" t="n">
        <f aca="false">SUM(H844)</f>
        <v>0</v>
      </c>
      <c r="I843" s="41" t="n">
        <f aca="false">SUM(I844)</f>
        <v>5600</v>
      </c>
      <c r="J843" s="42" t="n">
        <f aca="false">SUM(J844)</f>
        <v>5600</v>
      </c>
      <c r="K843" s="44" t="n">
        <f aca="false">SUM(K844)</f>
        <v>0</v>
      </c>
      <c r="L843" s="44" t="n">
        <f aca="false">SUM(L844)</f>
        <v>0</v>
      </c>
      <c r="M843" s="44" t="n">
        <f aca="false">SUM(M844)</f>
        <v>0</v>
      </c>
      <c r="N843" s="44" t="n">
        <f aca="false">SUM(N844)</f>
        <v>0</v>
      </c>
      <c r="O843" s="44" t="n">
        <f aca="false">SUM(O844)</f>
        <v>0</v>
      </c>
      <c r="P843" s="44" t="n">
        <f aca="false">SUM(P844)</f>
        <v>0</v>
      </c>
      <c r="Q843" s="44" t="n">
        <f aca="false">SUM(Q844)</f>
        <v>5600</v>
      </c>
      <c r="R843" s="44" t="n">
        <f aca="false">SUM(R844)</f>
        <v>0</v>
      </c>
      <c r="S843" s="44" t="n">
        <f aca="false">SUM(S844)</f>
        <v>0</v>
      </c>
      <c r="T843" s="44" t="n">
        <f aca="false">SUM(T844)</f>
        <v>0</v>
      </c>
      <c r="U843" s="44" t="n">
        <f aca="false">SUM(U844)</f>
        <v>5600</v>
      </c>
      <c r="V843" s="41" t="n">
        <f aca="false">SUM(V844)</f>
        <v>0</v>
      </c>
      <c r="X843" s="3" t="n">
        <f aca="false">SUM(H843+I843+V843)</f>
        <v>5600</v>
      </c>
      <c r="Y843" s="33" t="n">
        <f aca="false">SUM(G843-X843)</f>
        <v>0</v>
      </c>
    </row>
    <row r="844" customFormat="false" ht="21" hidden="true" customHeight="true" outlineLevel="0" collapsed="false">
      <c r="B844" s="295"/>
      <c r="C844" s="276"/>
      <c r="D844" s="277"/>
      <c r="E844" s="207" t="n">
        <v>801</v>
      </c>
      <c r="F844" s="139" t="s">
        <v>161</v>
      </c>
      <c r="G844" s="41" t="n">
        <f aca="false">SUM(H844:I844)</f>
        <v>5600</v>
      </c>
      <c r="H844" s="41" t="n">
        <f aca="false">SUM(H845)</f>
        <v>0</v>
      </c>
      <c r="I844" s="41" t="n">
        <f aca="false">SUM(I845)</f>
        <v>5600</v>
      </c>
      <c r="J844" s="42" t="n">
        <f aca="false">SUM(K844,Q844,V844)</f>
        <v>5600</v>
      </c>
      <c r="K844" s="44" t="n">
        <f aca="false">SUM(L844:P844)</f>
        <v>0</v>
      </c>
      <c r="L844" s="174" t="n">
        <f aca="false">SUM(L845)</f>
        <v>0</v>
      </c>
      <c r="M844" s="174" t="n">
        <f aca="false">SUM(M845)</f>
        <v>0</v>
      </c>
      <c r="N844" s="174" t="n">
        <f aca="false">SUM(N845)</f>
        <v>0</v>
      </c>
      <c r="O844" s="174" t="n">
        <f aca="false">SUM(O845)</f>
        <v>0</v>
      </c>
      <c r="P844" s="174" t="n">
        <f aca="false">SUM(P845)</f>
        <v>0</v>
      </c>
      <c r="Q844" s="44" t="n">
        <f aca="false">SUM(R844:U844)</f>
        <v>5600</v>
      </c>
      <c r="R844" s="174" t="n">
        <f aca="false">SUM(R845)</f>
        <v>0</v>
      </c>
      <c r="S844" s="174" t="n">
        <f aca="false">SUM(S845)</f>
        <v>0</v>
      </c>
      <c r="T844" s="174" t="n">
        <f aca="false">SUM(T845)</f>
        <v>0</v>
      </c>
      <c r="U844" s="174" t="n">
        <f aca="false">SUM(U845)</f>
        <v>5600</v>
      </c>
      <c r="V844" s="41" t="n">
        <f aca="false">SUM(V845)</f>
        <v>0</v>
      </c>
      <c r="X844" s="3" t="n">
        <f aca="false">SUM(H844+I844+V844)</f>
        <v>5600</v>
      </c>
      <c r="Y844" s="33" t="n">
        <f aca="false">SUM(G844-X844)</f>
        <v>0</v>
      </c>
    </row>
    <row r="845" customFormat="false" ht="18" hidden="true" customHeight="true" outlineLevel="0" collapsed="false">
      <c r="B845" s="295"/>
      <c r="C845" s="276"/>
      <c r="D845" s="277"/>
      <c r="E845" s="208" t="n">
        <v>80195</v>
      </c>
      <c r="F845" s="291" t="s">
        <v>52</v>
      </c>
      <c r="G845" s="41" t="n">
        <f aca="false">G846+G850</f>
        <v>5600</v>
      </c>
      <c r="H845" s="41" t="n">
        <f aca="false">H846+H850</f>
        <v>0</v>
      </c>
      <c r="I845" s="41" t="n">
        <f aca="false">I846+I850</f>
        <v>5600</v>
      </c>
      <c r="J845" s="42" t="n">
        <f aca="false">J846+J850</f>
        <v>5600</v>
      </c>
      <c r="K845" s="44" t="n">
        <f aca="false">K846+K850</f>
        <v>0</v>
      </c>
      <c r="L845" s="174" t="n">
        <f aca="false">L846+L850</f>
        <v>0</v>
      </c>
      <c r="M845" s="174" t="n">
        <f aca="false">M846+M850</f>
        <v>0</v>
      </c>
      <c r="N845" s="174" t="n">
        <f aca="false">N846+N850</f>
        <v>0</v>
      </c>
      <c r="O845" s="174" t="n">
        <f aca="false">O846+O850</f>
        <v>0</v>
      </c>
      <c r="P845" s="174" t="n">
        <f aca="false">P846+P850</f>
        <v>0</v>
      </c>
      <c r="Q845" s="44" t="n">
        <f aca="false">Q846+Q850</f>
        <v>5600</v>
      </c>
      <c r="R845" s="174" t="n">
        <f aca="false">R846+R850</f>
        <v>0</v>
      </c>
      <c r="S845" s="174" t="n">
        <f aca="false">S846+S850</f>
        <v>0</v>
      </c>
      <c r="T845" s="174" t="n">
        <f aca="false">T846+T850</f>
        <v>0</v>
      </c>
      <c r="U845" s="174" t="n">
        <f aca="false">U846+U850</f>
        <v>5600</v>
      </c>
      <c r="V845" s="41" t="n">
        <f aca="false">V846+V850</f>
        <v>0</v>
      </c>
      <c r="X845" s="3" t="n">
        <f aca="false">SUM(H845+I845+V845)</f>
        <v>5600</v>
      </c>
      <c r="Y845" s="33" t="n">
        <f aca="false">SUM(G845-X845)</f>
        <v>0</v>
      </c>
    </row>
    <row r="846" customFormat="false" ht="12.75" hidden="true" customHeight="false" outlineLevel="0" collapsed="false">
      <c r="B846" s="295"/>
      <c r="C846" s="276"/>
      <c r="D846" s="277"/>
      <c r="E846" s="200"/>
      <c r="F846" s="70" t="s">
        <v>42</v>
      </c>
      <c r="G846" s="181" t="n">
        <f aca="false">SUM(G847:G849)</f>
        <v>5600</v>
      </c>
      <c r="H846" s="181" t="n">
        <f aca="false">SUM(H847:H849)</f>
        <v>0</v>
      </c>
      <c r="I846" s="181" t="n">
        <f aca="false">SUM(I847:I849)</f>
        <v>5600</v>
      </c>
      <c r="J846" s="182" t="n">
        <f aca="false">SUM(J847:J849)</f>
        <v>5600</v>
      </c>
      <c r="K846" s="183" t="n">
        <f aca="false">SUM(K847:K849)</f>
        <v>0</v>
      </c>
      <c r="L846" s="185" t="n">
        <f aca="false">SUM(L847:L849)</f>
        <v>0</v>
      </c>
      <c r="M846" s="185" t="n">
        <f aca="false">SUM(M847:M849)</f>
        <v>0</v>
      </c>
      <c r="N846" s="185" t="n">
        <f aca="false">SUM(N847:N849)</f>
        <v>0</v>
      </c>
      <c r="O846" s="185" t="n">
        <f aca="false">SUM(O847:O849)</f>
        <v>0</v>
      </c>
      <c r="P846" s="185" t="n">
        <f aca="false">SUM(P847:P849)</f>
        <v>0</v>
      </c>
      <c r="Q846" s="183" t="n">
        <f aca="false">SUM(Q847:Q849)</f>
        <v>5600</v>
      </c>
      <c r="R846" s="185" t="n">
        <f aca="false">SUM(R847:R849)</f>
        <v>0</v>
      </c>
      <c r="S846" s="185" t="n">
        <f aca="false">SUM(S847:S849)</f>
        <v>0</v>
      </c>
      <c r="T846" s="185" t="n">
        <f aca="false">SUM(T847:T849)</f>
        <v>0</v>
      </c>
      <c r="U846" s="185" t="n">
        <f aca="false">SUM(U847:U849)</f>
        <v>5600</v>
      </c>
      <c r="V846" s="181" t="n">
        <f aca="false">SUM(V847:V849)</f>
        <v>0</v>
      </c>
      <c r="X846" s="3" t="n">
        <f aca="false">SUM(H846+I846+V846)</f>
        <v>5600</v>
      </c>
      <c r="Y846" s="33" t="n">
        <f aca="false">SUM(G846-X846)</f>
        <v>0</v>
      </c>
    </row>
    <row r="847" customFormat="false" ht="12.75" hidden="true" customHeight="false" outlineLevel="0" collapsed="false">
      <c r="B847" s="295"/>
      <c r="C847" s="276"/>
      <c r="D847" s="277"/>
      <c r="E847" s="277"/>
      <c r="F847" s="76" t="s">
        <v>46</v>
      </c>
      <c r="G847" s="211" t="n">
        <f aca="false">SUM(H847,I847,V847)</f>
        <v>0</v>
      </c>
      <c r="H847" s="181" t="n">
        <f aca="false">SUM(K847)</f>
        <v>0</v>
      </c>
      <c r="I847" s="181" t="n">
        <f aca="false">SUM(Q847)</f>
        <v>0</v>
      </c>
      <c r="J847" s="182" t="n">
        <f aca="false">SUM(K847,Q847,V847)</f>
        <v>0</v>
      </c>
      <c r="K847" s="183" t="n">
        <f aca="false">SUM(L847:P847)</f>
        <v>0</v>
      </c>
      <c r="L847" s="213"/>
      <c r="M847" s="213"/>
      <c r="N847" s="213"/>
      <c r="O847" s="213"/>
      <c r="P847" s="213"/>
      <c r="Q847" s="183" t="n">
        <f aca="false">SUM(R847:U847)</f>
        <v>0</v>
      </c>
      <c r="R847" s="214"/>
      <c r="S847" s="214"/>
      <c r="T847" s="214"/>
      <c r="U847" s="213"/>
      <c r="V847" s="215"/>
      <c r="X847" s="3" t="n">
        <f aca="false">SUM(H847+I847+V847)</f>
        <v>0</v>
      </c>
      <c r="Y847" s="33" t="n">
        <f aca="false">SUM(G847-X847)</f>
        <v>0</v>
      </c>
    </row>
    <row r="848" customFormat="false" ht="12.75" hidden="true" customHeight="true" outlineLevel="0" collapsed="false">
      <c r="B848" s="295"/>
      <c r="C848" s="276"/>
      <c r="D848" s="277"/>
      <c r="E848" s="277"/>
      <c r="F848" s="76" t="s">
        <v>47</v>
      </c>
      <c r="G848" s="211" t="n">
        <f aca="false">SUM(H848,I848,V848)</f>
        <v>0</v>
      </c>
      <c r="H848" s="181" t="n">
        <f aca="false">SUM(K848)</f>
        <v>0</v>
      </c>
      <c r="I848" s="181" t="n">
        <f aca="false">SUM(Q848)</f>
        <v>0</v>
      </c>
      <c r="J848" s="182" t="n">
        <f aca="false">SUM(K848,Q848,V848)</f>
        <v>0</v>
      </c>
      <c r="K848" s="183" t="n">
        <f aca="false">SUM(L848:P848)</f>
        <v>0</v>
      </c>
      <c r="L848" s="213"/>
      <c r="M848" s="213"/>
      <c r="N848" s="213"/>
      <c r="O848" s="213"/>
      <c r="P848" s="213"/>
      <c r="Q848" s="183" t="n">
        <f aca="false">SUM(R848:U848)</f>
        <v>0</v>
      </c>
      <c r="R848" s="214"/>
      <c r="S848" s="214"/>
      <c r="T848" s="214"/>
      <c r="U848" s="213"/>
      <c r="V848" s="215"/>
      <c r="X848" s="3" t="n">
        <f aca="false">SUM(H848+I848+V848)</f>
        <v>0</v>
      </c>
      <c r="Y848" s="33" t="n">
        <f aca="false">SUM(G848-X848)</f>
        <v>0</v>
      </c>
    </row>
    <row r="849" customFormat="false" ht="12.75" hidden="true" customHeight="true" outlineLevel="0" collapsed="false">
      <c r="B849" s="295"/>
      <c r="C849" s="276"/>
      <c r="D849" s="277"/>
      <c r="E849" s="277"/>
      <c r="F849" s="76" t="s">
        <v>48</v>
      </c>
      <c r="G849" s="211" t="n">
        <f aca="false">SUM(H849,I849,V849)</f>
        <v>5600</v>
      </c>
      <c r="H849" s="181" t="n">
        <f aca="false">SUM(K849)</f>
        <v>0</v>
      </c>
      <c r="I849" s="181" t="n">
        <f aca="false">SUM(Q849)</f>
        <v>5600</v>
      </c>
      <c r="J849" s="182" t="n">
        <f aca="false">SUM(K849,Q849,V849)</f>
        <v>5600</v>
      </c>
      <c r="K849" s="183" t="n">
        <f aca="false">SUM(L849:P849)</f>
        <v>0</v>
      </c>
      <c r="L849" s="213"/>
      <c r="M849" s="213"/>
      <c r="N849" s="213"/>
      <c r="O849" s="213"/>
      <c r="P849" s="213"/>
      <c r="Q849" s="183" t="n">
        <f aca="false">SUM(R849:U849)</f>
        <v>5600</v>
      </c>
      <c r="R849" s="214"/>
      <c r="S849" s="214"/>
      <c r="T849" s="214"/>
      <c r="U849" s="213" t="n">
        <v>5600</v>
      </c>
      <c r="V849" s="215"/>
      <c r="X849" s="3" t="n">
        <f aca="false">SUM(H849+I849+V849)</f>
        <v>5600</v>
      </c>
      <c r="Y849" s="33" t="n">
        <f aca="false">SUM(G849-X849)</f>
        <v>0</v>
      </c>
    </row>
    <row r="850" customFormat="false" ht="12.75" hidden="true" customHeight="true" outlineLevel="0" collapsed="false">
      <c r="B850" s="295"/>
      <c r="C850" s="276"/>
      <c r="D850" s="277"/>
      <c r="E850" s="277"/>
      <c r="F850" s="70" t="s">
        <v>43</v>
      </c>
      <c r="G850" s="211" t="n">
        <f aca="false">SUM(H850,I850,V850)</f>
        <v>0</v>
      </c>
      <c r="H850" s="181" t="n">
        <f aca="false">SUM(K850)</f>
        <v>0</v>
      </c>
      <c r="I850" s="181" t="n">
        <f aca="false">SUM(Q850)</f>
        <v>0</v>
      </c>
      <c r="J850" s="182" t="n">
        <f aca="false">SUM(K850,Q850,V850)</f>
        <v>0</v>
      </c>
      <c r="K850" s="183" t="n">
        <f aca="false">SUM(L850:P850)</f>
        <v>0</v>
      </c>
      <c r="L850" s="213"/>
      <c r="M850" s="213"/>
      <c r="N850" s="213"/>
      <c r="O850" s="213"/>
      <c r="P850" s="213"/>
      <c r="Q850" s="183" t="n">
        <f aca="false">SUM(R850:U850)</f>
        <v>0</v>
      </c>
      <c r="R850" s="214"/>
      <c r="S850" s="214"/>
      <c r="T850" s="214"/>
      <c r="U850" s="213"/>
      <c r="V850" s="215"/>
      <c r="X850" s="3" t="n">
        <f aca="false">SUM(H850+I850+V850)</f>
        <v>0</v>
      </c>
      <c r="Y850" s="33" t="n">
        <f aca="false">SUM(G850-X850)</f>
        <v>0</v>
      </c>
    </row>
    <row r="851" customFormat="false" ht="12.75" hidden="true" customHeight="true" outlineLevel="0" collapsed="false">
      <c r="B851" s="295" t="n">
        <v>4</v>
      </c>
      <c r="C851" s="189" t="s">
        <v>163</v>
      </c>
      <c r="D851" s="192"/>
      <c r="E851" s="192"/>
      <c r="F851" s="192"/>
      <c r="G851" s="193"/>
      <c r="H851" s="193"/>
      <c r="I851" s="193"/>
      <c r="J851" s="193"/>
      <c r="K851" s="193"/>
      <c r="L851" s="193"/>
      <c r="M851" s="193"/>
      <c r="N851" s="193"/>
      <c r="O851" s="193"/>
      <c r="P851" s="193"/>
      <c r="Q851" s="193"/>
      <c r="R851" s="193"/>
      <c r="S851" s="193"/>
      <c r="T851" s="193"/>
      <c r="U851" s="193"/>
      <c r="V851" s="196"/>
      <c r="X851" s="3"/>
      <c r="Y851" s="33"/>
    </row>
    <row r="852" customFormat="false" ht="12.75" hidden="true" customHeight="true" outlineLevel="0" collapsed="false">
      <c r="B852" s="295"/>
      <c r="C852" s="156" t="s">
        <v>113</v>
      </c>
      <c r="D852" s="192"/>
      <c r="E852" s="192"/>
      <c r="F852" s="192"/>
      <c r="G852" s="193"/>
      <c r="H852" s="193"/>
      <c r="I852" s="193"/>
      <c r="J852" s="193"/>
      <c r="K852" s="193"/>
      <c r="L852" s="193"/>
      <c r="M852" s="193"/>
      <c r="N852" s="193"/>
      <c r="O852" s="193"/>
      <c r="P852" s="193"/>
      <c r="Q852" s="193"/>
      <c r="R852" s="193"/>
      <c r="S852" s="193"/>
      <c r="T852" s="193"/>
      <c r="U852" s="193"/>
      <c r="V852" s="196"/>
      <c r="X852" s="3"/>
      <c r="Y852" s="33"/>
    </row>
    <row r="853" customFormat="false" ht="12.75" hidden="true" customHeight="true" outlineLevel="0" collapsed="false">
      <c r="B853" s="295"/>
      <c r="C853" s="160" t="s">
        <v>114</v>
      </c>
      <c r="D853" s="192"/>
      <c r="E853" s="192"/>
      <c r="F853" s="197"/>
      <c r="G853" s="198"/>
      <c r="H853" s="198"/>
      <c r="I853" s="198"/>
      <c r="J853" s="198"/>
      <c r="K853" s="198"/>
      <c r="L853" s="198"/>
      <c r="M853" s="198"/>
      <c r="N853" s="198"/>
      <c r="O853" s="198"/>
      <c r="P853" s="198"/>
      <c r="Q853" s="198"/>
      <c r="R853" s="198"/>
      <c r="S853" s="198"/>
      <c r="T853" s="198"/>
      <c r="U853" s="193"/>
      <c r="V853" s="199"/>
      <c r="X853" s="3"/>
      <c r="Y853" s="33"/>
    </row>
    <row r="854" customFormat="false" ht="41.25" hidden="true" customHeight="true" outlineLevel="0" collapsed="false">
      <c r="B854" s="295"/>
      <c r="C854" s="164" t="s">
        <v>165</v>
      </c>
      <c r="D854" s="119" t="n">
        <v>23</v>
      </c>
      <c r="E854" s="200"/>
      <c r="F854" s="201"/>
      <c r="G854" s="168" t="n">
        <f aca="false">SUM(H854:I854)</f>
        <v>28882</v>
      </c>
      <c r="H854" s="41" t="n">
        <f aca="false">H855+H856</f>
        <v>0</v>
      </c>
      <c r="I854" s="41" t="n">
        <f aca="false">I855+I856</f>
        <v>28882</v>
      </c>
      <c r="J854" s="42"/>
      <c r="K854" s="43"/>
      <c r="L854" s="43"/>
      <c r="M854" s="43"/>
      <c r="N854" s="43"/>
      <c r="O854" s="43"/>
      <c r="P854" s="43"/>
      <c r="Q854" s="44"/>
      <c r="R854" s="43"/>
      <c r="S854" s="43"/>
      <c r="T854" s="43"/>
      <c r="U854" s="43"/>
      <c r="V854" s="41"/>
      <c r="X854" s="3" t="n">
        <f aca="false">SUM(H854+I854+V854)</f>
        <v>28882</v>
      </c>
      <c r="Y854" s="33" t="n">
        <f aca="false">SUM(G854-X854)</f>
        <v>0</v>
      </c>
    </row>
    <row r="855" customFormat="false" ht="12.75" hidden="true" customHeight="true" outlineLevel="0" collapsed="false">
      <c r="B855" s="295"/>
      <c r="C855" s="296" t="n">
        <v>2005</v>
      </c>
      <c r="D855" s="119"/>
      <c r="E855" s="200"/>
      <c r="F855" s="200"/>
      <c r="G855" s="168" t="n">
        <f aca="false">SUM(H855:I855)</f>
        <v>28518</v>
      </c>
      <c r="H855" s="41"/>
      <c r="I855" s="41" t="n">
        <v>28518</v>
      </c>
      <c r="J855" s="42"/>
      <c r="K855" s="43"/>
      <c r="L855" s="43"/>
      <c r="M855" s="43"/>
      <c r="N855" s="43"/>
      <c r="O855" s="43"/>
      <c r="P855" s="43"/>
      <c r="Q855" s="44"/>
      <c r="R855" s="43"/>
      <c r="S855" s="43"/>
      <c r="T855" s="43"/>
      <c r="U855" s="43"/>
      <c r="V855" s="41"/>
      <c r="X855" s="3" t="n">
        <f aca="false">SUM(H855+I855+V855)</f>
        <v>28518</v>
      </c>
      <c r="Y855" s="33" t="n">
        <f aca="false">SUM(G855-X855)</f>
        <v>0</v>
      </c>
    </row>
    <row r="856" customFormat="false" ht="12.75" hidden="true" customHeight="true" outlineLevel="0" collapsed="false">
      <c r="B856" s="295"/>
      <c r="C856" s="202" t="n">
        <v>2006</v>
      </c>
      <c r="D856" s="200"/>
      <c r="E856" s="200"/>
      <c r="F856" s="200"/>
      <c r="G856" s="41" t="n">
        <f aca="false">SUM(H856:I856)</f>
        <v>364</v>
      </c>
      <c r="H856" s="41" t="n">
        <f aca="false">SUM(H857)</f>
        <v>0</v>
      </c>
      <c r="I856" s="41" t="n">
        <f aca="false">SUM(I857)</f>
        <v>364</v>
      </c>
      <c r="J856" s="42" t="n">
        <f aca="false">SUM(J857)</f>
        <v>364</v>
      </c>
      <c r="K856" s="44" t="n">
        <f aca="false">SUM(K857)</f>
        <v>0</v>
      </c>
      <c r="L856" s="44" t="n">
        <f aca="false">SUM(L857)</f>
        <v>0</v>
      </c>
      <c r="M856" s="44" t="n">
        <f aca="false">SUM(M857)</f>
        <v>0</v>
      </c>
      <c r="N856" s="44" t="n">
        <f aca="false">SUM(N857)</f>
        <v>0</v>
      </c>
      <c r="O856" s="44" t="n">
        <f aca="false">SUM(O857)</f>
        <v>0</v>
      </c>
      <c r="P856" s="44" t="n">
        <f aca="false">SUM(P857)</f>
        <v>0</v>
      </c>
      <c r="Q856" s="44" t="n">
        <f aca="false">SUM(Q857)</f>
        <v>364</v>
      </c>
      <c r="R856" s="44" t="n">
        <f aca="false">SUM(R857)</f>
        <v>0</v>
      </c>
      <c r="S856" s="44" t="n">
        <f aca="false">SUM(S857)</f>
        <v>0</v>
      </c>
      <c r="T856" s="44" t="n">
        <f aca="false">SUM(T857)</f>
        <v>0</v>
      </c>
      <c r="U856" s="44" t="n">
        <f aca="false">SUM(U857)</f>
        <v>364</v>
      </c>
      <c r="V856" s="41" t="n">
        <f aca="false">SUM(V857)</f>
        <v>0</v>
      </c>
      <c r="X856" s="3" t="n">
        <f aca="false">SUM(H856+I856+V856)</f>
        <v>364</v>
      </c>
      <c r="Y856" s="33" t="n">
        <f aca="false">SUM(G856-X856)</f>
        <v>0</v>
      </c>
    </row>
    <row r="857" customFormat="false" ht="18" hidden="true" customHeight="true" outlineLevel="0" collapsed="false">
      <c r="B857" s="295"/>
      <c r="C857" s="276"/>
      <c r="D857" s="277"/>
      <c r="E857" s="207" t="n">
        <v>801</v>
      </c>
      <c r="F857" s="139" t="s">
        <v>161</v>
      </c>
      <c r="G857" s="41" t="n">
        <f aca="false">SUM(H857:I857)</f>
        <v>364</v>
      </c>
      <c r="H857" s="41" t="n">
        <f aca="false">SUM(H858)</f>
        <v>0</v>
      </c>
      <c r="I857" s="41" t="n">
        <f aca="false">SUM(I858)</f>
        <v>364</v>
      </c>
      <c r="J857" s="42" t="n">
        <f aca="false">SUM(K857,Q857,V857)</f>
        <v>364</v>
      </c>
      <c r="K857" s="44" t="n">
        <f aca="false">SUM(L857:P857)</f>
        <v>0</v>
      </c>
      <c r="L857" s="174" t="n">
        <f aca="false">SUM(L858)</f>
        <v>0</v>
      </c>
      <c r="M857" s="174" t="n">
        <f aca="false">SUM(M858)</f>
        <v>0</v>
      </c>
      <c r="N857" s="174" t="n">
        <f aca="false">SUM(N858)</f>
        <v>0</v>
      </c>
      <c r="O857" s="174" t="n">
        <f aca="false">SUM(O858)</f>
        <v>0</v>
      </c>
      <c r="P857" s="174" t="n">
        <f aca="false">SUM(P858)</f>
        <v>0</v>
      </c>
      <c r="Q857" s="44" t="n">
        <f aca="false">SUM(R857:U857)</f>
        <v>364</v>
      </c>
      <c r="R857" s="174" t="n">
        <f aca="false">SUM(R858)</f>
        <v>0</v>
      </c>
      <c r="S857" s="174" t="n">
        <f aca="false">SUM(S858)</f>
        <v>0</v>
      </c>
      <c r="T857" s="174" t="n">
        <f aca="false">SUM(T858)</f>
        <v>0</v>
      </c>
      <c r="U857" s="174" t="n">
        <f aca="false">SUM(U858)</f>
        <v>364</v>
      </c>
      <c r="V857" s="41" t="n">
        <f aca="false">SUM(V858)</f>
        <v>0</v>
      </c>
      <c r="X857" s="3" t="n">
        <f aca="false">SUM(H857+I857+V857)</f>
        <v>364</v>
      </c>
      <c r="Y857" s="33" t="n">
        <f aca="false">SUM(G857-X857)</f>
        <v>0</v>
      </c>
    </row>
    <row r="858" customFormat="false" ht="18" hidden="true" customHeight="true" outlineLevel="0" collapsed="false">
      <c r="B858" s="295"/>
      <c r="C858" s="276"/>
      <c r="D858" s="277"/>
      <c r="E858" s="208" t="n">
        <v>80195</v>
      </c>
      <c r="F858" s="291" t="s">
        <v>52</v>
      </c>
      <c r="G858" s="41" t="n">
        <f aca="false">G859+G863</f>
        <v>364</v>
      </c>
      <c r="H858" s="41" t="n">
        <f aca="false">H859+H863</f>
        <v>0</v>
      </c>
      <c r="I858" s="41" t="n">
        <f aca="false">I859+I863</f>
        <v>364</v>
      </c>
      <c r="J858" s="42" t="n">
        <f aca="false">J859+J863</f>
        <v>364</v>
      </c>
      <c r="K858" s="44" t="n">
        <f aca="false">K859+K863</f>
        <v>0</v>
      </c>
      <c r="L858" s="174" t="n">
        <f aca="false">L859+L863</f>
        <v>0</v>
      </c>
      <c r="M858" s="174" t="n">
        <f aca="false">M859+M863</f>
        <v>0</v>
      </c>
      <c r="N858" s="174" t="n">
        <f aca="false">N859+N863</f>
        <v>0</v>
      </c>
      <c r="O858" s="174" t="n">
        <f aca="false">O859+O863</f>
        <v>0</v>
      </c>
      <c r="P858" s="174" t="n">
        <f aca="false">P859+P863</f>
        <v>0</v>
      </c>
      <c r="Q858" s="44" t="n">
        <f aca="false">Q859+Q863</f>
        <v>364</v>
      </c>
      <c r="R858" s="174" t="n">
        <f aca="false">R859+R863</f>
        <v>0</v>
      </c>
      <c r="S858" s="174" t="n">
        <f aca="false">S859+S863</f>
        <v>0</v>
      </c>
      <c r="T858" s="174" t="n">
        <f aca="false">T859+T863</f>
        <v>0</v>
      </c>
      <c r="U858" s="174" t="n">
        <f aca="false">U859+U863</f>
        <v>364</v>
      </c>
      <c r="V858" s="41" t="n">
        <f aca="false">V859+V863</f>
        <v>0</v>
      </c>
      <c r="X858" s="3" t="n">
        <f aca="false">SUM(H858+I858+V858)</f>
        <v>364</v>
      </c>
      <c r="Y858" s="33" t="n">
        <f aca="false">SUM(G858-X858)</f>
        <v>0</v>
      </c>
    </row>
    <row r="859" customFormat="false" ht="12.75" hidden="true" customHeight="true" outlineLevel="0" collapsed="false">
      <c r="B859" s="295"/>
      <c r="C859" s="276"/>
      <c r="D859" s="277"/>
      <c r="E859" s="200"/>
      <c r="F859" s="70" t="s">
        <v>42</v>
      </c>
      <c r="G859" s="181" t="n">
        <f aca="false">SUM(G860:G862)</f>
        <v>364</v>
      </c>
      <c r="H859" s="181" t="n">
        <f aca="false">SUM(H860:H862)</f>
        <v>0</v>
      </c>
      <c r="I859" s="181" t="n">
        <f aca="false">SUM(I860:I862)</f>
        <v>364</v>
      </c>
      <c r="J859" s="182" t="n">
        <f aca="false">SUM(J860:J862)</f>
        <v>364</v>
      </c>
      <c r="K859" s="183" t="n">
        <f aca="false">SUM(K860:K862)</f>
        <v>0</v>
      </c>
      <c r="L859" s="185" t="n">
        <f aca="false">SUM(L860:L862)</f>
        <v>0</v>
      </c>
      <c r="M859" s="185" t="n">
        <f aca="false">SUM(M860:M862)</f>
        <v>0</v>
      </c>
      <c r="N859" s="185" t="n">
        <f aca="false">SUM(N860:N862)</f>
        <v>0</v>
      </c>
      <c r="O859" s="185" t="n">
        <f aca="false">SUM(O860:O862)</f>
        <v>0</v>
      </c>
      <c r="P859" s="185" t="n">
        <f aca="false">SUM(P860:P862)</f>
        <v>0</v>
      </c>
      <c r="Q859" s="183" t="n">
        <f aca="false">SUM(Q860:Q862)</f>
        <v>364</v>
      </c>
      <c r="R859" s="185" t="n">
        <f aca="false">SUM(R860:R862)</f>
        <v>0</v>
      </c>
      <c r="S859" s="185" t="n">
        <f aca="false">SUM(S860:S862)</f>
        <v>0</v>
      </c>
      <c r="T859" s="185" t="n">
        <f aca="false">SUM(T860:T862)</f>
        <v>0</v>
      </c>
      <c r="U859" s="185" t="n">
        <f aca="false">SUM(U860:U862)</f>
        <v>364</v>
      </c>
      <c r="V859" s="181" t="n">
        <f aca="false">SUM(V860:V862)</f>
        <v>0</v>
      </c>
      <c r="X859" s="3" t="n">
        <f aca="false">SUM(H859+I859+V859)</f>
        <v>364</v>
      </c>
      <c r="Y859" s="33" t="n">
        <f aca="false">SUM(G859-X859)</f>
        <v>0</v>
      </c>
    </row>
    <row r="860" customFormat="false" ht="12.75" hidden="true" customHeight="false" outlineLevel="0" collapsed="false">
      <c r="B860" s="295"/>
      <c r="C860" s="276"/>
      <c r="D860" s="277"/>
      <c r="E860" s="277"/>
      <c r="F860" s="76" t="s">
        <v>46</v>
      </c>
      <c r="G860" s="211" t="n">
        <f aca="false">SUM(H860,I860,V860)</f>
        <v>0</v>
      </c>
      <c r="H860" s="181" t="n">
        <f aca="false">SUM(K860)</f>
        <v>0</v>
      </c>
      <c r="I860" s="181" t="n">
        <f aca="false">SUM(Q860)</f>
        <v>0</v>
      </c>
      <c r="J860" s="182" t="n">
        <f aca="false">SUM(K860,Q860,V860)</f>
        <v>0</v>
      </c>
      <c r="K860" s="183" t="n">
        <f aca="false">SUM(L860:P860)</f>
        <v>0</v>
      </c>
      <c r="L860" s="213"/>
      <c r="M860" s="213"/>
      <c r="N860" s="213"/>
      <c r="O860" s="213"/>
      <c r="P860" s="213"/>
      <c r="Q860" s="183" t="n">
        <f aca="false">SUM(R860:U860)</f>
        <v>0</v>
      </c>
      <c r="R860" s="214"/>
      <c r="S860" s="214"/>
      <c r="T860" s="214"/>
      <c r="U860" s="213"/>
      <c r="V860" s="215"/>
      <c r="X860" s="3" t="n">
        <f aca="false">SUM(H860+I860+V860)</f>
        <v>0</v>
      </c>
      <c r="Y860" s="33" t="n">
        <f aca="false">SUM(G860-X860)</f>
        <v>0</v>
      </c>
    </row>
    <row r="861" customFormat="false" ht="12.75" hidden="true" customHeight="false" outlineLevel="0" collapsed="false">
      <c r="B861" s="295"/>
      <c r="C861" s="276"/>
      <c r="D861" s="277"/>
      <c r="E861" s="277"/>
      <c r="F861" s="76" t="s">
        <v>47</v>
      </c>
      <c r="G861" s="211" t="n">
        <f aca="false">SUM(H861,I861,V861)</f>
        <v>0</v>
      </c>
      <c r="H861" s="181" t="n">
        <f aca="false">SUM(K861)</f>
        <v>0</v>
      </c>
      <c r="I861" s="181" t="n">
        <f aca="false">SUM(Q861)</f>
        <v>0</v>
      </c>
      <c r="J861" s="182" t="n">
        <f aca="false">SUM(K861,Q861,V861)</f>
        <v>0</v>
      </c>
      <c r="K861" s="183" t="n">
        <f aca="false">SUM(L861:P861)</f>
        <v>0</v>
      </c>
      <c r="L861" s="213"/>
      <c r="M861" s="213"/>
      <c r="N861" s="213"/>
      <c r="O861" s="213"/>
      <c r="P861" s="213"/>
      <c r="Q861" s="183" t="n">
        <f aca="false">SUM(R861:U861)</f>
        <v>0</v>
      </c>
      <c r="R861" s="214"/>
      <c r="S861" s="214"/>
      <c r="T861" s="214"/>
      <c r="U861" s="213"/>
      <c r="V861" s="215"/>
      <c r="X861" s="3" t="n">
        <f aca="false">SUM(H861+I861+V861)</f>
        <v>0</v>
      </c>
      <c r="Y861" s="33" t="n">
        <f aca="false">SUM(G861-X861)</f>
        <v>0</v>
      </c>
    </row>
    <row r="862" customFormat="false" ht="12.75" hidden="true" customHeight="true" outlineLevel="0" collapsed="false">
      <c r="B862" s="295"/>
      <c r="C862" s="276"/>
      <c r="D862" s="277"/>
      <c r="E862" s="277"/>
      <c r="F862" s="76" t="s">
        <v>48</v>
      </c>
      <c r="G862" s="211" t="n">
        <f aca="false">SUM(H862,I862,V862)</f>
        <v>364</v>
      </c>
      <c r="H862" s="181" t="n">
        <f aca="false">SUM(K862)</f>
        <v>0</v>
      </c>
      <c r="I862" s="181" t="n">
        <f aca="false">SUM(Q862)</f>
        <v>364</v>
      </c>
      <c r="J862" s="182" t="n">
        <f aca="false">SUM(K862,Q862,V862)</f>
        <v>364</v>
      </c>
      <c r="K862" s="183" t="n">
        <f aca="false">SUM(L862:P862)</f>
        <v>0</v>
      </c>
      <c r="L862" s="213"/>
      <c r="M862" s="213"/>
      <c r="N862" s="213"/>
      <c r="O862" s="213"/>
      <c r="P862" s="213"/>
      <c r="Q862" s="183" t="n">
        <f aca="false">SUM(R862:U862)</f>
        <v>364</v>
      </c>
      <c r="R862" s="214"/>
      <c r="S862" s="214"/>
      <c r="T862" s="214"/>
      <c r="U862" s="213" t="n">
        <v>364</v>
      </c>
      <c r="V862" s="215"/>
      <c r="X862" s="3" t="n">
        <f aca="false">SUM(H862+I862+V862)</f>
        <v>364</v>
      </c>
      <c r="Y862" s="33" t="n">
        <f aca="false">SUM(G862-X862)</f>
        <v>0</v>
      </c>
    </row>
    <row r="863" customFormat="false" ht="12.75" hidden="true" customHeight="true" outlineLevel="0" collapsed="false">
      <c r="B863" s="295"/>
      <c r="C863" s="276"/>
      <c r="D863" s="277"/>
      <c r="E863" s="277"/>
      <c r="F863" s="70" t="s">
        <v>43</v>
      </c>
      <c r="G863" s="211" t="n">
        <f aca="false">SUM(H863,I863,V863)</f>
        <v>0</v>
      </c>
      <c r="H863" s="181" t="n">
        <f aca="false">SUM(K863)</f>
        <v>0</v>
      </c>
      <c r="I863" s="181" t="n">
        <f aca="false">SUM(Q863)</f>
        <v>0</v>
      </c>
      <c r="J863" s="182" t="n">
        <f aca="false">SUM(K863,Q863,V863)</f>
        <v>0</v>
      </c>
      <c r="K863" s="183" t="n">
        <f aca="false">SUM(L863:P863)</f>
        <v>0</v>
      </c>
      <c r="L863" s="213"/>
      <c r="M863" s="213"/>
      <c r="N863" s="213"/>
      <c r="O863" s="213"/>
      <c r="P863" s="213"/>
      <c r="Q863" s="183" t="n">
        <f aca="false">SUM(R863:U863)</f>
        <v>0</v>
      </c>
      <c r="R863" s="214"/>
      <c r="S863" s="214"/>
      <c r="T863" s="214"/>
      <c r="U863" s="213"/>
      <c r="V863" s="215"/>
      <c r="X863" s="3" t="n">
        <f aca="false">SUM(H863+I863+V863)</f>
        <v>0</v>
      </c>
      <c r="Y863" s="33" t="n">
        <f aca="false">SUM(G863-X863)</f>
        <v>0</v>
      </c>
    </row>
    <row r="864" customFormat="false" ht="12.75" hidden="true" customHeight="true" outlineLevel="0" collapsed="false">
      <c r="B864" s="191" t="n">
        <v>5</v>
      </c>
      <c r="C864" s="189" t="s">
        <v>163</v>
      </c>
      <c r="D864" s="192"/>
      <c r="E864" s="192"/>
      <c r="F864" s="192"/>
      <c r="G864" s="193"/>
      <c r="H864" s="193"/>
      <c r="I864" s="193"/>
      <c r="J864" s="193"/>
      <c r="K864" s="193"/>
      <c r="L864" s="193"/>
      <c r="M864" s="193"/>
      <c r="N864" s="193"/>
      <c r="O864" s="193"/>
      <c r="P864" s="193"/>
      <c r="Q864" s="193"/>
      <c r="R864" s="193"/>
      <c r="S864" s="193"/>
      <c r="T864" s="193"/>
      <c r="U864" s="193"/>
      <c r="V864" s="196"/>
      <c r="X864" s="3"/>
      <c r="Y864" s="33"/>
    </row>
    <row r="865" customFormat="false" ht="12.75" hidden="true" customHeight="true" outlineLevel="0" collapsed="false">
      <c r="B865" s="191"/>
      <c r="C865" s="156" t="s">
        <v>113</v>
      </c>
      <c r="D865" s="192"/>
      <c r="E865" s="192"/>
      <c r="F865" s="192"/>
      <c r="G865" s="193"/>
      <c r="H865" s="193"/>
      <c r="I865" s="193"/>
      <c r="J865" s="193"/>
      <c r="K865" s="193"/>
      <c r="L865" s="193"/>
      <c r="M865" s="193"/>
      <c r="N865" s="193"/>
      <c r="O865" s="193"/>
      <c r="P865" s="193"/>
      <c r="Q865" s="193"/>
      <c r="R865" s="193"/>
      <c r="S865" s="193"/>
      <c r="T865" s="193"/>
      <c r="U865" s="193"/>
      <c r="V865" s="196"/>
      <c r="X865" s="3"/>
      <c r="Y865" s="33"/>
    </row>
    <row r="866" customFormat="false" ht="12.75" hidden="true" customHeight="true" outlineLevel="0" collapsed="false">
      <c r="B866" s="191"/>
      <c r="C866" s="160" t="s">
        <v>114</v>
      </c>
      <c r="D866" s="192"/>
      <c r="E866" s="192"/>
      <c r="F866" s="197"/>
      <c r="G866" s="198"/>
      <c r="H866" s="198"/>
      <c r="I866" s="198"/>
      <c r="J866" s="198"/>
      <c r="K866" s="198"/>
      <c r="L866" s="198"/>
      <c r="M866" s="198"/>
      <c r="N866" s="198"/>
      <c r="O866" s="198"/>
      <c r="P866" s="198"/>
      <c r="Q866" s="198"/>
      <c r="R866" s="198"/>
      <c r="S866" s="198"/>
      <c r="T866" s="198"/>
      <c r="U866" s="193"/>
      <c r="V866" s="199"/>
      <c r="X866" s="3"/>
      <c r="Y866" s="33"/>
    </row>
    <row r="867" customFormat="false" ht="70.5" hidden="true" customHeight="true" outlineLevel="0" collapsed="false">
      <c r="B867" s="191"/>
      <c r="C867" s="164" t="s">
        <v>166</v>
      </c>
      <c r="D867" s="119" t="n">
        <v>23</v>
      </c>
      <c r="E867" s="200"/>
      <c r="F867" s="201"/>
      <c r="G867" s="41" t="n">
        <f aca="false">G868+G869+G877</f>
        <v>30025</v>
      </c>
      <c r="H867" s="41" t="n">
        <f aca="false">H868+H869+H877</f>
        <v>0</v>
      </c>
      <c r="I867" s="41" t="n">
        <f aca="false">I868+I869+I877</f>
        <v>30025</v>
      </c>
      <c r="J867" s="42"/>
      <c r="K867" s="43"/>
      <c r="L867" s="43"/>
      <c r="M867" s="43"/>
      <c r="N867" s="43"/>
      <c r="O867" s="43"/>
      <c r="P867" s="43"/>
      <c r="Q867" s="44"/>
      <c r="R867" s="43"/>
      <c r="S867" s="43"/>
      <c r="T867" s="43"/>
      <c r="U867" s="43"/>
      <c r="V867" s="41"/>
      <c r="X867" s="3" t="n">
        <f aca="false">SUM(H867+I867+V867)</f>
        <v>30025</v>
      </c>
      <c r="Y867" s="33" t="n">
        <f aca="false">SUM(G867-X867)</f>
        <v>0</v>
      </c>
    </row>
    <row r="868" customFormat="false" ht="12.75" hidden="true" customHeight="true" outlineLevel="0" collapsed="false">
      <c r="B868" s="191"/>
      <c r="C868" s="296" t="n">
        <v>2005</v>
      </c>
      <c r="D868" s="119"/>
      <c r="E868" s="200"/>
      <c r="F868" s="200"/>
      <c r="G868" s="168" t="n">
        <f aca="false">SUM(H868:I868)</f>
        <v>1482</v>
      </c>
      <c r="H868" s="41"/>
      <c r="I868" s="41" t="n">
        <v>1482</v>
      </c>
      <c r="J868" s="42"/>
      <c r="K868" s="43"/>
      <c r="L868" s="43"/>
      <c r="M868" s="43"/>
      <c r="N868" s="43"/>
      <c r="O868" s="43"/>
      <c r="P868" s="43"/>
      <c r="Q868" s="44"/>
      <c r="R868" s="43"/>
      <c r="S868" s="43"/>
      <c r="T868" s="43"/>
      <c r="U868" s="43"/>
      <c r="V868" s="41"/>
      <c r="X868" s="3" t="n">
        <f aca="false">SUM(H868+I868+V868)</f>
        <v>1482</v>
      </c>
      <c r="Y868" s="33" t="n">
        <f aca="false">SUM(G868-X868)</f>
        <v>0</v>
      </c>
    </row>
    <row r="869" customFormat="false" ht="12.75" hidden="true" customHeight="true" outlineLevel="0" collapsed="false">
      <c r="B869" s="191"/>
      <c r="C869" s="202" t="n">
        <v>2006</v>
      </c>
      <c r="D869" s="200"/>
      <c r="E869" s="200"/>
      <c r="F869" s="200"/>
      <c r="G869" s="41" t="n">
        <f aca="false">SUM(H869:I869)</f>
        <v>28543</v>
      </c>
      <c r="H869" s="41" t="n">
        <f aca="false">SUM(H870)</f>
        <v>0</v>
      </c>
      <c r="I869" s="41" t="n">
        <f aca="false">SUM(I870)</f>
        <v>28543</v>
      </c>
      <c r="J869" s="42" t="n">
        <f aca="false">SUM(J870)</f>
        <v>28543</v>
      </c>
      <c r="K869" s="44" t="n">
        <f aca="false">SUM(K870)</f>
        <v>0</v>
      </c>
      <c r="L869" s="44" t="n">
        <f aca="false">SUM(L870)</f>
        <v>0</v>
      </c>
      <c r="M869" s="44" t="n">
        <f aca="false">SUM(M870)</f>
        <v>0</v>
      </c>
      <c r="N869" s="44" t="n">
        <f aca="false">SUM(N870)</f>
        <v>0</v>
      </c>
      <c r="O869" s="44" t="n">
        <f aca="false">SUM(O870)</f>
        <v>0</v>
      </c>
      <c r="P869" s="44" t="n">
        <f aca="false">SUM(P870)</f>
        <v>0</v>
      </c>
      <c r="Q869" s="44" t="n">
        <f aca="false">SUM(Q870)</f>
        <v>28543</v>
      </c>
      <c r="R869" s="44" t="n">
        <f aca="false">SUM(R870)</f>
        <v>0</v>
      </c>
      <c r="S869" s="44" t="n">
        <f aca="false">SUM(S870)</f>
        <v>0</v>
      </c>
      <c r="T869" s="44" t="n">
        <f aca="false">SUM(T870)</f>
        <v>0</v>
      </c>
      <c r="U869" s="44" t="n">
        <f aca="false">SUM(U870)</f>
        <v>28543</v>
      </c>
      <c r="V869" s="41" t="n">
        <f aca="false">SUM(V870)</f>
        <v>0</v>
      </c>
      <c r="X869" s="3" t="n">
        <f aca="false">SUM(H869+I869+V869)</f>
        <v>28543</v>
      </c>
      <c r="Y869" s="33" t="n">
        <f aca="false">SUM(G869-X869)</f>
        <v>0</v>
      </c>
    </row>
    <row r="870" customFormat="false" ht="18.75" hidden="true" customHeight="true" outlineLevel="0" collapsed="false">
      <c r="B870" s="191"/>
      <c r="C870" s="276"/>
      <c r="D870" s="277"/>
      <c r="E870" s="207" t="n">
        <v>801</v>
      </c>
      <c r="F870" s="139" t="s">
        <v>161</v>
      </c>
      <c r="G870" s="41" t="n">
        <f aca="false">SUM(H870:I870)</f>
        <v>28543</v>
      </c>
      <c r="H870" s="41" t="n">
        <f aca="false">SUM(H871)</f>
        <v>0</v>
      </c>
      <c r="I870" s="41" t="n">
        <f aca="false">SUM(I871)</f>
        <v>28543</v>
      </c>
      <c r="J870" s="42" t="n">
        <f aca="false">SUM(K870,Q870,V870)</f>
        <v>28543</v>
      </c>
      <c r="K870" s="44" t="n">
        <f aca="false">SUM(L870:P870)</f>
        <v>0</v>
      </c>
      <c r="L870" s="174" t="n">
        <f aca="false">SUM(L871)</f>
        <v>0</v>
      </c>
      <c r="M870" s="174" t="n">
        <f aca="false">SUM(M871)</f>
        <v>0</v>
      </c>
      <c r="N870" s="174" t="n">
        <f aca="false">SUM(N871)</f>
        <v>0</v>
      </c>
      <c r="O870" s="174" t="n">
        <f aca="false">SUM(O871)</f>
        <v>0</v>
      </c>
      <c r="P870" s="174" t="n">
        <f aca="false">SUM(P871)</f>
        <v>0</v>
      </c>
      <c r="Q870" s="44" t="n">
        <f aca="false">SUM(R870:U870)</f>
        <v>28543</v>
      </c>
      <c r="R870" s="174" t="n">
        <f aca="false">SUM(R871)</f>
        <v>0</v>
      </c>
      <c r="S870" s="174" t="n">
        <f aca="false">SUM(S871)</f>
        <v>0</v>
      </c>
      <c r="T870" s="174" t="n">
        <f aca="false">SUM(T871)</f>
        <v>0</v>
      </c>
      <c r="U870" s="174" t="n">
        <f aca="false">SUM(U871)</f>
        <v>28543</v>
      </c>
      <c r="V870" s="41" t="n">
        <f aca="false">SUM(V871)</f>
        <v>0</v>
      </c>
      <c r="X870" s="3" t="n">
        <f aca="false">SUM(H870+I870+V870)</f>
        <v>28543</v>
      </c>
      <c r="Y870" s="33" t="n">
        <f aca="false">SUM(G870-X870)</f>
        <v>0</v>
      </c>
    </row>
    <row r="871" customFormat="false" ht="18.75" hidden="true" customHeight="true" outlineLevel="0" collapsed="false">
      <c r="B871" s="191"/>
      <c r="C871" s="276"/>
      <c r="D871" s="277"/>
      <c r="E871" s="208" t="n">
        <v>80195</v>
      </c>
      <c r="F871" s="291" t="s">
        <v>52</v>
      </c>
      <c r="G871" s="41" t="n">
        <f aca="false">G872+G876</f>
        <v>28543</v>
      </c>
      <c r="H871" s="41" t="n">
        <f aca="false">H872+H876</f>
        <v>0</v>
      </c>
      <c r="I871" s="41" t="n">
        <f aca="false">I872+I876</f>
        <v>28543</v>
      </c>
      <c r="J871" s="42" t="n">
        <f aca="false">J872+J876</f>
        <v>28543</v>
      </c>
      <c r="K871" s="44" t="n">
        <f aca="false">K872+K876</f>
        <v>0</v>
      </c>
      <c r="L871" s="174" t="n">
        <f aca="false">L872+L876</f>
        <v>0</v>
      </c>
      <c r="M871" s="174" t="n">
        <f aca="false">M872+M876</f>
        <v>0</v>
      </c>
      <c r="N871" s="174" t="n">
        <f aca="false">N872+N876</f>
        <v>0</v>
      </c>
      <c r="O871" s="174" t="n">
        <f aca="false">O872+O876</f>
        <v>0</v>
      </c>
      <c r="P871" s="174" t="n">
        <f aca="false">P872+P876</f>
        <v>0</v>
      </c>
      <c r="Q871" s="44" t="n">
        <f aca="false">Q872+Q876</f>
        <v>28543</v>
      </c>
      <c r="R871" s="174" t="n">
        <f aca="false">R872+R876</f>
        <v>0</v>
      </c>
      <c r="S871" s="174" t="n">
        <f aca="false">S872+S876</f>
        <v>0</v>
      </c>
      <c r="T871" s="174" t="n">
        <f aca="false">T872+T876</f>
        <v>0</v>
      </c>
      <c r="U871" s="174" t="n">
        <f aca="false">U872+U876</f>
        <v>28543</v>
      </c>
      <c r="V871" s="41" t="n">
        <f aca="false">V872+V876</f>
        <v>0</v>
      </c>
      <c r="X871" s="3" t="n">
        <f aca="false">SUM(H871+I871+V871)</f>
        <v>28543</v>
      </c>
      <c r="Y871" s="33" t="n">
        <f aca="false">SUM(G871-X871)</f>
        <v>0</v>
      </c>
    </row>
    <row r="872" customFormat="false" ht="12.75" hidden="true" customHeight="false" outlineLevel="0" collapsed="false">
      <c r="B872" s="191"/>
      <c r="C872" s="276"/>
      <c r="D872" s="277"/>
      <c r="E872" s="200"/>
      <c r="F872" s="70" t="s">
        <v>42</v>
      </c>
      <c r="G872" s="181" t="n">
        <f aca="false">SUM(G873:G875)</f>
        <v>28543</v>
      </c>
      <c r="H872" s="181" t="n">
        <f aca="false">SUM(H873:H875)</f>
        <v>0</v>
      </c>
      <c r="I872" s="181" t="n">
        <f aca="false">SUM(I873:I875)</f>
        <v>28543</v>
      </c>
      <c r="J872" s="182" t="n">
        <f aca="false">SUM(J873:J875)</f>
        <v>28543</v>
      </c>
      <c r="K872" s="183" t="n">
        <f aca="false">SUM(K873:K875)</f>
        <v>0</v>
      </c>
      <c r="L872" s="185" t="n">
        <f aca="false">SUM(L873:L875)</f>
        <v>0</v>
      </c>
      <c r="M872" s="185" t="n">
        <f aca="false">SUM(M873:M875)</f>
        <v>0</v>
      </c>
      <c r="N872" s="185" t="n">
        <f aca="false">SUM(N873:N875)</f>
        <v>0</v>
      </c>
      <c r="O872" s="185" t="n">
        <f aca="false">SUM(O873:O875)</f>
        <v>0</v>
      </c>
      <c r="P872" s="185" t="n">
        <f aca="false">SUM(P873:P875)</f>
        <v>0</v>
      </c>
      <c r="Q872" s="183" t="n">
        <f aca="false">SUM(Q873:Q875)</f>
        <v>28543</v>
      </c>
      <c r="R872" s="185" t="n">
        <f aca="false">SUM(R873:R875)</f>
        <v>0</v>
      </c>
      <c r="S872" s="185" t="n">
        <f aca="false">SUM(S873:S875)</f>
        <v>0</v>
      </c>
      <c r="T872" s="185" t="n">
        <f aca="false">SUM(T873:T875)</f>
        <v>0</v>
      </c>
      <c r="U872" s="185" t="n">
        <f aca="false">SUM(U873:U875)</f>
        <v>28543</v>
      </c>
      <c r="V872" s="181" t="n">
        <f aca="false">SUM(V873:V875)</f>
        <v>0</v>
      </c>
      <c r="X872" s="3" t="n">
        <f aca="false">SUM(H872+I872+V872)</f>
        <v>28543</v>
      </c>
      <c r="Y872" s="33" t="n">
        <f aca="false">SUM(G872-X872)</f>
        <v>0</v>
      </c>
    </row>
    <row r="873" customFormat="false" ht="12.75" hidden="true" customHeight="false" outlineLevel="0" collapsed="false">
      <c r="B873" s="191"/>
      <c r="C873" s="276"/>
      <c r="D873" s="277"/>
      <c r="E873" s="277"/>
      <c r="F873" s="76" t="s">
        <v>46</v>
      </c>
      <c r="G873" s="211" t="n">
        <f aca="false">SUM(H873,I873,V873)</f>
        <v>0</v>
      </c>
      <c r="H873" s="181" t="n">
        <f aca="false">SUM(K873)</f>
        <v>0</v>
      </c>
      <c r="I873" s="181" t="n">
        <f aca="false">SUM(Q873)</f>
        <v>0</v>
      </c>
      <c r="J873" s="182" t="n">
        <f aca="false">SUM(K873,Q873,V873)</f>
        <v>0</v>
      </c>
      <c r="K873" s="183" t="n">
        <f aca="false">SUM(L873:P873)</f>
        <v>0</v>
      </c>
      <c r="L873" s="213"/>
      <c r="M873" s="213"/>
      <c r="N873" s="213"/>
      <c r="O873" s="213"/>
      <c r="P873" s="213"/>
      <c r="Q873" s="183" t="n">
        <f aca="false">SUM(R873:U873)</f>
        <v>0</v>
      </c>
      <c r="R873" s="214"/>
      <c r="S873" s="214"/>
      <c r="T873" s="214"/>
      <c r="U873" s="213"/>
      <c r="V873" s="215"/>
      <c r="X873" s="3" t="n">
        <f aca="false">SUM(H873+I873+V873)</f>
        <v>0</v>
      </c>
      <c r="Y873" s="33" t="n">
        <f aca="false">SUM(G873-X873)</f>
        <v>0</v>
      </c>
    </row>
    <row r="874" customFormat="false" ht="12.75" hidden="true" customHeight="false" outlineLevel="0" collapsed="false">
      <c r="B874" s="191"/>
      <c r="C874" s="276"/>
      <c r="D874" s="277"/>
      <c r="E874" s="277"/>
      <c r="F874" s="76" t="s">
        <v>47</v>
      </c>
      <c r="G874" s="211" t="n">
        <f aca="false">SUM(H874,I874,V874)</f>
        <v>0</v>
      </c>
      <c r="H874" s="181" t="n">
        <f aca="false">SUM(K874)</f>
        <v>0</v>
      </c>
      <c r="I874" s="181" t="n">
        <f aca="false">SUM(Q874)</f>
        <v>0</v>
      </c>
      <c r="J874" s="182" t="n">
        <f aca="false">SUM(K874,Q874,V874)</f>
        <v>0</v>
      </c>
      <c r="K874" s="183" t="n">
        <f aca="false">SUM(L874:P874)</f>
        <v>0</v>
      </c>
      <c r="L874" s="213"/>
      <c r="M874" s="213"/>
      <c r="N874" s="213"/>
      <c r="O874" s="213"/>
      <c r="P874" s="213"/>
      <c r="Q874" s="183" t="n">
        <f aca="false">SUM(R874:U874)</f>
        <v>0</v>
      </c>
      <c r="R874" s="214"/>
      <c r="S874" s="214"/>
      <c r="T874" s="214"/>
      <c r="U874" s="213"/>
      <c r="V874" s="215"/>
      <c r="X874" s="3" t="n">
        <f aca="false">SUM(H874+I874+V874)</f>
        <v>0</v>
      </c>
      <c r="Y874" s="33" t="n">
        <f aca="false">SUM(G874-X874)</f>
        <v>0</v>
      </c>
    </row>
    <row r="875" customFormat="false" ht="12.75" hidden="true" customHeight="true" outlineLevel="0" collapsed="false">
      <c r="B875" s="191"/>
      <c r="C875" s="276"/>
      <c r="D875" s="277"/>
      <c r="E875" s="277"/>
      <c r="F875" s="76" t="s">
        <v>48</v>
      </c>
      <c r="G875" s="211" t="n">
        <f aca="false">SUM(H875,I875,V875)</f>
        <v>28543</v>
      </c>
      <c r="H875" s="181" t="n">
        <f aca="false">SUM(K875)</f>
        <v>0</v>
      </c>
      <c r="I875" s="181" t="n">
        <f aca="false">SUM(Q875)</f>
        <v>28543</v>
      </c>
      <c r="J875" s="182" t="n">
        <f aca="false">SUM(K875,Q875,V875)</f>
        <v>28543</v>
      </c>
      <c r="K875" s="183" t="n">
        <f aca="false">SUM(L875:P875)</f>
        <v>0</v>
      </c>
      <c r="L875" s="213"/>
      <c r="M875" s="213"/>
      <c r="N875" s="213"/>
      <c r="O875" s="213"/>
      <c r="P875" s="213"/>
      <c r="Q875" s="183" t="n">
        <f aca="false">SUM(R875:U875)</f>
        <v>28543</v>
      </c>
      <c r="R875" s="214"/>
      <c r="S875" s="214"/>
      <c r="T875" s="214"/>
      <c r="U875" s="213" t="n">
        <f aca="false">14410+14133</f>
        <v>28543</v>
      </c>
      <c r="V875" s="215"/>
      <c r="X875" s="3" t="n">
        <f aca="false">SUM(H875+I875+V875)</f>
        <v>28543</v>
      </c>
      <c r="Y875" s="33" t="n">
        <f aca="false">SUM(G875-X875)</f>
        <v>0</v>
      </c>
    </row>
    <row r="876" customFormat="false" ht="12.75" hidden="true" customHeight="true" outlineLevel="0" collapsed="false">
      <c r="B876" s="191"/>
      <c r="C876" s="276"/>
      <c r="D876" s="277"/>
      <c r="E876" s="277"/>
      <c r="F876" s="70" t="s">
        <v>43</v>
      </c>
      <c r="G876" s="211" t="n">
        <f aca="false">SUM(H876,I876,V876)</f>
        <v>0</v>
      </c>
      <c r="H876" s="181" t="n">
        <f aca="false">SUM(K876)</f>
        <v>0</v>
      </c>
      <c r="I876" s="181" t="n">
        <f aca="false">SUM(Q876)</f>
        <v>0</v>
      </c>
      <c r="J876" s="182" t="n">
        <f aca="false">SUM(K876,Q876,V876)</f>
        <v>0</v>
      </c>
      <c r="K876" s="183" t="n">
        <f aca="false">SUM(L876:P876)</f>
        <v>0</v>
      </c>
      <c r="L876" s="213"/>
      <c r="M876" s="213"/>
      <c r="N876" s="213"/>
      <c r="O876" s="213"/>
      <c r="P876" s="213"/>
      <c r="Q876" s="183" t="n">
        <f aca="false">SUM(R876:U876)</f>
        <v>0</v>
      </c>
      <c r="R876" s="214"/>
      <c r="S876" s="214"/>
      <c r="T876" s="214"/>
      <c r="U876" s="213"/>
      <c r="V876" s="215"/>
      <c r="X876" s="3" t="n">
        <f aca="false">SUM(H876+I876+V876)</f>
        <v>0</v>
      </c>
      <c r="Y876" s="33" t="n">
        <f aca="false">SUM(G876-X876)</f>
        <v>0</v>
      </c>
    </row>
    <row r="877" customFormat="false" ht="12.75" hidden="true" customHeight="true" outlineLevel="0" collapsed="false">
      <c r="B877" s="191"/>
      <c r="C877" s="297" t="n">
        <v>2007</v>
      </c>
      <c r="D877" s="200"/>
      <c r="E877" s="200"/>
      <c r="F877" s="70"/>
      <c r="G877" s="211" t="n">
        <f aca="false">SUM(H877,I877,V877)</f>
        <v>0</v>
      </c>
      <c r="H877" s="181"/>
      <c r="I877" s="181"/>
      <c r="J877" s="182"/>
      <c r="K877" s="183"/>
      <c r="L877" s="213"/>
      <c r="M877" s="213"/>
      <c r="N877" s="213"/>
      <c r="O877" s="213"/>
      <c r="P877" s="213"/>
      <c r="Q877" s="183"/>
      <c r="R877" s="214"/>
      <c r="S877" s="214"/>
      <c r="T877" s="214"/>
      <c r="U877" s="213"/>
      <c r="V877" s="215"/>
      <c r="X877" s="3" t="n">
        <f aca="false">SUM(H877+I877+V877)</f>
        <v>0</v>
      </c>
      <c r="Y877" s="33" t="n">
        <f aca="false">SUM(G877-X877)</f>
        <v>0</v>
      </c>
    </row>
    <row r="878" customFormat="false" ht="12.75" hidden="true" customHeight="true" outlineLevel="0" collapsed="false">
      <c r="B878" s="295" t="n">
        <v>6</v>
      </c>
      <c r="C878" s="189" t="s">
        <v>163</v>
      </c>
      <c r="D878" s="192"/>
      <c r="E878" s="192"/>
      <c r="F878" s="192"/>
      <c r="G878" s="193"/>
      <c r="H878" s="193"/>
      <c r="I878" s="193"/>
      <c r="J878" s="193"/>
      <c r="K878" s="193"/>
      <c r="L878" s="193"/>
      <c r="M878" s="193"/>
      <c r="N878" s="193"/>
      <c r="O878" s="193"/>
      <c r="P878" s="193"/>
      <c r="Q878" s="193"/>
      <c r="R878" s="193"/>
      <c r="S878" s="193"/>
      <c r="T878" s="193"/>
      <c r="U878" s="193"/>
      <c r="V878" s="196"/>
      <c r="X878" s="3"/>
      <c r="Y878" s="33"/>
    </row>
    <row r="879" customFormat="false" ht="12.75" hidden="true" customHeight="true" outlineLevel="0" collapsed="false">
      <c r="B879" s="295"/>
      <c r="C879" s="156" t="s">
        <v>113</v>
      </c>
      <c r="D879" s="192"/>
      <c r="E879" s="192"/>
      <c r="F879" s="192"/>
      <c r="G879" s="193"/>
      <c r="H879" s="193"/>
      <c r="I879" s="193"/>
      <c r="J879" s="193"/>
      <c r="K879" s="193"/>
      <c r="L879" s="193"/>
      <c r="M879" s="193"/>
      <c r="N879" s="193"/>
      <c r="O879" s="193"/>
      <c r="P879" s="193"/>
      <c r="Q879" s="193"/>
      <c r="R879" s="193"/>
      <c r="S879" s="193"/>
      <c r="T879" s="193"/>
      <c r="U879" s="193"/>
      <c r="V879" s="196"/>
      <c r="X879" s="3"/>
      <c r="Y879" s="33"/>
    </row>
    <row r="880" customFormat="false" ht="12.75" hidden="true" customHeight="true" outlineLevel="0" collapsed="false">
      <c r="B880" s="295"/>
      <c r="C880" s="160" t="s">
        <v>114</v>
      </c>
      <c r="D880" s="192"/>
      <c r="E880" s="192"/>
      <c r="F880" s="197"/>
      <c r="G880" s="198"/>
      <c r="H880" s="198"/>
      <c r="I880" s="198"/>
      <c r="J880" s="198"/>
      <c r="K880" s="198"/>
      <c r="L880" s="198"/>
      <c r="M880" s="198"/>
      <c r="N880" s="198"/>
      <c r="O880" s="198"/>
      <c r="P880" s="198"/>
      <c r="Q880" s="198"/>
      <c r="R880" s="198"/>
      <c r="S880" s="198"/>
      <c r="T880" s="198"/>
      <c r="U880" s="193"/>
      <c r="V880" s="199"/>
      <c r="X880" s="3"/>
      <c r="Y880" s="33"/>
    </row>
    <row r="881" customFormat="false" ht="54.75" hidden="true" customHeight="true" outlineLevel="0" collapsed="false">
      <c r="B881" s="295"/>
      <c r="C881" s="164" t="s">
        <v>167</v>
      </c>
      <c r="D881" s="119" t="n">
        <v>23</v>
      </c>
      <c r="E881" s="200"/>
      <c r="F881" s="201"/>
      <c r="G881" s="168" t="n">
        <f aca="false">SUM(H881:I881)</f>
        <v>23896</v>
      </c>
      <c r="H881" s="41" t="n">
        <f aca="false">H882+H883</f>
        <v>0</v>
      </c>
      <c r="I881" s="41" t="n">
        <f aca="false">I882+I883</f>
        <v>23896</v>
      </c>
      <c r="J881" s="42"/>
      <c r="K881" s="43"/>
      <c r="L881" s="43"/>
      <c r="M881" s="43"/>
      <c r="N881" s="43"/>
      <c r="O881" s="43"/>
      <c r="P881" s="43"/>
      <c r="Q881" s="44"/>
      <c r="R881" s="43"/>
      <c r="S881" s="43"/>
      <c r="T881" s="43"/>
      <c r="U881" s="43"/>
      <c r="V881" s="41"/>
      <c r="X881" s="3" t="n">
        <f aca="false">SUM(H881+I881+V881)</f>
        <v>23896</v>
      </c>
      <c r="Y881" s="33" t="n">
        <f aca="false">SUM(G881-X881)</f>
        <v>0</v>
      </c>
    </row>
    <row r="882" customFormat="false" ht="12.75" hidden="true" customHeight="true" outlineLevel="0" collapsed="false">
      <c r="B882" s="295"/>
      <c r="C882" s="296" t="n">
        <v>2005</v>
      </c>
      <c r="D882" s="119"/>
      <c r="E882" s="200"/>
      <c r="F882" s="200"/>
      <c r="G882" s="168" t="n">
        <f aca="false">SUM(H882:I882)</f>
        <v>0</v>
      </c>
      <c r="H882" s="41"/>
      <c r="I882" s="41"/>
      <c r="J882" s="42"/>
      <c r="K882" s="43"/>
      <c r="L882" s="43"/>
      <c r="M882" s="43"/>
      <c r="N882" s="43"/>
      <c r="O882" s="43"/>
      <c r="P882" s="43"/>
      <c r="Q882" s="44"/>
      <c r="R882" s="43"/>
      <c r="S882" s="43"/>
      <c r="T882" s="43"/>
      <c r="U882" s="43"/>
      <c r="V882" s="41"/>
      <c r="X882" s="3" t="n">
        <f aca="false">SUM(H882+I882+V882)</f>
        <v>0</v>
      </c>
      <c r="Y882" s="33" t="n">
        <f aca="false">SUM(G882-X882)</f>
        <v>0</v>
      </c>
    </row>
    <row r="883" customFormat="false" ht="12.75" hidden="true" customHeight="true" outlineLevel="0" collapsed="false">
      <c r="B883" s="295"/>
      <c r="C883" s="202" t="n">
        <v>2006</v>
      </c>
      <c r="D883" s="200"/>
      <c r="E883" s="200"/>
      <c r="F883" s="200"/>
      <c r="G883" s="41" t="n">
        <f aca="false">SUM(H883:I883)</f>
        <v>23896</v>
      </c>
      <c r="H883" s="41" t="n">
        <f aca="false">SUM(H884)</f>
        <v>0</v>
      </c>
      <c r="I883" s="41" t="n">
        <f aca="false">SUM(I884)</f>
        <v>23896</v>
      </c>
      <c r="J883" s="42" t="n">
        <f aca="false">SUM(J884)</f>
        <v>23896</v>
      </c>
      <c r="K883" s="44" t="n">
        <f aca="false">SUM(K884)</f>
        <v>0</v>
      </c>
      <c r="L883" s="44" t="n">
        <f aca="false">SUM(L884)</f>
        <v>0</v>
      </c>
      <c r="M883" s="44" t="n">
        <f aca="false">SUM(M884)</f>
        <v>0</v>
      </c>
      <c r="N883" s="44" t="n">
        <f aca="false">SUM(N884)</f>
        <v>0</v>
      </c>
      <c r="O883" s="44" t="n">
        <f aca="false">SUM(O884)</f>
        <v>0</v>
      </c>
      <c r="P883" s="44" t="n">
        <f aca="false">SUM(P884)</f>
        <v>0</v>
      </c>
      <c r="Q883" s="44" t="n">
        <f aca="false">SUM(Q884)</f>
        <v>23896</v>
      </c>
      <c r="R883" s="44" t="n">
        <f aca="false">SUM(R884)</f>
        <v>0</v>
      </c>
      <c r="S883" s="44" t="n">
        <f aca="false">SUM(S884)</f>
        <v>0</v>
      </c>
      <c r="T883" s="44" t="n">
        <f aca="false">SUM(T884)</f>
        <v>0</v>
      </c>
      <c r="U883" s="44" t="n">
        <f aca="false">SUM(U884)</f>
        <v>23896</v>
      </c>
      <c r="V883" s="41" t="n">
        <f aca="false">SUM(V884)</f>
        <v>0</v>
      </c>
      <c r="X883" s="3" t="n">
        <f aca="false">SUM(H883+I883+V883)</f>
        <v>23896</v>
      </c>
      <c r="Y883" s="33" t="n">
        <f aca="false">SUM(G883-X883)</f>
        <v>0</v>
      </c>
    </row>
    <row r="884" customFormat="false" ht="20.25" hidden="true" customHeight="true" outlineLevel="0" collapsed="false">
      <c r="B884" s="295"/>
      <c r="C884" s="276"/>
      <c r="D884" s="277"/>
      <c r="E884" s="207" t="n">
        <v>801</v>
      </c>
      <c r="F884" s="139" t="s">
        <v>161</v>
      </c>
      <c r="G884" s="41" t="n">
        <f aca="false">SUM(H884:I884)</f>
        <v>23896</v>
      </c>
      <c r="H884" s="41" t="n">
        <f aca="false">SUM(H885)</f>
        <v>0</v>
      </c>
      <c r="I884" s="41" t="n">
        <f aca="false">SUM(I885)</f>
        <v>23896</v>
      </c>
      <c r="J884" s="42" t="n">
        <f aca="false">SUM(K884,Q884,V884)</f>
        <v>23896</v>
      </c>
      <c r="K884" s="44" t="n">
        <f aca="false">SUM(L884:P884)</f>
        <v>0</v>
      </c>
      <c r="L884" s="174" t="n">
        <f aca="false">SUM(L885)</f>
        <v>0</v>
      </c>
      <c r="M884" s="174" t="n">
        <f aca="false">SUM(M885)</f>
        <v>0</v>
      </c>
      <c r="N884" s="174" t="n">
        <f aca="false">SUM(N885)</f>
        <v>0</v>
      </c>
      <c r="O884" s="174" t="n">
        <f aca="false">SUM(O885)</f>
        <v>0</v>
      </c>
      <c r="P884" s="174" t="n">
        <f aca="false">SUM(P885)</f>
        <v>0</v>
      </c>
      <c r="Q884" s="44" t="n">
        <f aca="false">SUM(R884:U884)</f>
        <v>23896</v>
      </c>
      <c r="R884" s="174" t="n">
        <f aca="false">SUM(R885)</f>
        <v>0</v>
      </c>
      <c r="S884" s="174" t="n">
        <f aca="false">SUM(S885)</f>
        <v>0</v>
      </c>
      <c r="T884" s="174" t="n">
        <f aca="false">SUM(T885)</f>
        <v>0</v>
      </c>
      <c r="U884" s="174" t="n">
        <f aca="false">SUM(U885)</f>
        <v>23896</v>
      </c>
      <c r="V884" s="41" t="n">
        <f aca="false">SUM(V885)</f>
        <v>0</v>
      </c>
      <c r="X884" s="3" t="n">
        <f aca="false">SUM(H884+I884+V884)</f>
        <v>23896</v>
      </c>
      <c r="Y884" s="33" t="n">
        <f aca="false">SUM(G884-X884)</f>
        <v>0</v>
      </c>
    </row>
    <row r="885" customFormat="false" ht="19.5" hidden="true" customHeight="true" outlineLevel="0" collapsed="false">
      <c r="B885" s="295"/>
      <c r="C885" s="276"/>
      <c r="D885" s="277"/>
      <c r="E885" s="208" t="n">
        <v>80195</v>
      </c>
      <c r="F885" s="291" t="s">
        <v>52</v>
      </c>
      <c r="G885" s="41" t="n">
        <f aca="false">G886+G890</f>
        <v>23896</v>
      </c>
      <c r="H885" s="41" t="n">
        <f aca="false">H886+H890</f>
        <v>0</v>
      </c>
      <c r="I885" s="41" t="n">
        <f aca="false">I886+I890</f>
        <v>23896</v>
      </c>
      <c r="J885" s="42" t="n">
        <f aca="false">J886+J890</f>
        <v>23896</v>
      </c>
      <c r="K885" s="44" t="n">
        <f aca="false">K886+K890</f>
        <v>0</v>
      </c>
      <c r="L885" s="174" t="n">
        <f aca="false">L886+L890</f>
        <v>0</v>
      </c>
      <c r="M885" s="174" t="n">
        <f aca="false">M886+M890</f>
        <v>0</v>
      </c>
      <c r="N885" s="174" t="n">
        <f aca="false">N886+N890</f>
        <v>0</v>
      </c>
      <c r="O885" s="174" t="n">
        <f aca="false">O886+O890</f>
        <v>0</v>
      </c>
      <c r="P885" s="174" t="n">
        <f aca="false">P886+P890</f>
        <v>0</v>
      </c>
      <c r="Q885" s="44" t="n">
        <f aca="false">Q886+Q890</f>
        <v>23896</v>
      </c>
      <c r="R885" s="174" t="n">
        <f aca="false">R886+R890</f>
        <v>0</v>
      </c>
      <c r="S885" s="174" t="n">
        <f aca="false">S886+S890</f>
        <v>0</v>
      </c>
      <c r="T885" s="174" t="n">
        <f aca="false">T886+T890</f>
        <v>0</v>
      </c>
      <c r="U885" s="174" t="n">
        <f aca="false">U886+U890</f>
        <v>23896</v>
      </c>
      <c r="V885" s="41" t="n">
        <f aca="false">V886+V890</f>
        <v>0</v>
      </c>
      <c r="X885" s="3" t="n">
        <f aca="false">SUM(H885+I885+V885)</f>
        <v>23896</v>
      </c>
      <c r="Y885" s="33" t="n">
        <f aca="false">SUM(G885-X885)</f>
        <v>0</v>
      </c>
    </row>
    <row r="886" customFormat="false" ht="12.75" hidden="true" customHeight="false" outlineLevel="0" collapsed="false">
      <c r="B886" s="295"/>
      <c r="C886" s="276"/>
      <c r="D886" s="277"/>
      <c r="E886" s="200"/>
      <c r="F886" s="70" t="s">
        <v>42</v>
      </c>
      <c r="G886" s="181" t="n">
        <f aca="false">SUM(G887:G889)</f>
        <v>23896</v>
      </c>
      <c r="H886" s="181" t="n">
        <f aca="false">SUM(H887:H889)</f>
        <v>0</v>
      </c>
      <c r="I886" s="181" t="n">
        <f aca="false">SUM(I887:I889)</f>
        <v>23896</v>
      </c>
      <c r="J886" s="182" t="n">
        <f aca="false">SUM(J887:J889)</f>
        <v>23896</v>
      </c>
      <c r="K886" s="183" t="n">
        <f aca="false">SUM(K887:K889)</f>
        <v>0</v>
      </c>
      <c r="L886" s="185" t="n">
        <f aca="false">SUM(L887:L889)</f>
        <v>0</v>
      </c>
      <c r="M886" s="185" t="n">
        <f aca="false">SUM(M887:M889)</f>
        <v>0</v>
      </c>
      <c r="N886" s="185" t="n">
        <f aca="false">SUM(N887:N889)</f>
        <v>0</v>
      </c>
      <c r="O886" s="185" t="n">
        <f aca="false">SUM(O887:O889)</f>
        <v>0</v>
      </c>
      <c r="P886" s="185" t="n">
        <f aca="false">SUM(P887:P889)</f>
        <v>0</v>
      </c>
      <c r="Q886" s="183" t="n">
        <f aca="false">SUM(Q887:Q889)</f>
        <v>23896</v>
      </c>
      <c r="R886" s="185" t="n">
        <f aca="false">SUM(R887:R889)</f>
        <v>0</v>
      </c>
      <c r="S886" s="185" t="n">
        <f aca="false">SUM(S887:S889)</f>
        <v>0</v>
      </c>
      <c r="T886" s="185" t="n">
        <f aca="false">SUM(T887:T889)</f>
        <v>0</v>
      </c>
      <c r="U886" s="185" t="n">
        <f aca="false">SUM(U887:U889)</f>
        <v>23896</v>
      </c>
      <c r="V886" s="181" t="n">
        <f aca="false">SUM(V887:V889)</f>
        <v>0</v>
      </c>
      <c r="X886" s="3" t="n">
        <f aca="false">SUM(H886+I886+V886)</f>
        <v>23896</v>
      </c>
      <c r="Y886" s="33" t="n">
        <f aca="false">SUM(G886-X886)</f>
        <v>0</v>
      </c>
    </row>
    <row r="887" customFormat="false" ht="12.75" hidden="true" customHeight="false" outlineLevel="0" collapsed="false">
      <c r="B887" s="295"/>
      <c r="C887" s="276"/>
      <c r="D887" s="277"/>
      <c r="E887" s="277"/>
      <c r="F887" s="76" t="s">
        <v>46</v>
      </c>
      <c r="G887" s="211" t="n">
        <f aca="false">SUM(H887,I887,V887)</f>
        <v>0</v>
      </c>
      <c r="H887" s="181" t="n">
        <f aca="false">SUM(K887)</f>
        <v>0</v>
      </c>
      <c r="I887" s="181" t="n">
        <f aca="false">SUM(Q887)</f>
        <v>0</v>
      </c>
      <c r="J887" s="182" t="n">
        <f aca="false">SUM(K887,Q887,V887)</f>
        <v>0</v>
      </c>
      <c r="K887" s="183" t="n">
        <f aca="false">SUM(L887:P887)</f>
        <v>0</v>
      </c>
      <c r="L887" s="213"/>
      <c r="M887" s="213"/>
      <c r="N887" s="213"/>
      <c r="O887" s="213"/>
      <c r="P887" s="213"/>
      <c r="Q887" s="183" t="n">
        <f aca="false">SUM(R887:U887)</f>
        <v>0</v>
      </c>
      <c r="R887" s="214"/>
      <c r="S887" s="214"/>
      <c r="T887" s="214"/>
      <c r="U887" s="213"/>
      <c r="V887" s="215"/>
      <c r="X887" s="3" t="n">
        <f aca="false">SUM(H887+I887+V887)</f>
        <v>0</v>
      </c>
      <c r="Y887" s="33" t="n">
        <f aca="false">SUM(G887-X887)</f>
        <v>0</v>
      </c>
    </row>
    <row r="888" customFormat="false" ht="12.75" hidden="true" customHeight="true" outlineLevel="0" collapsed="false">
      <c r="B888" s="295"/>
      <c r="C888" s="276"/>
      <c r="D888" s="277"/>
      <c r="E888" s="277"/>
      <c r="F888" s="76" t="s">
        <v>47</v>
      </c>
      <c r="G888" s="211" t="n">
        <f aca="false">SUM(H888,I888,V888)</f>
        <v>0</v>
      </c>
      <c r="H888" s="181" t="n">
        <f aca="false">SUM(K888)</f>
        <v>0</v>
      </c>
      <c r="I888" s="181" t="n">
        <f aca="false">SUM(Q888)</f>
        <v>0</v>
      </c>
      <c r="J888" s="182" t="n">
        <f aca="false">SUM(K888,Q888,V888)</f>
        <v>0</v>
      </c>
      <c r="K888" s="183" t="n">
        <f aca="false">SUM(L888:P888)</f>
        <v>0</v>
      </c>
      <c r="L888" s="213"/>
      <c r="M888" s="213"/>
      <c r="N888" s="213"/>
      <c r="O888" s="213"/>
      <c r="P888" s="213"/>
      <c r="Q888" s="183" t="n">
        <f aca="false">SUM(R888:U888)</f>
        <v>0</v>
      </c>
      <c r="R888" s="214"/>
      <c r="S888" s="214"/>
      <c r="T888" s="214"/>
      <c r="U888" s="213"/>
      <c r="V888" s="215"/>
      <c r="X888" s="3" t="n">
        <f aca="false">SUM(H888+I888+V888)</f>
        <v>0</v>
      </c>
      <c r="Y888" s="33" t="n">
        <f aca="false">SUM(G888-X888)</f>
        <v>0</v>
      </c>
    </row>
    <row r="889" customFormat="false" ht="12.75" hidden="true" customHeight="true" outlineLevel="0" collapsed="false">
      <c r="B889" s="295"/>
      <c r="C889" s="276"/>
      <c r="D889" s="277"/>
      <c r="E889" s="277"/>
      <c r="F889" s="76" t="s">
        <v>48</v>
      </c>
      <c r="G889" s="211" t="n">
        <f aca="false">SUM(H889,I889,V889)</f>
        <v>23896</v>
      </c>
      <c r="H889" s="181" t="n">
        <f aca="false">SUM(K889)</f>
        <v>0</v>
      </c>
      <c r="I889" s="181" t="n">
        <f aca="false">SUM(Q889)</f>
        <v>23896</v>
      </c>
      <c r="J889" s="182" t="n">
        <f aca="false">SUM(K889,Q889,V889)</f>
        <v>23896</v>
      </c>
      <c r="K889" s="183" t="n">
        <f aca="false">SUM(L889:P889)</f>
        <v>0</v>
      </c>
      <c r="L889" s="213"/>
      <c r="M889" s="213"/>
      <c r="N889" s="213"/>
      <c r="O889" s="213"/>
      <c r="P889" s="213"/>
      <c r="Q889" s="183" t="n">
        <f aca="false">SUM(R889:U889)</f>
        <v>23896</v>
      </c>
      <c r="R889" s="214"/>
      <c r="S889" s="214"/>
      <c r="T889" s="214"/>
      <c r="U889" s="213" t="n">
        <v>23896</v>
      </c>
      <c r="V889" s="215"/>
      <c r="X889" s="3" t="n">
        <f aca="false">SUM(H889+I889+V889)</f>
        <v>23896</v>
      </c>
      <c r="Y889" s="33" t="n">
        <f aca="false">SUM(G889-X889)</f>
        <v>0</v>
      </c>
    </row>
    <row r="890" customFormat="false" ht="12.75" hidden="true" customHeight="true" outlineLevel="0" collapsed="false">
      <c r="B890" s="295"/>
      <c r="C890" s="276"/>
      <c r="D890" s="277"/>
      <c r="E890" s="277"/>
      <c r="F890" s="70" t="s">
        <v>43</v>
      </c>
      <c r="G890" s="211" t="n">
        <f aca="false">SUM(H890,I890,V890)</f>
        <v>0</v>
      </c>
      <c r="H890" s="181" t="n">
        <f aca="false">SUM(K890)</f>
        <v>0</v>
      </c>
      <c r="I890" s="181" t="n">
        <f aca="false">SUM(Q890)</f>
        <v>0</v>
      </c>
      <c r="J890" s="182" t="n">
        <f aca="false">SUM(K890,Q890,V890)</f>
        <v>0</v>
      </c>
      <c r="K890" s="183" t="n">
        <f aca="false">SUM(L890:P890)</f>
        <v>0</v>
      </c>
      <c r="L890" s="213"/>
      <c r="M890" s="213"/>
      <c r="N890" s="213"/>
      <c r="O890" s="213"/>
      <c r="P890" s="213"/>
      <c r="Q890" s="183" t="n">
        <f aca="false">SUM(R890:U890)</f>
        <v>0</v>
      </c>
      <c r="R890" s="214"/>
      <c r="S890" s="214"/>
      <c r="T890" s="214"/>
      <c r="U890" s="213"/>
      <c r="V890" s="215"/>
      <c r="X890" s="3" t="n">
        <f aca="false">SUM(H890+I890+V890)</f>
        <v>0</v>
      </c>
      <c r="Y890" s="33" t="n">
        <f aca="false">SUM(G890-X890)</f>
        <v>0</v>
      </c>
    </row>
    <row r="891" customFormat="false" ht="12.75" hidden="true" customHeight="true" outlineLevel="0" collapsed="false">
      <c r="B891" s="295" t="n">
        <v>7</v>
      </c>
      <c r="C891" s="189" t="s">
        <v>163</v>
      </c>
      <c r="D891" s="192"/>
      <c r="E891" s="192"/>
      <c r="F891" s="192"/>
      <c r="G891" s="193"/>
      <c r="H891" s="193"/>
      <c r="I891" s="193"/>
      <c r="J891" s="193"/>
      <c r="K891" s="193"/>
      <c r="L891" s="193"/>
      <c r="M891" s="193"/>
      <c r="N891" s="193"/>
      <c r="O891" s="193"/>
      <c r="P891" s="193"/>
      <c r="Q891" s="193"/>
      <c r="R891" s="193"/>
      <c r="S891" s="193"/>
      <c r="T891" s="193"/>
      <c r="U891" s="193"/>
      <c r="V891" s="196"/>
      <c r="X891" s="3"/>
      <c r="Y891" s="33"/>
    </row>
    <row r="892" customFormat="false" ht="12.75" hidden="true" customHeight="true" outlineLevel="0" collapsed="false">
      <c r="B892" s="295"/>
      <c r="C892" s="156" t="s">
        <v>113</v>
      </c>
      <c r="D892" s="192"/>
      <c r="E892" s="192"/>
      <c r="F892" s="192"/>
      <c r="G892" s="193"/>
      <c r="H892" s="193"/>
      <c r="I892" s="193"/>
      <c r="J892" s="193"/>
      <c r="K892" s="193"/>
      <c r="L892" s="193"/>
      <c r="M892" s="193"/>
      <c r="N892" s="193"/>
      <c r="O892" s="193"/>
      <c r="P892" s="193"/>
      <c r="Q892" s="193"/>
      <c r="R892" s="193"/>
      <c r="S892" s="193"/>
      <c r="T892" s="193"/>
      <c r="U892" s="193"/>
      <c r="V892" s="196"/>
      <c r="X892" s="3"/>
      <c r="Y892" s="33"/>
    </row>
    <row r="893" customFormat="false" ht="12.75" hidden="true" customHeight="true" outlineLevel="0" collapsed="false">
      <c r="B893" s="295"/>
      <c r="C893" s="160" t="s">
        <v>114</v>
      </c>
      <c r="D893" s="192"/>
      <c r="E893" s="192"/>
      <c r="F893" s="197"/>
      <c r="G893" s="198"/>
      <c r="H893" s="198"/>
      <c r="I893" s="198"/>
      <c r="J893" s="198"/>
      <c r="K893" s="198"/>
      <c r="L893" s="198"/>
      <c r="M893" s="198"/>
      <c r="N893" s="198"/>
      <c r="O893" s="198"/>
      <c r="P893" s="198"/>
      <c r="Q893" s="198"/>
      <c r="R893" s="198"/>
      <c r="S893" s="198"/>
      <c r="T893" s="198"/>
      <c r="U893" s="193"/>
      <c r="V893" s="199"/>
      <c r="X893" s="3"/>
      <c r="Y893" s="33"/>
    </row>
    <row r="894" customFormat="false" ht="59.25" hidden="true" customHeight="true" outlineLevel="0" collapsed="false">
      <c r="B894" s="295"/>
      <c r="C894" s="164" t="s">
        <v>168</v>
      </c>
      <c r="D894" s="119" t="n">
        <v>23</v>
      </c>
      <c r="E894" s="200"/>
      <c r="F894" s="201"/>
      <c r="G894" s="168" t="n">
        <f aca="false">SUM(H894:I894)</f>
        <v>36297</v>
      </c>
      <c r="H894" s="41" t="n">
        <f aca="false">H895+H896</f>
        <v>0</v>
      </c>
      <c r="I894" s="41" t="n">
        <f aca="false">I895+I896</f>
        <v>36297</v>
      </c>
      <c r="J894" s="42"/>
      <c r="K894" s="43"/>
      <c r="L894" s="43"/>
      <c r="M894" s="43"/>
      <c r="N894" s="43"/>
      <c r="O894" s="43"/>
      <c r="P894" s="43"/>
      <c r="Q894" s="44"/>
      <c r="R894" s="43"/>
      <c r="S894" s="43"/>
      <c r="T894" s="43"/>
      <c r="U894" s="43"/>
      <c r="V894" s="41"/>
      <c r="X894" s="3" t="n">
        <f aca="false">SUM(H894+I894+V894)</f>
        <v>36297</v>
      </c>
      <c r="Y894" s="33" t="n">
        <f aca="false">SUM(G894-X894)</f>
        <v>0</v>
      </c>
    </row>
    <row r="895" customFormat="false" ht="12.75" hidden="true" customHeight="true" outlineLevel="0" collapsed="false">
      <c r="B895" s="295"/>
      <c r="C895" s="296" t="n">
        <v>2005</v>
      </c>
      <c r="D895" s="119"/>
      <c r="E895" s="200"/>
      <c r="F895" s="200"/>
      <c r="G895" s="168" t="n">
        <f aca="false">SUM(H895:I895)</f>
        <v>3226</v>
      </c>
      <c r="H895" s="41"/>
      <c r="I895" s="41" t="n">
        <v>3226</v>
      </c>
      <c r="J895" s="42"/>
      <c r="K895" s="43"/>
      <c r="L895" s="43"/>
      <c r="M895" s="43"/>
      <c r="N895" s="43"/>
      <c r="O895" s="43"/>
      <c r="P895" s="43"/>
      <c r="Q895" s="44"/>
      <c r="R895" s="43"/>
      <c r="S895" s="43"/>
      <c r="T895" s="43"/>
      <c r="U895" s="43"/>
      <c r="V895" s="41"/>
      <c r="X895" s="3" t="n">
        <f aca="false">SUM(H895+I895+V895)</f>
        <v>3226</v>
      </c>
      <c r="Y895" s="33" t="n">
        <f aca="false">SUM(G895-X895)</f>
        <v>0</v>
      </c>
    </row>
    <row r="896" customFormat="false" ht="12.75" hidden="true" customHeight="true" outlineLevel="0" collapsed="false">
      <c r="B896" s="295"/>
      <c r="C896" s="202" t="n">
        <v>2006</v>
      </c>
      <c r="D896" s="200"/>
      <c r="E896" s="200"/>
      <c r="F896" s="200"/>
      <c r="G896" s="41" t="n">
        <f aca="false">SUM(H896:I896)</f>
        <v>33071</v>
      </c>
      <c r="H896" s="41" t="n">
        <f aca="false">SUM(H897)</f>
        <v>0</v>
      </c>
      <c r="I896" s="41" t="n">
        <f aca="false">SUM(I897)</f>
        <v>33071</v>
      </c>
      <c r="J896" s="42" t="n">
        <f aca="false">SUM(J897)</f>
        <v>33071</v>
      </c>
      <c r="K896" s="44" t="n">
        <f aca="false">SUM(K897)</f>
        <v>0</v>
      </c>
      <c r="L896" s="44" t="n">
        <f aca="false">SUM(L897)</f>
        <v>0</v>
      </c>
      <c r="M896" s="44" t="n">
        <f aca="false">SUM(M897)</f>
        <v>0</v>
      </c>
      <c r="N896" s="44" t="n">
        <f aca="false">SUM(N897)</f>
        <v>0</v>
      </c>
      <c r="O896" s="44" t="n">
        <f aca="false">SUM(O897)</f>
        <v>0</v>
      </c>
      <c r="P896" s="44" t="n">
        <f aca="false">SUM(P897)</f>
        <v>0</v>
      </c>
      <c r="Q896" s="44" t="n">
        <f aca="false">SUM(Q897)</f>
        <v>33071</v>
      </c>
      <c r="R896" s="44" t="n">
        <f aca="false">SUM(R897)</f>
        <v>0</v>
      </c>
      <c r="S896" s="44" t="n">
        <f aca="false">SUM(S897)</f>
        <v>0</v>
      </c>
      <c r="T896" s="44" t="n">
        <f aca="false">SUM(T897)</f>
        <v>0</v>
      </c>
      <c r="U896" s="44" t="n">
        <f aca="false">SUM(U897)</f>
        <v>33071</v>
      </c>
      <c r="V896" s="41" t="n">
        <f aca="false">SUM(V897)</f>
        <v>0</v>
      </c>
      <c r="X896" s="3" t="n">
        <f aca="false">SUM(H896+I896+V896)</f>
        <v>33071</v>
      </c>
      <c r="Y896" s="33" t="n">
        <f aca="false">SUM(G896-X896)</f>
        <v>0</v>
      </c>
    </row>
    <row r="897" customFormat="false" ht="19.5" hidden="true" customHeight="true" outlineLevel="0" collapsed="false">
      <c r="B897" s="295"/>
      <c r="C897" s="276"/>
      <c r="D897" s="277"/>
      <c r="E897" s="207" t="n">
        <v>801</v>
      </c>
      <c r="F897" s="139" t="s">
        <v>161</v>
      </c>
      <c r="G897" s="41" t="n">
        <f aca="false">SUM(H897:I897)</f>
        <v>33071</v>
      </c>
      <c r="H897" s="41" t="n">
        <f aca="false">SUM(H898)</f>
        <v>0</v>
      </c>
      <c r="I897" s="41" t="n">
        <f aca="false">SUM(I898)</f>
        <v>33071</v>
      </c>
      <c r="J897" s="42" t="n">
        <f aca="false">SUM(K897,Q897,V897)</f>
        <v>33071</v>
      </c>
      <c r="K897" s="44" t="n">
        <f aca="false">SUM(L897:P897)</f>
        <v>0</v>
      </c>
      <c r="L897" s="174" t="n">
        <f aca="false">SUM(L898)</f>
        <v>0</v>
      </c>
      <c r="M897" s="174" t="n">
        <f aca="false">SUM(M898)</f>
        <v>0</v>
      </c>
      <c r="N897" s="174" t="n">
        <f aca="false">SUM(N898)</f>
        <v>0</v>
      </c>
      <c r="O897" s="174" t="n">
        <f aca="false">SUM(O898)</f>
        <v>0</v>
      </c>
      <c r="P897" s="174" t="n">
        <f aca="false">SUM(P898)</f>
        <v>0</v>
      </c>
      <c r="Q897" s="44" t="n">
        <f aca="false">SUM(R897:U897)</f>
        <v>33071</v>
      </c>
      <c r="R897" s="174" t="n">
        <f aca="false">SUM(R898)</f>
        <v>0</v>
      </c>
      <c r="S897" s="174" t="n">
        <f aca="false">SUM(S898)</f>
        <v>0</v>
      </c>
      <c r="T897" s="174" t="n">
        <f aca="false">SUM(T898)</f>
        <v>0</v>
      </c>
      <c r="U897" s="174" t="n">
        <f aca="false">SUM(U898)</f>
        <v>33071</v>
      </c>
      <c r="V897" s="41" t="n">
        <f aca="false">SUM(V898)</f>
        <v>0</v>
      </c>
      <c r="X897" s="3" t="n">
        <f aca="false">SUM(H897+I897+V897)</f>
        <v>33071</v>
      </c>
      <c r="Y897" s="33" t="n">
        <f aca="false">SUM(G897-X897)</f>
        <v>0</v>
      </c>
    </row>
    <row r="898" customFormat="false" ht="16.5" hidden="true" customHeight="true" outlineLevel="0" collapsed="false">
      <c r="B898" s="295"/>
      <c r="C898" s="276"/>
      <c r="D898" s="277"/>
      <c r="E898" s="208" t="n">
        <v>80195</v>
      </c>
      <c r="F898" s="291" t="s">
        <v>52</v>
      </c>
      <c r="G898" s="41" t="n">
        <f aca="false">G899+G903</f>
        <v>33071</v>
      </c>
      <c r="H898" s="41" t="n">
        <f aca="false">H899+H903</f>
        <v>0</v>
      </c>
      <c r="I898" s="41" t="n">
        <f aca="false">I899+I903</f>
        <v>33071</v>
      </c>
      <c r="J898" s="42" t="n">
        <f aca="false">J899+J903</f>
        <v>33071</v>
      </c>
      <c r="K898" s="44" t="n">
        <f aca="false">K899+K903</f>
        <v>0</v>
      </c>
      <c r="L898" s="174" t="n">
        <f aca="false">L899+L903</f>
        <v>0</v>
      </c>
      <c r="M898" s="174" t="n">
        <f aca="false">M899+M903</f>
        <v>0</v>
      </c>
      <c r="N898" s="174" t="n">
        <f aca="false">N899+N903</f>
        <v>0</v>
      </c>
      <c r="O898" s="174" t="n">
        <f aca="false">O899+O903</f>
        <v>0</v>
      </c>
      <c r="P898" s="174" t="n">
        <f aca="false">P899+P903</f>
        <v>0</v>
      </c>
      <c r="Q898" s="44" t="n">
        <f aca="false">Q899+Q903</f>
        <v>33071</v>
      </c>
      <c r="R898" s="174" t="n">
        <f aca="false">R899+R903</f>
        <v>0</v>
      </c>
      <c r="S898" s="174" t="n">
        <f aca="false">S899+S903</f>
        <v>0</v>
      </c>
      <c r="T898" s="174" t="n">
        <f aca="false">T899+T903</f>
        <v>0</v>
      </c>
      <c r="U898" s="174" t="n">
        <f aca="false">U899+U903</f>
        <v>33071</v>
      </c>
      <c r="V898" s="41" t="n">
        <f aca="false">V899+V903</f>
        <v>0</v>
      </c>
      <c r="X898" s="3" t="n">
        <f aca="false">SUM(H898+I898+V898)</f>
        <v>33071</v>
      </c>
      <c r="Y898" s="33" t="n">
        <f aca="false">SUM(G898-X898)</f>
        <v>0</v>
      </c>
    </row>
    <row r="899" customFormat="false" ht="12.75" hidden="true" customHeight="false" outlineLevel="0" collapsed="false">
      <c r="B899" s="295"/>
      <c r="C899" s="276"/>
      <c r="D899" s="277"/>
      <c r="E899" s="200"/>
      <c r="F899" s="70" t="s">
        <v>42</v>
      </c>
      <c r="G899" s="181" t="n">
        <f aca="false">SUM(G900:G902)</f>
        <v>33071</v>
      </c>
      <c r="H899" s="181" t="n">
        <f aca="false">SUM(H900:H902)</f>
        <v>0</v>
      </c>
      <c r="I899" s="181" t="n">
        <f aca="false">SUM(I900:I902)</f>
        <v>33071</v>
      </c>
      <c r="J899" s="182" t="n">
        <f aca="false">SUM(J900:J902)</f>
        <v>33071</v>
      </c>
      <c r="K899" s="183" t="n">
        <f aca="false">SUM(K900:K902)</f>
        <v>0</v>
      </c>
      <c r="L899" s="185" t="n">
        <f aca="false">SUM(L900:L902)</f>
        <v>0</v>
      </c>
      <c r="M899" s="185" t="n">
        <f aca="false">SUM(M900:M902)</f>
        <v>0</v>
      </c>
      <c r="N899" s="185" t="n">
        <f aca="false">SUM(N900:N902)</f>
        <v>0</v>
      </c>
      <c r="O899" s="185" t="n">
        <f aca="false">SUM(O900:O902)</f>
        <v>0</v>
      </c>
      <c r="P899" s="185" t="n">
        <f aca="false">SUM(P900:P902)</f>
        <v>0</v>
      </c>
      <c r="Q899" s="183" t="n">
        <f aca="false">SUM(Q900:Q902)</f>
        <v>33071</v>
      </c>
      <c r="R899" s="185" t="n">
        <f aca="false">SUM(R900:R902)</f>
        <v>0</v>
      </c>
      <c r="S899" s="185" t="n">
        <f aca="false">SUM(S900:S902)</f>
        <v>0</v>
      </c>
      <c r="T899" s="185" t="n">
        <f aca="false">SUM(T900:T902)</f>
        <v>0</v>
      </c>
      <c r="U899" s="185" t="n">
        <f aca="false">SUM(U900:U902)</f>
        <v>33071</v>
      </c>
      <c r="V899" s="181" t="n">
        <f aca="false">SUM(V900:V902)</f>
        <v>0</v>
      </c>
      <c r="X899" s="3" t="n">
        <f aca="false">SUM(H899+I899+V899)</f>
        <v>33071</v>
      </c>
      <c r="Y899" s="33" t="n">
        <f aca="false">SUM(G899-X899)</f>
        <v>0</v>
      </c>
    </row>
    <row r="900" customFormat="false" ht="12.75" hidden="true" customHeight="false" outlineLevel="0" collapsed="false">
      <c r="B900" s="295"/>
      <c r="C900" s="276"/>
      <c r="D900" s="277"/>
      <c r="E900" s="277"/>
      <c r="F900" s="76" t="s">
        <v>46</v>
      </c>
      <c r="G900" s="211" t="n">
        <f aca="false">SUM(H900,I900,V900)</f>
        <v>0</v>
      </c>
      <c r="H900" s="181" t="n">
        <f aca="false">SUM(K900)</f>
        <v>0</v>
      </c>
      <c r="I900" s="181" t="n">
        <f aca="false">SUM(Q900)</f>
        <v>0</v>
      </c>
      <c r="J900" s="182" t="n">
        <f aca="false">SUM(K900,Q900,V900)</f>
        <v>0</v>
      </c>
      <c r="K900" s="183" t="n">
        <f aca="false">SUM(L900:P900)</f>
        <v>0</v>
      </c>
      <c r="L900" s="213"/>
      <c r="M900" s="213"/>
      <c r="N900" s="213"/>
      <c r="O900" s="213"/>
      <c r="P900" s="213"/>
      <c r="Q900" s="183" t="n">
        <f aca="false">SUM(R900:U900)</f>
        <v>0</v>
      </c>
      <c r="R900" s="214"/>
      <c r="S900" s="214"/>
      <c r="T900" s="214"/>
      <c r="U900" s="213"/>
      <c r="V900" s="215"/>
      <c r="X900" s="3" t="n">
        <f aca="false">SUM(H900+I900+V900)</f>
        <v>0</v>
      </c>
      <c r="Y900" s="33" t="n">
        <f aca="false">SUM(G900-X900)</f>
        <v>0</v>
      </c>
    </row>
    <row r="901" customFormat="false" ht="12.75" hidden="true" customHeight="false" outlineLevel="0" collapsed="false">
      <c r="B901" s="295"/>
      <c r="C901" s="276"/>
      <c r="D901" s="277"/>
      <c r="E901" s="277"/>
      <c r="F901" s="76" t="s">
        <v>47</v>
      </c>
      <c r="G901" s="211" t="n">
        <f aca="false">SUM(H901,I901,V901)</f>
        <v>0</v>
      </c>
      <c r="H901" s="181" t="n">
        <f aca="false">SUM(K901)</f>
        <v>0</v>
      </c>
      <c r="I901" s="181" t="n">
        <f aca="false">SUM(Q901)</f>
        <v>0</v>
      </c>
      <c r="J901" s="182" t="n">
        <f aca="false">SUM(K901,Q901,V901)</f>
        <v>0</v>
      </c>
      <c r="K901" s="183" t="n">
        <f aca="false">SUM(L901:P901)</f>
        <v>0</v>
      </c>
      <c r="L901" s="213"/>
      <c r="M901" s="213"/>
      <c r="N901" s="213"/>
      <c r="O901" s="213"/>
      <c r="P901" s="213"/>
      <c r="Q901" s="183" t="n">
        <f aca="false">SUM(R901:U901)</f>
        <v>0</v>
      </c>
      <c r="R901" s="214"/>
      <c r="S901" s="214"/>
      <c r="T901" s="214"/>
      <c r="U901" s="213"/>
      <c r="V901" s="215"/>
      <c r="X901" s="3" t="n">
        <f aca="false">SUM(H901+I901+V901)</f>
        <v>0</v>
      </c>
      <c r="Y901" s="33" t="n">
        <f aca="false">SUM(G901-X901)</f>
        <v>0</v>
      </c>
    </row>
    <row r="902" customFormat="false" ht="12.75" hidden="true" customHeight="true" outlineLevel="0" collapsed="false">
      <c r="B902" s="295"/>
      <c r="C902" s="276"/>
      <c r="D902" s="277"/>
      <c r="E902" s="277"/>
      <c r="F902" s="76" t="s">
        <v>48</v>
      </c>
      <c r="G902" s="211" t="n">
        <f aca="false">SUM(H902,I902,V902)</f>
        <v>33071</v>
      </c>
      <c r="H902" s="181" t="n">
        <f aca="false">SUM(K902)</f>
        <v>0</v>
      </c>
      <c r="I902" s="181" t="n">
        <f aca="false">SUM(Q902)</f>
        <v>33071</v>
      </c>
      <c r="J902" s="182" t="n">
        <f aca="false">SUM(K902,Q902,V902)</f>
        <v>33071</v>
      </c>
      <c r="K902" s="183" t="n">
        <f aca="false">SUM(L902:P902)</f>
        <v>0</v>
      </c>
      <c r="L902" s="213"/>
      <c r="M902" s="213"/>
      <c r="N902" s="213"/>
      <c r="O902" s="213"/>
      <c r="P902" s="213"/>
      <c r="Q902" s="183" t="n">
        <f aca="false">SUM(R902:U902)</f>
        <v>33071</v>
      </c>
      <c r="R902" s="214"/>
      <c r="S902" s="214"/>
      <c r="T902" s="214"/>
      <c r="U902" s="213" t="n">
        <v>33071</v>
      </c>
      <c r="V902" s="215"/>
      <c r="X902" s="3" t="n">
        <f aca="false">SUM(H902+I902+V902)</f>
        <v>33071</v>
      </c>
      <c r="Y902" s="33" t="n">
        <f aca="false">SUM(G902-X902)</f>
        <v>0</v>
      </c>
    </row>
    <row r="903" customFormat="false" ht="12.75" hidden="true" customHeight="true" outlineLevel="0" collapsed="false">
      <c r="B903" s="295"/>
      <c r="C903" s="276"/>
      <c r="D903" s="277"/>
      <c r="E903" s="277"/>
      <c r="F903" s="70" t="s">
        <v>43</v>
      </c>
      <c r="G903" s="211" t="n">
        <f aca="false">SUM(H903,I903,V903)</f>
        <v>0</v>
      </c>
      <c r="H903" s="181" t="n">
        <f aca="false">SUM(K903)</f>
        <v>0</v>
      </c>
      <c r="I903" s="181" t="n">
        <f aca="false">SUM(Q903)</f>
        <v>0</v>
      </c>
      <c r="J903" s="182" t="n">
        <f aca="false">SUM(K903,Q903,V903)</f>
        <v>0</v>
      </c>
      <c r="K903" s="183" t="n">
        <f aca="false">SUM(L903:P903)</f>
        <v>0</v>
      </c>
      <c r="L903" s="213"/>
      <c r="M903" s="213"/>
      <c r="N903" s="213"/>
      <c r="O903" s="213"/>
      <c r="P903" s="213"/>
      <c r="Q903" s="183" t="n">
        <f aca="false">SUM(R903:U903)</f>
        <v>0</v>
      </c>
      <c r="R903" s="214"/>
      <c r="S903" s="214"/>
      <c r="T903" s="214"/>
      <c r="U903" s="213"/>
      <c r="V903" s="215"/>
      <c r="X903" s="3" t="n">
        <f aca="false">SUM(H903+I903+V903)</f>
        <v>0</v>
      </c>
      <c r="Y903" s="33" t="n">
        <f aca="false">SUM(G903-X903)</f>
        <v>0</v>
      </c>
    </row>
    <row r="904" customFormat="false" ht="12.75" hidden="true" customHeight="true" outlineLevel="0" collapsed="false">
      <c r="B904" s="295" t="n">
        <v>8</v>
      </c>
      <c r="C904" s="189" t="s">
        <v>163</v>
      </c>
      <c r="D904" s="192"/>
      <c r="E904" s="192"/>
      <c r="F904" s="192"/>
      <c r="G904" s="193"/>
      <c r="H904" s="193"/>
      <c r="I904" s="193"/>
      <c r="J904" s="193"/>
      <c r="K904" s="193"/>
      <c r="L904" s="193"/>
      <c r="M904" s="193"/>
      <c r="N904" s="193"/>
      <c r="O904" s="193"/>
      <c r="P904" s="193"/>
      <c r="Q904" s="193"/>
      <c r="R904" s="193"/>
      <c r="S904" s="193"/>
      <c r="T904" s="193"/>
      <c r="U904" s="193"/>
      <c r="V904" s="196"/>
      <c r="X904" s="3"/>
      <c r="Y904" s="33"/>
    </row>
    <row r="905" customFormat="false" ht="12.75" hidden="true" customHeight="true" outlineLevel="0" collapsed="false">
      <c r="B905" s="295"/>
      <c r="C905" s="298" t="s">
        <v>113</v>
      </c>
      <c r="D905" s="299"/>
      <c r="E905" s="299"/>
      <c r="F905" s="299"/>
      <c r="G905" s="299"/>
      <c r="H905" s="299"/>
      <c r="I905" s="299"/>
      <c r="J905" s="299"/>
      <c r="K905" s="299"/>
      <c r="L905" s="299"/>
      <c r="M905" s="299"/>
      <c r="N905" s="299"/>
      <c r="O905" s="299"/>
      <c r="P905" s="299"/>
      <c r="Q905" s="299"/>
      <c r="R905" s="299"/>
      <c r="S905" s="299"/>
      <c r="T905" s="299"/>
      <c r="U905" s="299"/>
      <c r="V905" s="300"/>
      <c r="X905" s="3"/>
      <c r="Y905" s="33"/>
    </row>
    <row r="906" customFormat="false" ht="12.75" hidden="true" customHeight="true" outlineLevel="0" collapsed="false">
      <c r="B906" s="295"/>
      <c r="C906" s="160" t="s">
        <v>114</v>
      </c>
      <c r="D906" s="192"/>
      <c r="E906" s="192"/>
      <c r="F906" s="197"/>
      <c r="G906" s="198"/>
      <c r="H906" s="198"/>
      <c r="I906" s="198"/>
      <c r="J906" s="198"/>
      <c r="K906" s="198"/>
      <c r="L906" s="198"/>
      <c r="M906" s="198"/>
      <c r="N906" s="198"/>
      <c r="O906" s="198"/>
      <c r="P906" s="198"/>
      <c r="Q906" s="198"/>
      <c r="R906" s="198"/>
      <c r="S906" s="198"/>
      <c r="T906" s="198"/>
      <c r="U906" s="193"/>
      <c r="V906" s="199"/>
      <c r="X906" s="3"/>
      <c r="Y906" s="33"/>
    </row>
    <row r="907" customFormat="false" ht="46.5" hidden="true" customHeight="true" outlineLevel="0" collapsed="false">
      <c r="B907" s="295"/>
      <c r="C907" s="164" t="s">
        <v>169</v>
      </c>
      <c r="D907" s="119" t="n">
        <v>23</v>
      </c>
      <c r="E907" s="200"/>
      <c r="F907" s="201"/>
      <c r="G907" s="168" t="n">
        <f aca="false">SUM(H907:I907)</f>
        <v>11491</v>
      </c>
      <c r="H907" s="41" t="n">
        <f aca="false">H908+H909</f>
        <v>0</v>
      </c>
      <c r="I907" s="41" t="n">
        <f aca="false">I908+I909</f>
        <v>11491</v>
      </c>
      <c r="J907" s="42"/>
      <c r="K907" s="43"/>
      <c r="L907" s="43"/>
      <c r="M907" s="43"/>
      <c r="N907" s="43"/>
      <c r="O907" s="43"/>
      <c r="P907" s="43"/>
      <c r="Q907" s="44"/>
      <c r="R907" s="43"/>
      <c r="S907" s="43"/>
      <c r="T907" s="43"/>
      <c r="U907" s="43"/>
      <c r="V907" s="41"/>
      <c r="X907" s="3" t="n">
        <f aca="false">SUM(H907+I907+V907)</f>
        <v>11491</v>
      </c>
      <c r="Y907" s="33" t="n">
        <f aca="false">SUM(G907-X907)</f>
        <v>0</v>
      </c>
    </row>
    <row r="908" customFormat="false" ht="12.75" hidden="true" customHeight="true" outlineLevel="0" collapsed="false">
      <c r="B908" s="295"/>
      <c r="C908" s="296" t="n">
        <v>2005</v>
      </c>
      <c r="D908" s="119"/>
      <c r="E908" s="200"/>
      <c r="F908" s="200"/>
      <c r="G908" s="168" t="n">
        <f aca="false">SUM(H908:I908)</f>
        <v>233</v>
      </c>
      <c r="H908" s="41"/>
      <c r="I908" s="41" t="n">
        <v>233</v>
      </c>
      <c r="J908" s="42"/>
      <c r="K908" s="43"/>
      <c r="L908" s="43"/>
      <c r="M908" s="43"/>
      <c r="N908" s="43"/>
      <c r="O908" s="43"/>
      <c r="P908" s="43"/>
      <c r="Q908" s="44"/>
      <c r="R908" s="43"/>
      <c r="S908" s="43"/>
      <c r="T908" s="43"/>
      <c r="U908" s="43"/>
      <c r="V908" s="41"/>
      <c r="X908" s="3" t="n">
        <f aca="false">SUM(H908+I908+V908)</f>
        <v>233</v>
      </c>
      <c r="Y908" s="33" t="n">
        <f aca="false">SUM(G908-X908)</f>
        <v>0</v>
      </c>
    </row>
    <row r="909" customFormat="false" ht="12.75" hidden="true" customHeight="true" outlineLevel="0" collapsed="false">
      <c r="B909" s="295"/>
      <c r="C909" s="202" t="n">
        <v>2006</v>
      </c>
      <c r="D909" s="200"/>
      <c r="E909" s="200"/>
      <c r="F909" s="200"/>
      <c r="G909" s="41" t="n">
        <f aca="false">SUM(H909:I909)</f>
        <v>11258</v>
      </c>
      <c r="H909" s="41" t="n">
        <f aca="false">SUM(H910)</f>
        <v>0</v>
      </c>
      <c r="I909" s="41" t="n">
        <f aca="false">SUM(I910)</f>
        <v>11258</v>
      </c>
      <c r="J909" s="42" t="n">
        <f aca="false">SUM(J910)</f>
        <v>11258</v>
      </c>
      <c r="K909" s="44" t="n">
        <f aca="false">SUM(K910)</f>
        <v>0</v>
      </c>
      <c r="L909" s="44" t="n">
        <f aca="false">SUM(L910)</f>
        <v>0</v>
      </c>
      <c r="M909" s="44" t="n">
        <f aca="false">SUM(M910)</f>
        <v>0</v>
      </c>
      <c r="N909" s="44" t="n">
        <f aca="false">SUM(N910)</f>
        <v>0</v>
      </c>
      <c r="O909" s="44" t="n">
        <f aca="false">SUM(O910)</f>
        <v>0</v>
      </c>
      <c r="P909" s="44" t="n">
        <f aca="false">SUM(P910)</f>
        <v>0</v>
      </c>
      <c r="Q909" s="44" t="n">
        <f aca="false">SUM(Q910)</f>
        <v>11258</v>
      </c>
      <c r="R909" s="44" t="n">
        <f aca="false">SUM(R910)</f>
        <v>0</v>
      </c>
      <c r="S909" s="44" t="n">
        <f aca="false">SUM(S910)</f>
        <v>0</v>
      </c>
      <c r="T909" s="44" t="n">
        <f aca="false">SUM(T910)</f>
        <v>0</v>
      </c>
      <c r="U909" s="44" t="n">
        <f aca="false">SUM(U910)</f>
        <v>11258</v>
      </c>
      <c r="V909" s="41" t="n">
        <f aca="false">SUM(V910)</f>
        <v>0</v>
      </c>
      <c r="X909" s="3" t="n">
        <f aca="false">SUM(H909+I909+V909)</f>
        <v>11258</v>
      </c>
      <c r="Y909" s="33" t="n">
        <f aca="false">SUM(G909-X909)</f>
        <v>0</v>
      </c>
    </row>
    <row r="910" customFormat="false" ht="18" hidden="true" customHeight="true" outlineLevel="0" collapsed="false">
      <c r="B910" s="295"/>
      <c r="C910" s="276"/>
      <c r="D910" s="277"/>
      <c r="E910" s="207" t="n">
        <v>801</v>
      </c>
      <c r="F910" s="139" t="s">
        <v>161</v>
      </c>
      <c r="G910" s="41" t="n">
        <f aca="false">SUM(H910:I910)</f>
        <v>11258</v>
      </c>
      <c r="H910" s="41" t="n">
        <f aca="false">SUM(H911)</f>
        <v>0</v>
      </c>
      <c r="I910" s="41" t="n">
        <f aca="false">SUM(I911)</f>
        <v>11258</v>
      </c>
      <c r="J910" s="42" t="n">
        <f aca="false">SUM(K910,Q910,V910)</f>
        <v>11258</v>
      </c>
      <c r="K910" s="44" t="n">
        <f aca="false">SUM(L910:P910)</f>
        <v>0</v>
      </c>
      <c r="L910" s="174" t="n">
        <f aca="false">SUM(L911)</f>
        <v>0</v>
      </c>
      <c r="M910" s="174" t="n">
        <f aca="false">SUM(M911)</f>
        <v>0</v>
      </c>
      <c r="N910" s="174" t="n">
        <f aca="false">SUM(N911)</f>
        <v>0</v>
      </c>
      <c r="O910" s="174" t="n">
        <f aca="false">SUM(O911)</f>
        <v>0</v>
      </c>
      <c r="P910" s="174" t="n">
        <f aca="false">SUM(P911)</f>
        <v>0</v>
      </c>
      <c r="Q910" s="44" t="n">
        <f aca="false">SUM(R910:U910)</f>
        <v>11258</v>
      </c>
      <c r="R910" s="174" t="n">
        <f aca="false">SUM(R911)</f>
        <v>0</v>
      </c>
      <c r="S910" s="174" t="n">
        <f aca="false">SUM(S911)</f>
        <v>0</v>
      </c>
      <c r="T910" s="174" t="n">
        <f aca="false">SUM(T911)</f>
        <v>0</v>
      </c>
      <c r="U910" s="174" t="n">
        <f aca="false">SUM(U911)</f>
        <v>11258</v>
      </c>
      <c r="V910" s="41" t="n">
        <f aca="false">SUM(V911)</f>
        <v>0</v>
      </c>
      <c r="X910" s="3" t="n">
        <f aca="false">SUM(H910+I910+V910)</f>
        <v>11258</v>
      </c>
      <c r="Y910" s="33" t="n">
        <f aca="false">SUM(G910-X910)</f>
        <v>0</v>
      </c>
    </row>
    <row r="911" customFormat="false" ht="19.5" hidden="true" customHeight="true" outlineLevel="0" collapsed="false">
      <c r="B911" s="295"/>
      <c r="C911" s="276"/>
      <c r="D911" s="277"/>
      <c r="E911" s="208" t="n">
        <v>80195</v>
      </c>
      <c r="F911" s="291" t="s">
        <v>52</v>
      </c>
      <c r="G911" s="41" t="n">
        <f aca="false">G912+G916</f>
        <v>11258</v>
      </c>
      <c r="H911" s="41" t="n">
        <f aca="false">H912+H916</f>
        <v>0</v>
      </c>
      <c r="I911" s="41" t="n">
        <f aca="false">I912+I916</f>
        <v>11258</v>
      </c>
      <c r="J911" s="42" t="n">
        <f aca="false">J912+J916</f>
        <v>11258</v>
      </c>
      <c r="K911" s="44" t="n">
        <f aca="false">K912+K916</f>
        <v>0</v>
      </c>
      <c r="L911" s="174" t="n">
        <f aca="false">L912+L916</f>
        <v>0</v>
      </c>
      <c r="M911" s="174" t="n">
        <f aca="false">M912+M916</f>
        <v>0</v>
      </c>
      <c r="N911" s="174" t="n">
        <f aca="false">N912+N916</f>
        <v>0</v>
      </c>
      <c r="O911" s="174" t="n">
        <f aca="false">O912+O916</f>
        <v>0</v>
      </c>
      <c r="P911" s="174" t="n">
        <f aca="false">P912+P916</f>
        <v>0</v>
      </c>
      <c r="Q911" s="44" t="n">
        <f aca="false">Q912+Q916</f>
        <v>11258</v>
      </c>
      <c r="R911" s="174" t="n">
        <f aca="false">R912+R916</f>
        <v>0</v>
      </c>
      <c r="S911" s="174" t="n">
        <f aca="false">S912+S916</f>
        <v>0</v>
      </c>
      <c r="T911" s="174" t="n">
        <f aca="false">T912+T916</f>
        <v>0</v>
      </c>
      <c r="U911" s="174" t="n">
        <f aca="false">U912+U916</f>
        <v>11258</v>
      </c>
      <c r="V911" s="41" t="n">
        <f aca="false">V912+V916</f>
        <v>0</v>
      </c>
      <c r="X911" s="3" t="n">
        <f aca="false">SUM(H911+I911+V911)</f>
        <v>11258</v>
      </c>
      <c r="Y911" s="33" t="n">
        <f aca="false">SUM(G911-X911)</f>
        <v>0</v>
      </c>
    </row>
    <row r="912" customFormat="false" ht="12.75" hidden="true" customHeight="true" outlineLevel="0" collapsed="false">
      <c r="B912" s="295"/>
      <c r="C912" s="276"/>
      <c r="D912" s="277"/>
      <c r="E912" s="200"/>
      <c r="F912" s="70" t="s">
        <v>42</v>
      </c>
      <c r="G912" s="181" t="n">
        <f aca="false">SUM(G913:G915)</f>
        <v>11258</v>
      </c>
      <c r="H912" s="181" t="n">
        <f aca="false">SUM(H913:H915)</f>
        <v>0</v>
      </c>
      <c r="I912" s="181" t="n">
        <f aca="false">SUM(I913:I915)</f>
        <v>11258</v>
      </c>
      <c r="J912" s="182" t="n">
        <f aca="false">SUM(J913:J915)</f>
        <v>11258</v>
      </c>
      <c r="K912" s="183" t="n">
        <f aca="false">SUM(K913:K915)</f>
        <v>0</v>
      </c>
      <c r="L912" s="185" t="n">
        <f aca="false">SUM(L913:L915)</f>
        <v>0</v>
      </c>
      <c r="M912" s="185" t="n">
        <f aca="false">SUM(M913:M915)</f>
        <v>0</v>
      </c>
      <c r="N912" s="185" t="n">
        <f aca="false">SUM(N913:N915)</f>
        <v>0</v>
      </c>
      <c r="O912" s="185" t="n">
        <f aca="false">SUM(O913:O915)</f>
        <v>0</v>
      </c>
      <c r="P912" s="185" t="n">
        <f aca="false">SUM(P913:P915)</f>
        <v>0</v>
      </c>
      <c r="Q912" s="183" t="n">
        <f aca="false">SUM(Q913:Q915)</f>
        <v>11258</v>
      </c>
      <c r="R912" s="185" t="n">
        <f aca="false">SUM(R913:R915)</f>
        <v>0</v>
      </c>
      <c r="S912" s="185" t="n">
        <f aca="false">SUM(S913:S915)</f>
        <v>0</v>
      </c>
      <c r="T912" s="185" t="n">
        <f aca="false">SUM(T913:T915)</f>
        <v>0</v>
      </c>
      <c r="U912" s="185" t="n">
        <f aca="false">SUM(U913:U915)</f>
        <v>11258</v>
      </c>
      <c r="V912" s="181" t="n">
        <f aca="false">SUM(V913:V915)</f>
        <v>0</v>
      </c>
      <c r="X912" s="3" t="n">
        <f aca="false">SUM(H912+I912+V912)</f>
        <v>11258</v>
      </c>
      <c r="Y912" s="33" t="n">
        <f aca="false">SUM(G912-X912)</f>
        <v>0</v>
      </c>
    </row>
    <row r="913" customFormat="false" ht="12.75" hidden="true" customHeight="false" outlineLevel="0" collapsed="false">
      <c r="B913" s="295"/>
      <c r="C913" s="276"/>
      <c r="D913" s="277"/>
      <c r="E913" s="277"/>
      <c r="F913" s="76" t="s">
        <v>46</v>
      </c>
      <c r="G913" s="211" t="n">
        <f aca="false">SUM(H913,I913,V913)</f>
        <v>0</v>
      </c>
      <c r="H913" s="181" t="n">
        <f aca="false">SUM(K913)</f>
        <v>0</v>
      </c>
      <c r="I913" s="181" t="n">
        <f aca="false">SUM(Q913)</f>
        <v>0</v>
      </c>
      <c r="J913" s="182" t="n">
        <f aca="false">SUM(K913,Q913,V913)</f>
        <v>0</v>
      </c>
      <c r="K913" s="183" t="n">
        <f aca="false">SUM(L913:P913)</f>
        <v>0</v>
      </c>
      <c r="L913" s="213"/>
      <c r="M913" s="213"/>
      <c r="N913" s="213"/>
      <c r="O913" s="213"/>
      <c r="P913" s="213"/>
      <c r="Q913" s="183" t="n">
        <f aca="false">SUM(R913:U913)</f>
        <v>0</v>
      </c>
      <c r="R913" s="214"/>
      <c r="S913" s="214"/>
      <c r="T913" s="214"/>
      <c r="U913" s="213"/>
      <c r="V913" s="215"/>
      <c r="X913" s="3" t="n">
        <f aca="false">SUM(H913+I913+V913)</f>
        <v>0</v>
      </c>
      <c r="Y913" s="33" t="n">
        <f aca="false">SUM(G913-X913)</f>
        <v>0</v>
      </c>
    </row>
    <row r="914" customFormat="false" ht="12.75" hidden="true" customHeight="false" outlineLevel="0" collapsed="false">
      <c r="B914" s="295"/>
      <c r="C914" s="276"/>
      <c r="D914" s="277"/>
      <c r="E914" s="277"/>
      <c r="F914" s="76" t="s">
        <v>47</v>
      </c>
      <c r="G914" s="211" t="n">
        <f aca="false">SUM(H914,I914,V914)</f>
        <v>0</v>
      </c>
      <c r="H914" s="181" t="n">
        <f aca="false">SUM(K914)</f>
        <v>0</v>
      </c>
      <c r="I914" s="181" t="n">
        <f aca="false">SUM(Q914)</f>
        <v>0</v>
      </c>
      <c r="J914" s="182" t="n">
        <f aca="false">SUM(K914,Q914,V914)</f>
        <v>0</v>
      </c>
      <c r="K914" s="183" t="n">
        <f aca="false">SUM(L914:P914)</f>
        <v>0</v>
      </c>
      <c r="L914" s="213"/>
      <c r="M914" s="213"/>
      <c r="N914" s="213"/>
      <c r="O914" s="213"/>
      <c r="P914" s="213"/>
      <c r="Q914" s="183" t="n">
        <f aca="false">SUM(R914:U914)</f>
        <v>0</v>
      </c>
      <c r="R914" s="214"/>
      <c r="S914" s="214"/>
      <c r="T914" s="214"/>
      <c r="U914" s="213"/>
      <c r="V914" s="215"/>
      <c r="X914" s="3" t="n">
        <f aca="false">SUM(H914+I914+V914)</f>
        <v>0</v>
      </c>
      <c r="Y914" s="33" t="n">
        <f aca="false">SUM(G914-X914)</f>
        <v>0</v>
      </c>
    </row>
    <row r="915" customFormat="false" ht="12.75" hidden="true" customHeight="true" outlineLevel="0" collapsed="false">
      <c r="B915" s="295"/>
      <c r="C915" s="276"/>
      <c r="D915" s="277"/>
      <c r="E915" s="277"/>
      <c r="F915" s="76" t="s">
        <v>48</v>
      </c>
      <c r="G915" s="211" t="n">
        <f aca="false">SUM(H915,I915,V915)</f>
        <v>11258</v>
      </c>
      <c r="H915" s="181" t="n">
        <f aca="false">SUM(K915)</f>
        <v>0</v>
      </c>
      <c r="I915" s="181" t="n">
        <f aca="false">SUM(Q915)</f>
        <v>11258</v>
      </c>
      <c r="J915" s="182" t="n">
        <f aca="false">SUM(K915,Q915,V915)</f>
        <v>11258</v>
      </c>
      <c r="K915" s="183" t="n">
        <f aca="false">SUM(L915:P915)</f>
        <v>0</v>
      </c>
      <c r="L915" s="213"/>
      <c r="M915" s="213"/>
      <c r="N915" s="213"/>
      <c r="O915" s="213"/>
      <c r="P915" s="213"/>
      <c r="Q915" s="183" t="n">
        <f aca="false">SUM(R915:U915)</f>
        <v>11258</v>
      </c>
      <c r="R915" s="214"/>
      <c r="S915" s="214"/>
      <c r="T915" s="214"/>
      <c r="U915" s="213" t="n">
        <f aca="false">11439-181</f>
        <v>11258</v>
      </c>
      <c r="V915" s="215"/>
      <c r="X915" s="3" t="n">
        <f aca="false">SUM(H915+I915+V915)</f>
        <v>11258</v>
      </c>
      <c r="Y915" s="33" t="n">
        <f aca="false">SUM(G915-X915)</f>
        <v>0</v>
      </c>
    </row>
    <row r="916" customFormat="false" ht="12.75" hidden="true" customHeight="true" outlineLevel="0" collapsed="false">
      <c r="B916" s="295"/>
      <c r="C916" s="276"/>
      <c r="D916" s="277"/>
      <c r="E916" s="277"/>
      <c r="F916" s="70" t="s">
        <v>43</v>
      </c>
      <c r="G916" s="211" t="n">
        <f aca="false">SUM(H916,I916,V916)</f>
        <v>0</v>
      </c>
      <c r="H916" s="181" t="n">
        <f aca="false">SUM(K916)</f>
        <v>0</v>
      </c>
      <c r="I916" s="181" t="n">
        <f aca="false">SUM(Q916)</f>
        <v>0</v>
      </c>
      <c r="J916" s="182" t="n">
        <f aca="false">SUM(K916,Q916,V916)</f>
        <v>0</v>
      </c>
      <c r="K916" s="183" t="n">
        <f aca="false">SUM(L916:P916)</f>
        <v>0</v>
      </c>
      <c r="L916" s="213"/>
      <c r="M916" s="213"/>
      <c r="N916" s="213"/>
      <c r="O916" s="213"/>
      <c r="P916" s="213"/>
      <c r="Q916" s="183" t="n">
        <f aca="false">SUM(R916:U916)</f>
        <v>0</v>
      </c>
      <c r="R916" s="214"/>
      <c r="S916" s="214"/>
      <c r="T916" s="214"/>
      <c r="U916" s="213"/>
      <c r="V916" s="215"/>
      <c r="X916" s="3" t="n">
        <f aca="false">SUM(H916+I916+V916)</f>
        <v>0</v>
      </c>
      <c r="Y916" s="33" t="n">
        <f aca="false">SUM(G916-X916)</f>
        <v>0</v>
      </c>
    </row>
    <row r="917" customFormat="false" ht="12.75" hidden="true" customHeight="true" outlineLevel="0" collapsed="false">
      <c r="B917" s="295" t="n">
        <v>9</v>
      </c>
      <c r="C917" s="189" t="s">
        <v>163</v>
      </c>
      <c r="D917" s="192"/>
      <c r="E917" s="192"/>
      <c r="F917" s="192"/>
      <c r="G917" s="193"/>
      <c r="H917" s="193"/>
      <c r="I917" s="193"/>
      <c r="J917" s="193"/>
      <c r="K917" s="193"/>
      <c r="L917" s="193"/>
      <c r="M917" s="193"/>
      <c r="N917" s="193"/>
      <c r="O917" s="193"/>
      <c r="P917" s="193"/>
      <c r="Q917" s="193"/>
      <c r="R917" s="193"/>
      <c r="S917" s="193"/>
      <c r="T917" s="193"/>
      <c r="U917" s="193"/>
      <c r="V917" s="196"/>
      <c r="X917" s="3"/>
      <c r="Y917" s="33"/>
    </row>
    <row r="918" customFormat="false" ht="12.75" hidden="true" customHeight="true" outlineLevel="0" collapsed="false">
      <c r="B918" s="295"/>
      <c r="C918" s="156" t="s">
        <v>113</v>
      </c>
      <c r="D918" s="192"/>
      <c r="E918" s="192"/>
      <c r="F918" s="192"/>
      <c r="G918" s="193"/>
      <c r="H918" s="193"/>
      <c r="I918" s="193"/>
      <c r="J918" s="193"/>
      <c r="K918" s="193"/>
      <c r="L918" s="193"/>
      <c r="M918" s="193"/>
      <c r="N918" s="193"/>
      <c r="O918" s="193"/>
      <c r="P918" s="193"/>
      <c r="Q918" s="193"/>
      <c r="R918" s="193"/>
      <c r="S918" s="193"/>
      <c r="T918" s="193"/>
      <c r="U918" s="193"/>
      <c r="V918" s="196"/>
      <c r="X918" s="3"/>
      <c r="Y918" s="33"/>
    </row>
    <row r="919" customFormat="false" ht="12.75" hidden="true" customHeight="true" outlineLevel="0" collapsed="false">
      <c r="B919" s="295"/>
      <c r="C919" s="160" t="s">
        <v>114</v>
      </c>
      <c r="D919" s="192"/>
      <c r="E919" s="192"/>
      <c r="F919" s="197"/>
      <c r="G919" s="198"/>
      <c r="H919" s="198"/>
      <c r="I919" s="198"/>
      <c r="J919" s="198"/>
      <c r="K919" s="198"/>
      <c r="L919" s="198"/>
      <c r="M919" s="198"/>
      <c r="N919" s="198"/>
      <c r="O919" s="198"/>
      <c r="P919" s="198"/>
      <c r="Q919" s="198"/>
      <c r="R919" s="198"/>
      <c r="S919" s="198"/>
      <c r="T919" s="198"/>
      <c r="U919" s="193"/>
      <c r="V919" s="199"/>
      <c r="X919" s="3"/>
      <c r="Y919" s="33"/>
    </row>
    <row r="920" customFormat="false" ht="44.25" hidden="true" customHeight="true" outlineLevel="0" collapsed="false">
      <c r="B920" s="295"/>
      <c r="C920" s="164" t="s">
        <v>170</v>
      </c>
      <c r="D920" s="119" t="n">
        <v>23</v>
      </c>
      <c r="E920" s="200"/>
      <c r="F920" s="201"/>
      <c r="G920" s="168" t="n">
        <f aca="false">SUM(H920:I920)</f>
        <v>14809</v>
      </c>
      <c r="H920" s="41" t="n">
        <f aca="false">H921+H922</f>
        <v>0</v>
      </c>
      <c r="I920" s="41" t="n">
        <f aca="false">I921+I922</f>
        <v>14809</v>
      </c>
      <c r="J920" s="42"/>
      <c r="K920" s="43"/>
      <c r="L920" s="43"/>
      <c r="M920" s="43"/>
      <c r="N920" s="43"/>
      <c r="O920" s="43"/>
      <c r="P920" s="43"/>
      <c r="Q920" s="44"/>
      <c r="R920" s="43"/>
      <c r="S920" s="43"/>
      <c r="T920" s="43"/>
      <c r="U920" s="43"/>
      <c r="V920" s="41"/>
      <c r="X920" s="3" t="n">
        <f aca="false">SUM(H920+I920+V920)</f>
        <v>14809</v>
      </c>
      <c r="Y920" s="33" t="n">
        <f aca="false">SUM(G920-X920)</f>
        <v>0</v>
      </c>
    </row>
    <row r="921" customFormat="false" ht="12.75" hidden="true" customHeight="true" outlineLevel="0" collapsed="false">
      <c r="B921" s="295"/>
      <c r="C921" s="296" t="n">
        <v>2005</v>
      </c>
      <c r="D921" s="119"/>
      <c r="E921" s="200"/>
      <c r="F921" s="200"/>
      <c r="G921" s="168" t="n">
        <f aca="false">SUM(H921:I921)</f>
        <v>2918</v>
      </c>
      <c r="H921" s="41"/>
      <c r="I921" s="41" t="n">
        <v>2918</v>
      </c>
      <c r="J921" s="42"/>
      <c r="K921" s="43"/>
      <c r="L921" s="43"/>
      <c r="M921" s="43"/>
      <c r="N921" s="43"/>
      <c r="O921" s="43"/>
      <c r="P921" s="43"/>
      <c r="Q921" s="44"/>
      <c r="R921" s="43"/>
      <c r="S921" s="43"/>
      <c r="T921" s="43"/>
      <c r="U921" s="43"/>
      <c r="V921" s="41"/>
      <c r="X921" s="3" t="n">
        <f aca="false">SUM(H921+I921+V921)</f>
        <v>2918</v>
      </c>
      <c r="Y921" s="33" t="n">
        <f aca="false">SUM(G921-X921)</f>
        <v>0</v>
      </c>
    </row>
    <row r="922" customFormat="false" ht="12.75" hidden="true" customHeight="true" outlineLevel="0" collapsed="false">
      <c r="B922" s="295"/>
      <c r="C922" s="202" t="n">
        <v>2006</v>
      </c>
      <c r="D922" s="200"/>
      <c r="E922" s="200"/>
      <c r="F922" s="200"/>
      <c r="G922" s="41" t="n">
        <f aca="false">SUM(H922:I922)</f>
        <v>11891</v>
      </c>
      <c r="H922" s="41" t="n">
        <f aca="false">SUM(H923)</f>
        <v>0</v>
      </c>
      <c r="I922" s="41" t="n">
        <f aca="false">SUM(I923)</f>
        <v>11891</v>
      </c>
      <c r="J922" s="42" t="n">
        <f aca="false">SUM(J923)</f>
        <v>11891</v>
      </c>
      <c r="K922" s="44" t="n">
        <f aca="false">SUM(K923)</f>
        <v>0</v>
      </c>
      <c r="L922" s="44" t="n">
        <f aca="false">SUM(L923)</f>
        <v>0</v>
      </c>
      <c r="M922" s="44" t="n">
        <f aca="false">SUM(M923)</f>
        <v>0</v>
      </c>
      <c r="N922" s="44" t="n">
        <f aca="false">SUM(N923)</f>
        <v>0</v>
      </c>
      <c r="O922" s="44" t="n">
        <f aca="false">SUM(O923)</f>
        <v>0</v>
      </c>
      <c r="P922" s="44" t="n">
        <f aca="false">SUM(P923)</f>
        <v>0</v>
      </c>
      <c r="Q922" s="44" t="n">
        <f aca="false">SUM(Q923)</f>
        <v>11891</v>
      </c>
      <c r="R922" s="44" t="n">
        <f aca="false">SUM(R923)</f>
        <v>0</v>
      </c>
      <c r="S922" s="44" t="n">
        <f aca="false">SUM(S923)</f>
        <v>0</v>
      </c>
      <c r="T922" s="44" t="n">
        <f aca="false">SUM(T923)</f>
        <v>0</v>
      </c>
      <c r="U922" s="44" t="n">
        <f aca="false">SUM(U923)</f>
        <v>11891</v>
      </c>
      <c r="V922" s="41" t="n">
        <f aca="false">SUM(V923)</f>
        <v>0</v>
      </c>
      <c r="X922" s="3" t="n">
        <f aca="false">SUM(H922+I922+V922)</f>
        <v>11891</v>
      </c>
      <c r="Y922" s="33" t="n">
        <f aca="false">SUM(G922-X922)</f>
        <v>0</v>
      </c>
    </row>
    <row r="923" customFormat="false" ht="18.75" hidden="true" customHeight="true" outlineLevel="0" collapsed="false">
      <c r="B923" s="295"/>
      <c r="C923" s="276"/>
      <c r="D923" s="277"/>
      <c r="E923" s="207" t="n">
        <v>801</v>
      </c>
      <c r="F923" s="139" t="s">
        <v>161</v>
      </c>
      <c r="G923" s="41" t="n">
        <f aca="false">SUM(H923:I923)</f>
        <v>11891</v>
      </c>
      <c r="H923" s="41" t="n">
        <f aca="false">SUM(H924)</f>
        <v>0</v>
      </c>
      <c r="I923" s="41" t="n">
        <f aca="false">SUM(I924)</f>
        <v>11891</v>
      </c>
      <c r="J923" s="42" t="n">
        <f aca="false">SUM(K923,Q923,V923)</f>
        <v>11891</v>
      </c>
      <c r="K923" s="44" t="n">
        <f aca="false">SUM(L923:P923)</f>
        <v>0</v>
      </c>
      <c r="L923" s="174" t="n">
        <f aca="false">SUM(L924)</f>
        <v>0</v>
      </c>
      <c r="M923" s="174" t="n">
        <f aca="false">SUM(M924)</f>
        <v>0</v>
      </c>
      <c r="N923" s="174" t="n">
        <f aca="false">SUM(N924)</f>
        <v>0</v>
      </c>
      <c r="O923" s="174" t="n">
        <f aca="false">SUM(O924)</f>
        <v>0</v>
      </c>
      <c r="P923" s="174" t="n">
        <f aca="false">SUM(P924)</f>
        <v>0</v>
      </c>
      <c r="Q923" s="44" t="n">
        <f aca="false">SUM(R923:U923)</f>
        <v>11891</v>
      </c>
      <c r="R923" s="174" t="n">
        <f aca="false">SUM(R924)</f>
        <v>0</v>
      </c>
      <c r="S923" s="174" t="n">
        <f aca="false">SUM(S924)</f>
        <v>0</v>
      </c>
      <c r="T923" s="174" t="n">
        <f aca="false">SUM(T924)</f>
        <v>0</v>
      </c>
      <c r="U923" s="174" t="n">
        <f aca="false">SUM(U924)</f>
        <v>11891</v>
      </c>
      <c r="V923" s="41" t="n">
        <f aca="false">SUM(V924)</f>
        <v>0</v>
      </c>
      <c r="X923" s="3" t="n">
        <f aca="false">SUM(H923+I923+V923)</f>
        <v>11891</v>
      </c>
      <c r="Y923" s="33" t="n">
        <f aca="false">SUM(G923-X923)</f>
        <v>0</v>
      </c>
    </row>
    <row r="924" customFormat="false" ht="18.75" hidden="true" customHeight="true" outlineLevel="0" collapsed="false">
      <c r="B924" s="295"/>
      <c r="C924" s="276"/>
      <c r="D924" s="277"/>
      <c r="E924" s="208" t="n">
        <v>80195</v>
      </c>
      <c r="F924" s="291" t="s">
        <v>52</v>
      </c>
      <c r="G924" s="41" t="n">
        <f aca="false">G925+G929</f>
        <v>11891</v>
      </c>
      <c r="H924" s="41" t="n">
        <f aca="false">H925+H929</f>
        <v>0</v>
      </c>
      <c r="I924" s="41" t="n">
        <f aca="false">I925+I929</f>
        <v>11891</v>
      </c>
      <c r="J924" s="42" t="n">
        <f aca="false">J925+J929</f>
        <v>11891</v>
      </c>
      <c r="K924" s="44" t="n">
        <f aca="false">K925+K929</f>
        <v>0</v>
      </c>
      <c r="L924" s="174" t="n">
        <f aca="false">L925+L929</f>
        <v>0</v>
      </c>
      <c r="M924" s="174" t="n">
        <f aca="false">M925+M929</f>
        <v>0</v>
      </c>
      <c r="N924" s="174" t="n">
        <f aca="false">N925+N929</f>
        <v>0</v>
      </c>
      <c r="O924" s="174" t="n">
        <f aca="false">O925+O929</f>
        <v>0</v>
      </c>
      <c r="P924" s="174" t="n">
        <f aca="false">P925+P929</f>
        <v>0</v>
      </c>
      <c r="Q924" s="44" t="n">
        <f aca="false">Q925+Q929</f>
        <v>11891</v>
      </c>
      <c r="R924" s="174" t="n">
        <f aca="false">R925+R929</f>
        <v>0</v>
      </c>
      <c r="S924" s="174" t="n">
        <f aca="false">S925+S929</f>
        <v>0</v>
      </c>
      <c r="T924" s="174" t="n">
        <f aca="false">T925+T929</f>
        <v>0</v>
      </c>
      <c r="U924" s="174" t="n">
        <f aca="false">U925+U929</f>
        <v>11891</v>
      </c>
      <c r="V924" s="41" t="n">
        <f aca="false">V925+V929</f>
        <v>0</v>
      </c>
      <c r="X924" s="3" t="n">
        <f aca="false">SUM(H924+I924+V924)</f>
        <v>11891</v>
      </c>
      <c r="Y924" s="33" t="n">
        <f aca="false">SUM(G924-X924)</f>
        <v>0</v>
      </c>
    </row>
    <row r="925" customFormat="false" ht="12.75" hidden="true" customHeight="true" outlineLevel="0" collapsed="false">
      <c r="B925" s="295"/>
      <c r="C925" s="276"/>
      <c r="D925" s="277"/>
      <c r="E925" s="200"/>
      <c r="F925" s="70" t="s">
        <v>42</v>
      </c>
      <c r="G925" s="181" t="n">
        <f aca="false">SUM(G926:G928)</f>
        <v>11891</v>
      </c>
      <c r="H925" s="181" t="n">
        <f aca="false">SUM(H926:H928)</f>
        <v>0</v>
      </c>
      <c r="I925" s="181" t="n">
        <f aca="false">SUM(I926:I928)</f>
        <v>11891</v>
      </c>
      <c r="J925" s="182" t="n">
        <f aca="false">SUM(J926:J928)</f>
        <v>11891</v>
      </c>
      <c r="K925" s="183" t="n">
        <f aca="false">SUM(K926:K928)</f>
        <v>0</v>
      </c>
      <c r="L925" s="185" t="n">
        <f aca="false">SUM(L926:L928)</f>
        <v>0</v>
      </c>
      <c r="M925" s="185" t="n">
        <f aca="false">SUM(M926:M928)</f>
        <v>0</v>
      </c>
      <c r="N925" s="185" t="n">
        <f aca="false">SUM(N926:N928)</f>
        <v>0</v>
      </c>
      <c r="O925" s="185" t="n">
        <f aca="false">SUM(O926:O928)</f>
        <v>0</v>
      </c>
      <c r="P925" s="185" t="n">
        <f aca="false">SUM(P926:P928)</f>
        <v>0</v>
      </c>
      <c r="Q925" s="183" t="n">
        <f aca="false">SUM(Q926:Q928)</f>
        <v>11891</v>
      </c>
      <c r="R925" s="185" t="n">
        <f aca="false">SUM(R926:R928)</f>
        <v>0</v>
      </c>
      <c r="S925" s="185" t="n">
        <f aca="false">SUM(S926:S928)</f>
        <v>0</v>
      </c>
      <c r="T925" s="185" t="n">
        <f aca="false">SUM(T926:T928)</f>
        <v>0</v>
      </c>
      <c r="U925" s="185" t="n">
        <f aca="false">SUM(U926:U928)</f>
        <v>11891</v>
      </c>
      <c r="V925" s="181" t="n">
        <f aca="false">SUM(V926:V928)</f>
        <v>0</v>
      </c>
      <c r="X925" s="3" t="n">
        <f aca="false">SUM(H925+I925+V925)</f>
        <v>11891</v>
      </c>
      <c r="Y925" s="33" t="n">
        <f aca="false">SUM(G925-X925)</f>
        <v>0</v>
      </c>
    </row>
    <row r="926" customFormat="false" ht="12.75" hidden="true" customHeight="false" outlineLevel="0" collapsed="false">
      <c r="B926" s="295"/>
      <c r="C926" s="276"/>
      <c r="D926" s="277"/>
      <c r="E926" s="277"/>
      <c r="F926" s="76" t="s">
        <v>46</v>
      </c>
      <c r="G926" s="211" t="n">
        <f aca="false">SUM(H926,I926,V926)</f>
        <v>0</v>
      </c>
      <c r="H926" s="181" t="n">
        <f aca="false">SUM(K926)</f>
        <v>0</v>
      </c>
      <c r="I926" s="181" t="n">
        <f aca="false">SUM(Q926)</f>
        <v>0</v>
      </c>
      <c r="J926" s="182" t="n">
        <f aca="false">SUM(K926,Q926,V926)</f>
        <v>0</v>
      </c>
      <c r="K926" s="183" t="n">
        <f aca="false">SUM(L926:P926)</f>
        <v>0</v>
      </c>
      <c r="L926" s="213"/>
      <c r="M926" s="213"/>
      <c r="N926" s="213"/>
      <c r="O926" s="213"/>
      <c r="P926" s="213"/>
      <c r="Q926" s="183" t="n">
        <f aca="false">SUM(R926:U926)</f>
        <v>0</v>
      </c>
      <c r="R926" s="214"/>
      <c r="S926" s="214"/>
      <c r="T926" s="214"/>
      <c r="U926" s="213"/>
      <c r="V926" s="215"/>
      <c r="X926" s="3" t="n">
        <f aca="false">SUM(H926+I926+V926)</f>
        <v>0</v>
      </c>
      <c r="Y926" s="33" t="n">
        <f aca="false">SUM(G926-X926)</f>
        <v>0</v>
      </c>
    </row>
    <row r="927" customFormat="false" ht="12.75" hidden="true" customHeight="false" outlineLevel="0" collapsed="false">
      <c r="B927" s="295"/>
      <c r="C927" s="276"/>
      <c r="D927" s="277"/>
      <c r="E927" s="277"/>
      <c r="F927" s="76" t="s">
        <v>47</v>
      </c>
      <c r="G927" s="211" t="n">
        <f aca="false">SUM(H927,I927,V927)</f>
        <v>0</v>
      </c>
      <c r="H927" s="181" t="n">
        <f aca="false">SUM(K927)</f>
        <v>0</v>
      </c>
      <c r="I927" s="181" t="n">
        <f aca="false">SUM(Q927)</f>
        <v>0</v>
      </c>
      <c r="J927" s="182" t="n">
        <f aca="false">SUM(K927,Q927,V927)</f>
        <v>0</v>
      </c>
      <c r="K927" s="183" t="n">
        <f aca="false">SUM(L927:P927)</f>
        <v>0</v>
      </c>
      <c r="L927" s="213"/>
      <c r="M927" s="213"/>
      <c r="N927" s="213"/>
      <c r="O927" s="213"/>
      <c r="P927" s="213"/>
      <c r="Q927" s="183" t="n">
        <f aca="false">SUM(R927:U927)</f>
        <v>0</v>
      </c>
      <c r="R927" s="214"/>
      <c r="S927" s="214"/>
      <c r="T927" s="214"/>
      <c r="U927" s="213"/>
      <c r="V927" s="215"/>
      <c r="X927" s="3" t="n">
        <f aca="false">SUM(H927+I927+V927)</f>
        <v>0</v>
      </c>
      <c r="Y927" s="33" t="n">
        <f aca="false">SUM(G927-X927)</f>
        <v>0</v>
      </c>
    </row>
    <row r="928" customFormat="false" ht="12.75" hidden="true" customHeight="false" outlineLevel="0" collapsed="false">
      <c r="B928" s="295"/>
      <c r="C928" s="276"/>
      <c r="D928" s="277"/>
      <c r="E928" s="277"/>
      <c r="F928" s="76" t="s">
        <v>48</v>
      </c>
      <c r="G928" s="211" t="n">
        <f aca="false">SUM(H928,I928,V928)</f>
        <v>11891</v>
      </c>
      <c r="H928" s="181" t="n">
        <f aca="false">SUM(K928)</f>
        <v>0</v>
      </c>
      <c r="I928" s="181" t="n">
        <f aca="false">SUM(Q928)</f>
        <v>11891</v>
      </c>
      <c r="J928" s="182" t="n">
        <f aca="false">SUM(K928,Q928,V928)</f>
        <v>11891</v>
      </c>
      <c r="K928" s="183" t="n">
        <f aca="false">SUM(L928:P928)</f>
        <v>0</v>
      </c>
      <c r="L928" s="213"/>
      <c r="M928" s="213"/>
      <c r="N928" s="213"/>
      <c r="O928" s="213"/>
      <c r="P928" s="213"/>
      <c r="Q928" s="183" t="n">
        <f aca="false">SUM(R928:U928)</f>
        <v>11891</v>
      </c>
      <c r="R928" s="214"/>
      <c r="S928" s="214"/>
      <c r="T928" s="214"/>
      <c r="U928" s="213" t="n">
        <f aca="false">12017-126</f>
        <v>11891</v>
      </c>
      <c r="V928" s="215"/>
      <c r="X928" s="3" t="n">
        <f aca="false">SUM(H928+I928+V928)</f>
        <v>11891</v>
      </c>
      <c r="Y928" s="33" t="n">
        <f aca="false">SUM(G928-X928)</f>
        <v>0</v>
      </c>
    </row>
    <row r="929" customFormat="false" ht="12.75" hidden="true" customHeight="true" outlineLevel="0" collapsed="false">
      <c r="B929" s="295"/>
      <c r="C929" s="276"/>
      <c r="D929" s="277"/>
      <c r="E929" s="277"/>
      <c r="F929" s="70" t="s">
        <v>43</v>
      </c>
      <c r="G929" s="211" t="n">
        <f aca="false">SUM(H929,I929,V929)</f>
        <v>0</v>
      </c>
      <c r="H929" s="181" t="n">
        <f aca="false">SUM(K929)</f>
        <v>0</v>
      </c>
      <c r="I929" s="181" t="n">
        <f aca="false">SUM(Q929)</f>
        <v>0</v>
      </c>
      <c r="J929" s="182" t="n">
        <f aca="false">SUM(K929,Q929,V929)</f>
        <v>0</v>
      </c>
      <c r="K929" s="183" t="n">
        <f aca="false">SUM(L929:P929)</f>
        <v>0</v>
      </c>
      <c r="L929" s="213"/>
      <c r="M929" s="213"/>
      <c r="N929" s="213"/>
      <c r="O929" s="213"/>
      <c r="P929" s="213"/>
      <c r="Q929" s="183" t="n">
        <f aca="false">SUM(R929:U929)</f>
        <v>0</v>
      </c>
      <c r="R929" s="214"/>
      <c r="S929" s="214"/>
      <c r="T929" s="214"/>
      <c r="U929" s="213"/>
      <c r="V929" s="215"/>
      <c r="X929" s="3" t="n">
        <f aca="false">SUM(H929+I929+V929)</f>
        <v>0</v>
      </c>
      <c r="Y929" s="33" t="n">
        <f aca="false">SUM(G929-X929)</f>
        <v>0</v>
      </c>
    </row>
    <row r="930" customFormat="false" ht="12.75" hidden="true" customHeight="true" outlineLevel="0" collapsed="false">
      <c r="B930" s="191" t="n">
        <v>10</v>
      </c>
      <c r="C930" s="189" t="s">
        <v>163</v>
      </c>
      <c r="D930" s="192"/>
      <c r="E930" s="192"/>
      <c r="F930" s="192"/>
      <c r="G930" s="193"/>
      <c r="H930" s="193"/>
      <c r="I930" s="193"/>
      <c r="J930" s="193"/>
      <c r="K930" s="193"/>
      <c r="L930" s="193"/>
      <c r="M930" s="193"/>
      <c r="N930" s="193"/>
      <c r="O930" s="193"/>
      <c r="P930" s="193"/>
      <c r="Q930" s="193"/>
      <c r="R930" s="193"/>
      <c r="S930" s="193"/>
      <c r="T930" s="193"/>
      <c r="U930" s="193"/>
      <c r="V930" s="196"/>
      <c r="X930" s="3"/>
      <c r="Y930" s="33"/>
    </row>
    <row r="931" customFormat="false" ht="12.75" hidden="true" customHeight="true" outlineLevel="0" collapsed="false">
      <c r="B931" s="191"/>
      <c r="C931" s="156" t="s">
        <v>113</v>
      </c>
      <c r="D931" s="192"/>
      <c r="E931" s="192"/>
      <c r="F931" s="192"/>
      <c r="G931" s="193"/>
      <c r="H931" s="193"/>
      <c r="I931" s="193"/>
      <c r="J931" s="193"/>
      <c r="K931" s="193"/>
      <c r="L931" s="193"/>
      <c r="M931" s="193"/>
      <c r="N931" s="193"/>
      <c r="O931" s="193"/>
      <c r="P931" s="193"/>
      <c r="Q931" s="193"/>
      <c r="R931" s="193"/>
      <c r="S931" s="193"/>
      <c r="T931" s="193"/>
      <c r="U931" s="193"/>
      <c r="V931" s="196"/>
      <c r="X931" s="3"/>
      <c r="Y931" s="33"/>
    </row>
    <row r="932" customFormat="false" ht="12.75" hidden="true" customHeight="true" outlineLevel="0" collapsed="false">
      <c r="B932" s="191"/>
      <c r="C932" s="160" t="s">
        <v>114</v>
      </c>
      <c r="D932" s="192"/>
      <c r="E932" s="192"/>
      <c r="F932" s="197"/>
      <c r="G932" s="198"/>
      <c r="H932" s="198"/>
      <c r="I932" s="198"/>
      <c r="J932" s="198"/>
      <c r="K932" s="198"/>
      <c r="L932" s="198"/>
      <c r="M932" s="198"/>
      <c r="N932" s="198"/>
      <c r="O932" s="198"/>
      <c r="P932" s="198"/>
      <c r="Q932" s="198"/>
      <c r="R932" s="198"/>
      <c r="S932" s="198"/>
      <c r="T932" s="198"/>
      <c r="U932" s="193"/>
      <c r="V932" s="199"/>
      <c r="X932" s="3"/>
      <c r="Y932" s="33"/>
    </row>
    <row r="933" customFormat="false" ht="43.5" hidden="true" customHeight="true" outlineLevel="0" collapsed="false">
      <c r="B933" s="191"/>
      <c r="C933" s="164" t="s">
        <v>171</v>
      </c>
      <c r="D933" s="119" t="n">
        <v>23</v>
      </c>
      <c r="E933" s="200"/>
      <c r="F933" s="201"/>
      <c r="G933" s="168" t="n">
        <f aca="false">SUM(H933:I933)</f>
        <v>9760</v>
      </c>
      <c r="H933" s="41" t="n">
        <f aca="false">H934+H935</f>
        <v>0</v>
      </c>
      <c r="I933" s="41" t="n">
        <f aca="false">I934+I935</f>
        <v>9760</v>
      </c>
      <c r="J933" s="42"/>
      <c r="K933" s="43"/>
      <c r="L933" s="43"/>
      <c r="M933" s="43"/>
      <c r="N933" s="43"/>
      <c r="O933" s="43"/>
      <c r="P933" s="43"/>
      <c r="Q933" s="44"/>
      <c r="R933" s="43"/>
      <c r="S933" s="43"/>
      <c r="T933" s="43"/>
      <c r="U933" s="43"/>
      <c r="V933" s="41"/>
      <c r="X933" s="3" t="n">
        <f aca="false">SUM(H933+I933+V933)</f>
        <v>9760</v>
      </c>
      <c r="Y933" s="33" t="n">
        <f aca="false">SUM(G933-X933)</f>
        <v>0</v>
      </c>
    </row>
    <row r="934" customFormat="false" ht="12.75" hidden="true" customHeight="true" outlineLevel="0" collapsed="false">
      <c r="B934" s="191"/>
      <c r="C934" s="296" t="n">
        <v>2005</v>
      </c>
      <c r="D934" s="119"/>
      <c r="E934" s="200"/>
      <c r="F934" s="200"/>
      <c r="G934" s="168" t="n">
        <f aca="false">SUM(H934:I934)</f>
        <v>0</v>
      </c>
      <c r="H934" s="41"/>
      <c r="I934" s="41"/>
      <c r="J934" s="42"/>
      <c r="K934" s="43"/>
      <c r="L934" s="43"/>
      <c r="M934" s="43"/>
      <c r="N934" s="43"/>
      <c r="O934" s="43"/>
      <c r="P934" s="43"/>
      <c r="Q934" s="44"/>
      <c r="R934" s="43"/>
      <c r="S934" s="43"/>
      <c r="T934" s="43"/>
      <c r="U934" s="43"/>
      <c r="V934" s="41"/>
      <c r="X934" s="3" t="n">
        <f aca="false">SUM(H934+I934+V934)</f>
        <v>0</v>
      </c>
      <c r="Y934" s="33" t="n">
        <f aca="false">SUM(G934-X934)</f>
        <v>0</v>
      </c>
    </row>
    <row r="935" customFormat="false" ht="12.75" hidden="true" customHeight="true" outlineLevel="0" collapsed="false">
      <c r="B935" s="191"/>
      <c r="C935" s="202" t="n">
        <v>2006</v>
      </c>
      <c r="D935" s="200"/>
      <c r="E935" s="200"/>
      <c r="F935" s="200"/>
      <c r="G935" s="41" t="n">
        <f aca="false">SUM(H935:I935)</f>
        <v>9760</v>
      </c>
      <c r="H935" s="41" t="n">
        <f aca="false">SUM(H936)</f>
        <v>0</v>
      </c>
      <c r="I935" s="41" t="n">
        <f aca="false">SUM(I936)</f>
        <v>9760</v>
      </c>
      <c r="J935" s="42" t="n">
        <f aca="false">SUM(J936)</f>
        <v>9760</v>
      </c>
      <c r="K935" s="44" t="n">
        <f aca="false">SUM(K936)</f>
        <v>0</v>
      </c>
      <c r="L935" s="44" t="n">
        <f aca="false">SUM(L936)</f>
        <v>0</v>
      </c>
      <c r="M935" s="44" t="n">
        <f aca="false">SUM(M936)</f>
        <v>0</v>
      </c>
      <c r="N935" s="44" t="n">
        <f aca="false">SUM(N936)</f>
        <v>0</v>
      </c>
      <c r="O935" s="44" t="n">
        <f aca="false">SUM(O936)</f>
        <v>0</v>
      </c>
      <c r="P935" s="44" t="n">
        <f aca="false">SUM(P936)</f>
        <v>0</v>
      </c>
      <c r="Q935" s="44" t="n">
        <f aca="false">SUM(Q936)</f>
        <v>9760</v>
      </c>
      <c r="R935" s="44" t="n">
        <f aca="false">SUM(R936)</f>
        <v>0</v>
      </c>
      <c r="S935" s="44" t="n">
        <f aca="false">SUM(S936)</f>
        <v>0</v>
      </c>
      <c r="T935" s="44" t="n">
        <f aca="false">SUM(T936)</f>
        <v>0</v>
      </c>
      <c r="U935" s="44" t="n">
        <f aca="false">SUM(U936)</f>
        <v>9760</v>
      </c>
      <c r="V935" s="41" t="n">
        <f aca="false">SUM(V936)</f>
        <v>0</v>
      </c>
      <c r="X935" s="3" t="n">
        <f aca="false">SUM(H935+I935+V935)</f>
        <v>9760</v>
      </c>
      <c r="Y935" s="33" t="n">
        <f aca="false">SUM(G935-X935)</f>
        <v>0</v>
      </c>
    </row>
    <row r="936" customFormat="false" ht="18" hidden="true" customHeight="true" outlineLevel="0" collapsed="false">
      <c r="B936" s="191"/>
      <c r="C936" s="276"/>
      <c r="D936" s="277"/>
      <c r="E936" s="207" t="n">
        <v>801</v>
      </c>
      <c r="F936" s="139" t="s">
        <v>161</v>
      </c>
      <c r="G936" s="41" t="n">
        <f aca="false">SUM(H936:I936)</f>
        <v>9760</v>
      </c>
      <c r="H936" s="41" t="n">
        <f aca="false">SUM(H937)</f>
        <v>0</v>
      </c>
      <c r="I936" s="41" t="n">
        <f aca="false">SUM(I937)</f>
        <v>9760</v>
      </c>
      <c r="J936" s="42" t="n">
        <f aca="false">SUM(K936,Q936,V936)</f>
        <v>9760</v>
      </c>
      <c r="K936" s="44" t="n">
        <f aca="false">SUM(L936:P936)</f>
        <v>0</v>
      </c>
      <c r="L936" s="174" t="n">
        <f aca="false">SUM(L937)</f>
        <v>0</v>
      </c>
      <c r="M936" s="174" t="n">
        <f aca="false">SUM(M937)</f>
        <v>0</v>
      </c>
      <c r="N936" s="174" t="n">
        <f aca="false">SUM(N937)</f>
        <v>0</v>
      </c>
      <c r="O936" s="174" t="n">
        <f aca="false">SUM(O937)</f>
        <v>0</v>
      </c>
      <c r="P936" s="174" t="n">
        <f aca="false">SUM(P937)</f>
        <v>0</v>
      </c>
      <c r="Q936" s="44" t="n">
        <f aca="false">SUM(R936:U936)</f>
        <v>9760</v>
      </c>
      <c r="R936" s="174" t="n">
        <f aca="false">SUM(R937)</f>
        <v>0</v>
      </c>
      <c r="S936" s="174" t="n">
        <f aca="false">SUM(S937)</f>
        <v>0</v>
      </c>
      <c r="T936" s="174" t="n">
        <f aca="false">SUM(T937)</f>
        <v>0</v>
      </c>
      <c r="U936" s="174" t="n">
        <f aca="false">SUM(U937)</f>
        <v>9760</v>
      </c>
      <c r="V936" s="41" t="n">
        <f aca="false">SUM(V937)</f>
        <v>0</v>
      </c>
      <c r="X936" s="3" t="n">
        <f aca="false">SUM(H936+I936+V936)</f>
        <v>9760</v>
      </c>
      <c r="Y936" s="33" t="n">
        <f aca="false">SUM(G936-X936)</f>
        <v>0</v>
      </c>
    </row>
    <row r="937" customFormat="false" ht="18" hidden="true" customHeight="true" outlineLevel="0" collapsed="false">
      <c r="B937" s="191"/>
      <c r="C937" s="276"/>
      <c r="D937" s="277"/>
      <c r="E937" s="208" t="n">
        <v>80195</v>
      </c>
      <c r="F937" s="291" t="s">
        <v>52</v>
      </c>
      <c r="G937" s="41" t="n">
        <f aca="false">G938+G942</f>
        <v>9760</v>
      </c>
      <c r="H937" s="41" t="n">
        <f aca="false">H938+H942</f>
        <v>0</v>
      </c>
      <c r="I937" s="41" t="n">
        <f aca="false">I938+I942</f>
        <v>9760</v>
      </c>
      <c r="J937" s="42" t="n">
        <f aca="false">J938+J942</f>
        <v>9760</v>
      </c>
      <c r="K937" s="44" t="n">
        <f aca="false">K938+K942</f>
        <v>0</v>
      </c>
      <c r="L937" s="174" t="n">
        <f aca="false">L938+L942</f>
        <v>0</v>
      </c>
      <c r="M937" s="174" t="n">
        <f aca="false">M938+M942</f>
        <v>0</v>
      </c>
      <c r="N937" s="174" t="n">
        <f aca="false">N938+N942</f>
        <v>0</v>
      </c>
      <c r="O937" s="174" t="n">
        <f aca="false">O938+O942</f>
        <v>0</v>
      </c>
      <c r="P937" s="174" t="n">
        <f aca="false">P938+P942</f>
        <v>0</v>
      </c>
      <c r="Q937" s="44" t="n">
        <f aca="false">Q938+Q942</f>
        <v>9760</v>
      </c>
      <c r="R937" s="174" t="n">
        <f aca="false">R938+R942</f>
        <v>0</v>
      </c>
      <c r="S937" s="174" t="n">
        <f aca="false">S938+S942</f>
        <v>0</v>
      </c>
      <c r="T937" s="174" t="n">
        <f aca="false">T938+T942</f>
        <v>0</v>
      </c>
      <c r="U937" s="174" t="n">
        <f aca="false">U938+U942</f>
        <v>9760</v>
      </c>
      <c r="V937" s="41" t="n">
        <f aca="false">V938+V942</f>
        <v>0</v>
      </c>
      <c r="X937" s="3" t="n">
        <f aca="false">SUM(H937+I937+V937)</f>
        <v>9760</v>
      </c>
      <c r="Y937" s="33" t="n">
        <f aca="false">SUM(G937-X937)</f>
        <v>0</v>
      </c>
    </row>
    <row r="938" customFormat="false" ht="12.75" hidden="true" customHeight="true" outlineLevel="0" collapsed="false">
      <c r="B938" s="191"/>
      <c r="C938" s="276"/>
      <c r="D938" s="277"/>
      <c r="E938" s="200"/>
      <c r="F938" s="70" t="s">
        <v>42</v>
      </c>
      <c r="G938" s="181" t="n">
        <f aca="false">SUM(G939:G941)</f>
        <v>9760</v>
      </c>
      <c r="H938" s="181" t="n">
        <f aca="false">SUM(H939:H941)</f>
        <v>0</v>
      </c>
      <c r="I938" s="181" t="n">
        <f aca="false">SUM(I939:I941)</f>
        <v>9760</v>
      </c>
      <c r="J938" s="182" t="n">
        <f aca="false">SUM(J939:J941)</f>
        <v>9760</v>
      </c>
      <c r="K938" s="183" t="n">
        <f aca="false">SUM(K939:K941)</f>
        <v>0</v>
      </c>
      <c r="L938" s="185" t="n">
        <f aca="false">SUM(L939:L941)</f>
        <v>0</v>
      </c>
      <c r="M938" s="185" t="n">
        <f aca="false">SUM(M939:M941)</f>
        <v>0</v>
      </c>
      <c r="N938" s="185" t="n">
        <f aca="false">SUM(N939:N941)</f>
        <v>0</v>
      </c>
      <c r="O938" s="185" t="n">
        <f aca="false">SUM(O939:O941)</f>
        <v>0</v>
      </c>
      <c r="P938" s="185" t="n">
        <f aca="false">SUM(P939:P941)</f>
        <v>0</v>
      </c>
      <c r="Q938" s="183" t="n">
        <f aca="false">SUM(Q939:Q941)</f>
        <v>9760</v>
      </c>
      <c r="R938" s="185" t="n">
        <f aca="false">SUM(R939:R941)</f>
        <v>0</v>
      </c>
      <c r="S938" s="185" t="n">
        <f aca="false">SUM(S939:S941)</f>
        <v>0</v>
      </c>
      <c r="T938" s="185" t="n">
        <f aca="false">SUM(T939:T941)</f>
        <v>0</v>
      </c>
      <c r="U938" s="185" t="n">
        <f aca="false">SUM(U939:U941)</f>
        <v>9760</v>
      </c>
      <c r="V938" s="181" t="n">
        <f aca="false">SUM(V939:V941)</f>
        <v>0</v>
      </c>
      <c r="X938" s="3" t="n">
        <f aca="false">SUM(H938+I938+V938)</f>
        <v>9760</v>
      </c>
      <c r="Y938" s="33" t="n">
        <f aca="false">SUM(G938-X938)</f>
        <v>0</v>
      </c>
    </row>
    <row r="939" customFormat="false" ht="12.75" hidden="true" customHeight="false" outlineLevel="0" collapsed="false">
      <c r="B939" s="191"/>
      <c r="C939" s="276"/>
      <c r="D939" s="277"/>
      <c r="E939" s="277"/>
      <c r="F939" s="76" t="s">
        <v>46</v>
      </c>
      <c r="G939" s="211" t="n">
        <f aca="false">SUM(H939,I939,V939)</f>
        <v>0</v>
      </c>
      <c r="H939" s="181" t="n">
        <f aca="false">SUM(K939)</f>
        <v>0</v>
      </c>
      <c r="I939" s="181" t="n">
        <f aca="false">SUM(Q939)</f>
        <v>0</v>
      </c>
      <c r="J939" s="182" t="n">
        <f aca="false">SUM(K939,Q939,V939)</f>
        <v>0</v>
      </c>
      <c r="K939" s="183" t="n">
        <f aca="false">SUM(L939:P939)</f>
        <v>0</v>
      </c>
      <c r="L939" s="213"/>
      <c r="M939" s="213"/>
      <c r="N939" s="213"/>
      <c r="O939" s="213"/>
      <c r="P939" s="213"/>
      <c r="Q939" s="183" t="n">
        <f aca="false">SUM(R939:U939)</f>
        <v>0</v>
      </c>
      <c r="R939" s="214"/>
      <c r="S939" s="214"/>
      <c r="T939" s="214"/>
      <c r="U939" s="213"/>
      <c r="V939" s="215"/>
      <c r="X939" s="3" t="n">
        <f aca="false">SUM(H939+I939+V939)</f>
        <v>0</v>
      </c>
      <c r="Y939" s="33" t="n">
        <f aca="false">SUM(G939-X939)</f>
        <v>0</v>
      </c>
    </row>
    <row r="940" customFormat="false" ht="12.75" hidden="true" customHeight="false" outlineLevel="0" collapsed="false">
      <c r="B940" s="191"/>
      <c r="C940" s="276"/>
      <c r="D940" s="277"/>
      <c r="E940" s="277"/>
      <c r="F940" s="76" t="s">
        <v>47</v>
      </c>
      <c r="G940" s="211" t="n">
        <f aca="false">SUM(H940,I940,V940)</f>
        <v>0</v>
      </c>
      <c r="H940" s="181" t="n">
        <f aca="false">SUM(K940)</f>
        <v>0</v>
      </c>
      <c r="I940" s="181" t="n">
        <f aca="false">SUM(Q940)</f>
        <v>0</v>
      </c>
      <c r="J940" s="182" t="n">
        <f aca="false">SUM(K940,Q940,V940)</f>
        <v>0</v>
      </c>
      <c r="K940" s="183" t="n">
        <f aca="false">SUM(L940:P940)</f>
        <v>0</v>
      </c>
      <c r="L940" s="213"/>
      <c r="M940" s="213"/>
      <c r="N940" s="213"/>
      <c r="O940" s="213"/>
      <c r="P940" s="213"/>
      <c r="Q940" s="183" t="n">
        <f aca="false">SUM(R940:U940)</f>
        <v>0</v>
      </c>
      <c r="R940" s="214"/>
      <c r="S940" s="214"/>
      <c r="T940" s="214"/>
      <c r="U940" s="213"/>
      <c r="V940" s="215"/>
      <c r="X940" s="3" t="n">
        <f aca="false">SUM(H940+I940+V940)</f>
        <v>0</v>
      </c>
      <c r="Y940" s="33" t="n">
        <f aca="false">SUM(G940-X940)</f>
        <v>0</v>
      </c>
    </row>
    <row r="941" customFormat="false" ht="12.75" hidden="true" customHeight="false" outlineLevel="0" collapsed="false">
      <c r="B941" s="191"/>
      <c r="C941" s="276"/>
      <c r="D941" s="277"/>
      <c r="E941" s="277"/>
      <c r="F941" s="76" t="s">
        <v>48</v>
      </c>
      <c r="G941" s="211" t="n">
        <f aca="false">SUM(H941,I941,V941)</f>
        <v>9760</v>
      </c>
      <c r="H941" s="181" t="n">
        <f aca="false">SUM(K941)</f>
        <v>0</v>
      </c>
      <c r="I941" s="181" t="n">
        <f aca="false">SUM(Q941)</f>
        <v>9760</v>
      </c>
      <c r="J941" s="182" t="n">
        <f aca="false">SUM(K941,Q941,V941)</f>
        <v>9760</v>
      </c>
      <c r="K941" s="183" t="n">
        <f aca="false">SUM(L941:P941)</f>
        <v>0</v>
      </c>
      <c r="L941" s="213"/>
      <c r="M941" s="213"/>
      <c r="N941" s="213"/>
      <c r="O941" s="213"/>
      <c r="P941" s="213"/>
      <c r="Q941" s="183" t="n">
        <f aca="false">SUM(R941:U941)</f>
        <v>9760</v>
      </c>
      <c r="R941" s="214"/>
      <c r="S941" s="214"/>
      <c r="T941" s="214"/>
      <c r="U941" s="213" t="n">
        <v>9760</v>
      </c>
      <c r="V941" s="215"/>
      <c r="X941" s="3" t="n">
        <f aca="false">SUM(H941+I941+V941)</f>
        <v>9760</v>
      </c>
      <c r="Y941" s="33" t="n">
        <f aca="false">SUM(G941-X941)</f>
        <v>0</v>
      </c>
    </row>
    <row r="942" customFormat="false" ht="12.75" hidden="true" customHeight="true" outlineLevel="0" collapsed="false">
      <c r="B942" s="191"/>
      <c r="C942" s="276"/>
      <c r="D942" s="277"/>
      <c r="E942" s="277"/>
      <c r="F942" s="70" t="s">
        <v>43</v>
      </c>
      <c r="G942" s="211" t="n">
        <f aca="false">SUM(H942,I942,V942)</f>
        <v>0</v>
      </c>
      <c r="H942" s="181" t="n">
        <f aca="false">SUM(K942)</f>
        <v>0</v>
      </c>
      <c r="I942" s="181" t="n">
        <f aca="false">SUM(Q942)</f>
        <v>0</v>
      </c>
      <c r="J942" s="182" t="n">
        <f aca="false">SUM(K942,Q942,V942)</f>
        <v>0</v>
      </c>
      <c r="K942" s="183" t="n">
        <f aca="false">SUM(L942:P942)</f>
        <v>0</v>
      </c>
      <c r="L942" s="213"/>
      <c r="M942" s="213"/>
      <c r="N942" s="213"/>
      <c r="O942" s="213"/>
      <c r="P942" s="213"/>
      <c r="Q942" s="183" t="n">
        <f aca="false">SUM(R942:U942)</f>
        <v>0</v>
      </c>
      <c r="R942" s="214"/>
      <c r="S942" s="214"/>
      <c r="T942" s="214"/>
      <c r="U942" s="213"/>
      <c r="V942" s="215"/>
      <c r="X942" s="3" t="n">
        <f aca="false">SUM(H942+I942+V942)</f>
        <v>0</v>
      </c>
      <c r="Y942" s="33" t="n">
        <f aca="false">SUM(G942-X942)</f>
        <v>0</v>
      </c>
    </row>
    <row r="943" customFormat="false" ht="12.75" hidden="true" customHeight="true" outlineLevel="0" collapsed="false">
      <c r="B943" s="191" t="n">
        <v>11</v>
      </c>
      <c r="C943" s="189" t="s">
        <v>163</v>
      </c>
      <c r="D943" s="192"/>
      <c r="E943" s="192"/>
      <c r="F943" s="192"/>
      <c r="G943" s="193"/>
      <c r="H943" s="193"/>
      <c r="I943" s="193"/>
      <c r="J943" s="193"/>
      <c r="K943" s="193"/>
      <c r="L943" s="193"/>
      <c r="M943" s="193"/>
      <c r="N943" s="193"/>
      <c r="O943" s="193"/>
      <c r="P943" s="193"/>
      <c r="Q943" s="193"/>
      <c r="R943" s="193"/>
      <c r="S943" s="193"/>
      <c r="T943" s="193"/>
      <c r="U943" s="193"/>
      <c r="V943" s="196"/>
      <c r="X943" s="3"/>
      <c r="Y943" s="33"/>
    </row>
    <row r="944" customFormat="false" ht="12.75" hidden="true" customHeight="true" outlineLevel="0" collapsed="false">
      <c r="B944" s="191"/>
      <c r="C944" s="156" t="s">
        <v>113</v>
      </c>
      <c r="D944" s="192"/>
      <c r="E944" s="192"/>
      <c r="F944" s="192"/>
      <c r="G944" s="193"/>
      <c r="H944" s="193"/>
      <c r="I944" s="193"/>
      <c r="J944" s="193"/>
      <c r="K944" s="193"/>
      <c r="L944" s="193"/>
      <c r="M944" s="193"/>
      <c r="N944" s="193"/>
      <c r="O944" s="193"/>
      <c r="P944" s="193"/>
      <c r="Q944" s="193"/>
      <c r="R944" s="193"/>
      <c r="S944" s="193"/>
      <c r="T944" s="193"/>
      <c r="U944" s="193"/>
      <c r="V944" s="196"/>
      <c r="X944" s="3"/>
      <c r="Y944" s="33"/>
    </row>
    <row r="945" customFormat="false" ht="12.75" hidden="true" customHeight="true" outlineLevel="0" collapsed="false">
      <c r="B945" s="191"/>
      <c r="C945" s="160" t="s">
        <v>114</v>
      </c>
      <c r="D945" s="192"/>
      <c r="E945" s="192"/>
      <c r="F945" s="197"/>
      <c r="G945" s="198"/>
      <c r="H945" s="198"/>
      <c r="I945" s="198"/>
      <c r="J945" s="198"/>
      <c r="K945" s="198"/>
      <c r="L945" s="198"/>
      <c r="M945" s="198"/>
      <c r="N945" s="198"/>
      <c r="O945" s="198"/>
      <c r="P945" s="198"/>
      <c r="Q945" s="198"/>
      <c r="R945" s="198"/>
      <c r="S945" s="198"/>
      <c r="T945" s="198"/>
      <c r="U945" s="193"/>
      <c r="V945" s="199"/>
      <c r="X945" s="3"/>
      <c r="Y945" s="33"/>
    </row>
    <row r="946" customFormat="false" ht="69.75" hidden="true" customHeight="true" outlineLevel="0" collapsed="false">
      <c r="B946" s="191"/>
      <c r="C946" s="164" t="s">
        <v>172</v>
      </c>
      <c r="D946" s="119" t="n">
        <v>23</v>
      </c>
      <c r="E946" s="200"/>
      <c r="F946" s="201"/>
      <c r="G946" s="168" t="n">
        <f aca="false">SUM(H946:I946)</f>
        <v>42951</v>
      </c>
      <c r="H946" s="41" t="n">
        <f aca="false">H947+H948</f>
        <v>0</v>
      </c>
      <c r="I946" s="41" t="n">
        <f aca="false">I947+I948+I956</f>
        <v>42951</v>
      </c>
      <c r="J946" s="42"/>
      <c r="K946" s="43"/>
      <c r="L946" s="43"/>
      <c r="M946" s="43"/>
      <c r="N946" s="43"/>
      <c r="O946" s="43"/>
      <c r="P946" s="43"/>
      <c r="Q946" s="44"/>
      <c r="R946" s="43"/>
      <c r="S946" s="43"/>
      <c r="T946" s="43"/>
      <c r="U946" s="43"/>
      <c r="V946" s="41"/>
      <c r="X946" s="3" t="n">
        <f aca="false">SUM(H946+I946+V946)</f>
        <v>42951</v>
      </c>
      <c r="Y946" s="33" t="n">
        <f aca="false">SUM(G946-X946)</f>
        <v>0</v>
      </c>
    </row>
    <row r="947" customFormat="false" ht="12.75" hidden="true" customHeight="true" outlineLevel="0" collapsed="false">
      <c r="B947" s="191"/>
      <c r="C947" s="296" t="n">
        <v>2005</v>
      </c>
      <c r="D947" s="119"/>
      <c r="E947" s="200"/>
      <c r="F947" s="200"/>
      <c r="G947" s="168" t="n">
        <f aca="false">SUM(H947:I947)</f>
        <v>2524</v>
      </c>
      <c r="H947" s="41"/>
      <c r="I947" s="41" t="n">
        <v>2524</v>
      </c>
      <c r="J947" s="42"/>
      <c r="K947" s="43"/>
      <c r="L947" s="43"/>
      <c r="M947" s="43"/>
      <c r="N947" s="43"/>
      <c r="O947" s="43"/>
      <c r="P947" s="43"/>
      <c r="Q947" s="44"/>
      <c r="R947" s="43"/>
      <c r="S947" s="43"/>
      <c r="T947" s="43"/>
      <c r="U947" s="43"/>
      <c r="V947" s="41"/>
      <c r="X947" s="3" t="n">
        <f aca="false">SUM(H947+I947+V947)</f>
        <v>2524</v>
      </c>
      <c r="Y947" s="33" t="n">
        <f aca="false">SUM(G947-X947)</f>
        <v>0</v>
      </c>
    </row>
    <row r="948" customFormat="false" ht="12.75" hidden="true" customHeight="true" outlineLevel="0" collapsed="false">
      <c r="B948" s="191"/>
      <c r="C948" s="202" t="n">
        <v>2006</v>
      </c>
      <c r="D948" s="200"/>
      <c r="E948" s="200"/>
      <c r="F948" s="200"/>
      <c r="G948" s="41" t="n">
        <f aca="false">SUM(H948:I948)</f>
        <v>28448</v>
      </c>
      <c r="H948" s="41" t="n">
        <f aca="false">SUM(H949)</f>
        <v>0</v>
      </c>
      <c r="I948" s="41" t="n">
        <f aca="false">SUM(I949)</f>
        <v>28448</v>
      </c>
      <c r="J948" s="42" t="n">
        <f aca="false">SUM(J949)</f>
        <v>28448</v>
      </c>
      <c r="K948" s="44" t="n">
        <f aca="false">SUM(K949)</f>
        <v>0</v>
      </c>
      <c r="L948" s="44" t="n">
        <f aca="false">SUM(L949)</f>
        <v>0</v>
      </c>
      <c r="M948" s="44" t="n">
        <f aca="false">SUM(M949)</f>
        <v>0</v>
      </c>
      <c r="N948" s="44" t="n">
        <f aca="false">SUM(N949)</f>
        <v>0</v>
      </c>
      <c r="O948" s="44" t="n">
        <f aca="false">SUM(O949)</f>
        <v>0</v>
      </c>
      <c r="P948" s="44" t="n">
        <f aca="false">SUM(P949)</f>
        <v>0</v>
      </c>
      <c r="Q948" s="44" t="n">
        <f aca="false">SUM(Q949)</f>
        <v>28448</v>
      </c>
      <c r="R948" s="44" t="n">
        <f aca="false">SUM(R949)</f>
        <v>0</v>
      </c>
      <c r="S948" s="44" t="n">
        <f aca="false">SUM(S949)</f>
        <v>0</v>
      </c>
      <c r="T948" s="44" t="n">
        <f aca="false">SUM(T949)</f>
        <v>0</v>
      </c>
      <c r="U948" s="44" t="n">
        <f aca="false">SUM(U949)</f>
        <v>28448</v>
      </c>
      <c r="V948" s="41" t="n">
        <f aca="false">SUM(V949)</f>
        <v>0</v>
      </c>
      <c r="X948" s="3" t="n">
        <f aca="false">SUM(H948+I948+V948)</f>
        <v>28448</v>
      </c>
      <c r="Y948" s="33" t="n">
        <f aca="false">SUM(G948-X948)</f>
        <v>0</v>
      </c>
    </row>
    <row r="949" customFormat="false" ht="18" hidden="true" customHeight="true" outlineLevel="0" collapsed="false">
      <c r="B949" s="191"/>
      <c r="C949" s="276"/>
      <c r="D949" s="277"/>
      <c r="E949" s="207" t="n">
        <v>801</v>
      </c>
      <c r="F949" s="139" t="s">
        <v>161</v>
      </c>
      <c r="G949" s="41" t="n">
        <f aca="false">SUM(H949:I949)</f>
        <v>28448</v>
      </c>
      <c r="H949" s="41" t="n">
        <f aca="false">SUM(H950)</f>
        <v>0</v>
      </c>
      <c r="I949" s="41" t="n">
        <f aca="false">SUM(I950)</f>
        <v>28448</v>
      </c>
      <c r="J949" s="42" t="n">
        <f aca="false">SUM(K949,Q949,V949)</f>
        <v>28448</v>
      </c>
      <c r="K949" s="44" t="n">
        <f aca="false">SUM(L949:P949)</f>
        <v>0</v>
      </c>
      <c r="L949" s="174" t="n">
        <f aca="false">SUM(L950)</f>
        <v>0</v>
      </c>
      <c r="M949" s="174" t="n">
        <f aca="false">SUM(M950)</f>
        <v>0</v>
      </c>
      <c r="N949" s="174" t="n">
        <f aca="false">SUM(N950)</f>
        <v>0</v>
      </c>
      <c r="O949" s="174" t="n">
        <f aca="false">SUM(O950)</f>
        <v>0</v>
      </c>
      <c r="P949" s="174" t="n">
        <f aca="false">SUM(P950)</f>
        <v>0</v>
      </c>
      <c r="Q949" s="44" t="n">
        <f aca="false">SUM(R949:U949)</f>
        <v>28448</v>
      </c>
      <c r="R949" s="174" t="n">
        <f aca="false">SUM(R950)</f>
        <v>0</v>
      </c>
      <c r="S949" s="174" t="n">
        <f aca="false">SUM(S950)</f>
        <v>0</v>
      </c>
      <c r="T949" s="174" t="n">
        <f aca="false">SUM(T950)</f>
        <v>0</v>
      </c>
      <c r="U949" s="174" t="n">
        <f aca="false">SUM(U950)</f>
        <v>28448</v>
      </c>
      <c r="V949" s="41" t="n">
        <f aca="false">SUM(V950)</f>
        <v>0</v>
      </c>
      <c r="X949" s="3" t="n">
        <f aca="false">SUM(H949+I949+V949)</f>
        <v>28448</v>
      </c>
      <c r="Y949" s="33" t="n">
        <f aca="false">SUM(G949-X949)</f>
        <v>0</v>
      </c>
    </row>
    <row r="950" customFormat="false" ht="18" hidden="true" customHeight="true" outlineLevel="0" collapsed="false">
      <c r="B950" s="191"/>
      <c r="C950" s="276"/>
      <c r="D950" s="277"/>
      <c r="E950" s="208" t="n">
        <v>80195</v>
      </c>
      <c r="F950" s="291" t="s">
        <v>52</v>
      </c>
      <c r="G950" s="41" t="n">
        <f aca="false">G951+G955</f>
        <v>28448</v>
      </c>
      <c r="H950" s="41" t="n">
        <f aca="false">H951+H955</f>
        <v>0</v>
      </c>
      <c r="I950" s="41" t="n">
        <f aca="false">I951+I955</f>
        <v>28448</v>
      </c>
      <c r="J950" s="42" t="n">
        <f aca="false">J951+J955</f>
        <v>28448</v>
      </c>
      <c r="K950" s="44" t="n">
        <f aca="false">K951+K955</f>
        <v>0</v>
      </c>
      <c r="L950" s="174" t="n">
        <f aca="false">L951+L955</f>
        <v>0</v>
      </c>
      <c r="M950" s="174" t="n">
        <f aca="false">M951+M955</f>
        <v>0</v>
      </c>
      <c r="N950" s="174" t="n">
        <f aca="false">N951+N955</f>
        <v>0</v>
      </c>
      <c r="O950" s="174" t="n">
        <f aca="false">O951+O955</f>
        <v>0</v>
      </c>
      <c r="P950" s="174" t="n">
        <f aca="false">P951+P955</f>
        <v>0</v>
      </c>
      <c r="Q950" s="44" t="n">
        <f aca="false">Q951+Q955</f>
        <v>28448</v>
      </c>
      <c r="R950" s="174" t="n">
        <f aca="false">R951+R955</f>
        <v>0</v>
      </c>
      <c r="S950" s="174" t="n">
        <f aca="false">S951+S955</f>
        <v>0</v>
      </c>
      <c r="T950" s="174" t="n">
        <f aca="false">T951+T955</f>
        <v>0</v>
      </c>
      <c r="U950" s="174" t="n">
        <f aca="false">U951+U955</f>
        <v>28448</v>
      </c>
      <c r="V950" s="41" t="n">
        <f aca="false">V951+V955</f>
        <v>0</v>
      </c>
      <c r="X950" s="3" t="n">
        <f aca="false">SUM(H950+I950+V950)</f>
        <v>28448</v>
      </c>
      <c r="Y950" s="33" t="n">
        <f aca="false">SUM(G950-X950)</f>
        <v>0</v>
      </c>
    </row>
    <row r="951" customFormat="false" ht="12.75" hidden="true" customHeight="true" outlineLevel="0" collapsed="false">
      <c r="B951" s="191"/>
      <c r="C951" s="276"/>
      <c r="D951" s="277"/>
      <c r="E951" s="200"/>
      <c r="F951" s="70" t="s">
        <v>42</v>
      </c>
      <c r="G951" s="181" t="n">
        <f aca="false">SUM(G952:G954)</f>
        <v>28448</v>
      </c>
      <c r="H951" s="181" t="n">
        <f aca="false">SUM(H952:H954)</f>
        <v>0</v>
      </c>
      <c r="I951" s="181" t="n">
        <f aca="false">SUM(I952:I954)</f>
        <v>28448</v>
      </c>
      <c r="J951" s="182" t="n">
        <f aca="false">SUM(J952:J954)</f>
        <v>28448</v>
      </c>
      <c r="K951" s="183" t="n">
        <f aca="false">SUM(K952:K954)</f>
        <v>0</v>
      </c>
      <c r="L951" s="185" t="n">
        <f aca="false">SUM(L952:L954)</f>
        <v>0</v>
      </c>
      <c r="M951" s="185" t="n">
        <f aca="false">SUM(M952:M954)</f>
        <v>0</v>
      </c>
      <c r="N951" s="185" t="n">
        <f aca="false">SUM(N952:N954)</f>
        <v>0</v>
      </c>
      <c r="O951" s="185" t="n">
        <f aca="false">SUM(O952:O954)</f>
        <v>0</v>
      </c>
      <c r="P951" s="185" t="n">
        <f aca="false">SUM(P952:P954)</f>
        <v>0</v>
      </c>
      <c r="Q951" s="183" t="n">
        <f aca="false">SUM(Q952:Q954)</f>
        <v>28448</v>
      </c>
      <c r="R951" s="185" t="n">
        <f aca="false">SUM(R952:R954)</f>
        <v>0</v>
      </c>
      <c r="S951" s="185" t="n">
        <f aca="false">SUM(S952:S954)</f>
        <v>0</v>
      </c>
      <c r="T951" s="185" t="n">
        <f aca="false">SUM(T952:T954)</f>
        <v>0</v>
      </c>
      <c r="U951" s="185" t="n">
        <f aca="false">SUM(U952:U954)</f>
        <v>28448</v>
      </c>
      <c r="V951" s="181" t="n">
        <f aca="false">SUM(V952:V954)</f>
        <v>0</v>
      </c>
      <c r="X951" s="3" t="n">
        <f aca="false">SUM(H951+I951+V951)</f>
        <v>28448</v>
      </c>
      <c r="Y951" s="33" t="n">
        <f aca="false">SUM(G951-X951)</f>
        <v>0</v>
      </c>
    </row>
    <row r="952" customFormat="false" ht="12.75" hidden="true" customHeight="false" outlineLevel="0" collapsed="false">
      <c r="B952" s="191"/>
      <c r="C952" s="276"/>
      <c r="D952" s="277"/>
      <c r="E952" s="277"/>
      <c r="F952" s="76" t="s">
        <v>46</v>
      </c>
      <c r="G952" s="211" t="n">
        <f aca="false">SUM(H952,I952,V952)</f>
        <v>0</v>
      </c>
      <c r="H952" s="181" t="n">
        <f aca="false">SUM(K952)</f>
        <v>0</v>
      </c>
      <c r="I952" s="181" t="n">
        <f aca="false">SUM(Q952)</f>
        <v>0</v>
      </c>
      <c r="J952" s="182" t="n">
        <f aca="false">SUM(K952,Q952,V952)</f>
        <v>0</v>
      </c>
      <c r="K952" s="183" t="n">
        <f aca="false">SUM(L952:P952)</f>
        <v>0</v>
      </c>
      <c r="L952" s="213"/>
      <c r="M952" s="213"/>
      <c r="N952" s="213"/>
      <c r="O952" s="213"/>
      <c r="P952" s="213"/>
      <c r="Q952" s="183" t="n">
        <f aca="false">SUM(R952:U952)</f>
        <v>0</v>
      </c>
      <c r="R952" s="214"/>
      <c r="S952" s="214"/>
      <c r="T952" s="214"/>
      <c r="U952" s="213"/>
      <c r="V952" s="215"/>
      <c r="X952" s="3" t="n">
        <f aca="false">SUM(H952+I952+V952)</f>
        <v>0</v>
      </c>
      <c r="Y952" s="33" t="n">
        <f aca="false">SUM(G952-X952)</f>
        <v>0</v>
      </c>
    </row>
    <row r="953" customFormat="false" ht="12.75" hidden="true" customHeight="true" outlineLevel="0" collapsed="false">
      <c r="B953" s="191"/>
      <c r="C953" s="276"/>
      <c r="D953" s="277"/>
      <c r="E953" s="277"/>
      <c r="F953" s="76" t="s">
        <v>47</v>
      </c>
      <c r="G953" s="211" t="n">
        <f aca="false">SUM(H953,I953,V953)</f>
        <v>0</v>
      </c>
      <c r="H953" s="181" t="n">
        <f aca="false">SUM(K953)</f>
        <v>0</v>
      </c>
      <c r="I953" s="181" t="n">
        <f aca="false">SUM(Q953)</f>
        <v>0</v>
      </c>
      <c r="J953" s="182" t="n">
        <f aca="false">SUM(K953,Q953,V953)</f>
        <v>0</v>
      </c>
      <c r="K953" s="183" t="n">
        <f aca="false">SUM(L953:P953)</f>
        <v>0</v>
      </c>
      <c r="L953" s="213"/>
      <c r="M953" s="213"/>
      <c r="N953" s="213"/>
      <c r="O953" s="213"/>
      <c r="P953" s="213"/>
      <c r="Q953" s="183" t="n">
        <f aca="false">SUM(R953:U953)</f>
        <v>0</v>
      </c>
      <c r="R953" s="214"/>
      <c r="S953" s="214"/>
      <c r="T953" s="214"/>
      <c r="U953" s="213"/>
      <c r="V953" s="215"/>
      <c r="X953" s="3" t="n">
        <f aca="false">SUM(H953+I953+V953)</f>
        <v>0</v>
      </c>
      <c r="Y953" s="33" t="n">
        <f aca="false">SUM(G953-X953)</f>
        <v>0</v>
      </c>
    </row>
    <row r="954" customFormat="false" ht="12.75" hidden="true" customHeight="false" outlineLevel="0" collapsed="false">
      <c r="B954" s="191"/>
      <c r="C954" s="276"/>
      <c r="D954" s="277"/>
      <c r="E954" s="277"/>
      <c r="F954" s="76" t="s">
        <v>48</v>
      </c>
      <c r="G954" s="211" t="n">
        <f aca="false">SUM(H954,I954,V954)</f>
        <v>28448</v>
      </c>
      <c r="H954" s="181" t="n">
        <f aca="false">SUM(K954)</f>
        <v>0</v>
      </c>
      <c r="I954" s="181" t="n">
        <f aca="false">SUM(Q954)</f>
        <v>28448</v>
      </c>
      <c r="J954" s="182" t="n">
        <f aca="false">SUM(K954,Q954,V954)</f>
        <v>28448</v>
      </c>
      <c r="K954" s="183" t="n">
        <f aca="false">SUM(L954:P954)</f>
        <v>0</v>
      </c>
      <c r="L954" s="213"/>
      <c r="M954" s="213"/>
      <c r="N954" s="213"/>
      <c r="O954" s="213"/>
      <c r="P954" s="213"/>
      <c r="Q954" s="183" t="n">
        <f aca="false">SUM(R954:U954)</f>
        <v>28448</v>
      </c>
      <c r="R954" s="214"/>
      <c r="S954" s="214"/>
      <c r="T954" s="214"/>
      <c r="U954" s="213" t="n">
        <f aca="false">17694+21824-11070</f>
        <v>28448</v>
      </c>
      <c r="V954" s="215"/>
      <c r="X954" s="3" t="n">
        <f aca="false">SUM(H954+I954+V954)</f>
        <v>28448</v>
      </c>
      <c r="Y954" s="33" t="n">
        <f aca="false">SUM(G954-X954)</f>
        <v>0</v>
      </c>
    </row>
    <row r="955" customFormat="false" ht="12.75" hidden="true" customHeight="true" outlineLevel="0" collapsed="false">
      <c r="B955" s="191"/>
      <c r="C955" s="276"/>
      <c r="D955" s="277"/>
      <c r="E955" s="277"/>
      <c r="F955" s="70" t="s">
        <v>43</v>
      </c>
      <c r="G955" s="211" t="n">
        <f aca="false">SUM(H955,I955,V955)</f>
        <v>0</v>
      </c>
      <c r="H955" s="181" t="n">
        <f aca="false">SUM(K955)</f>
        <v>0</v>
      </c>
      <c r="I955" s="181" t="n">
        <f aca="false">SUM(Q955)</f>
        <v>0</v>
      </c>
      <c r="J955" s="182" t="n">
        <f aca="false">SUM(K955,Q955,V955)</f>
        <v>0</v>
      </c>
      <c r="K955" s="183" t="n">
        <f aca="false">SUM(L955:P955)</f>
        <v>0</v>
      </c>
      <c r="L955" s="213"/>
      <c r="M955" s="213"/>
      <c r="N955" s="213"/>
      <c r="O955" s="213"/>
      <c r="P955" s="213"/>
      <c r="Q955" s="183" t="n">
        <f aca="false">SUM(R955:U955)</f>
        <v>0</v>
      </c>
      <c r="R955" s="214"/>
      <c r="S955" s="214"/>
      <c r="T955" s="214"/>
      <c r="U955" s="213"/>
      <c r="V955" s="215"/>
      <c r="X955" s="3" t="n">
        <f aca="false">SUM(H955+I955+V955)</f>
        <v>0</v>
      </c>
      <c r="Y955" s="33" t="n">
        <f aca="false">SUM(G955-X955)</f>
        <v>0</v>
      </c>
    </row>
    <row r="956" customFormat="false" ht="12.75" hidden="true" customHeight="true" outlineLevel="0" collapsed="false">
      <c r="B956" s="191"/>
      <c r="C956" s="297" t="n">
        <v>2007</v>
      </c>
      <c r="D956" s="200"/>
      <c r="E956" s="200"/>
      <c r="F956" s="70"/>
      <c r="G956" s="211" t="n">
        <f aca="false">SUM(H956,I956,V956)</f>
        <v>11979</v>
      </c>
      <c r="H956" s="181"/>
      <c r="I956" s="181" t="n">
        <f aca="false">4744+7235</f>
        <v>11979</v>
      </c>
      <c r="J956" s="182"/>
      <c r="K956" s="183"/>
      <c r="L956" s="213"/>
      <c r="M956" s="213"/>
      <c r="N956" s="213"/>
      <c r="O956" s="213"/>
      <c r="P956" s="213"/>
      <c r="Q956" s="183"/>
      <c r="R956" s="214"/>
      <c r="S956" s="214"/>
      <c r="T956" s="214"/>
      <c r="U956" s="213"/>
      <c r="V956" s="215"/>
      <c r="X956" s="3" t="n">
        <f aca="false">SUM(H956+I956+V956)</f>
        <v>11979</v>
      </c>
      <c r="Y956" s="33" t="n">
        <f aca="false">SUM(G956-X956)</f>
        <v>0</v>
      </c>
    </row>
    <row r="957" customFormat="false" ht="12.75" hidden="true" customHeight="true" outlineLevel="0" collapsed="false">
      <c r="B957" s="191" t="n">
        <v>12</v>
      </c>
      <c r="C957" s="189" t="s">
        <v>163</v>
      </c>
      <c r="D957" s="192"/>
      <c r="E957" s="192"/>
      <c r="F957" s="192"/>
      <c r="G957" s="193"/>
      <c r="H957" s="193"/>
      <c r="I957" s="193"/>
      <c r="J957" s="193"/>
      <c r="K957" s="193"/>
      <c r="L957" s="193"/>
      <c r="M957" s="193"/>
      <c r="N957" s="193"/>
      <c r="O957" s="193"/>
      <c r="P957" s="193"/>
      <c r="Q957" s="193"/>
      <c r="R957" s="193"/>
      <c r="S957" s="193"/>
      <c r="T957" s="193"/>
      <c r="U957" s="193"/>
      <c r="V957" s="196"/>
      <c r="X957" s="3"/>
      <c r="Y957" s="33"/>
    </row>
    <row r="958" customFormat="false" ht="12.75" hidden="true" customHeight="true" outlineLevel="0" collapsed="false">
      <c r="B958" s="191"/>
      <c r="C958" s="156" t="s">
        <v>113</v>
      </c>
      <c r="D958" s="192"/>
      <c r="E958" s="192"/>
      <c r="F958" s="192"/>
      <c r="G958" s="193"/>
      <c r="H958" s="193"/>
      <c r="I958" s="193"/>
      <c r="J958" s="193"/>
      <c r="K958" s="193"/>
      <c r="L958" s="193"/>
      <c r="M958" s="193"/>
      <c r="N958" s="193"/>
      <c r="O958" s="193"/>
      <c r="P958" s="193"/>
      <c r="Q958" s="193"/>
      <c r="R958" s="193"/>
      <c r="S958" s="193"/>
      <c r="T958" s="193"/>
      <c r="U958" s="193"/>
      <c r="V958" s="196"/>
      <c r="X958" s="3"/>
      <c r="Y958" s="33"/>
    </row>
    <row r="959" customFormat="false" ht="12.75" hidden="true" customHeight="true" outlineLevel="0" collapsed="false">
      <c r="B959" s="191"/>
      <c r="C959" s="160" t="s">
        <v>114</v>
      </c>
      <c r="D959" s="192"/>
      <c r="E959" s="192"/>
      <c r="F959" s="197"/>
      <c r="G959" s="198"/>
      <c r="H959" s="198"/>
      <c r="I959" s="198"/>
      <c r="J959" s="198"/>
      <c r="K959" s="198"/>
      <c r="L959" s="198"/>
      <c r="M959" s="198"/>
      <c r="N959" s="198"/>
      <c r="O959" s="198"/>
      <c r="P959" s="198"/>
      <c r="Q959" s="198"/>
      <c r="R959" s="198"/>
      <c r="S959" s="198"/>
      <c r="T959" s="198"/>
      <c r="U959" s="193"/>
      <c r="V959" s="199"/>
      <c r="X959" s="3"/>
      <c r="Y959" s="33"/>
    </row>
    <row r="960" customFormat="false" ht="57.75" hidden="true" customHeight="true" outlineLevel="0" collapsed="false">
      <c r="B960" s="191"/>
      <c r="C960" s="164" t="s">
        <v>173</v>
      </c>
      <c r="D960" s="119" t="n">
        <v>23</v>
      </c>
      <c r="E960" s="200"/>
      <c r="F960" s="201"/>
      <c r="G960" s="168" t="n">
        <f aca="false">SUM(H960:I960)</f>
        <v>19280</v>
      </c>
      <c r="H960" s="41" t="n">
        <f aca="false">H961+H962</f>
        <v>0</v>
      </c>
      <c r="I960" s="41" t="n">
        <f aca="false">I961+I962+I970</f>
        <v>19280</v>
      </c>
      <c r="J960" s="42"/>
      <c r="K960" s="43"/>
      <c r="L960" s="43"/>
      <c r="M960" s="43"/>
      <c r="N960" s="43"/>
      <c r="O960" s="43"/>
      <c r="P960" s="43"/>
      <c r="Q960" s="44"/>
      <c r="R960" s="43"/>
      <c r="S960" s="43"/>
      <c r="T960" s="43"/>
      <c r="U960" s="43"/>
      <c r="V960" s="41"/>
      <c r="X960" s="3" t="n">
        <f aca="false">SUM(H960+I960+V960)</f>
        <v>19280</v>
      </c>
      <c r="Y960" s="33" t="n">
        <f aca="false">SUM(G960-X960)</f>
        <v>0</v>
      </c>
    </row>
    <row r="961" customFormat="false" ht="12.75" hidden="true" customHeight="true" outlineLevel="0" collapsed="false">
      <c r="B961" s="191"/>
      <c r="C961" s="296" t="n">
        <v>2005</v>
      </c>
      <c r="D961" s="119"/>
      <c r="E961" s="200"/>
      <c r="F961" s="200"/>
      <c r="G961" s="168" t="n">
        <f aca="false">SUM(H961:I961)</f>
        <v>39</v>
      </c>
      <c r="H961" s="41"/>
      <c r="I961" s="41" t="n">
        <v>39</v>
      </c>
      <c r="J961" s="42"/>
      <c r="K961" s="43"/>
      <c r="L961" s="43"/>
      <c r="M961" s="43"/>
      <c r="N961" s="43"/>
      <c r="O961" s="43"/>
      <c r="P961" s="43"/>
      <c r="Q961" s="44"/>
      <c r="R961" s="43"/>
      <c r="S961" s="43"/>
      <c r="T961" s="43"/>
      <c r="U961" s="43"/>
      <c r="V961" s="41"/>
      <c r="X961" s="3" t="n">
        <f aca="false">SUM(H961+I961+V961)</f>
        <v>39</v>
      </c>
      <c r="Y961" s="33" t="n">
        <f aca="false">SUM(G961-X961)</f>
        <v>0</v>
      </c>
    </row>
    <row r="962" customFormat="false" ht="12.75" hidden="true" customHeight="true" outlineLevel="0" collapsed="false">
      <c r="B962" s="191"/>
      <c r="C962" s="202" t="n">
        <v>2006</v>
      </c>
      <c r="D962" s="200"/>
      <c r="E962" s="200"/>
      <c r="F962" s="200"/>
      <c r="G962" s="41" t="n">
        <f aca="false">SUM(H962:I962)</f>
        <v>14378</v>
      </c>
      <c r="H962" s="41" t="n">
        <f aca="false">SUM(H963)</f>
        <v>0</v>
      </c>
      <c r="I962" s="41" t="n">
        <f aca="false">SUM(I963)</f>
        <v>14378</v>
      </c>
      <c r="J962" s="42" t="n">
        <f aca="false">SUM(J963)</f>
        <v>14378</v>
      </c>
      <c r="K962" s="44" t="n">
        <f aca="false">SUM(K963)</f>
        <v>0</v>
      </c>
      <c r="L962" s="44" t="n">
        <f aca="false">SUM(L963)</f>
        <v>0</v>
      </c>
      <c r="M962" s="44" t="n">
        <f aca="false">SUM(M963)</f>
        <v>0</v>
      </c>
      <c r="N962" s="44" t="n">
        <f aca="false">SUM(N963)</f>
        <v>0</v>
      </c>
      <c r="O962" s="44" t="n">
        <f aca="false">SUM(O963)</f>
        <v>0</v>
      </c>
      <c r="P962" s="44" t="n">
        <f aca="false">SUM(P963)</f>
        <v>0</v>
      </c>
      <c r="Q962" s="44" t="n">
        <f aca="false">SUM(Q963)</f>
        <v>14378</v>
      </c>
      <c r="R962" s="44" t="n">
        <f aca="false">SUM(R963)</f>
        <v>0</v>
      </c>
      <c r="S962" s="44" t="n">
        <f aca="false">SUM(S963)</f>
        <v>0</v>
      </c>
      <c r="T962" s="44" t="n">
        <f aca="false">SUM(T963)</f>
        <v>0</v>
      </c>
      <c r="U962" s="44" t="n">
        <f aca="false">SUM(U963)</f>
        <v>14378</v>
      </c>
      <c r="V962" s="41" t="n">
        <f aca="false">SUM(V963)</f>
        <v>0</v>
      </c>
      <c r="X962" s="3" t="n">
        <f aca="false">SUM(H962+I962+V962)</f>
        <v>14378</v>
      </c>
      <c r="Y962" s="33" t="n">
        <f aca="false">SUM(G962-X962)</f>
        <v>0</v>
      </c>
    </row>
    <row r="963" customFormat="false" ht="19.5" hidden="true" customHeight="true" outlineLevel="0" collapsed="false">
      <c r="B963" s="191"/>
      <c r="C963" s="276"/>
      <c r="D963" s="277"/>
      <c r="E963" s="207" t="n">
        <v>801</v>
      </c>
      <c r="F963" s="139" t="s">
        <v>161</v>
      </c>
      <c r="G963" s="41" t="n">
        <f aca="false">SUM(H963:I963)</f>
        <v>14378</v>
      </c>
      <c r="H963" s="41" t="n">
        <f aca="false">SUM(H964)</f>
        <v>0</v>
      </c>
      <c r="I963" s="41" t="n">
        <f aca="false">SUM(I964)</f>
        <v>14378</v>
      </c>
      <c r="J963" s="42" t="n">
        <f aca="false">SUM(K963,Q963,V963)</f>
        <v>14378</v>
      </c>
      <c r="K963" s="44" t="n">
        <f aca="false">SUM(L963:P963)</f>
        <v>0</v>
      </c>
      <c r="L963" s="174" t="n">
        <f aca="false">SUM(L964)</f>
        <v>0</v>
      </c>
      <c r="M963" s="174" t="n">
        <f aca="false">SUM(M964)</f>
        <v>0</v>
      </c>
      <c r="N963" s="174" t="n">
        <f aca="false">SUM(N964)</f>
        <v>0</v>
      </c>
      <c r="O963" s="174" t="n">
        <f aca="false">SUM(O964)</f>
        <v>0</v>
      </c>
      <c r="P963" s="174" t="n">
        <f aca="false">SUM(P964)</f>
        <v>0</v>
      </c>
      <c r="Q963" s="44" t="n">
        <f aca="false">SUM(R963:U963)</f>
        <v>14378</v>
      </c>
      <c r="R963" s="174" t="n">
        <f aca="false">SUM(R964)</f>
        <v>0</v>
      </c>
      <c r="S963" s="174" t="n">
        <f aca="false">SUM(S964)</f>
        <v>0</v>
      </c>
      <c r="T963" s="174" t="n">
        <f aca="false">SUM(T964)</f>
        <v>0</v>
      </c>
      <c r="U963" s="174" t="n">
        <f aca="false">SUM(U964)</f>
        <v>14378</v>
      </c>
      <c r="V963" s="41" t="n">
        <f aca="false">SUM(V964)</f>
        <v>0</v>
      </c>
      <c r="X963" s="3" t="n">
        <f aca="false">SUM(H963+I963+V963)</f>
        <v>14378</v>
      </c>
      <c r="Y963" s="33" t="n">
        <f aca="false">SUM(G963-X963)</f>
        <v>0</v>
      </c>
    </row>
    <row r="964" customFormat="false" ht="18" hidden="true" customHeight="true" outlineLevel="0" collapsed="false">
      <c r="B964" s="191"/>
      <c r="C964" s="276"/>
      <c r="D964" s="277"/>
      <c r="E964" s="208" t="n">
        <v>80195</v>
      </c>
      <c r="F964" s="291" t="s">
        <v>52</v>
      </c>
      <c r="G964" s="41" t="n">
        <f aca="false">G965+G969</f>
        <v>14378</v>
      </c>
      <c r="H964" s="41" t="n">
        <f aca="false">H965+H969</f>
        <v>0</v>
      </c>
      <c r="I964" s="41" t="n">
        <f aca="false">I965+I969</f>
        <v>14378</v>
      </c>
      <c r="J964" s="42" t="n">
        <f aca="false">J965+J969</f>
        <v>14378</v>
      </c>
      <c r="K964" s="44" t="n">
        <f aca="false">K965+K969</f>
        <v>0</v>
      </c>
      <c r="L964" s="174" t="n">
        <f aca="false">L965+L969</f>
        <v>0</v>
      </c>
      <c r="M964" s="174" t="n">
        <f aca="false">M965+M969</f>
        <v>0</v>
      </c>
      <c r="N964" s="174" t="n">
        <f aca="false">N965+N969</f>
        <v>0</v>
      </c>
      <c r="O964" s="174" t="n">
        <f aca="false">O965+O969</f>
        <v>0</v>
      </c>
      <c r="P964" s="174" t="n">
        <f aca="false">P965+P969</f>
        <v>0</v>
      </c>
      <c r="Q964" s="44" t="n">
        <f aca="false">Q965+Q969</f>
        <v>14378</v>
      </c>
      <c r="R964" s="174" t="n">
        <f aca="false">R965+R969</f>
        <v>0</v>
      </c>
      <c r="S964" s="174" t="n">
        <f aca="false">S965+S969</f>
        <v>0</v>
      </c>
      <c r="T964" s="174" t="n">
        <f aca="false">T965+T969</f>
        <v>0</v>
      </c>
      <c r="U964" s="174" t="n">
        <f aca="false">U965+U969</f>
        <v>14378</v>
      </c>
      <c r="V964" s="41" t="n">
        <f aca="false">V965+V969</f>
        <v>0</v>
      </c>
      <c r="X964" s="3" t="n">
        <f aca="false">SUM(H964+I964+V964)</f>
        <v>14378</v>
      </c>
      <c r="Y964" s="33" t="n">
        <f aca="false">SUM(G964-X964)</f>
        <v>0</v>
      </c>
    </row>
    <row r="965" customFormat="false" ht="12.75" hidden="true" customHeight="false" outlineLevel="0" collapsed="false">
      <c r="B965" s="191"/>
      <c r="C965" s="276"/>
      <c r="D965" s="277"/>
      <c r="E965" s="200"/>
      <c r="F965" s="70" t="s">
        <v>42</v>
      </c>
      <c r="G965" s="181" t="n">
        <f aca="false">SUM(G966:G968)</f>
        <v>14378</v>
      </c>
      <c r="H965" s="181" t="n">
        <f aca="false">SUM(H966:H968)</f>
        <v>0</v>
      </c>
      <c r="I965" s="181" t="n">
        <f aca="false">SUM(I966:I968)</f>
        <v>14378</v>
      </c>
      <c r="J965" s="182" t="n">
        <f aca="false">SUM(J966:J968)</f>
        <v>14378</v>
      </c>
      <c r="K965" s="183" t="n">
        <f aca="false">SUM(K966:K968)</f>
        <v>0</v>
      </c>
      <c r="L965" s="185" t="n">
        <f aca="false">SUM(L966:L968)</f>
        <v>0</v>
      </c>
      <c r="M965" s="185" t="n">
        <f aca="false">SUM(M966:M968)</f>
        <v>0</v>
      </c>
      <c r="N965" s="185" t="n">
        <f aca="false">SUM(N966:N968)</f>
        <v>0</v>
      </c>
      <c r="O965" s="185" t="n">
        <f aca="false">SUM(O966:O968)</f>
        <v>0</v>
      </c>
      <c r="P965" s="185" t="n">
        <f aca="false">SUM(P966:P968)</f>
        <v>0</v>
      </c>
      <c r="Q965" s="183" t="n">
        <f aca="false">SUM(Q966:Q968)</f>
        <v>14378</v>
      </c>
      <c r="R965" s="185" t="n">
        <f aca="false">SUM(R966:R968)</f>
        <v>0</v>
      </c>
      <c r="S965" s="185" t="n">
        <f aca="false">SUM(S966:S968)</f>
        <v>0</v>
      </c>
      <c r="T965" s="185" t="n">
        <f aca="false">SUM(T966:T968)</f>
        <v>0</v>
      </c>
      <c r="U965" s="185" t="n">
        <f aca="false">SUM(U966:U968)</f>
        <v>14378</v>
      </c>
      <c r="V965" s="181" t="n">
        <f aca="false">SUM(V966:V968)</f>
        <v>0</v>
      </c>
      <c r="X965" s="3" t="n">
        <f aca="false">SUM(H965+I965+V965)</f>
        <v>14378</v>
      </c>
      <c r="Y965" s="33" t="n">
        <f aca="false">SUM(G965-X965)</f>
        <v>0</v>
      </c>
    </row>
    <row r="966" customFormat="false" ht="12.75" hidden="true" customHeight="false" outlineLevel="0" collapsed="false">
      <c r="B966" s="191"/>
      <c r="C966" s="276"/>
      <c r="D966" s="277"/>
      <c r="E966" s="277"/>
      <c r="F966" s="76" t="s">
        <v>46</v>
      </c>
      <c r="G966" s="211" t="n">
        <f aca="false">SUM(H966,I966,V966)</f>
        <v>0</v>
      </c>
      <c r="H966" s="181" t="n">
        <f aca="false">SUM(K966)</f>
        <v>0</v>
      </c>
      <c r="I966" s="181" t="n">
        <f aca="false">SUM(Q966)</f>
        <v>0</v>
      </c>
      <c r="J966" s="182" t="n">
        <f aca="false">SUM(K966,Q966,V966)</f>
        <v>0</v>
      </c>
      <c r="K966" s="183" t="n">
        <f aca="false">SUM(L966:P966)</f>
        <v>0</v>
      </c>
      <c r="L966" s="213"/>
      <c r="M966" s="213"/>
      <c r="N966" s="213"/>
      <c r="O966" s="213"/>
      <c r="P966" s="213"/>
      <c r="Q966" s="183" t="n">
        <f aca="false">SUM(R966:U966)</f>
        <v>0</v>
      </c>
      <c r="R966" s="214"/>
      <c r="S966" s="214"/>
      <c r="T966" s="214"/>
      <c r="U966" s="213"/>
      <c r="V966" s="215"/>
      <c r="X966" s="3" t="n">
        <f aca="false">SUM(H966+I966+V966)</f>
        <v>0</v>
      </c>
      <c r="Y966" s="33" t="n">
        <f aca="false">SUM(G966-X966)</f>
        <v>0</v>
      </c>
    </row>
    <row r="967" customFormat="false" ht="12.75" hidden="true" customHeight="false" outlineLevel="0" collapsed="false">
      <c r="B967" s="191"/>
      <c r="C967" s="276"/>
      <c r="D967" s="277"/>
      <c r="E967" s="277"/>
      <c r="F967" s="76" t="s">
        <v>47</v>
      </c>
      <c r="G967" s="211" t="n">
        <f aca="false">SUM(H967,I967,V967)</f>
        <v>0</v>
      </c>
      <c r="H967" s="181" t="n">
        <f aca="false">SUM(K967)</f>
        <v>0</v>
      </c>
      <c r="I967" s="181" t="n">
        <f aca="false">SUM(Q967)</f>
        <v>0</v>
      </c>
      <c r="J967" s="182" t="n">
        <f aca="false">SUM(K967,Q967,V967)</f>
        <v>0</v>
      </c>
      <c r="K967" s="183" t="n">
        <f aca="false">SUM(L967:P967)</f>
        <v>0</v>
      </c>
      <c r="L967" s="213"/>
      <c r="M967" s="213"/>
      <c r="N967" s="213"/>
      <c r="O967" s="213"/>
      <c r="P967" s="213"/>
      <c r="Q967" s="183" t="n">
        <f aca="false">SUM(R967:U967)</f>
        <v>0</v>
      </c>
      <c r="R967" s="214"/>
      <c r="S967" s="214"/>
      <c r="T967" s="214"/>
      <c r="U967" s="213"/>
      <c r="V967" s="215"/>
      <c r="X967" s="3" t="n">
        <f aca="false">SUM(H967+I967+V967)</f>
        <v>0</v>
      </c>
      <c r="Y967" s="33" t="n">
        <f aca="false">SUM(G967-X967)</f>
        <v>0</v>
      </c>
    </row>
    <row r="968" customFormat="false" ht="12.75" hidden="true" customHeight="true" outlineLevel="0" collapsed="false">
      <c r="B968" s="191"/>
      <c r="C968" s="276"/>
      <c r="D968" s="277"/>
      <c r="E968" s="277"/>
      <c r="F968" s="76" t="s">
        <v>48</v>
      </c>
      <c r="G968" s="211" t="n">
        <f aca="false">SUM(H968,I968,V968)</f>
        <v>14378</v>
      </c>
      <c r="H968" s="181" t="n">
        <f aca="false">SUM(K968)</f>
        <v>0</v>
      </c>
      <c r="I968" s="181" t="n">
        <f aca="false">SUM(Q968)</f>
        <v>14378</v>
      </c>
      <c r="J968" s="182" t="n">
        <f aca="false">SUM(K968,Q968,V968)</f>
        <v>14378</v>
      </c>
      <c r="K968" s="183" t="n">
        <f aca="false">SUM(L968:P968)</f>
        <v>0</v>
      </c>
      <c r="L968" s="213"/>
      <c r="M968" s="213"/>
      <c r="N968" s="213"/>
      <c r="O968" s="213"/>
      <c r="P968" s="213"/>
      <c r="Q968" s="183" t="n">
        <f aca="false">SUM(R968:U968)</f>
        <v>14378</v>
      </c>
      <c r="R968" s="214"/>
      <c r="S968" s="214"/>
      <c r="T968" s="214"/>
      <c r="U968" s="213" t="n">
        <f aca="false">9831+4744-197</f>
        <v>14378</v>
      </c>
      <c r="V968" s="215"/>
      <c r="X968" s="3" t="n">
        <f aca="false">SUM(H968+I968+V968)</f>
        <v>14378</v>
      </c>
      <c r="Y968" s="33" t="n">
        <f aca="false">SUM(G968-X968)</f>
        <v>0</v>
      </c>
    </row>
    <row r="969" customFormat="false" ht="12.75" hidden="true" customHeight="true" outlineLevel="0" collapsed="false">
      <c r="B969" s="191"/>
      <c r="C969" s="276"/>
      <c r="D969" s="277"/>
      <c r="E969" s="277"/>
      <c r="F969" s="70" t="s">
        <v>43</v>
      </c>
      <c r="G969" s="211" t="n">
        <f aca="false">SUM(H969,I969,V969)</f>
        <v>0</v>
      </c>
      <c r="H969" s="181" t="n">
        <f aca="false">SUM(K969)</f>
        <v>0</v>
      </c>
      <c r="I969" s="181" t="n">
        <f aca="false">SUM(Q969)</f>
        <v>0</v>
      </c>
      <c r="J969" s="182" t="n">
        <f aca="false">SUM(K969,Q969,V969)</f>
        <v>0</v>
      </c>
      <c r="K969" s="183" t="n">
        <f aca="false">SUM(L969:P969)</f>
        <v>0</v>
      </c>
      <c r="L969" s="213"/>
      <c r="M969" s="213"/>
      <c r="N969" s="213"/>
      <c r="O969" s="213"/>
      <c r="P969" s="213"/>
      <c r="Q969" s="183" t="n">
        <f aca="false">SUM(R969:U969)</f>
        <v>0</v>
      </c>
      <c r="R969" s="214"/>
      <c r="S969" s="214"/>
      <c r="T969" s="214"/>
      <c r="U969" s="213"/>
      <c r="V969" s="215"/>
      <c r="X969" s="3" t="n">
        <f aca="false">SUM(H969+I969+V969)</f>
        <v>0</v>
      </c>
      <c r="Y969" s="33" t="n">
        <f aca="false">SUM(G969-X969)</f>
        <v>0</v>
      </c>
    </row>
    <row r="970" customFormat="false" ht="12.75" hidden="true" customHeight="true" outlineLevel="0" collapsed="false">
      <c r="B970" s="191"/>
      <c r="C970" s="297" t="n">
        <v>2007</v>
      </c>
      <c r="D970" s="200"/>
      <c r="E970" s="200"/>
      <c r="F970" s="70"/>
      <c r="G970" s="211" t="n">
        <f aca="false">SUM(H970,I970,V970)</f>
        <v>4863</v>
      </c>
      <c r="H970" s="181"/>
      <c r="I970" s="181" t="n">
        <f aca="false">15261-10398</f>
        <v>4863</v>
      </c>
      <c r="J970" s="182"/>
      <c r="K970" s="183"/>
      <c r="L970" s="213"/>
      <c r="M970" s="213"/>
      <c r="N970" s="213"/>
      <c r="O970" s="213"/>
      <c r="P970" s="213"/>
      <c r="Q970" s="183"/>
      <c r="R970" s="214"/>
      <c r="S970" s="214"/>
      <c r="T970" s="214"/>
      <c r="U970" s="213"/>
      <c r="V970" s="215"/>
      <c r="X970" s="3" t="n">
        <f aca="false">SUM(H970+I970+V970)</f>
        <v>4863</v>
      </c>
      <c r="Y970" s="33" t="n">
        <f aca="false">SUM(G970-X970)</f>
        <v>0</v>
      </c>
    </row>
    <row r="971" customFormat="false" ht="12.75" hidden="true" customHeight="true" outlineLevel="0" collapsed="false">
      <c r="B971" s="191" t="n">
        <v>13</v>
      </c>
      <c r="C971" s="189" t="s">
        <v>163</v>
      </c>
      <c r="D971" s="192"/>
      <c r="E971" s="192"/>
      <c r="F971" s="192"/>
      <c r="G971" s="193"/>
      <c r="H971" s="193"/>
      <c r="I971" s="193"/>
      <c r="J971" s="193"/>
      <c r="K971" s="193"/>
      <c r="L971" s="193"/>
      <c r="M971" s="193"/>
      <c r="N971" s="193"/>
      <c r="O971" s="193"/>
      <c r="P971" s="193"/>
      <c r="Q971" s="193"/>
      <c r="R971" s="193"/>
      <c r="S971" s="193"/>
      <c r="T971" s="193"/>
      <c r="U971" s="193"/>
      <c r="V971" s="196"/>
      <c r="X971" s="3"/>
      <c r="Y971" s="33"/>
    </row>
    <row r="972" customFormat="false" ht="12.75" hidden="true" customHeight="true" outlineLevel="0" collapsed="false">
      <c r="B972" s="191"/>
      <c r="C972" s="156" t="s">
        <v>113</v>
      </c>
      <c r="D972" s="192"/>
      <c r="E972" s="192"/>
      <c r="F972" s="192"/>
      <c r="G972" s="193"/>
      <c r="H972" s="193"/>
      <c r="I972" s="193"/>
      <c r="J972" s="193"/>
      <c r="K972" s="193"/>
      <c r="L972" s="193"/>
      <c r="M972" s="193"/>
      <c r="N972" s="193"/>
      <c r="O972" s="193"/>
      <c r="P972" s="193"/>
      <c r="Q972" s="193"/>
      <c r="R972" s="193"/>
      <c r="S972" s="193"/>
      <c r="T972" s="193"/>
      <c r="U972" s="193"/>
      <c r="V972" s="196"/>
      <c r="X972" s="3"/>
      <c r="Y972" s="33"/>
    </row>
    <row r="973" customFormat="false" ht="12.75" hidden="true" customHeight="true" outlineLevel="0" collapsed="false">
      <c r="B973" s="191"/>
      <c r="C973" s="160" t="s">
        <v>114</v>
      </c>
      <c r="D973" s="192"/>
      <c r="E973" s="192"/>
      <c r="F973" s="197"/>
      <c r="G973" s="198"/>
      <c r="H973" s="198"/>
      <c r="I973" s="198"/>
      <c r="J973" s="198"/>
      <c r="K973" s="198"/>
      <c r="L973" s="198"/>
      <c r="M973" s="198"/>
      <c r="N973" s="198"/>
      <c r="O973" s="198"/>
      <c r="P973" s="198"/>
      <c r="Q973" s="198"/>
      <c r="R973" s="198"/>
      <c r="S973" s="198"/>
      <c r="T973" s="198"/>
      <c r="U973" s="193"/>
      <c r="V973" s="199"/>
      <c r="X973" s="3"/>
      <c r="Y973" s="33"/>
    </row>
    <row r="974" customFormat="false" ht="70.5" hidden="true" customHeight="true" outlineLevel="0" collapsed="false">
      <c r="B974" s="191"/>
      <c r="C974" s="164" t="s">
        <v>174</v>
      </c>
      <c r="D974" s="119" t="n">
        <v>23</v>
      </c>
      <c r="E974" s="200"/>
      <c r="F974" s="201"/>
      <c r="G974" s="168" t="n">
        <f aca="false">SUM(H974:I974)</f>
        <v>21174</v>
      </c>
      <c r="H974" s="41" t="n">
        <f aca="false">H975+H976</f>
        <v>0</v>
      </c>
      <c r="I974" s="41" t="n">
        <f aca="false">I975+I976</f>
        <v>21174</v>
      </c>
      <c r="J974" s="42"/>
      <c r="K974" s="43"/>
      <c r="L974" s="43"/>
      <c r="M974" s="43"/>
      <c r="N974" s="43"/>
      <c r="O974" s="43"/>
      <c r="P974" s="43"/>
      <c r="Q974" s="44"/>
      <c r="R974" s="43"/>
      <c r="S974" s="43"/>
      <c r="T974" s="43"/>
      <c r="U974" s="43"/>
      <c r="V974" s="41"/>
      <c r="X974" s="3" t="n">
        <f aca="false">SUM(H974+I974+V974)</f>
        <v>21174</v>
      </c>
      <c r="Y974" s="33" t="n">
        <f aca="false">SUM(G974-X974)</f>
        <v>0</v>
      </c>
    </row>
    <row r="975" customFormat="false" ht="12.75" hidden="true" customHeight="true" outlineLevel="0" collapsed="false">
      <c r="B975" s="191"/>
      <c r="C975" s="296" t="n">
        <v>2005</v>
      </c>
      <c r="D975" s="119"/>
      <c r="E975" s="200"/>
      <c r="F975" s="200"/>
      <c r="G975" s="168" t="n">
        <f aca="false">SUM(H975:I975)</f>
        <v>204</v>
      </c>
      <c r="H975" s="41"/>
      <c r="I975" s="41" t="n">
        <v>204</v>
      </c>
      <c r="J975" s="42"/>
      <c r="K975" s="43"/>
      <c r="L975" s="43"/>
      <c r="M975" s="43"/>
      <c r="N975" s="43"/>
      <c r="O975" s="43"/>
      <c r="P975" s="43"/>
      <c r="Q975" s="44"/>
      <c r="R975" s="43"/>
      <c r="S975" s="43"/>
      <c r="T975" s="43"/>
      <c r="U975" s="43"/>
      <c r="V975" s="41"/>
      <c r="X975" s="3" t="n">
        <f aca="false">SUM(H975+I975+V975)</f>
        <v>204</v>
      </c>
      <c r="Y975" s="33" t="n">
        <f aca="false">SUM(G975-X975)</f>
        <v>0</v>
      </c>
    </row>
    <row r="976" customFormat="false" ht="12.75" hidden="true" customHeight="true" outlineLevel="0" collapsed="false">
      <c r="B976" s="191"/>
      <c r="C976" s="202" t="n">
        <v>2006</v>
      </c>
      <c r="D976" s="200"/>
      <c r="E976" s="200"/>
      <c r="F976" s="200"/>
      <c r="G976" s="41" t="n">
        <f aca="false">SUM(H976:I976)</f>
        <v>20970</v>
      </c>
      <c r="H976" s="41" t="n">
        <f aca="false">SUM(H977)</f>
        <v>0</v>
      </c>
      <c r="I976" s="41" t="n">
        <f aca="false">SUM(I977)</f>
        <v>20970</v>
      </c>
      <c r="J976" s="42" t="n">
        <f aca="false">SUM(J977)</f>
        <v>20970</v>
      </c>
      <c r="K976" s="44" t="n">
        <f aca="false">SUM(K977)</f>
        <v>0</v>
      </c>
      <c r="L976" s="44" t="n">
        <f aca="false">SUM(L977)</f>
        <v>0</v>
      </c>
      <c r="M976" s="44" t="n">
        <f aca="false">SUM(M977)</f>
        <v>0</v>
      </c>
      <c r="N976" s="44" t="n">
        <f aca="false">SUM(N977)</f>
        <v>0</v>
      </c>
      <c r="O976" s="44" t="n">
        <f aca="false">SUM(O977)</f>
        <v>0</v>
      </c>
      <c r="P976" s="44" t="n">
        <f aca="false">SUM(P977)</f>
        <v>0</v>
      </c>
      <c r="Q976" s="44" t="n">
        <f aca="false">SUM(Q977)</f>
        <v>20970</v>
      </c>
      <c r="R976" s="44" t="n">
        <f aca="false">SUM(R977)</f>
        <v>0</v>
      </c>
      <c r="S976" s="44" t="n">
        <f aca="false">SUM(S977)</f>
        <v>0</v>
      </c>
      <c r="T976" s="44" t="n">
        <f aca="false">SUM(T977)</f>
        <v>0</v>
      </c>
      <c r="U976" s="44" t="n">
        <f aca="false">SUM(U977)</f>
        <v>20970</v>
      </c>
      <c r="V976" s="41" t="n">
        <f aca="false">SUM(V977)</f>
        <v>0</v>
      </c>
      <c r="X976" s="3" t="n">
        <f aca="false">SUM(H976+I976+V976)</f>
        <v>20970</v>
      </c>
      <c r="Y976" s="33" t="n">
        <f aca="false">SUM(G976-X976)</f>
        <v>0</v>
      </c>
    </row>
    <row r="977" customFormat="false" ht="18" hidden="true" customHeight="true" outlineLevel="0" collapsed="false">
      <c r="B977" s="191"/>
      <c r="C977" s="276"/>
      <c r="D977" s="277"/>
      <c r="E977" s="207" t="n">
        <v>801</v>
      </c>
      <c r="F977" s="139" t="s">
        <v>161</v>
      </c>
      <c r="G977" s="41" t="n">
        <f aca="false">SUM(H977:I977)</f>
        <v>20970</v>
      </c>
      <c r="H977" s="41" t="n">
        <f aca="false">SUM(H978)</f>
        <v>0</v>
      </c>
      <c r="I977" s="41" t="n">
        <f aca="false">SUM(I978)</f>
        <v>20970</v>
      </c>
      <c r="J977" s="42" t="n">
        <f aca="false">SUM(K977,Q977,V977)</f>
        <v>20970</v>
      </c>
      <c r="K977" s="44" t="n">
        <f aca="false">SUM(L977:P977)</f>
        <v>0</v>
      </c>
      <c r="L977" s="174" t="n">
        <f aca="false">SUM(L978)</f>
        <v>0</v>
      </c>
      <c r="M977" s="174" t="n">
        <f aca="false">SUM(M978)</f>
        <v>0</v>
      </c>
      <c r="N977" s="174" t="n">
        <f aca="false">SUM(N978)</f>
        <v>0</v>
      </c>
      <c r="O977" s="174" t="n">
        <f aca="false">SUM(O978)</f>
        <v>0</v>
      </c>
      <c r="P977" s="174" t="n">
        <f aca="false">SUM(P978)</f>
        <v>0</v>
      </c>
      <c r="Q977" s="44" t="n">
        <f aca="false">SUM(R977:U977)</f>
        <v>20970</v>
      </c>
      <c r="R977" s="174" t="n">
        <f aca="false">SUM(R978)</f>
        <v>0</v>
      </c>
      <c r="S977" s="174" t="n">
        <f aca="false">SUM(S978)</f>
        <v>0</v>
      </c>
      <c r="T977" s="174" t="n">
        <f aca="false">SUM(T978)</f>
        <v>0</v>
      </c>
      <c r="U977" s="174" t="n">
        <f aca="false">SUM(U978)</f>
        <v>20970</v>
      </c>
      <c r="V977" s="41" t="n">
        <f aca="false">SUM(V978)</f>
        <v>0</v>
      </c>
      <c r="X977" s="3" t="n">
        <f aca="false">SUM(H977+I977+V977)</f>
        <v>20970</v>
      </c>
      <c r="Y977" s="33" t="n">
        <f aca="false">SUM(G977-X977)</f>
        <v>0</v>
      </c>
    </row>
    <row r="978" customFormat="false" ht="18" hidden="true" customHeight="true" outlineLevel="0" collapsed="false">
      <c r="B978" s="191"/>
      <c r="C978" s="276"/>
      <c r="D978" s="277"/>
      <c r="E978" s="208" t="n">
        <v>80195</v>
      </c>
      <c r="F978" s="291" t="s">
        <v>52</v>
      </c>
      <c r="G978" s="41" t="n">
        <f aca="false">G979+G983</f>
        <v>20970</v>
      </c>
      <c r="H978" s="41" t="n">
        <f aca="false">H979+H983</f>
        <v>0</v>
      </c>
      <c r="I978" s="41" t="n">
        <f aca="false">I979+I983</f>
        <v>20970</v>
      </c>
      <c r="J978" s="42" t="n">
        <f aca="false">J979+J983</f>
        <v>20970</v>
      </c>
      <c r="K978" s="44" t="n">
        <f aca="false">K979+K983</f>
        <v>0</v>
      </c>
      <c r="L978" s="174" t="n">
        <f aca="false">L979+L983</f>
        <v>0</v>
      </c>
      <c r="M978" s="174" t="n">
        <f aca="false">M979+M983</f>
        <v>0</v>
      </c>
      <c r="N978" s="174" t="n">
        <f aca="false">N979+N983</f>
        <v>0</v>
      </c>
      <c r="O978" s="174" t="n">
        <f aca="false">O979+O983</f>
        <v>0</v>
      </c>
      <c r="P978" s="174" t="n">
        <f aca="false">P979+P983</f>
        <v>0</v>
      </c>
      <c r="Q978" s="44" t="n">
        <f aca="false">Q979+Q983</f>
        <v>20970</v>
      </c>
      <c r="R978" s="174" t="n">
        <f aca="false">R979+R983</f>
        <v>0</v>
      </c>
      <c r="S978" s="174" t="n">
        <f aca="false">S979+S983</f>
        <v>0</v>
      </c>
      <c r="T978" s="174" t="n">
        <f aca="false">T979+T983</f>
        <v>0</v>
      </c>
      <c r="U978" s="174" t="n">
        <f aca="false">U979+U983</f>
        <v>20970</v>
      </c>
      <c r="V978" s="41" t="n">
        <f aca="false">V979+V983</f>
        <v>0</v>
      </c>
      <c r="X978" s="3" t="n">
        <f aca="false">SUM(H978+I978+V978)</f>
        <v>20970</v>
      </c>
      <c r="Y978" s="33" t="n">
        <f aca="false">SUM(G978-X978)</f>
        <v>0</v>
      </c>
    </row>
    <row r="979" customFormat="false" ht="12.75" hidden="true" customHeight="false" outlineLevel="0" collapsed="false">
      <c r="B979" s="191"/>
      <c r="C979" s="276"/>
      <c r="D979" s="277"/>
      <c r="E979" s="200"/>
      <c r="F979" s="70" t="s">
        <v>42</v>
      </c>
      <c r="G979" s="181" t="n">
        <f aca="false">SUM(G980:G982)</f>
        <v>20970</v>
      </c>
      <c r="H979" s="181" t="n">
        <f aca="false">SUM(H980:H982)</f>
        <v>0</v>
      </c>
      <c r="I979" s="181" t="n">
        <f aca="false">SUM(I980:I982)</f>
        <v>20970</v>
      </c>
      <c r="J979" s="182" t="n">
        <f aca="false">SUM(J980:J982)</f>
        <v>20970</v>
      </c>
      <c r="K979" s="183" t="n">
        <f aca="false">SUM(K980:K982)</f>
        <v>0</v>
      </c>
      <c r="L979" s="185" t="n">
        <f aca="false">SUM(L980:L982)</f>
        <v>0</v>
      </c>
      <c r="M979" s="185" t="n">
        <f aca="false">SUM(M980:M982)</f>
        <v>0</v>
      </c>
      <c r="N979" s="185" t="n">
        <f aca="false">SUM(N980:N982)</f>
        <v>0</v>
      </c>
      <c r="O979" s="185" t="n">
        <f aca="false">SUM(O980:O982)</f>
        <v>0</v>
      </c>
      <c r="P979" s="185" t="n">
        <f aca="false">SUM(P980:P982)</f>
        <v>0</v>
      </c>
      <c r="Q979" s="183" t="n">
        <f aca="false">SUM(Q980:Q982)</f>
        <v>20970</v>
      </c>
      <c r="R979" s="185" t="n">
        <f aca="false">SUM(R980:R982)</f>
        <v>0</v>
      </c>
      <c r="S979" s="185" t="n">
        <f aca="false">SUM(S980:S982)</f>
        <v>0</v>
      </c>
      <c r="T979" s="185" t="n">
        <f aca="false">SUM(T980:T982)</f>
        <v>0</v>
      </c>
      <c r="U979" s="185" t="n">
        <f aca="false">SUM(U980:U982)</f>
        <v>20970</v>
      </c>
      <c r="V979" s="181" t="n">
        <f aca="false">SUM(V980:V982)</f>
        <v>0</v>
      </c>
      <c r="X979" s="3" t="n">
        <f aca="false">SUM(H979+I979+V979)</f>
        <v>20970</v>
      </c>
      <c r="Y979" s="33" t="n">
        <f aca="false">SUM(G979-X979)</f>
        <v>0</v>
      </c>
    </row>
    <row r="980" customFormat="false" ht="12.75" hidden="true" customHeight="false" outlineLevel="0" collapsed="false">
      <c r="B980" s="191"/>
      <c r="C980" s="276"/>
      <c r="D980" s="277"/>
      <c r="E980" s="277"/>
      <c r="F980" s="76" t="s">
        <v>46</v>
      </c>
      <c r="G980" s="211" t="n">
        <f aca="false">SUM(H980,I980,V980)</f>
        <v>0</v>
      </c>
      <c r="H980" s="181" t="n">
        <f aca="false">SUM(K980)</f>
        <v>0</v>
      </c>
      <c r="I980" s="181" t="n">
        <f aca="false">SUM(Q980)</f>
        <v>0</v>
      </c>
      <c r="J980" s="182" t="n">
        <f aca="false">SUM(K980,Q980,V980)</f>
        <v>0</v>
      </c>
      <c r="K980" s="183" t="n">
        <f aca="false">SUM(L980:P980)</f>
        <v>0</v>
      </c>
      <c r="L980" s="213"/>
      <c r="M980" s="213"/>
      <c r="N980" s="213"/>
      <c r="O980" s="213"/>
      <c r="P980" s="213"/>
      <c r="Q980" s="183" t="n">
        <f aca="false">SUM(R980:U980)</f>
        <v>0</v>
      </c>
      <c r="R980" s="214"/>
      <c r="S980" s="214"/>
      <c r="T980" s="214"/>
      <c r="U980" s="213"/>
      <c r="V980" s="215"/>
      <c r="X980" s="3" t="n">
        <f aca="false">SUM(H980+I980+V980)</f>
        <v>0</v>
      </c>
      <c r="Y980" s="33" t="n">
        <f aca="false">SUM(G980-X980)</f>
        <v>0</v>
      </c>
    </row>
    <row r="981" customFormat="false" ht="12.75" hidden="true" customHeight="false" outlineLevel="0" collapsed="false">
      <c r="B981" s="191"/>
      <c r="C981" s="276"/>
      <c r="D981" s="277"/>
      <c r="E981" s="277"/>
      <c r="F981" s="76" t="s">
        <v>47</v>
      </c>
      <c r="G981" s="211" t="n">
        <f aca="false">SUM(H981,I981,V981)</f>
        <v>0</v>
      </c>
      <c r="H981" s="181" t="n">
        <f aca="false">SUM(K981)</f>
        <v>0</v>
      </c>
      <c r="I981" s="181" t="n">
        <f aca="false">SUM(Q981)</f>
        <v>0</v>
      </c>
      <c r="J981" s="182" t="n">
        <f aca="false">SUM(K981,Q981,V981)</f>
        <v>0</v>
      </c>
      <c r="K981" s="183" t="n">
        <f aca="false">SUM(L981:P981)</f>
        <v>0</v>
      </c>
      <c r="L981" s="213"/>
      <c r="M981" s="213"/>
      <c r="N981" s="213"/>
      <c r="O981" s="213"/>
      <c r="P981" s="213"/>
      <c r="Q981" s="183" t="n">
        <f aca="false">SUM(R981:U981)</f>
        <v>0</v>
      </c>
      <c r="R981" s="214"/>
      <c r="S981" s="214"/>
      <c r="T981" s="214"/>
      <c r="U981" s="213"/>
      <c r="V981" s="215"/>
      <c r="X981" s="3" t="n">
        <f aca="false">SUM(H981+I981+V981)</f>
        <v>0</v>
      </c>
      <c r="Y981" s="33" t="n">
        <f aca="false">SUM(G981-X981)</f>
        <v>0</v>
      </c>
    </row>
    <row r="982" customFormat="false" ht="12.75" hidden="true" customHeight="true" outlineLevel="0" collapsed="false">
      <c r="B982" s="191"/>
      <c r="C982" s="276"/>
      <c r="D982" s="277"/>
      <c r="E982" s="277"/>
      <c r="F982" s="76" t="s">
        <v>48</v>
      </c>
      <c r="G982" s="211" t="n">
        <f aca="false">SUM(H982,I982,V982)</f>
        <v>20970</v>
      </c>
      <c r="H982" s="181" t="n">
        <f aca="false">SUM(K982)</f>
        <v>0</v>
      </c>
      <c r="I982" s="181" t="n">
        <f aca="false">SUM(Q982)</f>
        <v>20970</v>
      </c>
      <c r="J982" s="182" t="n">
        <f aca="false">SUM(K982,Q982,V982)</f>
        <v>20970</v>
      </c>
      <c r="K982" s="183" t="n">
        <f aca="false">SUM(L982:P982)</f>
        <v>0</v>
      </c>
      <c r="L982" s="213"/>
      <c r="M982" s="213"/>
      <c r="N982" s="213"/>
      <c r="O982" s="213"/>
      <c r="P982" s="213"/>
      <c r="Q982" s="183" t="n">
        <f aca="false">SUM(R982:U982)</f>
        <v>20970</v>
      </c>
      <c r="R982" s="214"/>
      <c r="S982" s="214"/>
      <c r="T982" s="214"/>
      <c r="U982" s="213" t="n">
        <v>20970</v>
      </c>
      <c r="V982" s="215"/>
      <c r="X982" s="3" t="n">
        <f aca="false">SUM(H982+I982+V982)</f>
        <v>20970</v>
      </c>
      <c r="Y982" s="33" t="n">
        <f aca="false">SUM(G982-X982)</f>
        <v>0</v>
      </c>
    </row>
    <row r="983" customFormat="false" ht="12.75" hidden="true" customHeight="true" outlineLevel="0" collapsed="false">
      <c r="B983" s="191"/>
      <c r="C983" s="276"/>
      <c r="D983" s="277"/>
      <c r="E983" s="277"/>
      <c r="F983" s="70" t="s">
        <v>43</v>
      </c>
      <c r="G983" s="211" t="n">
        <f aca="false">SUM(H983,I983,V983)</f>
        <v>0</v>
      </c>
      <c r="H983" s="181" t="n">
        <f aca="false">SUM(K983)</f>
        <v>0</v>
      </c>
      <c r="I983" s="181" t="n">
        <f aca="false">SUM(Q983)</f>
        <v>0</v>
      </c>
      <c r="J983" s="182" t="n">
        <f aca="false">SUM(K983,Q983,V983)</f>
        <v>0</v>
      </c>
      <c r="K983" s="183" t="n">
        <f aca="false">SUM(L983:P983)</f>
        <v>0</v>
      </c>
      <c r="L983" s="213"/>
      <c r="M983" s="213"/>
      <c r="N983" s="213"/>
      <c r="O983" s="213"/>
      <c r="P983" s="213"/>
      <c r="Q983" s="183" t="n">
        <f aca="false">SUM(R983:U983)</f>
        <v>0</v>
      </c>
      <c r="R983" s="214"/>
      <c r="S983" s="214"/>
      <c r="T983" s="214"/>
      <c r="U983" s="213"/>
      <c r="V983" s="215"/>
      <c r="X983" s="3" t="n">
        <f aca="false">SUM(H983+I983+V983)</f>
        <v>0</v>
      </c>
      <c r="Y983" s="33" t="n">
        <f aca="false">SUM(G983-X983)</f>
        <v>0</v>
      </c>
    </row>
    <row r="984" customFormat="false" ht="12.75" hidden="true" customHeight="true" outlineLevel="0" collapsed="false">
      <c r="B984" s="191" t="n">
        <v>14</v>
      </c>
      <c r="C984" s="189" t="s">
        <v>163</v>
      </c>
      <c r="D984" s="192"/>
      <c r="E984" s="192"/>
      <c r="F984" s="192"/>
      <c r="G984" s="193"/>
      <c r="H984" s="193"/>
      <c r="I984" s="193"/>
      <c r="J984" s="193"/>
      <c r="K984" s="193"/>
      <c r="L984" s="193"/>
      <c r="M984" s="193"/>
      <c r="N984" s="193"/>
      <c r="O984" s="193"/>
      <c r="P984" s="193"/>
      <c r="Q984" s="193"/>
      <c r="R984" s="193"/>
      <c r="S984" s="193"/>
      <c r="T984" s="193"/>
      <c r="U984" s="193"/>
      <c r="V984" s="196"/>
      <c r="X984" s="3"/>
      <c r="Y984" s="33"/>
    </row>
    <row r="985" customFormat="false" ht="12.75" hidden="true" customHeight="true" outlineLevel="0" collapsed="false">
      <c r="B985" s="191"/>
      <c r="C985" s="156" t="s">
        <v>113</v>
      </c>
      <c r="D985" s="192"/>
      <c r="E985" s="192"/>
      <c r="F985" s="192"/>
      <c r="G985" s="193"/>
      <c r="H985" s="193"/>
      <c r="I985" s="193"/>
      <c r="J985" s="193"/>
      <c r="K985" s="193"/>
      <c r="L985" s="193"/>
      <c r="M985" s="193"/>
      <c r="N985" s="193"/>
      <c r="O985" s="193"/>
      <c r="P985" s="193"/>
      <c r="Q985" s="193"/>
      <c r="R985" s="193"/>
      <c r="S985" s="193"/>
      <c r="T985" s="193"/>
      <c r="U985" s="193"/>
      <c r="V985" s="196"/>
      <c r="X985" s="3"/>
      <c r="Y985" s="33"/>
    </row>
    <row r="986" customFormat="false" ht="12.75" hidden="true" customHeight="true" outlineLevel="0" collapsed="false">
      <c r="B986" s="191"/>
      <c r="C986" s="160" t="s">
        <v>114</v>
      </c>
      <c r="D986" s="192"/>
      <c r="E986" s="192"/>
      <c r="F986" s="197"/>
      <c r="G986" s="198"/>
      <c r="H986" s="198"/>
      <c r="I986" s="198"/>
      <c r="J986" s="198"/>
      <c r="K986" s="198"/>
      <c r="L986" s="198"/>
      <c r="M986" s="198"/>
      <c r="N986" s="198"/>
      <c r="O986" s="198"/>
      <c r="P986" s="198"/>
      <c r="Q986" s="198"/>
      <c r="R986" s="198"/>
      <c r="S986" s="198"/>
      <c r="T986" s="198"/>
      <c r="U986" s="193"/>
      <c r="V986" s="199"/>
      <c r="X986" s="3"/>
      <c r="Y986" s="33"/>
    </row>
    <row r="987" customFormat="false" ht="44.25" hidden="true" customHeight="true" outlineLevel="0" collapsed="false">
      <c r="B987" s="191"/>
      <c r="C987" s="164" t="s">
        <v>175</v>
      </c>
      <c r="D987" s="119" t="n">
        <v>23</v>
      </c>
      <c r="E987" s="200"/>
      <c r="F987" s="201"/>
      <c r="G987" s="168" t="n">
        <f aca="false">SUM(H987:I987)</f>
        <v>47238</v>
      </c>
      <c r="H987" s="41" t="n">
        <f aca="false">H988+H989</f>
        <v>0</v>
      </c>
      <c r="I987" s="41" t="n">
        <f aca="false">I988+I989+I997</f>
        <v>47238</v>
      </c>
      <c r="J987" s="42"/>
      <c r="K987" s="43"/>
      <c r="L987" s="43"/>
      <c r="M987" s="43"/>
      <c r="N987" s="43"/>
      <c r="O987" s="43"/>
      <c r="P987" s="43"/>
      <c r="Q987" s="44"/>
      <c r="R987" s="43"/>
      <c r="S987" s="43"/>
      <c r="T987" s="43"/>
      <c r="U987" s="43"/>
      <c r="V987" s="41"/>
      <c r="X987" s="3" t="n">
        <f aca="false">SUM(H987+I987+V987)</f>
        <v>47238</v>
      </c>
      <c r="Y987" s="33" t="n">
        <f aca="false">SUM(G987-X987)</f>
        <v>0</v>
      </c>
    </row>
    <row r="988" customFormat="false" ht="12.75" hidden="true" customHeight="true" outlineLevel="0" collapsed="false">
      <c r="B988" s="191"/>
      <c r="C988" s="296" t="n">
        <v>2005</v>
      </c>
      <c r="D988" s="119"/>
      <c r="E988" s="200"/>
      <c r="F988" s="200"/>
      <c r="G988" s="168" t="n">
        <f aca="false">SUM(H988:I988)</f>
        <v>0</v>
      </c>
      <c r="H988" s="41"/>
      <c r="I988" s="41"/>
      <c r="J988" s="42"/>
      <c r="K988" s="43"/>
      <c r="L988" s="43"/>
      <c r="M988" s="43"/>
      <c r="N988" s="43"/>
      <c r="O988" s="43"/>
      <c r="P988" s="43"/>
      <c r="Q988" s="44"/>
      <c r="R988" s="43"/>
      <c r="S988" s="43"/>
      <c r="T988" s="43"/>
      <c r="U988" s="43"/>
      <c r="V988" s="41"/>
      <c r="X988" s="3" t="n">
        <f aca="false">SUM(H988+I988+V988)</f>
        <v>0</v>
      </c>
      <c r="Y988" s="33" t="n">
        <f aca="false">SUM(G988-X988)</f>
        <v>0</v>
      </c>
    </row>
    <row r="989" customFormat="false" ht="12.75" hidden="true" customHeight="true" outlineLevel="0" collapsed="false">
      <c r="B989" s="191"/>
      <c r="C989" s="202" t="n">
        <v>2006</v>
      </c>
      <c r="D989" s="200"/>
      <c r="E989" s="200"/>
      <c r="F989" s="200"/>
      <c r="G989" s="41" t="n">
        <f aca="false">SUM(H989:I989)</f>
        <v>37077</v>
      </c>
      <c r="H989" s="41" t="n">
        <f aca="false">SUM(H990)</f>
        <v>0</v>
      </c>
      <c r="I989" s="41" t="n">
        <f aca="false">SUM(I990)</f>
        <v>37077</v>
      </c>
      <c r="J989" s="42" t="n">
        <f aca="false">SUM(J990)</f>
        <v>37077</v>
      </c>
      <c r="K989" s="44" t="n">
        <f aca="false">SUM(K990)</f>
        <v>0</v>
      </c>
      <c r="L989" s="44" t="n">
        <f aca="false">SUM(L990)</f>
        <v>0</v>
      </c>
      <c r="M989" s="44" t="n">
        <f aca="false">SUM(M990)</f>
        <v>0</v>
      </c>
      <c r="N989" s="44" t="n">
        <f aca="false">SUM(N990)</f>
        <v>0</v>
      </c>
      <c r="O989" s="44" t="n">
        <f aca="false">SUM(O990)</f>
        <v>0</v>
      </c>
      <c r="P989" s="44" t="n">
        <f aca="false">SUM(P990)</f>
        <v>0</v>
      </c>
      <c r="Q989" s="44" t="n">
        <f aca="false">SUM(Q990)</f>
        <v>37077</v>
      </c>
      <c r="R989" s="44" t="n">
        <f aca="false">SUM(R990)</f>
        <v>0</v>
      </c>
      <c r="S989" s="44" t="n">
        <f aca="false">SUM(S990)</f>
        <v>0</v>
      </c>
      <c r="T989" s="44" t="n">
        <f aca="false">SUM(T990)</f>
        <v>0</v>
      </c>
      <c r="U989" s="44" t="n">
        <f aca="false">SUM(U990)</f>
        <v>37077</v>
      </c>
      <c r="V989" s="41" t="n">
        <f aca="false">SUM(V990)</f>
        <v>0</v>
      </c>
      <c r="X989" s="3" t="n">
        <f aca="false">SUM(H989+I989+V989)</f>
        <v>37077</v>
      </c>
      <c r="Y989" s="33" t="n">
        <f aca="false">SUM(G989-X989)</f>
        <v>0</v>
      </c>
    </row>
    <row r="990" customFormat="false" ht="19.5" hidden="true" customHeight="true" outlineLevel="0" collapsed="false">
      <c r="B990" s="191"/>
      <c r="C990" s="276"/>
      <c r="D990" s="277"/>
      <c r="E990" s="207" t="n">
        <v>801</v>
      </c>
      <c r="F990" s="139" t="s">
        <v>161</v>
      </c>
      <c r="G990" s="41" t="n">
        <f aca="false">SUM(H990:I990)</f>
        <v>37077</v>
      </c>
      <c r="H990" s="41" t="n">
        <f aca="false">SUM(H991)</f>
        <v>0</v>
      </c>
      <c r="I990" s="41" t="n">
        <f aca="false">SUM(I991)</f>
        <v>37077</v>
      </c>
      <c r="J990" s="42" t="n">
        <f aca="false">SUM(K990,Q990,V990)</f>
        <v>37077</v>
      </c>
      <c r="K990" s="44" t="n">
        <f aca="false">SUM(L990:P990)</f>
        <v>0</v>
      </c>
      <c r="L990" s="174" t="n">
        <f aca="false">SUM(L991)</f>
        <v>0</v>
      </c>
      <c r="M990" s="174" t="n">
        <f aca="false">SUM(M991)</f>
        <v>0</v>
      </c>
      <c r="N990" s="174" t="n">
        <f aca="false">SUM(N991)</f>
        <v>0</v>
      </c>
      <c r="O990" s="174" t="n">
        <f aca="false">SUM(O991)</f>
        <v>0</v>
      </c>
      <c r="P990" s="174" t="n">
        <f aca="false">SUM(P991)</f>
        <v>0</v>
      </c>
      <c r="Q990" s="44" t="n">
        <f aca="false">SUM(R990:U990)</f>
        <v>37077</v>
      </c>
      <c r="R990" s="174" t="n">
        <f aca="false">SUM(R991)</f>
        <v>0</v>
      </c>
      <c r="S990" s="174" t="n">
        <f aca="false">SUM(S991)</f>
        <v>0</v>
      </c>
      <c r="T990" s="174" t="n">
        <f aca="false">SUM(T991)</f>
        <v>0</v>
      </c>
      <c r="U990" s="174" t="n">
        <f aca="false">SUM(U991)</f>
        <v>37077</v>
      </c>
      <c r="V990" s="41" t="n">
        <f aca="false">SUM(V991)</f>
        <v>0</v>
      </c>
      <c r="X990" s="3" t="n">
        <f aca="false">SUM(H990+I990+V990)</f>
        <v>37077</v>
      </c>
      <c r="Y990" s="33" t="n">
        <f aca="false">SUM(G990-X990)</f>
        <v>0</v>
      </c>
    </row>
    <row r="991" customFormat="false" ht="18.75" hidden="true" customHeight="true" outlineLevel="0" collapsed="false">
      <c r="B991" s="191"/>
      <c r="C991" s="276"/>
      <c r="D991" s="277"/>
      <c r="E991" s="208" t="n">
        <v>80195</v>
      </c>
      <c r="F991" s="291" t="s">
        <v>52</v>
      </c>
      <c r="G991" s="41" t="n">
        <f aca="false">G992+G996</f>
        <v>37077</v>
      </c>
      <c r="H991" s="41" t="n">
        <f aca="false">H992+H996</f>
        <v>0</v>
      </c>
      <c r="I991" s="41" t="n">
        <f aca="false">I992+I996</f>
        <v>37077</v>
      </c>
      <c r="J991" s="42" t="n">
        <f aca="false">J992+J996</f>
        <v>37077</v>
      </c>
      <c r="K991" s="44" t="n">
        <f aca="false">K992+K996</f>
        <v>0</v>
      </c>
      <c r="L991" s="174" t="n">
        <f aca="false">L992+L996</f>
        <v>0</v>
      </c>
      <c r="M991" s="174" t="n">
        <f aca="false">M992+M996</f>
        <v>0</v>
      </c>
      <c r="N991" s="174" t="n">
        <f aca="false">N992+N996</f>
        <v>0</v>
      </c>
      <c r="O991" s="174" t="n">
        <f aca="false">O992+O996</f>
        <v>0</v>
      </c>
      <c r="P991" s="174" t="n">
        <f aca="false">P992+P996</f>
        <v>0</v>
      </c>
      <c r="Q991" s="44" t="n">
        <f aca="false">Q992+Q996</f>
        <v>37077</v>
      </c>
      <c r="R991" s="174" t="n">
        <f aca="false">R992+R996</f>
        <v>0</v>
      </c>
      <c r="S991" s="174" t="n">
        <f aca="false">S992+S996</f>
        <v>0</v>
      </c>
      <c r="T991" s="174" t="n">
        <f aca="false">T992+T996</f>
        <v>0</v>
      </c>
      <c r="U991" s="174" t="n">
        <f aca="false">U992+U996</f>
        <v>37077</v>
      </c>
      <c r="V991" s="41" t="n">
        <f aca="false">V992+V996</f>
        <v>0</v>
      </c>
      <c r="X991" s="3" t="n">
        <f aca="false">SUM(H991+I991+V991)</f>
        <v>37077</v>
      </c>
      <c r="Y991" s="33" t="n">
        <f aca="false">SUM(G991-X991)</f>
        <v>0</v>
      </c>
    </row>
    <row r="992" customFormat="false" ht="12.75" hidden="true" customHeight="false" outlineLevel="0" collapsed="false">
      <c r="B992" s="191"/>
      <c r="C992" s="276"/>
      <c r="D992" s="277"/>
      <c r="E992" s="200"/>
      <c r="F992" s="70" t="s">
        <v>42</v>
      </c>
      <c r="G992" s="181" t="n">
        <f aca="false">SUM(G993:G995)</f>
        <v>37077</v>
      </c>
      <c r="H992" s="181" t="n">
        <f aca="false">SUM(H993:H995)</f>
        <v>0</v>
      </c>
      <c r="I992" s="181" t="n">
        <f aca="false">SUM(I993:I995)</f>
        <v>37077</v>
      </c>
      <c r="J992" s="182" t="n">
        <f aca="false">SUM(J993:J995)</f>
        <v>37077</v>
      </c>
      <c r="K992" s="183" t="n">
        <f aca="false">SUM(K993:K995)</f>
        <v>0</v>
      </c>
      <c r="L992" s="185" t="n">
        <f aca="false">SUM(L993:L995)</f>
        <v>0</v>
      </c>
      <c r="M992" s="185" t="n">
        <f aca="false">SUM(M993:M995)</f>
        <v>0</v>
      </c>
      <c r="N992" s="185" t="n">
        <f aca="false">SUM(N993:N995)</f>
        <v>0</v>
      </c>
      <c r="O992" s="185" t="n">
        <f aca="false">SUM(O993:O995)</f>
        <v>0</v>
      </c>
      <c r="P992" s="185" t="n">
        <f aca="false">SUM(P993:P995)</f>
        <v>0</v>
      </c>
      <c r="Q992" s="183" t="n">
        <f aca="false">SUM(Q993:Q995)</f>
        <v>37077</v>
      </c>
      <c r="R992" s="185" t="n">
        <f aca="false">SUM(R993:R995)</f>
        <v>0</v>
      </c>
      <c r="S992" s="185" t="n">
        <f aca="false">SUM(S993:S995)</f>
        <v>0</v>
      </c>
      <c r="T992" s="185" t="n">
        <f aca="false">SUM(T993:T995)</f>
        <v>0</v>
      </c>
      <c r="U992" s="185" t="n">
        <f aca="false">SUM(U993:U995)</f>
        <v>37077</v>
      </c>
      <c r="V992" s="181" t="n">
        <f aca="false">SUM(V993:V995)</f>
        <v>0</v>
      </c>
      <c r="X992" s="3" t="n">
        <f aca="false">SUM(H992+I992+V992)</f>
        <v>37077</v>
      </c>
      <c r="Y992" s="33" t="n">
        <f aca="false">SUM(G992-X992)</f>
        <v>0</v>
      </c>
    </row>
    <row r="993" customFormat="false" ht="12.75" hidden="true" customHeight="false" outlineLevel="0" collapsed="false">
      <c r="B993" s="191"/>
      <c r="C993" s="276"/>
      <c r="D993" s="277"/>
      <c r="E993" s="277"/>
      <c r="F993" s="76" t="s">
        <v>46</v>
      </c>
      <c r="G993" s="211" t="n">
        <f aca="false">SUM(H993,I993,V993)</f>
        <v>0</v>
      </c>
      <c r="H993" s="181" t="n">
        <f aca="false">SUM(K993)</f>
        <v>0</v>
      </c>
      <c r="I993" s="181" t="n">
        <f aca="false">SUM(Q993)</f>
        <v>0</v>
      </c>
      <c r="J993" s="182" t="n">
        <f aca="false">SUM(K993,Q993,V993)</f>
        <v>0</v>
      </c>
      <c r="K993" s="183" t="n">
        <f aca="false">SUM(L993:P993)</f>
        <v>0</v>
      </c>
      <c r="L993" s="213"/>
      <c r="M993" s="213"/>
      <c r="N993" s="213"/>
      <c r="O993" s="213"/>
      <c r="P993" s="213"/>
      <c r="Q993" s="183" t="n">
        <f aca="false">SUM(R993:U993)</f>
        <v>0</v>
      </c>
      <c r="R993" s="214"/>
      <c r="S993" s="214"/>
      <c r="T993" s="214"/>
      <c r="U993" s="213"/>
      <c r="V993" s="215"/>
      <c r="X993" s="3" t="n">
        <f aca="false">SUM(H993+I993+V993)</f>
        <v>0</v>
      </c>
      <c r="Y993" s="33" t="n">
        <f aca="false">SUM(G993-X993)</f>
        <v>0</v>
      </c>
    </row>
    <row r="994" customFormat="false" ht="12.75" hidden="true" customHeight="false" outlineLevel="0" collapsed="false">
      <c r="B994" s="191"/>
      <c r="C994" s="276"/>
      <c r="D994" s="277"/>
      <c r="E994" s="277"/>
      <c r="F994" s="76" t="s">
        <v>47</v>
      </c>
      <c r="G994" s="211" t="n">
        <f aca="false">SUM(H994,I994,V994)</f>
        <v>0</v>
      </c>
      <c r="H994" s="181" t="n">
        <f aca="false">SUM(K994)</f>
        <v>0</v>
      </c>
      <c r="I994" s="181" t="n">
        <f aca="false">SUM(Q994)</f>
        <v>0</v>
      </c>
      <c r="J994" s="182" t="n">
        <f aca="false">SUM(K994,Q994,V994)</f>
        <v>0</v>
      </c>
      <c r="K994" s="183" t="n">
        <f aca="false">SUM(L994:P994)</f>
        <v>0</v>
      </c>
      <c r="L994" s="213"/>
      <c r="M994" s="213"/>
      <c r="N994" s="213"/>
      <c r="O994" s="213"/>
      <c r="P994" s="213"/>
      <c r="Q994" s="183" t="n">
        <f aca="false">SUM(R994:U994)</f>
        <v>0</v>
      </c>
      <c r="R994" s="214"/>
      <c r="S994" s="214"/>
      <c r="T994" s="214"/>
      <c r="U994" s="213"/>
      <c r="V994" s="215"/>
      <c r="X994" s="3" t="n">
        <f aca="false">SUM(H994+I994+V994)</f>
        <v>0</v>
      </c>
      <c r="Y994" s="33" t="n">
        <f aca="false">SUM(G994-X994)</f>
        <v>0</v>
      </c>
    </row>
    <row r="995" customFormat="false" ht="12.75" hidden="true" customHeight="true" outlineLevel="0" collapsed="false">
      <c r="B995" s="191"/>
      <c r="C995" s="276"/>
      <c r="D995" s="277"/>
      <c r="E995" s="277"/>
      <c r="F995" s="76" t="s">
        <v>48</v>
      </c>
      <c r="G995" s="211" t="n">
        <f aca="false">SUM(H995,I995,V995)</f>
        <v>37077</v>
      </c>
      <c r="H995" s="181" t="n">
        <f aca="false">SUM(K995)</f>
        <v>0</v>
      </c>
      <c r="I995" s="181" t="n">
        <f aca="false">SUM(Q995)</f>
        <v>37077</v>
      </c>
      <c r="J995" s="182" t="n">
        <f aca="false">SUM(K995,Q995,V995)</f>
        <v>37077</v>
      </c>
      <c r="K995" s="183" t="n">
        <f aca="false">SUM(L995:P995)</f>
        <v>0</v>
      </c>
      <c r="L995" s="213"/>
      <c r="M995" s="213"/>
      <c r="N995" s="213"/>
      <c r="O995" s="213"/>
      <c r="P995" s="213"/>
      <c r="Q995" s="183" t="n">
        <f aca="false">SUM(R995:U995)</f>
        <v>37077</v>
      </c>
      <c r="R995" s="214"/>
      <c r="S995" s="214"/>
      <c r="T995" s="214"/>
      <c r="U995" s="213" t="n">
        <f aca="false">22726+17870-3519</f>
        <v>37077</v>
      </c>
      <c r="V995" s="215"/>
      <c r="X995" s="3" t="n">
        <f aca="false">SUM(H995+I995+V995)</f>
        <v>37077</v>
      </c>
      <c r="Y995" s="33" t="n">
        <f aca="false">SUM(G995-X995)</f>
        <v>0</v>
      </c>
    </row>
    <row r="996" customFormat="false" ht="12.75" hidden="true" customHeight="true" outlineLevel="0" collapsed="false">
      <c r="B996" s="191"/>
      <c r="C996" s="276"/>
      <c r="D996" s="277"/>
      <c r="E996" s="277"/>
      <c r="F996" s="70" t="s">
        <v>43</v>
      </c>
      <c r="G996" s="211" t="n">
        <f aca="false">SUM(H996,I996,V996)</f>
        <v>0</v>
      </c>
      <c r="H996" s="181" t="n">
        <f aca="false">SUM(K996)</f>
        <v>0</v>
      </c>
      <c r="I996" s="181" t="n">
        <f aca="false">SUM(Q996)</f>
        <v>0</v>
      </c>
      <c r="J996" s="182" t="n">
        <f aca="false">SUM(K996,Q996,V996)</f>
        <v>0</v>
      </c>
      <c r="K996" s="183" t="n">
        <f aca="false">SUM(L996:P996)</f>
        <v>0</v>
      </c>
      <c r="L996" s="213"/>
      <c r="M996" s="213"/>
      <c r="N996" s="213"/>
      <c r="O996" s="213"/>
      <c r="P996" s="213"/>
      <c r="Q996" s="183" t="n">
        <f aca="false">SUM(R996:U996)</f>
        <v>0</v>
      </c>
      <c r="R996" s="214"/>
      <c r="S996" s="214"/>
      <c r="T996" s="214"/>
      <c r="U996" s="213"/>
      <c r="V996" s="215"/>
      <c r="X996" s="3" t="n">
        <f aca="false">SUM(H996+I996+V996)</f>
        <v>0</v>
      </c>
      <c r="Y996" s="33" t="n">
        <f aca="false">SUM(G996-X996)</f>
        <v>0</v>
      </c>
    </row>
    <row r="997" customFormat="false" ht="12.75" hidden="true" customHeight="true" outlineLevel="0" collapsed="false">
      <c r="B997" s="191"/>
      <c r="C997" s="202" t="n">
        <v>2007</v>
      </c>
      <c r="D997" s="200"/>
      <c r="E997" s="200"/>
      <c r="F997" s="70"/>
      <c r="G997" s="211" t="n">
        <f aca="false">SUM(H997,I997,V997)</f>
        <v>10161</v>
      </c>
      <c r="H997" s="181"/>
      <c r="I997" s="181" t="n">
        <f aca="false">11940-1779</f>
        <v>10161</v>
      </c>
      <c r="J997" s="182"/>
      <c r="K997" s="183"/>
      <c r="L997" s="213"/>
      <c r="M997" s="213"/>
      <c r="N997" s="213"/>
      <c r="O997" s="213"/>
      <c r="P997" s="213"/>
      <c r="Q997" s="183"/>
      <c r="R997" s="214"/>
      <c r="S997" s="214"/>
      <c r="T997" s="214"/>
      <c r="U997" s="213"/>
      <c r="V997" s="215"/>
      <c r="X997" s="3" t="n">
        <f aca="false">SUM(H997+I997+V997)</f>
        <v>10161</v>
      </c>
      <c r="Y997" s="33" t="n">
        <f aca="false">SUM(G997-X997)</f>
        <v>0</v>
      </c>
    </row>
    <row r="998" customFormat="false" ht="12.75" hidden="true" customHeight="true" outlineLevel="0" collapsed="false">
      <c r="B998" s="191" t="n">
        <v>15</v>
      </c>
      <c r="C998" s="294" t="s">
        <v>163</v>
      </c>
      <c r="D998" s="192"/>
      <c r="E998" s="192"/>
      <c r="F998" s="192"/>
      <c r="G998" s="193"/>
      <c r="H998" s="193"/>
      <c r="I998" s="193"/>
      <c r="J998" s="193"/>
      <c r="K998" s="193"/>
      <c r="L998" s="193"/>
      <c r="M998" s="193"/>
      <c r="N998" s="193"/>
      <c r="O998" s="193"/>
      <c r="P998" s="193"/>
      <c r="Q998" s="193"/>
      <c r="R998" s="193"/>
      <c r="S998" s="193"/>
      <c r="T998" s="193"/>
      <c r="U998" s="193"/>
      <c r="V998" s="196"/>
      <c r="X998" s="3"/>
      <c r="Y998" s="33"/>
    </row>
    <row r="999" customFormat="false" ht="12.75" hidden="true" customHeight="true" outlineLevel="0" collapsed="false">
      <c r="B999" s="191"/>
      <c r="C999" s="156" t="s">
        <v>113</v>
      </c>
      <c r="D999" s="192"/>
      <c r="E999" s="192"/>
      <c r="F999" s="192"/>
      <c r="G999" s="193"/>
      <c r="H999" s="193"/>
      <c r="I999" s="193"/>
      <c r="J999" s="193"/>
      <c r="K999" s="193"/>
      <c r="L999" s="193"/>
      <c r="M999" s="193"/>
      <c r="N999" s="193"/>
      <c r="O999" s="193"/>
      <c r="P999" s="193"/>
      <c r="Q999" s="193"/>
      <c r="R999" s="193"/>
      <c r="S999" s="193"/>
      <c r="T999" s="193"/>
      <c r="U999" s="193"/>
      <c r="V999" s="196"/>
      <c r="X999" s="3"/>
      <c r="Y999" s="33"/>
    </row>
    <row r="1000" customFormat="false" ht="12.75" hidden="true" customHeight="true" outlineLevel="0" collapsed="false">
      <c r="B1000" s="191"/>
      <c r="C1000" s="160" t="s">
        <v>114</v>
      </c>
      <c r="D1000" s="192"/>
      <c r="E1000" s="192"/>
      <c r="F1000" s="197"/>
      <c r="G1000" s="198"/>
      <c r="H1000" s="198"/>
      <c r="I1000" s="198"/>
      <c r="J1000" s="198"/>
      <c r="K1000" s="198"/>
      <c r="L1000" s="198"/>
      <c r="M1000" s="198"/>
      <c r="N1000" s="198"/>
      <c r="O1000" s="198"/>
      <c r="P1000" s="198"/>
      <c r="Q1000" s="198"/>
      <c r="R1000" s="198"/>
      <c r="S1000" s="198"/>
      <c r="T1000" s="198"/>
      <c r="U1000" s="193"/>
      <c r="V1000" s="199"/>
      <c r="X1000" s="3"/>
      <c r="Y1000" s="33"/>
    </row>
    <row r="1001" customFormat="false" ht="44.25" hidden="true" customHeight="true" outlineLevel="0" collapsed="false">
      <c r="B1001" s="191"/>
      <c r="C1001" s="164" t="s">
        <v>176</v>
      </c>
      <c r="D1001" s="119" t="n">
        <v>23</v>
      </c>
      <c r="E1001" s="200"/>
      <c r="F1001" s="201"/>
      <c r="G1001" s="168" t="n">
        <f aca="false">SUM(H1001:I1001)</f>
        <v>23084</v>
      </c>
      <c r="H1001" s="41" t="n">
        <f aca="false">H1002+H1003</f>
        <v>0</v>
      </c>
      <c r="I1001" s="41" t="n">
        <f aca="false">I1002+I1003</f>
        <v>23084</v>
      </c>
      <c r="J1001" s="42"/>
      <c r="K1001" s="43"/>
      <c r="L1001" s="43"/>
      <c r="M1001" s="43"/>
      <c r="N1001" s="43"/>
      <c r="O1001" s="43"/>
      <c r="P1001" s="43"/>
      <c r="Q1001" s="44"/>
      <c r="R1001" s="43"/>
      <c r="S1001" s="43"/>
      <c r="T1001" s="43"/>
      <c r="U1001" s="43"/>
      <c r="V1001" s="41"/>
      <c r="X1001" s="3" t="n">
        <f aca="false">SUM(H1001+I1001+V1001)</f>
        <v>23084</v>
      </c>
      <c r="Y1001" s="33" t="n">
        <f aca="false">SUM(G1001-X1001)</f>
        <v>0</v>
      </c>
    </row>
    <row r="1002" customFormat="false" ht="12.75" hidden="true" customHeight="true" outlineLevel="0" collapsed="false">
      <c r="B1002" s="191"/>
      <c r="C1002" s="296" t="n">
        <v>2005</v>
      </c>
      <c r="D1002" s="119"/>
      <c r="E1002" s="200"/>
      <c r="F1002" s="200"/>
      <c r="G1002" s="168" t="n">
        <f aca="false">SUM(H1002:I1002)</f>
        <v>0</v>
      </c>
      <c r="H1002" s="41"/>
      <c r="I1002" s="41"/>
      <c r="J1002" s="42"/>
      <c r="K1002" s="43"/>
      <c r="L1002" s="43"/>
      <c r="M1002" s="43"/>
      <c r="N1002" s="43"/>
      <c r="O1002" s="43"/>
      <c r="P1002" s="43"/>
      <c r="Q1002" s="44"/>
      <c r="R1002" s="43"/>
      <c r="S1002" s="43"/>
      <c r="T1002" s="43"/>
      <c r="U1002" s="43"/>
      <c r="V1002" s="41"/>
      <c r="X1002" s="3" t="n">
        <f aca="false">SUM(H1002+I1002+V1002)</f>
        <v>0</v>
      </c>
      <c r="Y1002" s="33" t="n">
        <f aca="false">SUM(G1002-X1002)</f>
        <v>0</v>
      </c>
    </row>
    <row r="1003" customFormat="false" ht="12.75" hidden="true" customHeight="true" outlineLevel="0" collapsed="false">
      <c r="B1003" s="191"/>
      <c r="C1003" s="202" t="n">
        <v>2006</v>
      </c>
      <c r="D1003" s="200"/>
      <c r="E1003" s="200"/>
      <c r="F1003" s="200"/>
      <c r="G1003" s="41" t="n">
        <f aca="false">SUM(H1003:I1003)</f>
        <v>23084</v>
      </c>
      <c r="H1003" s="41" t="n">
        <f aca="false">SUM(H1004)</f>
        <v>0</v>
      </c>
      <c r="I1003" s="41" t="n">
        <f aca="false">SUM(I1004)</f>
        <v>23084</v>
      </c>
      <c r="J1003" s="42" t="n">
        <f aca="false">SUM(J1004)</f>
        <v>23084</v>
      </c>
      <c r="K1003" s="44" t="n">
        <f aca="false">SUM(K1004)</f>
        <v>0</v>
      </c>
      <c r="L1003" s="44" t="n">
        <f aca="false">SUM(L1004)</f>
        <v>0</v>
      </c>
      <c r="M1003" s="44" t="n">
        <f aca="false">SUM(M1004)</f>
        <v>0</v>
      </c>
      <c r="N1003" s="44" t="n">
        <f aca="false">SUM(N1004)</f>
        <v>0</v>
      </c>
      <c r="O1003" s="44" t="n">
        <f aca="false">SUM(O1004)</f>
        <v>0</v>
      </c>
      <c r="P1003" s="44" t="n">
        <f aca="false">SUM(P1004)</f>
        <v>0</v>
      </c>
      <c r="Q1003" s="44" t="n">
        <f aca="false">SUM(Q1004)</f>
        <v>23084</v>
      </c>
      <c r="R1003" s="44" t="n">
        <f aca="false">SUM(R1004)</f>
        <v>0</v>
      </c>
      <c r="S1003" s="44" t="n">
        <f aca="false">SUM(S1004)</f>
        <v>0</v>
      </c>
      <c r="T1003" s="44" t="n">
        <f aca="false">SUM(T1004)</f>
        <v>0</v>
      </c>
      <c r="U1003" s="44" t="n">
        <f aca="false">SUM(U1004)</f>
        <v>23084</v>
      </c>
      <c r="V1003" s="41" t="n">
        <f aca="false">SUM(V1004)</f>
        <v>0</v>
      </c>
      <c r="X1003" s="3" t="n">
        <f aca="false">SUM(H1003+I1003+V1003)</f>
        <v>23084</v>
      </c>
      <c r="Y1003" s="33" t="n">
        <f aca="false">SUM(G1003-X1003)</f>
        <v>0</v>
      </c>
    </row>
    <row r="1004" customFormat="false" ht="18" hidden="true" customHeight="true" outlineLevel="0" collapsed="false">
      <c r="B1004" s="191"/>
      <c r="C1004" s="276"/>
      <c r="D1004" s="277"/>
      <c r="E1004" s="207" t="n">
        <v>801</v>
      </c>
      <c r="F1004" s="139" t="s">
        <v>161</v>
      </c>
      <c r="G1004" s="41" t="n">
        <f aca="false">SUM(H1004:I1004)</f>
        <v>23084</v>
      </c>
      <c r="H1004" s="41" t="n">
        <f aca="false">SUM(H1005)</f>
        <v>0</v>
      </c>
      <c r="I1004" s="41" t="n">
        <f aca="false">SUM(I1005)</f>
        <v>23084</v>
      </c>
      <c r="J1004" s="42" t="n">
        <f aca="false">SUM(K1004,Q1004,V1004)</f>
        <v>23084</v>
      </c>
      <c r="K1004" s="44" t="n">
        <f aca="false">SUM(L1004:P1004)</f>
        <v>0</v>
      </c>
      <c r="L1004" s="174" t="n">
        <f aca="false">SUM(L1005)</f>
        <v>0</v>
      </c>
      <c r="M1004" s="174" t="n">
        <f aca="false">SUM(M1005)</f>
        <v>0</v>
      </c>
      <c r="N1004" s="174" t="n">
        <f aca="false">SUM(N1005)</f>
        <v>0</v>
      </c>
      <c r="O1004" s="174" t="n">
        <f aca="false">SUM(O1005)</f>
        <v>0</v>
      </c>
      <c r="P1004" s="174" t="n">
        <f aca="false">SUM(P1005)</f>
        <v>0</v>
      </c>
      <c r="Q1004" s="44" t="n">
        <f aca="false">SUM(R1004:U1004)</f>
        <v>23084</v>
      </c>
      <c r="R1004" s="174" t="n">
        <f aca="false">SUM(R1005)</f>
        <v>0</v>
      </c>
      <c r="S1004" s="174" t="n">
        <f aca="false">SUM(S1005)</f>
        <v>0</v>
      </c>
      <c r="T1004" s="174" t="n">
        <f aca="false">SUM(T1005)</f>
        <v>0</v>
      </c>
      <c r="U1004" s="174" t="n">
        <f aca="false">SUM(U1005)</f>
        <v>23084</v>
      </c>
      <c r="V1004" s="41" t="n">
        <f aca="false">SUM(V1005)</f>
        <v>0</v>
      </c>
      <c r="X1004" s="3" t="n">
        <f aca="false">SUM(H1004+I1004+V1004)</f>
        <v>23084</v>
      </c>
      <c r="Y1004" s="33" t="n">
        <f aca="false">SUM(G1004-X1004)</f>
        <v>0</v>
      </c>
    </row>
    <row r="1005" customFormat="false" ht="15.75" hidden="true" customHeight="true" outlineLevel="0" collapsed="false">
      <c r="B1005" s="191"/>
      <c r="C1005" s="276"/>
      <c r="D1005" s="277"/>
      <c r="E1005" s="208" t="n">
        <v>80195</v>
      </c>
      <c r="F1005" s="291" t="s">
        <v>52</v>
      </c>
      <c r="G1005" s="41" t="n">
        <f aca="false">G1006+G1010</f>
        <v>23084</v>
      </c>
      <c r="H1005" s="41" t="n">
        <f aca="false">H1006+H1010</f>
        <v>0</v>
      </c>
      <c r="I1005" s="41" t="n">
        <f aca="false">I1006+I1010</f>
        <v>23084</v>
      </c>
      <c r="J1005" s="42" t="n">
        <f aca="false">J1006+J1010</f>
        <v>23084</v>
      </c>
      <c r="K1005" s="44" t="n">
        <f aca="false">K1006+K1010</f>
        <v>0</v>
      </c>
      <c r="L1005" s="174" t="n">
        <f aca="false">L1006+L1010</f>
        <v>0</v>
      </c>
      <c r="M1005" s="174" t="n">
        <f aca="false">M1006+M1010</f>
        <v>0</v>
      </c>
      <c r="N1005" s="174" t="n">
        <f aca="false">N1006+N1010</f>
        <v>0</v>
      </c>
      <c r="O1005" s="174" t="n">
        <f aca="false">O1006+O1010</f>
        <v>0</v>
      </c>
      <c r="P1005" s="174" t="n">
        <f aca="false">P1006+P1010</f>
        <v>0</v>
      </c>
      <c r="Q1005" s="44" t="n">
        <f aca="false">Q1006+Q1010</f>
        <v>23084</v>
      </c>
      <c r="R1005" s="174" t="n">
        <f aca="false">R1006+R1010</f>
        <v>0</v>
      </c>
      <c r="S1005" s="174" t="n">
        <f aca="false">S1006+S1010</f>
        <v>0</v>
      </c>
      <c r="T1005" s="174" t="n">
        <f aca="false">T1006+T1010</f>
        <v>0</v>
      </c>
      <c r="U1005" s="174" t="n">
        <f aca="false">U1006+U1010</f>
        <v>23084</v>
      </c>
      <c r="V1005" s="41" t="n">
        <f aca="false">V1006+V1010</f>
        <v>0</v>
      </c>
      <c r="X1005" s="3" t="n">
        <f aca="false">SUM(H1005+I1005+V1005)</f>
        <v>23084</v>
      </c>
      <c r="Y1005" s="33" t="n">
        <f aca="false">SUM(G1005-X1005)</f>
        <v>0</v>
      </c>
    </row>
    <row r="1006" customFormat="false" ht="12.75" hidden="true" customHeight="false" outlineLevel="0" collapsed="false">
      <c r="B1006" s="191"/>
      <c r="C1006" s="276"/>
      <c r="D1006" s="277"/>
      <c r="E1006" s="200"/>
      <c r="F1006" s="70" t="s">
        <v>42</v>
      </c>
      <c r="G1006" s="181" t="n">
        <f aca="false">SUM(G1007:G1009)</f>
        <v>23084</v>
      </c>
      <c r="H1006" s="181" t="n">
        <f aca="false">SUM(H1007:H1009)</f>
        <v>0</v>
      </c>
      <c r="I1006" s="181" t="n">
        <f aca="false">SUM(I1007:I1009)</f>
        <v>23084</v>
      </c>
      <c r="J1006" s="182" t="n">
        <f aca="false">SUM(J1007:J1009)</f>
        <v>23084</v>
      </c>
      <c r="K1006" s="183" t="n">
        <f aca="false">SUM(K1007:K1009)</f>
        <v>0</v>
      </c>
      <c r="L1006" s="185" t="n">
        <f aca="false">SUM(L1007:L1009)</f>
        <v>0</v>
      </c>
      <c r="M1006" s="185" t="n">
        <f aca="false">SUM(M1007:M1009)</f>
        <v>0</v>
      </c>
      <c r="N1006" s="185" t="n">
        <f aca="false">SUM(N1007:N1009)</f>
        <v>0</v>
      </c>
      <c r="O1006" s="185" t="n">
        <f aca="false">SUM(O1007:O1009)</f>
        <v>0</v>
      </c>
      <c r="P1006" s="185" t="n">
        <f aca="false">SUM(P1007:P1009)</f>
        <v>0</v>
      </c>
      <c r="Q1006" s="183" t="n">
        <f aca="false">SUM(Q1007:Q1009)</f>
        <v>23084</v>
      </c>
      <c r="R1006" s="185" t="n">
        <f aca="false">SUM(R1007:R1009)</f>
        <v>0</v>
      </c>
      <c r="S1006" s="185" t="n">
        <f aca="false">SUM(S1007:S1009)</f>
        <v>0</v>
      </c>
      <c r="T1006" s="185" t="n">
        <f aca="false">SUM(T1007:T1009)</f>
        <v>0</v>
      </c>
      <c r="U1006" s="185" t="n">
        <f aca="false">SUM(U1007:U1009)</f>
        <v>23084</v>
      </c>
      <c r="V1006" s="181" t="n">
        <f aca="false">SUM(V1007:V1009)</f>
        <v>0</v>
      </c>
      <c r="X1006" s="3" t="n">
        <f aca="false">SUM(H1006+I1006+V1006)</f>
        <v>23084</v>
      </c>
      <c r="Y1006" s="33" t="n">
        <f aca="false">SUM(G1006-X1006)</f>
        <v>0</v>
      </c>
    </row>
    <row r="1007" customFormat="false" ht="12.75" hidden="true" customHeight="false" outlineLevel="0" collapsed="false">
      <c r="B1007" s="191"/>
      <c r="C1007" s="276"/>
      <c r="D1007" s="277"/>
      <c r="E1007" s="277"/>
      <c r="F1007" s="76" t="s">
        <v>46</v>
      </c>
      <c r="G1007" s="211" t="n">
        <f aca="false">SUM(H1007,I1007,V1007)</f>
        <v>0</v>
      </c>
      <c r="H1007" s="181" t="n">
        <f aca="false">SUM(K1007)</f>
        <v>0</v>
      </c>
      <c r="I1007" s="181" t="n">
        <f aca="false">SUM(Q1007)</f>
        <v>0</v>
      </c>
      <c r="J1007" s="182" t="n">
        <f aca="false">SUM(K1007,Q1007,V1007)</f>
        <v>0</v>
      </c>
      <c r="K1007" s="183" t="n">
        <f aca="false">SUM(L1007:P1007)</f>
        <v>0</v>
      </c>
      <c r="L1007" s="213"/>
      <c r="M1007" s="213"/>
      <c r="N1007" s="213"/>
      <c r="O1007" s="213"/>
      <c r="P1007" s="213"/>
      <c r="Q1007" s="183" t="n">
        <f aca="false">SUM(R1007:U1007)</f>
        <v>0</v>
      </c>
      <c r="R1007" s="214"/>
      <c r="S1007" s="214"/>
      <c r="T1007" s="214"/>
      <c r="U1007" s="213"/>
      <c r="V1007" s="215"/>
      <c r="X1007" s="3" t="n">
        <f aca="false">SUM(H1007+I1007+V1007)</f>
        <v>0</v>
      </c>
      <c r="Y1007" s="33" t="n">
        <f aca="false">SUM(G1007-X1007)</f>
        <v>0</v>
      </c>
    </row>
    <row r="1008" customFormat="false" ht="12.75" hidden="true" customHeight="false" outlineLevel="0" collapsed="false">
      <c r="B1008" s="191"/>
      <c r="C1008" s="276"/>
      <c r="D1008" s="277"/>
      <c r="E1008" s="277"/>
      <c r="F1008" s="76" t="s">
        <v>47</v>
      </c>
      <c r="G1008" s="211" t="n">
        <f aca="false">SUM(H1008,I1008,V1008)</f>
        <v>0</v>
      </c>
      <c r="H1008" s="181" t="n">
        <f aca="false">SUM(K1008)</f>
        <v>0</v>
      </c>
      <c r="I1008" s="181" t="n">
        <f aca="false">SUM(Q1008)</f>
        <v>0</v>
      </c>
      <c r="J1008" s="182" t="n">
        <f aca="false">SUM(K1008,Q1008,V1008)</f>
        <v>0</v>
      </c>
      <c r="K1008" s="183" t="n">
        <f aca="false">SUM(L1008:P1008)</f>
        <v>0</v>
      </c>
      <c r="L1008" s="213"/>
      <c r="M1008" s="213"/>
      <c r="N1008" s="213"/>
      <c r="O1008" s="213"/>
      <c r="P1008" s="213"/>
      <c r="Q1008" s="183" t="n">
        <f aca="false">SUM(R1008:U1008)</f>
        <v>0</v>
      </c>
      <c r="R1008" s="214"/>
      <c r="S1008" s="214"/>
      <c r="T1008" s="214"/>
      <c r="U1008" s="213"/>
      <c r="V1008" s="215"/>
      <c r="X1008" s="3" t="n">
        <f aca="false">SUM(H1008+I1008+V1008)</f>
        <v>0</v>
      </c>
      <c r="Y1008" s="33" t="n">
        <f aca="false">SUM(G1008-X1008)</f>
        <v>0</v>
      </c>
    </row>
    <row r="1009" customFormat="false" ht="12.75" hidden="true" customHeight="true" outlineLevel="0" collapsed="false">
      <c r="B1009" s="191"/>
      <c r="C1009" s="276"/>
      <c r="D1009" s="277"/>
      <c r="E1009" s="277"/>
      <c r="F1009" s="76" t="s">
        <v>48</v>
      </c>
      <c r="G1009" s="211" t="n">
        <f aca="false">SUM(H1009,I1009,V1009)</f>
        <v>23084</v>
      </c>
      <c r="H1009" s="181" t="n">
        <f aca="false">SUM(K1009)</f>
        <v>0</v>
      </c>
      <c r="I1009" s="181" t="n">
        <f aca="false">SUM(Q1009)</f>
        <v>23084</v>
      </c>
      <c r="J1009" s="182" t="n">
        <f aca="false">SUM(K1009,Q1009,V1009)</f>
        <v>23084</v>
      </c>
      <c r="K1009" s="183" t="n">
        <f aca="false">SUM(L1009:P1009)</f>
        <v>0</v>
      </c>
      <c r="L1009" s="213"/>
      <c r="M1009" s="213"/>
      <c r="N1009" s="213"/>
      <c r="O1009" s="213"/>
      <c r="P1009" s="213"/>
      <c r="Q1009" s="183" t="n">
        <f aca="false">SUM(R1009:U1009)</f>
        <v>23084</v>
      </c>
      <c r="R1009" s="214"/>
      <c r="S1009" s="214"/>
      <c r="T1009" s="214"/>
      <c r="U1009" s="213" t="n">
        <v>23084</v>
      </c>
      <c r="V1009" s="215"/>
      <c r="X1009" s="3" t="n">
        <f aca="false">SUM(H1009+I1009+V1009)</f>
        <v>23084</v>
      </c>
      <c r="Y1009" s="33" t="n">
        <f aca="false">SUM(G1009-X1009)</f>
        <v>0</v>
      </c>
    </row>
    <row r="1010" customFormat="false" ht="12.75" hidden="true" customHeight="true" outlineLevel="0" collapsed="false">
      <c r="B1010" s="191"/>
      <c r="C1010" s="276"/>
      <c r="D1010" s="277"/>
      <c r="E1010" s="277"/>
      <c r="F1010" s="70" t="s">
        <v>43</v>
      </c>
      <c r="G1010" s="211" t="n">
        <f aca="false">SUM(H1010,I1010,V1010)</f>
        <v>0</v>
      </c>
      <c r="H1010" s="181" t="n">
        <f aca="false">SUM(K1010)</f>
        <v>0</v>
      </c>
      <c r="I1010" s="181" t="n">
        <f aca="false">SUM(Q1010)</f>
        <v>0</v>
      </c>
      <c r="J1010" s="182" t="n">
        <f aca="false">SUM(K1010,Q1010,V1010)</f>
        <v>0</v>
      </c>
      <c r="K1010" s="183" t="n">
        <f aca="false">SUM(L1010:P1010)</f>
        <v>0</v>
      </c>
      <c r="L1010" s="213"/>
      <c r="M1010" s="213"/>
      <c r="N1010" s="213"/>
      <c r="O1010" s="213"/>
      <c r="P1010" s="213"/>
      <c r="Q1010" s="183" t="n">
        <f aca="false">SUM(R1010:U1010)</f>
        <v>0</v>
      </c>
      <c r="R1010" s="214"/>
      <c r="S1010" s="214"/>
      <c r="T1010" s="214"/>
      <c r="U1010" s="213"/>
      <c r="V1010" s="215"/>
      <c r="X1010" s="3" t="n">
        <f aca="false">SUM(H1010+I1010+V1010)</f>
        <v>0</v>
      </c>
      <c r="Y1010" s="33" t="n">
        <f aca="false">SUM(G1010-X1010)</f>
        <v>0</v>
      </c>
    </row>
    <row r="1011" customFormat="false" ht="12.75" hidden="true" customHeight="true" outlineLevel="0" collapsed="false">
      <c r="B1011" s="191" t="n">
        <v>16</v>
      </c>
      <c r="C1011" s="189" t="s">
        <v>163</v>
      </c>
      <c r="D1011" s="192"/>
      <c r="E1011" s="192"/>
      <c r="F1011" s="192"/>
      <c r="G1011" s="193"/>
      <c r="H1011" s="193"/>
      <c r="I1011" s="193"/>
      <c r="J1011" s="193"/>
      <c r="K1011" s="193"/>
      <c r="L1011" s="193"/>
      <c r="M1011" s="193"/>
      <c r="N1011" s="193"/>
      <c r="O1011" s="193"/>
      <c r="P1011" s="193"/>
      <c r="Q1011" s="193"/>
      <c r="R1011" s="193"/>
      <c r="S1011" s="193"/>
      <c r="T1011" s="193"/>
      <c r="U1011" s="193"/>
      <c r="V1011" s="196"/>
      <c r="X1011" s="3"/>
      <c r="Y1011" s="33"/>
    </row>
    <row r="1012" customFormat="false" ht="12.75" hidden="true" customHeight="true" outlineLevel="0" collapsed="false">
      <c r="B1012" s="191"/>
      <c r="C1012" s="156" t="s">
        <v>113</v>
      </c>
      <c r="D1012" s="192"/>
      <c r="E1012" s="192"/>
      <c r="F1012" s="192"/>
      <c r="G1012" s="193"/>
      <c r="H1012" s="193"/>
      <c r="I1012" s="193"/>
      <c r="J1012" s="193"/>
      <c r="K1012" s="193"/>
      <c r="L1012" s="193"/>
      <c r="M1012" s="193"/>
      <c r="N1012" s="193"/>
      <c r="O1012" s="193"/>
      <c r="P1012" s="193"/>
      <c r="Q1012" s="193"/>
      <c r="R1012" s="193"/>
      <c r="S1012" s="193"/>
      <c r="T1012" s="193"/>
      <c r="U1012" s="193"/>
      <c r="V1012" s="196"/>
      <c r="X1012" s="3"/>
      <c r="Y1012" s="33"/>
    </row>
    <row r="1013" customFormat="false" ht="12.75" hidden="true" customHeight="true" outlineLevel="0" collapsed="false">
      <c r="B1013" s="191"/>
      <c r="C1013" s="160" t="s">
        <v>114</v>
      </c>
      <c r="D1013" s="192"/>
      <c r="E1013" s="192"/>
      <c r="F1013" s="197"/>
      <c r="G1013" s="198"/>
      <c r="H1013" s="198"/>
      <c r="I1013" s="198"/>
      <c r="J1013" s="198"/>
      <c r="K1013" s="198"/>
      <c r="L1013" s="198"/>
      <c r="M1013" s="198"/>
      <c r="N1013" s="198"/>
      <c r="O1013" s="198"/>
      <c r="P1013" s="198"/>
      <c r="Q1013" s="198"/>
      <c r="R1013" s="198"/>
      <c r="S1013" s="198"/>
      <c r="T1013" s="198"/>
      <c r="U1013" s="193"/>
      <c r="V1013" s="199"/>
      <c r="X1013" s="3"/>
      <c r="Y1013" s="33"/>
    </row>
    <row r="1014" customFormat="false" ht="48" hidden="true" customHeight="true" outlineLevel="0" collapsed="false">
      <c r="B1014" s="191"/>
      <c r="C1014" s="164" t="s">
        <v>177</v>
      </c>
      <c r="D1014" s="119" t="n">
        <v>23</v>
      </c>
      <c r="E1014" s="200"/>
      <c r="F1014" s="201"/>
      <c r="G1014" s="168" t="n">
        <f aca="false">SUM(H1014:I1014)</f>
        <v>17751</v>
      </c>
      <c r="H1014" s="41" t="n">
        <f aca="false">H1015+H1016</f>
        <v>0</v>
      </c>
      <c r="I1014" s="41" t="n">
        <f aca="false">I1015+I1016</f>
        <v>17751</v>
      </c>
      <c r="J1014" s="42"/>
      <c r="K1014" s="43"/>
      <c r="L1014" s="43"/>
      <c r="M1014" s="43"/>
      <c r="N1014" s="43"/>
      <c r="O1014" s="43"/>
      <c r="P1014" s="43"/>
      <c r="Q1014" s="44"/>
      <c r="R1014" s="43"/>
      <c r="S1014" s="43"/>
      <c r="T1014" s="43"/>
      <c r="U1014" s="43"/>
      <c r="V1014" s="41"/>
      <c r="X1014" s="3" t="n">
        <f aca="false">SUM(H1014+I1014+V1014)</f>
        <v>17751</v>
      </c>
      <c r="Y1014" s="33" t="n">
        <f aca="false">SUM(G1014-X1014)</f>
        <v>0</v>
      </c>
    </row>
    <row r="1015" customFormat="false" ht="12.75" hidden="true" customHeight="true" outlineLevel="0" collapsed="false">
      <c r="B1015" s="191"/>
      <c r="C1015" s="296" t="n">
        <v>2005</v>
      </c>
      <c r="D1015" s="119"/>
      <c r="E1015" s="200"/>
      <c r="F1015" s="200"/>
      <c r="G1015" s="168" t="n">
        <f aca="false">SUM(H1015:I1015)</f>
        <v>0</v>
      </c>
      <c r="H1015" s="41"/>
      <c r="I1015" s="41"/>
      <c r="J1015" s="42"/>
      <c r="K1015" s="43"/>
      <c r="L1015" s="43"/>
      <c r="M1015" s="43"/>
      <c r="N1015" s="43"/>
      <c r="O1015" s="43"/>
      <c r="P1015" s="43"/>
      <c r="Q1015" s="44"/>
      <c r="R1015" s="43"/>
      <c r="S1015" s="43"/>
      <c r="T1015" s="43"/>
      <c r="U1015" s="43"/>
      <c r="V1015" s="41"/>
      <c r="X1015" s="3" t="n">
        <f aca="false">SUM(H1015+I1015+V1015)</f>
        <v>0</v>
      </c>
      <c r="Y1015" s="33" t="n">
        <f aca="false">SUM(G1015-X1015)</f>
        <v>0</v>
      </c>
    </row>
    <row r="1016" customFormat="false" ht="12.75" hidden="true" customHeight="true" outlineLevel="0" collapsed="false">
      <c r="B1016" s="191"/>
      <c r="C1016" s="202" t="n">
        <v>2006</v>
      </c>
      <c r="D1016" s="200"/>
      <c r="E1016" s="200"/>
      <c r="F1016" s="200"/>
      <c r="G1016" s="41" t="n">
        <f aca="false">SUM(H1016:I1016)</f>
        <v>17751</v>
      </c>
      <c r="H1016" s="41" t="n">
        <f aca="false">SUM(H1017)</f>
        <v>0</v>
      </c>
      <c r="I1016" s="41" t="n">
        <f aca="false">SUM(I1017)</f>
        <v>17751</v>
      </c>
      <c r="J1016" s="42" t="n">
        <f aca="false">SUM(J1017)</f>
        <v>17751</v>
      </c>
      <c r="K1016" s="44" t="n">
        <f aca="false">SUM(K1017)</f>
        <v>0</v>
      </c>
      <c r="L1016" s="44" t="n">
        <f aca="false">SUM(L1017)</f>
        <v>0</v>
      </c>
      <c r="M1016" s="44" t="n">
        <f aca="false">SUM(M1017)</f>
        <v>0</v>
      </c>
      <c r="N1016" s="44" t="n">
        <f aca="false">SUM(N1017)</f>
        <v>0</v>
      </c>
      <c r="O1016" s="44" t="n">
        <f aca="false">SUM(O1017)</f>
        <v>0</v>
      </c>
      <c r="P1016" s="44" t="n">
        <f aca="false">SUM(P1017)</f>
        <v>0</v>
      </c>
      <c r="Q1016" s="44" t="n">
        <f aca="false">SUM(Q1017)</f>
        <v>17751</v>
      </c>
      <c r="R1016" s="44" t="n">
        <f aca="false">SUM(R1017)</f>
        <v>0</v>
      </c>
      <c r="S1016" s="44" t="n">
        <f aca="false">SUM(S1017)</f>
        <v>0</v>
      </c>
      <c r="T1016" s="44" t="n">
        <f aca="false">SUM(T1017)</f>
        <v>0</v>
      </c>
      <c r="U1016" s="44" t="n">
        <f aca="false">SUM(U1017)</f>
        <v>17751</v>
      </c>
      <c r="V1016" s="41" t="n">
        <f aca="false">SUM(V1017)</f>
        <v>0</v>
      </c>
      <c r="X1016" s="3" t="n">
        <f aca="false">SUM(H1016+I1016+V1016)</f>
        <v>17751</v>
      </c>
      <c r="Y1016" s="33" t="n">
        <f aca="false">SUM(G1016-X1016)</f>
        <v>0</v>
      </c>
    </row>
    <row r="1017" customFormat="false" ht="18" hidden="true" customHeight="true" outlineLevel="0" collapsed="false">
      <c r="B1017" s="191"/>
      <c r="C1017" s="276"/>
      <c r="D1017" s="277"/>
      <c r="E1017" s="207" t="n">
        <v>801</v>
      </c>
      <c r="F1017" s="139" t="s">
        <v>161</v>
      </c>
      <c r="G1017" s="41" t="n">
        <f aca="false">SUM(H1017:I1017)</f>
        <v>17751</v>
      </c>
      <c r="H1017" s="41" t="n">
        <f aca="false">SUM(H1018)</f>
        <v>0</v>
      </c>
      <c r="I1017" s="41" t="n">
        <f aca="false">SUM(I1018)</f>
        <v>17751</v>
      </c>
      <c r="J1017" s="42" t="n">
        <f aca="false">SUM(K1017,Q1017,V1017)</f>
        <v>17751</v>
      </c>
      <c r="K1017" s="44" t="n">
        <f aca="false">SUM(L1017:P1017)</f>
        <v>0</v>
      </c>
      <c r="L1017" s="174" t="n">
        <f aca="false">SUM(L1018)</f>
        <v>0</v>
      </c>
      <c r="M1017" s="174" t="n">
        <f aca="false">SUM(M1018)</f>
        <v>0</v>
      </c>
      <c r="N1017" s="174" t="n">
        <f aca="false">SUM(N1018)</f>
        <v>0</v>
      </c>
      <c r="O1017" s="174" t="n">
        <f aca="false">SUM(O1018)</f>
        <v>0</v>
      </c>
      <c r="P1017" s="174" t="n">
        <f aca="false">SUM(P1018)</f>
        <v>0</v>
      </c>
      <c r="Q1017" s="44" t="n">
        <f aca="false">SUM(R1017:U1017)</f>
        <v>17751</v>
      </c>
      <c r="R1017" s="174" t="n">
        <f aca="false">SUM(R1018)</f>
        <v>0</v>
      </c>
      <c r="S1017" s="174" t="n">
        <f aca="false">SUM(S1018)</f>
        <v>0</v>
      </c>
      <c r="T1017" s="174" t="n">
        <f aca="false">SUM(T1018)</f>
        <v>0</v>
      </c>
      <c r="U1017" s="174" t="n">
        <f aca="false">SUM(U1018)</f>
        <v>17751</v>
      </c>
      <c r="V1017" s="41" t="n">
        <f aca="false">SUM(V1018)</f>
        <v>0</v>
      </c>
      <c r="X1017" s="3" t="n">
        <f aca="false">SUM(H1017+I1017+V1017)</f>
        <v>17751</v>
      </c>
      <c r="Y1017" s="33" t="n">
        <f aca="false">SUM(G1017-X1017)</f>
        <v>0</v>
      </c>
    </row>
    <row r="1018" customFormat="false" ht="18.75" hidden="true" customHeight="true" outlineLevel="0" collapsed="false">
      <c r="B1018" s="191"/>
      <c r="C1018" s="276"/>
      <c r="D1018" s="277"/>
      <c r="E1018" s="208" t="n">
        <v>80195</v>
      </c>
      <c r="F1018" s="291" t="s">
        <v>52</v>
      </c>
      <c r="G1018" s="41" t="n">
        <f aca="false">G1019+G1023</f>
        <v>17751</v>
      </c>
      <c r="H1018" s="41" t="n">
        <f aca="false">H1019+H1023</f>
        <v>0</v>
      </c>
      <c r="I1018" s="41" t="n">
        <f aca="false">I1019+I1023</f>
        <v>17751</v>
      </c>
      <c r="J1018" s="42" t="n">
        <f aca="false">J1019+J1023</f>
        <v>17751</v>
      </c>
      <c r="K1018" s="44" t="n">
        <f aca="false">K1019+K1023</f>
        <v>0</v>
      </c>
      <c r="L1018" s="174" t="n">
        <f aca="false">L1019+L1023</f>
        <v>0</v>
      </c>
      <c r="M1018" s="174" t="n">
        <f aca="false">M1019+M1023</f>
        <v>0</v>
      </c>
      <c r="N1018" s="174" t="n">
        <f aca="false">N1019+N1023</f>
        <v>0</v>
      </c>
      <c r="O1018" s="174" t="n">
        <f aca="false">O1019+O1023</f>
        <v>0</v>
      </c>
      <c r="P1018" s="174" t="n">
        <f aca="false">P1019+P1023</f>
        <v>0</v>
      </c>
      <c r="Q1018" s="44" t="n">
        <f aca="false">Q1019+Q1023</f>
        <v>17751</v>
      </c>
      <c r="R1018" s="174" t="n">
        <f aca="false">R1019+R1023</f>
        <v>0</v>
      </c>
      <c r="S1018" s="174" t="n">
        <f aca="false">S1019+S1023</f>
        <v>0</v>
      </c>
      <c r="T1018" s="174" t="n">
        <f aca="false">T1019+T1023</f>
        <v>0</v>
      </c>
      <c r="U1018" s="174" t="n">
        <f aca="false">U1019+U1023</f>
        <v>17751</v>
      </c>
      <c r="V1018" s="41" t="n">
        <f aca="false">V1019+V1023</f>
        <v>0</v>
      </c>
      <c r="X1018" s="3" t="n">
        <f aca="false">SUM(H1018+I1018+V1018)</f>
        <v>17751</v>
      </c>
      <c r="Y1018" s="33" t="n">
        <f aca="false">SUM(G1018-X1018)</f>
        <v>0</v>
      </c>
    </row>
    <row r="1019" customFormat="false" ht="12.75" hidden="true" customHeight="true" outlineLevel="0" collapsed="false">
      <c r="B1019" s="191"/>
      <c r="C1019" s="276"/>
      <c r="D1019" s="277"/>
      <c r="E1019" s="200"/>
      <c r="F1019" s="70" t="s">
        <v>42</v>
      </c>
      <c r="G1019" s="181" t="n">
        <f aca="false">SUM(G1020:G1022)</f>
        <v>17751</v>
      </c>
      <c r="H1019" s="181" t="n">
        <f aca="false">SUM(H1020:H1022)</f>
        <v>0</v>
      </c>
      <c r="I1019" s="181" t="n">
        <f aca="false">SUM(I1020:I1022)</f>
        <v>17751</v>
      </c>
      <c r="J1019" s="182" t="n">
        <f aca="false">SUM(J1020:J1022)</f>
        <v>17751</v>
      </c>
      <c r="K1019" s="183" t="n">
        <f aca="false">SUM(K1020:K1022)</f>
        <v>0</v>
      </c>
      <c r="L1019" s="185" t="n">
        <f aca="false">SUM(L1020:L1022)</f>
        <v>0</v>
      </c>
      <c r="M1019" s="185" t="n">
        <f aca="false">SUM(M1020:M1022)</f>
        <v>0</v>
      </c>
      <c r="N1019" s="185" t="n">
        <f aca="false">SUM(N1020:N1022)</f>
        <v>0</v>
      </c>
      <c r="O1019" s="185" t="n">
        <f aca="false">SUM(O1020:O1022)</f>
        <v>0</v>
      </c>
      <c r="P1019" s="185" t="n">
        <f aca="false">SUM(P1020:P1022)</f>
        <v>0</v>
      </c>
      <c r="Q1019" s="183" t="n">
        <f aca="false">SUM(Q1020:Q1022)</f>
        <v>17751</v>
      </c>
      <c r="R1019" s="185" t="n">
        <f aca="false">SUM(R1020:R1022)</f>
        <v>0</v>
      </c>
      <c r="S1019" s="185" t="n">
        <f aca="false">SUM(S1020:S1022)</f>
        <v>0</v>
      </c>
      <c r="T1019" s="185" t="n">
        <f aca="false">SUM(T1020:T1022)</f>
        <v>0</v>
      </c>
      <c r="U1019" s="185" t="n">
        <f aca="false">SUM(U1020:U1022)</f>
        <v>17751</v>
      </c>
      <c r="V1019" s="181" t="n">
        <f aca="false">SUM(V1020:V1022)</f>
        <v>0</v>
      </c>
      <c r="X1019" s="3" t="n">
        <f aca="false">SUM(H1019+I1019+V1019)</f>
        <v>17751</v>
      </c>
      <c r="Y1019" s="33" t="n">
        <f aca="false">SUM(G1019-X1019)</f>
        <v>0</v>
      </c>
    </row>
    <row r="1020" customFormat="false" ht="12.75" hidden="true" customHeight="false" outlineLevel="0" collapsed="false">
      <c r="B1020" s="191"/>
      <c r="C1020" s="276"/>
      <c r="D1020" s="277"/>
      <c r="E1020" s="277"/>
      <c r="F1020" s="76" t="s">
        <v>46</v>
      </c>
      <c r="G1020" s="211" t="n">
        <f aca="false">SUM(H1020,I1020,V1020)</f>
        <v>0</v>
      </c>
      <c r="H1020" s="181" t="n">
        <f aca="false">SUM(K1020)</f>
        <v>0</v>
      </c>
      <c r="I1020" s="181" t="n">
        <f aca="false">SUM(Q1020)</f>
        <v>0</v>
      </c>
      <c r="J1020" s="182" t="n">
        <f aca="false">SUM(K1020,Q1020,V1020)</f>
        <v>0</v>
      </c>
      <c r="K1020" s="183" t="n">
        <f aca="false">SUM(L1020:P1020)</f>
        <v>0</v>
      </c>
      <c r="L1020" s="213"/>
      <c r="M1020" s="213"/>
      <c r="N1020" s="213"/>
      <c r="O1020" s="213"/>
      <c r="P1020" s="213"/>
      <c r="Q1020" s="183" t="n">
        <f aca="false">SUM(R1020:U1020)</f>
        <v>0</v>
      </c>
      <c r="R1020" s="214"/>
      <c r="S1020" s="214"/>
      <c r="T1020" s="214"/>
      <c r="U1020" s="213"/>
      <c r="V1020" s="215"/>
      <c r="X1020" s="3" t="n">
        <f aca="false">SUM(H1020+I1020+V1020)</f>
        <v>0</v>
      </c>
      <c r="Y1020" s="33" t="n">
        <f aca="false">SUM(G1020-X1020)</f>
        <v>0</v>
      </c>
    </row>
    <row r="1021" customFormat="false" ht="12.75" hidden="true" customHeight="false" outlineLevel="0" collapsed="false">
      <c r="B1021" s="191"/>
      <c r="C1021" s="276"/>
      <c r="D1021" s="277"/>
      <c r="E1021" s="277"/>
      <c r="F1021" s="76" t="s">
        <v>47</v>
      </c>
      <c r="G1021" s="211" t="n">
        <f aca="false">SUM(H1021,I1021,V1021)</f>
        <v>0</v>
      </c>
      <c r="H1021" s="181" t="n">
        <f aca="false">SUM(K1021)</f>
        <v>0</v>
      </c>
      <c r="I1021" s="181" t="n">
        <f aca="false">SUM(Q1021)</f>
        <v>0</v>
      </c>
      <c r="J1021" s="182" t="n">
        <f aca="false">SUM(K1021,Q1021,V1021)</f>
        <v>0</v>
      </c>
      <c r="K1021" s="183" t="n">
        <f aca="false">SUM(L1021:P1021)</f>
        <v>0</v>
      </c>
      <c r="L1021" s="213"/>
      <c r="M1021" s="213"/>
      <c r="N1021" s="213"/>
      <c r="O1021" s="213"/>
      <c r="P1021" s="213"/>
      <c r="Q1021" s="183" t="n">
        <f aca="false">SUM(R1021:U1021)</f>
        <v>0</v>
      </c>
      <c r="R1021" s="214"/>
      <c r="S1021" s="214"/>
      <c r="T1021" s="214"/>
      <c r="U1021" s="213"/>
      <c r="V1021" s="215"/>
      <c r="X1021" s="3" t="n">
        <f aca="false">SUM(H1021+I1021+V1021)</f>
        <v>0</v>
      </c>
      <c r="Y1021" s="33" t="n">
        <f aca="false">SUM(G1021-X1021)</f>
        <v>0</v>
      </c>
    </row>
    <row r="1022" customFormat="false" ht="12.75" hidden="true" customHeight="false" outlineLevel="0" collapsed="false">
      <c r="B1022" s="191"/>
      <c r="C1022" s="276"/>
      <c r="D1022" s="277"/>
      <c r="E1022" s="277"/>
      <c r="F1022" s="76" t="s">
        <v>48</v>
      </c>
      <c r="G1022" s="211" t="n">
        <f aca="false">SUM(H1022,I1022,V1022)</f>
        <v>17751</v>
      </c>
      <c r="H1022" s="181" t="n">
        <f aca="false">SUM(K1022)</f>
        <v>0</v>
      </c>
      <c r="I1022" s="181" t="n">
        <f aca="false">SUM(Q1022)</f>
        <v>17751</v>
      </c>
      <c r="J1022" s="182" t="n">
        <f aca="false">SUM(K1022,Q1022,V1022)</f>
        <v>17751</v>
      </c>
      <c r="K1022" s="183" t="n">
        <f aca="false">SUM(L1022:P1022)</f>
        <v>0</v>
      </c>
      <c r="L1022" s="213"/>
      <c r="M1022" s="213"/>
      <c r="N1022" s="213"/>
      <c r="O1022" s="213"/>
      <c r="P1022" s="213"/>
      <c r="Q1022" s="183" t="n">
        <f aca="false">SUM(R1022:U1022)</f>
        <v>17751</v>
      </c>
      <c r="R1022" s="214"/>
      <c r="S1022" s="214"/>
      <c r="T1022" s="214"/>
      <c r="U1022" s="213" t="n">
        <v>17751</v>
      </c>
      <c r="V1022" s="215"/>
      <c r="X1022" s="3" t="n">
        <f aca="false">SUM(H1022+I1022+V1022)</f>
        <v>17751</v>
      </c>
      <c r="Y1022" s="33" t="n">
        <f aca="false">SUM(G1022-X1022)</f>
        <v>0</v>
      </c>
    </row>
    <row r="1023" customFormat="false" ht="12.75" hidden="true" customHeight="true" outlineLevel="0" collapsed="false">
      <c r="B1023" s="191"/>
      <c r="C1023" s="276"/>
      <c r="D1023" s="277"/>
      <c r="E1023" s="277"/>
      <c r="F1023" s="70" t="s">
        <v>43</v>
      </c>
      <c r="G1023" s="211" t="n">
        <f aca="false">SUM(H1023,I1023,V1023)</f>
        <v>0</v>
      </c>
      <c r="H1023" s="181" t="n">
        <f aca="false">SUM(K1023)</f>
        <v>0</v>
      </c>
      <c r="I1023" s="181" t="n">
        <f aca="false">SUM(Q1023)</f>
        <v>0</v>
      </c>
      <c r="J1023" s="182" t="n">
        <f aca="false">SUM(K1023,Q1023,V1023)</f>
        <v>0</v>
      </c>
      <c r="K1023" s="183" t="n">
        <f aca="false">SUM(L1023:P1023)</f>
        <v>0</v>
      </c>
      <c r="L1023" s="213"/>
      <c r="M1023" s="213"/>
      <c r="N1023" s="213"/>
      <c r="O1023" s="213"/>
      <c r="P1023" s="213"/>
      <c r="Q1023" s="183" t="n">
        <f aca="false">SUM(R1023:U1023)</f>
        <v>0</v>
      </c>
      <c r="R1023" s="214"/>
      <c r="S1023" s="214"/>
      <c r="T1023" s="214"/>
      <c r="U1023" s="213"/>
      <c r="V1023" s="215"/>
      <c r="X1023" s="3" t="n">
        <f aca="false">SUM(H1023+I1023+V1023)</f>
        <v>0</v>
      </c>
      <c r="Y1023" s="33" t="n">
        <f aca="false">SUM(G1023-X1023)</f>
        <v>0</v>
      </c>
    </row>
    <row r="1024" customFormat="false" ht="12.75" hidden="true" customHeight="true" outlineLevel="0" collapsed="false">
      <c r="B1024" s="191" t="n">
        <v>17</v>
      </c>
      <c r="C1024" s="189" t="s">
        <v>163</v>
      </c>
      <c r="D1024" s="192"/>
      <c r="E1024" s="192"/>
      <c r="F1024" s="192"/>
      <c r="G1024" s="193"/>
      <c r="H1024" s="193"/>
      <c r="I1024" s="193"/>
      <c r="J1024" s="193"/>
      <c r="K1024" s="193"/>
      <c r="L1024" s="193"/>
      <c r="M1024" s="193"/>
      <c r="N1024" s="193"/>
      <c r="O1024" s="193"/>
      <c r="P1024" s="193"/>
      <c r="Q1024" s="193"/>
      <c r="R1024" s="193"/>
      <c r="S1024" s="193"/>
      <c r="T1024" s="193"/>
      <c r="U1024" s="193"/>
      <c r="V1024" s="196"/>
      <c r="X1024" s="3"/>
      <c r="Y1024" s="33"/>
    </row>
    <row r="1025" customFormat="false" ht="12.75" hidden="true" customHeight="true" outlineLevel="0" collapsed="false">
      <c r="B1025" s="191"/>
      <c r="C1025" s="156" t="s">
        <v>113</v>
      </c>
      <c r="D1025" s="192"/>
      <c r="E1025" s="192"/>
      <c r="F1025" s="192"/>
      <c r="G1025" s="193"/>
      <c r="H1025" s="193"/>
      <c r="I1025" s="193"/>
      <c r="J1025" s="193"/>
      <c r="K1025" s="193"/>
      <c r="L1025" s="193"/>
      <c r="M1025" s="193"/>
      <c r="N1025" s="193"/>
      <c r="O1025" s="193"/>
      <c r="P1025" s="193"/>
      <c r="Q1025" s="193"/>
      <c r="R1025" s="193"/>
      <c r="S1025" s="193"/>
      <c r="T1025" s="193"/>
      <c r="U1025" s="193"/>
      <c r="V1025" s="196"/>
      <c r="X1025" s="3"/>
      <c r="Y1025" s="33"/>
    </row>
    <row r="1026" customFormat="false" ht="12.75" hidden="true" customHeight="true" outlineLevel="0" collapsed="false">
      <c r="B1026" s="191"/>
      <c r="C1026" s="160" t="s">
        <v>114</v>
      </c>
      <c r="D1026" s="192"/>
      <c r="E1026" s="192"/>
      <c r="F1026" s="197"/>
      <c r="G1026" s="198"/>
      <c r="H1026" s="198"/>
      <c r="I1026" s="198"/>
      <c r="J1026" s="198"/>
      <c r="K1026" s="198"/>
      <c r="L1026" s="198"/>
      <c r="M1026" s="198"/>
      <c r="N1026" s="198"/>
      <c r="O1026" s="198"/>
      <c r="P1026" s="198"/>
      <c r="Q1026" s="198"/>
      <c r="R1026" s="198"/>
      <c r="S1026" s="198"/>
      <c r="T1026" s="198"/>
      <c r="U1026" s="193"/>
      <c r="V1026" s="199"/>
      <c r="X1026" s="3"/>
      <c r="Y1026" s="33"/>
    </row>
    <row r="1027" customFormat="false" ht="57" hidden="true" customHeight="true" outlineLevel="0" collapsed="false">
      <c r="B1027" s="191"/>
      <c r="C1027" s="164" t="s">
        <v>178</v>
      </c>
      <c r="D1027" s="119" t="n">
        <v>23</v>
      </c>
      <c r="E1027" s="200"/>
      <c r="F1027" s="201"/>
      <c r="G1027" s="168" t="n">
        <f aca="false">SUM(H1027:I1027)</f>
        <v>18706</v>
      </c>
      <c r="H1027" s="41" t="n">
        <f aca="false">H1028+H1029</f>
        <v>0</v>
      </c>
      <c r="I1027" s="41" t="n">
        <f aca="false">I1028+I1029</f>
        <v>18706</v>
      </c>
      <c r="J1027" s="42"/>
      <c r="K1027" s="43"/>
      <c r="L1027" s="43"/>
      <c r="M1027" s="43"/>
      <c r="N1027" s="43"/>
      <c r="O1027" s="43"/>
      <c r="P1027" s="43"/>
      <c r="Q1027" s="44"/>
      <c r="R1027" s="43"/>
      <c r="S1027" s="43"/>
      <c r="T1027" s="43"/>
      <c r="U1027" s="43"/>
      <c r="V1027" s="41"/>
      <c r="X1027" s="3" t="n">
        <f aca="false">SUM(H1027+I1027+V1027)</f>
        <v>18706</v>
      </c>
      <c r="Y1027" s="33" t="n">
        <f aca="false">SUM(G1027-X1027)</f>
        <v>0</v>
      </c>
    </row>
    <row r="1028" customFormat="false" ht="12.75" hidden="true" customHeight="true" outlineLevel="0" collapsed="false">
      <c r="B1028" s="191"/>
      <c r="C1028" s="296" t="n">
        <v>2005</v>
      </c>
      <c r="D1028" s="119"/>
      <c r="E1028" s="200"/>
      <c r="F1028" s="200"/>
      <c r="G1028" s="168" t="n">
        <f aca="false">SUM(H1028:I1028)</f>
        <v>0</v>
      </c>
      <c r="H1028" s="41"/>
      <c r="I1028" s="41"/>
      <c r="J1028" s="42"/>
      <c r="K1028" s="43"/>
      <c r="L1028" s="43"/>
      <c r="M1028" s="43"/>
      <c r="N1028" s="43"/>
      <c r="O1028" s="43"/>
      <c r="P1028" s="43"/>
      <c r="Q1028" s="44"/>
      <c r="R1028" s="43"/>
      <c r="S1028" s="43"/>
      <c r="T1028" s="43"/>
      <c r="U1028" s="43"/>
      <c r="V1028" s="41"/>
      <c r="X1028" s="3" t="n">
        <f aca="false">SUM(H1028+I1028+V1028)</f>
        <v>0</v>
      </c>
      <c r="Y1028" s="33" t="n">
        <f aca="false">SUM(G1028-X1028)</f>
        <v>0</v>
      </c>
    </row>
    <row r="1029" customFormat="false" ht="12.75" hidden="true" customHeight="true" outlineLevel="0" collapsed="false">
      <c r="B1029" s="191"/>
      <c r="C1029" s="202" t="n">
        <v>2006</v>
      </c>
      <c r="D1029" s="200"/>
      <c r="E1029" s="200"/>
      <c r="F1029" s="200"/>
      <c r="G1029" s="41" t="n">
        <f aca="false">SUM(H1029:I1029)</f>
        <v>18706</v>
      </c>
      <c r="H1029" s="41" t="n">
        <f aca="false">SUM(H1030)</f>
        <v>0</v>
      </c>
      <c r="I1029" s="41" t="n">
        <f aca="false">SUM(I1030)</f>
        <v>18706</v>
      </c>
      <c r="J1029" s="42" t="n">
        <f aca="false">SUM(J1030)</f>
        <v>18706</v>
      </c>
      <c r="K1029" s="44" t="n">
        <f aca="false">SUM(K1030)</f>
        <v>0</v>
      </c>
      <c r="L1029" s="44" t="n">
        <f aca="false">SUM(L1030)</f>
        <v>0</v>
      </c>
      <c r="M1029" s="44" t="n">
        <f aca="false">SUM(M1030)</f>
        <v>0</v>
      </c>
      <c r="N1029" s="44" t="n">
        <f aca="false">SUM(N1030)</f>
        <v>0</v>
      </c>
      <c r="O1029" s="44" t="n">
        <f aca="false">SUM(O1030)</f>
        <v>0</v>
      </c>
      <c r="P1029" s="44" t="n">
        <f aca="false">SUM(P1030)</f>
        <v>0</v>
      </c>
      <c r="Q1029" s="44" t="n">
        <f aca="false">SUM(Q1030)</f>
        <v>18706</v>
      </c>
      <c r="R1029" s="44" t="n">
        <f aca="false">SUM(R1030)</f>
        <v>0</v>
      </c>
      <c r="S1029" s="44" t="n">
        <f aca="false">SUM(S1030)</f>
        <v>0</v>
      </c>
      <c r="T1029" s="44" t="n">
        <f aca="false">SUM(T1030)</f>
        <v>0</v>
      </c>
      <c r="U1029" s="44" t="n">
        <f aca="false">SUM(U1030)</f>
        <v>18706</v>
      </c>
      <c r="V1029" s="41" t="n">
        <f aca="false">SUM(V1030)</f>
        <v>0</v>
      </c>
      <c r="X1029" s="3" t="n">
        <f aca="false">SUM(H1029+I1029+V1029)</f>
        <v>18706</v>
      </c>
      <c r="Y1029" s="33" t="n">
        <f aca="false">SUM(G1029-X1029)</f>
        <v>0</v>
      </c>
    </row>
    <row r="1030" customFormat="false" ht="19.5" hidden="true" customHeight="true" outlineLevel="0" collapsed="false">
      <c r="B1030" s="191"/>
      <c r="C1030" s="276"/>
      <c r="D1030" s="277"/>
      <c r="E1030" s="207" t="n">
        <v>801</v>
      </c>
      <c r="F1030" s="139" t="s">
        <v>161</v>
      </c>
      <c r="G1030" s="41" t="n">
        <f aca="false">SUM(H1030:I1030)</f>
        <v>18706</v>
      </c>
      <c r="H1030" s="41" t="n">
        <f aca="false">SUM(H1031)</f>
        <v>0</v>
      </c>
      <c r="I1030" s="41" t="n">
        <f aca="false">SUM(I1031)</f>
        <v>18706</v>
      </c>
      <c r="J1030" s="42" t="n">
        <f aca="false">SUM(K1030,Q1030,V1030)</f>
        <v>18706</v>
      </c>
      <c r="K1030" s="44" t="n">
        <f aca="false">SUM(L1030:P1030)</f>
        <v>0</v>
      </c>
      <c r="L1030" s="174" t="n">
        <f aca="false">SUM(L1031)</f>
        <v>0</v>
      </c>
      <c r="M1030" s="174" t="n">
        <f aca="false">SUM(M1031)</f>
        <v>0</v>
      </c>
      <c r="N1030" s="174" t="n">
        <f aca="false">SUM(N1031)</f>
        <v>0</v>
      </c>
      <c r="O1030" s="174" t="n">
        <f aca="false">SUM(O1031)</f>
        <v>0</v>
      </c>
      <c r="P1030" s="174" t="n">
        <f aca="false">SUM(P1031)</f>
        <v>0</v>
      </c>
      <c r="Q1030" s="44" t="n">
        <f aca="false">SUM(R1030:U1030)</f>
        <v>18706</v>
      </c>
      <c r="R1030" s="174" t="n">
        <f aca="false">SUM(R1031)</f>
        <v>0</v>
      </c>
      <c r="S1030" s="174" t="n">
        <f aca="false">SUM(S1031)</f>
        <v>0</v>
      </c>
      <c r="T1030" s="174" t="n">
        <f aca="false">SUM(T1031)</f>
        <v>0</v>
      </c>
      <c r="U1030" s="174" t="n">
        <f aca="false">SUM(U1031)</f>
        <v>18706</v>
      </c>
      <c r="V1030" s="41" t="n">
        <f aca="false">SUM(V1031)</f>
        <v>0</v>
      </c>
      <c r="X1030" s="3" t="n">
        <f aca="false">SUM(H1030+I1030+V1030)</f>
        <v>18706</v>
      </c>
      <c r="Y1030" s="33" t="n">
        <f aca="false">SUM(G1030-X1030)</f>
        <v>0</v>
      </c>
    </row>
    <row r="1031" customFormat="false" ht="18" hidden="true" customHeight="true" outlineLevel="0" collapsed="false">
      <c r="B1031" s="191"/>
      <c r="C1031" s="276"/>
      <c r="D1031" s="277"/>
      <c r="E1031" s="208" t="n">
        <v>80195</v>
      </c>
      <c r="F1031" s="291" t="s">
        <v>52</v>
      </c>
      <c r="G1031" s="41" t="n">
        <f aca="false">G1032+G1036</f>
        <v>18706</v>
      </c>
      <c r="H1031" s="41" t="n">
        <f aca="false">H1032+H1036</f>
        <v>0</v>
      </c>
      <c r="I1031" s="41" t="n">
        <f aca="false">I1032+I1036</f>
        <v>18706</v>
      </c>
      <c r="J1031" s="42" t="n">
        <f aca="false">J1032+J1036</f>
        <v>18706</v>
      </c>
      <c r="K1031" s="44" t="n">
        <f aca="false">K1032+K1036</f>
        <v>0</v>
      </c>
      <c r="L1031" s="174" t="n">
        <f aca="false">L1032+L1036</f>
        <v>0</v>
      </c>
      <c r="M1031" s="174" t="n">
        <f aca="false">M1032+M1036</f>
        <v>0</v>
      </c>
      <c r="N1031" s="174" t="n">
        <f aca="false">N1032+N1036</f>
        <v>0</v>
      </c>
      <c r="O1031" s="174" t="n">
        <f aca="false">O1032+O1036</f>
        <v>0</v>
      </c>
      <c r="P1031" s="174" t="n">
        <f aca="false">P1032+P1036</f>
        <v>0</v>
      </c>
      <c r="Q1031" s="44" t="n">
        <f aca="false">Q1032+Q1036</f>
        <v>18706</v>
      </c>
      <c r="R1031" s="174" t="n">
        <f aca="false">R1032+R1036</f>
        <v>0</v>
      </c>
      <c r="S1031" s="174" t="n">
        <f aca="false">S1032+S1036</f>
        <v>0</v>
      </c>
      <c r="T1031" s="174" t="n">
        <f aca="false">T1032+T1036</f>
        <v>0</v>
      </c>
      <c r="U1031" s="174" t="n">
        <f aca="false">U1032+U1036</f>
        <v>18706</v>
      </c>
      <c r="V1031" s="41" t="n">
        <f aca="false">V1032+V1036</f>
        <v>0</v>
      </c>
      <c r="X1031" s="3" t="n">
        <f aca="false">SUM(H1031+I1031+V1031)</f>
        <v>18706</v>
      </c>
      <c r="Y1031" s="33" t="n">
        <f aca="false">SUM(G1031-X1031)</f>
        <v>0</v>
      </c>
    </row>
    <row r="1032" customFormat="false" ht="12.75" hidden="true" customHeight="true" outlineLevel="0" collapsed="false">
      <c r="B1032" s="191"/>
      <c r="C1032" s="276"/>
      <c r="D1032" s="277"/>
      <c r="E1032" s="200"/>
      <c r="F1032" s="70" t="s">
        <v>42</v>
      </c>
      <c r="G1032" s="181" t="n">
        <f aca="false">SUM(G1033:G1035)</f>
        <v>18706</v>
      </c>
      <c r="H1032" s="181" t="n">
        <f aca="false">SUM(H1033:H1035)</f>
        <v>0</v>
      </c>
      <c r="I1032" s="181" t="n">
        <f aca="false">SUM(I1033:I1035)</f>
        <v>18706</v>
      </c>
      <c r="J1032" s="182" t="n">
        <f aca="false">SUM(J1033:J1035)</f>
        <v>18706</v>
      </c>
      <c r="K1032" s="183" t="n">
        <f aca="false">SUM(K1033:K1035)</f>
        <v>0</v>
      </c>
      <c r="L1032" s="185" t="n">
        <f aca="false">SUM(L1033:L1035)</f>
        <v>0</v>
      </c>
      <c r="M1032" s="185" t="n">
        <f aca="false">SUM(M1033:M1035)</f>
        <v>0</v>
      </c>
      <c r="N1032" s="185" t="n">
        <f aca="false">SUM(N1033:N1035)</f>
        <v>0</v>
      </c>
      <c r="O1032" s="185" t="n">
        <f aca="false">SUM(O1033:O1035)</f>
        <v>0</v>
      </c>
      <c r="P1032" s="185" t="n">
        <f aca="false">SUM(P1033:P1035)</f>
        <v>0</v>
      </c>
      <c r="Q1032" s="183" t="n">
        <f aca="false">SUM(Q1033:Q1035)</f>
        <v>18706</v>
      </c>
      <c r="R1032" s="185" t="n">
        <f aca="false">SUM(R1033:R1035)</f>
        <v>0</v>
      </c>
      <c r="S1032" s="185" t="n">
        <f aca="false">SUM(S1033:S1035)</f>
        <v>0</v>
      </c>
      <c r="T1032" s="185" t="n">
        <f aca="false">SUM(T1033:T1035)</f>
        <v>0</v>
      </c>
      <c r="U1032" s="185" t="n">
        <f aca="false">SUM(U1033:U1035)</f>
        <v>18706</v>
      </c>
      <c r="V1032" s="181" t="n">
        <f aca="false">SUM(V1033:V1035)</f>
        <v>0</v>
      </c>
      <c r="X1032" s="3" t="n">
        <f aca="false">SUM(H1032+I1032+V1032)</f>
        <v>18706</v>
      </c>
      <c r="Y1032" s="33" t="n">
        <f aca="false">SUM(G1032-X1032)</f>
        <v>0</v>
      </c>
    </row>
    <row r="1033" customFormat="false" ht="12.75" hidden="true" customHeight="false" outlineLevel="0" collapsed="false">
      <c r="B1033" s="191"/>
      <c r="C1033" s="276"/>
      <c r="D1033" s="277"/>
      <c r="E1033" s="277"/>
      <c r="F1033" s="76" t="s">
        <v>46</v>
      </c>
      <c r="G1033" s="211" t="n">
        <f aca="false">SUM(H1033,I1033,V1033)</f>
        <v>0</v>
      </c>
      <c r="H1033" s="181" t="n">
        <f aca="false">SUM(K1033)</f>
        <v>0</v>
      </c>
      <c r="I1033" s="181" t="n">
        <f aca="false">SUM(Q1033)</f>
        <v>0</v>
      </c>
      <c r="J1033" s="182" t="n">
        <f aca="false">SUM(K1033,Q1033,V1033)</f>
        <v>0</v>
      </c>
      <c r="K1033" s="183" t="n">
        <f aca="false">SUM(L1033:P1033)</f>
        <v>0</v>
      </c>
      <c r="L1033" s="213"/>
      <c r="M1033" s="213"/>
      <c r="N1033" s="213"/>
      <c r="O1033" s="213"/>
      <c r="P1033" s="213"/>
      <c r="Q1033" s="183" t="n">
        <f aca="false">SUM(R1033:U1033)</f>
        <v>0</v>
      </c>
      <c r="R1033" s="214"/>
      <c r="S1033" s="214"/>
      <c r="T1033" s="214"/>
      <c r="U1033" s="213"/>
      <c r="V1033" s="215"/>
      <c r="X1033" s="3" t="n">
        <f aca="false">SUM(H1033+I1033+V1033)</f>
        <v>0</v>
      </c>
      <c r="Y1033" s="33" t="n">
        <f aca="false">SUM(G1033-X1033)</f>
        <v>0</v>
      </c>
    </row>
    <row r="1034" customFormat="false" ht="12.75" hidden="true" customHeight="false" outlineLevel="0" collapsed="false">
      <c r="B1034" s="191"/>
      <c r="C1034" s="276"/>
      <c r="D1034" s="277"/>
      <c r="E1034" s="277"/>
      <c r="F1034" s="76" t="s">
        <v>47</v>
      </c>
      <c r="G1034" s="211" t="n">
        <f aca="false">SUM(H1034,I1034,V1034)</f>
        <v>0</v>
      </c>
      <c r="H1034" s="181" t="n">
        <f aca="false">SUM(K1034)</f>
        <v>0</v>
      </c>
      <c r="I1034" s="181" t="n">
        <f aca="false">SUM(Q1034)</f>
        <v>0</v>
      </c>
      <c r="J1034" s="182" t="n">
        <f aca="false">SUM(K1034,Q1034,V1034)</f>
        <v>0</v>
      </c>
      <c r="K1034" s="183" t="n">
        <f aca="false">SUM(L1034:P1034)</f>
        <v>0</v>
      </c>
      <c r="L1034" s="213"/>
      <c r="M1034" s="213"/>
      <c r="N1034" s="213"/>
      <c r="O1034" s="213"/>
      <c r="P1034" s="213"/>
      <c r="Q1034" s="183" t="n">
        <f aca="false">SUM(R1034:U1034)</f>
        <v>0</v>
      </c>
      <c r="R1034" s="214"/>
      <c r="S1034" s="214"/>
      <c r="T1034" s="214"/>
      <c r="U1034" s="213"/>
      <c r="V1034" s="215"/>
      <c r="X1034" s="3" t="n">
        <f aca="false">SUM(H1034+I1034+V1034)</f>
        <v>0</v>
      </c>
      <c r="Y1034" s="33" t="n">
        <f aca="false">SUM(G1034-X1034)</f>
        <v>0</v>
      </c>
    </row>
    <row r="1035" customFormat="false" ht="12.75" hidden="true" customHeight="false" outlineLevel="0" collapsed="false">
      <c r="B1035" s="191"/>
      <c r="C1035" s="276"/>
      <c r="D1035" s="277"/>
      <c r="E1035" s="277"/>
      <c r="F1035" s="76" t="s">
        <v>48</v>
      </c>
      <c r="G1035" s="211" t="n">
        <f aca="false">SUM(H1035,I1035,V1035)</f>
        <v>18706</v>
      </c>
      <c r="H1035" s="181" t="n">
        <f aca="false">SUM(K1035)</f>
        <v>0</v>
      </c>
      <c r="I1035" s="181" t="n">
        <f aca="false">SUM(Q1035)</f>
        <v>18706</v>
      </c>
      <c r="J1035" s="182" t="n">
        <f aca="false">SUM(K1035,Q1035,V1035)</f>
        <v>18706</v>
      </c>
      <c r="K1035" s="183" t="n">
        <f aca="false">SUM(L1035:P1035)</f>
        <v>0</v>
      </c>
      <c r="L1035" s="213"/>
      <c r="M1035" s="213"/>
      <c r="N1035" s="213"/>
      <c r="O1035" s="213"/>
      <c r="P1035" s="213"/>
      <c r="Q1035" s="183" t="n">
        <f aca="false">SUM(R1035:U1035)</f>
        <v>18706</v>
      </c>
      <c r="R1035" s="214"/>
      <c r="S1035" s="214"/>
      <c r="T1035" s="214"/>
      <c r="U1035" s="213" t="n">
        <v>18706</v>
      </c>
      <c r="V1035" s="215"/>
      <c r="X1035" s="3" t="n">
        <f aca="false">SUM(H1035+I1035+V1035)</f>
        <v>18706</v>
      </c>
      <c r="Y1035" s="33" t="n">
        <f aca="false">SUM(G1035-X1035)</f>
        <v>0</v>
      </c>
    </row>
    <row r="1036" customFormat="false" ht="12.75" hidden="true" customHeight="true" outlineLevel="0" collapsed="false">
      <c r="B1036" s="191"/>
      <c r="C1036" s="276"/>
      <c r="D1036" s="277"/>
      <c r="E1036" s="277"/>
      <c r="F1036" s="70" t="s">
        <v>43</v>
      </c>
      <c r="G1036" s="211" t="n">
        <f aca="false">SUM(H1036,I1036,V1036)</f>
        <v>0</v>
      </c>
      <c r="H1036" s="181" t="n">
        <f aca="false">SUM(K1036)</f>
        <v>0</v>
      </c>
      <c r="I1036" s="181" t="n">
        <f aca="false">SUM(Q1036)</f>
        <v>0</v>
      </c>
      <c r="J1036" s="182" t="n">
        <f aca="false">SUM(K1036,Q1036,V1036)</f>
        <v>0</v>
      </c>
      <c r="K1036" s="183" t="n">
        <f aca="false">SUM(L1036:P1036)</f>
        <v>0</v>
      </c>
      <c r="L1036" s="213"/>
      <c r="M1036" s="213"/>
      <c r="N1036" s="213"/>
      <c r="O1036" s="213"/>
      <c r="P1036" s="213"/>
      <c r="Q1036" s="183" t="n">
        <f aca="false">SUM(R1036:U1036)</f>
        <v>0</v>
      </c>
      <c r="R1036" s="214"/>
      <c r="S1036" s="214"/>
      <c r="T1036" s="214"/>
      <c r="U1036" s="213"/>
      <c r="V1036" s="215"/>
      <c r="X1036" s="3" t="n">
        <f aca="false">SUM(H1036+I1036+V1036)</f>
        <v>0</v>
      </c>
      <c r="Y1036" s="33" t="n">
        <f aca="false">SUM(G1036-X1036)</f>
        <v>0</v>
      </c>
    </row>
    <row r="1037" customFormat="false" ht="12.75" hidden="true" customHeight="true" outlineLevel="0" collapsed="false">
      <c r="B1037" s="191" t="n">
        <v>18</v>
      </c>
      <c r="C1037" s="189" t="s">
        <v>163</v>
      </c>
      <c r="D1037" s="192"/>
      <c r="E1037" s="192"/>
      <c r="F1037" s="192"/>
      <c r="G1037" s="193"/>
      <c r="H1037" s="193"/>
      <c r="I1037" s="193"/>
      <c r="J1037" s="193"/>
      <c r="K1037" s="193"/>
      <c r="L1037" s="193"/>
      <c r="M1037" s="193"/>
      <c r="N1037" s="193"/>
      <c r="O1037" s="193"/>
      <c r="P1037" s="193"/>
      <c r="Q1037" s="193"/>
      <c r="R1037" s="193"/>
      <c r="S1037" s="193"/>
      <c r="T1037" s="193"/>
      <c r="U1037" s="193"/>
      <c r="V1037" s="196"/>
      <c r="X1037" s="3"/>
      <c r="Y1037" s="33"/>
    </row>
    <row r="1038" customFormat="false" ht="12.75" hidden="true" customHeight="true" outlineLevel="0" collapsed="false">
      <c r="B1038" s="191"/>
      <c r="C1038" s="156" t="s">
        <v>113</v>
      </c>
      <c r="D1038" s="192"/>
      <c r="E1038" s="192"/>
      <c r="F1038" s="192"/>
      <c r="G1038" s="193"/>
      <c r="H1038" s="193"/>
      <c r="I1038" s="193"/>
      <c r="J1038" s="193"/>
      <c r="K1038" s="193"/>
      <c r="L1038" s="193"/>
      <c r="M1038" s="193"/>
      <c r="N1038" s="193"/>
      <c r="O1038" s="193"/>
      <c r="P1038" s="193"/>
      <c r="Q1038" s="193"/>
      <c r="R1038" s="193"/>
      <c r="S1038" s="193"/>
      <c r="T1038" s="193"/>
      <c r="U1038" s="193"/>
      <c r="V1038" s="196"/>
      <c r="X1038" s="3"/>
      <c r="Y1038" s="33"/>
    </row>
    <row r="1039" customFormat="false" ht="12.75" hidden="true" customHeight="true" outlineLevel="0" collapsed="false">
      <c r="B1039" s="191"/>
      <c r="C1039" s="160" t="s">
        <v>114</v>
      </c>
      <c r="D1039" s="192"/>
      <c r="E1039" s="192"/>
      <c r="F1039" s="197"/>
      <c r="G1039" s="198"/>
      <c r="H1039" s="198"/>
      <c r="I1039" s="198"/>
      <c r="J1039" s="198"/>
      <c r="K1039" s="198"/>
      <c r="L1039" s="198"/>
      <c r="M1039" s="198"/>
      <c r="N1039" s="198"/>
      <c r="O1039" s="198"/>
      <c r="P1039" s="198"/>
      <c r="Q1039" s="198"/>
      <c r="R1039" s="198"/>
      <c r="S1039" s="198"/>
      <c r="T1039" s="198"/>
      <c r="U1039" s="193"/>
      <c r="V1039" s="199"/>
      <c r="X1039" s="3"/>
      <c r="Y1039" s="33"/>
    </row>
    <row r="1040" customFormat="false" ht="57.75" hidden="true" customHeight="true" outlineLevel="0" collapsed="false">
      <c r="B1040" s="191"/>
      <c r="C1040" s="164" t="s">
        <v>179</v>
      </c>
      <c r="D1040" s="119" t="n">
        <v>23</v>
      </c>
      <c r="E1040" s="200"/>
      <c r="F1040" s="201"/>
      <c r="G1040" s="168" t="n">
        <f aca="false">SUM(H1040:I1040)</f>
        <v>23781</v>
      </c>
      <c r="H1040" s="41" t="n">
        <f aca="false">H1041+H1042</f>
        <v>0</v>
      </c>
      <c r="I1040" s="41" t="n">
        <f aca="false">I1041+I1042</f>
        <v>23781</v>
      </c>
      <c r="J1040" s="42"/>
      <c r="K1040" s="43"/>
      <c r="L1040" s="43"/>
      <c r="M1040" s="43"/>
      <c r="N1040" s="43"/>
      <c r="O1040" s="43"/>
      <c r="P1040" s="43"/>
      <c r="Q1040" s="44"/>
      <c r="R1040" s="43"/>
      <c r="S1040" s="43"/>
      <c r="T1040" s="43"/>
      <c r="U1040" s="43"/>
      <c r="V1040" s="41"/>
      <c r="X1040" s="3" t="n">
        <f aca="false">SUM(H1040+I1040+V1040)</f>
        <v>23781</v>
      </c>
      <c r="Y1040" s="33" t="n">
        <f aca="false">SUM(G1040-X1040)</f>
        <v>0</v>
      </c>
    </row>
    <row r="1041" customFormat="false" ht="12.75" hidden="true" customHeight="true" outlineLevel="0" collapsed="false">
      <c r="B1041" s="191"/>
      <c r="C1041" s="296" t="n">
        <v>2005</v>
      </c>
      <c r="D1041" s="119"/>
      <c r="E1041" s="200"/>
      <c r="F1041" s="200"/>
      <c r="G1041" s="168" t="n">
        <f aca="false">SUM(H1041:I1041)</f>
        <v>0</v>
      </c>
      <c r="H1041" s="41"/>
      <c r="I1041" s="41"/>
      <c r="J1041" s="42"/>
      <c r="K1041" s="43"/>
      <c r="L1041" s="43"/>
      <c r="M1041" s="43"/>
      <c r="N1041" s="43"/>
      <c r="O1041" s="43"/>
      <c r="P1041" s="43"/>
      <c r="Q1041" s="44"/>
      <c r="R1041" s="43"/>
      <c r="S1041" s="43"/>
      <c r="T1041" s="43"/>
      <c r="U1041" s="43"/>
      <c r="V1041" s="41"/>
      <c r="X1041" s="3" t="n">
        <f aca="false">SUM(H1041+I1041+V1041)</f>
        <v>0</v>
      </c>
      <c r="Y1041" s="33" t="n">
        <f aca="false">SUM(G1041-X1041)</f>
        <v>0</v>
      </c>
    </row>
    <row r="1042" customFormat="false" ht="12.75" hidden="true" customHeight="true" outlineLevel="0" collapsed="false">
      <c r="B1042" s="191"/>
      <c r="C1042" s="202" t="n">
        <v>2006</v>
      </c>
      <c r="D1042" s="200"/>
      <c r="E1042" s="200"/>
      <c r="F1042" s="200"/>
      <c r="G1042" s="41" t="n">
        <f aca="false">SUM(H1042:I1042)</f>
        <v>23781</v>
      </c>
      <c r="H1042" s="41" t="n">
        <f aca="false">SUM(H1043)</f>
        <v>0</v>
      </c>
      <c r="I1042" s="41" t="n">
        <f aca="false">SUM(I1043)</f>
        <v>23781</v>
      </c>
      <c r="J1042" s="42" t="n">
        <f aca="false">SUM(J1043)</f>
        <v>23781</v>
      </c>
      <c r="K1042" s="44" t="n">
        <f aca="false">SUM(K1043)</f>
        <v>0</v>
      </c>
      <c r="L1042" s="44" t="n">
        <f aca="false">SUM(L1043)</f>
        <v>0</v>
      </c>
      <c r="M1042" s="44" t="n">
        <f aca="false">SUM(M1043)</f>
        <v>0</v>
      </c>
      <c r="N1042" s="44" t="n">
        <f aca="false">SUM(N1043)</f>
        <v>0</v>
      </c>
      <c r="O1042" s="44" t="n">
        <f aca="false">SUM(O1043)</f>
        <v>0</v>
      </c>
      <c r="P1042" s="44" t="n">
        <f aca="false">SUM(P1043)</f>
        <v>0</v>
      </c>
      <c r="Q1042" s="44" t="n">
        <f aca="false">SUM(Q1043)</f>
        <v>23781</v>
      </c>
      <c r="R1042" s="44" t="n">
        <f aca="false">SUM(R1043)</f>
        <v>0</v>
      </c>
      <c r="S1042" s="44" t="n">
        <f aca="false">SUM(S1043)</f>
        <v>0</v>
      </c>
      <c r="T1042" s="44" t="n">
        <f aca="false">SUM(T1043)</f>
        <v>0</v>
      </c>
      <c r="U1042" s="44" t="n">
        <f aca="false">SUM(U1043)</f>
        <v>23781</v>
      </c>
      <c r="V1042" s="41" t="n">
        <f aca="false">SUM(V1043)</f>
        <v>0</v>
      </c>
      <c r="X1042" s="3" t="n">
        <f aca="false">SUM(H1042+I1042+V1042)</f>
        <v>23781</v>
      </c>
      <c r="Y1042" s="33" t="n">
        <f aca="false">SUM(G1042-X1042)</f>
        <v>0</v>
      </c>
    </row>
    <row r="1043" customFormat="false" ht="18" hidden="true" customHeight="true" outlineLevel="0" collapsed="false">
      <c r="B1043" s="191"/>
      <c r="C1043" s="276"/>
      <c r="D1043" s="277"/>
      <c r="E1043" s="207" t="n">
        <v>801</v>
      </c>
      <c r="F1043" s="139" t="s">
        <v>161</v>
      </c>
      <c r="G1043" s="41" t="n">
        <f aca="false">SUM(H1043:I1043)</f>
        <v>23781</v>
      </c>
      <c r="H1043" s="41" t="n">
        <f aca="false">SUM(H1044)</f>
        <v>0</v>
      </c>
      <c r="I1043" s="41" t="n">
        <f aca="false">SUM(I1044)</f>
        <v>23781</v>
      </c>
      <c r="J1043" s="42" t="n">
        <f aca="false">SUM(K1043,Q1043,V1043)</f>
        <v>23781</v>
      </c>
      <c r="K1043" s="44" t="n">
        <f aca="false">SUM(L1043:P1043)</f>
        <v>0</v>
      </c>
      <c r="L1043" s="174" t="n">
        <f aca="false">SUM(L1044)</f>
        <v>0</v>
      </c>
      <c r="M1043" s="174" t="n">
        <f aca="false">SUM(M1044)</f>
        <v>0</v>
      </c>
      <c r="N1043" s="174" t="n">
        <f aca="false">SUM(N1044)</f>
        <v>0</v>
      </c>
      <c r="O1043" s="174" t="n">
        <f aca="false">SUM(O1044)</f>
        <v>0</v>
      </c>
      <c r="P1043" s="174" t="n">
        <f aca="false">SUM(P1044)</f>
        <v>0</v>
      </c>
      <c r="Q1043" s="44" t="n">
        <f aca="false">SUM(R1043:U1043)</f>
        <v>23781</v>
      </c>
      <c r="R1043" s="174" t="n">
        <f aca="false">SUM(R1044)</f>
        <v>0</v>
      </c>
      <c r="S1043" s="174" t="n">
        <f aca="false">SUM(S1044)</f>
        <v>0</v>
      </c>
      <c r="T1043" s="174" t="n">
        <f aca="false">SUM(T1044)</f>
        <v>0</v>
      </c>
      <c r="U1043" s="174" t="n">
        <f aca="false">SUM(U1044)</f>
        <v>23781</v>
      </c>
      <c r="V1043" s="41" t="n">
        <f aca="false">SUM(V1044)</f>
        <v>0</v>
      </c>
      <c r="X1043" s="3" t="n">
        <f aca="false">SUM(H1043+I1043+V1043)</f>
        <v>23781</v>
      </c>
      <c r="Y1043" s="33" t="n">
        <f aca="false">SUM(G1043-X1043)</f>
        <v>0</v>
      </c>
    </row>
    <row r="1044" customFormat="false" ht="18" hidden="true" customHeight="true" outlineLevel="0" collapsed="false">
      <c r="B1044" s="191"/>
      <c r="C1044" s="276"/>
      <c r="D1044" s="277"/>
      <c r="E1044" s="208" t="n">
        <v>80195</v>
      </c>
      <c r="F1044" s="291" t="s">
        <v>52</v>
      </c>
      <c r="G1044" s="41" t="n">
        <f aca="false">G1045+G1049</f>
        <v>23781</v>
      </c>
      <c r="H1044" s="41" t="n">
        <f aca="false">H1045+H1049</f>
        <v>0</v>
      </c>
      <c r="I1044" s="41" t="n">
        <f aca="false">I1045+I1049</f>
        <v>23781</v>
      </c>
      <c r="J1044" s="42" t="n">
        <f aca="false">J1045+J1049</f>
        <v>23781</v>
      </c>
      <c r="K1044" s="44" t="n">
        <f aca="false">K1045+K1049</f>
        <v>0</v>
      </c>
      <c r="L1044" s="174" t="n">
        <f aca="false">L1045+L1049</f>
        <v>0</v>
      </c>
      <c r="M1044" s="174" t="n">
        <f aca="false">M1045+M1049</f>
        <v>0</v>
      </c>
      <c r="N1044" s="174" t="n">
        <f aca="false">N1045+N1049</f>
        <v>0</v>
      </c>
      <c r="O1044" s="174" t="n">
        <f aca="false">O1045+O1049</f>
        <v>0</v>
      </c>
      <c r="P1044" s="174" t="n">
        <f aca="false">P1045+P1049</f>
        <v>0</v>
      </c>
      <c r="Q1044" s="44" t="n">
        <f aca="false">Q1045+Q1049</f>
        <v>23781</v>
      </c>
      <c r="R1044" s="174" t="n">
        <f aca="false">R1045+R1049</f>
        <v>0</v>
      </c>
      <c r="S1044" s="174" t="n">
        <f aca="false">S1045+S1049</f>
        <v>0</v>
      </c>
      <c r="T1044" s="174" t="n">
        <f aca="false">T1045+T1049</f>
        <v>0</v>
      </c>
      <c r="U1044" s="174" t="n">
        <f aca="false">U1045+U1049</f>
        <v>23781</v>
      </c>
      <c r="V1044" s="41" t="n">
        <f aca="false">V1045+V1049</f>
        <v>0</v>
      </c>
      <c r="X1044" s="3" t="n">
        <f aca="false">SUM(H1044+I1044+V1044)</f>
        <v>23781</v>
      </c>
      <c r="Y1044" s="33" t="n">
        <f aca="false">SUM(G1044-X1044)</f>
        <v>0</v>
      </c>
    </row>
    <row r="1045" customFormat="false" ht="12.75" hidden="true" customHeight="true" outlineLevel="0" collapsed="false">
      <c r="B1045" s="191"/>
      <c r="C1045" s="276"/>
      <c r="D1045" s="277"/>
      <c r="E1045" s="200"/>
      <c r="F1045" s="70" t="s">
        <v>42</v>
      </c>
      <c r="G1045" s="181" t="n">
        <f aca="false">SUM(G1046:G1048)</f>
        <v>23781</v>
      </c>
      <c r="H1045" s="181" t="n">
        <f aca="false">SUM(H1046:H1048)</f>
        <v>0</v>
      </c>
      <c r="I1045" s="181" t="n">
        <f aca="false">SUM(I1046:I1048)</f>
        <v>23781</v>
      </c>
      <c r="J1045" s="182" t="n">
        <f aca="false">SUM(J1046:J1048)</f>
        <v>23781</v>
      </c>
      <c r="K1045" s="183" t="n">
        <f aca="false">SUM(K1046:K1048)</f>
        <v>0</v>
      </c>
      <c r="L1045" s="185" t="n">
        <f aca="false">SUM(L1046:L1048)</f>
        <v>0</v>
      </c>
      <c r="M1045" s="185" t="n">
        <f aca="false">SUM(M1046:M1048)</f>
        <v>0</v>
      </c>
      <c r="N1045" s="185" t="n">
        <f aca="false">SUM(N1046:N1048)</f>
        <v>0</v>
      </c>
      <c r="O1045" s="185" t="n">
        <f aca="false">SUM(O1046:O1048)</f>
        <v>0</v>
      </c>
      <c r="P1045" s="185" t="n">
        <f aca="false">SUM(P1046:P1048)</f>
        <v>0</v>
      </c>
      <c r="Q1045" s="183" t="n">
        <f aca="false">SUM(Q1046:Q1048)</f>
        <v>23781</v>
      </c>
      <c r="R1045" s="185" t="n">
        <f aca="false">SUM(R1046:R1048)</f>
        <v>0</v>
      </c>
      <c r="S1045" s="185" t="n">
        <f aca="false">SUM(S1046:S1048)</f>
        <v>0</v>
      </c>
      <c r="T1045" s="185" t="n">
        <f aca="false">SUM(T1046:T1048)</f>
        <v>0</v>
      </c>
      <c r="U1045" s="185" t="n">
        <f aca="false">SUM(U1046:U1048)</f>
        <v>23781</v>
      </c>
      <c r="V1045" s="181" t="n">
        <f aca="false">SUM(V1046:V1048)</f>
        <v>0</v>
      </c>
      <c r="X1045" s="3" t="n">
        <f aca="false">SUM(H1045+I1045+V1045)</f>
        <v>23781</v>
      </c>
      <c r="Y1045" s="33" t="n">
        <f aca="false">SUM(G1045-X1045)</f>
        <v>0</v>
      </c>
    </row>
    <row r="1046" customFormat="false" ht="12.75" hidden="true" customHeight="false" outlineLevel="0" collapsed="false">
      <c r="B1046" s="191"/>
      <c r="C1046" s="276"/>
      <c r="D1046" s="277"/>
      <c r="E1046" s="277"/>
      <c r="F1046" s="76" t="s">
        <v>46</v>
      </c>
      <c r="G1046" s="211" t="n">
        <f aca="false">SUM(H1046,I1046,V1046)</f>
        <v>0</v>
      </c>
      <c r="H1046" s="181" t="n">
        <f aca="false">SUM(K1046)</f>
        <v>0</v>
      </c>
      <c r="I1046" s="181" t="n">
        <f aca="false">SUM(Q1046)</f>
        <v>0</v>
      </c>
      <c r="J1046" s="182" t="n">
        <f aca="false">SUM(K1046,Q1046,V1046)</f>
        <v>0</v>
      </c>
      <c r="K1046" s="183" t="n">
        <f aca="false">SUM(L1046:P1046)</f>
        <v>0</v>
      </c>
      <c r="L1046" s="213"/>
      <c r="M1046" s="213"/>
      <c r="N1046" s="213"/>
      <c r="O1046" s="213"/>
      <c r="P1046" s="213"/>
      <c r="Q1046" s="183" t="n">
        <f aca="false">SUM(R1046:U1046)</f>
        <v>0</v>
      </c>
      <c r="R1046" s="214"/>
      <c r="S1046" s="214"/>
      <c r="T1046" s="214"/>
      <c r="U1046" s="213"/>
      <c r="V1046" s="215"/>
      <c r="X1046" s="3" t="n">
        <f aca="false">SUM(H1046+I1046+V1046)</f>
        <v>0</v>
      </c>
      <c r="Y1046" s="33" t="n">
        <f aca="false">SUM(G1046-X1046)</f>
        <v>0</v>
      </c>
    </row>
    <row r="1047" customFormat="false" ht="12.75" hidden="true" customHeight="true" outlineLevel="0" collapsed="false">
      <c r="B1047" s="191"/>
      <c r="C1047" s="276"/>
      <c r="D1047" s="277"/>
      <c r="E1047" s="277"/>
      <c r="F1047" s="76" t="s">
        <v>47</v>
      </c>
      <c r="G1047" s="211" t="n">
        <f aca="false">SUM(H1047,I1047,V1047)</f>
        <v>0</v>
      </c>
      <c r="H1047" s="181" t="n">
        <f aca="false">SUM(K1047)</f>
        <v>0</v>
      </c>
      <c r="I1047" s="181" t="n">
        <f aca="false">SUM(Q1047)</f>
        <v>0</v>
      </c>
      <c r="J1047" s="182" t="n">
        <f aca="false">SUM(K1047,Q1047,V1047)</f>
        <v>0</v>
      </c>
      <c r="K1047" s="183" t="n">
        <f aca="false">SUM(L1047:P1047)</f>
        <v>0</v>
      </c>
      <c r="L1047" s="213"/>
      <c r="M1047" s="213"/>
      <c r="N1047" s="213"/>
      <c r="O1047" s="213"/>
      <c r="P1047" s="213"/>
      <c r="Q1047" s="183" t="n">
        <f aca="false">SUM(R1047:U1047)</f>
        <v>0</v>
      </c>
      <c r="R1047" s="214"/>
      <c r="S1047" s="214"/>
      <c r="T1047" s="214"/>
      <c r="U1047" s="213"/>
      <c r="V1047" s="215"/>
      <c r="X1047" s="3" t="n">
        <f aca="false">SUM(H1047+I1047+V1047)</f>
        <v>0</v>
      </c>
      <c r="Y1047" s="33" t="n">
        <f aca="false">SUM(G1047-X1047)</f>
        <v>0</v>
      </c>
    </row>
    <row r="1048" customFormat="false" ht="12.75" hidden="true" customHeight="false" outlineLevel="0" collapsed="false">
      <c r="B1048" s="191"/>
      <c r="C1048" s="276"/>
      <c r="D1048" s="277"/>
      <c r="E1048" s="277"/>
      <c r="F1048" s="76" t="s">
        <v>48</v>
      </c>
      <c r="G1048" s="211" t="n">
        <f aca="false">SUM(H1048,I1048,V1048)</f>
        <v>23781</v>
      </c>
      <c r="H1048" s="181" t="n">
        <f aca="false">SUM(K1048)</f>
        <v>0</v>
      </c>
      <c r="I1048" s="181" t="n">
        <f aca="false">SUM(Q1048)</f>
        <v>23781</v>
      </c>
      <c r="J1048" s="182" t="n">
        <f aca="false">SUM(K1048,Q1048,V1048)</f>
        <v>23781</v>
      </c>
      <c r="K1048" s="183" t="n">
        <f aca="false">SUM(L1048:P1048)</f>
        <v>0</v>
      </c>
      <c r="L1048" s="213"/>
      <c r="M1048" s="213"/>
      <c r="N1048" s="213"/>
      <c r="O1048" s="213"/>
      <c r="P1048" s="213"/>
      <c r="Q1048" s="183" t="n">
        <f aca="false">SUM(R1048:U1048)</f>
        <v>23781</v>
      </c>
      <c r="R1048" s="214"/>
      <c r="S1048" s="214"/>
      <c r="T1048" s="214"/>
      <c r="U1048" s="213" t="n">
        <v>23781</v>
      </c>
      <c r="V1048" s="215"/>
      <c r="X1048" s="3" t="n">
        <f aca="false">SUM(H1048+I1048+V1048)</f>
        <v>23781</v>
      </c>
      <c r="Y1048" s="33" t="n">
        <f aca="false">SUM(G1048-X1048)</f>
        <v>0</v>
      </c>
    </row>
    <row r="1049" customFormat="false" ht="12.75" hidden="true" customHeight="false" outlineLevel="0" collapsed="false">
      <c r="B1049" s="191"/>
      <c r="C1049" s="276"/>
      <c r="D1049" s="277"/>
      <c r="E1049" s="277"/>
      <c r="F1049" s="70" t="s">
        <v>43</v>
      </c>
      <c r="G1049" s="211" t="n">
        <f aca="false">SUM(H1049,I1049,V1049)</f>
        <v>0</v>
      </c>
      <c r="H1049" s="181" t="n">
        <f aca="false">SUM(K1049)</f>
        <v>0</v>
      </c>
      <c r="I1049" s="181" t="n">
        <f aca="false">SUM(Q1049)</f>
        <v>0</v>
      </c>
      <c r="J1049" s="182" t="n">
        <f aca="false">SUM(K1049,Q1049,V1049)</f>
        <v>0</v>
      </c>
      <c r="K1049" s="183" t="n">
        <f aca="false">SUM(L1049:P1049)</f>
        <v>0</v>
      </c>
      <c r="L1049" s="213"/>
      <c r="M1049" s="213"/>
      <c r="N1049" s="213"/>
      <c r="O1049" s="213"/>
      <c r="P1049" s="213"/>
      <c r="Q1049" s="183" t="n">
        <f aca="false">SUM(R1049:U1049)</f>
        <v>0</v>
      </c>
      <c r="R1049" s="214"/>
      <c r="S1049" s="214"/>
      <c r="T1049" s="214"/>
      <c r="U1049" s="213"/>
      <c r="V1049" s="215"/>
      <c r="X1049" s="3" t="n">
        <f aca="false">SUM(H1049+I1049+V1049)</f>
        <v>0</v>
      </c>
      <c r="Y1049" s="33" t="n">
        <f aca="false">SUM(G1049-X1049)</f>
        <v>0</v>
      </c>
    </row>
    <row r="1050" customFormat="false" ht="12.75" hidden="true" customHeight="true" outlineLevel="0" collapsed="false">
      <c r="B1050" s="191" t="n">
        <v>19</v>
      </c>
      <c r="C1050" s="189" t="s">
        <v>163</v>
      </c>
      <c r="D1050" s="192"/>
      <c r="E1050" s="192"/>
      <c r="F1050" s="192"/>
      <c r="G1050" s="193"/>
      <c r="H1050" s="193"/>
      <c r="I1050" s="193"/>
      <c r="J1050" s="193"/>
      <c r="K1050" s="193"/>
      <c r="L1050" s="193"/>
      <c r="M1050" s="193"/>
      <c r="N1050" s="193"/>
      <c r="O1050" s="193"/>
      <c r="P1050" s="193"/>
      <c r="Q1050" s="193"/>
      <c r="R1050" s="193"/>
      <c r="S1050" s="193"/>
      <c r="T1050" s="193"/>
      <c r="U1050" s="193"/>
      <c r="V1050" s="196"/>
      <c r="X1050" s="3"/>
      <c r="Y1050" s="33"/>
    </row>
    <row r="1051" customFormat="false" ht="12.75" hidden="true" customHeight="true" outlineLevel="0" collapsed="false">
      <c r="B1051" s="191"/>
      <c r="C1051" s="156" t="s">
        <v>113</v>
      </c>
      <c r="D1051" s="192"/>
      <c r="E1051" s="192"/>
      <c r="F1051" s="192"/>
      <c r="G1051" s="193"/>
      <c r="H1051" s="193"/>
      <c r="I1051" s="193"/>
      <c r="J1051" s="193"/>
      <c r="K1051" s="193"/>
      <c r="L1051" s="193"/>
      <c r="M1051" s="193"/>
      <c r="N1051" s="193"/>
      <c r="O1051" s="193"/>
      <c r="P1051" s="193"/>
      <c r="Q1051" s="193"/>
      <c r="R1051" s="193"/>
      <c r="S1051" s="193"/>
      <c r="T1051" s="193"/>
      <c r="U1051" s="193"/>
      <c r="V1051" s="196"/>
      <c r="X1051" s="3"/>
      <c r="Y1051" s="33"/>
    </row>
    <row r="1052" customFormat="false" ht="12.75" hidden="true" customHeight="true" outlineLevel="0" collapsed="false">
      <c r="B1052" s="191"/>
      <c r="C1052" s="160" t="s">
        <v>114</v>
      </c>
      <c r="D1052" s="192"/>
      <c r="E1052" s="192"/>
      <c r="F1052" s="197"/>
      <c r="G1052" s="198"/>
      <c r="H1052" s="198"/>
      <c r="I1052" s="198"/>
      <c r="J1052" s="198"/>
      <c r="K1052" s="198"/>
      <c r="L1052" s="198"/>
      <c r="M1052" s="198"/>
      <c r="N1052" s="198"/>
      <c r="O1052" s="198"/>
      <c r="P1052" s="198"/>
      <c r="Q1052" s="198"/>
      <c r="R1052" s="198"/>
      <c r="S1052" s="198"/>
      <c r="T1052" s="198"/>
      <c r="U1052" s="193"/>
      <c r="V1052" s="199"/>
      <c r="X1052" s="3"/>
      <c r="Y1052" s="33"/>
    </row>
    <row r="1053" customFormat="false" ht="70.5" hidden="true" customHeight="true" outlineLevel="0" collapsed="false">
      <c r="B1053" s="191"/>
      <c r="C1053" s="164" t="s">
        <v>180</v>
      </c>
      <c r="D1053" s="119" t="n">
        <v>23</v>
      </c>
      <c r="E1053" s="200"/>
      <c r="F1053" s="201"/>
      <c r="G1053" s="168" t="n">
        <f aca="false">SUM(H1053:I1053)</f>
        <v>16018</v>
      </c>
      <c r="H1053" s="41" t="n">
        <f aca="false">H1054+H1055</f>
        <v>0</v>
      </c>
      <c r="I1053" s="41" t="n">
        <f aca="false">I1054+I1055</f>
        <v>16018</v>
      </c>
      <c r="J1053" s="42"/>
      <c r="K1053" s="43"/>
      <c r="L1053" s="43"/>
      <c r="M1053" s="43"/>
      <c r="N1053" s="43"/>
      <c r="O1053" s="43"/>
      <c r="P1053" s="43"/>
      <c r="Q1053" s="44"/>
      <c r="R1053" s="43"/>
      <c r="S1053" s="43"/>
      <c r="T1053" s="43"/>
      <c r="U1053" s="43"/>
      <c r="V1053" s="41"/>
      <c r="X1053" s="3" t="n">
        <f aca="false">SUM(H1053+I1053+V1053)</f>
        <v>16018</v>
      </c>
      <c r="Y1053" s="33" t="n">
        <f aca="false">SUM(G1053-X1053)</f>
        <v>0</v>
      </c>
    </row>
    <row r="1054" customFormat="false" ht="12.75" hidden="true" customHeight="true" outlineLevel="0" collapsed="false">
      <c r="B1054" s="191"/>
      <c r="C1054" s="296" t="n">
        <v>2005</v>
      </c>
      <c r="D1054" s="119"/>
      <c r="E1054" s="200"/>
      <c r="F1054" s="200"/>
      <c r="G1054" s="168" t="n">
        <f aca="false">SUM(H1054:I1054)</f>
        <v>2625</v>
      </c>
      <c r="H1054" s="41"/>
      <c r="I1054" s="41" t="n">
        <v>2625</v>
      </c>
      <c r="J1054" s="42"/>
      <c r="K1054" s="43"/>
      <c r="L1054" s="43"/>
      <c r="M1054" s="43"/>
      <c r="N1054" s="43"/>
      <c r="O1054" s="43"/>
      <c r="P1054" s="43"/>
      <c r="Q1054" s="44"/>
      <c r="R1054" s="43"/>
      <c r="S1054" s="43"/>
      <c r="T1054" s="43"/>
      <c r="U1054" s="43"/>
      <c r="V1054" s="41"/>
      <c r="X1054" s="3" t="n">
        <f aca="false">SUM(H1054+I1054+V1054)</f>
        <v>2625</v>
      </c>
      <c r="Y1054" s="33" t="n">
        <f aca="false">SUM(G1054-X1054)</f>
        <v>0</v>
      </c>
    </row>
    <row r="1055" customFormat="false" ht="12.75" hidden="true" customHeight="true" outlineLevel="0" collapsed="false">
      <c r="B1055" s="191"/>
      <c r="C1055" s="202" t="n">
        <v>2006</v>
      </c>
      <c r="D1055" s="200"/>
      <c r="E1055" s="200"/>
      <c r="F1055" s="200"/>
      <c r="G1055" s="41" t="n">
        <f aca="false">SUM(H1055:I1055)</f>
        <v>13393</v>
      </c>
      <c r="H1055" s="41" t="n">
        <f aca="false">SUM(H1056)</f>
        <v>0</v>
      </c>
      <c r="I1055" s="41" t="n">
        <f aca="false">SUM(I1056)</f>
        <v>13393</v>
      </c>
      <c r="J1055" s="42" t="n">
        <f aca="false">SUM(J1056)</f>
        <v>13393</v>
      </c>
      <c r="K1055" s="44" t="n">
        <f aca="false">SUM(K1056)</f>
        <v>0</v>
      </c>
      <c r="L1055" s="44" t="n">
        <f aca="false">SUM(L1056)</f>
        <v>0</v>
      </c>
      <c r="M1055" s="44" t="n">
        <f aca="false">SUM(M1056)</f>
        <v>0</v>
      </c>
      <c r="N1055" s="44" t="n">
        <f aca="false">SUM(N1056)</f>
        <v>0</v>
      </c>
      <c r="O1055" s="44" t="n">
        <f aca="false">SUM(O1056)</f>
        <v>0</v>
      </c>
      <c r="P1055" s="44" t="n">
        <f aca="false">SUM(P1056)</f>
        <v>0</v>
      </c>
      <c r="Q1055" s="44" t="n">
        <f aca="false">SUM(Q1056)</f>
        <v>13393</v>
      </c>
      <c r="R1055" s="44" t="n">
        <f aca="false">SUM(R1056)</f>
        <v>0</v>
      </c>
      <c r="S1055" s="44" t="n">
        <f aca="false">SUM(S1056)</f>
        <v>0</v>
      </c>
      <c r="T1055" s="44" t="n">
        <f aca="false">SUM(T1056)</f>
        <v>0</v>
      </c>
      <c r="U1055" s="44" t="n">
        <f aca="false">SUM(U1056)</f>
        <v>13393</v>
      </c>
      <c r="V1055" s="41" t="n">
        <f aca="false">SUM(V1056)</f>
        <v>0</v>
      </c>
      <c r="X1055" s="3" t="n">
        <f aca="false">SUM(H1055+I1055+V1055)</f>
        <v>13393</v>
      </c>
      <c r="Y1055" s="33" t="n">
        <f aca="false">SUM(G1055-X1055)</f>
        <v>0</v>
      </c>
    </row>
    <row r="1056" customFormat="false" ht="18" hidden="true" customHeight="true" outlineLevel="0" collapsed="false">
      <c r="B1056" s="191"/>
      <c r="C1056" s="276"/>
      <c r="D1056" s="277"/>
      <c r="E1056" s="207" t="n">
        <v>801</v>
      </c>
      <c r="F1056" s="139" t="s">
        <v>161</v>
      </c>
      <c r="G1056" s="41" t="n">
        <f aca="false">SUM(H1056:I1056)</f>
        <v>13393</v>
      </c>
      <c r="H1056" s="41" t="n">
        <f aca="false">SUM(H1057)</f>
        <v>0</v>
      </c>
      <c r="I1056" s="41" t="n">
        <f aca="false">SUM(I1057)</f>
        <v>13393</v>
      </c>
      <c r="J1056" s="42" t="n">
        <f aca="false">SUM(K1056,Q1056,V1056)</f>
        <v>13393</v>
      </c>
      <c r="K1056" s="44" t="n">
        <f aca="false">SUM(L1056:P1056)</f>
        <v>0</v>
      </c>
      <c r="L1056" s="174" t="n">
        <f aca="false">SUM(L1057)</f>
        <v>0</v>
      </c>
      <c r="M1056" s="174" t="n">
        <f aca="false">SUM(M1057)</f>
        <v>0</v>
      </c>
      <c r="N1056" s="174" t="n">
        <f aca="false">SUM(N1057)</f>
        <v>0</v>
      </c>
      <c r="O1056" s="174" t="n">
        <f aca="false">SUM(O1057)</f>
        <v>0</v>
      </c>
      <c r="P1056" s="174" t="n">
        <f aca="false">SUM(P1057)</f>
        <v>0</v>
      </c>
      <c r="Q1056" s="44" t="n">
        <f aca="false">SUM(R1056:U1056)</f>
        <v>13393</v>
      </c>
      <c r="R1056" s="174" t="n">
        <f aca="false">SUM(R1057)</f>
        <v>0</v>
      </c>
      <c r="S1056" s="174" t="n">
        <f aca="false">SUM(S1057)</f>
        <v>0</v>
      </c>
      <c r="T1056" s="174" t="n">
        <f aca="false">SUM(T1057)</f>
        <v>0</v>
      </c>
      <c r="U1056" s="174" t="n">
        <f aca="false">SUM(U1057)</f>
        <v>13393</v>
      </c>
      <c r="V1056" s="41" t="n">
        <f aca="false">SUM(V1057)</f>
        <v>0</v>
      </c>
      <c r="X1056" s="3" t="n">
        <f aca="false">SUM(H1056+I1056+V1056)</f>
        <v>13393</v>
      </c>
      <c r="Y1056" s="33" t="n">
        <f aca="false">SUM(G1056-X1056)</f>
        <v>0</v>
      </c>
    </row>
    <row r="1057" customFormat="false" ht="18" hidden="true" customHeight="true" outlineLevel="0" collapsed="false">
      <c r="B1057" s="191"/>
      <c r="C1057" s="276"/>
      <c r="D1057" s="277"/>
      <c r="E1057" s="208" t="n">
        <v>80195</v>
      </c>
      <c r="F1057" s="291" t="s">
        <v>52</v>
      </c>
      <c r="G1057" s="41" t="n">
        <f aca="false">G1058+G1062</f>
        <v>13393</v>
      </c>
      <c r="H1057" s="41" t="n">
        <f aca="false">H1058+H1062</f>
        <v>0</v>
      </c>
      <c r="I1057" s="41" t="n">
        <f aca="false">I1058+I1062</f>
        <v>13393</v>
      </c>
      <c r="J1057" s="42" t="n">
        <f aca="false">J1058+J1062</f>
        <v>13393</v>
      </c>
      <c r="K1057" s="44" t="n">
        <f aca="false">K1058+K1062</f>
        <v>0</v>
      </c>
      <c r="L1057" s="174" t="n">
        <f aca="false">L1058+L1062</f>
        <v>0</v>
      </c>
      <c r="M1057" s="174" t="n">
        <f aca="false">M1058+M1062</f>
        <v>0</v>
      </c>
      <c r="N1057" s="174" t="n">
        <f aca="false">N1058+N1062</f>
        <v>0</v>
      </c>
      <c r="O1057" s="174" t="n">
        <f aca="false">O1058+O1062</f>
        <v>0</v>
      </c>
      <c r="P1057" s="174" t="n">
        <f aca="false">P1058+P1062</f>
        <v>0</v>
      </c>
      <c r="Q1057" s="44" t="n">
        <f aca="false">Q1058+Q1062</f>
        <v>13393</v>
      </c>
      <c r="R1057" s="174" t="n">
        <f aca="false">R1058+R1062</f>
        <v>0</v>
      </c>
      <c r="S1057" s="174" t="n">
        <f aca="false">S1058+S1062</f>
        <v>0</v>
      </c>
      <c r="T1057" s="174" t="n">
        <f aca="false">T1058+T1062</f>
        <v>0</v>
      </c>
      <c r="U1057" s="174" t="n">
        <f aca="false">U1058+U1062</f>
        <v>13393</v>
      </c>
      <c r="V1057" s="41" t="n">
        <f aca="false">V1058+V1062</f>
        <v>0</v>
      </c>
      <c r="X1057" s="3" t="n">
        <f aca="false">SUM(H1057+I1057+V1057)</f>
        <v>13393</v>
      </c>
      <c r="Y1057" s="33" t="n">
        <f aca="false">SUM(G1057-X1057)</f>
        <v>0</v>
      </c>
    </row>
    <row r="1058" customFormat="false" ht="12.75" hidden="true" customHeight="true" outlineLevel="0" collapsed="false">
      <c r="B1058" s="191"/>
      <c r="C1058" s="276"/>
      <c r="D1058" s="277"/>
      <c r="E1058" s="200"/>
      <c r="F1058" s="70" t="s">
        <v>42</v>
      </c>
      <c r="G1058" s="181" t="n">
        <f aca="false">SUM(G1059:G1061)</f>
        <v>13393</v>
      </c>
      <c r="H1058" s="181" t="n">
        <f aca="false">SUM(H1059:H1061)</f>
        <v>0</v>
      </c>
      <c r="I1058" s="181" t="n">
        <f aca="false">SUM(I1059:I1061)</f>
        <v>13393</v>
      </c>
      <c r="J1058" s="182" t="n">
        <f aca="false">SUM(J1059:J1061)</f>
        <v>13393</v>
      </c>
      <c r="K1058" s="183" t="n">
        <f aca="false">SUM(K1059:K1061)</f>
        <v>0</v>
      </c>
      <c r="L1058" s="185" t="n">
        <f aca="false">SUM(L1059:L1061)</f>
        <v>0</v>
      </c>
      <c r="M1058" s="185" t="n">
        <f aca="false">SUM(M1059:M1061)</f>
        <v>0</v>
      </c>
      <c r="N1058" s="185" t="n">
        <f aca="false">SUM(N1059:N1061)</f>
        <v>0</v>
      </c>
      <c r="O1058" s="185" t="n">
        <f aca="false">SUM(O1059:O1061)</f>
        <v>0</v>
      </c>
      <c r="P1058" s="185" t="n">
        <f aca="false">SUM(P1059:P1061)</f>
        <v>0</v>
      </c>
      <c r="Q1058" s="183" t="n">
        <f aca="false">SUM(Q1059:Q1061)</f>
        <v>13393</v>
      </c>
      <c r="R1058" s="185" t="n">
        <f aca="false">SUM(R1059:R1061)</f>
        <v>0</v>
      </c>
      <c r="S1058" s="185" t="n">
        <f aca="false">SUM(S1059:S1061)</f>
        <v>0</v>
      </c>
      <c r="T1058" s="185" t="n">
        <f aca="false">SUM(T1059:T1061)</f>
        <v>0</v>
      </c>
      <c r="U1058" s="185" t="n">
        <f aca="false">SUM(U1059:U1061)</f>
        <v>13393</v>
      </c>
      <c r="V1058" s="181" t="n">
        <f aca="false">SUM(V1059:V1061)</f>
        <v>0</v>
      </c>
      <c r="X1058" s="3" t="n">
        <f aca="false">SUM(H1058+I1058+V1058)</f>
        <v>13393</v>
      </c>
      <c r="Y1058" s="33" t="n">
        <f aca="false">SUM(G1058-X1058)</f>
        <v>0</v>
      </c>
    </row>
    <row r="1059" customFormat="false" ht="12.75" hidden="true" customHeight="true" outlineLevel="0" collapsed="false">
      <c r="B1059" s="191"/>
      <c r="C1059" s="276"/>
      <c r="D1059" s="277"/>
      <c r="E1059" s="277"/>
      <c r="F1059" s="76" t="s">
        <v>46</v>
      </c>
      <c r="G1059" s="211" t="n">
        <f aca="false">SUM(H1059,I1059,V1059)</f>
        <v>0</v>
      </c>
      <c r="H1059" s="181" t="n">
        <f aca="false">SUM(K1059)</f>
        <v>0</v>
      </c>
      <c r="I1059" s="181" t="n">
        <f aca="false">SUM(Q1059)</f>
        <v>0</v>
      </c>
      <c r="J1059" s="182" t="n">
        <f aca="false">SUM(K1059,Q1059,V1059)</f>
        <v>0</v>
      </c>
      <c r="K1059" s="183" t="n">
        <f aca="false">SUM(L1059:P1059)</f>
        <v>0</v>
      </c>
      <c r="L1059" s="213"/>
      <c r="M1059" s="213"/>
      <c r="N1059" s="213"/>
      <c r="O1059" s="213"/>
      <c r="P1059" s="213"/>
      <c r="Q1059" s="183" t="n">
        <f aca="false">SUM(R1059:U1059)</f>
        <v>0</v>
      </c>
      <c r="R1059" s="214"/>
      <c r="S1059" s="214"/>
      <c r="T1059" s="214"/>
      <c r="U1059" s="213"/>
      <c r="V1059" s="215"/>
      <c r="X1059" s="3" t="n">
        <f aca="false">SUM(H1059+I1059+V1059)</f>
        <v>0</v>
      </c>
      <c r="Y1059" s="33" t="n">
        <f aca="false">SUM(G1059-X1059)</f>
        <v>0</v>
      </c>
    </row>
    <row r="1060" customFormat="false" ht="12.75" hidden="true" customHeight="false" outlineLevel="0" collapsed="false">
      <c r="B1060" s="191"/>
      <c r="C1060" s="276"/>
      <c r="D1060" s="277"/>
      <c r="E1060" s="277"/>
      <c r="F1060" s="76" t="s">
        <v>47</v>
      </c>
      <c r="G1060" s="211" t="n">
        <f aca="false">SUM(H1060,I1060,V1060)</f>
        <v>0</v>
      </c>
      <c r="H1060" s="181" t="n">
        <f aca="false">SUM(K1060)</f>
        <v>0</v>
      </c>
      <c r="I1060" s="181" t="n">
        <f aca="false">SUM(Q1060)</f>
        <v>0</v>
      </c>
      <c r="J1060" s="182" t="n">
        <f aca="false">SUM(K1060,Q1060,V1060)</f>
        <v>0</v>
      </c>
      <c r="K1060" s="183" t="n">
        <f aca="false">SUM(L1060:P1060)</f>
        <v>0</v>
      </c>
      <c r="L1060" s="213"/>
      <c r="M1060" s="213"/>
      <c r="N1060" s="213"/>
      <c r="O1060" s="213"/>
      <c r="P1060" s="213"/>
      <c r="Q1060" s="183" t="n">
        <f aca="false">SUM(R1060:U1060)</f>
        <v>0</v>
      </c>
      <c r="R1060" s="214"/>
      <c r="S1060" s="214"/>
      <c r="T1060" s="214"/>
      <c r="U1060" s="213"/>
      <c r="V1060" s="215"/>
      <c r="X1060" s="3" t="n">
        <f aca="false">SUM(H1060+I1060+V1060)</f>
        <v>0</v>
      </c>
      <c r="Y1060" s="33" t="n">
        <f aca="false">SUM(G1060-X1060)</f>
        <v>0</v>
      </c>
    </row>
    <row r="1061" customFormat="false" ht="12.75" hidden="true" customHeight="false" outlineLevel="0" collapsed="false">
      <c r="B1061" s="191"/>
      <c r="C1061" s="276"/>
      <c r="D1061" s="277"/>
      <c r="E1061" s="277"/>
      <c r="F1061" s="76" t="s">
        <v>48</v>
      </c>
      <c r="G1061" s="211" t="n">
        <f aca="false">SUM(H1061,I1061,V1061)</f>
        <v>13393</v>
      </c>
      <c r="H1061" s="181" t="n">
        <f aca="false">SUM(K1061)</f>
        <v>0</v>
      </c>
      <c r="I1061" s="181" t="n">
        <f aca="false">SUM(Q1061)</f>
        <v>13393</v>
      </c>
      <c r="J1061" s="182" t="n">
        <f aca="false">SUM(K1061,Q1061,V1061)</f>
        <v>13393</v>
      </c>
      <c r="K1061" s="183" t="n">
        <f aca="false">SUM(L1061:P1061)</f>
        <v>0</v>
      </c>
      <c r="L1061" s="213"/>
      <c r="M1061" s="213"/>
      <c r="N1061" s="213"/>
      <c r="O1061" s="213"/>
      <c r="P1061" s="213"/>
      <c r="Q1061" s="183" t="n">
        <f aca="false">SUM(R1061:U1061)</f>
        <v>13393</v>
      </c>
      <c r="R1061" s="214"/>
      <c r="S1061" s="214"/>
      <c r="T1061" s="214"/>
      <c r="U1061" s="213" t="n">
        <v>13393</v>
      </c>
      <c r="V1061" s="215"/>
      <c r="X1061" s="3" t="n">
        <f aca="false">SUM(H1061+I1061+V1061)</f>
        <v>13393</v>
      </c>
      <c r="Y1061" s="33" t="n">
        <f aca="false">SUM(G1061-X1061)</f>
        <v>0</v>
      </c>
    </row>
    <row r="1062" customFormat="false" ht="12.75" hidden="true" customHeight="false" outlineLevel="0" collapsed="false">
      <c r="B1062" s="191"/>
      <c r="C1062" s="276"/>
      <c r="D1062" s="277"/>
      <c r="E1062" s="277"/>
      <c r="F1062" s="70" t="s">
        <v>43</v>
      </c>
      <c r="G1062" s="211" t="n">
        <f aca="false">SUM(H1062,I1062,V1062)</f>
        <v>0</v>
      </c>
      <c r="H1062" s="181" t="n">
        <f aca="false">SUM(K1062)</f>
        <v>0</v>
      </c>
      <c r="I1062" s="181" t="n">
        <f aca="false">SUM(Q1062)</f>
        <v>0</v>
      </c>
      <c r="J1062" s="182" t="n">
        <f aca="false">SUM(K1062,Q1062,V1062)</f>
        <v>0</v>
      </c>
      <c r="K1062" s="183" t="n">
        <f aca="false">SUM(L1062:P1062)</f>
        <v>0</v>
      </c>
      <c r="L1062" s="213"/>
      <c r="M1062" s="213"/>
      <c r="N1062" s="213"/>
      <c r="O1062" s="213"/>
      <c r="P1062" s="213"/>
      <c r="Q1062" s="183" t="n">
        <f aca="false">SUM(R1062:U1062)</f>
        <v>0</v>
      </c>
      <c r="R1062" s="214"/>
      <c r="S1062" s="214"/>
      <c r="T1062" s="214"/>
      <c r="U1062" s="213"/>
      <c r="V1062" s="215"/>
      <c r="X1062" s="3" t="n">
        <f aca="false">SUM(H1062+I1062+V1062)</f>
        <v>0</v>
      </c>
      <c r="Y1062" s="33" t="n">
        <f aca="false">SUM(G1062-X1062)</f>
        <v>0</v>
      </c>
    </row>
    <row r="1063" customFormat="false" ht="12.75" hidden="true" customHeight="false" outlineLevel="0" collapsed="false">
      <c r="B1063" s="191" t="n">
        <v>20</v>
      </c>
      <c r="C1063" s="189" t="s">
        <v>163</v>
      </c>
      <c r="D1063" s="192"/>
      <c r="E1063" s="192"/>
      <c r="F1063" s="192"/>
      <c r="G1063" s="193"/>
      <c r="H1063" s="193"/>
      <c r="I1063" s="193"/>
      <c r="J1063" s="193"/>
      <c r="K1063" s="193"/>
      <c r="L1063" s="193"/>
      <c r="M1063" s="193"/>
      <c r="N1063" s="193"/>
      <c r="O1063" s="193"/>
      <c r="P1063" s="193"/>
      <c r="Q1063" s="193"/>
      <c r="R1063" s="193"/>
      <c r="S1063" s="193"/>
      <c r="T1063" s="193"/>
      <c r="U1063" s="193"/>
      <c r="V1063" s="196"/>
      <c r="X1063" s="3"/>
      <c r="Y1063" s="33"/>
    </row>
    <row r="1064" customFormat="false" ht="12.75" hidden="true" customHeight="true" outlineLevel="0" collapsed="false">
      <c r="B1064" s="191"/>
      <c r="C1064" s="156" t="s">
        <v>113</v>
      </c>
      <c r="D1064" s="192"/>
      <c r="E1064" s="192"/>
      <c r="F1064" s="192"/>
      <c r="G1064" s="193"/>
      <c r="H1064" s="193"/>
      <c r="I1064" s="193"/>
      <c r="J1064" s="193"/>
      <c r="K1064" s="193"/>
      <c r="L1064" s="193"/>
      <c r="M1064" s="193"/>
      <c r="N1064" s="193"/>
      <c r="O1064" s="193"/>
      <c r="P1064" s="193"/>
      <c r="Q1064" s="193"/>
      <c r="R1064" s="193"/>
      <c r="S1064" s="193"/>
      <c r="T1064" s="193"/>
      <c r="U1064" s="193"/>
      <c r="V1064" s="196"/>
      <c r="X1064" s="3"/>
      <c r="Y1064" s="33"/>
    </row>
    <row r="1065" customFormat="false" ht="12.75" hidden="true" customHeight="true" outlineLevel="0" collapsed="false">
      <c r="B1065" s="191"/>
      <c r="C1065" s="160" t="s">
        <v>114</v>
      </c>
      <c r="D1065" s="192"/>
      <c r="E1065" s="192"/>
      <c r="F1065" s="197"/>
      <c r="G1065" s="198"/>
      <c r="H1065" s="198"/>
      <c r="I1065" s="198"/>
      <c r="J1065" s="198"/>
      <c r="K1065" s="198"/>
      <c r="L1065" s="198"/>
      <c r="M1065" s="198"/>
      <c r="N1065" s="198"/>
      <c r="O1065" s="198"/>
      <c r="P1065" s="198"/>
      <c r="Q1065" s="198"/>
      <c r="R1065" s="198"/>
      <c r="S1065" s="198"/>
      <c r="T1065" s="198"/>
      <c r="U1065" s="193"/>
      <c r="V1065" s="199"/>
      <c r="X1065" s="3"/>
      <c r="Y1065" s="33"/>
    </row>
    <row r="1066" customFormat="false" ht="56.25" hidden="true" customHeight="true" outlineLevel="0" collapsed="false">
      <c r="B1066" s="191"/>
      <c r="C1066" s="164" t="s">
        <v>181</v>
      </c>
      <c r="D1066" s="119" t="n">
        <v>23</v>
      </c>
      <c r="E1066" s="200"/>
      <c r="F1066" s="201"/>
      <c r="G1066" s="168" t="n">
        <f aca="false">SUM(H1066:I1066)</f>
        <v>39082</v>
      </c>
      <c r="H1066" s="41" t="n">
        <f aca="false">H1067+H1068</f>
        <v>0</v>
      </c>
      <c r="I1066" s="41" t="n">
        <f aca="false">I1067+I1068+I1076</f>
        <v>39082</v>
      </c>
      <c r="J1066" s="42"/>
      <c r="K1066" s="43"/>
      <c r="L1066" s="43"/>
      <c r="M1066" s="43"/>
      <c r="N1066" s="43"/>
      <c r="O1066" s="43"/>
      <c r="P1066" s="43"/>
      <c r="Q1066" s="44"/>
      <c r="R1066" s="43"/>
      <c r="S1066" s="43"/>
      <c r="T1066" s="43"/>
      <c r="U1066" s="43"/>
      <c r="V1066" s="41"/>
      <c r="X1066" s="3" t="n">
        <f aca="false">SUM(H1066+I1066+V1066)</f>
        <v>39082</v>
      </c>
      <c r="Y1066" s="33" t="n">
        <f aca="false">SUM(G1066-X1066)</f>
        <v>0</v>
      </c>
    </row>
    <row r="1067" customFormat="false" ht="12.75" hidden="true" customHeight="true" outlineLevel="0" collapsed="false">
      <c r="B1067" s="191"/>
      <c r="C1067" s="296" t="n">
        <v>2005</v>
      </c>
      <c r="D1067" s="119"/>
      <c r="E1067" s="200"/>
      <c r="F1067" s="200"/>
      <c r="G1067" s="168" t="n">
        <f aca="false">SUM(H1067:I1067)</f>
        <v>11790</v>
      </c>
      <c r="H1067" s="41"/>
      <c r="I1067" s="41" t="n">
        <v>11790</v>
      </c>
      <c r="J1067" s="42"/>
      <c r="K1067" s="43"/>
      <c r="L1067" s="43"/>
      <c r="M1067" s="43"/>
      <c r="N1067" s="43"/>
      <c r="O1067" s="43"/>
      <c r="P1067" s="43"/>
      <c r="Q1067" s="44"/>
      <c r="R1067" s="43"/>
      <c r="S1067" s="43"/>
      <c r="T1067" s="43"/>
      <c r="U1067" s="43"/>
      <c r="V1067" s="41"/>
      <c r="X1067" s="3" t="n">
        <f aca="false">SUM(H1067+I1067+V1067)</f>
        <v>11790</v>
      </c>
      <c r="Y1067" s="33" t="n">
        <f aca="false">SUM(G1067-X1067)</f>
        <v>0</v>
      </c>
    </row>
    <row r="1068" customFormat="false" ht="12.75" hidden="true" customHeight="true" outlineLevel="0" collapsed="false">
      <c r="B1068" s="191"/>
      <c r="C1068" s="202" t="n">
        <v>2006</v>
      </c>
      <c r="D1068" s="200"/>
      <c r="E1068" s="200"/>
      <c r="F1068" s="200"/>
      <c r="G1068" s="41" t="n">
        <f aca="false">SUM(H1068:I1068)</f>
        <v>11341</v>
      </c>
      <c r="H1068" s="41" t="n">
        <f aca="false">SUM(H1069)</f>
        <v>0</v>
      </c>
      <c r="I1068" s="41" t="n">
        <f aca="false">SUM(I1069)</f>
        <v>11341</v>
      </c>
      <c r="J1068" s="42" t="n">
        <f aca="false">SUM(J1069)</f>
        <v>11341</v>
      </c>
      <c r="K1068" s="44" t="n">
        <f aca="false">SUM(K1069)</f>
        <v>0</v>
      </c>
      <c r="L1068" s="44" t="n">
        <f aca="false">SUM(L1069)</f>
        <v>0</v>
      </c>
      <c r="M1068" s="44" t="n">
        <f aca="false">SUM(M1069)</f>
        <v>0</v>
      </c>
      <c r="N1068" s="44" t="n">
        <f aca="false">SUM(N1069)</f>
        <v>0</v>
      </c>
      <c r="O1068" s="44" t="n">
        <f aca="false">SUM(O1069)</f>
        <v>0</v>
      </c>
      <c r="P1068" s="44" t="n">
        <f aca="false">SUM(P1069)</f>
        <v>0</v>
      </c>
      <c r="Q1068" s="44" t="n">
        <f aca="false">SUM(Q1069)</f>
        <v>11341</v>
      </c>
      <c r="R1068" s="44" t="n">
        <f aca="false">SUM(R1069)</f>
        <v>0</v>
      </c>
      <c r="S1068" s="44" t="n">
        <f aca="false">SUM(S1069)</f>
        <v>0</v>
      </c>
      <c r="T1068" s="44" t="n">
        <f aca="false">SUM(T1069)</f>
        <v>0</v>
      </c>
      <c r="U1068" s="44" t="n">
        <f aca="false">SUM(U1069)</f>
        <v>11341</v>
      </c>
      <c r="V1068" s="41" t="n">
        <f aca="false">SUM(V1069)</f>
        <v>0</v>
      </c>
      <c r="X1068" s="3" t="n">
        <f aca="false">SUM(H1068+I1068+V1068)</f>
        <v>11341</v>
      </c>
      <c r="Y1068" s="33" t="n">
        <f aca="false">SUM(G1068-X1068)</f>
        <v>0</v>
      </c>
    </row>
    <row r="1069" customFormat="false" ht="18" hidden="true" customHeight="true" outlineLevel="0" collapsed="false">
      <c r="B1069" s="191"/>
      <c r="C1069" s="276"/>
      <c r="D1069" s="277"/>
      <c r="E1069" s="207" t="n">
        <v>801</v>
      </c>
      <c r="F1069" s="139" t="s">
        <v>161</v>
      </c>
      <c r="G1069" s="41" t="n">
        <f aca="false">SUM(H1069:I1069)</f>
        <v>11341</v>
      </c>
      <c r="H1069" s="41" t="n">
        <f aca="false">SUM(H1070)</f>
        <v>0</v>
      </c>
      <c r="I1069" s="41" t="n">
        <f aca="false">SUM(I1070)</f>
        <v>11341</v>
      </c>
      <c r="J1069" s="42" t="n">
        <f aca="false">SUM(K1069,Q1069,V1069)</f>
        <v>11341</v>
      </c>
      <c r="K1069" s="44" t="n">
        <f aca="false">SUM(L1069:P1069)</f>
        <v>0</v>
      </c>
      <c r="L1069" s="174" t="n">
        <f aca="false">SUM(L1070)</f>
        <v>0</v>
      </c>
      <c r="M1069" s="174" t="n">
        <f aca="false">SUM(M1070)</f>
        <v>0</v>
      </c>
      <c r="N1069" s="174" t="n">
        <f aca="false">SUM(N1070)</f>
        <v>0</v>
      </c>
      <c r="O1069" s="174" t="n">
        <f aca="false">SUM(O1070)</f>
        <v>0</v>
      </c>
      <c r="P1069" s="174" t="n">
        <f aca="false">SUM(P1070)</f>
        <v>0</v>
      </c>
      <c r="Q1069" s="44" t="n">
        <f aca="false">SUM(R1069:U1069)</f>
        <v>11341</v>
      </c>
      <c r="R1069" s="174" t="n">
        <f aca="false">SUM(R1070)</f>
        <v>0</v>
      </c>
      <c r="S1069" s="174" t="n">
        <f aca="false">SUM(S1070)</f>
        <v>0</v>
      </c>
      <c r="T1069" s="174" t="n">
        <f aca="false">SUM(T1070)</f>
        <v>0</v>
      </c>
      <c r="U1069" s="174" t="n">
        <f aca="false">SUM(U1070)</f>
        <v>11341</v>
      </c>
      <c r="V1069" s="41" t="n">
        <f aca="false">SUM(V1070)</f>
        <v>0</v>
      </c>
      <c r="X1069" s="3" t="n">
        <f aca="false">SUM(H1069+I1069+V1069)</f>
        <v>11341</v>
      </c>
      <c r="Y1069" s="33" t="n">
        <f aca="false">SUM(G1069-X1069)</f>
        <v>0</v>
      </c>
    </row>
    <row r="1070" customFormat="false" ht="20.25" hidden="true" customHeight="true" outlineLevel="0" collapsed="false">
      <c r="B1070" s="191"/>
      <c r="C1070" s="276"/>
      <c r="D1070" s="277"/>
      <c r="E1070" s="208" t="n">
        <v>80195</v>
      </c>
      <c r="F1070" s="291" t="s">
        <v>52</v>
      </c>
      <c r="G1070" s="41" t="n">
        <f aca="false">G1071+G1075</f>
        <v>11341</v>
      </c>
      <c r="H1070" s="41" t="n">
        <f aca="false">H1071+H1075</f>
        <v>0</v>
      </c>
      <c r="I1070" s="41" t="n">
        <f aca="false">I1071+I1075</f>
        <v>11341</v>
      </c>
      <c r="J1070" s="42" t="n">
        <f aca="false">J1071+J1075</f>
        <v>11341</v>
      </c>
      <c r="K1070" s="44" t="n">
        <f aca="false">K1071+K1075</f>
        <v>0</v>
      </c>
      <c r="L1070" s="174" t="n">
        <f aca="false">L1071+L1075</f>
        <v>0</v>
      </c>
      <c r="M1070" s="174" t="n">
        <f aca="false">M1071+M1075</f>
        <v>0</v>
      </c>
      <c r="N1070" s="174" t="n">
        <f aca="false">N1071+N1075</f>
        <v>0</v>
      </c>
      <c r="O1070" s="174" t="n">
        <f aca="false">O1071+O1075</f>
        <v>0</v>
      </c>
      <c r="P1070" s="174" t="n">
        <f aca="false">P1071+P1075</f>
        <v>0</v>
      </c>
      <c r="Q1070" s="44" t="n">
        <f aca="false">Q1071+Q1075</f>
        <v>11341</v>
      </c>
      <c r="R1070" s="174" t="n">
        <f aca="false">R1071+R1075</f>
        <v>0</v>
      </c>
      <c r="S1070" s="174" t="n">
        <f aca="false">S1071+S1075</f>
        <v>0</v>
      </c>
      <c r="T1070" s="174" t="n">
        <f aca="false">T1071+T1075</f>
        <v>0</v>
      </c>
      <c r="U1070" s="174" t="n">
        <f aca="false">U1071+U1075</f>
        <v>11341</v>
      </c>
      <c r="V1070" s="41" t="n">
        <f aca="false">V1071+V1075</f>
        <v>0</v>
      </c>
      <c r="X1070" s="3" t="n">
        <f aca="false">SUM(H1070+I1070+V1070)</f>
        <v>11341</v>
      </c>
      <c r="Y1070" s="33" t="n">
        <f aca="false">SUM(G1070-X1070)</f>
        <v>0</v>
      </c>
    </row>
    <row r="1071" customFormat="false" ht="12.75" hidden="true" customHeight="true" outlineLevel="0" collapsed="false">
      <c r="B1071" s="191"/>
      <c r="C1071" s="276"/>
      <c r="D1071" s="277"/>
      <c r="E1071" s="200"/>
      <c r="F1071" s="70" t="s">
        <v>42</v>
      </c>
      <c r="G1071" s="181" t="n">
        <f aca="false">SUM(G1072:G1074)</f>
        <v>11341</v>
      </c>
      <c r="H1071" s="181" t="n">
        <f aca="false">SUM(H1072:H1074)</f>
        <v>0</v>
      </c>
      <c r="I1071" s="181" t="n">
        <f aca="false">SUM(I1072:I1074)</f>
        <v>11341</v>
      </c>
      <c r="J1071" s="182" t="n">
        <f aca="false">SUM(J1072:J1074)</f>
        <v>11341</v>
      </c>
      <c r="K1071" s="183" t="n">
        <f aca="false">SUM(K1072:K1074)</f>
        <v>0</v>
      </c>
      <c r="L1071" s="185" t="n">
        <f aca="false">SUM(L1072:L1074)</f>
        <v>0</v>
      </c>
      <c r="M1071" s="185" t="n">
        <f aca="false">SUM(M1072:M1074)</f>
        <v>0</v>
      </c>
      <c r="N1071" s="185" t="n">
        <f aca="false">SUM(N1072:N1074)</f>
        <v>0</v>
      </c>
      <c r="O1071" s="185" t="n">
        <f aca="false">SUM(O1072:O1074)</f>
        <v>0</v>
      </c>
      <c r="P1071" s="185" t="n">
        <f aca="false">SUM(P1072:P1074)</f>
        <v>0</v>
      </c>
      <c r="Q1071" s="183" t="n">
        <f aca="false">SUM(Q1072:Q1074)</f>
        <v>11341</v>
      </c>
      <c r="R1071" s="185" t="n">
        <f aca="false">SUM(R1072:R1074)</f>
        <v>0</v>
      </c>
      <c r="S1071" s="185" t="n">
        <f aca="false">SUM(S1072:S1074)</f>
        <v>0</v>
      </c>
      <c r="T1071" s="185" t="n">
        <f aca="false">SUM(T1072:T1074)</f>
        <v>0</v>
      </c>
      <c r="U1071" s="185" t="n">
        <f aca="false">SUM(U1072:U1074)</f>
        <v>11341</v>
      </c>
      <c r="V1071" s="181" t="n">
        <f aca="false">SUM(V1072:V1074)</f>
        <v>0</v>
      </c>
      <c r="X1071" s="3" t="n">
        <f aca="false">SUM(H1071+I1071+V1071)</f>
        <v>11341</v>
      </c>
      <c r="Y1071" s="33" t="n">
        <f aca="false">SUM(G1071-X1071)</f>
        <v>0</v>
      </c>
    </row>
    <row r="1072" customFormat="false" ht="12.75" hidden="true" customHeight="false" outlineLevel="0" collapsed="false">
      <c r="B1072" s="191"/>
      <c r="C1072" s="276"/>
      <c r="D1072" s="277"/>
      <c r="E1072" s="277"/>
      <c r="F1072" s="76" t="s">
        <v>46</v>
      </c>
      <c r="G1072" s="211" t="n">
        <f aca="false">SUM(H1072,I1072,V1072)</f>
        <v>0</v>
      </c>
      <c r="H1072" s="181" t="n">
        <f aca="false">SUM(K1072)</f>
        <v>0</v>
      </c>
      <c r="I1072" s="181" t="n">
        <f aca="false">SUM(Q1072)</f>
        <v>0</v>
      </c>
      <c r="J1072" s="182" t="n">
        <f aca="false">SUM(K1072,Q1072,V1072)</f>
        <v>0</v>
      </c>
      <c r="K1072" s="183" t="n">
        <f aca="false">SUM(L1072:P1072)</f>
        <v>0</v>
      </c>
      <c r="L1072" s="213"/>
      <c r="M1072" s="213"/>
      <c r="N1072" s="213"/>
      <c r="O1072" s="213"/>
      <c r="P1072" s="213"/>
      <c r="Q1072" s="183" t="n">
        <f aca="false">SUM(R1072:U1072)</f>
        <v>0</v>
      </c>
      <c r="R1072" s="214"/>
      <c r="S1072" s="214"/>
      <c r="T1072" s="214"/>
      <c r="U1072" s="213"/>
      <c r="V1072" s="215"/>
      <c r="X1072" s="3" t="n">
        <f aca="false">SUM(H1072+I1072+V1072)</f>
        <v>0</v>
      </c>
      <c r="Y1072" s="33" t="n">
        <f aca="false">SUM(G1072-X1072)</f>
        <v>0</v>
      </c>
    </row>
    <row r="1073" customFormat="false" ht="12.75" hidden="true" customHeight="true" outlineLevel="0" collapsed="false">
      <c r="B1073" s="191"/>
      <c r="C1073" s="276"/>
      <c r="D1073" s="277"/>
      <c r="E1073" s="277"/>
      <c r="F1073" s="76" t="s">
        <v>47</v>
      </c>
      <c r="G1073" s="211" t="n">
        <f aca="false">SUM(H1073,I1073,V1073)</f>
        <v>0</v>
      </c>
      <c r="H1073" s="181" t="n">
        <f aca="false">SUM(K1073)</f>
        <v>0</v>
      </c>
      <c r="I1073" s="181" t="n">
        <f aca="false">SUM(Q1073)</f>
        <v>0</v>
      </c>
      <c r="J1073" s="182" t="n">
        <f aca="false">SUM(K1073,Q1073,V1073)</f>
        <v>0</v>
      </c>
      <c r="K1073" s="183" t="n">
        <f aca="false">SUM(L1073:P1073)</f>
        <v>0</v>
      </c>
      <c r="L1073" s="213"/>
      <c r="M1073" s="213"/>
      <c r="N1073" s="213"/>
      <c r="O1073" s="213"/>
      <c r="P1073" s="213"/>
      <c r="Q1073" s="183" t="n">
        <f aca="false">SUM(R1073:U1073)</f>
        <v>0</v>
      </c>
      <c r="R1073" s="214"/>
      <c r="S1073" s="214"/>
      <c r="T1073" s="214"/>
      <c r="U1073" s="213"/>
      <c r="V1073" s="215"/>
      <c r="X1073" s="3" t="n">
        <f aca="false">SUM(H1073+I1073+V1073)</f>
        <v>0</v>
      </c>
      <c r="Y1073" s="33" t="n">
        <f aca="false">SUM(G1073-X1073)</f>
        <v>0</v>
      </c>
    </row>
    <row r="1074" customFormat="false" ht="12.75" hidden="true" customHeight="false" outlineLevel="0" collapsed="false">
      <c r="B1074" s="191"/>
      <c r="C1074" s="276"/>
      <c r="D1074" s="277"/>
      <c r="E1074" s="277"/>
      <c r="F1074" s="76" t="s">
        <v>48</v>
      </c>
      <c r="G1074" s="211" t="n">
        <f aca="false">SUM(H1074,I1074,V1074)</f>
        <v>11341</v>
      </c>
      <c r="H1074" s="181" t="n">
        <f aca="false">SUM(K1074)</f>
        <v>0</v>
      </c>
      <c r="I1074" s="181" t="n">
        <f aca="false">SUM(Q1074)</f>
        <v>11341</v>
      </c>
      <c r="J1074" s="182" t="n">
        <f aca="false">SUM(K1074,Q1074,V1074)</f>
        <v>11341</v>
      </c>
      <c r="K1074" s="183" t="n">
        <f aca="false">SUM(L1074:P1074)</f>
        <v>0</v>
      </c>
      <c r="L1074" s="213"/>
      <c r="M1074" s="213"/>
      <c r="N1074" s="213"/>
      <c r="O1074" s="213"/>
      <c r="P1074" s="213"/>
      <c r="Q1074" s="183" t="n">
        <f aca="false">SUM(R1074:U1074)</f>
        <v>11341</v>
      </c>
      <c r="R1074" s="214"/>
      <c r="S1074" s="214"/>
      <c r="T1074" s="214"/>
      <c r="U1074" s="213" t="n">
        <f aca="false">9341+17951-15951</f>
        <v>11341</v>
      </c>
      <c r="V1074" s="215"/>
      <c r="X1074" s="3" t="n">
        <f aca="false">SUM(H1074+I1074+V1074)</f>
        <v>11341</v>
      </c>
      <c r="Y1074" s="33" t="n">
        <f aca="false">SUM(G1074-X1074)</f>
        <v>0</v>
      </c>
    </row>
    <row r="1075" customFormat="false" ht="12.75" hidden="true" customHeight="true" outlineLevel="0" collapsed="false">
      <c r="B1075" s="191"/>
      <c r="C1075" s="276"/>
      <c r="D1075" s="277"/>
      <c r="E1075" s="277"/>
      <c r="F1075" s="70" t="s">
        <v>43</v>
      </c>
      <c r="G1075" s="211" t="n">
        <f aca="false">SUM(H1075,I1075,V1075)</f>
        <v>0</v>
      </c>
      <c r="H1075" s="181" t="n">
        <f aca="false">SUM(K1075)</f>
        <v>0</v>
      </c>
      <c r="I1075" s="181" t="n">
        <f aca="false">SUM(Q1075)</f>
        <v>0</v>
      </c>
      <c r="J1075" s="182" t="n">
        <f aca="false">SUM(K1075,Q1075,V1075)</f>
        <v>0</v>
      </c>
      <c r="K1075" s="183" t="n">
        <f aca="false">SUM(L1075:P1075)</f>
        <v>0</v>
      </c>
      <c r="L1075" s="213"/>
      <c r="M1075" s="213"/>
      <c r="N1075" s="213"/>
      <c r="O1075" s="213"/>
      <c r="P1075" s="213"/>
      <c r="Q1075" s="183" t="n">
        <f aca="false">SUM(R1075:U1075)</f>
        <v>0</v>
      </c>
      <c r="R1075" s="214"/>
      <c r="S1075" s="214"/>
      <c r="T1075" s="214"/>
      <c r="U1075" s="213"/>
      <c r="V1075" s="215"/>
      <c r="X1075" s="3" t="n">
        <f aca="false">SUM(H1075+I1075+V1075)</f>
        <v>0</v>
      </c>
      <c r="Y1075" s="33" t="n">
        <f aca="false">SUM(G1075-X1075)</f>
        <v>0</v>
      </c>
    </row>
    <row r="1076" customFormat="false" ht="12.75" hidden="true" customHeight="false" outlineLevel="0" collapsed="false">
      <c r="B1076" s="191"/>
      <c r="C1076" s="202" t="n">
        <v>2007</v>
      </c>
      <c r="D1076" s="200"/>
      <c r="E1076" s="200"/>
      <c r="F1076" s="70"/>
      <c r="G1076" s="272" t="n">
        <f aca="false">H1076+I1076+V1076</f>
        <v>15951</v>
      </c>
      <c r="H1076" s="269"/>
      <c r="I1076" s="269" t="n">
        <v>15951</v>
      </c>
      <c r="J1076" s="182"/>
      <c r="K1076" s="183"/>
      <c r="L1076" s="213"/>
      <c r="M1076" s="213"/>
      <c r="N1076" s="213"/>
      <c r="O1076" s="213"/>
      <c r="P1076" s="213"/>
      <c r="Q1076" s="183"/>
      <c r="R1076" s="214"/>
      <c r="S1076" s="214"/>
      <c r="T1076" s="214"/>
      <c r="U1076" s="213"/>
      <c r="V1076" s="215"/>
      <c r="X1076" s="3" t="n">
        <f aca="false">SUM(H1076+I1076+V1076)</f>
        <v>15951</v>
      </c>
      <c r="Y1076" s="33" t="n">
        <f aca="false">SUM(G1076-X1076)</f>
        <v>0</v>
      </c>
    </row>
    <row r="1077" customFormat="false" ht="12.75" hidden="true" customHeight="true" outlineLevel="0" collapsed="false">
      <c r="B1077" s="191" t="n">
        <v>21</v>
      </c>
      <c r="C1077" s="294" t="s">
        <v>163</v>
      </c>
      <c r="D1077" s="192"/>
      <c r="E1077" s="192"/>
      <c r="F1077" s="192"/>
      <c r="G1077" s="193"/>
      <c r="H1077" s="193"/>
      <c r="I1077" s="193"/>
      <c r="J1077" s="193"/>
      <c r="K1077" s="193"/>
      <c r="L1077" s="193"/>
      <c r="M1077" s="193"/>
      <c r="N1077" s="193"/>
      <c r="O1077" s="193"/>
      <c r="P1077" s="193"/>
      <c r="Q1077" s="193"/>
      <c r="R1077" s="193"/>
      <c r="S1077" s="193"/>
      <c r="T1077" s="193"/>
      <c r="U1077" s="193"/>
      <c r="V1077" s="196"/>
      <c r="X1077" s="3"/>
      <c r="Y1077" s="33"/>
    </row>
    <row r="1078" customFormat="false" ht="12.75" hidden="true" customHeight="true" outlineLevel="0" collapsed="false">
      <c r="B1078" s="191"/>
      <c r="C1078" s="156" t="s">
        <v>113</v>
      </c>
      <c r="D1078" s="192"/>
      <c r="E1078" s="192"/>
      <c r="F1078" s="192"/>
      <c r="G1078" s="193"/>
      <c r="H1078" s="193"/>
      <c r="I1078" s="193"/>
      <c r="J1078" s="193"/>
      <c r="K1078" s="193"/>
      <c r="L1078" s="193"/>
      <c r="M1078" s="193"/>
      <c r="N1078" s="193"/>
      <c r="O1078" s="193"/>
      <c r="P1078" s="193"/>
      <c r="Q1078" s="193"/>
      <c r="R1078" s="193"/>
      <c r="S1078" s="193"/>
      <c r="T1078" s="193"/>
      <c r="U1078" s="193"/>
      <c r="V1078" s="196"/>
      <c r="X1078" s="3"/>
      <c r="Y1078" s="33"/>
    </row>
    <row r="1079" customFormat="false" ht="12.75" hidden="true" customHeight="true" outlineLevel="0" collapsed="false">
      <c r="B1079" s="191"/>
      <c r="C1079" s="160" t="s">
        <v>114</v>
      </c>
      <c r="D1079" s="192"/>
      <c r="E1079" s="192"/>
      <c r="F1079" s="197"/>
      <c r="G1079" s="198"/>
      <c r="H1079" s="198"/>
      <c r="I1079" s="198"/>
      <c r="J1079" s="198"/>
      <c r="K1079" s="198"/>
      <c r="L1079" s="198"/>
      <c r="M1079" s="198"/>
      <c r="N1079" s="198"/>
      <c r="O1079" s="198"/>
      <c r="P1079" s="198"/>
      <c r="Q1079" s="198"/>
      <c r="R1079" s="198"/>
      <c r="S1079" s="198"/>
      <c r="T1079" s="198"/>
      <c r="U1079" s="193"/>
      <c r="V1079" s="199"/>
      <c r="X1079" s="3"/>
      <c r="Y1079" s="33"/>
    </row>
    <row r="1080" customFormat="false" ht="44.25" hidden="true" customHeight="true" outlineLevel="0" collapsed="false">
      <c r="B1080" s="191"/>
      <c r="C1080" s="164" t="s">
        <v>182</v>
      </c>
      <c r="D1080" s="119" t="n">
        <v>23</v>
      </c>
      <c r="E1080" s="200"/>
      <c r="F1080" s="201"/>
      <c r="G1080" s="168" t="n">
        <f aca="false">SUM(H1080:I1080)</f>
        <v>38541</v>
      </c>
      <c r="H1080" s="41" t="n">
        <f aca="false">H1081+H1082</f>
        <v>0</v>
      </c>
      <c r="I1080" s="41" t="n">
        <f aca="false">I1081+I1082+I1090</f>
        <v>38541</v>
      </c>
      <c r="J1080" s="42"/>
      <c r="K1080" s="43"/>
      <c r="L1080" s="43"/>
      <c r="M1080" s="43"/>
      <c r="N1080" s="43"/>
      <c r="O1080" s="43"/>
      <c r="P1080" s="43"/>
      <c r="Q1080" s="44"/>
      <c r="R1080" s="43"/>
      <c r="S1080" s="43"/>
      <c r="T1080" s="43"/>
      <c r="U1080" s="43"/>
      <c r="V1080" s="41"/>
      <c r="X1080" s="3" t="n">
        <f aca="false">SUM(H1080+I1080+V1080)</f>
        <v>38541</v>
      </c>
      <c r="Y1080" s="33" t="n">
        <f aca="false">SUM(G1080-X1080)</f>
        <v>0</v>
      </c>
    </row>
    <row r="1081" customFormat="false" ht="12.75" hidden="true" customHeight="true" outlineLevel="0" collapsed="false">
      <c r="B1081" s="191"/>
      <c r="C1081" s="296" t="n">
        <v>2005</v>
      </c>
      <c r="D1081" s="119"/>
      <c r="E1081" s="200"/>
      <c r="F1081" s="200"/>
      <c r="G1081" s="168" t="n">
        <f aca="false">SUM(H1081:I1081)</f>
        <v>8330</v>
      </c>
      <c r="H1081" s="41"/>
      <c r="I1081" s="41" t="n">
        <v>8330</v>
      </c>
      <c r="J1081" s="42"/>
      <c r="K1081" s="43"/>
      <c r="L1081" s="43"/>
      <c r="M1081" s="43"/>
      <c r="N1081" s="43"/>
      <c r="O1081" s="43"/>
      <c r="P1081" s="43"/>
      <c r="Q1081" s="44"/>
      <c r="R1081" s="43"/>
      <c r="S1081" s="43"/>
      <c r="T1081" s="43"/>
      <c r="U1081" s="43"/>
      <c r="V1081" s="41"/>
      <c r="X1081" s="3" t="n">
        <f aca="false">SUM(H1081+I1081+V1081)</f>
        <v>8330</v>
      </c>
      <c r="Y1081" s="33" t="n">
        <f aca="false">SUM(G1081-X1081)</f>
        <v>0</v>
      </c>
    </row>
    <row r="1082" customFormat="false" ht="12.75" hidden="true" customHeight="true" outlineLevel="0" collapsed="false">
      <c r="B1082" s="191"/>
      <c r="C1082" s="202" t="n">
        <v>2006</v>
      </c>
      <c r="D1082" s="200"/>
      <c r="E1082" s="200"/>
      <c r="F1082" s="200"/>
      <c r="G1082" s="41" t="n">
        <f aca="false">SUM(H1082:I1082)</f>
        <v>20390</v>
      </c>
      <c r="H1082" s="41" t="n">
        <f aca="false">SUM(H1083)</f>
        <v>0</v>
      </c>
      <c r="I1082" s="41" t="n">
        <f aca="false">SUM(I1083)</f>
        <v>20390</v>
      </c>
      <c r="J1082" s="42" t="n">
        <f aca="false">SUM(J1083)</f>
        <v>20390</v>
      </c>
      <c r="K1082" s="44" t="n">
        <f aca="false">SUM(K1083)</f>
        <v>0</v>
      </c>
      <c r="L1082" s="44" t="n">
        <f aca="false">SUM(L1083)</f>
        <v>0</v>
      </c>
      <c r="M1082" s="44" t="n">
        <f aca="false">SUM(M1083)</f>
        <v>0</v>
      </c>
      <c r="N1082" s="44" t="n">
        <f aca="false">SUM(N1083)</f>
        <v>0</v>
      </c>
      <c r="O1082" s="44" t="n">
        <f aca="false">SUM(O1083)</f>
        <v>0</v>
      </c>
      <c r="P1082" s="44" t="n">
        <f aca="false">SUM(P1083)</f>
        <v>0</v>
      </c>
      <c r="Q1082" s="44" t="n">
        <f aca="false">SUM(Q1083)</f>
        <v>20390</v>
      </c>
      <c r="R1082" s="44" t="n">
        <f aca="false">SUM(R1083)</f>
        <v>0</v>
      </c>
      <c r="S1082" s="44" t="n">
        <f aca="false">SUM(S1083)</f>
        <v>0</v>
      </c>
      <c r="T1082" s="44" t="n">
        <f aca="false">SUM(T1083)</f>
        <v>0</v>
      </c>
      <c r="U1082" s="44" t="n">
        <f aca="false">SUM(U1083)</f>
        <v>20390</v>
      </c>
      <c r="V1082" s="41" t="n">
        <f aca="false">SUM(V1083)</f>
        <v>0</v>
      </c>
      <c r="X1082" s="3" t="n">
        <f aca="false">SUM(H1082+I1082+V1082)</f>
        <v>20390</v>
      </c>
      <c r="Y1082" s="33" t="n">
        <f aca="false">SUM(G1082-X1082)</f>
        <v>0</v>
      </c>
    </row>
    <row r="1083" customFormat="false" ht="18" hidden="true" customHeight="true" outlineLevel="0" collapsed="false">
      <c r="B1083" s="191"/>
      <c r="C1083" s="276"/>
      <c r="D1083" s="277"/>
      <c r="E1083" s="207" t="n">
        <v>801</v>
      </c>
      <c r="F1083" s="139" t="s">
        <v>161</v>
      </c>
      <c r="G1083" s="41" t="n">
        <f aca="false">SUM(H1083:I1083)</f>
        <v>20390</v>
      </c>
      <c r="H1083" s="41" t="n">
        <f aca="false">SUM(H1084)</f>
        <v>0</v>
      </c>
      <c r="I1083" s="41" t="n">
        <f aca="false">SUM(I1084)</f>
        <v>20390</v>
      </c>
      <c r="J1083" s="42" t="n">
        <f aca="false">SUM(K1083,Q1083,V1083)</f>
        <v>20390</v>
      </c>
      <c r="K1083" s="44" t="n">
        <f aca="false">SUM(L1083:P1083)</f>
        <v>0</v>
      </c>
      <c r="L1083" s="174" t="n">
        <f aca="false">SUM(L1084)</f>
        <v>0</v>
      </c>
      <c r="M1083" s="174" t="n">
        <f aca="false">SUM(M1084)</f>
        <v>0</v>
      </c>
      <c r="N1083" s="174" t="n">
        <f aca="false">SUM(N1084)</f>
        <v>0</v>
      </c>
      <c r="O1083" s="174" t="n">
        <f aca="false">SUM(O1084)</f>
        <v>0</v>
      </c>
      <c r="P1083" s="174" t="n">
        <f aca="false">SUM(P1084)</f>
        <v>0</v>
      </c>
      <c r="Q1083" s="44" t="n">
        <f aca="false">SUM(R1083:U1083)</f>
        <v>20390</v>
      </c>
      <c r="R1083" s="174" t="n">
        <f aca="false">SUM(R1084)</f>
        <v>0</v>
      </c>
      <c r="S1083" s="174" t="n">
        <f aca="false">SUM(S1084)</f>
        <v>0</v>
      </c>
      <c r="T1083" s="174" t="n">
        <f aca="false">SUM(T1084)</f>
        <v>0</v>
      </c>
      <c r="U1083" s="174" t="n">
        <f aca="false">SUM(U1084)</f>
        <v>20390</v>
      </c>
      <c r="V1083" s="41" t="n">
        <f aca="false">SUM(V1084)</f>
        <v>0</v>
      </c>
      <c r="X1083" s="3" t="n">
        <f aca="false">SUM(H1083+I1083+V1083)</f>
        <v>20390</v>
      </c>
      <c r="Y1083" s="33" t="n">
        <f aca="false">SUM(G1083-X1083)</f>
        <v>0</v>
      </c>
    </row>
    <row r="1084" customFormat="false" ht="18" hidden="true" customHeight="true" outlineLevel="0" collapsed="false">
      <c r="B1084" s="191"/>
      <c r="C1084" s="276"/>
      <c r="D1084" s="277"/>
      <c r="E1084" s="208" t="n">
        <v>80195</v>
      </c>
      <c r="F1084" s="291" t="s">
        <v>52</v>
      </c>
      <c r="G1084" s="41" t="n">
        <f aca="false">G1085+G1089</f>
        <v>20390</v>
      </c>
      <c r="H1084" s="41" t="n">
        <f aca="false">H1085+H1089</f>
        <v>0</v>
      </c>
      <c r="I1084" s="41" t="n">
        <f aca="false">I1085+I1089</f>
        <v>20390</v>
      </c>
      <c r="J1084" s="42" t="n">
        <f aca="false">J1085+J1089</f>
        <v>20390</v>
      </c>
      <c r="K1084" s="44" t="n">
        <f aca="false">K1085+K1089</f>
        <v>0</v>
      </c>
      <c r="L1084" s="174" t="n">
        <f aca="false">L1085+L1089</f>
        <v>0</v>
      </c>
      <c r="M1084" s="174" t="n">
        <f aca="false">M1085+M1089</f>
        <v>0</v>
      </c>
      <c r="N1084" s="174" t="n">
        <f aca="false">N1085+N1089</f>
        <v>0</v>
      </c>
      <c r="O1084" s="174" t="n">
        <f aca="false">O1085+O1089</f>
        <v>0</v>
      </c>
      <c r="P1084" s="174" t="n">
        <f aca="false">P1085+P1089</f>
        <v>0</v>
      </c>
      <c r="Q1084" s="44" t="n">
        <f aca="false">Q1085+Q1089</f>
        <v>20390</v>
      </c>
      <c r="R1084" s="174" t="n">
        <f aca="false">R1085+R1089</f>
        <v>0</v>
      </c>
      <c r="S1084" s="174" t="n">
        <f aca="false">S1085+S1089</f>
        <v>0</v>
      </c>
      <c r="T1084" s="174" t="n">
        <f aca="false">T1085+T1089</f>
        <v>0</v>
      </c>
      <c r="U1084" s="174" t="n">
        <f aca="false">U1085+U1089</f>
        <v>20390</v>
      </c>
      <c r="V1084" s="41" t="n">
        <f aca="false">V1085+V1089</f>
        <v>0</v>
      </c>
      <c r="X1084" s="3" t="n">
        <f aca="false">SUM(H1084+I1084+V1084)</f>
        <v>20390</v>
      </c>
      <c r="Y1084" s="33" t="n">
        <f aca="false">SUM(G1084-X1084)</f>
        <v>0</v>
      </c>
    </row>
    <row r="1085" customFormat="false" ht="12.75" hidden="true" customHeight="true" outlineLevel="0" collapsed="false">
      <c r="B1085" s="191"/>
      <c r="C1085" s="276"/>
      <c r="D1085" s="277"/>
      <c r="E1085" s="200"/>
      <c r="F1085" s="70" t="s">
        <v>42</v>
      </c>
      <c r="G1085" s="181" t="n">
        <f aca="false">SUM(G1086:G1088)</f>
        <v>20390</v>
      </c>
      <c r="H1085" s="181" t="n">
        <f aca="false">SUM(H1086:H1088)</f>
        <v>0</v>
      </c>
      <c r="I1085" s="181" t="n">
        <f aca="false">SUM(I1086:I1088)</f>
        <v>20390</v>
      </c>
      <c r="J1085" s="182" t="n">
        <f aca="false">SUM(J1086:J1088)</f>
        <v>20390</v>
      </c>
      <c r="K1085" s="183" t="n">
        <f aca="false">SUM(K1086:K1088)</f>
        <v>0</v>
      </c>
      <c r="L1085" s="185" t="n">
        <f aca="false">SUM(L1086:L1088)</f>
        <v>0</v>
      </c>
      <c r="M1085" s="185" t="n">
        <f aca="false">SUM(M1086:M1088)</f>
        <v>0</v>
      </c>
      <c r="N1085" s="185" t="n">
        <f aca="false">SUM(N1086:N1088)</f>
        <v>0</v>
      </c>
      <c r="O1085" s="185" t="n">
        <f aca="false">SUM(O1086:O1088)</f>
        <v>0</v>
      </c>
      <c r="P1085" s="185" t="n">
        <f aca="false">SUM(P1086:P1088)</f>
        <v>0</v>
      </c>
      <c r="Q1085" s="183" t="n">
        <f aca="false">SUM(Q1086:Q1088)</f>
        <v>20390</v>
      </c>
      <c r="R1085" s="185" t="n">
        <f aca="false">SUM(R1086:R1088)</f>
        <v>0</v>
      </c>
      <c r="S1085" s="185" t="n">
        <f aca="false">SUM(S1086:S1088)</f>
        <v>0</v>
      </c>
      <c r="T1085" s="185" t="n">
        <f aca="false">SUM(T1086:T1088)</f>
        <v>0</v>
      </c>
      <c r="U1085" s="185" t="n">
        <f aca="false">SUM(U1086:U1088)</f>
        <v>20390</v>
      </c>
      <c r="V1085" s="181" t="n">
        <f aca="false">SUM(V1086:V1088)</f>
        <v>0</v>
      </c>
      <c r="X1085" s="3" t="n">
        <f aca="false">SUM(H1085+I1085+V1085)</f>
        <v>20390</v>
      </c>
      <c r="Y1085" s="33" t="n">
        <f aca="false">SUM(G1085-X1085)</f>
        <v>0</v>
      </c>
    </row>
    <row r="1086" customFormat="false" ht="12.75" hidden="true" customHeight="false" outlineLevel="0" collapsed="false">
      <c r="B1086" s="191"/>
      <c r="C1086" s="276"/>
      <c r="D1086" s="277"/>
      <c r="E1086" s="277"/>
      <c r="F1086" s="76" t="s">
        <v>46</v>
      </c>
      <c r="G1086" s="211" t="n">
        <f aca="false">SUM(H1086,I1086,V1086)</f>
        <v>0</v>
      </c>
      <c r="H1086" s="181" t="n">
        <f aca="false">SUM(K1086)</f>
        <v>0</v>
      </c>
      <c r="I1086" s="181" t="n">
        <f aca="false">SUM(Q1086)</f>
        <v>0</v>
      </c>
      <c r="J1086" s="182" t="n">
        <f aca="false">SUM(K1086,Q1086,V1086)</f>
        <v>0</v>
      </c>
      <c r="K1086" s="183" t="n">
        <f aca="false">SUM(L1086:P1086)</f>
        <v>0</v>
      </c>
      <c r="L1086" s="213"/>
      <c r="M1086" s="213"/>
      <c r="N1086" s="213"/>
      <c r="O1086" s="213"/>
      <c r="P1086" s="213"/>
      <c r="Q1086" s="183" t="n">
        <f aca="false">SUM(R1086:U1086)</f>
        <v>0</v>
      </c>
      <c r="R1086" s="214"/>
      <c r="S1086" s="214"/>
      <c r="T1086" s="214"/>
      <c r="U1086" s="213"/>
      <c r="V1086" s="215"/>
      <c r="X1086" s="3" t="n">
        <f aca="false">SUM(H1086+I1086+V1086)</f>
        <v>0</v>
      </c>
      <c r="Y1086" s="33" t="n">
        <f aca="false">SUM(G1086-X1086)</f>
        <v>0</v>
      </c>
    </row>
    <row r="1087" customFormat="false" ht="12.75" hidden="true" customHeight="false" outlineLevel="0" collapsed="false">
      <c r="B1087" s="191"/>
      <c r="C1087" s="276"/>
      <c r="D1087" s="277"/>
      <c r="E1087" s="277"/>
      <c r="F1087" s="76" t="s">
        <v>47</v>
      </c>
      <c r="G1087" s="211" t="n">
        <f aca="false">SUM(H1087,I1087,V1087)</f>
        <v>0</v>
      </c>
      <c r="H1087" s="181" t="n">
        <f aca="false">SUM(K1087)</f>
        <v>0</v>
      </c>
      <c r="I1087" s="181" t="n">
        <f aca="false">SUM(Q1087)</f>
        <v>0</v>
      </c>
      <c r="J1087" s="182" t="n">
        <f aca="false">SUM(K1087,Q1087,V1087)</f>
        <v>0</v>
      </c>
      <c r="K1087" s="183" t="n">
        <f aca="false">SUM(L1087:P1087)</f>
        <v>0</v>
      </c>
      <c r="L1087" s="213"/>
      <c r="M1087" s="213"/>
      <c r="N1087" s="213"/>
      <c r="O1087" s="213"/>
      <c r="P1087" s="213"/>
      <c r="Q1087" s="183" t="n">
        <f aca="false">SUM(R1087:U1087)</f>
        <v>0</v>
      </c>
      <c r="R1087" s="214"/>
      <c r="S1087" s="214"/>
      <c r="T1087" s="214"/>
      <c r="U1087" s="213"/>
      <c r="V1087" s="215"/>
      <c r="X1087" s="3" t="n">
        <f aca="false">SUM(H1087+I1087+V1087)</f>
        <v>0</v>
      </c>
      <c r="Y1087" s="33" t="n">
        <f aca="false">SUM(G1087-X1087)</f>
        <v>0</v>
      </c>
    </row>
    <row r="1088" customFormat="false" ht="12.75" hidden="true" customHeight="false" outlineLevel="0" collapsed="false">
      <c r="B1088" s="191"/>
      <c r="C1088" s="276"/>
      <c r="D1088" s="277"/>
      <c r="E1088" s="277"/>
      <c r="F1088" s="76" t="s">
        <v>48</v>
      </c>
      <c r="G1088" s="211" t="n">
        <f aca="false">SUM(H1088,I1088,V1088)</f>
        <v>20390</v>
      </c>
      <c r="H1088" s="181" t="n">
        <f aca="false">SUM(K1088)</f>
        <v>0</v>
      </c>
      <c r="I1088" s="181" t="n">
        <f aca="false">SUM(Q1088)</f>
        <v>20390</v>
      </c>
      <c r="J1088" s="182" t="n">
        <f aca="false">SUM(K1088,Q1088,V1088)</f>
        <v>20390</v>
      </c>
      <c r="K1088" s="183" t="n">
        <f aca="false">SUM(L1088:P1088)</f>
        <v>0</v>
      </c>
      <c r="L1088" s="213"/>
      <c r="M1088" s="213"/>
      <c r="N1088" s="213"/>
      <c r="O1088" s="213"/>
      <c r="P1088" s="213"/>
      <c r="Q1088" s="183" t="n">
        <f aca="false">SUM(R1088:U1088)</f>
        <v>20390</v>
      </c>
      <c r="R1088" s="214"/>
      <c r="S1088" s="214"/>
      <c r="T1088" s="214"/>
      <c r="U1088" s="213" t="n">
        <f aca="false">13223+18291-11124</f>
        <v>20390</v>
      </c>
      <c r="V1088" s="215"/>
      <c r="X1088" s="3" t="n">
        <f aca="false">SUM(H1088+I1088+V1088)</f>
        <v>20390</v>
      </c>
      <c r="Y1088" s="33" t="n">
        <f aca="false">SUM(G1088-X1088)</f>
        <v>0</v>
      </c>
    </row>
    <row r="1089" customFormat="false" ht="12.75" hidden="true" customHeight="false" outlineLevel="0" collapsed="false">
      <c r="B1089" s="191"/>
      <c r="C1089" s="276"/>
      <c r="D1089" s="277"/>
      <c r="E1089" s="277"/>
      <c r="F1089" s="70" t="s">
        <v>43</v>
      </c>
      <c r="G1089" s="211" t="n">
        <f aca="false">SUM(H1089,I1089,V1089)</f>
        <v>0</v>
      </c>
      <c r="H1089" s="181" t="n">
        <f aca="false">SUM(K1089)</f>
        <v>0</v>
      </c>
      <c r="I1089" s="181" t="n">
        <f aca="false">SUM(Q1089)</f>
        <v>0</v>
      </c>
      <c r="J1089" s="182" t="n">
        <f aca="false">SUM(K1089,Q1089,V1089)</f>
        <v>0</v>
      </c>
      <c r="K1089" s="183" t="n">
        <f aca="false">SUM(L1089:P1089)</f>
        <v>0</v>
      </c>
      <c r="L1089" s="213"/>
      <c r="M1089" s="213"/>
      <c r="N1089" s="213"/>
      <c r="O1089" s="213"/>
      <c r="P1089" s="213"/>
      <c r="Q1089" s="183" t="n">
        <f aca="false">SUM(R1089:U1089)</f>
        <v>0</v>
      </c>
      <c r="R1089" s="214"/>
      <c r="S1089" s="214"/>
      <c r="T1089" s="214"/>
      <c r="U1089" s="213"/>
      <c r="V1089" s="215"/>
      <c r="X1089" s="3" t="n">
        <f aca="false">SUM(H1089+I1089+V1089)</f>
        <v>0</v>
      </c>
      <c r="Y1089" s="33" t="n">
        <f aca="false">SUM(G1089-X1089)</f>
        <v>0</v>
      </c>
    </row>
    <row r="1090" customFormat="false" ht="12.75" hidden="true" customHeight="true" outlineLevel="0" collapsed="false">
      <c r="B1090" s="191"/>
      <c r="C1090" s="202" t="n">
        <v>2007</v>
      </c>
      <c r="D1090" s="200"/>
      <c r="E1090" s="200"/>
      <c r="F1090" s="70"/>
      <c r="G1090" s="272" t="n">
        <f aca="false">H1090+I1090+V1090</f>
        <v>9821</v>
      </c>
      <c r="H1090" s="269"/>
      <c r="I1090" s="269" t="n">
        <v>9821</v>
      </c>
      <c r="J1090" s="182"/>
      <c r="K1090" s="183"/>
      <c r="L1090" s="213"/>
      <c r="M1090" s="213"/>
      <c r="N1090" s="213"/>
      <c r="O1090" s="213"/>
      <c r="P1090" s="213"/>
      <c r="Q1090" s="183"/>
      <c r="R1090" s="214"/>
      <c r="S1090" s="214"/>
      <c r="T1090" s="214"/>
      <c r="U1090" s="213"/>
      <c r="V1090" s="215"/>
      <c r="X1090" s="3" t="n">
        <f aca="false">SUM(H1090+I1090+V1090)</f>
        <v>9821</v>
      </c>
      <c r="Y1090" s="33" t="n">
        <f aca="false">SUM(G1090-X1090)</f>
        <v>0</v>
      </c>
    </row>
    <row r="1091" customFormat="false" ht="12.75" hidden="true" customHeight="true" outlineLevel="0" collapsed="false">
      <c r="B1091" s="191" t="n">
        <v>22</v>
      </c>
      <c r="C1091" s="294" t="s">
        <v>163</v>
      </c>
      <c r="D1091" s="192"/>
      <c r="E1091" s="192"/>
      <c r="F1091" s="192"/>
      <c r="G1091" s="193"/>
      <c r="H1091" s="193"/>
      <c r="I1091" s="193"/>
      <c r="J1091" s="193"/>
      <c r="K1091" s="193"/>
      <c r="L1091" s="193"/>
      <c r="M1091" s="193"/>
      <c r="N1091" s="193"/>
      <c r="O1091" s="193"/>
      <c r="P1091" s="193"/>
      <c r="Q1091" s="193"/>
      <c r="R1091" s="193"/>
      <c r="S1091" s="193"/>
      <c r="T1091" s="193"/>
      <c r="U1091" s="193"/>
      <c r="V1091" s="196"/>
      <c r="X1091" s="3"/>
      <c r="Y1091" s="33"/>
    </row>
    <row r="1092" customFormat="false" ht="12.75" hidden="true" customHeight="true" outlineLevel="0" collapsed="false">
      <c r="B1092" s="191"/>
      <c r="C1092" s="156" t="s">
        <v>113</v>
      </c>
      <c r="D1092" s="192"/>
      <c r="E1092" s="192"/>
      <c r="F1092" s="192"/>
      <c r="G1092" s="193"/>
      <c r="H1092" s="193"/>
      <c r="I1092" s="193"/>
      <c r="J1092" s="193"/>
      <c r="K1092" s="193"/>
      <c r="L1092" s="193"/>
      <c r="M1092" s="193"/>
      <c r="N1092" s="193"/>
      <c r="O1092" s="193"/>
      <c r="P1092" s="193"/>
      <c r="Q1092" s="193"/>
      <c r="R1092" s="193"/>
      <c r="S1092" s="193"/>
      <c r="T1092" s="193"/>
      <c r="U1092" s="193"/>
      <c r="V1092" s="196"/>
      <c r="X1092" s="3"/>
      <c r="Y1092" s="33"/>
    </row>
    <row r="1093" customFormat="false" ht="12.75" hidden="true" customHeight="true" outlineLevel="0" collapsed="false">
      <c r="B1093" s="191"/>
      <c r="C1093" s="160" t="s">
        <v>114</v>
      </c>
      <c r="D1093" s="192"/>
      <c r="E1093" s="192"/>
      <c r="F1093" s="197"/>
      <c r="G1093" s="198"/>
      <c r="H1093" s="198"/>
      <c r="I1093" s="198"/>
      <c r="J1093" s="198"/>
      <c r="K1093" s="198"/>
      <c r="L1093" s="198"/>
      <c r="M1093" s="198"/>
      <c r="N1093" s="198"/>
      <c r="O1093" s="198"/>
      <c r="P1093" s="198"/>
      <c r="Q1093" s="198"/>
      <c r="R1093" s="198"/>
      <c r="S1093" s="198"/>
      <c r="T1093" s="198"/>
      <c r="U1093" s="193"/>
      <c r="V1093" s="199"/>
      <c r="X1093" s="3"/>
      <c r="Y1093" s="33"/>
    </row>
    <row r="1094" customFormat="false" ht="57" hidden="true" customHeight="true" outlineLevel="0" collapsed="false">
      <c r="B1094" s="191"/>
      <c r="C1094" s="164" t="s">
        <v>183</v>
      </c>
      <c r="D1094" s="119" t="n">
        <v>23</v>
      </c>
      <c r="E1094" s="200"/>
      <c r="F1094" s="201"/>
      <c r="G1094" s="168" t="n">
        <f aca="false">SUM(H1094:I1094)</f>
        <v>21818</v>
      </c>
      <c r="H1094" s="41" t="n">
        <f aca="false">H1096+H1104</f>
        <v>0</v>
      </c>
      <c r="I1094" s="41" t="n">
        <f aca="false">I1096+I1104</f>
        <v>21818</v>
      </c>
      <c r="J1094" s="42"/>
      <c r="K1094" s="43"/>
      <c r="L1094" s="43"/>
      <c r="M1094" s="43"/>
      <c r="N1094" s="43"/>
      <c r="O1094" s="43"/>
      <c r="P1094" s="43"/>
      <c r="Q1094" s="44"/>
      <c r="R1094" s="43"/>
      <c r="S1094" s="43"/>
      <c r="T1094" s="43"/>
      <c r="U1094" s="43"/>
      <c r="V1094" s="41"/>
      <c r="X1094" s="3" t="n">
        <f aca="false">SUM(H1094+I1094+V1094)</f>
        <v>21818</v>
      </c>
      <c r="Y1094" s="33" t="n">
        <f aca="false">SUM(G1094-X1094)</f>
        <v>0</v>
      </c>
    </row>
    <row r="1095" customFormat="false" ht="12.75" hidden="true" customHeight="true" outlineLevel="0" collapsed="false">
      <c r="B1095" s="191"/>
      <c r="C1095" s="296" t="n">
        <v>2005</v>
      </c>
      <c r="D1095" s="119"/>
      <c r="E1095" s="200"/>
      <c r="F1095" s="200"/>
      <c r="G1095" s="168" t="n">
        <f aca="false">SUM(H1095:I1095)</f>
        <v>0</v>
      </c>
      <c r="H1095" s="41"/>
      <c r="I1095" s="41"/>
      <c r="J1095" s="42"/>
      <c r="K1095" s="43"/>
      <c r="L1095" s="43"/>
      <c r="M1095" s="43"/>
      <c r="N1095" s="43"/>
      <c r="O1095" s="43"/>
      <c r="P1095" s="43"/>
      <c r="Q1095" s="44"/>
      <c r="R1095" s="43"/>
      <c r="S1095" s="43"/>
      <c r="T1095" s="43"/>
      <c r="U1095" s="43"/>
      <c r="V1095" s="41"/>
      <c r="X1095" s="3" t="n">
        <f aca="false">SUM(H1095+I1095+V1095)</f>
        <v>0</v>
      </c>
      <c r="Y1095" s="33" t="n">
        <f aca="false">SUM(G1095-X1095)</f>
        <v>0</v>
      </c>
    </row>
    <row r="1096" customFormat="false" ht="12.75" hidden="true" customHeight="true" outlineLevel="0" collapsed="false">
      <c r="B1096" s="191"/>
      <c r="C1096" s="202" t="n">
        <v>2006</v>
      </c>
      <c r="D1096" s="200"/>
      <c r="E1096" s="200"/>
      <c r="F1096" s="200"/>
      <c r="G1096" s="41" t="n">
        <f aca="false">SUM(H1096:I1096)</f>
        <v>19239</v>
      </c>
      <c r="H1096" s="41" t="n">
        <f aca="false">SUM(H1097)</f>
        <v>0</v>
      </c>
      <c r="I1096" s="41" t="n">
        <f aca="false">SUM(I1097)</f>
        <v>19239</v>
      </c>
      <c r="J1096" s="42" t="n">
        <f aca="false">SUM(J1097)</f>
        <v>19239</v>
      </c>
      <c r="K1096" s="44" t="n">
        <f aca="false">SUM(K1097)</f>
        <v>0</v>
      </c>
      <c r="L1096" s="44" t="n">
        <f aca="false">SUM(L1097)</f>
        <v>0</v>
      </c>
      <c r="M1096" s="44" t="n">
        <f aca="false">SUM(M1097)</f>
        <v>0</v>
      </c>
      <c r="N1096" s="44" t="n">
        <f aca="false">SUM(N1097)</f>
        <v>0</v>
      </c>
      <c r="O1096" s="44" t="n">
        <f aca="false">SUM(O1097)</f>
        <v>0</v>
      </c>
      <c r="P1096" s="44" t="n">
        <f aca="false">SUM(P1097)</f>
        <v>0</v>
      </c>
      <c r="Q1096" s="44" t="n">
        <f aca="false">SUM(Q1097)</f>
        <v>19239</v>
      </c>
      <c r="R1096" s="44" t="n">
        <f aca="false">SUM(R1097)</f>
        <v>0</v>
      </c>
      <c r="S1096" s="44" t="n">
        <f aca="false">SUM(S1097)</f>
        <v>0</v>
      </c>
      <c r="T1096" s="44" t="n">
        <f aca="false">SUM(T1097)</f>
        <v>0</v>
      </c>
      <c r="U1096" s="44" t="n">
        <f aca="false">SUM(U1097)</f>
        <v>19239</v>
      </c>
      <c r="V1096" s="41" t="n">
        <f aca="false">SUM(V1097)</f>
        <v>0</v>
      </c>
      <c r="X1096" s="3" t="n">
        <f aca="false">SUM(H1096+I1096+V1096)</f>
        <v>19239</v>
      </c>
      <c r="Y1096" s="33" t="n">
        <f aca="false">SUM(G1096-X1096)</f>
        <v>0</v>
      </c>
    </row>
    <row r="1097" customFormat="false" ht="18" hidden="true" customHeight="true" outlineLevel="0" collapsed="false">
      <c r="B1097" s="191"/>
      <c r="C1097" s="276"/>
      <c r="D1097" s="277"/>
      <c r="E1097" s="207" t="n">
        <v>801</v>
      </c>
      <c r="F1097" s="139" t="s">
        <v>161</v>
      </c>
      <c r="G1097" s="41" t="n">
        <f aca="false">SUM(H1097:I1097)</f>
        <v>19239</v>
      </c>
      <c r="H1097" s="41" t="n">
        <f aca="false">SUM(H1098)</f>
        <v>0</v>
      </c>
      <c r="I1097" s="41" t="n">
        <f aca="false">SUM(I1098)</f>
        <v>19239</v>
      </c>
      <c r="J1097" s="42" t="n">
        <f aca="false">SUM(K1097,Q1097,V1097)</f>
        <v>19239</v>
      </c>
      <c r="K1097" s="44" t="n">
        <f aca="false">SUM(L1097:P1097)</f>
        <v>0</v>
      </c>
      <c r="L1097" s="174" t="n">
        <f aca="false">SUM(L1098)</f>
        <v>0</v>
      </c>
      <c r="M1097" s="174" t="n">
        <f aca="false">SUM(M1098)</f>
        <v>0</v>
      </c>
      <c r="N1097" s="174" t="n">
        <f aca="false">SUM(N1098)</f>
        <v>0</v>
      </c>
      <c r="O1097" s="174" t="n">
        <f aca="false">SUM(O1098)</f>
        <v>0</v>
      </c>
      <c r="P1097" s="174" t="n">
        <f aca="false">SUM(P1098)</f>
        <v>0</v>
      </c>
      <c r="Q1097" s="44" t="n">
        <f aca="false">SUM(R1097:U1097)</f>
        <v>19239</v>
      </c>
      <c r="R1097" s="174" t="n">
        <f aca="false">SUM(R1098)</f>
        <v>0</v>
      </c>
      <c r="S1097" s="174" t="n">
        <f aca="false">SUM(S1098)</f>
        <v>0</v>
      </c>
      <c r="T1097" s="174" t="n">
        <f aca="false">SUM(T1098)</f>
        <v>0</v>
      </c>
      <c r="U1097" s="174" t="n">
        <f aca="false">SUM(U1098)</f>
        <v>19239</v>
      </c>
      <c r="V1097" s="41" t="n">
        <f aca="false">SUM(V1098)</f>
        <v>0</v>
      </c>
      <c r="X1097" s="3" t="n">
        <f aca="false">SUM(H1097+I1097+V1097)</f>
        <v>19239</v>
      </c>
      <c r="Y1097" s="33" t="n">
        <f aca="false">SUM(G1097-X1097)</f>
        <v>0</v>
      </c>
    </row>
    <row r="1098" customFormat="false" ht="16.5" hidden="true" customHeight="true" outlineLevel="0" collapsed="false">
      <c r="B1098" s="191"/>
      <c r="C1098" s="276"/>
      <c r="D1098" s="277"/>
      <c r="E1098" s="208" t="n">
        <v>80195</v>
      </c>
      <c r="F1098" s="291" t="s">
        <v>52</v>
      </c>
      <c r="G1098" s="41" t="n">
        <f aca="false">G1099+G1103</f>
        <v>19239</v>
      </c>
      <c r="H1098" s="41" t="n">
        <f aca="false">H1099+H1103</f>
        <v>0</v>
      </c>
      <c r="I1098" s="41" t="n">
        <f aca="false">I1099+I1103</f>
        <v>19239</v>
      </c>
      <c r="J1098" s="42" t="n">
        <f aca="false">J1099+J1103</f>
        <v>19239</v>
      </c>
      <c r="K1098" s="44" t="n">
        <f aca="false">K1099+K1103</f>
        <v>0</v>
      </c>
      <c r="L1098" s="174" t="n">
        <f aca="false">L1099+L1103</f>
        <v>0</v>
      </c>
      <c r="M1098" s="174" t="n">
        <f aca="false">M1099+M1103</f>
        <v>0</v>
      </c>
      <c r="N1098" s="174" t="n">
        <f aca="false">N1099+N1103</f>
        <v>0</v>
      </c>
      <c r="O1098" s="174" t="n">
        <f aca="false">O1099+O1103</f>
        <v>0</v>
      </c>
      <c r="P1098" s="174" t="n">
        <f aca="false">P1099+P1103</f>
        <v>0</v>
      </c>
      <c r="Q1098" s="44" t="n">
        <f aca="false">Q1099+Q1103</f>
        <v>19239</v>
      </c>
      <c r="R1098" s="174" t="n">
        <f aca="false">R1099+R1103</f>
        <v>0</v>
      </c>
      <c r="S1098" s="174" t="n">
        <f aca="false">S1099+S1103</f>
        <v>0</v>
      </c>
      <c r="T1098" s="174" t="n">
        <f aca="false">T1099+T1103</f>
        <v>0</v>
      </c>
      <c r="U1098" s="174" t="n">
        <f aca="false">U1099+U1103</f>
        <v>19239</v>
      </c>
      <c r="V1098" s="41" t="n">
        <f aca="false">V1099+V1103</f>
        <v>0</v>
      </c>
      <c r="X1098" s="3" t="n">
        <f aca="false">SUM(H1098+I1098+V1098)</f>
        <v>19239</v>
      </c>
      <c r="Y1098" s="33" t="n">
        <f aca="false">SUM(G1098-X1098)</f>
        <v>0</v>
      </c>
    </row>
    <row r="1099" customFormat="false" ht="12.75" hidden="true" customHeight="false" outlineLevel="0" collapsed="false">
      <c r="B1099" s="191"/>
      <c r="C1099" s="276"/>
      <c r="D1099" s="277"/>
      <c r="E1099" s="200"/>
      <c r="F1099" s="70" t="s">
        <v>42</v>
      </c>
      <c r="G1099" s="181" t="n">
        <f aca="false">SUM(G1100:G1102)</f>
        <v>19239</v>
      </c>
      <c r="H1099" s="181" t="n">
        <f aca="false">SUM(H1100:H1102)</f>
        <v>0</v>
      </c>
      <c r="I1099" s="181" t="n">
        <f aca="false">SUM(I1100:I1102)</f>
        <v>19239</v>
      </c>
      <c r="J1099" s="182" t="n">
        <f aca="false">SUM(J1100:J1102)</f>
        <v>19239</v>
      </c>
      <c r="K1099" s="183" t="n">
        <f aca="false">SUM(K1100:K1102)</f>
        <v>0</v>
      </c>
      <c r="L1099" s="185" t="n">
        <f aca="false">SUM(L1100:L1102)</f>
        <v>0</v>
      </c>
      <c r="M1099" s="185" t="n">
        <f aca="false">SUM(M1100:M1102)</f>
        <v>0</v>
      </c>
      <c r="N1099" s="185" t="n">
        <f aca="false">SUM(N1100:N1102)</f>
        <v>0</v>
      </c>
      <c r="O1099" s="185" t="n">
        <f aca="false">SUM(O1100:O1102)</f>
        <v>0</v>
      </c>
      <c r="P1099" s="185" t="n">
        <f aca="false">SUM(P1100:P1102)</f>
        <v>0</v>
      </c>
      <c r="Q1099" s="183" t="n">
        <f aca="false">SUM(Q1100:Q1102)</f>
        <v>19239</v>
      </c>
      <c r="R1099" s="185" t="n">
        <f aca="false">SUM(R1100:R1102)</f>
        <v>0</v>
      </c>
      <c r="S1099" s="185" t="n">
        <f aca="false">SUM(S1100:S1102)</f>
        <v>0</v>
      </c>
      <c r="T1099" s="185" t="n">
        <f aca="false">SUM(T1100:T1102)</f>
        <v>0</v>
      </c>
      <c r="U1099" s="185" t="n">
        <f aca="false">SUM(U1100:U1102)</f>
        <v>19239</v>
      </c>
      <c r="V1099" s="181" t="n">
        <f aca="false">SUM(V1100:V1102)</f>
        <v>0</v>
      </c>
      <c r="X1099" s="3" t="n">
        <f aca="false">SUM(H1099+I1099+V1099)</f>
        <v>19239</v>
      </c>
      <c r="Y1099" s="33" t="n">
        <f aca="false">SUM(G1099-X1099)</f>
        <v>0</v>
      </c>
    </row>
    <row r="1100" customFormat="false" ht="12.75" hidden="true" customHeight="false" outlineLevel="0" collapsed="false">
      <c r="B1100" s="191"/>
      <c r="C1100" s="276"/>
      <c r="D1100" s="277"/>
      <c r="E1100" s="277"/>
      <c r="F1100" s="76" t="s">
        <v>46</v>
      </c>
      <c r="G1100" s="211" t="n">
        <f aca="false">SUM(H1100,I1100,V1100)</f>
        <v>0</v>
      </c>
      <c r="H1100" s="181" t="n">
        <f aca="false">SUM(K1100)</f>
        <v>0</v>
      </c>
      <c r="I1100" s="181" t="n">
        <f aca="false">SUM(Q1100)</f>
        <v>0</v>
      </c>
      <c r="J1100" s="182" t="n">
        <f aca="false">SUM(K1100,Q1100,V1100)</f>
        <v>0</v>
      </c>
      <c r="K1100" s="183" t="n">
        <f aca="false">SUM(L1100:P1100)</f>
        <v>0</v>
      </c>
      <c r="L1100" s="213"/>
      <c r="M1100" s="213"/>
      <c r="N1100" s="213"/>
      <c r="O1100" s="213"/>
      <c r="P1100" s="213"/>
      <c r="Q1100" s="183" t="n">
        <f aca="false">SUM(R1100:U1100)</f>
        <v>0</v>
      </c>
      <c r="R1100" s="214"/>
      <c r="S1100" s="214"/>
      <c r="T1100" s="214"/>
      <c r="U1100" s="213"/>
      <c r="V1100" s="215"/>
      <c r="X1100" s="3" t="n">
        <f aca="false">SUM(H1100+I1100+V1100)</f>
        <v>0</v>
      </c>
      <c r="Y1100" s="33" t="n">
        <f aca="false">SUM(G1100-X1100)</f>
        <v>0</v>
      </c>
    </row>
    <row r="1101" customFormat="false" ht="12.75" hidden="true" customHeight="false" outlineLevel="0" collapsed="false">
      <c r="B1101" s="191"/>
      <c r="C1101" s="276"/>
      <c r="D1101" s="277"/>
      <c r="E1101" s="277"/>
      <c r="F1101" s="76" t="s">
        <v>47</v>
      </c>
      <c r="G1101" s="211" t="n">
        <f aca="false">SUM(H1101,I1101,V1101)</f>
        <v>0</v>
      </c>
      <c r="H1101" s="181" t="n">
        <f aca="false">SUM(K1101)</f>
        <v>0</v>
      </c>
      <c r="I1101" s="181" t="n">
        <f aca="false">SUM(Q1101)</f>
        <v>0</v>
      </c>
      <c r="J1101" s="182" t="n">
        <f aca="false">SUM(K1101,Q1101,V1101)</f>
        <v>0</v>
      </c>
      <c r="K1101" s="183" t="n">
        <f aca="false">SUM(L1101:P1101)</f>
        <v>0</v>
      </c>
      <c r="L1101" s="213"/>
      <c r="M1101" s="213"/>
      <c r="N1101" s="213"/>
      <c r="O1101" s="213"/>
      <c r="P1101" s="213"/>
      <c r="Q1101" s="183" t="n">
        <f aca="false">SUM(R1101:U1101)</f>
        <v>0</v>
      </c>
      <c r="R1101" s="214"/>
      <c r="S1101" s="214"/>
      <c r="T1101" s="214"/>
      <c r="U1101" s="213"/>
      <c r="V1101" s="215"/>
      <c r="X1101" s="3" t="n">
        <f aca="false">SUM(H1101+I1101+V1101)</f>
        <v>0</v>
      </c>
      <c r="Y1101" s="33" t="n">
        <f aca="false">SUM(G1101-X1101)</f>
        <v>0</v>
      </c>
    </row>
    <row r="1102" customFormat="false" ht="12.75" hidden="true" customHeight="false" outlineLevel="0" collapsed="false">
      <c r="B1102" s="191"/>
      <c r="C1102" s="276"/>
      <c r="D1102" s="277"/>
      <c r="E1102" s="277"/>
      <c r="F1102" s="76" t="s">
        <v>48</v>
      </c>
      <c r="G1102" s="211" t="n">
        <f aca="false">SUM(H1102,I1102,V1102)</f>
        <v>19239</v>
      </c>
      <c r="H1102" s="181" t="n">
        <f aca="false">SUM(K1102)</f>
        <v>0</v>
      </c>
      <c r="I1102" s="181" t="n">
        <f aca="false">SUM(Q1102)</f>
        <v>19239</v>
      </c>
      <c r="J1102" s="182" t="n">
        <f aca="false">SUM(K1102,Q1102,V1102)</f>
        <v>19239</v>
      </c>
      <c r="K1102" s="183" t="n">
        <f aca="false">SUM(L1102:P1102)</f>
        <v>0</v>
      </c>
      <c r="L1102" s="213"/>
      <c r="M1102" s="213"/>
      <c r="N1102" s="213"/>
      <c r="O1102" s="213"/>
      <c r="P1102" s="213"/>
      <c r="Q1102" s="183" t="n">
        <f aca="false">SUM(R1102:U1102)</f>
        <v>19239</v>
      </c>
      <c r="R1102" s="214"/>
      <c r="S1102" s="214"/>
      <c r="T1102" s="214"/>
      <c r="U1102" s="213" t="n">
        <f aca="false">19569-330</f>
        <v>19239</v>
      </c>
      <c r="V1102" s="215"/>
      <c r="X1102" s="3" t="n">
        <f aca="false">SUM(H1102+I1102+V1102)</f>
        <v>19239</v>
      </c>
      <c r="Y1102" s="33" t="n">
        <f aca="false">SUM(G1102-X1102)</f>
        <v>0</v>
      </c>
    </row>
    <row r="1103" customFormat="false" ht="12.75" hidden="true" customHeight="true" outlineLevel="0" collapsed="false">
      <c r="B1103" s="191"/>
      <c r="C1103" s="276"/>
      <c r="D1103" s="277"/>
      <c r="E1103" s="277"/>
      <c r="F1103" s="70" t="s">
        <v>43</v>
      </c>
      <c r="G1103" s="211" t="n">
        <f aca="false">SUM(H1103,I1103,V1103)</f>
        <v>0</v>
      </c>
      <c r="H1103" s="181" t="n">
        <f aca="false">SUM(K1103)</f>
        <v>0</v>
      </c>
      <c r="I1103" s="181" t="n">
        <f aca="false">SUM(Q1103)</f>
        <v>0</v>
      </c>
      <c r="J1103" s="182" t="n">
        <f aca="false">SUM(K1103,Q1103,V1103)</f>
        <v>0</v>
      </c>
      <c r="K1103" s="183" t="n">
        <f aca="false">SUM(L1103:P1103)</f>
        <v>0</v>
      </c>
      <c r="L1103" s="213"/>
      <c r="M1103" s="213"/>
      <c r="N1103" s="213"/>
      <c r="O1103" s="213"/>
      <c r="P1103" s="213"/>
      <c r="Q1103" s="183" t="n">
        <f aca="false">SUM(R1103:U1103)</f>
        <v>0</v>
      </c>
      <c r="R1103" s="214"/>
      <c r="S1103" s="214"/>
      <c r="T1103" s="214"/>
      <c r="U1103" s="213"/>
      <c r="V1103" s="215"/>
      <c r="X1103" s="3" t="n">
        <f aca="false">SUM(H1103+I1103+V1103)</f>
        <v>0</v>
      </c>
      <c r="Y1103" s="33" t="n">
        <f aca="false">SUM(G1103-X1103)</f>
        <v>0</v>
      </c>
    </row>
    <row r="1104" customFormat="false" ht="12.75" hidden="true" customHeight="true" outlineLevel="0" collapsed="false">
      <c r="B1104" s="191"/>
      <c r="C1104" s="296" t="n">
        <v>2007</v>
      </c>
      <c r="D1104" s="119"/>
      <c r="E1104" s="200"/>
      <c r="F1104" s="200"/>
      <c r="G1104" s="168" t="n">
        <f aca="false">SUM(H1104:I1104)</f>
        <v>2579</v>
      </c>
      <c r="H1104" s="41"/>
      <c r="I1104" s="41" t="n">
        <f aca="false">2966-387</f>
        <v>2579</v>
      </c>
      <c r="J1104" s="42"/>
      <c r="K1104" s="43"/>
      <c r="L1104" s="43"/>
      <c r="M1104" s="43"/>
      <c r="N1104" s="43"/>
      <c r="O1104" s="43"/>
      <c r="P1104" s="43"/>
      <c r="Q1104" s="44"/>
      <c r="R1104" s="43"/>
      <c r="S1104" s="43"/>
      <c r="T1104" s="43"/>
      <c r="U1104" s="43"/>
      <c r="V1104" s="41"/>
      <c r="X1104" s="3" t="n">
        <f aca="false">SUM(H1104+I1104+V1104)</f>
        <v>2579</v>
      </c>
      <c r="Y1104" s="33" t="n">
        <f aca="false">SUM(G1104-X1104)</f>
        <v>0</v>
      </c>
    </row>
    <row r="1105" customFormat="false" ht="12.75" hidden="true" customHeight="true" outlineLevel="0" collapsed="false">
      <c r="B1105" s="191" t="n">
        <v>23</v>
      </c>
      <c r="C1105" s="189" t="s">
        <v>163</v>
      </c>
      <c r="D1105" s="192"/>
      <c r="E1105" s="192"/>
      <c r="F1105" s="192"/>
      <c r="G1105" s="193"/>
      <c r="H1105" s="193"/>
      <c r="I1105" s="193"/>
      <c r="J1105" s="193"/>
      <c r="K1105" s="193"/>
      <c r="L1105" s="193"/>
      <c r="M1105" s="193"/>
      <c r="N1105" s="193"/>
      <c r="O1105" s="193"/>
      <c r="P1105" s="193"/>
      <c r="Q1105" s="193"/>
      <c r="R1105" s="193"/>
      <c r="S1105" s="193"/>
      <c r="T1105" s="193"/>
      <c r="U1105" s="193"/>
      <c r="V1105" s="196"/>
      <c r="X1105" s="3"/>
      <c r="Y1105" s="33"/>
    </row>
    <row r="1106" customFormat="false" ht="12.75" hidden="true" customHeight="true" outlineLevel="0" collapsed="false">
      <c r="B1106" s="191"/>
      <c r="C1106" s="156" t="s">
        <v>113</v>
      </c>
      <c r="D1106" s="192"/>
      <c r="E1106" s="192"/>
      <c r="F1106" s="192"/>
      <c r="G1106" s="193"/>
      <c r="H1106" s="193"/>
      <c r="I1106" s="193"/>
      <c r="J1106" s="193"/>
      <c r="K1106" s="193"/>
      <c r="L1106" s="193"/>
      <c r="M1106" s="193"/>
      <c r="N1106" s="193"/>
      <c r="O1106" s="193"/>
      <c r="P1106" s="193"/>
      <c r="Q1106" s="193"/>
      <c r="R1106" s="193"/>
      <c r="S1106" s="193"/>
      <c r="T1106" s="193"/>
      <c r="U1106" s="193"/>
      <c r="V1106" s="196"/>
      <c r="X1106" s="3"/>
      <c r="Y1106" s="33"/>
    </row>
    <row r="1107" customFormat="false" ht="12.75" hidden="true" customHeight="true" outlineLevel="0" collapsed="false">
      <c r="B1107" s="191"/>
      <c r="C1107" s="160" t="s">
        <v>114</v>
      </c>
      <c r="D1107" s="192"/>
      <c r="E1107" s="192"/>
      <c r="F1107" s="197"/>
      <c r="G1107" s="198"/>
      <c r="H1107" s="198"/>
      <c r="I1107" s="198"/>
      <c r="J1107" s="198"/>
      <c r="K1107" s="198"/>
      <c r="L1107" s="198"/>
      <c r="M1107" s="198"/>
      <c r="N1107" s="198"/>
      <c r="O1107" s="198"/>
      <c r="P1107" s="198"/>
      <c r="Q1107" s="198"/>
      <c r="R1107" s="198"/>
      <c r="S1107" s="198"/>
      <c r="T1107" s="198"/>
      <c r="U1107" s="193"/>
      <c r="V1107" s="199"/>
      <c r="X1107" s="3"/>
      <c r="Y1107" s="33"/>
    </row>
    <row r="1108" customFormat="false" ht="57" hidden="true" customHeight="true" outlineLevel="0" collapsed="false">
      <c r="B1108" s="191"/>
      <c r="C1108" s="164" t="s">
        <v>184</v>
      </c>
      <c r="D1108" s="119" t="n">
        <v>23</v>
      </c>
      <c r="E1108" s="200"/>
      <c r="F1108" s="201"/>
      <c r="G1108" s="168" t="n">
        <f aca="false">SUM(H1108:I1108)</f>
        <v>33845</v>
      </c>
      <c r="H1108" s="41" t="n">
        <f aca="false">H1110+H1118+H1109</f>
        <v>0</v>
      </c>
      <c r="I1108" s="41" t="n">
        <f aca="false">I1110+I1118+I1109</f>
        <v>33845</v>
      </c>
      <c r="J1108" s="42"/>
      <c r="K1108" s="43"/>
      <c r="L1108" s="43"/>
      <c r="M1108" s="43"/>
      <c r="N1108" s="43"/>
      <c r="O1108" s="43"/>
      <c r="P1108" s="43"/>
      <c r="Q1108" s="44"/>
      <c r="R1108" s="43"/>
      <c r="S1108" s="43"/>
      <c r="T1108" s="43"/>
      <c r="U1108" s="43"/>
      <c r="V1108" s="41"/>
      <c r="X1108" s="3" t="n">
        <f aca="false">SUM(H1108+I1108+V1108)</f>
        <v>33845</v>
      </c>
      <c r="Y1108" s="33" t="n">
        <f aca="false">SUM(G1108-X1108)</f>
        <v>0</v>
      </c>
    </row>
    <row r="1109" customFormat="false" ht="12.75" hidden="true" customHeight="true" outlineLevel="0" collapsed="false">
      <c r="B1109" s="191"/>
      <c r="C1109" s="296" t="n">
        <v>2005</v>
      </c>
      <c r="D1109" s="119"/>
      <c r="E1109" s="200"/>
      <c r="F1109" s="200"/>
      <c r="G1109" s="168" t="n">
        <f aca="false">SUM(H1109:I1109)</f>
        <v>2194</v>
      </c>
      <c r="H1109" s="41"/>
      <c r="I1109" s="41" t="n">
        <v>2194</v>
      </c>
      <c r="J1109" s="42"/>
      <c r="K1109" s="43"/>
      <c r="L1109" s="43"/>
      <c r="M1109" s="43"/>
      <c r="N1109" s="43"/>
      <c r="O1109" s="43"/>
      <c r="P1109" s="43"/>
      <c r="Q1109" s="44"/>
      <c r="R1109" s="43"/>
      <c r="S1109" s="43"/>
      <c r="T1109" s="43"/>
      <c r="U1109" s="43"/>
      <c r="V1109" s="41"/>
      <c r="X1109" s="3" t="n">
        <f aca="false">SUM(H1109+I1109+V1109)</f>
        <v>2194</v>
      </c>
      <c r="Y1109" s="33" t="n">
        <f aca="false">SUM(G1109-X1109)</f>
        <v>0</v>
      </c>
    </row>
    <row r="1110" customFormat="false" ht="12.75" hidden="true" customHeight="true" outlineLevel="0" collapsed="false">
      <c r="B1110" s="191"/>
      <c r="C1110" s="202" t="n">
        <v>2006</v>
      </c>
      <c r="D1110" s="200"/>
      <c r="E1110" s="200"/>
      <c r="F1110" s="200"/>
      <c r="G1110" s="41" t="n">
        <f aca="false">SUM(H1110:I1110)</f>
        <v>25215</v>
      </c>
      <c r="H1110" s="41" t="n">
        <f aca="false">SUM(H1111)</f>
        <v>0</v>
      </c>
      <c r="I1110" s="41" t="n">
        <f aca="false">SUM(I1111)</f>
        <v>25215</v>
      </c>
      <c r="J1110" s="42" t="n">
        <f aca="false">SUM(J1111)</f>
        <v>25215</v>
      </c>
      <c r="K1110" s="44" t="n">
        <f aca="false">SUM(K1111)</f>
        <v>0</v>
      </c>
      <c r="L1110" s="44" t="n">
        <f aca="false">SUM(L1111)</f>
        <v>0</v>
      </c>
      <c r="M1110" s="44" t="n">
        <f aca="false">SUM(M1111)</f>
        <v>0</v>
      </c>
      <c r="N1110" s="44" t="n">
        <f aca="false">SUM(N1111)</f>
        <v>0</v>
      </c>
      <c r="O1110" s="44" t="n">
        <f aca="false">SUM(O1111)</f>
        <v>0</v>
      </c>
      <c r="P1110" s="44" t="n">
        <f aca="false">SUM(P1111)</f>
        <v>0</v>
      </c>
      <c r="Q1110" s="44" t="n">
        <f aca="false">SUM(Q1111)</f>
        <v>25215</v>
      </c>
      <c r="R1110" s="44" t="n">
        <f aca="false">SUM(R1111)</f>
        <v>0</v>
      </c>
      <c r="S1110" s="44" t="n">
        <f aca="false">SUM(S1111)</f>
        <v>0</v>
      </c>
      <c r="T1110" s="44" t="n">
        <f aca="false">SUM(T1111)</f>
        <v>0</v>
      </c>
      <c r="U1110" s="44" t="n">
        <f aca="false">SUM(U1111)</f>
        <v>25215</v>
      </c>
      <c r="V1110" s="41" t="n">
        <f aca="false">SUM(V1111)</f>
        <v>0</v>
      </c>
      <c r="X1110" s="3" t="n">
        <f aca="false">SUM(H1110+I1110+V1110)</f>
        <v>25215</v>
      </c>
      <c r="Y1110" s="33" t="n">
        <f aca="false">SUM(G1110-X1110)</f>
        <v>0</v>
      </c>
    </row>
    <row r="1111" customFormat="false" ht="18" hidden="true" customHeight="true" outlineLevel="0" collapsed="false">
      <c r="B1111" s="191"/>
      <c r="C1111" s="276"/>
      <c r="D1111" s="277"/>
      <c r="E1111" s="207" t="n">
        <v>801</v>
      </c>
      <c r="F1111" s="139" t="s">
        <v>161</v>
      </c>
      <c r="G1111" s="41" t="n">
        <f aca="false">SUM(H1111:I1111)</f>
        <v>25215</v>
      </c>
      <c r="H1111" s="41" t="n">
        <f aca="false">SUM(H1112)</f>
        <v>0</v>
      </c>
      <c r="I1111" s="41" t="n">
        <f aca="false">SUM(I1112)</f>
        <v>25215</v>
      </c>
      <c r="J1111" s="42" t="n">
        <f aca="false">SUM(K1111,Q1111,V1111)</f>
        <v>25215</v>
      </c>
      <c r="K1111" s="44" t="n">
        <f aca="false">SUM(L1111:P1111)</f>
        <v>0</v>
      </c>
      <c r="L1111" s="174" t="n">
        <f aca="false">SUM(L1112)</f>
        <v>0</v>
      </c>
      <c r="M1111" s="174" t="n">
        <f aca="false">SUM(M1112)</f>
        <v>0</v>
      </c>
      <c r="N1111" s="174" t="n">
        <f aca="false">SUM(N1112)</f>
        <v>0</v>
      </c>
      <c r="O1111" s="174" t="n">
        <f aca="false">SUM(O1112)</f>
        <v>0</v>
      </c>
      <c r="P1111" s="174" t="n">
        <f aca="false">SUM(P1112)</f>
        <v>0</v>
      </c>
      <c r="Q1111" s="44" t="n">
        <f aca="false">SUM(R1111:U1111)</f>
        <v>25215</v>
      </c>
      <c r="R1111" s="174" t="n">
        <f aca="false">SUM(R1112)</f>
        <v>0</v>
      </c>
      <c r="S1111" s="174" t="n">
        <f aca="false">SUM(S1112)</f>
        <v>0</v>
      </c>
      <c r="T1111" s="174" t="n">
        <f aca="false">SUM(T1112)</f>
        <v>0</v>
      </c>
      <c r="U1111" s="174" t="n">
        <f aca="false">SUM(U1112)</f>
        <v>25215</v>
      </c>
      <c r="V1111" s="41" t="n">
        <f aca="false">SUM(V1112)</f>
        <v>0</v>
      </c>
      <c r="X1111" s="3" t="n">
        <f aca="false">SUM(H1111+I1111+V1111)</f>
        <v>25215</v>
      </c>
      <c r="Y1111" s="33" t="n">
        <f aca="false">SUM(G1111-X1111)</f>
        <v>0</v>
      </c>
    </row>
    <row r="1112" customFormat="false" ht="18" hidden="true" customHeight="true" outlineLevel="0" collapsed="false">
      <c r="B1112" s="191"/>
      <c r="C1112" s="276"/>
      <c r="D1112" s="277"/>
      <c r="E1112" s="208" t="n">
        <v>80195</v>
      </c>
      <c r="F1112" s="291" t="s">
        <v>52</v>
      </c>
      <c r="G1112" s="41" t="n">
        <f aca="false">G1113+G1117</f>
        <v>25215</v>
      </c>
      <c r="H1112" s="41" t="n">
        <f aca="false">H1113+H1117</f>
        <v>0</v>
      </c>
      <c r="I1112" s="41" t="n">
        <f aca="false">I1113+I1117</f>
        <v>25215</v>
      </c>
      <c r="J1112" s="42" t="n">
        <f aca="false">J1113+J1117</f>
        <v>25215</v>
      </c>
      <c r="K1112" s="44" t="n">
        <f aca="false">K1113+K1117</f>
        <v>0</v>
      </c>
      <c r="L1112" s="174" t="n">
        <f aca="false">L1113+L1117</f>
        <v>0</v>
      </c>
      <c r="M1112" s="174" t="n">
        <f aca="false">M1113+M1117</f>
        <v>0</v>
      </c>
      <c r="N1112" s="174" t="n">
        <f aca="false">N1113+N1117</f>
        <v>0</v>
      </c>
      <c r="O1112" s="174" t="n">
        <f aca="false">O1113+O1117</f>
        <v>0</v>
      </c>
      <c r="P1112" s="174" t="n">
        <f aca="false">P1113+P1117</f>
        <v>0</v>
      </c>
      <c r="Q1112" s="44" t="n">
        <f aca="false">Q1113+Q1117</f>
        <v>25215</v>
      </c>
      <c r="R1112" s="174" t="n">
        <f aca="false">R1113+R1117</f>
        <v>0</v>
      </c>
      <c r="S1112" s="174" t="n">
        <f aca="false">S1113+S1117</f>
        <v>0</v>
      </c>
      <c r="T1112" s="174" t="n">
        <f aca="false">T1113+T1117</f>
        <v>0</v>
      </c>
      <c r="U1112" s="174" t="n">
        <f aca="false">U1113+U1117</f>
        <v>25215</v>
      </c>
      <c r="V1112" s="41" t="n">
        <f aca="false">V1113+V1117</f>
        <v>0</v>
      </c>
      <c r="X1112" s="3" t="n">
        <f aca="false">SUM(H1112+I1112+V1112)</f>
        <v>25215</v>
      </c>
      <c r="Y1112" s="33" t="n">
        <f aca="false">SUM(G1112-X1112)</f>
        <v>0</v>
      </c>
    </row>
    <row r="1113" customFormat="false" ht="12.75" hidden="true" customHeight="true" outlineLevel="0" collapsed="false">
      <c r="B1113" s="191"/>
      <c r="C1113" s="276"/>
      <c r="D1113" s="277"/>
      <c r="E1113" s="200"/>
      <c r="F1113" s="70" t="s">
        <v>42</v>
      </c>
      <c r="G1113" s="181" t="n">
        <f aca="false">SUM(G1114:G1116)</f>
        <v>25215</v>
      </c>
      <c r="H1113" s="181" t="n">
        <f aca="false">SUM(H1114:H1116)</f>
        <v>0</v>
      </c>
      <c r="I1113" s="181" t="n">
        <f aca="false">SUM(I1114:I1116)</f>
        <v>25215</v>
      </c>
      <c r="J1113" s="182" t="n">
        <f aca="false">SUM(J1114:J1116)</f>
        <v>25215</v>
      </c>
      <c r="K1113" s="183" t="n">
        <f aca="false">SUM(K1114:K1116)</f>
        <v>0</v>
      </c>
      <c r="L1113" s="185" t="n">
        <f aca="false">SUM(L1114:L1116)</f>
        <v>0</v>
      </c>
      <c r="M1113" s="185" t="n">
        <f aca="false">SUM(M1114:M1116)</f>
        <v>0</v>
      </c>
      <c r="N1113" s="185" t="n">
        <f aca="false">SUM(N1114:N1116)</f>
        <v>0</v>
      </c>
      <c r="O1113" s="185" t="n">
        <f aca="false">SUM(O1114:O1116)</f>
        <v>0</v>
      </c>
      <c r="P1113" s="185" t="n">
        <f aca="false">SUM(P1114:P1116)</f>
        <v>0</v>
      </c>
      <c r="Q1113" s="183" t="n">
        <f aca="false">SUM(Q1114:Q1116)</f>
        <v>25215</v>
      </c>
      <c r="R1113" s="185" t="n">
        <f aca="false">SUM(R1114:R1116)</f>
        <v>0</v>
      </c>
      <c r="S1113" s="185" t="n">
        <f aca="false">SUM(S1114:S1116)</f>
        <v>0</v>
      </c>
      <c r="T1113" s="185" t="n">
        <f aca="false">SUM(T1114:T1116)</f>
        <v>0</v>
      </c>
      <c r="U1113" s="185" t="n">
        <f aca="false">SUM(U1114:U1116)</f>
        <v>25215</v>
      </c>
      <c r="V1113" s="181" t="n">
        <f aca="false">SUM(V1114:V1116)</f>
        <v>0</v>
      </c>
      <c r="X1113" s="3" t="n">
        <f aca="false">SUM(H1113+I1113+V1113)</f>
        <v>25215</v>
      </c>
      <c r="Y1113" s="33" t="n">
        <f aca="false">SUM(G1113-X1113)</f>
        <v>0</v>
      </c>
    </row>
    <row r="1114" customFormat="false" ht="12.75" hidden="true" customHeight="false" outlineLevel="0" collapsed="false">
      <c r="B1114" s="191"/>
      <c r="C1114" s="276"/>
      <c r="D1114" s="277"/>
      <c r="E1114" s="277"/>
      <c r="F1114" s="76" t="s">
        <v>46</v>
      </c>
      <c r="G1114" s="211" t="n">
        <f aca="false">SUM(H1114,I1114,V1114)</f>
        <v>0</v>
      </c>
      <c r="H1114" s="181" t="n">
        <f aca="false">SUM(K1114)</f>
        <v>0</v>
      </c>
      <c r="I1114" s="181" t="n">
        <f aca="false">SUM(Q1114)</f>
        <v>0</v>
      </c>
      <c r="J1114" s="182" t="n">
        <f aca="false">SUM(K1114,Q1114,V1114)</f>
        <v>0</v>
      </c>
      <c r="K1114" s="183" t="n">
        <f aca="false">SUM(L1114:P1114)</f>
        <v>0</v>
      </c>
      <c r="L1114" s="213"/>
      <c r="M1114" s="213"/>
      <c r="N1114" s="213"/>
      <c r="O1114" s="213"/>
      <c r="P1114" s="213"/>
      <c r="Q1114" s="183" t="n">
        <f aca="false">SUM(R1114:U1114)</f>
        <v>0</v>
      </c>
      <c r="R1114" s="214"/>
      <c r="S1114" s="214"/>
      <c r="T1114" s="214"/>
      <c r="U1114" s="213"/>
      <c r="V1114" s="215"/>
      <c r="X1114" s="3" t="n">
        <f aca="false">SUM(H1114+I1114+V1114)</f>
        <v>0</v>
      </c>
      <c r="Y1114" s="33" t="n">
        <f aca="false">SUM(G1114-X1114)</f>
        <v>0</v>
      </c>
    </row>
    <row r="1115" customFormat="false" ht="12.75" hidden="true" customHeight="false" outlineLevel="0" collapsed="false">
      <c r="B1115" s="191"/>
      <c r="C1115" s="276"/>
      <c r="D1115" s="277"/>
      <c r="E1115" s="277"/>
      <c r="F1115" s="76" t="s">
        <v>47</v>
      </c>
      <c r="G1115" s="211" t="n">
        <f aca="false">SUM(H1115,I1115,V1115)</f>
        <v>0</v>
      </c>
      <c r="H1115" s="181" t="n">
        <f aca="false">SUM(K1115)</f>
        <v>0</v>
      </c>
      <c r="I1115" s="181" t="n">
        <f aca="false">SUM(Q1115)</f>
        <v>0</v>
      </c>
      <c r="J1115" s="182" t="n">
        <f aca="false">SUM(K1115,Q1115,V1115)</f>
        <v>0</v>
      </c>
      <c r="K1115" s="183" t="n">
        <f aca="false">SUM(L1115:P1115)</f>
        <v>0</v>
      </c>
      <c r="L1115" s="213"/>
      <c r="M1115" s="213"/>
      <c r="N1115" s="213"/>
      <c r="O1115" s="213"/>
      <c r="P1115" s="213"/>
      <c r="Q1115" s="183" t="n">
        <f aca="false">SUM(R1115:U1115)</f>
        <v>0</v>
      </c>
      <c r="R1115" s="214"/>
      <c r="S1115" s="214"/>
      <c r="T1115" s="214"/>
      <c r="U1115" s="213"/>
      <c r="V1115" s="215"/>
      <c r="X1115" s="3" t="n">
        <f aca="false">SUM(H1115+I1115+V1115)</f>
        <v>0</v>
      </c>
      <c r="Y1115" s="33" t="n">
        <f aca="false">SUM(G1115-X1115)</f>
        <v>0</v>
      </c>
    </row>
    <row r="1116" customFormat="false" ht="12.75" hidden="true" customHeight="false" outlineLevel="0" collapsed="false">
      <c r="B1116" s="191"/>
      <c r="C1116" s="276"/>
      <c r="D1116" s="277"/>
      <c r="E1116" s="277"/>
      <c r="F1116" s="76" t="s">
        <v>48</v>
      </c>
      <c r="G1116" s="211" t="n">
        <f aca="false">SUM(H1116,I1116,V1116)</f>
        <v>25215</v>
      </c>
      <c r="H1116" s="181" t="n">
        <f aca="false">SUM(K1116)</f>
        <v>0</v>
      </c>
      <c r="I1116" s="181" t="n">
        <f aca="false">SUM(Q1116)</f>
        <v>25215</v>
      </c>
      <c r="J1116" s="182" t="n">
        <f aca="false">SUM(K1116,Q1116,V1116)</f>
        <v>25215</v>
      </c>
      <c r="K1116" s="183" t="n">
        <f aca="false">SUM(L1116:P1116)</f>
        <v>0</v>
      </c>
      <c r="L1116" s="213"/>
      <c r="M1116" s="213"/>
      <c r="N1116" s="213"/>
      <c r="O1116" s="213"/>
      <c r="P1116" s="213"/>
      <c r="Q1116" s="183" t="n">
        <f aca="false">SUM(R1116:U1116)</f>
        <v>25215</v>
      </c>
      <c r="R1116" s="214"/>
      <c r="S1116" s="214"/>
      <c r="T1116" s="214"/>
      <c r="U1116" s="213" t="n">
        <v>25215</v>
      </c>
      <c r="V1116" s="215"/>
      <c r="X1116" s="3" t="n">
        <f aca="false">SUM(H1116+I1116+V1116)</f>
        <v>25215</v>
      </c>
      <c r="Y1116" s="33" t="n">
        <f aca="false">SUM(G1116-X1116)</f>
        <v>0</v>
      </c>
    </row>
    <row r="1117" customFormat="false" ht="12.75" hidden="true" customHeight="true" outlineLevel="0" collapsed="false">
      <c r="B1117" s="191"/>
      <c r="C1117" s="276"/>
      <c r="D1117" s="277"/>
      <c r="E1117" s="277"/>
      <c r="F1117" s="70" t="s">
        <v>43</v>
      </c>
      <c r="G1117" s="211" t="n">
        <f aca="false">SUM(H1117,I1117,V1117)</f>
        <v>0</v>
      </c>
      <c r="H1117" s="181" t="n">
        <f aca="false">SUM(K1117)</f>
        <v>0</v>
      </c>
      <c r="I1117" s="181" t="n">
        <f aca="false">SUM(Q1117)</f>
        <v>0</v>
      </c>
      <c r="J1117" s="182" t="n">
        <f aca="false">SUM(K1117,Q1117,V1117)</f>
        <v>0</v>
      </c>
      <c r="K1117" s="183" t="n">
        <f aca="false">SUM(L1117:P1117)</f>
        <v>0</v>
      </c>
      <c r="L1117" s="213"/>
      <c r="M1117" s="213"/>
      <c r="N1117" s="213"/>
      <c r="O1117" s="213"/>
      <c r="P1117" s="213"/>
      <c r="Q1117" s="183" t="n">
        <f aca="false">SUM(R1117:U1117)</f>
        <v>0</v>
      </c>
      <c r="R1117" s="214"/>
      <c r="S1117" s="214"/>
      <c r="T1117" s="214"/>
      <c r="U1117" s="213"/>
      <c r="V1117" s="215"/>
      <c r="X1117" s="3" t="n">
        <f aca="false">SUM(H1117+I1117+V1117)</f>
        <v>0</v>
      </c>
      <c r="Y1117" s="33" t="n">
        <f aca="false">SUM(G1117-X1117)</f>
        <v>0</v>
      </c>
    </row>
    <row r="1118" customFormat="false" ht="12.75" hidden="true" customHeight="true" outlineLevel="0" collapsed="false">
      <c r="B1118" s="191"/>
      <c r="C1118" s="296" t="n">
        <v>2007</v>
      </c>
      <c r="D1118" s="119"/>
      <c r="E1118" s="200"/>
      <c r="F1118" s="200"/>
      <c r="G1118" s="168" t="n">
        <f aca="false">SUM(H1118:I1118)</f>
        <v>6436</v>
      </c>
      <c r="H1118" s="41"/>
      <c r="I1118" s="41" t="n">
        <v>6436</v>
      </c>
      <c r="J1118" s="42"/>
      <c r="K1118" s="43"/>
      <c r="L1118" s="43"/>
      <c r="M1118" s="43"/>
      <c r="N1118" s="43"/>
      <c r="O1118" s="43"/>
      <c r="P1118" s="43"/>
      <c r="Q1118" s="44"/>
      <c r="R1118" s="43"/>
      <c r="S1118" s="43"/>
      <c r="T1118" s="43"/>
      <c r="U1118" s="43"/>
      <c r="V1118" s="41"/>
      <c r="X1118" s="3" t="n">
        <f aca="false">SUM(H1118+I1118+V1118)</f>
        <v>6436</v>
      </c>
      <c r="Y1118" s="33" t="n">
        <f aca="false">SUM(G1118-X1118)</f>
        <v>0</v>
      </c>
    </row>
    <row r="1119" customFormat="false" ht="12.75" hidden="true" customHeight="true" outlineLevel="0" collapsed="false">
      <c r="B1119" s="191" t="n">
        <v>24</v>
      </c>
      <c r="C1119" s="189" t="s">
        <v>163</v>
      </c>
      <c r="D1119" s="192"/>
      <c r="E1119" s="192"/>
      <c r="F1119" s="192"/>
      <c r="G1119" s="193"/>
      <c r="H1119" s="193"/>
      <c r="I1119" s="193"/>
      <c r="J1119" s="193"/>
      <c r="K1119" s="193"/>
      <c r="L1119" s="193"/>
      <c r="M1119" s="193"/>
      <c r="N1119" s="193"/>
      <c r="O1119" s="193"/>
      <c r="P1119" s="193"/>
      <c r="Q1119" s="193"/>
      <c r="R1119" s="193"/>
      <c r="S1119" s="193"/>
      <c r="T1119" s="193"/>
      <c r="U1119" s="193"/>
      <c r="V1119" s="196"/>
      <c r="X1119" s="3"/>
      <c r="Y1119" s="33"/>
    </row>
    <row r="1120" customFormat="false" ht="12.75" hidden="true" customHeight="true" outlineLevel="0" collapsed="false">
      <c r="B1120" s="191"/>
      <c r="C1120" s="156" t="s">
        <v>113</v>
      </c>
      <c r="D1120" s="192"/>
      <c r="E1120" s="192"/>
      <c r="F1120" s="192"/>
      <c r="G1120" s="193"/>
      <c r="H1120" s="193"/>
      <c r="I1120" s="193"/>
      <c r="J1120" s="193"/>
      <c r="K1120" s="193"/>
      <c r="L1120" s="193"/>
      <c r="M1120" s="193"/>
      <c r="N1120" s="193"/>
      <c r="O1120" s="193"/>
      <c r="P1120" s="193"/>
      <c r="Q1120" s="193"/>
      <c r="R1120" s="193"/>
      <c r="S1120" s="193"/>
      <c r="T1120" s="193"/>
      <c r="U1120" s="193"/>
      <c r="V1120" s="196"/>
      <c r="X1120" s="3"/>
      <c r="Y1120" s="33"/>
    </row>
    <row r="1121" customFormat="false" ht="12.75" hidden="true" customHeight="true" outlineLevel="0" collapsed="false">
      <c r="B1121" s="191"/>
      <c r="C1121" s="160" t="s">
        <v>114</v>
      </c>
      <c r="D1121" s="192"/>
      <c r="E1121" s="192"/>
      <c r="F1121" s="197"/>
      <c r="G1121" s="198"/>
      <c r="H1121" s="198"/>
      <c r="I1121" s="198"/>
      <c r="J1121" s="198"/>
      <c r="K1121" s="198"/>
      <c r="L1121" s="198"/>
      <c r="M1121" s="198"/>
      <c r="N1121" s="198"/>
      <c r="O1121" s="198"/>
      <c r="P1121" s="198"/>
      <c r="Q1121" s="198"/>
      <c r="R1121" s="198"/>
      <c r="S1121" s="198"/>
      <c r="T1121" s="198"/>
      <c r="U1121" s="193"/>
      <c r="V1121" s="199"/>
      <c r="X1121" s="3"/>
      <c r="Y1121" s="33"/>
    </row>
    <row r="1122" customFormat="false" ht="44.25" hidden="true" customHeight="true" outlineLevel="0" collapsed="false">
      <c r="B1122" s="191"/>
      <c r="C1122" s="164" t="s">
        <v>185</v>
      </c>
      <c r="D1122" s="119" t="n">
        <v>23</v>
      </c>
      <c r="E1122" s="200"/>
      <c r="F1122" s="201"/>
      <c r="G1122" s="168" t="n">
        <f aca="false">SUM(H1122:I1122)</f>
        <v>45375</v>
      </c>
      <c r="H1122" s="41" t="n">
        <f aca="false">H1124+H1132+H1123</f>
        <v>0</v>
      </c>
      <c r="I1122" s="41" t="n">
        <f aca="false">I1124+I1132+I1123</f>
        <v>45375</v>
      </c>
      <c r="J1122" s="42"/>
      <c r="K1122" s="43"/>
      <c r="L1122" s="43"/>
      <c r="M1122" s="43"/>
      <c r="N1122" s="43"/>
      <c r="O1122" s="43"/>
      <c r="P1122" s="43"/>
      <c r="Q1122" s="44"/>
      <c r="R1122" s="43"/>
      <c r="S1122" s="43"/>
      <c r="T1122" s="43"/>
      <c r="U1122" s="43"/>
      <c r="V1122" s="41"/>
      <c r="X1122" s="3" t="n">
        <f aca="false">SUM(H1122+I1122+V1122)</f>
        <v>45375</v>
      </c>
      <c r="Y1122" s="33" t="n">
        <f aca="false">SUM(G1122-X1122)</f>
        <v>0</v>
      </c>
    </row>
    <row r="1123" customFormat="false" ht="12.75" hidden="true" customHeight="true" outlineLevel="0" collapsed="false">
      <c r="B1123" s="191"/>
      <c r="C1123" s="296" t="n">
        <v>2005</v>
      </c>
      <c r="D1123" s="119"/>
      <c r="E1123" s="200"/>
      <c r="F1123" s="200"/>
      <c r="G1123" s="168" t="n">
        <f aca="false">SUM(H1123:I1123)</f>
        <v>2394</v>
      </c>
      <c r="H1123" s="41"/>
      <c r="I1123" s="41" t="n">
        <v>2394</v>
      </c>
      <c r="J1123" s="42"/>
      <c r="K1123" s="43"/>
      <c r="L1123" s="43"/>
      <c r="M1123" s="43"/>
      <c r="N1123" s="43"/>
      <c r="O1123" s="43"/>
      <c r="P1123" s="43"/>
      <c r="Q1123" s="44"/>
      <c r="R1123" s="43"/>
      <c r="S1123" s="43"/>
      <c r="T1123" s="43"/>
      <c r="U1123" s="43"/>
      <c r="V1123" s="41"/>
      <c r="X1123" s="3" t="n">
        <f aca="false">SUM(H1123+I1123+V1123)</f>
        <v>2394</v>
      </c>
      <c r="Y1123" s="33" t="n">
        <f aca="false">SUM(G1123-X1123)</f>
        <v>0</v>
      </c>
    </row>
    <row r="1124" customFormat="false" ht="13.5" hidden="true" customHeight="true" outlineLevel="0" collapsed="false">
      <c r="B1124" s="191"/>
      <c r="C1124" s="202" t="n">
        <v>2006</v>
      </c>
      <c r="D1124" s="200"/>
      <c r="E1124" s="200"/>
      <c r="F1124" s="200"/>
      <c r="G1124" s="41" t="n">
        <f aca="false">SUM(H1124:I1124)</f>
        <v>27750</v>
      </c>
      <c r="H1124" s="41" t="n">
        <f aca="false">SUM(H1125)</f>
        <v>0</v>
      </c>
      <c r="I1124" s="41" t="n">
        <f aca="false">SUM(I1125)</f>
        <v>27750</v>
      </c>
      <c r="J1124" s="42" t="n">
        <f aca="false">SUM(J1125)</f>
        <v>27750</v>
      </c>
      <c r="K1124" s="44" t="n">
        <f aca="false">SUM(K1125)</f>
        <v>0</v>
      </c>
      <c r="L1124" s="44" t="n">
        <f aca="false">SUM(L1125)</f>
        <v>0</v>
      </c>
      <c r="M1124" s="44" t="n">
        <f aca="false">SUM(M1125)</f>
        <v>0</v>
      </c>
      <c r="N1124" s="44" t="n">
        <f aca="false">SUM(N1125)</f>
        <v>0</v>
      </c>
      <c r="O1124" s="44" t="n">
        <f aca="false">SUM(O1125)</f>
        <v>0</v>
      </c>
      <c r="P1124" s="44" t="n">
        <f aca="false">SUM(P1125)</f>
        <v>0</v>
      </c>
      <c r="Q1124" s="44" t="n">
        <f aca="false">SUM(Q1125)</f>
        <v>27750</v>
      </c>
      <c r="R1124" s="44" t="n">
        <f aca="false">SUM(R1125)</f>
        <v>0</v>
      </c>
      <c r="S1124" s="44" t="n">
        <f aca="false">SUM(S1125)</f>
        <v>0</v>
      </c>
      <c r="T1124" s="44" t="n">
        <f aca="false">SUM(T1125)</f>
        <v>0</v>
      </c>
      <c r="U1124" s="44" t="n">
        <f aca="false">SUM(U1125)</f>
        <v>27750</v>
      </c>
      <c r="V1124" s="41" t="n">
        <f aca="false">SUM(V1125)</f>
        <v>0</v>
      </c>
      <c r="X1124" s="3" t="n">
        <f aca="false">SUM(H1124+I1124+V1124)</f>
        <v>27750</v>
      </c>
      <c r="Y1124" s="33" t="n">
        <f aca="false">SUM(G1124-X1124)</f>
        <v>0</v>
      </c>
    </row>
    <row r="1125" customFormat="false" ht="16.5" hidden="true" customHeight="true" outlineLevel="0" collapsed="false">
      <c r="B1125" s="191"/>
      <c r="C1125" s="276"/>
      <c r="D1125" s="277"/>
      <c r="E1125" s="207" t="n">
        <v>801</v>
      </c>
      <c r="F1125" s="139" t="s">
        <v>161</v>
      </c>
      <c r="G1125" s="41" t="n">
        <f aca="false">SUM(H1125:I1125)</f>
        <v>27750</v>
      </c>
      <c r="H1125" s="41" t="n">
        <f aca="false">SUM(H1126)</f>
        <v>0</v>
      </c>
      <c r="I1125" s="41" t="n">
        <f aca="false">SUM(I1126)</f>
        <v>27750</v>
      </c>
      <c r="J1125" s="42" t="n">
        <f aca="false">SUM(K1125,Q1125,V1125)</f>
        <v>27750</v>
      </c>
      <c r="K1125" s="44" t="n">
        <f aca="false">SUM(L1125:P1125)</f>
        <v>0</v>
      </c>
      <c r="L1125" s="174" t="n">
        <f aca="false">SUM(L1126)</f>
        <v>0</v>
      </c>
      <c r="M1125" s="174" t="n">
        <f aca="false">SUM(M1126)</f>
        <v>0</v>
      </c>
      <c r="N1125" s="174" t="n">
        <f aca="false">SUM(N1126)</f>
        <v>0</v>
      </c>
      <c r="O1125" s="174" t="n">
        <f aca="false">SUM(O1126)</f>
        <v>0</v>
      </c>
      <c r="P1125" s="174" t="n">
        <f aca="false">SUM(P1126)</f>
        <v>0</v>
      </c>
      <c r="Q1125" s="44" t="n">
        <f aca="false">SUM(R1125:U1125)</f>
        <v>27750</v>
      </c>
      <c r="R1125" s="174" t="n">
        <f aca="false">SUM(R1126)</f>
        <v>0</v>
      </c>
      <c r="S1125" s="174" t="n">
        <f aca="false">SUM(S1126)</f>
        <v>0</v>
      </c>
      <c r="T1125" s="174" t="n">
        <f aca="false">SUM(T1126)</f>
        <v>0</v>
      </c>
      <c r="U1125" s="174" t="n">
        <f aca="false">SUM(U1126)</f>
        <v>27750</v>
      </c>
      <c r="V1125" s="41" t="n">
        <f aca="false">SUM(V1126)</f>
        <v>0</v>
      </c>
      <c r="X1125" s="3" t="n">
        <f aca="false">SUM(H1125+I1125+V1125)</f>
        <v>27750</v>
      </c>
      <c r="Y1125" s="33" t="n">
        <f aca="false">SUM(G1125-X1125)</f>
        <v>0</v>
      </c>
    </row>
    <row r="1126" customFormat="false" ht="18" hidden="true" customHeight="true" outlineLevel="0" collapsed="false">
      <c r="B1126" s="191"/>
      <c r="C1126" s="276"/>
      <c r="D1126" s="277"/>
      <c r="E1126" s="208" t="n">
        <v>80195</v>
      </c>
      <c r="F1126" s="291" t="s">
        <v>52</v>
      </c>
      <c r="G1126" s="41" t="n">
        <f aca="false">G1127+G1131</f>
        <v>27750</v>
      </c>
      <c r="H1126" s="41" t="n">
        <f aca="false">H1127+H1131</f>
        <v>0</v>
      </c>
      <c r="I1126" s="41" t="n">
        <f aca="false">I1127+I1131</f>
        <v>27750</v>
      </c>
      <c r="J1126" s="42" t="n">
        <f aca="false">J1127+J1131</f>
        <v>27750</v>
      </c>
      <c r="K1126" s="44" t="n">
        <f aca="false">K1127+K1131</f>
        <v>0</v>
      </c>
      <c r="L1126" s="174" t="n">
        <f aca="false">L1127+L1131</f>
        <v>0</v>
      </c>
      <c r="M1126" s="174" t="n">
        <f aca="false">M1127+M1131</f>
        <v>0</v>
      </c>
      <c r="N1126" s="174" t="n">
        <f aca="false">N1127+N1131</f>
        <v>0</v>
      </c>
      <c r="O1126" s="174" t="n">
        <f aca="false">O1127+O1131</f>
        <v>0</v>
      </c>
      <c r="P1126" s="174" t="n">
        <f aca="false">P1127+P1131</f>
        <v>0</v>
      </c>
      <c r="Q1126" s="44" t="n">
        <f aca="false">Q1127+Q1131</f>
        <v>27750</v>
      </c>
      <c r="R1126" s="174" t="n">
        <f aca="false">R1127+R1131</f>
        <v>0</v>
      </c>
      <c r="S1126" s="174" t="n">
        <f aca="false">S1127+S1131</f>
        <v>0</v>
      </c>
      <c r="T1126" s="174" t="n">
        <f aca="false">T1127+T1131</f>
        <v>0</v>
      </c>
      <c r="U1126" s="174" t="n">
        <f aca="false">U1127+U1131</f>
        <v>27750</v>
      </c>
      <c r="V1126" s="41" t="n">
        <f aca="false">V1127+V1131</f>
        <v>0</v>
      </c>
      <c r="X1126" s="3" t="n">
        <f aca="false">SUM(H1126+I1126+V1126)</f>
        <v>27750</v>
      </c>
      <c r="Y1126" s="33" t="n">
        <f aca="false">SUM(G1126-X1126)</f>
        <v>0</v>
      </c>
    </row>
    <row r="1127" customFormat="false" ht="12.75" hidden="true" customHeight="false" outlineLevel="0" collapsed="false">
      <c r="B1127" s="191"/>
      <c r="C1127" s="276"/>
      <c r="D1127" s="277"/>
      <c r="E1127" s="200"/>
      <c r="F1127" s="70" t="s">
        <v>42</v>
      </c>
      <c r="G1127" s="181" t="n">
        <f aca="false">SUM(G1128:G1130)</f>
        <v>27750</v>
      </c>
      <c r="H1127" s="181" t="n">
        <f aca="false">SUM(H1128:H1130)</f>
        <v>0</v>
      </c>
      <c r="I1127" s="181" t="n">
        <f aca="false">SUM(I1128:I1130)</f>
        <v>27750</v>
      </c>
      <c r="J1127" s="182" t="n">
        <f aca="false">SUM(J1128:J1130)</f>
        <v>27750</v>
      </c>
      <c r="K1127" s="183" t="n">
        <f aca="false">SUM(K1128:K1130)</f>
        <v>0</v>
      </c>
      <c r="L1127" s="185" t="n">
        <f aca="false">SUM(L1128:L1130)</f>
        <v>0</v>
      </c>
      <c r="M1127" s="185" t="n">
        <f aca="false">SUM(M1128:M1130)</f>
        <v>0</v>
      </c>
      <c r="N1127" s="185" t="n">
        <f aca="false">SUM(N1128:N1130)</f>
        <v>0</v>
      </c>
      <c r="O1127" s="185" t="n">
        <f aca="false">SUM(O1128:O1130)</f>
        <v>0</v>
      </c>
      <c r="P1127" s="185" t="n">
        <f aca="false">SUM(P1128:P1130)</f>
        <v>0</v>
      </c>
      <c r="Q1127" s="183" t="n">
        <f aca="false">SUM(Q1128:Q1130)</f>
        <v>27750</v>
      </c>
      <c r="R1127" s="185" t="n">
        <f aca="false">SUM(R1128:R1130)</f>
        <v>0</v>
      </c>
      <c r="S1127" s="185" t="n">
        <f aca="false">SUM(S1128:S1130)</f>
        <v>0</v>
      </c>
      <c r="T1127" s="185" t="n">
        <f aca="false">SUM(T1128:T1130)</f>
        <v>0</v>
      </c>
      <c r="U1127" s="185" t="n">
        <f aca="false">SUM(U1128:U1130)</f>
        <v>27750</v>
      </c>
      <c r="V1127" s="181" t="n">
        <f aca="false">SUM(V1128:V1130)</f>
        <v>0</v>
      </c>
      <c r="X1127" s="3" t="n">
        <f aca="false">SUM(H1127+I1127+V1127)</f>
        <v>27750</v>
      </c>
      <c r="Y1127" s="33" t="n">
        <f aca="false">SUM(G1127-X1127)</f>
        <v>0</v>
      </c>
    </row>
    <row r="1128" customFormat="false" ht="12.75" hidden="true" customHeight="false" outlineLevel="0" collapsed="false">
      <c r="B1128" s="191"/>
      <c r="C1128" s="276"/>
      <c r="D1128" s="277"/>
      <c r="E1128" s="277"/>
      <c r="F1128" s="76" t="s">
        <v>46</v>
      </c>
      <c r="G1128" s="211" t="n">
        <f aca="false">SUM(H1128,I1128,V1128)</f>
        <v>0</v>
      </c>
      <c r="H1128" s="181" t="n">
        <f aca="false">SUM(K1128)</f>
        <v>0</v>
      </c>
      <c r="I1128" s="181" t="n">
        <f aca="false">SUM(Q1128)</f>
        <v>0</v>
      </c>
      <c r="J1128" s="182" t="n">
        <f aca="false">SUM(K1128,Q1128,V1128)</f>
        <v>0</v>
      </c>
      <c r="K1128" s="183" t="n">
        <f aca="false">SUM(L1128:P1128)</f>
        <v>0</v>
      </c>
      <c r="L1128" s="213"/>
      <c r="M1128" s="213"/>
      <c r="N1128" s="213"/>
      <c r="O1128" s="213"/>
      <c r="P1128" s="213"/>
      <c r="Q1128" s="183" t="n">
        <f aca="false">SUM(R1128:U1128)</f>
        <v>0</v>
      </c>
      <c r="R1128" s="214"/>
      <c r="S1128" s="214"/>
      <c r="T1128" s="214"/>
      <c r="U1128" s="213"/>
      <c r="V1128" s="215"/>
      <c r="X1128" s="3" t="n">
        <f aca="false">SUM(H1128+I1128+V1128)</f>
        <v>0</v>
      </c>
      <c r="Y1128" s="33" t="n">
        <f aca="false">SUM(G1128-X1128)</f>
        <v>0</v>
      </c>
    </row>
    <row r="1129" customFormat="false" ht="12.75" hidden="true" customHeight="false" outlineLevel="0" collapsed="false">
      <c r="B1129" s="191"/>
      <c r="C1129" s="276"/>
      <c r="D1129" s="277"/>
      <c r="E1129" s="277"/>
      <c r="F1129" s="76" t="s">
        <v>47</v>
      </c>
      <c r="G1129" s="211" t="n">
        <f aca="false">SUM(H1129,I1129,V1129)</f>
        <v>0</v>
      </c>
      <c r="H1129" s="181" t="n">
        <f aca="false">SUM(K1129)</f>
        <v>0</v>
      </c>
      <c r="I1129" s="181" t="n">
        <f aca="false">SUM(Q1129)</f>
        <v>0</v>
      </c>
      <c r="J1129" s="182" t="n">
        <f aca="false">SUM(K1129,Q1129,V1129)</f>
        <v>0</v>
      </c>
      <c r="K1129" s="183" t="n">
        <f aca="false">SUM(L1129:P1129)</f>
        <v>0</v>
      </c>
      <c r="L1129" s="213"/>
      <c r="M1129" s="213"/>
      <c r="N1129" s="213"/>
      <c r="O1129" s="213"/>
      <c r="P1129" s="213"/>
      <c r="Q1129" s="183" t="n">
        <f aca="false">SUM(R1129:U1129)</f>
        <v>0</v>
      </c>
      <c r="R1129" s="214"/>
      <c r="S1129" s="214"/>
      <c r="T1129" s="214"/>
      <c r="U1129" s="213"/>
      <c r="V1129" s="215"/>
      <c r="X1129" s="3" t="n">
        <f aca="false">SUM(H1129+I1129+V1129)</f>
        <v>0</v>
      </c>
      <c r="Y1129" s="33" t="n">
        <f aca="false">SUM(G1129-X1129)</f>
        <v>0</v>
      </c>
    </row>
    <row r="1130" customFormat="false" ht="12.75" hidden="true" customHeight="true" outlineLevel="0" collapsed="false">
      <c r="B1130" s="191"/>
      <c r="C1130" s="276"/>
      <c r="D1130" s="277"/>
      <c r="E1130" s="277"/>
      <c r="F1130" s="76" t="s">
        <v>48</v>
      </c>
      <c r="G1130" s="211" t="n">
        <f aca="false">SUM(H1130,I1130,V1130)</f>
        <v>27750</v>
      </c>
      <c r="H1130" s="181" t="n">
        <f aca="false">SUM(K1130)</f>
        <v>0</v>
      </c>
      <c r="I1130" s="181" t="n">
        <f aca="false">SUM(Q1130)</f>
        <v>27750</v>
      </c>
      <c r="J1130" s="182" t="n">
        <f aca="false">SUM(K1130,Q1130,V1130)</f>
        <v>27750</v>
      </c>
      <c r="K1130" s="183" t="n">
        <f aca="false">SUM(L1130:P1130)</f>
        <v>0</v>
      </c>
      <c r="L1130" s="213"/>
      <c r="M1130" s="213"/>
      <c r="N1130" s="213"/>
      <c r="O1130" s="213"/>
      <c r="P1130" s="213"/>
      <c r="Q1130" s="183" t="n">
        <f aca="false">SUM(R1130:U1130)</f>
        <v>27750</v>
      </c>
      <c r="R1130" s="214"/>
      <c r="S1130" s="214"/>
      <c r="T1130" s="214"/>
      <c r="U1130" s="213" t="n">
        <v>27750</v>
      </c>
      <c r="V1130" s="215"/>
      <c r="X1130" s="3" t="n">
        <f aca="false">SUM(H1130+I1130+V1130)</f>
        <v>27750</v>
      </c>
      <c r="Y1130" s="33" t="n">
        <f aca="false">SUM(G1130-X1130)</f>
        <v>0</v>
      </c>
    </row>
    <row r="1131" customFormat="false" ht="12.75" hidden="true" customHeight="true" outlineLevel="0" collapsed="false">
      <c r="B1131" s="191"/>
      <c r="C1131" s="276"/>
      <c r="D1131" s="277"/>
      <c r="E1131" s="277"/>
      <c r="F1131" s="70" t="s">
        <v>43</v>
      </c>
      <c r="G1131" s="211" t="n">
        <f aca="false">SUM(H1131,I1131,V1131)</f>
        <v>0</v>
      </c>
      <c r="H1131" s="181" t="n">
        <f aca="false">SUM(K1131)</f>
        <v>0</v>
      </c>
      <c r="I1131" s="181" t="n">
        <f aca="false">SUM(Q1131)</f>
        <v>0</v>
      </c>
      <c r="J1131" s="182" t="n">
        <f aca="false">SUM(K1131,Q1131,V1131)</f>
        <v>0</v>
      </c>
      <c r="K1131" s="183" t="n">
        <f aca="false">SUM(L1131:P1131)</f>
        <v>0</v>
      </c>
      <c r="L1131" s="213"/>
      <c r="M1131" s="213"/>
      <c r="N1131" s="213"/>
      <c r="O1131" s="213"/>
      <c r="P1131" s="213"/>
      <c r="Q1131" s="183" t="n">
        <f aca="false">SUM(R1131:U1131)</f>
        <v>0</v>
      </c>
      <c r="R1131" s="214"/>
      <c r="S1131" s="214"/>
      <c r="T1131" s="214"/>
      <c r="U1131" s="213"/>
      <c r="V1131" s="215"/>
      <c r="X1131" s="3" t="n">
        <f aca="false">SUM(H1131+I1131+V1131)</f>
        <v>0</v>
      </c>
      <c r="Y1131" s="33" t="n">
        <f aca="false">SUM(G1131-X1131)</f>
        <v>0</v>
      </c>
    </row>
    <row r="1132" customFormat="false" ht="12.75" hidden="true" customHeight="true" outlineLevel="0" collapsed="false">
      <c r="B1132" s="191"/>
      <c r="C1132" s="296" t="n">
        <v>2007</v>
      </c>
      <c r="D1132" s="119"/>
      <c r="E1132" s="200"/>
      <c r="F1132" s="200"/>
      <c r="G1132" s="168" t="n">
        <f aca="false">SUM(H1132:I1132)</f>
        <v>15231</v>
      </c>
      <c r="H1132" s="41"/>
      <c r="I1132" s="41" t="n">
        <v>15231</v>
      </c>
      <c r="J1132" s="42"/>
      <c r="K1132" s="43"/>
      <c r="L1132" s="43"/>
      <c r="M1132" s="43"/>
      <c r="N1132" s="43"/>
      <c r="O1132" s="43"/>
      <c r="P1132" s="43"/>
      <c r="Q1132" s="44"/>
      <c r="R1132" s="43"/>
      <c r="S1132" s="43"/>
      <c r="T1132" s="43"/>
      <c r="U1132" s="43"/>
      <c r="V1132" s="41"/>
      <c r="X1132" s="3" t="n">
        <f aca="false">SUM(H1132+I1132+V1132)</f>
        <v>15231</v>
      </c>
      <c r="Y1132" s="33" t="n">
        <f aca="false">SUM(G1132-X1132)</f>
        <v>0</v>
      </c>
    </row>
    <row r="1133" customFormat="false" ht="12.75" hidden="true" customHeight="true" outlineLevel="0" collapsed="false">
      <c r="B1133" s="191" t="n">
        <v>25</v>
      </c>
      <c r="C1133" s="189" t="s">
        <v>163</v>
      </c>
      <c r="D1133" s="192"/>
      <c r="E1133" s="192"/>
      <c r="F1133" s="192"/>
      <c r="G1133" s="193"/>
      <c r="H1133" s="193"/>
      <c r="I1133" s="193"/>
      <c r="J1133" s="193"/>
      <c r="K1133" s="193"/>
      <c r="L1133" s="193"/>
      <c r="M1133" s="193"/>
      <c r="N1133" s="193"/>
      <c r="O1133" s="193"/>
      <c r="P1133" s="193"/>
      <c r="Q1133" s="193"/>
      <c r="R1133" s="193"/>
      <c r="S1133" s="193"/>
      <c r="T1133" s="193"/>
      <c r="U1133" s="193"/>
      <c r="V1133" s="196"/>
      <c r="X1133" s="3"/>
      <c r="Y1133" s="33"/>
    </row>
    <row r="1134" customFormat="false" ht="12.75" hidden="true" customHeight="true" outlineLevel="0" collapsed="false">
      <c r="B1134" s="191"/>
      <c r="C1134" s="156" t="s">
        <v>113</v>
      </c>
      <c r="D1134" s="192"/>
      <c r="E1134" s="192"/>
      <c r="F1134" s="192"/>
      <c r="G1134" s="193"/>
      <c r="H1134" s="193"/>
      <c r="I1134" s="193"/>
      <c r="J1134" s="193"/>
      <c r="K1134" s="193"/>
      <c r="L1134" s="193"/>
      <c r="M1134" s="193"/>
      <c r="N1134" s="193"/>
      <c r="O1134" s="193"/>
      <c r="P1134" s="193"/>
      <c r="Q1134" s="193"/>
      <c r="R1134" s="193"/>
      <c r="S1134" s="193"/>
      <c r="T1134" s="193"/>
      <c r="U1134" s="193"/>
      <c r="V1134" s="196"/>
      <c r="X1134" s="3"/>
      <c r="Y1134" s="33"/>
    </row>
    <row r="1135" customFormat="false" ht="12.75" hidden="true" customHeight="true" outlineLevel="0" collapsed="false">
      <c r="B1135" s="191"/>
      <c r="C1135" s="160" t="s">
        <v>114</v>
      </c>
      <c r="D1135" s="192"/>
      <c r="E1135" s="192"/>
      <c r="F1135" s="197"/>
      <c r="G1135" s="198"/>
      <c r="H1135" s="198"/>
      <c r="I1135" s="198"/>
      <c r="J1135" s="198"/>
      <c r="K1135" s="198"/>
      <c r="L1135" s="198"/>
      <c r="M1135" s="198"/>
      <c r="N1135" s="198"/>
      <c r="O1135" s="198"/>
      <c r="P1135" s="198"/>
      <c r="Q1135" s="198"/>
      <c r="R1135" s="198"/>
      <c r="S1135" s="198"/>
      <c r="T1135" s="198"/>
      <c r="U1135" s="193"/>
      <c r="V1135" s="199"/>
      <c r="X1135" s="3"/>
      <c r="Y1135" s="33"/>
    </row>
    <row r="1136" customFormat="false" ht="57" hidden="true" customHeight="true" outlineLevel="0" collapsed="false">
      <c r="B1136" s="191"/>
      <c r="C1136" s="164" t="s">
        <v>186</v>
      </c>
      <c r="D1136" s="119" t="n">
        <v>23</v>
      </c>
      <c r="E1136" s="200"/>
      <c r="F1136" s="201"/>
      <c r="G1136" s="168" t="n">
        <f aca="false">SUM(H1136:I1136)</f>
        <v>21342</v>
      </c>
      <c r="H1136" s="41" t="n">
        <f aca="false">H1137+H1145</f>
        <v>0</v>
      </c>
      <c r="I1136" s="41" t="n">
        <f aca="false">I1137+I1145</f>
        <v>21342</v>
      </c>
      <c r="J1136" s="42"/>
      <c r="K1136" s="43"/>
      <c r="L1136" s="43"/>
      <c r="M1136" s="43"/>
      <c r="N1136" s="43"/>
      <c r="O1136" s="43"/>
      <c r="P1136" s="43"/>
      <c r="Q1136" s="44"/>
      <c r="R1136" s="43"/>
      <c r="S1136" s="43"/>
      <c r="T1136" s="43"/>
      <c r="U1136" s="43"/>
      <c r="V1136" s="41"/>
      <c r="X1136" s="3" t="n">
        <f aca="false">SUM(H1136+I1136+V1136)</f>
        <v>21342</v>
      </c>
      <c r="Y1136" s="33" t="n">
        <f aca="false">SUM(G1136-X1136)</f>
        <v>0</v>
      </c>
    </row>
    <row r="1137" customFormat="false" ht="12.75" hidden="true" customHeight="true" outlineLevel="0" collapsed="false">
      <c r="B1137" s="191"/>
      <c r="C1137" s="202" t="n">
        <v>2006</v>
      </c>
      <c r="D1137" s="200"/>
      <c r="E1137" s="200"/>
      <c r="F1137" s="200"/>
      <c r="G1137" s="41" t="n">
        <f aca="false">SUM(H1137:I1137)</f>
        <v>10431</v>
      </c>
      <c r="H1137" s="41" t="n">
        <f aca="false">SUM(H1138)</f>
        <v>0</v>
      </c>
      <c r="I1137" s="41" t="n">
        <f aca="false">SUM(I1138)</f>
        <v>10431</v>
      </c>
      <c r="J1137" s="42" t="n">
        <f aca="false">SUM(J1138)</f>
        <v>10431</v>
      </c>
      <c r="K1137" s="44" t="n">
        <f aca="false">SUM(K1138)</f>
        <v>0</v>
      </c>
      <c r="L1137" s="44" t="n">
        <f aca="false">SUM(L1138)</f>
        <v>0</v>
      </c>
      <c r="M1137" s="44" t="n">
        <f aca="false">SUM(M1138)</f>
        <v>0</v>
      </c>
      <c r="N1137" s="44" t="n">
        <f aca="false">SUM(N1138)</f>
        <v>0</v>
      </c>
      <c r="O1137" s="44" t="n">
        <f aca="false">SUM(O1138)</f>
        <v>0</v>
      </c>
      <c r="P1137" s="44" t="n">
        <f aca="false">SUM(P1138)</f>
        <v>0</v>
      </c>
      <c r="Q1137" s="44" t="n">
        <f aca="false">SUM(Q1138)</f>
        <v>10431</v>
      </c>
      <c r="R1137" s="44" t="n">
        <f aca="false">SUM(R1138)</f>
        <v>0</v>
      </c>
      <c r="S1137" s="44" t="n">
        <f aca="false">SUM(S1138)</f>
        <v>0</v>
      </c>
      <c r="T1137" s="44" t="n">
        <f aca="false">SUM(T1138)</f>
        <v>0</v>
      </c>
      <c r="U1137" s="44" t="n">
        <f aca="false">SUM(U1138)</f>
        <v>10431</v>
      </c>
      <c r="V1137" s="41" t="n">
        <f aca="false">SUM(V1138)</f>
        <v>0</v>
      </c>
      <c r="X1137" s="3" t="n">
        <f aca="false">SUM(H1137+I1137+V1137)</f>
        <v>10431</v>
      </c>
      <c r="Y1137" s="33" t="n">
        <f aca="false">SUM(G1137-X1137)</f>
        <v>0</v>
      </c>
    </row>
    <row r="1138" customFormat="false" ht="18" hidden="true" customHeight="true" outlineLevel="0" collapsed="false">
      <c r="B1138" s="191"/>
      <c r="C1138" s="276"/>
      <c r="D1138" s="277"/>
      <c r="E1138" s="207" t="n">
        <v>801</v>
      </c>
      <c r="F1138" s="139" t="s">
        <v>161</v>
      </c>
      <c r="G1138" s="41" t="n">
        <f aca="false">SUM(H1138:I1138)</f>
        <v>10431</v>
      </c>
      <c r="H1138" s="41" t="n">
        <f aca="false">SUM(H1139)</f>
        <v>0</v>
      </c>
      <c r="I1138" s="41" t="n">
        <f aca="false">SUM(I1139)</f>
        <v>10431</v>
      </c>
      <c r="J1138" s="42" t="n">
        <f aca="false">SUM(K1138,Q1138,V1138)</f>
        <v>10431</v>
      </c>
      <c r="K1138" s="44" t="n">
        <f aca="false">SUM(L1138:P1138)</f>
        <v>0</v>
      </c>
      <c r="L1138" s="174" t="n">
        <f aca="false">SUM(L1139)</f>
        <v>0</v>
      </c>
      <c r="M1138" s="174" t="n">
        <f aca="false">SUM(M1139)</f>
        <v>0</v>
      </c>
      <c r="N1138" s="174" t="n">
        <f aca="false">SUM(N1139)</f>
        <v>0</v>
      </c>
      <c r="O1138" s="174" t="n">
        <f aca="false">SUM(O1139)</f>
        <v>0</v>
      </c>
      <c r="P1138" s="174" t="n">
        <f aca="false">SUM(P1139)</f>
        <v>0</v>
      </c>
      <c r="Q1138" s="44" t="n">
        <f aca="false">SUM(R1138:U1138)</f>
        <v>10431</v>
      </c>
      <c r="R1138" s="174" t="n">
        <f aca="false">SUM(R1139)</f>
        <v>0</v>
      </c>
      <c r="S1138" s="174" t="n">
        <f aca="false">SUM(S1139)</f>
        <v>0</v>
      </c>
      <c r="T1138" s="174" t="n">
        <f aca="false">SUM(T1139)</f>
        <v>0</v>
      </c>
      <c r="U1138" s="174" t="n">
        <f aca="false">SUM(U1139)</f>
        <v>10431</v>
      </c>
      <c r="V1138" s="41" t="n">
        <f aca="false">SUM(V1139)</f>
        <v>0</v>
      </c>
      <c r="X1138" s="3" t="n">
        <f aca="false">SUM(H1138+I1138+V1138)</f>
        <v>10431</v>
      </c>
      <c r="Y1138" s="33" t="n">
        <f aca="false">SUM(G1138-X1138)</f>
        <v>0</v>
      </c>
    </row>
    <row r="1139" customFormat="false" ht="18.75" hidden="true" customHeight="true" outlineLevel="0" collapsed="false">
      <c r="B1139" s="191"/>
      <c r="C1139" s="276"/>
      <c r="D1139" s="277"/>
      <c r="E1139" s="208" t="n">
        <v>80195</v>
      </c>
      <c r="F1139" s="291" t="s">
        <v>52</v>
      </c>
      <c r="G1139" s="41" t="n">
        <f aca="false">G1140+G1144</f>
        <v>10431</v>
      </c>
      <c r="H1139" s="41" t="n">
        <f aca="false">H1140+H1144</f>
        <v>0</v>
      </c>
      <c r="I1139" s="41" t="n">
        <f aca="false">I1140+I1144</f>
        <v>10431</v>
      </c>
      <c r="J1139" s="42" t="n">
        <f aca="false">J1140+J1144</f>
        <v>10431</v>
      </c>
      <c r="K1139" s="44" t="n">
        <f aca="false">K1140+K1144</f>
        <v>0</v>
      </c>
      <c r="L1139" s="174" t="n">
        <f aca="false">L1140+L1144</f>
        <v>0</v>
      </c>
      <c r="M1139" s="174" t="n">
        <f aca="false">M1140+M1144</f>
        <v>0</v>
      </c>
      <c r="N1139" s="174" t="n">
        <f aca="false">N1140+N1144</f>
        <v>0</v>
      </c>
      <c r="O1139" s="174" t="n">
        <f aca="false">O1140+O1144</f>
        <v>0</v>
      </c>
      <c r="P1139" s="174" t="n">
        <f aca="false">P1140+P1144</f>
        <v>0</v>
      </c>
      <c r="Q1139" s="44" t="n">
        <f aca="false">Q1140+Q1144</f>
        <v>10431</v>
      </c>
      <c r="R1139" s="174" t="n">
        <f aca="false">R1140+R1144</f>
        <v>0</v>
      </c>
      <c r="S1139" s="174" t="n">
        <f aca="false">S1140+S1144</f>
        <v>0</v>
      </c>
      <c r="T1139" s="174" t="n">
        <f aca="false">T1140+T1144</f>
        <v>0</v>
      </c>
      <c r="U1139" s="174" t="n">
        <f aca="false">U1140+U1144</f>
        <v>10431</v>
      </c>
      <c r="V1139" s="41" t="n">
        <f aca="false">V1140+V1144</f>
        <v>0</v>
      </c>
      <c r="X1139" s="3" t="n">
        <f aca="false">SUM(H1139+I1139+V1139)</f>
        <v>10431</v>
      </c>
      <c r="Y1139" s="33" t="n">
        <f aca="false">SUM(G1139-X1139)</f>
        <v>0</v>
      </c>
    </row>
    <row r="1140" customFormat="false" ht="12.75" hidden="true" customHeight="false" outlineLevel="0" collapsed="false">
      <c r="B1140" s="191"/>
      <c r="C1140" s="276"/>
      <c r="D1140" s="277"/>
      <c r="E1140" s="200"/>
      <c r="F1140" s="70" t="s">
        <v>42</v>
      </c>
      <c r="G1140" s="181" t="n">
        <f aca="false">SUM(G1141:G1143)</f>
        <v>10431</v>
      </c>
      <c r="H1140" s="181" t="n">
        <f aca="false">SUM(H1141:H1143)</f>
        <v>0</v>
      </c>
      <c r="I1140" s="181" t="n">
        <f aca="false">SUM(I1141:I1143)</f>
        <v>10431</v>
      </c>
      <c r="J1140" s="182" t="n">
        <f aca="false">SUM(J1141:J1143)</f>
        <v>10431</v>
      </c>
      <c r="K1140" s="183" t="n">
        <f aca="false">SUM(K1141:K1143)</f>
        <v>0</v>
      </c>
      <c r="L1140" s="185" t="n">
        <f aca="false">SUM(L1141:L1143)</f>
        <v>0</v>
      </c>
      <c r="M1140" s="185" t="n">
        <f aca="false">SUM(M1141:M1143)</f>
        <v>0</v>
      </c>
      <c r="N1140" s="185" t="n">
        <f aca="false">SUM(N1141:N1143)</f>
        <v>0</v>
      </c>
      <c r="O1140" s="185" t="n">
        <f aca="false">SUM(O1141:O1143)</f>
        <v>0</v>
      </c>
      <c r="P1140" s="185" t="n">
        <f aca="false">SUM(P1141:P1143)</f>
        <v>0</v>
      </c>
      <c r="Q1140" s="183" t="n">
        <f aca="false">SUM(Q1141:Q1143)</f>
        <v>10431</v>
      </c>
      <c r="R1140" s="185" t="n">
        <f aca="false">SUM(R1141:R1143)</f>
        <v>0</v>
      </c>
      <c r="S1140" s="185" t="n">
        <f aca="false">SUM(S1141:S1143)</f>
        <v>0</v>
      </c>
      <c r="T1140" s="185" t="n">
        <f aca="false">SUM(T1141:T1143)</f>
        <v>0</v>
      </c>
      <c r="U1140" s="185" t="n">
        <f aca="false">SUM(U1141:U1143)</f>
        <v>10431</v>
      </c>
      <c r="V1140" s="181" t="n">
        <f aca="false">SUM(V1141:V1143)</f>
        <v>0</v>
      </c>
      <c r="X1140" s="3" t="n">
        <f aca="false">SUM(H1140+I1140+V1140)</f>
        <v>10431</v>
      </c>
      <c r="Y1140" s="33" t="n">
        <f aca="false">SUM(G1140-X1140)</f>
        <v>0</v>
      </c>
    </row>
    <row r="1141" customFormat="false" ht="12.75" hidden="true" customHeight="false" outlineLevel="0" collapsed="false">
      <c r="B1141" s="191"/>
      <c r="C1141" s="276"/>
      <c r="D1141" s="277"/>
      <c r="E1141" s="277"/>
      <c r="F1141" s="76" t="s">
        <v>46</v>
      </c>
      <c r="G1141" s="211" t="n">
        <f aca="false">SUM(H1141,I1141,V1141)</f>
        <v>0</v>
      </c>
      <c r="H1141" s="181" t="n">
        <f aca="false">SUM(K1141)</f>
        <v>0</v>
      </c>
      <c r="I1141" s="181" t="n">
        <f aca="false">SUM(Q1141)</f>
        <v>0</v>
      </c>
      <c r="J1141" s="182" t="n">
        <f aca="false">SUM(K1141,Q1141,V1141)</f>
        <v>0</v>
      </c>
      <c r="K1141" s="183" t="n">
        <f aca="false">SUM(L1141:P1141)</f>
        <v>0</v>
      </c>
      <c r="L1141" s="213"/>
      <c r="M1141" s="213"/>
      <c r="N1141" s="213"/>
      <c r="O1141" s="213"/>
      <c r="P1141" s="213"/>
      <c r="Q1141" s="183" t="n">
        <f aca="false">SUM(R1141:U1141)</f>
        <v>0</v>
      </c>
      <c r="R1141" s="214"/>
      <c r="S1141" s="214"/>
      <c r="T1141" s="214"/>
      <c r="U1141" s="213"/>
      <c r="V1141" s="215"/>
      <c r="X1141" s="3" t="n">
        <f aca="false">SUM(H1141+I1141+V1141)</f>
        <v>0</v>
      </c>
      <c r="Y1141" s="33" t="n">
        <f aca="false">SUM(G1141-X1141)</f>
        <v>0</v>
      </c>
    </row>
    <row r="1142" customFormat="false" ht="12.75" hidden="true" customHeight="false" outlineLevel="0" collapsed="false">
      <c r="B1142" s="191"/>
      <c r="C1142" s="276"/>
      <c r="D1142" s="277"/>
      <c r="E1142" s="277"/>
      <c r="F1142" s="76" t="s">
        <v>47</v>
      </c>
      <c r="G1142" s="211" t="n">
        <f aca="false">SUM(H1142,I1142,V1142)</f>
        <v>0</v>
      </c>
      <c r="H1142" s="181" t="n">
        <f aca="false">SUM(K1142)</f>
        <v>0</v>
      </c>
      <c r="I1142" s="181" t="n">
        <f aca="false">SUM(Q1142)</f>
        <v>0</v>
      </c>
      <c r="J1142" s="182" t="n">
        <f aca="false">SUM(K1142,Q1142,V1142)</f>
        <v>0</v>
      </c>
      <c r="K1142" s="183" t="n">
        <f aca="false">SUM(L1142:P1142)</f>
        <v>0</v>
      </c>
      <c r="L1142" s="213"/>
      <c r="M1142" s="213"/>
      <c r="N1142" s="213"/>
      <c r="O1142" s="213"/>
      <c r="P1142" s="213"/>
      <c r="Q1142" s="183" t="n">
        <f aca="false">SUM(R1142:U1142)</f>
        <v>0</v>
      </c>
      <c r="R1142" s="214"/>
      <c r="S1142" s="214"/>
      <c r="T1142" s="214"/>
      <c r="U1142" s="213"/>
      <c r="V1142" s="215"/>
      <c r="X1142" s="3" t="n">
        <f aca="false">SUM(H1142+I1142+V1142)</f>
        <v>0</v>
      </c>
      <c r="Y1142" s="33" t="n">
        <f aca="false">SUM(G1142-X1142)</f>
        <v>0</v>
      </c>
    </row>
    <row r="1143" customFormat="false" ht="12.75" hidden="true" customHeight="true" outlineLevel="0" collapsed="false">
      <c r="B1143" s="191"/>
      <c r="C1143" s="276"/>
      <c r="D1143" s="277"/>
      <c r="E1143" s="277"/>
      <c r="F1143" s="76" t="s">
        <v>48</v>
      </c>
      <c r="G1143" s="211" t="n">
        <f aca="false">SUM(H1143,I1143,V1143)</f>
        <v>10431</v>
      </c>
      <c r="H1143" s="181" t="n">
        <f aca="false">SUM(K1143)</f>
        <v>0</v>
      </c>
      <c r="I1143" s="181" t="n">
        <f aca="false">SUM(Q1143)</f>
        <v>10431</v>
      </c>
      <c r="J1143" s="182" t="n">
        <f aca="false">SUM(K1143,Q1143,V1143)</f>
        <v>10431</v>
      </c>
      <c r="K1143" s="183" t="n">
        <f aca="false">SUM(L1143:P1143)</f>
        <v>0</v>
      </c>
      <c r="L1143" s="213"/>
      <c r="M1143" s="213"/>
      <c r="N1143" s="213"/>
      <c r="O1143" s="213"/>
      <c r="P1143" s="213"/>
      <c r="Q1143" s="183" t="n">
        <f aca="false">SUM(R1143:U1143)</f>
        <v>10431</v>
      </c>
      <c r="R1143" s="214"/>
      <c r="S1143" s="214"/>
      <c r="T1143" s="214"/>
      <c r="U1143" s="213" t="n">
        <f aca="false">13214-2783</f>
        <v>10431</v>
      </c>
      <c r="V1143" s="215"/>
      <c r="X1143" s="3" t="n">
        <f aca="false">SUM(H1143+I1143+V1143)</f>
        <v>10431</v>
      </c>
      <c r="Y1143" s="33" t="n">
        <f aca="false">SUM(G1143-X1143)</f>
        <v>0</v>
      </c>
    </row>
    <row r="1144" customFormat="false" ht="12.75" hidden="true" customHeight="true" outlineLevel="0" collapsed="false">
      <c r="B1144" s="191"/>
      <c r="C1144" s="276"/>
      <c r="D1144" s="277"/>
      <c r="E1144" s="277"/>
      <c r="F1144" s="70" t="s">
        <v>43</v>
      </c>
      <c r="G1144" s="211" t="n">
        <f aca="false">SUM(H1144,I1144,V1144)</f>
        <v>0</v>
      </c>
      <c r="H1144" s="181" t="n">
        <f aca="false">SUM(K1144)</f>
        <v>0</v>
      </c>
      <c r="I1144" s="181" t="n">
        <f aca="false">SUM(Q1144)</f>
        <v>0</v>
      </c>
      <c r="J1144" s="182" t="n">
        <f aca="false">SUM(K1144,Q1144,V1144)</f>
        <v>0</v>
      </c>
      <c r="K1144" s="183" t="n">
        <f aca="false">SUM(L1144:P1144)</f>
        <v>0</v>
      </c>
      <c r="L1144" s="213"/>
      <c r="M1144" s="213"/>
      <c r="N1144" s="213"/>
      <c r="O1144" s="213"/>
      <c r="P1144" s="213"/>
      <c r="Q1144" s="183" t="n">
        <f aca="false">SUM(R1144:U1144)</f>
        <v>0</v>
      </c>
      <c r="R1144" s="214"/>
      <c r="S1144" s="214"/>
      <c r="T1144" s="214"/>
      <c r="U1144" s="213"/>
      <c r="V1144" s="215"/>
      <c r="X1144" s="3" t="n">
        <f aca="false">SUM(H1144+I1144+V1144)</f>
        <v>0</v>
      </c>
      <c r="Y1144" s="33" t="n">
        <f aca="false">SUM(G1144-X1144)</f>
        <v>0</v>
      </c>
    </row>
    <row r="1145" customFormat="false" ht="12.75" hidden="true" customHeight="true" outlineLevel="0" collapsed="false">
      <c r="B1145" s="191"/>
      <c r="C1145" s="296" t="n">
        <v>2007</v>
      </c>
      <c r="D1145" s="119"/>
      <c r="E1145" s="200"/>
      <c r="F1145" s="200"/>
      <c r="G1145" s="168" t="n">
        <f aca="false">SUM(H1145:I1145)</f>
        <v>10911</v>
      </c>
      <c r="H1145" s="41"/>
      <c r="I1145" s="41" t="n">
        <f aca="false">13694-2783</f>
        <v>10911</v>
      </c>
      <c r="J1145" s="42"/>
      <c r="K1145" s="43"/>
      <c r="L1145" s="43"/>
      <c r="M1145" s="43"/>
      <c r="N1145" s="43"/>
      <c r="O1145" s="43"/>
      <c r="P1145" s="43"/>
      <c r="Q1145" s="44"/>
      <c r="R1145" s="43"/>
      <c r="S1145" s="43"/>
      <c r="T1145" s="43"/>
      <c r="U1145" s="43"/>
      <c r="V1145" s="41"/>
      <c r="X1145" s="3" t="n">
        <f aca="false">SUM(H1145+I1145+V1145)</f>
        <v>10911</v>
      </c>
      <c r="Y1145" s="33" t="n">
        <f aca="false">SUM(G1145-X1145)</f>
        <v>0</v>
      </c>
    </row>
    <row r="1146" customFormat="false" ht="12.75" hidden="true" customHeight="true" outlineLevel="0" collapsed="false">
      <c r="B1146" s="191" t="n">
        <v>26</v>
      </c>
      <c r="C1146" s="189" t="s">
        <v>163</v>
      </c>
      <c r="D1146" s="192"/>
      <c r="E1146" s="192"/>
      <c r="F1146" s="192"/>
      <c r="G1146" s="193"/>
      <c r="H1146" s="193"/>
      <c r="I1146" s="193"/>
      <c r="J1146" s="193"/>
      <c r="K1146" s="193"/>
      <c r="L1146" s="193"/>
      <c r="M1146" s="193"/>
      <c r="N1146" s="193"/>
      <c r="O1146" s="193"/>
      <c r="P1146" s="193"/>
      <c r="Q1146" s="193"/>
      <c r="R1146" s="193"/>
      <c r="S1146" s="193"/>
      <c r="T1146" s="193"/>
      <c r="U1146" s="193"/>
      <c r="V1146" s="196"/>
      <c r="X1146" s="3"/>
      <c r="Y1146" s="33"/>
    </row>
    <row r="1147" customFormat="false" ht="12.75" hidden="true" customHeight="true" outlineLevel="0" collapsed="false">
      <c r="B1147" s="191"/>
      <c r="C1147" s="156" t="s">
        <v>113</v>
      </c>
      <c r="D1147" s="192"/>
      <c r="E1147" s="192"/>
      <c r="F1147" s="192"/>
      <c r="G1147" s="193"/>
      <c r="H1147" s="193"/>
      <c r="I1147" s="193"/>
      <c r="J1147" s="193"/>
      <c r="K1147" s="193"/>
      <c r="L1147" s="193"/>
      <c r="M1147" s="193"/>
      <c r="N1147" s="193"/>
      <c r="O1147" s="193"/>
      <c r="P1147" s="193"/>
      <c r="Q1147" s="193"/>
      <c r="R1147" s="193"/>
      <c r="S1147" s="193"/>
      <c r="T1147" s="193"/>
      <c r="U1147" s="193"/>
      <c r="V1147" s="196"/>
      <c r="X1147" s="3"/>
      <c r="Y1147" s="33"/>
    </row>
    <row r="1148" customFormat="false" ht="12.75" hidden="true" customHeight="true" outlineLevel="0" collapsed="false">
      <c r="B1148" s="191"/>
      <c r="C1148" s="160" t="s">
        <v>114</v>
      </c>
      <c r="D1148" s="192"/>
      <c r="E1148" s="192"/>
      <c r="F1148" s="197"/>
      <c r="G1148" s="198"/>
      <c r="H1148" s="198"/>
      <c r="I1148" s="198"/>
      <c r="J1148" s="198"/>
      <c r="K1148" s="198"/>
      <c r="L1148" s="198"/>
      <c r="M1148" s="198"/>
      <c r="N1148" s="198"/>
      <c r="O1148" s="198"/>
      <c r="P1148" s="198"/>
      <c r="Q1148" s="198"/>
      <c r="R1148" s="198"/>
      <c r="S1148" s="198"/>
      <c r="T1148" s="198"/>
      <c r="U1148" s="193"/>
      <c r="V1148" s="199"/>
      <c r="X1148" s="3"/>
      <c r="Y1148" s="33"/>
    </row>
    <row r="1149" customFormat="false" ht="70.5" hidden="true" customHeight="true" outlineLevel="0" collapsed="false">
      <c r="B1149" s="191"/>
      <c r="C1149" s="164" t="s">
        <v>187</v>
      </c>
      <c r="D1149" s="119" t="n">
        <v>23</v>
      </c>
      <c r="E1149" s="200"/>
      <c r="F1149" s="201"/>
      <c r="G1149" s="168" t="n">
        <f aca="false">SUM(H1149:I1149)</f>
        <v>55814</v>
      </c>
      <c r="H1149" s="41" t="n">
        <f aca="false">H1150+H1158</f>
        <v>0</v>
      </c>
      <c r="I1149" s="41" t="n">
        <f aca="false">I1150+I1158</f>
        <v>55814</v>
      </c>
      <c r="J1149" s="42"/>
      <c r="K1149" s="43"/>
      <c r="L1149" s="43"/>
      <c r="M1149" s="43"/>
      <c r="N1149" s="43"/>
      <c r="O1149" s="43"/>
      <c r="P1149" s="43"/>
      <c r="Q1149" s="44"/>
      <c r="R1149" s="43"/>
      <c r="S1149" s="43"/>
      <c r="T1149" s="43"/>
      <c r="U1149" s="43"/>
      <c r="V1149" s="41"/>
      <c r="X1149" s="3" t="n">
        <f aca="false">SUM(H1149+I1149+V1149)</f>
        <v>55814</v>
      </c>
      <c r="Y1149" s="33" t="n">
        <f aca="false">SUM(G1149-X1149)</f>
        <v>0</v>
      </c>
    </row>
    <row r="1150" customFormat="false" ht="12.75" hidden="true" customHeight="true" outlineLevel="0" collapsed="false">
      <c r="B1150" s="191"/>
      <c r="C1150" s="202" t="n">
        <v>2006</v>
      </c>
      <c r="D1150" s="200"/>
      <c r="E1150" s="200"/>
      <c r="F1150" s="200"/>
      <c r="G1150" s="41" t="n">
        <f aca="false">SUM(H1150:I1150)</f>
        <v>3966</v>
      </c>
      <c r="H1150" s="41" t="n">
        <f aca="false">SUM(H1151)</f>
        <v>0</v>
      </c>
      <c r="I1150" s="41" t="n">
        <f aca="false">SUM(I1151)</f>
        <v>3966</v>
      </c>
      <c r="J1150" s="42" t="n">
        <f aca="false">SUM(J1151)</f>
        <v>3966</v>
      </c>
      <c r="K1150" s="44" t="n">
        <f aca="false">SUM(K1151)</f>
        <v>0</v>
      </c>
      <c r="L1150" s="44" t="n">
        <f aca="false">SUM(L1151)</f>
        <v>0</v>
      </c>
      <c r="M1150" s="44" t="n">
        <f aca="false">SUM(M1151)</f>
        <v>0</v>
      </c>
      <c r="N1150" s="44" t="n">
        <f aca="false">SUM(N1151)</f>
        <v>0</v>
      </c>
      <c r="O1150" s="44" t="n">
        <f aca="false">SUM(O1151)</f>
        <v>0</v>
      </c>
      <c r="P1150" s="44" t="n">
        <f aca="false">SUM(P1151)</f>
        <v>0</v>
      </c>
      <c r="Q1150" s="44" t="n">
        <f aca="false">SUM(Q1151)</f>
        <v>3966</v>
      </c>
      <c r="R1150" s="44" t="n">
        <f aca="false">SUM(R1151)</f>
        <v>0</v>
      </c>
      <c r="S1150" s="44" t="n">
        <f aca="false">SUM(S1151)</f>
        <v>0</v>
      </c>
      <c r="T1150" s="44" t="n">
        <f aca="false">SUM(T1151)</f>
        <v>0</v>
      </c>
      <c r="U1150" s="44" t="n">
        <f aca="false">SUM(U1151)</f>
        <v>3966</v>
      </c>
      <c r="V1150" s="41" t="n">
        <f aca="false">SUM(V1151)</f>
        <v>0</v>
      </c>
      <c r="X1150" s="3" t="n">
        <f aca="false">SUM(H1150+I1150+V1150)</f>
        <v>3966</v>
      </c>
      <c r="Y1150" s="33" t="n">
        <f aca="false">SUM(G1150-X1150)</f>
        <v>0</v>
      </c>
    </row>
    <row r="1151" customFormat="false" ht="16.5" hidden="true" customHeight="true" outlineLevel="0" collapsed="false">
      <c r="B1151" s="191"/>
      <c r="C1151" s="276"/>
      <c r="D1151" s="277"/>
      <c r="E1151" s="207" t="n">
        <v>801</v>
      </c>
      <c r="F1151" s="139" t="s">
        <v>161</v>
      </c>
      <c r="G1151" s="41" t="n">
        <f aca="false">SUM(H1151:I1151)</f>
        <v>3966</v>
      </c>
      <c r="H1151" s="41" t="n">
        <f aca="false">SUM(H1152)</f>
        <v>0</v>
      </c>
      <c r="I1151" s="41" t="n">
        <f aca="false">SUM(I1152)</f>
        <v>3966</v>
      </c>
      <c r="J1151" s="42" t="n">
        <f aca="false">SUM(K1151,Q1151,V1151)</f>
        <v>3966</v>
      </c>
      <c r="K1151" s="44" t="n">
        <f aca="false">SUM(L1151:P1151)</f>
        <v>0</v>
      </c>
      <c r="L1151" s="174" t="n">
        <f aca="false">SUM(L1152)</f>
        <v>0</v>
      </c>
      <c r="M1151" s="174" t="n">
        <f aca="false">SUM(M1152)</f>
        <v>0</v>
      </c>
      <c r="N1151" s="174" t="n">
        <f aca="false">SUM(N1152)</f>
        <v>0</v>
      </c>
      <c r="O1151" s="174" t="n">
        <f aca="false">SUM(O1152)</f>
        <v>0</v>
      </c>
      <c r="P1151" s="174" t="n">
        <f aca="false">SUM(P1152)</f>
        <v>0</v>
      </c>
      <c r="Q1151" s="44" t="n">
        <f aca="false">SUM(R1151:U1151)</f>
        <v>3966</v>
      </c>
      <c r="R1151" s="174" t="n">
        <f aca="false">SUM(R1152)</f>
        <v>0</v>
      </c>
      <c r="S1151" s="174" t="n">
        <f aca="false">SUM(S1152)</f>
        <v>0</v>
      </c>
      <c r="T1151" s="174" t="n">
        <f aca="false">SUM(T1152)</f>
        <v>0</v>
      </c>
      <c r="U1151" s="174" t="n">
        <f aca="false">SUM(U1152)</f>
        <v>3966</v>
      </c>
      <c r="V1151" s="41" t="n">
        <f aca="false">SUM(V1152)</f>
        <v>0</v>
      </c>
      <c r="X1151" s="3" t="n">
        <f aca="false">SUM(H1151+I1151+V1151)</f>
        <v>3966</v>
      </c>
      <c r="Y1151" s="33" t="n">
        <f aca="false">SUM(G1151-X1151)</f>
        <v>0</v>
      </c>
    </row>
    <row r="1152" customFormat="false" ht="18" hidden="true" customHeight="true" outlineLevel="0" collapsed="false">
      <c r="B1152" s="191"/>
      <c r="C1152" s="276"/>
      <c r="D1152" s="277"/>
      <c r="E1152" s="208" t="n">
        <v>80195</v>
      </c>
      <c r="F1152" s="291" t="s">
        <v>52</v>
      </c>
      <c r="G1152" s="41" t="n">
        <f aca="false">G1153+G1157</f>
        <v>3966</v>
      </c>
      <c r="H1152" s="41" t="n">
        <f aca="false">H1153+H1157</f>
        <v>0</v>
      </c>
      <c r="I1152" s="41" t="n">
        <f aca="false">I1153+I1157</f>
        <v>3966</v>
      </c>
      <c r="J1152" s="42" t="n">
        <f aca="false">J1153+J1157</f>
        <v>3966</v>
      </c>
      <c r="K1152" s="44" t="n">
        <f aca="false">K1153+K1157</f>
        <v>0</v>
      </c>
      <c r="L1152" s="174" t="n">
        <f aca="false">L1153+L1157</f>
        <v>0</v>
      </c>
      <c r="M1152" s="174" t="n">
        <f aca="false">M1153+M1157</f>
        <v>0</v>
      </c>
      <c r="N1152" s="174" t="n">
        <f aca="false">N1153+N1157</f>
        <v>0</v>
      </c>
      <c r="O1152" s="174" t="n">
        <f aca="false">O1153+O1157</f>
        <v>0</v>
      </c>
      <c r="P1152" s="174" t="n">
        <f aca="false">P1153+P1157</f>
        <v>0</v>
      </c>
      <c r="Q1152" s="44" t="n">
        <f aca="false">Q1153+Q1157</f>
        <v>3966</v>
      </c>
      <c r="R1152" s="174" t="n">
        <f aca="false">R1153+R1157</f>
        <v>0</v>
      </c>
      <c r="S1152" s="174" t="n">
        <f aca="false">S1153+S1157</f>
        <v>0</v>
      </c>
      <c r="T1152" s="174" t="n">
        <f aca="false">T1153+T1157</f>
        <v>0</v>
      </c>
      <c r="U1152" s="174" t="n">
        <f aca="false">U1153+U1157</f>
        <v>3966</v>
      </c>
      <c r="V1152" s="41" t="n">
        <f aca="false">V1153+V1157</f>
        <v>0</v>
      </c>
      <c r="X1152" s="3" t="n">
        <f aca="false">SUM(H1152+I1152+V1152)</f>
        <v>3966</v>
      </c>
      <c r="Y1152" s="33" t="n">
        <f aca="false">SUM(G1152-X1152)</f>
        <v>0</v>
      </c>
    </row>
    <row r="1153" customFormat="false" ht="12.75" hidden="true" customHeight="false" outlineLevel="0" collapsed="false">
      <c r="B1153" s="191"/>
      <c r="C1153" s="276"/>
      <c r="D1153" s="277"/>
      <c r="E1153" s="200"/>
      <c r="F1153" s="70" t="s">
        <v>42</v>
      </c>
      <c r="G1153" s="181" t="n">
        <f aca="false">SUM(G1154:G1156)</f>
        <v>3966</v>
      </c>
      <c r="H1153" s="181" t="n">
        <f aca="false">SUM(H1154:H1156)</f>
        <v>0</v>
      </c>
      <c r="I1153" s="181" t="n">
        <f aca="false">SUM(I1154:I1156)</f>
        <v>3966</v>
      </c>
      <c r="J1153" s="182" t="n">
        <f aca="false">SUM(J1154:J1156)</f>
        <v>3966</v>
      </c>
      <c r="K1153" s="183" t="n">
        <f aca="false">SUM(K1154:K1156)</f>
        <v>0</v>
      </c>
      <c r="L1153" s="185" t="n">
        <f aca="false">SUM(L1154:L1156)</f>
        <v>0</v>
      </c>
      <c r="M1153" s="185" t="n">
        <f aca="false">SUM(M1154:M1156)</f>
        <v>0</v>
      </c>
      <c r="N1153" s="185" t="n">
        <f aca="false">SUM(N1154:N1156)</f>
        <v>0</v>
      </c>
      <c r="O1153" s="185" t="n">
        <f aca="false">SUM(O1154:O1156)</f>
        <v>0</v>
      </c>
      <c r="P1153" s="185" t="n">
        <f aca="false">SUM(P1154:P1156)</f>
        <v>0</v>
      </c>
      <c r="Q1153" s="183" t="n">
        <f aca="false">SUM(Q1154:Q1156)</f>
        <v>3966</v>
      </c>
      <c r="R1153" s="185" t="n">
        <f aca="false">SUM(R1154:R1156)</f>
        <v>0</v>
      </c>
      <c r="S1153" s="185" t="n">
        <f aca="false">SUM(S1154:S1156)</f>
        <v>0</v>
      </c>
      <c r="T1153" s="185" t="n">
        <f aca="false">SUM(T1154:T1156)</f>
        <v>0</v>
      </c>
      <c r="U1153" s="185" t="n">
        <f aca="false">SUM(U1154:U1156)</f>
        <v>3966</v>
      </c>
      <c r="V1153" s="181" t="n">
        <f aca="false">SUM(V1154:V1156)</f>
        <v>0</v>
      </c>
      <c r="X1153" s="3" t="n">
        <f aca="false">SUM(H1153+I1153+V1153)</f>
        <v>3966</v>
      </c>
      <c r="Y1153" s="33" t="n">
        <f aca="false">SUM(G1153-X1153)</f>
        <v>0</v>
      </c>
    </row>
    <row r="1154" customFormat="false" ht="12.75" hidden="true" customHeight="false" outlineLevel="0" collapsed="false">
      <c r="B1154" s="191"/>
      <c r="C1154" s="276"/>
      <c r="D1154" s="277"/>
      <c r="E1154" s="277"/>
      <c r="F1154" s="76" t="s">
        <v>46</v>
      </c>
      <c r="G1154" s="211" t="n">
        <f aca="false">SUM(H1154,I1154,V1154)</f>
        <v>0</v>
      </c>
      <c r="H1154" s="181" t="n">
        <f aca="false">SUM(K1154)</f>
        <v>0</v>
      </c>
      <c r="I1154" s="181" t="n">
        <f aca="false">SUM(Q1154)</f>
        <v>0</v>
      </c>
      <c r="J1154" s="182" t="n">
        <f aca="false">SUM(K1154,Q1154,V1154)</f>
        <v>0</v>
      </c>
      <c r="K1154" s="183" t="n">
        <f aca="false">SUM(L1154:P1154)</f>
        <v>0</v>
      </c>
      <c r="L1154" s="213"/>
      <c r="M1154" s="213"/>
      <c r="N1154" s="213"/>
      <c r="O1154" s="213"/>
      <c r="P1154" s="213"/>
      <c r="Q1154" s="183" t="n">
        <f aca="false">SUM(R1154:U1154)</f>
        <v>0</v>
      </c>
      <c r="R1154" s="214"/>
      <c r="S1154" s="214"/>
      <c r="T1154" s="214"/>
      <c r="U1154" s="213"/>
      <c r="V1154" s="215"/>
      <c r="X1154" s="3" t="n">
        <f aca="false">SUM(H1154+I1154+V1154)</f>
        <v>0</v>
      </c>
      <c r="Y1154" s="33" t="n">
        <f aca="false">SUM(G1154-X1154)</f>
        <v>0</v>
      </c>
    </row>
    <row r="1155" customFormat="false" ht="12.75" hidden="true" customHeight="false" outlineLevel="0" collapsed="false">
      <c r="B1155" s="191"/>
      <c r="C1155" s="276"/>
      <c r="D1155" s="277"/>
      <c r="E1155" s="277"/>
      <c r="F1155" s="76" t="s">
        <v>47</v>
      </c>
      <c r="G1155" s="211" t="n">
        <f aca="false">SUM(H1155,I1155,V1155)</f>
        <v>0</v>
      </c>
      <c r="H1155" s="181" t="n">
        <f aca="false">SUM(K1155)</f>
        <v>0</v>
      </c>
      <c r="I1155" s="181" t="n">
        <f aca="false">SUM(Q1155)</f>
        <v>0</v>
      </c>
      <c r="J1155" s="182" t="n">
        <f aca="false">SUM(K1155,Q1155,V1155)</f>
        <v>0</v>
      </c>
      <c r="K1155" s="183" t="n">
        <f aca="false">SUM(L1155:P1155)</f>
        <v>0</v>
      </c>
      <c r="L1155" s="213"/>
      <c r="M1155" s="213"/>
      <c r="N1155" s="213"/>
      <c r="O1155" s="213"/>
      <c r="P1155" s="213"/>
      <c r="Q1155" s="183" t="n">
        <f aca="false">SUM(R1155:U1155)</f>
        <v>0</v>
      </c>
      <c r="R1155" s="214"/>
      <c r="S1155" s="214"/>
      <c r="T1155" s="214"/>
      <c r="U1155" s="213"/>
      <c r="V1155" s="215"/>
      <c r="X1155" s="3" t="n">
        <f aca="false">SUM(H1155+I1155+V1155)</f>
        <v>0</v>
      </c>
      <c r="Y1155" s="33" t="n">
        <f aca="false">SUM(G1155-X1155)</f>
        <v>0</v>
      </c>
    </row>
    <row r="1156" customFormat="false" ht="12.75" hidden="true" customHeight="true" outlineLevel="0" collapsed="false">
      <c r="B1156" s="191"/>
      <c r="C1156" s="276"/>
      <c r="D1156" s="277"/>
      <c r="E1156" s="277"/>
      <c r="F1156" s="76" t="s">
        <v>48</v>
      </c>
      <c r="G1156" s="211" t="n">
        <f aca="false">SUM(H1156,I1156,V1156)</f>
        <v>3966</v>
      </c>
      <c r="H1156" s="181" t="n">
        <f aca="false">SUM(K1156)</f>
        <v>0</v>
      </c>
      <c r="I1156" s="181" t="n">
        <f aca="false">SUM(Q1156)</f>
        <v>3966</v>
      </c>
      <c r="J1156" s="182" t="n">
        <f aca="false">SUM(K1156,Q1156,V1156)</f>
        <v>3966</v>
      </c>
      <c r="K1156" s="183" t="n">
        <f aca="false">SUM(L1156:P1156)</f>
        <v>0</v>
      </c>
      <c r="L1156" s="213"/>
      <c r="M1156" s="213"/>
      <c r="N1156" s="213"/>
      <c r="O1156" s="213"/>
      <c r="P1156" s="213"/>
      <c r="Q1156" s="183" t="n">
        <f aca="false">SUM(R1156:U1156)</f>
        <v>3966</v>
      </c>
      <c r="R1156" s="214"/>
      <c r="S1156" s="214"/>
      <c r="T1156" s="214"/>
      <c r="U1156" s="213" t="n">
        <f aca="false">4554-588</f>
        <v>3966</v>
      </c>
      <c r="V1156" s="215"/>
      <c r="X1156" s="3" t="n">
        <f aca="false">SUM(H1156+I1156+V1156)</f>
        <v>3966</v>
      </c>
      <c r="Y1156" s="33" t="n">
        <f aca="false">SUM(G1156-X1156)</f>
        <v>0</v>
      </c>
    </row>
    <row r="1157" customFormat="false" ht="12.75" hidden="true" customHeight="true" outlineLevel="0" collapsed="false">
      <c r="B1157" s="191"/>
      <c r="C1157" s="276"/>
      <c r="D1157" s="277"/>
      <c r="E1157" s="277"/>
      <c r="F1157" s="70" t="s">
        <v>43</v>
      </c>
      <c r="G1157" s="211" t="n">
        <f aca="false">SUM(H1157,I1157,V1157)</f>
        <v>0</v>
      </c>
      <c r="H1157" s="181" t="n">
        <f aca="false">SUM(K1157)</f>
        <v>0</v>
      </c>
      <c r="I1157" s="181" t="n">
        <f aca="false">SUM(Q1157)</f>
        <v>0</v>
      </c>
      <c r="J1157" s="182" t="n">
        <f aca="false">SUM(K1157,Q1157,V1157)</f>
        <v>0</v>
      </c>
      <c r="K1157" s="183" t="n">
        <f aca="false">SUM(L1157:P1157)</f>
        <v>0</v>
      </c>
      <c r="L1157" s="213"/>
      <c r="M1157" s="213"/>
      <c r="N1157" s="213"/>
      <c r="O1157" s="213"/>
      <c r="P1157" s="213"/>
      <c r="Q1157" s="183" t="n">
        <f aca="false">SUM(R1157:U1157)</f>
        <v>0</v>
      </c>
      <c r="R1157" s="214"/>
      <c r="S1157" s="214"/>
      <c r="T1157" s="214"/>
      <c r="U1157" s="213"/>
      <c r="V1157" s="215"/>
      <c r="X1157" s="3" t="n">
        <f aca="false">SUM(H1157+I1157+V1157)</f>
        <v>0</v>
      </c>
      <c r="Y1157" s="33" t="n">
        <f aca="false">SUM(G1157-X1157)</f>
        <v>0</v>
      </c>
    </row>
    <row r="1158" customFormat="false" ht="12.75" hidden="true" customHeight="true" outlineLevel="0" collapsed="false">
      <c r="B1158" s="191"/>
      <c r="C1158" s="296" t="n">
        <v>2007</v>
      </c>
      <c r="D1158" s="119"/>
      <c r="E1158" s="200"/>
      <c r="F1158" s="200"/>
      <c r="G1158" s="168" t="n">
        <f aca="false">SUM(H1158:I1158)</f>
        <v>51848</v>
      </c>
      <c r="H1158" s="41"/>
      <c r="I1158" s="41" t="n">
        <f aca="false">60666-8818</f>
        <v>51848</v>
      </c>
      <c r="J1158" s="42"/>
      <c r="K1158" s="43"/>
      <c r="L1158" s="43"/>
      <c r="M1158" s="43"/>
      <c r="N1158" s="43"/>
      <c r="O1158" s="43"/>
      <c r="P1158" s="43"/>
      <c r="Q1158" s="44"/>
      <c r="R1158" s="43"/>
      <c r="S1158" s="43"/>
      <c r="T1158" s="43"/>
      <c r="U1158" s="43"/>
      <c r="V1158" s="41"/>
      <c r="X1158" s="3" t="n">
        <f aca="false">SUM(H1158+I1158+V1158)</f>
        <v>51848</v>
      </c>
      <c r="Y1158" s="33" t="n">
        <f aca="false">SUM(G1158-X1158)</f>
        <v>0</v>
      </c>
    </row>
    <row r="1159" customFormat="false" ht="12.75" hidden="true" customHeight="true" outlineLevel="0" collapsed="false">
      <c r="B1159" s="191" t="n">
        <v>27</v>
      </c>
      <c r="C1159" s="189" t="s">
        <v>188</v>
      </c>
      <c r="D1159" s="192"/>
      <c r="E1159" s="192"/>
      <c r="F1159" s="192"/>
      <c r="G1159" s="193"/>
      <c r="H1159" s="193"/>
      <c r="I1159" s="193"/>
      <c r="J1159" s="193"/>
      <c r="K1159" s="193"/>
      <c r="L1159" s="193"/>
      <c r="M1159" s="193"/>
      <c r="N1159" s="193"/>
      <c r="O1159" s="193"/>
      <c r="P1159" s="193"/>
      <c r="Q1159" s="193"/>
      <c r="R1159" s="193"/>
      <c r="S1159" s="193"/>
      <c r="T1159" s="193"/>
      <c r="U1159" s="193"/>
      <c r="V1159" s="196"/>
      <c r="X1159" s="3"/>
      <c r="Y1159" s="33"/>
    </row>
    <row r="1160" customFormat="false" ht="12.75" hidden="true" customHeight="true" outlineLevel="0" collapsed="false">
      <c r="B1160" s="191"/>
      <c r="C1160" s="156" t="s">
        <v>113</v>
      </c>
      <c r="D1160" s="192"/>
      <c r="E1160" s="192"/>
      <c r="F1160" s="192"/>
      <c r="G1160" s="193"/>
      <c r="H1160" s="193"/>
      <c r="I1160" s="193"/>
      <c r="J1160" s="193"/>
      <c r="K1160" s="193"/>
      <c r="L1160" s="193"/>
      <c r="M1160" s="193"/>
      <c r="N1160" s="193"/>
      <c r="O1160" s="193"/>
      <c r="P1160" s="193"/>
      <c r="Q1160" s="193"/>
      <c r="R1160" s="193"/>
      <c r="S1160" s="193"/>
      <c r="T1160" s="193"/>
      <c r="U1160" s="193"/>
      <c r="V1160" s="196"/>
      <c r="X1160" s="3"/>
      <c r="Y1160" s="33"/>
    </row>
    <row r="1161" customFormat="false" ht="12.75" hidden="true" customHeight="true" outlineLevel="0" collapsed="false">
      <c r="B1161" s="191"/>
      <c r="C1161" s="160" t="s">
        <v>114</v>
      </c>
      <c r="D1161" s="192"/>
      <c r="E1161" s="192"/>
      <c r="F1161" s="197"/>
      <c r="G1161" s="198"/>
      <c r="H1161" s="198"/>
      <c r="I1161" s="198"/>
      <c r="J1161" s="198"/>
      <c r="K1161" s="198"/>
      <c r="L1161" s="198"/>
      <c r="M1161" s="198"/>
      <c r="N1161" s="198"/>
      <c r="O1161" s="198"/>
      <c r="P1161" s="198"/>
      <c r="Q1161" s="198"/>
      <c r="R1161" s="198"/>
      <c r="S1161" s="198"/>
      <c r="T1161" s="198"/>
      <c r="U1161" s="193"/>
      <c r="V1161" s="199"/>
      <c r="X1161" s="3"/>
      <c r="Y1161" s="33"/>
    </row>
    <row r="1162" customFormat="false" ht="44.25" hidden="true" customHeight="true" outlineLevel="0" collapsed="false">
      <c r="B1162" s="191"/>
      <c r="C1162" s="164" t="s">
        <v>189</v>
      </c>
      <c r="D1162" s="119" t="n">
        <v>23</v>
      </c>
      <c r="E1162" s="200"/>
      <c r="F1162" s="201"/>
      <c r="G1162" s="168" t="n">
        <f aca="false">SUM(H1162:I1162)</f>
        <v>43237</v>
      </c>
      <c r="H1162" s="41" t="n">
        <f aca="false">H1163+H1171</f>
        <v>0</v>
      </c>
      <c r="I1162" s="41" t="n">
        <f aca="false">I1163+I1171</f>
        <v>43237</v>
      </c>
      <c r="J1162" s="42"/>
      <c r="K1162" s="43"/>
      <c r="L1162" s="43"/>
      <c r="M1162" s="43"/>
      <c r="N1162" s="43"/>
      <c r="O1162" s="43"/>
      <c r="P1162" s="43"/>
      <c r="Q1162" s="44"/>
      <c r="R1162" s="43"/>
      <c r="S1162" s="43"/>
      <c r="T1162" s="43"/>
      <c r="U1162" s="43"/>
      <c r="V1162" s="41"/>
      <c r="X1162" s="3" t="n">
        <f aca="false">SUM(H1162+I1162+V1162)</f>
        <v>43237</v>
      </c>
      <c r="Y1162" s="33" t="n">
        <f aca="false">SUM(G1162-X1162)</f>
        <v>0</v>
      </c>
    </row>
    <row r="1163" customFormat="false" ht="12.75" hidden="true" customHeight="true" outlineLevel="0" collapsed="false">
      <c r="B1163" s="191"/>
      <c r="C1163" s="202" t="n">
        <v>2006</v>
      </c>
      <c r="D1163" s="200"/>
      <c r="E1163" s="200"/>
      <c r="F1163" s="200"/>
      <c r="G1163" s="41" t="n">
        <f aca="false">SUM(H1163:I1163)</f>
        <v>1582</v>
      </c>
      <c r="H1163" s="41" t="n">
        <f aca="false">SUM(H1164)</f>
        <v>0</v>
      </c>
      <c r="I1163" s="41" t="n">
        <f aca="false">SUM(I1164)</f>
        <v>1582</v>
      </c>
      <c r="J1163" s="42" t="n">
        <f aca="false">SUM(J1164)</f>
        <v>1582</v>
      </c>
      <c r="K1163" s="44" t="n">
        <f aca="false">SUM(K1164)</f>
        <v>0</v>
      </c>
      <c r="L1163" s="44" t="n">
        <f aca="false">SUM(L1164)</f>
        <v>0</v>
      </c>
      <c r="M1163" s="44" t="n">
        <f aca="false">SUM(M1164)</f>
        <v>0</v>
      </c>
      <c r="N1163" s="44" t="n">
        <f aca="false">SUM(N1164)</f>
        <v>0</v>
      </c>
      <c r="O1163" s="44" t="n">
        <f aca="false">SUM(O1164)</f>
        <v>0</v>
      </c>
      <c r="P1163" s="44" t="n">
        <f aca="false">SUM(P1164)</f>
        <v>0</v>
      </c>
      <c r="Q1163" s="44" t="n">
        <f aca="false">SUM(Q1164)</f>
        <v>1582</v>
      </c>
      <c r="R1163" s="44" t="n">
        <f aca="false">SUM(R1164)</f>
        <v>0</v>
      </c>
      <c r="S1163" s="44" t="n">
        <f aca="false">SUM(S1164)</f>
        <v>0</v>
      </c>
      <c r="T1163" s="44" t="n">
        <f aca="false">SUM(T1164)</f>
        <v>0</v>
      </c>
      <c r="U1163" s="44" t="n">
        <f aca="false">SUM(U1164)</f>
        <v>1582</v>
      </c>
      <c r="V1163" s="41" t="n">
        <f aca="false">SUM(V1164)</f>
        <v>0</v>
      </c>
      <c r="X1163" s="3" t="n">
        <f aca="false">SUM(H1163+I1163+V1163)</f>
        <v>1582</v>
      </c>
      <c r="Y1163" s="33" t="n">
        <f aca="false">SUM(G1163-X1163)</f>
        <v>0</v>
      </c>
    </row>
    <row r="1164" customFormat="false" ht="18.75" hidden="true" customHeight="true" outlineLevel="0" collapsed="false">
      <c r="B1164" s="191"/>
      <c r="C1164" s="276"/>
      <c r="D1164" s="277"/>
      <c r="E1164" s="207" t="n">
        <v>801</v>
      </c>
      <c r="F1164" s="139" t="s">
        <v>161</v>
      </c>
      <c r="G1164" s="41" t="n">
        <f aca="false">SUM(H1164:I1164)</f>
        <v>1582</v>
      </c>
      <c r="H1164" s="41" t="n">
        <f aca="false">SUM(H1165)</f>
        <v>0</v>
      </c>
      <c r="I1164" s="41" t="n">
        <f aca="false">SUM(I1165)</f>
        <v>1582</v>
      </c>
      <c r="J1164" s="42" t="n">
        <f aca="false">SUM(K1164,Q1164,V1164)</f>
        <v>1582</v>
      </c>
      <c r="K1164" s="44" t="n">
        <f aca="false">SUM(L1164:P1164)</f>
        <v>0</v>
      </c>
      <c r="L1164" s="174" t="n">
        <f aca="false">SUM(L1165)</f>
        <v>0</v>
      </c>
      <c r="M1164" s="174" t="n">
        <f aca="false">SUM(M1165)</f>
        <v>0</v>
      </c>
      <c r="N1164" s="174" t="n">
        <f aca="false">SUM(N1165)</f>
        <v>0</v>
      </c>
      <c r="O1164" s="174" t="n">
        <f aca="false">SUM(O1165)</f>
        <v>0</v>
      </c>
      <c r="P1164" s="174" t="n">
        <f aca="false">SUM(P1165)</f>
        <v>0</v>
      </c>
      <c r="Q1164" s="44" t="n">
        <f aca="false">SUM(R1164:U1164)</f>
        <v>1582</v>
      </c>
      <c r="R1164" s="174" t="n">
        <f aca="false">SUM(R1165)</f>
        <v>0</v>
      </c>
      <c r="S1164" s="174" t="n">
        <f aca="false">SUM(S1165)</f>
        <v>0</v>
      </c>
      <c r="T1164" s="174" t="n">
        <f aca="false">SUM(T1165)</f>
        <v>0</v>
      </c>
      <c r="U1164" s="174" t="n">
        <f aca="false">SUM(U1165)</f>
        <v>1582</v>
      </c>
      <c r="V1164" s="41" t="n">
        <f aca="false">SUM(V1165)</f>
        <v>0</v>
      </c>
      <c r="X1164" s="3" t="n">
        <f aca="false">SUM(H1164+I1164+V1164)</f>
        <v>1582</v>
      </c>
      <c r="Y1164" s="33" t="n">
        <f aca="false">SUM(G1164-X1164)</f>
        <v>0</v>
      </c>
    </row>
    <row r="1165" customFormat="false" ht="16.5" hidden="true" customHeight="true" outlineLevel="0" collapsed="false">
      <c r="B1165" s="191"/>
      <c r="C1165" s="276"/>
      <c r="D1165" s="277"/>
      <c r="E1165" s="208" t="n">
        <v>80195</v>
      </c>
      <c r="F1165" s="291" t="s">
        <v>52</v>
      </c>
      <c r="G1165" s="41" t="n">
        <f aca="false">G1166+G1170</f>
        <v>1582</v>
      </c>
      <c r="H1165" s="41" t="n">
        <f aca="false">H1166+H1170</f>
        <v>0</v>
      </c>
      <c r="I1165" s="41" t="n">
        <f aca="false">I1166+I1170</f>
        <v>1582</v>
      </c>
      <c r="J1165" s="42" t="n">
        <f aca="false">J1166+J1170</f>
        <v>1582</v>
      </c>
      <c r="K1165" s="44" t="n">
        <f aca="false">K1166+K1170</f>
        <v>0</v>
      </c>
      <c r="L1165" s="174" t="n">
        <f aca="false">L1166+L1170</f>
        <v>0</v>
      </c>
      <c r="M1165" s="174" t="n">
        <f aca="false">M1166+M1170</f>
        <v>0</v>
      </c>
      <c r="N1165" s="174" t="n">
        <f aca="false">N1166+N1170</f>
        <v>0</v>
      </c>
      <c r="O1165" s="174" t="n">
        <f aca="false">O1166+O1170</f>
        <v>0</v>
      </c>
      <c r="P1165" s="174" t="n">
        <f aca="false">P1166+P1170</f>
        <v>0</v>
      </c>
      <c r="Q1165" s="44" t="n">
        <f aca="false">Q1166+Q1170</f>
        <v>1582</v>
      </c>
      <c r="R1165" s="174" t="n">
        <f aca="false">R1166+R1170</f>
        <v>0</v>
      </c>
      <c r="S1165" s="174" t="n">
        <f aca="false">S1166+S1170</f>
        <v>0</v>
      </c>
      <c r="T1165" s="174" t="n">
        <f aca="false">T1166+T1170</f>
        <v>0</v>
      </c>
      <c r="U1165" s="174" t="n">
        <f aca="false">U1166+U1170</f>
        <v>1582</v>
      </c>
      <c r="V1165" s="41" t="n">
        <f aca="false">V1166+V1170</f>
        <v>0</v>
      </c>
      <c r="X1165" s="3" t="n">
        <f aca="false">SUM(H1165+I1165+V1165)</f>
        <v>1582</v>
      </c>
      <c r="Y1165" s="33" t="n">
        <f aca="false">SUM(G1165-X1165)</f>
        <v>0</v>
      </c>
    </row>
    <row r="1166" customFormat="false" ht="12.75" hidden="true" customHeight="false" outlineLevel="0" collapsed="false">
      <c r="B1166" s="191"/>
      <c r="C1166" s="276"/>
      <c r="D1166" s="277"/>
      <c r="E1166" s="200"/>
      <c r="F1166" s="70" t="s">
        <v>42</v>
      </c>
      <c r="G1166" s="181" t="n">
        <f aca="false">SUM(G1167:G1169)</f>
        <v>1582</v>
      </c>
      <c r="H1166" s="181" t="n">
        <f aca="false">SUM(H1167:H1169)</f>
        <v>0</v>
      </c>
      <c r="I1166" s="181" t="n">
        <f aca="false">SUM(I1167:I1169)</f>
        <v>1582</v>
      </c>
      <c r="J1166" s="182" t="n">
        <f aca="false">SUM(J1167:J1169)</f>
        <v>1582</v>
      </c>
      <c r="K1166" s="183" t="n">
        <f aca="false">SUM(K1167:K1169)</f>
        <v>0</v>
      </c>
      <c r="L1166" s="185" t="n">
        <f aca="false">SUM(L1167:L1169)</f>
        <v>0</v>
      </c>
      <c r="M1166" s="185" t="n">
        <f aca="false">SUM(M1167:M1169)</f>
        <v>0</v>
      </c>
      <c r="N1166" s="185" t="n">
        <f aca="false">SUM(N1167:N1169)</f>
        <v>0</v>
      </c>
      <c r="O1166" s="185" t="n">
        <f aca="false">SUM(O1167:O1169)</f>
        <v>0</v>
      </c>
      <c r="P1166" s="185" t="n">
        <f aca="false">SUM(P1167:P1169)</f>
        <v>0</v>
      </c>
      <c r="Q1166" s="183" t="n">
        <f aca="false">SUM(Q1167:Q1169)</f>
        <v>1582</v>
      </c>
      <c r="R1166" s="185" t="n">
        <f aca="false">SUM(R1167:R1169)</f>
        <v>0</v>
      </c>
      <c r="S1166" s="185" t="n">
        <f aca="false">SUM(S1167:S1169)</f>
        <v>0</v>
      </c>
      <c r="T1166" s="185" t="n">
        <f aca="false">SUM(T1167:T1169)</f>
        <v>0</v>
      </c>
      <c r="U1166" s="185" t="n">
        <f aca="false">SUM(U1167:U1169)</f>
        <v>1582</v>
      </c>
      <c r="V1166" s="181" t="n">
        <f aca="false">SUM(V1167:V1169)</f>
        <v>0</v>
      </c>
      <c r="X1166" s="3" t="n">
        <f aca="false">SUM(H1166+I1166+V1166)</f>
        <v>1582</v>
      </c>
      <c r="Y1166" s="33" t="n">
        <f aca="false">SUM(G1166-X1166)</f>
        <v>0</v>
      </c>
    </row>
    <row r="1167" customFormat="false" ht="12.75" hidden="true" customHeight="false" outlineLevel="0" collapsed="false">
      <c r="B1167" s="191"/>
      <c r="C1167" s="276"/>
      <c r="D1167" s="277"/>
      <c r="E1167" s="277"/>
      <c r="F1167" s="76" t="s">
        <v>46</v>
      </c>
      <c r="G1167" s="211" t="n">
        <f aca="false">SUM(H1167,I1167,V1167)</f>
        <v>0</v>
      </c>
      <c r="H1167" s="181" t="n">
        <f aca="false">SUM(K1167)</f>
        <v>0</v>
      </c>
      <c r="I1167" s="181" t="n">
        <f aca="false">SUM(Q1167)</f>
        <v>0</v>
      </c>
      <c r="J1167" s="182" t="n">
        <f aca="false">SUM(K1167,Q1167,V1167)</f>
        <v>0</v>
      </c>
      <c r="K1167" s="183" t="n">
        <f aca="false">SUM(L1167:P1167)</f>
        <v>0</v>
      </c>
      <c r="L1167" s="213"/>
      <c r="M1167" s="213"/>
      <c r="N1167" s="213"/>
      <c r="O1167" s="213"/>
      <c r="P1167" s="213"/>
      <c r="Q1167" s="183" t="n">
        <f aca="false">SUM(R1167:U1167)</f>
        <v>0</v>
      </c>
      <c r="R1167" s="214"/>
      <c r="S1167" s="214"/>
      <c r="T1167" s="214"/>
      <c r="U1167" s="213"/>
      <c r="V1167" s="215"/>
      <c r="X1167" s="3" t="n">
        <f aca="false">SUM(H1167+I1167+V1167)</f>
        <v>0</v>
      </c>
      <c r="Y1167" s="33" t="n">
        <f aca="false">SUM(G1167-X1167)</f>
        <v>0</v>
      </c>
    </row>
    <row r="1168" customFormat="false" ht="12.75" hidden="true" customHeight="false" outlineLevel="0" collapsed="false">
      <c r="B1168" s="191"/>
      <c r="C1168" s="276"/>
      <c r="D1168" s="277"/>
      <c r="E1168" s="277"/>
      <c r="F1168" s="76" t="s">
        <v>47</v>
      </c>
      <c r="G1168" s="211" t="n">
        <f aca="false">SUM(H1168,I1168,V1168)</f>
        <v>0</v>
      </c>
      <c r="H1168" s="181" t="n">
        <f aca="false">SUM(K1168)</f>
        <v>0</v>
      </c>
      <c r="I1168" s="181" t="n">
        <f aca="false">SUM(Q1168)</f>
        <v>0</v>
      </c>
      <c r="J1168" s="182" t="n">
        <f aca="false">SUM(K1168,Q1168,V1168)</f>
        <v>0</v>
      </c>
      <c r="K1168" s="183" t="n">
        <f aca="false">SUM(L1168:P1168)</f>
        <v>0</v>
      </c>
      <c r="L1168" s="213"/>
      <c r="M1168" s="213"/>
      <c r="N1168" s="213"/>
      <c r="O1168" s="213"/>
      <c r="P1168" s="213"/>
      <c r="Q1168" s="183" t="n">
        <f aca="false">SUM(R1168:U1168)</f>
        <v>0</v>
      </c>
      <c r="R1168" s="214"/>
      <c r="S1168" s="214"/>
      <c r="T1168" s="214"/>
      <c r="U1168" s="213"/>
      <c r="V1168" s="215"/>
      <c r="X1168" s="3" t="n">
        <f aca="false">SUM(H1168+I1168+V1168)</f>
        <v>0</v>
      </c>
      <c r="Y1168" s="33" t="n">
        <f aca="false">SUM(G1168-X1168)</f>
        <v>0</v>
      </c>
    </row>
    <row r="1169" customFormat="false" ht="12.75" hidden="true" customHeight="true" outlineLevel="0" collapsed="false">
      <c r="B1169" s="191"/>
      <c r="C1169" s="276"/>
      <c r="D1169" s="277"/>
      <c r="E1169" s="277"/>
      <c r="F1169" s="76" t="s">
        <v>48</v>
      </c>
      <c r="G1169" s="211" t="n">
        <f aca="false">SUM(H1169,I1169,V1169)</f>
        <v>1582</v>
      </c>
      <c r="H1169" s="181" t="n">
        <f aca="false">SUM(K1169)</f>
        <v>0</v>
      </c>
      <c r="I1169" s="181" t="n">
        <f aca="false">SUM(Q1169)</f>
        <v>1582</v>
      </c>
      <c r="J1169" s="182" t="n">
        <f aca="false">SUM(K1169,Q1169,V1169)</f>
        <v>1582</v>
      </c>
      <c r="K1169" s="183" t="n">
        <f aca="false">SUM(L1169:P1169)</f>
        <v>0</v>
      </c>
      <c r="L1169" s="213"/>
      <c r="M1169" s="213"/>
      <c r="N1169" s="213"/>
      <c r="O1169" s="213"/>
      <c r="P1169" s="213"/>
      <c r="Q1169" s="183" t="n">
        <f aca="false">SUM(R1169:U1169)</f>
        <v>1582</v>
      </c>
      <c r="R1169" s="214"/>
      <c r="S1169" s="214"/>
      <c r="T1169" s="214"/>
      <c r="U1169" s="213" t="n">
        <f aca="false">2372-790</f>
        <v>1582</v>
      </c>
      <c r="V1169" s="215"/>
      <c r="X1169" s="3" t="n">
        <f aca="false">SUM(H1169+I1169+V1169)</f>
        <v>1582</v>
      </c>
      <c r="Y1169" s="33" t="n">
        <f aca="false">SUM(G1169-X1169)</f>
        <v>0</v>
      </c>
    </row>
    <row r="1170" customFormat="false" ht="12.75" hidden="true" customHeight="true" outlineLevel="0" collapsed="false">
      <c r="B1170" s="191"/>
      <c r="C1170" s="276"/>
      <c r="D1170" s="277"/>
      <c r="E1170" s="277"/>
      <c r="F1170" s="70" t="s">
        <v>43</v>
      </c>
      <c r="G1170" s="211" t="n">
        <f aca="false">SUM(H1170,I1170,V1170)</f>
        <v>0</v>
      </c>
      <c r="H1170" s="181" t="n">
        <f aca="false">SUM(K1170)</f>
        <v>0</v>
      </c>
      <c r="I1170" s="181" t="n">
        <f aca="false">SUM(Q1170)</f>
        <v>0</v>
      </c>
      <c r="J1170" s="182" t="n">
        <f aca="false">SUM(K1170,Q1170,V1170)</f>
        <v>0</v>
      </c>
      <c r="K1170" s="183" t="n">
        <f aca="false">SUM(L1170:P1170)</f>
        <v>0</v>
      </c>
      <c r="L1170" s="213"/>
      <c r="M1170" s="213"/>
      <c r="N1170" s="213"/>
      <c r="O1170" s="213"/>
      <c r="P1170" s="213"/>
      <c r="Q1170" s="183" t="n">
        <f aca="false">SUM(R1170:U1170)</f>
        <v>0</v>
      </c>
      <c r="R1170" s="214"/>
      <c r="S1170" s="214"/>
      <c r="T1170" s="214"/>
      <c r="U1170" s="213"/>
      <c r="V1170" s="215"/>
      <c r="X1170" s="3" t="n">
        <f aca="false">SUM(H1170+I1170+V1170)</f>
        <v>0</v>
      </c>
      <c r="Y1170" s="33" t="n">
        <f aca="false">SUM(G1170-X1170)</f>
        <v>0</v>
      </c>
    </row>
    <row r="1171" customFormat="false" ht="12.75" hidden="true" customHeight="true" outlineLevel="0" collapsed="false">
      <c r="B1171" s="191"/>
      <c r="C1171" s="296" t="n">
        <v>2007</v>
      </c>
      <c r="D1171" s="119"/>
      <c r="E1171" s="200"/>
      <c r="F1171" s="200"/>
      <c r="G1171" s="168" t="n">
        <f aca="false">SUM(H1171:I1171)</f>
        <v>41655</v>
      </c>
      <c r="H1171" s="41"/>
      <c r="I1171" s="41" t="n">
        <v>41655</v>
      </c>
      <c r="J1171" s="42"/>
      <c r="K1171" s="43"/>
      <c r="L1171" s="43"/>
      <c r="M1171" s="43"/>
      <c r="N1171" s="43"/>
      <c r="O1171" s="43"/>
      <c r="P1171" s="43"/>
      <c r="Q1171" s="44"/>
      <c r="R1171" s="43"/>
      <c r="S1171" s="43"/>
      <c r="T1171" s="43"/>
      <c r="U1171" s="43"/>
      <c r="V1171" s="41"/>
      <c r="X1171" s="3" t="n">
        <f aca="false">SUM(H1171+I1171+V1171)</f>
        <v>41655</v>
      </c>
      <c r="Y1171" s="33" t="n">
        <f aca="false">SUM(G1171-X1171)</f>
        <v>0</v>
      </c>
    </row>
    <row r="1172" customFormat="false" ht="12.75" hidden="true" customHeight="true" outlineLevel="0" collapsed="false">
      <c r="B1172" s="191" t="n">
        <v>28</v>
      </c>
      <c r="C1172" s="189" t="s">
        <v>188</v>
      </c>
      <c r="D1172" s="192"/>
      <c r="E1172" s="192"/>
      <c r="F1172" s="192"/>
      <c r="G1172" s="193"/>
      <c r="H1172" s="193"/>
      <c r="I1172" s="193"/>
      <c r="J1172" s="193"/>
      <c r="K1172" s="193"/>
      <c r="L1172" s="193"/>
      <c r="M1172" s="193"/>
      <c r="N1172" s="193"/>
      <c r="O1172" s="193"/>
      <c r="P1172" s="193"/>
      <c r="Q1172" s="193"/>
      <c r="R1172" s="193"/>
      <c r="S1172" s="193"/>
      <c r="T1172" s="193"/>
      <c r="U1172" s="193"/>
      <c r="V1172" s="196"/>
      <c r="X1172" s="3"/>
      <c r="Y1172" s="33"/>
    </row>
    <row r="1173" customFormat="false" ht="12.75" hidden="true" customHeight="true" outlineLevel="0" collapsed="false">
      <c r="B1173" s="191"/>
      <c r="C1173" s="156" t="s">
        <v>113</v>
      </c>
      <c r="D1173" s="192"/>
      <c r="E1173" s="192"/>
      <c r="F1173" s="192"/>
      <c r="G1173" s="193"/>
      <c r="H1173" s="193"/>
      <c r="I1173" s="193"/>
      <c r="J1173" s="193"/>
      <c r="K1173" s="193"/>
      <c r="L1173" s="193"/>
      <c r="M1173" s="193"/>
      <c r="N1173" s="193"/>
      <c r="O1173" s="193"/>
      <c r="P1173" s="193"/>
      <c r="Q1173" s="193"/>
      <c r="R1173" s="193"/>
      <c r="S1173" s="193"/>
      <c r="T1173" s="193"/>
      <c r="U1173" s="193"/>
      <c r="V1173" s="196"/>
      <c r="X1173" s="3"/>
      <c r="Y1173" s="33"/>
    </row>
    <row r="1174" customFormat="false" ht="12.75" hidden="true" customHeight="true" outlineLevel="0" collapsed="false">
      <c r="B1174" s="191"/>
      <c r="C1174" s="160" t="s">
        <v>114</v>
      </c>
      <c r="D1174" s="192"/>
      <c r="E1174" s="192"/>
      <c r="F1174" s="197"/>
      <c r="G1174" s="198"/>
      <c r="H1174" s="198"/>
      <c r="I1174" s="198"/>
      <c r="J1174" s="198"/>
      <c r="K1174" s="198"/>
      <c r="L1174" s="198"/>
      <c r="M1174" s="198"/>
      <c r="N1174" s="198"/>
      <c r="O1174" s="198"/>
      <c r="P1174" s="198"/>
      <c r="Q1174" s="198"/>
      <c r="R1174" s="198"/>
      <c r="S1174" s="198"/>
      <c r="T1174" s="198"/>
      <c r="U1174" s="193"/>
      <c r="V1174" s="199"/>
      <c r="X1174" s="3"/>
      <c r="Y1174" s="33"/>
    </row>
    <row r="1175" customFormat="false" ht="45" hidden="true" customHeight="true" outlineLevel="0" collapsed="false">
      <c r="B1175" s="191"/>
      <c r="C1175" s="164" t="s">
        <v>190</v>
      </c>
      <c r="D1175" s="119" t="n">
        <v>23</v>
      </c>
      <c r="E1175" s="200"/>
      <c r="F1175" s="201"/>
      <c r="G1175" s="168" t="n">
        <f aca="false">SUM(H1175:I1175)</f>
        <v>19689</v>
      </c>
      <c r="H1175" s="41" t="n">
        <f aca="false">H1176+H1184</f>
        <v>0</v>
      </c>
      <c r="I1175" s="41" t="n">
        <f aca="false">I1176+I1184</f>
        <v>19689</v>
      </c>
      <c r="J1175" s="42"/>
      <c r="K1175" s="43"/>
      <c r="L1175" s="43"/>
      <c r="M1175" s="43"/>
      <c r="N1175" s="43"/>
      <c r="O1175" s="43"/>
      <c r="P1175" s="43"/>
      <c r="Q1175" s="44"/>
      <c r="R1175" s="43"/>
      <c r="S1175" s="43"/>
      <c r="T1175" s="43"/>
      <c r="U1175" s="43"/>
      <c r="V1175" s="41"/>
      <c r="X1175" s="3" t="n">
        <f aca="false">SUM(H1175+I1175+V1175)</f>
        <v>19689</v>
      </c>
      <c r="Y1175" s="33" t="n">
        <f aca="false">SUM(G1175-X1175)</f>
        <v>0</v>
      </c>
    </row>
    <row r="1176" customFormat="false" ht="12.75" hidden="true" customHeight="true" outlineLevel="0" collapsed="false">
      <c r="B1176" s="191"/>
      <c r="C1176" s="202" t="n">
        <v>2006</v>
      </c>
      <c r="D1176" s="200"/>
      <c r="E1176" s="200"/>
      <c r="F1176" s="200"/>
      <c r="G1176" s="41" t="n">
        <f aca="false">SUM(H1176:I1176)</f>
        <v>10042</v>
      </c>
      <c r="H1176" s="41" t="n">
        <f aca="false">SUM(H1177)</f>
        <v>0</v>
      </c>
      <c r="I1176" s="41" t="n">
        <f aca="false">SUM(I1177)</f>
        <v>10042</v>
      </c>
      <c r="J1176" s="42" t="n">
        <f aca="false">SUM(J1177)</f>
        <v>10042</v>
      </c>
      <c r="K1176" s="44" t="n">
        <f aca="false">SUM(K1177)</f>
        <v>0</v>
      </c>
      <c r="L1176" s="44" t="n">
        <f aca="false">SUM(L1177)</f>
        <v>0</v>
      </c>
      <c r="M1176" s="44" t="n">
        <f aca="false">SUM(M1177)</f>
        <v>0</v>
      </c>
      <c r="N1176" s="44" t="n">
        <f aca="false">SUM(N1177)</f>
        <v>0</v>
      </c>
      <c r="O1176" s="44" t="n">
        <f aca="false">SUM(O1177)</f>
        <v>0</v>
      </c>
      <c r="P1176" s="44" t="n">
        <f aca="false">SUM(P1177)</f>
        <v>0</v>
      </c>
      <c r="Q1176" s="44" t="n">
        <f aca="false">SUM(Q1177)</f>
        <v>10042</v>
      </c>
      <c r="R1176" s="44" t="n">
        <f aca="false">SUM(R1177)</f>
        <v>0</v>
      </c>
      <c r="S1176" s="44" t="n">
        <f aca="false">SUM(S1177)</f>
        <v>0</v>
      </c>
      <c r="T1176" s="44" t="n">
        <f aca="false">SUM(T1177)</f>
        <v>0</v>
      </c>
      <c r="U1176" s="44" t="n">
        <f aca="false">SUM(U1177)</f>
        <v>10042</v>
      </c>
      <c r="V1176" s="41" t="n">
        <f aca="false">SUM(V1177)</f>
        <v>0</v>
      </c>
      <c r="X1176" s="3" t="n">
        <f aca="false">SUM(H1176+I1176+V1176)</f>
        <v>10042</v>
      </c>
      <c r="Y1176" s="33" t="n">
        <f aca="false">SUM(G1176-X1176)</f>
        <v>0</v>
      </c>
    </row>
    <row r="1177" customFormat="false" ht="16.5" hidden="true" customHeight="true" outlineLevel="0" collapsed="false">
      <c r="B1177" s="191"/>
      <c r="C1177" s="276"/>
      <c r="D1177" s="277"/>
      <c r="E1177" s="207" t="n">
        <v>801</v>
      </c>
      <c r="F1177" s="139" t="s">
        <v>161</v>
      </c>
      <c r="G1177" s="41" t="n">
        <f aca="false">SUM(H1177:I1177)</f>
        <v>10042</v>
      </c>
      <c r="H1177" s="41" t="n">
        <f aca="false">SUM(H1178)</f>
        <v>0</v>
      </c>
      <c r="I1177" s="41" t="n">
        <f aca="false">SUM(I1178)</f>
        <v>10042</v>
      </c>
      <c r="J1177" s="42" t="n">
        <f aca="false">SUM(K1177,Q1177,V1177)</f>
        <v>10042</v>
      </c>
      <c r="K1177" s="44" t="n">
        <f aca="false">SUM(L1177:P1177)</f>
        <v>0</v>
      </c>
      <c r="L1177" s="174" t="n">
        <f aca="false">SUM(L1178)</f>
        <v>0</v>
      </c>
      <c r="M1177" s="174" t="n">
        <f aca="false">SUM(M1178)</f>
        <v>0</v>
      </c>
      <c r="N1177" s="174" t="n">
        <f aca="false">SUM(N1178)</f>
        <v>0</v>
      </c>
      <c r="O1177" s="174" t="n">
        <f aca="false">SUM(O1178)</f>
        <v>0</v>
      </c>
      <c r="P1177" s="174" t="n">
        <f aca="false">SUM(P1178)</f>
        <v>0</v>
      </c>
      <c r="Q1177" s="44" t="n">
        <f aca="false">SUM(R1177:U1177)</f>
        <v>10042</v>
      </c>
      <c r="R1177" s="174" t="n">
        <f aca="false">SUM(R1178)</f>
        <v>0</v>
      </c>
      <c r="S1177" s="174" t="n">
        <f aca="false">SUM(S1178)</f>
        <v>0</v>
      </c>
      <c r="T1177" s="174" t="n">
        <f aca="false">SUM(T1178)</f>
        <v>0</v>
      </c>
      <c r="U1177" s="174" t="n">
        <f aca="false">SUM(U1178)</f>
        <v>10042</v>
      </c>
      <c r="V1177" s="41" t="n">
        <f aca="false">SUM(V1178)</f>
        <v>0</v>
      </c>
      <c r="X1177" s="3" t="n">
        <f aca="false">SUM(H1177+I1177+V1177)</f>
        <v>10042</v>
      </c>
      <c r="Y1177" s="33" t="n">
        <f aca="false">SUM(G1177-X1177)</f>
        <v>0</v>
      </c>
    </row>
    <row r="1178" customFormat="false" ht="19.5" hidden="true" customHeight="true" outlineLevel="0" collapsed="false">
      <c r="B1178" s="191"/>
      <c r="C1178" s="276"/>
      <c r="D1178" s="277"/>
      <c r="E1178" s="208" t="n">
        <v>80195</v>
      </c>
      <c r="F1178" s="291" t="s">
        <v>52</v>
      </c>
      <c r="G1178" s="41" t="n">
        <f aca="false">G1179+G1183</f>
        <v>10042</v>
      </c>
      <c r="H1178" s="41" t="n">
        <f aca="false">H1179+H1183</f>
        <v>0</v>
      </c>
      <c r="I1178" s="41" t="n">
        <f aca="false">I1179+I1183</f>
        <v>10042</v>
      </c>
      <c r="J1178" s="42" t="n">
        <f aca="false">J1179+J1183</f>
        <v>10042</v>
      </c>
      <c r="K1178" s="44" t="n">
        <f aca="false">K1179+K1183</f>
        <v>0</v>
      </c>
      <c r="L1178" s="174" t="n">
        <f aca="false">L1179+L1183</f>
        <v>0</v>
      </c>
      <c r="M1178" s="174" t="n">
        <f aca="false">M1179+M1183</f>
        <v>0</v>
      </c>
      <c r="N1178" s="174" t="n">
        <f aca="false">N1179+N1183</f>
        <v>0</v>
      </c>
      <c r="O1178" s="174" t="n">
        <f aca="false">O1179+O1183</f>
        <v>0</v>
      </c>
      <c r="P1178" s="174" t="n">
        <f aca="false">P1179+P1183</f>
        <v>0</v>
      </c>
      <c r="Q1178" s="44" t="n">
        <f aca="false">Q1179+Q1183</f>
        <v>10042</v>
      </c>
      <c r="R1178" s="174" t="n">
        <f aca="false">R1179+R1183</f>
        <v>0</v>
      </c>
      <c r="S1178" s="174" t="n">
        <f aca="false">S1179+S1183</f>
        <v>0</v>
      </c>
      <c r="T1178" s="174" t="n">
        <f aca="false">T1179+T1183</f>
        <v>0</v>
      </c>
      <c r="U1178" s="174" t="n">
        <f aca="false">U1179+U1183</f>
        <v>10042</v>
      </c>
      <c r="V1178" s="41" t="n">
        <f aca="false">V1179+V1183</f>
        <v>0</v>
      </c>
      <c r="X1178" s="3" t="n">
        <f aca="false">SUM(H1178+I1178+V1178)</f>
        <v>10042</v>
      </c>
      <c r="Y1178" s="33" t="n">
        <f aca="false">SUM(G1178-X1178)</f>
        <v>0</v>
      </c>
    </row>
    <row r="1179" customFormat="false" ht="12.75" hidden="true" customHeight="false" outlineLevel="0" collapsed="false">
      <c r="B1179" s="191"/>
      <c r="C1179" s="276"/>
      <c r="D1179" s="277"/>
      <c r="E1179" s="200"/>
      <c r="F1179" s="70" t="s">
        <v>42</v>
      </c>
      <c r="G1179" s="181" t="n">
        <f aca="false">SUM(G1180:G1182)</f>
        <v>10042</v>
      </c>
      <c r="H1179" s="181" t="n">
        <f aca="false">SUM(H1180:H1182)</f>
        <v>0</v>
      </c>
      <c r="I1179" s="181" t="n">
        <f aca="false">SUM(I1180:I1182)</f>
        <v>10042</v>
      </c>
      <c r="J1179" s="182" t="n">
        <f aca="false">SUM(J1180:J1182)</f>
        <v>10042</v>
      </c>
      <c r="K1179" s="183" t="n">
        <f aca="false">SUM(K1180:K1182)</f>
        <v>0</v>
      </c>
      <c r="L1179" s="185" t="n">
        <f aca="false">SUM(L1180:L1182)</f>
        <v>0</v>
      </c>
      <c r="M1179" s="185" t="n">
        <f aca="false">SUM(M1180:M1182)</f>
        <v>0</v>
      </c>
      <c r="N1179" s="185" t="n">
        <f aca="false">SUM(N1180:N1182)</f>
        <v>0</v>
      </c>
      <c r="O1179" s="185" t="n">
        <f aca="false">SUM(O1180:O1182)</f>
        <v>0</v>
      </c>
      <c r="P1179" s="185" t="n">
        <f aca="false">SUM(P1180:P1182)</f>
        <v>0</v>
      </c>
      <c r="Q1179" s="183" t="n">
        <f aca="false">SUM(Q1180:Q1182)</f>
        <v>10042</v>
      </c>
      <c r="R1179" s="185" t="n">
        <f aca="false">SUM(R1180:R1182)</f>
        <v>0</v>
      </c>
      <c r="S1179" s="185" t="n">
        <f aca="false">SUM(S1180:S1182)</f>
        <v>0</v>
      </c>
      <c r="T1179" s="185" t="n">
        <f aca="false">SUM(T1180:T1182)</f>
        <v>0</v>
      </c>
      <c r="U1179" s="185" t="n">
        <f aca="false">SUM(U1180:U1182)</f>
        <v>10042</v>
      </c>
      <c r="V1179" s="181" t="n">
        <f aca="false">SUM(V1180:V1182)</f>
        <v>0</v>
      </c>
      <c r="X1179" s="3" t="n">
        <f aca="false">SUM(H1179+I1179+V1179)</f>
        <v>10042</v>
      </c>
      <c r="Y1179" s="33" t="n">
        <f aca="false">SUM(G1179-X1179)</f>
        <v>0</v>
      </c>
    </row>
    <row r="1180" customFormat="false" ht="12.75" hidden="true" customHeight="false" outlineLevel="0" collapsed="false">
      <c r="B1180" s="191"/>
      <c r="C1180" s="276"/>
      <c r="D1180" s="277"/>
      <c r="E1180" s="277"/>
      <c r="F1180" s="76" t="s">
        <v>46</v>
      </c>
      <c r="G1180" s="211" t="n">
        <f aca="false">SUM(H1180,I1180,V1180)</f>
        <v>0</v>
      </c>
      <c r="H1180" s="181" t="n">
        <f aca="false">SUM(K1180)</f>
        <v>0</v>
      </c>
      <c r="I1180" s="181" t="n">
        <f aca="false">SUM(Q1180)</f>
        <v>0</v>
      </c>
      <c r="J1180" s="182" t="n">
        <f aca="false">SUM(K1180,Q1180,V1180)</f>
        <v>0</v>
      </c>
      <c r="K1180" s="183" t="n">
        <f aca="false">SUM(L1180:P1180)</f>
        <v>0</v>
      </c>
      <c r="L1180" s="213"/>
      <c r="M1180" s="213"/>
      <c r="N1180" s="213"/>
      <c r="O1180" s="213"/>
      <c r="P1180" s="213"/>
      <c r="Q1180" s="183" t="n">
        <f aca="false">SUM(R1180:U1180)</f>
        <v>0</v>
      </c>
      <c r="R1180" s="214"/>
      <c r="S1180" s="214"/>
      <c r="T1180" s="214"/>
      <c r="U1180" s="213"/>
      <c r="V1180" s="215"/>
      <c r="X1180" s="3" t="n">
        <f aca="false">SUM(H1180+I1180+V1180)</f>
        <v>0</v>
      </c>
      <c r="Y1180" s="33" t="n">
        <f aca="false">SUM(G1180-X1180)</f>
        <v>0</v>
      </c>
    </row>
    <row r="1181" customFormat="false" ht="12.75" hidden="true" customHeight="false" outlineLevel="0" collapsed="false">
      <c r="B1181" s="191"/>
      <c r="C1181" s="276"/>
      <c r="D1181" s="277"/>
      <c r="E1181" s="277"/>
      <c r="F1181" s="76" t="s">
        <v>47</v>
      </c>
      <c r="G1181" s="211" t="n">
        <f aca="false">SUM(H1181,I1181,V1181)</f>
        <v>0</v>
      </c>
      <c r="H1181" s="181" t="n">
        <f aca="false">SUM(K1181)</f>
        <v>0</v>
      </c>
      <c r="I1181" s="181" t="n">
        <f aca="false">SUM(Q1181)</f>
        <v>0</v>
      </c>
      <c r="J1181" s="182" t="n">
        <f aca="false">SUM(K1181,Q1181,V1181)</f>
        <v>0</v>
      </c>
      <c r="K1181" s="183" t="n">
        <f aca="false">SUM(L1181:P1181)</f>
        <v>0</v>
      </c>
      <c r="L1181" s="213"/>
      <c r="M1181" s="213"/>
      <c r="N1181" s="213"/>
      <c r="O1181" s="213"/>
      <c r="P1181" s="213"/>
      <c r="Q1181" s="183" t="n">
        <f aca="false">SUM(R1181:U1181)</f>
        <v>0</v>
      </c>
      <c r="R1181" s="214"/>
      <c r="S1181" s="214"/>
      <c r="T1181" s="214"/>
      <c r="U1181" s="213"/>
      <c r="V1181" s="215"/>
      <c r="X1181" s="3" t="n">
        <f aca="false">SUM(H1181+I1181+V1181)</f>
        <v>0</v>
      </c>
      <c r="Y1181" s="33" t="n">
        <f aca="false">SUM(G1181-X1181)</f>
        <v>0</v>
      </c>
    </row>
    <row r="1182" customFormat="false" ht="12.75" hidden="true" customHeight="true" outlineLevel="0" collapsed="false">
      <c r="B1182" s="191"/>
      <c r="C1182" s="276"/>
      <c r="D1182" s="277"/>
      <c r="E1182" s="277"/>
      <c r="F1182" s="76" t="s">
        <v>48</v>
      </c>
      <c r="G1182" s="211" t="n">
        <f aca="false">SUM(H1182,I1182,V1182)</f>
        <v>10042</v>
      </c>
      <c r="H1182" s="181" t="n">
        <f aca="false">SUM(K1182)</f>
        <v>0</v>
      </c>
      <c r="I1182" s="181" t="n">
        <f aca="false">SUM(Q1182)</f>
        <v>10042</v>
      </c>
      <c r="J1182" s="182" t="n">
        <f aca="false">SUM(K1182,Q1182,V1182)</f>
        <v>10042</v>
      </c>
      <c r="K1182" s="183" t="n">
        <f aca="false">SUM(L1182:P1182)</f>
        <v>0</v>
      </c>
      <c r="L1182" s="213"/>
      <c r="M1182" s="213"/>
      <c r="N1182" s="213"/>
      <c r="O1182" s="213"/>
      <c r="P1182" s="213"/>
      <c r="Q1182" s="183" t="n">
        <f aca="false">SUM(R1182:U1182)</f>
        <v>10042</v>
      </c>
      <c r="R1182" s="214"/>
      <c r="S1182" s="214"/>
      <c r="T1182" s="214"/>
      <c r="U1182" s="213" t="n">
        <f aca="false">10833-791</f>
        <v>10042</v>
      </c>
      <c r="V1182" s="215"/>
      <c r="X1182" s="3" t="n">
        <f aca="false">SUM(H1182+I1182+V1182)</f>
        <v>10042</v>
      </c>
      <c r="Y1182" s="33" t="n">
        <f aca="false">SUM(G1182-X1182)</f>
        <v>0</v>
      </c>
    </row>
    <row r="1183" customFormat="false" ht="12.75" hidden="true" customHeight="true" outlineLevel="0" collapsed="false">
      <c r="B1183" s="191"/>
      <c r="C1183" s="276"/>
      <c r="D1183" s="277"/>
      <c r="E1183" s="277"/>
      <c r="F1183" s="70" t="s">
        <v>43</v>
      </c>
      <c r="G1183" s="211" t="n">
        <f aca="false">SUM(H1183,I1183,V1183)</f>
        <v>0</v>
      </c>
      <c r="H1183" s="181" t="n">
        <f aca="false">SUM(K1183)</f>
        <v>0</v>
      </c>
      <c r="I1183" s="181" t="n">
        <f aca="false">SUM(Q1183)</f>
        <v>0</v>
      </c>
      <c r="J1183" s="182" t="n">
        <f aca="false">SUM(K1183,Q1183,V1183)</f>
        <v>0</v>
      </c>
      <c r="K1183" s="183" t="n">
        <f aca="false">SUM(L1183:P1183)</f>
        <v>0</v>
      </c>
      <c r="L1183" s="213"/>
      <c r="M1183" s="213"/>
      <c r="N1183" s="213"/>
      <c r="O1183" s="213"/>
      <c r="P1183" s="213"/>
      <c r="Q1183" s="183" t="n">
        <f aca="false">SUM(R1183:U1183)</f>
        <v>0</v>
      </c>
      <c r="R1183" s="214"/>
      <c r="S1183" s="214"/>
      <c r="T1183" s="214"/>
      <c r="U1183" s="213"/>
      <c r="V1183" s="215"/>
      <c r="X1183" s="3" t="n">
        <f aca="false">SUM(H1183+I1183+V1183)</f>
        <v>0</v>
      </c>
      <c r="Y1183" s="33" t="n">
        <f aca="false">SUM(G1183-X1183)</f>
        <v>0</v>
      </c>
    </row>
    <row r="1184" customFormat="false" ht="12.75" hidden="true" customHeight="true" outlineLevel="0" collapsed="false">
      <c r="B1184" s="191"/>
      <c r="C1184" s="296" t="n">
        <v>2007</v>
      </c>
      <c r="D1184" s="119"/>
      <c r="E1184" s="200"/>
      <c r="F1184" s="200"/>
      <c r="G1184" s="168" t="n">
        <f aca="false">SUM(H1184:I1184)</f>
        <v>9647</v>
      </c>
      <c r="H1184" s="41"/>
      <c r="I1184" s="41" t="n">
        <f aca="false">10437-790</f>
        <v>9647</v>
      </c>
      <c r="J1184" s="42"/>
      <c r="K1184" s="43"/>
      <c r="L1184" s="43"/>
      <c r="M1184" s="43"/>
      <c r="N1184" s="43"/>
      <c r="O1184" s="43"/>
      <c r="P1184" s="43"/>
      <c r="Q1184" s="44"/>
      <c r="R1184" s="43"/>
      <c r="S1184" s="43"/>
      <c r="T1184" s="43"/>
      <c r="U1184" s="43"/>
      <c r="V1184" s="41"/>
      <c r="X1184" s="3" t="n">
        <f aca="false">SUM(H1184+I1184+V1184)</f>
        <v>9647</v>
      </c>
      <c r="Y1184" s="33" t="n">
        <f aca="false">SUM(G1184-X1184)</f>
        <v>0</v>
      </c>
    </row>
    <row r="1185" customFormat="false" ht="12.75" hidden="true" customHeight="true" outlineLevel="0" collapsed="false">
      <c r="B1185" s="191" t="n">
        <v>29</v>
      </c>
      <c r="C1185" s="189" t="s">
        <v>188</v>
      </c>
      <c r="D1185" s="192"/>
      <c r="E1185" s="192"/>
      <c r="F1185" s="192"/>
      <c r="G1185" s="193"/>
      <c r="H1185" s="193"/>
      <c r="I1185" s="193"/>
      <c r="J1185" s="193"/>
      <c r="K1185" s="193"/>
      <c r="L1185" s="193"/>
      <c r="M1185" s="193"/>
      <c r="N1185" s="193"/>
      <c r="O1185" s="193"/>
      <c r="P1185" s="193"/>
      <c r="Q1185" s="193"/>
      <c r="R1185" s="193"/>
      <c r="S1185" s="193"/>
      <c r="T1185" s="193"/>
      <c r="U1185" s="193"/>
      <c r="V1185" s="196"/>
      <c r="X1185" s="3"/>
      <c r="Y1185" s="33"/>
    </row>
    <row r="1186" customFormat="false" ht="12.75" hidden="true" customHeight="true" outlineLevel="0" collapsed="false">
      <c r="B1186" s="191"/>
      <c r="C1186" s="156" t="s">
        <v>113</v>
      </c>
      <c r="D1186" s="192"/>
      <c r="E1186" s="192"/>
      <c r="F1186" s="192"/>
      <c r="G1186" s="193"/>
      <c r="H1186" s="193"/>
      <c r="I1186" s="193"/>
      <c r="J1186" s="193"/>
      <c r="K1186" s="193"/>
      <c r="L1186" s="193"/>
      <c r="M1186" s="193"/>
      <c r="N1186" s="193"/>
      <c r="O1186" s="193"/>
      <c r="P1186" s="193"/>
      <c r="Q1186" s="193"/>
      <c r="R1186" s="193"/>
      <c r="S1186" s="193"/>
      <c r="T1186" s="193"/>
      <c r="U1186" s="193"/>
      <c r="V1186" s="196"/>
      <c r="X1186" s="3"/>
      <c r="Y1186" s="33"/>
    </row>
    <row r="1187" customFormat="false" ht="12.75" hidden="true" customHeight="true" outlineLevel="0" collapsed="false">
      <c r="B1187" s="191"/>
      <c r="C1187" s="160" t="s">
        <v>114</v>
      </c>
      <c r="D1187" s="192"/>
      <c r="E1187" s="192"/>
      <c r="F1187" s="197"/>
      <c r="G1187" s="198"/>
      <c r="H1187" s="198"/>
      <c r="I1187" s="198"/>
      <c r="J1187" s="198"/>
      <c r="K1187" s="198"/>
      <c r="L1187" s="198"/>
      <c r="M1187" s="198"/>
      <c r="N1187" s="198"/>
      <c r="O1187" s="198"/>
      <c r="P1187" s="198"/>
      <c r="Q1187" s="198"/>
      <c r="R1187" s="198"/>
      <c r="S1187" s="198"/>
      <c r="T1187" s="198"/>
      <c r="U1187" s="193"/>
      <c r="V1187" s="199"/>
      <c r="X1187" s="3"/>
      <c r="Y1187" s="33"/>
    </row>
    <row r="1188" customFormat="false" ht="46.5" hidden="true" customHeight="true" outlineLevel="0" collapsed="false">
      <c r="B1188" s="191"/>
      <c r="C1188" s="164" t="s">
        <v>191</v>
      </c>
      <c r="D1188" s="119" t="n">
        <v>23</v>
      </c>
      <c r="E1188" s="200"/>
      <c r="F1188" s="201"/>
      <c r="G1188" s="168" t="n">
        <f aca="false">SUM(H1188:I1188)</f>
        <v>24772</v>
      </c>
      <c r="H1188" s="41" t="n">
        <f aca="false">H1189+H1197</f>
        <v>0</v>
      </c>
      <c r="I1188" s="41" t="n">
        <f aca="false">I1189+I1197</f>
        <v>24772</v>
      </c>
      <c r="J1188" s="42"/>
      <c r="K1188" s="43"/>
      <c r="L1188" s="43"/>
      <c r="M1188" s="43"/>
      <c r="N1188" s="43"/>
      <c r="O1188" s="43"/>
      <c r="P1188" s="43"/>
      <c r="Q1188" s="44"/>
      <c r="R1188" s="43"/>
      <c r="S1188" s="43"/>
      <c r="T1188" s="43"/>
      <c r="U1188" s="43"/>
      <c r="V1188" s="41"/>
      <c r="X1188" s="3" t="n">
        <f aca="false">SUM(H1188+I1188+V1188)</f>
        <v>24772</v>
      </c>
      <c r="Y1188" s="33" t="n">
        <f aca="false">SUM(G1188-X1188)</f>
        <v>0</v>
      </c>
    </row>
    <row r="1189" customFormat="false" ht="12.75" hidden="true" customHeight="true" outlineLevel="0" collapsed="false">
      <c r="B1189" s="191"/>
      <c r="C1189" s="202" t="n">
        <v>2006</v>
      </c>
      <c r="D1189" s="200"/>
      <c r="E1189" s="200"/>
      <c r="F1189" s="200"/>
      <c r="G1189" s="41" t="n">
        <f aca="false">SUM(H1189:I1189)</f>
        <v>7135</v>
      </c>
      <c r="H1189" s="41" t="n">
        <f aca="false">SUM(H1190)</f>
        <v>0</v>
      </c>
      <c r="I1189" s="41" t="n">
        <f aca="false">SUM(I1190)</f>
        <v>7135</v>
      </c>
      <c r="J1189" s="42" t="n">
        <f aca="false">SUM(J1190)</f>
        <v>7135</v>
      </c>
      <c r="K1189" s="44" t="n">
        <f aca="false">SUM(K1190)</f>
        <v>0</v>
      </c>
      <c r="L1189" s="44" t="n">
        <f aca="false">SUM(L1190)</f>
        <v>0</v>
      </c>
      <c r="M1189" s="44" t="n">
        <f aca="false">SUM(M1190)</f>
        <v>0</v>
      </c>
      <c r="N1189" s="44" t="n">
        <f aca="false">SUM(N1190)</f>
        <v>0</v>
      </c>
      <c r="O1189" s="44" t="n">
        <f aca="false">SUM(O1190)</f>
        <v>0</v>
      </c>
      <c r="P1189" s="44" t="n">
        <f aca="false">SUM(P1190)</f>
        <v>0</v>
      </c>
      <c r="Q1189" s="44" t="n">
        <f aca="false">SUM(Q1190)</f>
        <v>7135</v>
      </c>
      <c r="R1189" s="44" t="n">
        <f aca="false">SUM(R1190)</f>
        <v>0</v>
      </c>
      <c r="S1189" s="44" t="n">
        <f aca="false">SUM(S1190)</f>
        <v>0</v>
      </c>
      <c r="T1189" s="44" t="n">
        <f aca="false">SUM(T1190)</f>
        <v>0</v>
      </c>
      <c r="U1189" s="44" t="n">
        <f aca="false">SUM(U1190)</f>
        <v>7135</v>
      </c>
      <c r="V1189" s="41" t="n">
        <f aca="false">SUM(V1190)</f>
        <v>0</v>
      </c>
      <c r="X1189" s="3" t="n">
        <f aca="false">SUM(H1189+I1189+V1189)</f>
        <v>7135</v>
      </c>
      <c r="Y1189" s="33" t="n">
        <f aca="false">SUM(G1189-X1189)</f>
        <v>0</v>
      </c>
    </row>
    <row r="1190" customFormat="false" ht="18" hidden="true" customHeight="true" outlineLevel="0" collapsed="false">
      <c r="B1190" s="191"/>
      <c r="C1190" s="276"/>
      <c r="D1190" s="277"/>
      <c r="E1190" s="207" t="n">
        <v>801</v>
      </c>
      <c r="F1190" s="139" t="s">
        <v>161</v>
      </c>
      <c r="G1190" s="41" t="n">
        <f aca="false">SUM(H1190:I1190)</f>
        <v>7135</v>
      </c>
      <c r="H1190" s="41" t="n">
        <f aca="false">SUM(H1191)</f>
        <v>0</v>
      </c>
      <c r="I1190" s="41" t="n">
        <f aca="false">SUM(I1191)</f>
        <v>7135</v>
      </c>
      <c r="J1190" s="42" t="n">
        <f aca="false">SUM(K1190,Q1190,V1190)</f>
        <v>7135</v>
      </c>
      <c r="K1190" s="44" t="n">
        <f aca="false">SUM(L1190:P1190)</f>
        <v>0</v>
      </c>
      <c r="L1190" s="174" t="n">
        <f aca="false">SUM(L1191)</f>
        <v>0</v>
      </c>
      <c r="M1190" s="174" t="n">
        <f aca="false">SUM(M1191)</f>
        <v>0</v>
      </c>
      <c r="N1190" s="174" t="n">
        <f aca="false">SUM(N1191)</f>
        <v>0</v>
      </c>
      <c r="O1190" s="174" t="n">
        <f aca="false">SUM(O1191)</f>
        <v>0</v>
      </c>
      <c r="P1190" s="174" t="n">
        <f aca="false">SUM(P1191)</f>
        <v>0</v>
      </c>
      <c r="Q1190" s="44" t="n">
        <f aca="false">SUM(R1190:U1190)</f>
        <v>7135</v>
      </c>
      <c r="R1190" s="174" t="n">
        <f aca="false">SUM(R1191)</f>
        <v>0</v>
      </c>
      <c r="S1190" s="174" t="n">
        <f aca="false">SUM(S1191)</f>
        <v>0</v>
      </c>
      <c r="T1190" s="174" t="n">
        <f aca="false">SUM(T1191)</f>
        <v>0</v>
      </c>
      <c r="U1190" s="174" t="n">
        <f aca="false">SUM(U1191)</f>
        <v>7135</v>
      </c>
      <c r="V1190" s="41" t="n">
        <f aca="false">SUM(V1191)</f>
        <v>0</v>
      </c>
      <c r="X1190" s="3" t="n">
        <f aca="false">SUM(H1190+I1190+V1190)</f>
        <v>7135</v>
      </c>
      <c r="Y1190" s="33" t="n">
        <f aca="false">SUM(G1190-X1190)</f>
        <v>0</v>
      </c>
    </row>
    <row r="1191" customFormat="false" ht="18" hidden="true" customHeight="true" outlineLevel="0" collapsed="false">
      <c r="B1191" s="191"/>
      <c r="C1191" s="276"/>
      <c r="D1191" s="277"/>
      <c r="E1191" s="208" t="n">
        <v>80195</v>
      </c>
      <c r="F1191" s="291" t="s">
        <v>52</v>
      </c>
      <c r="G1191" s="41" t="n">
        <f aca="false">G1192+G1196</f>
        <v>7135</v>
      </c>
      <c r="H1191" s="41" t="n">
        <f aca="false">H1192+H1196</f>
        <v>0</v>
      </c>
      <c r="I1191" s="41" t="n">
        <f aca="false">I1192+I1196</f>
        <v>7135</v>
      </c>
      <c r="J1191" s="42" t="n">
        <f aca="false">J1192+J1196</f>
        <v>7135</v>
      </c>
      <c r="K1191" s="44" t="n">
        <f aca="false">K1192+K1196</f>
        <v>0</v>
      </c>
      <c r="L1191" s="174" t="n">
        <f aca="false">L1192+L1196</f>
        <v>0</v>
      </c>
      <c r="M1191" s="174" t="n">
        <f aca="false">M1192+M1196</f>
        <v>0</v>
      </c>
      <c r="N1191" s="174" t="n">
        <f aca="false">N1192+N1196</f>
        <v>0</v>
      </c>
      <c r="O1191" s="174" t="n">
        <f aca="false">O1192+O1196</f>
        <v>0</v>
      </c>
      <c r="P1191" s="174" t="n">
        <f aca="false">P1192+P1196</f>
        <v>0</v>
      </c>
      <c r="Q1191" s="44" t="n">
        <f aca="false">Q1192+Q1196</f>
        <v>7135</v>
      </c>
      <c r="R1191" s="174" t="n">
        <f aca="false">R1192+R1196</f>
        <v>0</v>
      </c>
      <c r="S1191" s="174" t="n">
        <f aca="false">S1192+S1196</f>
        <v>0</v>
      </c>
      <c r="T1191" s="174" t="n">
        <f aca="false">T1192+T1196</f>
        <v>0</v>
      </c>
      <c r="U1191" s="174" t="n">
        <f aca="false">U1192+U1196</f>
        <v>7135</v>
      </c>
      <c r="V1191" s="41" t="n">
        <f aca="false">V1192+V1196</f>
        <v>0</v>
      </c>
      <c r="X1191" s="3" t="n">
        <f aca="false">SUM(H1191+I1191+V1191)</f>
        <v>7135</v>
      </c>
      <c r="Y1191" s="33" t="n">
        <f aca="false">SUM(G1191-X1191)</f>
        <v>0</v>
      </c>
    </row>
    <row r="1192" customFormat="false" ht="12.75" hidden="true" customHeight="false" outlineLevel="0" collapsed="false">
      <c r="B1192" s="191"/>
      <c r="C1192" s="276"/>
      <c r="D1192" s="277"/>
      <c r="E1192" s="200"/>
      <c r="F1192" s="70" t="s">
        <v>42</v>
      </c>
      <c r="G1192" s="181" t="n">
        <f aca="false">SUM(G1193:G1195)</f>
        <v>7135</v>
      </c>
      <c r="H1192" s="181" t="n">
        <f aca="false">SUM(H1193:H1195)</f>
        <v>0</v>
      </c>
      <c r="I1192" s="181" t="n">
        <f aca="false">SUM(I1193:I1195)</f>
        <v>7135</v>
      </c>
      <c r="J1192" s="182" t="n">
        <f aca="false">SUM(J1193:J1195)</f>
        <v>7135</v>
      </c>
      <c r="K1192" s="183" t="n">
        <f aca="false">SUM(K1193:K1195)</f>
        <v>0</v>
      </c>
      <c r="L1192" s="185" t="n">
        <f aca="false">SUM(L1193:L1195)</f>
        <v>0</v>
      </c>
      <c r="M1192" s="185" t="n">
        <f aca="false">SUM(M1193:M1195)</f>
        <v>0</v>
      </c>
      <c r="N1192" s="185" t="n">
        <f aca="false">SUM(N1193:N1195)</f>
        <v>0</v>
      </c>
      <c r="O1192" s="185" t="n">
        <f aca="false">SUM(O1193:O1195)</f>
        <v>0</v>
      </c>
      <c r="P1192" s="185" t="n">
        <f aca="false">SUM(P1193:P1195)</f>
        <v>0</v>
      </c>
      <c r="Q1192" s="183" t="n">
        <f aca="false">SUM(Q1193:Q1195)</f>
        <v>7135</v>
      </c>
      <c r="R1192" s="185" t="n">
        <f aca="false">SUM(R1193:R1195)</f>
        <v>0</v>
      </c>
      <c r="S1192" s="185" t="n">
        <f aca="false">SUM(S1193:S1195)</f>
        <v>0</v>
      </c>
      <c r="T1192" s="185" t="n">
        <f aca="false">SUM(T1193:T1195)</f>
        <v>0</v>
      </c>
      <c r="U1192" s="185" t="n">
        <f aca="false">SUM(U1193:U1195)</f>
        <v>7135</v>
      </c>
      <c r="V1192" s="181" t="n">
        <f aca="false">SUM(V1193:V1195)</f>
        <v>0</v>
      </c>
      <c r="X1192" s="3" t="n">
        <f aca="false">SUM(H1192+I1192+V1192)</f>
        <v>7135</v>
      </c>
      <c r="Y1192" s="33" t="n">
        <f aca="false">SUM(G1192-X1192)</f>
        <v>0</v>
      </c>
    </row>
    <row r="1193" customFormat="false" ht="12.75" hidden="true" customHeight="false" outlineLevel="0" collapsed="false">
      <c r="B1193" s="191"/>
      <c r="C1193" s="276"/>
      <c r="D1193" s="277"/>
      <c r="E1193" s="277"/>
      <c r="F1193" s="76" t="s">
        <v>46</v>
      </c>
      <c r="G1193" s="211" t="n">
        <f aca="false">SUM(H1193,I1193,V1193)</f>
        <v>0</v>
      </c>
      <c r="H1193" s="181" t="n">
        <f aca="false">SUM(K1193)</f>
        <v>0</v>
      </c>
      <c r="I1193" s="181" t="n">
        <f aca="false">SUM(Q1193)</f>
        <v>0</v>
      </c>
      <c r="J1193" s="182" t="n">
        <f aca="false">SUM(K1193,Q1193,V1193)</f>
        <v>0</v>
      </c>
      <c r="K1193" s="183" t="n">
        <f aca="false">SUM(L1193:P1193)</f>
        <v>0</v>
      </c>
      <c r="L1193" s="213"/>
      <c r="M1193" s="213"/>
      <c r="N1193" s="213"/>
      <c r="O1193" s="213"/>
      <c r="P1193" s="213"/>
      <c r="Q1193" s="183" t="n">
        <f aca="false">SUM(R1193:U1193)</f>
        <v>0</v>
      </c>
      <c r="R1193" s="214"/>
      <c r="S1193" s="214"/>
      <c r="T1193" s="214"/>
      <c r="U1193" s="213"/>
      <c r="V1193" s="215"/>
      <c r="X1193" s="3" t="n">
        <f aca="false">SUM(H1193+I1193+V1193)</f>
        <v>0</v>
      </c>
      <c r="Y1193" s="33" t="n">
        <f aca="false">SUM(G1193-X1193)</f>
        <v>0</v>
      </c>
    </row>
    <row r="1194" customFormat="false" ht="12.75" hidden="true" customHeight="false" outlineLevel="0" collapsed="false">
      <c r="B1194" s="191"/>
      <c r="C1194" s="276"/>
      <c r="D1194" s="277"/>
      <c r="E1194" s="277"/>
      <c r="F1194" s="76" t="s">
        <v>47</v>
      </c>
      <c r="G1194" s="211" t="n">
        <f aca="false">SUM(H1194,I1194,V1194)</f>
        <v>0</v>
      </c>
      <c r="H1194" s="181" t="n">
        <f aca="false">SUM(K1194)</f>
        <v>0</v>
      </c>
      <c r="I1194" s="181" t="n">
        <f aca="false">SUM(Q1194)</f>
        <v>0</v>
      </c>
      <c r="J1194" s="182" t="n">
        <f aca="false">SUM(K1194,Q1194,V1194)</f>
        <v>0</v>
      </c>
      <c r="K1194" s="183" t="n">
        <f aca="false">SUM(L1194:P1194)</f>
        <v>0</v>
      </c>
      <c r="L1194" s="213"/>
      <c r="M1194" s="213"/>
      <c r="N1194" s="213"/>
      <c r="O1194" s="213"/>
      <c r="P1194" s="213"/>
      <c r="Q1194" s="183" t="n">
        <f aca="false">SUM(R1194:U1194)</f>
        <v>0</v>
      </c>
      <c r="R1194" s="214"/>
      <c r="S1194" s="214"/>
      <c r="T1194" s="214"/>
      <c r="U1194" s="213"/>
      <c r="V1194" s="215"/>
      <c r="X1194" s="3" t="n">
        <f aca="false">SUM(H1194+I1194+V1194)</f>
        <v>0</v>
      </c>
      <c r="Y1194" s="33" t="n">
        <f aca="false">SUM(G1194-X1194)</f>
        <v>0</v>
      </c>
    </row>
    <row r="1195" customFormat="false" ht="12.75" hidden="true" customHeight="false" outlineLevel="0" collapsed="false">
      <c r="B1195" s="191"/>
      <c r="C1195" s="276"/>
      <c r="D1195" s="277"/>
      <c r="E1195" s="277"/>
      <c r="F1195" s="76" t="s">
        <v>48</v>
      </c>
      <c r="G1195" s="211" t="n">
        <f aca="false">SUM(H1195,I1195,V1195)</f>
        <v>7135</v>
      </c>
      <c r="H1195" s="181" t="n">
        <f aca="false">SUM(K1195)</f>
        <v>0</v>
      </c>
      <c r="I1195" s="181" t="n">
        <f aca="false">SUM(Q1195)</f>
        <v>7135</v>
      </c>
      <c r="J1195" s="182" t="n">
        <f aca="false">SUM(K1195,Q1195,V1195)</f>
        <v>7135</v>
      </c>
      <c r="K1195" s="183" t="n">
        <f aca="false">SUM(L1195:P1195)</f>
        <v>0</v>
      </c>
      <c r="L1195" s="213"/>
      <c r="M1195" s="213"/>
      <c r="N1195" s="213"/>
      <c r="O1195" s="213"/>
      <c r="P1195" s="213"/>
      <c r="Q1195" s="183" t="n">
        <f aca="false">SUM(R1195:U1195)</f>
        <v>7135</v>
      </c>
      <c r="R1195" s="214"/>
      <c r="S1195" s="214"/>
      <c r="T1195" s="214"/>
      <c r="U1195" s="213" t="n">
        <f aca="false">28862-21727</f>
        <v>7135</v>
      </c>
      <c r="V1195" s="215"/>
      <c r="X1195" s="3" t="n">
        <f aca="false">SUM(H1195+I1195+V1195)</f>
        <v>7135</v>
      </c>
      <c r="Y1195" s="33" t="n">
        <f aca="false">SUM(G1195-X1195)</f>
        <v>0</v>
      </c>
    </row>
    <row r="1196" customFormat="false" ht="12.75" hidden="true" customHeight="true" outlineLevel="0" collapsed="false">
      <c r="B1196" s="191"/>
      <c r="C1196" s="276"/>
      <c r="D1196" s="277"/>
      <c r="E1196" s="277"/>
      <c r="F1196" s="70" t="s">
        <v>43</v>
      </c>
      <c r="G1196" s="211" t="n">
        <f aca="false">SUM(H1196,I1196,V1196)</f>
        <v>0</v>
      </c>
      <c r="H1196" s="181" t="n">
        <f aca="false">SUM(K1196)</f>
        <v>0</v>
      </c>
      <c r="I1196" s="181" t="n">
        <f aca="false">SUM(Q1196)</f>
        <v>0</v>
      </c>
      <c r="J1196" s="182" t="n">
        <f aca="false">SUM(K1196,Q1196,V1196)</f>
        <v>0</v>
      </c>
      <c r="K1196" s="183" t="n">
        <f aca="false">SUM(L1196:P1196)</f>
        <v>0</v>
      </c>
      <c r="L1196" s="213"/>
      <c r="M1196" s="213"/>
      <c r="N1196" s="213"/>
      <c r="O1196" s="213"/>
      <c r="P1196" s="213"/>
      <c r="Q1196" s="183" t="n">
        <f aca="false">SUM(R1196:U1196)</f>
        <v>0</v>
      </c>
      <c r="R1196" s="214"/>
      <c r="S1196" s="214"/>
      <c r="T1196" s="214"/>
      <c r="U1196" s="213"/>
      <c r="V1196" s="215"/>
      <c r="X1196" s="3" t="n">
        <f aca="false">SUM(H1196+I1196+V1196)</f>
        <v>0</v>
      </c>
      <c r="Y1196" s="33" t="n">
        <f aca="false">SUM(G1196-X1196)</f>
        <v>0</v>
      </c>
    </row>
    <row r="1197" customFormat="false" ht="12.75" hidden="true" customHeight="true" outlineLevel="0" collapsed="false">
      <c r="B1197" s="191"/>
      <c r="C1197" s="296" t="n">
        <v>2007</v>
      </c>
      <c r="D1197" s="119"/>
      <c r="E1197" s="200"/>
      <c r="F1197" s="200"/>
      <c r="G1197" s="168" t="n">
        <f aca="false">SUM(H1197:I1197)</f>
        <v>17637</v>
      </c>
      <c r="H1197" s="41"/>
      <c r="I1197" s="41" t="n">
        <v>17637</v>
      </c>
      <c r="J1197" s="42"/>
      <c r="K1197" s="43"/>
      <c r="L1197" s="43"/>
      <c r="M1197" s="43"/>
      <c r="N1197" s="43"/>
      <c r="O1197" s="43"/>
      <c r="P1197" s="43"/>
      <c r="Q1197" s="44"/>
      <c r="R1197" s="43"/>
      <c r="S1197" s="43"/>
      <c r="T1197" s="43"/>
      <c r="U1197" s="43"/>
      <c r="V1197" s="41"/>
      <c r="X1197" s="3" t="n">
        <f aca="false">SUM(H1197+I1197+V1197)</f>
        <v>17637</v>
      </c>
      <c r="Y1197" s="33" t="n">
        <f aca="false">SUM(G1197-X1197)</f>
        <v>0</v>
      </c>
    </row>
    <row r="1198" customFormat="false" ht="12.75" hidden="true" customHeight="true" outlineLevel="0" collapsed="false">
      <c r="B1198" s="191" t="n">
        <v>30</v>
      </c>
      <c r="C1198" s="189" t="s">
        <v>163</v>
      </c>
      <c r="D1198" s="192"/>
      <c r="E1198" s="192"/>
      <c r="F1198" s="192"/>
      <c r="G1198" s="193"/>
      <c r="H1198" s="193"/>
      <c r="I1198" s="193"/>
      <c r="J1198" s="193"/>
      <c r="K1198" s="193"/>
      <c r="L1198" s="193"/>
      <c r="M1198" s="193"/>
      <c r="N1198" s="193"/>
      <c r="O1198" s="193"/>
      <c r="P1198" s="193"/>
      <c r="Q1198" s="193"/>
      <c r="R1198" s="193"/>
      <c r="S1198" s="193"/>
      <c r="T1198" s="193"/>
      <c r="U1198" s="193"/>
      <c r="V1198" s="196"/>
      <c r="X1198" s="3"/>
      <c r="Y1198" s="33"/>
    </row>
    <row r="1199" customFormat="false" ht="12.75" hidden="true" customHeight="true" outlineLevel="0" collapsed="false">
      <c r="B1199" s="191"/>
      <c r="C1199" s="156" t="s">
        <v>113</v>
      </c>
      <c r="D1199" s="192"/>
      <c r="E1199" s="192"/>
      <c r="F1199" s="192"/>
      <c r="G1199" s="193"/>
      <c r="H1199" s="193"/>
      <c r="I1199" s="193"/>
      <c r="J1199" s="193"/>
      <c r="K1199" s="193"/>
      <c r="L1199" s="193"/>
      <c r="M1199" s="193"/>
      <c r="N1199" s="193"/>
      <c r="O1199" s="193"/>
      <c r="P1199" s="193"/>
      <c r="Q1199" s="193"/>
      <c r="R1199" s="193"/>
      <c r="S1199" s="193"/>
      <c r="T1199" s="193"/>
      <c r="U1199" s="193"/>
      <c r="V1199" s="196"/>
      <c r="X1199" s="3"/>
      <c r="Y1199" s="33"/>
    </row>
    <row r="1200" customFormat="false" ht="12.75" hidden="true" customHeight="true" outlineLevel="0" collapsed="false">
      <c r="B1200" s="191"/>
      <c r="C1200" s="160" t="s">
        <v>114</v>
      </c>
      <c r="D1200" s="192"/>
      <c r="E1200" s="192"/>
      <c r="F1200" s="197"/>
      <c r="G1200" s="198"/>
      <c r="H1200" s="198"/>
      <c r="I1200" s="198"/>
      <c r="J1200" s="198"/>
      <c r="K1200" s="198"/>
      <c r="L1200" s="198"/>
      <c r="M1200" s="198"/>
      <c r="N1200" s="198"/>
      <c r="O1200" s="198"/>
      <c r="P1200" s="198"/>
      <c r="Q1200" s="198"/>
      <c r="R1200" s="198"/>
      <c r="S1200" s="198"/>
      <c r="T1200" s="198"/>
      <c r="U1200" s="193"/>
      <c r="V1200" s="199"/>
      <c r="X1200" s="3"/>
      <c r="Y1200" s="33"/>
    </row>
    <row r="1201" customFormat="false" ht="43.5" hidden="true" customHeight="true" outlineLevel="0" collapsed="false">
      <c r="B1201" s="191"/>
      <c r="C1201" s="164" t="s">
        <v>192</v>
      </c>
      <c r="D1201" s="119" t="n">
        <v>23</v>
      </c>
      <c r="E1201" s="200"/>
      <c r="F1201" s="201"/>
      <c r="G1201" s="168" t="n">
        <f aca="false">SUM(H1201:I1201)</f>
        <v>44299</v>
      </c>
      <c r="H1201" s="41" t="n">
        <f aca="false">H1203+H1211+H1202</f>
        <v>0</v>
      </c>
      <c r="I1201" s="41" t="n">
        <f aca="false">I1203+I1211+I1202</f>
        <v>44299</v>
      </c>
      <c r="J1201" s="42"/>
      <c r="K1201" s="43"/>
      <c r="L1201" s="43"/>
      <c r="M1201" s="43"/>
      <c r="N1201" s="43"/>
      <c r="O1201" s="43"/>
      <c r="P1201" s="43"/>
      <c r="Q1201" s="44"/>
      <c r="R1201" s="43"/>
      <c r="S1201" s="43"/>
      <c r="T1201" s="43"/>
      <c r="U1201" s="43"/>
      <c r="V1201" s="41"/>
      <c r="X1201" s="3" t="n">
        <f aca="false">SUM(H1201+I1201+V1201)</f>
        <v>44299</v>
      </c>
      <c r="Y1201" s="33" t="n">
        <f aca="false">SUM(G1201-X1201)</f>
        <v>0</v>
      </c>
    </row>
    <row r="1202" customFormat="false" ht="12.75" hidden="true" customHeight="true" outlineLevel="0" collapsed="false">
      <c r="B1202" s="191"/>
      <c r="C1202" s="296" t="n">
        <v>2005</v>
      </c>
      <c r="D1202" s="119"/>
      <c r="E1202" s="200"/>
      <c r="F1202" s="200"/>
      <c r="G1202" s="168" t="n">
        <f aca="false">SUM(H1202:I1202)</f>
        <v>3378</v>
      </c>
      <c r="H1202" s="41"/>
      <c r="I1202" s="41" t="n">
        <v>3378</v>
      </c>
      <c r="J1202" s="42"/>
      <c r="K1202" s="43"/>
      <c r="L1202" s="43"/>
      <c r="M1202" s="43"/>
      <c r="N1202" s="43"/>
      <c r="O1202" s="43"/>
      <c r="P1202" s="43"/>
      <c r="Q1202" s="44"/>
      <c r="R1202" s="43"/>
      <c r="S1202" s="43"/>
      <c r="T1202" s="43"/>
      <c r="U1202" s="43"/>
      <c r="V1202" s="41"/>
      <c r="X1202" s="3" t="n">
        <f aca="false">SUM(H1202+I1202+V1202)</f>
        <v>3378</v>
      </c>
      <c r="Y1202" s="33" t="n">
        <f aca="false">SUM(G1202-X1202)</f>
        <v>0</v>
      </c>
    </row>
    <row r="1203" customFormat="false" ht="12.75" hidden="true" customHeight="true" outlineLevel="0" collapsed="false">
      <c r="B1203" s="191"/>
      <c r="C1203" s="202" t="n">
        <v>2006</v>
      </c>
      <c r="D1203" s="200"/>
      <c r="E1203" s="200"/>
      <c r="F1203" s="200"/>
      <c r="G1203" s="41" t="n">
        <f aca="false">SUM(H1203:I1203)</f>
        <v>32036</v>
      </c>
      <c r="H1203" s="41" t="n">
        <f aca="false">SUM(H1204)</f>
        <v>0</v>
      </c>
      <c r="I1203" s="41" t="n">
        <f aca="false">SUM(I1204)</f>
        <v>32036</v>
      </c>
      <c r="J1203" s="42" t="n">
        <f aca="false">SUM(J1204)</f>
        <v>32036</v>
      </c>
      <c r="K1203" s="44" t="n">
        <f aca="false">SUM(K1204)</f>
        <v>0</v>
      </c>
      <c r="L1203" s="44" t="n">
        <f aca="false">SUM(L1204)</f>
        <v>0</v>
      </c>
      <c r="M1203" s="44" t="n">
        <f aca="false">SUM(M1204)</f>
        <v>0</v>
      </c>
      <c r="N1203" s="44" t="n">
        <f aca="false">SUM(N1204)</f>
        <v>0</v>
      </c>
      <c r="O1203" s="44" t="n">
        <f aca="false">SUM(O1204)</f>
        <v>0</v>
      </c>
      <c r="P1203" s="44" t="n">
        <f aca="false">SUM(P1204)</f>
        <v>0</v>
      </c>
      <c r="Q1203" s="44" t="n">
        <f aca="false">SUM(Q1204)</f>
        <v>32036</v>
      </c>
      <c r="R1203" s="44" t="n">
        <f aca="false">SUM(R1204)</f>
        <v>0</v>
      </c>
      <c r="S1203" s="44" t="n">
        <f aca="false">SUM(S1204)</f>
        <v>0</v>
      </c>
      <c r="T1203" s="44" t="n">
        <f aca="false">SUM(T1204)</f>
        <v>0</v>
      </c>
      <c r="U1203" s="44" t="n">
        <f aca="false">SUM(U1204)</f>
        <v>32036</v>
      </c>
      <c r="V1203" s="41" t="n">
        <f aca="false">SUM(V1204)</f>
        <v>0</v>
      </c>
      <c r="X1203" s="3" t="n">
        <f aca="false">SUM(H1203+I1203+V1203)</f>
        <v>32036</v>
      </c>
      <c r="Y1203" s="33" t="n">
        <f aca="false">SUM(G1203-X1203)</f>
        <v>0</v>
      </c>
    </row>
    <row r="1204" customFormat="false" ht="18.75" hidden="true" customHeight="true" outlineLevel="0" collapsed="false">
      <c r="B1204" s="191"/>
      <c r="C1204" s="276"/>
      <c r="D1204" s="277"/>
      <c r="E1204" s="207" t="n">
        <v>801</v>
      </c>
      <c r="F1204" s="139" t="s">
        <v>161</v>
      </c>
      <c r="G1204" s="41" t="n">
        <f aca="false">SUM(H1204:I1204)</f>
        <v>32036</v>
      </c>
      <c r="H1204" s="41" t="n">
        <f aca="false">SUM(H1205)</f>
        <v>0</v>
      </c>
      <c r="I1204" s="41" t="n">
        <f aca="false">SUM(I1205)</f>
        <v>32036</v>
      </c>
      <c r="J1204" s="42" t="n">
        <f aca="false">SUM(K1204,Q1204,V1204)</f>
        <v>32036</v>
      </c>
      <c r="K1204" s="44" t="n">
        <f aca="false">SUM(L1204:P1204)</f>
        <v>0</v>
      </c>
      <c r="L1204" s="174" t="n">
        <f aca="false">SUM(L1205)</f>
        <v>0</v>
      </c>
      <c r="M1204" s="174" t="n">
        <f aca="false">SUM(M1205)</f>
        <v>0</v>
      </c>
      <c r="N1204" s="174" t="n">
        <f aca="false">SUM(N1205)</f>
        <v>0</v>
      </c>
      <c r="O1204" s="174" t="n">
        <f aca="false">SUM(O1205)</f>
        <v>0</v>
      </c>
      <c r="P1204" s="174" t="n">
        <f aca="false">SUM(P1205)</f>
        <v>0</v>
      </c>
      <c r="Q1204" s="44" t="n">
        <f aca="false">SUM(R1204:U1204)</f>
        <v>32036</v>
      </c>
      <c r="R1204" s="174" t="n">
        <f aca="false">SUM(R1205)</f>
        <v>0</v>
      </c>
      <c r="S1204" s="174" t="n">
        <f aca="false">SUM(S1205)</f>
        <v>0</v>
      </c>
      <c r="T1204" s="174" t="n">
        <f aca="false">SUM(T1205)</f>
        <v>0</v>
      </c>
      <c r="U1204" s="174" t="n">
        <f aca="false">SUM(U1205)</f>
        <v>32036</v>
      </c>
      <c r="V1204" s="41" t="n">
        <f aca="false">SUM(V1205)</f>
        <v>0</v>
      </c>
      <c r="X1204" s="3" t="n">
        <f aca="false">SUM(H1204+I1204+V1204)</f>
        <v>32036</v>
      </c>
      <c r="Y1204" s="33" t="n">
        <f aca="false">SUM(G1204-X1204)</f>
        <v>0</v>
      </c>
    </row>
    <row r="1205" customFormat="false" ht="16.5" hidden="true" customHeight="true" outlineLevel="0" collapsed="false">
      <c r="B1205" s="191"/>
      <c r="C1205" s="276"/>
      <c r="D1205" s="277"/>
      <c r="E1205" s="208" t="n">
        <v>80195</v>
      </c>
      <c r="F1205" s="291" t="s">
        <v>52</v>
      </c>
      <c r="G1205" s="41" t="n">
        <f aca="false">G1206+G1210</f>
        <v>32036</v>
      </c>
      <c r="H1205" s="41" t="n">
        <f aca="false">H1206+H1210</f>
        <v>0</v>
      </c>
      <c r="I1205" s="41" t="n">
        <f aca="false">I1206+I1210</f>
        <v>32036</v>
      </c>
      <c r="J1205" s="42" t="n">
        <f aca="false">J1206+J1210</f>
        <v>32036</v>
      </c>
      <c r="K1205" s="44" t="n">
        <f aca="false">K1206+K1210</f>
        <v>0</v>
      </c>
      <c r="L1205" s="174" t="n">
        <f aca="false">L1206+L1210</f>
        <v>0</v>
      </c>
      <c r="M1205" s="174" t="n">
        <f aca="false">M1206+M1210</f>
        <v>0</v>
      </c>
      <c r="N1205" s="174" t="n">
        <f aca="false">N1206+N1210</f>
        <v>0</v>
      </c>
      <c r="O1205" s="174" t="n">
        <f aca="false">O1206+O1210</f>
        <v>0</v>
      </c>
      <c r="P1205" s="174" t="n">
        <f aca="false">P1206+P1210</f>
        <v>0</v>
      </c>
      <c r="Q1205" s="44" t="n">
        <f aca="false">Q1206+Q1210</f>
        <v>32036</v>
      </c>
      <c r="R1205" s="174" t="n">
        <f aca="false">R1206+R1210</f>
        <v>0</v>
      </c>
      <c r="S1205" s="174" t="n">
        <f aca="false">S1206+S1210</f>
        <v>0</v>
      </c>
      <c r="T1205" s="174" t="n">
        <f aca="false">T1206+T1210</f>
        <v>0</v>
      </c>
      <c r="U1205" s="174" t="n">
        <f aca="false">U1206+U1210</f>
        <v>32036</v>
      </c>
      <c r="V1205" s="41" t="n">
        <f aca="false">V1206+V1210</f>
        <v>0</v>
      </c>
      <c r="X1205" s="3" t="n">
        <f aca="false">SUM(H1205+I1205+V1205)</f>
        <v>32036</v>
      </c>
      <c r="Y1205" s="33" t="n">
        <f aca="false">SUM(G1205-X1205)</f>
        <v>0</v>
      </c>
    </row>
    <row r="1206" customFormat="false" ht="12.75" hidden="true" customHeight="false" outlineLevel="0" collapsed="false">
      <c r="B1206" s="191"/>
      <c r="C1206" s="276"/>
      <c r="D1206" s="277"/>
      <c r="E1206" s="200"/>
      <c r="F1206" s="70" t="s">
        <v>42</v>
      </c>
      <c r="G1206" s="181" t="n">
        <f aca="false">SUM(G1207:G1209)</f>
        <v>32036</v>
      </c>
      <c r="H1206" s="181" t="n">
        <f aca="false">SUM(H1207:H1209)</f>
        <v>0</v>
      </c>
      <c r="I1206" s="181" t="n">
        <f aca="false">SUM(I1207:I1209)</f>
        <v>32036</v>
      </c>
      <c r="J1206" s="182" t="n">
        <f aca="false">SUM(J1207:J1209)</f>
        <v>32036</v>
      </c>
      <c r="K1206" s="183" t="n">
        <f aca="false">SUM(K1207:K1209)</f>
        <v>0</v>
      </c>
      <c r="L1206" s="185" t="n">
        <f aca="false">SUM(L1207:L1209)</f>
        <v>0</v>
      </c>
      <c r="M1206" s="185" t="n">
        <f aca="false">SUM(M1207:M1209)</f>
        <v>0</v>
      </c>
      <c r="N1206" s="185" t="n">
        <f aca="false">SUM(N1207:N1209)</f>
        <v>0</v>
      </c>
      <c r="O1206" s="185" t="n">
        <f aca="false">SUM(O1207:O1209)</f>
        <v>0</v>
      </c>
      <c r="P1206" s="185" t="n">
        <f aca="false">SUM(P1207:P1209)</f>
        <v>0</v>
      </c>
      <c r="Q1206" s="183" t="n">
        <f aca="false">SUM(Q1207:Q1209)</f>
        <v>32036</v>
      </c>
      <c r="R1206" s="185" t="n">
        <f aca="false">SUM(R1207:R1209)</f>
        <v>0</v>
      </c>
      <c r="S1206" s="185" t="n">
        <f aca="false">SUM(S1207:S1209)</f>
        <v>0</v>
      </c>
      <c r="T1206" s="185" t="n">
        <f aca="false">SUM(T1207:T1209)</f>
        <v>0</v>
      </c>
      <c r="U1206" s="185" t="n">
        <f aca="false">SUM(U1207:U1209)</f>
        <v>32036</v>
      </c>
      <c r="V1206" s="181" t="n">
        <f aca="false">SUM(V1207:V1209)</f>
        <v>0</v>
      </c>
      <c r="X1206" s="3" t="n">
        <f aca="false">SUM(H1206+I1206+V1206)</f>
        <v>32036</v>
      </c>
      <c r="Y1206" s="33" t="n">
        <f aca="false">SUM(G1206-X1206)</f>
        <v>0</v>
      </c>
    </row>
    <row r="1207" customFormat="false" ht="12.75" hidden="true" customHeight="false" outlineLevel="0" collapsed="false">
      <c r="B1207" s="191"/>
      <c r="C1207" s="276"/>
      <c r="D1207" s="277"/>
      <c r="E1207" s="277"/>
      <c r="F1207" s="76" t="s">
        <v>46</v>
      </c>
      <c r="G1207" s="211" t="n">
        <f aca="false">SUM(H1207,I1207,V1207)</f>
        <v>0</v>
      </c>
      <c r="H1207" s="181" t="n">
        <f aca="false">SUM(K1207)</f>
        <v>0</v>
      </c>
      <c r="I1207" s="181" t="n">
        <f aca="false">SUM(Q1207)</f>
        <v>0</v>
      </c>
      <c r="J1207" s="182" t="n">
        <f aca="false">SUM(K1207,Q1207,V1207)</f>
        <v>0</v>
      </c>
      <c r="K1207" s="183" t="n">
        <f aca="false">SUM(L1207:P1207)</f>
        <v>0</v>
      </c>
      <c r="L1207" s="213"/>
      <c r="M1207" s="213"/>
      <c r="N1207" s="213"/>
      <c r="O1207" s="213"/>
      <c r="P1207" s="213"/>
      <c r="Q1207" s="183" t="n">
        <f aca="false">SUM(R1207:U1207)</f>
        <v>0</v>
      </c>
      <c r="R1207" s="214"/>
      <c r="S1207" s="214"/>
      <c r="T1207" s="214"/>
      <c r="U1207" s="213"/>
      <c r="V1207" s="215"/>
      <c r="X1207" s="3" t="n">
        <f aca="false">SUM(H1207+I1207+V1207)</f>
        <v>0</v>
      </c>
      <c r="Y1207" s="33" t="n">
        <f aca="false">SUM(G1207-X1207)</f>
        <v>0</v>
      </c>
    </row>
    <row r="1208" customFormat="false" ht="12.75" hidden="true" customHeight="false" outlineLevel="0" collapsed="false">
      <c r="B1208" s="191"/>
      <c r="C1208" s="276"/>
      <c r="D1208" s="277"/>
      <c r="E1208" s="277"/>
      <c r="F1208" s="76" t="s">
        <v>47</v>
      </c>
      <c r="G1208" s="211" t="n">
        <f aca="false">SUM(H1208,I1208,V1208)</f>
        <v>0</v>
      </c>
      <c r="H1208" s="181" t="n">
        <f aca="false">SUM(K1208)</f>
        <v>0</v>
      </c>
      <c r="I1208" s="181" t="n">
        <f aca="false">SUM(Q1208)</f>
        <v>0</v>
      </c>
      <c r="J1208" s="182" t="n">
        <f aca="false">SUM(K1208,Q1208,V1208)</f>
        <v>0</v>
      </c>
      <c r="K1208" s="183" t="n">
        <f aca="false">SUM(L1208:P1208)</f>
        <v>0</v>
      </c>
      <c r="L1208" s="213"/>
      <c r="M1208" s="213"/>
      <c r="N1208" s="213"/>
      <c r="O1208" s="213"/>
      <c r="P1208" s="213"/>
      <c r="Q1208" s="183" t="n">
        <f aca="false">SUM(R1208:U1208)</f>
        <v>0</v>
      </c>
      <c r="R1208" s="214"/>
      <c r="S1208" s="214"/>
      <c r="T1208" s="214"/>
      <c r="U1208" s="213"/>
      <c r="V1208" s="215"/>
      <c r="X1208" s="3" t="n">
        <f aca="false">SUM(H1208+I1208+V1208)</f>
        <v>0</v>
      </c>
      <c r="Y1208" s="33" t="n">
        <f aca="false">SUM(G1208-X1208)</f>
        <v>0</v>
      </c>
    </row>
    <row r="1209" customFormat="false" ht="12.75" hidden="true" customHeight="true" outlineLevel="0" collapsed="false">
      <c r="B1209" s="191"/>
      <c r="C1209" s="276"/>
      <c r="D1209" s="277"/>
      <c r="E1209" s="277"/>
      <c r="F1209" s="76" t="s">
        <v>48</v>
      </c>
      <c r="G1209" s="211" t="n">
        <f aca="false">SUM(H1209,I1209,V1209)</f>
        <v>32036</v>
      </c>
      <c r="H1209" s="181" t="n">
        <f aca="false">SUM(K1209)</f>
        <v>0</v>
      </c>
      <c r="I1209" s="181" t="n">
        <f aca="false">SUM(Q1209)</f>
        <v>32036</v>
      </c>
      <c r="J1209" s="182" t="n">
        <f aca="false">SUM(K1209,Q1209,V1209)</f>
        <v>32036</v>
      </c>
      <c r="K1209" s="183" t="n">
        <f aca="false">SUM(L1209:P1209)</f>
        <v>0</v>
      </c>
      <c r="L1209" s="213"/>
      <c r="M1209" s="213"/>
      <c r="N1209" s="213"/>
      <c r="O1209" s="213"/>
      <c r="P1209" s="213"/>
      <c r="Q1209" s="183" t="n">
        <f aca="false">SUM(R1209:U1209)</f>
        <v>32036</v>
      </c>
      <c r="R1209" s="214"/>
      <c r="S1209" s="214"/>
      <c r="T1209" s="214"/>
      <c r="U1209" s="213" t="n">
        <v>32036</v>
      </c>
      <c r="V1209" s="215"/>
      <c r="X1209" s="3" t="n">
        <f aca="false">SUM(H1209+I1209+V1209)</f>
        <v>32036</v>
      </c>
      <c r="Y1209" s="33" t="n">
        <f aca="false">SUM(G1209-X1209)</f>
        <v>0</v>
      </c>
    </row>
    <row r="1210" customFormat="false" ht="12.75" hidden="true" customHeight="true" outlineLevel="0" collapsed="false">
      <c r="B1210" s="191"/>
      <c r="C1210" s="276"/>
      <c r="D1210" s="277"/>
      <c r="E1210" s="277"/>
      <c r="F1210" s="70" t="s">
        <v>43</v>
      </c>
      <c r="G1210" s="211" t="n">
        <f aca="false">SUM(H1210,I1210,V1210)</f>
        <v>0</v>
      </c>
      <c r="H1210" s="181" t="n">
        <f aca="false">SUM(K1210)</f>
        <v>0</v>
      </c>
      <c r="I1210" s="181" t="n">
        <f aca="false">SUM(Q1210)</f>
        <v>0</v>
      </c>
      <c r="J1210" s="182" t="n">
        <f aca="false">SUM(K1210,Q1210,V1210)</f>
        <v>0</v>
      </c>
      <c r="K1210" s="183" t="n">
        <f aca="false">SUM(L1210:P1210)</f>
        <v>0</v>
      </c>
      <c r="L1210" s="213"/>
      <c r="M1210" s="213"/>
      <c r="N1210" s="213"/>
      <c r="O1210" s="213"/>
      <c r="P1210" s="213"/>
      <c r="Q1210" s="183" t="n">
        <f aca="false">SUM(R1210:U1210)</f>
        <v>0</v>
      </c>
      <c r="R1210" s="214"/>
      <c r="S1210" s="214"/>
      <c r="T1210" s="214"/>
      <c r="U1210" s="213"/>
      <c r="V1210" s="215"/>
      <c r="X1210" s="3" t="n">
        <f aca="false">SUM(H1210+I1210+V1210)</f>
        <v>0</v>
      </c>
      <c r="Y1210" s="33" t="n">
        <f aca="false">SUM(G1210-X1210)</f>
        <v>0</v>
      </c>
    </row>
    <row r="1211" customFormat="false" ht="12.75" hidden="true" customHeight="true" outlineLevel="0" collapsed="false">
      <c r="B1211" s="191"/>
      <c r="C1211" s="296" t="n">
        <v>2007</v>
      </c>
      <c r="D1211" s="119"/>
      <c r="E1211" s="200"/>
      <c r="F1211" s="200"/>
      <c r="G1211" s="168" t="n">
        <f aca="false">SUM(H1211:I1211)</f>
        <v>8885</v>
      </c>
      <c r="H1211" s="41"/>
      <c r="I1211" s="41" t="n">
        <v>8885</v>
      </c>
      <c r="J1211" s="42"/>
      <c r="K1211" s="43"/>
      <c r="L1211" s="43"/>
      <c r="M1211" s="43"/>
      <c r="N1211" s="43"/>
      <c r="O1211" s="43"/>
      <c r="P1211" s="43"/>
      <c r="Q1211" s="44"/>
      <c r="R1211" s="43"/>
      <c r="S1211" s="43"/>
      <c r="T1211" s="43"/>
      <c r="U1211" s="43"/>
      <c r="V1211" s="41"/>
      <c r="X1211" s="3" t="n">
        <f aca="false">SUM(H1211+I1211+V1211)</f>
        <v>8885</v>
      </c>
      <c r="Y1211" s="33" t="n">
        <f aca="false">SUM(G1211-X1211)</f>
        <v>0</v>
      </c>
    </row>
    <row r="1212" customFormat="false" ht="12.75" hidden="true" customHeight="true" outlineLevel="0" collapsed="false">
      <c r="B1212" s="191" t="n">
        <v>31</v>
      </c>
      <c r="C1212" s="189" t="s">
        <v>188</v>
      </c>
      <c r="D1212" s="192"/>
      <c r="E1212" s="192"/>
      <c r="F1212" s="192"/>
      <c r="G1212" s="193"/>
      <c r="H1212" s="193"/>
      <c r="I1212" s="193"/>
      <c r="J1212" s="193"/>
      <c r="K1212" s="193"/>
      <c r="L1212" s="193"/>
      <c r="M1212" s="193"/>
      <c r="N1212" s="193"/>
      <c r="O1212" s="193"/>
      <c r="P1212" s="193"/>
      <c r="Q1212" s="193"/>
      <c r="R1212" s="193"/>
      <c r="S1212" s="193"/>
      <c r="T1212" s="193"/>
      <c r="U1212" s="193"/>
      <c r="V1212" s="196"/>
      <c r="X1212" s="3"/>
      <c r="Y1212" s="33"/>
    </row>
    <row r="1213" customFormat="false" ht="12.75" hidden="true" customHeight="true" outlineLevel="0" collapsed="false">
      <c r="B1213" s="191"/>
      <c r="C1213" s="156" t="s">
        <v>113</v>
      </c>
      <c r="D1213" s="192"/>
      <c r="E1213" s="192"/>
      <c r="F1213" s="192"/>
      <c r="G1213" s="193"/>
      <c r="H1213" s="193"/>
      <c r="I1213" s="193"/>
      <c r="J1213" s="193"/>
      <c r="K1213" s="193"/>
      <c r="L1213" s="193"/>
      <c r="M1213" s="193"/>
      <c r="N1213" s="193"/>
      <c r="O1213" s="193"/>
      <c r="P1213" s="193"/>
      <c r="Q1213" s="193"/>
      <c r="R1213" s="193"/>
      <c r="S1213" s="193"/>
      <c r="T1213" s="193"/>
      <c r="U1213" s="193"/>
      <c r="V1213" s="196"/>
      <c r="X1213" s="3"/>
      <c r="Y1213" s="33"/>
    </row>
    <row r="1214" customFormat="false" ht="12.75" hidden="true" customHeight="true" outlineLevel="0" collapsed="false">
      <c r="B1214" s="191"/>
      <c r="C1214" s="160" t="s">
        <v>114</v>
      </c>
      <c r="D1214" s="192"/>
      <c r="E1214" s="192"/>
      <c r="F1214" s="197"/>
      <c r="G1214" s="198"/>
      <c r="H1214" s="198"/>
      <c r="I1214" s="198"/>
      <c r="J1214" s="198"/>
      <c r="K1214" s="198"/>
      <c r="L1214" s="198"/>
      <c r="M1214" s="198"/>
      <c r="N1214" s="198"/>
      <c r="O1214" s="198"/>
      <c r="P1214" s="198"/>
      <c r="Q1214" s="198"/>
      <c r="R1214" s="198"/>
      <c r="S1214" s="198"/>
      <c r="T1214" s="198"/>
      <c r="U1214" s="193"/>
      <c r="V1214" s="199"/>
      <c r="X1214" s="3"/>
      <c r="Y1214" s="33"/>
    </row>
    <row r="1215" customFormat="false" ht="44.25" hidden="true" customHeight="true" outlineLevel="0" collapsed="false">
      <c r="B1215" s="191"/>
      <c r="C1215" s="164" t="s">
        <v>193</v>
      </c>
      <c r="D1215" s="119" t="n">
        <v>23</v>
      </c>
      <c r="E1215" s="200"/>
      <c r="F1215" s="201"/>
      <c r="G1215" s="168" t="n">
        <f aca="false">SUM(H1215:I1215)</f>
        <v>14663</v>
      </c>
      <c r="H1215" s="41" t="n">
        <f aca="false">H1216+H1224</f>
        <v>0</v>
      </c>
      <c r="I1215" s="41" t="n">
        <f aca="false">I1216+I1224</f>
        <v>14663</v>
      </c>
      <c r="J1215" s="42"/>
      <c r="K1215" s="43"/>
      <c r="L1215" s="43"/>
      <c r="M1215" s="43"/>
      <c r="N1215" s="43"/>
      <c r="O1215" s="43"/>
      <c r="P1215" s="43"/>
      <c r="Q1215" s="44"/>
      <c r="R1215" s="43"/>
      <c r="S1215" s="43"/>
      <c r="T1215" s="43"/>
      <c r="U1215" s="43"/>
      <c r="V1215" s="41"/>
      <c r="X1215" s="3" t="n">
        <f aca="false">SUM(H1215+I1215+V1215)</f>
        <v>14663</v>
      </c>
      <c r="Y1215" s="33" t="n">
        <f aca="false">SUM(G1215-X1215)</f>
        <v>0</v>
      </c>
    </row>
    <row r="1216" customFormat="false" ht="12.75" hidden="true" customHeight="false" outlineLevel="0" collapsed="false">
      <c r="B1216" s="191"/>
      <c r="C1216" s="202" t="n">
        <v>2006</v>
      </c>
      <c r="D1216" s="200"/>
      <c r="E1216" s="200"/>
      <c r="F1216" s="200"/>
      <c r="G1216" s="41" t="n">
        <f aca="false">SUM(H1216:I1216)</f>
        <v>11110</v>
      </c>
      <c r="H1216" s="41" t="n">
        <f aca="false">SUM(H1217)</f>
        <v>0</v>
      </c>
      <c r="I1216" s="41" t="n">
        <f aca="false">SUM(I1217)</f>
        <v>11110</v>
      </c>
      <c r="J1216" s="42" t="n">
        <f aca="false">SUM(J1217)</f>
        <v>11110</v>
      </c>
      <c r="K1216" s="44" t="n">
        <f aca="false">SUM(K1217)</f>
        <v>0</v>
      </c>
      <c r="L1216" s="44" t="n">
        <f aca="false">SUM(L1217)</f>
        <v>0</v>
      </c>
      <c r="M1216" s="44" t="n">
        <f aca="false">SUM(M1217)</f>
        <v>0</v>
      </c>
      <c r="N1216" s="44" t="n">
        <f aca="false">SUM(N1217)</f>
        <v>0</v>
      </c>
      <c r="O1216" s="44" t="n">
        <f aca="false">SUM(O1217)</f>
        <v>0</v>
      </c>
      <c r="P1216" s="44" t="n">
        <f aca="false">SUM(P1217)</f>
        <v>0</v>
      </c>
      <c r="Q1216" s="44" t="n">
        <f aca="false">SUM(Q1217)</f>
        <v>11110</v>
      </c>
      <c r="R1216" s="44" t="n">
        <f aca="false">SUM(R1217)</f>
        <v>0</v>
      </c>
      <c r="S1216" s="44" t="n">
        <f aca="false">SUM(S1217)</f>
        <v>0</v>
      </c>
      <c r="T1216" s="44" t="n">
        <f aca="false">SUM(T1217)</f>
        <v>0</v>
      </c>
      <c r="U1216" s="44" t="n">
        <f aca="false">SUM(U1217)</f>
        <v>11110</v>
      </c>
      <c r="V1216" s="41" t="n">
        <f aca="false">SUM(V1217)</f>
        <v>0</v>
      </c>
      <c r="X1216" s="3" t="n">
        <f aca="false">SUM(H1216+I1216+V1216)</f>
        <v>11110</v>
      </c>
      <c r="Y1216" s="33" t="n">
        <f aca="false">SUM(G1216-X1216)</f>
        <v>0</v>
      </c>
    </row>
    <row r="1217" customFormat="false" ht="15.75" hidden="true" customHeight="true" outlineLevel="0" collapsed="false">
      <c r="B1217" s="191"/>
      <c r="C1217" s="276"/>
      <c r="D1217" s="277"/>
      <c r="E1217" s="207" t="n">
        <v>801</v>
      </c>
      <c r="F1217" s="139" t="s">
        <v>161</v>
      </c>
      <c r="G1217" s="41" t="n">
        <f aca="false">SUM(H1217:I1217)</f>
        <v>11110</v>
      </c>
      <c r="H1217" s="41" t="n">
        <f aca="false">SUM(H1218)</f>
        <v>0</v>
      </c>
      <c r="I1217" s="41" t="n">
        <f aca="false">SUM(I1218)</f>
        <v>11110</v>
      </c>
      <c r="J1217" s="42" t="n">
        <f aca="false">SUM(K1217,Q1217,V1217)</f>
        <v>11110</v>
      </c>
      <c r="K1217" s="44" t="n">
        <f aca="false">SUM(L1217:P1217)</f>
        <v>0</v>
      </c>
      <c r="L1217" s="174" t="n">
        <f aca="false">SUM(L1218)</f>
        <v>0</v>
      </c>
      <c r="M1217" s="174" t="n">
        <f aca="false">SUM(M1218)</f>
        <v>0</v>
      </c>
      <c r="N1217" s="174" t="n">
        <f aca="false">SUM(N1218)</f>
        <v>0</v>
      </c>
      <c r="O1217" s="174" t="n">
        <f aca="false">SUM(O1218)</f>
        <v>0</v>
      </c>
      <c r="P1217" s="174" t="n">
        <f aca="false">SUM(P1218)</f>
        <v>0</v>
      </c>
      <c r="Q1217" s="44" t="n">
        <f aca="false">SUM(R1217:U1217)</f>
        <v>11110</v>
      </c>
      <c r="R1217" s="174" t="n">
        <f aca="false">SUM(R1218)</f>
        <v>0</v>
      </c>
      <c r="S1217" s="174" t="n">
        <f aca="false">SUM(S1218)</f>
        <v>0</v>
      </c>
      <c r="T1217" s="174" t="n">
        <f aca="false">SUM(T1218)</f>
        <v>0</v>
      </c>
      <c r="U1217" s="174" t="n">
        <f aca="false">SUM(U1218)</f>
        <v>11110</v>
      </c>
      <c r="V1217" s="41" t="n">
        <f aca="false">SUM(V1218)</f>
        <v>0</v>
      </c>
      <c r="X1217" s="3" t="n">
        <f aca="false">SUM(H1217+I1217+V1217)</f>
        <v>11110</v>
      </c>
      <c r="Y1217" s="33" t="n">
        <f aca="false">SUM(G1217-X1217)</f>
        <v>0</v>
      </c>
    </row>
    <row r="1218" customFormat="false" ht="18.75" hidden="true" customHeight="true" outlineLevel="0" collapsed="false">
      <c r="B1218" s="191"/>
      <c r="C1218" s="276"/>
      <c r="D1218" s="277"/>
      <c r="E1218" s="208" t="n">
        <v>80195</v>
      </c>
      <c r="F1218" s="291" t="s">
        <v>52</v>
      </c>
      <c r="G1218" s="41" t="n">
        <f aca="false">G1219+G1223</f>
        <v>11110</v>
      </c>
      <c r="H1218" s="41" t="n">
        <f aca="false">H1219+H1223</f>
        <v>0</v>
      </c>
      <c r="I1218" s="41" t="n">
        <f aca="false">I1219+I1223</f>
        <v>11110</v>
      </c>
      <c r="J1218" s="42" t="n">
        <f aca="false">J1219+J1223</f>
        <v>11110</v>
      </c>
      <c r="K1218" s="44" t="n">
        <f aca="false">K1219+K1223</f>
        <v>0</v>
      </c>
      <c r="L1218" s="174" t="n">
        <f aca="false">L1219+L1223</f>
        <v>0</v>
      </c>
      <c r="M1218" s="174" t="n">
        <f aca="false">M1219+M1223</f>
        <v>0</v>
      </c>
      <c r="N1218" s="174" t="n">
        <f aca="false">N1219+N1223</f>
        <v>0</v>
      </c>
      <c r="O1218" s="174" t="n">
        <f aca="false">O1219+O1223</f>
        <v>0</v>
      </c>
      <c r="P1218" s="174" t="n">
        <f aca="false">P1219+P1223</f>
        <v>0</v>
      </c>
      <c r="Q1218" s="44" t="n">
        <f aca="false">Q1219+Q1223</f>
        <v>11110</v>
      </c>
      <c r="R1218" s="174" t="n">
        <f aca="false">R1219+R1223</f>
        <v>0</v>
      </c>
      <c r="S1218" s="174" t="n">
        <f aca="false">S1219+S1223</f>
        <v>0</v>
      </c>
      <c r="T1218" s="174" t="n">
        <f aca="false">T1219+T1223</f>
        <v>0</v>
      </c>
      <c r="U1218" s="174" t="n">
        <f aca="false">U1219+U1223</f>
        <v>11110</v>
      </c>
      <c r="V1218" s="41" t="n">
        <f aca="false">V1219+V1223</f>
        <v>0</v>
      </c>
      <c r="X1218" s="3" t="n">
        <f aca="false">SUM(H1218+I1218+V1218)</f>
        <v>11110</v>
      </c>
      <c r="Y1218" s="33" t="n">
        <f aca="false">SUM(G1218-X1218)</f>
        <v>0</v>
      </c>
    </row>
    <row r="1219" customFormat="false" ht="12.75" hidden="true" customHeight="false" outlineLevel="0" collapsed="false">
      <c r="B1219" s="191"/>
      <c r="C1219" s="276"/>
      <c r="D1219" s="277"/>
      <c r="E1219" s="200"/>
      <c r="F1219" s="70" t="s">
        <v>42</v>
      </c>
      <c r="G1219" s="181" t="n">
        <f aca="false">SUM(G1220:G1222)</f>
        <v>11110</v>
      </c>
      <c r="H1219" s="181" t="n">
        <f aca="false">SUM(H1220:H1222)</f>
        <v>0</v>
      </c>
      <c r="I1219" s="181" t="n">
        <f aca="false">SUM(I1220:I1222)</f>
        <v>11110</v>
      </c>
      <c r="J1219" s="182" t="n">
        <f aca="false">SUM(J1220:J1222)</f>
        <v>11110</v>
      </c>
      <c r="K1219" s="183" t="n">
        <f aca="false">SUM(K1220:K1222)</f>
        <v>0</v>
      </c>
      <c r="L1219" s="185" t="n">
        <f aca="false">SUM(L1220:L1222)</f>
        <v>0</v>
      </c>
      <c r="M1219" s="185" t="n">
        <f aca="false">SUM(M1220:M1222)</f>
        <v>0</v>
      </c>
      <c r="N1219" s="185" t="n">
        <f aca="false">SUM(N1220:N1222)</f>
        <v>0</v>
      </c>
      <c r="O1219" s="185" t="n">
        <f aca="false">SUM(O1220:O1222)</f>
        <v>0</v>
      </c>
      <c r="P1219" s="185" t="n">
        <f aca="false">SUM(P1220:P1222)</f>
        <v>0</v>
      </c>
      <c r="Q1219" s="183" t="n">
        <f aca="false">SUM(Q1220:Q1222)</f>
        <v>11110</v>
      </c>
      <c r="R1219" s="185" t="n">
        <f aca="false">SUM(R1220:R1222)</f>
        <v>0</v>
      </c>
      <c r="S1219" s="185" t="n">
        <f aca="false">SUM(S1220:S1222)</f>
        <v>0</v>
      </c>
      <c r="T1219" s="185" t="n">
        <f aca="false">SUM(T1220:T1222)</f>
        <v>0</v>
      </c>
      <c r="U1219" s="185" t="n">
        <f aca="false">SUM(U1220:U1222)</f>
        <v>11110</v>
      </c>
      <c r="V1219" s="181" t="n">
        <f aca="false">SUM(V1220:V1222)</f>
        <v>0</v>
      </c>
      <c r="X1219" s="3" t="n">
        <f aca="false">SUM(H1219+I1219+V1219)</f>
        <v>11110</v>
      </c>
      <c r="Y1219" s="33" t="n">
        <f aca="false">SUM(G1219-X1219)</f>
        <v>0</v>
      </c>
    </row>
    <row r="1220" customFormat="false" ht="12.75" hidden="true" customHeight="false" outlineLevel="0" collapsed="false">
      <c r="B1220" s="191"/>
      <c r="C1220" s="276"/>
      <c r="D1220" s="277"/>
      <c r="E1220" s="277"/>
      <c r="F1220" s="76" t="s">
        <v>46</v>
      </c>
      <c r="G1220" s="211" t="n">
        <f aca="false">SUM(H1220,I1220,V1220)</f>
        <v>0</v>
      </c>
      <c r="H1220" s="181" t="n">
        <f aca="false">SUM(K1220)</f>
        <v>0</v>
      </c>
      <c r="I1220" s="181" t="n">
        <f aca="false">SUM(Q1220)</f>
        <v>0</v>
      </c>
      <c r="J1220" s="182" t="n">
        <f aca="false">SUM(K1220,Q1220,V1220)</f>
        <v>0</v>
      </c>
      <c r="K1220" s="183" t="n">
        <f aca="false">SUM(L1220:P1220)</f>
        <v>0</v>
      </c>
      <c r="L1220" s="213"/>
      <c r="M1220" s="213"/>
      <c r="N1220" s="213"/>
      <c r="O1220" s="213"/>
      <c r="P1220" s="213"/>
      <c r="Q1220" s="183" t="n">
        <f aca="false">SUM(R1220:U1220)</f>
        <v>0</v>
      </c>
      <c r="R1220" s="214"/>
      <c r="S1220" s="214"/>
      <c r="T1220" s="214"/>
      <c r="U1220" s="213"/>
      <c r="V1220" s="215"/>
      <c r="X1220" s="3" t="n">
        <f aca="false">SUM(H1220+I1220+V1220)</f>
        <v>0</v>
      </c>
      <c r="Y1220" s="33" t="n">
        <f aca="false">SUM(G1220-X1220)</f>
        <v>0</v>
      </c>
    </row>
    <row r="1221" customFormat="false" ht="12.75" hidden="true" customHeight="false" outlineLevel="0" collapsed="false">
      <c r="B1221" s="191"/>
      <c r="C1221" s="276"/>
      <c r="D1221" s="277"/>
      <c r="E1221" s="277"/>
      <c r="F1221" s="76" t="s">
        <v>47</v>
      </c>
      <c r="G1221" s="211" t="n">
        <f aca="false">SUM(H1221,I1221,V1221)</f>
        <v>0</v>
      </c>
      <c r="H1221" s="181" t="n">
        <f aca="false">SUM(K1221)</f>
        <v>0</v>
      </c>
      <c r="I1221" s="181" t="n">
        <f aca="false">SUM(Q1221)</f>
        <v>0</v>
      </c>
      <c r="J1221" s="182" t="n">
        <f aca="false">SUM(K1221,Q1221,V1221)</f>
        <v>0</v>
      </c>
      <c r="K1221" s="183" t="n">
        <f aca="false">SUM(L1221:P1221)</f>
        <v>0</v>
      </c>
      <c r="L1221" s="213"/>
      <c r="M1221" s="213"/>
      <c r="N1221" s="213"/>
      <c r="O1221" s="213"/>
      <c r="P1221" s="213"/>
      <c r="Q1221" s="183" t="n">
        <f aca="false">SUM(R1221:U1221)</f>
        <v>0</v>
      </c>
      <c r="R1221" s="214"/>
      <c r="S1221" s="214"/>
      <c r="T1221" s="214"/>
      <c r="U1221" s="213"/>
      <c r="V1221" s="215"/>
      <c r="X1221" s="3" t="n">
        <f aca="false">SUM(H1221+I1221+V1221)</f>
        <v>0</v>
      </c>
      <c r="Y1221" s="33" t="n">
        <f aca="false">SUM(G1221-X1221)</f>
        <v>0</v>
      </c>
    </row>
    <row r="1222" customFormat="false" ht="12.75" hidden="true" customHeight="true" outlineLevel="0" collapsed="false">
      <c r="B1222" s="191"/>
      <c r="C1222" s="276"/>
      <c r="D1222" s="277"/>
      <c r="E1222" s="277"/>
      <c r="F1222" s="76" t="s">
        <v>48</v>
      </c>
      <c r="G1222" s="211" t="n">
        <f aca="false">SUM(H1222,I1222,V1222)</f>
        <v>11110</v>
      </c>
      <c r="H1222" s="181" t="n">
        <f aca="false">SUM(K1222)</f>
        <v>0</v>
      </c>
      <c r="I1222" s="181" t="n">
        <f aca="false">SUM(Q1222)</f>
        <v>11110</v>
      </c>
      <c r="J1222" s="182" t="n">
        <f aca="false">SUM(K1222,Q1222,V1222)</f>
        <v>11110</v>
      </c>
      <c r="K1222" s="183" t="n">
        <f aca="false">SUM(L1222:P1222)</f>
        <v>0</v>
      </c>
      <c r="L1222" s="213"/>
      <c r="M1222" s="213"/>
      <c r="N1222" s="213"/>
      <c r="O1222" s="213"/>
      <c r="P1222" s="213"/>
      <c r="Q1222" s="183" t="n">
        <f aca="false">SUM(R1222:U1222)</f>
        <v>11110</v>
      </c>
      <c r="R1222" s="214"/>
      <c r="S1222" s="214"/>
      <c r="T1222" s="214"/>
      <c r="U1222" s="213" t="n">
        <v>11110</v>
      </c>
      <c r="V1222" s="215"/>
      <c r="X1222" s="3" t="n">
        <f aca="false">SUM(H1222+I1222+V1222)</f>
        <v>11110</v>
      </c>
      <c r="Y1222" s="33" t="n">
        <f aca="false">SUM(G1222-X1222)</f>
        <v>0</v>
      </c>
    </row>
    <row r="1223" customFormat="false" ht="12.75" hidden="true" customHeight="true" outlineLevel="0" collapsed="false">
      <c r="B1223" s="191"/>
      <c r="C1223" s="276"/>
      <c r="D1223" s="277"/>
      <c r="E1223" s="277"/>
      <c r="F1223" s="70" t="s">
        <v>43</v>
      </c>
      <c r="G1223" s="211" t="n">
        <f aca="false">SUM(H1223,I1223,V1223)</f>
        <v>0</v>
      </c>
      <c r="H1223" s="181" t="n">
        <f aca="false">SUM(K1223)</f>
        <v>0</v>
      </c>
      <c r="I1223" s="181" t="n">
        <f aca="false">SUM(Q1223)</f>
        <v>0</v>
      </c>
      <c r="J1223" s="182" t="n">
        <f aca="false">SUM(K1223,Q1223,V1223)</f>
        <v>0</v>
      </c>
      <c r="K1223" s="183" t="n">
        <f aca="false">SUM(L1223:P1223)</f>
        <v>0</v>
      </c>
      <c r="L1223" s="213"/>
      <c r="M1223" s="213"/>
      <c r="N1223" s="213"/>
      <c r="O1223" s="213"/>
      <c r="P1223" s="213"/>
      <c r="Q1223" s="183" t="n">
        <f aca="false">SUM(R1223:U1223)</f>
        <v>0</v>
      </c>
      <c r="R1223" s="214"/>
      <c r="S1223" s="214"/>
      <c r="T1223" s="214"/>
      <c r="U1223" s="213"/>
      <c r="V1223" s="215"/>
      <c r="X1223" s="3" t="n">
        <f aca="false">SUM(H1223+I1223+V1223)</f>
        <v>0</v>
      </c>
      <c r="Y1223" s="33" t="n">
        <f aca="false">SUM(G1223-X1223)</f>
        <v>0</v>
      </c>
    </row>
    <row r="1224" customFormat="false" ht="12.75" hidden="true" customHeight="true" outlineLevel="0" collapsed="false">
      <c r="B1224" s="191"/>
      <c r="C1224" s="296" t="n">
        <v>2007</v>
      </c>
      <c r="D1224" s="119"/>
      <c r="E1224" s="200"/>
      <c r="F1224" s="200"/>
      <c r="G1224" s="168" t="n">
        <f aca="false">SUM(H1224:I1224)</f>
        <v>3553</v>
      </c>
      <c r="H1224" s="41"/>
      <c r="I1224" s="41" t="n">
        <v>3553</v>
      </c>
      <c r="J1224" s="42"/>
      <c r="K1224" s="43"/>
      <c r="L1224" s="43"/>
      <c r="M1224" s="43"/>
      <c r="N1224" s="43"/>
      <c r="O1224" s="43"/>
      <c r="P1224" s="43"/>
      <c r="Q1224" s="44"/>
      <c r="R1224" s="43"/>
      <c r="S1224" s="43"/>
      <c r="T1224" s="43"/>
      <c r="U1224" s="43"/>
      <c r="V1224" s="41"/>
      <c r="X1224" s="3" t="n">
        <f aca="false">SUM(H1224+I1224+V1224)</f>
        <v>3553</v>
      </c>
      <c r="Y1224" s="33" t="n">
        <f aca="false">SUM(G1224-X1224)</f>
        <v>0</v>
      </c>
    </row>
    <row r="1225" customFormat="false" ht="12.75" hidden="true" customHeight="true" outlineLevel="0" collapsed="false">
      <c r="B1225" s="191" t="n">
        <v>32</v>
      </c>
      <c r="C1225" s="189" t="s">
        <v>188</v>
      </c>
      <c r="D1225" s="192"/>
      <c r="E1225" s="192"/>
      <c r="F1225" s="192"/>
      <c r="G1225" s="193"/>
      <c r="H1225" s="193"/>
      <c r="I1225" s="193"/>
      <c r="J1225" s="193"/>
      <c r="K1225" s="193"/>
      <c r="L1225" s="193"/>
      <c r="M1225" s="193"/>
      <c r="N1225" s="193"/>
      <c r="O1225" s="193"/>
      <c r="P1225" s="193"/>
      <c r="Q1225" s="193"/>
      <c r="R1225" s="193"/>
      <c r="S1225" s="193"/>
      <c r="T1225" s="193"/>
      <c r="U1225" s="193"/>
      <c r="V1225" s="196"/>
      <c r="X1225" s="3"/>
      <c r="Y1225" s="33"/>
    </row>
    <row r="1226" customFormat="false" ht="12.75" hidden="true" customHeight="true" outlineLevel="0" collapsed="false">
      <c r="B1226" s="191"/>
      <c r="C1226" s="156" t="s">
        <v>113</v>
      </c>
      <c r="D1226" s="192"/>
      <c r="E1226" s="192"/>
      <c r="F1226" s="192"/>
      <c r="G1226" s="193"/>
      <c r="H1226" s="193"/>
      <c r="I1226" s="193"/>
      <c r="J1226" s="193"/>
      <c r="K1226" s="193"/>
      <c r="L1226" s="193"/>
      <c r="M1226" s="193"/>
      <c r="N1226" s="193"/>
      <c r="O1226" s="193"/>
      <c r="P1226" s="193"/>
      <c r="Q1226" s="193"/>
      <c r="R1226" s="193"/>
      <c r="S1226" s="193"/>
      <c r="T1226" s="193"/>
      <c r="U1226" s="193"/>
      <c r="V1226" s="196"/>
      <c r="X1226" s="3"/>
      <c r="Y1226" s="33"/>
    </row>
    <row r="1227" customFormat="false" ht="12.75" hidden="true" customHeight="false" outlineLevel="0" collapsed="false">
      <c r="B1227" s="191"/>
      <c r="C1227" s="160" t="s">
        <v>114</v>
      </c>
      <c r="D1227" s="192"/>
      <c r="E1227" s="192"/>
      <c r="F1227" s="197"/>
      <c r="G1227" s="198"/>
      <c r="H1227" s="198"/>
      <c r="I1227" s="198"/>
      <c r="J1227" s="198"/>
      <c r="K1227" s="198"/>
      <c r="L1227" s="198"/>
      <c r="M1227" s="198"/>
      <c r="N1227" s="198"/>
      <c r="O1227" s="198"/>
      <c r="P1227" s="198"/>
      <c r="Q1227" s="198"/>
      <c r="R1227" s="198"/>
      <c r="S1227" s="198"/>
      <c r="T1227" s="198"/>
      <c r="U1227" s="193"/>
      <c r="V1227" s="199"/>
      <c r="X1227" s="3"/>
      <c r="Y1227" s="33"/>
    </row>
    <row r="1228" customFormat="false" ht="85.5" hidden="true" customHeight="true" outlineLevel="0" collapsed="false">
      <c r="B1228" s="191"/>
      <c r="C1228" s="164" t="s">
        <v>194</v>
      </c>
      <c r="D1228" s="119" t="n">
        <v>23</v>
      </c>
      <c r="E1228" s="200"/>
      <c r="F1228" s="201"/>
      <c r="G1228" s="168" t="n">
        <f aca="false">SUM(H1228:I1228)</f>
        <v>44900</v>
      </c>
      <c r="H1228" s="41" t="n">
        <f aca="false">H1229+H1237</f>
        <v>0</v>
      </c>
      <c r="I1228" s="41" t="n">
        <f aca="false">I1229+I1237</f>
        <v>44900</v>
      </c>
      <c r="J1228" s="42"/>
      <c r="K1228" s="43"/>
      <c r="L1228" s="43"/>
      <c r="M1228" s="43"/>
      <c r="N1228" s="43"/>
      <c r="O1228" s="43"/>
      <c r="P1228" s="43"/>
      <c r="Q1228" s="44"/>
      <c r="R1228" s="43"/>
      <c r="S1228" s="43"/>
      <c r="T1228" s="43"/>
      <c r="U1228" s="43"/>
      <c r="V1228" s="41"/>
      <c r="X1228" s="3" t="n">
        <f aca="false">SUM(H1228+I1228+V1228)</f>
        <v>44900</v>
      </c>
      <c r="Y1228" s="33" t="n">
        <f aca="false">SUM(G1228-X1228)</f>
        <v>0</v>
      </c>
    </row>
    <row r="1229" customFormat="false" ht="12.75" hidden="true" customHeight="false" outlineLevel="0" collapsed="false">
      <c r="B1229" s="191"/>
      <c r="C1229" s="202" t="n">
        <v>2006</v>
      </c>
      <c r="D1229" s="200"/>
      <c r="E1229" s="200"/>
      <c r="F1229" s="200"/>
      <c r="G1229" s="41" t="n">
        <f aca="false">SUM(H1229:I1229)</f>
        <v>4911</v>
      </c>
      <c r="H1229" s="41" t="n">
        <f aca="false">SUM(H1230)</f>
        <v>0</v>
      </c>
      <c r="I1229" s="41" t="n">
        <f aca="false">SUM(I1230)</f>
        <v>4911</v>
      </c>
      <c r="J1229" s="42" t="n">
        <f aca="false">SUM(J1230)</f>
        <v>4911</v>
      </c>
      <c r="K1229" s="44" t="n">
        <f aca="false">SUM(K1230)</f>
        <v>0</v>
      </c>
      <c r="L1229" s="44" t="n">
        <f aca="false">SUM(L1230)</f>
        <v>0</v>
      </c>
      <c r="M1229" s="44" t="n">
        <f aca="false">SUM(M1230)</f>
        <v>0</v>
      </c>
      <c r="N1229" s="44" t="n">
        <f aca="false">SUM(N1230)</f>
        <v>0</v>
      </c>
      <c r="O1229" s="44" t="n">
        <f aca="false">SUM(O1230)</f>
        <v>0</v>
      </c>
      <c r="P1229" s="44" t="n">
        <f aca="false">SUM(P1230)</f>
        <v>0</v>
      </c>
      <c r="Q1229" s="44" t="n">
        <f aca="false">SUM(Q1230)</f>
        <v>4911</v>
      </c>
      <c r="R1229" s="44" t="n">
        <f aca="false">SUM(R1230)</f>
        <v>0</v>
      </c>
      <c r="S1229" s="44" t="n">
        <f aca="false">SUM(S1230)</f>
        <v>0</v>
      </c>
      <c r="T1229" s="44" t="n">
        <f aca="false">SUM(T1230)</f>
        <v>0</v>
      </c>
      <c r="U1229" s="44" t="n">
        <f aca="false">SUM(U1230)</f>
        <v>4911</v>
      </c>
      <c r="V1229" s="41" t="n">
        <f aca="false">SUM(V1230)</f>
        <v>0</v>
      </c>
      <c r="X1229" s="3" t="n">
        <f aca="false">SUM(H1229+I1229+V1229)</f>
        <v>4911</v>
      </c>
      <c r="Y1229" s="33" t="n">
        <f aca="false">SUM(G1229-X1229)</f>
        <v>0</v>
      </c>
    </row>
    <row r="1230" customFormat="false" ht="16.5" hidden="true" customHeight="true" outlineLevel="0" collapsed="false">
      <c r="B1230" s="191"/>
      <c r="C1230" s="276"/>
      <c r="D1230" s="277"/>
      <c r="E1230" s="207" t="n">
        <v>801</v>
      </c>
      <c r="F1230" s="139" t="s">
        <v>161</v>
      </c>
      <c r="G1230" s="41" t="n">
        <f aca="false">SUM(H1230:I1230)</f>
        <v>4911</v>
      </c>
      <c r="H1230" s="41" t="n">
        <f aca="false">SUM(H1231)</f>
        <v>0</v>
      </c>
      <c r="I1230" s="41" t="n">
        <f aca="false">SUM(I1231)</f>
        <v>4911</v>
      </c>
      <c r="J1230" s="42" t="n">
        <f aca="false">SUM(K1230,Q1230,V1230)</f>
        <v>4911</v>
      </c>
      <c r="K1230" s="44" t="n">
        <f aca="false">SUM(L1230:P1230)</f>
        <v>0</v>
      </c>
      <c r="L1230" s="174" t="n">
        <f aca="false">SUM(L1231)</f>
        <v>0</v>
      </c>
      <c r="M1230" s="174" t="n">
        <f aca="false">SUM(M1231)</f>
        <v>0</v>
      </c>
      <c r="N1230" s="174" t="n">
        <f aca="false">SUM(N1231)</f>
        <v>0</v>
      </c>
      <c r="O1230" s="174" t="n">
        <f aca="false">SUM(O1231)</f>
        <v>0</v>
      </c>
      <c r="P1230" s="174" t="n">
        <f aca="false">SUM(P1231)</f>
        <v>0</v>
      </c>
      <c r="Q1230" s="44" t="n">
        <f aca="false">SUM(R1230:U1230)</f>
        <v>4911</v>
      </c>
      <c r="R1230" s="174" t="n">
        <f aca="false">SUM(R1231)</f>
        <v>0</v>
      </c>
      <c r="S1230" s="174" t="n">
        <f aca="false">SUM(S1231)</f>
        <v>0</v>
      </c>
      <c r="T1230" s="174" t="n">
        <f aca="false">SUM(T1231)</f>
        <v>0</v>
      </c>
      <c r="U1230" s="174" t="n">
        <f aca="false">SUM(U1231)</f>
        <v>4911</v>
      </c>
      <c r="V1230" s="41" t="n">
        <f aca="false">SUM(V1231)</f>
        <v>0</v>
      </c>
      <c r="X1230" s="3" t="n">
        <f aca="false">SUM(H1230+I1230+V1230)</f>
        <v>4911</v>
      </c>
      <c r="Y1230" s="33" t="n">
        <f aca="false">SUM(G1230-X1230)</f>
        <v>0</v>
      </c>
    </row>
    <row r="1231" customFormat="false" ht="18" hidden="true" customHeight="true" outlineLevel="0" collapsed="false">
      <c r="B1231" s="191"/>
      <c r="C1231" s="276"/>
      <c r="D1231" s="277"/>
      <c r="E1231" s="208" t="n">
        <v>80195</v>
      </c>
      <c r="F1231" s="291" t="s">
        <v>52</v>
      </c>
      <c r="G1231" s="41" t="n">
        <f aca="false">G1232+G1236</f>
        <v>4911</v>
      </c>
      <c r="H1231" s="41" t="n">
        <f aca="false">H1232+H1236</f>
        <v>0</v>
      </c>
      <c r="I1231" s="41" t="n">
        <f aca="false">I1232+I1236</f>
        <v>4911</v>
      </c>
      <c r="J1231" s="42" t="n">
        <f aca="false">J1232+J1236</f>
        <v>4911</v>
      </c>
      <c r="K1231" s="44" t="n">
        <f aca="false">K1232+K1236</f>
        <v>0</v>
      </c>
      <c r="L1231" s="174" t="n">
        <f aca="false">L1232+L1236</f>
        <v>0</v>
      </c>
      <c r="M1231" s="174" t="n">
        <f aca="false">M1232+M1236</f>
        <v>0</v>
      </c>
      <c r="N1231" s="174" t="n">
        <f aca="false">N1232+N1236</f>
        <v>0</v>
      </c>
      <c r="O1231" s="174" t="n">
        <f aca="false">O1232+O1236</f>
        <v>0</v>
      </c>
      <c r="P1231" s="174" t="n">
        <f aca="false">P1232+P1236</f>
        <v>0</v>
      </c>
      <c r="Q1231" s="44" t="n">
        <f aca="false">Q1232+Q1236</f>
        <v>4911</v>
      </c>
      <c r="R1231" s="174" t="n">
        <f aca="false">R1232+R1236</f>
        <v>0</v>
      </c>
      <c r="S1231" s="174" t="n">
        <f aca="false">S1232+S1236</f>
        <v>0</v>
      </c>
      <c r="T1231" s="174" t="n">
        <f aca="false">T1232+T1236</f>
        <v>0</v>
      </c>
      <c r="U1231" s="174" t="n">
        <f aca="false">U1232+U1236</f>
        <v>4911</v>
      </c>
      <c r="V1231" s="41" t="n">
        <f aca="false">V1232+V1236</f>
        <v>0</v>
      </c>
      <c r="X1231" s="3" t="n">
        <f aca="false">SUM(H1231+I1231+V1231)</f>
        <v>4911</v>
      </c>
      <c r="Y1231" s="33" t="n">
        <f aca="false">SUM(G1231-X1231)</f>
        <v>0</v>
      </c>
    </row>
    <row r="1232" customFormat="false" ht="12.75" hidden="true" customHeight="false" outlineLevel="0" collapsed="false">
      <c r="B1232" s="191"/>
      <c r="C1232" s="276"/>
      <c r="D1232" s="277"/>
      <c r="E1232" s="200"/>
      <c r="F1232" s="70" t="s">
        <v>42</v>
      </c>
      <c r="G1232" s="181" t="n">
        <f aca="false">SUM(G1233:G1235)</f>
        <v>4911</v>
      </c>
      <c r="H1232" s="181" t="n">
        <f aca="false">SUM(H1233:H1235)</f>
        <v>0</v>
      </c>
      <c r="I1232" s="181" t="n">
        <f aca="false">SUM(I1233:I1235)</f>
        <v>4911</v>
      </c>
      <c r="J1232" s="182" t="n">
        <f aca="false">SUM(J1233:J1235)</f>
        <v>4911</v>
      </c>
      <c r="K1232" s="183" t="n">
        <f aca="false">SUM(K1233:K1235)</f>
        <v>0</v>
      </c>
      <c r="L1232" s="185" t="n">
        <f aca="false">SUM(L1233:L1235)</f>
        <v>0</v>
      </c>
      <c r="M1232" s="185" t="n">
        <f aca="false">SUM(M1233:M1235)</f>
        <v>0</v>
      </c>
      <c r="N1232" s="185" t="n">
        <f aca="false">SUM(N1233:N1235)</f>
        <v>0</v>
      </c>
      <c r="O1232" s="185" t="n">
        <f aca="false">SUM(O1233:O1235)</f>
        <v>0</v>
      </c>
      <c r="P1232" s="185" t="n">
        <f aca="false">SUM(P1233:P1235)</f>
        <v>0</v>
      </c>
      <c r="Q1232" s="183" t="n">
        <f aca="false">SUM(Q1233:Q1235)</f>
        <v>4911</v>
      </c>
      <c r="R1232" s="185" t="n">
        <f aca="false">SUM(R1233:R1235)</f>
        <v>0</v>
      </c>
      <c r="S1232" s="185" t="n">
        <f aca="false">SUM(S1233:S1235)</f>
        <v>0</v>
      </c>
      <c r="T1232" s="185" t="n">
        <f aca="false">SUM(T1233:T1235)</f>
        <v>0</v>
      </c>
      <c r="U1232" s="185" t="n">
        <f aca="false">SUM(U1233:U1235)</f>
        <v>4911</v>
      </c>
      <c r="V1232" s="181" t="n">
        <f aca="false">SUM(V1233:V1235)</f>
        <v>0</v>
      </c>
      <c r="X1232" s="3" t="n">
        <f aca="false">SUM(H1232+I1232+V1232)</f>
        <v>4911</v>
      </c>
      <c r="Y1232" s="33" t="n">
        <f aca="false">SUM(G1232-X1232)</f>
        <v>0</v>
      </c>
    </row>
    <row r="1233" customFormat="false" ht="12.75" hidden="true" customHeight="false" outlineLevel="0" collapsed="false">
      <c r="B1233" s="191"/>
      <c r="C1233" s="276"/>
      <c r="D1233" s="277"/>
      <c r="E1233" s="277"/>
      <c r="F1233" s="76" t="s">
        <v>46</v>
      </c>
      <c r="G1233" s="211" t="n">
        <f aca="false">SUM(H1233,I1233,V1233)</f>
        <v>0</v>
      </c>
      <c r="H1233" s="181" t="n">
        <f aca="false">SUM(K1233)</f>
        <v>0</v>
      </c>
      <c r="I1233" s="181" t="n">
        <f aca="false">SUM(Q1233)</f>
        <v>0</v>
      </c>
      <c r="J1233" s="182" t="n">
        <f aca="false">SUM(K1233,Q1233,V1233)</f>
        <v>0</v>
      </c>
      <c r="K1233" s="183" t="n">
        <f aca="false">SUM(L1233:P1233)</f>
        <v>0</v>
      </c>
      <c r="L1233" s="213"/>
      <c r="M1233" s="213"/>
      <c r="N1233" s="213"/>
      <c r="O1233" s="213"/>
      <c r="P1233" s="213"/>
      <c r="Q1233" s="183" t="n">
        <f aca="false">SUM(R1233:U1233)</f>
        <v>0</v>
      </c>
      <c r="R1233" s="214"/>
      <c r="S1233" s="214"/>
      <c r="T1233" s="214"/>
      <c r="U1233" s="213"/>
      <c r="V1233" s="215"/>
      <c r="X1233" s="3" t="n">
        <f aca="false">SUM(H1233+I1233+V1233)</f>
        <v>0</v>
      </c>
      <c r="Y1233" s="33" t="n">
        <f aca="false">SUM(G1233-X1233)</f>
        <v>0</v>
      </c>
    </row>
    <row r="1234" customFormat="false" ht="12.75" hidden="true" customHeight="false" outlineLevel="0" collapsed="false">
      <c r="B1234" s="191"/>
      <c r="C1234" s="276"/>
      <c r="D1234" s="277"/>
      <c r="E1234" s="277"/>
      <c r="F1234" s="76" t="s">
        <v>47</v>
      </c>
      <c r="G1234" s="211" t="n">
        <f aca="false">SUM(H1234,I1234,V1234)</f>
        <v>0</v>
      </c>
      <c r="H1234" s="181" t="n">
        <f aca="false">SUM(K1234)</f>
        <v>0</v>
      </c>
      <c r="I1234" s="181" t="n">
        <f aca="false">SUM(Q1234)</f>
        <v>0</v>
      </c>
      <c r="J1234" s="182" t="n">
        <f aca="false">SUM(K1234,Q1234,V1234)</f>
        <v>0</v>
      </c>
      <c r="K1234" s="183" t="n">
        <f aca="false">SUM(L1234:P1234)</f>
        <v>0</v>
      </c>
      <c r="L1234" s="213"/>
      <c r="M1234" s="213"/>
      <c r="N1234" s="213"/>
      <c r="O1234" s="213"/>
      <c r="P1234" s="213"/>
      <c r="Q1234" s="183" t="n">
        <f aca="false">SUM(R1234:U1234)</f>
        <v>0</v>
      </c>
      <c r="R1234" s="214"/>
      <c r="S1234" s="214"/>
      <c r="T1234" s="214"/>
      <c r="U1234" s="213"/>
      <c r="V1234" s="215"/>
      <c r="X1234" s="3" t="n">
        <f aca="false">SUM(H1234+I1234+V1234)</f>
        <v>0</v>
      </c>
      <c r="Y1234" s="33" t="n">
        <f aca="false">SUM(G1234-X1234)</f>
        <v>0</v>
      </c>
    </row>
    <row r="1235" customFormat="false" ht="12.75" hidden="true" customHeight="false" outlineLevel="0" collapsed="false">
      <c r="B1235" s="191"/>
      <c r="C1235" s="276"/>
      <c r="D1235" s="277"/>
      <c r="E1235" s="277"/>
      <c r="F1235" s="76" t="s">
        <v>48</v>
      </c>
      <c r="G1235" s="211" t="n">
        <f aca="false">SUM(H1235,I1235,V1235)</f>
        <v>4911</v>
      </c>
      <c r="H1235" s="181" t="n">
        <f aca="false">SUM(K1235)</f>
        <v>0</v>
      </c>
      <c r="I1235" s="181" t="n">
        <f aca="false">SUM(Q1235)</f>
        <v>4911</v>
      </c>
      <c r="J1235" s="182" t="n">
        <f aca="false">SUM(K1235,Q1235,V1235)</f>
        <v>4911</v>
      </c>
      <c r="K1235" s="183" t="n">
        <f aca="false">SUM(L1235:P1235)</f>
        <v>0</v>
      </c>
      <c r="L1235" s="213"/>
      <c r="M1235" s="213"/>
      <c r="N1235" s="213"/>
      <c r="O1235" s="213"/>
      <c r="P1235" s="213"/>
      <c r="Q1235" s="183" t="n">
        <f aca="false">SUM(R1235:U1235)</f>
        <v>4911</v>
      </c>
      <c r="R1235" s="214"/>
      <c r="S1235" s="214"/>
      <c r="T1235" s="214"/>
      <c r="U1235" s="213" t="n">
        <v>4911</v>
      </c>
      <c r="V1235" s="215"/>
      <c r="X1235" s="3" t="n">
        <f aca="false">SUM(H1235+I1235+V1235)</f>
        <v>4911</v>
      </c>
      <c r="Y1235" s="33" t="n">
        <f aca="false">SUM(G1235-X1235)</f>
        <v>0</v>
      </c>
    </row>
    <row r="1236" customFormat="false" ht="12.75" hidden="true" customHeight="false" outlineLevel="0" collapsed="false">
      <c r="B1236" s="191"/>
      <c r="C1236" s="276"/>
      <c r="D1236" s="277"/>
      <c r="E1236" s="277"/>
      <c r="F1236" s="70" t="s">
        <v>43</v>
      </c>
      <c r="G1236" s="211" t="n">
        <f aca="false">SUM(H1236,I1236,V1236)</f>
        <v>0</v>
      </c>
      <c r="H1236" s="181" t="n">
        <f aca="false">SUM(K1236)</f>
        <v>0</v>
      </c>
      <c r="I1236" s="181" t="n">
        <f aca="false">SUM(Q1236)</f>
        <v>0</v>
      </c>
      <c r="J1236" s="182" t="n">
        <f aca="false">SUM(K1236,Q1236,V1236)</f>
        <v>0</v>
      </c>
      <c r="K1236" s="183" t="n">
        <f aca="false">SUM(L1236:P1236)</f>
        <v>0</v>
      </c>
      <c r="L1236" s="213"/>
      <c r="M1236" s="213"/>
      <c r="N1236" s="213"/>
      <c r="O1236" s="213"/>
      <c r="P1236" s="213"/>
      <c r="Q1236" s="183" t="n">
        <f aca="false">SUM(R1236:U1236)</f>
        <v>0</v>
      </c>
      <c r="R1236" s="214"/>
      <c r="S1236" s="214"/>
      <c r="T1236" s="214"/>
      <c r="U1236" s="213"/>
      <c r="V1236" s="215"/>
      <c r="X1236" s="3" t="n">
        <f aca="false">SUM(H1236+I1236+V1236)</f>
        <v>0</v>
      </c>
      <c r="Y1236" s="33" t="n">
        <f aca="false">SUM(G1236-X1236)</f>
        <v>0</v>
      </c>
    </row>
    <row r="1237" customFormat="false" ht="12.75" hidden="true" customHeight="false" outlineLevel="0" collapsed="false">
      <c r="B1237" s="191"/>
      <c r="C1237" s="296" t="n">
        <v>2007</v>
      </c>
      <c r="D1237" s="119"/>
      <c r="E1237" s="200"/>
      <c r="F1237" s="200"/>
      <c r="G1237" s="168" t="n">
        <f aca="false">SUM(H1237:I1237)</f>
        <v>39989</v>
      </c>
      <c r="H1237" s="41"/>
      <c r="I1237" s="41" t="n">
        <v>39989</v>
      </c>
      <c r="J1237" s="42"/>
      <c r="K1237" s="43"/>
      <c r="L1237" s="43"/>
      <c r="M1237" s="43"/>
      <c r="N1237" s="43"/>
      <c r="O1237" s="43"/>
      <c r="P1237" s="43"/>
      <c r="Q1237" s="44"/>
      <c r="R1237" s="43"/>
      <c r="S1237" s="43"/>
      <c r="T1237" s="43"/>
      <c r="U1237" s="43"/>
      <c r="V1237" s="41"/>
      <c r="X1237" s="3" t="n">
        <f aca="false">SUM(H1237+I1237+V1237)</f>
        <v>39989</v>
      </c>
      <c r="Y1237" s="33" t="n">
        <f aca="false">SUM(G1237-X1237)</f>
        <v>0</v>
      </c>
    </row>
    <row r="1238" customFormat="false" ht="12.75" hidden="true" customHeight="false" outlineLevel="0" collapsed="false">
      <c r="B1238" s="191" t="n">
        <v>33</v>
      </c>
      <c r="C1238" s="189" t="s">
        <v>188</v>
      </c>
      <c r="D1238" s="192"/>
      <c r="E1238" s="192"/>
      <c r="F1238" s="192"/>
      <c r="G1238" s="193"/>
      <c r="H1238" s="193"/>
      <c r="I1238" s="193"/>
      <c r="J1238" s="193"/>
      <c r="K1238" s="193"/>
      <c r="L1238" s="193"/>
      <c r="M1238" s="193"/>
      <c r="N1238" s="193"/>
      <c r="O1238" s="193"/>
      <c r="P1238" s="193"/>
      <c r="Q1238" s="193"/>
      <c r="R1238" s="193"/>
      <c r="S1238" s="193"/>
      <c r="T1238" s="193"/>
      <c r="U1238" s="193"/>
      <c r="V1238" s="196"/>
      <c r="X1238" s="3"/>
      <c r="Y1238" s="33"/>
    </row>
    <row r="1239" customFormat="false" ht="12.75" hidden="true" customHeight="false" outlineLevel="0" collapsed="false">
      <c r="B1239" s="191"/>
      <c r="C1239" s="156" t="s">
        <v>113</v>
      </c>
      <c r="D1239" s="192"/>
      <c r="E1239" s="192"/>
      <c r="F1239" s="192"/>
      <c r="G1239" s="193"/>
      <c r="H1239" s="193"/>
      <c r="I1239" s="193"/>
      <c r="J1239" s="193"/>
      <c r="K1239" s="193"/>
      <c r="L1239" s="193"/>
      <c r="M1239" s="193"/>
      <c r="N1239" s="193"/>
      <c r="O1239" s="193"/>
      <c r="P1239" s="193"/>
      <c r="Q1239" s="193"/>
      <c r="R1239" s="193"/>
      <c r="S1239" s="193"/>
      <c r="T1239" s="193"/>
      <c r="U1239" s="193"/>
      <c r="V1239" s="196"/>
      <c r="X1239" s="3"/>
      <c r="Y1239" s="33"/>
    </row>
    <row r="1240" customFormat="false" ht="12.75" hidden="true" customHeight="false" outlineLevel="0" collapsed="false">
      <c r="B1240" s="191"/>
      <c r="C1240" s="160" t="s">
        <v>114</v>
      </c>
      <c r="D1240" s="192"/>
      <c r="E1240" s="192"/>
      <c r="F1240" s="197"/>
      <c r="G1240" s="198"/>
      <c r="H1240" s="198"/>
      <c r="I1240" s="198"/>
      <c r="J1240" s="198"/>
      <c r="K1240" s="198"/>
      <c r="L1240" s="198"/>
      <c r="M1240" s="198"/>
      <c r="N1240" s="198"/>
      <c r="O1240" s="198"/>
      <c r="P1240" s="198"/>
      <c r="Q1240" s="198"/>
      <c r="R1240" s="198"/>
      <c r="S1240" s="198"/>
      <c r="T1240" s="198"/>
      <c r="U1240" s="193"/>
      <c r="V1240" s="199"/>
      <c r="X1240" s="3"/>
      <c r="Y1240" s="33"/>
    </row>
    <row r="1241" customFormat="false" ht="57" hidden="true" customHeight="true" outlineLevel="0" collapsed="false">
      <c r="B1241" s="191"/>
      <c r="C1241" s="164" t="s">
        <v>195</v>
      </c>
      <c r="D1241" s="119" t="n">
        <v>23</v>
      </c>
      <c r="E1241" s="200"/>
      <c r="F1241" s="201"/>
      <c r="G1241" s="168" t="n">
        <f aca="false">SUM(H1241:I1241)</f>
        <v>43248</v>
      </c>
      <c r="H1241" s="41" t="n">
        <f aca="false">H1242+H1250</f>
        <v>0</v>
      </c>
      <c r="I1241" s="41" t="n">
        <f aca="false">I1242+I1250</f>
        <v>43248</v>
      </c>
      <c r="J1241" s="42"/>
      <c r="K1241" s="43"/>
      <c r="L1241" s="43"/>
      <c r="M1241" s="43"/>
      <c r="N1241" s="43"/>
      <c r="O1241" s="43"/>
      <c r="P1241" s="43"/>
      <c r="Q1241" s="44"/>
      <c r="R1241" s="43"/>
      <c r="S1241" s="43"/>
      <c r="T1241" s="43"/>
      <c r="U1241" s="43"/>
      <c r="V1241" s="41"/>
      <c r="X1241" s="3" t="n">
        <f aca="false">SUM(H1241+I1241+V1241)</f>
        <v>43248</v>
      </c>
      <c r="Y1241" s="33" t="n">
        <f aca="false">SUM(G1241-X1241)</f>
        <v>0</v>
      </c>
    </row>
    <row r="1242" customFormat="false" ht="12.75" hidden="true" customHeight="false" outlineLevel="0" collapsed="false">
      <c r="B1242" s="191"/>
      <c r="C1242" s="202" t="n">
        <v>2006</v>
      </c>
      <c r="D1242" s="200"/>
      <c r="E1242" s="200"/>
      <c r="F1242" s="200"/>
      <c r="G1242" s="41" t="n">
        <f aca="false">SUM(H1242:I1242)</f>
        <v>2451</v>
      </c>
      <c r="H1242" s="41" t="n">
        <f aca="false">SUM(H1243)</f>
        <v>0</v>
      </c>
      <c r="I1242" s="41" t="n">
        <f aca="false">SUM(I1243)</f>
        <v>2451</v>
      </c>
      <c r="J1242" s="42" t="n">
        <f aca="false">SUM(J1243)</f>
        <v>2451</v>
      </c>
      <c r="K1242" s="44" t="n">
        <f aca="false">SUM(K1243)</f>
        <v>0</v>
      </c>
      <c r="L1242" s="44" t="n">
        <f aca="false">SUM(L1243)</f>
        <v>0</v>
      </c>
      <c r="M1242" s="44" t="n">
        <f aca="false">SUM(M1243)</f>
        <v>0</v>
      </c>
      <c r="N1242" s="44" t="n">
        <f aca="false">SUM(N1243)</f>
        <v>0</v>
      </c>
      <c r="O1242" s="44" t="n">
        <f aca="false">SUM(O1243)</f>
        <v>0</v>
      </c>
      <c r="P1242" s="44" t="n">
        <f aca="false">SUM(P1243)</f>
        <v>0</v>
      </c>
      <c r="Q1242" s="44" t="n">
        <f aca="false">SUM(Q1243)</f>
        <v>2451</v>
      </c>
      <c r="R1242" s="44" t="n">
        <f aca="false">SUM(R1243)</f>
        <v>0</v>
      </c>
      <c r="S1242" s="44" t="n">
        <f aca="false">SUM(S1243)</f>
        <v>0</v>
      </c>
      <c r="T1242" s="44" t="n">
        <f aca="false">SUM(T1243)</f>
        <v>0</v>
      </c>
      <c r="U1242" s="44" t="n">
        <f aca="false">SUM(U1243)</f>
        <v>2451</v>
      </c>
      <c r="V1242" s="41" t="n">
        <f aca="false">SUM(V1243)</f>
        <v>0</v>
      </c>
      <c r="X1242" s="3" t="n">
        <f aca="false">SUM(H1242+I1242+V1242)</f>
        <v>2451</v>
      </c>
      <c r="Y1242" s="33" t="n">
        <f aca="false">SUM(G1242-X1242)</f>
        <v>0</v>
      </c>
    </row>
    <row r="1243" customFormat="false" ht="19.5" hidden="true" customHeight="true" outlineLevel="0" collapsed="false">
      <c r="B1243" s="191"/>
      <c r="C1243" s="276"/>
      <c r="D1243" s="277"/>
      <c r="E1243" s="207" t="n">
        <v>801</v>
      </c>
      <c r="F1243" s="139" t="s">
        <v>161</v>
      </c>
      <c r="G1243" s="41" t="n">
        <f aca="false">SUM(H1243:I1243)</f>
        <v>2451</v>
      </c>
      <c r="H1243" s="41" t="n">
        <f aca="false">SUM(H1244)</f>
        <v>0</v>
      </c>
      <c r="I1243" s="41" t="n">
        <f aca="false">SUM(I1244)</f>
        <v>2451</v>
      </c>
      <c r="J1243" s="42" t="n">
        <f aca="false">SUM(K1243,Q1243,V1243)</f>
        <v>2451</v>
      </c>
      <c r="K1243" s="44" t="n">
        <f aca="false">SUM(L1243:P1243)</f>
        <v>0</v>
      </c>
      <c r="L1243" s="174" t="n">
        <f aca="false">SUM(L1244)</f>
        <v>0</v>
      </c>
      <c r="M1243" s="174" t="n">
        <f aca="false">SUM(M1244)</f>
        <v>0</v>
      </c>
      <c r="N1243" s="174" t="n">
        <f aca="false">SUM(N1244)</f>
        <v>0</v>
      </c>
      <c r="O1243" s="174" t="n">
        <f aca="false">SUM(O1244)</f>
        <v>0</v>
      </c>
      <c r="P1243" s="174" t="n">
        <f aca="false">SUM(P1244)</f>
        <v>0</v>
      </c>
      <c r="Q1243" s="44" t="n">
        <f aca="false">SUM(R1243:U1243)</f>
        <v>2451</v>
      </c>
      <c r="R1243" s="174" t="n">
        <f aca="false">SUM(R1244)</f>
        <v>0</v>
      </c>
      <c r="S1243" s="174" t="n">
        <f aca="false">SUM(S1244)</f>
        <v>0</v>
      </c>
      <c r="T1243" s="174" t="n">
        <f aca="false">SUM(T1244)</f>
        <v>0</v>
      </c>
      <c r="U1243" s="174" t="n">
        <f aca="false">SUM(U1244)</f>
        <v>2451</v>
      </c>
      <c r="V1243" s="41" t="n">
        <f aca="false">SUM(V1244)</f>
        <v>0</v>
      </c>
      <c r="X1243" s="3" t="n">
        <f aca="false">SUM(H1243+I1243+V1243)</f>
        <v>2451</v>
      </c>
      <c r="Y1243" s="33" t="n">
        <f aca="false">SUM(G1243-X1243)</f>
        <v>0</v>
      </c>
    </row>
    <row r="1244" customFormat="false" ht="18" hidden="true" customHeight="true" outlineLevel="0" collapsed="false">
      <c r="B1244" s="191"/>
      <c r="C1244" s="276"/>
      <c r="D1244" s="277"/>
      <c r="E1244" s="208" t="n">
        <v>80195</v>
      </c>
      <c r="F1244" s="291" t="s">
        <v>52</v>
      </c>
      <c r="G1244" s="41" t="n">
        <f aca="false">G1245+G1249</f>
        <v>2451</v>
      </c>
      <c r="H1244" s="41" t="n">
        <f aca="false">H1245+H1249</f>
        <v>0</v>
      </c>
      <c r="I1244" s="41" t="n">
        <f aca="false">I1245+I1249</f>
        <v>2451</v>
      </c>
      <c r="J1244" s="42" t="n">
        <f aca="false">J1245+J1249</f>
        <v>2451</v>
      </c>
      <c r="K1244" s="44" t="n">
        <f aca="false">K1245+K1249</f>
        <v>0</v>
      </c>
      <c r="L1244" s="174" t="n">
        <f aca="false">L1245+L1249</f>
        <v>0</v>
      </c>
      <c r="M1244" s="174" t="n">
        <f aca="false">M1245+M1249</f>
        <v>0</v>
      </c>
      <c r="N1244" s="174" t="n">
        <f aca="false">N1245+N1249</f>
        <v>0</v>
      </c>
      <c r="O1244" s="174" t="n">
        <f aca="false">O1245+O1249</f>
        <v>0</v>
      </c>
      <c r="P1244" s="174" t="n">
        <f aca="false">P1245+P1249</f>
        <v>0</v>
      </c>
      <c r="Q1244" s="44" t="n">
        <f aca="false">Q1245+Q1249</f>
        <v>2451</v>
      </c>
      <c r="R1244" s="174" t="n">
        <f aca="false">R1245+R1249</f>
        <v>0</v>
      </c>
      <c r="S1244" s="174" t="n">
        <f aca="false">S1245+S1249</f>
        <v>0</v>
      </c>
      <c r="T1244" s="174" t="n">
        <f aca="false">T1245+T1249</f>
        <v>0</v>
      </c>
      <c r="U1244" s="174" t="n">
        <f aca="false">U1245+U1249</f>
        <v>2451</v>
      </c>
      <c r="V1244" s="41" t="n">
        <f aca="false">V1245+V1249</f>
        <v>0</v>
      </c>
      <c r="X1244" s="3" t="n">
        <f aca="false">SUM(H1244+I1244+V1244)</f>
        <v>2451</v>
      </c>
      <c r="Y1244" s="33" t="n">
        <f aca="false">SUM(G1244-X1244)</f>
        <v>0</v>
      </c>
    </row>
    <row r="1245" customFormat="false" ht="12.75" hidden="true" customHeight="false" outlineLevel="0" collapsed="false">
      <c r="B1245" s="191"/>
      <c r="C1245" s="276"/>
      <c r="D1245" s="277"/>
      <c r="E1245" s="200"/>
      <c r="F1245" s="70" t="s">
        <v>42</v>
      </c>
      <c r="G1245" s="181" t="n">
        <f aca="false">SUM(G1246:G1248)</f>
        <v>2451</v>
      </c>
      <c r="H1245" s="181" t="n">
        <f aca="false">SUM(H1246:H1248)</f>
        <v>0</v>
      </c>
      <c r="I1245" s="181" t="n">
        <f aca="false">SUM(I1246:I1248)</f>
        <v>2451</v>
      </c>
      <c r="J1245" s="182" t="n">
        <f aca="false">SUM(J1246:J1248)</f>
        <v>2451</v>
      </c>
      <c r="K1245" s="183" t="n">
        <f aca="false">SUM(K1246:K1248)</f>
        <v>0</v>
      </c>
      <c r="L1245" s="185" t="n">
        <f aca="false">SUM(L1246:L1248)</f>
        <v>0</v>
      </c>
      <c r="M1245" s="185" t="n">
        <f aca="false">SUM(M1246:M1248)</f>
        <v>0</v>
      </c>
      <c r="N1245" s="185" t="n">
        <f aca="false">SUM(N1246:N1248)</f>
        <v>0</v>
      </c>
      <c r="O1245" s="185" t="n">
        <f aca="false">SUM(O1246:O1248)</f>
        <v>0</v>
      </c>
      <c r="P1245" s="185" t="n">
        <f aca="false">SUM(P1246:P1248)</f>
        <v>0</v>
      </c>
      <c r="Q1245" s="183" t="n">
        <f aca="false">SUM(Q1246:Q1248)</f>
        <v>2451</v>
      </c>
      <c r="R1245" s="185" t="n">
        <f aca="false">SUM(R1246:R1248)</f>
        <v>0</v>
      </c>
      <c r="S1245" s="185" t="n">
        <f aca="false">SUM(S1246:S1248)</f>
        <v>0</v>
      </c>
      <c r="T1245" s="185" t="n">
        <f aca="false">SUM(T1246:T1248)</f>
        <v>0</v>
      </c>
      <c r="U1245" s="185" t="n">
        <f aca="false">SUM(U1246:U1248)</f>
        <v>2451</v>
      </c>
      <c r="V1245" s="181" t="n">
        <f aca="false">SUM(V1246:V1248)</f>
        <v>0</v>
      </c>
      <c r="X1245" s="3" t="n">
        <f aca="false">SUM(H1245+I1245+V1245)</f>
        <v>2451</v>
      </c>
      <c r="Y1245" s="33" t="n">
        <f aca="false">SUM(G1245-X1245)</f>
        <v>0</v>
      </c>
    </row>
    <row r="1246" customFormat="false" ht="12.75" hidden="true" customHeight="false" outlineLevel="0" collapsed="false">
      <c r="B1246" s="191"/>
      <c r="C1246" s="276"/>
      <c r="D1246" s="277"/>
      <c r="E1246" s="277"/>
      <c r="F1246" s="76" t="s">
        <v>46</v>
      </c>
      <c r="G1246" s="211" t="n">
        <f aca="false">SUM(H1246,I1246,V1246)</f>
        <v>0</v>
      </c>
      <c r="H1246" s="181" t="n">
        <f aca="false">SUM(K1246)</f>
        <v>0</v>
      </c>
      <c r="I1246" s="181" t="n">
        <f aca="false">SUM(Q1246)</f>
        <v>0</v>
      </c>
      <c r="J1246" s="182" t="n">
        <f aca="false">SUM(K1246,Q1246,V1246)</f>
        <v>0</v>
      </c>
      <c r="K1246" s="183" t="n">
        <f aca="false">SUM(L1246:P1246)</f>
        <v>0</v>
      </c>
      <c r="L1246" s="213"/>
      <c r="M1246" s="213"/>
      <c r="N1246" s="213"/>
      <c r="O1246" s="213"/>
      <c r="P1246" s="213"/>
      <c r="Q1246" s="183" t="n">
        <f aca="false">SUM(R1246:U1246)</f>
        <v>0</v>
      </c>
      <c r="R1246" s="214"/>
      <c r="S1246" s="214"/>
      <c r="T1246" s="214"/>
      <c r="U1246" s="213"/>
      <c r="V1246" s="215"/>
      <c r="X1246" s="3" t="n">
        <f aca="false">SUM(H1246+I1246+V1246)</f>
        <v>0</v>
      </c>
      <c r="Y1246" s="33" t="n">
        <f aca="false">SUM(G1246-X1246)</f>
        <v>0</v>
      </c>
    </row>
    <row r="1247" customFormat="false" ht="12.75" hidden="true" customHeight="false" outlineLevel="0" collapsed="false">
      <c r="B1247" s="191"/>
      <c r="C1247" s="276"/>
      <c r="D1247" s="277"/>
      <c r="E1247" s="277"/>
      <c r="F1247" s="76" t="s">
        <v>47</v>
      </c>
      <c r="G1247" s="211" t="n">
        <f aca="false">SUM(H1247,I1247,V1247)</f>
        <v>0</v>
      </c>
      <c r="H1247" s="181" t="n">
        <f aca="false">SUM(K1247)</f>
        <v>0</v>
      </c>
      <c r="I1247" s="181" t="n">
        <f aca="false">SUM(Q1247)</f>
        <v>0</v>
      </c>
      <c r="J1247" s="182" t="n">
        <f aca="false">SUM(K1247,Q1247,V1247)</f>
        <v>0</v>
      </c>
      <c r="K1247" s="183" t="n">
        <f aca="false">SUM(L1247:P1247)</f>
        <v>0</v>
      </c>
      <c r="L1247" s="213"/>
      <c r="M1247" s="213"/>
      <c r="N1247" s="213"/>
      <c r="O1247" s="213"/>
      <c r="P1247" s="213"/>
      <c r="Q1247" s="183" t="n">
        <f aca="false">SUM(R1247:U1247)</f>
        <v>0</v>
      </c>
      <c r="R1247" s="214"/>
      <c r="S1247" s="214"/>
      <c r="T1247" s="214"/>
      <c r="U1247" s="213"/>
      <c r="V1247" s="215"/>
      <c r="X1247" s="3" t="n">
        <f aca="false">SUM(H1247+I1247+V1247)</f>
        <v>0</v>
      </c>
      <c r="Y1247" s="33" t="n">
        <f aca="false">SUM(G1247-X1247)</f>
        <v>0</v>
      </c>
    </row>
    <row r="1248" customFormat="false" ht="12.75" hidden="true" customHeight="false" outlineLevel="0" collapsed="false">
      <c r="B1248" s="191"/>
      <c r="C1248" s="276"/>
      <c r="D1248" s="277"/>
      <c r="E1248" s="277"/>
      <c r="F1248" s="76" t="s">
        <v>48</v>
      </c>
      <c r="G1248" s="211" t="n">
        <f aca="false">SUM(H1248,I1248,V1248)</f>
        <v>2451</v>
      </c>
      <c r="H1248" s="181" t="n">
        <f aca="false">SUM(K1248)</f>
        <v>0</v>
      </c>
      <c r="I1248" s="181" t="n">
        <f aca="false">SUM(Q1248)</f>
        <v>2451</v>
      </c>
      <c r="J1248" s="182" t="n">
        <f aca="false">SUM(K1248,Q1248,V1248)</f>
        <v>2451</v>
      </c>
      <c r="K1248" s="183" t="n">
        <f aca="false">SUM(L1248:P1248)</f>
        <v>0</v>
      </c>
      <c r="L1248" s="213"/>
      <c r="M1248" s="213"/>
      <c r="N1248" s="213"/>
      <c r="O1248" s="213"/>
      <c r="P1248" s="213"/>
      <c r="Q1248" s="183" t="n">
        <f aca="false">SUM(R1248:U1248)</f>
        <v>2451</v>
      </c>
      <c r="R1248" s="214"/>
      <c r="S1248" s="214"/>
      <c r="T1248" s="214"/>
      <c r="U1248" s="213" t="n">
        <v>2451</v>
      </c>
      <c r="V1248" s="215"/>
      <c r="X1248" s="3" t="n">
        <f aca="false">SUM(H1248+I1248+V1248)</f>
        <v>2451</v>
      </c>
      <c r="Y1248" s="33" t="n">
        <f aca="false">SUM(G1248-X1248)</f>
        <v>0</v>
      </c>
    </row>
    <row r="1249" customFormat="false" ht="12.75" hidden="true" customHeight="false" outlineLevel="0" collapsed="false">
      <c r="B1249" s="191"/>
      <c r="C1249" s="276"/>
      <c r="D1249" s="277"/>
      <c r="E1249" s="277"/>
      <c r="F1249" s="70" t="s">
        <v>43</v>
      </c>
      <c r="G1249" s="211" t="n">
        <f aca="false">SUM(H1249,I1249,V1249)</f>
        <v>0</v>
      </c>
      <c r="H1249" s="181" t="n">
        <f aca="false">SUM(K1249)</f>
        <v>0</v>
      </c>
      <c r="I1249" s="181" t="n">
        <f aca="false">SUM(Q1249)</f>
        <v>0</v>
      </c>
      <c r="J1249" s="182" t="n">
        <f aca="false">SUM(K1249,Q1249,V1249)</f>
        <v>0</v>
      </c>
      <c r="K1249" s="183" t="n">
        <f aca="false">SUM(L1249:P1249)</f>
        <v>0</v>
      </c>
      <c r="L1249" s="213"/>
      <c r="M1249" s="213"/>
      <c r="N1249" s="213"/>
      <c r="O1249" s="213"/>
      <c r="P1249" s="213"/>
      <c r="Q1249" s="183" t="n">
        <f aca="false">SUM(R1249:U1249)</f>
        <v>0</v>
      </c>
      <c r="R1249" s="214"/>
      <c r="S1249" s="214"/>
      <c r="T1249" s="214"/>
      <c r="U1249" s="213"/>
      <c r="V1249" s="215"/>
      <c r="X1249" s="3" t="n">
        <f aca="false">SUM(H1249+I1249+V1249)</f>
        <v>0</v>
      </c>
      <c r="Y1249" s="33" t="n">
        <f aca="false">SUM(G1249-X1249)</f>
        <v>0</v>
      </c>
    </row>
    <row r="1250" customFormat="false" ht="12.75" hidden="true" customHeight="false" outlineLevel="0" collapsed="false">
      <c r="B1250" s="191"/>
      <c r="C1250" s="296" t="n">
        <v>2007</v>
      </c>
      <c r="D1250" s="119"/>
      <c r="E1250" s="200"/>
      <c r="F1250" s="200"/>
      <c r="G1250" s="168" t="n">
        <f aca="false">SUM(H1250:I1250)</f>
        <v>40797</v>
      </c>
      <c r="H1250" s="41"/>
      <c r="I1250" s="41" t="n">
        <v>40797</v>
      </c>
      <c r="J1250" s="42"/>
      <c r="K1250" s="43"/>
      <c r="L1250" s="43"/>
      <c r="M1250" s="43"/>
      <c r="N1250" s="43"/>
      <c r="O1250" s="43"/>
      <c r="P1250" s="43"/>
      <c r="Q1250" s="44"/>
      <c r="R1250" s="43"/>
      <c r="S1250" s="43"/>
      <c r="T1250" s="43"/>
      <c r="U1250" s="43"/>
      <c r="V1250" s="41"/>
      <c r="X1250" s="3" t="n">
        <f aca="false">SUM(H1250+I1250+V1250)</f>
        <v>40797</v>
      </c>
      <c r="Y1250" s="33" t="n">
        <f aca="false">SUM(G1250-X1250)</f>
        <v>0</v>
      </c>
    </row>
    <row r="1251" customFormat="false" ht="12.75" hidden="true" customHeight="false" outlineLevel="0" collapsed="false">
      <c r="B1251" s="191" t="n">
        <v>34</v>
      </c>
      <c r="C1251" s="189" t="s">
        <v>188</v>
      </c>
      <c r="D1251" s="192"/>
      <c r="E1251" s="192"/>
      <c r="F1251" s="192"/>
      <c r="G1251" s="193"/>
      <c r="H1251" s="193"/>
      <c r="I1251" s="193"/>
      <c r="J1251" s="193"/>
      <c r="K1251" s="193"/>
      <c r="L1251" s="193"/>
      <c r="M1251" s="193"/>
      <c r="N1251" s="193"/>
      <c r="O1251" s="193"/>
      <c r="P1251" s="193"/>
      <c r="Q1251" s="193"/>
      <c r="R1251" s="193"/>
      <c r="S1251" s="193"/>
      <c r="T1251" s="193"/>
      <c r="U1251" s="193"/>
      <c r="V1251" s="196"/>
      <c r="X1251" s="3"/>
      <c r="Y1251" s="33"/>
    </row>
    <row r="1252" customFormat="false" ht="12.75" hidden="true" customHeight="false" outlineLevel="0" collapsed="false">
      <c r="B1252" s="191"/>
      <c r="C1252" s="156" t="s">
        <v>113</v>
      </c>
      <c r="D1252" s="192"/>
      <c r="E1252" s="192"/>
      <c r="F1252" s="192"/>
      <c r="G1252" s="193"/>
      <c r="H1252" s="193"/>
      <c r="I1252" s="193"/>
      <c r="J1252" s="193"/>
      <c r="K1252" s="193"/>
      <c r="L1252" s="193"/>
      <c r="M1252" s="193"/>
      <c r="N1252" s="193"/>
      <c r="O1252" s="193"/>
      <c r="P1252" s="193"/>
      <c r="Q1252" s="193"/>
      <c r="R1252" s="193"/>
      <c r="S1252" s="193"/>
      <c r="T1252" s="193"/>
      <c r="U1252" s="193"/>
      <c r="V1252" s="196"/>
      <c r="X1252" s="3"/>
      <c r="Y1252" s="33"/>
    </row>
    <row r="1253" customFormat="false" ht="12.75" hidden="true" customHeight="false" outlineLevel="0" collapsed="false">
      <c r="B1253" s="191"/>
      <c r="C1253" s="160" t="s">
        <v>114</v>
      </c>
      <c r="D1253" s="192"/>
      <c r="E1253" s="192"/>
      <c r="F1253" s="197"/>
      <c r="G1253" s="198"/>
      <c r="H1253" s="198"/>
      <c r="I1253" s="198"/>
      <c r="J1253" s="198"/>
      <c r="K1253" s="198"/>
      <c r="L1253" s="198"/>
      <c r="M1253" s="198"/>
      <c r="N1253" s="198"/>
      <c r="O1253" s="198"/>
      <c r="P1253" s="198"/>
      <c r="Q1253" s="198"/>
      <c r="R1253" s="198"/>
      <c r="S1253" s="198"/>
      <c r="T1253" s="198"/>
      <c r="U1253" s="193"/>
      <c r="V1253" s="199"/>
      <c r="X1253" s="3"/>
      <c r="Y1253" s="33"/>
    </row>
    <row r="1254" customFormat="false" ht="59.25" hidden="true" customHeight="true" outlineLevel="0" collapsed="false">
      <c r="B1254" s="191"/>
      <c r="C1254" s="164" t="s">
        <v>196</v>
      </c>
      <c r="D1254" s="119" t="n">
        <v>23</v>
      </c>
      <c r="E1254" s="200"/>
      <c r="F1254" s="201"/>
      <c r="G1254" s="168" t="n">
        <f aca="false">SUM(H1254:I1254)</f>
        <v>21202</v>
      </c>
      <c r="H1254" s="41" t="n">
        <f aca="false">H1255+H1263</f>
        <v>0</v>
      </c>
      <c r="I1254" s="41" t="n">
        <f aca="false">I1255+I1263</f>
        <v>21202</v>
      </c>
      <c r="J1254" s="42"/>
      <c r="K1254" s="43"/>
      <c r="L1254" s="43"/>
      <c r="M1254" s="43"/>
      <c r="N1254" s="43"/>
      <c r="O1254" s="43"/>
      <c r="P1254" s="43"/>
      <c r="Q1254" s="44"/>
      <c r="R1254" s="43"/>
      <c r="S1254" s="43"/>
      <c r="T1254" s="43"/>
      <c r="U1254" s="43"/>
      <c r="V1254" s="41"/>
      <c r="X1254" s="3" t="n">
        <f aca="false">SUM(H1254+I1254+V1254)</f>
        <v>21202</v>
      </c>
      <c r="Y1254" s="33" t="n">
        <f aca="false">SUM(G1254-X1254)</f>
        <v>0</v>
      </c>
    </row>
    <row r="1255" customFormat="false" ht="12.75" hidden="true" customHeight="false" outlineLevel="0" collapsed="false">
      <c r="B1255" s="191"/>
      <c r="C1255" s="202" t="n">
        <v>2006</v>
      </c>
      <c r="D1255" s="200"/>
      <c r="E1255" s="200"/>
      <c r="F1255" s="200"/>
      <c r="G1255" s="41" t="n">
        <f aca="false">SUM(H1255:I1255)</f>
        <v>10066</v>
      </c>
      <c r="H1255" s="41" t="n">
        <f aca="false">SUM(H1256)</f>
        <v>0</v>
      </c>
      <c r="I1255" s="41" t="n">
        <f aca="false">SUM(I1256)</f>
        <v>10066</v>
      </c>
      <c r="J1255" s="42" t="n">
        <f aca="false">SUM(J1256)</f>
        <v>10066</v>
      </c>
      <c r="K1255" s="44" t="n">
        <f aca="false">SUM(K1256)</f>
        <v>0</v>
      </c>
      <c r="L1255" s="44" t="n">
        <f aca="false">SUM(L1256)</f>
        <v>0</v>
      </c>
      <c r="M1255" s="44" t="n">
        <f aca="false">SUM(M1256)</f>
        <v>0</v>
      </c>
      <c r="N1255" s="44" t="n">
        <f aca="false">SUM(N1256)</f>
        <v>0</v>
      </c>
      <c r="O1255" s="44" t="n">
        <f aca="false">SUM(O1256)</f>
        <v>0</v>
      </c>
      <c r="P1255" s="44" t="n">
        <f aca="false">SUM(P1256)</f>
        <v>0</v>
      </c>
      <c r="Q1255" s="44" t="n">
        <f aca="false">SUM(Q1256)</f>
        <v>10066</v>
      </c>
      <c r="R1255" s="44" t="n">
        <f aca="false">SUM(R1256)</f>
        <v>0</v>
      </c>
      <c r="S1255" s="44" t="n">
        <f aca="false">SUM(S1256)</f>
        <v>0</v>
      </c>
      <c r="T1255" s="44" t="n">
        <f aca="false">SUM(T1256)</f>
        <v>0</v>
      </c>
      <c r="U1255" s="44" t="n">
        <f aca="false">SUM(U1256)</f>
        <v>10066</v>
      </c>
      <c r="V1255" s="41" t="n">
        <f aca="false">SUM(V1256)</f>
        <v>0</v>
      </c>
      <c r="X1255" s="3" t="n">
        <f aca="false">SUM(H1255+I1255+V1255)</f>
        <v>10066</v>
      </c>
      <c r="Y1255" s="33" t="n">
        <f aca="false">SUM(G1255-X1255)</f>
        <v>0</v>
      </c>
    </row>
    <row r="1256" customFormat="false" ht="18" hidden="true" customHeight="true" outlineLevel="0" collapsed="false">
      <c r="B1256" s="191"/>
      <c r="C1256" s="276"/>
      <c r="D1256" s="277"/>
      <c r="E1256" s="207" t="n">
        <v>801</v>
      </c>
      <c r="F1256" s="139" t="s">
        <v>161</v>
      </c>
      <c r="G1256" s="41" t="n">
        <f aca="false">SUM(H1256:I1256)</f>
        <v>10066</v>
      </c>
      <c r="H1256" s="41" t="n">
        <f aca="false">SUM(H1257)</f>
        <v>0</v>
      </c>
      <c r="I1256" s="41" t="n">
        <f aca="false">SUM(I1257)</f>
        <v>10066</v>
      </c>
      <c r="J1256" s="42" t="n">
        <f aca="false">SUM(K1256,Q1256,V1256)</f>
        <v>10066</v>
      </c>
      <c r="K1256" s="44" t="n">
        <f aca="false">SUM(L1256:P1256)</f>
        <v>0</v>
      </c>
      <c r="L1256" s="174" t="n">
        <f aca="false">SUM(L1257)</f>
        <v>0</v>
      </c>
      <c r="M1256" s="174" t="n">
        <f aca="false">SUM(M1257)</f>
        <v>0</v>
      </c>
      <c r="N1256" s="174" t="n">
        <f aca="false">SUM(N1257)</f>
        <v>0</v>
      </c>
      <c r="O1256" s="174" t="n">
        <f aca="false">SUM(O1257)</f>
        <v>0</v>
      </c>
      <c r="P1256" s="174" t="n">
        <f aca="false">SUM(P1257)</f>
        <v>0</v>
      </c>
      <c r="Q1256" s="44" t="n">
        <f aca="false">SUM(R1256:U1256)</f>
        <v>10066</v>
      </c>
      <c r="R1256" s="174" t="n">
        <f aca="false">SUM(R1257)</f>
        <v>0</v>
      </c>
      <c r="S1256" s="174" t="n">
        <f aca="false">SUM(S1257)</f>
        <v>0</v>
      </c>
      <c r="T1256" s="174" t="n">
        <f aca="false">SUM(T1257)</f>
        <v>0</v>
      </c>
      <c r="U1256" s="174" t="n">
        <f aca="false">SUM(U1257)</f>
        <v>10066</v>
      </c>
      <c r="V1256" s="41" t="n">
        <f aca="false">SUM(V1257)</f>
        <v>0</v>
      </c>
      <c r="X1256" s="3" t="n">
        <f aca="false">SUM(H1256+I1256+V1256)</f>
        <v>10066</v>
      </c>
      <c r="Y1256" s="33" t="n">
        <f aca="false">SUM(G1256-X1256)</f>
        <v>0</v>
      </c>
    </row>
    <row r="1257" customFormat="false" ht="18.75" hidden="true" customHeight="true" outlineLevel="0" collapsed="false">
      <c r="B1257" s="191"/>
      <c r="C1257" s="276"/>
      <c r="D1257" s="277"/>
      <c r="E1257" s="208" t="n">
        <v>80195</v>
      </c>
      <c r="F1257" s="291" t="s">
        <v>52</v>
      </c>
      <c r="G1257" s="41" t="n">
        <f aca="false">G1258+G1262</f>
        <v>10066</v>
      </c>
      <c r="H1257" s="41" t="n">
        <f aca="false">H1258+H1262</f>
        <v>0</v>
      </c>
      <c r="I1257" s="41" t="n">
        <f aca="false">I1258+I1262</f>
        <v>10066</v>
      </c>
      <c r="J1257" s="42" t="n">
        <f aca="false">J1258+J1262</f>
        <v>10066</v>
      </c>
      <c r="K1257" s="44" t="n">
        <f aca="false">K1258+K1262</f>
        <v>0</v>
      </c>
      <c r="L1257" s="174" t="n">
        <f aca="false">L1258+L1262</f>
        <v>0</v>
      </c>
      <c r="M1257" s="174" t="n">
        <f aca="false">M1258+M1262</f>
        <v>0</v>
      </c>
      <c r="N1257" s="174" t="n">
        <f aca="false">N1258+N1262</f>
        <v>0</v>
      </c>
      <c r="O1257" s="174" t="n">
        <f aca="false">O1258+O1262</f>
        <v>0</v>
      </c>
      <c r="P1257" s="174" t="n">
        <f aca="false">P1258+P1262</f>
        <v>0</v>
      </c>
      <c r="Q1257" s="44" t="n">
        <f aca="false">Q1258+Q1262</f>
        <v>10066</v>
      </c>
      <c r="R1257" s="174" t="n">
        <f aca="false">R1258+R1262</f>
        <v>0</v>
      </c>
      <c r="S1257" s="174" t="n">
        <f aca="false">S1258+S1262</f>
        <v>0</v>
      </c>
      <c r="T1257" s="174" t="n">
        <f aca="false">T1258+T1262</f>
        <v>0</v>
      </c>
      <c r="U1257" s="174" t="n">
        <f aca="false">U1258+U1262</f>
        <v>10066</v>
      </c>
      <c r="V1257" s="41" t="n">
        <f aca="false">V1258+V1262</f>
        <v>0</v>
      </c>
      <c r="X1257" s="3" t="n">
        <f aca="false">SUM(H1257+I1257+V1257)</f>
        <v>10066</v>
      </c>
      <c r="Y1257" s="33" t="n">
        <f aca="false">SUM(G1257-X1257)</f>
        <v>0</v>
      </c>
    </row>
    <row r="1258" customFormat="false" ht="12.75" hidden="true" customHeight="false" outlineLevel="0" collapsed="false">
      <c r="B1258" s="191"/>
      <c r="C1258" s="276"/>
      <c r="D1258" s="277"/>
      <c r="E1258" s="200"/>
      <c r="F1258" s="70" t="s">
        <v>42</v>
      </c>
      <c r="G1258" s="181" t="n">
        <f aca="false">SUM(G1259:G1261)</f>
        <v>10066</v>
      </c>
      <c r="H1258" s="181" t="n">
        <f aca="false">SUM(H1259:H1261)</f>
        <v>0</v>
      </c>
      <c r="I1258" s="181" t="n">
        <f aca="false">SUM(I1259:I1261)</f>
        <v>10066</v>
      </c>
      <c r="J1258" s="182" t="n">
        <f aca="false">SUM(J1259:J1261)</f>
        <v>10066</v>
      </c>
      <c r="K1258" s="183" t="n">
        <f aca="false">SUM(K1259:K1261)</f>
        <v>0</v>
      </c>
      <c r="L1258" s="185" t="n">
        <f aca="false">SUM(L1259:L1261)</f>
        <v>0</v>
      </c>
      <c r="M1258" s="185" t="n">
        <f aca="false">SUM(M1259:M1261)</f>
        <v>0</v>
      </c>
      <c r="N1258" s="185" t="n">
        <f aca="false">SUM(N1259:N1261)</f>
        <v>0</v>
      </c>
      <c r="O1258" s="185" t="n">
        <f aca="false">SUM(O1259:O1261)</f>
        <v>0</v>
      </c>
      <c r="P1258" s="185" t="n">
        <f aca="false">SUM(P1259:P1261)</f>
        <v>0</v>
      </c>
      <c r="Q1258" s="183" t="n">
        <f aca="false">SUM(Q1259:Q1261)</f>
        <v>10066</v>
      </c>
      <c r="R1258" s="185" t="n">
        <f aca="false">SUM(R1259:R1261)</f>
        <v>0</v>
      </c>
      <c r="S1258" s="185" t="n">
        <f aca="false">SUM(S1259:S1261)</f>
        <v>0</v>
      </c>
      <c r="T1258" s="185" t="n">
        <f aca="false">SUM(T1259:T1261)</f>
        <v>0</v>
      </c>
      <c r="U1258" s="185" t="n">
        <f aca="false">SUM(U1259:U1261)</f>
        <v>10066</v>
      </c>
      <c r="V1258" s="181" t="n">
        <f aca="false">SUM(V1259:V1261)</f>
        <v>0</v>
      </c>
      <c r="X1258" s="3" t="n">
        <f aca="false">SUM(H1258+I1258+V1258)</f>
        <v>10066</v>
      </c>
      <c r="Y1258" s="33" t="n">
        <f aca="false">SUM(G1258-X1258)</f>
        <v>0</v>
      </c>
    </row>
    <row r="1259" customFormat="false" ht="12.75" hidden="true" customHeight="false" outlineLevel="0" collapsed="false">
      <c r="B1259" s="191"/>
      <c r="C1259" s="276"/>
      <c r="D1259" s="277"/>
      <c r="E1259" s="277"/>
      <c r="F1259" s="76" t="s">
        <v>46</v>
      </c>
      <c r="G1259" s="211" t="n">
        <f aca="false">SUM(H1259,I1259,V1259)</f>
        <v>0</v>
      </c>
      <c r="H1259" s="181" t="n">
        <f aca="false">SUM(K1259)</f>
        <v>0</v>
      </c>
      <c r="I1259" s="181" t="n">
        <f aca="false">SUM(Q1259)</f>
        <v>0</v>
      </c>
      <c r="J1259" s="182" t="n">
        <f aca="false">SUM(K1259,Q1259,V1259)</f>
        <v>0</v>
      </c>
      <c r="K1259" s="183" t="n">
        <f aca="false">SUM(L1259:P1259)</f>
        <v>0</v>
      </c>
      <c r="L1259" s="213"/>
      <c r="M1259" s="213"/>
      <c r="N1259" s="213"/>
      <c r="O1259" s="213"/>
      <c r="P1259" s="213"/>
      <c r="Q1259" s="183" t="n">
        <f aca="false">SUM(R1259:U1259)</f>
        <v>0</v>
      </c>
      <c r="R1259" s="214"/>
      <c r="S1259" s="214"/>
      <c r="T1259" s="214"/>
      <c r="U1259" s="213"/>
      <c r="V1259" s="215"/>
      <c r="X1259" s="3" t="n">
        <f aca="false">SUM(H1259+I1259+V1259)</f>
        <v>0</v>
      </c>
      <c r="Y1259" s="33" t="n">
        <f aca="false">SUM(G1259-X1259)</f>
        <v>0</v>
      </c>
    </row>
    <row r="1260" customFormat="false" ht="12.75" hidden="true" customHeight="false" outlineLevel="0" collapsed="false">
      <c r="B1260" s="191"/>
      <c r="C1260" s="276"/>
      <c r="D1260" s="277"/>
      <c r="E1260" s="277"/>
      <c r="F1260" s="76" t="s">
        <v>47</v>
      </c>
      <c r="G1260" s="211" t="n">
        <f aca="false">SUM(H1260,I1260,V1260)</f>
        <v>0</v>
      </c>
      <c r="H1260" s="181" t="n">
        <f aca="false">SUM(K1260)</f>
        <v>0</v>
      </c>
      <c r="I1260" s="181" t="n">
        <f aca="false">SUM(Q1260)</f>
        <v>0</v>
      </c>
      <c r="J1260" s="182" t="n">
        <f aca="false">SUM(K1260,Q1260,V1260)</f>
        <v>0</v>
      </c>
      <c r="K1260" s="183" t="n">
        <f aca="false">SUM(L1260:P1260)</f>
        <v>0</v>
      </c>
      <c r="L1260" s="213"/>
      <c r="M1260" s="213"/>
      <c r="N1260" s="213"/>
      <c r="O1260" s="213"/>
      <c r="P1260" s="213"/>
      <c r="Q1260" s="183" t="n">
        <f aca="false">SUM(R1260:U1260)</f>
        <v>0</v>
      </c>
      <c r="R1260" s="214"/>
      <c r="S1260" s="214"/>
      <c r="T1260" s="214"/>
      <c r="U1260" s="213"/>
      <c r="V1260" s="215"/>
      <c r="X1260" s="3" t="n">
        <f aca="false">SUM(H1260+I1260+V1260)</f>
        <v>0</v>
      </c>
      <c r="Y1260" s="33" t="n">
        <f aca="false">SUM(G1260-X1260)</f>
        <v>0</v>
      </c>
    </row>
    <row r="1261" customFormat="false" ht="12.75" hidden="true" customHeight="false" outlineLevel="0" collapsed="false">
      <c r="B1261" s="191"/>
      <c r="C1261" s="276"/>
      <c r="D1261" s="277"/>
      <c r="E1261" s="277"/>
      <c r="F1261" s="76" t="s">
        <v>48</v>
      </c>
      <c r="G1261" s="211" t="n">
        <f aca="false">SUM(H1261,I1261,V1261)</f>
        <v>10066</v>
      </c>
      <c r="H1261" s="181" t="n">
        <f aca="false">SUM(K1261)</f>
        <v>0</v>
      </c>
      <c r="I1261" s="181" t="n">
        <f aca="false">SUM(Q1261)</f>
        <v>10066</v>
      </c>
      <c r="J1261" s="182" t="n">
        <f aca="false">SUM(K1261,Q1261,V1261)</f>
        <v>10066</v>
      </c>
      <c r="K1261" s="183" t="n">
        <f aca="false">SUM(L1261:P1261)</f>
        <v>0</v>
      </c>
      <c r="L1261" s="213"/>
      <c r="M1261" s="213"/>
      <c r="N1261" s="213"/>
      <c r="O1261" s="213"/>
      <c r="P1261" s="213"/>
      <c r="Q1261" s="183" t="n">
        <f aca="false">SUM(R1261:U1261)</f>
        <v>10066</v>
      </c>
      <c r="R1261" s="214"/>
      <c r="S1261" s="214"/>
      <c r="T1261" s="214"/>
      <c r="U1261" s="213" t="n">
        <v>10066</v>
      </c>
      <c r="V1261" s="215"/>
      <c r="X1261" s="3" t="n">
        <f aca="false">SUM(H1261+I1261+V1261)</f>
        <v>10066</v>
      </c>
      <c r="Y1261" s="33" t="n">
        <f aca="false">SUM(G1261-X1261)</f>
        <v>0</v>
      </c>
    </row>
    <row r="1262" customFormat="false" ht="12.75" hidden="true" customHeight="false" outlineLevel="0" collapsed="false">
      <c r="B1262" s="191"/>
      <c r="C1262" s="276"/>
      <c r="D1262" s="277"/>
      <c r="E1262" s="277"/>
      <c r="F1262" s="70" t="s">
        <v>43</v>
      </c>
      <c r="G1262" s="211" t="n">
        <f aca="false">SUM(H1262,I1262,V1262)</f>
        <v>0</v>
      </c>
      <c r="H1262" s="181" t="n">
        <f aca="false">SUM(K1262)</f>
        <v>0</v>
      </c>
      <c r="I1262" s="181" t="n">
        <f aca="false">SUM(Q1262)</f>
        <v>0</v>
      </c>
      <c r="J1262" s="182" t="n">
        <f aca="false">SUM(K1262,Q1262,V1262)</f>
        <v>0</v>
      </c>
      <c r="K1262" s="183" t="n">
        <f aca="false">SUM(L1262:P1262)</f>
        <v>0</v>
      </c>
      <c r="L1262" s="213"/>
      <c r="M1262" s="213"/>
      <c r="N1262" s="213"/>
      <c r="O1262" s="213"/>
      <c r="P1262" s="213"/>
      <c r="Q1262" s="183" t="n">
        <f aca="false">SUM(R1262:U1262)</f>
        <v>0</v>
      </c>
      <c r="R1262" s="214"/>
      <c r="S1262" s="214"/>
      <c r="T1262" s="214"/>
      <c r="U1262" s="213"/>
      <c r="V1262" s="215"/>
      <c r="X1262" s="3" t="n">
        <f aca="false">SUM(H1262+I1262+V1262)</f>
        <v>0</v>
      </c>
      <c r="Y1262" s="33" t="n">
        <f aca="false">SUM(G1262-X1262)</f>
        <v>0</v>
      </c>
    </row>
    <row r="1263" customFormat="false" ht="12.75" hidden="true" customHeight="false" outlineLevel="0" collapsed="false">
      <c r="B1263" s="191"/>
      <c r="C1263" s="296" t="n">
        <v>2007</v>
      </c>
      <c r="D1263" s="119"/>
      <c r="E1263" s="200"/>
      <c r="F1263" s="200"/>
      <c r="G1263" s="168" t="n">
        <f aca="false">SUM(H1263:I1263)</f>
        <v>11136</v>
      </c>
      <c r="H1263" s="41"/>
      <c r="I1263" s="41" t="n">
        <v>11136</v>
      </c>
      <c r="J1263" s="42"/>
      <c r="K1263" s="43"/>
      <c r="L1263" s="43"/>
      <c r="M1263" s="43"/>
      <c r="N1263" s="43"/>
      <c r="O1263" s="43"/>
      <c r="P1263" s="43"/>
      <c r="Q1263" s="44"/>
      <c r="R1263" s="43"/>
      <c r="S1263" s="43"/>
      <c r="T1263" s="43"/>
      <c r="U1263" s="43"/>
      <c r="V1263" s="41"/>
      <c r="X1263" s="3" t="n">
        <f aca="false">SUM(H1263+I1263+V1263)</f>
        <v>11136</v>
      </c>
      <c r="Y1263" s="33" t="n">
        <f aca="false">SUM(G1263-X1263)</f>
        <v>0</v>
      </c>
    </row>
    <row r="1264" customFormat="false" ht="12.75" hidden="true" customHeight="false" outlineLevel="0" collapsed="false">
      <c r="B1264" s="191" t="n">
        <v>35</v>
      </c>
      <c r="C1264" s="189" t="s">
        <v>188</v>
      </c>
      <c r="D1264" s="192"/>
      <c r="E1264" s="192"/>
      <c r="F1264" s="192"/>
      <c r="G1264" s="193"/>
      <c r="H1264" s="193"/>
      <c r="I1264" s="193"/>
      <c r="J1264" s="193"/>
      <c r="K1264" s="193"/>
      <c r="L1264" s="193"/>
      <c r="M1264" s="193"/>
      <c r="N1264" s="193"/>
      <c r="O1264" s="193"/>
      <c r="P1264" s="193"/>
      <c r="Q1264" s="193"/>
      <c r="R1264" s="193"/>
      <c r="S1264" s="193"/>
      <c r="T1264" s="193"/>
      <c r="U1264" s="193"/>
      <c r="V1264" s="196"/>
      <c r="X1264" s="3"/>
      <c r="Y1264" s="33"/>
    </row>
    <row r="1265" customFormat="false" ht="12.75" hidden="true" customHeight="false" outlineLevel="0" collapsed="false">
      <c r="B1265" s="191"/>
      <c r="C1265" s="156" t="s">
        <v>113</v>
      </c>
      <c r="D1265" s="192"/>
      <c r="E1265" s="192"/>
      <c r="F1265" s="192"/>
      <c r="G1265" s="193"/>
      <c r="H1265" s="193"/>
      <c r="I1265" s="193"/>
      <c r="J1265" s="193"/>
      <c r="K1265" s="193"/>
      <c r="L1265" s="193"/>
      <c r="M1265" s="193"/>
      <c r="N1265" s="193"/>
      <c r="O1265" s="193"/>
      <c r="P1265" s="193"/>
      <c r="Q1265" s="193"/>
      <c r="R1265" s="193"/>
      <c r="S1265" s="193"/>
      <c r="T1265" s="193"/>
      <c r="U1265" s="193"/>
      <c r="V1265" s="196"/>
      <c r="X1265" s="3"/>
      <c r="Y1265" s="33"/>
    </row>
    <row r="1266" customFormat="false" ht="12.75" hidden="true" customHeight="false" outlineLevel="0" collapsed="false">
      <c r="B1266" s="191"/>
      <c r="C1266" s="160" t="s">
        <v>114</v>
      </c>
      <c r="D1266" s="192"/>
      <c r="E1266" s="192"/>
      <c r="F1266" s="197"/>
      <c r="G1266" s="198"/>
      <c r="H1266" s="198"/>
      <c r="I1266" s="198"/>
      <c r="J1266" s="198"/>
      <c r="K1266" s="198"/>
      <c r="L1266" s="198"/>
      <c r="M1266" s="198"/>
      <c r="N1266" s="198"/>
      <c r="O1266" s="198"/>
      <c r="P1266" s="198"/>
      <c r="Q1266" s="198"/>
      <c r="R1266" s="198"/>
      <c r="S1266" s="198"/>
      <c r="T1266" s="198"/>
      <c r="U1266" s="193"/>
      <c r="V1266" s="199"/>
      <c r="X1266" s="3"/>
      <c r="Y1266" s="33"/>
    </row>
    <row r="1267" customFormat="false" ht="44.25" hidden="true" customHeight="true" outlineLevel="0" collapsed="false">
      <c r="B1267" s="191"/>
      <c r="C1267" s="164" t="s">
        <v>197</v>
      </c>
      <c r="D1267" s="119" t="n">
        <v>23</v>
      </c>
      <c r="E1267" s="200"/>
      <c r="F1267" s="201"/>
      <c r="G1267" s="168" t="n">
        <f aca="false">SUM(H1267:I1267)</f>
        <v>31019</v>
      </c>
      <c r="H1267" s="41" t="n">
        <f aca="false">H1268+H1276</f>
        <v>0</v>
      </c>
      <c r="I1267" s="41" t="n">
        <f aca="false">I1268+I1276</f>
        <v>31019</v>
      </c>
      <c r="J1267" s="42"/>
      <c r="K1267" s="43"/>
      <c r="L1267" s="43"/>
      <c r="M1267" s="43"/>
      <c r="N1267" s="43"/>
      <c r="O1267" s="43"/>
      <c r="P1267" s="43"/>
      <c r="Q1267" s="44"/>
      <c r="R1267" s="43"/>
      <c r="S1267" s="43"/>
      <c r="T1267" s="43"/>
      <c r="U1267" s="43"/>
      <c r="V1267" s="41"/>
      <c r="X1267" s="3" t="n">
        <f aca="false">SUM(H1267+I1267+V1267)</f>
        <v>31019</v>
      </c>
      <c r="Y1267" s="33" t="n">
        <f aca="false">SUM(G1267-X1267)</f>
        <v>0</v>
      </c>
    </row>
    <row r="1268" customFormat="false" ht="12.75" hidden="true" customHeight="false" outlineLevel="0" collapsed="false">
      <c r="B1268" s="191"/>
      <c r="C1268" s="202" t="n">
        <v>2006</v>
      </c>
      <c r="D1268" s="200"/>
      <c r="E1268" s="200"/>
      <c r="F1268" s="200"/>
      <c r="G1268" s="41" t="n">
        <f aca="false">SUM(H1268:I1268)</f>
        <v>14732</v>
      </c>
      <c r="H1268" s="41" t="n">
        <f aca="false">SUM(H1269)</f>
        <v>0</v>
      </c>
      <c r="I1268" s="41" t="n">
        <f aca="false">SUM(I1269)</f>
        <v>14732</v>
      </c>
      <c r="J1268" s="42" t="n">
        <f aca="false">SUM(J1269)</f>
        <v>14732</v>
      </c>
      <c r="K1268" s="44" t="n">
        <f aca="false">SUM(K1269)</f>
        <v>0</v>
      </c>
      <c r="L1268" s="44" t="n">
        <f aca="false">SUM(L1269)</f>
        <v>0</v>
      </c>
      <c r="M1268" s="44" t="n">
        <f aca="false">SUM(M1269)</f>
        <v>0</v>
      </c>
      <c r="N1268" s="44" t="n">
        <f aca="false">SUM(N1269)</f>
        <v>0</v>
      </c>
      <c r="O1268" s="44" t="n">
        <f aca="false">SUM(O1269)</f>
        <v>0</v>
      </c>
      <c r="P1268" s="44" t="n">
        <f aca="false">SUM(P1269)</f>
        <v>0</v>
      </c>
      <c r="Q1268" s="44" t="n">
        <f aca="false">SUM(Q1269)</f>
        <v>14732</v>
      </c>
      <c r="R1268" s="44" t="n">
        <f aca="false">SUM(R1269)</f>
        <v>0</v>
      </c>
      <c r="S1268" s="44" t="n">
        <f aca="false">SUM(S1269)</f>
        <v>0</v>
      </c>
      <c r="T1268" s="44" t="n">
        <f aca="false">SUM(T1269)</f>
        <v>0</v>
      </c>
      <c r="U1268" s="44" t="n">
        <f aca="false">SUM(U1269)</f>
        <v>14732</v>
      </c>
      <c r="V1268" s="41" t="n">
        <f aca="false">SUM(V1269)</f>
        <v>0</v>
      </c>
      <c r="X1268" s="3" t="n">
        <f aca="false">SUM(H1268+I1268+V1268)</f>
        <v>14732</v>
      </c>
      <c r="Y1268" s="33" t="n">
        <f aca="false">SUM(G1268-X1268)</f>
        <v>0</v>
      </c>
    </row>
    <row r="1269" customFormat="false" ht="16.5" hidden="true" customHeight="true" outlineLevel="0" collapsed="false">
      <c r="B1269" s="191"/>
      <c r="C1269" s="276"/>
      <c r="D1269" s="277"/>
      <c r="E1269" s="207" t="n">
        <v>801</v>
      </c>
      <c r="F1269" s="139" t="s">
        <v>161</v>
      </c>
      <c r="G1269" s="41" t="n">
        <f aca="false">SUM(H1269:I1269)</f>
        <v>14732</v>
      </c>
      <c r="H1269" s="41" t="n">
        <f aca="false">SUM(H1270)</f>
        <v>0</v>
      </c>
      <c r="I1269" s="41" t="n">
        <f aca="false">SUM(I1270)</f>
        <v>14732</v>
      </c>
      <c r="J1269" s="42" t="n">
        <f aca="false">SUM(K1269,Q1269,V1269)</f>
        <v>14732</v>
      </c>
      <c r="K1269" s="44" t="n">
        <f aca="false">SUM(L1269:P1269)</f>
        <v>0</v>
      </c>
      <c r="L1269" s="174" t="n">
        <f aca="false">SUM(L1270)</f>
        <v>0</v>
      </c>
      <c r="M1269" s="174" t="n">
        <f aca="false">SUM(M1270)</f>
        <v>0</v>
      </c>
      <c r="N1269" s="174" t="n">
        <f aca="false">SUM(N1270)</f>
        <v>0</v>
      </c>
      <c r="O1269" s="174" t="n">
        <f aca="false">SUM(O1270)</f>
        <v>0</v>
      </c>
      <c r="P1269" s="174" t="n">
        <f aca="false">SUM(P1270)</f>
        <v>0</v>
      </c>
      <c r="Q1269" s="44" t="n">
        <f aca="false">SUM(R1269:U1269)</f>
        <v>14732</v>
      </c>
      <c r="R1269" s="174" t="n">
        <f aca="false">SUM(R1270)</f>
        <v>0</v>
      </c>
      <c r="S1269" s="174" t="n">
        <f aca="false">SUM(S1270)</f>
        <v>0</v>
      </c>
      <c r="T1269" s="174" t="n">
        <f aca="false">SUM(T1270)</f>
        <v>0</v>
      </c>
      <c r="U1269" s="174" t="n">
        <f aca="false">SUM(U1270)</f>
        <v>14732</v>
      </c>
      <c r="V1269" s="41" t="n">
        <f aca="false">SUM(V1270)</f>
        <v>0</v>
      </c>
      <c r="X1269" s="3" t="n">
        <f aca="false">SUM(H1269+I1269+V1269)</f>
        <v>14732</v>
      </c>
      <c r="Y1269" s="33" t="n">
        <f aca="false">SUM(G1269-X1269)</f>
        <v>0</v>
      </c>
    </row>
    <row r="1270" customFormat="false" ht="16.5" hidden="true" customHeight="true" outlineLevel="0" collapsed="false">
      <c r="B1270" s="191"/>
      <c r="C1270" s="276"/>
      <c r="D1270" s="277"/>
      <c r="E1270" s="208" t="n">
        <v>80195</v>
      </c>
      <c r="F1270" s="291" t="s">
        <v>52</v>
      </c>
      <c r="G1270" s="41" t="n">
        <f aca="false">G1271+G1275</f>
        <v>14732</v>
      </c>
      <c r="H1270" s="41" t="n">
        <f aca="false">H1271+H1275</f>
        <v>0</v>
      </c>
      <c r="I1270" s="41" t="n">
        <f aca="false">I1271+I1275</f>
        <v>14732</v>
      </c>
      <c r="J1270" s="42" t="n">
        <f aca="false">J1271+J1275</f>
        <v>14732</v>
      </c>
      <c r="K1270" s="44" t="n">
        <f aca="false">K1271+K1275</f>
        <v>0</v>
      </c>
      <c r="L1270" s="174" t="n">
        <f aca="false">L1271+L1275</f>
        <v>0</v>
      </c>
      <c r="M1270" s="174" t="n">
        <f aca="false">M1271+M1275</f>
        <v>0</v>
      </c>
      <c r="N1270" s="174" t="n">
        <f aca="false">N1271+N1275</f>
        <v>0</v>
      </c>
      <c r="O1270" s="174" t="n">
        <f aca="false">O1271+O1275</f>
        <v>0</v>
      </c>
      <c r="P1270" s="174" t="n">
        <f aca="false">P1271+P1275</f>
        <v>0</v>
      </c>
      <c r="Q1270" s="44" t="n">
        <f aca="false">Q1271+Q1275</f>
        <v>14732</v>
      </c>
      <c r="R1270" s="174" t="n">
        <f aca="false">R1271+R1275</f>
        <v>0</v>
      </c>
      <c r="S1270" s="174" t="n">
        <f aca="false">S1271+S1275</f>
        <v>0</v>
      </c>
      <c r="T1270" s="174" t="n">
        <f aca="false">T1271+T1275</f>
        <v>0</v>
      </c>
      <c r="U1270" s="174" t="n">
        <f aca="false">U1271+U1275</f>
        <v>14732</v>
      </c>
      <c r="V1270" s="41" t="n">
        <f aca="false">V1271+V1275</f>
        <v>0</v>
      </c>
      <c r="X1270" s="3" t="n">
        <f aca="false">SUM(H1270+I1270+V1270)</f>
        <v>14732</v>
      </c>
      <c r="Y1270" s="33" t="n">
        <f aca="false">SUM(G1270-X1270)</f>
        <v>0</v>
      </c>
    </row>
    <row r="1271" customFormat="false" ht="12.75" hidden="true" customHeight="false" outlineLevel="0" collapsed="false">
      <c r="B1271" s="191"/>
      <c r="C1271" s="276"/>
      <c r="D1271" s="277"/>
      <c r="E1271" s="200"/>
      <c r="F1271" s="70" t="s">
        <v>42</v>
      </c>
      <c r="G1271" s="181" t="n">
        <f aca="false">SUM(G1272:G1274)</f>
        <v>14732</v>
      </c>
      <c r="H1271" s="181" t="n">
        <f aca="false">SUM(H1272:H1274)</f>
        <v>0</v>
      </c>
      <c r="I1271" s="181" t="n">
        <f aca="false">SUM(I1272:I1274)</f>
        <v>14732</v>
      </c>
      <c r="J1271" s="182" t="n">
        <f aca="false">SUM(J1272:J1274)</f>
        <v>14732</v>
      </c>
      <c r="K1271" s="183" t="n">
        <f aca="false">SUM(K1272:K1274)</f>
        <v>0</v>
      </c>
      <c r="L1271" s="185" t="n">
        <f aca="false">SUM(L1272:L1274)</f>
        <v>0</v>
      </c>
      <c r="M1271" s="185" t="n">
        <f aca="false">SUM(M1272:M1274)</f>
        <v>0</v>
      </c>
      <c r="N1271" s="185" t="n">
        <f aca="false">SUM(N1272:N1274)</f>
        <v>0</v>
      </c>
      <c r="O1271" s="185" t="n">
        <f aca="false">SUM(O1272:O1274)</f>
        <v>0</v>
      </c>
      <c r="P1271" s="185" t="n">
        <f aca="false">SUM(P1272:P1274)</f>
        <v>0</v>
      </c>
      <c r="Q1271" s="183" t="n">
        <f aca="false">SUM(Q1272:Q1274)</f>
        <v>14732</v>
      </c>
      <c r="R1271" s="185" t="n">
        <f aca="false">SUM(R1272:R1274)</f>
        <v>0</v>
      </c>
      <c r="S1271" s="185" t="n">
        <f aca="false">SUM(S1272:S1274)</f>
        <v>0</v>
      </c>
      <c r="T1271" s="185" t="n">
        <f aca="false">SUM(T1272:T1274)</f>
        <v>0</v>
      </c>
      <c r="U1271" s="185" t="n">
        <f aca="false">SUM(U1272:U1274)</f>
        <v>14732</v>
      </c>
      <c r="V1271" s="181" t="n">
        <f aca="false">SUM(V1272:V1274)</f>
        <v>0</v>
      </c>
      <c r="X1271" s="3" t="n">
        <f aca="false">SUM(H1271+I1271+V1271)</f>
        <v>14732</v>
      </c>
      <c r="Y1271" s="33" t="n">
        <f aca="false">SUM(G1271-X1271)</f>
        <v>0</v>
      </c>
    </row>
    <row r="1272" customFormat="false" ht="12.75" hidden="true" customHeight="false" outlineLevel="0" collapsed="false">
      <c r="B1272" s="191"/>
      <c r="C1272" s="276"/>
      <c r="D1272" s="277"/>
      <c r="E1272" s="277"/>
      <c r="F1272" s="76" t="s">
        <v>46</v>
      </c>
      <c r="G1272" s="211" t="n">
        <f aca="false">SUM(H1272,I1272,V1272)</f>
        <v>0</v>
      </c>
      <c r="H1272" s="181" t="n">
        <f aca="false">SUM(K1272)</f>
        <v>0</v>
      </c>
      <c r="I1272" s="181" t="n">
        <f aca="false">SUM(Q1272)</f>
        <v>0</v>
      </c>
      <c r="J1272" s="182" t="n">
        <f aca="false">SUM(K1272,Q1272,V1272)</f>
        <v>0</v>
      </c>
      <c r="K1272" s="183" t="n">
        <f aca="false">SUM(L1272:P1272)</f>
        <v>0</v>
      </c>
      <c r="L1272" s="213"/>
      <c r="M1272" s="213"/>
      <c r="N1272" s="213"/>
      <c r="O1272" s="213"/>
      <c r="P1272" s="213"/>
      <c r="Q1272" s="183" t="n">
        <f aca="false">SUM(R1272:U1272)</f>
        <v>0</v>
      </c>
      <c r="R1272" s="214"/>
      <c r="S1272" s="214"/>
      <c r="T1272" s="214"/>
      <c r="U1272" s="213"/>
      <c r="V1272" s="215"/>
      <c r="X1272" s="3" t="n">
        <f aca="false">SUM(H1272+I1272+V1272)</f>
        <v>0</v>
      </c>
      <c r="Y1272" s="33" t="n">
        <f aca="false">SUM(G1272-X1272)</f>
        <v>0</v>
      </c>
    </row>
    <row r="1273" customFormat="false" ht="12.75" hidden="true" customHeight="false" outlineLevel="0" collapsed="false">
      <c r="B1273" s="191"/>
      <c r="C1273" s="276"/>
      <c r="D1273" s="277"/>
      <c r="E1273" s="277"/>
      <c r="F1273" s="76" t="s">
        <v>47</v>
      </c>
      <c r="G1273" s="211" t="n">
        <f aca="false">SUM(H1273,I1273,V1273)</f>
        <v>0</v>
      </c>
      <c r="H1273" s="181" t="n">
        <f aca="false">SUM(K1273)</f>
        <v>0</v>
      </c>
      <c r="I1273" s="181" t="n">
        <f aca="false">SUM(Q1273)</f>
        <v>0</v>
      </c>
      <c r="J1273" s="182" t="n">
        <f aca="false">SUM(K1273,Q1273,V1273)</f>
        <v>0</v>
      </c>
      <c r="K1273" s="183" t="n">
        <f aca="false">SUM(L1273:P1273)</f>
        <v>0</v>
      </c>
      <c r="L1273" s="213"/>
      <c r="M1273" s="213"/>
      <c r="N1273" s="213"/>
      <c r="O1273" s="213"/>
      <c r="P1273" s="213"/>
      <c r="Q1273" s="183" t="n">
        <f aca="false">SUM(R1273:U1273)</f>
        <v>0</v>
      </c>
      <c r="R1273" s="214"/>
      <c r="S1273" s="214"/>
      <c r="T1273" s="214"/>
      <c r="U1273" s="213"/>
      <c r="V1273" s="215"/>
      <c r="X1273" s="3" t="n">
        <f aca="false">SUM(H1273+I1273+V1273)</f>
        <v>0</v>
      </c>
      <c r="Y1273" s="33" t="n">
        <f aca="false">SUM(G1273-X1273)</f>
        <v>0</v>
      </c>
    </row>
    <row r="1274" customFormat="false" ht="12.75" hidden="true" customHeight="false" outlineLevel="0" collapsed="false">
      <c r="B1274" s="191"/>
      <c r="C1274" s="276"/>
      <c r="D1274" s="277"/>
      <c r="E1274" s="277"/>
      <c r="F1274" s="76" t="s">
        <v>48</v>
      </c>
      <c r="G1274" s="211" t="n">
        <f aca="false">SUM(H1274,I1274,V1274)</f>
        <v>14732</v>
      </c>
      <c r="H1274" s="181" t="n">
        <f aca="false">SUM(K1274)</f>
        <v>0</v>
      </c>
      <c r="I1274" s="181" t="n">
        <f aca="false">SUM(Q1274)</f>
        <v>14732</v>
      </c>
      <c r="J1274" s="182" t="n">
        <f aca="false">SUM(K1274,Q1274,V1274)</f>
        <v>14732</v>
      </c>
      <c r="K1274" s="183" t="n">
        <f aca="false">SUM(L1274:P1274)</f>
        <v>0</v>
      </c>
      <c r="L1274" s="213"/>
      <c r="M1274" s="213"/>
      <c r="N1274" s="213"/>
      <c r="O1274" s="213"/>
      <c r="P1274" s="213"/>
      <c r="Q1274" s="183" t="n">
        <f aca="false">SUM(R1274:U1274)</f>
        <v>14732</v>
      </c>
      <c r="R1274" s="214"/>
      <c r="S1274" s="214"/>
      <c r="T1274" s="214"/>
      <c r="U1274" s="213" t="n">
        <f aca="false">17013-2281</f>
        <v>14732</v>
      </c>
      <c r="V1274" s="215"/>
      <c r="X1274" s="3" t="n">
        <f aca="false">SUM(H1274+I1274+V1274)</f>
        <v>14732</v>
      </c>
      <c r="Y1274" s="33" t="n">
        <f aca="false">SUM(G1274-X1274)</f>
        <v>0</v>
      </c>
    </row>
    <row r="1275" customFormat="false" ht="12.75" hidden="true" customHeight="false" outlineLevel="0" collapsed="false">
      <c r="B1275" s="191"/>
      <c r="C1275" s="276"/>
      <c r="D1275" s="277"/>
      <c r="E1275" s="277"/>
      <c r="F1275" s="70" t="s">
        <v>43</v>
      </c>
      <c r="G1275" s="211" t="n">
        <f aca="false">SUM(H1275,I1275,V1275)</f>
        <v>0</v>
      </c>
      <c r="H1275" s="181" t="n">
        <f aca="false">SUM(K1275)</f>
        <v>0</v>
      </c>
      <c r="I1275" s="181" t="n">
        <f aca="false">SUM(Q1275)</f>
        <v>0</v>
      </c>
      <c r="J1275" s="182" t="n">
        <f aca="false">SUM(K1275,Q1275,V1275)</f>
        <v>0</v>
      </c>
      <c r="K1275" s="183" t="n">
        <f aca="false">SUM(L1275:P1275)</f>
        <v>0</v>
      </c>
      <c r="L1275" s="213"/>
      <c r="M1275" s="213"/>
      <c r="N1275" s="213"/>
      <c r="O1275" s="213"/>
      <c r="P1275" s="213"/>
      <c r="Q1275" s="183" t="n">
        <f aca="false">SUM(R1275:U1275)</f>
        <v>0</v>
      </c>
      <c r="R1275" s="214"/>
      <c r="S1275" s="214"/>
      <c r="T1275" s="214"/>
      <c r="U1275" s="213"/>
      <c r="V1275" s="215"/>
      <c r="X1275" s="3" t="n">
        <f aca="false">SUM(H1275+I1275+V1275)</f>
        <v>0</v>
      </c>
      <c r="Y1275" s="33" t="n">
        <f aca="false">SUM(G1275-X1275)</f>
        <v>0</v>
      </c>
    </row>
    <row r="1276" customFormat="false" ht="12.75" hidden="true" customHeight="false" outlineLevel="0" collapsed="false">
      <c r="B1276" s="191"/>
      <c r="C1276" s="296" t="n">
        <v>2007</v>
      </c>
      <c r="D1276" s="119"/>
      <c r="E1276" s="200"/>
      <c r="F1276" s="200"/>
      <c r="G1276" s="168" t="n">
        <f aca="false">SUM(H1276:I1276)</f>
        <v>16287</v>
      </c>
      <c r="H1276" s="41"/>
      <c r="I1276" s="41" t="n">
        <f aca="false">17568-1281</f>
        <v>16287</v>
      </c>
      <c r="J1276" s="42"/>
      <c r="K1276" s="43"/>
      <c r="L1276" s="43"/>
      <c r="M1276" s="43"/>
      <c r="N1276" s="43"/>
      <c r="O1276" s="43"/>
      <c r="P1276" s="43"/>
      <c r="Q1276" s="44"/>
      <c r="R1276" s="43"/>
      <c r="S1276" s="43"/>
      <c r="T1276" s="43"/>
      <c r="U1276" s="43"/>
      <c r="V1276" s="41"/>
      <c r="X1276" s="3" t="n">
        <f aca="false">SUM(H1276+I1276+V1276)</f>
        <v>16287</v>
      </c>
      <c r="Y1276" s="33" t="n">
        <f aca="false">SUM(G1276-X1276)</f>
        <v>0</v>
      </c>
    </row>
    <row r="1277" customFormat="false" ht="12.75" hidden="true" customHeight="false" outlineLevel="0" collapsed="false">
      <c r="B1277" s="191" t="n">
        <v>36</v>
      </c>
      <c r="C1277" s="189" t="s">
        <v>188</v>
      </c>
      <c r="D1277" s="192"/>
      <c r="E1277" s="192"/>
      <c r="F1277" s="192"/>
      <c r="G1277" s="193"/>
      <c r="H1277" s="193"/>
      <c r="I1277" s="193"/>
      <c r="J1277" s="193"/>
      <c r="K1277" s="193"/>
      <c r="L1277" s="193"/>
      <c r="M1277" s="193"/>
      <c r="N1277" s="193"/>
      <c r="O1277" s="193"/>
      <c r="P1277" s="193"/>
      <c r="Q1277" s="193"/>
      <c r="R1277" s="193"/>
      <c r="S1277" s="193"/>
      <c r="T1277" s="193"/>
      <c r="U1277" s="193"/>
      <c r="V1277" s="196"/>
      <c r="X1277" s="3"/>
      <c r="Y1277" s="33"/>
    </row>
    <row r="1278" customFormat="false" ht="12.75" hidden="true" customHeight="false" outlineLevel="0" collapsed="false">
      <c r="B1278" s="191"/>
      <c r="C1278" s="156" t="s">
        <v>113</v>
      </c>
      <c r="D1278" s="192"/>
      <c r="E1278" s="192"/>
      <c r="F1278" s="192"/>
      <c r="G1278" s="193"/>
      <c r="H1278" s="193"/>
      <c r="I1278" s="193"/>
      <c r="J1278" s="193"/>
      <c r="K1278" s="193"/>
      <c r="L1278" s="193"/>
      <c r="M1278" s="193"/>
      <c r="N1278" s="193"/>
      <c r="O1278" s="193"/>
      <c r="P1278" s="193"/>
      <c r="Q1278" s="193"/>
      <c r="R1278" s="193"/>
      <c r="S1278" s="193"/>
      <c r="T1278" s="193"/>
      <c r="U1278" s="193"/>
      <c r="V1278" s="196"/>
      <c r="X1278" s="3"/>
      <c r="Y1278" s="33"/>
    </row>
    <row r="1279" customFormat="false" ht="12.75" hidden="true" customHeight="false" outlineLevel="0" collapsed="false">
      <c r="B1279" s="191"/>
      <c r="C1279" s="160" t="s">
        <v>114</v>
      </c>
      <c r="D1279" s="192"/>
      <c r="E1279" s="192"/>
      <c r="F1279" s="197"/>
      <c r="G1279" s="198"/>
      <c r="H1279" s="198"/>
      <c r="I1279" s="198"/>
      <c r="J1279" s="198"/>
      <c r="K1279" s="198"/>
      <c r="L1279" s="198"/>
      <c r="M1279" s="198"/>
      <c r="N1279" s="198"/>
      <c r="O1279" s="198"/>
      <c r="P1279" s="198"/>
      <c r="Q1279" s="198"/>
      <c r="R1279" s="198"/>
      <c r="S1279" s="198"/>
      <c r="T1279" s="198"/>
      <c r="U1279" s="193"/>
      <c r="V1279" s="199"/>
      <c r="X1279" s="3"/>
      <c r="Y1279" s="33"/>
    </row>
    <row r="1280" customFormat="false" ht="46.5" hidden="true" customHeight="true" outlineLevel="0" collapsed="false">
      <c r="B1280" s="191"/>
      <c r="C1280" s="164" t="s">
        <v>198</v>
      </c>
      <c r="D1280" s="119" t="n">
        <v>23</v>
      </c>
      <c r="E1280" s="200"/>
      <c r="F1280" s="201"/>
      <c r="G1280" s="168" t="n">
        <f aca="false">SUM(H1280:I1280)</f>
        <v>0</v>
      </c>
      <c r="H1280" s="41" t="n">
        <f aca="false">H1281+H1289</f>
        <v>0</v>
      </c>
      <c r="I1280" s="41" t="n">
        <f aca="false">I1281+I1289</f>
        <v>0</v>
      </c>
      <c r="J1280" s="42"/>
      <c r="K1280" s="43"/>
      <c r="L1280" s="43"/>
      <c r="M1280" s="43"/>
      <c r="N1280" s="43"/>
      <c r="O1280" s="43"/>
      <c r="P1280" s="43"/>
      <c r="Q1280" s="44"/>
      <c r="R1280" s="43"/>
      <c r="S1280" s="43"/>
      <c r="T1280" s="43"/>
      <c r="U1280" s="43"/>
      <c r="V1280" s="41"/>
      <c r="X1280" s="3" t="n">
        <f aca="false">SUM(H1280+I1280+V1280)</f>
        <v>0</v>
      </c>
      <c r="Y1280" s="33" t="n">
        <f aca="false">SUM(G1280-X1280)</f>
        <v>0</v>
      </c>
    </row>
    <row r="1281" customFormat="false" ht="12.75" hidden="true" customHeight="false" outlineLevel="0" collapsed="false">
      <c r="B1281" s="191"/>
      <c r="C1281" s="202" t="n">
        <v>2006</v>
      </c>
      <c r="D1281" s="200"/>
      <c r="E1281" s="200"/>
      <c r="F1281" s="200"/>
      <c r="G1281" s="41" t="n">
        <f aca="false">SUM(H1281:I1281)</f>
        <v>0</v>
      </c>
      <c r="H1281" s="41" t="n">
        <f aca="false">SUM(H1282)</f>
        <v>0</v>
      </c>
      <c r="I1281" s="41" t="n">
        <f aca="false">SUM(I1282)</f>
        <v>0</v>
      </c>
      <c r="J1281" s="42" t="n">
        <f aca="false">SUM(J1282)</f>
        <v>0</v>
      </c>
      <c r="K1281" s="44" t="n">
        <f aca="false">SUM(K1282)</f>
        <v>0</v>
      </c>
      <c r="L1281" s="44" t="n">
        <f aca="false">SUM(L1282)</f>
        <v>0</v>
      </c>
      <c r="M1281" s="44" t="n">
        <f aca="false">SUM(M1282)</f>
        <v>0</v>
      </c>
      <c r="N1281" s="44" t="n">
        <f aca="false">SUM(N1282)</f>
        <v>0</v>
      </c>
      <c r="O1281" s="44" t="n">
        <f aca="false">SUM(O1282)</f>
        <v>0</v>
      </c>
      <c r="P1281" s="44" t="n">
        <f aca="false">SUM(P1282)</f>
        <v>0</v>
      </c>
      <c r="Q1281" s="44" t="n">
        <f aca="false">SUM(Q1282)</f>
        <v>0</v>
      </c>
      <c r="R1281" s="44" t="n">
        <f aca="false">SUM(R1282)</f>
        <v>0</v>
      </c>
      <c r="S1281" s="44" t="n">
        <f aca="false">SUM(S1282)</f>
        <v>0</v>
      </c>
      <c r="T1281" s="44" t="n">
        <f aca="false">SUM(T1282)</f>
        <v>0</v>
      </c>
      <c r="U1281" s="44" t="n">
        <f aca="false">SUM(U1282)</f>
        <v>0</v>
      </c>
      <c r="V1281" s="41" t="n">
        <f aca="false">SUM(V1282)</f>
        <v>0</v>
      </c>
      <c r="X1281" s="3" t="n">
        <f aca="false">SUM(H1281+I1281+V1281)</f>
        <v>0</v>
      </c>
      <c r="Y1281" s="33" t="n">
        <f aca="false">SUM(G1281-X1281)</f>
        <v>0</v>
      </c>
    </row>
    <row r="1282" customFormat="false" ht="18" hidden="true" customHeight="true" outlineLevel="0" collapsed="false">
      <c r="B1282" s="191"/>
      <c r="C1282" s="276"/>
      <c r="D1282" s="277"/>
      <c r="E1282" s="207" t="n">
        <v>801</v>
      </c>
      <c r="F1282" s="139" t="s">
        <v>161</v>
      </c>
      <c r="G1282" s="41" t="n">
        <f aca="false">SUM(H1282:I1282)</f>
        <v>0</v>
      </c>
      <c r="H1282" s="41" t="n">
        <f aca="false">SUM(H1283)</f>
        <v>0</v>
      </c>
      <c r="I1282" s="41" t="n">
        <f aca="false">SUM(I1283)</f>
        <v>0</v>
      </c>
      <c r="J1282" s="42" t="n">
        <f aca="false">SUM(K1282,Q1282,V1282)</f>
        <v>0</v>
      </c>
      <c r="K1282" s="44" t="n">
        <f aca="false">SUM(L1282:P1282)</f>
        <v>0</v>
      </c>
      <c r="L1282" s="174" t="n">
        <f aca="false">SUM(L1283)</f>
        <v>0</v>
      </c>
      <c r="M1282" s="174" t="n">
        <f aca="false">SUM(M1283)</f>
        <v>0</v>
      </c>
      <c r="N1282" s="174" t="n">
        <f aca="false">SUM(N1283)</f>
        <v>0</v>
      </c>
      <c r="O1282" s="174" t="n">
        <f aca="false">SUM(O1283)</f>
        <v>0</v>
      </c>
      <c r="P1282" s="174" t="n">
        <f aca="false">SUM(P1283)</f>
        <v>0</v>
      </c>
      <c r="Q1282" s="44" t="n">
        <f aca="false">SUM(R1282:U1282)</f>
        <v>0</v>
      </c>
      <c r="R1282" s="174" t="n">
        <f aca="false">SUM(R1283)</f>
        <v>0</v>
      </c>
      <c r="S1282" s="174" t="n">
        <f aca="false">SUM(S1283)</f>
        <v>0</v>
      </c>
      <c r="T1282" s="174" t="n">
        <f aca="false">SUM(T1283)</f>
        <v>0</v>
      </c>
      <c r="U1282" s="174" t="n">
        <f aca="false">SUM(U1283)</f>
        <v>0</v>
      </c>
      <c r="V1282" s="41" t="n">
        <f aca="false">SUM(V1283)</f>
        <v>0</v>
      </c>
      <c r="X1282" s="3" t="n">
        <f aca="false">SUM(H1282+I1282+V1282)</f>
        <v>0</v>
      </c>
      <c r="Y1282" s="33" t="n">
        <f aca="false">SUM(G1282-X1282)</f>
        <v>0</v>
      </c>
    </row>
    <row r="1283" customFormat="false" ht="18.75" hidden="true" customHeight="true" outlineLevel="0" collapsed="false">
      <c r="B1283" s="191"/>
      <c r="C1283" s="276"/>
      <c r="D1283" s="277"/>
      <c r="E1283" s="208" t="n">
        <v>80195</v>
      </c>
      <c r="F1283" s="291" t="s">
        <v>52</v>
      </c>
      <c r="G1283" s="41" t="n">
        <f aca="false">G1284+G1288</f>
        <v>0</v>
      </c>
      <c r="H1283" s="41" t="n">
        <f aca="false">H1284+H1288</f>
        <v>0</v>
      </c>
      <c r="I1283" s="41" t="n">
        <f aca="false">I1284+I1288</f>
        <v>0</v>
      </c>
      <c r="J1283" s="42" t="n">
        <f aca="false">J1284+J1288</f>
        <v>0</v>
      </c>
      <c r="K1283" s="44" t="n">
        <f aca="false">K1284+K1288</f>
        <v>0</v>
      </c>
      <c r="L1283" s="174" t="n">
        <f aca="false">L1284+L1288</f>
        <v>0</v>
      </c>
      <c r="M1283" s="174" t="n">
        <f aca="false">M1284+M1288</f>
        <v>0</v>
      </c>
      <c r="N1283" s="174" t="n">
        <f aca="false">N1284+N1288</f>
        <v>0</v>
      </c>
      <c r="O1283" s="174" t="n">
        <f aca="false">O1284+O1288</f>
        <v>0</v>
      </c>
      <c r="P1283" s="174" t="n">
        <f aca="false">P1284+P1288</f>
        <v>0</v>
      </c>
      <c r="Q1283" s="44" t="n">
        <f aca="false">Q1284+Q1288</f>
        <v>0</v>
      </c>
      <c r="R1283" s="174" t="n">
        <f aca="false">R1284+R1288</f>
        <v>0</v>
      </c>
      <c r="S1283" s="174" t="n">
        <f aca="false">S1284+S1288</f>
        <v>0</v>
      </c>
      <c r="T1283" s="174" t="n">
        <f aca="false">T1284+T1288</f>
        <v>0</v>
      </c>
      <c r="U1283" s="174" t="n">
        <f aca="false">U1284+U1288</f>
        <v>0</v>
      </c>
      <c r="V1283" s="41" t="n">
        <f aca="false">V1284+V1288</f>
        <v>0</v>
      </c>
      <c r="X1283" s="3" t="n">
        <f aca="false">SUM(H1283+I1283+V1283)</f>
        <v>0</v>
      </c>
      <c r="Y1283" s="33" t="n">
        <f aca="false">SUM(G1283-X1283)</f>
        <v>0</v>
      </c>
    </row>
    <row r="1284" customFormat="false" ht="12.75" hidden="true" customHeight="false" outlineLevel="0" collapsed="false">
      <c r="B1284" s="191"/>
      <c r="C1284" s="276"/>
      <c r="D1284" s="277"/>
      <c r="E1284" s="200"/>
      <c r="F1284" s="70" t="s">
        <v>42</v>
      </c>
      <c r="G1284" s="181" t="n">
        <f aca="false">SUM(G1285:G1287)</f>
        <v>0</v>
      </c>
      <c r="H1284" s="181" t="n">
        <f aca="false">SUM(H1285:H1287)</f>
        <v>0</v>
      </c>
      <c r="I1284" s="181" t="n">
        <f aca="false">SUM(I1285:I1287)</f>
        <v>0</v>
      </c>
      <c r="J1284" s="182" t="n">
        <f aca="false">SUM(J1285:J1287)</f>
        <v>0</v>
      </c>
      <c r="K1284" s="183" t="n">
        <f aca="false">SUM(K1285:K1287)</f>
        <v>0</v>
      </c>
      <c r="L1284" s="185" t="n">
        <f aca="false">SUM(L1285:L1287)</f>
        <v>0</v>
      </c>
      <c r="M1284" s="185" t="n">
        <f aca="false">SUM(M1285:M1287)</f>
        <v>0</v>
      </c>
      <c r="N1284" s="185" t="n">
        <f aca="false">SUM(N1285:N1287)</f>
        <v>0</v>
      </c>
      <c r="O1284" s="185" t="n">
        <f aca="false">SUM(O1285:O1287)</f>
        <v>0</v>
      </c>
      <c r="P1284" s="185" t="n">
        <f aca="false">SUM(P1285:P1287)</f>
        <v>0</v>
      </c>
      <c r="Q1284" s="183" t="n">
        <f aca="false">SUM(Q1285:Q1287)</f>
        <v>0</v>
      </c>
      <c r="R1284" s="185" t="n">
        <f aca="false">SUM(R1285:R1287)</f>
        <v>0</v>
      </c>
      <c r="S1284" s="185" t="n">
        <f aca="false">SUM(S1285:S1287)</f>
        <v>0</v>
      </c>
      <c r="T1284" s="185" t="n">
        <f aca="false">SUM(T1285:T1287)</f>
        <v>0</v>
      </c>
      <c r="U1284" s="185" t="n">
        <f aca="false">SUM(U1285:U1287)</f>
        <v>0</v>
      </c>
      <c r="V1284" s="181" t="n">
        <f aca="false">SUM(V1285:V1287)</f>
        <v>0</v>
      </c>
      <c r="X1284" s="3" t="n">
        <f aca="false">SUM(H1284+I1284+V1284)</f>
        <v>0</v>
      </c>
      <c r="Y1284" s="33" t="n">
        <f aca="false">SUM(G1284-X1284)</f>
        <v>0</v>
      </c>
    </row>
    <row r="1285" customFormat="false" ht="12.75" hidden="true" customHeight="false" outlineLevel="0" collapsed="false">
      <c r="B1285" s="191"/>
      <c r="C1285" s="276"/>
      <c r="D1285" s="277"/>
      <c r="E1285" s="277"/>
      <c r="F1285" s="76" t="s">
        <v>46</v>
      </c>
      <c r="G1285" s="211" t="n">
        <f aca="false">SUM(H1285,I1285,V1285)</f>
        <v>0</v>
      </c>
      <c r="H1285" s="181" t="n">
        <f aca="false">SUM(K1285)</f>
        <v>0</v>
      </c>
      <c r="I1285" s="181" t="n">
        <f aca="false">SUM(Q1285)</f>
        <v>0</v>
      </c>
      <c r="J1285" s="182" t="n">
        <f aca="false">SUM(K1285,Q1285,V1285)</f>
        <v>0</v>
      </c>
      <c r="K1285" s="183" t="n">
        <f aca="false">SUM(L1285:P1285)</f>
        <v>0</v>
      </c>
      <c r="L1285" s="213"/>
      <c r="M1285" s="213"/>
      <c r="N1285" s="213"/>
      <c r="O1285" s="213"/>
      <c r="P1285" s="213"/>
      <c r="Q1285" s="183" t="n">
        <f aca="false">SUM(R1285:U1285)</f>
        <v>0</v>
      </c>
      <c r="R1285" s="214"/>
      <c r="S1285" s="214"/>
      <c r="T1285" s="214"/>
      <c r="U1285" s="213"/>
      <c r="V1285" s="215"/>
      <c r="X1285" s="3" t="n">
        <f aca="false">SUM(H1285+I1285+V1285)</f>
        <v>0</v>
      </c>
      <c r="Y1285" s="33" t="n">
        <f aca="false">SUM(G1285-X1285)</f>
        <v>0</v>
      </c>
    </row>
    <row r="1286" customFormat="false" ht="12.75" hidden="true" customHeight="false" outlineLevel="0" collapsed="false">
      <c r="B1286" s="191"/>
      <c r="C1286" s="276"/>
      <c r="D1286" s="277"/>
      <c r="E1286" s="277"/>
      <c r="F1286" s="76" t="s">
        <v>47</v>
      </c>
      <c r="G1286" s="211" t="n">
        <f aca="false">SUM(H1286,I1286,V1286)</f>
        <v>0</v>
      </c>
      <c r="H1286" s="181" t="n">
        <f aca="false">SUM(K1286)</f>
        <v>0</v>
      </c>
      <c r="I1286" s="181" t="n">
        <f aca="false">SUM(Q1286)</f>
        <v>0</v>
      </c>
      <c r="J1286" s="182" t="n">
        <f aca="false">SUM(K1286,Q1286,V1286)</f>
        <v>0</v>
      </c>
      <c r="K1286" s="183" t="n">
        <f aca="false">SUM(L1286:P1286)</f>
        <v>0</v>
      </c>
      <c r="L1286" s="213"/>
      <c r="M1286" s="213"/>
      <c r="N1286" s="213"/>
      <c r="O1286" s="213"/>
      <c r="P1286" s="213"/>
      <c r="Q1286" s="183" t="n">
        <f aca="false">SUM(R1286:U1286)</f>
        <v>0</v>
      </c>
      <c r="R1286" s="214"/>
      <c r="S1286" s="214"/>
      <c r="T1286" s="214"/>
      <c r="U1286" s="213"/>
      <c r="V1286" s="215"/>
      <c r="X1286" s="3" t="n">
        <f aca="false">SUM(H1286+I1286+V1286)</f>
        <v>0</v>
      </c>
      <c r="Y1286" s="33" t="n">
        <f aca="false">SUM(G1286-X1286)</f>
        <v>0</v>
      </c>
    </row>
    <row r="1287" customFormat="false" ht="12.75" hidden="true" customHeight="false" outlineLevel="0" collapsed="false">
      <c r="B1287" s="191"/>
      <c r="C1287" s="276"/>
      <c r="D1287" s="277"/>
      <c r="E1287" s="277"/>
      <c r="F1287" s="76" t="s">
        <v>48</v>
      </c>
      <c r="G1287" s="211" t="n">
        <f aca="false">SUM(H1287,I1287,V1287)</f>
        <v>0</v>
      </c>
      <c r="H1287" s="181" t="n">
        <f aca="false">SUM(K1287)</f>
        <v>0</v>
      </c>
      <c r="I1287" s="181" t="n">
        <f aca="false">SUM(Q1287)</f>
        <v>0</v>
      </c>
      <c r="J1287" s="182" t="n">
        <f aca="false">SUM(K1287,Q1287,V1287)</f>
        <v>0</v>
      </c>
      <c r="K1287" s="183" t="n">
        <f aca="false">SUM(L1287:P1287)</f>
        <v>0</v>
      </c>
      <c r="L1287" s="213"/>
      <c r="M1287" s="213"/>
      <c r="N1287" s="213"/>
      <c r="O1287" s="213"/>
      <c r="P1287" s="213"/>
      <c r="Q1287" s="183" t="n">
        <f aca="false">SUM(R1287:U1287)</f>
        <v>0</v>
      </c>
      <c r="R1287" s="214"/>
      <c r="S1287" s="214"/>
      <c r="T1287" s="214"/>
      <c r="U1287" s="213" t="n">
        <f aca="false">9378-9378</f>
        <v>0</v>
      </c>
      <c r="V1287" s="215"/>
      <c r="X1287" s="3" t="n">
        <f aca="false">SUM(H1287+I1287+V1287)</f>
        <v>0</v>
      </c>
      <c r="Y1287" s="33" t="n">
        <f aca="false">SUM(G1287-X1287)</f>
        <v>0</v>
      </c>
    </row>
    <row r="1288" customFormat="false" ht="12.75" hidden="true" customHeight="false" outlineLevel="0" collapsed="false">
      <c r="B1288" s="191"/>
      <c r="C1288" s="276"/>
      <c r="D1288" s="277"/>
      <c r="E1288" s="277"/>
      <c r="F1288" s="70" t="s">
        <v>43</v>
      </c>
      <c r="G1288" s="211" t="n">
        <f aca="false">SUM(H1288,I1288,V1288)</f>
        <v>0</v>
      </c>
      <c r="H1288" s="181" t="n">
        <f aca="false">SUM(K1288)</f>
        <v>0</v>
      </c>
      <c r="I1288" s="181" t="n">
        <f aca="false">SUM(Q1288)</f>
        <v>0</v>
      </c>
      <c r="J1288" s="182" t="n">
        <f aca="false">SUM(K1288,Q1288,V1288)</f>
        <v>0</v>
      </c>
      <c r="K1288" s="183" t="n">
        <f aca="false">SUM(L1288:P1288)</f>
        <v>0</v>
      </c>
      <c r="L1288" s="213"/>
      <c r="M1288" s="213"/>
      <c r="N1288" s="213"/>
      <c r="O1288" s="213"/>
      <c r="P1288" s="213"/>
      <c r="Q1288" s="183" t="n">
        <f aca="false">SUM(R1288:U1288)</f>
        <v>0</v>
      </c>
      <c r="R1288" s="214"/>
      <c r="S1288" s="214"/>
      <c r="T1288" s="214"/>
      <c r="U1288" s="213"/>
      <c r="V1288" s="215"/>
      <c r="X1288" s="3" t="n">
        <f aca="false">SUM(H1288+I1288+V1288)</f>
        <v>0</v>
      </c>
      <c r="Y1288" s="33" t="n">
        <f aca="false">SUM(G1288-X1288)</f>
        <v>0</v>
      </c>
    </row>
    <row r="1289" customFormat="false" ht="12.75" hidden="true" customHeight="false" outlineLevel="0" collapsed="false">
      <c r="B1289" s="191"/>
      <c r="C1289" s="296" t="n">
        <v>2007</v>
      </c>
      <c r="D1289" s="119"/>
      <c r="E1289" s="200"/>
      <c r="F1289" s="200"/>
      <c r="G1289" s="168" t="n">
        <f aca="false">SUM(H1289:I1289)</f>
        <v>0</v>
      </c>
      <c r="H1289" s="41"/>
      <c r="I1289" s="41" t="n">
        <f aca="false">12225-12225</f>
        <v>0</v>
      </c>
      <c r="J1289" s="42"/>
      <c r="K1289" s="43"/>
      <c r="L1289" s="43"/>
      <c r="M1289" s="43"/>
      <c r="N1289" s="43"/>
      <c r="O1289" s="43"/>
      <c r="P1289" s="43"/>
      <c r="Q1289" s="44"/>
      <c r="R1289" s="43"/>
      <c r="S1289" s="43"/>
      <c r="T1289" s="43"/>
      <c r="U1289" s="43"/>
      <c r="V1289" s="41"/>
      <c r="X1289" s="3" t="n">
        <f aca="false">SUM(H1289+I1289+V1289)</f>
        <v>0</v>
      </c>
      <c r="Y1289" s="33" t="n">
        <f aca="false">SUM(G1289-X1289)</f>
        <v>0</v>
      </c>
    </row>
    <row r="1290" customFormat="false" ht="12.75" hidden="true" customHeight="false" outlineLevel="0" collapsed="false">
      <c r="B1290" s="191" t="n">
        <v>37</v>
      </c>
      <c r="C1290" s="189" t="s">
        <v>188</v>
      </c>
      <c r="D1290" s="192"/>
      <c r="E1290" s="192"/>
      <c r="F1290" s="192"/>
      <c r="G1290" s="193"/>
      <c r="H1290" s="193"/>
      <c r="I1290" s="193"/>
      <c r="J1290" s="193"/>
      <c r="K1290" s="193"/>
      <c r="L1290" s="193"/>
      <c r="M1290" s="193"/>
      <c r="N1290" s="193"/>
      <c r="O1290" s="193"/>
      <c r="P1290" s="193"/>
      <c r="Q1290" s="193"/>
      <c r="R1290" s="193"/>
      <c r="S1290" s="193"/>
      <c r="T1290" s="193"/>
      <c r="U1290" s="193"/>
      <c r="V1290" s="196"/>
      <c r="X1290" s="3"/>
      <c r="Y1290" s="33"/>
    </row>
    <row r="1291" customFormat="false" ht="12.75" hidden="true" customHeight="false" outlineLevel="0" collapsed="false">
      <c r="B1291" s="191"/>
      <c r="C1291" s="156" t="s">
        <v>113</v>
      </c>
      <c r="D1291" s="192"/>
      <c r="E1291" s="192"/>
      <c r="F1291" s="192"/>
      <c r="G1291" s="193"/>
      <c r="H1291" s="193"/>
      <c r="I1291" s="193"/>
      <c r="J1291" s="193"/>
      <c r="K1291" s="193"/>
      <c r="L1291" s="193"/>
      <c r="M1291" s="193"/>
      <c r="N1291" s="193"/>
      <c r="O1291" s="193"/>
      <c r="P1291" s="193"/>
      <c r="Q1291" s="193"/>
      <c r="R1291" s="193"/>
      <c r="S1291" s="193"/>
      <c r="T1291" s="193"/>
      <c r="U1291" s="193"/>
      <c r="V1291" s="196"/>
      <c r="X1291" s="3"/>
      <c r="Y1291" s="33"/>
    </row>
    <row r="1292" customFormat="false" ht="12.75" hidden="true" customHeight="false" outlineLevel="0" collapsed="false">
      <c r="B1292" s="191"/>
      <c r="C1292" s="160" t="s">
        <v>114</v>
      </c>
      <c r="D1292" s="192"/>
      <c r="E1292" s="192"/>
      <c r="F1292" s="197"/>
      <c r="G1292" s="198"/>
      <c r="H1292" s="198"/>
      <c r="I1292" s="198"/>
      <c r="J1292" s="198"/>
      <c r="K1292" s="198"/>
      <c r="L1292" s="198"/>
      <c r="M1292" s="198"/>
      <c r="N1292" s="198"/>
      <c r="O1292" s="198"/>
      <c r="P1292" s="198"/>
      <c r="Q1292" s="198"/>
      <c r="R1292" s="198"/>
      <c r="S1292" s="198"/>
      <c r="T1292" s="198"/>
      <c r="U1292" s="193"/>
      <c r="V1292" s="199"/>
      <c r="X1292" s="3"/>
      <c r="Y1292" s="33"/>
    </row>
    <row r="1293" customFormat="false" ht="57" hidden="true" customHeight="true" outlineLevel="0" collapsed="false">
      <c r="B1293" s="191"/>
      <c r="C1293" s="164" t="s">
        <v>199</v>
      </c>
      <c r="D1293" s="119" t="n">
        <v>23</v>
      </c>
      <c r="E1293" s="200"/>
      <c r="F1293" s="201"/>
      <c r="G1293" s="168" t="n">
        <f aca="false">SUM(H1293:I1293)</f>
        <v>13060</v>
      </c>
      <c r="H1293" s="41" t="n">
        <f aca="false">H1294+H1302</f>
        <v>0</v>
      </c>
      <c r="I1293" s="41" t="n">
        <f aca="false">I1294+I1302</f>
        <v>13060</v>
      </c>
      <c r="J1293" s="42"/>
      <c r="K1293" s="43"/>
      <c r="L1293" s="43"/>
      <c r="M1293" s="43"/>
      <c r="N1293" s="43"/>
      <c r="O1293" s="43"/>
      <c r="P1293" s="43"/>
      <c r="Q1293" s="44"/>
      <c r="R1293" s="43"/>
      <c r="S1293" s="43"/>
      <c r="T1293" s="43"/>
      <c r="U1293" s="43"/>
      <c r="V1293" s="41"/>
      <c r="X1293" s="3" t="n">
        <f aca="false">SUM(H1293+I1293+V1293)</f>
        <v>13060</v>
      </c>
      <c r="Y1293" s="33" t="n">
        <f aca="false">SUM(G1293-X1293)</f>
        <v>0</v>
      </c>
    </row>
    <row r="1294" customFormat="false" ht="12.75" hidden="true" customHeight="false" outlineLevel="0" collapsed="false">
      <c r="B1294" s="191"/>
      <c r="C1294" s="202" t="n">
        <v>2006</v>
      </c>
      <c r="D1294" s="200"/>
      <c r="E1294" s="200"/>
      <c r="F1294" s="200"/>
      <c r="G1294" s="41" t="n">
        <f aca="false">SUM(H1294:I1294)</f>
        <v>6769</v>
      </c>
      <c r="H1294" s="41" t="n">
        <f aca="false">SUM(H1295)</f>
        <v>0</v>
      </c>
      <c r="I1294" s="41" t="n">
        <f aca="false">SUM(I1295)</f>
        <v>6769</v>
      </c>
      <c r="J1294" s="42" t="n">
        <f aca="false">SUM(J1295)</f>
        <v>6769</v>
      </c>
      <c r="K1294" s="44" t="n">
        <f aca="false">SUM(K1295)</f>
        <v>0</v>
      </c>
      <c r="L1294" s="44" t="n">
        <f aca="false">SUM(L1295)</f>
        <v>0</v>
      </c>
      <c r="M1294" s="44" t="n">
        <f aca="false">SUM(M1295)</f>
        <v>0</v>
      </c>
      <c r="N1294" s="44" t="n">
        <f aca="false">SUM(N1295)</f>
        <v>0</v>
      </c>
      <c r="O1294" s="44" t="n">
        <f aca="false">SUM(O1295)</f>
        <v>0</v>
      </c>
      <c r="P1294" s="44" t="n">
        <f aca="false">SUM(P1295)</f>
        <v>0</v>
      </c>
      <c r="Q1294" s="44" t="n">
        <f aca="false">SUM(Q1295)</f>
        <v>6769</v>
      </c>
      <c r="R1294" s="44" t="n">
        <f aca="false">SUM(R1295)</f>
        <v>0</v>
      </c>
      <c r="S1294" s="44" t="n">
        <f aca="false">SUM(S1295)</f>
        <v>0</v>
      </c>
      <c r="T1294" s="44" t="n">
        <f aca="false">SUM(T1295)</f>
        <v>0</v>
      </c>
      <c r="U1294" s="44" t="n">
        <f aca="false">SUM(U1295)</f>
        <v>6769</v>
      </c>
      <c r="V1294" s="41" t="n">
        <f aca="false">SUM(V1295)</f>
        <v>0</v>
      </c>
      <c r="X1294" s="3" t="n">
        <f aca="false">SUM(H1294+I1294+V1294)</f>
        <v>6769</v>
      </c>
      <c r="Y1294" s="33" t="n">
        <f aca="false">SUM(G1294-X1294)</f>
        <v>0</v>
      </c>
    </row>
    <row r="1295" customFormat="false" ht="19.5" hidden="true" customHeight="true" outlineLevel="0" collapsed="false">
      <c r="B1295" s="191"/>
      <c r="C1295" s="276"/>
      <c r="D1295" s="277"/>
      <c r="E1295" s="207" t="n">
        <v>801</v>
      </c>
      <c r="F1295" s="139" t="s">
        <v>161</v>
      </c>
      <c r="G1295" s="41" t="n">
        <f aca="false">SUM(H1295:I1295)</f>
        <v>6769</v>
      </c>
      <c r="H1295" s="41" t="n">
        <f aca="false">SUM(H1296)</f>
        <v>0</v>
      </c>
      <c r="I1295" s="41" t="n">
        <f aca="false">SUM(I1296)</f>
        <v>6769</v>
      </c>
      <c r="J1295" s="42" t="n">
        <f aca="false">SUM(K1295,Q1295,V1295)</f>
        <v>6769</v>
      </c>
      <c r="K1295" s="44" t="n">
        <f aca="false">SUM(L1295:P1295)</f>
        <v>0</v>
      </c>
      <c r="L1295" s="174" t="n">
        <f aca="false">SUM(L1296)</f>
        <v>0</v>
      </c>
      <c r="M1295" s="174" t="n">
        <f aca="false">SUM(M1296)</f>
        <v>0</v>
      </c>
      <c r="N1295" s="174" t="n">
        <f aca="false">SUM(N1296)</f>
        <v>0</v>
      </c>
      <c r="O1295" s="174" t="n">
        <f aca="false">SUM(O1296)</f>
        <v>0</v>
      </c>
      <c r="P1295" s="174" t="n">
        <f aca="false">SUM(P1296)</f>
        <v>0</v>
      </c>
      <c r="Q1295" s="44" t="n">
        <f aca="false">SUM(R1295:U1295)</f>
        <v>6769</v>
      </c>
      <c r="R1295" s="174" t="n">
        <f aca="false">SUM(R1296)</f>
        <v>0</v>
      </c>
      <c r="S1295" s="174" t="n">
        <f aca="false">SUM(S1296)</f>
        <v>0</v>
      </c>
      <c r="T1295" s="174" t="n">
        <f aca="false">SUM(T1296)</f>
        <v>0</v>
      </c>
      <c r="U1295" s="174" t="n">
        <f aca="false">SUM(U1296)</f>
        <v>6769</v>
      </c>
      <c r="V1295" s="41" t="n">
        <f aca="false">SUM(V1296)</f>
        <v>0</v>
      </c>
      <c r="X1295" s="3" t="n">
        <f aca="false">SUM(H1295+I1295+V1295)</f>
        <v>6769</v>
      </c>
      <c r="Y1295" s="33" t="n">
        <f aca="false">SUM(G1295-X1295)</f>
        <v>0</v>
      </c>
    </row>
    <row r="1296" customFormat="false" ht="18" hidden="true" customHeight="true" outlineLevel="0" collapsed="false">
      <c r="B1296" s="191"/>
      <c r="C1296" s="276"/>
      <c r="D1296" s="277"/>
      <c r="E1296" s="208" t="n">
        <v>80195</v>
      </c>
      <c r="F1296" s="291" t="s">
        <v>52</v>
      </c>
      <c r="G1296" s="41" t="n">
        <f aca="false">G1297+G1301</f>
        <v>6769</v>
      </c>
      <c r="H1296" s="41" t="n">
        <f aca="false">H1297+H1301</f>
        <v>0</v>
      </c>
      <c r="I1296" s="41" t="n">
        <f aca="false">I1297+I1301</f>
        <v>6769</v>
      </c>
      <c r="J1296" s="42" t="n">
        <f aca="false">J1297+J1301</f>
        <v>6769</v>
      </c>
      <c r="K1296" s="44" t="n">
        <f aca="false">K1297+K1301</f>
        <v>0</v>
      </c>
      <c r="L1296" s="174" t="n">
        <f aca="false">L1297+L1301</f>
        <v>0</v>
      </c>
      <c r="M1296" s="174" t="n">
        <f aca="false">M1297+M1301</f>
        <v>0</v>
      </c>
      <c r="N1296" s="174" t="n">
        <f aca="false">N1297+N1301</f>
        <v>0</v>
      </c>
      <c r="O1296" s="174" t="n">
        <f aca="false">O1297+O1301</f>
        <v>0</v>
      </c>
      <c r="P1296" s="174" t="n">
        <f aca="false">P1297+P1301</f>
        <v>0</v>
      </c>
      <c r="Q1296" s="44" t="n">
        <f aca="false">Q1297+Q1301</f>
        <v>6769</v>
      </c>
      <c r="R1296" s="174" t="n">
        <f aca="false">R1297+R1301</f>
        <v>0</v>
      </c>
      <c r="S1296" s="174" t="n">
        <f aca="false">S1297+S1301</f>
        <v>0</v>
      </c>
      <c r="T1296" s="174" t="n">
        <f aca="false">T1297+T1301</f>
        <v>0</v>
      </c>
      <c r="U1296" s="174" t="n">
        <f aca="false">U1297+U1301</f>
        <v>6769</v>
      </c>
      <c r="V1296" s="41" t="n">
        <f aca="false">V1297+V1301</f>
        <v>0</v>
      </c>
      <c r="X1296" s="3" t="n">
        <f aca="false">SUM(H1296+I1296+V1296)</f>
        <v>6769</v>
      </c>
      <c r="Y1296" s="33" t="n">
        <f aca="false">SUM(G1296-X1296)</f>
        <v>0</v>
      </c>
    </row>
    <row r="1297" customFormat="false" ht="12.75" hidden="true" customHeight="false" outlineLevel="0" collapsed="false">
      <c r="B1297" s="191"/>
      <c r="C1297" s="276"/>
      <c r="D1297" s="277"/>
      <c r="E1297" s="200"/>
      <c r="F1297" s="70" t="s">
        <v>42</v>
      </c>
      <c r="G1297" s="181" t="n">
        <f aca="false">SUM(G1298:G1300)</f>
        <v>6769</v>
      </c>
      <c r="H1297" s="181" t="n">
        <f aca="false">SUM(H1298:H1300)</f>
        <v>0</v>
      </c>
      <c r="I1297" s="181" t="n">
        <f aca="false">SUM(I1298:I1300)</f>
        <v>6769</v>
      </c>
      <c r="J1297" s="182" t="n">
        <f aca="false">SUM(J1298:J1300)</f>
        <v>6769</v>
      </c>
      <c r="K1297" s="183" t="n">
        <f aca="false">SUM(K1298:K1300)</f>
        <v>0</v>
      </c>
      <c r="L1297" s="185" t="n">
        <f aca="false">SUM(L1298:L1300)</f>
        <v>0</v>
      </c>
      <c r="M1297" s="185" t="n">
        <f aca="false">SUM(M1298:M1300)</f>
        <v>0</v>
      </c>
      <c r="N1297" s="185" t="n">
        <f aca="false">SUM(N1298:N1300)</f>
        <v>0</v>
      </c>
      <c r="O1297" s="185" t="n">
        <f aca="false">SUM(O1298:O1300)</f>
        <v>0</v>
      </c>
      <c r="P1297" s="185" t="n">
        <f aca="false">SUM(P1298:P1300)</f>
        <v>0</v>
      </c>
      <c r="Q1297" s="183" t="n">
        <f aca="false">SUM(Q1298:Q1300)</f>
        <v>6769</v>
      </c>
      <c r="R1297" s="185" t="n">
        <f aca="false">SUM(R1298:R1300)</f>
        <v>0</v>
      </c>
      <c r="S1297" s="185" t="n">
        <f aca="false">SUM(S1298:S1300)</f>
        <v>0</v>
      </c>
      <c r="T1297" s="185" t="n">
        <f aca="false">SUM(T1298:T1300)</f>
        <v>0</v>
      </c>
      <c r="U1297" s="185" t="n">
        <f aca="false">SUM(U1298:U1300)</f>
        <v>6769</v>
      </c>
      <c r="V1297" s="181" t="n">
        <f aca="false">SUM(V1298:V1300)</f>
        <v>0</v>
      </c>
      <c r="X1297" s="3" t="n">
        <f aca="false">SUM(H1297+I1297+V1297)</f>
        <v>6769</v>
      </c>
      <c r="Y1297" s="33" t="n">
        <f aca="false">SUM(G1297-X1297)</f>
        <v>0</v>
      </c>
    </row>
    <row r="1298" customFormat="false" ht="12.75" hidden="true" customHeight="false" outlineLevel="0" collapsed="false">
      <c r="B1298" s="191"/>
      <c r="C1298" s="276"/>
      <c r="D1298" s="277"/>
      <c r="E1298" s="277"/>
      <c r="F1298" s="76" t="s">
        <v>46</v>
      </c>
      <c r="G1298" s="211" t="n">
        <f aca="false">SUM(H1298,I1298,V1298)</f>
        <v>0</v>
      </c>
      <c r="H1298" s="181" t="n">
        <f aca="false">SUM(K1298)</f>
        <v>0</v>
      </c>
      <c r="I1298" s="181" t="n">
        <f aca="false">SUM(Q1298)</f>
        <v>0</v>
      </c>
      <c r="J1298" s="182" t="n">
        <f aca="false">SUM(K1298,Q1298,V1298)</f>
        <v>0</v>
      </c>
      <c r="K1298" s="183" t="n">
        <f aca="false">SUM(L1298:P1298)</f>
        <v>0</v>
      </c>
      <c r="L1298" s="213"/>
      <c r="M1298" s="213"/>
      <c r="N1298" s="213"/>
      <c r="O1298" s="213"/>
      <c r="P1298" s="213"/>
      <c r="Q1298" s="183" t="n">
        <f aca="false">SUM(R1298:U1298)</f>
        <v>0</v>
      </c>
      <c r="R1298" s="214"/>
      <c r="S1298" s="214"/>
      <c r="T1298" s="214"/>
      <c r="U1298" s="213"/>
      <c r="V1298" s="215"/>
      <c r="X1298" s="3" t="n">
        <f aca="false">SUM(H1298+I1298+V1298)</f>
        <v>0</v>
      </c>
      <c r="Y1298" s="33" t="n">
        <f aca="false">SUM(G1298-X1298)</f>
        <v>0</v>
      </c>
    </row>
    <row r="1299" customFormat="false" ht="12.75" hidden="true" customHeight="false" outlineLevel="0" collapsed="false">
      <c r="B1299" s="191"/>
      <c r="C1299" s="276"/>
      <c r="D1299" s="277"/>
      <c r="E1299" s="277"/>
      <c r="F1299" s="76" t="s">
        <v>47</v>
      </c>
      <c r="G1299" s="211" t="n">
        <f aca="false">SUM(H1299,I1299,V1299)</f>
        <v>0</v>
      </c>
      <c r="H1299" s="181" t="n">
        <f aca="false">SUM(K1299)</f>
        <v>0</v>
      </c>
      <c r="I1299" s="181" t="n">
        <f aca="false">SUM(Q1299)</f>
        <v>0</v>
      </c>
      <c r="J1299" s="182" t="n">
        <f aca="false">SUM(K1299,Q1299,V1299)</f>
        <v>0</v>
      </c>
      <c r="K1299" s="183" t="n">
        <f aca="false">SUM(L1299:P1299)</f>
        <v>0</v>
      </c>
      <c r="L1299" s="213"/>
      <c r="M1299" s="213"/>
      <c r="N1299" s="213"/>
      <c r="O1299" s="213"/>
      <c r="P1299" s="213"/>
      <c r="Q1299" s="183" t="n">
        <f aca="false">SUM(R1299:U1299)</f>
        <v>0</v>
      </c>
      <c r="R1299" s="214"/>
      <c r="S1299" s="214"/>
      <c r="T1299" s="214"/>
      <c r="U1299" s="213"/>
      <c r="V1299" s="215"/>
      <c r="X1299" s="3" t="n">
        <f aca="false">SUM(H1299+I1299+V1299)</f>
        <v>0</v>
      </c>
      <c r="Y1299" s="33" t="n">
        <f aca="false">SUM(G1299-X1299)</f>
        <v>0</v>
      </c>
    </row>
    <row r="1300" customFormat="false" ht="12.75" hidden="true" customHeight="false" outlineLevel="0" collapsed="false">
      <c r="B1300" s="191"/>
      <c r="C1300" s="276"/>
      <c r="D1300" s="277"/>
      <c r="E1300" s="277"/>
      <c r="F1300" s="76" t="s">
        <v>48</v>
      </c>
      <c r="G1300" s="211" t="n">
        <f aca="false">SUM(H1300,I1300,V1300)</f>
        <v>6769</v>
      </c>
      <c r="H1300" s="181" t="n">
        <f aca="false">SUM(K1300)</f>
        <v>0</v>
      </c>
      <c r="I1300" s="181" t="n">
        <f aca="false">SUM(Q1300)</f>
        <v>6769</v>
      </c>
      <c r="J1300" s="182" t="n">
        <f aca="false">SUM(K1300,Q1300,V1300)</f>
        <v>6769</v>
      </c>
      <c r="K1300" s="183" t="n">
        <f aca="false">SUM(L1300:P1300)</f>
        <v>0</v>
      </c>
      <c r="L1300" s="213"/>
      <c r="M1300" s="213"/>
      <c r="N1300" s="213"/>
      <c r="O1300" s="213"/>
      <c r="P1300" s="213"/>
      <c r="Q1300" s="183" t="n">
        <f aca="false">SUM(R1300:U1300)</f>
        <v>6769</v>
      </c>
      <c r="R1300" s="214"/>
      <c r="S1300" s="214"/>
      <c r="T1300" s="214"/>
      <c r="U1300" s="213" t="n">
        <v>6769</v>
      </c>
      <c r="V1300" s="215"/>
      <c r="X1300" s="3" t="n">
        <f aca="false">SUM(H1300+I1300+V1300)</f>
        <v>6769</v>
      </c>
      <c r="Y1300" s="33" t="n">
        <f aca="false">SUM(G1300-X1300)</f>
        <v>0</v>
      </c>
    </row>
    <row r="1301" customFormat="false" ht="12.75" hidden="true" customHeight="false" outlineLevel="0" collapsed="false">
      <c r="B1301" s="191"/>
      <c r="C1301" s="276"/>
      <c r="D1301" s="277"/>
      <c r="E1301" s="277"/>
      <c r="F1301" s="70" t="s">
        <v>43</v>
      </c>
      <c r="G1301" s="211" t="n">
        <f aca="false">SUM(H1301,I1301,V1301)</f>
        <v>0</v>
      </c>
      <c r="H1301" s="181" t="n">
        <f aca="false">SUM(K1301)</f>
        <v>0</v>
      </c>
      <c r="I1301" s="181" t="n">
        <f aca="false">SUM(Q1301)</f>
        <v>0</v>
      </c>
      <c r="J1301" s="182" t="n">
        <f aca="false">SUM(K1301,Q1301,V1301)</f>
        <v>0</v>
      </c>
      <c r="K1301" s="183" t="n">
        <f aca="false">SUM(L1301:P1301)</f>
        <v>0</v>
      </c>
      <c r="L1301" s="213"/>
      <c r="M1301" s="213"/>
      <c r="N1301" s="213"/>
      <c r="O1301" s="213"/>
      <c r="P1301" s="213"/>
      <c r="Q1301" s="183" t="n">
        <f aca="false">SUM(R1301:U1301)</f>
        <v>0</v>
      </c>
      <c r="R1301" s="214"/>
      <c r="S1301" s="214"/>
      <c r="T1301" s="214"/>
      <c r="U1301" s="213"/>
      <c r="V1301" s="215"/>
      <c r="X1301" s="3" t="n">
        <f aca="false">SUM(H1301+I1301+V1301)</f>
        <v>0</v>
      </c>
      <c r="Y1301" s="33" t="n">
        <f aca="false">SUM(G1301-X1301)</f>
        <v>0</v>
      </c>
    </row>
    <row r="1302" customFormat="false" ht="12.75" hidden="true" customHeight="false" outlineLevel="0" collapsed="false">
      <c r="B1302" s="191"/>
      <c r="C1302" s="296" t="n">
        <v>2007</v>
      </c>
      <c r="D1302" s="119"/>
      <c r="E1302" s="200"/>
      <c r="F1302" s="200"/>
      <c r="G1302" s="168" t="n">
        <f aca="false">SUM(H1302:I1302)</f>
        <v>6291</v>
      </c>
      <c r="H1302" s="41"/>
      <c r="I1302" s="41" t="n">
        <v>6291</v>
      </c>
      <c r="J1302" s="42"/>
      <c r="K1302" s="43"/>
      <c r="L1302" s="43"/>
      <c r="M1302" s="43"/>
      <c r="N1302" s="43"/>
      <c r="O1302" s="43"/>
      <c r="P1302" s="43"/>
      <c r="Q1302" s="44"/>
      <c r="R1302" s="43"/>
      <c r="S1302" s="43"/>
      <c r="T1302" s="43"/>
      <c r="U1302" s="43"/>
      <c r="V1302" s="41"/>
      <c r="X1302" s="3" t="n">
        <f aca="false">SUM(H1302+I1302+V1302)</f>
        <v>6291</v>
      </c>
      <c r="Y1302" s="33" t="n">
        <f aca="false">SUM(G1302-X1302)</f>
        <v>0</v>
      </c>
    </row>
    <row r="1303" customFormat="false" ht="12.75" hidden="true" customHeight="false" outlineLevel="0" collapsed="false">
      <c r="B1303" s="191" t="n">
        <v>38</v>
      </c>
      <c r="C1303" s="189" t="s">
        <v>188</v>
      </c>
      <c r="D1303" s="192"/>
      <c r="E1303" s="192"/>
      <c r="F1303" s="192"/>
      <c r="G1303" s="193"/>
      <c r="H1303" s="193"/>
      <c r="I1303" s="193"/>
      <c r="J1303" s="193"/>
      <c r="K1303" s="193"/>
      <c r="L1303" s="193"/>
      <c r="M1303" s="193"/>
      <c r="N1303" s="193"/>
      <c r="O1303" s="193"/>
      <c r="P1303" s="193"/>
      <c r="Q1303" s="193"/>
      <c r="R1303" s="193"/>
      <c r="S1303" s="193"/>
      <c r="T1303" s="193"/>
      <c r="U1303" s="193"/>
      <c r="V1303" s="196"/>
      <c r="X1303" s="3"/>
      <c r="Y1303" s="33"/>
    </row>
    <row r="1304" customFormat="false" ht="12.75" hidden="true" customHeight="false" outlineLevel="0" collapsed="false">
      <c r="B1304" s="191"/>
      <c r="C1304" s="156" t="s">
        <v>113</v>
      </c>
      <c r="D1304" s="192"/>
      <c r="E1304" s="192"/>
      <c r="F1304" s="192"/>
      <c r="G1304" s="193"/>
      <c r="H1304" s="193"/>
      <c r="I1304" s="193"/>
      <c r="J1304" s="193"/>
      <c r="K1304" s="193"/>
      <c r="L1304" s="193"/>
      <c r="M1304" s="193"/>
      <c r="N1304" s="193"/>
      <c r="O1304" s="193"/>
      <c r="P1304" s="193"/>
      <c r="Q1304" s="193"/>
      <c r="R1304" s="193"/>
      <c r="S1304" s="193"/>
      <c r="T1304" s="193"/>
      <c r="U1304" s="193"/>
      <c r="V1304" s="196"/>
      <c r="X1304" s="3"/>
      <c r="Y1304" s="33"/>
    </row>
    <row r="1305" customFormat="false" ht="12.75" hidden="true" customHeight="false" outlineLevel="0" collapsed="false">
      <c r="B1305" s="191"/>
      <c r="C1305" s="160" t="s">
        <v>114</v>
      </c>
      <c r="D1305" s="192"/>
      <c r="E1305" s="192"/>
      <c r="F1305" s="197"/>
      <c r="G1305" s="198"/>
      <c r="H1305" s="198"/>
      <c r="I1305" s="198"/>
      <c r="J1305" s="198"/>
      <c r="K1305" s="198"/>
      <c r="L1305" s="198"/>
      <c r="M1305" s="198"/>
      <c r="N1305" s="198"/>
      <c r="O1305" s="198"/>
      <c r="P1305" s="198"/>
      <c r="Q1305" s="198"/>
      <c r="R1305" s="198"/>
      <c r="S1305" s="198"/>
      <c r="T1305" s="198"/>
      <c r="U1305" s="193"/>
      <c r="V1305" s="199"/>
      <c r="X1305" s="3"/>
      <c r="Y1305" s="33"/>
    </row>
    <row r="1306" customFormat="false" ht="46.5" hidden="true" customHeight="true" outlineLevel="0" collapsed="false">
      <c r="B1306" s="191"/>
      <c r="C1306" s="164" t="s">
        <v>200</v>
      </c>
      <c r="D1306" s="119" t="n">
        <v>23</v>
      </c>
      <c r="E1306" s="200"/>
      <c r="F1306" s="201"/>
      <c r="G1306" s="168" t="n">
        <f aca="false">SUM(H1306:I1306)</f>
        <v>11831</v>
      </c>
      <c r="H1306" s="41" t="n">
        <f aca="false">H1307+H1315</f>
        <v>0</v>
      </c>
      <c r="I1306" s="41" t="n">
        <f aca="false">I1307+I1315</f>
        <v>11831</v>
      </c>
      <c r="J1306" s="42"/>
      <c r="K1306" s="43"/>
      <c r="L1306" s="43"/>
      <c r="M1306" s="43"/>
      <c r="N1306" s="43"/>
      <c r="O1306" s="43"/>
      <c r="P1306" s="43"/>
      <c r="Q1306" s="44"/>
      <c r="R1306" s="43"/>
      <c r="S1306" s="43"/>
      <c r="T1306" s="43"/>
      <c r="U1306" s="43"/>
      <c r="V1306" s="41"/>
      <c r="X1306" s="3" t="n">
        <f aca="false">SUM(H1306+I1306+V1306)</f>
        <v>11831</v>
      </c>
      <c r="Y1306" s="33" t="n">
        <f aca="false">SUM(G1306-X1306)</f>
        <v>0</v>
      </c>
    </row>
    <row r="1307" customFormat="false" ht="12.75" hidden="true" customHeight="false" outlineLevel="0" collapsed="false">
      <c r="B1307" s="191"/>
      <c r="C1307" s="202" t="n">
        <v>2006</v>
      </c>
      <c r="D1307" s="200"/>
      <c r="E1307" s="200"/>
      <c r="F1307" s="200"/>
      <c r="G1307" s="41" t="n">
        <f aca="false">SUM(H1307:I1307)</f>
        <v>805</v>
      </c>
      <c r="H1307" s="41" t="n">
        <f aca="false">SUM(H1308)</f>
        <v>0</v>
      </c>
      <c r="I1307" s="41" t="n">
        <f aca="false">SUM(I1308)</f>
        <v>805</v>
      </c>
      <c r="J1307" s="42" t="n">
        <f aca="false">SUM(J1308)</f>
        <v>805</v>
      </c>
      <c r="K1307" s="44" t="n">
        <f aca="false">SUM(K1308)</f>
        <v>0</v>
      </c>
      <c r="L1307" s="44" t="n">
        <f aca="false">SUM(L1308)</f>
        <v>0</v>
      </c>
      <c r="M1307" s="44" t="n">
        <f aca="false">SUM(M1308)</f>
        <v>0</v>
      </c>
      <c r="N1307" s="44" t="n">
        <f aca="false">SUM(N1308)</f>
        <v>0</v>
      </c>
      <c r="O1307" s="44" t="n">
        <f aca="false">SUM(O1308)</f>
        <v>0</v>
      </c>
      <c r="P1307" s="44" t="n">
        <f aca="false">SUM(P1308)</f>
        <v>0</v>
      </c>
      <c r="Q1307" s="44" t="n">
        <f aca="false">SUM(Q1308)</f>
        <v>805</v>
      </c>
      <c r="R1307" s="44" t="n">
        <f aca="false">SUM(R1308)</f>
        <v>0</v>
      </c>
      <c r="S1307" s="44" t="n">
        <f aca="false">SUM(S1308)</f>
        <v>0</v>
      </c>
      <c r="T1307" s="44" t="n">
        <f aca="false">SUM(T1308)</f>
        <v>0</v>
      </c>
      <c r="U1307" s="44" t="n">
        <f aca="false">SUM(U1308)</f>
        <v>805</v>
      </c>
      <c r="V1307" s="41" t="n">
        <f aca="false">SUM(V1308)</f>
        <v>0</v>
      </c>
      <c r="X1307" s="3" t="n">
        <f aca="false">SUM(H1307+I1307+V1307)</f>
        <v>805</v>
      </c>
      <c r="Y1307" s="33" t="n">
        <f aca="false">SUM(G1307-X1307)</f>
        <v>0</v>
      </c>
    </row>
    <row r="1308" customFormat="false" ht="18" hidden="true" customHeight="true" outlineLevel="0" collapsed="false">
      <c r="B1308" s="191"/>
      <c r="C1308" s="276"/>
      <c r="D1308" s="277"/>
      <c r="E1308" s="207" t="n">
        <v>801</v>
      </c>
      <c r="F1308" s="139" t="s">
        <v>161</v>
      </c>
      <c r="G1308" s="41" t="n">
        <f aca="false">SUM(H1308:I1308)</f>
        <v>805</v>
      </c>
      <c r="H1308" s="41" t="n">
        <f aca="false">SUM(H1309)</f>
        <v>0</v>
      </c>
      <c r="I1308" s="41" t="n">
        <f aca="false">SUM(I1309)</f>
        <v>805</v>
      </c>
      <c r="J1308" s="42" t="n">
        <f aca="false">SUM(K1308,Q1308,V1308)</f>
        <v>805</v>
      </c>
      <c r="K1308" s="44" t="n">
        <f aca="false">SUM(L1308:P1308)</f>
        <v>0</v>
      </c>
      <c r="L1308" s="174" t="n">
        <f aca="false">SUM(L1309)</f>
        <v>0</v>
      </c>
      <c r="M1308" s="174" t="n">
        <f aca="false">SUM(M1309)</f>
        <v>0</v>
      </c>
      <c r="N1308" s="174" t="n">
        <f aca="false">SUM(N1309)</f>
        <v>0</v>
      </c>
      <c r="O1308" s="174" t="n">
        <f aca="false">SUM(O1309)</f>
        <v>0</v>
      </c>
      <c r="P1308" s="174" t="n">
        <f aca="false">SUM(P1309)</f>
        <v>0</v>
      </c>
      <c r="Q1308" s="44" t="n">
        <f aca="false">SUM(R1308:U1308)</f>
        <v>805</v>
      </c>
      <c r="R1308" s="174" t="n">
        <f aca="false">SUM(R1309)</f>
        <v>0</v>
      </c>
      <c r="S1308" s="174" t="n">
        <f aca="false">SUM(S1309)</f>
        <v>0</v>
      </c>
      <c r="T1308" s="174" t="n">
        <f aca="false">SUM(T1309)</f>
        <v>0</v>
      </c>
      <c r="U1308" s="174" t="n">
        <f aca="false">SUM(U1309)</f>
        <v>805</v>
      </c>
      <c r="V1308" s="41" t="n">
        <f aca="false">SUM(V1309)</f>
        <v>0</v>
      </c>
      <c r="X1308" s="3" t="n">
        <f aca="false">SUM(H1308+I1308+V1308)</f>
        <v>805</v>
      </c>
      <c r="Y1308" s="33" t="n">
        <f aca="false">SUM(G1308-X1308)</f>
        <v>0</v>
      </c>
    </row>
    <row r="1309" customFormat="false" ht="18" hidden="true" customHeight="true" outlineLevel="0" collapsed="false">
      <c r="B1309" s="191"/>
      <c r="C1309" s="276"/>
      <c r="D1309" s="277"/>
      <c r="E1309" s="208" t="n">
        <v>80195</v>
      </c>
      <c r="F1309" s="291" t="s">
        <v>52</v>
      </c>
      <c r="G1309" s="41" t="n">
        <f aca="false">G1310+G1314</f>
        <v>805</v>
      </c>
      <c r="H1309" s="41" t="n">
        <f aca="false">H1310+H1314</f>
        <v>0</v>
      </c>
      <c r="I1309" s="41" t="n">
        <f aca="false">I1310+I1314</f>
        <v>805</v>
      </c>
      <c r="J1309" s="42" t="n">
        <f aca="false">J1310+J1314</f>
        <v>805</v>
      </c>
      <c r="K1309" s="44" t="n">
        <f aca="false">K1310+K1314</f>
        <v>0</v>
      </c>
      <c r="L1309" s="174" t="n">
        <f aca="false">L1310+L1314</f>
        <v>0</v>
      </c>
      <c r="M1309" s="174" t="n">
        <f aca="false">M1310+M1314</f>
        <v>0</v>
      </c>
      <c r="N1309" s="174" t="n">
        <f aca="false">N1310+N1314</f>
        <v>0</v>
      </c>
      <c r="O1309" s="174" t="n">
        <f aca="false">O1310+O1314</f>
        <v>0</v>
      </c>
      <c r="P1309" s="174" t="n">
        <f aca="false">P1310+P1314</f>
        <v>0</v>
      </c>
      <c r="Q1309" s="44" t="n">
        <f aca="false">Q1310+Q1314</f>
        <v>805</v>
      </c>
      <c r="R1309" s="174" t="n">
        <f aca="false">R1310+R1314</f>
        <v>0</v>
      </c>
      <c r="S1309" s="174" t="n">
        <f aca="false">S1310+S1314</f>
        <v>0</v>
      </c>
      <c r="T1309" s="174" t="n">
        <f aca="false">T1310+T1314</f>
        <v>0</v>
      </c>
      <c r="U1309" s="174" t="n">
        <f aca="false">U1310+U1314</f>
        <v>805</v>
      </c>
      <c r="V1309" s="41" t="n">
        <f aca="false">V1310+V1314</f>
        <v>0</v>
      </c>
      <c r="X1309" s="3" t="n">
        <f aca="false">SUM(H1309+I1309+V1309)</f>
        <v>805</v>
      </c>
      <c r="Y1309" s="33" t="n">
        <f aca="false">SUM(G1309-X1309)</f>
        <v>0</v>
      </c>
    </row>
    <row r="1310" customFormat="false" ht="12.75" hidden="true" customHeight="false" outlineLevel="0" collapsed="false">
      <c r="B1310" s="191"/>
      <c r="C1310" s="276"/>
      <c r="D1310" s="277"/>
      <c r="E1310" s="200"/>
      <c r="F1310" s="70" t="s">
        <v>42</v>
      </c>
      <c r="G1310" s="181" t="n">
        <f aca="false">SUM(G1311:G1313)</f>
        <v>805</v>
      </c>
      <c r="H1310" s="181" t="n">
        <f aca="false">SUM(H1311:H1313)</f>
        <v>0</v>
      </c>
      <c r="I1310" s="181" t="n">
        <f aca="false">SUM(I1311:I1313)</f>
        <v>805</v>
      </c>
      <c r="J1310" s="182" t="n">
        <f aca="false">SUM(J1311:J1313)</f>
        <v>805</v>
      </c>
      <c r="K1310" s="183" t="n">
        <f aca="false">SUM(K1311:K1313)</f>
        <v>0</v>
      </c>
      <c r="L1310" s="185" t="n">
        <f aca="false">SUM(L1311:L1313)</f>
        <v>0</v>
      </c>
      <c r="M1310" s="185" t="n">
        <f aca="false">SUM(M1311:M1313)</f>
        <v>0</v>
      </c>
      <c r="N1310" s="185" t="n">
        <f aca="false">SUM(N1311:N1313)</f>
        <v>0</v>
      </c>
      <c r="O1310" s="185" t="n">
        <f aca="false">SUM(O1311:O1313)</f>
        <v>0</v>
      </c>
      <c r="P1310" s="185" t="n">
        <f aca="false">SUM(P1311:P1313)</f>
        <v>0</v>
      </c>
      <c r="Q1310" s="183" t="n">
        <f aca="false">SUM(Q1311:Q1313)</f>
        <v>805</v>
      </c>
      <c r="R1310" s="185" t="n">
        <f aca="false">SUM(R1311:R1313)</f>
        <v>0</v>
      </c>
      <c r="S1310" s="185" t="n">
        <f aca="false">SUM(S1311:S1313)</f>
        <v>0</v>
      </c>
      <c r="T1310" s="185" t="n">
        <f aca="false">SUM(T1311:T1313)</f>
        <v>0</v>
      </c>
      <c r="U1310" s="185" t="n">
        <f aca="false">SUM(U1311:U1313)</f>
        <v>805</v>
      </c>
      <c r="V1310" s="181" t="n">
        <f aca="false">SUM(V1311:V1313)</f>
        <v>0</v>
      </c>
      <c r="X1310" s="3" t="n">
        <f aca="false">SUM(H1310+I1310+V1310)</f>
        <v>805</v>
      </c>
      <c r="Y1310" s="33" t="n">
        <f aca="false">SUM(G1310-X1310)</f>
        <v>0</v>
      </c>
    </row>
    <row r="1311" customFormat="false" ht="12.75" hidden="true" customHeight="false" outlineLevel="0" collapsed="false">
      <c r="B1311" s="191"/>
      <c r="C1311" s="276"/>
      <c r="D1311" s="277"/>
      <c r="E1311" s="277"/>
      <c r="F1311" s="76" t="s">
        <v>46</v>
      </c>
      <c r="G1311" s="211" t="n">
        <f aca="false">SUM(H1311,I1311,V1311)</f>
        <v>0</v>
      </c>
      <c r="H1311" s="181" t="n">
        <f aca="false">SUM(K1311)</f>
        <v>0</v>
      </c>
      <c r="I1311" s="181" t="n">
        <f aca="false">SUM(Q1311)</f>
        <v>0</v>
      </c>
      <c r="J1311" s="182" t="n">
        <f aca="false">SUM(K1311,Q1311,V1311)</f>
        <v>0</v>
      </c>
      <c r="K1311" s="183" t="n">
        <f aca="false">SUM(L1311:P1311)</f>
        <v>0</v>
      </c>
      <c r="L1311" s="213"/>
      <c r="M1311" s="213"/>
      <c r="N1311" s="213"/>
      <c r="O1311" s="213"/>
      <c r="P1311" s="213"/>
      <c r="Q1311" s="183" t="n">
        <f aca="false">SUM(R1311:U1311)</f>
        <v>0</v>
      </c>
      <c r="R1311" s="214"/>
      <c r="S1311" s="214"/>
      <c r="T1311" s="214"/>
      <c r="U1311" s="213"/>
      <c r="V1311" s="215"/>
      <c r="X1311" s="3" t="n">
        <f aca="false">SUM(H1311+I1311+V1311)</f>
        <v>0</v>
      </c>
      <c r="Y1311" s="33" t="n">
        <f aca="false">SUM(G1311-X1311)</f>
        <v>0</v>
      </c>
    </row>
    <row r="1312" customFormat="false" ht="12.75" hidden="true" customHeight="false" outlineLevel="0" collapsed="false">
      <c r="B1312" s="191"/>
      <c r="C1312" s="276"/>
      <c r="D1312" s="277"/>
      <c r="E1312" s="277"/>
      <c r="F1312" s="76" t="s">
        <v>47</v>
      </c>
      <c r="G1312" s="211" t="n">
        <f aca="false">SUM(H1312,I1312,V1312)</f>
        <v>0</v>
      </c>
      <c r="H1312" s="181" t="n">
        <f aca="false">SUM(K1312)</f>
        <v>0</v>
      </c>
      <c r="I1312" s="181" t="n">
        <f aca="false">SUM(Q1312)</f>
        <v>0</v>
      </c>
      <c r="J1312" s="182" t="n">
        <f aca="false">SUM(K1312,Q1312,V1312)</f>
        <v>0</v>
      </c>
      <c r="K1312" s="183" t="n">
        <f aca="false">SUM(L1312:P1312)</f>
        <v>0</v>
      </c>
      <c r="L1312" s="213"/>
      <c r="M1312" s="213"/>
      <c r="N1312" s="213"/>
      <c r="O1312" s="213"/>
      <c r="P1312" s="213"/>
      <c r="Q1312" s="183" t="n">
        <f aca="false">SUM(R1312:U1312)</f>
        <v>0</v>
      </c>
      <c r="R1312" s="214"/>
      <c r="S1312" s="214"/>
      <c r="T1312" s="214"/>
      <c r="U1312" s="213"/>
      <c r="V1312" s="215"/>
      <c r="X1312" s="3" t="n">
        <f aca="false">SUM(H1312+I1312+V1312)</f>
        <v>0</v>
      </c>
      <c r="Y1312" s="33" t="n">
        <f aca="false">SUM(G1312-X1312)</f>
        <v>0</v>
      </c>
    </row>
    <row r="1313" customFormat="false" ht="12.75" hidden="true" customHeight="false" outlineLevel="0" collapsed="false">
      <c r="B1313" s="191"/>
      <c r="C1313" s="276"/>
      <c r="D1313" s="277"/>
      <c r="E1313" s="277"/>
      <c r="F1313" s="76" t="s">
        <v>48</v>
      </c>
      <c r="G1313" s="211" t="n">
        <f aca="false">SUM(H1313,I1313,V1313)</f>
        <v>805</v>
      </c>
      <c r="H1313" s="181" t="n">
        <f aca="false">SUM(K1313)</f>
        <v>0</v>
      </c>
      <c r="I1313" s="181" t="n">
        <f aca="false">SUM(Q1313)</f>
        <v>805</v>
      </c>
      <c r="J1313" s="182" t="n">
        <f aca="false">SUM(K1313,Q1313,V1313)</f>
        <v>805</v>
      </c>
      <c r="K1313" s="183" t="n">
        <f aca="false">SUM(L1313:P1313)</f>
        <v>0</v>
      </c>
      <c r="L1313" s="213"/>
      <c r="M1313" s="213"/>
      <c r="N1313" s="213"/>
      <c r="O1313" s="213"/>
      <c r="P1313" s="213"/>
      <c r="Q1313" s="183" t="n">
        <f aca="false">SUM(R1313:U1313)</f>
        <v>805</v>
      </c>
      <c r="R1313" s="214"/>
      <c r="S1313" s="214"/>
      <c r="T1313" s="214"/>
      <c r="U1313" s="213" t="n">
        <f aca="false">5000-4195</f>
        <v>805</v>
      </c>
      <c r="V1313" s="215"/>
      <c r="X1313" s="3" t="n">
        <f aca="false">SUM(H1313+I1313+V1313)</f>
        <v>805</v>
      </c>
      <c r="Y1313" s="33" t="n">
        <f aca="false">SUM(G1313-X1313)</f>
        <v>0</v>
      </c>
    </row>
    <row r="1314" customFormat="false" ht="12.75" hidden="true" customHeight="false" outlineLevel="0" collapsed="false">
      <c r="B1314" s="191"/>
      <c r="C1314" s="276"/>
      <c r="D1314" s="277"/>
      <c r="E1314" s="277"/>
      <c r="F1314" s="70" t="s">
        <v>43</v>
      </c>
      <c r="G1314" s="211" t="n">
        <f aca="false">SUM(H1314,I1314,V1314)</f>
        <v>0</v>
      </c>
      <c r="H1314" s="181" t="n">
        <f aca="false">SUM(K1314)</f>
        <v>0</v>
      </c>
      <c r="I1314" s="181" t="n">
        <f aca="false">SUM(Q1314)</f>
        <v>0</v>
      </c>
      <c r="J1314" s="182" t="n">
        <f aca="false">SUM(K1314,Q1314,V1314)</f>
        <v>0</v>
      </c>
      <c r="K1314" s="183" t="n">
        <f aca="false">SUM(L1314:P1314)</f>
        <v>0</v>
      </c>
      <c r="L1314" s="213"/>
      <c r="M1314" s="213"/>
      <c r="N1314" s="213"/>
      <c r="O1314" s="213"/>
      <c r="P1314" s="213"/>
      <c r="Q1314" s="183" t="n">
        <f aca="false">SUM(R1314:U1314)</f>
        <v>0</v>
      </c>
      <c r="R1314" s="214"/>
      <c r="S1314" s="214"/>
      <c r="T1314" s="214"/>
      <c r="U1314" s="213"/>
      <c r="V1314" s="215"/>
      <c r="X1314" s="3" t="n">
        <f aca="false">SUM(H1314+I1314+V1314)</f>
        <v>0</v>
      </c>
      <c r="Y1314" s="33" t="n">
        <f aca="false">SUM(G1314-X1314)</f>
        <v>0</v>
      </c>
    </row>
    <row r="1315" customFormat="false" ht="12.75" hidden="true" customHeight="false" outlineLevel="0" collapsed="false">
      <c r="B1315" s="191"/>
      <c r="C1315" s="296" t="n">
        <v>2007</v>
      </c>
      <c r="D1315" s="119"/>
      <c r="E1315" s="200"/>
      <c r="F1315" s="200"/>
      <c r="G1315" s="168" t="n">
        <f aca="false">SUM(H1315:I1315)</f>
        <v>11026</v>
      </c>
      <c r="H1315" s="41"/>
      <c r="I1315" s="41" t="n">
        <f aca="false">7543+3483</f>
        <v>11026</v>
      </c>
      <c r="J1315" s="42"/>
      <c r="K1315" s="43"/>
      <c r="L1315" s="43"/>
      <c r="M1315" s="43"/>
      <c r="N1315" s="43"/>
      <c r="O1315" s="43"/>
      <c r="P1315" s="43"/>
      <c r="Q1315" s="44"/>
      <c r="R1315" s="43"/>
      <c r="S1315" s="43"/>
      <c r="T1315" s="43"/>
      <c r="U1315" s="43"/>
      <c r="V1315" s="41"/>
      <c r="X1315" s="3" t="n">
        <f aca="false">SUM(H1315+I1315+V1315)</f>
        <v>11026</v>
      </c>
      <c r="Y1315" s="33" t="n">
        <f aca="false">SUM(G1315-X1315)</f>
        <v>0</v>
      </c>
    </row>
    <row r="1316" customFormat="false" ht="12.75" hidden="true" customHeight="false" outlineLevel="0" collapsed="false">
      <c r="B1316" s="191" t="n">
        <v>39</v>
      </c>
      <c r="C1316" s="189" t="s">
        <v>188</v>
      </c>
      <c r="D1316" s="192"/>
      <c r="E1316" s="192"/>
      <c r="F1316" s="192"/>
      <c r="G1316" s="193"/>
      <c r="H1316" s="193"/>
      <c r="I1316" s="193"/>
      <c r="J1316" s="193"/>
      <c r="K1316" s="193"/>
      <c r="L1316" s="193"/>
      <c r="M1316" s="193"/>
      <c r="N1316" s="193"/>
      <c r="O1316" s="193"/>
      <c r="P1316" s="193"/>
      <c r="Q1316" s="193"/>
      <c r="R1316" s="193"/>
      <c r="S1316" s="193"/>
      <c r="T1316" s="193"/>
      <c r="U1316" s="193"/>
      <c r="V1316" s="196"/>
      <c r="X1316" s="3"/>
      <c r="Y1316" s="33"/>
    </row>
    <row r="1317" customFormat="false" ht="12.75" hidden="true" customHeight="false" outlineLevel="0" collapsed="false">
      <c r="B1317" s="191"/>
      <c r="C1317" s="156" t="s">
        <v>113</v>
      </c>
      <c r="D1317" s="192"/>
      <c r="E1317" s="192"/>
      <c r="F1317" s="192"/>
      <c r="G1317" s="193"/>
      <c r="H1317" s="193"/>
      <c r="I1317" s="193"/>
      <c r="J1317" s="193"/>
      <c r="K1317" s="193"/>
      <c r="L1317" s="193"/>
      <c r="M1317" s="193"/>
      <c r="N1317" s="193"/>
      <c r="O1317" s="193"/>
      <c r="P1317" s="193"/>
      <c r="Q1317" s="193"/>
      <c r="R1317" s="193"/>
      <c r="S1317" s="193"/>
      <c r="T1317" s="193"/>
      <c r="U1317" s="193"/>
      <c r="V1317" s="196"/>
      <c r="X1317" s="3"/>
      <c r="Y1317" s="33"/>
    </row>
    <row r="1318" customFormat="false" ht="12.75" hidden="true" customHeight="false" outlineLevel="0" collapsed="false">
      <c r="B1318" s="191"/>
      <c r="C1318" s="160" t="s">
        <v>114</v>
      </c>
      <c r="D1318" s="192"/>
      <c r="E1318" s="192"/>
      <c r="F1318" s="197"/>
      <c r="G1318" s="198"/>
      <c r="H1318" s="198"/>
      <c r="I1318" s="198"/>
      <c r="J1318" s="198"/>
      <c r="K1318" s="198"/>
      <c r="L1318" s="198"/>
      <c r="M1318" s="198"/>
      <c r="N1318" s="198"/>
      <c r="O1318" s="198"/>
      <c r="P1318" s="198"/>
      <c r="Q1318" s="198"/>
      <c r="R1318" s="198"/>
      <c r="S1318" s="198"/>
      <c r="T1318" s="198"/>
      <c r="U1318" s="193"/>
      <c r="V1318" s="199"/>
      <c r="X1318" s="3"/>
      <c r="Y1318" s="33"/>
    </row>
    <row r="1319" customFormat="false" ht="57.75" hidden="true" customHeight="true" outlineLevel="0" collapsed="false">
      <c r="B1319" s="191"/>
      <c r="C1319" s="164" t="s">
        <v>201</v>
      </c>
      <c r="D1319" s="119" t="n">
        <v>23</v>
      </c>
      <c r="E1319" s="200"/>
      <c r="F1319" s="201"/>
      <c r="G1319" s="168" t="n">
        <f aca="false">SUM(H1319:I1319)</f>
        <v>48052</v>
      </c>
      <c r="H1319" s="41" t="n">
        <f aca="false">H1320+H1328</f>
        <v>0</v>
      </c>
      <c r="I1319" s="41" t="n">
        <f aca="false">I1320+I1328</f>
        <v>48052</v>
      </c>
      <c r="J1319" s="42"/>
      <c r="K1319" s="43"/>
      <c r="L1319" s="43"/>
      <c r="M1319" s="43"/>
      <c r="N1319" s="43"/>
      <c r="O1319" s="43"/>
      <c r="P1319" s="43"/>
      <c r="Q1319" s="44"/>
      <c r="R1319" s="43"/>
      <c r="S1319" s="43"/>
      <c r="T1319" s="43"/>
      <c r="U1319" s="43"/>
      <c r="V1319" s="41"/>
      <c r="X1319" s="3" t="n">
        <f aca="false">SUM(H1319+I1319+V1319)</f>
        <v>48052</v>
      </c>
      <c r="Y1319" s="33" t="n">
        <f aca="false">SUM(G1319-X1319)</f>
        <v>0</v>
      </c>
    </row>
    <row r="1320" customFormat="false" ht="12.75" hidden="true" customHeight="false" outlineLevel="0" collapsed="false">
      <c r="B1320" s="191"/>
      <c r="C1320" s="202" t="n">
        <v>2006</v>
      </c>
      <c r="D1320" s="200"/>
      <c r="E1320" s="200"/>
      <c r="F1320" s="200"/>
      <c r="G1320" s="41" t="n">
        <f aca="false">SUM(H1320:I1320)</f>
        <v>48052</v>
      </c>
      <c r="H1320" s="41" t="n">
        <f aca="false">SUM(H1321)</f>
        <v>0</v>
      </c>
      <c r="I1320" s="41" t="n">
        <f aca="false">SUM(I1321)</f>
        <v>48052</v>
      </c>
      <c r="J1320" s="42" t="n">
        <f aca="false">SUM(J1321)</f>
        <v>48052</v>
      </c>
      <c r="K1320" s="44" t="n">
        <f aca="false">SUM(K1321)</f>
        <v>0</v>
      </c>
      <c r="L1320" s="44" t="n">
        <f aca="false">SUM(L1321)</f>
        <v>0</v>
      </c>
      <c r="M1320" s="44" t="n">
        <f aca="false">SUM(M1321)</f>
        <v>0</v>
      </c>
      <c r="N1320" s="44" t="n">
        <f aca="false">SUM(N1321)</f>
        <v>0</v>
      </c>
      <c r="O1320" s="44" t="n">
        <f aca="false">SUM(O1321)</f>
        <v>0</v>
      </c>
      <c r="P1320" s="44" t="n">
        <f aca="false">SUM(P1321)</f>
        <v>0</v>
      </c>
      <c r="Q1320" s="44" t="n">
        <f aca="false">SUM(Q1321)</f>
        <v>48052</v>
      </c>
      <c r="R1320" s="44" t="n">
        <f aca="false">SUM(R1321)</f>
        <v>0</v>
      </c>
      <c r="S1320" s="44" t="n">
        <f aca="false">SUM(S1321)</f>
        <v>0</v>
      </c>
      <c r="T1320" s="44" t="n">
        <f aca="false">SUM(T1321)</f>
        <v>0</v>
      </c>
      <c r="U1320" s="44" t="n">
        <f aca="false">SUM(U1321)</f>
        <v>48052</v>
      </c>
      <c r="V1320" s="41" t="n">
        <f aca="false">SUM(V1321)</f>
        <v>0</v>
      </c>
      <c r="X1320" s="3" t="n">
        <f aca="false">SUM(H1320+I1320+V1320)</f>
        <v>48052</v>
      </c>
      <c r="Y1320" s="33" t="n">
        <f aca="false">SUM(G1320-X1320)</f>
        <v>0</v>
      </c>
    </row>
    <row r="1321" customFormat="false" ht="18" hidden="true" customHeight="true" outlineLevel="0" collapsed="false">
      <c r="B1321" s="191"/>
      <c r="C1321" s="276"/>
      <c r="D1321" s="277"/>
      <c r="E1321" s="207" t="n">
        <v>801</v>
      </c>
      <c r="F1321" s="139" t="s">
        <v>161</v>
      </c>
      <c r="G1321" s="41" t="n">
        <f aca="false">SUM(H1321:I1321)</f>
        <v>48052</v>
      </c>
      <c r="H1321" s="41" t="n">
        <f aca="false">SUM(H1322)</f>
        <v>0</v>
      </c>
      <c r="I1321" s="41" t="n">
        <f aca="false">SUM(I1322)</f>
        <v>48052</v>
      </c>
      <c r="J1321" s="42" t="n">
        <f aca="false">SUM(K1321,Q1321,V1321)</f>
        <v>48052</v>
      </c>
      <c r="K1321" s="44" t="n">
        <f aca="false">SUM(L1321:P1321)</f>
        <v>0</v>
      </c>
      <c r="L1321" s="174" t="n">
        <f aca="false">SUM(L1322)</f>
        <v>0</v>
      </c>
      <c r="M1321" s="174" t="n">
        <f aca="false">SUM(M1322)</f>
        <v>0</v>
      </c>
      <c r="N1321" s="174" t="n">
        <f aca="false">SUM(N1322)</f>
        <v>0</v>
      </c>
      <c r="O1321" s="174" t="n">
        <f aca="false">SUM(O1322)</f>
        <v>0</v>
      </c>
      <c r="P1321" s="174" t="n">
        <f aca="false">SUM(P1322)</f>
        <v>0</v>
      </c>
      <c r="Q1321" s="44" t="n">
        <f aca="false">SUM(R1321:U1321)</f>
        <v>48052</v>
      </c>
      <c r="R1321" s="174" t="n">
        <f aca="false">SUM(R1322)</f>
        <v>0</v>
      </c>
      <c r="S1321" s="174" t="n">
        <f aca="false">SUM(S1322)</f>
        <v>0</v>
      </c>
      <c r="T1321" s="174" t="n">
        <f aca="false">SUM(T1322)</f>
        <v>0</v>
      </c>
      <c r="U1321" s="174" t="n">
        <f aca="false">SUM(U1322)</f>
        <v>48052</v>
      </c>
      <c r="V1321" s="41" t="n">
        <f aca="false">SUM(V1322)</f>
        <v>0</v>
      </c>
      <c r="X1321" s="3" t="n">
        <f aca="false">SUM(H1321+I1321+V1321)</f>
        <v>48052</v>
      </c>
      <c r="Y1321" s="33" t="n">
        <f aca="false">SUM(G1321-X1321)</f>
        <v>0</v>
      </c>
    </row>
    <row r="1322" customFormat="false" ht="18" hidden="true" customHeight="true" outlineLevel="0" collapsed="false">
      <c r="B1322" s="191"/>
      <c r="C1322" s="276"/>
      <c r="D1322" s="277"/>
      <c r="E1322" s="208" t="n">
        <v>80195</v>
      </c>
      <c r="F1322" s="291" t="s">
        <v>52</v>
      </c>
      <c r="G1322" s="41" t="n">
        <f aca="false">G1323+G1327</f>
        <v>48052</v>
      </c>
      <c r="H1322" s="41" t="n">
        <f aca="false">H1323+H1327</f>
        <v>0</v>
      </c>
      <c r="I1322" s="41" t="n">
        <f aca="false">I1323+I1327</f>
        <v>48052</v>
      </c>
      <c r="J1322" s="42" t="n">
        <f aca="false">J1323+J1327</f>
        <v>48052</v>
      </c>
      <c r="K1322" s="44" t="n">
        <f aca="false">K1323+K1327</f>
        <v>0</v>
      </c>
      <c r="L1322" s="174" t="n">
        <f aca="false">L1323+L1327</f>
        <v>0</v>
      </c>
      <c r="M1322" s="174" t="n">
        <f aca="false">M1323+M1327</f>
        <v>0</v>
      </c>
      <c r="N1322" s="174" t="n">
        <f aca="false">N1323+N1327</f>
        <v>0</v>
      </c>
      <c r="O1322" s="174" t="n">
        <f aca="false">O1323+O1327</f>
        <v>0</v>
      </c>
      <c r="P1322" s="174" t="n">
        <f aca="false">P1323+P1327</f>
        <v>0</v>
      </c>
      <c r="Q1322" s="44" t="n">
        <f aca="false">Q1323+Q1327</f>
        <v>48052</v>
      </c>
      <c r="R1322" s="174" t="n">
        <f aca="false">R1323+R1327</f>
        <v>0</v>
      </c>
      <c r="S1322" s="174" t="n">
        <f aca="false">S1323+S1327</f>
        <v>0</v>
      </c>
      <c r="T1322" s="174" t="n">
        <f aca="false">T1323+T1327</f>
        <v>0</v>
      </c>
      <c r="U1322" s="174" t="n">
        <f aca="false">U1323+U1327</f>
        <v>48052</v>
      </c>
      <c r="V1322" s="41" t="n">
        <f aca="false">V1323+V1327</f>
        <v>0</v>
      </c>
      <c r="X1322" s="3" t="n">
        <f aca="false">SUM(H1322+I1322+V1322)</f>
        <v>48052</v>
      </c>
      <c r="Y1322" s="33" t="n">
        <f aca="false">SUM(G1322-X1322)</f>
        <v>0</v>
      </c>
    </row>
    <row r="1323" customFormat="false" ht="12.75" hidden="true" customHeight="false" outlineLevel="0" collapsed="false">
      <c r="B1323" s="191"/>
      <c r="C1323" s="276"/>
      <c r="D1323" s="277"/>
      <c r="E1323" s="200"/>
      <c r="F1323" s="70" t="s">
        <v>42</v>
      </c>
      <c r="G1323" s="181" t="n">
        <f aca="false">SUM(G1324:G1326)</f>
        <v>48052</v>
      </c>
      <c r="H1323" s="181" t="n">
        <f aca="false">SUM(H1324:H1326)</f>
        <v>0</v>
      </c>
      <c r="I1323" s="181" t="n">
        <f aca="false">SUM(I1324:I1326)</f>
        <v>48052</v>
      </c>
      <c r="J1323" s="182" t="n">
        <f aca="false">SUM(J1324:J1326)</f>
        <v>48052</v>
      </c>
      <c r="K1323" s="183" t="n">
        <f aca="false">SUM(K1324:K1326)</f>
        <v>0</v>
      </c>
      <c r="L1323" s="185" t="n">
        <f aca="false">SUM(L1324:L1326)</f>
        <v>0</v>
      </c>
      <c r="M1323" s="185" t="n">
        <f aca="false">SUM(M1324:M1326)</f>
        <v>0</v>
      </c>
      <c r="N1323" s="185" t="n">
        <f aca="false">SUM(N1324:N1326)</f>
        <v>0</v>
      </c>
      <c r="O1323" s="185" t="n">
        <f aca="false">SUM(O1324:O1326)</f>
        <v>0</v>
      </c>
      <c r="P1323" s="185" t="n">
        <f aca="false">SUM(P1324:P1326)</f>
        <v>0</v>
      </c>
      <c r="Q1323" s="183" t="n">
        <f aca="false">SUM(Q1324:Q1326)</f>
        <v>48052</v>
      </c>
      <c r="R1323" s="185" t="n">
        <f aca="false">SUM(R1324:R1326)</f>
        <v>0</v>
      </c>
      <c r="S1323" s="185" t="n">
        <f aca="false">SUM(S1324:S1326)</f>
        <v>0</v>
      </c>
      <c r="T1323" s="185" t="n">
        <f aca="false">SUM(T1324:T1326)</f>
        <v>0</v>
      </c>
      <c r="U1323" s="185" t="n">
        <f aca="false">SUM(U1324:U1326)</f>
        <v>48052</v>
      </c>
      <c r="V1323" s="181" t="n">
        <f aca="false">SUM(V1324:V1326)</f>
        <v>0</v>
      </c>
      <c r="X1323" s="3" t="n">
        <f aca="false">SUM(H1323+I1323+V1323)</f>
        <v>48052</v>
      </c>
      <c r="Y1323" s="33" t="n">
        <f aca="false">SUM(G1323-X1323)</f>
        <v>0</v>
      </c>
    </row>
    <row r="1324" customFormat="false" ht="12.75" hidden="true" customHeight="false" outlineLevel="0" collapsed="false">
      <c r="B1324" s="191"/>
      <c r="C1324" s="276"/>
      <c r="D1324" s="277"/>
      <c r="E1324" s="277"/>
      <c r="F1324" s="76" t="s">
        <v>46</v>
      </c>
      <c r="G1324" s="211" t="n">
        <f aca="false">SUM(H1324,I1324,V1324)</f>
        <v>0</v>
      </c>
      <c r="H1324" s="181" t="n">
        <f aca="false">SUM(K1324)</f>
        <v>0</v>
      </c>
      <c r="I1324" s="181" t="n">
        <f aca="false">SUM(Q1324)</f>
        <v>0</v>
      </c>
      <c r="J1324" s="182" t="n">
        <f aca="false">SUM(K1324,Q1324,V1324)</f>
        <v>0</v>
      </c>
      <c r="K1324" s="183" t="n">
        <f aca="false">SUM(L1324:P1324)</f>
        <v>0</v>
      </c>
      <c r="L1324" s="213"/>
      <c r="M1324" s="213"/>
      <c r="N1324" s="213"/>
      <c r="O1324" s="213"/>
      <c r="P1324" s="213"/>
      <c r="Q1324" s="183" t="n">
        <f aca="false">SUM(R1324:U1324)</f>
        <v>0</v>
      </c>
      <c r="R1324" s="214"/>
      <c r="S1324" s="214"/>
      <c r="T1324" s="214"/>
      <c r="U1324" s="213"/>
      <c r="V1324" s="215"/>
      <c r="X1324" s="3" t="n">
        <f aca="false">SUM(H1324+I1324+V1324)</f>
        <v>0</v>
      </c>
      <c r="Y1324" s="33" t="n">
        <f aca="false">SUM(G1324-X1324)</f>
        <v>0</v>
      </c>
    </row>
    <row r="1325" customFormat="false" ht="12.75" hidden="true" customHeight="false" outlineLevel="0" collapsed="false">
      <c r="B1325" s="191"/>
      <c r="C1325" s="276"/>
      <c r="D1325" s="277"/>
      <c r="E1325" s="277"/>
      <c r="F1325" s="76" t="s">
        <v>47</v>
      </c>
      <c r="G1325" s="211" t="n">
        <f aca="false">SUM(H1325,I1325,V1325)</f>
        <v>0</v>
      </c>
      <c r="H1325" s="181" t="n">
        <f aca="false">SUM(K1325)</f>
        <v>0</v>
      </c>
      <c r="I1325" s="181" t="n">
        <f aca="false">SUM(Q1325)</f>
        <v>0</v>
      </c>
      <c r="J1325" s="182" t="n">
        <f aca="false">SUM(K1325,Q1325,V1325)</f>
        <v>0</v>
      </c>
      <c r="K1325" s="183" t="n">
        <f aca="false">SUM(L1325:P1325)</f>
        <v>0</v>
      </c>
      <c r="L1325" s="213"/>
      <c r="M1325" s="213"/>
      <c r="N1325" s="213"/>
      <c r="O1325" s="213"/>
      <c r="P1325" s="213"/>
      <c r="Q1325" s="183" t="n">
        <f aca="false">SUM(R1325:U1325)</f>
        <v>0</v>
      </c>
      <c r="R1325" s="214"/>
      <c r="S1325" s="214"/>
      <c r="T1325" s="214"/>
      <c r="U1325" s="213"/>
      <c r="V1325" s="215"/>
      <c r="X1325" s="3" t="n">
        <f aca="false">SUM(H1325+I1325+V1325)</f>
        <v>0</v>
      </c>
      <c r="Y1325" s="33" t="n">
        <f aca="false">SUM(G1325-X1325)</f>
        <v>0</v>
      </c>
    </row>
    <row r="1326" customFormat="false" ht="12.75" hidden="true" customHeight="false" outlineLevel="0" collapsed="false">
      <c r="B1326" s="191"/>
      <c r="C1326" s="276"/>
      <c r="D1326" s="277"/>
      <c r="E1326" s="277"/>
      <c r="F1326" s="76" t="s">
        <v>48</v>
      </c>
      <c r="G1326" s="211" t="n">
        <f aca="false">SUM(H1326,I1326,V1326)</f>
        <v>48052</v>
      </c>
      <c r="H1326" s="181" t="n">
        <f aca="false">SUM(K1326)</f>
        <v>0</v>
      </c>
      <c r="I1326" s="181" t="n">
        <f aca="false">SUM(Q1326)</f>
        <v>48052</v>
      </c>
      <c r="J1326" s="182" t="n">
        <f aca="false">SUM(K1326,Q1326,V1326)</f>
        <v>48052</v>
      </c>
      <c r="K1326" s="183" t="n">
        <f aca="false">SUM(L1326:P1326)</f>
        <v>0</v>
      </c>
      <c r="L1326" s="213"/>
      <c r="M1326" s="213"/>
      <c r="N1326" s="213"/>
      <c r="O1326" s="213"/>
      <c r="P1326" s="213"/>
      <c r="Q1326" s="183" t="n">
        <f aca="false">SUM(R1326:U1326)</f>
        <v>48052</v>
      </c>
      <c r="R1326" s="214"/>
      <c r="S1326" s="214"/>
      <c r="T1326" s="214"/>
      <c r="U1326" s="213" t="n">
        <f aca="false">23203+24849</f>
        <v>48052</v>
      </c>
      <c r="V1326" s="215"/>
      <c r="X1326" s="3" t="n">
        <f aca="false">SUM(H1326+I1326+V1326)</f>
        <v>48052</v>
      </c>
      <c r="Y1326" s="33" t="n">
        <f aca="false">SUM(G1326-X1326)</f>
        <v>0</v>
      </c>
    </row>
    <row r="1327" customFormat="false" ht="12.75" hidden="true" customHeight="false" outlineLevel="0" collapsed="false">
      <c r="B1327" s="191"/>
      <c r="C1327" s="276"/>
      <c r="D1327" s="277"/>
      <c r="E1327" s="277"/>
      <c r="F1327" s="70" t="s">
        <v>43</v>
      </c>
      <c r="G1327" s="211" t="n">
        <f aca="false">SUM(H1327,I1327,V1327)</f>
        <v>0</v>
      </c>
      <c r="H1327" s="181" t="n">
        <f aca="false">SUM(K1327)</f>
        <v>0</v>
      </c>
      <c r="I1327" s="181" t="n">
        <f aca="false">SUM(Q1327)</f>
        <v>0</v>
      </c>
      <c r="J1327" s="182" t="n">
        <f aca="false">SUM(K1327,Q1327,V1327)</f>
        <v>0</v>
      </c>
      <c r="K1327" s="183" t="n">
        <f aca="false">SUM(L1327:P1327)</f>
        <v>0</v>
      </c>
      <c r="L1327" s="213"/>
      <c r="M1327" s="213"/>
      <c r="N1327" s="213"/>
      <c r="O1327" s="213"/>
      <c r="P1327" s="213"/>
      <c r="Q1327" s="183" t="n">
        <f aca="false">SUM(R1327:U1327)</f>
        <v>0</v>
      </c>
      <c r="R1327" s="214"/>
      <c r="S1327" s="214"/>
      <c r="T1327" s="214"/>
      <c r="U1327" s="213"/>
      <c r="V1327" s="215"/>
      <c r="X1327" s="3" t="n">
        <f aca="false">SUM(H1327+I1327+V1327)</f>
        <v>0</v>
      </c>
      <c r="Y1327" s="33" t="n">
        <f aca="false">SUM(G1327-X1327)</f>
        <v>0</v>
      </c>
    </row>
    <row r="1328" customFormat="false" ht="12.75" hidden="true" customHeight="false" outlineLevel="0" collapsed="false">
      <c r="B1328" s="191"/>
      <c r="C1328" s="296" t="n">
        <v>2007</v>
      </c>
      <c r="D1328" s="119"/>
      <c r="E1328" s="200"/>
      <c r="F1328" s="200"/>
      <c r="G1328" s="168" t="n">
        <f aca="false">SUM(H1328:I1328)</f>
        <v>0</v>
      </c>
      <c r="H1328" s="41"/>
      <c r="I1328" s="41"/>
      <c r="J1328" s="42"/>
      <c r="K1328" s="43"/>
      <c r="L1328" s="43"/>
      <c r="M1328" s="43"/>
      <c r="N1328" s="43"/>
      <c r="O1328" s="43"/>
      <c r="P1328" s="43"/>
      <c r="Q1328" s="44"/>
      <c r="R1328" s="43"/>
      <c r="S1328" s="43"/>
      <c r="T1328" s="43"/>
      <c r="U1328" s="43"/>
      <c r="V1328" s="41"/>
      <c r="X1328" s="3" t="n">
        <f aca="false">SUM(H1328+I1328+V1328)</f>
        <v>0</v>
      </c>
      <c r="Y1328" s="33" t="n">
        <f aca="false">SUM(G1328-X1328)</f>
        <v>0</v>
      </c>
    </row>
    <row r="1329" customFormat="false" ht="12.75" hidden="true" customHeight="false" outlineLevel="0" collapsed="false">
      <c r="B1329" s="191" t="n">
        <v>40</v>
      </c>
      <c r="C1329" s="189" t="s">
        <v>188</v>
      </c>
      <c r="D1329" s="192"/>
      <c r="E1329" s="192"/>
      <c r="F1329" s="192"/>
      <c r="G1329" s="193"/>
      <c r="H1329" s="193"/>
      <c r="I1329" s="193"/>
      <c r="J1329" s="193"/>
      <c r="K1329" s="193"/>
      <c r="L1329" s="193"/>
      <c r="M1329" s="193"/>
      <c r="N1329" s="193"/>
      <c r="O1329" s="193"/>
      <c r="P1329" s="193"/>
      <c r="Q1329" s="193"/>
      <c r="R1329" s="193"/>
      <c r="S1329" s="193"/>
      <c r="T1329" s="193"/>
      <c r="U1329" s="193"/>
      <c r="V1329" s="196"/>
      <c r="X1329" s="3"/>
      <c r="Y1329" s="33"/>
    </row>
    <row r="1330" customFormat="false" ht="12.75" hidden="true" customHeight="false" outlineLevel="0" collapsed="false">
      <c r="B1330" s="191"/>
      <c r="C1330" s="156" t="s">
        <v>113</v>
      </c>
      <c r="D1330" s="192"/>
      <c r="E1330" s="192"/>
      <c r="F1330" s="192"/>
      <c r="G1330" s="193"/>
      <c r="H1330" s="193"/>
      <c r="I1330" s="193"/>
      <c r="J1330" s="193"/>
      <c r="K1330" s="193"/>
      <c r="L1330" s="193"/>
      <c r="M1330" s="193"/>
      <c r="N1330" s="193"/>
      <c r="O1330" s="193"/>
      <c r="P1330" s="193"/>
      <c r="Q1330" s="193"/>
      <c r="R1330" s="193"/>
      <c r="S1330" s="193"/>
      <c r="T1330" s="193"/>
      <c r="U1330" s="193"/>
      <c r="V1330" s="196"/>
      <c r="X1330" s="3"/>
      <c r="Y1330" s="33"/>
    </row>
    <row r="1331" customFormat="false" ht="12.75" hidden="true" customHeight="false" outlineLevel="0" collapsed="false">
      <c r="B1331" s="191"/>
      <c r="C1331" s="160" t="s">
        <v>114</v>
      </c>
      <c r="D1331" s="192"/>
      <c r="E1331" s="192"/>
      <c r="F1331" s="197"/>
      <c r="G1331" s="198"/>
      <c r="H1331" s="198"/>
      <c r="I1331" s="198"/>
      <c r="J1331" s="198"/>
      <c r="K1331" s="198"/>
      <c r="L1331" s="198"/>
      <c r="M1331" s="198"/>
      <c r="N1331" s="198"/>
      <c r="O1331" s="198"/>
      <c r="P1331" s="198"/>
      <c r="Q1331" s="198"/>
      <c r="R1331" s="198"/>
      <c r="S1331" s="198"/>
      <c r="T1331" s="198"/>
      <c r="U1331" s="193"/>
      <c r="V1331" s="199"/>
      <c r="X1331" s="3"/>
      <c r="Y1331" s="33"/>
    </row>
    <row r="1332" customFormat="false" ht="44.25" hidden="true" customHeight="true" outlineLevel="0" collapsed="false">
      <c r="B1332" s="191"/>
      <c r="C1332" s="164" t="s">
        <v>202</v>
      </c>
      <c r="D1332" s="119" t="n">
        <v>23</v>
      </c>
      <c r="E1332" s="200"/>
      <c r="F1332" s="201"/>
      <c r="G1332" s="168" t="n">
        <f aca="false">SUM(H1332:I1332)</f>
        <v>55461</v>
      </c>
      <c r="H1332" s="41" t="n">
        <f aca="false">H1333+H1341</f>
        <v>0</v>
      </c>
      <c r="I1332" s="41" t="n">
        <f aca="false">I1333+I1341</f>
        <v>55461</v>
      </c>
      <c r="J1332" s="42"/>
      <c r="K1332" s="43"/>
      <c r="L1332" s="43"/>
      <c r="M1332" s="43"/>
      <c r="N1332" s="43"/>
      <c r="O1332" s="43"/>
      <c r="P1332" s="43"/>
      <c r="Q1332" s="44"/>
      <c r="R1332" s="43"/>
      <c r="S1332" s="43"/>
      <c r="T1332" s="43"/>
      <c r="U1332" s="43"/>
      <c r="V1332" s="41"/>
      <c r="X1332" s="3" t="n">
        <f aca="false">SUM(H1332+I1332+V1332)</f>
        <v>55461</v>
      </c>
      <c r="Y1332" s="33" t="n">
        <f aca="false">SUM(G1332-X1332)</f>
        <v>0</v>
      </c>
    </row>
    <row r="1333" customFormat="false" ht="12.75" hidden="true" customHeight="false" outlineLevel="0" collapsed="false">
      <c r="B1333" s="191"/>
      <c r="C1333" s="202" t="n">
        <v>2006</v>
      </c>
      <c r="D1333" s="200"/>
      <c r="E1333" s="200"/>
      <c r="F1333" s="200"/>
      <c r="G1333" s="41" t="n">
        <f aca="false">SUM(H1333:I1333)</f>
        <v>55461</v>
      </c>
      <c r="H1333" s="41" t="n">
        <f aca="false">SUM(H1334)</f>
        <v>0</v>
      </c>
      <c r="I1333" s="41" t="n">
        <f aca="false">SUM(I1334)</f>
        <v>55461</v>
      </c>
      <c r="J1333" s="42" t="n">
        <f aca="false">SUM(J1334)</f>
        <v>55461</v>
      </c>
      <c r="K1333" s="44" t="n">
        <f aca="false">SUM(K1334)</f>
        <v>0</v>
      </c>
      <c r="L1333" s="44" t="n">
        <f aca="false">SUM(L1334)</f>
        <v>0</v>
      </c>
      <c r="M1333" s="44" t="n">
        <f aca="false">SUM(M1334)</f>
        <v>0</v>
      </c>
      <c r="N1333" s="44" t="n">
        <f aca="false">SUM(N1334)</f>
        <v>0</v>
      </c>
      <c r="O1333" s="44" t="n">
        <f aca="false">SUM(O1334)</f>
        <v>0</v>
      </c>
      <c r="P1333" s="44" t="n">
        <f aca="false">SUM(P1334)</f>
        <v>0</v>
      </c>
      <c r="Q1333" s="44" t="n">
        <f aca="false">SUM(Q1334)</f>
        <v>55461</v>
      </c>
      <c r="R1333" s="44" t="n">
        <f aca="false">SUM(R1334)</f>
        <v>0</v>
      </c>
      <c r="S1333" s="44" t="n">
        <f aca="false">SUM(S1334)</f>
        <v>0</v>
      </c>
      <c r="T1333" s="44" t="n">
        <f aca="false">SUM(T1334)</f>
        <v>0</v>
      </c>
      <c r="U1333" s="44" t="n">
        <f aca="false">SUM(U1334)</f>
        <v>55461</v>
      </c>
      <c r="V1333" s="41" t="n">
        <f aca="false">SUM(V1334)</f>
        <v>0</v>
      </c>
      <c r="X1333" s="3" t="n">
        <f aca="false">SUM(H1333+I1333+V1333)</f>
        <v>55461</v>
      </c>
      <c r="Y1333" s="33" t="n">
        <f aca="false">SUM(G1333-X1333)</f>
        <v>0</v>
      </c>
    </row>
    <row r="1334" customFormat="false" ht="16.5" hidden="true" customHeight="true" outlineLevel="0" collapsed="false">
      <c r="B1334" s="191"/>
      <c r="C1334" s="276"/>
      <c r="D1334" s="277"/>
      <c r="E1334" s="207" t="n">
        <v>801</v>
      </c>
      <c r="F1334" s="139" t="s">
        <v>161</v>
      </c>
      <c r="G1334" s="41" t="n">
        <f aca="false">SUM(H1334:I1334)</f>
        <v>55461</v>
      </c>
      <c r="H1334" s="41" t="n">
        <f aca="false">SUM(H1335)</f>
        <v>0</v>
      </c>
      <c r="I1334" s="41" t="n">
        <f aca="false">SUM(I1335)</f>
        <v>55461</v>
      </c>
      <c r="J1334" s="42" t="n">
        <f aca="false">SUM(K1334,Q1334,V1334)</f>
        <v>55461</v>
      </c>
      <c r="K1334" s="44" t="n">
        <f aca="false">SUM(L1334:P1334)</f>
        <v>0</v>
      </c>
      <c r="L1334" s="174" t="n">
        <f aca="false">SUM(L1335)</f>
        <v>0</v>
      </c>
      <c r="M1334" s="174" t="n">
        <f aca="false">SUM(M1335)</f>
        <v>0</v>
      </c>
      <c r="N1334" s="174" t="n">
        <f aca="false">SUM(N1335)</f>
        <v>0</v>
      </c>
      <c r="O1334" s="174" t="n">
        <f aca="false">SUM(O1335)</f>
        <v>0</v>
      </c>
      <c r="P1334" s="174" t="n">
        <f aca="false">SUM(P1335)</f>
        <v>0</v>
      </c>
      <c r="Q1334" s="44" t="n">
        <f aca="false">SUM(R1334:U1334)</f>
        <v>55461</v>
      </c>
      <c r="R1334" s="174" t="n">
        <f aca="false">SUM(R1335)</f>
        <v>0</v>
      </c>
      <c r="S1334" s="174" t="n">
        <f aca="false">SUM(S1335)</f>
        <v>0</v>
      </c>
      <c r="T1334" s="174" t="n">
        <f aca="false">SUM(T1335)</f>
        <v>0</v>
      </c>
      <c r="U1334" s="174" t="n">
        <f aca="false">SUM(U1335)</f>
        <v>55461</v>
      </c>
      <c r="V1334" s="41" t="n">
        <f aca="false">SUM(V1335)</f>
        <v>0</v>
      </c>
      <c r="X1334" s="3" t="n">
        <f aca="false">SUM(H1334+I1334+V1334)</f>
        <v>55461</v>
      </c>
      <c r="Y1334" s="33" t="n">
        <f aca="false">SUM(G1334-X1334)</f>
        <v>0</v>
      </c>
    </row>
    <row r="1335" customFormat="false" ht="18" hidden="true" customHeight="true" outlineLevel="0" collapsed="false">
      <c r="B1335" s="191"/>
      <c r="C1335" s="276"/>
      <c r="D1335" s="277"/>
      <c r="E1335" s="208" t="n">
        <v>80195</v>
      </c>
      <c r="F1335" s="291" t="s">
        <v>52</v>
      </c>
      <c r="G1335" s="41" t="n">
        <f aca="false">G1336+G1340</f>
        <v>55461</v>
      </c>
      <c r="H1335" s="41" t="n">
        <f aca="false">H1336+H1340</f>
        <v>0</v>
      </c>
      <c r="I1335" s="41" t="n">
        <f aca="false">I1336+I1340</f>
        <v>55461</v>
      </c>
      <c r="J1335" s="42" t="n">
        <f aca="false">J1336+J1340</f>
        <v>55461</v>
      </c>
      <c r="K1335" s="44" t="n">
        <f aca="false">K1336+K1340</f>
        <v>0</v>
      </c>
      <c r="L1335" s="174" t="n">
        <f aca="false">L1336+L1340</f>
        <v>0</v>
      </c>
      <c r="M1335" s="174" t="n">
        <f aca="false">M1336+M1340</f>
        <v>0</v>
      </c>
      <c r="N1335" s="174" t="n">
        <f aca="false">N1336+N1340</f>
        <v>0</v>
      </c>
      <c r="O1335" s="174" t="n">
        <f aca="false">O1336+O1340</f>
        <v>0</v>
      </c>
      <c r="P1335" s="174" t="n">
        <f aca="false">P1336+P1340</f>
        <v>0</v>
      </c>
      <c r="Q1335" s="44" t="n">
        <f aca="false">Q1336+Q1340</f>
        <v>55461</v>
      </c>
      <c r="R1335" s="174" t="n">
        <f aca="false">R1336+R1340</f>
        <v>0</v>
      </c>
      <c r="S1335" s="174" t="n">
        <f aca="false">S1336+S1340</f>
        <v>0</v>
      </c>
      <c r="T1335" s="174" t="n">
        <f aca="false">T1336+T1340</f>
        <v>0</v>
      </c>
      <c r="U1335" s="174" t="n">
        <f aca="false">U1336+U1340</f>
        <v>55461</v>
      </c>
      <c r="V1335" s="41" t="n">
        <f aca="false">V1336+V1340</f>
        <v>0</v>
      </c>
      <c r="X1335" s="3" t="n">
        <f aca="false">SUM(H1335+I1335+V1335)</f>
        <v>55461</v>
      </c>
      <c r="Y1335" s="33" t="n">
        <f aca="false">SUM(G1335-X1335)</f>
        <v>0</v>
      </c>
    </row>
    <row r="1336" customFormat="false" ht="12.75" hidden="true" customHeight="false" outlineLevel="0" collapsed="false">
      <c r="B1336" s="191"/>
      <c r="C1336" s="276"/>
      <c r="D1336" s="277"/>
      <c r="E1336" s="200"/>
      <c r="F1336" s="70" t="s">
        <v>42</v>
      </c>
      <c r="G1336" s="181" t="n">
        <f aca="false">SUM(G1337:G1339)</f>
        <v>55461</v>
      </c>
      <c r="H1336" s="181" t="n">
        <f aca="false">SUM(H1337:H1339)</f>
        <v>0</v>
      </c>
      <c r="I1336" s="181" t="n">
        <f aca="false">SUM(I1337:I1339)</f>
        <v>55461</v>
      </c>
      <c r="J1336" s="182" t="n">
        <f aca="false">SUM(J1337:J1339)</f>
        <v>55461</v>
      </c>
      <c r="K1336" s="183" t="n">
        <f aca="false">SUM(K1337:K1339)</f>
        <v>0</v>
      </c>
      <c r="L1336" s="185" t="n">
        <f aca="false">SUM(L1337:L1339)</f>
        <v>0</v>
      </c>
      <c r="M1336" s="185" t="n">
        <f aca="false">SUM(M1337:M1339)</f>
        <v>0</v>
      </c>
      <c r="N1336" s="185" t="n">
        <f aca="false">SUM(N1337:N1339)</f>
        <v>0</v>
      </c>
      <c r="O1336" s="185" t="n">
        <f aca="false">SUM(O1337:O1339)</f>
        <v>0</v>
      </c>
      <c r="P1336" s="185" t="n">
        <f aca="false">SUM(P1337:P1339)</f>
        <v>0</v>
      </c>
      <c r="Q1336" s="183" t="n">
        <f aca="false">SUM(Q1337:Q1339)</f>
        <v>55461</v>
      </c>
      <c r="R1336" s="185" t="n">
        <f aca="false">SUM(R1337:R1339)</f>
        <v>0</v>
      </c>
      <c r="S1336" s="185" t="n">
        <f aca="false">SUM(S1337:S1339)</f>
        <v>0</v>
      </c>
      <c r="T1336" s="185" t="n">
        <f aca="false">SUM(T1337:T1339)</f>
        <v>0</v>
      </c>
      <c r="U1336" s="185" t="n">
        <f aca="false">SUM(U1337:U1339)</f>
        <v>55461</v>
      </c>
      <c r="V1336" s="181" t="n">
        <f aca="false">SUM(V1337:V1339)</f>
        <v>0</v>
      </c>
      <c r="X1336" s="3" t="n">
        <f aca="false">SUM(H1336+I1336+V1336)</f>
        <v>55461</v>
      </c>
      <c r="Y1336" s="33" t="n">
        <f aca="false">SUM(G1336-X1336)</f>
        <v>0</v>
      </c>
    </row>
    <row r="1337" customFormat="false" ht="12.75" hidden="true" customHeight="false" outlineLevel="0" collapsed="false">
      <c r="B1337" s="191"/>
      <c r="C1337" s="276"/>
      <c r="D1337" s="277"/>
      <c r="E1337" s="277"/>
      <c r="F1337" s="76" t="s">
        <v>46</v>
      </c>
      <c r="G1337" s="211" t="n">
        <f aca="false">SUM(H1337,I1337,V1337)</f>
        <v>0</v>
      </c>
      <c r="H1337" s="181" t="n">
        <f aca="false">SUM(K1337)</f>
        <v>0</v>
      </c>
      <c r="I1337" s="181" t="n">
        <f aca="false">SUM(Q1337)</f>
        <v>0</v>
      </c>
      <c r="J1337" s="182" t="n">
        <f aca="false">SUM(K1337,Q1337,V1337)</f>
        <v>0</v>
      </c>
      <c r="K1337" s="183" t="n">
        <f aca="false">SUM(L1337:P1337)</f>
        <v>0</v>
      </c>
      <c r="L1337" s="213"/>
      <c r="M1337" s="213"/>
      <c r="N1337" s="213"/>
      <c r="O1337" s="213"/>
      <c r="P1337" s="213"/>
      <c r="Q1337" s="183" t="n">
        <f aca="false">SUM(R1337:U1337)</f>
        <v>0</v>
      </c>
      <c r="R1337" s="214"/>
      <c r="S1337" s="214"/>
      <c r="T1337" s="214"/>
      <c r="U1337" s="213"/>
      <c r="V1337" s="215"/>
      <c r="X1337" s="3" t="n">
        <f aca="false">SUM(H1337+I1337+V1337)</f>
        <v>0</v>
      </c>
      <c r="Y1337" s="33" t="n">
        <f aca="false">SUM(G1337-X1337)</f>
        <v>0</v>
      </c>
    </row>
    <row r="1338" customFormat="false" ht="12.75" hidden="true" customHeight="false" outlineLevel="0" collapsed="false">
      <c r="B1338" s="191"/>
      <c r="C1338" s="276"/>
      <c r="D1338" s="277"/>
      <c r="E1338" s="277"/>
      <c r="F1338" s="76" t="s">
        <v>47</v>
      </c>
      <c r="G1338" s="211" t="n">
        <f aca="false">SUM(H1338,I1338,V1338)</f>
        <v>0</v>
      </c>
      <c r="H1338" s="181" t="n">
        <f aca="false">SUM(K1338)</f>
        <v>0</v>
      </c>
      <c r="I1338" s="181" t="n">
        <f aca="false">SUM(Q1338)</f>
        <v>0</v>
      </c>
      <c r="J1338" s="182" t="n">
        <f aca="false">SUM(K1338,Q1338,V1338)</f>
        <v>0</v>
      </c>
      <c r="K1338" s="183" t="n">
        <f aca="false">SUM(L1338:P1338)</f>
        <v>0</v>
      </c>
      <c r="L1338" s="213"/>
      <c r="M1338" s="213"/>
      <c r="N1338" s="213"/>
      <c r="O1338" s="213"/>
      <c r="P1338" s="213"/>
      <c r="Q1338" s="183" t="n">
        <f aca="false">SUM(R1338:U1338)</f>
        <v>0</v>
      </c>
      <c r="R1338" s="214"/>
      <c r="S1338" s="214"/>
      <c r="T1338" s="214"/>
      <c r="U1338" s="213"/>
      <c r="V1338" s="215"/>
      <c r="X1338" s="3" t="n">
        <f aca="false">SUM(H1338+I1338+V1338)</f>
        <v>0</v>
      </c>
      <c r="Y1338" s="33" t="n">
        <f aca="false">SUM(G1338-X1338)</f>
        <v>0</v>
      </c>
    </row>
    <row r="1339" customFormat="false" ht="12.75" hidden="true" customHeight="false" outlineLevel="0" collapsed="false">
      <c r="B1339" s="191"/>
      <c r="C1339" s="276"/>
      <c r="D1339" s="277"/>
      <c r="E1339" s="277"/>
      <c r="F1339" s="76" t="s">
        <v>48</v>
      </c>
      <c r="G1339" s="211" t="n">
        <f aca="false">SUM(H1339,I1339,V1339)</f>
        <v>55461</v>
      </c>
      <c r="H1339" s="181" t="n">
        <f aca="false">SUM(K1339)</f>
        <v>0</v>
      </c>
      <c r="I1339" s="181" t="n">
        <f aca="false">SUM(Q1339)</f>
        <v>55461</v>
      </c>
      <c r="J1339" s="182" t="n">
        <f aca="false">SUM(K1339,Q1339,V1339)</f>
        <v>55461</v>
      </c>
      <c r="K1339" s="183" t="n">
        <f aca="false">SUM(L1339:P1339)</f>
        <v>0</v>
      </c>
      <c r="L1339" s="213"/>
      <c r="M1339" s="213"/>
      <c r="N1339" s="213"/>
      <c r="O1339" s="213"/>
      <c r="P1339" s="213"/>
      <c r="Q1339" s="183" t="n">
        <f aca="false">SUM(R1339:U1339)</f>
        <v>55461</v>
      </c>
      <c r="R1339" s="214"/>
      <c r="S1339" s="214"/>
      <c r="T1339" s="214"/>
      <c r="U1339" s="213" t="n">
        <v>55461</v>
      </c>
      <c r="V1339" s="215"/>
      <c r="X1339" s="3" t="n">
        <f aca="false">SUM(H1339+I1339+V1339)</f>
        <v>55461</v>
      </c>
      <c r="Y1339" s="33" t="n">
        <f aca="false">SUM(G1339-X1339)</f>
        <v>0</v>
      </c>
    </row>
    <row r="1340" customFormat="false" ht="12.75" hidden="true" customHeight="false" outlineLevel="0" collapsed="false">
      <c r="B1340" s="191"/>
      <c r="C1340" s="276"/>
      <c r="D1340" s="277"/>
      <c r="E1340" s="277"/>
      <c r="F1340" s="70" t="s">
        <v>43</v>
      </c>
      <c r="G1340" s="211" t="n">
        <f aca="false">SUM(H1340,I1340,V1340)</f>
        <v>0</v>
      </c>
      <c r="H1340" s="181" t="n">
        <f aca="false">SUM(K1340)</f>
        <v>0</v>
      </c>
      <c r="I1340" s="181" t="n">
        <f aca="false">SUM(Q1340)</f>
        <v>0</v>
      </c>
      <c r="J1340" s="182" t="n">
        <f aca="false">SUM(K1340,Q1340,V1340)</f>
        <v>0</v>
      </c>
      <c r="K1340" s="183" t="n">
        <f aca="false">SUM(L1340:P1340)</f>
        <v>0</v>
      </c>
      <c r="L1340" s="213"/>
      <c r="M1340" s="213"/>
      <c r="N1340" s="213"/>
      <c r="O1340" s="213"/>
      <c r="P1340" s="213"/>
      <c r="Q1340" s="183" t="n">
        <f aca="false">SUM(R1340:U1340)</f>
        <v>0</v>
      </c>
      <c r="R1340" s="214"/>
      <c r="S1340" s="214"/>
      <c r="T1340" s="214"/>
      <c r="U1340" s="213"/>
      <c r="V1340" s="215"/>
      <c r="X1340" s="3" t="n">
        <f aca="false">SUM(H1340+I1340+V1340)</f>
        <v>0</v>
      </c>
      <c r="Y1340" s="33" t="n">
        <f aca="false">SUM(G1340-X1340)</f>
        <v>0</v>
      </c>
    </row>
    <row r="1341" customFormat="false" ht="12.75" hidden="true" customHeight="false" outlineLevel="0" collapsed="false">
      <c r="B1341" s="191"/>
      <c r="C1341" s="296" t="n">
        <v>2007</v>
      </c>
      <c r="D1341" s="119"/>
      <c r="E1341" s="200"/>
      <c r="F1341" s="200"/>
      <c r="G1341" s="168" t="n">
        <f aca="false">SUM(H1341:I1341)</f>
        <v>0</v>
      </c>
      <c r="H1341" s="41"/>
      <c r="I1341" s="41"/>
      <c r="J1341" s="42"/>
      <c r="K1341" s="43"/>
      <c r="L1341" s="43"/>
      <c r="M1341" s="43"/>
      <c r="N1341" s="43"/>
      <c r="O1341" s="43"/>
      <c r="P1341" s="43"/>
      <c r="Q1341" s="44"/>
      <c r="R1341" s="43"/>
      <c r="S1341" s="43"/>
      <c r="T1341" s="43"/>
      <c r="U1341" s="43"/>
      <c r="V1341" s="41"/>
      <c r="X1341" s="3" t="n">
        <f aca="false">SUM(H1341+I1341+V1341)</f>
        <v>0</v>
      </c>
      <c r="Y1341" s="33" t="n">
        <f aca="false">SUM(G1341-X1341)</f>
        <v>0</v>
      </c>
    </row>
    <row r="1342" customFormat="false" ht="12.75" hidden="true" customHeight="false" outlineLevel="0" collapsed="false">
      <c r="B1342" s="191" t="n">
        <v>41</v>
      </c>
      <c r="C1342" s="189" t="s">
        <v>188</v>
      </c>
      <c r="D1342" s="192"/>
      <c r="E1342" s="192"/>
      <c r="F1342" s="192"/>
      <c r="G1342" s="193"/>
      <c r="H1342" s="193"/>
      <c r="I1342" s="193"/>
      <c r="J1342" s="193"/>
      <c r="K1342" s="193"/>
      <c r="L1342" s="193"/>
      <c r="M1342" s="193"/>
      <c r="N1342" s="193"/>
      <c r="O1342" s="193"/>
      <c r="P1342" s="193"/>
      <c r="Q1342" s="193"/>
      <c r="R1342" s="193"/>
      <c r="S1342" s="193"/>
      <c r="T1342" s="193"/>
      <c r="U1342" s="193"/>
      <c r="V1342" s="196"/>
      <c r="X1342" s="3"/>
      <c r="Y1342" s="33"/>
    </row>
    <row r="1343" customFormat="false" ht="12.75" hidden="true" customHeight="false" outlineLevel="0" collapsed="false">
      <c r="B1343" s="191"/>
      <c r="C1343" s="156" t="s">
        <v>113</v>
      </c>
      <c r="D1343" s="192"/>
      <c r="E1343" s="192"/>
      <c r="F1343" s="192"/>
      <c r="G1343" s="193"/>
      <c r="H1343" s="193"/>
      <c r="I1343" s="193"/>
      <c r="J1343" s="193"/>
      <c r="K1343" s="193"/>
      <c r="L1343" s="193"/>
      <c r="M1343" s="193"/>
      <c r="N1343" s="193"/>
      <c r="O1343" s="193"/>
      <c r="P1343" s="193"/>
      <c r="Q1343" s="193"/>
      <c r="R1343" s="193"/>
      <c r="S1343" s="193"/>
      <c r="T1343" s="193"/>
      <c r="U1343" s="193"/>
      <c r="V1343" s="196"/>
      <c r="X1343" s="3"/>
      <c r="Y1343" s="33"/>
    </row>
    <row r="1344" customFormat="false" ht="12.75" hidden="true" customHeight="false" outlineLevel="0" collapsed="false">
      <c r="B1344" s="191"/>
      <c r="C1344" s="160" t="s">
        <v>114</v>
      </c>
      <c r="D1344" s="192"/>
      <c r="E1344" s="192"/>
      <c r="F1344" s="197"/>
      <c r="G1344" s="198"/>
      <c r="H1344" s="198"/>
      <c r="I1344" s="198"/>
      <c r="J1344" s="198"/>
      <c r="K1344" s="198"/>
      <c r="L1344" s="198"/>
      <c r="M1344" s="198"/>
      <c r="N1344" s="198"/>
      <c r="O1344" s="198"/>
      <c r="P1344" s="198"/>
      <c r="Q1344" s="198"/>
      <c r="R1344" s="198"/>
      <c r="S1344" s="198"/>
      <c r="T1344" s="198"/>
      <c r="U1344" s="193"/>
      <c r="V1344" s="199"/>
      <c r="X1344" s="3"/>
      <c r="Y1344" s="33"/>
    </row>
    <row r="1345" customFormat="false" ht="55.5" hidden="true" customHeight="true" outlineLevel="0" collapsed="false">
      <c r="B1345" s="191"/>
      <c r="C1345" s="164" t="s">
        <v>203</v>
      </c>
      <c r="D1345" s="119" t="n">
        <v>23</v>
      </c>
      <c r="E1345" s="200"/>
      <c r="F1345" s="201"/>
      <c r="G1345" s="168" t="n">
        <f aca="false">SUM(H1345:I1345)</f>
        <v>48069</v>
      </c>
      <c r="H1345" s="41" t="n">
        <f aca="false">H1346+H1354</f>
        <v>0</v>
      </c>
      <c r="I1345" s="41" t="n">
        <f aca="false">I1346+I1354</f>
        <v>48069</v>
      </c>
      <c r="J1345" s="42"/>
      <c r="K1345" s="43"/>
      <c r="L1345" s="43"/>
      <c r="M1345" s="43"/>
      <c r="N1345" s="43"/>
      <c r="O1345" s="43"/>
      <c r="P1345" s="43"/>
      <c r="Q1345" s="44"/>
      <c r="R1345" s="43"/>
      <c r="S1345" s="43"/>
      <c r="T1345" s="43"/>
      <c r="U1345" s="43"/>
      <c r="V1345" s="41"/>
      <c r="X1345" s="3" t="n">
        <f aca="false">SUM(H1345+I1345+V1345)</f>
        <v>48069</v>
      </c>
      <c r="Y1345" s="33" t="n">
        <f aca="false">SUM(G1345-X1345)</f>
        <v>0</v>
      </c>
    </row>
    <row r="1346" customFormat="false" ht="12.75" hidden="true" customHeight="false" outlineLevel="0" collapsed="false">
      <c r="B1346" s="191"/>
      <c r="C1346" s="202" t="n">
        <v>2006</v>
      </c>
      <c r="D1346" s="200"/>
      <c r="E1346" s="200"/>
      <c r="F1346" s="200"/>
      <c r="G1346" s="41" t="n">
        <f aca="false">SUM(H1346:I1346)</f>
        <v>48069</v>
      </c>
      <c r="H1346" s="41" t="n">
        <f aca="false">SUM(H1347)</f>
        <v>0</v>
      </c>
      <c r="I1346" s="41" t="n">
        <f aca="false">SUM(I1347)</f>
        <v>48069</v>
      </c>
      <c r="J1346" s="42" t="n">
        <f aca="false">SUM(J1347)</f>
        <v>48069</v>
      </c>
      <c r="K1346" s="44" t="n">
        <f aca="false">SUM(K1347)</f>
        <v>0</v>
      </c>
      <c r="L1346" s="44" t="n">
        <f aca="false">SUM(L1347)</f>
        <v>0</v>
      </c>
      <c r="M1346" s="44" t="n">
        <f aca="false">SUM(M1347)</f>
        <v>0</v>
      </c>
      <c r="N1346" s="44" t="n">
        <f aca="false">SUM(N1347)</f>
        <v>0</v>
      </c>
      <c r="O1346" s="44" t="n">
        <f aca="false">SUM(O1347)</f>
        <v>0</v>
      </c>
      <c r="P1346" s="44" t="n">
        <f aca="false">SUM(P1347)</f>
        <v>0</v>
      </c>
      <c r="Q1346" s="44" t="n">
        <f aca="false">SUM(Q1347)</f>
        <v>48069</v>
      </c>
      <c r="R1346" s="44" t="n">
        <f aca="false">SUM(R1347)</f>
        <v>0</v>
      </c>
      <c r="S1346" s="44" t="n">
        <f aca="false">SUM(S1347)</f>
        <v>0</v>
      </c>
      <c r="T1346" s="44" t="n">
        <f aca="false">SUM(T1347)</f>
        <v>0</v>
      </c>
      <c r="U1346" s="44" t="n">
        <f aca="false">SUM(U1347)</f>
        <v>48069</v>
      </c>
      <c r="V1346" s="41" t="n">
        <f aca="false">SUM(V1347)</f>
        <v>0</v>
      </c>
      <c r="X1346" s="3" t="n">
        <f aca="false">SUM(H1346+I1346+V1346)</f>
        <v>48069</v>
      </c>
      <c r="Y1346" s="33" t="n">
        <f aca="false">SUM(G1346-X1346)</f>
        <v>0</v>
      </c>
    </row>
    <row r="1347" customFormat="false" ht="18" hidden="true" customHeight="true" outlineLevel="0" collapsed="false">
      <c r="B1347" s="191"/>
      <c r="C1347" s="276"/>
      <c r="D1347" s="277"/>
      <c r="E1347" s="207" t="n">
        <v>801</v>
      </c>
      <c r="F1347" s="139" t="s">
        <v>161</v>
      </c>
      <c r="G1347" s="41" t="n">
        <f aca="false">SUM(H1347:I1347)</f>
        <v>48069</v>
      </c>
      <c r="H1347" s="41" t="n">
        <f aca="false">SUM(H1348)</f>
        <v>0</v>
      </c>
      <c r="I1347" s="41" t="n">
        <f aca="false">SUM(I1348)</f>
        <v>48069</v>
      </c>
      <c r="J1347" s="42" t="n">
        <f aca="false">SUM(K1347,Q1347,V1347)</f>
        <v>48069</v>
      </c>
      <c r="K1347" s="44" t="n">
        <f aca="false">SUM(L1347:P1347)</f>
        <v>0</v>
      </c>
      <c r="L1347" s="174" t="n">
        <f aca="false">SUM(L1348)</f>
        <v>0</v>
      </c>
      <c r="M1347" s="174" t="n">
        <f aca="false">SUM(M1348)</f>
        <v>0</v>
      </c>
      <c r="N1347" s="174" t="n">
        <f aca="false">SUM(N1348)</f>
        <v>0</v>
      </c>
      <c r="O1347" s="174" t="n">
        <f aca="false">SUM(O1348)</f>
        <v>0</v>
      </c>
      <c r="P1347" s="174" t="n">
        <f aca="false">SUM(P1348)</f>
        <v>0</v>
      </c>
      <c r="Q1347" s="44" t="n">
        <f aca="false">SUM(R1347:U1347)</f>
        <v>48069</v>
      </c>
      <c r="R1347" s="174" t="n">
        <f aca="false">SUM(R1348)</f>
        <v>0</v>
      </c>
      <c r="S1347" s="174" t="n">
        <f aca="false">SUM(S1348)</f>
        <v>0</v>
      </c>
      <c r="T1347" s="174" t="n">
        <f aca="false">SUM(T1348)</f>
        <v>0</v>
      </c>
      <c r="U1347" s="174" t="n">
        <f aca="false">SUM(U1348)</f>
        <v>48069</v>
      </c>
      <c r="V1347" s="41" t="n">
        <f aca="false">SUM(V1348)</f>
        <v>0</v>
      </c>
      <c r="X1347" s="3" t="n">
        <f aca="false">SUM(H1347+I1347+V1347)</f>
        <v>48069</v>
      </c>
      <c r="Y1347" s="33" t="n">
        <f aca="false">SUM(G1347-X1347)</f>
        <v>0</v>
      </c>
    </row>
    <row r="1348" customFormat="false" ht="16.5" hidden="true" customHeight="true" outlineLevel="0" collapsed="false">
      <c r="B1348" s="191"/>
      <c r="C1348" s="276"/>
      <c r="D1348" s="277"/>
      <c r="E1348" s="208" t="n">
        <v>80195</v>
      </c>
      <c r="F1348" s="291" t="s">
        <v>52</v>
      </c>
      <c r="G1348" s="41" t="n">
        <f aca="false">G1349+G1353</f>
        <v>48069</v>
      </c>
      <c r="H1348" s="41" t="n">
        <f aca="false">H1349+H1353</f>
        <v>0</v>
      </c>
      <c r="I1348" s="41" t="n">
        <f aca="false">I1349+I1353</f>
        <v>48069</v>
      </c>
      <c r="J1348" s="42" t="n">
        <f aca="false">J1349+J1353</f>
        <v>48069</v>
      </c>
      <c r="K1348" s="44" t="n">
        <f aca="false">K1349+K1353</f>
        <v>0</v>
      </c>
      <c r="L1348" s="174" t="n">
        <f aca="false">L1349+L1353</f>
        <v>0</v>
      </c>
      <c r="M1348" s="174" t="n">
        <f aca="false">M1349+M1353</f>
        <v>0</v>
      </c>
      <c r="N1348" s="174" t="n">
        <f aca="false">N1349+N1353</f>
        <v>0</v>
      </c>
      <c r="O1348" s="174" t="n">
        <f aca="false">O1349+O1353</f>
        <v>0</v>
      </c>
      <c r="P1348" s="174" t="n">
        <f aca="false">P1349+P1353</f>
        <v>0</v>
      </c>
      <c r="Q1348" s="44" t="n">
        <f aca="false">Q1349+Q1353</f>
        <v>48069</v>
      </c>
      <c r="R1348" s="174" t="n">
        <f aca="false">R1349+R1353</f>
        <v>0</v>
      </c>
      <c r="S1348" s="174" t="n">
        <f aca="false">S1349+S1353</f>
        <v>0</v>
      </c>
      <c r="T1348" s="174" t="n">
        <f aca="false">T1349+T1353</f>
        <v>0</v>
      </c>
      <c r="U1348" s="174" t="n">
        <f aca="false">U1349+U1353</f>
        <v>48069</v>
      </c>
      <c r="V1348" s="41" t="n">
        <f aca="false">V1349+V1353</f>
        <v>0</v>
      </c>
      <c r="X1348" s="3" t="n">
        <f aca="false">SUM(H1348+I1348+V1348)</f>
        <v>48069</v>
      </c>
      <c r="Y1348" s="33" t="n">
        <f aca="false">SUM(G1348-X1348)</f>
        <v>0</v>
      </c>
    </row>
    <row r="1349" customFormat="false" ht="12.75" hidden="true" customHeight="false" outlineLevel="0" collapsed="false">
      <c r="B1349" s="191"/>
      <c r="C1349" s="276"/>
      <c r="D1349" s="277"/>
      <c r="E1349" s="200"/>
      <c r="F1349" s="70" t="s">
        <v>42</v>
      </c>
      <c r="G1349" s="181" t="n">
        <f aca="false">SUM(G1350:G1352)</f>
        <v>48069</v>
      </c>
      <c r="H1349" s="181" t="n">
        <f aca="false">SUM(H1350:H1352)</f>
        <v>0</v>
      </c>
      <c r="I1349" s="181" t="n">
        <f aca="false">SUM(I1350:I1352)</f>
        <v>48069</v>
      </c>
      <c r="J1349" s="182" t="n">
        <f aca="false">SUM(J1350:J1352)</f>
        <v>48069</v>
      </c>
      <c r="K1349" s="183" t="n">
        <f aca="false">SUM(K1350:K1352)</f>
        <v>0</v>
      </c>
      <c r="L1349" s="185" t="n">
        <f aca="false">SUM(L1350:L1352)</f>
        <v>0</v>
      </c>
      <c r="M1349" s="185" t="n">
        <f aca="false">SUM(M1350:M1352)</f>
        <v>0</v>
      </c>
      <c r="N1349" s="185" t="n">
        <f aca="false">SUM(N1350:N1352)</f>
        <v>0</v>
      </c>
      <c r="O1349" s="185" t="n">
        <f aca="false">SUM(O1350:O1352)</f>
        <v>0</v>
      </c>
      <c r="P1349" s="185" t="n">
        <f aca="false">SUM(P1350:P1352)</f>
        <v>0</v>
      </c>
      <c r="Q1349" s="183" t="n">
        <f aca="false">SUM(Q1350:Q1352)</f>
        <v>48069</v>
      </c>
      <c r="R1349" s="185" t="n">
        <f aca="false">SUM(R1350:R1352)</f>
        <v>0</v>
      </c>
      <c r="S1349" s="185" t="n">
        <f aca="false">SUM(S1350:S1352)</f>
        <v>0</v>
      </c>
      <c r="T1349" s="185" t="n">
        <f aca="false">SUM(T1350:T1352)</f>
        <v>0</v>
      </c>
      <c r="U1349" s="185" t="n">
        <f aca="false">SUM(U1350:U1352)</f>
        <v>48069</v>
      </c>
      <c r="V1349" s="181" t="n">
        <f aca="false">SUM(V1350:V1352)</f>
        <v>0</v>
      </c>
      <c r="X1349" s="3" t="n">
        <f aca="false">SUM(H1349+I1349+V1349)</f>
        <v>48069</v>
      </c>
      <c r="Y1349" s="33" t="n">
        <f aca="false">SUM(G1349-X1349)</f>
        <v>0</v>
      </c>
    </row>
    <row r="1350" customFormat="false" ht="12.75" hidden="true" customHeight="false" outlineLevel="0" collapsed="false">
      <c r="B1350" s="191"/>
      <c r="C1350" s="276"/>
      <c r="D1350" s="277"/>
      <c r="E1350" s="277"/>
      <c r="F1350" s="76" t="s">
        <v>46</v>
      </c>
      <c r="G1350" s="211" t="n">
        <f aca="false">SUM(H1350,I1350,V1350)</f>
        <v>0</v>
      </c>
      <c r="H1350" s="181" t="n">
        <f aca="false">SUM(K1350)</f>
        <v>0</v>
      </c>
      <c r="I1350" s="181" t="n">
        <f aca="false">SUM(Q1350)</f>
        <v>0</v>
      </c>
      <c r="J1350" s="182" t="n">
        <f aca="false">SUM(K1350,Q1350,V1350)</f>
        <v>0</v>
      </c>
      <c r="K1350" s="183" t="n">
        <f aca="false">SUM(L1350:P1350)</f>
        <v>0</v>
      </c>
      <c r="L1350" s="213"/>
      <c r="M1350" s="213"/>
      <c r="N1350" s="213"/>
      <c r="O1350" s="213"/>
      <c r="P1350" s="213"/>
      <c r="Q1350" s="183" t="n">
        <f aca="false">SUM(R1350:U1350)</f>
        <v>0</v>
      </c>
      <c r="R1350" s="214"/>
      <c r="S1350" s="214"/>
      <c r="T1350" s="214"/>
      <c r="U1350" s="213"/>
      <c r="V1350" s="215"/>
      <c r="X1350" s="3" t="n">
        <f aca="false">SUM(H1350+I1350+V1350)</f>
        <v>0</v>
      </c>
      <c r="Y1350" s="33" t="n">
        <f aca="false">SUM(G1350-X1350)</f>
        <v>0</v>
      </c>
    </row>
    <row r="1351" customFormat="false" ht="12.75" hidden="true" customHeight="false" outlineLevel="0" collapsed="false">
      <c r="B1351" s="191"/>
      <c r="C1351" s="276"/>
      <c r="D1351" s="277"/>
      <c r="E1351" s="277"/>
      <c r="F1351" s="76" t="s">
        <v>47</v>
      </c>
      <c r="G1351" s="211" t="n">
        <f aca="false">SUM(H1351,I1351,V1351)</f>
        <v>0</v>
      </c>
      <c r="H1351" s="181" t="n">
        <f aca="false">SUM(K1351)</f>
        <v>0</v>
      </c>
      <c r="I1351" s="181" t="n">
        <f aca="false">SUM(Q1351)</f>
        <v>0</v>
      </c>
      <c r="J1351" s="182" t="n">
        <f aca="false">SUM(K1351,Q1351,V1351)</f>
        <v>0</v>
      </c>
      <c r="K1351" s="183" t="n">
        <f aca="false">SUM(L1351:P1351)</f>
        <v>0</v>
      </c>
      <c r="L1351" s="213"/>
      <c r="M1351" s="213"/>
      <c r="N1351" s="213"/>
      <c r="O1351" s="213"/>
      <c r="P1351" s="213"/>
      <c r="Q1351" s="183" t="n">
        <f aca="false">SUM(R1351:U1351)</f>
        <v>0</v>
      </c>
      <c r="R1351" s="214"/>
      <c r="S1351" s="214"/>
      <c r="T1351" s="214"/>
      <c r="U1351" s="213"/>
      <c r="V1351" s="215"/>
      <c r="X1351" s="3" t="n">
        <f aca="false">SUM(H1351+I1351+V1351)</f>
        <v>0</v>
      </c>
      <c r="Y1351" s="33" t="n">
        <f aca="false">SUM(G1351-X1351)</f>
        <v>0</v>
      </c>
    </row>
    <row r="1352" customFormat="false" ht="12.75" hidden="true" customHeight="false" outlineLevel="0" collapsed="false">
      <c r="B1352" s="191"/>
      <c r="C1352" s="276"/>
      <c r="D1352" s="277"/>
      <c r="E1352" s="277"/>
      <c r="F1352" s="76" t="s">
        <v>48</v>
      </c>
      <c r="G1352" s="211" t="n">
        <f aca="false">SUM(H1352,I1352,V1352)</f>
        <v>48069</v>
      </c>
      <c r="H1352" s="181" t="n">
        <f aca="false">SUM(K1352)</f>
        <v>0</v>
      </c>
      <c r="I1352" s="181" t="n">
        <f aca="false">SUM(Q1352)</f>
        <v>48069</v>
      </c>
      <c r="J1352" s="182" t="n">
        <f aca="false">SUM(K1352,Q1352,V1352)</f>
        <v>48069</v>
      </c>
      <c r="K1352" s="183" t="n">
        <f aca="false">SUM(L1352:P1352)</f>
        <v>0</v>
      </c>
      <c r="L1352" s="213"/>
      <c r="M1352" s="213"/>
      <c r="N1352" s="213"/>
      <c r="O1352" s="213"/>
      <c r="P1352" s="213"/>
      <c r="Q1352" s="183" t="n">
        <f aca="false">SUM(R1352:U1352)</f>
        <v>48069</v>
      </c>
      <c r="R1352" s="214"/>
      <c r="S1352" s="214"/>
      <c r="T1352" s="214"/>
      <c r="U1352" s="213" t="n">
        <f aca="false">23100+24969</f>
        <v>48069</v>
      </c>
      <c r="V1352" s="215"/>
      <c r="X1352" s="3" t="n">
        <f aca="false">SUM(H1352+I1352+V1352)</f>
        <v>48069</v>
      </c>
      <c r="Y1352" s="33" t="n">
        <f aca="false">SUM(G1352-X1352)</f>
        <v>0</v>
      </c>
    </row>
    <row r="1353" customFormat="false" ht="12.75" hidden="true" customHeight="false" outlineLevel="0" collapsed="false">
      <c r="B1353" s="191"/>
      <c r="C1353" s="276"/>
      <c r="D1353" s="277"/>
      <c r="E1353" s="277"/>
      <c r="F1353" s="70" t="s">
        <v>43</v>
      </c>
      <c r="G1353" s="211" t="n">
        <f aca="false">SUM(H1353,I1353,V1353)</f>
        <v>0</v>
      </c>
      <c r="H1353" s="181" t="n">
        <f aca="false">SUM(K1353)</f>
        <v>0</v>
      </c>
      <c r="I1353" s="181" t="n">
        <f aca="false">SUM(Q1353)</f>
        <v>0</v>
      </c>
      <c r="J1353" s="182" t="n">
        <f aca="false">SUM(K1353,Q1353,V1353)</f>
        <v>0</v>
      </c>
      <c r="K1353" s="183" t="n">
        <f aca="false">SUM(L1353:P1353)</f>
        <v>0</v>
      </c>
      <c r="L1353" s="213"/>
      <c r="M1353" s="213"/>
      <c r="N1353" s="213"/>
      <c r="O1353" s="213"/>
      <c r="P1353" s="213"/>
      <c r="Q1353" s="183" t="n">
        <f aca="false">SUM(R1353:U1353)</f>
        <v>0</v>
      </c>
      <c r="R1353" s="214"/>
      <c r="S1353" s="214"/>
      <c r="T1353" s="214"/>
      <c r="U1353" s="213"/>
      <c r="V1353" s="215"/>
      <c r="X1353" s="3" t="n">
        <f aca="false">SUM(H1353+I1353+V1353)</f>
        <v>0</v>
      </c>
      <c r="Y1353" s="33" t="n">
        <f aca="false">SUM(G1353-X1353)</f>
        <v>0</v>
      </c>
    </row>
    <row r="1354" customFormat="false" ht="15" hidden="true" customHeight="true" outlineLevel="0" collapsed="false">
      <c r="B1354" s="191"/>
      <c r="C1354" s="296" t="n">
        <v>2007</v>
      </c>
      <c r="D1354" s="119"/>
      <c r="E1354" s="200"/>
      <c r="F1354" s="200"/>
      <c r="G1354" s="168" t="n">
        <f aca="false">SUM(H1354:I1354)</f>
        <v>0</v>
      </c>
      <c r="H1354" s="41"/>
      <c r="I1354" s="41"/>
      <c r="J1354" s="42"/>
      <c r="K1354" s="43"/>
      <c r="L1354" s="43"/>
      <c r="M1354" s="43"/>
      <c r="N1354" s="43"/>
      <c r="O1354" s="43"/>
      <c r="P1354" s="43"/>
      <c r="Q1354" s="44"/>
      <c r="R1354" s="43"/>
      <c r="S1354" s="43"/>
      <c r="T1354" s="43"/>
      <c r="U1354" s="43"/>
      <c r="V1354" s="41"/>
      <c r="X1354" s="3" t="n">
        <f aca="false">SUM(H1354+I1354+V1354)</f>
        <v>0</v>
      </c>
      <c r="Y1354" s="33" t="n">
        <f aca="false">SUM(G1354-X1354)</f>
        <v>0</v>
      </c>
    </row>
    <row r="1355" customFormat="false" ht="12.75" hidden="true" customHeight="false" outlineLevel="0" collapsed="false">
      <c r="B1355" s="301" t="n">
        <v>42</v>
      </c>
      <c r="C1355" s="302" t="s">
        <v>188</v>
      </c>
      <c r="D1355" s="192"/>
      <c r="E1355" s="192"/>
      <c r="F1355" s="192"/>
      <c r="G1355" s="193"/>
      <c r="H1355" s="193"/>
      <c r="I1355" s="193"/>
      <c r="J1355" s="193"/>
      <c r="K1355" s="193"/>
      <c r="L1355" s="193"/>
      <c r="M1355" s="193"/>
      <c r="N1355" s="193"/>
      <c r="O1355" s="193"/>
      <c r="P1355" s="193"/>
      <c r="Q1355" s="193"/>
      <c r="R1355" s="193"/>
      <c r="S1355" s="193"/>
      <c r="T1355" s="193"/>
      <c r="U1355" s="193"/>
      <c r="V1355" s="196"/>
      <c r="X1355" s="3"/>
      <c r="Y1355" s="33"/>
    </row>
    <row r="1356" customFormat="false" ht="12.75" hidden="true" customHeight="false" outlineLevel="0" collapsed="false">
      <c r="B1356" s="301"/>
      <c r="C1356" s="303" t="s">
        <v>113</v>
      </c>
      <c r="D1356" s="192"/>
      <c r="E1356" s="192"/>
      <c r="F1356" s="192"/>
      <c r="G1356" s="193"/>
      <c r="H1356" s="193"/>
      <c r="I1356" s="193"/>
      <c r="J1356" s="193"/>
      <c r="K1356" s="193"/>
      <c r="L1356" s="193"/>
      <c r="M1356" s="193"/>
      <c r="N1356" s="193"/>
      <c r="O1356" s="193"/>
      <c r="P1356" s="193"/>
      <c r="Q1356" s="193"/>
      <c r="R1356" s="193"/>
      <c r="S1356" s="193"/>
      <c r="T1356" s="193"/>
      <c r="U1356" s="193"/>
      <c r="V1356" s="196"/>
      <c r="X1356" s="3"/>
      <c r="Y1356" s="33"/>
    </row>
    <row r="1357" customFormat="false" ht="12.75" hidden="true" customHeight="false" outlineLevel="0" collapsed="false">
      <c r="B1357" s="301"/>
      <c r="C1357" s="304" t="s">
        <v>114</v>
      </c>
      <c r="D1357" s="192"/>
      <c r="E1357" s="192"/>
      <c r="F1357" s="197"/>
      <c r="G1357" s="198"/>
      <c r="H1357" s="198"/>
      <c r="I1357" s="198"/>
      <c r="J1357" s="198"/>
      <c r="K1357" s="198"/>
      <c r="L1357" s="198"/>
      <c r="M1357" s="198"/>
      <c r="N1357" s="198"/>
      <c r="O1357" s="198"/>
      <c r="P1357" s="198"/>
      <c r="Q1357" s="198"/>
      <c r="R1357" s="198"/>
      <c r="S1357" s="198"/>
      <c r="T1357" s="198"/>
      <c r="U1357" s="193"/>
      <c r="V1357" s="199"/>
      <c r="X1357" s="3"/>
      <c r="Y1357" s="33"/>
    </row>
    <row r="1358" customFormat="false" ht="44.25" hidden="true" customHeight="true" outlineLevel="0" collapsed="false">
      <c r="B1358" s="301"/>
      <c r="C1358" s="164" t="s">
        <v>204</v>
      </c>
      <c r="D1358" s="119" t="n">
        <v>23</v>
      </c>
      <c r="E1358" s="200"/>
      <c r="F1358" s="201"/>
      <c r="G1358" s="168" t="n">
        <f aca="false">SUM(H1358:I1358)</f>
        <v>36396</v>
      </c>
      <c r="H1358" s="41" t="n">
        <f aca="false">H1359+H1367</f>
        <v>0</v>
      </c>
      <c r="I1358" s="41" t="n">
        <f aca="false">I1359+I1367</f>
        <v>36396</v>
      </c>
      <c r="J1358" s="42"/>
      <c r="K1358" s="43"/>
      <c r="L1358" s="43"/>
      <c r="M1358" s="43"/>
      <c r="N1358" s="43"/>
      <c r="O1358" s="43"/>
      <c r="P1358" s="43"/>
      <c r="Q1358" s="44"/>
      <c r="R1358" s="43"/>
      <c r="S1358" s="43"/>
      <c r="T1358" s="43"/>
      <c r="U1358" s="43"/>
      <c r="V1358" s="41"/>
      <c r="X1358" s="3" t="n">
        <f aca="false">SUM(H1358+I1358+V1358)</f>
        <v>36396</v>
      </c>
      <c r="Y1358" s="33" t="n">
        <f aca="false">SUM(G1358-X1358)</f>
        <v>0</v>
      </c>
    </row>
    <row r="1359" customFormat="false" ht="12.75" hidden="true" customHeight="false" outlineLevel="0" collapsed="false">
      <c r="B1359" s="301"/>
      <c r="C1359" s="305" t="n">
        <v>2006</v>
      </c>
      <c r="D1359" s="200"/>
      <c r="E1359" s="200"/>
      <c r="F1359" s="200"/>
      <c r="G1359" s="41" t="n">
        <f aca="false">SUM(H1359:I1359)</f>
        <v>36396</v>
      </c>
      <c r="H1359" s="41" t="n">
        <f aca="false">SUM(H1360)</f>
        <v>0</v>
      </c>
      <c r="I1359" s="41" t="n">
        <f aca="false">SUM(I1360)</f>
        <v>36396</v>
      </c>
      <c r="J1359" s="42" t="n">
        <f aca="false">SUM(J1360)</f>
        <v>36396</v>
      </c>
      <c r="K1359" s="44" t="n">
        <f aca="false">SUM(K1360)</f>
        <v>0</v>
      </c>
      <c r="L1359" s="44" t="n">
        <f aca="false">SUM(L1360)</f>
        <v>0</v>
      </c>
      <c r="M1359" s="44" t="n">
        <f aca="false">SUM(M1360)</f>
        <v>0</v>
      </c>
      <c r="N1359" s="44" t="n">
        <f aca="false">SUM(N1360)</f>
        <v>0</v>
      </c>
      <c r="O1359" s="44" t="n">
        <f aca="false">SUM(O1360)</f>
        <v>0</v>
      </c>
      <c r="P1359" s="44" t="n">
        <f aca="false">SUM(P1360)</f>
        <v>0</v>
      </c>
      <c r="Q1359" s="44" t="n">
        <f aca="false">SUM(Q1360)</f>
        <v>36396</v>
      </c>
      <c r="R1359" s="44" t="n">
        <f aca="false">SUM(R1360)</f>
        <v>0</v>
      </c>
      <c r="S1359" s="44" t="n">
        <f aca="false">SUM(S1360)</f>
        <v>0</v>
      </c>
      <c r="T1359" s="44" t="n">
        <f aca="false">SUM(T1360)</f>
        <v>0</v>
      </c>
      <c r="U1359" s="44" t="n">
        <f aca="false">SUM(U1360)</f>
        <v>36396</v>
      </c>
      <c r="V1359" s="41" t="n">
        <f aca="false">SUM(V1360)</f>
        <v>0</v>
      </c>
      <c r="X1359" s="3" t="n">
        <f aca="false">SUM(H1359+I1359+V1359)</f>
        <v>36396</v>
      </c>
      <c r="Y1359" s="33" t="n">
        <f aca="false">SUM(G1359-X1359)</f>
        <v>0</v>
      </c>
    </row>
    <row r="1360" customFormat="false" ht="16.5" hidden="true" customHeight="true" outlineLevel="0" collapsed="false">
      <c r="B1360" s="301"/>
      <c r="C1360" s="306"/>
      <c r="D1360" s="277"/>
      <c r="E1360" s="207" t="n">
        <v>801</v>
      </c>
      <c r="F1360" s="139" t="s">
        <v>161</v>
      </c>
      <c r="G1360" s="41" t="n">
        <f aca="false">SUM(H1360:I1360)</f>
        <v>36396</v>
      </c>
      <c r="H1360" s="41" t="n">
        <f aca="false">SUM(H1361)</f>
        <v>0</v>
      </c>
      <c r="I1360" s="41" t="n">
        <f aca="false">SUM(I1361)</f>
        <v>36396</v>
      </c>
      <c r="J1360" s="42" t="n">
        <f aca="false">SUM(K1360,Q1360,V1360)</f>
        <v>36396</v>
      </c>
      <c r="K1360" s="44" t="n">
        <f aca="false">SUM(L1360:P1360)</f>
        <v>0</v>
      </c>
      <c r="L1360" s="174" t="n">
        <f aca="false">SUM(L1361)</f>
        <v>0</v>
      </c>
      <c r="M1360" s="174" t="n">
        <f aca="false">SUM(M1361)</f>
        <v>0</v>
      </c>
      <c r="N1360" s="174" t="n">
        <f aca="false">SUM(N1361)</f>
        <v>0</v>
      </c>
      <c r="O1360" s="174" t="n">
        <f aca="false">SUM(O1361)</f>
        <v>0</v>
      </c>
      <c r="P1360" s="174" t="n">
        <f aca="false">SUM(P1361)</f>
        <v>0</v>
      </c>
      <c r="Q1360" s="44" t="n">
        <f aca="false">SUM(R1360:U1360)</f>
        <v>36396</v>
      </c>
      <c r="R1360" s="174" t="n">
        <f aca="false">SUM(R1361)</f>
        <v>0</v>
      </c>
      <c r="S1360" s="174" t="n">
        <f aca="false">SUM(S1361)</f>
        <v>0</v>
      </c>
      <c r="T1360" s="174" t="n">
        <f aca="false">SUM(T1361)</f>
        <v>0</v>
      </c>
      <c r="U1360" s="174" t="n">
        <f aca="false">SUM(U1361)</f>
        <v>36396</v>
      </c>
      <c r="V1360" s="41" t="n">
        <f aca="false">SUM(V1361)</f>
        <v>0</v>
      </c>
      <c r="X1360" s="3" t="n">
        <f aca="false">SUM(H1360+I1360+V1360)</f>
        <v>36396</v>
      </c>
      <c r="Y1360" s="33" t="n">
        <f aca="false">SUM(G1360-X1360)</f>
        <v>0</v>
      </c>
    </row>
    <row r="1361" customFormat="false" ht="18.75" hidden="true" customHeight="true" outlineLevel="0" collapsed="false">
      <c r="B1361" s="301"/>
      <c r="C1361" s="306"/>
      <c r="D1361" s="277"/>
      <c r="E1361" s="208" t="n">
        <v>80195</v>
      </c>
      <c r="F1361" s="291" t="s">
        <v>52</v>
      </c>
      <c r="G1361" s="41" t="n">
        <f aca="false">G1362+G1366</f>
        <v>36396</v>
      </c>
      <c r="H1361" s="41" t="n">
        <f aca="false">H1362+H1366</f>
        <v>0</v>
      </c>
      <c r="I1361" s="41" t="n">
        <f aca="false">I1362+I1366</f>
        <v>36396</v>
      </c>
      <c r="J1361" s="42" t="n">
        <f aca="false">J1362+J1366</f>
        <v>36396</v>
      </c>
      <c r="K1361" s="44" t="n">
        <f aca="false">K1362+K1366</f>
        <v>0</v>
      </c>
      <c r="L1361" s="174" t="n">
        <f aca="false">L1362+L1366</f>
        <v>0</v>
      </c>
      <c r="M1361" s="174" t="n">
        <f aca="false">M1362+M1366</f>
        <v>0</v>
      </c>
      <c r="N1361" s="174" t="n">
        <f aca="false">N1362+N1366</f>
        <v>0</v>
      </c>
      <c r="O1361" s="174" t="n">
        <f aca="false">O1362+O1366</f>
        <v>0</v>
      </c>
      <c r="P1361" s="174" t="n">
        <f aca="false">P1362+P1366</f>
        <v>0</v>
      </c>
      <c r="Q1361" s="44" t="n">
        <f aca="false">Q1362+Q1366</f>
        <v>36396</v>
      </c>
      <c r="R1361" s="174" t="n">
        <f aca="false">R1362+R1366</f>
        <v>0</v>
      </c>
      <c r="S1361" s="174" t="n">
        <f aca="false">S1362+S1366</f>
        <v>0</v>
      </c>
      <c r="T1361" s="174" t="n">
        <f aca="false">T1362+T1366</f>
        <v>0</v>
      </c>
      <c r="U1361" s="174" t="n">
        <f aca="false">U1362+U1366</f>
        <v>36396</v>
      </c>
      <c r="V1361" s="41" t="n">
        <f aca="false">V1362+V1366</f>
        <v>0</v>
      </c>
      <c r="X1361" s="3" t="n">
        <f aca="false">SUM(H1361+I1361+V1361)</f>
        <v>36396</v>
      </c>
      <c r="Y1361" s="33" t="n">
        <f aca="false">SUM(G1361-X1361)</f>
        <v>0</v>
      </c>
    </row>
    <row r="1362" customFormat="false" ht="12.75" hidden="true" customHeight="false" outlineLevel="0" collapsed="false">
      <c r="B1362" s="301"/>
      <c r="C1362" s="306"/>
      <c r="D1362" s="277"/>
      <c r="E1362" s="200"/>
      <c r="F1362" s="70" t="s">
        <v>42</v>
      </c>
      <c r="G1362" s="181" t="n">
        <f aca="false">SUM(G1363:G1365)</f>
        <v>36396</v>
      </c>
      <c r="H1362" s="181" t="n">
        <f aca="false">SUM(H1363:H1365)</f>
        <v>0</v>
      </c>
      <c r="I1362" s="181" t="n">
        <f aca="false">SUM(I1363:I1365)</f>
        <v>36396</v>
      </c>
      <c r="J1362" s="182" t="n">
        <f aca="false">SUM(J1363:J1365)</f>
        <v>36396</v>
      </c>
      <c r="K1362" s="183" t="n">
        <f aca="false">SUM(K1363:K1365)</f>
        <v>0</v>
      </c>
      <c r="L1362" s="185" t="n">
        <f aca="false">SUM(L1363:L1365)</f>
        <v>0</v>
      </c>
      <c r="M1362" s="185" t="n">
        <f aca="false">SUM(M1363:M1365)</f>
        <v>0</v>
      </c>
      <c r="N1362" s="185" t="n">
        <f aca="false">SUM(N1363:N1365)</f>
        <v>0</v>
      </c>
      <c r="O1362" s="185" t="n">
        <f aca="false">SUM(O1363:O1365)</f>
        <v>0</v>
      </c>
      <c r="P1362" s="185" t="n">
        <f aca="false">SUM(P1363:P1365)</f>
        <v>0</v>
      </c>
      <c r="Q1362" s="183" t="n">
        <f aca="false">SUM(Q1363:Q1365)</f>
        <v>36396</v>
      </c>
      <c r="R1362" s="185" t="n">
        <f aca="false">SUM(R1363:R1365)</f>
        <v>0</v>
      </c>
      <c r="S1362" s="185" t="n">
        <f aca="false">SUM(S1363:S1365)</f>
        <v>0</v>
      </c>
      <c r="T1362" s="185" t="n">
        <f aca="false">SUM(T1363:T1365)</f>
        <v>0</v>
      </c>
      <c r="U1362" s="185" t="n">
        <f aca="false">SUM(U1363:U1365)</f>
        <v>36396</v>
      </c>
      <c r="V1362" s="181" t="n">
        <f aca="false">SUM(V1363:V1365)</f>
        <v>0</v>
      </c>
      <c r="X1362" s="3" t="n">
        <f aca="false">SUM(H1362+I1362+V1362)</f>
        <v>36396</v>
      </c>
      <c r="Y1362" s="33" t="n">
        <f aca="false">SUM(G1362-X1362)</f>
        <v>0</v>
      </c>
    </row>
    <row r="1363" customFormat="false" ht="12.75" hidden="true" customHeight="false" outlineLevel="0" collapsed="false">
      <c r="B1363" s="301"/>
      <c r="C1363" s="306"/>
      <c r="D1363" s="277"/>
      <c r="E1363" s="277"/>
      <c r="F1363" s="76" t="s">
        <v>46</v>
      </c>
      <c r="G1363" s="211" t="n">
        <f aca="false">SUM(H1363,I1363,V1363)</f>
        <v>0</v>
      </c>
      <c r="H1363" s="181" t="n">
        <f aca="false">SUM(K1363)</f>
        <v>0</v>
      </c>
      <c r="I1363" s="181" t="n">
        <f aca="false">SUM(Q1363)</f>
        <v>0</v>
      </c>
      <c r="J1363" s="182" t="n">
        <f aca="false">SUM(K1363,Q1363,V1363)</f>
        <v>0</v>
      </c>
      <c r="K1363" s="183" t="n">
        <f aca="false">SUM(L1363:P1363)</f>
        <v>0</v>
      </c>
      <c r="L1363" s="213"/>
      <c r="M1363" s="213"/>
      <c r="N1363" s="213"/>
      <c r="O1363" s="213"/>
      <c r="P1363" s="213"/>
      <c r="Q1363" s="183" t="n">
        <f aca="false">SUM(R1363:U1363)</f>
        <v>0</v>
      </c>
      <c r="R1363" s="214"/>
      <c r="S1363" s="214"/>
      <c r="T1363" s="214"/>
      <c r="U1363" s="213"/>
      <c r="V1363" s="215"/>
      <c r="X1363" s="3" t="n">
        <f aca="false">SUM(H1363+I1363+V1363)</f>
        <v>0</v>
      </c>
      <c r="Y1363" s="33" t="n">
        <f aca="false">SUM(G1363-X1363)</f>
        <v>0</v>
      </c>
    </row>
    <row r="1364" customFormat="false" ht="12.75" hidden="true" customHeight="false" outlineLevel="0" collapsed="false">
      <c r="B1364" s="301"/>
      <c r="C1364" s="306"/>
      <c r="D1364" s="277"/>
      <c r="E1364" s="277"/>
      <c r="F1364" s="76" t="s">
        <v>47</v>
      </c>
      <c r="G1364" s="211" t="n">
        <f aca="false">SUM(H1364,I1364,V1364)</f>
        <v>0</v>
      </c>
      <c r="H1364" s="181" t="n">
        <f aca="false">SUM(K1364)</f>
        <v>0</v>
      </c>
      <c r="I1364" s="181" t="n">
        <f aca="false">SUM(Q1364)</f>
        <v>0</v>
      </c>
      <c r="J1364" s="182" t="n">
        <f aca="false">SUM(K1364,Q1364,V1364)</f>
        <v>0</v>
      </c>
      <c r="K1364" s="183" t="n">
        <f aca="false">SUM(L1364:P1364)</f>
        <v>0</v>
      </c>
      <c r="L1364" s="213"/>
      <c r="M1364" s="213"/>
      <c r="N1364" s="213"/>
      <c r="O1364" s="213"/>
      <c r="P1364" s="213"/>
      <c r="Q1364" s="183" t="n">
        <f aca="false">SUM(R1364:U1364)</f>
        <v>0</v>
      </c>
      <c r="R1364" s="214"/>
      <c r="S1364" s="214"/>
      <c r="T1364" s="214"/>
      <c r="U1364" s="213"/>
      <c r="V1364" s="215"/>
      <c r="X1364" s="3" t="n">
        <f aca="false">SUM(H1364+I1364+V1364)</f>
        <v>0</v>
      </c>
      <c r="Y1364" s="33" t="n">
        <f aca="false">SUM(G1364-X1364)</f>
        <v>0</v>
      </c>
    </row>
    <row r="1365" customFormat="false" ht="12.75" hidden="true" customHeight="false" outlineLevel="0" collapsed="false">
      <c r="B1365" s="301"/>
      <c r="C1365" s="306"/>
      <c r="D1365" s="277"/>
      <c r="E1365" s="277"/>
      <c r="F1365" s="76" t="s">
        <v>48</v>
      </c>
      <c r="G1365" s="211" t="n">
        <f aca="false">SUM(H1365,I1365,V1365)</f>
        <v>36396</v>
      </c>
      <c r="H1365" s="181" t="n">
        <f aca="false">SUM(K1365)</f>
        <v>0</v>
      </c>
      <c r="I1365" s="181" t="n">
        <f aca="false">SUM(Q1365)</f>
        <v>36396</v>
      </c>
      <c r="J1365" s="182" t="n">
        <f aca="false">SUM(K1365,Q1365,V1365)</f>
        <v>36396</v>
      </c>
      <c r="K1365" s="183" t="n">
        <f aca="false">SUM(L1365:P1365)</f>
        <v>0</v>
      </c>
      <c r="L1365" s="213"/>
      <c r="M1365" s="213"/>
      <c r="N1365" s="213"/>
      <c r="O1365" s="213"/>
      <c r="P1365" s="213"/>
      <c r="Q1365" s="183" t="n">
        <f aca="false">SUM(R1365:U1365)</f>
        <v>36396</v>
      </c>
      <c r="R1365" s="214"/>
      <c r="S1365" s="214"/>
      <c r="T1365" s="214"/>
      <c r="U1365" s="213" t="n">
        <f aca="false">13337+23059</f>
        <v>36396</v>
      </c>
      <c r="V1365" s="215"/>
      <c r="X1365" s="3" t="n">
        <f aca="false">SUM(H1365+I1365+V1365)</f>
        <v>36396</v>
      </c>
      <c r="Y1365" s="33" t="n">
        <f aca="false">SUM(G1365-X1365)</f>
        <v>0</v>
      </c>
    </row>
    <row r="1366" customFormat="false" ht="12.75" hidden="true" customHeight="false" outlineLevel="0" collapsed="false">
      <c r="B1366" s="301"/>
      <c r="C1366" s="306"/>
      <c r="D1366" s="277"/>
      <c r="E1366" s="277"/>
      <c r="F1366" s="70" t="s">
        <v>43</v>
      </c>
      <c r="G1366" s="211" t="n">
        <f aca="false">SUM(H1366,I1366,V1366)</f>
        <v>0</v>
      </c>
      <c r="H1366" s="181" t="n">
        <f aca="false">SUM(K1366)</f>
        <v>0</v>
      </c>
      <c r="I1366" s="181" t="n">
        <f aca="false">SUM(Q1366)</f>
        <v>0</v>
      </c>
      <c r="J1366" s="182" t="n">
        <f aca="false">SUM(K1366,Q1366,V1366)</f>
        <v>0</v>
      </c>
      <c r="K1366" s="183" t="n">
        <f aca="false">SUM(L1366:P1366)</f>
        <v>0</v>
      </c>
      <c r="L1366" s="213"/>
      <c r="M1366" s="213"/>
      <c r="N1366" s="213"/>
      <c r="O1366" s="213"/>
      <c r="P1366" s="213"/>
      <c r="Q1366" s="183" t="n">
        <f aca="false">SUM(R1366:U1366)</f>
        <v>0</v>
      </c>
      <c r="R1366" s="214"/>
      <c r="S1366" s="214"/>
      <c r="T1366" s="214"/>
      <c r="U1366" s="213"/>
      <c r="V1366" s="215"/>
      <c r="X1366" s="3" t="n">
        <f aca="false">SUM(H1366+I1366+V1366)</f>
        <v>0</v>
      </c>
      <c r="Y1366" s="33" t="n">
        <f aca="false">SUM(G1366-X1366)</f>
        <v>0</v>
      </c>
    </row>
    <row r="1367" customFormat="false" ht="15.75" hidden="true" customHeight="true" outlineLevel="0" collapsed="false">
      <c r="B1367" s="301"/>
      <c r="C1367" s="296" t="n">
        <v>2007</v>
      </c>
      <c r="D1367" s="119"/>
      <c r="E1367" s="200"/>
      <c r="F1367" s="200"/>
      <c r="G1367" s="168" t="n">
        <f aca="false">SUM(H1367:I1367)</f>
        <v>0</v>
      </c>
      <c r="H1367" s="41"/>
      <c r="I1367" s="41"/>
      <c r="J1367" s="42"/>
      <c r="K1367" s="43"/>
      <c r="L1367" s="43"/>
      <c r="M1367" s="43"/>
      <c r="N1367" s="43"/>
      <c r="O1367" s="43"/>
      <c r="P1367" s="43"/>
      <c r="Q1367" s="44"/>
      <c r="R1367" s="43"/>
      <c r="S1367" s="43"/>
      <c r="T1367" s="43"/>
      <c r="U1367" s="43"/>
      <c r="V1367" s="41"/>
      <c r="X1367" s="3" t="n">
        <f aca="false">SUM(H1367+I1367+V1367)</f>
        <v>0</v>
      </c>
      <c r="Y1367" s="33" t="n">
        <f aca="false">SUM(G1367-X1367)</f>
        <v>0</v>
      </c>
    </row>
    <row r="1368" customFormat="false" ht="12.75" hidden="false" customHeight="false" outlineLevel="0" collapsed="false">
      <c r="B1368" s="191" t="n">
        <v>43</v>
      </c>
      <c r="C1368" s="189" t="s">
        <v>188</v>
      </c>
      <c r="D1368" s="192"/>
      <c r="E1368" s="192"/>
      <c r="F1368" s="192"/>
      <c r="G1368" s="193"/>
      <c r="H1368" s="193"/>
      <c r="I1368" s="193"/>
      <c r="J1368" s="193"/>
      <c r="K1368" s="193"/>
      <c r="L1368" s="193"/>
      <c r="M1368" s="193"/>
      <c r="N1368" s="193"/>
      <c r="O1368" s="193"/>
      <c r="P1368" s="193"/>
      <c r="Q1368" s="193"/>
      <c r="R1368" s="193"/>
      <c r="S1368" s="193"/>
      <c r="T1368" s="193"/>
      <c r="U1368" s="193"/>
      <c r="V1368" s="196"/>
      <c r="X1368" s="3"/>
      <c r="Y1368" s="33"/>
    </row>
    <row r="1369" customFormat="false" ht="12.75" hidden="false" customHeight="false" outlineLevel="0" collapsed="false">
      <c r="B1369" s="191"/>
      <c r="C1369" s="156" t="s">
        <v>113</v>
      </c>
      <c r="D1369" s="192"/>
      <c r="E1369" s="192"/>
      <c r="F1369" s="192"/>
      <c r="G1369" s="193"/>
      <c r="H1369" s="193"/>
      <c r="I1369" s="193"/>
      <c r="J1369" s="193"/>
      <c r="K1369" s="193"/>
      <c r="L1369" s="193"/>
      <c r="M1369" s="193"/>
      <c r="N1369" s="193"/>
      <c r="O1369" s="193"/>
      <c r="P1369" s="193"/>
      <c r="Q1369" s="193"/>
      <c r="R1369" s="193"/>
      <c r="S1369" s="193"/>
      <c r="T1369" s="193"/>
      <c r="U1369" s="193"/>
      <c r="V1369" s="196"/>
      <c r="X1369" s="3"/>
      <c r="Y1369" s="33"/>
    </row>
    <row r="1370" customFormat="false" ht="12.75" hidden="false" customHeight="false" outlineLevel="0" collapsed="false">
      <c r="B1370" s="191"/>
      <c r="C1370" s="160" t="s">
        <v>114</v>
      </c>
      <c r="D1370" s="192"/>
      <c r="E1370" s="192"/>
      <c r="F1370" s="197"/>
      <c r="G1370" s="198"/>
      <c r="H1370" s="198"/>
      <c r="I1370" s="198"/>
      <c r="J1370" s="198"/>
      <c r="K1370" s="198"/>
      <c r="L1370" s="198"/>
      <c r="M1370" s="198"/>
      <c r="N1370" s="198"/>
      <c r="O1370" s="198"/>
      <c r="P1370" s="198"/>
      <c r="Q1370" s="198"/>
      <c r="R1370" s="198"/>
      <c r="S1370" s="198"/>
      <c r="T1370" s="198"/>
      <c r="U1370" s="193"/>
      <c r="V1370" s="199"/>
      <c r="X1370" s="3"/>
      <c r="Y1370" s="33"/>
    </row>
    <row r="1371" customFormat="false" ht="75" hidden="false" customHeight="true" outlineLevel="0" collapsed="false">
      <c r="B1371" s="191"/>
      <c r="C1371" s="164" t="s">
        <v>205</v>
      </c>
      <c r="D1371" s="119" t="n">
        <v>23</v>
      </c>
      <c r="E1371" s="200"/>
      <c r="F1371" s="201"/>
      <c r="G1371" s="168" t="n">
        <f aca="false">SUM(H1371:I1371)</f>
        <v>42571</v>
      </c>
      <c r="H1371" s="41" t="n">
        <f aca="false">H1372+H1380</f>
        <v>0</v>
      </c>
      <c r="I1371" s="41" t="n">
        <f aca="false">I1372+I1380</f>
        <v>42571</v>
      </c>
      <c r="J1371" s="42"/>
      <c r="K1371" s="43"/>
      <c r="L1371" s="43"/>
      <c r="M1371" s="43"/>
      <c r="N1371" s="43"/>
      <c r="O1371" s="43"/>
      <c r="P1371" s="43"/>
      <c r="Q1371" s="44"/>
      <c r="R1371" s="43"/>
      <c r="S1371" s="43"/>
      <c r="T1371" s="43"/>
      <c r="U1371" s="43"/>
      <c r="V1371" s="41"/>
      <c r="X1371" s="3" t="n">
        <f aca="false">SUM(H1371+I1371+V1371)</f>
        <v>42571</v>
      </c>
      <c r="Y1371" s="33" t="n">
        <f aca="false">SUM(G1371-X1371)</f>
        <v>0</v>
      </c>
    </row>
    <row r="1372" customFormat="false" ht="18" hidden="false" customHeight="true" outlineLevel="0" collapsed="false">
      <c r="B1372" s="191"/>
      <c r="C1372" s="202" t="n">
        <v>2006</v>
      </c>
      <c r="D1372" s="200"/>
      <c r="E1372" s="200"/>
      <c r="F1372" s="200"/>
      <c r="G1372" s="41" t="n">
        <f aca="false">SUM(H1372:I1372)</f>
        <v>42571</v>
      </c>
      <c r="H1372" s="41" t="n">
        <f aca="false">SUM(H1373)</f>
        <v>0</v>
      </c>
      <c r="I1372" s="41" t="n">
        <f aca="false">SUM(I1373)</f>
        <v>42571</v>
      </c>
      <c r="J1372" s="42" t="n">
        <f aca="false">SUM(J1373)</f>
        <v>42571</v>
      </c>
      <c r="K1372" s="44" t="n">
        <f aca="false">SUM(K1373)</f>
        <v>0</v>
      </c>
      <c r="L1372" s="44" t="n">
        <f aca="false">SUM(L1373)</f>
        <v>0</v>
      </c>
      <c r="M1372" s="44" t="n">
        <f aca="false">SUM(M1373)</f>
        <v>0</v>
      </c>
      <c r="N1372" s="44" t="n">
        <f aca="false">SUM(N1373)</f>
        <v>0</v>
      </c>
      <c r="O1372" s="44" t="n">
        <f aca="false">SUM(O1373)</f>
        <v>0</v>
      </c>
      <c r="P1372" s="44" t="n">
        <f aca="false">SUM(P1373)</f>
        <v>0</v>
      </c>
      <c r="Q1372" s="44" t="n">
        <f aca="false">SUM(Q1373)</f>
        <v>42571</v>
      </c>
      <c r="R1372" s="44" t="n">
        <f aca="false">SUM(R1373)</f>
        <v>0</v>
      </c>
      <c r="S1372" s="44" t="n">
        <f aca="false">SUM(S1373)</f>
        <v>0</v>
      </c>
      <c r="T1372" s="44" t="n">
        <f aca="false">SUM(T1373)</f>
        <v>0</v>
      </c>
      <c r="U1372" s="44" t="n">
        <f aca="false">SUM(U1373)</f>
        <v>42571</v>
      </c>
      <c r="V1372" s="41" t="n">
        <f aca="false">SUM(V1373)</f>
        <v>0</v>
      </c>
      <c r="X1372" s="3" t="n">
        <f aca="false">SUM(H1372+I1372+V1372)</f>
        <v>42571</v>
      </c>
      <c r="Y1372" s="33" t="n">
        <f aca="false">SUM(G1372-X1372)</f>
        <v>0</v>
      </c>
    </row>
    <row r="1373" customFormat="false" ht="18" hidden="false" customHeight="true" outlineLevel="0" collapsed="false">
      <c r="B1373" s="191"/>
      <c r="C1373" s="276"/>
      <c r="D1373" s="277"/>
      <c r="E1373" s="207" t="n">
        <v>801</v>
      </c>
      <c r="F1373" s="139" t="s">
        <v>161</v>
      </c>
      <c r="G1373" s="41" t="n">
        <f aca="false">SUM(H1373:I1373)</f>
        <v>42571</v>
      </c>
      <c r="H1373" s="41" t="n">
        <f aca="false">SUM(H1374)</f>
        <v>0</v>
      </c>
      <c r="I1373" s="41" t="n">
        <f aca="false">SUM(I1374)</f>
        <v>42571</v>
      </c>
      <c r="J1373" s="42" t="n">
        <f aca="false">SUM(K1373,Q1373,V1373)</f>
        <v>42571</v>
      </c>
      <c r="K1373" s="44" t="n">
        <f aca="false">SUM(L1373:P1373)</f>
        <v>0</v>
      </c>
      <c r="L1373" s="174" t="n">
        <f aca="false">SUM(L1374)</f>
        <v>0</v>
      </c>
      <c r="M1373" s="174" t="n">
        <f aca="false">SUM(M1374)</f>
        <v>0</v>
      </c>
      <c r="N1373" s="174" t="n">
        <f aca="false">SUM(N1374)</f>
        <v>0</v>
      </c>
      <c r="O1373" s="174" t="n">
        <f aca="false">SUM(O1374)</f>
        <v>0</v>
      </c>
      <c r="P1373" s="174" t="n">
        <f aca="false">SUM(P1374)</f>
        <v>0</v>
      </c>
      <c r="Q1373" s="44" t="n">
        <f aca="false">SUM(R1373:U1373)</f>
        <v>42571</v>
      </c>
      <c r="R1373" s="174" t="n">
        <f aca="false">SUM(R1374)</f>
        <v>0</v>
      </c>
      <c r="S1373" s="174" t="n">
        <f aca="false">SUM(S1374)</f>
        <v>0</v>
      </c>
      <c r="T1373" s="174" t="n">
        <f aca="false">SUM(T1374)</f>
        <v>0</v>
      </c>
      <c r="U1373" s="174" t="n">
        <f aca="false">SUM(U1374)</f>
        <v>42571</v>
      </c>
      <c r="V1373" s="41" t="n">
        <f aca="false">SUM(V1374)</f>
        <v>0</v>
      </c>
      <c r="X1373" s="3" t="n">
        <f aca="false">SUM(H1373+I1373+V1373)</f>
        <v>42571</v>
      </c>
      <c r="Y1373" s="33" t="n">
        <f aca="false">SUM(G1373-X1373)</f>
        <v>0</v>
      </c>
    </row>
    <row r="1374" customFormat="false" ht="18" hidden="false" customHeight="true" outlineLevel="0" collapsed="false">
      <c r="B1374" s="191"/>
      <c r="C1374" s="276"/>
      <c r="D1374" s="277"/>
      <c r="E1374" s="208" t="n">
        <v>80195</v>
      </c>
      <c r="F1374" s="291" t="s">
        <v>52</v>
      </c>
      <c r="G1374" s="41" t="n">
        <f aca="false">G1375+G1379</f>
        <v>42571</v>
      </c>
      <c r="H1374" s="41" t="n">
        <f aca="false">H1375+H1379</f>
        <v>0</v>
      </c>
      <c r="I1374" s="41" t="n">
        <f aca="false">I1375+I1379</f>
        <v>42571</v>
      </c>
      <c r="J1374" s="42" t="n">
        <f aca="false">J1375+J1379</f>
        <v>42571</v>
      </c>
      <c r="K1374" s="44" t="n">
        <f aca="false">K1375+K1379</f>
        <v>0</v>
      </c>
      <c r="L1374" s="174" t="n">
        <f aca="false">L1375+L1379</f>
        <v>0</v>
      </c>
      <c r="M1374" s="174" t="n">
        <f aca="false">M1375+M1379</f>
        <v>0</v>
      </c>
      <c r="N1374" s="174" t="n">
        <f aca="false">N1375+N1379</f>
        <v>0</v>
      </c>
      <c r="O1374" s="174" t="n">
        <f aca="false">O1375+O1379</f>
        <v>0</v>
      </c>
      <c r="P1374" s="174" t="n">
        <f aca="false">P1375+P1379</f>
        <v>0</v>
      </c>
      <c r="Q1374" s="44" t="n">
        <f aca="false">Q1375+Q1379</f>
        <v>42571</v>
      </c>
      <c r="R1374" s="174" t="n">
        <f aca="false">R1375+R1379</f>
        <v>0</v>
      </c>
      <c r="S1374" s="174" t="n">
        <f aca="false">S1375+S1379</f>
        <v>0</v>
      </c>
      <c r="T1374" s="174" t="n">
        <f aca="false">T1375+T1379</f>
        <v>0</v>
      </c>
      <c r="U1374" s="174" t="n">
        <f aca="false">U1375+U1379</f>
        <v>42571</v>
      </c>
      <c r="V1374" s="41" t="n">
        <f aca="false">V1375+V1379</f>
        <v>0</v>
      </c>
      <c r="X1374" s="3" t="n">
        <f aca="false">SUM(H1374+I1374+V1374)</f>
        <v>42571</v>
      </c>
      <c r="Y1374" s="33" t="n">
        <f aca="false">SUM(G1374-X1374)</f>
        <v>0</v>
      </c>
    </row>
    <row r="1375" customFormat="false" ht="12.75" hidden="false" customHeight="false" outlineLevel="0" collapsed="false">
      <c r="B1375" s="191"/>
      <c r="C1375" s="276"/>
      <c r="D1375" s="277"/>
      <c r="E1375" s="200"/>
      <c r="F1375" s="70" t="s">
        <v>42</v>
      </c>
      <c r="G1375" s="181" t="n">
        <f aca="false">SUM(G1376:G1378)</f>
        <v>42571</v>
      </c>
      <c r="H1375" s="181" t="n">
        <f aca="false">SUM(H1376:H1378)</f>
        <v>0</v>
      </c>
      <c r="I1375" s="181" t="n">
        <f aca="false">SUM(I1376:I1378)</f>
        <v>42571</v>
      </c>
      <c r="J1375" s="182" t="n">
        <f aca="false">SUM(J1376:J1378)</f>
        <v>42571</v>
      </c>
      <c r="K1375" s="183" t="n">
        <f aca="false">SUM(K1376:K1378)</f>
        <v>0</v>
      </c>
      <c r="L1375" s="185" t="n">
        <f aca="false">SUM(L1376:L1378)</f>
        <v>0</v>
      </c>
      <c r="M1375" s="185" t="n">
        <f aca="false">SUM(M1376:M1378)</f>
        <v>0</v>
      </c>
      <c r="N1375" s="185" t="n">
        <f aca="false">SUM(N1376:N1378)</f>
        <v>0</v>
      </c>
      <c r="O1375" s="185" t="n">
        <f aca="false">SUM(O1376:O1378)</f>
        <v>0</v>
      </c>
      <c r="P1375" s="185" t="n">
        <f aca="false">SUM(P1376:P1378)</f>
        <v>0</v>
      </c>
      <c r="Q1375" s="183" t="n">
        <f aca="false">SUM(Q1376:Q1378)</f>
        <v>42571</v>
      </c>
      <c r="R1375" s="185" t="n">
        <f aca="false">SUM(R1376:R1378)</f>
        <v>0</v>
      </c>
      <c r="S1375" s="185" t="n">
        <f aca="false">SUM(S1376:S1378)</f>
        <v>0</v>
      </c>
      <c r="T1375" s="185" t="n">
        <f aca="false">SUM(T1376:T1378)</f>
        <v>0</v>
      </c>
      <c r="U1375" s="185" t="n">
        <f aca="false">SUM(U1376:U1378)</f>
        <v>42571</v>
      </c>
      <c r="V1375" s="181" t="n">
        <f aca="false">SUM(V1376:V1378)</f>
        <v>0</v>
      </c>
      <c r="X1375" s="3" t="n">
        <f aca="false">SUM(H1375+I1375+V1375)</f>
        <v>42571</v>
      </c>
      <c r="Y1375" s="33" t="n">
        <f aca="false">SUM(G1375-X1375)</f>
        <v>0</v>
      </c>
    </row>
    <row r="1376" customFormat="false" ht="12.75" hidden="false" customHeight="false" outlineLevel="0" collapsed="false">
      <c r="B1376" s="191"/>
      <c r="C1376" s="276"/>
      <c r="D1376" s="277"/>
      <c r="E1376" s="277"/>
      <c r="F1376" s="76" t="s">
        <v>46</v>
      </c>
      <c r="G1376" s="211" t="n">
        <f aca="false">SUM(H1376,I1376,V1376)</f>
        <v>0</v>
      </c>
      <c r="H1376" s="181" t="n">
        <f aca="false">SUM(K1376)</f>
        <v>0</v>
      </c>
      <c r="I1376" s="181" t="n">
        <f aca="false">SUM(Q1376)</f>
        <v>0</v>
      </c>
      <c r="J1376" s="182" t="n">
        <f aca="false">SUM(K1376,Q1376,V1376)</f>
        <v>0</v>
      </c>
      <c r="K1376" s="183" t="n">
        <f aca="false">SUM(L1376:P1376)</f>
        <v>0</v>
      </c>
      <c r="L1376" s="213"/>
      <c r="M1376" s="213"/>
      <c r="N1376" s="213"/>
      <c r="O1376" s="213"/>
      <c r="P1376" s="213"/>
      <c r="Q1376" s="183" t="n">
        <f aca="false">SUM(R1376:U1376)</f>
        <v>0</v>
      </c>
      <c r="R1376" s="214"/>
      <c r="S1376" s="214"/>
      <c r="T1376" s="214"/>
      <c r="U1376" s="213"/>
      <c r="V1376" s="215"/>
      <c r="X1376" s="3" t="n">
        <f aca="false">SUM(H1376+I1376+V1376)</f>
        <v>0</v>
      </c>
      <c r="Y1376" s="33" t="n">
        <f aca="false">SUM(G1376-X1376)</f>
        <v>0</v>
      </c>
    </row>
    <row r="1377" customFormat="false" ht="12.75" hidden="false" customHeight="false" outlineLevel="0" collapsed="false">
      <c r="B1377" s="191"/>
      <c r="C1377" s="276"/>
      <c r="D1377" s="277"/>
      <c r="E1377" s="277"/>
      <c r="F1377" s="76" t="s">
        <v>47</v>
      </c>
      <c r="G1377" s="211" t="n">
        <f aca="false">SUM(H1377,I1377,V1377)</f>
        <v>0</v>
      </c>
      <c r="H1377" s="181" t="n">
        <f aca="false">SUM(K1377)</f>
        <v>0</v>
      </c>
      <c r="I1377" s="181" t="n">
        <f aca="false">SUM(Q1377)</f>
        <v>0</v>
      </c>
      <c r="J1377" s="182" t="n">
        <f aca="false">SUM(K1377,Q1377,V1377)</f>
        <v>0</v>
      </c>
      <c r="K1377" s="183" t="n">
        <f aca="false">SUM(L1377:P1377)</f>
        <v>0</v>
      </c>
      <c r="L1377" s="213"/>
      <c r="M1377" s="213"/>
      <c r="N1377" s="213"/>
      <c r="O1377" s="213"/>
      <c r="P1377" s="213"/>
      <c r="Q1377" s="183" t="n">
        <f aca="false">SUM(R1377:U1377)</f>
        <v>0</v>
      </c>
      <c r="R1377" s="214"/>
      <c r="S1377" s="214"/>
      <c r="T1377" s="214"/>
      <c r="U1377" s="213"/>
      <c r="V1377" s="215"/>
      <c r="X1377" s="3" t="n">
        <f aca="false">SUM(H1377+I1377+V1377)</f>
        <v>0</v>
      </c>
      <c r="Y1377" s="33" t="n">
        <f aca="false">SUM(G1377-X1377)</f>
        <v>0</v>
      </c>
    </row>
    <row r="1378" customFormat="false" ht="12.75" hidden="false" customHeight="false" outlineLevel="0" collapsed="false">
      <c r="B1378" s="191"/>
      <c r="C1378" s="276"/>
      <c r="D1378" s="277"/>
      <c r="E1378" s="277"/>
      <c r="F1378" s="76" t="s">
        <v>48</v>
      </c>
      <c r="G1378" s="211" t="n">
        <f aca="false">SUM(H1378,I1378,V1378)</f>
        <v>42571</v>
      </c>
      <c r="H1378" s="181" t="n">
        <f aca="false">SUM(K1378)</f>
        <v>0</v>
      </c>
      <c r="I1378" s="181" t="n">
        <f aca="false">SUM(Q1378)</f>
        <v>42571</v>
      </c>
      <c r="J1378" s="182" t="n">
        <f aca="false">SUM(K1378,Q1378,V1378)</f>
        <v>42571</v>
      </c>
      <c r="K1378" s="183" t="n">
        <f aca="false">SUM(L1378:P1378)</f>
        <v>0</v>
      </c>
      <c r="L1378" s="213"/>
      <c r="M1378" s="213"/>
      <c r="N1378" s="213"/>
      <c r="O1378" s="213"/>
      <c r="P1378" s="213"/>
      <c r="Q1378" s="183" t="n">
        <f aca="false">SUM(R1378:U1378)</f>
        <v>42571</v>
      </c>
      <c r="R1378" s="214"/>
      <c r="S1378" s="214"/>
      <c r="T1378" s="214"/>
      <c r="U1378" s="213" t="n">
        <f aca="false">21174+21106+291</f>
        <v>42571</v>
      </c>
      <c r="V1378" s="215"/>
      <c r="X1378" s="3" t="n">
        <f aca="false">SUM(H1378+I1378+V1378)</f>
        <v>42571</v>
      </c>
      <c r="Y1378" s="33" t="n">
        <f aca="false">SUM(G1378-X1378)</f>
        <v>0</v>
      </c>
    </row>
    <row r="1379" customFormat="false" ht="14.25" hidden="false" customHeight="true" outlineLevel="0" collapsed="false">
      <c r="B1379" s="191"/>
      <c r="C1379" s="276"/>
      <c r="D1379" s="277"/>
      <c r="E1379" s="277"/>
      <c r="F1379" s="70" t="s">
        <v>43</v>
      </c>
      <c r="G1379" s="211" t="n">
        <f aca="false">SUM(H1379,I1379,V1379)</f>
        <v>0</v>
      </c>
      <c r="H1379" s="181" t="n">
        <f aca="false">SUM(K1379)</f>
        <v>0</v>
      </c>
      <c r="I1379" s="181" t="n">
        <f aca="false">SUM(Q1379)</f>
        <v>0</v>
      </c>
      <c r="J1379" s="182" t="n">
        <f aca="false">SUM(K1379,Q1379,V1379)</f>
        <v>0</v>
      </c>
      <c r="K1379" s="183" t="n">
        <f aca="false">SUM(L1379:P1379)</f>
        <v>0</v>
      </c>
      <c r="L1379" s="213"/>
      <c r="M1379" s="213"/>
      <c r="N1379" s="213"/>
      <c r="O1379" s="213"/>
      <c r="P1379" s="213"/>
      <c r="Q1379" s="183" t="n">
        <f aca="false">SUM(R1379:U1379)</f>
        <v>0</v>
      </c>
      <c r="R1379" s="214"/>
      <c r="S1379" s="214"/>
      <c r="T1379" s="214"/>
      <c r="U1379" s="213"/>
      <c r="V1379" s="215"/>
      <c r="X1379" s="3" t="n">
        <f aca="false">SUM(H1379+I1379+V1379)</f>
        <v>0</v>
      </c>
      <c r="Y1379" s="33" t="n">
        <f aca="false">SUM(G1379-X1379)</f>
        <v>0</v>
      </c>
    </row>
    <row r="1380" customFormat="false" ht="12.75" hidden="false" customHeight="false" outlineLevel="0" collapsed="false">
      <c r="B1380" s="191"/>
      <c r="C1380" s="296" t="n">
        <v>2007</v>
      </c>
      <c r="D1380" s="119"/>
      <c r="E1380" s="200"/>
      <c r="F1380" s="200"/>
      <c r="G1380" s="168" t="n">
        <f aca="false">SUM(H1380:I1380)</f>
        <v>0</v>
      </c>
      <c r="H1380" s="41"/>
      <c r="I1380" s="41"/>
      <c r="J1380" s="42"/>
      <c r="K1380" s="43"/>
      <c r="L1380" s="43"/>
      <c r="M1380" s="43"/>
      <c r="N1380" s="43"/>
      <c r="O1380" s="43"/>
      <c r="P1380" s="43"/>
      <c r="Q1380" s="44"/>
      <c r="R1380" s="43"/>
      <c r="S1380" s="43"/>
      <c r="T1380" s="43"/>
      <c r="U1380" s="43"/>
      <c r="V1380" s="41"/>
      <c r="X1380" s="3" t="n">
        <f aca="false">SUM(H1380+I1380+V1380)</f>
        <v>0</v>
      </c>
      <c r="Y1380" s="33" t="n">
        <f aca="false">SUM(G1380-X1380)</f>
        <v>0</v>
      </c>
    </row>
    <row r="1381" customFormat="false" ht="19.5" hidden="false" customHeight="true" outlineLevel="0" collapsed="false">
      <c r="B1381" s="191" t="n">
        <v>44</v>
      </c>
      <c r="C1381" s="189" t="s">
        <v>188</v>
      </c>
      <c r="D1381" s="192"/>
      <c r="E1381" s="192"/>
      <c r="F1381" s="192"/>
      <c r="G1381" s="193"/>
      <c r="H1381" s="193"/>
      <c r="I1381" s="193"/>
      <c r="J1381" s="193"/>
      <c r="K1381" s="193"/>
      <c r="L1381" s="193"/>
      <c r="M1381" s="193"/>
      <c r="N1381" s="193"/>
      <c r="O1381" s="193"/>
      <c r="P1381" s="193"/>
      <c r="Q1381" s="193"/>
      <c r="R1381" s="193"/>
      <c r="S1381" s="193"/>
      <c r="T1381" s="193"/>
      <c r="U1381" s="193"/>
      <c r="V1381" s="196"/>
      <c r="X1381" s="3"/>
      <c r="Y1381" s="33"/>
    </row>
    <row r="1382" customFormat="false" ht="14.25" hidden="false" customHeight="true" outlineLevel="0" collapsed="false">
      <c r="B1382" s="191"/>
      <c r="C1382" s="156" t="s">
        <v>113</v>
      </c>
      <c r="D1382" s="192"/>
      <c r="E1382" s="192"/>
      <c r="F1382" s="192"/>
      <c r="G1382" s="193"/>
      <c r="H1382" s="193"/>
      <c r="I1382" s="193"/>
      <c r="J1382" s="193"/>
      <c r="K1382" s="193"/>
      <c r="L1382" s="193"/>
      <c r="M1382" s="193"/>
      <c r="N1382" s="193"/>
      <c r="O1382" s="193"/>
      <c r="P1382" s="193"/>
      <c r="Q1382" s="193"/>
      <c r="R1382" s="193"/>
      <c r="S1382" s="193"/>
      <c r="T1382" s="193"/>
      <c r="U1382" s="193"/>
      <c r="V1382" s="196"/>
      <c r="X1382" s="3"/>
      <c r="Y1382" s="33"/>
    </row>
    <row r="1383" customFormat="false" ht="14.25" hidden="false" customHeight="true" outlineLevel="0" collapsed="false">
      <c r="B1383" s="191"/>
      <c r="C1383" s="160" t="s">
        <v>114</v>
      </c>
      <c r="D1383" s="192"/>
      <c r="E1383" s="192"/>
      <c r="F1383" s="197"/>
      <c r="G1383" s="198"/>
      <c r="H1383" s="198"/>
      <c r="I1383" s="198"/>
      <c r="J1383" s="198"/>
      <c r="K1383" s="198"/>
      <c r="L1383" s="198"/>
      <c r="M1383" s="198"/>
      <c r="N1383" s="198"/>
      <c r="O1383" s="198"/>
      <c r="P1383" s="198"/>
      <c r="Q1383" s="198"/>
      <c r="R1383" s="198"/>
      <c r="S1383" s="198"/>
      <c r="T1383" s="198"/>
      <c r="U1383" s="193"/>
      <c r="V1383" s="199"/>
      <c r="X1383" s="3"/>
      <c r="Y1383" s="33"/>
    </row>
    <row r="1384" customFormat="false" ht="37.5" hidden="false" customHeight="true" outlineLevel="0" collapsed="false">
      <c r="B1384" s="191"/>
      <c r="C1384" s="164" t="s">
        <v>206</v>
      </c>
      <c r="D1384" s="119" t="n">
        <v>23</v>
      </c>
      <c r="E1384" s="200"/>
      <c r="F1384" s="201"/>
      <c r="G1384" s="168" t="n">
        <f aca="false">SUM(H1384:I1384)</f>
        <v>20012</v>
      </c>
      <c r="H1384" s="41" t="n">
        <f aca="false">H1385+H1393</f>
        <v>0</v>
      </c>
      <c r="I1384" s="41" t="n">
        <f aca="false">I1385+I1393</f>
        <v>20012</v>
      </c>
      <c r="J1384" s="42"/>
      <c r="K1384" s="43"/>
      <c r="L1384" s="43"/>
      <c r="M1384" s="43"/>
      <c r="N1384" s="43"/>
      <c r="O1384" s="43"/>
      <c r="P1384" s="43"/>
      <c r="Q1384" s="44"/>
      <c r="R1384" s="43"/>
      <c r="S1384" s="43"/>
      <c r="T1384" s="43"/>
      <c r="U1384" s="43"/>
      <c r="V1384" s="41"/>
      <c r="X1384" s="3" t="n">
        <f aca="false">SUM(H1384+I1384+V1384)</f>
        <v>20012</v>
      </c>
      <c r="Y1384" s="33" t="n">
        <f aca="false">SUM(G1384-X1384)</f>
        <v>0</v>
      </c>
    </row>
    <row r="1385" customFormat="false" ht="14.25" hidden="false" customHeight="true" outlineLevel="0" collapsed="false">
      <c r="B1385" s="191"/>
      <c r="C1385" s="202" t="n">
        <v>2006</v>
      </c>
      <c r="D1385" s="200"/>
      <c r="E1385" s="200"/>
      <c r="F1385" s="200"/>
      <c r="G1385" s="41" t="n">
        <f aca="false">SUM(H1385:I1385)</f>
        <v>20012</v>
      </c>
      <c r="H1385" s="41" t="n">
        <f aca="false">SUM(H1386)</f>
        <v>0</v>
      </c>
      <c r="I1385" s="41" t="n">
        <f aca="false">SUM(I1386)</f>
        <v>20012</v>
      </c>
      <c r="J1385" s="42" t="n">
        <f aca="false">SUM(J1386)</f>
        <v>20012</v>
      </c>
      <c r="K1385" s="44" t="n">
        <f aca="false">SUM(K1386)</f>
        <v>0</v>
      </c>
      <c r="L1385" s="44" t="n">
        <f aca="false">SUM(L1386)</f>
        <v>0</v>
      </c>
      <c r="M1385" s="44" t="n">
        <f aca="false">SUM(M1386)</f>
        <v>0</v>
      </c>
      <c r="N1385" s="44" t="n">
        <f aca="false">SUM(N1386)</f>
        <v>0</v>
      </c>
      <c r="O1385" s="44" t="n">
        <f aca="false">SUM(O1386)</f>
        <v>0</v>
      </c>
      <c r="P1385" s="44" t="n">
        <f aca="false">SUM(P1386)</f>
        <v>0</v>
      </c>
      <c r="Q1385" s="44" t="n">
        <f aca="false">SUM(Q1386)</f>
        <v>20012</v>
      </c>
      <c r="R1385" s="44" t="n">
        <f aca="false">SUM(R1386)</f>
        <v>0</v>
      </c>
      <c r="S1385" s="44" t="n">
        <f aca="false">SUM(S1386)</f>
        <v>0</v>
      </c>
      <c r="T1385" s="44" t="n">
        <f aca="false">SUM(T1386)</f>
        <v>0</v>
      </c>
      <c r="U1385" s="44" t="n">
        <f aca="false">SUM(U1386)</f>
        <v>20012</v>
      </c>
      <c r="V1385" s="41" t="n">
        <f aca="false">SUM(V1386)</f>
        <v>0</v>
      </c>
      <c r="X1385" s="3" t="n">
        <f aca="false">SUM(H1385+I1385+V1385)</f>
        <v>20012</v>
      </c>
      <c r="Y1385" s="33" t="n">
        <f aca="false">SUM(G1385-X1385)</f>
        <v>0</v>
      </c>
    </row>
    <row r="1386" customFormat="false" ht="19.5" hidden="false" customHeight="true" outlineLevel="0" collapsed="false">
      <c r="B1386" s="191"/>
      <c r="C1386" s="276"/>
      <c r="D1386" s="277"/>
      <c r="E1386" s="207" t="n">
        <v>801</v>
      </c>
      <c r="F1386" s="139" t="s">
        <v>161</v>
      </c>
      <c r="G1386" s="41" t="n">
        <f aca="false">SUM(H1386:I1386)</f>
        <v>20012</v>
      </c>
      <c r="H1386" s="41" t="n">
        <f aca="false">SUM(H1387)</f>
        <v>0</v>
      </c>
      <c r="I1386" s="41" t="n">
        <f aca="false">SUM(I1387)</f>
        <v>20012</v>
      </c>
      <c r="J1386" s="42" t="n">
        <f aca="false">SUM(K1386,Q1386,V1386)</f>
        <v>20012</v>
      </c>
      <c r="K1386" s="44" t="n">
        <f aca="false">SUM(L1386:P1386)</f>
        <v>0</v>
      </c>
      <c r="L1386" s="174" t="n">
        <f aca="false">SUM(L1387)</f>
        <v>0</v>
      </c>
      <c r="M1386" s="174" t="n">
        <f aca="false">SUM(M1387)</f>
        <v>0</v>
      </c>
      <c r="N1386" s="174" t="n">
        <f aca="false">SUM(N1387)</f>
        <v>0</v>
      </c>
      <c r="O1386" s="174" t="n">
        <f aca="false">SUM(O1387)</f>
        <v>0</v>
      </c>
      <c r="P1386" s="174" t="n">
        <f aca="false">SUM(P1387)</f>
        <v>0</v>
      </c>
      <c r="Q1386" s="44" t="n">
        <f aca="false">SUM(R1386:U1386)</f>
        <v>20012</v>
      </c>
      <c r="R1386" s="174" t="n">
        <f aca="false">SUM(R1387)</f>
        <v>0</v>
      </c>
      <c r="S1386" s="174" t="n">
        <f aca="false">SUM(S1387)</f>
        <v>0</v>
      </c>
      <c r="T1386" s="174" t="n">
        <f aca="false">SUM(T1387)</f>
        <v>0</v>
      </c>
      <c r="U1386" s="174" t="n">
        <f aca="false">SUM(U1387)</f>
        <v>20012</v>
      </c>
      <c r="V1386" s="41" t="n">
        <f aca="false">SUM(V1387)</f>
        <v>0</v>
      </c>
      <c r="X1386" s="3" t="n">
        <f aca="false">SUM(H1386+I1386+V1386)</f>
        <v>20012</v>
      </c>
      <c r="Y1386" s="33" t="n">
        <f aca="false">SUM(G1386-X1386)</f>
        <v>0</v>
      </c>
    </row>
    <row r="1387" customFormat="false" ht="20.25" hidden="false" customHeight="true" outlineLevel="0" collapsed="false">
      <c r="B1387" s="191"/>
      <c r="C1387" s="276"/>
      <c r="D1387" s="277"/>
      <c r="E1387" s="208" t="n">
        <v>80195</v>
      </c>
      <c r="F1387" s="291" t="s">
        <v>52</v>
      </c>
      <c r="G1387" s="41" t="n">
        <f aca="false">G1388+G1392</f>
        <v>20012</v>
      </c>
      <c r="H1387" s="41" t="n">
        <f aca="false">H1388+H1392</f>
        <v>0</v>
      </c>
      <c r="I1387" s="41" t="n">
        <f aca="false">I1388+I1392</f>
        <v>20012</v>
      </c>
      <c r="J1387" s="42" t="n">
        <f aca="false">J1388+J1392</f>
        <v>20012</v>
      </c>
      <c r="K1387" s="44" t="n">
        <f aca="false">K1388+K1392</f>
        <v>0</v>
      </c>
      <c r="L1387" s="174" t="n">
        <f aca="false">L1388+L1392</f>
        <v>0</v>
      </c>
      <c r="M1387" s="174" t="n">
        <f aca="false">M1388+M1392</f>
        <v>0</v>
      </c>
      <c r="N1387" s="174" t="n">
        <f aca="false">N1388+N1392</f>
        <v>0</v>
      </c>
      <c r="O1387" s="174" t="n">
        <f aca="false">O1388+O1392</f>
        <v>0</v>
      </c>
      <c r="P1387" s="174" t="n">
        <f aca="false">P1388+P1392</f>
        <v>0</v>
      </c>
      <c r="Q1387" s="44" t="n">
        <f aca="false">Q1388+Q1392</f>
        <v>20012</v>
      </c>
      <c r="R1387" s="174" t="n">
        <f aca="false">R1388+R1392</f>
        <v>0</v>
      </c>
      <c r="S1387" s="174" t="n">
        <f aca="false">S1388+S1392</f>
        <v>0</v>
      </c>
      <c r="T1387" s="174" t="n">
        <f aca="false">T1388+T1392</f>
        <v>0</v>
      </c>
      <c r="U1387" s="174" t="n">
        <f aca="false">U1388+U1392</f>
        <v>20012</v>
      </c>
      <c r="V1387" s="41" t="n">
        <f aca="false">V1388+V1392</f>
        <v>0</v>
      </c>
      <c r="X1387" s="3" t="n">
        <f aca="false">SUM(H1387+I1387+V1387)</f>
        <v>20012</v>
      </c>
      <c r="Y1387" s="33" t="n">
        <f aca="false">SUM(G1387-X1387)</f>
        <v>0</v>
      </c>
    </row>
    <row r="1388" customFormat="false" ht="12.75" hidden="false" customHeight="false" outlineLevel="0" collapsed="false">
      <c r="B1388" s="191"/>
      <c r="C1388" s="276"/>
      <c r="D1388" s="277"/>
      <c r="E1388" s="200"/>
      <c r="F1388" s="70" t="s">
        <v>42</v>
      </c>
      <c r="G1388" s="181" t="n">
        <f aca="false">SUM(G1389:G1391)</f>
        <v>20012</v>
      </c>
      <c r="H1388" s="181" t="n">
        <f aca="false">SUM(H1389:H1391)</f>
        <v>0</v>
      </c>
      <c r="I1388" s="181" t="n">
        <f aca="false">SUM(I1389:I1391)</f>
        <v>20012</v>
      </c>
      <c r="J1388" s="182" t="n">
        <f aca="false">SUM(J1389:J1391)</f>
        <v>20012</v>
      </c>
      <c r="K1388" s="183" t="n">
        <f aca="false">SUM(K1389:K1391)</f>
        <v>0</v>
      </c>
      <c r="L1388" s="185" t="n">
        <f aca="false">SUM(L1389:L1391)</f>
        <v>0</v>
      </c>
      <c r="M1388" s="185" t="n">
        <f aca="false">SUM(M1389:M1391)</f>
        <v>0</v>
      </c>
      <c r="N1388" s="185" t="n">
        <f aca="false">SUM(N1389:N1391)</f>
        <v>0</v>
      </c>
      <c r="O1388" s="185" t="n">
        <f aca="false">SUM(O1389:O1391)</f>
        <v>0</v>
      </c>
      <c r="P1388" s="185" t="n">
        <f aca="false">SUM(P1389:P1391)</f>
        <v>0</v>
      </c>
      <c r="Q1388" s="183" t="n">
        <f aca="false">SUM(Q1389:Q1391)</f>
        <v>20012</v>
      </c>
      <c r="R1388" s="185" t="n">
        <f aca="false">SUM(R1389:R1391)</f>
        <v>0</v>
      </c>
      <c r="S1388" s="185" t="n">
        <f aca="false">SUM(S1389:S1391)</f>
        <v>0</v>
      </c>
      <c r="T1388" s="185" t="n">
        <f aca="false">SUM(T1389:T1391)</f>
        <v>0</v>
      </c>
      <c r="U1388" s="185" t="n">
        <f aca="false">SUM(U1389:U1391)</f>
        <v>20012</v>
      </c>
      <c r="V1388" s="181" t="n">
        <f aca="false">SUM(V1389:V1391)</f>
        <v>0</v>
      </c>
      <c r="X1388" s="3" t="n">
        <f aca="false">SUM(H1388+I1388+V1388)</f>
        <v>20012</v>
      </c>
      <c r="Y1388" s="33" t="n">
        <f aca="false">SUM(G1388-X1388)</f>
        <v>0</v>
      </c>
    </row>
    <row r="1389" customFormat="false" ht="12.75" hidden="false" customHeight="false" outlineLevel="0" collapsed="false">
      <c r="B1389" s="191"/>
      <c r="C1389" s="276"/>
      <c r="D1389" s="277"/>
      <c r="E1389" s="277"/>
      <c r="F1389" s="76" t="s">
        <v>46</v>
      </c>
      <c r="G1389" s="211" t="n">
        <f aca="false">SUM(H1389,I1389,V1389)</f>
        <v>0</v>
      </c>
      <c r="H1389" s="181" t="n">
        <f aca="false">SUM(K1389)</f>
        <v>0</v>
      </c>
      <c r="I1389" s="181" t="n">
        <f aca="false">SUM(Q1389)</f>
        <v>0</v>
      </c>
      <c r="J1389" s="182" t="n">
        <f aca="false">SUM(K1389,Q1389,V1389)</f>
        <v>0</v>
      </c>
      <c r="K1389" s="183" t="n">
        <f aca="false">SUM(L1389:P1389)</f>
        <v>0</v>
      </c>
      <c r="L1389" s="213"/>
      <c r="M1389" s="213"/>
      <c r="N1389" s="213"/>
      <c r="O1389" s="213"/>
      <c r="P1389" s="213"/>
      <c r="Q1389" s="183" t="n">
        <f aca="false">SUM(R1389:U1389)</f>
        <v>0</v>
      </c>
      <c r="R1389" s="214"/>
      <c r="S1389" s="214"/>
      <c r="T1389" s="214"/>
      <c r="U1389" s="213"/>
      <c r="V1389" s="215"/>
      <c r="X1389" s="3" t="n">
        <f aca="false">SUM(H1389+I1389+V1389)</f>
        <v>0</v>
      </c>
      <c r="Y1389" s="33" t="n">
        <f aca="false">SUM(G1389-X1389)</f>
        <v>0</v>
      </c>
    </row>
    <row r="1390" customFormat="false" ht="12.75" hidden="false" customHeight="false" outlineLevel="0" collapsed="false">
      <c r="B1390" s="191"/>
      <c r="C1390" s="276"/>
      <c r="D1390" s="277"/>
      <c r="E1390" s="277"/>
      <c r="F1390" s="76" t="s">
        <v>47</v>
      </c>
      <c r="G1390" s="211" t="n">
        <f aca="false">SUM(H1390,I1390,V1390)</f>
        <v>0</v>
      </c>
      <c r="H1390" s="181" t="n">
        <f aca="false">SUM(K1390)</f>
        <v>0</v>
      </c>
      <c r="I1390" s="181" t="n">
        <f aca="false">SUM(Q1390)</f>
        <v>0</v>
      </c>
      <c r="J1390" s="182" t="n">
        <f aca="false">SUM(K1390,Q1390,V1390)</f>
        <v>0</v>
      </c>
      <c r="K1390" s="183" t="n">
        <f aca="false">SUM(L1390:P1390)</f>
        <v>0</v>
      </c>
      <c r="L1390" s="213"/>
      <c r="M1390" s="213"/>
      <c r="N1390" s="213"/>
      <c r="O1390" s="213"/>
      <c r="P1390" s="213"/>
      <c r="Q1390" s="183" t="n">
        <f aca="false">SUM(R1390:U1390)</f>
        <v>0</v>
      </c>
      <c r="R1390" s="214"/>
      <c r="S1390" s="214"/>
      <c r="T1390" s="214"/>
      <c r="U1390" s="213"/>
      <c r="V1390" s="215"/>
      <c r="X1390" s="3" t="n">
        <f aca="false">SUM(H1390+I1390+V1390)</f>
        <v>0</v>
      </c>
      <c r="Y1390" s="33" t="n">
        <f aca="false">SUM(G1390-X1390)</f>
        <v>0</v>
      </c>
    </row>
    <row r="1391" customFormat="false" ht="12.75" hidden="false" customHeight="false" outlineLevel="0" collapsed="false">
      <c r="B1391" s="191"/>
      <c r="C1391" s="276"/>
      <c r="D1391" s="277"/>
      <c r="E1391" s="277"/>
      <c r="F1391" s="76" t="s">
        <v>48</v>
      </c>
      <c r="G1391" s="211" t="n">
        <f aca="false">SUM(H1391,I1391,V1391)</f>
        <v>20012</v>
      </c>
      <c r="H1391" s="181" t="n">
        <f aca="false">SUM(K1391)</f>
        <v>0</v>
      </c>
      <c r="I1391" s="181" t="n">
        <f aca="false">SUM(Q1391)</f>
        <v>20012</v>
      </c>
      <c r="J1391" s="182" t="n">
        <f aca="false">SUM(K1391,Q1391,V1391)</f>
        <v>20012</v>
      </c>
      <c r="K1391" s="183" t="n">
        <f aca="false">SUM(L1391:P1391)</f>
        <v>0</v>
      </c>
      <c r="L1391" s="213"/>
      <c r="M1391" s="213"/>
      <c r="N1391" s="213"/>
      <c r="O1391" s="213"/>
      <c r="P1391" s="213"/>
      <c r="Q1391" s="183" t="n">
        <f aca="false">SUM(R1391:U1391)</f>
        <v>20012</v>
      </c>
      <c r="R1391" s="214"/>
      <c r="S1391" s="214"/>
      <c r="T1391" s="214"/>
      <c r="U1391" s="213" t="n">
        <f aca="false">18408+1604</f>
        <v>20012</v>
      </c>
      <c r="V1391" s="215"/>
      <c r="X1391" s="3" t="n">
        <f aca="false">SUM(H1391+I1391+V1391)</f>
        <v>20012</v>
      </c>
      <c r="Y1391" s="33" t="n">
        <f aca="false">SUM(G1391-X1391)</f>
        <v>0</v>
      </c>
    </row>
    <row r="1392" customFormat="false" ht="12.75" hidden="false" customHeight="false" outlineLevel="0" collapsed="false">
      <c r="B1392" s="191"/>
      <c r="C1392" s="276"/>
      <c r="D1392" s="277"/>
      <c r="E1392" s="277"/>
      <c r="F1392" s="70" t="s">
        <v>43</v>
      </c>
      <c r="G1392" s="211" t="n">
        <f aca="false">SUM(H1392,I1392,V1392)</f>
        <v>0</v>
      </c>
      <c r="H1392" s="181" t="n">
        <f aca="false">SUM(K1392)</f>
        <v>0</v>
      </c>
      <c r="I1392" s="181" t="n">
        <f aca="false">SUM(Q1392)</f>
        <v>0</v>
      </c>
      <c r="J1392" s="182" t="n">
        <f aca="false">SUM(K1392,Q1392,V1392)</f>
        <v>0</v>
      </c>
      <c r="K1392" s="183" t="n">
        <f aca="false">SUM(L1392:P1392)</f>
        <v>0</v>
      </c>
      <c r="L1392" s="213"/>
      <c r="M1392" s="213"/>
      <c r="N1392" s="213"/>
      <c r="O1392" s="213"/>
      <c r="P1392" s="213"/>
      <c r="Q1392" s="183" t="n">
        <f aca="false">SUM(R1392:U1392)</f>
        <v>0</v>
      </c>
      <c r="R1392" s="214"/>
      <c r="S1392" s="214"/>
      <c r="T1392" s="214"/>
      <c r="U1392" s="213"/>
      <c r="V1392" s="215"/>
      <c r="X1392" s="3" t="n">
        <f aca="false">SUM(H1392+I1392+V1392)</f>
        <v>0</v>
      </c>
      <c r="Y1392" s="33" t="n">
        <f aca="false">SUM(G1392-X1392)</f>
        <v>0</v>
      </c>
    </row>
    <row r="1393" customFormat="false" ht="12.75" hidden="false" customHeight="false" outlineLevel="0" collapsed="false">
      <c r="B1393" s="191"/>
      <c r="C1393" s="296" t="n">
        <v>2007</v>
      </c>
      <c r="D1393" s="119"/>
      <c r="E1393" s="200"/>
      <c r="F1393" s="200"/>
      <c r="G1393" s="168" t="n">
        <f aca="false">SUM(H1393:I1393)</f>
        <v>0</v>
      </c>
      <c r="H1393" s="41"/>
      <c r="I1393" s="41"/>
      <c r="J1393" s="42"/>
      <c r="K1393" s="43"/>
      <c r="L1393" s="43"/>
      <c r="M1393" s="43"/>
      <c r="N1393" s="43"/>
      <c r="O1393" s="43"/>
      <c r="P1393" s="43"/>
      <c r="Q1393" s="44"/>
      <c r="R1393" s="43"/>
      <c r="S1393" s="43"/>
      <c r="T1393" s="43"/>
      <c r="U1393" s="43"/>
      <c r="V1393" s="41"/>
      <c r="X1393" s="3" t="n">
        <f aca="false">SUM(H1393+I1393+V1393)</f>
        <v>0</v>
      </c>
      <c r="Y1393" s="33" t="n">
        <f aca="false">SUM(G1393-X1393)</f>
        <v>0</v>
      </c>
    </row>
    <row r="1394" customFormat="false" ht="12.75" hidden="true" customHeight="false" outlineLevel="0" collapsed="false">
      <c r="B1394" s="191" t="n">
        <v>45</v>
      </c>
      <c r="C1394" s="189" t="s">
        <v>188</v>
      </c>
      <c r="D1394" s="192"/>
      <c r="E1394" s="192"/>
      <c r="F1394" s="192"/>
      <c r="G1394" s="193"/>
      <c r="H1394" s="193"/>
      <c r="I1394" s="193"/>
      <c r="J1394" s="193"/>
      <c r="K1394" s="193"/>
      <c r="L1394" s="193"/>
      <c r="M1394" s="193"/>
      <c r="N1394" s="193"/>
      <c r="O1394" s="193"/>
      <c r="P1394" s="193"/>
      <c r="Q1394" s="193"/>
      <c r="R1394" s="193"/>
      <c r="S1394" s="193"/>
      <c r="T1394" s="193"/>
      <c r="U1394" s="193"/>
      <c r="V1394" s="196"/>
      <c r="X1394" s="3"/>
      <c r="Y1394" s="33"/>
    </row>
    <row r="1395" customFormat="false" ht="12.75" hidden="true" customHeight="false" outlineLevel="0" collapsed="false">
      <c r="B1395" s="191"/>
      <c r="C1395" s="156" t="s">
        <v>113</v>
      </c>
      <c r="D1395" s="192"/>
      <c r="E1395" s="192"/>
      <c r="F1395" s="192"/>
      <c r="G1395" s="193"/>
      <c r="H1395" s="193"/>
      <c r="I1395" s="193"/>
      <c r="J1395" s="193"/>
      <c r="K1395" s="193"/>
      <c r="L1395" s="193"/>
      <c r="M1395" s="193"/>
      <c r="N1395" s="193"/>
      <c r="O1395" s="193"/>
      <c r="P1395" s="193"/>
      <c r="Q1395" s="193"/>
      <c r="R1395" s="193"/>
      <c r="S1395" s="193"/>
      <c r="T1395" s="193"/>
      <c r="U1395" s="193"/>
      <c r="V1395" s="196"/>
      <c r="X1395" s="3"/>
      <c r="Y1395" s="33"/>
    </row>
    <row r="1396" customFormat="false" ht="12.75" hidden="true" customHeight="false" outlineLevel="0" collapsed="false">
      <c r="B1396" s="191"/>
      <c r="C1396" s="160" t="s">
        <v>114</v>
      </c>
      <c r="D1396" s="192"/>
      <c r="E1396" s="192"/>
      <c r="F1396" s="197"/>
      <c r="G1396" s="198"/>
      <c r="H1396" s="198"/>
      <c r="I1396" s="198"/>
      <c r="J1396" s="198"/>
      <c r="K1396" s="198"/>
      <c r="L1396" s="198"/>
      <c r="M1396" s="198"/>
      <c r="N1396" s="198"/>
      <c r="O1396" s="198"/>
      <c r="P1396" s="198"/>
      <c r="Q1396" s="198"/>
      <c r="R1396" s="198"/>
      <c r="S1396" s="198"/>
      <c r="T1396" s="198"/>
      <c r="U1396" s="193"/>
      <c r="V1396" s="199"/>
      <c r="X1396" s="3"/>
      <c r="Y1396" s="33"/>
    </row>
    <row r="1397" customFormat="false" ht="47.25" hidden="true" customHeight="true" outlineLevel="0" collapsed="false">
      <c r="B1397" s="191"/>
      <c r="C1397" s="164" t="s">
        <v>207</v>
      </c>
      <c r="D1397" s="119" t="n">
        <v>23</v>
      </c>
      <c r="E1397" s="200"/>
      <c r="F1397" s="201"/>
      <c r="G1397" s="168" t="n">
        <f aca="false">SUM(H1397:I1397)</f>
        <v>51079</v>
      </c>
      <c r="H1397" s="41" t="n">
        <f aca="false">H1398+H1406</f>
        <v>0</v>
      </c>
      <c r="I1397" s="41" t="n">
        <f aca="false">I1398+I1406</f>
        <v>51079</v>
      </c>
      <c r="J1397" s="42"/>
      <c r="K1397" s="43"/>
      <c r="L1397" s="43"/>
      <c r="M1397" s="43"/>
      <c r="N1397" s="43"/>
      <c r="O1397" s="43"/>
      <c r="P1397" s="43"/>
      <c r="Q1397" s="44"/>
      <c r="R1397" s="43"/>
      <c r="S1397" s="43"/>
      <c r="T1397" s="43"/>
      <c r="U1397" s="43"/>
      <c r="V1397" s="41"/>
      <c r="X1397" s="3" t="n">
        <f aca="false">SUM(H1397+I1397+V1397)</f>
        <v>51079</v>
      </c>
      <c r="Y1397" s="33" t="n">
        <f aca="false">SUM(G1397-X1397)</f>
        <v>0</v>
      </c>
    </row>
    <row r="1398" customFormat="false" ht="12.75" hidden="true" customHeight="false" outlineLevel="0" collapsed="false">
      <c r="B1398" s="191"/>
      <c r="C1398" s="202" t="n">
        <v>2006</v>
      </c>
      <c r="D1398" s="200"/>
      <c r="E1398" s="200"/>
      <c r="F1398" s="200"/>
      <c r="G1398" s="41" t="n">
        <f aca="false">SUM(H1398:I1398)</f>
        <v>51079</v>
      </c>
      <c r="H1398" s="41" t="n">
        <f aca="false">SUM(H1399)</f>
        <v>0</v>
      </c>
      <c r="I1398" s="41" t="n">
        <f aca="false">SUM(I1399)</f>
        <v>51079</v>
      </c>
      <c r="J1398" s="42" t="n">
        <f aca="false">SUM(J1399)</f>
        <v>51079</v>
      </c>
      <c r="K1398" s="44" t="n">
        <f aca="false">SUM(K1399)</f>
        <v>0</v>
      </c>
      <c r="L1398" s="44" t="n">
        <f aca="false">SUM(L1399)</f>
        <v>0</v>
      </c>
      <c r="M1398" s="44" t="n">
        <f aca="false">SUM(M1399)</f>
        <v>0</v>
      </c>
      <c r="N1398" s="44" t="n">
        <f aca="false">SUM(N1399)</f>
        <v>0</v>
      </c>
      <c r="O1398" s="44" t="n">
        <f aca="false">SUM(O1399)</f>
        <v>0</v>
      </c>
      <c r="P1398" s="44" t="n">
        <f aca="false">SUM(P1399)</f>
        <v>0</v>
      </c>
      <c r="Q1398" s="44" t="n">
        <f aca="false">SUM(Q1399)</f>
        <v>51079</v>
      </c>
      <c r="R1398" s="44" t="n">
        <f aca="false">SUM(R1399)</f>
        <v>0</v>
      </c>
      <c r="S1398" s="44" t="n">
        <f aca="false">SUM(S1399)</f>
        <v>0</v>
      </c>
      <c r="T1398" s="44" t="n">
        <f aca="false">SUM(T1399)</f>
        <v>0</v>
      </c>
      <c r="U1398" s="44" t="n">
        <f aca="false">SUM(U1399)</f>
        <v>51079</v>
      </c>
      <c r="V1398" s="41" t="n">
        <f aca="false">SUM(V1399)</f>
        <v>0</v>
      </c>
      <c r="X1398" s="3" t="n">
        <f aca="false">SUM(H1398+I1398+V1398)</f>
        <v>51079</v>
      </c>
      <c r="Y1398" s="33" t="n">
        <f aca="false">SUM(G1398-X1398)</f>
        <v>0</v>
      </c>
    </row>
    <row r="1399" customFormat="false" ht="15.75" hidden="true" customHeight="true" outlineLevel="0" collapsed="false">
      <c r="B1399" s="191"/>
      <c r="C1399" s="276"/>
      <c r="D1399" s="277"/>
      <c r="E1399" s="207" t="n">
        <v>801</v>
      </c>
      <c r="F1399" s="139" t="s">
        <v>161</v>
      </c>
      <c r="G1399" s="41" t="n">
        <f aca="false">SUM(H1399:I1399)</f>
        <v>51079</v>
      </c>
      <c r="H1399" s="41" t="n">
        <f aca="false">SUM(H1400)</f>
        <v>0</v>
      </c>
      <c r="I1399" s="41" t="n">
        <f aca="false">SUM(I1400)</f>
        <v>51079</v>
      </c>
      <c r="J1399" s="42" t="n">
        <f aca="false">SUM(K1399,Q1399,V1399)</f>
        <v>51079</v>
      </c>
      <c r="K1399" s="44" t="n">
        <f aca="false">SUM(L1399:P1399)</f>
        <v>0</v>
      </c>
      <c r="L1399" s="174" t="n">
        <f aca="false">SUM(L1400)</f>
        <v>0</v>
      </c>
      <c r="M1399" s="174" t="n">
        <f aca="false">SUM(M1400)</f>
        <v>0</v>
      </c>
      <c r="N1399" s="174" t="n">
        <f aca="false">SUM(N1400)</f>
        <v>0</v>
      </c>
      <c r="O1399" s="174" t="n">
        <f aca="false">SUM(O1400)</f>
        <v>0</v>
      </c>
      <c r="P1399" s="174" t="n">
        <f aca="false">SUM(P1400)</f>
        <v>0</v>
      </c>
      <c r="Q1399" s="44" t="n">
        <f aca="false">SUM(R1399:U1399)</f>
        <v>51079</v>
      </c>
      <c r="R1399" s="174" t="n">
        <f aca="false">SUM(R1400)</f>
        <v>0</v>
      </c>
      <c r="S1399" s="174" t="n">
        <f aca="false">SUM(S1400)</f>
        <v>0</v>
      </c>
      <c r="T1399" s="174" t="n">
        <f aca="false">SUM(T1400)</f>
        <v>0</v>
      </c>
      <c r="U1399" s="174" t="n">
        <f aca="false">SUM(U1400)</f>
        <v>51079</v>
      </c>
      <c r="V1399" s="41" t="n">
        <f aca="false">SUM(V1400)</f>
        <v>0</v>
      </c>
      <c r="X1399" s="3" t="n">
        <f aca="false">SUM(H1399+I1399+V1399)</f>
        <v>51079</v>
      </c>
      <c r="Y1399" s="33" t="n">
        <f aca="false">SUM(G1399-X1399)</f>
        <v>0</v>
      </c>
    </row>
    <row r="1400" customFormat="false" ht="15.75" hidden="true" customHeight="true" outlineLevel="0" collapsed="false">
      <c r="B1400" s="191"/>
      <c r="C1400" s="276"/>
      <c r="D1400" s="277"/>
      <c r="E1400" s="208" t="n">
        <v>80195</v>
      </c>
      <c r="F1400" s="291" t="s">
        <v>52</v>
      </c>
      <c r="G1400" s="41" t="n">
        <f aca="false">G1401+G1405</f>
        <v>51079</v>
      </c>
      <c r="H1400" s="41" t="n">
        <f aca="false">H1401+H1405</f>
        <v>0</v>
      </c>
      <c r="I1400" s="41" t="n">
        <f aca="false">I1401+I1405</f>
        <v>51079</v>
      </c>
      <c r="J1400" s="42" t="n">
        <f aca="false">J1401+J1405</f>
        <v>51079</v>
      </c>
      <c r="K1400" s="44" t="n">
        <f aca="false">K1401+K1405</f>
        <v>0</v>
      </c>
      <c r="L1400" s="174" t="n">
        <f aca="false">L1401+L1405</f>
        <v>0</v>
      </c>
      <c r="M1400" s="174" t="n">
        <f aca="false">M1401+M1405</f>
        <v>0</v>
      </c>
      <c r="N1400" s="174" t="n">
        <f aca="false">N1401+N1405</f>
        <v>0</v>
      </c>
      <c r="O1400" s="174" t="n">
        <f aca="false">O1401+O1405</f>
        <v>0</v>
      </c>
      <c r="P1400" s="174" t="n">
        <f aca="false">P1401+P1405</f>
        <v>0</v>
      </c>
      <c r="Q1400" s="44" t="n">
        <f aca="false">Q1401+Q1405</f>
        <v>51079</v>
      </c>
      <c r="R1400" s="174" t="n">
        <f aca="false">R1401+R1405</f>
        <v>0</v>
      </c>
      <c r="S1400" s="174" t="n">
        <f aca="false">S1401+S1405</f>
        <v>0</v>
      </c>
      <c r="T1400" s="174" t="n">
        <f aca="false">T1401+T1405</f>
        <v>0</v>
      </c>
      <c r="U1400" s="174" t="n">
        <f aca="false">U1401+U1405</f>
        <v>51079</v>
      </c>
      <c r="V1400" s="41" t="n">
        <f aca="false">V1401+V1405</f>
        <v>0</v>
      </c>
      <c r="X1400" s="3" t="n">
        <f aca="false">SUM(H1400+I1400+V1400)</f>
        <v>51079</v>
      </c>
      <c r="Y1400" s="33" t="n">
        <f aca="false">SUM(G1400-X1400)</f>
        <v>0</v>
      </c>
    </row>
    <row r="1401" customFormat="false" ht="12.75" hidden="true" customHeight="false" outlineLevel="0" collapsed="false">
      <c r="B1401" s="191"/>
      <c r="C1401" s="276"/>
      <c r="D1401" s="277"/>
      <c r="E1401" s="200"/>
      <c r="F1401" s="70" t="s">
        <v>42</v>
      </c>
      <c r="G1401" s="181" t="n">
        <f aca="false">SUM(G1402:G1404)</f>
        <v>51079</v>
      </c>
      <c r="H1401" s="181" t="n">
        <f aca="false">SUM(H1402:H1404)</f>
        <v>0</v>
      </c>
      <c r="I1401" s="181" t="n">
        <f aca="false">SUM(I1402:I1404)</f>
        <v>51079</v>
      </c>
      <c r="J1401" s="182" t="n">
        <f aca="false">SUM(J1402:J1404)</f>
        <v>51079</v>
      </c>
      <c r="K1401" s="183" t="n">
        <f aca="false">SUM(K1402:K1404)</f>
        <v>0</v>
      </c>
      <c r="L1401" s="185" t="n">
        <f aca="false">SUM(L1402:L1404)</f>
        <v>0</v>
      </c>
      <c r="M1401" s="185" t="n">
        <f aca="false">SUM(M1402:M1404)</f>
        <v>0</v>
      </c>
      <c r="N1401" s="185" t="n">
        <f aca="false">SUM(N1402:N1404)</f>
        <v>0</v>
      </c>
      <c r="O1401" s="185" t="n">
        <f aca="false">SUM(O1402:O1404)</f>
        <v>0</v>
      </c>
      <c r="P1401" s="185" t="n">
        <f aca="false">SUM(P1402:P1404)</f>
        <v>0</v>
      </c>
      <c r="Q1401" s="183" t="n">
        <f aca="false">SUM(Q1402:Q1404)</f>
        <v>51079</v>
      </c>
      <c r="R1401" s="185" t="n">
        <f aca="false">SUM(R1402:R1404)</f>
        <v>0</v>
      </c>
      <c r="S1401" s="185" t="n">
        <f aca="false">SUM(S1402:S1404)</f>
        <v>0</v>
      </c>
      <c r="T1401" s="185" t="n">
        <f aca="false">SUM(T1402:T1404)</f>
        <v>0</v>
      </c>
      <c r="U1401" s="185" t="n">
        <f aca="false">SUM(U1402:U1404)</f>
        <v>51079</v>
      </c>
      <c r="V1401" s="181" t="n">
        <f aca="false">SUM(V1402:V1404)</f>
        <v>0</v>
      </c>
      <c r="X1401" s="3" t="n">
        <f aca="false">SUM(H1401+I1401+V1401)</f>
        <v>51079</v>
      </c>
      <c r="Y1401" s="33" t="n">
        <f aca="false">SUM(G1401-X1401)</f>
        <v>0</v>
      </c>
    </row>
    <row r="1402" customFormat="false" ht="12.75" hidden="true" customHeight="false" outlineLevel="0" collapsed="false">
      <c r="B1402" s="191"/>
      <c r="C1402" s="276"/>
      <c r="D1402" s="277"/>
      <c r="E1402" s="277"/>
      <c r="F1402" s="76" t="s">
        <v>46</v>
      </c>
      <c r="G1402" s="211" t="n">
        <f aca="false">SUM(H1402,I1402,V1402)</f>
        <v>0</v>
      </c>
      <c r="H1402" s="181" t="n">
        <f aca="false">SUM(K1402)</f>
        <v>0</v>
      </c>
      <c r="I1402" s="181" t="n">
        <f aca="false">SUM(Q1402)</f>
        <v>0</v>
      </c>
      <c r="J1402" s="182" t="n">
        <f aca="false">SUM(K1402,Q1402,V1402)</f>
        <v>0</v>
      </c>
      <c r="K1402" s="183" t="n">
        <f aca="false">SUM(L1402:P1402)</f>
        <v>0</v>
      </c>
      <c r="L1402" s="213"/>
      <c r="M1402" s="213"/>
      <c r="N1402" s="213"/>
      <c r="O1402" s="213"/>
      <c r="P1402" s="213"/>
      <c r="Q1402" s="183" t="n">
        <f aca="false">SUM(R1402:U1402)</f>
        <v>0</v>
      </c>
      <c r="R1402" s="214"/>
      <c r="S1402" s="214"/>
      <c r="T1402" s="214"/>
      <c r="U1402" s="213"/>
      <c r="V1402" s="215"/>
      <c r="X1402" s="3" t="n">
        <f aca="false">SUM(H1402+I1402+V1402)</f>
        <v>0</v>
      </c>
      <c r="Y1402" s="33" t="n">
        <f aca="false">SUM(G1402-X1402)</f>
        <v>0</v>
      </c>
    </row>
    <row r="1403" customFormat="false" ht="12.75" hidden="true" customHeight="false" outlineLevel="0" collapsed="false">
      <c r="B1403" s="191"/>
      <c r="C1403" s="276"/>
      <c r="D1403" s="277"/>
      <c r="E1403" s="277"/>
      <c r="F1403" s="76" t="s">
        <v>47</v>
      </c>
      <c r="G1403" s="211" t="n">
        <f aca="false">SUM(H1403,I1403,V1403)</f>
        <v>0</v>
      </c>
      <c r="H1403" s="181" t="n">
        <f aca="false">SUM(K1403)</f>
        <v>0</v>
      </c>
      <c r="I1403" s="181" t="n">
        <f aca="false">SUM(Q1403)</f>
        <v>0</v>
      </c>
      <c r="J1403" s="182" t="n">
        <f aca="false">SUM(K1403,Q1403,V1403)</f>
        <v>0</v>
      </c>
      <c r="K1403" s="183" t="n">
        <f aca="false">SUM(L1403:P1403)</f>
        <v>0</v>
      </c>
      <c r="L1403" s="213"/>
      <c r="M1403" s="213"/>
      <c r="N1403" s="213"/>
      <c r="O1403" s="213"/>
      <c r="P1403" s="213"/>
      <c r="Q1403" s="183" t="n">
        <f aca="false">SUM(R1403:U1403)</f>
        <v>0</v>
      </c>
      <c r="R1403" s="214"/>
      <c r="S1403" s="214"/>
      <c r="T1403" s="214"/>
      <c r="U1403" s="213"/>
      <c r="V1403" s="215"/>
      <c r="X1403" s="3" t="n">
        <f aca="false">SUM(H1403+I1403+V1403)</f>
        <v>0</v>
      </c>
      <c r="Y1403" s="33" t="n">
        <f aca="false">SUM(G1403-X1403)</f>
        <v>0</v>
      </c>
    </row>
    <row r="1404" customFormat="false" ht="12.75" hidden="true" customHeight="false" outlineLevel="0" collapsed="false">
      <c r="B1404" s="191"/>
      <c r="C1404" s="276"/>
      <c r="D1404" s="277"/>
      <c r="E1404" s="277"/>
      <c r="F1404" s="76" t="s">
        <v>48</v>
      </c>
      <c r="G1404" s="211" t="n">
        <f aca="false">SUM(H1404,I1404,V1404)</f>
        <v>51079</v>
      </c>
      <c r="H1404" s="181" t="n">
        <f aca="false">SUM(K1404)</f>
        <v>0</v>
      </c>
      <c r="I1404" s="181" t="n">
        <f aca="false">SUM(Q1404)</f>
        <v>51079</v>
      </c>
      <c r="J1404" s="182" t="n">
        <f aca="false">SUM(K1404,Q1404,V1404)</f>
        <v>51079</v>
      </c>
      <c r="K1404" s="183" t="n">
        <f aca="false">SUM(L1404:P1404)</f>
        <v>0</v>
      </c>
      <c r="L1404" s="213"/>
      <c r="M1404" s="213"/>
      <c r="N1404" s="213"/>
      <c r="O1404" s="213"/>
      <c r="P1404" s="213"/>
      <c r="Q1404" s="183" t="n">
        <f aca="false">SUM(R1404:U1404)</f>
        <v>51079</v>
      </c>
      <c r="R1404" s="214"/>
      <c r="S1404" s="214"/>
      <c r="T1404" s="214"/>
      <c r="U1404" s="213" t="n">
        <f aca="false">23442+27637</f>
        <v>51079</v>
      </c>
      <c r="V1404" s="215"/>
      <c r="X1404" s="3" t="n">
        <f aca="false">SUM(H1404+I1404+V1404)</f>
        <v>51079</v>
      </c>
      <c r="Y1404" s="33" t="n">
        <f aca="false">SUM(G1404-X1404)</f>
        <v>0</v>
      </c>
    </row>
    <row r="1405" customFormat="false" ht="12.75" hidden="true" customHeight="false" outlineLevel="0" collapsed="false">
      <c r="B1405" s="191"/>
      <c r="C1405" s="276"/>
      <c r="D1405" s="277"/>
      <c r="E1405" s="277"/>
      <c r="F1405" s="70" t="s">
        <v>43</v>
      </c>
      <c r="G1405" s="211" t="n">
        <f aca="false">SUM(H1405,I1405,V1405)</f>
        <v>0</v>
      </c>
      <c r="H1405" s="181" t="n">
        <f aca="false">SUM(K1405)</f>
        <v>0</v>
      </c>
      <c r="I1405" s="181" t="n">
        <f aca="false">SUM(Q1405)</f>
        <v>0</v>
      </c>
      <c r="J1405" s="182" t="n">
        <f aca="false">SUM(K1405,Q1405,V1405)</f>
        <v>0</v>
      </c>
      <c r="K1405" s="183" t="n">
        <f aca="false">SUM(L1405:P1405)</f>
        <v>0</v>
      </c>
      <c r="L1405" s="213"/>
      <c r="M1405" s="213"/>
      <c r="N1405" s="213"/>
      <c r="O1405" s="213"/>
      <c r="P1405" s="213"/>
      <c r="Q1405" s="183" t="n">
        <f aca="false">SUM(R1405:U1405)</f>
        <v>0</v>
      </c>
      <c r="R1405" s="214"/>
      <c r="S1405" s="214"/>
      <c r="T1405" s="214"/>
      <c r="U1405" s="213"/>
      <c r="V1405" s="215"/>
      <c r="X1405" s="3" t="n">
        <f aca="false">SUM(H1405+I1405+V1405)</f>
        <v>0</v>
      </c>
      <c r="Y1405" s="33" t="n">
        <f aca="false">SUM(G1405-X1405)</f>
        <v>0</v>
      </c>
    </row>
    <row r="1406" customFormat="false" ht="12.75" hidden="true" customHeight="false" outlineLevel="0" collapsed="false">
      <c r="B1406" s="191"/>
      <c r="C1406" s="296" t="n">
        <v>2007</v>
      </c>
      <c r="D1406" s="119"/>
      <c r="E1406" s="200"/>
      <c r="F1406" s="200"/>
      <c r="G1406" s="168" t="n">
        <f aca="false">SUM(H1406:I1406)</f>
        <v>0</v>
      </c>
      <c r="H1406" s="41"/>
      <c r="I1406" s="41"/>
      <c r="J1406" s="42"/>
      <c r="K1406" s="43"/>
      <c r="L1406" s="43"/>
      <c r="M1406" s="43"/>
      <c r="N1406" s="43"/>
      <c r="O1406" s="43"/>
      <c r="P1406" s="43"/>
      <c r="Q1406" s="44"/>
      <c r="R1406" s="43"/>
      <c r="S1406" s="43"/>
      <c r="T1406" s="43"/>
      <c r="U1406" s="43"/>
      <c r="V1406" s="41"/>
      <c r="X1406" s="3" t="n">
        <f aca="false">SUM(H1406+I1406+V1406)</f>
        <v>0</v>
      </c>
      <c r="Y1406" s="33" t="n">
        <f aca="false">SUM(G1406-X1406)</f>
        <v>0</v>
      </c>
    </row>
    <row r="1407" customFormat="false" ht="12.75" hidden="true" customHeight="false" outlineLevel="0" collapsed="false">
      <c r="B1407" s="191" t="n">
        <v>46</v>
      </c>
      <c r="C1407" s="189" t="s">
        <v>188</v>
      </c>
      <c r="D1407" s="192"/>
      <c r="E1407" s="192"/>
      <c r="F1407" s="192"/>
      <c r="G1407" s="193"/>
      <c r="H1407" s="193"/>
      <c r="I1407" s="193"/>
      <c r="J1407" s="193"/>
      <c r="K1407" s="193"/>
      <c r="L1407" s="193"/>
      <c r="M1407" s="193"/>
      <c r="N1407" s="193"/>
      <c r="O1407" s="193"/>
      <c r="P1407" s="193"/>
      <c r="Q1407" s="193"/>
      <c r="R1407" s="193"/>
      <c r="S1407" s="193"/>
      <c r="T1407" s="193"/>
      <c r="U1407" s="193"/>
      <c r="V1407" s="196"/>
      <c r="X1407" s="3"/>
      <c r="Y1407" s="33"/>
    </row>
    <row r="1408" customFormat="false" ht="12.75" hidden="true" customHeight="false" outlineLevel="0" collapsed="false">
      <c r="B1408" s="191"/>
      <c r="C1408" s="156" t="s">
        <v>113</v>
      </c>
      <c r="D1408" s="192"/>
      <c r="E1408" s="192"/>
      <c r="F1408" s="192"/>
      <c r="G1408" s="193"/>
      <c r="H1408" s="193"/>
      <c r="I1408" s="193"/>
      <c r="J1408" s="193"/>
      <c r="K1408" s="193"/>
      <c r="L1408" s="193"/>
      <c r="M1408" s="193"/>
      <c r="N1408" s="193"/>
      <c r="O1408" s="193"/>
      <c r="P1408" s="193"/>
      <c r="Q1408" s="193"/>
      <c r="R1408" s="193"/>
      <c r="S1408" s="193"/>
      <c r="T1408" s="193"/>
      <c r="U1408" s="193"/>
      <c r="V1408" s="196"/>
      <c r="X1408" s="3"/>
      <c r="Y1408" s="33"/>
    </row>
    <row r="1409" customFormat="false" ht="12.75" hidden="true" customHeight="false" outlineLevel="0" collapsed="false">
      <c r="B1409" s="191"/>
      <c r="C1409" s="160" t="s">
        <v>114</v>
      </c>
      <c r="D1409" s="192"/>
      <c r="E1409" s="192"/>
      <c r="F1409" s="197"/>
      <c r="G1409" s="198"/>
      <c r="H1409" s="198"/>
      <c r="I1409" s="198"/>
      <c r="J1409" s="198"/>
      <c r="K1409" s="198"/>
      <c r="L1409" s="198"/>
      <c r="M1409" s="198"/>
      <c r="N1409" s="198"/>
      <c r="O1409" s="198"/>
      <c r="P1409" s="198"/>
      <c r="Q1409" s="198"/>
      <c r="R1409" s="198"/>
      <c r="S1409" s="198"/>
      <c r="T1409" s="198"/>
      <c r="U1409" s="193"/>
      <c r="V1409" s="199"/>
      <c r="X1409" s="3"/>
      <c r="Y1409" s="33"/>
    </row>
    <row r="1410" customFormat="false" ht="59.25" hidden="true" customHeight="true" outlineLevel="0" collapsed="false">
      <c r="B1410" s="191"/>
      <c r="C1410" s="164" t="s">
        <v>208</v>
      </c>
      <c r="D1410" s="119" t="n">
        <v>23</v>
      </c>
      <c r="E1410" s="200"/>
      <c r="F1410" s="201"/>
      <c r="G1410" s="168" t="n">
        <f aca="false">SUM(H1410:I1410)</f>
        <v>51556</v>
      </c>
      <c r="H1410" s="41" t="n">
        <f aca="false">H1411+H1419</f>
        <v>0</v>
      </c>
      <c r="I1410" s="41" t="n">
        <f aca="false">I1411+I1419</f>
        <v>51556</v>
      </c>
      <c r="J1410" s="42"/>
      <c r="K1410" s="43"/>
      <c r="L1410" s="43"/>
      <c r="M1410" s="43"/>
      <c r="N1410" s="43"/>
      <c r="O1410" s="43"/>
      <c r="P1410" s="43"/>
      <c r="Q1410" s="44"/>
      <c r="R1410" s="43"/>
      <c r="S1410" s="43"/>
      <c r="T1410" s="43"/>
      <c r="U1410" s="43"/>
      <c r="V1410" s="41"/>
      <c r="X1410" s="3" t="n">
        <f aca="false">SUM(H1410+I1410+V1410)</f>
        <v>51556</v>
      </c>
      <c r="Y1410" s="33" t="n">
        <f aca="false">SUM(G1410-X1410)</f>
        <v>0</v>
      </c>
    </row>
    <row r="1411" customFormat="false" ht="12.75" hidden="true" customHeight="false" outlineLevel="0" collapsed="false">
      <c r="B1411" s="191"/>
      <c r="C1411" s="202" t="n">
        <v>2006</v>
      </c>
      <c r="D1411" s="200"/>
      <c r="E1411" s="200"/>
      <c r="F1411" s="200"/>
      <c r="G1411" s="41" t="n">
        <f aca="false">SUM(H1411:I1411)</f>
        <v>51556</v>
      </c>
      <c r="H1411" s="41" t="n">
        <f aca="false">SUM(H1412)</f>
        <v>0</v>
      </c>
      <c r="I1411" s="41" t="n">
        <f aca="false">SUM(I1412)</f>
        <v>51556</v>
      </c>
      <c r="J1411" s="42" t="n">
        <f aca="false">SUM(J1412)</f>
        <v>51556</v>
      </c>
      <c r="K1411" s="44" t="n">
        <f aca="false">SUM(K1412)</f>
        <v>0</v>
      </c>
      <c r="L1411" s="44" t="n">
        <f aca="false">SUM(L1412)</f>
        <v>0</v>
      </c>
      <c r="M1411" s="44" t="n">
        <f aca="false">SUM(M1412)</f>
        <v>0</v>
      </c>
      <c r="N1411" s="44" t="n">
        <f aca="false">SUM(N1412)</f>
        <v>0</v>
      </c>
      <c r="O1411" s="44" t="n">
        <f aca="false">SUM(O1412)</f>
        <v>0</v>
      </c>
      <c r="P1411" s="44" t="n">
        <f aca="false">SUM(P1412)</f>
        <v>0</v>
      </c>
      <c r="Q1411" s="44" t="n">
        <f aca="false">SUM(Q1412)</f>
        <v>51556</v>
      </c>
      <c r="R1411" s="44" t="n">
        <f aca="false">SUM(R1412)</f>
        <v>0</v>
      </c>
      <c r="S1411" s="44" t="n">
        <f aca="false">SUM(S1412)</f>
        <v>0</v>
      </c>
      <c r="T1411" s="44" t="n">
        <f aca="false">SUM(T1412)</f>
        <v>0</v>
      </c>
      <c r="U1411" s="44" t="n">
        <f aca="false">SUM(U1412)</f>
        <v>51556</v>
      </c>
      <c r="V1411" s="41" t="n">
        <f aca="false">SUM(V1412)</f>
        <v>0</v>
      </c>
      <c r="X1411" s="3" t="n">
        <f aca="false">SUM(H1411+I1411+V1411)</f>
        <v>51556</v>
      </c>
      <c r="Y1411" s="33" t="n">
        <f aca="false">SUM(G1411-X1411)</f>
        <v>0</v>
      </c>
    </row>
    <row r="1412" customFormat="false" ht="18.75" hidden="true" customHeight="true" outlineLevel="0" collapsed="false">
      <c r="B1412" s="191"/>
      <c r="C1412" s="276"/>
      <c r="D1412" s="277"/>
      <c r="E1412" s="207" t="n">
        <v>801</v>
      </c>
      <c r="F1412" s="139" t="s">
        <v>161</v>
      </c>
      <c r="G1412" s="41" t="n">
        <f aca="false">SUM(H1412:I1412)</f>
        <v>51556</v>
      </c>
      <c r="H1412" s="41" t="n">
        <f aca="false">SUM(H1413)</f>
        <v>0</v>
      </c>
      <c r="I1412" s="41" t="n">
        <f aca="false">SUM(I1413)</f>
        <v>51556</v>
      </c>
      <c r="J1412" s="42" t="n">
        <f aca="false">SUM(K1412,Q1412,V1412)</f>
        <v>51556</v>
      </c>
      <c r="K1412" s="44" t="n">
        <f aca="false">SUM(L1412:P1412)</f>
        <v>0</v>
      </c>
      <c r="L1412" s="174" t="n">
        <f aca="false">SUM(L1413)</f>
        <v>0</v>
      </c>
      <c r="M1412" s="174" t="n">
        <f aca="false">SUM(M1413)</f>
        <v>0</v>
      </c>
      <c r="N1412" s="174" t="n">
        <f aca="false">SUM(N1413)</f>
        <v>0</v>
      </c>
      <c r="O1412" s="174" t="n">
        <f aca="false">SUM(O1413)</f>
        <v>0</v>
      </c>
      <c r="P1412" s="174" t="n">
        <f aca="false">SUM(P1413)</f>
        <v>0</v>
      </c>
      <c r="Q1412" s="44" t="n">
        <f aca="false">SUM(R1412:U1412)</f>
        <v>51556</v>
      </c>
      <c r="R1412" s="174" t="n">
        <f aca="false">SUM(R1413)</f>
        <v>0</v>
      </c>
      <c r="S1412" s="174" t="n">
        <f aca="false">SUM(S1413)</f>
        <v>0</v>
      </c>
      <c r="T1412" s="174" t="n">
        <f aca="false">SUM(T1413)</f>
        <v>0</v>
      </c>
      <c r="U1412" s="174" t="n">
        <f aca="false">SUM(U1413)</f>
        <v>51556</v>
      </c>
      <c r="V1412" s="41" t="n">
        <f aca="false">SUM(V1413)</f>
        <v>0</v>
      </c>
      <c r="X1412" s="3" t="n">
        <f aca="false">SUM(H1412+I1412+V1412)</f>
        <v>51556</v>
      </c>
      <c r="Y1412" s="33" t="n">
        <f aca="false">SUM(G1412-X1412)</f>
        <v>0</v>
      </c>
    </row>
    <row r="1413" customFormat="false" ht="16.5" hidden="true" customHeight="true" outlineLevel="0" collapsed="false">
      <c r="B1413" s="191"/>
      <c r="C1413" s="276"/>
      <c r="D1413" s="277"/>
      <c r="E1413" s="208" t="n">
        <v>80195</v>
      </c>
      <c r="F1413" s="291" t="s">
        <v>52</v>
      </c>
      <c r="G1413" s="41" t="n">
        <f aca="false">G1414+G1418</f>
        <v>51556</v>
      </c>
      <c r="H1413" s="41" t="n">
        <f aca="false">H1414+H1418</f>
        <v>0</v>
      </c>
      <c r="I1413" s="41" t="n">
        <f aca="false">I1414+I1418</f>
        <v>51556</v>
      </c>
      <c r="J1413" s="42" t="n">
        <f aca="false">J1414+J1418</f>
        <v>51556</v>
      </c>
      <c r="K1413" s="44" t="n">
        <f aca="false">K1414+K1418</f>
        <v>0</v>
      </c>
      <c r="L1413" s="174" t="n">
        <f aca="false">L1414+L1418</f>
        <v>0</v>
      </c>
      <c r="M1413" s="174" t="n">
        <f aca="false">M1414+M1418</f>
        <v>0</v>
      </c>
      <c r="N1413" s="174" t="n">
        <f aca="false">N1414+N1418</f>
        <v>0</v>
      </c>
      <c r="O1413" s="174" t="n">
        <f aca="false">O1414+O1418</f>
        <v>0</v>
      </c>
      <c r="P1413" s="174" t="n">
        <f aca="false">P1414+P1418</f>
        <v>0</v>
      </c>
      <c r="Q1413" s="44" t="n">
        <f aca="false">Q1414+Q1418</f>
        <v>51556</v>
      </c>
      <c r="R1413" s="174" t="n">
        <f aca="false">R1414+R1418</f>
        <v>0</v>
      </c>
      <c r="S1413" s="174" t="n">
        <f aca="false">S1414+S1418</f>
        <v>0</v>
      </c>
      <c r="T1413" s="174" t="n">
        <f aca="false">T1414+T1418</f>
        <v>0</v>
      </c>
      <c r="U1413" s="174" t="n">
        <f aca="false">U1414+U1418</f>
        <v>51556</v>
      </c>
      <c r="V1413" s="41" t="n">
        <f aca="false">V1414+V1418</f>
        <v>0</v>
      </c>
      <c r="X1413" s="3" t="n">
        <f aca="false">SUM(H1413+I1413+V1413)</f>
        <v>51556</v>
      </c>
      <c r="Y1413" s="33" t="n">
        <f aca="false">SUM(G1413-X1413)</f>
        <v>0</v>
      </c>
    </row>
    <row r="1414" customFormat="false" ht="12.75" hidden="true" customHeight="false" outlineLevel="0" collapsed="false">
      <c r="B1414" s="191"/>
      <c r="C1414" s="276"/>
      <c r="D1414" s="277"/>
      <c r="E1414" s="200"/>
      <c r="F1414" s="70" t="s">
        <v>42</v>
      </c>
      <c r="G1414" s="181" t="n">
        <f aca="false">SUM(G1415:G1417)</f>
        <v>51556</v>
      </c>
      <c r="H1414" s="181" t="n">
        <f aca="false">SUM(H1415:H1417)</f>
        <v>0</v>
      </c>
      <c r="I1414" s="181" t="n">
        <f aca="false">SUM(I1415:I1417)</f>
        <v>51556</v>
      </c>
      <c r="J1414" s="182" t="n">
        <f aca="false">SUM(J1415:J1417)</f>
        <v>51556</v>
      </c>
      <c r="K1414" s="183" t="n">
        <f aca="false">SUM(K1415:K1417)</f>
        <v>0</v>
      </c>
      <c r="L1414" s="185" t="n">
        <f aca="false">SUM(L1415:L1417)</f>
        <v>0</v>
      </c>
      <c r="M1414" s="185" t="n">
        <f aca="false">SUM(M1415:M1417)</f>
        <v>0</v>
      </c>
      <c r="N1414" s="185" t="n">
        <f aca="false">SUM(N1415:N1417)</f>
        <v>0</v>
      </c>
      <c r="O1414" s="185" t="n">
        <f aca="false">SUM(O1415:O1417)</f>
        <v>0</v>
      </c>
      <c r="P1414" s="185" t="n">
        <f aca="false">SUM(P1415:P1417)</f>
        <v>0</v>
      </c>
      <c r="Q1414" s="183" t="n">
        <f aca="false">SUM(Q1415:Q1417)</f>
        <v>51556</v>
      </c>
      <c r="R1414" s="185" t="n">
        <f aca="false">SUM(R1415:R1417)</f>
        <v>0</v>
      </c>
      <c r="S1414" s="185" t="n">
        <f aca="false">SUM(S1415:S1417)</f>
        <v>0</v>
      </c>
      <c r="T1414" s="185" t="n">
        <f aca="false">SUM(T1415:T1417)</f>
        <v>0</v>
      </c>
      <c r="U1414" s="185" t="n">
        <f aca="false">SUM(U1415:U1417)</f>
        <v>51556</v>
      </c>
      <c r="V1414" s="181" t="n">
        <f aca="false">SUM(V1415:V1417)</f>
        <v>0</v>
      </c>
      <c r="X1414" s="3" t="n">
        <f aca="false">SUM(H1414+I1414+V1414)</f>
        <v>51556</v>
      </c>
      <c r="Y1414" s="33" t="n">
        <f aca="false">SUM(G1414-X1414)</f>
        <v>0</v>
      </c>
    </row>
    <row r="1415" customFormat="false" ht="12.75" hidden="true" customHeight="false" outlineLevel="0" collapsed="false">
      <c r="B1415" s="191"/>
      <c r="C1415" s="276"/>
      <c r="D1415" s="277"/>
      <c r="E1415" s="277"/>
      <c r="F1415" s="76" t="s">
        <v>46</v>
      </c>
      <c r="G1415" s="211" t="n">
        <f aca="false">SUM(H1415,I1415,V1415)</f>
        <v>0</v>
      </c>
      <c r="H1415" s="181" t="n">
        <f aca="false">SUM(K1415)</f>
        <v>0</v>
      </c>
      <c r="I1415" s="181" t="n">
        <f aca="false">SUM(Q1415)</f>
        <v>0</v>
      </c>
      <c r="J1415" s="182" t="n">
        <f aca="false">SUM(K1415,Q1415,V1415)</f>
        <v>0</v>
      </c>
      <c r="K1415" s="183" t="n">
        <f aca="false">SUM(L1415:P1415)</f>
        <v>0</v>
      </c>
      <c r="L1415" s="213"/>
      <c r="M1415" s="213"/>
      <c r="N1415" s="213"/>
      <c r="O1415" s="213"/>
      <c r="P1415" s="213"/>
      <c r="Q1415" s="183" t="n">
        <f aca="false">SUM(R1415:U1415)</f>
        <v>0</v>
      </c>
      <c r="R1415" s="214"/>
      <c r="S1415" s="214"/>
      <c r="T1415" s="214"/>
      <c r="U1415" s="213"/>
      <c r="V1415" s="215"/>
      <c r="X1415" s="3" t="n">
        <f aca="false">SUM(H1415+I1415+V1415)</f>
        <v>0</v>
      </c>
      <c r="Y1415" s="33" t="n">
        <f aca="false">SUM(G1415-X1415)</f>
        <v>0</v>
      </c>
    </row>
    <row r="1416" customFormat="false" ht="12.75" hidden="true" customHeight="false" outlineLevel="0" collapsed="false">
      <c r="B1416" s="191"/>
      <c r="C1416" s="276"/>
      <c r="D1416" s="277"/>
      <c r="E1416" s="277"/>
      <c r="F1416" s="76" t="s">
        <v>47</v>
      </c>
      <c r="G1416" s="211" t="n">
        <f aca="false">SUM(H1416,I1416,V1416)</f>
        <v>0</v>
      </c>
      <c r="H1416" s="181" t="n">
        <f aca="false">SUM(K1416)</f>
        <v>0</v>
      </c>
      <c r="I1416" s="181" t="n">
        <f aca="false">SUM(Q1416)</f>
        <v>0</v>
      </c>
      <c r="J1416" s="182" t="n">
        <f aca="false">SUM(K1416,Q1416,V1416)</f>
        <v>0</v>
      </c>
      <c r="K1416" s="183" t="n">
        <f aca="false">SUM(L1416:P1416)</f>
        <v>0</v>
      </c>
      <c r="L1416" s="213"/>
      <c r="M1416" s="213"/>
      <c r="N1416" s="213"/>
      <c r="O1416" s="213"/>
      <c r="P1416" s="213"/>
      <c r="Q1416" s="183" t="n">
        <f aca="false">SUM(R1416:U1416)</f>
        <v>0</v>
      </c>
      <c r="R1416" s="214"/>
      <c r="S1416" s="214"/>
      <c r="T1416" s="214"/>
      <c r="U1416" s="213"/>
      <c r="V1416" s="215"/>
      <c r="X1416" s="3" t="n">
        <f aca="false">SUM(H1416+I1416+V1416)</f>
        <v>0</v>
      </c>
      <c r="Y1416" s="33" t="n">
        <f aca="false">SUM(G1416-X1416)</f>
        <v>0</v>
      </c>
    </row>
    <row r="1417" customFormat="false" ht="12.75" hidden="true" customHeight="false" outlineLevel="0" collapsed="false">
      <c r="B1417" s="191"/>
      <c r="C1417" s="276"/>
      <c r="D1417" s="277"/>
      <c r="E1417" s="277"/>
      <c r="F1417" s="76" t="s">
        <v>48</v>
      </c>
      <c r="G1417" s="211" t="n">
        <f aca="false">SUM(H1417,I1417,V1417)</f>
        <v>51556</v>
      </c>
      <c r="H1417" s="181" t="n">
        <f aca="false">SUM(K1417)</f>
        <v>0</v>
      </c>
      <c r="I1417" s="181" t="n">
        <f aca="false">SUM(Q1417)</f>
        <v>51556</v>
      </c>
      <c r="J1417" s="182" t="n">
        <f aca="false">SUM(K1417,Q1417,V1417)</f>
        <v>51556</v>
      </c>
      <c r="K1417" s="183" t="n">
        <f aca="false">SUM(L1417:P1417)</f>
        <v>0</v>
      </c>
      <c r="L1417" s="213"/>
      <c r="M1417" s="213"/>
      <c r="N1417" s="213"/>
      <c r="O1417" s="213"/>
      <c r="P1417" s="213"/>
      <c r="Q1417" s="183" t="n">
        <f aca="false">SUM(R1417:U1417)</f>
        <v>51556</v>
      </c>
      <c r="R1417" s="214"/>
      <c r="S1417" s="214"/>
      <c r="T1417" s="214"/>
      <c r="U1417" s="213" t="n">
        <f aca="false">24676+26880</f>
        <v>51556</v>
      </c>
      <c r="V1417" s="215"/>
      <c r="X1417" s="3" t="n">
        <f aca="false">SUM(H1417+I1417+V1417)</f>
        <v>51556</v>
      </c>
      <c r="Y1417" s="33" t="n">
        <f aca="false">SUM(G1417-X1417)</f>
        <v>0</v>
      </c>
    </row>
    <row r="1418" customFormat="false" ht="12.75" hidden="true" customHeight="false" outlineLevel="0" collapsed="false">
      <c r="B1418" s="191"/>
      <c r="C1418" s="276"/>
      <c r="D1418" s="277"/>
      <c r="E1418" s="277"/>
      <c r="F1418" s="70" t="s">
        <v>43</v>
      </c>
      <c r="G1418" s="211" t="n">
        <f aca="false">SUM(H1418,I1418,V1418)</f>
        <v>0</v>
      </c>
      <c r="H1418" s="181" t="n">
        <f aca="false">SUM(K1418)</f>
        <v>0</v>
      </c>
      <c r="I1418" s="181" t="n">
        <f aca="false">SUM(Q1418)</f>
        <v>0</v>
      </c>
      <c r="J1418" s="182" t="n">
        <f aca="false">SUM(K1418,Q1418,V1418)</f>
        <v>0</v>
      </c>
      <c r="K1418" s="183" t="n">
        <f aca="false">SUM(L1418:P1418)</f>
        <v>0</v>
      </c>
      <c r="L1418" s="213"/>
      <c r="M1418" s="213"/>
      <c r="N1418" s="213"/>
      <c r="O1418" s="213"/>
      <c r="P1418" s="213"/>
      <c r="Q1418" s="183" t="n">
        <f aca="false">SUM(R1418:U1418)</f>
        <v>0</v>
      </c>
      <c r="R1418" s="214"/>
      <c r="S1418" s="214"/>
      <c r="T1418" s="214"/>
      <c r="U1418" s="213"/>
      <c r="V1418" s="215"/>
      <c r="X1418" s="3" t="n">
        <f aca="false">SUM(H1418+I1418+V1418)</f>
        <v>0</v>
      </c>
      <c r="Y1418" s="33" t="n">
        <f aca="false">SUM(G1418-X1418)</f>
        <v>0</v>
      </c>
    </row>
    <row r="1419" customFormat="false" ht="12.75" hidden="true" customHeight="false" outlineLevel="0" collapsed="false">
      <c r="B1419" s="191"/>
      <c r="C1419" s="296" t="n">
        <v>2007</v>
      </c>
      <c r="D1419" s="119"/>
      <c r="E1419" s="200"/>
      <c r="F1419" s="200"/>
      <c r="G1419" s="168" t="n">
        <f aca="false">SUM(H1419:I1419)</f>
        <v>0</v>
      </c>
      <c r="H1419" s="41"/>
      <c r="I1419" s="41"/>
      <c r="J1419" s="42"/>
      <c r="K1419" s="43"/>
      <c r="L1419" s="43"/>
      <c r="M1419" s="43"/>
      <c r="N1419" s="43"/>
      <c r="O1419" s="43"/>
      <c r="P1419" s="43"/>
      <c r="Q1419" s="44"/>
      <c r="R1419" s="43"/>
      <c r="S1419" s="43"/>
      <c r="T1419" s="43"/>
      <c r="U1419" s="43"/>
      <c r="V1419" s="41"/>
      <c r="X1419" s="3" t="n">
        <f aca="false">SUM(H1419+I1419+V1419)</f>
        <v>0</v>
      </c>
      <c r="Y1419" s="33" t="n">
        <f aca="false">SUM(G1419-X1419)</f>
        <v>0</v>
      </c>
    </row>
    <row r="1420" customFormat="false" ht="12.75" hidden="true" customHeight="false" outlineLevel="0" collapsed="false">
      <c r="B1420" s="191" t="n">
        <v>47</v>
      </c>
      <c r="C1420" s="189" t="s">
        <v>163</v>
      </c>
      <c r="D1420" s="192"/>
      <c r="E1420" s="192"/>
      <c r="F1420" s="192"/>
      <c r="G1420" s="193"/>
      <c r="H1420" s="193"/>
      <c r="I1420" s="193"/>
      <c r="J1420" s="193"/>
      <c r="K1420" s="193"/>
      <c r="L1420" s="193"/>
      <c r="M1420" s="193"/>
      <c r="N1420" s="193"/>
      <c r="O1420" s="193"/>
      <c r="P1420" s="193"/>
      <c r="Q1420" s="193"/>
      <c r="R1420" s="193"/>
      <c r="S1420" s="193"/>
      <c r="T1420" s="193"/>
      <c r="U1420" s="193"/>
      <c r="V1420" s="196"/>
      <c r="X1420" s="3"/>
      <c r="Y1420" s="33"/>
    </row>
    <row r="1421" customFormat="false" ht="12.75" hidden="true" customHeight="false" outlineLevel="0" collapsed="false">
      <c r="B1421" s="191"/>
      <c r="C1421" s="156" t="s">
        <v>113</v>
      </c>
      <c r="D1421" s="192"/>
      <c r="E1421" s="192"/>
      <c r="F1421" s="192"/>
      <c r="G1421" s="193"/>
      <c r="H1421" s="193"/>
      <c r="I1421" s="193"/>
      <c r="J1421" s="193"/>
      <c r="K1421" s="193"/>
      <c r="L1421" s="193"/>
      <c r="M1421" s="193"/>
      <c r="N1421" s="193"/>
      <c r="O1421" s="193"/>
      <c r="P1421" s="193"/>
      <c r="Q1421" s="193"/>
      <c r="R1421" s="193"/>
      <c r="S1421" s="193"/>
      <c r="T1421" s="193"/>
      <c r="U1421" s="193"/>
      <c r="V1421" s="196"/>
      <c r="X1421" s="3"/>
      <c r="Y1421" s="33"/>
    </row>
    <row r="1422" customFormat="false" ht="12.75" hidden="true" customHeight="false" outlineLevel="0" collapsed="false">
      <c r="B1422" s="191"/>
      <c r="C1422" s="160" t="s">
        <v>114</v>
      </c>
      <c r="D1422" s="192"/>
      <c r="E1422" s="192"/>
      <c r="F1422" s="197"/>
      <c r="G1422" s="198"/>
      <c r="H1422" s="198"/>
      <c r="I1422" s="198"/>
      <c r="J1422" s="198"/>
      <c r="K1422" s="198"/>
      <c r="L1422" s="198"/>
      <c r="M1422" s="198"/>
      <c r="N1422" s="198"/>
      <c r="O1422" s="198"/>
      <c r="P1422" s="198"/>
      <c r="Q1422" s="198"/>
      <c r="R1422" s="198"/>
      <c r="S1422" s="198"/>
      <c r="T1422" s="198"/>
      <c r="U1422" s="193"/>
      <c r="V1422" s="199"/>
      <c r="X1422" s="3"/>
      <c r="Y1422" s="33"/>
    </row>
    <row r="1423" customFormat="false" ht="81.75" hidden="true" customHeight="true" outlineLevel="0" collapsed="false">
      <c r="B1423" s="191"/>
      <c r="C1423" s="164" t="s">
        <v>209</v>
      </c>
      <c r="D1423" s="119" t="n">
        <v>23</v>
      </c>
      <c r="E1423" s="200"/>
      <c r="F1423" s="201"/>
      <c r="G1423" s="168" t="n">
        <f aca="false">SUM(H1423:I1423)</f>
        <v>55091</v>
      </c>
      <c r="H1423" s="41" t="n">
        <f aca="false">H1425+H1433+H1424</f>
        <v>0</v>
      </c>
      <c r="I1423" s="41" t="n">
        <f aca="false">I1425+I1433+I1424</f>
        <v>55091</v>
      </c>
      <c r="J1423" s="42"/>
      <c r="K1423" s="43"/>
      <c r="L1423" s="43"/>
      <c r="M1423" s="43"/>
      <c r="N1423" s="43"/>
      <c r="O1423" s="43"/>
      <c r="P1423" s="43"/>
      <c r="Q1423" s="44"/>
      <c r="R1423" s="43"/>
      <c r="S1423" s="43"/>
      <c r="T1423" s="43"/>
      <c r="U1423" s="43"/>
      <c r="V1423" s="41"/>
      <c r="X1423" s="3" t="n">
        <f aca="false">SUM(H1423+I1423+V1423)</f>
        <v>55091</v>
      </c>
      <c r="Y1423" s="33" t="n">
        <f aca="false">SUM(G1423-X1423)</f>
        <v>0</v>
      </c>
    </row>
    <row r="1424" customFormat="false" ht="12.75" hidden="true" customHeight="false" outlineLevel="0" collapsed="false">
      <c r="B1424" s="191"/>
      <c r="C1424" s="296" t="n">
        <v>2005</v>
      </c>
      <c r="D1424" s="119"/>
      <c r="E1424" s="200"/>
      <c r="F1424" s="200"/>
      <c r="G1424" s="168" t="n">
        <f aca="false">SUM(H1424:I1424)</f>
        <v>22306</v>
      </c>
      <c r="H1424" s="41"/>
      <c r="I1424" s="41" t="n">
        <v>22306</v>
      </c>
      <c r="J1424" s="42"/>
      <c r="K1424" s="43"/>
      <c r="L1424" s="43"/>
      <c r="M1424" s="43"/>
      <c r="N1424" s="43"/>
      <c r="O1424" s="43"/>
      <c r="P1424" s="43"/>
      <c r="Q1424" s="44"/>
      <c r="R1424" s="43"/>
      <c r="S1424" s="43"/>
      <c r="T1424" s="43"/>
      <c r="U1424" s="43"/>
      <c r="V1424" s="41"/>
      <c r="X1424" s="3" t="n">
        <f aca="false">SUM(H1424+I1424+V1424)</f>
        <v>22306</v>
      </c>
      <c r="Y1424" s="33" t="n">
        <f aca="false">SUM(G1424-X1424)</f>
        <v>0</v>
      </c>
    </row>
    <row r="1425" customFormat="false" ht="12.75" hidden="true" customHeight="false" outlineLevel="0" collapsed="false">
      <c r="B1425" s="191"/>
      <c r="C1425" s="202" t="n">
        <v>2006</v>
      </c>
      <c r="D1425" s="200"/>
      <c r="E1425" s="200"/>
      <c r="F1425" s="200"/>
      <c r="G1425" s="41" t="n">
        <f aca="false">SUM(H1425:I1425)</f>
        <v>21991</v>
      </c>
      <c r="H1425" s="41" t="n">
        <f aca="false">SUM(H1426)</f>
        <v>0</v>
      </c>
      <c r="I1425" s="41" t="n">
        <f aca="false">SUM(I1426)</f>
        <v>21991</v>
      </c>
      <c r="J1425" s="42" t="n">
        <f aca="false">SUM(J1426)</f>
        <v>21991</v>
      </c>
      <c r="K1425" s="44" t="n">
        <f aca="false">SUM(K1426)</f>
        <v>0</v>
      </c>
      <c r="L1425" s="44" t="n">
        <f aca="false">SUM(L1426)</f>
        <v>0</v>
      </c>
      <c r="M1425" s="44" t="n">
        <f aca="false">SUM(M1426)</f>
        <v>0</v>
      </c>
      <c r="N1425" s="44" t="n">
        <f aca="false">SUM(N1426)</f>
        <v>0</v>
      </c>
      <c r="O1425" s="44" t="n">
        <f aca="false">SUM(O1426)</f>
        <v>0</v>
      </c>
      <c r="P1425" s="44" t="n">
        <f aca="false">SUM(P1426)</f>
        <v>0</v>
      </c>
      <c r="Q1425" s="44" t="n">
        <f aca="false">SUM(Q1426)</f>
        <v>21991</v>
      </c>
      <c r="R1425" s="44" t="n">
        <f aca="false">SUM(R1426)</f>
        <v>0</v>
      </c>
      <c r="S1425" s="44" t="n">
        <f aca="false">SUM(S1426)</f>
        <v>0</v>
      </c>
      <c r="T1425" s="44" t="n">
        <f aca="false">SUM(T1426)</f>
        <v>0</v>
      </c>
      <c r="U1425" s="44" t="n">
        <f aca="false">SUM(U1426)</f>
        <v>21991</v>
      </c>
      <c r="V1425" s="41" t="n">
        <f aca="false">SUM(V1426)</f>
        <v>0</v>
      </c>
      <c r="X1425" s="3" t="n">
        <f aca="false">SUM(H1425+I1425+V1425)</f>
        <v>21991</v>
      </c>
      <c r="Y1425" s="33" t="n">
        <f aca="false">SUM(G1425-X1425)</f>
        <v>0</v>
      </c>
    </row>
    <row r="1426" customFormat="false" ht="18.75" hidden="true" customHeight="true" outlineLevel="0" collapsed="false">
      <c r="B1426" s="191"/>
      <c r="C1426" s="276"/>
      <c r="D1426" s="277"/>
      <c r="E1426" s="207" t="n">
        <v>801</v>
      </c>
      <c r="F1426" s="139" t="s">
        <v>161</v>
      </c>
      <c r="G1426" s="41" t="n">
        <f aca="false">SUM(H1426:I1426)</f>
        <v>21991</v>
      </c>
      <c r="H1426" s="41" t="n">
        <f aca="false">SUM(H1427)</f>
        <v>0</v>
      </c>
      <c r="I1426" s="41" t="n">
        <f aca="false">SUM(I1427)</f>
        <v>21991</v>
      </c>
      <c r="J1426" s="42" t="n">
        <f aca="false">SUM(K1426,Q1426,V1426)</f>
        <v>21991</v>
      </c>
      <c r="K1426" s="44" t="n">
        <f aca="false">SUM(L1426:P1426)</f>
        <v>0</v>
      </c>
      <c r="L1426" s="174" t="n">
        <f aca="false">SUM(L1427)</f>
        <v>0</v>
      </c>
      <c r="M1426" s="174" t="n">
        <f aca="false">SUM(M1427)</f>
        <v>0</v>
      </c>
      <c r="N1426" s="174" t="n">
        <f aca="false">SUM(N1427)</f>
        <v>0</v>
      </c>
      <c r="O1426" s="174" t="n">
        <f aca="false">SUM(O1427)</f>
        <v>0</v>
      </c>
      <c r="P1426" s="174" t="n">
        <f aca="false">SUM(P1427)</f>
        <v>0</v>
      </c>
      <c r="Q1426" s="44" t="n">
        <f aca="false">SUM(R1426:U1426)</f>
        <v>21991</v>
      </c>
      <c r="R1426" s="174" t="n">
        <f aca="false">SUM(R1427)</f>
        <v>0</v>
      </c>
      <c r="S1426" s="174" t="n">
        <f aca="false">SUM(S1427)</f>
        <v>0</v>
      </c>
      <c r="T1426" s="174" t="n">
        <f aca="false">SUM(T1427)</f>
        <v>0</v>
      </c>
      <c r="U1426" s="174" t="n">
        <f aca="false">SUM(U1427)</f>
        <v>21991</v>
      </c>
      <c r="V1426" s="41" t="n">
        <f aca="false">SUM(V1427)</f>
        <v>0</v>
      </c>
      <c r="X1426" s="3" t="n">
        <f aca="false">SUM(H1426+I1426+V1426)</f>
        <v>21991</v>
      </c>
      <c r="Y1426" s="33" t="n">
        <f aca="false">SUM(G1426-X1426)</f>
        <v>0</v>
      </c>
    </row>
    <row r="1427" customFormat="false" ht="18.75" hidden="true" customHeight="true" outlineLevel="0" collapsed="false">
      <c r="B1427" s="191"/>
      <c r="C1427" s="276"/>
      <c r="D1427" s="277"/>
      <c r="E1427" s="208" t="n">
        <v>80195</v>
      </c>
      <c r="F1427" s="291" t="s">
        <v>52</v>
      </c>
      <c r="G1427" s="41" t="n">
        <f aca="false">G1428+G1432</f>
        <v>21991</v>
      </c>
      <c r="H1427" s="41" t="n">
        <f aca="false">H1428+H1432</f>
        <v>0</v>
      </c>
      <c r="I1427" s="41" t="n">
        <f aca="false">I1428+I1432</f>
        <v>21991</v>
      </c>
      <c r="J1427" s="42" t="n">
        <f aca="false">J1428+J1432</f>
        <v>21991</v>
      </c>
      <c r="K1427" s="44" t="n">
        <f aca="false">K1428+K1432</f>
        <v>0</v>
      </c>
      <c r="L1427" s="174" t="n">
        <f aca="false">L1428+L1432</f>
        <v>0</v>
      </c>
      <c r="M1427" s="174" t="n">
        <f aca="false">M1428+M1432</f>
        <v>0</v>
      </c>
      <c r="N1427" s="174" t="n">
        <f aca="false">N1428+N1432</f>
        <v>0</v>
      </c>
      <c r="O1427" s="174" t="n">
        <f aca="false">O1428+O1432</f>
        <v>0</v>
      </c>
      <c r="P1427" s="174" t="n">
        <f aca="false">P1428+P1432</f>
        <v>0</v>
      </c>
      <c r="Q1427" s="44" t="n">
        <f aca="false">Q1428+Q1432</f>
        <v>21991</v>
      </c>
      <c r="R1427" s="174" t="n">
        <f aca="false">R1428+R1432</f>
        <v>0</v>
      </c>
      <c r="S1427" s="174" t="n">
        <f aca="false">S1428+S1432</f>
        <v>0</v>
      </c>
      <c r="T1427" s="174" t="n">
        <f aca="false">T1428+T1432</f>
        <v>0</v>
      </c>
      <c r="U1427" s="174" t="n">
        <f aca="false">U1428+U1432</f>
        <v>21991</v>
      </c>
      <c r="V1427" s="41" t="n">
        <f aca="false">V1428+V1432</f>
        <v>0</v>
      </c>
      <c r="X1427" s="3" t="n">
        <f aca="false">SUM(H1427+I1427+V1427)</f>
        <v>21991</v>
      </c>
      <c r="Y1427" s="33" t="n">
        <f aca="false">SUM(G1427-X1427)</f>
        <v>0</v>
      </c>
    </row>
    <row r="1428" customFormat="false" ht="12.75" hidden="true" customHeight="false" outlineLevel="0" collapsed="false">
      <c r="B1428" s="191"/>
      <c r="C1428" s="276"/>
      <c r="D1428" s="277"/>
      <c r="E1428" s="200"/>
      <c r="F1428" s="70" t="s">
        <v>42</v>
      </c>
      <c r="G1428" s="181" t="n">
        <f aca="false">SUM(G1429:G1431)</f>
        <v>21991</v>
      </c>
      <c r="H1428" s="181" t="n">
        <f aca="false">SUM(H1429:H1431)</f>
        <v>0</v>
      </c>
      <c r="I1428" s="181" t="n">
        <f aca="false">SUM(I1429:I1431)</f>
        <v>21991</v>
      </c>
      <c r="J1428" s="182" t="n">
        <f aca="false">SUM(J1429:J1431)</f>
        <v>21991</v>
      </c>
      <c r="K1428" s="183" t="n">
        <f aca="false">SUM(K1429:K1431)</f>
        <v>0</v>
      </c>
      <c r="L1428" s="185" t="n">
        <f aca="false">SUM(L1429:L1431)</f>
        <v>0</v>
      </c>
      <c r="M1428" s="185" t="n">
        <f aca="false">SUM(M1429:M1431)</f>
        <v>0</v>
      </c>
      <c r="N1428" s="185" t="n">
        <f aca="false">SUM(N1429:N1431)</f>
        <v>0</v>
      </c>
      <c r="O1428" s="185" t="n">
        <f aca="false">SUM(O1429:O1431)</f>
        <v>0</v>
      </c>
      <c r="P1428" s="185" t="n">
        <f aca="false">SUM(P1429:P1431)</f>
        <v>0</v>
      </c>
      <c r="Q1428" s="183" t="n">
        <f aca="false">SUM(Q1429:Q1431)</f>
        <v>21991</v>
      </c>
      <c r="R1428" s="185" t="n">
        <f aca="false">SUM(R1429:R1431)</f>
        <v>0</v>
      </c>
      <c r="S1428" s="185" t="n">
        <f aca="false">SUM(S1429:S1431)</f>
        <v>0</v>
      </c>
      <c r="T1428" s="185" t="n">
        <f aca="false">SUM(T1429:T1431)</f>
        <v>0</v>
      </c>
      <c r="U1428" s="185" t="n">
        <f aca="false">SUM(U1429:U1431)</f>
        <v>21991</v>
      </c>
      <c r="V1428" s="181" t="n">
        <f aca="false">SUM(V1429:V1431)</f>
        <v>0</v>
      </c>
      <c r="X1428" s="3" t="n">
        <f aca="false">SUM(H1428+I1428+V1428)</f>
        <v>21991</v>
      </c>
      <c r="Y1428" s="33" t="n">
        <f aca="false">SUM(G1428-X1428)</f>
        <v>0</v>
      </c>
    </row>
    <row r="1429" customFormat="false" ht="12.75" hidden="true" customHeight="false" outlineLevel="0" collapsed="false">
      <c r="B1429" s="191"/>
      <c r="C1429" s="276"/>
      <c r="D1429" s="277"/>
      <c r="E1429" s="277"/>
      <c r="F1429" s="76" t="s">
        <v>46</v>
      </c>
      <c r="G1429" s="211" t="n">
        <f aca="false">SUM(H1429,I1429,V1429)</f>
        <v>0</v>
      </c>
      <c r="H1429" s="181" t="n">
        <f aca="false">SUM(K1429)</f>
        <v>0</v>
      </c>
      <c r="I1429" s="181" t="n">
        <f aca="false">SUM(Q1429)</f>
        <v>0</v>
      </c>
      <c r="J1429" s="182" t="n">
        <f aca="false">SUM(K1429,Q1429,V1429)</f>
        <v>0</v>
      </c>
      <c r="K1429" s="183" t="n">
        <f aca="false">SUM(L1429:P1429)</f>
        <v>0</v>
      </c>
      <c r="L1429" s="213"/>
      <c r="M1429" s="213"/>
      <c r="N1429" s="213"/>
      <c r="O1429" s="213"/>
      <c r="P1429" s="213"/>
      <c r="Q1429" s="183" t="n">
        <f aca="false">SUM(R1429:U1429)</f>
        <v>0</v>
      </c>
      <c r="R1429" s="214"/>
      <c r="S1429" s="214"/>
      <c r="T1429" s="214"/>
      <c r="U1429" s="213"/>
      <c r="V1429" s="215"/>
      <c r="X1429" s="3" t="n">
        <f aca="false">SUM(H1429+I1429+V1429)</f>
        <v>0</v>
      </c>
      <c r="Y1429" s="33" t="n">
        <f aca="false">SUM(G1429-X1429)</f>
        <v>0</v>
      </c>
    </row>
    <row r="1430" customFormat="false" ht="12.75" hidden="true" customHeight="false" outlineLevel="0" collapsed="false">
      <c r="B1430" s="191"/>
      <c r="C1430" s="276"/>
      <c r="D1430" s="277"/>
      <c r="E1430" s="277"/>
      <c r="F1430" s="76" t="s">
        <v>47</v>
      </c>
      <c r="G1430" s="211" t="n">
        <f aca="false">SUM(H1430,I1430,V1430)</f>
        <v>0</v>
      </c>
      <c r="H1430" s="181" t="n">
        <f aca="false">SUM(K1430)</f>
        <v>0</v>
      </c>
      <c r="I1430" s="181" t="n">
        <f aca="false">SUM(Q1430)</f>
        <v>0</v>
      </c>
      <c r="J1430" s="182" t="n">
        <f aca="false">SUM(K1430,Q1430,V1430)</f>
        <v>0</v>
      </c>
      <c r="K1430" s="183" t="n">
        <f aca="false">SUM(L1430:P1430)</f>
        <v>0</v>
      </c>
      <c r="L1430" s="213"/>
      <c r="M1430" s="213"/>
      <c r="N1430" s="213"/>
      <c r="O1430" s="213"/>
      <c r="P1430" s="213"/>
      <c r="Q1430" s="183" t="n">
        <f aca="false">SUM(R1430:U1430)</f>
        <v>0</v>
      </c>
      <c r="R1430" s="214"/>
      <c r="S1430" s="214"/>
      <c r="T1430" s="214"/>
      <c r="U1430" s="213"/>
      <c r="V1430" s="215"/>
      <c r="X1430" s="3" t="n">
        <f aca="false">SUM(H1430+I1430+V1430)</f>
        <v>0</v>
      </c>
      <c r="Y1430" s="33" t="n">
        <f aca="false">SUM(G1430-X1430)</f>
        <v>0</v>
      </c>
    </row>
    <row r="1431" customFormat="false" ht="12.75" hidden="true" customHeight="false" outlineLevel="0" collapsed="false">
      <c r="B1431" s="191"/>
      <c r="C1431" s="276"/>
      <c r="D1431" s="277"/>
      <c r="E1431" s="277"/>
      <c r="F1431" s="76" t="s">
        <v>48</v>
      </c>
      <c r="G1431" s="211" t="n">
        <f aca="false">SUM(H1431,I1431,V1431)</f>
        <v>21991</v>
      </c>
      <c r="H1431" s="181" t="n">
        <f aca="false">SUM(K1431)</f>
        <v>0</v>
      </c>
      <c r="I1431" s="181" t="n">
        <f aca="false">SUM(Q1431)</f>
        <v>21991</v>
      </c>
      <c r="J1431" s="182" t="n">
        <f aca="false">SUM(K1431,Q1431,V1431)</f>
        <v>21991</v>
      </c>
      <c r="K1431" s="183" t="n">
        <f aca="false">SUM(L1431:P1431)</f>
        <v>0</v>
      </c>
      <c r="L1431" s="213"/>
      <c r="M1431" s="213"/>
      <c r="N1431" s="213"/>
      <c r="O1431" s="213"/>
      <c r="P1431" s="213"/>
      <c r="Q1431" s="183" t="n">
        <f aca="false">SUM(R1431:U1431)</f>
        <v>21991</v>
      </c>
      <c r="R1431" s="214"/>
      <c r="S1431" s="214"/>
      <c r="T1431" s="214"/>
      <c r="U1431" s="213" t="n">
        <f aca="false">22388-397</f>
        <v>21991</v>
      </c>
      <c r="V1431" s="215"/>
      <c r="X1431" s="3" t="n">
        <f aca="false">SUM(H1431+I1431+V1431)</f>
        <v>21991</v>
      </c>
      <c r="Y1431" s="33" t="n">
        <f aca="false">SUM(G1431-X1431)</f>
        <v>0</v>
      </c>
    </row>
    <row r="1432" customFormat="false" ht="12.75" hidden="true" customHeight="false" outlineLevel="0" collapsed="false">
      <c r="B1432" s="191"/>
      <c r="C1432" s="276"/>
      <c r="D1432" s="277"/>
      <c r="E1432" s="277"/>
      <c r="F1432" s="70" t="s">
        <v>43</v>
      </c>
      <c r="G1432" s="211" t="n">
        <f aca="false">SUM(H1432,I1432,V1432)</f>
        <v>0</v>
      </c>
      <c r="H1432" s="181" t="n">
        <f aca="false">SUM(K1432)</f>
        <v>0</v>
      </c>
      <c r="I1432" s="181" t="n">
        <f aca="false">SUM(Q1432)</f>
        <v>0</v>
      </c>
      <c r="J1432" s="182" t="n">
        <f aca="false">SUM(K1432,Q1432,V1432)</f>
        <v>0</v>
      </c>
      <c r="K1432" s="183" t="n">
        <f aca="false">SUM(L1432:P1432)</f>
        <v>0</v>
      </c>
      <c r="L1432" s="213"/>
      <c r="M1432" s="213"/>
      <c r="N1432" s="213"/>
      <c r="O1432" s="213"/>
      <c r="P1432" s="213"/>
      <c r="Q1432" s="183" t="n">
        <f aca="false">SUM(R1432:U1432)</f>
        <v>0</v>
      </c>
      <c r="R1432" s="214"/>
      <c r="S1432" s="214"/>
      <c r="T1432" s="214"/>
      <c r="U1432" s="213"/>
      <c r="V1432" s="215"/>
      <c r="X1432" s="3" t="n">
        <f aca="false">SUM(H1432+I1432+V1432)</f>
        <v>0</v>
      </c>
      <c r="Y1432" s="33" t="n">
        <f aca="false">SUM(G1432-X1432)</f>
        <v>0</v>
      </c>
    </row>
    <row r="1433" customFormat="false" ht="12.75" hidden="true" customHeight="false" outlineLevel="0" collapsed="false">
      <c r="B1433" s="191"/>
      <c r="C1433" s="296" t="n">
        <v>2007</v>
      </c>
      <c r="D1433" s="119"/>
      <c r="E1433" s="200"/>
      <c r="F1433" s="200"/>
      <c r="G1433" s="168" t="n">
        <f aca="false">SUM(H1433:I1433)</f>
        <v>10794</v>
      </c>
      <c r="H1433" s="41"/>
      <c r="I1433" s="41" t="n">
        <v>10794</v>
      </c>
      <c r="J1433" s="42"/>
      <c r="K1433" s="43"/>
      <c r="L1433" s="43"/>
      <c r="M1433" s="43"/>
      <c r="N1433" s="43"/>
      <c r="O1433" s="43"/>
      <c r="P1433" s="43"/>
      <c r="Q1433" s="44"/>
      <c r="R1433" s="43"/>
      <c r="S1433" s="43"/>
      <c r="T1433" s="43"/>
      <c r="U1433" s="43"/>
      <c r="V1433" s="41"/>
      <c r="X1433" s="3" t="n">
        <f aca="false">SUM(H1433+I1433+V1433)</f>
        <v>10794</v>
      </c>
      <c r="Y1433" s="33" t="n">
        <f aca="false">SUM(G1433-X1433)</f>
        <v>0</v>
      </c>
    </row>
    <row r="1434" customFormat="false" ht="12.75" hidden="true" customHeight="false" outlineLevel="0" collapsed="false">
      <c r="B1434" s="191" t="n">
        <v>48</v>
      </c>
      <c r="C1434" s="189" t="s">
        <v>188</v>
      </c>
      <c r="D1434" s="192"/>
      <c r="E1434" s="192"/>
      <c r="F1434" s="192"/>
      <c r="G1434" s="193"/>
      <c r="H1434" s="193"/>
      <c r="I1434" s="193"/>
      <c r="J1434" s="193"/>
      <c r="K1434" s="193"/>
      <c r="L1434" s="193"/>
      <c r="M1434" s="193"/>
      <c r="N1434" s="193"/>
      <c r="O1434" s="193"/>
      <c r="P1434" s="193"/>
      <c r="Q1434" s="193"/>
      <c r="R1434" s="193"/>
      <c r="S1434" s="193"/>
      <c r="T1434" s="193"/>
      <c r="U1434" s="193"/>
      <c r="V1434" s="196"/>
      <c r="X1434" s="3"/>
      <c r="Y1434" s="33"/>
    </row>
    <row r="1435" customFormat="false" ht="12.75" hidden="true" customHeight="false" outlineLevel="0" collapsed="false">
      <c r="B1435" s="191"/>
      <c r="C1435" s="156" t="s">
        <v>113</v>
      </c>
      <c r="D1435" s="192"/>
      <c r="E1435" s="192"/>
      <c r="F1435" s="192"/>
      <c r="G1435" s="193"/>
      <c r="H1435" s="193"/>
      <c r="I1435" s="193"/>
      <c r="J1435" s="193"/>
      <c r="K1435" s="193"/>
      <c r="L1435" s="193"/>
      <c r="M1435" s="193"/>
      <c r="N1435" s="193"/>
      <c r="O1435" s="193"/>
      <c r="P1435" s="193"/>
      <c r="Q1435" s="193"/>
      <c r="R1435" s="193"/>
      <c r="S1435" s="193"/>
      <c r="T1435" s="193"/>
      <c r="U1435" s="193"/>
      <c r="V1435" s="196"/>
      <c r="X1435" s="3"/>
      <c r="Y1435" s="33"/>
    </row>
    <row r="1436" customFormat="false" ht="12.75" hidden="true" customHeight="false" outlineLevel="0" collapsed="false">
      <c r="B1436" s="191"/>
      <c r="C1436" s="160" t="s">
        <v>114</v>
      </c>
      <c r="D1436" s="192"/>
      <c r="E1436" s="192"/>
      <c r="F1436" s="197"/>
      <c r="G1436" s="198"/>
      <c r="H1436" s="198"/>
      <c r="I1436" s="198"/>
      <c r="J1436" s="198"/>
      <c r="K1436" s="198"/>
      <c r="L1436" s="198"/>
      <c r="M1436" s="198"/>
      <c r="N1436" s="198"/>
      <c r="O1436" s="198"/>
      <c r="P1436" s="198"/>
      <c r="Q1436" s="198"/>
      <c r="R1436" s="198"/>
      <c r="S1436" s="198"/>
      <c r="T1436" s="198"/>
      <c r="U1436" s="193"/>
      <c r="V1436" s="199"/>
      <c r="X1436" s="3"/>
      <c r="Y1436" s="33"/>
    </row>
    <row r="1437" customFormat="false" ht="47.25" hidden="true" customHeight="true" outlineLevel="0" collapsed="false">
      <c r="B1437" s="191"/>
      <c r="C1437" s="164" t="s">
        <v>210</v>
      </c>
      <c r="D1437" s="119" t="n">
        <v>23</v>
      </c>
      <c r="E1437" s="200"/>
      <c r="F1437" s="201"/>
      <c r="G1437" s="168" t="n">
        <f aca="false">SUM(H1437:I1437)</f>
        <v>16942</v>
      </c>
      <c r="H1437" s="41" t="n">
        <f aca="false">H1438+H1446</f>
        <v>0</v>
      </c>
      <c r="I1437" s="41" t="n">
        <f aca="false">I1438+I1446</f>
        <v>16942</v>
      </c>
      <c r="J1437" s="42"/>
      <c r="K1437" s="43"/>
      <c r="L1437" s="43"/>
      <c r="M1437" s="43"/>
      <c r="N1437" s="43"/>
      <c r="O1437" s="43"/>
      <c r="P1437" s="43"/>
      <c r="Q1437" s="44"/>
      <c r="R1437" s="43"/>
      <c r="S1437" s="43"/>
      <c r="T1437" s="43"/>
      <c r="U1437" s="43"/>
      <c r="V1437" s="41"/>
      <c r="X1437" s="3" t="n">
        <f aca="false">SUM(H1437+I1437+V1437)</f>
        <v>16942</v>
      </c>
      <c r="Y1437" s="33" t="n">
        <f aca="false">SUM(G1437-X1437)</f>
        <v>0</v>
      </c>
    </row>
    <row r="1438" customFormat="false" ht="12.75" hidden="true" customHeight="false" outlineLevel="0" collapsed="false">
      <c r="B1438" s="191"/>
      <c r="C1438" s="202" t="n">
        <v>2006</v>
      </c>
      <c r="D1438" s="200"/>
      <c r="E1438" s="200"/>
      <c r="F1438" s="200"/>
      <c r="G1438" s="41" t="n">
        <f aca="false">SUM(H1438:I1438)</f>
        <v>2500</v>
      </c>
      <c r="H1438" s="41" t="n">
        <f aca="false">SUM(H1439)</f>
        <v>0</v>
      </c>
      <c r="I1438" s="41" t="n">
        <f aca="false">SUM(I1439)</f>
        <v>2500</v>
      </c>
      <c r="J1438" s="42" t="n">
        <f aca="false">SUM(J1439)</f>
        <v>2500</v>
      </c>
      <c r="K1438" s="44" t="n">
        <f aca="false">SUM(K1439)</f>
        <v>0</v>
      </c>
      <c r="L1438" s="44" t="n">
        <f aca="false">SUM(L1439)</f>
        <v>0</v>
      </c>
      <c r="M1438" s="44" t="n">
        <f aca="false">SUM(M1439)</f>
        <v>0</v>
      </c>
      <c r="N1438" s="44" t="n">
        <f aca="false">SUM(N1439)</f>
        <v>0</v>
      </c>
      <c r="O1438" s="44" t="n">
        <f aca="false">SUM(O1439)</f>
        <v>0</v>
      </c>
      <c r="P1438" s="44" t="n">
        <f aca="false">SUM(P1439)</f>
        <v>0</v>
      </c>
      <c r="Q1438" s="44" t="n">
        <f aca="false">SUM(Q1439)</f>
        <v>2500</v>
      </c>
      <c r="R1438" s="44" t="n">
        <f aca="false">SUM(R1439)</f>
        <v>0</v>
      </c>
      <c r="S1438" s="44" t="n">
        <f aca="false">SUM(S1439)</f>
        <v>0</v>
      </c>
      <c r="T1438" s="44" t="n">
        <f aca="false">SUM(T1439)</f>
        <v>0</v>
      </c>
      <c r="U1438" s="44" t="n">
        <f aca="false">SUM(U1439)</f>
        <v>2500</v>
      </c>
      <c r="V1438" s="41" t="n">
        <f aca="false">SUM(V1439)</f>
        <v>0</v>
      </c>
      <c r="X1438" s="3" t="n">
        <f aca="false">SUM(H1438+I1438+V1438)</f>
        <v>2500</v>
      </c>
      <c r="Y1438" s="33" t="n">
        <f aca="false">SUM(G1438-X1438)</f>
        <v>0</v>
      </c>
    </row>
    <row r="1439" customFormat="false" ht="18" hidden="true" customHeight="true" outlineLevel="0" collapsed="false">
      <c r="B1439" s="191"/>
      <c r="C1439" s="276"/>
      <c r="D1439" s="277"/>
      <c r="E1439" s="207" t="n">
        <v>801</v>
      </c>
      <c r="F1439" s="139" t="s">
        <v>161</v>
      </c>
      <c r="G1439" s="41" t="n">
        <f aca="false">SUM(H1439:I1439)</f>
        <v>2500</v>
      </c>
      <c r="H1439" s="41" t="n">
        <f aca="false">SUM(H1440)</f>
        <v>0</v>
      </c>
      <c r="I1439" s="41" t="n">
        <f aca="false">SUM(I1440)</f>
        <v>2500</v>
      </c>
      <c r="J1439" s="42" t="n">
        <f aca="false">SUM(K1439,Q1439,V1439)</f>
        <v>2500</v>
      </c>
      <c r="K1439" s="44" t="n">
        <f aca="false">SUM(L1439:P1439)</f>
        <v>0</v>
      </c>
      <c r="L1439" s="174" t="n">
        <f aca="false">SUM(L1440)</f>
        <v>0</v>
      </c>
      <c r="M1439" s="174" t="n">
        <f aca="false">SUM(M1440)</f>
        <v>0</v>
      </c>
      <c r="N1439" s="174" t="n">
        <f aca="false">SUM(N1440)</f>
        <v>0</v>
      </c>
      <c r="O1439" s="174" t="n">
        <f aca="false">SUM(O1440)</f>
        <v>0</v>
      </c>
      <c r="P1439" s="174" t="n">
        <f aca="false">SUM(P1440)</f>
        <v>0</v>
      </c>
      <c r="Q1439" s="44" t="n">
        <f aca="false">SUM(R1439:U1439)</f>
        <v>2500</v>
      </c>
      <c r="R1439" s="174" t="n">
        <f aca="false">SUM(R1440)</f>
        <v>0</v>
      </c>
      <c r="S1439" s="174" t="n">
        <f aca="false">SUM(S1440)</f>
        <v>0</v>
      </c>
      <c r="T1439" s="174" t="n">
        <f aca="false">SUM(T1440)</f>
        <v>0</v>
      </c>
      <c r="U1439" s="174" t="n">
        <f aca="false">SUM(U1440)</f>
        <v>2500</v>
      </c>
      <c r="V1439" s="41" t="n">
        <f aca="false">SUM(V1440)</f>
        <v>0</v>
      </c>
      <c r="X1439" s="3" t="n">
        <f aca="false">SUM(H1439+I1439+V1439)</f>
        <v>2500</v>
      </c>
      <c r="Y1439" s="33" t="n">
        <f aca="false">SUM(G1439-X1439)</f>
        <v>0</v>
      </c>
    </row>
    <row r="1440" customFormat="false" ht="18" hidden="true" customHeight="true" outlineLevel="0" collapsed="false">
      <c r="B1440" s="191"/>
      <c r="C1440" s="276"/>
      <c r="D1440" s="277"/>
      <c r="E1440" s="208" t="n">
        <v>80195</v>
      </c>
      <c r="F1440" s="291" t="s">
        <v>52</v>
      </c>
      <c r="G1440" s="41" t="n">
        <f aca="false">G1441+G1445</f>
        <v>2500</v>
      </c>
      <c r="H1440" s="41" t="n">
        <f aca="false">H1441+H1445</f>
        <v>0</v>
      </c>
      <c r="I1440" s="41" t="n">
        <f aca="false">I1441+I1445</f>
        <v>2500</v>
      </c>
      <c r="J1440" s="42" t="n">
        <f aca="false">J1441+J1445</f>
        <v>2500</v>
      </c>
      <c r="K1440" s="44" t="n">
        <f aca="false">K1441+K1445</f>
        <v>0</v>
      </c>
      <c r="L1440" s="174" t="n">
        <f aca="false">L1441+L1445</f>
        <v>0</v>
      </c>
      <c r="M1440" s="174" t="n">
        <f aca="false">M1441+M1445</f>
        <v>0</v>
      </c>
      <c r="N1440" s="174" t="n">
        <f aca="false">N1441+N1445</f>
        <v>0</v>
      </c>
      <c r="O1440" s="174" t="n">
        <f aca="false">O1441+O1445</f>
        <v>0</v>
      </c>
      <c r="P1440" s="174" t="n">
        <f aca="false">P1441+P1445</f>
        <v>0</v>
      </c>
      <c r="Q1440" s="44" t="n">
        <f aca="false">Q1441+Q1445</f>
        <v>2500</v>
      </c>
      <c r="R1440" s="174" t="n">
        <f aca="false">R1441+R1445</f>
        <v>0</v>
      </c>
      <c r="S1440" s="174" t="n">
        <f aca="false">S1441+S1445</f>
        <v>0</v>
      </c>
      <c r="T1440" s="174" t="n">
        <f aca="false">T1441+T1445</f>
        <v>0</v>
      </c>
      <c r="U1440" s="174" t="n">
        <f aca="false">U1441+U1445</f>
        <v>2500</v>
      </c>
      <c r="V1440" s="41" t="n">
        <f aca="false">V1441+V1445</f>
        <v>0</v>
      </c>
      <c r="X1440" s="3" t="n">
        <f aca="false">SUM(H1440+I1440+V1440)</f>
        <v>2500</v>
      </c>
      <c r="Y1440" s="33" t="n">
        <f aca="false">SUM(G1440-X1440)</f>
        <v>0</v>
      </c>
    </row>
    <row r="1441" customFormat="false" ht="12.75" hidden="true" customHeight="false" outlineLevel="0" collapsed="false">
      <c r="B1441" s="191"/>
      <c r="C1441" s="276"/>
      <c r="D1441" s="277"/>
      <c r="E1441" s="200"/>
      <c r="F1441" s="70" t="s">
        <v>42</v>
      </c>
      <c r="G1441" s="181" t="n">
        <f aca="false">SUM(G1442:G1444)</f>
        <v>2500</v>
      </c>
      <c r="H1441" s="181" t="n">
        <f aca="false">SUM(H1442:H1444)</f>
        <v>0</v>
      </c>
      <c r="I1441" s="181" t="n">
        <f aca="false">SUM(I1442:I1444)</f>
        <v>2500</v>
      </c>
      <c r="J1441" s="182" t="n">
        <f aca="false">SUM(J1442:J1444)</f>
        <v>2500</v>
      </c>
      <c r="K1441" s="183" t="n">
        <f aca="false">SUM(K1442:K1444)</f>
        <v>0</v>
      </c>
      <c r="L1441" s="185" t="n">
        <f aca="false">SUM(L1442:L1444)</f>
        <v>0</v>
      </c>
      <c r="M1441" s="185" t="n">
        <f aca="false">SUM(M1442:M1444)</f>
        <v>0</v>
      </c>
      <c r="N1441" s="185" t="n">
        <f aca="false">SUM(N1442:N1444)</f>
        <v>0</v>
      </c>
      <c r="O1441" s="185" t="n">
        <f aca="false">SUM(O1442:O1444)</f>
        <v>0</v>
      </c>
      <c r="P1441" s="185" t="n">
        <f aca="false">SUM(P1442:P1444)</f>
        <v>0</v>
      </c>
      <c r="Q1441" s="183" t="n">
        <f aca="false">SUM(Q1442:Q1444)</f>
        <v>2500</v>
      </c>
      <c r="R1441" s="185" t="n">
        <f aca="false">SUM(R1442:R1444)</f>
        <v>0</v>
      </c>
      <c r="S1441" s="185" t="n">
        <f aca="false">SUM(S1442:S1444)</f>
        <v>0</v>
      </c>
      <c r="T1441" s="185" t="n">
        <f aca="false">SUM(T1442:T1444)</f>
        <v>0</v>
      </c>
      <c r="U1441" s="185" t="n">
        <f aca="false">SUM(U1442:U1444)</f>
        <v>2500</v>
      </c>
      <c r="V1441" s="181" t="n">
        <f aca="false">SUM(V1442:V1444)</f>
        <v>0</v>
      </c>
      <c r="X1441" s="3" t="n">
        <f aca="false">SUM(H1441+I1441+V1441)</f>
        <v>2500</v>
      </c>
      <c r="Y1441" s="33" t="n">
        <f aca="false">SUM(G1441-X1441)</f>
        <v>0</v>
      </c>
    </row>
    <row r="1442" customFormat="false" ht="12.75" hidden="true" customHeight="false" outlineLevel="0" collapsed="false">
      <c r="B1442" s="191"/>
      <c r="C1442" s="276"/>
      <c r="D1442" s="277"/>
      <c r="E1442" s="277"/>
      <c r="F1442" s="76" t="s">
        <v>46</v>
      </c>
      <c r="G1442" s="211" t="n">
        <f aca="false">SUM(H1442,I1442,V1442)</f>
        <v>0</v>
      </c>
      <c r="H1442" s="181" t="n">
        <f aca="false">SUM(K1442)</f>
        <v>0</v>
      </c>
      <c r="I1442" s="181" t="n">
        <f aca="false">SUM(Q1442)</f>
        <v>0</v>
      </c>
      <c r="J1442" s="182" t="n">
        <f aca="false">SUM(K1442,Q1442,V1442)</f>
        <v>0</v>
      </c>
      <c r="K1442" s="183" t="n">
        <f aca="false">SUM(L1442:P1442)</f>
        <v>0</v>
      </c>
      <c r="L1442" s="213"/>
      <c r="M1442" s="213"/>
      <c r="N1442" s="213"/>
      <c r="O1442" s="213"/>
      <c r="P1442" s="213"/>
      <c r="Q1442" s="183" t="n">
        <f aca="false">SUM(R1442:U1442)</f>
        <v>0</v>
      </c>
      <c r="R1442" s="214"/>
      <c r="S1442" s="214"/>
      <c r="T1442" s="214"/>
      <c r="U1442" s="213"/>
      <c r="V1442" s="215"/>
      <c r="X1442" s="3" t="n">
        <f aca="false">SUM(H1442+I1442+V1442)</f>
        <v>0</v>
      </c>
      <c r="Y1442" s="33" t="n">
        <f aca="false">SUM(G1442-X1442)</f>
        <v>0</v>
      </c>
    </row>
    <row r="1443" customFormat="false" ht="12.75" hidden="true" customHeight="false" outlineLevel="0" collapsed="false">
      <c r="B1443" s="191"/>
      <c r="C1443" s="276"/>
      <c r="D1443" s="277"/>
      <c r="E1443" s="277"/>
      <c r="F1443" s="76" t="s">
        <v>47</v>
      </c>
      <c r="G1443" s="211" t="n">
        <f aca="false">SUM(H1443,I1443,V1443)</f>
        <v>0</v>
      </c>
      <c r="H1443" s="181" t="n">
        <f aca="false">SUM(K1443)</f>
        <v>0</v>
      </c>
      <c r="I1443" s="181" t="n">
        <f aca="false">SUM(Q1443)</f>
        <v>0</v>
      </c>
      <c r="J1443" s="182" t="n">
        <f aca="false">SUM(K1443,Q1443,V1443)</f>
        <v>0</v>
      </c>
      <c r="K1443" s="183" t="n">
        <f aca="false">SUM(L1443:P1443)</f>
        <v>0</v>
      </c>
      <c r="L1443" s="213"/>
      <c r="M1443" s="213"/>
      <c r="N1443" s="213"/>
      <c r="O1443" s="213"/>
      <c r="P1443" s="213"/>
      <c r="Q1443" s="183" t="n">
        <f aca="false">SUM(R1443:U1443)</f>
        <v>0</v>
      </c>
      <c r="R1443" s="214"/>
      <c r="S1443" s="214"/>
      <c r="T1443" s="214"/>
      <c r="U1443" s="213"/>
      <c r="V1443" s="215"/>
      <c r="X1443" s="3" t="n">
        <f aca="false">SUM(H1443+I1443+V1443)</f>
        <v>0</v>
      </c>
      <c r="Y1443" s="33" t="n">
        <f aca="false">SUM(G1443-X1443)</f>
        <v>0</v>
      </c>
    </row>
    <row r="1444" customFormat="false" ht="12.75" hidden="true" customHeight="false" outlineLevel="0" collapsed="false">
      <c r="B1444" s="191"/>
      <c r="C1444" s="276"/>
      <c r="D1444" s="277"/>
      <c r="E1444" s="277"/>
      <c r="F1444" s="76" t="s">
        <v>48</v>
      </c>
      <c r="G1444" s="211" t="n">
        <f aca="false">SUM(H1444,I1444,V1444)</f>
        <v>2500</v>
      </c>
      <c r="H1444" s="181" t="n">
        <f aca="false">SUM(K1444)</f>
        <v>0</v>
      </c>
      <c r="I1444" s="181" t="n">
        <f aca="false">SUM(Q1444)</f>
        <v>2500</v>
      </c>
      <c r="J1444" s="182" t="n">
        <f aca="false">SUM(K1444,Q1444,V1444)</f>
        <v>2500</v>
      </c>
      <c r="K1444" s="183" t="n">
        <f aca="false">SUM(L1444:P1444)</f>
        <v>0</v>
      </c>
      <c r="L1444" s="213"/>
      <c r="M1444" s="213"/>
      <c r="N1444" s="213"/>
      <c r="O1444" s="213"/>
      <c r="P1444" s="213"/>
      <c r="Q1444" s="183" t="n">
        <f aca="false">SUM(R1444:U1444)</f>
        <v>2500</v>
      </c>
      <c r="R1444" s="214"/>
      <c r="S1444" s="214"/>
      <c r="T1444" s="214"/>
      <c r="U1444" s="213" t="n">
        <f aca="false">19814-17314</f>
        <v>2500</v>
      </c>
      <c r="V1444" s="215"/>
      <c r="X1444" s="3" t="n">
        <f aca="false">SUM(H1444+I1444+V1444)</f>
        <v>2500</v>
      </c>
      <c r="Y1444" s="33" t="n">
        <f aca="false">SUM(G1444-X1444)</f>
        <v>0</v>
      </c>
    </row>
    <row r="1445" customFormat="false" ht="12.75" hidden="true" customHeight="false" outlineLevel="0" collapsed="false">
      <c r="B1445" s="191"/>
      <c r="C1445" s="276"/>
      <c r="D1445" s="277"/>
      <c r="E1445" s="277"/>
      <c r="F1445" s="70" t="s">
        <v>43</v>
      </c>
      <c r="G1445" s="211" t="n">
        <f aca="false">SUM(H1445,I1445,V1445)</f>
        <v>0</v>
      </c>
      <c r="H1445" s="181" t="n">
        <f aca="false">SUM(K1445)</f>
        <v>0</v>
      </c>
      <c r="I1445" s="181" t="n">
        <f aca="false">SUM(Q1445)</f>
        <v>0</v>
      </c>
      <c r="J1445" s="182" t="n">
        <f aca="false">SUM(K1445,Q1445,V1445)</f>
        <v>0</v>
      </c>
      <c r="K1445" s="183" t="n">
        <f aca="false">SUM(L1445:P1445)</f>
        <v>0</v>
      </c>
      <c r="L1445" s="213"/>
      <c r="M1445" s="213"/>
      <c r="N1445" s="213"/>
      <c r="O1445" s="213"/>
      <c r="P1445" s="213"/>
      <c r="Q1445" s="183" t="n">
        <f aca="false">SUM(R1445:U1445)</f>
        <v>0</v>
      </c>
      <c r="R1445" s="214"/>
      <c r="S1445" s="214"/>
      <c r="T1445" s="214"/>
      <c r="U1445" s="213"/>
      <c r="V1445" s="215"/>
      <c r="X1445" s="3" t="n">
        <f aca="false">SUM(H1445+I1445+V1445)</f>
        <v>0</v>
      </c>
      <c r="Y1445" s="33" t="n">
        <f aca="false">SUM(G1445-X1445)</f>
        <v>0</v>
      </c>
    </row>
    <row r="1446" customFormat="false" ht="12.75" hidden="true" customHeight="false" outlineLevel="0" collapsed="false">
      <c r="B1446" s="191"/>
      <c r="C1446" s="296" t="n">
        <v>2007</v>
      </c>
      <c r="D1446" s="119"/>
      <c r="E1446" s="200"/>
      <c r="F1446" s="200"/>
      <c r="G1446" s="168" t="n">
        <f aca="false">SUM(H1446:I1446)</f>
        <v>14442</v>
      </c>
      <c r="H1446" s="41"/>
      <c r="I1446" s="41" t="n">
        <v>14442</v>
      </c>
      <c r="J1446" s="42"/>
      <c r="K1446" s="43"/>
      <c r="L1446" s="43"/>
      <c r="M1446" s="43"/>
      <c r="N1446" s="43"/>
      <c r="O1446" s="43"/>
      <c r="P1446" s="43"/>
      <c r="Q1446" s="44"/>
      <c r="R1446" s="43"/>
      <c r="S1446" s="43"/>
      <c r="T1446" s="43"/>
      <c r="U1446" s="43"/>
      <c r="V1446" s="41"/>
      <c r="X1446" s="3" t="n">
        <f aca="false">SUM(H1446+I1446+V1446)</f>
        <v>14442</v>
      </c>
      <c r="Y1446" s="33" t="n">
        <f aca="false">SUM(G1446-X1446)</f>
        <v>0</v>
      </c>
    </row>
    <row r="1447" customFormat="false" ht="12.75" hidden="true" customHeight="false" outlineLevel="0" collapsed="false">
      <c r="B1447" s="191" t="n">
        <v>49</v>
      </c>
      <c r="C1447" s="189" t="s">
        <v>188</v>
      </c>
      <c r="D1447" s="192"/>
      <c r="E1447" s="192"/>
      <c r="F1447" s="192"/>
      <c r="G1447" s="193"/>
      <c r="H1447" s="193"/>
      <c r="I1447" s="193"/>
      <c r="J1447" s="193"/>
      <c r="K1447" s="193"/>
      <c r="L1447" s="193"/>
      <c r="M1447" s="193"/>
      <c r="N1447" s="193"/>
      <c r="O1447" s="193"/>
      <c r="P1447" s="193"/>
      <c r="Q1447" s="193"/>
      <c r="R1447" s="193"/>
      <c r="S1447" s="193"/>
      <c r="T1447" s="193"/>
      <c r="U1447" s="193"/>
      <c r="V1447" s="196"/>
      <c r="X1447" s="3"/>
      <c r="Y1447" s="33"/>
    </row>
    <row r="1448" customFormat="false" ht="12.75" hidden="true" customHeight="false" outlineLevel="0" collapsed="false">
      <c r="B1448" s="191"/>
      <c r="C1448" s="156" t="s">
        <v>113</v>
      </c>
      <c r="D1448" s="192"/>
      <c r="E1448" s="192"/>
      <c r="F1448" s="192"/>
      <c r="G1448" s="193"/>
      <c r="H1448" s="193"/>
      <c r="I1448" s="193"/>
      <c r="J1448" s="193"/>
      <c r="K1448" s="193"/>
      <c r="L1448" s="193"/>
      <c r="M1448" s="193"/>
      <c r="N1448" s="193"/>
      <c r="O1448" s="193"/>
      <c r="P1448" s="193"/>
      <c r="Q1448" s="193"/>
      <c r="R1448" s="193"/>
      <c r="S1448" s="193"/>
      <c r="T1448" s="193"/>
      <c r="U1448" s="193"/>
      <c r="V1448" s="196"/>
      <c r="X1448" s="3"/>
      <c r="Y1448" s="33"/>
    </row>
    <row r="1449" customFormat="false" ht="12.75" hidden="true" customHeight="false" outlineLevel="0" collapsed="false">
      <c r="B1449" s="191"/>
      <c r="C1449" s="160" t="s">
        <v>114</v>
      </c>
      <c r="D1449" s="192"/>
      <c r="E1449" s="192"/>
      <c r="F1449" s="197"/>
      <c r="G1449" s="198"/>
      <c r="H1449" s="198"/>
      <c r="I1449" s="198"/>
      <c r="J1449" s="198"/>
      <c r="K1449" s="198"/>
      <c r="L1449" s="198"/>
      <c r="M1449" s="198"/>
      <c r="N1449" s="198"/>
      <c r="O1449" s="198"/>
      <c r="P1449" s="198"/>
      <c r="Q1449" s="198"/>
      <c r="R1449" s="198"/>
      <c r="S1449" s="198"/>
      <c r="T1449" s="198"/>
      <c r="U1449" s="193"/>
      <c r="V1449" s="199"/>
      <c r="X1449" s="3"/>
      <c r="Y1449" s="33"/>
    </row>
    <row r="1450" customFormat="false" ht="31.5" hidden="true" customHeight="true" outlineLevel="0" collapsed="false">
      <c r="B1450" s="191"/>
      <c r="C1450" s="164" t="s">
        <v>211</v>
      </c>
      <c r="D1450" s="119" t="n">
        <v>23</v>
      </c>
      <c r="E1450" s="200"/>
      <c r="F1450" s="201"/>
      <c r="G1450" s="168" t="n">
        <f aca="false">SUM(H1450:I1450)</f>
        <v>31852</v>
      </c>
      <c r="H1450" s="41" t="n">
        <f aca="false">H1451+H1459</f>
        <v>0</v>
      </c>
      <c r="I1450" s="41" t="n">
        <f aca="false">I1451+I1459</f>
        <v>31852</v>
      </c>
      <c r="J1450" s="42"/>
      <c r="K1450" s="43"/>
      <c r="L1450" s="43"/>
      <c r="M1450" s="43"/>
      <c r="N1450" s="43"/>
      <c r="O1450" s="43"/>
      <c r="P1450" s="43"/>
      <c r="Q1450" s="44"/>
      <c r="R1450" s="43"/>
      <c r="S1450" s="43"/>
      <c r="T1450" s="43"/>
      <c r="U1450" s="43"/>
      <c r="V1450" s="41"/>
      <c r="X1450" s="3" t="n">
        <f aca="false">SUM(H1450+I1450+V1450)</f>
        <v>31852</v>
      </c>
      <c r="Y1450" s="33" t="n">
        <f aca="false">SUM(G1450-X1450)</f>
        <v>0</v>
      </c>
    </row>
    <row r="1451" customFormat="false" ht="12.75" hidden="true" customHeight="false" outlineLevel="0" collapsed="false">
      <c r="B1451" s="191"/>
      <c r="C1451" s="202" t="n">
        <v>2006</v>
      </c>
      <c r="D1451" s="200"/>
      <c r="E1451" s="200"/>
      <c r="F1451" s="200"/>
      <c r="G1451" s="41" t="n">
        <f aca="false">SUM(H1451:I1451)</f>
        <v>24734</v>
      </c>
      <c r="H1451" s="41" t="n">
        <f aca="false">SUM(H1452)</f>
        <v>0</v>
      </c>
      <c r="I1451" s="41" t="n">
        <f aca="false">SUM(I1452)</f>
        <v>24734</v>
      </c>
      <c r="J1451" s="42" t="n">
        <f aca="false">SUM(J1452)</f>
        <v>24734</v>
      </c>
      <c r="K1451" s="44" t="n">
        <f aca="false">SUM(K1452)</f>
        <v>0</v>
      </c>
      <c r="L1451" s="44" t="n">
        <f aca="false">SUM(L1452)</f>
        <v>0</v>
      </c>
      <c r="M1451" s="44" t="n">
        <f aca="false">SUM(M1452)</f>
        <v>0</v>
      </c>
      <c r="N1451" s="44" t="n">
        <f aca="false">SUM(N1452)</f>
        <v>0</v>
      </c>
      <c r="O1451" s="44" t="n">
        <f aca="false">SUM(O1452)</f>
        <v>0</v>
      </c>
      <c r="P1451" s="44" t="n">
        <f aca="false">SUM(P1452)</f>
        <v>0</v>
      </c>
      <c r="Q1451" s="44" t="n">
        <f aca="false">SUM(Q1452)</f>
        <v>24734</v>
      </c>
      <c r="R1451" s="44" t="n">
        <f aca="false">SUM(R1452)</f>
        <v>0</v>
      </c>
      <c r="S1451" s="44" t="n">
        <f aca="false">SUM(S1452)</f>
        <v>0</v>
      </c>
      <c r="T1451" s="44" t="n">
        <f aca="false">SUM(T1452)</f>
        <v>0</v>
      </c>
      <c r="U1451" s="44" t="n">
        <f aca="false">SUM(U1452)</f>
        <v>24734</v>
      </c>
      <c r="V1451" s="41" t="n">
        <f aca="false">SUM(V1452)</f>
        <v>0</v>
      </c>
      <c r="X1451" s="3" t="n">
        <f aca="false">SUM(H1451+I1451+V1451)</f>
        <v>24734</v>
      </c>
      <c r="Y1451" s="33" t="n">
        <f aca="false">SUM(G1451-X1451)</f>
        <v>0</v>
      </c>
    </row>
    <row r="1452" customFormat="false" ht="18" hidden="true" customHeight="true" outlineLevel="0" collapsed="false">
      <c r="B1452" s="191"/>
      <c r="C1452" s="276"/>
      <c r="D1452" s="277"/>
      <c r="E1452" s="207" t="n">
        <v>801</v>
      </c>
      <c r="F1452" s="139" t="s">
        <v>161</v>
      </c>
      <c r="G1452" s="41" t="n">
        <f aca="false">SUM(H1452:I1452)</f>
        <v>24734</v>
      </c>
      <c r="H1452" s="41" t="n">
        <f aca="false">SUM(H1453)</f>
        <v>0</v>
      </c>
      <c r="I1452" s="41" t="n">
        <f aca="false">SUM(I1453)</f>
        <v>24734</v>
      </c>
      <c r="J1452" s="42" t="n">
        <f aca="false">SUM(K1452,Q1452,V1452)</f>
        <v>24734</v>
      </c>
      <c r="K1452" s="44" t="n">
        <f aca="false">SUM(L1452:P1452)</f>
        <v>0</v>
      </c>
      <c r="L1452" s="174" t="n">
        <f aca="false">SUM(L1453)</f>
        <v>0</v>
      </c>
      <c r="M1452" s="174" t="n">
        <f aca="false">SUM(M1453)</f>
        <v>0</v>
      </c>
      <c r="N1452" s="174" t="n">
        <f aca="false">SUM(N1453)</f>
        <v>0</v>
      </c>
      <c r="O1452" s="174" t="n">
        <f aca="false">SUM(O1453)</f>
        <v>0</v>
      </c>
      <c r="P1452" s="174" t="n">
        <f aca="false">SUM(P1453)</f>
        <v>0</v>
      </c>
      <c r="Q1452" s="44" t="n">
        <f aca="false">SUM(R1452:U1452)</f>
        <v>24734</v>
      </c>
      <c r="R1452" s="174" t="n">
        <f aca="false">SUM(R1453)</f>
        <v>0</v>
      </c>
      <c r="S1452" s="174" t="n">
        <f aca="false">SUM(S1453)</f>
        <v>0</v>
      </c>
      <c r="T1452" s="174" t="n">
        <f aca="false">SUM(T1453)</f>
        <v>0</v>
      </c>
      <c r="U1452" s="174" t="n">
        <f aca="false">SUM(U1453)</f>
        <v>24734</v>
      </c>
      <c r="V1452" s="41" t="n">
        <f aca="false">SUM(V1453)</f>
        <v>0</v>
      </c>
      <c r="X1452" s="3" t="n">
        <f aca="false">SUM(H1452+I1452+V1452)</f>
        <v>24734</v>
      </c>
      <c r="Y1452" s="33" t="n">
        <f aca="false">SUM(G1452-X1452)</f>
        <v>0</v>
      </c>
    </row>
    <row r="1453" customFormat="false" ht="18" hidden="true" customHeight="true" outlineLevel="0" collapsed="false">
      <c r="B1453" s="191"/>
      <c r="C1453" s="276"/>
      <c r="D1453" s="277"/>
      <c r="E1453" s="208" t="n">
        <v>80195</v>
      </c>
      <c r="F1453" s="291" t="s">
        <v>52</v>
      </c>
      <c r="G1453" s="41" t="n">
        <f aca="false">G1454+G1458</f>
        <v>24734</v>
      </c>
      <c r="H1453" s="41" t="n">
        <f aca="false">H1454+H1458</f>
        <v>0</v>
      </c>
      <c r="I1453" s="41" t="n">
        <f aca="false">I1454+I1458</f>
        <v>24734</v>
      </c>
      <c r="J1453" s="42" t="n">
        <f aca="false">J1454+J1458</f>
        <v>24734</v>
      </c>
      <c r="K1453" s="44" t="n">
        <f aca="false">K1454+K1458</f>
        <v>0</v>
      </c>
      <c r="L1453" s="174" t="n">
        <f aca="false">L1454+L1458</f>
        <v>0</v>
      </c>
      <c r="M1453" s="174" t="n">
        <f aca="false">M1454+M1458</f>
        <v>0</v>
      </c>
      <c r="N1453" s="174" t="n">
        <f aca="false">N1454+N1458</f>
        <v>0</v>
      </c>
      <c r="O1453" s="174" t="n">
        <f aca="false">O1454+O1458</f>
        <v>0</v>
      </c>
      <c r="P1453" s="174" t="n">
        <f aca="false">P1454+P1458</f>
        <v>0</v>
      </c>
      <c r="Q1453" s="44" t="n">
        <f aca="false">Q1454+Q1458</f>
        <v>24734</v>
      </c>
      <c r="R1453" s="174" t="n">
        <f aca="false">R1454+R1458</f>
        <v>0</v>
      </c>
      <c r="S1453" s="174" t="n">
        <f aca="false">S1454+S1458</f>
        <v>0</v>
      </c>
      <c r="T1453" s="174" t="n">
        <f aca="false">T1454+T1458</f>
        <v>0</v>
      </c>
      <c r="U1453" s="174" t="n">
        <f aca="false">U1454+U1458</f>
        <v>24734</v>
      </c>
      <c r="V1453" s="41" t="n">
        <f aca="false">V1454+V1458</f>
        <v>0</v>
      </c>
      <c r="X1453" s="3" t="n">
        <f aca="false">SUM(H1453+I1453+V1453)</f>
        <v>24734</v>
      </c>
      <c r="Y1453" s="33" t="n">
        <f aca="false">SUM(G1453-X1453)</f>
        <v>0</v>
      </c>
    </row>
    <row r="1454" customFormat="false" ht="12.75" hidden="true" customHeight="false" outlineLevel="0" collapsed="false">
      <c r="B1454" s="191"/>
      <c r="C1454" s="276"/>
      <c r="D1454" s="277"/>
      <c r="E1454" s="200"/>
      <c r="F1454" s="70" t="s">
        <v>42</v>
      </c>
      <c r="G1454" s="181" t="n">
        <f aca="false">SUM(G1455:G1457)</f>
        <v>24734</v>
      </c>
      <c r="H1454" s="181" t="n">
        <f aca="false">SUM(H1455:H1457)</f>
        <v>0</v>
      </c>
      <c r="I1454" s="181" t="n">
        <f aca="false">SUM(I1455:I1457)</f>
        <v>24734</v>
      </c>
      <c r="J1454" s="182" t="n">
        <f aca="false">SUM(J1455:J1457)</f>
        <v>24734</v>
      </c>
      <c r="K1454" s="183" t="n">
        <f aca="false">SUM(K1455:K1457)</f>
        <v>0</v>
      </c>
      <c r="L1454" s="185" t="n">
        <f aca="false">SUM(L1455:L1457)</f>
        <v>0</v>
      </c>
      <c r="M1454" s="185" t="n">
        <f aca="false">SUM(M1455:M1457)</f>
        <v>0</v>
      </c>
      <c r="N1454" s="185" t="n">
        <f aca="false">SUM(N1455:N1457)</f>
        <v>0</v>
      </c>
      <c r="O1454" s="185" t="n">
        <f aca="false">SUM(O1455:O1457)</f>
        <v>0</v>
      </c>
      <c r="P1454" s="185" t="n">
        <f aca="false">SUM(P1455:P1457)</f>
        <v>0</v>
      </c>
      <c r="Q1454" s="183" t="n">
        <f aca="false">SUM(Q1455:Q1457)</f>
        <v>24734</v>
      </c>
      <c r="R1454" s="185" t="n">
        <f aca="false">SUM(R1455:R1457)</f>
        <v>0</v>
      </c>
      <c r="S1454" s="185" t="n">
        <f aca="false">SUM(S1455:S1457)</f>
        <v>0</v>
      </c>
      <c r="T1454" s="185" t="n">
        <f aca="false">SUM(T1455:T1457)</f>
        <v>0</v>
      </c>
      <c r="U1454" s="185" t="n">
        <f aca="false">SUM(U1455:U1457)</f>
        <v>24734</v>
      </c>
      <c r="V1454" s="181" t="n">
        <f aca="false">SUM(V1455:V1457)</f>
        <v>0</v>
      </c>
      <c r="X1454" s="3" t="n">
        <f aca="false">SUM(H1454+I1454+V1454)</f>
        <v>24734</v>
      </c>
      <c r="Y1454" s="33" t="n">
        <f aca="false">SUM(G1454-X1454)</f>
        <v>0</v>
      </c>
    </row>
    <row r="1455" customFormat="false" ht="12.75" hidden="true" customHeight="false" outlineLevel="0" collapsed="false">
      <c r="B1455" s="191"/>
      <c r="C1455" s="276"/>
      <c r="D1455" s="277"/>
      <c r="E1455" s="277"/>
      <c r="F1455" s="76" t="s">
        <v>46</v>
      </c>
      <c r="G1455" s="211" t="n">
        <f aca="false">SUM(H1455,I1455,V1455)</f>
        <v>0</v>
      </c>
      <c r="H1455" s="181" t="n">
        <f aca="false">SUM(K1455)</f>
        <v>0</v>
      </c>
      <c r="I1455" s="181" t="n">
        <f aca="false">SUM(Q1455)</f>
        <v>0</v>
      </c>
      <c r="J1455" s="182" t="n">
        <f aca="false">SUM(K1455,Q1455,V1455)</f>
        <v>0</v>
      </c>
      <c r="K1455" s="183" t="n">
        <f aca="false">SUM(L1455:P1455)</f>
        <v>0</v>
      </c>
      <c r="L1455" s="213"/>
      <c r="M1455" s="213"/>
      <c r="N1455" s="213"/>
      <c r="O1455" s="213"/>
      <c r="P1455" s="213"/>
      <c r="Q1455" s="183" t="n">
        <f aca="false">SUM(R1455:U1455)</f>
        <v>0</v>
      </c>
      <c r="R1455" s="214"/>
      <c r="S1455" s="214"/>
      <c r="T1455" s="214"/>
      <c r="U1455" s="213"/>
      <c r="V1455" s="215"/>
      <c r="X1455" s="3" t="n">
        <f aca="false">SUM(H1455+I1455+V1455)</f>
        <v>0</v>
      </c>
      <c r="Y1455" s="33" t="n">
        <f aca="false">SUM(G1455-X1455)</f>
        <v>0</v>
      </c>
    </row>
    <row r="1456" customFormat="false" ht="12.75" hidden="true" customHeight="false" outlineLevel="0" collapsed="false">
      <c r="B1456" s="191"/>
      <c r="C1456" s="276"/>
      <c r="D1456" s="277"/>
      <c r="E1456" s="277"/>
      <c r="F1456" s="76" t="s">
        <v>47</v>
      </c>
      <c r="G1456" s="211" t="n">
        <f aca="false">SUM(H1456,I1456,V1456)</f>
        <v>0</v>
      </c>
      <c r="H1456" s="181" t="n">
        <f aca="false">SUM(K1456)</f>
        <v>0</v>
      </c>
      <c r="I1456" s="181" t="n">
        <f aca="false">SUM(Q1456)</f>
        <v>0</v>
      </c>
      <c r="J1456" s="182" t="n">
        <f aca="false">SUM(K1456,Q1456,V1456)</f>
        <v>0</v>
      </c>
      <c r="K1456" s="183" t="n">
        <f aca="false">SUM(L1456:P1456)</f>
        <v>0</v>
      </c>
      <c r="L1456" s="213"/>
      <c r="M1456" s="213"/>
      <c r="N1456" s="213"/>
      <c r="O1456" s="213"/>
      <c r="P1456" s="213"/>
      <c r="Q1456" s="183" t="n">
        <f aca="false">SUM(R1456:U1456)</f>
        <v>0</v>
      </c>
      <c r="R1456" s="214"/>
      <c r="S1456" s="214"/>
      <c r="T1456" s="214"/>
      <c r="U1456" s="213"/>
      <c r="V1456" s="215"/>
      <c r="X1456" s="3" t="n">
        <f aca="false">SUM(H1456+I1456+V1456)</f>
        <v>0</v>
      </c>
      <c r="Y1456" s="33" t="n">
        <f aca="false">SUM(G1456-X1456)</f>
        <v>0</v>
      </c>
    </row>
    <row r="1457" customFormat="false" ht="12.75" hidden="true" customHeight="false" outlineLevel="0" collapsed="false">
      <c r="B1457" s="191"/>
      <c r="C1457" s="276"/>
      <c r="D1457" s="277"/>
      <c r="E1457" s="277"/>
      <c r="F1457" s="76" t="s">
        <v>48</v>
      </c>
      <c r="G1457" s="211" t="n">
        <f aca="false">SUM(H1457,I1457,V1457)</f>
        <v>24734</v>
      </c>
      <c r="H1457" s="181" t="n">
        <f aca="false">SUM(K1457)</f>
        <v>0</v>
      </c>
      <c r="I1457" s="181" t="n">
        <f aca="false">SUM(Q1457)</f>
        <v>24734</v>
      </c>
      <c r="J1457" s="182" t="n">
        <f aca="false">SUM(K1457,Q1457,V1457)</f>
        <v>24734</v>
      </c>
      <c r="K1457" s="183" t="n">
        <f aca="false">SUM(L1457:P1457)</f>
        <v>0</v>
      </c>
      <c r="L1457" s="213"/>
      <c r="M1457" s="213"/>
      <c r="N1457" s="213"/>
      <c r="O1457" s="213"/>
      <c r="P1457" s="213"/>
      <c r="Q1457" s="183" t="n">
        <f aca="false">SUM(R1457:U1457)</f>
        <v>24734</v>
      </c>
      <c r="R1457" s="214"/>
      <c r="S1457" s="214"/>
      <c r="T1457" s="214"/>
      <c r="U1457" s="213" t="n">
        <f aca="false">9607+15127</f>
        <v>24734</v>
      </c>
      <c r="V1457" s="215"/>
      <c r="X1457" s="3" t="n">
        <f aca="false">SUM(H1457+I1457+V1457)</f>
        <v>24734</v>
      </c>
      <c r="Y1457" s="33" t="n">
        <f aca="false">SUM(G1457-X1457)</f>
        <v>0</v>
      </c>
    </row>
    <row r="1458" customFormat="false" ht="12.75" hidden="true" customHeight="false" outlineLevel="0" collapsed="false">
      <c r="B1458" s="191"/>
      <c r="C1458" s="276"/>
      <c r="D1458" s="277"/>
      <c r="E1458" s="277"/>
      <c r="F1458" s="70" t="s">
        <v>43</v>
      </c>
      <c r="G1458" s="211" t="n">
        <f aca="false">SUM(H1458,I1458,V1458)</f>
        <v>0</v>
      </c>
      <c r="H1458" s="181" t="n">
        <f aca="false">SUM(K1458)</f>
        <v>0</v>
      </c>
      <c r="I1458" s="181" t="n">
        <f aca="false">SUM(Q1458)</f>
        <v>0</v>
      </c>
      <c r="J1458" s="182" t="n">
        <f aca="false">SUM(K1458,Q1458,V1458)</f>
        <v>0</v>
      </c>
      <c r="K1458" s="183" t="n">
        <f aca="false">SUM(L1458:P1458)</f>
        <v>0</v>
      </c>
      <c r="L1458" s="213"/>
      <c r="M1458" s="213"/>
      <c r="N1458" s="213"/>
      <c r="O1458" s="213"/>
      <c r="P1458" s="213"/>
      <c r="Q1458" s="183" t="n">
        <f aca="false">SUM(R1458:U1458)</f>
        <v>0</v>
      </c>
      <c r="R1458" s="214"/>
      <c r="S1458" s="214"/>
      <c r="T1458" s="214"/>
      <c r="U1458" s="213"/>
      <c r="V1458" s="215"/>
      <c r="X1458" s="3" t="n">
        <f aca="false">SUM(H1458+I1458+V1458)</f>
        <v>0</v>
      </c>
      <c r="Y1458" s="33" t="n">
        <f aca="false">SUM(G1458-X1458)</f>
        <v>0</v>
      </c>
    </row>
    <row r="1459" customFormat="false" ht="12.75" hidden="true" customHeight="false" outlineLevel="0" collapsed="false">
      <c r="B1459" s="191"/>
      <c r="C1459" s="296" t="n">
        <v>2007</v>
      </c>
      <c r="D1459" s="119"/>
      <c r="E1459" s="200"/>
      <c r="F1459" s="200"/>
      <c r="G1459" s="168" t="n">
        <f aca="false">SUM(H1459:I1459)</f>
        <v>7118</v>
      </c>
      <c r="H1459" s="41"/>
      <c r="I1459" s="41" t="n">
        <v>7118</v>
      </c>
      <c r="J1459" s="42"/>
      <c r="K1459" s="43"/>
      <c r="L1459" s="43"/>
      <c r="M1459" s="43"/>
      <c r="N1459" s="43"/>
      <c r="O1459" s="43"/>
      <c r="P1459" s="43"/>
      <c r="Q1459" s="44"/>
      <c r="R1459" s="43"/>
      <c r="S1459" s="43"/>
      <c r="T1459" s="43"/>
      <c r="U1459" s="43"/>
      <c r="V1459" s="41"/>
      <c r="X1459" s="3" t="n">
        <f aca="false">SUM(H1459+I1459+V1459)</f>
        <v>7118</v>
      </c>
      <c r="Y1459" s="33" t="n">
        <f aca="false">SUM(G1459-X1459)</f>
        <v>0</v>
      </c>
    </row>
    <row r="1460" customFormat="false" ht="12.75" hidden="true" customHeight="false" outlineLevel="0" collapsed="false">
      <c r="B1460" s="191" t="n">
        <v>50</v>
      </c>
      <c r="C1460" s="189" t="s">
        <v>188</v>
      </c>
      <c r="D1460" s="192"/>
      <c r="E1460" s="192"/>
      <c r="F1460" s="192"/>
      <c r="G1460" s="193"/>
      <c r="H1460" s="193"/>
      <c r="I1460" s="193"/>
      <c r="J1460" s="193"/>
      <c r="K1460" s="193"/>
      <c r="L1460" s="193"/>
      <c r="M1460" s="193"/>
      <c r="N1460" s="193"/>
      <c r="O1460" s="193"/>
      <c r="P1460" s="193"/>
      <c r="Q1460" s="193"/>
      <c r="R1460" s="193"/>
      <c r="S1460" s="193"/>
      <c r="T1460" s="193"/>
      <c r="U1460" s="193"/>
      <c r="V1460" s="196"/>
      <c r="X1460" s="3"/>
      <c r="Y1460" s="33"/>
    </row>
    <row r="1461" customFormat="false" ht="12.75" hidden="true" customHeight="false" outlineLevel="0" collapsed="false">
      <c r="B1461" s="191"/>
      <c r="C1461" s="156" t="s">
        <v>113</v>
      </c>
      <c r="D1461" s="192"/>
      <c r="E1461" s="192"/>
      <c r="F1461" s="192"/>
      <c r="G1461" s="193"/>
      <c r="H1461" s="193"/>
      <c r="I1461" s="193"/>
      <c r="J1461" s="193"/>
      <c r="K1461" s="193"/>
      <c r="L1461" s="193"/>
      <c r="M1461" s="193"/>
      <c r="N1461" s="193"/>
      <c r="O1461" s="193"/>
      <c r="P1461" s="193"/>
      <c r="Q1461" s="193"/>
      <c r="R1461" s="193"/>
      <c r="S1461" s="193"/>
      <c r="T1461" s="193"/>
      <c r="U1461" s="193"/>
      <c r="V1461" s="196"/>
      <c r="X1461" s="3"/>
      <c r="Y1461" s="33"/>
    </row>
    <row r="1462" customFormat="false" ht="12.75" hidden="true" customHeight="false" outlineLevel="0" collapsed="false">
      <c r="B1462" s="191"/>
      <c r="C1462" s="160" t="s">
        <v>114</v>
      </c>
      <c r="D1462" s="192"/>
      <c r="E1462" s="192"/>
      <c r="F1462" s="197"/>
      <c r="G1462" s="198"/>
      <c r="H1462" s="198"/>
      <c r="I1462" s="198"/>
      <c r="J1462" s="198"/>
      <c r="K1462" s="198"/>
      <c r="L1462" s="198"/>
      <c r="M1462" s="198"/>
      <c r="N1462" s="198"/>
      <c r="O1462" s="198"/>
      <c r="P1462" s="198"/>
      <c r="Q1462" s="198"/>
      <c r="R1462" s="198"/>
      <c r="S1462" s="198"/>
      <c r="T1462" s="198"/>
      <c r="U1462" s="193"/>
      <c r="V1462" s="199"/>
      <c r="X1462" s="3"/>
      <c r="Y1462" s="33"/>
    </row>
    <row r="1463" customFormat="false" ht="57.75" hidden="true" customHeight="true" outlineLevel="0" collapsed="false">
      <c r="B1463" s="191"/>
      <c r="C1463" s="164" t="s">
        <v>212</v>
      </c>
      <c r="D1463" s="119" t="n">
        <v>23</v>
      </c>
      <c r="E1463" s="200"/>
      <c r="F1463" s="201"/>
      <c r="G1463" s="168" t="n">
        <f aca="false">SUM(H1463:I1463)</f>
        <v>321900</v>
      </c>
      <c r="H1463" s="41" t="n">
        <f aca="false">H1464+H1472</f>
        <v>0</v>
      </c>
      <c r="I1463" s="41" t="n">
        <f aca="false">I1464+I1472</f>
        <v>321900</v>
      </c>
      <c r="J1463" s="42"/>
      <c r="K1463" s="43"/>
      <c r="L1463" s="43"/>
      <c r="M1463" s="43"/>
      <c r="N1463" s="43"/>
      <c r="O1463" s="43"/>
      <c r="P1463" s="43"/>
      <c r="Q1463" s="44"/>
      <c r="R1463" s="43"/>
      <c r="S1463" s="43"/>
      <c r="T1463" s="43"/>
      <c r="U1463" s="43"/>
      <c r="V1463" s="41"/>
      <c r="X1463" s="3" t="n">
        <f aca="false">SUM(H1463+I1463+V1463)</f>
        <v>321900</v>
      </c>
      <c r="Y1463" s="33" t="n">
        <f aca="false">SUM(G1463-X1463)</f>
        <v>0</v>
      </c>
    </row>
    <row r="1464" customFormat="false" ht="12.75" hidden="true" customHeight="false" outlineLevel="0" collapsed="false">
      <c r="B1464" s="191"/>
      <c r="C1464" s="202" t="n">
        <v>2006</v>
      </c>
      <c r="D1464" s="200"/>
      <c r="E1464" s="200"/>
      <c r="F1464" s="200"/>
      <c r="G1464" s="41" t="n">
        <f aca="false">SUM(H1464:I1464)</f>
        <v>321900</v>
      </c>
      <c r="H1464" s="41" t="n">
        <f aca="false">SUM(H1465)</f>
        <v>0</v>
      </c>
      <c r="I1464" s="41" t="n">
        <f aca="false">SUM(I1465)</f>
        <v>321900</v>
      </c>
      <c r="J1464" s="42" t="n">
        <f aca="false">SUM(J1465)</f>
        <v>321900</v>
      </c>
      <c r="K1464" s="44" t="n">
        <f aca="false">SUM(K1465)</f>
        <v>0</v>
      </c>
      <c r="L1464" s="44" t="n">
        <f aca="false">SUM(L1465)</f>
        <v>0</v>
      </c>
      <c r="M1464" s="44" t="n">
        <f aca="false">SUM(M1465)</f>
        <v>0</v>
      </c>
      <c r="N1464" s="44" t="n">
        <f aca="false">SUM(N1465)</f>
        <v>0</v>
      </c>
      <c r="O1464" s="44" t="n">
        <f aca="false">SUM(O1465)</f>
        <v>0</v>
      </c>
      <c r="P1464" s="44" t="n">
        <f aca="false">SUM(P1465)</f>
        <v>0</v>
      </c>
      <c r="Q1464" s="44" t="n">
        <f aca="false">SUM(Q1465)</f>
        <v>321900</v>
      </c>
      <c r="R1464" s="44" t="n">
        <f aca="false">SUM(R1465)</f>
        <v>0</v>
      </c>
      <c r="S1464" s="44" t="n">
        <f aca="false">SUM(S1465)</f>
        <v>0</v>
      </c>
      <c r="T1464" s="44" t="n">
        <f aca="false">SUM(T1465)</f>
        <v>0</v>
      </c>
      <c r="U1464" s="44" t="n">
        <f aca="false">SUM(U1465)</f>
        <v>321900</v>
      </c>
      <c r="V1464" s="41" t="n">
        <f aca="false">SUM(V1465)</f>
        <v>0</v>
      </c>
      <c r="X1464" s="3" t="n">
        <f aca="false">SUM(H1464+I1464+V1464)</f>
        <v>321900</v>
      </c>
      <c r="Y1464" s="33" t="n">
        <f aca="false">SUM(G1464-X1464)</f>
        <v>0</v>
      </c>
    </row>
    <row r="1465" customFormat="false" ht="18" hidden="true" customHeight="true" outlineLevel="0" collapsed="false">
      <c r="B1465" s="191"/>
      <c r="C1465" s="276"/>
      <c r="D1465" s="277"/>
      <c r="E1465" s="207" t="n">
        <v>801</v>
      </c>
      <c r="F1465" s="139" t="s">
        <v>161</v>
      </c>
      <c r="G1465" s="41" t="n">
        <f aca="false">SUM(H1465:I1465)</f>
        <v>321900</v>
      </c>
      <c r="H1465" s="41" t="n">
        <f aca="false">SUM(H1466)</f>
        <v>0</v>
      </c>
      <c r="I1465" s="41" t="n">
        <f aca="false">SUM(I1466)</f>
        <v>321900</v>
      </c>
      <c r="J1465" s="42" t="n">
        <f aca="false">SUM(K1465,Q1465,V1465)</f>
        <v>321900</v>
      </c>
      <c r="K1465" s="44" t="n">
        <f aca="false">SUM(L1465:P1465)</f>
        <v>0</v>
      </c>
      <c r="L1465" s="174" t="n">
        <f aca="false">SUM(L1466)</f>
        <v>0</v>
      </c>
      <c r="M1465" s="174" t="n">
        <f aca="false">SUM(M1466)</f>
        <v>0</v>
      </c>
      <c r="N1465" s="174" t="n">
        <f aca="false">SUM(N1466)</f>
        <v>0</v>
      </c>
      <c r="O1465" s="174" t="n">
        <f aca="false">SUM(O1466)</f>
        <v>0</v>
      </c>
      <c r="P1465" s="174" t="n">
        <f aca="false">SUM(P1466)</f>
        <v>0</v>
      </c>
      <c r="Q1465" s="44" t="n">
        <f aca="false">SUM(R1465:U1465)</f>
        <v>321900</v>
      </c>
      <c r="R1465" s="174" t="n">
        <f aca="false">SUM(R1466)</f>
        <v>0</v>
      </c>
      <c r="S1465" s="174" t="n">
        <f aca="false">SUM(S1466)</f>
        <v>0</v>
      </c>
      <c r="T1465" s="174" t="n">
        <f aca="false">SUM(T1466)</f>
        <v>0</v>
      </c>
      <c r="U1465" s="174" t="n">
        <f aca="false">SUM(U1466)</f>
        <v>321900</v>
      </c>
      <c r="V1465" s="41" t="n">
        <f aca="false">SUM(V1466)</f>
        <v>0</v>
      </c>
      <c r="X1465" s="3" t="n">
        <f aca="false">SUM(H1465+I1465+V1465)</f>
        <v>321900</v>
      </c>
      <c r="Y1465" s="33" t="n">
        <f aca="false">SUM(G1465-X1465)</f>
        <v>0</v>
      </c>
    </row>
    <row r="1466" customFormat="false" ht="18.75" hidden="true" customHeight="true" outlineLevel="0" collapsed="false">
      <c r="B1466" s="191"/>
      <c r="C1466" s="276"/>
      <c r="D1466" s="277"/>
      <c r="E1466" s="208" t="n">
        <v>80195</v>
      </c>
      <c r="F1466" s="291" t="s">
        <v>52</v>
      </c>
      <c r="G1466" s="41" t="n">
        <f aca="false">G1467+G1471</f>
        <v>321900</v>
      </c>
      <c r="H1466" s="41" t="n">
        <f aca="false">H1467+H1471</f>
        <v>0</v>
      </c>
      <c r="I1466" s="41" t="n">
        <f aca="false">I1467+I1471</f>
        <v>321900</v>
      </c>
      <c r="J1466" s="42" t="n">
        <f aca="false">J1467+J1471</f>
        <v>321900</v>
      </c>
      <c r="K1466" s="44" t="n">
        <f aca="false">K1467+K1471</f>
        <v>0</v>
      </c>
      <c r="L1466" s="174" t="n">
        <f aca="false">L1467+L1471</f>
        <v>0</v>
      </c>
      <c r="M1466" s="174" t="n">
        <f aca="false">M1467+M1471</f>
        <v>0</v>
      </c>
      <c r="N1466" s="174" t="n">
        <f aca="false">N1467+N1471</f>
        <v>0</v>
      </c>
      <c r="O1466" s="174" t="n">
        <f aca="false">O1467+O1471</f>
        <v>0</v>
      </c>
      <c r="P1466" s="174" t="n">
        <f aca="false">P1467+P1471</f>
        <v>0</v>
      </c>
      <c r="Q1466" s="44" t="n">
        <f aca="false">Q1467+Q1471</f>
        <v>321900</v>
      </c>
      <c r="R1466" s="174" t="n">
        <f aca="false">R1467+R1471</f>
        <v>0</v>
      </c>
      <c r="S1466" s="174" t="n">
        <f aca="false">S1467+S1471</f>
        <v>0</v>
      </c>
      <c r="T1466" s="174" t="n">
        <f aca="false">T1467+T1471</f>
        <v>0</v>
      </c>
      <c r="U1466" s="174" t="n">
        <f aca="false">U1467+U1471</f>
        <v>321900</v>
      </c>
      <c r="V1466" s="41" t="n">
        <f aca="false">V1467+V1471</f>
        <v>0</v>
      </c>
      <c r="X1466" s="3" t="n">
        <f aca="false">SUM(H1466+I1466+V1466)</f>
        <v>321900</v>
      </c>
      <c r="Y1466" s="33" t="n">
        <f aca="false">SUM(G1466-X1466)</f>
        <v>0</v>
      </c>
    </row>
    <row r="1467" customFormat="false" ht="12.75" hidden="true" customHeight="false" outlineLevel="0" collapsed="false">
      <c r="B1467" s="191"/>
      <c r="C1467" s="276"/>
      <c r="D1467" s="277"/>
      <c r="E1467" s="200"/>
      <c r="F1467" s="70" t="s">
        <v>42</v>
      </c>
      <c r="G1467" s="181" t="n">
        <f aca="false">SUM(G1468:G1470)</f>
        <v>321900</v>
      </c>
      <c r="H1467" s="181" t="n">
        <f aca="false">SUM(H1468:H1470)</f>
        <v>0</v>
      </c>
      <c r="I1467" s="181" t="n">
        <f aca="false">SUM(I1468:I1470)</f>
        <v>321900</v>
      </c>
      <c r="J1467" s="182" t="n">
        <f aca="false">SUM(J1468:J1470)</f>
        <v>321900</v>
      </c>
      <c r="K1467" s="183" t="n">
        <f aca="false">SUM(K1468:K1470)</f>
        <v>0</v>
      </c>
      <c r="L1467" s="185" t="n">
        <f aca="false">SUM(L1468:L1470)</f>
        <v>0</v>
      </c>
      <c r="M1467" s="185" t="n">
        <f aca="false">SUM(M1468:M1470)</f>
        <v>0</v>
      </c>
      <c r="N1467" s="185" t="n">
        <f aca="false">SUM(N1468:N1470)</f>
        <v>0</v>
      </c>
      <c r="O1467" s="185" t="n">
        <f aca="false">SUM(O1468:O1470)</f>
        <v>0</v>
      </c>
      <c r="P1467" s="185" t="n">
        <f aca="false">SUM(P1468:P1470)</f>
        <v>0</v>
      </c>
      <c r="Q1467" s="183" t="n">
        <f aca="false">SUM(Q1468:Q1470)</f>
        <v>321900</v>
      </c>
      <c r="R1467" s="185" t="n">
        <f aca="false">SUM(R1468:R1470)</f>
        <v>0</v>
      </c>
      <c r="S1467" s="185" t="n">
        <f aca="false">SUM(S1468:S1470)</f>
        <v>0</v>
      </c>
      <c r="T1467" s="185" t="n">
        <f aca="false">SUM(T1468:T1470)</f>
        <v>0</v>
      </c>
      <c r="U1467" s="185" t="n">
        <f aca="false">SUM(U1468:U1470)</f>
        <v>321900</v>
      </c>
      <c r="V1467" s="181" t="n">
        <f aca="false">SUM(V1468:V1470)</f>
        <v>0</v>
      </c>
      <c r="X1467" s="3" t="n">
        <f aca="false">SUM(H1467+I1467+V1467)</f>
        <v>321900</v>
      </c>
      <c r="Y1467" s="33" t="n">
        <f aca="false">SUM(G1467-X1467)</f>
        <v>0</v>
      </c>
    </row>
    <row r="1468" customFormat="false" ht="12.75" hidden="true" customHeight="false" outlineLevel="0" collapsed="false">
      <c r="B1468" s="191"/>
      <c r="C1468" s="276"/>
      <c r="D1468" s="277"/>
      <c r="E1468" s="277"/>
      <c r="F1468" s="76" t="s">
        <v>46</v>
      </c>
      <c r="G1468" s="211" t="n">
        <f aca="false">SUM(H1468,I1468,V1468)</f>
        <v>0</v>
      </c>
      <c r="H1468" s="181" t="n">
        <f aca="false">SUM(K1468)</f>
        <v>0</v>
      </c>
      <c r="I1468" s="181" t="n">
        <f aca="false">SUM(Q1468)</f>
        <v>0</v>
      </c>
      <c r="J1468" s="182" t="n">
        <f aca="false">SUM(K1468,Q1468,V1468)</f>
        <v>0</v>
      </c>
      <c r="K1468" s="183" t="n">
        <f aca="false">SUM(L1468:P1468)</f>
        <v>0</v>
      </c>
      <c r="L1468" s="213"/>
      <c r="M1468" s="213"/>
      <c r="N1468" s="213"/>
      <c r="O1468" s="213"/>
      <c r="P1468" s="213"/>
      <c r="Q1468" s="183" t="n">
        <f aca="false">SUM(R1468:U1468)</f>
        <v>0</v>
      </c>
      <c r="R1468" s="214"/>
      <c r="S1468" s="214"/>
      <c r="T1468" s="214"/>
      <c r="U1468" s="213"/>
      <c r="V1468" s="215"/>
      <c r="X1468" s="3" t="n">
        <f aca="false">SUM(H1468+I1468+V1468)</f>
        <v>0</v>
      </c>
      <c r="Y1468" s="33" t="n">
        <f aca="false">SUM(G1468-X1468)</f>
        <v>0</v>
      </c>
    </row>
    <row r="1469" customFormat="false" ht="12.75" hidden="true" customHeight="false" outlineLevel="0" collapsed="false">
      <c r="B1469" s="191"/>
      <c r="C1469" s="276"/>
      <c r="D1469" s="277"/>
      <c r="E1469" s="277"/>
      <c r="F1469" s="76" t="s">
        <v>47</v>
      </c>
      <c r="G1469" s="211" t="n">
        <f aca="false">SUM(H1469,I1469,V1469)</f>
        <v>0</v>
      </c>
      <c r="H1469" s="181" t="n">
        <f aca="false">SUM(K1469)</f>
        <v>0</v>
      </c>
      <c r="I1469" s="181" t="n">
        <f aca="false">SUM(Q1469)</f>
        <v>0</v>
      </c>
      <c r="J1469" s="182" t="n">
        <f aca="false">SUM(K1469,Q1469,V1469)</f>
        <v>0</v>
      </c>
      <c r="K1469" s="183" t="n">
        <f aca="false">SUM(L1469:P1469)</f>
        <v>0</v>
      </c>
      <c r="L1469" s="213"/>
      <c r="M1469" s="213"/>
      <c r="N1469" s="213"/>
      <c r="O1469" s="213"/>
      <c r="P1469" s="213"/>
      <c r="Q1469" s="183" t="n">
        <f aca="false">SUM(R1469:U1469)</f>
        <v>0</v>
      </c>
      <c r="R1469" s="214"/>
      <c r="S1469" s="214"/>
      <c r="T1469" s="214"/>
      <c r="U1469" s="213"/>
      <c r="V1469" s="215"/>
      <c r="X1469" s="3" t="n">
        <f aca="false">SUM(H1469+I1469+V1469)</f>
        <v>0</v>
      </c>
      <c r="Y1469" s="33" t="n">
        <f aca="false">SUM(G1469-X1469)</f>
        <v>0</v>
      </c>
    </row>
    <row r="1470" customFormat="false" ht="12.75" hidden="true" customHeight="false" outlineLevel="0" collapsed="false">
      <c r="B1470" s="191"/>
      <c r="C1470" s="276"/>
      <c r="D1470" s="277"/>
      <c r="E1470" s="277"/>
      <c r="F1470" s="76" t="s">
        <v>48</v>
      </c>
      <c r="G1470" s="211" t="n">
        <f aca="false">SUM(H1470,I1470,V1470)</f>
        <v>321900</v>
      </c>
      <c r="H1470" s="181" t="n">
        <f aca="false">SUM(K1470)</f>
        <v>0</v>
      </c>
      <c r="I1470" s="181" t="n">
        <f aca="false">SUM(Q1470)</f>
        <v>321900</v>
      </c>
      <c r="J1470" s="182" t="n">
        <f aca="false">SUM(K1470,Q1470,V1470)</f>
        <v>321900</v>
      </c>
      <c r="K1470" s="183" t="n">
        <f aca="false">SUM(L1470:P1470)</f>
        <v>0</v>
      </c>
      <c r="L1470" s="213"/>
      <c r="M1470" s="213"/>
      <c r="N1470" s="213"/>
      <c r="O1470" s="213"/>
      <c r="P1470" s="213"/>
      <c r="Q1470" s="183" t="n">
        <f aca="false">SUM(R1470:U1470)</f>
        <v>321900</v>
      </c>
      <c r="R1470" s="214"/>
      <c r="S1470" s="214"/>
      <c r="T1470" s="214"/>
      <c r="U1470" s="213" t="n">
        <v>321900</v>
      </c>
      <c r="V1470" s="215"/>
      <c r="X1470" s="3" t="n">
        <f aca="false">SUM(H1470+I1470+V1470)</f>
        <v>321900</v>
      </c>
      <c r="Y1470" s="33" t="n">
        <f aca="false">SUM(G1470-X1470)</f>
        <v>0</v>
      </c>
    </row>
    <row r="1471" customFormat="false" ht="12.75" hidden="true" customHeight="false" outlineLevel="0" collapsed="false">
      <c r="B1471" s="191"/>
      <c r="C1471" s="276"/>
      <c r="D1471" s="277"/>
      <c r="E1471" s="277"/>
      <c r="F1471" s="70" t="s">
        <v>43</v>
      </c>
      <c r="G1471" s="211" t="n">
        <f aca="false">SUM(H1471,I1471,V1471)</f>
        <v>0</v>
      </c>
      <c r="H1471" s="181" t="n">
        <f aca="false">SUM(K1471)</f>
        <v>0</v>
      </c>
      <c r="I1471" s="181" t="n">
        <f aca="false">SUM(Q1471)</f>
        <v>0</v>
      </c>
      <c r="J1471" s="182" t="n">
        <f aca="false">SUM(K1471,Q1471,V1471)</f>
        <v>0</v>
      </c>
      <c r="K1471" s="183" t="n">
        <f aca="false">SUM(L1471:P1471)</f>
        <v>0</v>
      </c>
      <c r="L1471" s="213"/>
      <c r="M1471" s="213"/>
      <c r="N1471" s="213"/>
      <c r="O1471" s="213"/>
      <c r="P1471" s="213"/>
      <c r="Q1471" s="183" t="n">
        <f aca="false">SUM(R1471:U1471)</f>
        <v>0</v>
      </c>
      <c r="R1471" s="214"/>
      <c r="S1471" s="214"/>
      <c r="T1471" s="214"/>
      <c r="U1471" s="213"/>
      <c r="V1471" s="215"/>
      <c r="X1471" s="3" t="n">
        <f aca="false">SUM(H1471+I1471+V1471)</f>
        <v>0</v>
      </c>
      <c r="Y1471" s="33" t="n">
        <f aca="false">SUM(G1471-X1471)</f>
        <v>0</v>
      </c>
    </row>
    <row r="1472" customFormat="false" ht="12.75" hidden="true" customHeight="false" outlineLevel="0" collapsed="false">
      <c r="B1472" s="191"/>
      <c r="C1472" s="296" t="n">
        <v>2007</v>
      </c>
      <c r="D1472" s="119"/>
      <c r="E1472" s="200"/>
      <c r="F1472" s="200"/>
      <c r="G1472" s="168" t="n">
        <f aca="false">SUM(H1472:I1472)</f>
        <v>0</v>
      </c>
      <c r="H1472" s="41"/>
      <c r="I1472" s="41"/>
      <c r="J1472" s="42"/>
      <c r="K1472" s="43"/>
      <c r="L1472" s="43"/>
      <c r="M1472" s="43"/>
      <c r="N1472" s="43"/>
      <c r="O1472" s="43"/>
      <c r="P1472" s="43"/>
      <c r="Q1472" s="44"/>
      <c r="R1472" s="43"/>
      <c r="S1472" s="43"/>
      <c r="T1472" s="43"/>
      <c r="U1472" s="43"/>
      <c r="V1472" s="41"/>
      <c r="X1472" s="3" t="n">
        <f aca="false">SUM(H1472+I1472+V1472)</f>
        <v>0</v>
      </c>
      <c r="Y1472" s="33" t="n">
        <f aca="false">SUM(G1472-X1472)</f>
        <v>0</v>
      </c>
    </row>
    <row r="1473" customFormat="false" ht="12.75" hidden="true" customHeight="false" outlineLevel="0" collapsed="false">
      <c r="B1473" s="191" t="n">
        <v>51</v>
      </c>
      <c r="C1473" s="189" t="s">
        <v>188</v>
      </c>
      <c r="D1473" s="192"/>
      <c r="E1473" s="192"/>
      <c r="F1473" s="192"/>
      <c r="G1473" s="193"/>
      <c r="H1473" s="193"/>
      <c r="I1473" s="193"/>
      <c r="J1473" s="193"/>
      <c r="K1473" s="193"/>
      <c r="L1473" s="193"/>
      <c r="M1473" s="193"/>
      <c r="N1473" s="193"/>
      <c r="O1473" s="193"/>
      <c r="P1473" s="193"/>
      <c r="Q1473" s="193"/>
      <c r="R1473" s="193"/>
      <c r="S1473" s="193"/>
      <c r="T1473" s="193"/>
      <c r="U1473" s="193"/>
      <c r="V1473" s="196"/>
      <c r="X1473" s="3"/>
      <c r="Y1473" s="33"/>
    </row>
    <row r="1474" customFormat="false" ht="12.75" hidden="true" customHeight="false" outlineLevel="0" collapsed="false">
      <c r="B1474" s="191"/>
      <c r="C1474" s="156" t="s">
        <v>113</v>
      </c>
      <c r="D1474" s="192"/>
      <c r="E1474" s="192"/>
      <c r="F1474" s="192"/>
      <c r="G1474" s="193"/>
      <c r="H1474" s="193"/>
      <c r="I1474" s="193"/>
      <c r="J1474" s="193"/>
      <c r="K1474" s="193"/>
      <c r="L1474" s="193"/>
      <c r="M1474" s="193"/>
      <c r="N1474" s="193"/>
      <c r="O1474" s="193"/>
      <c r="P1474" s="193"/>
      <c r="Q1474" s="193"/>
      <c r="R1474" s="193"/>
      <c r="S1474" s="193"/>
      <c r="T1474" s="193"/>
      <c r="U1474" s="193"/>
      <c r="V1474" s="196"/>
      <c r="X1474" s="3"/>
      <c r="Y1474" s="33"/>
    </row>
    <row r="1475" customFormat="false" ht="12.75" hidden="true" customHeight="false" outlineLevel="0" collapsed="false">
      <c r="B1475" s="191"/>
      <c r="C1475" s="160" t="s">
        <v>114</v>
      </c>
      <c r="D1475" s="192"/>
      <c r="E1475" s="192"/>
      <c r="F1475" s="197"/>
      <c r="G1475" s="198"/>
      <c r="H1475" s="198"/>
      <c r="I1475" s="198"/>
      <c r="J1475" s="198"/>
      <c r="K1475" s="198"/>
      <c r="L1475" s="198"/>
      <c r="M1475" s="198"/>
      <c r="N1475" s="198"/>
      <c r="O1475" s="198"/>
      <c r="P1475" s="198"/>
      <c r="Q1475" s="198"/>
      <c r="R1475" s="198"/>
      <c r="S1475" s="198"/>
      <c r="T1475" s="198"/>
      <c r="U1475" s="193"/>
      <c r="V1475" s="199"/>
      <c r="X1475" s="3"/>
      <c r="Y1475" s="33"/>
    </row>
    <row r="1476" customFormat="false" ht="46.5" hidden="true" customHeight="true" outlineLevel="0" collapsed="false">
      <c r="B1476" s="191"/>
      <c r="C1476" s="164" t="s">
        <v>213</v>
      </c>
      <c r="D1476" s="119" t="n">
        <v>23</v>
      </c>
      <c r="E1476" s="200"/>
      <c r="F1476" s="201"/>
      <c r="G1476" s="168" t="n">
        <f aca="false">SUM(H1476:I1476)</f>
        <v>45589</v>
      </c>
      <c r="H1476" s="41" t="n">
        <f aca="false">H1477+H1485</f>
        <v>0</v>
      </c>
      <c r="I1476" s="41" t="n">
        <f aca="false">I1477+I1485</f>
        <v>45589</v>
      </c>
      <c r="J1476" s="42"/>
      <c r="K1476" s="43"/>
      <c r="L1476" s="43"/>
      <c r="M1476" s="43"/>
      <c r="N1476" s="43"/>
      <c r="O1476" s="43"/>
      <c r="P1476" s="43"/>
      <c r="Q1476" s="44"/>
      <c r="R1476" s="43"/>
      <c r="S1476" s="43"/>
      <c r="T1476" s="43"/>
      <c r="U1476" s="43"/>
      <c r="V1476" s="41"/>
      <c r="X1476" s="3" t="n">
        <f aca="false">SUM(H1476+I1476+V1476)</f>
        <v>45589</v>
      </c>
      <c r="Y1476" s="33" t="n">
        <f aca="false">SUM(G1476-X1476)</f>
        <v>0</v>
      </c>
    </row>
    <row r="1477" customFormat="false" ht="12.75" hidden="true" customHeight="false" outlineLevel="0" collapsed="false">
      <c r="B1477" s="191"/>
      <c r="C1477" s="202" t="n">
        <v>2006</v>
      </c>
      <c r="D1477" s="200"/>
      <c r="E1477" s="200"/>
      <c r="F1477" s="200"/>
      <c r="G1477" s="41" t="n">
        <f aca="false">SUM(H1477:I1477)</f>
        <v>35273</v>
      </c>
      <c r="H1477" s="41" t="n">
        <f aca="false">SUM(H1478)</f>
        <v>0</v>
      </c>
      <c r="I1477" s="41" t="n">
        <f aca="false">SUM(I1478)</f>
        <v>35273</v>
      </c>
      <c r="J1477" s="42" t="n">
        <f aca="false">SUM(J1478)</f>
        <v>35273</v>
      </c>
      <c r="K1477" s="44" t="n">
        <f aca="false">SUM(K1478)</f>
        <v>0</v>
      </c>
      <c r="L1477" s="44" t="n">
        <f aca="false">SUM(L1478)</f>
        <v>0</v>
      </c>
      <c r="M1477" s="44" t="n">
        <f aca="false">SUM(M1478)</f>
        <v>0</v>
      </c>
      <c r="N1477" s="44" t="n">
        <f aca="false">SUM(N1478)</f>
        <v>0</v>
      </c>
      <c r="O1477" s="44" t="n">
        <f aca="false">SUM(O1478)</f>
        <v>0</v>
      </c>
      <c r="P1477" s="44" t="n">
        <f aca="false">SUM(P1478)</f>
        <v>0</v>
      </c>
      <c r="Q1477" s="44" t="n">
        <f aca="false">SUM(Q1478)</f>
        <v>35273</v>
      </c>
      <c r="R1477" s="44" t="n">
        <f aca="false">SUM(R1478)</f>
        <v>0</v>
      </c>
      <c r="S1477" s="44" t="n">
        <f aca="false">SUM(S1478)</f>
        <v>0</v>
      </c>
      <c r="T1477" s="44" t="n">
        <f aca="false">SUM(T1478)</f>
        <v>0</v>
      </c>
      <c r="U1477" s="44" t="n">
        <f aca="false">SUM(U1478)</f>
        <v>35273</v>
      </c>
      <c r="V1477" s="41" t="n">
        <f aca="false">SUM(V1478)</f>
        <v>0</v>
      </c>
      <c r="X1477" s="3" t="n">
        <f aca="false">SUM(H1477+I1477+V1477)</f>
        <v>35273</v>
      </c>
      <c r="Y1477" s="33" t="n">
        <f aca="false">SUM(G1477-X1477)</f>
        <v>0</v>
      </c>
    </row>
    <row r="1478" customFormat="false" ht="18" hidden="true" customHeight="true" outlineLevel="0" collapsed="false">
      <c r="B1478" s="191"/>
      <c r="C1478" s="276"/>
      <c r="D1478" s="277"/>
      <c r="E1478" s="207" t="n">
        <v>801</v>
      </c>
      <c r="F1478" s="139" t="s">
        <v>161</v>
      </c>
      <c r="G1478" s="41" t="n">
        <f aca="false">SUM(H1478:I1478)</f>
        <v>35273</v>
      </c>
      <c r="H1478" s="41" t="n">
        <f aca="false">SUM(H1479)</f>
        <v>0</v>
      </c>
      <c r="I1478" s="41" t="n">
        <f aca="false">SUM(I1479)</f>
        <v>35273</v>
      </c>
      <c r="J1478" s="42" t="n">
        <f aca="false">SUM(K1478,Q1478,V1478)</f>
        <v>35273</v>
      </c>
      <c r="K1478" s="44" t="n">
        <f aca="false">SUM(L1478:P1478)</f>
        <v>0</v>
      </c>
      <c r="L1478" s="174" t="n">
        <f aca="false">SUM(L1479)</f>
        <v>0</v>
      </c>
      <c r="M1478" s="174" t="n">
        <f aca="false">SUM(M1479)</f>
        <v>0</v>
      </c>
      <c r="N1478" s="174" t="n">
        <f aca="false">SUM(N1479)</f>
        <v>0</v>
      </c>
      <c r="O1478" s="174" t="n">
        <f aca="false">SUM(O1479)</f>
        <v>0</v>
      </c>
      <c r="P1478" s="174" t="n">
        <f aca="false">SUM(P1479)</f>
        <v>0</v>
      </c>
      <c r="Q1478" s="44" t="n">
        <f aca="false">SUM(R1478:U1478)</f>
        <v>35273</v>
      </c>
      <c r="R1478" s="174" t="n">
        <f aca="false">SUM(R1479)</f>
        <v>0</v>
      </c>
      <c r="S1478" s="174" t="n">
        <f aca="false">SUM(S1479)</f>
        <v>0</v>
      </c>
      <c r="T1478" s="174" t="n">
        <f aca="false">SUM(T1479)</f>
        <v>0</v>
      </c>
      <c r="U1478" s="174" t="n">
        <f aca="false">SUM(U1479)</f>
        <v>35273</v>
      </c>
      <c r="V1478" s="41" t="n">
        <f aca="false">SUM(V1479)</f>
        <v>0</v>
      </c>
      <c r="X1478" s="3" t="n">
        <f aca="false">SUM(H1478+I1478+V1478)</f>
        <v>35273</v>
      </c>
      <c r="Y1478" s="33" t="n">
        <f aca="false">SUM(G1478-X1478)</f>
        <v>0</v>
      </c>
    </row>
    <row r="1479" customFormat="false" ht="18.75" hidden="true" customHeight="true" outlineLevel="0" collapsed="false">
      <c r="B1479" s="191"/>
      <c r="C1479" s="276"/>
      <c r="D1479" s="277"/>
      <c r="E1479" s="208" t="n">
        <v>80195</v>
      </c>
      <c r="F1479" s="291" t="s">
        <v>52</v>
      </c>
      <c r="G1479" s="41" t="n">
        <f aca="false">G1480+G1484</f>
        <v>35273</v>
      </c>
      <c r="H1479" s="41" t="n">
        <f aca="false">H1480+H1484</f>
        <v>0</v>
      </c>
      <c r="I1479" s="41" t="n">
        <f aca="false">I1480+I1484</f>
        <v>35273</v>
      </c>
      <c r="J1479" s="42" t="n">
        <f aca="false">J1480+J1484</f>
        <v>35273</v>
      </c>
      <c r="K1479" s="44" t="n">
        <f aca="false">K1480+K1484</f>
        <v>0</v>
      </c>
      <c r="L1479" s="174" t="n">
        <f aca="false">L1480+L1484</f>
        <v>0</v>
      </c>
      <c r="M1479" s="174" t="n">
        <f aca="false">M1480+M1484</f>
        <v>0</v>
      </c>
      <c r="N1479" s="174" t="n">
        <f aca="false">N1480+N1484</f>
        <v>0</v>
      </c>
      <c r="O1479" s="174" t="n">
        <f aca="false">O1480+O1484</f>
        <v>0</v>
      </c>
      <c r="P1479" s="174" t="n">
        <f aca="false">P1480+P1484</f>
        <v>0</v>
      </c>
      <c r="Q1479" s="44" t="n">
        <f aca="false">Q1480+Q1484</f>
        <v>35273</v>
      </c>
      <c r="R1479" s="174" t="n">
        <f aca="false">R1480+R1484</f>
        <v>0</v>
      </c>
      <c r="S1479" s="174" t="n">
        <f aca="false">S1480+S1484</f>
        <v>0</v>
      </c>
      <c r="T1479" s="174" t="n">
        <f aca="false">T1480+T1484</f>
        <v>0</v>
      </c>
      <c r="U1479" s="174" t="n">
        <f aca="false">U1480+U1484</f>
        <v>35273</v>
      </c>
      <c r="V1479" s="41" t="n">
        <f aca="false">V1480+V1484</f>
        <v>0</v>
      </c>
      <c r="X1479" s="3" t="n">
        <f aca="false">SUM(H1479+I1479+V1479)</f>
        <v>35273</v>
      </c>
      <c r="Y1479" s="33" t="n">
        <f aca="false">SUM(G1479-X1479)</f>
        <v>0</v>
      </c>
    </row>
    <row r="1480" customFormat="false" ht="12.75" hidden="true" customHeight="false" outlineLevel="0" collapsed="false">
      <c r="B1480" s="191"/>
      <c r="C1480" s="276"/>
      <c r="D1480" s="277"/>
      <c r="E1480" s="200"/>
      <c r="F1480" s="70" t="s">
        <v>42</v>
      </c>
      <c r="G1480" s="181" t="n">
        <f aca="false">SUM(G1481:G1483)</f>
        <v>35273</v>
      </c>
      <c r="H1480" s="181" t="n">
        <f aca="false">SUM(H1481:H1483)</f>
        <v>0</v>
      </c>
      <c r="I1480" s="181" t="n">
        <f aca="false">SUM(I1481:I1483)</f>
        <v>35273</v>
      </c>
      <c r="J1480" s="182" t="n">
        <f aca="false">SUM(J1481:J1483)</f>
        <v>35273</v>
      </c>
      <c r="K1480" s="183" t="n">
        <f aca="false">SUM(K1481:K1483)</f>
        <v>0</v>
      </c>
      <c r="L1480" s="185" t="n">
        <f aca="false">SUM(L1481:L1483)</f>
        <v>0</v>
      </c>
      <c r="M1480" s="185" t="n">
        <f aca="false">SUM(M1481:M1483)</f>
        <v>0</v>
      </c>
      <c r="N1480" s="185" t="n">
        <f aca="false">SUM(N1481:N1483)</f>
        <v>0</v>
      </c>
      <c r="O1480" s="185" t="n">
        <f aca="false">SUM(O1481:O1483)</f>
        <v>0</v>
      </c>
      <c r="P1480" s="185" t="n">
        <f aca="false">SUM(P1481:P1483)</f>
        <v>0</v>
      </c>
      <c r="Q1480" s="183" t="n">
        <f aca="false">SUM(Q1481:Q1483)</f>
        <v>35273</v>
      </c>
      <c r="R1480" s="185" t="n">
        <f aca="false">SUM(R1481:R1483)</f>
        <v>0</v>
      </c>
      <c r="S1480" s="185" t="n">
        <f aca="false">SUM(S1481:S1483)</f>
        <v>0</v>
      </c>
      <c r="T1480" s="185" t="n">
        <f aca="false">SUM(T1481:T1483)</f>
        <v>0</v>
      </c>
      <c r="U1480" s="185" t="n">
        <f aca="false">SUM(U1481:U1483)</f>
        <v>35273</v>
      </c>
      <c r="V1480" s="181" t="n">
        <f aca="false">SUM(V1481:V1483)</f>
        <v>0</v>
      </c>
      <c r="X1480" s="3" t="n">
        <f aca="false">SUM(H1480+I1480+V1480)</f>
        <v>35273</v>
      </c>
      <c r="Y1480" s="33" t="n">
        <f aca="false">SUM(G1480-X1480)</f>
        <v>0</v>
      </c>
    </row>
    <row r="1481" customFormat="false" ht="12.75" hidden="true" customHeight="false" outlineLevel="0" collapsed="false">
      <c r="B1481" s="191"/>
      <c r="C1481" s="276"/>
      <c r="D1481" s="277"/>
      <c r="E1481" s="277"/>
      <c r="F1481" s="76" t="s">
        <v>46</v>
      </c>
      <c r="G1481" s="211" t="n">
        <f aca="false">SUM(H1481,I1481,V1481)</f>
        <v>0</v>
      </c>
      <c r="H1481" s="181" t="n">
        <f aca="false">SUM(K1481)</f>
        <v>0</v>
      </c>
      <c r="I1481" s="181" t="n">
        <f aca="false">SUM(Q1481)</f>
        <v>0</v>
      </c>
      <c r="J1481" s="182" t="n">
        <f aca="false">SUM(K1481,Q1481,V1481)</f>
        <v>0</v>
      </c>
      <c r="K1481" s="183" t="n">
        <f aca="false">SUM(L1481:P1481)</f>
        <v>0</v>
      </c>
      <c r="L1481" s="213"/>
      <c r="M1481" s="213"/>
      <c r="N1481" s="213"/>
      <c r="O1481" s="213"/>
      <c r="P1481" s="213"/>
      <c r="Q1481" s="183" t="n">
        <f aca="false">SUM(R1481:U1481)</f>
        <v>0</v>
      </c>
      <c r="R1481" s="214"/>
      <c r="S1481" s="214"/>
      <c r="T1481" s="214"/>
      <c r="U1481" s="213"/>
      <c r="V1481" s="215"/>
      <c r="X1481" s="3" t="n">
        <f aca="false">SUM(H1481+I1481+V1481)</f>
        <v>0</v>
      </c>
      <c r="Y1481" s="33" t="n">
        <f aca="false">SUM(G1481-X1481)</f>
        <v>0</v>
      </c>
    </row>
    <row r="1482" customFormat="false" ht="12.75" hidden="true" customHeight="false" outlineLevel="0" collapsed="false">
      <c r="B1482" s="191"/>
      <c r="C1482" s="276"/>
      <c r="D1482" s="277"/>
      <c r="E1482" s="277"/>
      <c r="F1482" s="76" t="s">
        <v>47</v>
      </c>
      <c r="G1482" s="211" t="n">
        <f aca="false">SUM(H1482,I1482,V1482)</f>
        <v>0</v>
      </c>
      <c r="H1482" s="181" t="n">
        <f aca="false">SUM(K1482)</f>
        <v>0</v>
      </c>
      <c r="I1482" s="181" t="n">
        <f aca="false">SUM(Q1482)</f>
        <v>0</v>
      </c>
      <c r="J1482" s="182" t="n">
        <f aca="false">SUM(K1482,Q1482,V1482)</f>
        <v>0</v>
      </c>
      <c r="K1482" s="183" t="n">
        <f aca="false">SUM(L1482:P1482)</f>
        <v>0</v>
      </c>
      <c r="L1482" s="213"/>
      <c r="M1482" s="213"/>
      <c r="N1482" s="213"/>
      <c r="O1482" s="213"/>
      <c r="P1482" s="213"/>
      <c r="Q1482" s="183" t="n">
        <f aca="false">SUM(R1482:U1482)</f>
        <v>0</v>
      </c>
      <c r="R1482" s="214"/>
      <c r="S1482" s="214"/>
      <c r="T1482" s="214"/>
      <c r="U1482" s="213"/>
      <c r="V1482" s="215"/>
      <c r="X1482" s="3" t="n">
        <f aca="false">SUM(H1482+I1482+V1482)</f>
        <v>0</v>
      </c>
      <c r="Y1482" s="33" t="n">
        <f aca="false">SUM(G1482-X1482)</f>
        <v>0</v>
      </c>
    </row>
    <row r="1483" customFormat="false" ht="12.75" hidden="true" customHeight="false" outlineLevel="0" collapsed="false">
      <c r="B1483" s="191"/>
      <c r="C1483" s="276"/>
      <c r="D1483" s="277"/>
      <c r="E1483" s="277"/>
      <c r="F1483" s="76" t="s">
        <v>48</v>
      </c>
      <c r="G1483" s="211" t="n">
        <f aca="false">SUM(H1483,I1483,V1483)</f>
        <v>35273</v>
      </c>
      <c r="H1483" s="181" t="n">
        <f aca="false">SUM(K1483)</f>
        <v>0</v>
      </c>
      <c r="I1483" s="181" t="n">
        <f aca="false">SUM(Q1483)</f>
        <v>35273</v>
      </c>
      <c r="J1483" s="182" t="n">
        <f aca="false">SUM(K1483,Q1483,V1483)</f>
        <v>35273</v>
      </c>
      <c r="K1483" s="183" t="n">
        <f aca="false">SUM(L1483:P1483)</f>
        <v>0</v>
      </c>
      <c r="L1483" s="213"/>
      <c r="M1483" s="213"/>
      <c r="N1483" s="213"/>
      <c r="O1483" s="213"/>
      <c r="P1483" s="213"/>
      <c r="Q1483" s="183" t="n">
        <f aca="false">SUM(R1483:U1483)</f>
        <v>35273</v>
      </c>
      <c r="R1483" s="214"/>
      <c r="S1483" s="214"/>
      <c r="T1483" s="214"/>
      <c r="U1483" s="213" t="n">
        <f aca="false">14024+21249</f>
        <v>35273</v>
      </c>
      <c r="V1483" s="215"/>
      <c r="X1483" s="3" t="n">
        <f aca="false">SUM(H1483+I1483+V1483)</f>
        <v>35273</v>
      </c>
      <c r="Y1483" s="33" t="n">
        <f aca="false">SUM(G1483-X1483)</f>
        <v>0</v>
      </c>
    </row>
    <row r="1484" customFormat="false" ht="12.75" hidden="true" customHeight="false" outlineLevel="0" collapsed="false">
      <c r="B1484" s="191"/>
      <c r="C1484" s="276"/>
      <c r="D1484" s="277"/>
      <c r="E1484" s="277"/>
      <c r="F1484" s="70" t="s">
        <v>43</v>
      </c>
      <c r="G1484" s="211" t="n">
        <f aca="false">SUM(H1484,I1484,V1484)</f>
        <v>0</v>
      </c>
      <c r="H1484" s="181" t="n">
        <f aca="false">SUM(K1484)</f>
        <v>0</v>
      </c>
      <c r="I1484" s="181" t="n">
        <f aca="false">SUM(Q1484)</f>
        <v>0</v>
      </c>
      <c r="J1484" s="182" t="n">
        <f aca="false">SUM(K1484,Q1484,V1484)</f>
        <v>0</v>
      </c>
      <c r="K1484" s="183" t="n">
        <f aca="false">SUM(L1484:P1484)</f>
        <v>0</v>
      </c>
      <c r="L1484" s="213"/>
      <c r="M1484" s="213"/>
      <c r="N1484" s="213"/>
      <c r="O1484" s="213"/>
      <c r="P1484" s="213"/>
      <c r="Q1484" s="183" t="n">
        <f aca="false">SUM(R1484:U1484)</f>
        <v>0</v>
      </c>
      <c r="R1484" s="214"/>
      <c r="S1484" s="214"/>
      <c r="T1484" s="214"/>
      <c r="U1484" s="213"/>
      <c r="V1484" s="215"/>
      <c r="X1484" s="3" t="n">
        <f aca="false">SUM(H1484+I1484+V1484)</f>
        <v>0</v>
      </c>
      <c r="Y1484" s="33" t="n">
        <f aca="false">SUM(G1484-X1484)</f>
        <v>0</v>
      </c>
    </row>
    <row r="1485" customFormat="false" ht="12.75" hidden="true" customHeight="false" outlineLevel="0" collapsed="false">
      <c r="B1485" s="191"/>
      <c r="C1485" s="296" t="n">
        <v>2007</v>
      </c>
      <c r="D1485" s="119"/>
      <c r="E1485" s="200"/>
      <c r="F1485" s="200"/>
      <c r="G1485" s="168" t="n">
        <f aca="false">SUM(H1485:I1485)</f>
        <v>10316</v>
      </c>
      <c r="H1485" s="41"/>
      <c r="I1485" s="41" t="n">
        <v>10316</v>
      </c>
      <c r="J1485" s="42"/>
      <c r="K1485" s="43"/>
      <c r="L1485" s="43"/>
      <c r="M1485" s="43"/>
      <c r="N1485" s="43"/>
      <c r="O1485" s="43"/>
      <c r="P1485" s="43"/>
      <c r="Q1485" s="44"/>
      <c r="R1485" s="43"/>
      <c r="S1485" s="43"/>
      <c r="T1485" s="43"/>
      <c r="U1485" s="43"/>
      <c r="V1485" s="41"/>
      <c r="X1485" s="3" t="n">
        <f aca="false">SUM(H1485+I1485+V1485)</f>
        <v>10316</v>
      </c>
      <c r="Y1485" s="33" t="n">
        <f aca="false">SUM(G1485-X1485)</f>
        <v>0</v>
      </c>
    </row>
    <row r="1486" customFormat="false" ht="12.75" hidden="true" customHeight="false" outlineLevel="0" collapsed="false">
      <c r="B1486" s="191" t="n">
        <v>52</v>
      </c>
      <c r="C1486" s="189" t="s">
        <v>188</v>
      </c>
      <c r="D1486" s="192"/>
      <c r="E1486" s="192"/>
      <c r="F1486" s="192"/>
      <c r="G1486" s="193"/>
      <c r="H1486" s="193"/>
      <c r="I1486" s="193"/>
      <c r="J1486" s="193"/>
      <c r="K1486" s="193"/>
      <c r="L1486" s="193"/>
      <c r="M1486" s="193"/>
      <c r="N1486" s="193"/>
      <c r="O1486" s="193"/>
      <c r="P1486" s="193"/>
      <c r="Q1486" s="193"/>
      <c r="R1486" s="193"/>
      <c r="S1486" s="193"/>
      <c r="T1486" s="193"/>
      <c r="U1486" s="193"/>
      <c r="V1486" s="196"/>
      <c r="X1486" s="3"/>
      <c r="Y1486" s="33"/>
    </row>
    <row r="1487" customFormat="false" ht="12.75" hidden="true" customHeight="false" outlineLevel="0" collapsed="false">
      <c r="B1487" s="191"/>
      <c r="C1487" s="156" t="s">
        <v>113</v>
      </c>
      <c r="D1487" s="192"/>
      <c r="E1487" s="192"/>
      <c r="F1487" s="192"/>
      <c r="G1487" s="193"/>
      <c r="H1487" s="193"/>
      <c r="I1487" s="193"/>
      <c r="J1487" s="193"/>
      <c r="K1487" s="193"/>
      <c r="L1487" s="193"/>
      <c r="M1487" s="193"/>
      <c r="N1487" s="193"/>
      <c r="O1487" s="193"/>
      <c r="P1487" s="193"/>
      <c r="Q1487" s="193"/>
      <c r="R1487" s="193"/>
      <c r="S1487" s="193"/>
      <c r="T1487" s="193"/>
      <c r="U1487" s="193"/>
      <c r="V1487" s="196"/>
      <c r="X1487" s="3"/>
      <c r="Y1487" s="33"/>
    </row>
    <row r="1488" customFormat="false" ht="12.75" hidden="true" customHeight="false" outlineLevel="0" collapsed="false">
      <c r="B1488" s="191"/>
      <c r="C1488" s="160" t="s">
        <v>114</v>
      </c>
      <c r="D1488" s="192"/>
      <c r="E1488" s="192"/>
      <c r="F1488" s="197"/>
      <c r="G1488" s="198"/>
      <c r="H1488" s="198"/>
      <c r="I1488" s="198"/>
      <c r="J1488" s="198"/>
      <c r="K1488" s="198"/>
      <c r="L1488" s="198"/>
      <c r="M1488" s="198"/>
      <c r="N1488" s="198"/>
      <c r="O1488" s="198"/>
      <c r="P1488" s="198"/>
      <c r="Q1488" s="198"/>
      <c r="R1488" s="198"/>
      <c r="S1488" s="198"/>
      <c r="T1488" s="198"/>
      <c r="U1488" s="193"/>
      <c r="V1488" s="199"/>
      <c r="X1488" s="3"/>
      <c r="Y1488" s="33"/>
    </row>
    <row r="1489" customFormat="false" ht="70.5" hidden="true" customHeight="true" outlineLevel="0" collapsed="false">
      <c r="B1489" s="191"/>
      <c r="C1489" s="164" t="s">
        <v>214</v>
      </c>
      <c r="D1489" s="119" t="n">
        <v>23</v>
      </c>
      <c r="E1489" s="200"/>
      <c r="F1489" s="201"/>
      <c r="G1489" s="168" t="n">
        <f aca="false">SUM(H1489:I1489)</f>
        <v>39674</v>
      </c>
      <c r="H1489" s="41" t="n">
        <f aca="false">H1490+H1498</f>
        <v>0</v>
      </c>
      <c r="I1489" s="41" t="n">
        <f aca="false">I1490+I1498</f>
        <v>39674</v>
      </c>
      <c r="J1489" s="42"/>
      <c r="K1489" s="43"/>
      <c r="L1489" s="43"/>
      <c r="M1489" s="43"/>
      <c r="N1489" s="43"/>
      <c r="O1489" s="43"/>
      <c r="P1489" s="43"/>
      <c r="Q1489" s="44"/>
      <c r="R1489" s="43"/>
      <c r="S1489" s="43"/>
      <c r="T1489" s="43"/>
      <c r="U1489" s="43"/>
      <c r="V1489" s="41"/>
      <c r="X1489" s="3" t="n">
        <f aca="false">SUM(H1489+I1489+V1489)</f>
        <v>39674</v>
      </c>
      <c r="Y1489" s="33" t="n">
        <f aca="false">SUM(G1489-X1489)</f>
        <v>0</v>
      </c>
    </row>
    <row r="1490" customFormat="false" ht="12.75" hidden="true" customHeight="false" outlineLevel="0" collapsed="false">
      <c r="B1490" s="191"/>
      <c r="C1490" s="202" t="n">
        <v>2006</v>
      </c>
      <c r="D1490" s="200"/>
      <c r="E1490" s="200"/>
      <c r="F1490" s="200"/>
      <c r="G1490" s="41" t="n">
        <f aca="false">SUM(H1490:I1490)</f>
        <v>18413</v>
      </c>
      <c r="H1490" s="41" t="n">
        <f aca="false">SUM(H1491)</f>
        <v>0</v>
      </c>
      <c r="I1490" s="41" t="n">
        <f aca="false">SUM(I1491)</f>
        <v>18413</v>
      </c>
      <c r="J1490" s="42" t="n">
        <f aca="false">SUM(J1491)</f>
        <v>18413</v>
      </c>
      <c r="K1490" s="44" t="n">
        <f aca="false">SUM(K1491)</f>
        <v>0</v>
      </c>
      <c r="L1490" s="44" t="n">
        <f aca="false">SUM(L1491)</f>
        <v>0</v>
      </c>
      <c r="M1490" s="44" t="n">
        <f aca="false">SUM(M1491)</f>
        <v>0</v>
      </c>
      <c r="N1490" s="44" t="n">
        <f aca="false">SUM(N1491)</f>
        <v>0</v>
      </c>
      <c r="O1490" s="44" t="n">
        <f aca="false">SUM(O1491)</f>
        <v>0</v>
      </c>
      <c r="P1490" s="44" t="n">
        <f aca="false">SUM(P1491)</f>
        <v>0</v>
      </c>
      <c r="Q1490" s="44" t="n">
        <f aca="false">SUM(Q1491)</f>
        <v>18413</v>
      </c>
      <c r="R1490" s="44" t="n">
        <f aca="false">SUM(R1491)</f>
        <v>0</v>
      </c>
      <c r="S1490" s="44" t="n">
        <f aca="false">SUM(S1491)</f>
        <v>0</v>
      </c>
      <c r="T1490" s="44" t="n">
        <f aca="false">SUM(T1491)</f>
        <v>0</v>
      </c>
      <c r="U1490" s="44" t="n">
        <f aca="false">SUM(U1491)</f>
        <v>18413</v>
      </c>
      <c r="V1490" s="41" t="n">
        <f aca="false">SUM(V1491)</f>
        <v>0</v>
      </c>
      <c r="X1490" s="3" t="n">
        <f aca="false">SUM(H1490+I1490+V1490)</f>
        <v>18413</v>
      </c>
      <c r="Y1490" s="33" t="n">
        <f aca="false">SUM(G1490-X1490)</f>
        <v>0</v>
      </c>
    </row>
    <row r="1491" customFormat="false" ht="18.75" hidden="true" customHeight="true" outlineLevel="0" collapsed="false">
      <c r="B1491" s="191"/>
      <c r="C1491" s="276"/>
      <c r="D1491" s="277"/>
      <c r="E1491" s="207" t="n">
        <v>801</v>
      </c>
      <c r="F1491" s="139" t="s">
        <v>161</v>
      </c>
      <c r="G1491" s="41" t="n">
        <f aca="false">SUM(H1491:I1491)</f>
        <v>18413</v>
      </c>
      <c r="H1491" s="41" t="n">
        <f aca="false">SUM(H1492)</f>
        <v>0</v>
      </c>
      <c r="I1491" s="41" t="n">
        <f aca="false">SUM(I1492)</f>
        <v>18413</v>
      </c>
      <c r="J1491" s="42" t="n">
        <f aca="false">SUM(K1491,Q1491,V1491)</f>
        <v>18413</v>
      </c>
      <c r="K1491" s="44" t="n">
        <f aca="false">SUM(L1491:P1491)</f>
        <v>0</v>
      </c>
      <c r="L1491" s="174" t="n">
        <f aca="false">SUM(L1492)</f>
        <v>0</v>
      </c>
      <c r="M1491" s="174" t="n">
        <f aca="false">SUM(M1492)</f>
        <v>0</v>
      </c>
      <c r="N1491" s="174" t="n">
        <f aca="false">SUM(N1492)</f>
        <v>0</v>
      </c>
      <c r="O1491" s="174" t="n">
        <f aca="false">SUM(O1492)</f>
        <v>0</v>
      </c>
      <c r="P1491" s="174" t="n">
        <f aca="false">SUM(P1492)</f>
        <v>0</v>
      </c>
      <c r="Q1491" s="44" t="n">
        <f aca="false">SUM(R1491:U1491)</f>
        <v>18413</v>
      </c>
      <c r="R1491" s="174" t="n">
        <f aca="false">SUM(R1492)</f>
        <v>0</v>
      </c>
      <c r="S1491" s="174" t="n">
        <f aca="false">SUM(S1492)</f>
        <v>0</v>
      </c>
      <c r="T1491" s="174" t="n">
        <f aca="false">SUM(T1492)</f>
        <v>0</v>
      </c>
      <c r="U1491" s="174" t="n">
        <f aca="false">SUM(U1492)</f>
        <v>18413</v>
      </c>
      <c r="V1491" s="41" t="n">
        <f aca="false">SUM(V1492)</f>
        <v>0</v>
      </c>
      <c r="X1491" s="3" t="n">
        <f aca="false">SUM(H1491+I1491+V1491)</f>
        <v>18413</v>
      </c>
      <c r="Y1491" s="33" t="n">
        <f aca="false">SUM(G1491-X1491)</f>
        <v>0</v>
      </c>
    </row>
    <row r="1492" customFormat="false" ht="18.75" hidden="true" customHeight="true" outlineLevel="0" collapsed="false">
      <c r="B1492" s="191"/>
      <c r="C1492" s="276"/>
      <c r="D1492" s="277"/>
      <c r="E1492" s="208" t="n">
        <v>80195</v>
      </c>
      <c r="F1492" s="291" t="s">
        <v>52</v>
      </c>
      <c r="G1492" s="41" t="n">
        <f aca="false">G1493+G1497</f>
        <v>18413</v>
      </c>
      <c r="H1492" s="41" t="n">
        <f aca="false">H1493+H1497</f>
        <v>0</v>
      </c>
      <c r="I1492" s="41" t="n">
        <f aca="false">I1493+I1497</f>
        <v>18413</v>
      </c>
      <c r="J1492" s="42" t="n">
        <f aca="false">J1493+J1497</f>
        <v>18413</v>
      </c>
      <c r="K1492" s="44" t="n">
        <f aca="false">K1493+K1497</f>
        <v>0</v>
      </c>
      <c r="L1492" s="174" t="n">
        <f aca="false">L1493+L1497</f>
        <v>0</v>
      </c>
      <c r="M1492" s="174" t="n">
        <f aca="false">M1493+M1497</f>
        <v>0</v>
      </c>
      <c r="N1492" s="174" t="n">
        <f aca="false">N1493+N1497</f>
        <v>0</v>
      </c>
      <c r="O1492" s="174" t="n">
        <f aca="false">O1493+O1497</f>
        <v>0</v>
      </c>
      <c r="P1492" s="174" t="n">
        <f aca="false">P1493+P1497</f>
        <v>0</v>
      </c>
      <c r="Q1492" s="44" t="n">
        <f aca="false">Q1493+Q1497</f>
        <v>18413</v>
      </c>
      <c r="R1492" s="174" t="n">
        <f aca="false">R1493+R1497</f>
        <v>0</v>
      </c>
      <c r="S1492" s="174" t="n">
        <f aca="false">S1493+S1497</f>
        <v>0</v>
      </c>
      <c r="T1492" s="174" t="n">
        <f aca="false">T1493+T1497</f>
        <v>0</v>
      </c>
      <c r="U1492" s="174" t="n">
        <f aca="false">U1493+U1497</f>
        <v>18413</v>
      </c>
      <c r="V1492" s="41" t="n">
        <f aca="false">V1493+V1497</f>
        <v>0</v>
      </c>
      <c r="X1492" s="3" t="n">
        <f aca="false">SUM(H1492+I1492+V1492)</f>
        <v>18413</v>
      </c>
      <c r="Y1492" s="33" t="n">
        <f aca="false">SUM(G1492-X1492)</f>
        <v>0</v>
      </c>
    </row>
    <row r="1493" customFormat="false" ht="12.75" hidden="true" customHeight="false" outlineLevel="0" collapsed="false">
      <c r="B1493" s="191"/>
      <c r="C1493" s="276"/>
      <c r="D1493" s="277"/>
      <c r="E1493" s="200"/>
      <c r="F1493" s="70" t="s">
        <v>42</v>
      </c>
      <c r="G1493" s="181" t="n">
        <f aca="false">SUM(G1494:G1496)</f>
        <v>18413</v>
      </c>
      <c r="H1493" s="181" t="n">
        <f aca="false">SUM(H1494:H1496)</f>
        <v>0</v>
      </c>
      <c r="I1493" s="181" t="n">
        <f aca="false">SUM(I1494:I1496)</f>
        <v>18413</v>
      </c>
      <c r="J1493" s="182" t="n">
        <f aca="false">SUM(J1494:J1496)</f>
        <v>18413</v>
      </c>
      <c r="K1493" s="183" t="n">
        <f aca="false">SUM(K1494:K1496)</f>
        <v>0</v>
      </c>
      <c r="L1493" s="185" t="n">
        <f aca="false">SUM(L1494:L1496)</f>
        <v>0</v>
      </c>
      <c r="M1493" s="185" t="n">
        <f aca="false">SUM(M1494:M1496)</f>
        <v>0</v>
      </c>
      <c r="N1493" s="185" t="n">
        <f aca="false">SUM(N1494:N1496)</f>
        <v>0</v>
      </c>
      <c r="O1493" s="185" t="n">
        <f aca="false">SUM(O1494:O1496)</f>
        <v>0</v>
      </c>
      <c r="P1493" s="185" t="n">
        <f aca="false">SUM(P1494:P1496)</f>
        <v>0</v>
      </c>
      <c r="Q1493" s="183" t="n">
        <f aca="false">SUM(Q1494:Q1496)</f>
        <v>18413</v>
      </c>
      <c r="R1493" s="185" t="n">
        <f aca="false">SUM(R1494:R1496)</f>
        <v>0</v>
      </c>
      <c r="S1493" s="185" t="n">
        <f aca="false">SUM(S1494:S1496)</f>
        <v>0</v>
      </c>
      <c r="T1493" s="185" t="n">
        <f aca="false">SUM(T1494:T1496)</f>
        <v>0</v>
      </c>
      <c r="U1493" s="185" t="n">
        <f aca="false">SUM(U1494:U1496)</f>
        <v>18413</v>
      </c>
      <c r="V1493" s="181" t="n">
        <f aca="false">SUM(V1494:V1496)</f>
        <v>0</v>
      </c>
      <c r="X1493" s="3" t="n">
        <f aca="false">SUM(H1493+I1493+V1493)</f>
        <v>18413</v>
      </c>
      <c r="Y1493" s="33" t="n">
        <f aca="false">SUM(G1493-X1493)</f>
        <v>0</v>
      </c>
    </row>
    <row r="1494" customFormat="false" ht="12.75" hidden="true" customHeight="false" outlineLevel="0" collapsed="false">
      <c r="B1494" s="191"/>
      <c r="C1494" s="276"/>
      <c r="D1494" s="277"/>
      <c r="E1494" s="277"/>
      <c r="F1494" s="76" t="s">
        <v>46</v>
      </c>
      <c r="G1494" s="211" t="n">
        <f aca="false">SUM(H1494,I1494,V1494)</f>
        <v>0</v>
      </c>
      <c r="H1494" s="181" t="n">
        <f aca="false">SUM(K1494)</f>
        <v>0</v>
      </c>
      <c r="I1494" s="181" t="n">
        <f aca="false">SUM(Q1494)</f>
        <v>0</v>
      </c>
      <c r="J1494" s="182" t="n">
        <f aca="false">SUM(K1494,Q1494,V1494)</f>
        <v>0</v>
      </c>
      <c r="K1494" s="183" t="n">
        <f aca="false">SUM(L1494:P1494)</f>
        <v>0</v>
      </c>
      <c r="L1494" s="213"/>
      <c r="M1494" s="213"/>
      <c r="N1494" s="213"/>
      <c r="O1494" s="213"/>
      <c r="P1494" s="213"/>
      <c r="Q1494" s="183" t="n">
        <f aca="false">SUM(R1494:U1494)</f>
        <v>0</v>
      </c>
      <c r="R1494" s="214"/>
      <c r="S1494" s="214"/>
      <c r="T1494" s="214"/>
      <c r="U1494" s="213"/>
      <c r="V1494" s="215"/>
      <c r="X1494" s="3" t="n">
        <f aca="false">SUM(H1494+I1494+V1494)</f>
        <v>0</v>
      </c>
      <c r="Y1494" s="33" t="n">
        <f aca="false">SUM(G1494-X1494)</f>
        <v>0</v>
      </c>
    </row>
    <row r="1495" customFormat="false" ht="12.75" hidden="true" customHeight="false" outlineLevel="0" collapsed="false">
      <c r="B1495" s="191"/>
      <c r="C1495" s="276"/>
      <c r="D1495" s="277"/>
      <c r="E1495" s="277"/>
      <c r="F1495" s="76" t="s">
        <v>47</v>
      </c>
      <c r="G1495" s="211" t="n">
        <f aca="false">SUM(H1495,I1495,V1495)</f>
        <v>0</v>
      </c>
      <c r="H1495" s="181" t="n">
        <f aca="false">SUM(K1495)</f>
        <v>0</v>
      </c>
      <c r="I1495" s="181" t="n">
        <f aca="false">SUM(Q1495)</f>
        <v>0</v>
      </c>
      <c r="J1495" s="182" t="n">
        <f aca="false">SUM(K1495,Q1495,V1495)</f>
        <v>0</v>
      </c>
      <c r="K1495" s="183" t="n">
        <f aca="false">SUM(L1495:P1495)</f>
        <v>0</v>
      </c>
      <c r="L1495" s="213"/>
      <c r="M1495" s="213"/>
      <c r="N1495" s="213"/>
      <c r="O1495" s="213"/>
      <c r="P1495" s="213"/>
      <c r="Q1495" s="183" t="n">
        <f aca="false">SUM(R1495:U1495)</f>
        <v>0</v>
      </c>
      <c r="R1495" s="214"/>
      <c r="S1495" s="214"/>
      <c r="T1495" s="214"/>
      <c r="U1495" s="213"/>
      <c r="V1495" s="215"/>
      <c r="X1495" s="3" t="n">
        <f aca="false">SUM(H1495+I1495+V1495)</f>
        <v>0</v>
      </c>
      <c r="Y1495" s="33" t="n">
        <f aca="false">SUM(G1495-X1495)</f>
        <v>0</v>
      </c>
    </row>
    <row r="1496" customFormat="false" ht="12.75" hidden="true" customHeight="false" outlineLevel="0" collapsed="false">
      <c r="B1496" s="191"/>
      <c r="C1496" s="276"/>
      <c r="D1496" s="277"/>
      <c r="E1496" s="277"/>
      <c r="F1496" s="76" t="s">
        <v>48</v>
      </c>
      <c r="G1496" s="211" t="n">
        <f aca="false">SUM(H1496,I1496,V1496)</f>
        <v>18413</v>
      </c>
      <c r="H1496" s="181" t="n">
        <f aca="false">SUM(K1496)</f>
        <v>0</v>
      </c>
      <c r="I1496" s="181" t="n">
        <f aca="false">SUM(Q1496)</f>
        <v>18413</v>
      </c>
      <c r="J1496" s="182" t="n">
        <f aca="false">SUM(K1496,Q1496,V1496)</f>
        <v>18413</v>
      </c>
      <c r="K1496" s="183" t="n">
        <f aca="false">SUM(L1496:P1496)</f>
        <v>0</v>
      </c>
      <c r="L1496" s="213"/>
      <c r="M1496" s="213"/>
      <c r="N1496" s="213"/>
      <c r="O1496" s="213"/>
      <c r="P1496" s="213"/>
      <c r="Q1496" s="183" t="n">
        <f aca="false">SUM(R1496:U1496)</f>
        <v>18413</v>
      </c>
      <c r="R1496" s="214"/>
      <c r="S1496" s="214"/>
      <c r="T1496" s="214"/>
      <c r="U1496" s="213" t="n">
        <f aca="false">3224+15189</f>
        <v>18413</v>
      </c>
      <c r="V1496" s="215"/>
      <c r="X1496" s="3" t="n">
        <f aca="false">SUM(H1496+I1496+V1496)</f>
        <v>18413</v>
      </c>
      <c r="Y1496" s="33" t="n">
        <f aca="false">SUM(G1496-X1496)</f>
        <v>0</v>
      </c>
    </row>
    <row r="1497" customFormat="false" ht="12.75" hidden="true" customHeight="false" outlineLevel="0" collapsed="false">
      <c r="B1497" s="191"/>
      <c r="C1497" s="276"/>
      <c r="D1497" s="277"/>
      <c r="E1497" s="277"/>
      <c r="F1497" s="70" t="s">
        <v>43</v>
      </c>
      <c r="G1497" s="211" t="n">
        <f aca="false">SUM(H1497,I1497,V1497)</f>
        <v>0</v>
      </c>
      <c r="H1497" s="181" t="n">
        <f aca="false">SUM(K1497)</f>
        <v>0</v>
      </c>
      <c r="I1497" s="181" t="n">
        <f aca="false">SUM(Q1497)</f>
        <v>0</v>
      </c>
      <c r="J1497" s="182" t="n">
        <f aca="false">SUM(K1497,Q1497,V1497)</f>
        <v>0</v>
      </c>
      <c r="K1497" s="183" t="n">
        <f aca="false">SUM(L1497:P1497)</f>
        <v>0</v>
      </c>
      <c r="L1497" s="213"/>
      <c r="M1497" s="213"/>
      <c r="N1497" s="213"/>
      <c r="O1497" s="213"/>
      <c r="P1497" s="213"/>
      <c r="Q1497" s="183" t="n">
        <f aca="false">SUM(R1497:U1497)</f>
        <v>0</v>
      </c>
      <c r="R1497" s="214"/>
      <c r="S1497" s="214"/>
      <c r="T1497" s="214"/>
      <c r="U1497" s="213"/>
      <c r="V1497" s="215"/>
      <c r="X1497" s="3" t="n">
        <f aca="false">SUM(H1497+I1497+V1497)</f>
        <v>0</v>
      </c>
      <c r="Y1497" s="33" t="n">
        <f aca="false">SUM(G1497-X1497)</f>
        <v>0</v>
      </c>
    </row>
    <row r="1498" customFormat="false" ht="12.75" hidden="true" customHeight="false" outlineLevel="0" collapsed="false">
      <c r="B1498" s="191"/>
      <c r="C1498" s="296" t="n">
        <v>2007</v>
      </c>
      <c r="D1498" s="119"/>
      <c r="E1498" s="200"/>
      <c r="F1498" s="200"/>
      <c r="G1498" s="168" t="n">
        <f aca="false">SUM(H1498:I1498)</f>
        <v>21261</v>
      </c>
      <c r="H1498" s="41"/>
      <c r="I1498" s="41" t="n">
        <v>21261</v>
      </c>
      <c r="J1498" s="42"/>
      <c r="K1498" s="43"/>
      <c r="L1498" s="43"/>
      <c r="M1498" s="43"/>
      <c r="N1498" s="43"/>
      <c r="O1498" s="43"/>
      <c r="P1498" s="43"/>
      <c r="Q1498" s="44"/>
      <c r="R1498" s="43"/>
      <c r="S1498" s="43"/>
      <c r="T1498" s="43"/>
      <c r="U1498" s="43"/>
      <c r="V1498" s="41"/>
      <c r="X1498" s="3" t="n">
        <f aca="false">SUM(H1498+I1498+V1498)</f>
        <v>21261</v>
      </c>
      <c r="Y1498" s="33" t="n">
        <f aca="false">SUM(G1498-X1498)</f>
        <v>0</v>
      </c>
    </row>
    <row r="1499" customFormat="false" ht="12.75" hidden="true" customHeight="false" outlineLevel="0" collapsed="false">
      <c r="B1499" s="191" t="n">
        <v>53</v>
      </c>
      <c r="C1499" s="189" t="s">
        <v>188</v>
      </c>
      <c r="D1499" s="192"/>
      <c r="E1499" s="192"/>
      <c r="F1499" s="192"/>
      <c r="G1499" s="193"/>
      <c r="H1499" s="193"/>
      <c r="I1499" s="193"/>
      <c r="J1499" s="193"/>
      <c r="K1499" s="193"/>
      <c r="L1499" s="193"/>
      <c r="M1499" s="193"/>
      <c r="N1499" s="193"/>
      <c r="O1499" s="193"/>
      <c r="P1499" s="193"/>
      <c r="Q1499" s="193"/>
      <c r="R1499" s="193"/>
      <c r="S1499" s="193"/>
      <c r="T1499" s="193"/>
      <c r="U1499" s="193"/>
      <c r="V1499" s="196"/>
      <c r="X1499" s="3"/>
      <c r="Y1499" s="33"/>
    </row>
    <row r="1500" customFormat="false" ht="12.75" hidden="true" customHeight="false" outlineLevel="0" collapsed="false">
      <c r="B1500" s="191"/>
      <c r="C1500" s="156" t="s">
        <v>113</v>
      </c>
      <c r="D1500" s="192"/>
      <c r="E1500" s="192"/>
      <c r="F1500" s="192"/>
      <c r="G1500" s="193"/>
      <c r="H1500" s="193"/>
      <c r="I1500" s="193"/>
      <c r="J1500" s="193"/>
      <c r="K1500" s="193"/>
      <c r="L1500" s="193"/>
      <c r="M1500" s="193"/>
      <c r="N1500" s="193"/>
      <c r="O1500" s="193"/>
      <c r="P1500" s="193"/>
      <c r="Q1500" s="193"/>
      <c r="R1500" s="193"/>
      <c r="S1500" s="193"/>
      <c r="T1500" s="193"/>
      <c r="U1500" s="193"/>
      <c r="V1500" s="196"/>
      <c r="X1500" s="3"/>
      <c r="Y1500" s="33"/>
    </row>
    <row r="1501" customFormat="false" ht="12.75" hidden="true" customHeight="false" outlineLevel="0" collapsed="false">
      <c r="B1501" s="191"/>
      <c r="C1501" s="160" t="s">
        <v>114</v>
      </c>
      <c r="D1501" s="192"/>
      <c r="E1501" s="192"/>
      <c r="F1501" s="197"/>
      <c r="G1501" s="198"/>
      <c r="H1501" s="198"/>
      <c r="I1501" s="198"/>
      <c r="J1501" s="198"/>
      <c r="K1501" s="198"/>
      <c r="L1501" s="198"/>
      <c r="M1501" s="198"/>
      <c r="N1501" s="198"/>
      <c r="O1501" s="198"/>
      <c r="P1501" s="198"/>
      <c r="Q1501" s="198"/>
      <c r="R1501" s="198"/>
      <c r="S1501" s="198"/>
      <c r="T1501" s="198"/>
      <c r="U1501" s="193"/>
      <c r="V1501" s="199"/>
      <c r="X1501" s="3"/>
      <c r="Y1501" s="33"/>
    </row>
    <row r="1502" customFormat="false" ht="57.75" hidden="true" customHeight="true" outlineLevel="0" collapsed="false">
      <c r="B1502" s="191"/>
      <c r="C1502" s="164" t="s">
        <v>215</v>
      </c>
      <c r="D1502" s="119" t="n">
        <v>23</v>
      </c>
      <c r="E1502" s="200"/>
      <c r="F1502" s="201"/>
      <c r="G1502" s="168" t="n">
        <f aca="false">SUM(H1502:I1502)</f>
        <v>35606</v>
      </c>
      <c r="H1502" s="41" t="n">
        <f aca="false">H1503+H1511</f>
        <v>0</v>
      </c>
      <c r="I1502" s="41" t="n">
        <f aca="false">I1503+I1511</f>
        <v>35606</v>
      </c>
      <c r="J1502" s="42"/>
      <c r="K1502" s="43"/>
      <c r="L1502" s="43"/>
      <c r="M1502" s="43"/>
      <c r="N1502" s="43"/>
      <c r="O1502" s="43"/>
      <c r="P1502" s="43"/>
      <c r="Q1502" s="44"/>
      <c r="R1502" s="43"/>
      <c r="S1502" s="43"/>
      <c r="T1502" s="43"/>
      <c r="U1502" s="43"/>
      <c r="V1502" s="41"/>
      <c r="X1502" s="3" t="n">
        <f aca="false">SUM(H1502+I1502+V1502)</f>
        <v>35606</v>
      </c>
      <c r="Y1502" s="33" t="n">
        <f aca="false">SUM(G1502-X1502)</f>
        <v>0</v>
      </c>
    </row>
    <row r="1503" customFormat="false" ht="12.75" hidden="true" customHeight="false" outlineLevel="0" collapsed="false">
      <c r="B1503" s="191"/>
      <c r="C1503" s="202" t="n">
        <v>2006</v>
      </c>
      <c r="D1503" s="200"/>
      <c r="E1503" s="200"/>
      <c r="F1503" s="200"/>
      <c r="G1503" s="41" t="n">
        <f aca="false">SUM(H1503:I1503)</f>
        <v>17472</v>
      </c>
      <c r="H1503" s="41" t="n">
        <f aca="false">SUM(H1504)</f>
        <v>0</v>
      </c>
      <c r="I1503" s="41" t="n">
        <f aca="false">SUM(I1504)</f>
        <v>17472</v>
      </c>
      <c r="J1503" s="42" t="n">
        <f aca="false">SUM(J1504)</f>
        <v>17472</v>
      </c>
      <c r="K1503" s="44" t="n">
        <f aca="false">SUM(K1504)</f>
        <v>0</v>
      </c>
      <c r="L1503" s="44" t="n">
        <f aca="false">SUM(L1504)</f>
        <v>0</v>
      </c>
      <c r="M1503" s="44" t="n">
        <f aca="false">SUM(M1504)</f>
        <v>0</v>
      </c>
      <c r="N1503" s="44" t="n">
        <f aca="false">SUM(N1504)</f>
        <v>0</v>
      </c>
      <c r="O1503" s="44" t="n">
        <f aca="false">SUM(O1504)</f>
        <v>0</v>
      </c>
      <c r="P1503" s="44" t="n">
        <f aca="false">SUM(P1504)</f>
        <v>0</v>
      </c>
      <c r="Q1503" s="44" t="n">
        <f aca="false">SUM(Q1504)</f>
        <v>17472</v>
      </c>
      <c r="R1503" s="44" t="n">
        <f aca="false">SUM(R1504)</f>
        <v>0</v>
      </c>
      <c r="S1503" s="44" t="n">
        <f aca="false">SUM(S1504)</f>
        <v>0</v>
      </c>
      <c r="T1503" s="44" t="n">
        <f aca="false">SUM(T1504)</f>
        <v>0</v>
      </c>
      <c r="U1503" s="44" t="n">
        <f aca="false">SUM(U1504)</f>
        <v>17472</v>
      </c>
      <c r="V1503" s="41" t="n">
        <f aca="false">SUM(V1504)</f>
        <v>0</v>
      </c>
      <c r="X1503" s="3" t="n">
        <f aca="false">SUM(H1503+I1503+V1503)</f>
        <v>17472</v>
      </c>
      <c r="Y1503" s="33" t="n">
        <f aca="false">SUM(G1503-X1503)</f>
        <v>0</v>
      </c>
    </row>
    <row r="1504" customFormat="false" ht="18.75" hidden="true" customHeight="true" outlineLevel="0" collapsed="false">
      <c r="B1504" s="191"/>
      <c r="C1504" s="276"/>
      <c r="D1504" s="277"/>
      <c r="E1504" s="207" t="n">
        <v>801</v>
      </c>
      <c r="F1504" s="139" t="s">
        <v>161</v>
      </c>
      <c r="G1504" s="41" t="n">
        <f aca="false">SUM(H1504:I1504)</f>
        <v>17472</v>
      </c>
      <c r="H1504" s="41" t="n">
        <f aca="false">SUM(H1505)</f>
        <v>0</v>
      </c>
      <c r="I1504" s="41" t="n">
        <f aca="false">SUM(I1505)</f>
        <v>17472</v>
      </c>
      <c r="J1504" s="42" t="n">
        <f aca="false">SUM(K1504,Q1504,V1504)</f>
        <v>17472</v>
      </c>
      <c r="K1504" s="44" t="n">
        <f aca="false">SUM(L1504:P1504)</f>
        <v>0</v>
      </c>
      <c r="L1504" s="174" t="n">
        <f aca="false">SUM(L1505)</f>
        <v>0</v>
      </c>
      <c r="M1504" s="174" t="n">
        <f aca="false">SUM(M1505)</f>
        <v>0</v>
      </c>
      <c r="N1504" s="174" t="n">
        <f aca="false">SUM(N1505)</f>
        <v>0</v>
      </c>
      <c r="O1504" s="174" t="n">
        <f aca="false">SUM(O1505)</f>
        <v>0</v>
      </c>
      <c r="P1504" s="174" t="n">
        <f aca="false">SUM(P1505)</f>
        <v>0</v>
      </c>
      <c r="Q1504" s="44" t="n">
        <f aca="false">SUM(R1504:U1504)</f>
        <v>17472</v>
      </c>
      <c r="R1504" s="174" t="n">
        <f aca="false">SUM(R1505)</f>
        <v>0</v>
      </c>
      <c r="S1504" s="174" t="n">
        <f aca="false">SUM(S1505)</f>
        <v>0</v>
      </c>
      <c r="T1504" s="174" t="n">
        <f aca="false">SUM(T1505)</f>
        <v>0</v>
      </c>
      <c r="U1504" s="174" t="n">
        <f aca="false">SUM(U1505)</f>
        <v>17472</v>
      </c>
      <c r="V1504" s="41" t="n">
        <f aca="false">SUM(V1505)</f>
        <v>0</v>
      </c>
      <c r="X1504" s="3" t="n">
        <f aca="false">SUM(H1504+I1504+V1504)</f>
        <v>17472</v>
      </c>
      <c r="Y1504" s="33" t="n">
        <f aca="false">SUM(G1504-X1504)</f>
        <v>0</v>
      </c>
    </row>
    <row r="1505" customFormat="false" ht="21" hidden="true" customHeight="true" outlineLevel="0" collapsed="false">
      <c r="B1505" s="191"/>
      <c r="C1505" s="276"/>
      <c r="D1505" s="277"/>
      <c r="E1505" s="208" t="n">
        <v>80195</v>
      </c>
      <c r="F1505" s="291" t="s">
        <v>52</v>
      </c>
      <c r="G1505" s="41" t="n">
        <f aca="false">G1506+G1510</f>
        <v>17472</v>
      </c>
      <c r="H1505" s="41" t="n">
        <f aca="false">H1506+H1510</f>
        <v>0</v>
      </c>
      <c r="I1505" s="41" t="n">
        <f aca="false">I1506+I1510</f>
        <v>17472</v>
      </c>
      <c r="J1505" s="42" t="n">
        <f aca="false">J1506+J1510</f>
        <v>17472</v>
      </c>
      <c r="K1505" s="44" t="n">
        <f aca="false">K1506+K1510</f>
        <v>0</v>
      </c>
      <c r="L1505" s="174" t="n">
        <f aca="false">L1506+L1510</f>
        <v>0</v>
      </c>
      <c r="M1505" s="174" t="n">
        <f aca="false">M1506+M1510</f>
        <v>0</v>
      </c>
      <c r="N1505" s="174" t="n">
        <f aca="false">N1506+N1510</f>
        <v>0</v>
      </c>
      <c r="O1505" s="174" t="n">
        <f aca="false">O1506+O1510</f>
        <v>0</v>
      </c>
      <c r="P1505" s="174" t="n">
        <f aca="false">P1506+P1510</f>
        <v>0</v>
      </c>
      <c r="Q1505" s="44" t="n">
        <f aca="false">Q1506+Q1510</f>
        <v>17472</v>
      </c>
      <c r="R1505" s="174" t="n">
        <f aca="false">R1506+R1510</f>
        <v>0</v>
      </c>
      <c r="S1505" s="174" t="n">
        <f aca="false">S1506+S1510</f>
        <v>0</v>
      </c>
      <c r="T1505" s="174" t="n">
        <f aca="false">T1506+T1510</f>
        <v>0</v>
      </c>
      <c r="U1505" s="174" t="n">
        <f aca="false">U1506+U1510</f>
        <v>17472</v>
      </c>
      <c r="V1505" s="41" t="n">
        <f aca="false">V1506+V1510</f>
        <v>0</v>
      </c>
      <c r="X1505" s="3" t="n">
        <f aca="false">SUM(H1505+I1505+V1505)</f>
        <v>17472</v>
      </c>
      <c r="Y1505" s="33" t="n">
        <f aca="false">SUM(G1505-X1505)</f>
        <v>0</v>
      </c>
    </row>
    <row r="1506" customFormat="false" ht="12.75" hidden="true" customHeight="false" outlineLevel="0" collapsed="false">
      <c r="B1506" s="191"/>
      <c r="C1506" s="276"/>
      <c r="D1506" s="277"/>
      <c r="E1506" s="200"/>
      <c r="F1506" s="70" t="s">
        <v>42</v>
      </c>
      <c r="G1506" s="181" t="n">
        <f aca="false">SUM(G1507:G1509)</f>
        <v>17472</v>
      </c>
      <c r="H1506" s="181" t="n">
        <f aca="false">SUM(H1507:H1509)</f>
        <v>0</v>
      </c>
      <c r="I1506" s="181" t="n">
        <f aca="false">SUM(I1507:I1509)</f>
        <v>17472</v>
      </c>
      <c r="J1506" s="182" t="n">
        <f aca="false">SUM(J1507:J1509)</f>
        <v>17472</v>
      </c>
      <c r="K1506" s="183" t="n">
        <f aca="false">SUM(K1507:K1509)</f>
        <v>0</v>
      </c>
      <c r="L1506" s="185" t="n">
        <f aca="false">SUM(L1507:L1509)</f>
        <v>0</v>
      </c>
      <c r="M1506" s="185" t="n">
        <f aca="false">SUM(M1507:M1509)</f>
        <v>0</v>
      </c>
      <c r="N1506" s="185" t="n">
        <f aca="false">SUM(N1507:N1509)</f>
        <v>0</v>
      </c>
      <c r="O1506" s="185" t="n">
        <f aca="false">SUM(O1507:O1509)</f>
        <v>0</v>
      </c>
      <c r="P1506" s="185" t="n">
        <f aca="false">SUM(P1507:P1509)</f>
        <v>0</v>
      </c>
      <c r="Q1506" s="183" t="n">
        <f aca="false">SUM(Q1507:Q1509)</f>
        <v>17472</v>
      </c>
      <c r="R1506" s="185" t="n">
        <f aca="false">SUM(R1507:R1509)</f>
        <v>0</v>
      </c>
      <c r="S1506" s="185" t="n">
        <f aca="false">SUM(S1507:S1509)</f>
        <v>0</v>
      </c>
      <c r="T1506" s="185" t="n">
        <f aca="false">SUM(T1507:T1509)</f>
        <v>0</v>
      </c>
      <c r="U1506" s="185" t="n">
        <f aca="false">SUM(U1507:U1509)</f>
        <v>17472</v>
      </c>
      <c r="V1506" s="181" t="n">
        <f aca="false">SUM(V1507:V1509)</f>
        <v>0</v>
      </c>
      <c r="X1506" s="3" t="n">
        <f aca="false">SUM(H1506+I1506+V1506)</f>
        <v>17472</v>
      </c>
      <c r="Y1506" s="33" t="n">
        <f aca="false">SUM(G1506-X1506)</f>
        <v>0</v>
      </c>
    </row>
    <row r="1507" customFormat="false" ht="12.75" hidden="true" customHeight="false" outlineLevel="0" collapsed="false">
      <c r="B1507" s="191"/>
      <c r="C1507" s="276"/>
      <c r="D1507" s="277"/>
      <c r="E1507" s="277"/>
      <c r="F1507" s="76" t="s">
        <v>46</v>
      </c>
      <c r="G1507" s="211" t="n">
        <f aca="false">SUM(H1507,I1507,V1507)</f>
        <v>0</v>
      </c>
      <c r="H1507" s="181" t="n">
        <f aca="false">SUM(K1507)</f>
        <v>0</v>
      </c>
      <c r="I1507" s="181" t="n">
        <f aca="false">SUM(Q1507)</f>
        <v>0</v>
      </c>
      <c r="J1507" s="182" t="n">
        <f aca="false">SUM(K1507,Q1507,V1507)</f>
        <v>0</v>
      </c>
      <c r="K1507" s="183" t="n">
        <f aca="false">SUM(L1507:P1507)</f>
        <v>0</v>
      </c>
      <c r="L1507" s="213"/>
      <c r="M1507" s="213"/>
      <c r="N1507" s="213"/>
      <c r="O1507" s="213"/>
      <c r="P1507" s="213"/>
      <c r="Q1507" s="183" t="n">
        <f aca="false">SUM(R1507:U1507)</f>
        <v>0</v>
      </c>
      <c r="R1507" s="214"/>
      <c r="S1507" s="214"/>
      <c r="T1507" s="214"/>
      <c r="U1507" s="213"/>
      <c r="V1507" s="215"/>
      <c r="X1507" s="3" t="n">
        <f aca="false">SUM(H1507+I1507+V1507)</f>
        <v>0</v>
      </c>
      <c r="Y1507" s="33" t="n">
        <f aca="false">SUM(G1507-X1507)</f>
        <v>0</v>
      </c>
    </row>
    <row r="1508" customFormat="false" ht="12.75" hidden="true" customHeight="false" outlineLevel="0" collapsed="false">
      <c r="B1508" s="191"/>
      <c r="C1508" s="276"/>
      <c r="D1508" s="277"/>
      <c r="E1508" s="277"/>
      <c r="F1508" s="76" t="s">
        <v>47</v>
      </c>
      <c r="G1508" s="211" t="n">
        <f aca="false">SUM(H1508,I1508,V1508)</f>
        <v>0</v>
      </c>
      <c r="H1508" s="181" t="n">
        <f aca="false">SUM(K1508)</f>
        <v>0</v>
      </c>
      <c r="I1508" s="181" t="n">
        <f aca="false">SUM(Q1508)</f>
        <v>0</v>
      </c>
      <c r="J1508" s="182" t="n">
        <f aca="false">SUM(K1508,Q1508,V1508)</f>
        <v>0</v>
      </c>
      <c r="K1508" s="183" t="n">
        <f aca="false">SUM(L1508:P1508)</f>
        <v>0</v>
      </c>
      <c r="L1508" s="213"/>
      <c r="M1508" s="213"/>
      <c r="N1508" s="213"/>
      <c r="O1508" s="213"/>
      <c r="P1508" s="213"/>
      <c r="Q1508" s="183" t="n">
        <f aca="false">SUM(R1508:U1508)</f>
        <v>0</v>
      </c>
      <c r="R1508" s="214"/>
      <c r="S1508" s="214"/>
      <c r="T1508" s="214"/>
      <c r="U1508" s="213"/>
      <c r="V1508" s="215"/>
      <c r="X1508" s="3" t="n">
        <f aca="false">SUM(H1508+I1508+V1508)</f>
        <v>0</v>
      </c>
      <c r="Y1508" s="33" t="n">
        <f aca="false">SUM(G1508-X1508)</f>
        <v>0</v>
      </c>
    </row>
    <row r="1509" customFormat="false" ht="12.75" hidden="true" customHeight="false" outlineLevel="0" collapsed="false">
      <c r="B1509" s="191"/>
      <c r="C1509" s="276"/>
      <c r="D1509" s="277"/>
      <c r="E1509" s="277"/>
      <c r="F1509" s="76" t="s">
        <v>48</v>
      </c>
      <c r="G1509" s="211" t="n">
        <f aca="false">SUM(H1509,I1509,V1509)</f>
        <v>17472</v>
      </c>
      <c r="H1509" s="181" t="n">
        <f aca="false">SUM(K1509)</f>
        <v>0</v>
      </c>
      <c r="I1509" s="181" t="n">
        <f aca="false">SUM(Q1509)</f>
        <v>17472</v>
      </c>
      <c r="J1509" s="182" t="n">
        <f aca="false">SUM(K1509,Q1509,V1509)</f>
        <v>17472</v>
      </c>
      <c r="K1509" s="183" t="n">
        <f aca="false">SUM(L1509:P1509)</f>
        <v>0</v>
      </c>
      <c r="L1509" s="213"/>
      <c r="M1509" s="213"/>
      <c r="N1509" s="213"/>
      <c r="O1509" s="213"/>
      <c r="P1509" s="213"/>
      <c r="Q1509" s="183" t="n">
        <f aca="false">SUM(R1509:U1509)</f>
        <v>17472</v>
      </c>
      <c r="R1509" s="214"/>
      <c r="S1509" s="214"/>
      <c r="T1509" s="214"/>
      <c r="U1509" s="213" t="n">
        <f aca="false">2418+15054</f>
        <v>17472</v>
      </c>
      <c r="V1509" s="215"/>
      <c r="X1509" s="3" t="n">
        <f aca="false">SUM(H1509+I1509+V1509)</f>
        <v>17472</v>
      </c>
      <c r="Y1509" s="33" t="n">
        <f aca="false">SUM(G1509-X1509)</f>
        <v>0</v>
      </c>
    </row>
    <row r="1510" customFormat="false" ht="12.75" hidden="true" customHeight="false" outlineLevel="0" collapsed="false">
      <c r="B1510" s="191"/>
      <c r="C1510" s="276"/>
      <c r="D1510" s="277"/>
      <c r="E1510" s="277"/>
      <c r="F1510" s="70" t="s">
        <v>43</v>
      </c>
      <c r="G1510" s="211" t="n">
        <f aca="false">SUM(H1510,I1510,V1510)</f>
        <v>0</v>
      </c>
      <c r="H1510" s="181" t="n">
        <f aca="false">SUM(K1510)</f>
        <v>0</v>
      </c>
      <c r="I1510" s="181" t="n">
        <f aca="false">SUM(Q1510)</f>
        <v>0</v>
      </c>
      <c r="J1510" s="182" t="n">
        <f aca="false">SUM(K1510,Q1510,V1510)</f>
        <v>0</v>
      </c>
      <c r="K1510" s="183" t="n">
        <f aca="false">SUM(L1510:P1510)</f>
        <v>0</v>
      </c>
      <c r="L1510" s="213"/>
      <c r="M1510" s="213"/>
      <c r="N1510" s="213"/>
      <c r="O1510" s="213"/>
      <c r="P1510" s="213"/>
      <c r="Q1510" s="183" t="n">
        <f aca="false">SUM(R1510:U1510)</f>
        <v>0</v>
      </c>
      <c r="R1510" s="214"/>
      <c r="S1510" s="214"/>
      <c r="T1510" s="214"/>
      <c r="U1510" s="213"/>
      <c r="V1510" s="215"/>
      <c r="X1510" s="3" t="n">
        <f aca="false">SUM(H1510+I1510+V1510)</f>
        <v>0</v>
      </c>
      <c r="Y1510" s="33" t="n">
        <f aca="false">SUM(G1510-X1510)</f>
        <v>0</v>
      </c>
    </row>
    <row r="1511" customFormat="false" ht="12.75" hidden="true" customHeight="false" outlineLevel="0" collapsed="false">
      <c r="B1511" s="191"/>
      <c r="C1511" s="296" t="n">
        <v>2007</v>
      </c>
      <c r="D1511" s="119"/>
      <c r="E1511" s="200"/>
      <c r="F1511" s="200"/>
      <c r="G1511" s="168" t="n">
        <f aca="false">SUM(H1511:I1511)</f>
        <v>18134</v>
      </c>
      <c r="H1511" s="41"/>
      <c r="I1511" s="41" t="n">
        <v>18134</v>
      </c>
      <c r="J1511" s="42"/>
      <c r="K1511" s="43"/>
      <c r="L1511" s="43"/>
      <c r="M1511" s="43"/>
      <c r="N1511" s="43"/>
      <c r="O1511" s="43"/>
      <c r="P1511" s="43"/>
      <c r="Q1511" s="44"/>
      <c r="R1511" s="43"/>
      <c r="S1511" s="43"/>
      <c r="T1511" s="43"/>
      <c r="U1511" s="43"/>
      <c r="V1511" s="41"/>
      <c r="X1511" s="3" t="n">
        <f aca="false">SUM(H1511+I1511+V1511)</f>
        <v>18134</v>
      </c>
      <c r="Y1511" s="33" t="n">
        <f aca="false">SUM(G1511-X1511)</f>
        <v>0</v>
      </c>
    </row>
    <row r="1512" customFormat="false" ht="12.75" hidden="true" customHeight="false" outlineLevel="0" collapsed="false">
      <c r="B1512" s="191" t="n">
        <v>54</v>
      </c>
      <c r="C1512" s="189" t="s">
        <v>188</v>
      </c>
      <c r="D1512" s="192"/>
      <c r="E1512" s="192"/>
      <c r="F1512" s="192"/>
      <c r="G1512" s="193"/>
      <c r="H1512" s="193"/>
      <c r="I1512" s="193"/>
      <c r="J1512" s="193"/>
      <c r="K1512" s="193"/>
      <c r="L1512" s="193"/>
      <c r="M1512" s="193"/>
      <c r="N1512" s="193"/>
      <c r="O1512" s="193"/>
      <c r="P1512" s="193"/>
      <c r="Q1512" s="193"/>
      <c r="R1512" s="193"/>
      <c r="S1512" s="193"/>
      <c r="T1512" s="193"/>
      <c r="U1512" s="193"/>
      <c r="V1512" s="196"/>
      <c r="X1512" s="3"/>
      <c r="Y1512" s="33"/>
    </row>
    <row r="1513" customFormat="false" ht="12.75" hidden="true" customHeight="false" outlineLevel="0" collapsed="false">
      <c r="B1513" s="191"/>
      <c r="C1513" s="156" t="s">
        <v>113</v>
      </c>
      <c r="D1513" s="192"/>
      <c r="E1513" s="192"/>
      <c r="F1513" s="192"/>
      <c r="G1513" s="193"/>
      <c r="H1513" s="193"/>
      <c r="I1513" s="193"/>
      <c r="J1513" s="193"/>
      <c r="K1513" s="193"/>
      <c r="L1513" s="193"/>
      <c r="M1513" s="193"/>
      <c r="N1513" s="193"/>
      <c r="O1513" s="193"/>
      <c r="P1513" s="193"/>
      <c r="Q1513" s="193"/>
      <c r="R1513" s="193"/>
      <c r="S1513" s="193"/>
      <c r="T1513" s="193"/>
      <c r="U1513" s="193"/>
      <c r="V1513" s="196"/>
      <c r="X1513" s="3"/>
      <c r="Y1513" s="33"/>
    </row>
    <row r="1514" customFormat="false" ht="12.75" hidden="true" customHeight="false" outlineLevel="0" collapsed="false">
      <c r="B1514" s="191"/>
      <c r="C1514" s="160" t="s">
        <v>114</v>
      </c>
      <c r="D1514" s="192"/>
      <c r="E1514" s="192"/>
      <c r="F1514" s="197"/>
      <c r="G1514" s="198"/>
      <c r="H1514" s="198"/>
      <c r="I1514" s="198"/>
      <c r="J1514" s="198"/>
      <c r="K1514" s="198"/>
      <c r="L1514" s="198"/>
      <c r="M1514" s="198"/>
      <c r="N1514" s="198"/>
      <c r="O1514" s="198"/>
      <c r="P1514" s="198"/>
      <c r="Q1514" s="198"/>
      <c r="R1514" s="198"/>
      <c r="S1514" s="198"/>
      <c r="T1514" s="198"/>
      <c r="U1514" s="193"/>
      <c r="V1514" s="199"/>
      <c r="X1514" s="3"/>
      <c r="Y1514" s="33"/>
    </row>
    <row r="1515" customFormat="false" ht="32.25" hidden="true" customHeight="true" outlineLevel="0" collapsed="false">
      <c r="B1515" s="191"/>
      <c r="C1515" s="164" t="s">
        <v>216</v>
      </c>
      <c r="D1515" s="119" t="n">
        <v>23</v>
      </c>
      <c r="E1515" s="200"/>
      <c r="F1515" s="201"/>
      <c r="G1515" s="168" t="n">
        <f aca="false">SUM(H1515:I1515)</f>
        <v>38091</v>
      </c>
      <c r="H1515" s="41" t="n">
        <f aca="false">H1516+H1524</f>
        <v>0</v>
      </c>
      <c r="I1515" s="41" t="n">
        <f aca="false">I1516+I1524</f>
        <v>38091</v>
      </c>
      <c r="J1515" s="42"/>
      <c r="K1515" s="43"/>
      <c r="L1515" s="43"/>
      <c r="M1515" s="43"/>
      <c r="N1515" s="43"/>
      <c r="O1515" s="43"/>
      <c r="P1515" s="43"/>
      <c r="Q1515" s="44"/>
      <c r="R1515" s="43"/>
      <c r="S1515" s="43"/>
      <c r="T1515" s="43"/>
      <c r="U1515" s="43"/>
      <c r="V1515" s="41"/>
      <c r="X1515" s="3" t="n">
        <f aca="false">SUM(H1515+I1515+V1515)</f>
        <v>38091</v>
      </c>
      <c r="Y1515" s="33" t="n">
        <f aca="false">SUM(G1515-X1515)</f>
        <v>0</v>
      </c>
    </row>
    <row r="1516" customFormat="false" ht="12.75" hidden="true" customHeight="false" outlineLevel="0" collapsed="false">
      <c r="B1516" s="191"/>
      <c r="C1516" s="202" t="n">
        <v>2006</v>
      </c>
      <c r="D1516" s="200"/>
      <c r="E1516" s="200"/>
      <c r="F1516" s="200"/>
      <c r="G1516" s="41" t="n">
        <f aca="false">SUM(H1516:I1516)</f>
        <v>22697</v>
      </c>
      <c r="H1516" s="41" t="n">
        <f aca="false">SUM(H1517)</f>
        <v>0</v>
      </c>
      <c r="I1516" s="41" t="n">
        <f aca="false">SUM(I1517)</f>
        <v>22697</v>
      </c>
      <c r="J1516" s="42" t="n">
        <f aca="false">SUM(J1517)</f>
        <v>22697</v>
      </c>
      <c r="K1516" s="44" t="n">
        <f aca="false">SUM(K1517)</f>
        <v>0</v>
      </c>
      <c r="L1516" s="44" t="n">
        <f aca="false">SUM(L1517)</f>
        <v>0</v>
      </c>
      <c r="M1516" s="44" t="n">
        <f aca="false">SUM(M1517)</f>
        <v>0</v>
      </c>
      <c r="N1516" s="44" t="n">
        <f aca="false">SUM(N1517)</f>
        <v>0</v>
      </c>
      <c r="O1516" s="44" t="n">
        <f aca="false">SUM(O1517)</f>
        <v>0</v>
      </c>
      <c r="P1516" s="44" t="n">
        <f aca="false">SUM(P1517)</f>
        <v>0</v>
      </c>
      <c r="Q1516" s="44" t="n">
        <f aca="false">SUM(Q1517)</f>
        <v>22697</v>
      </c>
      <c r="R1516" s="44" t="n">
        <f aca="false">SUM(R1517)</f>
        <v>0</v>
      </c>
      <c r="S1516" s="44" t="n">
        <f aca="false">SUM(S1517)</f>
        <v>0</v>
      </c>
      <c r="T1516" s="44" t="n">
        <f aca="false">SUM(T1517)</f>
        <v>0</v>
      </c>
      <c r="U1516" s="44" t="n">
        <f aca="false">SUM(U1517)</f>
        <v>22697</v>
      </c>
      <c r="V1516" s="41" t="n">
        <f aca="false">SUM(V1517)</f>
        <v>0</v>
      </c>
      <c r="X1516" s="3" t="n">
        <f aca="false">SUM(H1516+I1516+V1516)</f>
        <v>22697</v>
      </c>
      <c r="Y1516" s="33" t="n">
        <f aca="false">SUM(G1516-X1516)</f>
        <v>0</v>
      </c>
    </row>
    <row r="1517" customFormat="false" ht="18.75" hidden="true" customHeight="true" outlineLevel="0" collapsed="false">
      <c r="B1517" s="191"/>
      <c r="C1517" s="276"/>
      <c r="D1517" s="277"/>
      <c r="E1517" s="207" t="n">
        <v>801</v>
      </c>
      <c r="F1517" s="139" t="s">
        <v>161</v>
      </c>
      <c r="G1517" s="41" t="n">
        <f aca="false">SUM(H1517:I1517)</f>
        <v>22697</v>
      </c>
      <c r="H1517" s="41" t="n">
        <f aca="false">SUM(H1518)</f>
        <v>0</v>
      </c>
      <c r="I1517" s="41" t="n">
        <f aca="false">SUM(I1518)</f>
        <v>22697</v>
      </c>
      <c r="J1517" s="42" t="n">
        <f aca="false">SUM(K1517,Q1517,V1517)</f>
        <v>22697</v>
      </c>
      <c r="K1517" s="44" t="n">
        <f aca="false">SUM(L1517:P1517)</f>
        <v>0</v>
      </c>
      <c r="L1517" s="174" t="n">
        <f aca="false">SUM(L1518)</f>
        <v>0</v>
      </c>
      <c r="M1517" s="174" t="n">
        <f aca="false">SUM(M1518)</f>
        <v>0</v>
      </c>
      <c r="N1517" s="174" t="n">
        <f aca="false">SUM(N1518)</f>
        <v>0</v>
      </c>
      <c r="O1517" s="174" t="n">
        <f aca="false">SUM(O1518)</f>
        <v>0</v>
      </c>
      <c r="P1517" s="174" t="n">
        <f aca="false">SUM(P1518)</f>
        <v>0</v>
      </c>
      <c r="Q1517" s="44" t="n">
        <f aca="false">SUM(R1517:U1517)</f>
        <v>22697</v>
      </c>
      <c r="R1517" s="174" t="n">
        <f aca="false">SUM(R1518)</f>
        <v>0</v>
      </c>
      <c r="S1517" s="174" t="n">
        <f aca="false">SUM(S1518)</f>
        <v>0</v>
      </c>
      <c r="T1517" s="174" t="n">
        <f aca="false">SUM(T1518)</f>
        <v>0</v>
      </c>
      <c r="U1517" s="174" t="n">
        <f aca="false">SUM(U1518)</f>
        <v>22697</v>
      </c>
      <c r="V1517" s="41" t="n">
        <f aca="false">SUM(V1518)</f>
        <v>0</v>
      </c>
      <c r="X1517" s="3" t="n">
        <f aca="false">SUM(H1517+I1517+V1517)</f>
        <v>22697</v>
      </c>
      <c r="Y1517" s="33" t="n">
        <f aca="false">SUM(G1517-X1517)</f>
        <v>0</v>
      </c>
    </row>
    <row r="1518" customFormat="false" ht="19.5" hidden="true" customHeight="true" outlineLevel="0" collapsed="false">
      <c r="B1518" s="191"/>
      <c r="C1518" s="276"/>
      <c r="D1518" s="277"/>
      <c r="E1518" s="208" t="n">
        <v>80195</v>
      </c>
      <c r="F1518" s="291" t="s">
        <v>52</v>
      </c>
      <c r="G1518" s="41" t="n">
        <f aca="false">G1519+G1523</f>
        <v>22697</v>
      </c>
      <c r="H1518" s="41" t="n">
        <f aca="false">H1519+H1523</f>
        <v>0</v>
      </c>
      <c r="I1518" s="41" t="n">
        <f aca="false">I1519+I1523</f>
        <v>22697</v>
      </c>
      <c r="J1518" s="42" t="n">
        <f aca="false">J1519+J1523</f>
        <v>22697</v>
      </c>
      <c r="K1518" s="44" t="n">
        <f aca="false">K1519+K1523</f>
        <v>0</v>
      </c>
      <c r="L1518" s="174" t="n">
        <f aca="false">L1519+L1523</f>
        <v>0</v>
      </c>
      <c r="M1518" s="174" t="n">
        <f aca="false">M1519+M1523</f>
        <v>0</v>
      </c>
      <c r="N1518" s="174" t="n">
        <f aca="false">N1519+N1523</f>
        <v>0</v>
      </c>
      <c r="O1518" s="174" t="n">
        <f aca="false">O1519+O1523</f>
        <v>0</v>
      </c>
      <c r="P1518" s="174" t="n">
        <f aca="false">P1519+P1523</f>
        <v>0</v>
      </c>
      <c r="Q1518" s="44" t="n">
        <f aca="false">Q1519+Q1523</f>
        <v>22697</v>
      </c>
      <c r="R1518" s="174" t="n">
        <f aca="false">R1519+R1523</f>
        <v>0</v>
      </c>
      <c r="S1518" s="174" t="n">
        <f aca="false">S1519+S1523</f>
        <v>0</v>
      </c>
      <c r="T1518" s="174" t="n">
        <f aca="false">T1519+T1523</f>
        <v>0</v>
      </c>
      <c r="U1518" s="174" t="n">
        <f aca="false">U1519+U1523</f>
        <v>22697</v>
      </c>
      <c r="V1518" s="41" t="n">
        <f aca="false">V1519+V1523</f>
        <v>0</v>
      </c>
      <c r="X1518" s="3" t="n">
        <f aca="false">SUM(H1518+I1518+V1518)</f>
        <v>22697</v>
      </c>
      <c r="Y1518" s="33" t="n">
        <f aca="false">SUM(G1518-X1518)</f>
        <v>0</v>
      </c>
    </row>
    <row r="1519" customFormat="false" ht="12.75" hidden="true" customHeight="false" outlineLevel="0" collapsed="false">
      <c r="B1519" s="191"/>
      <c r="C1519" s="276"/>
      <c r="D1519" s="277"/>
      <c r="E1519" s="200"/>
      <c r="F1519" s="70" t="s">
        <v>42</v>
      </c>
      <c r="G1519" s="181" t="n">
        <f aca="false">SUM(G1520:G1522)</f>
        <v>22697</v>
      </c>
      <c r="H1519" s="181" t="n">
        <f aca="false">SUM(H1520:H1522)</f>
        <v>0</v>
      </c>
      <c r="I1519" s="181" t="n">
        <f aca="false">SUM(I1520:I1522)</f>
        <v>22697</v>
      </c>
      <c r="J1519" s="182" t="n">
        <f aca="false">SUM(J1520:J1522)</f>
        <v>22697</v>
      </c>
      <c r="K1519" s="183" t="n">
        <f aca="false">SUM(K1520:K1522)</f>
        <v>0</v>
      </c>
      <c r="L1519" s="185" t="n">
        <f aca="false">SUM(L1520:L1522)</f>
        <v>0</v>
      </c>
      <c r="M1519" s="185" t="n">
        <f aca="false">SUM(M1520:M1522)</f>
        <v>0</v>
      </c>
      <c r="N1519" s="185" t="n">
        <f aca="false">SUM(N1520:N1522)</f>
        <v>0</v>
      </c>
      <c r="O1519" s="185" t="n">
        <f aca="false">SUM(O1520:O1522)</f>
        <v>0</v>
      </c>
      <c r="P1519" s="185" t="n">
        <f aca="false">SUM(P1520:P1522)</f>
        <v>0</v>
      </c>
      <c r="Q1519" s="183" t="n">
        <f aca="false">SUM(Q1520:Q1522)</f>
        <v>22697</v>
      </c>
      <c r="R1519" s="185" t="n">
        <f aca="false">SUM(R1520:R1522)</f>
        <v>0</v>
      </c>
      <c r="S1519" s="185" t="n">
        <f aca="false">SUM(S1520:S1522)</f>
        <v>0</v>
      </c>
      <c r="T1519" s="185" t="n">
        <f aca="false">SUM(T1520:T1522)</f>
        <v>0</v>
      </c>
      <c r="U1519" s="185" t="n">
        <f aca="false">SUM(U1520:U1522)</f>
        <v>22697</v>
      </c>
      <c r="V1519" s="181" t="n">
        <f aca="false">SUM(V1520:V1522)</f>
        <v>0</v>
      </c>
      <c r="X1519" s="3" t="n">
        <f aca="false">SUM(H1519+I1519+V1519)</f>
        <v>22697</v>
      </c>
      <c r="Y1519" s="33" t="n">
        <f aca="false">SUM(G1519-X1519)</f>
        <v>0</v>
      </c>
    </row>
    <row r="1520" customFormat="false" ht="12.75" hidden="true" customHeight="false" outlineLevel="0" collapsed="false">
      <c r="B1520" s="191"/>
      <c r="C1520" s="276"/>
      <c r="D1520" s="277"/>
      <c r="E1520" s="277"/>
      <c r="F1520" s="76" t="s">
        <v>46</v>
      </c>
      <c r="G1520" s="211" t="n">
        <f aca="false">SUM(H1520,I1520,V1520)</f>
        <v>0</v>
      </c>
      <c r="H1520" s="181" t="n">
        <f aca="false">SUM(K1520)</f>
        <v>0</v>
      </c>
      <c r="I1520" s="181" t="n">
        <f aca="false">SUM(Q1520)</f>
        <v>0</v>
      </c>
      <c r="J1520" s="182" t="n">
        <f aca="false">SUM(K1520,Q1520,V1520)</f>
        <v>0</v>
      </c>
      <c r="K1520" s="183" t="n">
        <f aca="false">SUM(L1520:P1520)</f>
        <v>0</v>
      </c>
      <c r="L1520" s="213"/>
      <c r="M1520" s="213"/>
      <c r="N1520" s="213"/>
      <c r="O1520" s="213"/>
      <c r="P1520" s="213"/>
      <c r="Q1520" s="183" t="n">
        <f aca="false">SUM(R1520:U1520)</f>
        <v>0</v>
      </c>
      <c r="R1520" s="214"/>
      <c r="S1520" s="214"/>
      <c r="T1520" s="214"/>
      <c r="U1520" s="213"/>
      <c r="V1520" s="215"/>
      <c r="X1520" s="3" t="n">
        <f aca="false">SUM(H1520+I1520+V1520)</f>
        <v>0</v>
      </c>
      <c r="Y1520" s="33" t="n">
        <f aca="false">SUM(G1520-X1520)</f>
        <v>0</v>
      </c>
    </row>
    <row r="1521" customFormat="false" ht="12.75" hidden="true" customHeight="false" outlineLevel="0" collapsed="false">
      <c r="B1521" s="191"/>
      <c r="C1521" s="276"/>
      <c r="D1521" s="277"/>
      <c r="E1521" s="277"/>
      <c r="F1521" s="76" t="s">
        <v>47</v>
      </c>
      <c r="G1521" s="211" t="n">
        <f aca="false">SUM(H1521,I1521,V1521)</f>
        <v>0</v>
      </c>
      <c r="H1521" s="181" t="n">
        <f aca="false">SUM(K1521)</f>
        <v>0</v>
      </c>
      <c r="I1521" s="181" t="n">
        <f aca="false">SUM(Q1521)</f>
        <v>0</v>
      </c>
      <c r="J1521" s="182" t="n">
        <f aca="false">SUM(K1521,Q1521,V1521)</f>
        <v>0</v>
      </c>
      <c r="K1521" s="183" t="n">
        <f aca="false">SUM(L1521:P1521)</f>
        <v>0</v>
      </c>
      <c r="L1521" s="213"/>
      <c r="M1521" s="213"/>
      <c r="N1521" s="213"/>
      <c r="O1521" s="213"/>
      <c r="P1521" s="213"/>
      <c r="Q1521" s="183" t="n">
        <f aca="false">SUM(R1521:U1521)</f>
        <v>0</v>
      </c>
      <c r="R1521" s="214"/>
      <c r="S1521" s="214"/>
      <c r="T1521" s="214"/>
      <c r="U1521" s="213"/>
      <c r="V1521" s="215"/>
      <c r="X1521" s="3" t="n">
        <f aca="false">SUM(H1521+I1521+V1521)</f>
        <v>0</v>
      </c>
      <c r="Y1521" s="33" t="n">
        <f aca="false">SUM(G1521-X1521)</f>
        <v>0</v>
      </c>
    </row>
    <row r="1522" customFormat="false" ht="12.75" hidden="true" customHeight="false" outlineLevel="0" collapsed="false">
      <c r="B1522" s="191"/>
      <c r="C1522" s="276"/>
      <c r="D1522" s="277"/>
      <c r="E1522" s="277"/>
      <c r="F1522" s="76" t="s">
        <v>48</v>
      </c>
      <c r="G1522" s="211" t="n">
        <f aca="false">SUM(H1522,I1522,V1522)</f>
        <v>22697</v>
      </c>
      <c r="H1522" s="181" t="n">
        <f aca="false">SUM(K1522)</f>
        <v>0</v>
      </c>
      <c r="I1522" s="181" t="n">
        <f aca="false">SUM(Q1522)</f>
        <v>22697</v>
      </c>
      <c r="J1522" s="182" t="n">
        <f aca="false">SUM(K1522,Q1522,V1522)</f>
        <v>22697</v>
      </c>
      <c r="K1522" s="183" t="n">
        <f aca="false">SUM(L1522:P1522)</f>
        <v>0</v>
      </c>
      <c r="L1522" s="213"/>
      <c r="M1522" s="213"/>
      <c r="N1522" s="213"/>
      <c r="O1522" s="213"/>
      <c r="P1522" s="213"/>
      <c r="Q1522" s="183" t="n">
        <f aca="false">SUM(R1522:U1522)</f>
        <v>22697</v>
      </c>
      <c r="R1522" s="214"/>
      <c r="S1522" s="214"/>
      <c r="T1522" s="214"/>
      <c r="U1522" s="213" t="n">
        <f aca="false">10880+11817</f>
        <v>22697</v>
      </c>
      <c r="V1522" s="215"/>
      <c r="X1522" s="3" t="n">
        <f aca="false">SUM(H1522+I1522+V1522)</f>
        <v>22697</v>
      </c>
      <c r="Y1522" s="33" t="n">
        <f aca="false">SUM(G1522-X1522)</f>
        <v>0</v>
      </c>
    </row>
    <row r="1523" customFormat="false" ht="12.75" hidden="true" customHeight="false" outlineLevel="0" collapsed="false">
      <c r="B1523" s="191"/>
      <c r="C1523" s="276"/>
      <c r="D1523" s="277"/>
      <c r="E1523" s="277"/>
      <c r="F1523" s="70" t="s">
        <v>43</v>
      </c>
      <c r="G1523" s="211" t="n">
        <f aca="false">SUM(H1523,I1523,V1523)</f>
        <v>0</v>
      </c>
      <c r="H1523" s="181" t="n">
        <f aca="false">SUM(K1523)</f>
        <v>0</v>
      </c>
      <c r="I1523" s="181" t="n">
        <f aca="false">SUM(Q1523)</f>
        <v>0</v>
      </c>
      <c r="J1523" s="182" t="n">
        <f aca="false">SUM(K1523,Q1523,V1523)</f>
        <v>0</v>
      </c>
      <c r="K1523" s="183" t="n">
        <f aca="false">SUM(L1523:P1523)</f>
        <v>0</v>
      </c>
      <c r="L1523" s="213"/>
      <c r="M1523" s="213"/>
      <c r="N1523" s="213"/>
      <c r="O1523" s="213"/>
      <c r="P1523" s="213"/>
      <c r="Q1523" s="183" t="n">
        <f aca="false">SUM(R1523:U1523)</f>
        <v>0</v>
      </c>
      <c r="R1523" s="214"/>
      <c r="S1523" s="214"/>
      <c r="T1523" s="214"/>
      <c r="U1523" s="213"/>
      <c r="V1523" s="215"/>
      <c r="X1523" s="3" t="n">
        <f aca="false">SUM(H1523+I1523+V1523)</f>
        <v>0</v>
      </c>
      <c r="Y1523" s="33" t="n">
        <f aca="false">SUM(G1523-X1523)</f>
        <v>0</v>
      </c>
    </row>
    <row r="1524" customFormat="false" ht="12.75" hidden="true" customHeight="false" outlineLevel="0" collapsed="false">
      <c r="B1524" s="191"/>
      <c r="C1524" s="296" t="n">
        <v>2007</v>
      </c>
      <c r="D1524" s="119"/>
      <c r="E1524" s="200"/>
      <c r="F1524" s="200"/>
      <c r="G1524" s="168" t="n">
        <f aca="false">SUM(H1524:I1524)</f>
        <v>15394</v>
      </c>
      <c r="H1524" s="41"/>
      <c r="I1524" s="41" t="n">
        <v>15394</v>
      </c>
      <c r="J1524" s="42"/>
      <c r="K1524" s="43"/>
      <c r="L1524" s="43"/>
      <c r="M1524" s="43"/>
      <c r="N1524" s="43"/>
      <c r="O1524" s="43"/>
      <c r="P1524" s="43"/>
      <c r="Q1524" s="44"/>
      <c r="R1524" s="43"/>
      <c r="S1524" s="43"/>
      <c r="T1524" s="43"/>
      <c r="U1524" s="43"/>
      <c r="V1524" s="41"/>
      <c r="X1524" s="3" t="n">
        <f aca="false">SUM(H1524+I1524+V1524)</f>
        <v>15394</v>
      </c>
      <c r="Y1524" s="33" t="n">
        <f aca="false">SUM(G1524-X1524)</f>
        <v>0</v>
      </c>
    </row>
    <row r="1525" customFormat="false" ht="12.75" hidden="true" customHeight="false" outlineLevel="0" collapsed="false">
      <c r="B1525" s="191" t="n">
        <v>55</v>
      </c>
      <c r="C1525" s="189" t="s">
        <v>188</v>
      </c>
      <c r="D1525" s="192"/>
      <c r="E1525" s="192"/>
      <c r="F1525" s="192"/>
      <c r="G1525" s="193"/>
      <c r="H1525" s="193"/>
      <c r="I1525" s="193"/>
      <c r="J1525" s="193"/>
      <c r="K1525" s="193"/>
      <c r="L1525" s="193"/>
      <c r="M1525" s="193"/>
      <c r="N1525" s="193"/>
      <c r="O1525" s="193"/>
      <c r="P1525" s="193"/>
      <c r="Q1525" s="193"/>
      <c r="R1525" s="193"/>
      <c r="S1525" s="193"/>
      <c r="T1525" s="193"/>
      <c r="U1525" s="193"/>
      <c r="V1525" s="196"/>
      <c r="X1525" s="3"/>
      <c r="Y1525" s="33"/>
    </row>
    <row r="1526" customFormat="false" ht="12.75" hidden="true" customHeight="false" outlineLevel="0" collapsed="false">
      <c r="B1526" s="191"/>
      <c r="C1526" s="156" t="s">
        <v>113</v>
      </c>
      <c r="D1526" s="192"/>
      <c r="E1526" s="192"/>
      <c r="F1526" s="192"/>
      <c r="G1526" s="193"/>
      <c r="H1526" s="193"/>
      <c r="I1526" s="193"/>
      <c r="J1526" s="193"/>
      <c r="K1526" s="193"/>
      <c r="L1526" s="193"/>
      <c r="M1526" s="193"/>
      <c r="N1526" s="193"/>
      <c r="O1526" s="193"/>
      <c r="P1526" s="193"/>
      <c r="Q1526" s="193"/>
      <c r="R1526" s="193"/>
      <c r="S1526" s="193"/>
      <c r="T1526" s="193"/>
      <c r="U1526" s="193"/>
      <c r="V1526" s="196"/>
      <c r="X1526" s="3"/>
      <c r="Y1526" s="33"/>
    </row>
    <row r="1527" customFormat="false" ht="12.75" hidden="true" customHeight="false" outlineLevel="0" collapsed="false">
      <c r="B1527" s="191"/>
      <c r="C1527" s="160" t="s">
        <v>114</v>
      </c>
      <c r="D1527" s="192"/>
      <c r="E1527" s="192"/>
      <c r="F1527" s="197"/>
      <c r="G1527" s="198"/>
      <c r="H1527" s="198"/>
      <c r="I1527" s="198"/>
      <c r="J1527" s="198"/>
      <c r="K1527" s="198"/>
      <c r="L1527" s="198"/>
      <c r="M1527" s="198"/>
      <c r="N1527" s="198"/>
      <c r="O1527" s="198"/>
      <c r="P1527" s="198"/>
      <c r="Q1527" s="198"/>
      <c r="R1527" s="198"/>
      <c r="S1527" s="198"/>
      <c r="T1527" s="198"/>
      <c r="U1527" s="193"/>
      <c r="V1527" s="199"/>
      <c r="X1527" s="3"/>
      <c r="Y1527" s="33"/>
    </row>
    <row r="1528" customFormat="false" ht="45" hidden="true" customHeight="true" outlineLevel="0" collapsed="false">
      <c r="B1528" s="191"/>
      <c r="C1528" s="164" t="s">
        <v>217</v>
      </c>
      <c r="D1528" s="119" t="n">
        <v>23</v>
      </c>
      <c r="E1528" s="200"/>
      <c r="F1528" s="201"/>
      <c r="G1528" s="168" t="n">
        <f aca="false">SUM(H1528:I1528)</f>
        <v>43914</v>
      </c>
      <c r="H1528" s="41" t="n">
        <f aca="false">H1529+H1537</f>
        <v>0</v>
      </c>
      <c r="I1528" s="41" t="n">
        <f aca="false">I1529+I1537</f>
        <v>43914</v>
      </c>
      <c r="J1528" s="42"/>
      <c r="K1528" s="43"/>
      <c r="L1528" s="43"/>
      <c r="M1528" s="43"/>
      <c r="N1528" s="43"/>
      <c r="O1528" s="43"/>
      <c r="P1528" s="43"/>
      <c r="Q1528" s="44"/>
      <c r="R1528" s="43"/>
      <c r="S1528" s="43"/>
      <c r="T1528" s="43"/>
      <c r="U1528" s="43"/>
      <c r="V1528" s="41"/>
      <c r="X1528" s="3" t="n">
        <f aca="false">SUM(H1528+I1528+V1528)</f>
        <v>43914</v>
      </c>
      <c r="Y1528" s="33" t="n">
        <f aca="false">SUM(G1528-X1528)</f>
        <v>0</v>
      </c>
    </row>
    <row r="1529" customFormat="false" ht="12.75" hidden="true" customHeight="false" outlineLevel="0" collapsed="false">
      <c r="B1529" s="191"/>
      <c r="C1529" s="202" t="n">
        <v>2006</v>
      </c>
      <c r="D1529" s="200"/>
      <c r="E1529" s="200"/>
      <c r="F1529" s="200"/>
      <c r="G1529" s="41" t="n">
        <f aca="false">SUM(H1529:I1529)</f>
        <v>37189</v>
      </c>
      <c r="H1529" s="41" t="n">
        <f aca="false">SUM(H1530)</f>
        <v>0</v>
      </c>
      <c r="I1529" s="41" t="n">
        <f aca="false">SUM(I1530)</f>
        <v>37189</v>
      </c>
      <c r="J1529" s="42" t="n">
        <f aca="false">SUM(J1530)</f>
        <v>37189</v>
      </c>
      <c r="K1529" s="44" t="n">
        <f aca="false">SUM(K1530)</f>
        <v>0</v>
      </c>
      <c r="L1529" s="44" t="n">
        <f aca="false">SUM(L1530)</f>
        <v>0</v>
      </c>
      <c r="M1529" s="44" t="n">
        <f aca="false">SUM(M1530)</f>
        <v>0</v>
      </c>
      <c r="N1529" s="44" t="n">
        <f aca="false">SUM(N1530)</f>
        <v>0</v>
      </c>
      <c r="O1529" s="44" t="n">
        <f aca="false">SUM(O1530)</f>
        <v>0</v>
      </c>
      <c r="P1529" s="44" t="n">
        <f aca="false">SUM(P1530)</f>
        <v>0</v>
      </c>
      <c r="Q1529" s="44" t="n">
        <f aca="false">SUM(Q1530)</f>
        <v>37189</v>
      </c>
      <c r="R1529" s="44" t="n">
        <f aca="false">SUM(R1530)</f>
        <v>0</v>
      </c>
      <c r="S1529" s="44" t="n">
        <f aca="false">SUM(S1530)</f>
        <v>0</v>
      </c>
      <c r="T1529" s="44" t="n">
        <f aca="false">SUM(T1530)</f>
        <v>0</v>
      </c>
      <c r="U1529" s="44" t="n">
        <f aca="false">SUM(U1530)</f>
        <v>37189</v>
      </c>
      <c r="V1529" s="41" t="n">
        <f aca="false">SUM(V1530)</f>
        <v>0</v>
      </c>
      <c r="X1529" s="3" t="n">
        <f aca="false">SUM(H1529+I1529+V1529)</f>
        <v>37189</v>
      </c>
      <c r="Y1529" s="33" t="n">
        <f aca="false">SUM(G1529-X1529)</f>
        <v>0</v>
      </c>
    </row>
    <row r="1530" customFormat="false" ht="18" hidden="true" customHeight="true" outlineLevel="0" collapsed="false">
      <c r="B1530" s="191"/>
      <c r="C1530" s="276"/>
      <c r="D1530" s="277"/>
      <c r="E1530" s="207" t="n">
        <v>801</v>
      </c>
      <c r="F1530" s="139" t="s">
        <v>161</v>
      </c>
      <c r="G1530" s="41" t="n">
        <f aca="false">SUM(H1530:I1530)</f>
        <v>37189</v>
      </c>
      <c r="H1530" s="41" t="n">
        <f aca="false">SUM(H1531)</f>
        <v>0</v>
      </c>
      <c r="I1530" s="41" t="n">
        <f aca="false">SUM(I1531)</f>
        <v>37189</v>
      </c>
      <c r="J1530" s="42" t="n">
        <f aca="false">SUM(K1530,Q1530,V1530)</f>
        <v>37189</v>
      </c>
      <c r="K1530" s="44" t="n">
        <f aca="false">SUM(L1530:P1530)</f>
        <v>0</v>
      </c>
      <c r="L1530" s="174" t="n">
        <f aca="false">SUM(L1531)</f>
        <v>0</v>
      </c>
      <c r="M1530" s="174" t="n">
        <f aca="false">SUM(M1531)</f>
        <v>0</v>
      </c>
      <c r="N1530" s="174" t="n">
        <f aca="false">SUM(N1531)</f>
        <v>0</v>
      </c>
      <c r="O1530" s="174" t="n">
        <f aca="false">SUM(O1531)</f>
        <v>0</v>
      </c>
      <c r="P1530" s="174" t="n">
        <f aca="false">SUM(P1531)</f>
        <v>0</v>
      </c>
      <c r="Q1530" s="44" t="n">
        <f aca="false">SUM(R1530:U1530)</f>
        <v>37189</v>
      </c>
      <c r="R1530" s="174" t="n">
        <f aca="false">SUM(R1531)</f>
        <v>0</v>
      </c>
      <c r="S1530" s="174" t="n">
        <f aca="false">SUM(S1531)</f>
        <v>0</v>
      </c>
      <c r="T1530" s="174" t="n">
        <f aca="false">SUM(T1531)</f>
        <v>0</v>
      </c>
      <c r="U1530" s="174" t="n">
        <f aca="false">SUM(U1531)</f>
        <v>37189</v>
      </c>
      <c r="V1530" s="41" t="n">
        <f aca="false">SUM(V1531)</f>
        <v>0</v>
      </c>
      <c r="X1530" s="3" t="n">
        <f aca="false">SUM(H1530+I1530+V1530)</f>
        <v>37189</v>
      </c>
      <c r="Y1530" s="33" t="n">
        <f aca="false">SUM(G1530-X1530)</f>
        <v>0</v>
      </c>
    </row>
    <row r="1531" customFormat="false" ht="18" hidden="true" customHeight="true" outlineLevel="0" collapsed="false">
      <c r="B1531" s="191"/>
      <c r="C1531" s="276"/>
      <c r="D1531" s="277"/>
      <c r="E1531" s="208" t="n">
        <v>80195</v>
      </c>
      <c r="F1531" s="291" t="s">
        <v>52</v>
      </c>
      <c r="G1531" s="41" t="n">
        <f aca="false">G1532+G1536</f>
        <v>37189</v>
      </c>
      <c r="H1531" s="41" t="n">
        <f aca="false">H1532+H1536</f>
        <v>0</v>
      </c>
      <c r="I1531" s="41" t="n">
        <f aca="false">I1532+I1536</f>
        <v>37189</v>
      </c>
      <c r="J1531" s="42" t="n">
        <f aca="false">J1532+J1536</f>
        <v>37189</v>
      </c>
      <c r="K1531" s="44" t="n">
        <f aca="false">K1532+K1536</f>
        <v>0</v>
      </c>
      <c r="L1531" s="174" t="n">
        <f aca="false">L1532+L1536</f>
        <v>0</v>
      </c>
      <c r="M1531" s="174" t="n">
        <f aca="false">M1532+M1536</f>
        <v>0</v>
      </c>
      <c r="N1531" s="174" t="n">
        <f aca="false">N1532+N1536</f>
        <v>0</v>
      </c>
      <c r="O1531" s="174" t="n">
        <f aca="false">O1532+O1536</f>
        <v>0</v>
      </c>
      <c r="P1531" s="174" t="n">
        <f aca="false">P1532+P1536</f>
        <v>0</v>
      </c>
      <c r="Q1531" s="44" t="n">
        <f aca="false">Q1532+Q1536</f>
        <v>37189</v>
      </c>
      <c r="R1531" s="174" t="n">
        <f aca="false">R1532+R1536</f>
        <v>0</v>
      </c>
      <c r="S1531" s="174" t="n">
        <f aca="false">S1532+S1536</f>
        <v>0</v>
      </c>
      <c r="T1531" s="174" t="n">
        <f aca="false">T1532+T1536</f>
        <v>0</v>
      </c>
      <c r="U1531" s="174" t="n">
        <f aca="false">U1532+U1536</f>
        <v>37189</v>
      </c>
      <c r="V1531" s="41" t="n">
        <f aca="false">V1532+V1536</f>
        <v>0</v>
      </c>
      <c r="X1531" s="3" t="n">
        <f aca="false">SUM(H1531+I1531+V1531)</f>
        <v>37189</v>
      </c>
      <c r="Y1531" s="33" t="n">
        <f aca="false">SUM(G1531-X1531)</f>
        <v>0</v>
      </c>
    </row>
    <row r="1532" customFormat="false" ht="12.75" hidden="true" customHeight="false" outlineLevel="0" collapsed="false">
      <c r="B1532" s="191"/>
      <c r="C1532" s="276"/>
      <c r="D1532" s="277"/>
      <c r="E1532" s="200"/>
      <c r="F1532" s="70" t="s">
        <v>42</v>
      </c>
      <c r="G1532" s="181" t="n">
        <f aca="false">SUM(G1533:G1535)</f>
        <v>37189</v>
      </c>
      <c r="H1532" s="181" t="n">
        <f aca="false">SUM(H1533:H1535)</f>
        <v>0</v>
      </c>
      <c r="I1532" s="181" t="n">
        <f aca="false">SUM(I1533:I1535)</f>
        <v>37189</v>
      </c>
      <c r="J1532" s="182" t="n">
        <f aca="false">SUM(J1533:J1535)</f>
        <v>37189</v>
      </c>
      <c r="K1532" s="183" t="n">
        <f aca="false">SUM(K1533:K1535)</f>
        <v>0</v>
      </c>
      <c r="L1532" s="185" t="n">
        <f aca="false">SUM(L1533:L1535)</f>
        <v>0</v>
      </c>
      <c r="M1532" s="185" t="n">
        <f aca="false">SUM(M1533:M1535)</f>
        <v>0</v>
      </c>
      <c r="N1532" s="185" t="n">
        <f aca="false">SUM(N1533:N1535)</f>
        <v>0</v>
      </c>
      <c r="O1532" s="185" t="n">
        <f aca="false">SUM(O1533:O1535)</f>
        <v>0</v>
      </c>
      <c r="P1532" s="185" t="n">
        <f aca="false">SUM(P1533:P1535)</f>
        <v>0</v>
      </c>
      <c r="Q1532" s="183" t="n">
        <f aca="false">SUM(Q1533:Q1535)</f>
        <v>37189</v>
      </c>
      <c r="R1532" s="185" t="n">
        <f aca="false">SUM(R1533:R1535)</f>
        <v>0</v>
      </c>
      <c r="S1532" s="185" t="n">
        <f aca="false">SUM(S1533:S1535)</f>
        <v>0</v>
      </c>
      <c r="T1532" s="185" t="n">
        <f aca="false">SUM(T1533:T1535)</f>
        <v>0</v>
      </c>
      <c r="U1532" s="185" t="n">
        <f aca="false">SUM(U1533:U1535)</f>
        <v>37189</v>
      </c>
      <c r="V1532" s="181" t="n">
        <f aca="false">SUM(V1533:V1535)</f>
        <v>0</v>
      </c>
      <c r="X1532" s="3" t="n">
        <f aca="false">SUM(H1532+I1532+V1532)</f>
        <v>37189</v>
      </c>
      <c r="Y1532" s="33" t="n">
        <f aca="false">SUM(G1532-X1532)</f>
        <v>0</v>
      </c>
    </row>
    <row r="1533" customFormat="false" ht="12.75" hidden="true" customHeight="false" outlineLevel="0" collapsed="false">
      <c r="B1533" s="191"/>
      <c r="C1533" s="276"/>
      <c r="D1533" s="277"/>
      <c r="E1533" s="277"/>
      <c r="F1533" s="76" t="s">
        <v>46</v>
      </c>
      <c r="G1533" s="211" t="n">
        <f aca="false">SUM(H1533,I1533,V1533)</f>
        <v>0</v>
      </c>
      <c r="H1533" s="181" t="n">
        <f aca="false">SUM(K1533)</f>
        <v>0</v>
      </c>
      <c r="I1533" s="181" t="n">
        <f aca="false">SUM(Q1533)</f>
        <v>0</v>
      </c>
      <c r="J1533" s="182" t="n">
        <f aca="false">SUM(K1533,Q1533,V1533)</f>
        <v>0</v>
      </c>
      <c r="K1533" s="183" t="n">
        <f aca="false">SUM(L1533:P1533)</f>
        <v>0</v>
      </c>
      <c r="L1533" s="213"/>
      <c r="M1533" s="213"/>
      <c r="N1533" s="213"/>
      <c r="O1533" s="213"/>
      <c r="P1533" s="213"/>
      <c r="Q1533" s="183" t="n">
        <f aca="false">SUM(R1533:U1533)</f>
        <v>0</v>
      </c>
      <c r="R1533" s="214"/>
      <c r="S1533" s="214"/>
      <c r="T1533" s="214"/>
      <c r="U1533" s="213"/>
      <c r="V1533" s="215"/>
      <c r="X1533" s="3" t="n">
        <f aca="false">SUM(H1533+I1533+V1533)</f>
        <v>0</v>
      </c>
      <c r="Y1533" s="33" t="n">
        <f aca="false">SUM(G1533-X1533)</f>
        <v>0</v>
      </c>
    </row>
    <row r="1534" customFormat="false" ht="12.75" hidden="true" customHeight="false" outlineLevel="0" collapsed="false">
      <c r="B1534" s="191"/>
      <c r="C1534" s="276"/>
      <c r="D1534" s="277"/>
      <c r="E1534" s="277"/>
      <c r="F1534" s="76" t="s">
        <v>47</v>
      </c>
      <c r="G1534" s="211" t="n">
        <f aca="false">SUM(H1534,I1534,V1534)</f>
        <v>0</v>
      </c>
      <c r="H1534" s="181" t="n">
        <f aca="false">SUM(K1534)</f>
        <v>0</v>
      </c>
      <c r="I1534" s="181" t="n">
        <f aca="false">SUM(Q1534)</f>
        <v>0</v>
      </c>
      <c r="J1534" s="182" t="n">
        <f aca="false">SUM(K1534,Q1534,V1534)</f>
        <v>0</v>
      </c>
      <c r="K1534" s="183" t="n">
        <f aca="false">SUM(L1534:P1534)</f>
        <v>0</v>
      </c>
      <c r="L1534" s="213"/>
      <c r="M1534" s="213"/>
      <c r="N1534" s="213"/>
      <c r="O1534" s="213"/>
      <c r="P1534" s="213"/>
      <c r="Q1534" s="183" t="n">
        <f aca="false">SUM(R1534:U1534)</f>
        <v>0</v>
      </c>
      <c r="R1534" s="214"/>
      <c r="S1534" s="214"/>
      <c r="T1534" s="214"/>
      <c r="U1534" s="213"/>
      <c r="V1534" s="215"/>
      <c r="X1534" s="3" t="n">
        <f aca="false">SUM(H1534+I1534+V1534)</f>
        <v>0</v>
      </c>
      <c r="Y1534" s="33" t="n">
        <f aca="false">SUM(G1534-X1534)</f>
        <v>0</v>
      </c>
    </row>
    <row r="1535" customFormat="false" ht="12.75" hidden="true" customHeight="false" outlineLevel="0" collapsed="false">
      <c r="B1535" s="191"/>
      <c r="C1535" s="276"/>
      <c r="D1535" s="277"/>
      <c r="E1535" s="277"/>
      <c r="F1535" s="76" t="s">
        <v>48</v>
      </c>
      <c r="G1535" s="211" t="n">
        <f aca="false">SUM(H1535,I1535,V1535)</f>
        <v>37189</v>
      </c>
      <c r="H1535" s="181" t="n">
        <f aca="false">SUM(K1535)</f>
        <v>0</v>
      </c>
      <c r="I1535" s="181" t="n">
        <f aca="false">SUM(Q1535)</f>
        <v>37189</v>
      </c>
      <c r="J1535" s="182" t="n">
        <f aca="false">SUM(K1535,Q1535,V1535)</f>
        <v>37189</v>
      </c>
      <c r="K1535" s="183" t="n">
        <f aca="false">SUM(L1535:P1535)</f>
        <v>0</v>
      </c>
      <c r="L1535" s="213"/>
      <c r="M1535" s="213"/>
      <c r="N1535" s="213"/>
      <c r="O1535" s="213"/>
      <c r="P1535" s="213"/>
      <c r="Q1535" s="183" t="n">
        <f aca="false">SUM(R1535:U1535)</f>
        <v>37189</v>
      </c>
      <c r="R1535" s="214"/>
      <c r="S1535" s="214"/>
      <c r="T1535" s="214"/>
      <c r="U1535" s="213" t="n">
        <f aca="false">20778+16411</f>
        <v>37189</v>
      </c>
      <c r="V1535" s="215"/>
      <c r="X1535" s="3" t="n">
        <f aca="false">SUM(H1535+I1535+V1535)</f>
        <v>37189</v>
      </c>
      <c r="Y1535" s="33" t="n">
        <f aca="false">SUM(G1535-X1535)</f>
        <v>0</v>
      </c>
    </row>
    <row r="1536" customFormat="false" ht="12.75" hidden="true" customHeight="false" outlineLevel="0" collapsed="false">
      <c r="B1536" s="191"/>
      <c r="C1536" s="276"/>
      <c r="D1536" s="277"/>
      <c r="E1536" s="277"/>
      <c r="F1536" s="70" t="s">
        <v>43</v>
      </c>
      <c r="G1536" s="211" t="n">
        <f aca="false">SUM(H1536,I1536,V1536)</f>
        <v>0</v>
      </c>
      <c r="H1536" s="181" t="n">
        <f aca="false">SUM(K1536)</f>
        <v>0</v>
      </c>
      <c r="I1536" s="181" t="n">
        <f aca="false">SUM(Q1536)</f>
        <v>0</v>
      </c>
      <c r="J1536" s="182" t="n">
        <f aca="false">SUM(K1536,Q1536,V1536)</f>
        <v>0</v>
      </c>
      <c r="K1536" s="183" t="n">
        <f aca="false">SUM(L1536:P1536)</f>
        <v>0</v>
      </c>
      <c r="L1536" s="213"/>
      <c r="M1536" s="213"/>
      <c r="N1536" s="213"/>
      <c r="O1536" s="213"/>
      <c r="P1536" s="213"/>
      <c r="Q1536" s="183" t="n">
        <f aca="false">SUM(R1536:U1536)</f>
        <v>0</v>
      </c>
      <c r="R1536" s="214"/>
      <c r="S1536" s="214"/>
      <c r="T1536" s="214"/>
      <c r="U1536" s="213"/>
      <c r="V1536" s="215"/>
      <c r="X1536" s="3" t="n">
        <f aca="false">SUM(H1536+I1536+V1536)</f>
        <v>0</v>
      </c>
      <c r="Y1536" s="33" t="n">
        <f aca="false">SUM(G1536-X1536)</f>
        <v>0</v>
      </c>
    </row>
    <row r="1537" customFormat="false" ht="12.75" hidden="true" customHeight="false" outlineLevel="0" collapsed="false">
      <c r="B1537" s="191"/>
      <c r="C1537" s="296" t="n">
        <v>2007</v>
      </c>
      <c r="D1537" s="119"/>
      <c r="E1537" s="200"/>
      <c r="F1537" s="200"/>
      <c r="G1537" s="168" t="n">
        <f aca="false">SUM(H1537:I1537)</f>
        <v>6725</v>
      </c>
      <c r="H1537" s="41"/>
      <c r="I1537" s="41" t="n">
        <v>6725</v>
      </c>
      <c r="J1537" s="42"/>
      <c r="K1537" s="43"/>
      <c r="L1537" s="43"/>
      <c r="M1537" s="43"/>
      <c r="N1537" s="43"/>
      <c r="O1537" s="43"/>
      <c r="P1537" s="43"/>
      <c r="Q1537" s="44"/>
      <c r="R1537" s="43"/>
      <c r="S1537" s="43"/>
      <c r="T1537" s="43"/>
      <c r="U1537" s="43"/>
      <c r="V1537" s="41"/>
      <c r="X1537" s="3" t="n">
        <f aca="false">SUM(H1537+I1537+V1537)</f>
        <v>6725</v>
      </c>
      <c r="Y1537" s="33" t="n">
        <f aca="false">SUM(G1537-X1537)</f>
        <v>0</v>
      </c>
    </row>
    <row r="1538" customFormat="false" ht="12.75" hidden="true" customHeight="false" outlineLevel="0" collapsed="false">
      <c r="B1538" s="191" t="n">
        <v>56</v>
      </c>
      <c r="C1538" s="189" t="s">
        <v>188</v>
      </c>
      <c r="D1538" s="192"/>
      <c r="E1538" s="192"/>
      <c r="F1538" s="192"/>
      <c r="G1538" s="193"/>
      <c r="H1538" s="193"/>
      <c r="I1538" s="193"/>
      <c r="J1538" s="193"/>
      <c r="K1538" s="193"/>
      <c r="L1538" s="193"/>
      <c r="M1538" s="193"/>
      <c r="N1538" s="193"/>
      <c r="O1538" s="193"/>
      <c r="P1538" s="193"/>
      <c r="Q1538" s="193"/>
      <c r="R1538" s="193"/>
      <c r="S1538" s="193"/>
      <c r="T1538" s="193"/>
      <c r="U1538" s="193"/>
      <c r="V1538" s="196"/>
      <c r="X1538" s="3"/>
      <c r="Y1538" s="33"/>
    </row>
    <row r="1539" customFormat="false" ht="12.75" hidden="true" customHeight="false" outlineLevel="0" collapsed="false">
      <c r="B1539" s="191"/>
      <c r="C1539" s="156" t="s">
        <v>113</v>
      </c>
      <c r="D1539" s="192"/>
      <c r="E1539" s="192"/>
      <c r="F1539" s="192"/>
      <c r="G1539" s="193"/>
      <c r="H1539" s="193"/>
      <c r="I1539" s="193"/>
      <c r="J1539" s="193"/>
      <c r="K1539" s="193"/>
      <c r="L1539" s="193"/>
      <c r="M1539" s="193"/>
      <c r="N1539" s="193"/>
      <c r="O1539" s="193"/>
      <c r="P1539" s="193"/>
      <c r="Q1539" s="193"/>
      <c r="R1539" s="193"/>
      <c r="S1539" s="193"/>
      <c r="T1539" s="193"/>
      <c r="U1539" s="193"/>
      <c r="V1539" s="196"/>
      <c r="X1539" s="3"/>
      <c r="Y1539" s="33"/>
    </row>
    <row r="1540" customFormat="false" ht="12.75" hidden="true" customHeight="false" outlineLevel="0" collapsed="false">
      <c r="B1540" s="191"/>
      <c r="C1540" s="160" t="s">
        <v>114</v>
      </c>
      <c r="D1540" s="192"/>
      <c r="E1540" s="192"/>
      <c r="F1540" s="197"/>
      <c r="G1540" s="198"/>
      <c r="H1540" s="198"/>
      <c r="I1540" s="198"/>
      <c r="J1540" s="198"/>
      <c r="K1540" s="198"/>
      <c r="L1540" s="198"/>
      <c r="M1540" s="198"/>
      <c r="N1540" s="198"/>
      <c r="O1540" s="198"/>
      <c r="P1540" s="198"/>
      <c r="Q1540" s="198"/>
      <c r="R1540" s="198"/>
      <c r="S1540" s="198"/>
      <c r="T1540" s="198"/>
      <c r="U1540" s="193"/>
      <c r="V1540" s="199"/>
      <c r="X1540" s="3"/>
      <c r="Y1540" s="33"/>
    </row>
    <row r="1541" customFormat="false" ht="45" hidden="true" customHeight="true" outlineLevel="0" collapsed="false">
      <c r="B1541" s="191"/>
      <c r="C1541" s="164" t="s">
        <v>218</v>
      </c>
      <c r="D1541" s="119" t="n">
        <v>23</v>
      </c>
      <c r="E1541" s="200"/>
      <c r="F1541" s="201"/>
      <c r="G1541" s="168" t="n">
        <f aca="false">SUM(H1541:I1541)</f>
        <v>43304</v>
      </c>
      <c r="H1541" s="41" t="n">
        <f aca="false">H1542+H1550</f>
        <v>0</v>
      </c>
      <c r="I1541" s="41" t="n">
        <f aca="false">I1542+I1550</f>
        <v>43304</v>
      </c>
      <c r="J1541" s="42"/>
      <c r="K1541" s="43"/>
      <c r="L1541" s="43"/>
      <c r="M1541" s="43"/>
      <c r="N1541" s="43"/>
      <c r="O1541" s="43"/>
      <c r="P1541" s="43"/>
      <c r="Q1541" s="44"/>
      <c r="R1541" s="43"/>
      <c r="S1541" s="43"/>
      <c r="T1541" s="43"/>
      <c r="U1541" s="43"/>
      <c r="V1541" s="41"/>
      <c r="X1541" s="3" t="n">
        <f aca="false">SUM(H1541+I1541+V1541)</f>
        <v>43304</v>
      </c>
      <c r="Y1541" s="33" t="n">
        <f aca="false">SUM(G1541-X1541)</f>
        <v>0</v>
      </c>
    </row>
    <row r="1542" customFormat="false" ht="12.75" hidden="true" customHeight="false" outlineLevel="0" collapsed="false">
      <c r="B1542" s="191"/>
      <c r="C1542" s="202" t="n">
        <v>2006</v>
      </c>
      <c r="D1542" s="200"/>
      <c r="E1542" s="200"/>
      <c r="F1542" s="200"/>
      <c r="G1542" s="41" t="n">
        <f aca="false">SUM(H1542:I1542)</f>
        <v>33104</v>
      </c>
      <c r="H1542" s="41" t="n">
        <f aca="false">SUM(H1543)</f>
        <v>0</v>
      </c>
      <c r="I1542" s="41" t="n">
        <f aca="false">SUM(I1543)</f>
        <v>33104</v>
      </c>
      <c r="J1542" s="42" t="n">
        <f aca="false">SUM(J1543)</f>
        <v>33104</v>
      </c>
      <c r="K1542" s="44" t="n">
        <f aca="false">SUM(K1543)</f>
        <v>0</v>
      </c>
      <c r="L1542" s="44" t="n">
        <f aca="false">SUM(L1543)</f>
        <v>0</v>
      </c>
      <c r="M1542" s="44" t="n">
        <f aca="false">SUM(M1543)</f>
        <v>0</v>
      </c>
      <c r="N1542" s="44" t="n">
        <f aca="false">SUM(N1543)</f>
        <v>0</v>
      </c>
      <c r="O1542" s="44" t="n">
        <f aca="false">SUM(O1543)</f>
        <v>0</v>
      </c>
      <c r="P1542" s="44" t="n">
        <f aca="false">SUM(P1543)</f>
        <v>0</v>
      </c>
      <c r="Q1542" s="44" t="n">
        <f aca="false">SUM(Q1543)</f>
        <v>33104</v>
      </c>
      <c r="R1542" s="44" t="n">
        <f aca="false">SUM(R1543)</f>
        <v>0</v>
      </c>
      <c r="S1542" s="44" t="n">
        <f aca="false">SUM(S1543)</f>
        <v>0</v>
      </c>
      <c r="T1542" s="44" t="n">
        <f aca="false">SUM(T1543)</f>
        <v>0</v>
      </c>
      <c r="U1542" s="44" t="n">
        <f aca="false">SUM(U1543)</f>
        <v>33104</v>
      </c>
      <c r="V1542" s="41" t="n">
        <f aca="false">SUM(V1543)</f>
        <v>0</v>
      </c>
      <c r="X1542" s="3" t="n">
        <f aca="false">SUM(H1542+I1542+V1542)</f>
        <v>33104</v>
      </c>
      <c r="Y1542" s="33" t="n">
        <f aca="false">SUM(G1542-X1542)</f>
        <v>0</v>
      </c>
    </row>
    <row r="1543" customFormat="false" ht="18.75" hidden="true" customHeight="true" outlineLevel="0" collapsed="false">
      <c r="B1543" s="191"/>
      <c r="C1543" s="276"/>
      <c r="D1543" s="277"/>
      <c r="E1543" s="207" t="n">
        <v>801</v>
      </c>
      <c r="F1543" s="139" t="s">
        <v>161</v>
      </c>
      <c r="G1543" s="41" t="n">
        <f aca="false">SUM(H1543:I1543)</f>
        <v>33104</v>
      </c>
      <c r="H1543" s="41" t="n">
        <f aca="false">SUM(H1544)</f>
        <v>0</v>
      </c>
      <c r="I1543" s="41" t="n">
        <f aca="false">SUM(I1544)</f>
        <v>33104</v>
      </c>
      <c r="J1543" s="42" t="n">
        <f aca="false">SUM(K1543,Q1543,V1543)</f>
        <v>33104</v>
      </c>
      <c r="K1543" s="44" t="n">
        <f aca="false">SUM(L1543:P1543)</f>
        <v>0</v>
      </c>
      <c r="L1543" s="174" t="n">
        <f aca="false">SUM(L1544)</f>
        <v>0</v>
      </c>
      <c r="M1543" s="174" t="n">
        <f aca="false">SUM(M1544)</f>
        <v>0</v>
      </c>
      <c r="N1543" s="174" t="n">
        <f aca="false">SUM(N1544)</f>
        <v>0</v>
      </c>
      <c r="O1543" s="174" t="n">
        <f aca="false">SUM(O1544)</f>
        <v>0</v>
      </c>
      <c r="P1543" s="174" t="n">
        <f aca="false">SUM(P1544)</f>
        <v>0</v>
      </c>
      <c r="Q1543" s="44" t="n">
        <f aca="false">SUM(R1543:U1543)</f>
        <v>33104</v>
      </c>
      <c r="R1543" s="174" t="n">
        <f aca="false">SUM(R1544)</f>
        <v>0</v>
      </c>
      <c r="S1543" s="174" t="n">
        <f aca="false">SUM(S1544)</f>
        <v>0</v>
      </c>
      <c r="T1543" s="174" t="n">
        <f aca="false">SUM(T1544)</f>
        <v>0</v>
      </c>
      <c r="U1543" s="174" t="n">
        <f aca="false">SUM(U1544)</f>
        <v>33104</v>
      </c>
      <c r="V1543" s="41" t="n">
        <f aca="false">SUM(V1544)</f>
        <v>0</v>
      </c>
      <c r="X1543" s="3" t="n">
        <f aca="false">SUM(H1543+I1543+V1543)</f>
        <v>33104</v>
      </c>
      <c r="Y1543" s="33" t="n">
        <f aca="false">SUM(G1543-X1543)</f>
        <v>0</v>
      </c>
    </row>
    <row r="1544" customFormat="false" ht="18" hidden="true" customHeight="true" outlineLevel="0" collapsed="false">
      <c r="B1544" s="191"/>
      <c r="C1544" s="276"/>
      <c r="D1544" s="277"/>
      <c r="E1544" s="208" t="n">
        <v>80195</v>
      </c>
      <c r="F1544" s="291" t="s">
        <v>52</v>
      </c>
      <c r="G1544" s="41" t="n">
        <f aca="false">G1545+G1549</f>
        <v>33104</v>
      </c>
      <c r="H1544" s="41" t="n">
        <f aca="false">H1545+H1549</f>
        <v>0</v>
      </c>
      <c r="I1544" s="41" t="n">
        <f aca="false">I1545+I1549</f>
        <v>33104</v>
      </c>
      <c r="J1544" s="42" t="n">
        <f aca="false">J1545+J1549</f>
        <v>33104</v>
      </c>
      <c r="K1544" s="44" t="n">
        <f aca="false">K1545+K1549</f>
        <v>0</v>
      </c>
      <c r="L1544" s="174" t="n">
        <f aca="false">L1545+L1549</f>
        <v>0</v>
      </c>
      <c r="M1544" s="174" t="n">
        <f aca="false">M1545+M1549</f>
        <v>0</v>
      </c>
      <c r="N1544" s="174" t="n">
        <f aca="false">N1545+N1549</f>
        <v>0</v>
      </c>
      <c r="O1544" s="174" t="n">
        <f aca="false">O1545+O1549</f>
        <v>0</v>
      </c>
      <c r="P1544" s="174" t="n">
        <f aca="false">P1545+P1549</f>
        <v>0</v>
      </c>
      <c r="Q1544" s="44" t="n">
        <f aca="false">Q1545+Q1549</f>
        <v>33104</v>
      </c>
      <c r="R1544" s="174" t="n">
        <f aca="false">R1545+R1549</f>
        <v>0</v>
      </c>
      <c r="S1544" s="174" t="n">
        <f aca="false">S1545+S1549</f>
        <v>0</v>
      </c>
      <c r="T1544" s="174" t="n">
        <f aca="false">T1545+T1549</f>
        <v>0</v>
      </c>
      <c r="U1544" s="174" t="n">
        <f aca="false">U1545+U1549</f>
        <v>33104</v>
      </c>
      <c r="V1544" s="41" t="n">
        <f aca="false">V1545+V1549</f>
        <v>0</v>
      </c>
      <c r="X1544" s="3" t="n">
        <f aca="false">SUM(H1544+I1544+V1544)</f>
        <v>33104</v>
      </c>
      <c r="Y1544" s="33" t="n">
        <f aca="false">SUM(G1544-X1544)</f>
        <v>0</v>
      </c>
    </row>
    <row r="1545" customFormat="false" ht="12.75" hidden="true" customHeight="false" outlineLevel="0" collapsed="false">
      <c r="B1545" s="191"/>
      <c r="C1545" s="276"/>
      <c r="D1545" s="277"/>
      <c r="E1545" s="200"/>
      <c r="F1545" s="70" t="s">
        <v>42</v>
      </c>
      <c r="G1545" s="181" t="n">
        <f aca="false">SUM(G1546:G1548)</f>
        <v>33104</v>
      </c>
      <c r="H1545" s="181" t="n">
        <f aca="false">SUM(H1546:H1548)</f>
        <v>0</v>
      </c>
      <c r="I1545" s="181" t="n">
        <f aca="false">SUM(I1546:I1548)</f>
        <v>33104</v>
      </c>
      <c r="J1545" s="182" t="n">
        <f aca="false">SUM(J1546:J1548)</f>
        <v>33104</v>
      </c>
      <c r="K1545" s="183" t="n">
        <f aca="false">SUM(K1546:K1548)</f>
        <v>0</v>
      </c>
      <c r="L1545" s="185" t="n">
        <f aca="false">SUM(L1546:L1548)</f>
        <v>0</v>
      </c>
      <c r="M1545" s="185" t="n">
        <f aca="false">SUM(M1546:M1548)</f>
        <v>0</v>
      </c>
      <c r="N1545" s="185" t="n">
        <f aca="false">SUM(N1546:N1548)</f>
        <v>0</v>
      </c>
      <c r="O1545" s="185" t="n">
        <f aca="false">SUM(O1546:O1548)</f>
        <v>0</v>
      </c>
      <c r="P1545" s="185" t="n">
        <f aca="false">SUM(P1546:P1548)</f>
        <v>0</v>
      </c>
      <c r="Q1545" s="183" t="n">
        <f aca="false">SUM(Q1546:Q1548)</f>
        <v>33104</v>
      </c>
      <c r="R1545" s="185" t="n">
        <f aca="false">SUM(R1546:R1548)</f>
        <v>0</v>
      </c>
      <c r="S1545" s="185" t="n">
        <f aca="false">SUM(S1546:S1548)</f>
        <v>0</v>
      </c>
      <c r="T1545" s="185" t="n">
        <f aca="false">SUM(T1546:T1548)</f>
        <v>0</v>
      </c>
      <c r="U1545" s="185" t="n">
        <f aca="false">SUM(U1546:U1548)</f>
        <v>33104</v>
      </c>
      <c r="V1545" s="181" t="n">
        <f aca="false">SUM(V1546:V1548)</f>
        <v>0</v>
      </c>
      <c r="X1545" s="3" t="n">
        <f aca="false">SUM(H1545+I1545+V1545)</f>
        <v>33104</v>
      </c>
      <c r="Y1545" s="33" t="n">
        <f aca="false">SUM(G1545-X1545)</f>
        <v>0</v>
      </c>
    </row>
    <row r="1546" customFormat="false" ht="12.75" hidden="true" customHeight="false" outlineLevel="0" collapsed="false">
      <c r="B1546" s="191"/>
      <c r="C1546" s="276"/>
      <c r="D1546" s="277"/>
      <c r="E1546" s="277"/>
      <c r="F1546" s="76" t="s">
        <v>46</v>
      </c>
      <c r="G1546" s="211" t="n">
        <f aca="false">SUM(H1546,I1546,V1546)</f>
        <v>0</v>
      </c>
      <c r="H1546" s="181" t="n">
        <f aca="false">SUM(K1546)</f>
        <v>0</v>
      </c>
      <c r="I1546" s="181" t="n">
        <f aca="false">SUM(Q1546)</f>
        <v>0</v>
      </c>
      <c r="J1546" s="182" t="n">
        <f aca="false">SUM(K1546,Q1546,V1546)</f>
        <v>0</v>
      </c>
      <c r="K1546" s="183" t="n">
        <f aca="false">SUM(L1546:P1546)</f>
        <v>0</v>
      </c>
      <c r="L1546" s="213"/>
      <c r="M1546" s="213"/>
      <c r="N1546" s="213"/>
      <c r="O1546" s="213"/>
      <c r="P1546" s="213"/>
      <c r="Q1546" s="183" t="n">
        <f aca="false">SUM(R1546:U1546)</f>
        <v>0</v>
      </c>
      <c r="R1546" s="214"/>
      <c r="S1546" s="214"/>
      <c r="T1546" s="214"/>
      <c r="U1546" s="213"/>
      <c r="V1546" s="215"/>
      <c r="X1546" s="3" t="n">
        <f aca="false">SUM(H1546+I1546+V1546)</f>
        <v>0</v>
      </c>
      <c r="Y1546" s="33" t="n">
        <f aca="false">SUM(G1546-X1546)</f>
        <v>0</v>
      </c>
    </row>
    <row r="1547" customFormat="false" ht="12.75" hidden="true" customHeight="false" outlineLevel="0" collapsed="false">
      <c r="B1547" s="191"/>
      <c r="C1547" s="276"/>
      <c r="D1547" s="277"/>
      <c r="E1547" s="277"/>
      <c r="F1547" s="76" t="s">
        <v>47</v>
      </c>
      <c r="G1547" s="211" t="n">
        <f aca="false">SUM(H1547,I1547,V1547)</f>
        <v>0</v>
      </c>
      <c r="H1547" s="181" t="n">
        <f aca="false">SUM(K1547)</f>
        <v>0</v>
      </c>
      <c r="I1547" s="181" t="n">
        <f aca="false">SUM(Q1547)</f>
        <v>0</v>
      </c>
      <c r="J1547" s="182" t="n">
        <f aca="false">SUM(K1547,Q1547,V1547)</f>
        <v>0</v>
      </c>
      <c r="K1547" s="183" t="n">
        <f aca="false">SUM(L1547:P1547)</f>
        <v>0</v>
      </c>
      <c r="L1547" s="213"/>
      <c r="M1547" s="213"/>
      <c r="N1547" s="213"/>
      <c r="O1547" s="213"/>
      <c r="P1547" s="213"/>
      <c r="Q1547" s="183" t="n">
        <f aca="false">SUM(R1547:U1547)</f>
        <v>0</v>
      </c>
      <c r="R1547" s="214"/>
      <c r="S1547" s="214"/>
      <c r="T1547" s="214"/>
      <c r="U1547" s="213"/>
      <c r="V1547" s="215"/>
      <c r="X1547" s="3" t="n">
        <f aca="false">SUM(H1547+I1547+V1547)</f>
        <v>0</v>
      </c>
      <c r="Y1547" s="33" t="n">
        <f aca="false">SUM(G1547-X1547)</f>
        <v>0</v>
      </c>
    </row>
    <row r="1548" customFormat="false" ht="12.75" hidden="true" customHeight="false" outlineLevel="0" collapsed="false">
      <c r="B1548" s="191"/>
      <c r="C1548" s="276"/>
      <c r="D1548" s="277"/>
      <c r="E1548" s="277"/>
      <c r="F1548" s="76" t="s">
        <v>48</v>
      </c>
      <c r="G1548" s="211" t="n">
        <f aca="false">SUM(H1548,I1548,V1548)</f>
        <v>33104</v>
      </c>
      <c r="H1548" s="181" t="n">
        <f aca="false">SUM(K1548)</f>
        <v>0</v>
      </c>
      <c r="I1548" s="181" t="n">
        <f aca="false">SUM(Q1548)</f>
        <v>33104</v>
      </c>
      <c r="J1548" s="182" t="n">
        <f aca="false">SUM(K1548,Q1548,V1548)</f>
        <v>33104</v>
      </c>
      <c r="K1548" s="183" t="n">
        <f aca="false">SUM(L1548:P1548)</f>
        <v>0</v>
      </c>
      <c r="L1548" s="213"/>
      <c r="M1548" s="213"/>
      <c r="N1548" s="213"/>
      <c r="O1548" s="213"/>
      <c r="P1548" s="213"/>
      <c r="Q1548" s="183" t="n">
        <f aca="false">SUM(R1548:U1548)</f>
        <v>33104</v>
      </c>
      <c r="R1548" s="214"/>
      <c r="S1548" s="214"/>
      <c r="T1548" s="214"/>
      <c r="U1548" s="213" t="n">
        <f aca="false">14800+18304</f>
        <v>33104</v>
      </c>
      <c r="V1548" s="215"/>
      <c r="X1548" s="3" t="n">
        <f aca="false">SUM(H1548+I1548+V1548)</f>
        <v>33104</v>
      </c>
      <c r="Y1548" s="33" t="n">
        <f aca="false">SUM(G1548-X1548)</f>
        <v>0</v>
      </c>
    </row>
    <row r="1549" customFormat="false" ht="12.75" hidden="true" customHeight="false" outlineLevel="0" collapsed="false">
      <c r="B1549" s="191"/>
      <c r="C1549" s="276"/>
      <c r="D1549" s="277"/>
      <c r="E1549" s="277"/>
      <c r="F1549" s="70" t="s">
        <v>43</v>
      </c>
      <c r="G1549" s="211" t="n">
        <f aca="false">SUM(H1549,I1549,V1549)</f>
        <v>0</v>
      </c>
      <c r="H1549" s="181" t="n">
        <f aca="false">SUM(K1549)</f>
        <v>0</v>
      </c>
      <c r="I1549" s="181" t="n">
        <f aca="false">SUM(Q1549)</f>
        <v>0</v>
      </c>
      <c r="J1549" s="182" t="n">
        <f aca="false">SUM(K1549,Q1549,V1549)</f>
        <v>0</v>
      </c>
      <c r="K1549" s="183" t="n">
        <f aca="false">SUM(L1549:P1549)</f>
        <v>0</v>
      </c>
      <c r="L1549" s="213"/>
      <c r="M1549" s="213"/>
      <c r="N1549" s="213"/>
      <c r="O1549" s="213"/>
      <c r="P1549" s="213"/>
      <c r="Q1549" s="183" t="n">
        <f aca="false">SUM(R1549:U1549)</f>
        <v>0</v>
      </c>
      <c r="R1549" s="214"/>
      <c r="S1549" s="214"/>
      <c r="T1549" s="214"/>
      <c r="U1549" s="213"/>
      <c r="V1549" s="215"/>
      <c r="X1549" s="3" t="n">
        <f aca="false">SUM(H1549+I1549+V1549)</f>
        <v>0</v>
      </c>
      <c r="Y1549" s="33" t="n">
        <f aca="false">SUM(G1549-X1549)</f>
        <v>0</v>
      </c>
    </row>
    <row r="1550" customFormat="false" ht="12.75" hidden="true" customHeight="false" outlineLevel="0" collapsed="false">
      <c r="B1550" s="191"/>
      <c r="C1550" s="296" t="n">
        <v>2007</v>
      </c>
      <c r="D1550" s="119"/>
      <c r="E1550" s="200"/>
      <c r="F1550" s="200"/>
      <c r="G1550" s="168" t="n">
        <f aca="false">SUM(H1550:I1550)</f>
        <v>10200</v>
      </c>
      <c r="H1550" s="41"/>
      <c r="I1550" s="41" t="n">
        <v>10200</v>
      </c>
      <c r="J1550" s="42"/>
      <c r="K1550" s="43"/>
      <c r="L1550" s="43"/>
      <c r="M1550" s="43"/>
      <c r="N1550" s="43"/>
      <c r="O1550" s="43"/>
      <c r="P1550" s="43"/>
      <c r="Q1550" s="44"/>
      <c r="R1550" s="43"/>
      <c r="S1550" s="43"/>
      <c r="T1550" s="43"/>
      <c r="U1550" s="43"/>
      <c r="V1550" s="41"/>
      <c r="X1550" s="3" t="n">
        <f aca="false">SUM(H1550+I1550+V1550)</f>
        <v>10200</v>
      </c>
      <c r="Y1550" s="33" t="n">
        <f aca="false">SUM(G1550-X1550)</f>
        <v>0</v>
      </c>
    </row>
    <row r="1551" customFormat="false" ht="12.75" hidden="true" customHeight="false" outlineLevel="0" collapsed="false">
      <c r="B1551" s="191" t="n">
        <v>57</v>
      </c>
      <c r="C1551" s="189" t="s">
        <v>163</v>
      </c>
      <c r="D1551" s="192"/>
      <c r="E1551" s="192"/>
      <c r="F1551" s="192"/>
      <c r="G1551" s="193"/>
      <c r="H1551" s="193"/>
      <c r="I1551" s="193"/>
      <c r="J1551" s="193"/>
      <c r="K1551" s="193"/>
      <c r="L1551" s="193"/>
      <c r="M1551" s="193"/>
      <c r="N1551" s="193"/>
      <c r="O1551" s="193"/>
      <c r="P1551" s="193"/>
      <c r="Q1551" s="193"/>
      <c r="R1551" s="193"/>
      <c r="S1551" s="193"/>
      <c r="T1551" s="193"/>
      <c r="U1551" s="193"/>
      <c r="V1551" s="196"/>
      <c r="X1551" s="3"/>
      <c r="Y1551" s="33"/>
    </row>
    <row r="1552" customFormat="false" ht="12.75" hidden="true" customHeight="false" outlineLevel="0" collapsed="false">
      <c r="B1552" s="191"/>
      <c r="C1552" s="156" t="s">
        <v>113</v>
      </c>
      <c r="D1552" s="192"/>
      <c r="E1552" s="192"/>
      <c r="F1552" s="192"/>
      <c r="G1552" s="193"/>
      <c r="H1552" s="193"/>
      <c r="I1552" s="193"/>
      <c r="J1552" s="193"/>
      <c r="K1552" s="193"/>
      <c r="L1552" s="193"/>
      <c r="M1552" s="193"/>
      <c r="N1552" s="193"/>
      <c r="O1552" s="193"/>
      <c r="P1552" s="193"/>
      <c r="Q1552" s="193"/>
      <c r="R1552" s="193"/>
      <c r="S1552" s="193"/>
      <c r="T1552" s="193"/>
      <c r="U1552" s="193"/>
      <c r="V1552" s="196"/>
      <c r="X1552" s="3"/>
      <c r="Y1552" s="33"/>
    </row>
    <row r="1553" customFormat="false" ht="12.75" hidden="true" customHeight="false" outlineLevel="0" collapsed="false">
      <c r="B1553" s="191"/>
      <c r="C1553" s="160" t="s">
        <v>114</v>
      </c>
      <c r="D1553" s="192"/>
      <c r="E1553" s="192"/>
      <c r="F1553" s="197"/>
      <c r="G1553" s="198"/>
      <c r="H1553" s="198"/>
      <c r="I1553" s="198"/>
      <c r="J1553" s="198"/>
      <c r="K1553" s="198"/>
      <c r="L1553" s="198"/>
      <c r="M1553" s="198"/>
      <c r="N1553" s="198"/>
      <c r="O1553" s="198"/>
      <c r="P1553" s="198"/>
      <c r="Q1553" s="198"/>
      <c r="R1553" s="198"/>
      <c r="S1553" s="198"/>
      <c r="T1553" s="198"/>
      <c r="U1553" s="193"/>
      <c r="V1553" s="199"/>
      <c r="X1553" s="3"/>
      <c r="Y1553" s="33"/>
    </row>
    <row r="1554" customFormat="false" ht="44.25" hidden="true" customHeight="true" outlineLevel="0" collapsed="false">
      <c r="B1554" s="191"/>
      <c r="C1554" s="164" t="s">
        <v>219</v>
      </c>
      <c r="D1554" s="119" t="n">
        <v>23</v>
      </c>
      <c r="E1554" s="200"/>
      <c r="F1554" s="201"/>
      <c r="G1554" s="168" t="n">
        <f aca="false">SUM(H1554:I1554)</f>
        <v>19892</v>
      </c>
      <c r="H1554" s="41" t="n">
        <f aca="false">H1556+H1564+H1555</f>
        <v>0</v>
      </c>
      <c r="I1554" s="41" t="n">
        <f aca="false">I1556+I1564+I1555</f>
        <v>19892</v>
      </c>
      <c r="J1554" s="42"/>
      <c r="K1554" s="43"/>
      <c r="L1554" s="43"/>
      <c r="M1554" s="43"/>
      <c r="N1554" s="43"/>
      <c r="O1554" s="43"/>
      <c r="P1554" s="43"/>
      <c r="Q1554" s="44"/>
      <c r="R1554" s="43"/>
      <c r="S1554" s="43"/>
      <c r="T1554" s="43"/>
      <c r="U1554" s="43"/>
      <c r="V1554" s="41"/>
      <c r="X1554" s="3" t="n">
        <f aca="false">SUM(H1554+I1554+V1554)</f>
        <v>19892</v>
      </c>
      <c r="Y1554" s="33" t="n">
        <f aca="false">SUM(G1554-X1554)</f>
        <v>0</v>
      </c>
    </row>
    <row r="1555" customFormat="false" ht="12.75" hidden="true" customHeight="false" outlineLevel="0" collapsed="false">
      <c r="B1555" s="191"/>
      <c r="C1555" s="296" t="n">
        <v>2005</v>
      </c>
      <c r="D1555" s="119"/>
      <c r="E1555" s="200"/>
      <c r="F1555" s="200"/>
      <c r="G1555" s="168" t="n">
        <f aca="false">SUM(H1555:I1555)</f>
        <v>1592</v>
      </c>
      <c r="H1555" s="41"/>
      <c r="I1555" s="41" t="n">
        <v>1592</v>
      </c>
      <c r="J1555" s="42"/>
      <c r="K1555" s="43"/>
      <c r="L1555" s="43"/>
      <c r="M1555" s="43"/>
      <c r="N1555" s="43"/>
      <c r="O1555" s="43"/>
      <c r="P1555" s="43"/>
      <c r="Q1555" s="44"/>
      <c r="R1555" s="43"/>
      <c r="S1555" s="43"/>
      <c r="T1555" s="43"/>
      <c r="U1555" s="43"/>
      <c r="V1555" s="41"/>
      <c r="X1555" s="3" t="n">
        <f aca="false">SUM(H1555+I1555+V1555)</f>
        <v>1592</v>
      </c>
      <c r="Y1555" s="33" t="n">
        <f aca="false">SUM(G1555-X1555)</f>
        <v>0</v>
      </c>
    </row>
    <row r="1556" customFormat="false" ht="12.75" hidden="true" customHeight="false" outlineLevel="0" collapsed="false">
      <c r="B1556" s="191"/>
      <c r="C1556" s="202" t="n">
        <v>2006</v>
      </c>
      <c r="D1556" s="200"/>
      <c r="E1556" s="200"/>
      <c r="F1556" s="200"/>
      <c r="G1556" s="41" t="n">
        <f aca="false">SUM(H1556:I1556)</f>
        <v>18300</v>
      </c>
      <c r="H1556" s="41" t="n">
        <f aca="false">SUM(H1557)</f>
        <v>0</v>
      </c>
      <c r="I1556" s="41" t="n">
        <f aca="false">SUM(I1557)</f>
        <v>18300</v>
      </c>
      <c r="J1556" s="42" t="n">
        <f aca="false">SUM(J1557)</f>
        <v>18300</v>
      </c>
      <c r="K1556" s="44" t="n">
        <f aca="false">SUM(K1557)</f>
        <v>0</v>
      </c>
      <c r="L1556" s="44" t="n">
        <f aca="false">SUM(L1557)</f>
        <v>0</v>
      </c>
      <c r="M1556" s="44" t="n">
        <f aca="false">SUM(M1557)</f>
        <v>0</v>
      </c>
      <c r="N1556" s="44" t="n">
        <f aca="false">SUM(N1557)</f>
        <v>0</v>
      </c>
      <c r="O1556" s="44" t="n">
        <f aca="false">SUM(O1557)</f>
        <v>0</v>
      </c>
      <c r="P1556" s="44" t="n">
        <f aca="false">SUM(P1557)</f>
        <v>0</v>
      </c>
      <c r="Q1556" s="44" t="n">
        <f aca="false">SUM(Q1557)</f>
        <v>18300</v>
      </c>
      <c r="R1556" s="44" t="n">
        <f aca="false">SUM(R1557)</f>
        <v>0</v>
      </c>
      <c r="S1556" s="44" t="n">
        <f aca="false">SUM(S1557)</f>
        <v>0</v>
      </c>
      <c r="T1556" s="44" t="n">
        <f aca="false">SUM(T1557)</f>
        <v>0</v>
      </c>
      <c r="U1556" s="44" t="n">
        <f aca="false">SUM(U1557)</f>
        <v>18300</v>
      </c>
      <c r="V1556" s="41" t="n">
        <f aca="false">SUM(V1557)</f>
        <v>0</v>
      </c>
      <c r="X1556" s="3" t="n">
        <f aca="false">SUM(H1556+I1556+V1556)</f>
        <v>18300</v>
      </c>
      <c r="Y1556" s="33" t="n">
        <f aca="false">SUM(G1556-X1556)</f>
        <v>0</v>
      </c>
    </row>
    <row r="1557" customFormat="false" ht="18.75" hidden="true" customHeight="true" outlineLevel="0" collapsed="false">
      <c r="B1557" s="191"/>
      <c r="C1557" s="276"/>
      <c r="D1557" s="277"/>
      <c r="E1557" s="207" t="n">
        <v>801</v>
      </c>
      <c r="F1557" s="139" t="s">
        <v>161</v>
      </c>
      <c r="G1557" s="41" t="n">
        <f aca="false">SUM(H1557:I1557)</f>
        <v>18300</v>
      </c>
      <c r="H1557" s="41" t="n">
        <f aca="false">SUM(H1558)</f>
        <v>0</v>
      </c>
      <c r="I1557" s="41" t="n">
        <f aca="false">SUM(I1558)</f>
        <v>18300</v>
      </c>
      <c r="J1557" s="42" t="n">
        <f aca="false">SUM(K1557,Q1557,V1557)</f>
        <v>18300</v>
      </c>
      <c r="K1557" s="44" t="n">
        <f aca="false">SUM(L1557:P1557)</f>
        <v>0</v>
      </c>
      <c r="L1557" s="174" t="n">
        <f aca="false">SUM(L1558)</f>
        <v>0</v>
      </c>
      <c r="M1557" s="174" t="n">
        <f aca="false">SUM(M1558)</f>
        <v>0</v>
      </c>
      <c r="N1557" s="174" t="n">
        <f aca="false">SUM(N1558)</f>
        <v>0</v>
      </c>
      <c r="O1557" s="174" t="n">
        <f aca="false">SUM(O1558)</f>
        <v>0</v>
      </c>
      <c r="P1557" s="174" t="n">
        <f aca="false">SUM(P1558)</f>
        <v>0</v>
      </c>
      <c r="Q1557" s="44" t="n">
        <f aca="false">SUM(R1557:U1557)</f>
        <v>18300</v>
      </c>
      <c r="R1557" s="174" t="n">
        <f aca="false">SUM(R1558)</f>
        <v>0</v>
      </c>
      <c r="S1557" s="174" t="n">
        <f aca="false">SUM(S1558)</f>
        <v>0</v>
      </c>
      <c r="T1557" s="174" t="n">
        <f aca="false">SUM(T1558)</f>
        <v>0</v>
      </c>
      <c r="U1557" s="174" t="n">
        <f aca="false">SUM(U1558)</f>
        <v>18300</v>
      </c>
      <c r="V1557" s="41" t="n">
        <f aca="false">SUM(V1558)</f>
        <v>0</v>
      </c>
      <c r="X1557" s="3" t="n">
        <f aca="false">SUM(H1557+I1557+V1557)</f>
        <v>18300</v>
      </c>
      <c r="Y1557" s="33" t="n">
        <f aca="false">SUM(G1557-X1557)</f>
        <v>0</v>
      </c>
    </row>
    <row r="1558" customFormat="false" ht="18" hidden="true" customHeight="true" outlineLevel="0" collapsed="false">
      <c r="B1558" s="191"/>
      <c r="C1558" s="276"/>
      <c r="D1558" s="277"/>
      <c r="E1558" s="208" t="n">
        <v>80195</v>
      </c>
      <c r="F1558" s="291" t="s">
        <v>52</v>
      </c>
      <c r="G1558" s="41" t="n">
        <f aca="false">G1559+G1563</f>
        <v>18300</v>
      </c>
      <c r="H1558" s="41" t="n">
        <f aca="false">H1559+H1563</f>
        <v>0</v>
      </c>
      <c r="I1558" s="41" t="n">
        <f aca="false">I1559+I1563</f>
        <v>18300</v>
      </c>
      <c r="J1558" s="42" t="n">
        <f aca="false">J1559+J1563</f>
        <v>18300</v>
      </c>
      <c r="K1558" s="44" t="n">
        <f aca="false">K1559+K1563</f>
        <v>0</v>
      </c>
      <c r="L1558" s="174" t="n">
        <f aca="false">L1559+L1563</f>
        <v>0</v>
      </c>
      <c r="M1558" s="174" t="n">
        <f aca="false">M1559+M1563</f>
        <v>0</v>
      </c>
      <c r="N1558" s="174" t="n">
        <f aca="false">N1559+N1563</f>
        <v>0</v>
      </c>
      <c r="O1558" s="174" t="n">
        <f aca="false">O1559+O1563</f>
        <v>0</v>
      </c>
      <c r="P1558" s="174" t="n">
        <f aca="false">P1559+P1563</f>
        <v>0</v>
      </c>
      <c r="Q1558" s="44" t="n">
        <f aca="false">Q1559+Q1563</f>
        <v>18300</v>
      </c>
      <c r="R1558" s="174" t="n">
        <f aca="false">R1559+R1563</f>
        <v>0</v>
      </c>
      <c r="S1558" s="174" t="n">
        <f aca="false">S1559+S1563</f>
        <v>0</v>
      </c>
      <c r="T1558" s="174" t="n">
        <f aca="false">T1559+T1563</f>
        <v>0</v>
      </c>
      <c r="U1558" s="174" t="n">
        <f aca="false">U1559+U1563</f>
        <v>18300</v>
      </c>
      <c r="V1558" s="41" t="n">
        <f aca="false">V1559+V1563</f>
        <v>0</v>
      </c>
      <c r="X1558" s="3" t="n">
        <f aca="false">SUM(H1558+I1558+V1558)</f>
        <v>18300</v>
      </c>
      <c r="Y1558" s="33" t="n">
        <f aca="false">SUM(G1558-X1558)</f>
        <v>0</v>
      </c>
    </row>
    <row r="1559" customFormat="false" ht="12.75" hidden="true" customHeight="false" outlineLevel="0" collapsed="false">
      <c r="B1559" s="191"/>
      <c r="C1559" s="276"/>
      <c r="D1559" s="277"/>
      <c r="E1559" s="200"/>
      <c r="F1559" s="70" t="s">
        <v>42</v>
      </c>
      <c r="G1559" s="181" t="n">
        <f aca="false">SUM(G1560:G1562)</f>
        <v>18300</v>
      </c>
      <c r="H1559" s="181" t="n">
        <f aca="false">SUM(H1560:H1562)</f>
        <v>0</v>
      </c>
      <c r="I1559" s="181" t="n">
        <f aca="false">SUM(I1560:I1562)</f>
        <v>18300</v>
      </c>
      <c r="J1559" s="182" t="n">
        <f aca="false">SUM(J1560:J1562)</f>
        <v>18300</v>
      </c>
      <c r="K1559" s="183" t="n">
        <f aca="false">SUM(K1560:K1562)</f>
        <v>0</v>
      </c>
      <c r="L1559" s="185" t="n">
        <f aca="false">SUM(L1560:L1562)</f>
        <v>0</v>
      </c>
      <c r="M1559" s="185" t="n">
        <f aca="false">SUM(M1560:M1562)</f>
        <v>0</v>
      </c>
      <c r="N1559" s="185" t="n">
        <f aca="false">SUM(N1560:N1562)</f>
        <v>0</v>
      </c>
      <c r="O1559" s="185" t="n">
        <f aca="false">SUM(O1560:O1562)</f>
        <v>0</v>
      </c>
      <c r="P1559" s="185" t="n">
        <f aca="false">SUM(P1560:P1562)</f>
        <v>0</v>
      </c>
      <c r="Q1559" s="183" t="n">
        <f aca="false">SUM(Q1560:Q1562)</f>
        <v>18300</v>
      </c>
      <c r="R1559" s="185" t="n">
        <f aca="false">SUM(R1560:R1562)</f>
        <v>0</v>
      </c>
      <c r="S1559" s="185" t="n">
        <f aca="false">SUM(S1560:S1562)</f>
        <v>0</v>
      </c>
      <c r="T1559" s="185" t="n">
        <f aca="false">SUM(T1560:T1562)</f>
        <v>0</v>
      </c>
      <c r="U1559" s="185" t="n">
        <f aca="false">SUM(U1560:U1562)</f>
        <v>18300</v>
      </c>
      <c r="V1559" s="181" t="n">
        <f aca="false">SUM(V1560:V1562)</f>
        <v>0</v>
      </c>
      <c r="X1559" s="3" t="n">
        <f aca="false">SUM(H1559+I1559+V1559)</f>
        <v>18300</v>
      </c>
      <c r="Y1559" s="33" t="n">
        <f aca="false">SUM(G1559-X1559)</f>
        <v>0</v>
      </c>
    </row>
    <row r="1560" customFormat="false" ht="12.75" hidden="true" customHeight="false" outlineLevel="0" collapsed="false">
      <c r="B1560" s="191"/>
      <c r="C1560" s="276"/>
      <c r="D1560" s="277"/>
      <c r="E1560" s="277"/>
      <c r="F1560" s="76" t="s">
        <v>46</v>
      </c>
      <c r="G1560" s="211" t="n">
        <f aca="false">SUM(H1560,I1560,V1560)</f>
        <v>0</v>
      </c>
      <c r="H1560" s="181" t="n">
        <f aca="false">SUM(K1560)</f>
        <v>0</v>
      </c>
      <c r="I1560" s="181" t="n">
        <f aca="false">SUM(Q1560)</f>
        <v>0</v>
      </c>
      <c r="J1560" s="182" t="n">
        <f aca="false">SUM(K1560,Q1560,V1560)</f>
        <v>0</v>
      </c>
      <c r="K1560" s="183" t="n">
        <f aca="false">SUM(L1560:P1560)</f>
        <v>0</v>
      </c>
      <c r="L1560" s="213"/>
      <c r="M1560" s="213"/>
      <c r="N1560" s="213"/>
      <c r="O1560" s="213"/>
      <c r="P1560" s="213"/>
      <c r="Q1560" s="183" t="n">
        <f aca="false">SUM(R1560:U1560)</f>
        <v>0</v>
      </c>
      <c r="R1560" s="214"/>
      <c r="S1560" s="214"/>
      <c r="T1560" s="214"/>
      <c r="U1560" s="213"/>
      <c r="V1560" s="215"/>
      <c r="X1560" s="3" t="n">
        <f aca="false">SUM(H1560+I1560+V1560)</f>
        <v>0</v>
      </c>
      <c r="Y1560" s="33" t="n">
        <f aca="false">SUM(G1560-X1560)</f>
        <v>0</v>
      </c>
    </row>
    <row r="1561" customFormat="false" ht="12.75" hidden="true" customHeight="false" outlineLevel="0" collapsed="false">
      <c r="B1561" s="191"/>
      <c r="C1561" s="276"/>
      <c r="D1561" s="277"/>
      <c r="E1561" s="277"/>
      <c r="F1561" s="76" t="s">
        <v>47</v>
      </c>
      <c r="G1561" s="211" t="n">
        <f aca="false">SUM(H1561,I1561,V1561)</f>
        <v>0</v>
      </c>
      <c r="H1561" s="181" t="n">
        <f aca="false">SUM(K1561)</f>
        <v>0</v>
      </c>
      <c r="I1561" s="181" t="n">
        <f aca="false">SUM(Q1561)</f>
        <v>0</v>
      </c>
      <c r="J1561" s="182" t="n">
        <f aca="false">SUM(K1561,Q1561,V1561)</f>
        <v>0</v>
      </c>
      <c r="K1561" s="183" t="n">
        <f aca="false">SUM(L1561:P1561)</f>
        <v>0</v>
      </c>
      <c r="L1561" s="213"/>
      <c r="M1561" s="213"/>
      <c r="N1561" s="213"/>
      <c r="O1561" s="213"/>
      <c r="P1561" s="213"/>
      <c r="Q1561" s="183" t="n">
        <f aca="false">SUM(R1561:U1561)</f>
        <v>0</v>
      </c>
      <c r="R1561" s="214"/>
      <c r="S1561" s="214"/>
      <c r="T1561" s="214"/>
      <c r="U1561" s="213"/>
      <c r="V1561" s="215"/>
      <c r="X1561" s="3" t="n">
        <f aca="false">SUM(H1561+I1561+V1561)</f>
        <v>0</v>
      </c>
      <c r="Y1561" s="33" t="n">
        <f aca="false">SUM(G1561-X1561)</f>
        <v>0</v>
      </c>
    </row>
    <row r="1562" customFormat="false" ht="12.75" hidden="true" customHeight="false" outlineLevel="0" collapsed="false">
      <c r="B1562" s="191"/>
      <c r="C1562" s="276"/>
      <c r="D1562" s="277"/>
      <c r="E1562" s="277"/>
      <c r="F1562" s="76" t="s">
        <v>48</v>
      </c>
      <c r="G1562" s="211" t="n">
        <f aca="false">SUM(H1562,I1562,V1562)</f>
        <v>18300</v>
      </c>
      <c r="H1562" s="181" t="n">
        <f aca="false">SUM(K1562)</f>
        <v>0</v>
      </c>
      <c r="I1562" s="181" t="n">
        <f aca="false">SUM(Q1562)</f>
        <v>18300</v>
      </c>
      <c r="J1562" s="182" t="n">
        <f aca="false">SUM(K1562,Q1562,V1562)</f>
        <v>18300</v>
      </c>
      <c r="K1562" s="183" t="n">
        <f aca="false">SUM(L1562:P1562)</f>
        <v>0</v>
      </c>
      <c r="L1562" s="213"/>
      <c r="M1562" s="213"/>
      <c r="N1562" s="213"/>
      <c r="O1562" s="213"/>
      <c r="P1562" s="213"/>
      <c r="Q1562" s="183" t="n">
        <f aca="false">SUM(R1562:U1562)</f>
        <v>18300</v>
      </c>
      <c r="R1562" s="214"/>
      <c r="S1562" s="214"/>
      <c r="T1562" s="214"/>
      <c r="U1562" s="213" t="n">
        <v>18300</v>
      </c>
      <c r="V1562" s="215"/>
      <c r="X1562" s="3" t="n">
        <f aca="false">SUM(H1562+I1562+V1562)</f>
        <v>18300</v>
      </c>
      <c r="Y1562" s="33" t="n">
        <f aca="false">SUM(G1562-X1562)</f>
        <v>0</v>
      </c>
    </row>
    <row r="1563" customFormat="false" ht="12.75" hidden="true" customHeight="false" outlineLevel="0" collapsed="false">
      <c r="B1563" s="191"/>
      <c r="C1563" s="276"/>
      <c r="D1563" s="277"/>
      <c r="E1563" s="277"/>
      <c r="F1563" s="70" t="s">
        <v>43</v>
      </c>
      <c r="G1563" s="211" t="n">
        <f aca="false">SUM(H1563,I1563,V1563)</f>
        <v>0</v>
      </c>
      <c r="H1563" s="181" t="n">
        <f aca="false">SUM(K1563)</f>
        <v>0</v>
      </c>
      <c r="I1563" s="181" t="n">
        <f aca="false">SUM(Q1563)</f>
        <v>0</v>
      </c>
      <c r="J1563" s="182" t="n">
        <f aca="false">SUM(K1563,Q1563,V1563)</f>
        <v>0</v>
      </c>
      <c r="K1563" s="183" t="n">
        <f aca="false">SUM(L1563:P1563)</f>
        <v>0</v>
      </c>
      <c r="L1563" s="213"/>
      <c r="M1563" s="213"/>
      <c r="N1563" s="213"/>
      <c r="O1563" s="213"/>
      <c r="P1563" s="213"/>
      <c r="Q1563" s="183" t="n">
        <f aca="false">SUM(R1563:U1563)</f>
        <v>0</v>
      </c>
      <c r="R1563" s="214"/>
      <c r="S1563" s="214"/>
      <c r="T1563" s="214"/>
      <c r="U1563" s="213"/>
      <c r="V1563" s="215"/>
      <c r="X1563" s="3" t="n">
        <f aca="false">SUM(H1563+I1563+V1563)</f>
        <v>0</v>
      </c>
      <c r="Y1563" s="33" t="n">
        <f aca="false">SUM(G1563-X1563)</f>
        <v>0</v>
      </c>
    </row>
    <row r="1564" customFormat="false" ht="12.75" hidden="true" customHeight="false" outlineLevel="0" collapsed="false">
      <c r="B1564" s="191"/>
      <c r="C1564" s="296" t="n">
        <v>2007</v>
      </c>
      <c r="D1564" s="119"/>
      <c r="E1564" s="200"/>
      <c r="F1564" s="200"/>
      <c r="G1564" s="168" t="n">
        <f aca="false">SUM(H1564:I1564)</f>
        <v>0</v>
      </c>
      <c r="H1564" s="41"/>
      <c r="I1564" s="41"/>
      <c r="J1564" s="42"/>
      <c r="K1564" s="43"/>
      <c r="L1564" s="43"/>
      <c r="M1564" s="43"/>
      <c r="N1564" s="43"/>
      <c r="O1564" s="43"/>
      <c r="P1564" s="43"/>
      <c r="Q1564" s="44"/>
      <c r="R1564" s="43"/>
      <c r="S1564" s="43"/>
      <c r="T1564" s="43"/>
      <c r="U1564" s="43"/>
      <c r="V1564" s="41"/>
      <c r="X1564" s="3" t="n">
        <f aca="false">SUM(H1564+I1564+V1564)</f>
        <v>0</v>
      </c>
      <c r="Y1564" s="33" t="n">
        <f aca="false">SUM(G1564-X1564)</f>
        <v>0</v>
      </c>
    </row>
    <row r="1565" customFormat="false" ht="12.75" hidden="true" customHeight="false" outlineLevel="0" collapsed="false">
      <c r="B1565" s="191" t="n">
        <v>58</v>
      </c>
      <c r="C1565" s="189" t="s">
        <v>163</v>
      </c>
      <c r="D1565" s="192"/>
      <c r="E1565" s="192"/>
      <c r="F1565" s="192"/>
      <c r="G1565" s="193"/>
      <c r="H1565" s="193"/>
      <c r="I1565" s="193"/>
      <c r="J1565" s="193"/>
      <c r="K1565" s="193"/>
      <c r="L1565" s="193"/>
      <c r="M1565" s="193"/>
      <c r="N1565" s="193"/>
      <c r="O1565" s="193"/>
      <c r="P1565" s="193"/>
      <c r="Q1565" s="193"/>
      <c r="R1565" s="193"/>
      <c r="S1565" s="193"/>
      <c r="T1565" s="193"/>
      <c r="U1565" s="193"/>
      <c r="V1565" s="196"/>
      <c r="X1565" s="3"/>
      <c r="Y1565" s="33"/>
    </row>
    <row r="1566" customFormat="false" ht="12.75" hidden="true" customHeight="false" outlineLevel="0" collapsed="false">
      <c r="B1566" s="191"/>
      <c r="C1566" s="156" t="s">
        <v>113</v>
      </c>
      <c r="D1566" s="192"/>
      <c r="E1566" s="192"/>
      <c r="F1566" s="192"/>
      <c r="G1566" s="193"/>
      <c r="H1566" s="193"/>
      <c r="I1566" s="193"/>
      <c r="J1566" s="193"/>
      <c r="K1566" s="193"/>
      <c r="L1566" s="193"/>
      <c r="M1566" s="193"/>
      <c r="N1566" s="193"/>
      <c r="O1566" s="193"/>
      <c r="P1566" s="193"/>
      <c r="Q1566" s="193"/>
      <c r="R1566" s="193"/>
      <c r="S1566" s="193"/>
      <c r="T1566" s="193"/>
      <c r="U1566" s="193"/>
      <c r="V1566" s="196"/>
      <c r="X1566" s="3"/>
      <c r="Y1566" s="33"/>
    </row>
    <row r="1567" customFormat="false" ht="12.75" hidden="true" customHeight="false" outlineLevel="0" collapsed="false">
      <c r="B1567" s="191"/>
      <c r="C1567" s="160" t="s">
        <v>114</v>
      </c>
      <c r="D1567" s="192"/>
      <c r="E1567" s="192"/>
      <c r="F1567" s="197"/>
      <c r="G1567" s="198"/>
      <c r="H1567" s="198"/>
      <c r="I1567" s="198"/>
      <c r="J1567" s="198"/>
      <c r="K1567" s="198"/>
      <c r="L1567" s="198"/>
      <c r="M1567" s="198"/>
      <c r="N1567" s="198"/>
      <c r="O1567" s="198"/>
      <c r="P1567" s="198"/>
      <c r="Q1567" s="198"/>
      <c r="R1567" s="198"/>
      <c r="S1567" s="198"/>
      <c r="T1567" s="198"/>
      <c r="U1567" s="193"/>
      <c r="V1567" s="199"/>
      <c r="X1567" s="3"/>
      <c r="Y1567" s="33"/>
    </row>
    <row r="1568" customFormat="false" ht="57.75" hidden="true" customHeight="true" outlineLevel="0" collapsed="false">
      <c r="B1568" s="191"/>
      <c r="C1568" s="164" t="s">
        <v>220</v>
      </c>
      <c r="D1568" s="119" t="n">
        <v>23</v>
      </c>
      <c r="E1568" s="200"/>
      <c r="F1568" s="201"/>
      <c r="G1568" s="168" t="n">
        <f aca="false">SUM(H1568:I1568)</f>
        <v>76595</v>
      </c>
      <c r="H1568" s="41" t="n">
        <f aca="false">H1570+H1578+H1569</f>
        <v>0</v>
      </c>
      <c r="I1568" s="41" t="n">
        <f aca="false">I1570+I1578+I1569</f>
        <v>76595</v>
      </c>
      <c r="J1568" s="42"/>
      <c r="K1568" s="43"/>
      <c r="L1568" s="43"/>
      <c r="M1568" s="43"/>
      <c r="N1568" s="43"/>
      <c r="O1568" s="43"/>
      <c r="P1568" s="43"/>
      <c r="Q1568" s="44"/>
      <c r="R1568" s="43"/>
      <c r="S1568" s="43"/>
      <c r="T1568" s="43"/>
      <c r="U1568" s="43"/>
      <c r="V1568" s="41"/>
      <c r="X1568" s="3" t="n">
        <f aca="false">SUM(H1568+I1568+V1568)</f>
        <v>76595</v>
      </c>
      <c r="Y1568" s="33" t="n">
        <f aca="false">SUM(G1568-X1568)</f>
        <v>0</v>
      </c>
    </row>
    <row r="1569" customFormat="false" ht="12.75" hidden="true" customHeight="false" outlineLevel="0" collapsed="false">
      <c r="B1569" s="191"/>
      <c r="C1569" s="296" t="n">
        <v>2005</v>
      </c>
      <c r="D1569" s="119"/>
      <c r="E1569" s="200"/>
      <c r="F1569" s="200"/>
      <c r="G1569" s="168" t="n">
        <f aca="false">SUM(H1569:I1569)</f>
        <v>15012</v>
      </c>
      <c r="H1569" s="41"/>
      <c r="I1569" s="41" t="n">
        <v>15012</v>
      </c>
      <c r="J1569" s="42"/>
      <c r="K1569" s="43"/>
      <c r="L1569" s="43"/>
      <c r="M1569" s="43"/>
      <c r="N1569" s="43"/>
      <c r="O1569" s="43"/>
      <c r="P1569" s="43"/>
      <c r="Q1569" s="44"/>
      <c r="R1569" s="43"/>
      <c r="S1569" s="43"/>
      <c r="T1569" s="43"/>
      <c r="U1569" s="43"/>
      <c r="V1569" s="41"/>
      <c r="X1569" s="3" t="n">
        <f aca="false">SUM(H1569+I1569+V1569)</f>
        <v>15012</v>
      </c>
      <c r="Y1569" s="33" t="n">
        <f aca="false">SUM(G1569-X1569)</f>
        <v>0</v>
      </c>
    </row>
    <row r="1570" customFormat="false" ht="13.5" hidden="true" customHeight="true" outlineLevel="0" collapsed="false">
      <c r="B1570" s="191"/>
      <c r="C1570" s="202" t="n">
        <v>2006</v>
      </c>
      <c r="D1570" s="200"/>
      <c r="E1570" s="200"/>
      <c r="F1570" s="200"/>
      <c r="G1570" s="41" t="n">
        <f aca="false">SUM(H1570:I1570)</f>
        <v>61583</v>
      </c>
      <c r="H1570" s="41" t="n">
        <f aca="false">SUM(H1571)</f>
        <v>0</v>
      </c>
      <c r="I1570" s="41" t="n">
        <f aca="false">SUM(I1571)</f>
        <v>61583</v>
      </c>
      <c r="J1570" s="42" t="n">
        <f aca="false">SUM(J1571)</f>
        <v>61583</v>
      </c>
      <c r="K1570" s="44" t="n">
        <f aca="false">SUM(K1571)</f>
        <v>0</v>
      </c>
      <c r="L1570" s="44" t="n">
        <f aca="false">SUM(L1571)</f>
        <v>0</v>
      </c>
      <c r="M1570" s="44" t="n">
        <f aca="false">SUM(M1571)</f>
        <v>0</v>
      </c>
      <c r="N1570" s="44" t="n">
        <f aca="false">SUM(N1571)</f>
        <v>0</v>
      </c>
      <c r="O1570" s="44" t="n">
        <f aca="false">SUM(O1571)</f>
        <v>0</v>
      </c>
      <c r="P1570" s="44" t="n">
        <f aca="false">SUM(P1571)</f>
        <v>0</v>
      </c>
      <c r="Q1570" s="44" t="n">
        <f aca="false">SUM(Q1571)</f>
        <v>61583</v>
      </c>
      <c r="R1570" s="44" t="n">
        <f aca="false">SUM(R1571)</f>
        <v>0</v>
      </c>
      <c r="S1570" s="44" t="n">
        <f aca="false">SUM(S1571)</f>
        <v>0</v>
      </c>
      <c r="T1570" s="44" t="n">
        <f aca="false">SUM(T1571)</f>
        <v>0</v>
      </c>
      <c r="U1570" s="44" t="n">
        <f aca="false">SUM(U1571)</f>
        <v>61583</v>
      </c>
      <c r="V1570" s="41" t="n">
        <f aca="false">SUM(V1571)</f>
        <v>0</v>
      </c>
      <c r="X1570" s="3" t="n">
        <f aca="false">SUM(H1570+I1570+V1570)</f>
        <v>61583</v>
      </c>
      <c r="Y1570" s="33" t="n">
        <f aca="false">SUM(G1570-X1570)</f>
        <v>0</v>
      </c>
    </row>
    <row r="1571" customFormat="false" ht="19.5" hidden="true" customHeight="true" outlineLevel="0" collapsed="false">
      <c r="B1571" s="191"/>
      <c r="C1571" s="276"/>
      <c r="D1571" s="277"/>
      <c r="E1571" s="207" t="n">
        <v>801</v>
      </c>
      <c r="F1571" s="139" t="s">
        <v>161</v>
      </c>
      <c r="G1571" s="41" t="n">
        <f aca="false">SUM(H1571:I1571)</f>
        <v>61583</v>
      </c>
      <c r="H1571" s="41" t="n">
        <f aca="false">SUM(H1572)</f>
        <v>0</v>
      </c>
      <c r="I1571" s="41" t="n">
        <f aca="false">SUM(I1572)</f>
        <v>61583</v>
      </c>
      <c r="J1571" s="42" t="n">
        <f aca="false">SUM(K1571,Q1571,V1571)</f>
        <v>61583</v>
      </c>
      <c r="K1571" s="44" t="n">
        <f aca="false">SUM(L1571:P1571)</f>
        <v>0</v>
      </c>
      <c r="L1571" s="174" t="n">
        <f aca="false">SUM(L1572)</f>
        <v>0</v>
      </c>
      <c r="M1571" s="174" t="n">
        <f aca="false">SUM(M1572)</f>
        <v>0</v>
      </c>
      <c r="N1571" s="174" t="n">
        <f aca="false">SUM(N1572)</f>
        <v>0</v>
      </c>
      <c r="O1571" s="174" t="n">
        <f aca="false">SUM(O1572)</f>
        <v>0</v>
      </c>
      <c r="P1571" s="174" t="n">
        <f aca="false">SUM(P1572)</f>
        <v>0</v>
      </c>
      <c r="Q1571" s="44" t="n">
        <f aca="false">SUM(R1571:U1571)</f>
        <v>61583</v>
      </c>
      <c r="R1571" s="174" t="n">
        <f aca="false">SUM(R1572)</f>
        <v>0</v>
      </c>
      <c r="S1571" s="174" t="n">
        <f aca="false">SUM(S1572)</f>
        <v>0</v>
      </c>
      <c r="T1571" s="174" t="n">
        <f aca="false">SUM(T1572)</f>
        <v>0</v>
      </c>
      <c r="U1571" s="174" t="n">
        <f aca="false">SUM(U1572)</f>
        <v>61583</v>
      </c>
      <c r="V1571" s="41" t="n">
        <f aca="false">SUM(V1572)</f>
        <v>0</v>
      </c>
      <c r="X1571" s="3" t="n">
        <f aca="false">SUM(H1571+I1571+V1571)</f>
        <v>61583</v>
      </c>
      <c r="Y1571" s="33" t="n">
        <f aca="false">SUM(G1571-X1571)</f>
        <v>0</v>
      </c>
    </row>
    <row r="1572" customFormat="false" ht="18" hidden="true" customHeight="true" outlineLevel="0" collapsed="false">
      <c r="B1572" s="191"/>
      <c r="C1572" s="276"/>
      <c r="D1572" s="277"/>
      <c r="E1572" s="208" t="n">
        <v>80195</v>
      </c>
      <c r="F1572" s="291" t="s">
        <v>52</v>
      </c>
      <c r="G1572" s="41" t="n">
        <f aca="false">G1573+G1577</f>
        <v>61583</v>
      </c>
      <c r="H1572" s="41" t="n">
        <f aca="false">H1573+H1577</f>
        <v>0</v>
      </c>
      <c r="I1572" s="41" t="n">
        <f aca="false">I1573+I1577</f>
        <v>61583</v>
      </c>
      <c r="J1572" s="42" t="n">
        <f aca="false">J1573+J1577</f>
        <v>61583</v>
      </c>
      <c r="K1572" s="44" t="n">
        <f aca="false">K1573+K1577</f>
        <v>0</v>
      </c>
      <c r="L1572" s="174" t="n">
        <f aca="false">L1573+L1577</f>
        <v>0</v>
      </c>
      <c r="M1572" s="174" t="n">
        <f aca="false">M1573+M1577</f>
        <v>0</v>
      </c>
      <c r="N1572" s="174" t="n">
        <f aca="false">N1573+N1577</f>
        <v>0</v>
      </c>
      <c r="O1572" s="174" t="n">
        <f aca="false">O1573+O1577</f>
        <v>0</v>
      </c>
      <c r="P1572" s="174" t="n">
        <f aca="false">P1573+P1577</f>
        <v>0</v>
      </c>
      <c r="Q1572" s="44" t="n">
        <f aca="false">Q1573+Q1577</f>
        <v>61583</v>
      </c>
      <c r="R1572" s="174" t="n">
        <f aca="false">R1573+R1577</f>
        <v>0</v>
      </c>
      <c r="S1572" s="174" t="n">
        <f aca="false">S1573+S1577</f>
        <v>0</v>
      </c>
      <c r="T1572" s="174" t="n">
        <f aca="false">T1573+T1577</f>
        <v>0</v>
      </c>
      <c r="U1572" s="174" t="n">
        <f aca="false">U1573+U1577</f>
        <v>61583</v>
      </c>
      <c r="V1572" s="41" t="n">
        <f aca="false">V1573+V1577</f>
        <v>0</v>
      </c>
      <c r="X1572" s="3" t="n">
        <f aca="false">SUM(H1572+I1572+V1572)</f>
        <v>61583</v>
      </c>
      <c r="Y1572" s="33" t="n">
        <f aca="false">SUM(G1572-X1572)</f>
        <v>0</v>
      </c>
    </row>
    <row r="1573" customFormat="false" ht="12.75" hidden="true" customHeight="false" outlineLevel="0" collapsed="false">
      <c r="B1573" s="191"/>
      <c r="C1573" s="276"/>
      <c r="D1573" s="277"/>
      <c r="E1573" s="200"/>
      <c r="F1573" s="70" t="s">
        <v>42</v>
      </c>
      <c r="G1573" s="181" t="n">
        <f aca="false">SUM(G1574:G1576)</f>
        <v>61583</v>
      </c>
      <c r="H1573" s="181" t="n">
        <f aca="false">SUM(H1574:H1576)</f>
        <v>0</v>
      </c>
      <c r="I1573" s="181" t="n">
        <f aca="false">SUM(I1574:I1576)</f>
        <v>61583</v>
      </c>
      <c r="J1573" s="182" t="n">
        <f aca="false">SUM(J1574:J1576)</f>
        <v>61583</v>
      </c>
      <c r="K1573" s="183" t="n">
        <f aca="false">SUM(K1574:K1576)</f>
        <v>0</v>
      </c>
      <c r="L1573" s="185" t="n">
        <f aca="false">SUM(L1574:L1576)</f>
        <v>0</v>
      </c>
      <c r="M1573" s="185" t="n">
        <f aca="false">SUM(M1574:M1576)</f>
        <v>0</v>
      </c>
      <c r="N1573" s="185" t="n">
        <f aca="false">SUM(N1574:N1576)</f>
        <v>0</v>
      </c>
      <c r="O1573" s="185" t="n">
        <f aca="false">SUM(O1574:O1576)</f>
        <v>0</v>
      </c>
      <c r="P1573" s="185" t="n">
        <f aca="false">SUM(P1574:P1576)</f>
        <v>0</v>
      </c>
      <c r="Q1573" s="183" t="n">
        <f aca="false">SUM(Q1574:Q1576)</f>
        <v>61583</v>
      </c>
      <c r="R1573" s="185" t="n">
        <f aca="false">SUM(R1574:R1576)</f>
        <v>0</v>
      </c>
      <c r="S1573" s="185" t="n">
        <f aca="false">SUM(S1574:S1576)</f>
        <v>0</v>
      </c>
      <c r="T1573" s="185" t="n">
        <f aca="false">SUM(T1574:T1576)</f>
        <v>0</v>
      </c>
      <c r="U1573" s="185" t="n">
        <f aca="false">SUM(U1574:U1576)</f>
        <v>61583</v>
      </c>
      <c r="V1573" s="181" t="n">
        <f aca="false">SUM(V1574:V1576)</f>
        <v>0</v>
      </c>
      <c r="X1573" s="3" t="n">
        <f aca="false">SUM(H1573+I1573+V1573)</f>
        <v>61583</v>
      </c>
      <c r="Y1573" s="33" t="n">
        <f aca="false">SUM(G1573-X1573)</f>
        <v>0</v>
      </c>
    </row>
    <row r="1574" customFormat="false" ht="12.75" hidden="true" customHeight="false" outlineLevel="0" collapsed="false">
      <c r="B1574" s="191"/>
      <c r="C1574" s="276"/>
      <c r="D1574" s="277"/>
      <c r="E1574" s="277"/>
      <c r="F1574" s="76" t="s">
        <v>46</v>
      </c>
      <c r="G1574" s="211" t="n">
        <f aca="false">SUM(H1574,I1574,V1574)</f>
        <v>0</v>
      </c>
      <c r="H1574" s="181" t="n">
        <f aca="false">SUM(K1574)</f>
        <v>0</v>
      </c>
      <c r="I1574" s="181" t="n">
        <f aca="false">SUM(Q1574)</f>
        <v>0</v>
      </c>
      <c r="J1574" s="182" t="n">
        <f aca="false">SUM(K1574,Q1574,V1574)</f>
        <v>0</v>
      </c>
      <c r="K1574" s="183" t="n">
        <f aca="false">SUM(L1574:P1574)</f>
        <v>0</v>
      </c>
      <c r="L1574" s="213"/>
      <c r="M1574" s="213"/>
      <c r="N1574" s="213"/>
      <c r="O1574" s="213"/>
      <c r="P1574" s="213"/>
      <c r="Q1574" s="183" t="n">
        <f aca="false">SUM(R1574:U1574)</f>
        <v>0</v>
      </c>
      <c r="R1574" s="214"/>
      <c r="S1574" s="214"/>
      <c r="T1574" s="214"/>
      <c r="U1574" s="213"/>
      <c r="V1574" s="215"/>
      <c r="X1574" s="3" t="n">
        <f aca="false">SUM(H1574+I1574+V1574)</f>
        <v>0</v>
      </c>
      <c r="Y1574" s="33" t="n">
        <f aca="false">SUM(G1574-X1574)</f>
        <v>0</v>
      </c>
    </row>
    <row r="1575" customFormat="false" ht="12.75" hidden="true" customHeight="false" outlineLevel="0" collapsed="false">
      <c r="B1575" s="191"/>
      <c r="C1575" s="276"/>
      <c r="D1575" s="277"/>
      <c r="E1575" s="277"/>
      <c r="F1575" s="76" t="s">
        <v>47</v>
      </c>
      <c r="G1575" s="211" t="n">
        <f aca="false">SUM(H1575,I1575,V1575)</f>
        <v>0</v>
      </c>
      <c r="H1575" s="181" t="n">
        <f aca="false">SUM(K1575)</f>
        <v>0</v>
      </c>
      <c r="I1575" s="181" t="n">
        <f aca="false">SUM(Q1575)</f>
        <v>0</v>
      </c>
      <c r="J1575" s="182" t="n">
        <f aca="false">SUM(K1575,Q1575,V1575)</f>
        <v>0</v>
      </c>
      <c r="K1575" s="183" t="n">
        <f aca="false">SUM(L1575:P1575)</f>
        <v>0</v>
      </c>
      <c r="L1575" s="213"/>
      <c r="M1575" s="213"/>
      <c r="N1575" s="213"/>
      <c r="O1575" s="213"/>
      <c r="P1575" s="213"/>
      <c r="Q1575" s="183" t="n">
        <f aca="false">SUM(R1575:U1575)</f>
        <v>0</v>
      </c>
      <c r="R1575" s="214"/>
      <c r="S1575" s="214"/>
      <c r="T1575" s="214"/>
      <c r="U1575" s="213"/>
      <c r="V1575" s="215"/>
      <c r="X1575" s="3" t="n">
        <f aca="false">SUM(H1575+I1575+V1575)</f>
        <v>0</v>
      </c>
      <c r="Y1575" s="33" t="n">
        <f aca="false">SUM(G1575-X1575)</f>
        <v>0</v>
      </c>
    </row>
    <row r="1576" customFormat="false" ht="12.75" hidden="true" customHeight="false" outlineLevel="0" collapsed="false">
      <c r="B1576" s="191"/>
      <c r="C1576" s="276"/>
      <c r="D1576" s="277"/>
      <c r="E1576" s="277"/>
      <c r="F1576" s="76" t="s">
        <v>48</v>
      </c>
      <c r="G1576" s="211" t="n">
        <f aca="false">SUM(H1576,I1576,V1576)</f>
        <v>61583</v>
      </c>
      <c r="H1576" s="181" t="n">
        <f aca="false">SUM(K1576)</f>
        <v>0</v>
      </c>
      <c r="I1576" s="181" t="n">
        <f aca="false">SUM(Q1576)</f>
        <v>61583</v>
      </c>
      <c r="J1576" s="182" t="n">
        <f aca="false">SUM(K1576,Q1576,V1576)</f>
        <v>61583</v>
      </c>
      <c r="K1576" s="183" t="n">
        <f aca="false">SUM(L1576:P1576)</f>
        <v>0</v>
      </c>
      <c r="L1576" s="213"/>
      <c r="M1576" s="213"/>
      <c r="N1576" s="213"/>
      <c r="O1576" s="213"/>
      <c r="P1576" s="213"/>
      <c r="Q1576" s="183" t="n">
        <f aca="false">SUM(R1576:U1576)</f>
        <v>61583</v>
      </c>
      <c r="R1576" s="214"/>
      <c r="S1576" s="214"/>
      <c r="T1576" s="214"/>
      <c r="U1576" s="213" t="n">
        <v>61583</v>
      </c>
      <c r="V1576" s="215"/>
      <c r="X1576" s="3" t="n">
        <f aca="false">SUM(H1576+I1576+V1576)</f>
        <v>61583</v>
      </c>
      <c r="Y1576" s="33" t="n">
        <f aca="false">SUM(G1576-X1576)</f>
        <v>0</v>
      </c>
    </row>
    <row r="1577" customFormat="false" ht="12.75" hidden="true" customHeight="false" outlineLevel="0" collapsed="false">
      <c r="B1577" s="191"/>
      <c r="C1577" s="276"/>
      <c r="D1577" s="277"/>
      <c r="E1577" s="277"/>
      <c r="F1577" s="70" t="s">
        <v>43</v>
      </c>
      <c r="G1577" s="211" t="n">
        <f aca="false">SUM(H1577,I1577,V1577)</f>
        <v>0</v>
      </c>
      <c r="H1577" s="181" t="n">
        <f aca="false">SUM(K1577)</f>
        <v>0</v>
      </c>
      <c r="I1577" s="181" t="n">
        <f aca="false">SUM(Q1577)</f>
        <v>0</v>
      </c>
      <c r="J1577" s="182" t="n">
        <f aca="false">SUM(K1577,Q1577,V1577)</f>
        <v>0</v>
      </c>
      <c r="K1577" s="183" t="n">
        <f aca="false">SUM(L1577:P1577)</f>
        <v>0</v>
      </c>
      <c r="L1577" s="213"/>
      <c r="M1577" s="213"/>
      <c r="N1577" s="213"/>
      <c r="O1577" s="213"/>
      <c r="P1577" s="213"/>
      <c r="Q1577" s="183" t="n">
        <f aca="false">SUM(R1577:U1577)</f>
        <v>0</v>
      </c>
      <c r="R1577" s="214"/>
      <c r="S1577" s="214"/>
      <c r="T1577" s="214"/>
      <c r="U1577" s="213"/>
      <c r="V1577" s="215"/>
      <c r="X1577" s="3" t="n">
        <f aca="false">SUM(H1577+I1577+V1577)</f>
        <v>0</v>
      </c>
      <c r="Y1577" s="33" t="n">
        <f aca="false">SUM(G1577-X1577)</f>
        <v>0</v>
      </c>
    </row>
    <row r="1578" customFormat="false" ht="12.75" hidden="true" customHeight="false" outlineLevel="0" collapsed="false">
      <c r="B1578" s="191"/>
      <c r="C1578" s="296" t="n">
        <v>2007</v>
      </c>
      <c r="D1578" s="119"/>
      <c r="E1578" s="200"/>
      <c r="F1578" s="200"/>
      <c r="G1578" s="168" t="n">
        <f aca="false">SUM(H1578:I1578)</f>
        <v>0</v>
      </c>
      <c r="H1578" s="41"/>
      <c r="I1578" s="41"/>
      <c r="J1578" s="42"/>
      <c r="K1578" s="43"/>
      <c r="L1578" s="43"/>
      <c r="M1578" s="43"/>
      <c r="N1578" s="43"/>
      <c r="O1578" s="43"/>
      <c r="P1578" s="43"/>
      <c r="Q1578" s="44"/>
      <c r="R1578" s="43"/>
      <c r="S1578" s="43"/>
      <c r="T1578" s="43"/>
      <c r="U1578" s="43"/>
      <c r="V1578" s="41"/>
      <c r="X1578" s="3" t="n">
        <f aca="false">SUM(H1578+I1578+V1578)</f>
        <v>0</v>
      </c>
      <c r="Y1578" s="33" t="n">
        <f aca="false">SUM(G1578-X1578)</f>
        <v>0</v>
      </c>
    </row>
    <row r="1579" customFormat="false" ht="12.75" hidden="false" customHeight="false" outlineLevel="0" collapsed="false">
      <c r="B1579" s="307"/>
      <c r="C1579" s="308"/>
      <c r="D1579" s="309"/>
      <c r="E1579" s="192"/>
      <c r="F1579" s="192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</row>
    <row r="1580" customFormat="false" ht="12.75" hidden="false" customHeight="false" outlineLevel="0" collapsed="false">
      <c r="B1580" s="307"/>
      <c r="C1580" s="310"/>
      <c r="D1580" s="192"/>
      <c r="E1580" s="192"/>
      <c r="F1580" s="311"/>
      <c r="G1580" s="312"/>
      <c r="H1580" s="313"/>
      <c r="I1580" s="313"/>
      <c r="J1580" s="313"/>
      <c r="K1580" s="313"/>
      <c r="L1580" s="314"/>
      <c r="M1580" s="314"/>
      <c r="N1580" s="314"/>
      <c r="O1580" s="314"/>
      <c r="P1580" s="314"/>
      <c r="Q1580" s="313"/>
      <c r="R1580" s="247"/>
      <c r="S1580" s="247"/>
      <c r="T1580" s="247"/>
      <c r="U1580" s="314"/>
      <c r="V1580" s="315"/>
    </row>
    <row r="1581" customFormat="false" ht="12.75" hidden="false" customHeight="false" outlineLevel="0" collapsed="false">
      <c r="B1581" s="307"/>
      <c r="C1581" s="316"/>
      <c r="D1581" s="157"/>
      <c r="E1581" s="157"/>
      <c r="F1581" s="157"/>
      <c r="G1581" s="33"/>
      <c r="H1581" s="33"/>
      <c r="I1581" s="33"/>
      <c r="J1581" s="33"/>
      <c r="K1581" s="33"/>
      <c r="L1581" s="317"/>
      <c r="M1581" s="317"/>
      <c r="N1581" s="317"/>
      <c r="O1581" s="317"/>
      <c r="P1581" s="317"/>
      <c r="Q1581" s="33"/>
      <c r="R1581" s="317"/>
      <c r="S1581" s="317"/>
      <c r="T1581" s="317"/>
      <c r="U1581" s="317"/>
      <c r="V1581" s="318"/>
    </row>
    <row r="1582" customFormat="false" ht="12.75" hidden="false" customHeight="false" outlineLevel="0" collapsed="false">
      <c r="B1582" s="92"/>
      <c r="C1582" s="92"/>
      <c r="D1582" s="92"/>
      <c r="E1582" s="92"/>
      <c r="F1582" s="92"/>
      <c r="G1582" s="92"/>
      <c r="H1582" s="92"/>
      <c r="I1582" s="92"/>
      <c r="J1582" s="92"/>
      <c r="K1582" s="92"/>
      <c r="L1582" s="92"/>
      <c r="M1582" s="92"/>
      <c r="N1582" s="92"/>
      <c r="O1582" s="92"/>
      <c r="P1582" s="92"/>
      <c r="Q1582" s="318"/>
      <c r="R1582" s="92"/>
      <c r="S1582" s="92"/>
      <c r="T1582" s="92"/>
      <c r="U1582" s="92"/>
      <c r="V1582" s="92"/>
    </row>
    <row r="1583" customFormat="false" ht="12.75" hidden="false" customHeight="false" outlineLevel="0" collapsed="false">
      <c r="B1583" s="92"/>
      <c r="C1583" s="92" t="s">
        <v>221</v>
      </c>
      <c r="D1583" s="92"/>
      <c r="E1583" s="92"/>
      <c r="F1583" s="92"/>
      <c r="G1583" s="92"/>
      <c r="H1583" s="92"/>
      <c r="I1583" s="92"/>
      <c r="J1583" s="92"/>
      <c r="K1583" s="92"/>
      <c r="L1583" s="92"/>
      <c r="M1583" s="92"/>
      <c r="N1583" s="92"/>
      <c r="O1583" s="92"/>
      <c r="P1583" s="92"/>
      <c r="Q1583" s="318"/>
      <c r="R1583" s="92"/>
      <c r="S1583" s="92"/>
      <c r="T1583" s="92"/>
      <c r="U1583" s="92"/>
      <c r="V1583" s="92"/>
    </row>
    <row r="1584" customFormat="false" ht="12.75" hidden="false" customHeight="false" outlineLevel="0" collapsed="false">
      <c r="B1584" s="92"/>
      <c r="C1584" s="92" t="s">
        <v>222</v>
      </c>
      <c r="D1584" s="92"/>
      <c r="E1584" s="92"/>
      <c r="F1584" s="92"/>
      <c r="G1584" s="92"/>
      <c r="H1584" s="92"/>
      <c r="I1584" s="92"/>
      <c r="J1584" s="92"/>
      <c r="K1584" s="92"/>
      <c r="L1584" s="92"/>
      <c r="M1584" s="92"/>
      <c r="N1584" s="92"/>
      <c r="O1584" s="92"/>
      <c r="P1584" s="92"/>
      <c r="Q1584" s="318"/>
      <c r="R1584" s="92"/>
      <c r="S1584" s="92"/>
      <c r="T1584" s="92"/>
      <c r="U1584" s="92"/>
      <c r="V1584" s="92"/>
    </row>
    <row r="1585" customFormat="false" ht="12.75" hidden="false" customHeight="false" outlineLevel="0" collapsed="false">
      <c r="Q1585" s="51"/>
      <c r="V1585" s="92"/>
    </row>
    <row r="1586" customFormat="false" ht="12.75" hidden="false" customHeight="false" outlineLevel="0" collapsed="false">
      <c r="B1586" s="278"/>
      <c r="C1586" s="319" t="s">
        <v>223</v>
      </c>
      <c r="D1586" s="319"/>
      <c r="E1586" s="319"/>
      <c r="F1586" s="319"/>
      <c r="G1586" s="320" t="n">
        <f aca="false">(G176+G190+G205+G212+G225+G238+G245+G259+G266+G279+G286+G299+G306+G320+G327+G341+G354+G361+G375+G389+G403+G410+G424+G437+G450+G469+G481+G493+G500+G512+G533+G457+G546+G558+G571+G584+G598+G611+G818+G831+G845+G858+G871+G885+G898+G911+G924+G937+G950+G964+G978+G991+G1005+G1018+G1031+G1044+G1057+G1070+G1084+G1098+G1112+G1126+G1139+G1152+G1165+G1178+G1191+G1205+G1218+G1231+G1244+G1257+G1270+G1283+G1296+G1309+G1322+G1335+G1348+G1361+G1374+G1387+G1400+G1413+G1427+G1440+G625+G1453+G639+G653+G660+G1466+G1531+G1518+G1505+G1492+G1479+G519+G673+G686+G701+G1544+G721+G714+G734+G748+G1558+G1572+G761+G774+G787+G803)</f>
        <v>203073266</v>
      </c>
      <c r="H1586" s="320" t="n">
        <f aca="false">(H176+H190+H205+H212+H225+H238+H245+H259+H266+H279+H286+H299+H306+H320+H327+H341+H354+H361+H375+H389+H403+H410+H424+H437+H450+H469+H481+H493+H500+H512+H533+H457+H546+H558+H571+H584+H598+H611+H818+H831+H845+H858+H871+H885+H898+H911+H924+H937+H950+H964+H978+H991+H1005+H1018+H1031+H1044+H1057+H1070+H1084+H1098+H1112+H1126+H1139+H1152+H1165+H1178+H1191+H1205+H1218+H1231+H1244+H1257+H1270+H1283+H1296+H1309+H1322+H1335+H1348+H1361+H1374+H1387+H1400+H1413+H1427+H1440+H625+H1453+H639+H653+H660+H1466+H1531+H1518+H1505+H1492+H1479+H519+H673+H686+H701+H1544+H721+H714+H734+H748+H1558+H1572+H761+H774+H787+H803)</f>
        <v>79793280</v>
      </c>
      <c r="I1586" s="320" t="n">
        <f aca="false">(I176+I190+I205+I212+I225+I238+I245+I259+I266+I279+I286+I299+I306+I320+I327+I341+I354+I361+I375+I389+I403+I410+I424+I437+I450+I469+I481+I493+I500+I512+I533+I457+I546+I558+I571+I584+I598+I611+I818+I831+I845+I858+I871+I885+I898+I911+I924+I937+I950+I964+I978+I991+I1005+I1018+I1031+I1044+I1057+I1070+I1084+I1098+I1112+I1126+I1139+I1152+I1165+I1178+I1191+I1205+I1218+I1231+I1244+I1257+I1270+I1283+I1296+I1309+I1322+I1335+I1348+I1361+I1374+I1387+I1400+I1413+I1427+I1440+I625+I1453+I639+I653+I660+I1466+I1531+I1518+I1505+I1492+I1479+I519+I673+I686+I701+I1544+I721+I714+I734+I748+I1558+I1572+I761+I774+I787+I803)</f>
        <v>123267606</v>
      </c>
      <c r="J1586" s="320" t="n">
        <f aca="false">(J176+J190+J205+J212+J225+J238+J245+J259+J266+J279+J286+J299+J306+J320+J327+J341+J354+J361+J375+J389+J403+J410+J424+J437+J450+J469+J481+J493+J500+J512+J533+J457+J546+J558+J571+J584+J598+J611+J818+J831+J845+J858+J871+J885+J898+J911+J924+J937+J950+J964+J978+J991+J1005+J1018+J1031+J1044+J1057+J1070+J1084+J1098+J1112+J1126+J1139+J1152+J1165+J1178+J1191+J1205+J1218+J1231+J1244+J1257+J1270+J1283+J1296+J1309+J1322+J1335+J1348+J1361+J1374+J1387+J1400+J1413+J1427+J1440+J625+J1453+J639+J653+J660+J1466+J1531+J1518+J1505+J1492+J1479+J519+J673+J686+J701+J1544+J721+J714+J734+J748+J1558+J1572+J761+J774+J787+J803)</f>
        <v>203073266</v>
      </c>
      <c r="K1586" s="320" t="n">
        <f aca="false">(K176+K190+K205+K212+K225+K238+K245+K259+K266+K279+K286+K299+K306+K320+K327+K341+K354+K361+K375+K389+K403+K410+K424+K437+K450+K469+K481+K493+K500+K512+K533+K457+K546+K558+K571+K584+K598+K611+K818+K831+K845+K858+K871+K885+K898+K911+K924+K937+K950+K964+K978+K991+K1005+K1018+K1031+K1044+K1057+K1070+K1084+K1098+K1112+K1126+K1139+K1152+K1165+K1178+K1191+K1205+K1218+K1231+K1244+K1257+K1270+K1283+K1296+K1309+K1322+K1335+K1348+K1361+K1374+K1387+K1400+K1413+K1427+K1440+K625+K1453+K639+K653+K660+K1466+K1531+K1518+K1505+K1492+K1479+K519+K673+K686+K701+K1544+K721+K714+K734+K748+K1558+K1572+K761+K774+K787+K803)</f>
        <v>79793280</v>
      </c>
      <c r="L1586" s="320" t="n">
        <f aca="false">(L176+L190+L205+L212+L225+L238+L245+L259+L266+L279+L286+L299+L306+L320+L327+L341+L354+L361+L375+L389+L403+L410+L424+L437+L450+L469+L481+L493+L500+L512+L533+L457+L546+L558+L571+L584+L598+L611+L818+L831+L845+L858+L871+L885+L898+L911+L924+L937+L950+L964+L978+L991+L1005+L1018+L1031+L1044+L1057+L1070+L1084+L1098+L1112+L1126+L1139+L1152+L1165+L1178+L1191+L1205+L1218+L1231+L1244+L1257+L1270+L1283+L1296+L1309+L1322+L1335+L1348+L1361+L1374+L1387+L1400+L1413+L1427+L1440+L625+L1453+L639+L653+L660+L1466+L1531+L1518+L1505+L1492+L1479+L519+L673+L686+L701+L1544+L721+L714+L734+L748+L1558+L1572+L761+L774+L787+L803)</f>
        <v>0</v>
      </c>
      <c r="M1586" s="320" t="n">
        <f aca="false">(M176+M190+M205+M212+M225+M238+M245+M259+M266+M279+M286+M299+M306+M320+M327+M341+M354+M361+M375+M389+M403+M410+M424+M437+M450+M469+M481+M493+M500+M512+M533+M457+M546+M558+M571+M584+M598+M611+M818+M831+M845+M858+M871+M885+M898+M911+M924+M937+M950+M964+M978+M991+M1005+M1018+M1031+M1044+M1057+M1070+M1084+M1098+M1112+M1126+M1139+M1152+M1165+M1178+M1191+M1205+M1218+M1231+M1244+M1257+M1270+M1283+M1296+M1309+M1322+M1335+M1348+M1361+M1374+M1387+M1400+M1413+M1427+M1440+M625+M1453+M639+M653+M660+M1466+M1531+M1518+M1505+M1492+M1479+M519+M673+M686+M701+M1544+M721+M714+M734+M748+M1558+M1572+M761+M774+M787+M803)</f>
        <v>0</v>
      </c>
      <c r="N1586" s="320" t="n">
        <f aca="false">(N176+N190+N205+N212+N225+N238+N245+N259+N266+N279+N286+N299+N306+N320+N327+N341+N354+N361+N375+N389+N403+N410+N424+N437+N450+N469+N481+N493+N500+N512+N533+N457+N546+N558+N571+N584+N598+N611+N818+N831+N845+N858+N871+N885+N898+N911+N924+N937+N950+N964+N978+N991+N1005+N1018+N1031+N1044+N1057+N1070+N1084+N1098+N1112+N1126+N1139+N1152+N1165+N1178+N1191+N1205+N1218+N1231+N1244+N1257+N1270+N1283+N1296+N1309+N1322+N1335+N1348+N1361+N1374+N1387+N1400+N1413+N1427+N1440+N625+N1453+N639+N653+N660+N1466+N1531+N1518+N1505+N1492+N1479+N519+N673+N686+N701+N1544+N721+N714+N734+N748+N1558+N1572+N761+N774+N787+N803)</f>
        <v>75022254</v>
      </c>
      <c r="O1586" s="320" t="n">
        <f aca="false">(O176+O190+O205+O212+O225+O238+O245+O259+O266+O279+O286+O299+O306+O320+O327+O341+O354+O361+O375+O389+O403+O410+O424+O437+O450+O469+O481+O493+O500+O512+O533+O457+O546+O558+O571+O584+O598+O611+O818+O831+O845+O858+O871+O885+O898+O911+O924+O937+O950+O964+O978+O991+O1005+O1018+O1031+O1044+O1057+O1070+O1084+O1098+O1112+O1126+O1139+O1152+O1165+O1178+O1191+O1205+O1218+O1231+O1244+O1257+O1270+O1283+O1296+O1309+O1322+O1335+O1348+O1361+O1374+O1387+O1400+O1413+O1427+O1440+O625+O1453+O639+O653+O660+O1466+O1531+O1518+O1505+O1492+O1479+O519+O673+O686+O701+O1544+O721+O714+O734+O748+O1558+O1572+O761+O774+O787+O803)</f>
        <v>223617</v>
      </c>
      <c r="P1586" s="320" t="n">
        <f aca="false">(P176+P190+P205+P212+P225+P238+P245+P259+P266+P279+P286+P299+P306+P320+P327+P341+P354+P361+P375+P389+P403+P410+P424+P437+P450+P469+P481+P493+P500+P512+P533+P457+P546+P558+P571+P584+P598+P611+P818+P831+P845+P858+P871+P885+P898+P911+P924+P937+P950+P964+P978+P991+P1005+P1018+P1031+P1044+P1057+P1070+P1084+P1098+P1112+P1126+P1139+P1152+P1165+P1178+P1191+P1205+P1218+P1231+P1244+P1257+P1270+P1283+P1296+P1309+P1322+P1335+P1348+P1361+P1374+P1387+P1400+P1413+P1427+P1440+P625+P1453+P639+P653+P660+P1466+P1531+P1518+P1505+P1492+P1479+P519+P673+P686+P701+P1544+P721+P714+P734+P748+P1558+P1572+P761+P774+P787+P803)</f>
        <v>4547409</v>
      </c>
      <c r="Q1586" s="320" t="n">
        <f aca="false">(Q176+Q190+Q205+Q212+Q225+Q238+Q245+Q259+Q266+Q279+Q286+Q299+Q306+Q320+Q327+Q341+Q354+Q361+Q375+Q389+Q403+Q410+Q424+Q437+Q450+Q469+Q481+Q493+Q500+Q512+Q533+Q457+Q546+Q558+Q571+Q584+Q598+Q611+Q818+Q831+Q845+Q858+Q871+Q885+Q898+Q911+Q924+Q937+Q950+Q964+Q978+Q991+Q1005+Q1018+Q1031+Q1044+Q1057+Q1070+Q1084+Q1098+Q1112+Q1126+Q1139+Q1152+Q1165+Q1178+Q1191+Q1205+Q1218+Q1231+Q1244+Q1257+Q1270+Q1283+Q1296+Q1309+Q1322+Q1335+Q1348+Q1361+Q1374+Q1387+Q1400+Q1413+Q1427+Q1440+Q625+Q1453+Q639+Q653+Q660+Q1466+Q1531+Q1518+Q1505+Q1492+Q1479+Q519+Q673+Q686+Q701+Q1544+Q721+Q714+Q734+Q748+Q1558+Q1572+Q761+Q774+Q787+Q803)</f>
        <v>123267606</v>
      </c>
      <c r="R1586" s="320" t="n">
        <f aca="false">(R176+R190+R205+R212+R225+R238+R245+R259+R266+R279+R286+R299+R306+R320+R327+R341+R354+R361+R375+R389+R403+R410+R424+R437+R450+R469+R481+R493+R500+R512+R533+R457+R546+R558+R571+R584+R598+R611+R818+R831+R845+R858+R871+R885+R898+R911+R924+R937+R950+R964+R978+R991+R1005+R1018+R1031+R1044+R1057+R1070+R1084+R1098+R1112+R1126+R1139+R1152+R1165+R1178+R1191+R1205+R1218+R1231+R1244+R1257+R1270+R1283+R1296+R1309+R1322+R1335+R1348+R1361+R1374+R1387+R1400+R1413+R1427+R1440+R625+R1453+R639+R653+R660+R1466+R1531+R1518+R1505+R1492+R1479+R519+R673+R686+R701+R1544+R721+R714+R734+R748+R1558+R1572+R761+R774+R787+R803)</f>
        <v>0</v>
      </c>
      <c r="S1586" s="320" t="n">
        <f aca="false">(S176+S190+S205+S212+S225+S238+S245+S259+S266+S279+S286+S299+S306+S320+S327+S341+S354+S361+S375+S389+S403+S410+S424+S437+S450+S469+S481+S493+S500+S512+S533+S457+S546+S558+S571+S584+S598+S611+S818+S831+S845+S858+S871+S885+S898+S911+S924+S937+S950+S964+S978+S991+S1005+S1018+S1031+S1044+S1057+S1070+S1084+S1098+S1112+S1126+S1139+S1152+S1165+S1178+S1191+S1205+S1218+S1231+S1244+S1257+S1270+S1283+S1296+S1309+S1322+S1335+S1348+S1361+S1374+S1387+S1400+S1413+S1427+S1440+S625+S1453+S639+S653+S660+S1466+S1531+S1518+S1505+S1492+S1479+S519+S673+S686+S701+S1544+S721+S714+S734+S748+S1558+S1572+S761+S774+S787+S803)</f>
        <v>103176606</v>
      </c>
      <c r="T1586" s="320" t="n">
        <f aca="false">(T176+T190+T205+T212+T225+T238+T245+T259+T266+T279+T286+T299+T306+T320+T327+T341+T354+T361+T375+T389+T403+T410+T424+T437+T450+T469+T481+T493+T500+T512+T533+T457+T546+T558+T571+T584+T598+T611+T818+T831+T845+T858+T871+T885+T898+T911+T924+T937+T950+T964+T978+T991+T1005+T1018+T1031+T1044+T1057+T1070+T1084+T1098+T1112+T1126+T1139+T1152+T1165+T1178+T1191+T1205+T1218+T1231+T1244+T1257+T1270+T1283+T1296+T1309+T1322+T1335+T1348+T1361+T1374+T1387+T1400+T1413+T1427+T1440+T625+T1453+T639+T653+T660+T1466+T1531+T1518+T1505+T1492+T1479+T519+T673+T686+T701+T1544+T721+T714+T734+T748+T1558+T1572+T761+T774+T787+T803)</f>
        <v>11337477</v>
      </c>
      <c r="U1586" s="320" t="n">
        <f aca="false">(U176+U190+U205+U212+U225+U238+U245+U259+U266+U279+U286+U299+U306+U320+U327+U341+U354+U361+U375+U389+U403+U410+U424+U437+U450+U469+U481+U493+U500+U512+U533+U457+U546+U558+U571+U584+U598+U611+U818+U831+U845+U858+U871+U885+U898+U911+U924+U937+U950+U964+U978+U991+U1005+U1018+U1031+U1044+U1057+U1070+U1084+U1098+U1112+U1126+U1139+U1152+U1165+U1178+U1191+U1205+U1218+U1231+U1244+U1257+U1270+U1283+U1296+U1309+U1322+U1335+U1348+U1361+U1374+U1387+U1400+U1413+U1427+U1440+U625+U1453+U639+U653+U660+U1466+U1531+U1518+U1505+U1492+U1479+U519+U673+U686+U701+U1544+U721+U714+U734+U748+U1558+U1572+U761+U774+U787+U803)</f>
        <v>8753523</v>
      </c>
      <c r="V1586" s="320" t="n">
        <f aca="false">(V176+V190+V205+V212+V225+V238+V245+V259+V266+V279+V286+V299+V306+V320+V327+V341+V354+V361+V375+V389+V403+V410+V424+V437+V450+V469+V481+V493+V500+V512+V533+V457+V546+V558+V571+V584+V598+V611+V818+V831+V845+V858+V871+V885+V898+V911+V924+V937+V950+V964+V978+V991+V1005+V1018+V1031+V1044+V1057+V1070+V1084+V1098+V1112+V1126+V1139+V1152+V1165+V1178+V1191+V1205+V1218+V1231+V1244+V1257+V1270+V1283+V1296+V1309+V1322+V1335+V1348+V1361+V1374+V1387+V1400+V1413+V1427+V1440+V625+V1453+V639+V653+V660+V1466+V1531+V1518+V1505+V1492+V1479+V519+V673+V686+V701+V1544+V721+V714+V734+V748+V1558+V1572+V761+V774+V787+V803)</f>
        <v>12380</v>
      </c>
    </row>
    <row r="1587" customFormat="false" ht="12.75" hidden="false" customHeight="true" outlineLevel="0" collapsed="false">
      <c r="B1587" s="278"/>
      <c r="C1587" s="321"/>
      <c r="D1587" s="321"/>
      <c r="E1587" s="322" t="s">
        <v>224</v>
      </c>
      <c r="F1587" s="323" t="s">
        <v>42</v>
      </c>
      <c r="G1587" s="320" t="n">
        <f aca="false">(G177+G191+G206+G213+G226+G239+G246+G260+G267+G280+G287+G300+G307+G321+G328+G342+G355+G362+G376+G390+G404+G411+G425+G438+G451+G470+G482+G494+G501+G513+G534+G458+G547+G559+G572+G585+G599+G612+G819+G832+G846+G859+G872+G886+G899+G912+G925+G938+G951+G965+G979+G992+G1006+G1019+G1032+G1045+G1058+G1071+G1085+G1099+G1113+G1127+G1140+G1153+G1166+G1179+G1192+G1206+G1219+G1232+G1245+G1258+G1271+G1284+G1297+G1310+G1323+G1336+G1349+G1362+G1375+G1388+G1401+G1414+G1428+G1441+G626+G1454+G640+G654+G661+G1467+G1532+G1519+G1506+G1493+G1480+G520+G674+G687+G702+G1545+G722+G715+G735+G749+G1559+G1573+G762+G775+G788+G804)</f>
        <v>25835736</v>
      </c>
      <c r="H1587" s="320" t="n">
        <f aca="false">(H177+H191+H206+H213+H226+H239+H246+H260+H267+H280+H287+H300+H307+H321+H328+H342+H355+H362+H376+H390+H404+H411+H425+H438+H451+H470+H482+H494+H501+H513+H534+H458+H547+H559+H572+H585+H599+H612+H819+H832+H846+H859+H872+H886+H899+H912+H925+H938+H951+H965+H979+H992+H1006+H1019+H1032+H1045+H1058+H1071+H1085+H1099+H1113+H1127+H1140+H1153+H1166+H1179+H1192+H1206+H1219+H1232+H1245+H1258+H1271+H1284+H1297+H1310+H1323+H1336+H1349+H1362+H1375+H1388+H1401+H1414+H1428+H1441+H626+H1454+H640+H654+H661+H1467+H1532+H1519+H1506+H1493+H1480+H520+H674+H687+H702+H1545+H722+H715+H735+H749+H1559+H1573+H762+H775+H788+H804)</f>
        <v>5905910</v>
      </c>
      <c r="I1587" s="320" t="n">
        <f aca="false">(I177+I191+I206+I213+I226+I239+I246+I260+I267+I280+I287+I300+I307+I321+I328+I342+I355+I362+I376+I390+I404+I411+I425+I438+I451+I470+I482+I494+I501+I513+I534+I458+I547+I559+I572+I585+I599+I612+I819+I832+I846+I859+I872+I886+I899+I912+I925+I938+I951+I965+I979+I992+I1006+I1019+I1032+I1045+I1058+I1071+I1085+I1099+I1113+I1127+I1140+I1153+I1166+I1179+I1192+I1206+I1219+I1232+I1245+I1258+I1271+I1284+I1297+I1310+I1323+I1336+I1349+I1362+I1375+I1388+I1401+I1414+I1428+I1441+I626+I1454+I640+I654+I661+I1467+I1532+I1519+I1506+I1493+I1480+I520+I674+I687+I702+I1545+I722+I715+I735+I749+I1559+I1573+I762+I775+I788+I804)</f>
        <v>19917446</v>
      </c>
      <c r="J1587" s="320" t="n">
        <f aca="false">(J177+J191+J206+J213+J226+J239+J246+J260+J267+J280+J287+J300+J307+J321+J328+J342+J355+J362+J376+J390+J404+J411+J425+J438+J451+J470+J482+J494+J501+J513+J534+J458+J547+J559+J572+J585+J599+J612+J819+J832+J846+J859+J872+J886+J899+J912+J925+J938+J951+J965+J979+J992+J1006+J1019+J1032+J1045+J1058+J1071+J1085+J1099+J1113+J1127+J1140+J1153+J1166+J1179+J1192+J1206+J1219+J1232+J1245+J1258+J1271+J1284+J1297+J1310+J1323+J1336+J1349+J1362+J1375+J1388+J1401+J1414+J1428+J1441+J626+J1454+J640+J654+J661+J1467+J1532+J1519+J1506+J1493+J1480+J520+J674+J687+J702+J1545+J722+J715+J735+J749+J1559+J1573+J762+J775+J788+J804)</f>
        <v>25835736</v>
      </c>
      <c r="K1587" s="320" t="n">
        <f aca="false">(K177+K191+K206+K213+K226+K239+K246+K260+K267+K280+K287+K300+K307+K321+K328+K342+K355+K362+K376+K390+K404+K411+K425+K438+K451+K470+K482+K494+K501+K513+K534+K458+K547+K559+K572+K585+K599+K612+K819+K832+K846+K859+K872+K886+K899+K912+K925+K938+K951+K965+K979+K992+K1006+K1019+K1032+K1045+K1058+K1071+K1085+K1099+K1113+K1127+K1140+K1153+K1166+K1179+K1192+K1206+K1219+K1232+K1245+K1258+K1271+K1284+K1297+K1310+K1323+K1336+K1349+K1362+K1375+K1388+K1401+K1414+K1428+K1441+K626+K1454+K640+K654+K661+K1467+K1532+K1519+K1506+K1493+K1480+K520+K674+K687+K702+K1545+K722+K715+K735+K749+K1559+K1573+K762+K775+K788+K804)</f>
        <v>5905910</v>
      </c>
      <c r="L1587" s="320" t="n">
        <f aca="false">(L177+L191+L206+L213+L226+L239+L246+L260+L267+L280+L287+L300+L307+L321+L328+L342+L355+L362+L376+L390+L404+L411+L425+L438+L451+L470+L482+L494+L501+L513+L534+L458+L547+L559+L572+L585+L599+L612+L819+L832+L846+L859+L872+L886+L899+L912+L925+L938+L951+L965+L979+L992+L1006+L1019+L1032+L1045+L1058+L1071+L1085+L1099+L1113+L1127+L1140+L1153+L1166+L1179+L1192+L1206+L1219+L1232+L1245+L1258+L1271+L1284+L1297+L1310+L1323+L1336+L1349+L1362+L1375+L1388+L1401+L1414+L1428+L1441+L626+L1454+L640+L654+L661+L1467+L1532+L1519+L1506+L1493+L1480+L520+L674+L687+L702+L1545+L722+L715+L735+L749+L1559+L1573+L762+L775+L788+L804)</f>
        <v>0</v>
      </c>
      <c r="M1587" s="320" t="n">
        <f aca="false">(M177+M191+M206+M213+M226+M239+M246+M260+M267+M280+M287+M300+M307+M321+M328+M342+M355+M362+M376+M390+M404+M411+M425+M438+M451+M470+M482+M494+M501+M513+M534+M458+M547+M559+M572+M585+M599+M612+M819+M832+M846+M859+M872+M886+M899+M912+M925+M938+M951+M965+M979+M992+M1006+M1019+M1032+M1045+M1058+M1071+M1085+M1099+M1113+M1127+M1140+M1153+M1166+M1179+M1192+M1206+M1219+M1232+M1245+M1258+M1271+M1284+M1297+M1310+M1323+M1336+M1349+M1362+M1375+M1388+M1401+M1414+M1428+M1441+M626+M1454+M640+M654+M661+M1467+M1532+M1519+M1506+M1493+M1480+M520+M674+M687+M702+M1545+M722+M715+M735+M749+M1559+M1573+M762+M775+M788+M804)</f>
        <v>0</v>
      </c>
      <c r="N1587" s="320" t="n">
        <f aca="false">(N177+N191+N206+N213+N226+N239+N246+N260+N267+N280+N287+N300+N307+N321+N328+N342+N355+N362+N376+N390+N404+N411+N425+N438+N451+N470+N482+N494+N501+N513+N534+N458+N547+N559+N572+N585+N599+N612+N819+N832+N846+N859+N872+N886+N899+N912+N925+N938+N951+N965+N979+N992+N1006+N1019+N1032+N1045+N1058+N1071+N1085+N1099+N1113+N1127+N1140+N1153+N1166+N1179+N1192+N1206+N1219+N1232+N1245+N1258+N1271+N1284+N1297+N1310+N1323+N1336+N1349+N1362+N1375+N1388+N1401+N1414+N1428+N1441+N626+N1454+N640+N654+N661+N1467+N1532+N1519+N1506+N1493+N1480+N520+N674+N687+N702+N1545+N722+N715+N735+N749+N1559+N1573+N762+N775+N788+N804)</f>
        <v>1163379</v>
      </c>
      <c r="O1587" s="320" t="n">
        <f aca="false">(O177+O191+O206+O213+O226+O239+O246+O260+O267+O280+O287+O300+O307+O321+O328+O342+O355+O362+O376+O390+O404+O411+O425+O438+O451+O470+O482+O494+O501+O513+O534+O458+O547+O559+O572+O585+O599+O612+O819+O832+O846+O859+O872+O886+O899+O912+O925+O938+O951+O965+O979+O992+O1006+O1019+O1032+O1045+O1058+O1071+O1085+O1099+O1113+O1127+O1140+O1153+O1166+O1179+O1192+O1206+O1219+O1232+O1245+O1258+O1271+O1284+O1297+O1310+O1323+O1336+O1349+O1362+O1375+O1388+O1401+O1414+O1428+O1441+O626+O1454+O640+O654+O661+O1467+O1532+O1519+O1506+O1493+O1480+O520+O674+O687+O702+O1545+O722+O715+O735+O749+O1559+O1573+O762+O775+O788+O804)</f>
        <v>223617</v>
      </c>
      <c r="P1587" s="320" t="n">
        <f aca="false">(P177+P191+P206+P213+P226+P239+P246+P260+P267+P280+P287+P300+P307+P321+P328+P342+P355+P362+P376+P390+P404+P411+P425+P438+P451+P470+P482+P494+P501+P513+P534+P458+P547+P559+P572+P585+P599+P612+P819+P832+P846+P859+P872+P886+P899+P912+P925+P938+P951+P965+P979+P992+P1006+P1019+P1032+P1045+P1058+P1071+P1085+P1099+P1113+P1127+P1140+P1153+P1166+P1179+P1192+P1206+P1219+P1232+P1245+P1258+P1271+P1284+P1297+P1310+P1323+P1336+P1349+P1362+P1375+P1388+P1401+P1414+P1428+P1441+P626+P1454+P640+P654+P661+P1467+P1532+P1519+P1506+P1493+P1480+P520+P674+P687+P702+P1545+P722+P715+P735+P749+P1559+P1573+P762+P775+P788+P804)</f>
        <v>4518914</v>
      </c>
      <c r="Q1587" s="320" t="n">
        <f aca="false">(Q177+Q191+Q206+Q213+Q226+Q239+Q246+Q260+Q267+Q280+Q287+Q300+Q307+Q321+Q328+Q342+Q355+Q362+Q376+Q390+Q404+Q411+Q425+Q438+Q451+Q470+Q482+Q494+Q501+Q513+Q534+Q458+Q547+Q559+Q572+Q585+Q599+Q612+Q819+Q832+Q846+Q859+Q872+Q886+Q899+Q912+Q925+Q938+Q951+Q965+Q979+Q992+Q1006+Q1019+Q1032+Q1045+Q1058+Q1071+Q1085+Q1099+Q1113+Q1127+Q1140+Q1153+Q1166+Q1179+Q1192+Q1206+Q1219+Q1232+Q1245+Q1258+Q1271+Q1284+Q1297+Q1310+Q1323+Q1336+Q1349+Q1362+Q1375+Q1388+Q1401+Q1414+Q1428+Q1441+Q626+Q1454+Q640+Q654+Q661+Q1467+Q1532+Q1519+Q1506+Q1493+Q1480+Q520+Q674+Q687+Q702+Q1545+Q722+Q715+Q735+Q749+Q1559+Q1573+Q762+Q775+Q788+Q804)</f>
        <v>19917446</v>
      </c>
      <c r="R1587" s="320" t="n">
        <f aca="false">(R177+R191+R206+R213+R226+R239+R246+R260+R267+R280+R287+R300+R307+R321+R328+R342+R355+R362+R376+R390+R404+R411+R425+R438+R451+R470+R482+R494+R501+R513+R534+R458+R547+R559+R572+R585+R599+R612+R819+R832+R846+R859+R872+R886+R899+R912+R925+R938+R951+R965+R979+R992+R1006+R1019+R1032+R1045+R1058+R1071+R1085+R1099+R1113+R1127+R1140+R1153+R1166+R1179+R1192+R1206+R1219+R1232+R1245+R1258+R1271+R1284+R1297+R1310+R1323+R1336+R1349+R1362+R1375+R1388+R1401+R1414+R1428+R1441+R626+R1454+R640+R654+R661+R1467+R1532+R1519+R1506+R1493+R1480+R520+R674+R687+R702+R1545+R722+R715+R735+R749+R1559+R1573+R762+R775+R788+R804)</f>
        <v>0</v>
      </c>
      <c r="S1587" s="320" t="n">
        <f aca="false">(S177+S191+S206+S213+S226+S239+S246+S260+S267+S280+S287+S300+S307+S321+S328+S342+S355+S362+S376+S390+S404+S411+S425+S438+S451+S470+S482+S494+S501+S513+S534+S458+S547+S559+S572+S585+S599+S612+S819+S832+S846+S859+S872+S886+S899+S912+S925+S938+S951+S965+S979+S992+S1006+S1019+S1032+S1045+S1058+S1071+S1085+S1099+S1113+S1127+S1140+S1153+S1166+S1179+S1192+S1206+S1219+S1232+S1245+S1258+S1271+S1284+S1297+S1310+S1323+S1336+S1349+S1362+S1375+S1388+S1401+S1414+S1428+S1441+S626+S1454+S640+S654+S661+S1467+S1532+S1519+S1506+S1493+S1480+S520+S674+S687+S702+S1545+S722+S715+S735+S749+S1559+S1573+S762+S775+S788+S804)</f>
        <v>0</v>
      </c>
      <c r="T1587" s="320" t="n">
        <f aca="false">(T177+T191+T206+T213+T226+T239+T246+T260+T267+T280+T287+T300+T307+T321+T328+T342+T355+T362+T376+T390+T404+T411+T425+T438+T451+T470+T482+T494+T501+T513+T534+T458+T547+T559+T572+T585+T599+T612+T819+T832+T846+T859+T872+T886+T899+T912+T925+T938+T951+T965+T979+T992+T1006+T1019+T1032+T1045+T1058+T1071+T1085+T1099+T1113+T1127+T1140+T1153+T1166+T1179+T1192+T1206+T1219+T1232+T1245+T1258+T1271+T1284+T1297+T1310+T1323+T1336+T1349+T1362+T1375+T1388+T1401+T1414+T1428+T1441+T626+T1454+T640+T654+T661+T1467+T1532+T1519+T1506+T1493+T1480+T520+T674+T687+T702+T1545+T722+T715+T735+T749+T1559+T1573+T762+T775+T788+T804)</f>
        <v>11333798</v>
      </c>
      <c r="U1587" s="320" t="n">
        <f aca="false">(U177+U191+U206+U213+U226+U239+U246+U260+U267+U280+U287+U300+U307+U321+U328+U342+U355+U362+U376+U390+U404+U411+U425+U438+U451+U470+U482+U494+U501+U513+U534+U458+U547+U559+U572+U585+U599+U612+U819+U832+U846+U859+U872+U886+U899+U912+U925+U938+U951+U965+U979+U992+U1006+U1019+U1032+U1045+U1058+U1071+U1085+U1099+U1113+U1127+U1140+U1153+U1166+U1179+U1192+U1206+U1219+U1232+U1245+U1258+U1271+U1284+U1297+U1310+U1323+U1336+U1349+U1362+U1375+U1388+U1401+U1414+U1428+U1441+U626+U1454+U640+U654+U661+U1467+U1532+U1519+U1506+U1493+U1480+U520+U674+U687+U702+U1545+U722+U715+U735+U749+U1559+U1573+U762+U775+U788+U804)</f>
        <v>8583648</v>
      </c>
      <c r="V1587" s="320" t="n">
        <f aca="false">(V177+V191+V206+V213+V226+V239+V246+V260+V267+V280+V287+V300+V307+V321+V328+V342+V355+V362+V376+V390+V404+V411+V425+V438+V451+V470+V482+V494+V501+V513+V534+V458+V547+V559+V572+V585+V599+V612+V819+V832+V846+V859+V872+V886+V899+V912+V925+V938+V951+V965+V979+V992+V1006+V1019+V1032+V1045+V1058+V1071+V1085+V1099+V1113+V1127+V1140+V1153+V1166+V1179+V1192+V1206+V1219+V1232+V1245+V1258+V1271+V1284+V1297+V1310+V1323+V1336+V1349+V1362+V1375+V1388+V1401+V1414+V1428+V1441+V626+V1454+V640+V654+V661+V1467+V1532+V1519+V1506+V1493+V1480+V520+V674+V687+V702+V1545+V722+V715+V735+V749+V1559+V1573+V762+V775+V788+V804)</f>
        <v>12380</v>
      </c>
    </row>
    <row r="1588" customFormat="false" ht="12.75" hidden="false" customHeight="false" outlineLevel="0" collapsed="false">
      <c r="B1588" s="278"/>
      <c r="C1588" s="321"/>
      <c r="D1588" s="321"/>
      <c r="E1588" s="322"/>
      <c r="F1588" s="324" t="s">
        <v>46</v>
      </c>
      <c r="G1588" s="320" t="n">
        <f aca="false">(G178+G192+G207+G214+G227+G240+G247+G261+G268+G281+G288+G301+G308+G322+G329+G343+G356+G363+G377+G391+G405+G412+G426+G439+G452+G471+G483+G495+G502+G514+G535+G459+G548+G560+G573+G586+G600+G613+G820+G833+G847+G860+G873+G887+G900+G913+G926+G939+G952+G966+G980+G993+G1007+G1020+G1033+G1046+G1059+G1072+G1086+G1100+G1114+G1128+G1141+G1154+G1167+G1180+G1193+G1207+G1220+G1233+G1246+G1259+G1272+G1285+G1298+G1311+G1324+G1337+G1350+G1363+G1376+G1389+G1402+G1415+G1429+G1442+G627+G1455+G641+G655+G662+G1468+G1533+G1520+G1507+G1494+G1481+G521+G675+G688+G703+G1546+G723+G716+G736+G750+G1560+G1574+G763+G776+G789+G805)</f>
        <v>3686294</v>
      </c>
      <c r="H1588" s="320" t="n">
        <f aca="false">(H178+H192+H207+H214+H227+H240+H247+H261+H268+H281+H288+H301+H308+H322+H329+H343+H356+H363+H377+H391+H405+H412+H426+H439+H452+H471+H483+H495+H502+H514+H535+H459+H548+H560+H573+H586+H600+H613+H820+H833+H847+H860+H873+H887+H900+H913+H926+H939+H952+H966+H980+H993+H1007+H1020+H1033+H1046+H1059+H1072+H1086+H1100+H1114+H1128+H1141+H1154+H1167+H1180+H1193+H1207+H1220+H1233+H1246+H1259+H1272+H1285+H1298+H1311+H1324+H1337+H1350+H1363+H1376+H1389+H1402+H1415+H1429+H1442+H627+H1455+H641+H655+H662+H1468+H1533+H1520+H1507+H1494+H1481+H521+H675+H688+H703+H1546+H723+H716+H736+H750+H1560+H1574+H763+H776+H789+H805)</f>
        <v>840757</v>
      </c>
      <c r="I1588" s="320" t="n">
        <f aca="false">(I178+I192+I207+I214+I227+I240+I247+I261+I268+I281+I288+I301+I308+I322+I329+I343+I356+I363+I377+I391+I405+I412+I426+I439+I452+I471+I483+I495+I502+I514+I535+I459+I548+I560+I573+I586+I600+I613+I820+I833+I847+I860+I873+I887+I900+I913+I926+I939+I952+I966+I980+I993+I1007+I1020+I1033+I1046+I1059+I1072+I1086+I1100+I1114+I1128+I1141+I1154+I1167+I1180+I1193+I1207+I1220+I1233+I1246+I1259+I1272+I1285+I1298+I1311+I1324+I1337+I1350+I1363+I1376+I1389+I1402+I1415+I1429+I1442+I627+I1455+I641+I655+I662+I1468+I1533+I1520+I1507+I1494+I1481+I521+I675+I688+I703+I1546+I723+I716+I736+I750+I1560+I1574+I763+I776+I789+I805)</f>
        <v>2845537</v>
      </c>
      <c r="J1588" s="320" t="n">
        <f aca="false">(J178+J192+J207+J214+J227+J240+J247+J261+J268+J281+J288+J301+J308+J322+J329+J343+J356+J363+J377+J391+J405+J412+J426+J439+J452+J471+J483+J495+J502+J514+J535+J459+J548+J560+J573+J586+J600+J613+J820+J833+J847+J860+J873+J887+J900+J913+J926+J939+J952+J966+J980+J993+J1007+J1020+J1033+J1046+J1059+J1072+J1086+J1100+J1114+J1128+J1141+J1154+J1167+J1180+J1193+J1207+J1220+J1233+J1246+J1259+J1272+J1285+J1298+J1311+J1324+J1337+J1350+J1363+J1376+J1389+J1402+J1415+J1429+J1442+J627+J1455+J641+J655+J662+J1468+J1533+J1520+J1507+J1494+J1481+J521+J675+J688+J703+J1546+J723+J716+J736+J750+J1560+J1574+J763+J776+J789+J805)</f>
        <v>3686294</v>
      </c>
      <c r="K1588" s="320" t="n">
        <f aca="false">(K178+K192+K207+K214+K227+K240+K247+K261+K268+K281+K288+K301+K308+K322+K329+K343+K356+K363+K377+K391+K405+K412+K426+K439+K452+K471+K483+K495+K502+K514+K535+K459+K548+K560+K573+K586+K600+K613+K820+K833+K847+K860+K873+K887+K900+K913+K926+K939+K952+K966+K980+K993+K1007+K1020+K1033+K1046+K1059+K1072+K1086+K1100+K1114+K1128+K1141+K1154+K1167+K1180+K1193+K1207+K1220+K1233+K1246+K1259+K1272+K1285+K1298+K1311+K1324+K1337+K1350+K1363+K1376+K1389+K1402+K1415+K1429+K1442+K627+K1455+K641+K655+K662+K1468+K1533+K1520+K1507+K1494+K1481+K521+K675+K688+K703+K1546+K723+K716+K736+K750+K1560+K1574+K763+K776+K789+K805)</f>
        <v>840757</v>
      </c>
      <c r="L1588" s="320" t="n">
        <f aca="false">(L178+L192+L207+L214+L227+L240+L247+L261+L268+L281+L288+L301+L308+L322+L329+L343+L356+L363+L377+L391+L405+L412+L426+L439+L452+L471+L483+L495+L502+L514+L535+L459+L548+L560+L573+L586+L600+L613+L820+L833+L847+L860+L873+L887+L900+L913+L926+L939+L952+L966+L980+L993+L1007+L1020+L1033+L1046+L1059+L1072+L1086+L1100+L1114+L1128+L1141+L1154+L1167+L1180+L1193+L1207+L1220+L1233+L1246+L1259+L1272+L1285+L1298+L1311+L1324+L1337+L1350+L1363+L1376+L1389+L1402+L1415+L1429+L1442+L627+L1455+L641+L655+L662+L1468+L1533+L1520+L1507+L1494+L1481+L521+L675+L688+L703+L1546+L723+L716+L736+L750+L1560+L1574+L763+L776+L789+L805)</f>
        <v>0</v>
      </c>
      <c r="M1588" s="320" t="n">
        <f aca="false">(M178+M192+M207+M214+M227+M240+M247+M261+M268+M281+M288+M301+M308+M322+M329+M343+M356+M363+M377+M391+M405+M412+M426+M439+M452+M471+M483+M495+M502+M514+M535+M459+M548+M560+M573+M586+M600+M613+M820+M833+M847+M860+M873+M887+M900+M913+M926+M939+M952+M966+M980+M993+M1007+M1020+M1033+M1046+M1059+M1072+M1086+M1100+M1114+M1128+M1141+M1154+M1167+M1180+M1193+M1207+M1220+M1233+M1246+M1259+M1272+M1285+M1298+M1311+M1324+M1337+M1350+M1363+M1376+M1389+M1402+M1415+M1429+M1442+M627+M1455+M641+M655+M662+M1468+M1533+M1520+M1507+M1494+M1481+M521+M675+M688+M703+M1546+M723+M716+M736+M750+M1560+M1574+M763+M776+M789+M805)</f>
        <v>0</v>
      </c>
      <c r="N1588" s="320" t="n">
        <f aca="false">(N178+N192+N207+N214+N227+N240+N247+N261+N268+N281+N288+N301+N308+N322+N329+N343+N356+N363+N377+N391+N405+N412+N426+N439+N452+N471+N483+N495+N502+N514+N535+N459+N548+N560+N573+N586+N600+N613+N820+N833+N847+N860+N873+N887+N900+N913+N926+N939+N952+N966+N980+N993+N1007+N1020+N1033+N1046+N1059+N1072+N1086+N1100+N1114+N1128+N1141+N1154+N1167+N1180+N1193+N1207+N1220+N1233+N1246+N1259+N1272+N1285+N1298+N1311+N1324+N1337+N1350+N1363+N1376+N1389+N1402+N1415+N1429+N1442+N627+N1455+N641+N655+N662+N1468+N1533+N1520+N1507+N1494+N1481+N521+N675+N688+N703+N1546+N723+N716+N736+N750+N1560+N1574+N763+N776+N789+N805)</f>
        <v>390793</v>
      </c>
      <c r="O1588" s="320" t="n">
        <f aca="false">(O178+O192+O207+O214+O227+O240+O247+O261+O268+O281+O288+O301+O308+O322+O329+O343+O356+O363+O377+O391+O405+O412+O426+O439+O452+O471+O483+O495+O502+O514+O535+O459+O548+O560+O573+O586+O600+O613+O820+O833+O847+O860+O873+O887+O900+O913+O926+O939+O952+O966+O980+O993+O1007+O1020+O1033+O1046+O1059+O1072+O1086+O1100+O1114+O1128+O1141+O1154+O1167+O1180+O1193+O1207+O1220+O1233+O1246+O1259+O1272+O1285+O1298+O1311+O1324+O1337+O1350+O1363+O1376+O1389+O1402+O1415+O1429+O1442+O627+O1455+O641+O655+O662+O1468+O1533+O1520+O1507+O1494+O1481+O521+O675+O688+O703+O1546+O723+O716+O736+O750+O1560+O1574+O763+O776+O789+O805)</f>
        <v>204120</v>
      </c>
      <c r="P1588" s="320" t="n">
        <f aca="false">(P178+P192+P207+P214+P227+P240+P247+P261+P268+P281+P288+P301+P308+P322+P329+P343+P356+P363+P377+P391+P405+P412+P426+P439+P452+P471+P483+P495+P502+P514+P535+P459+P548+P560+P573+P586+P600+P613+P820+P833+P847+P860+P873+P887+P900+P913+P926+P939+P952+P966+P980+P993+P1007+P1020+P1033+P1046+P1059+P1072+P1086+P1100+P1114+P1128+P1141+P1154+P1167+P1180+P1193+P1207+P1220+P1233+P1246+P1259+P1272+P1285+P1298+P1311+P1324+P1337+P1350+P1363+P1376+P1389+P1402+P1415+P1429+P1442+P627+P1455+P641+P655+P662+P1468+P1533+P1520+P1507+P1494+P1481+P521+P675+P688+P703+P1546+P723+P716+P736+P750+P1560+P1574+P763+P776+P789+P805)</f>
        <v>245844</v>
      </c>
      <c r="Q1588" s="320" t="n">
        <f aca="false">(Q178+Q192+Q207+Q214+Q227+Q240+Q247+Q261+Q268+Q281+Q288+Q301+Q308+Q322+Q329+Q343+Q356+Q363+Q377+Q391+Q405+Q412+Q426+Q439+Q452+Q471+Q483+Q495+Q502+Q514+Q535+Q459+Q548+Q560+Q573+Q586+Q600+Q613+Q820+Q833+Q847+Q860+Q873+Q887+Q900+Q913+Q926+Q939+Q952+Q966+Q980+Q993+Q1007+Q1020+Q1033+Q1046+Q1059+Q1072+Q1086+Q1100+Q1114+Q1128+Q1141+Q1154+Q1167+Q1180+Q1193+Q1207+Q1220+Q1233+Q1246+Q1259+Q1272+Q1285+Q1298+Q1311+Q1324+Q1337+Q1350+Q1363+Q1376+Q1389+Q1402+Q1415+Q1429+Q1442+Q627+Q1455+Q641+Q655+Q662+Q1468+Q1533+Q1520+Q1507+Q1494+Q1481+Q521+Q675+Q688+Q703+Q1546+Q723+Q716+Q736+Q750+Q1560+Q1574+Q763+Q776+Q789+Q805)</f>
        <v>2845537</v>
      </c>
      <c r="R1588" s="320" t="n">
        <f aca="false">(R178+R192+R207+R214+R227+R240+R247+R261+R268+R281+R288+R301+R308+R322+R329+R343+R356+R363+R377+R391+R405+R412+R426+R439+R452+R471+R483+R495+R502+R514+R535+R459+R548+R560+R573+R586+R600+R613+R820+R833+R847+R860+R873+R887+R900+R913+R926+R939+R952+R966+R980+R993+R1007+R1020+R1033+R1046+R1059+R1072+R1086+R1100+R1114+R1128+R1141+R1154+R1167+R1180+R1193+R1207+R1220+R1233+R1246+R1259+R1272+R1285+R1298+R1311+R1324+R1337+R1350+R1363+R1376+R1389+R1402+R1415+R1429+R1442+R627+R1455+R641+R655+R662+R1468+R1533+R1520+R1507+R1494+R1481+R521+R675+R688+R703+R1546+R723+R716+R736+R750+R1560+R1574+R763+R776+R789+R805)</f>
        <v>0</v>
      </c>
      <c r="S1588" s="320" t="n">
        <f aca="false">(S178+S192+S207+S214+S227+S240+S247+S261+S268+S281+S288+S301+S308+S322+S329+S343+S356+S363+S377+S391+S405+S412+S426+S439+S452+S471+S483+S495+S502+S514+S535+S459+S548+S560+S573+S586+S600+S613+S820+S833+S847+S860+S873+S887+S900+S913+S926+S939+S952+S966+S980+S993+S1007+S1020+S1033+S1046+S1059+S1072+S1086+S1100+S1114+S1128+S1141+S1154+S1167+S1180+S1193+S1207+S1220+S1233+S1246+S1259+S1272+S1285+S1298+S1311+S1324+S1337+S1350+S1363+S1376+S1389+S1402+S1415+S1429+S1442+S627+S1455+S641+S655+S662+S1468+S1533+S1520+S1507+S1494+S1481+S521+S675+S688+S703+S1546+S723+S716+S736+S750+S1560+S1574+S763+S776+S789+S805)</f>
        <v>0</v>
      </c>
      <c r="T1588" s="320" t="n">
        <f aca="false">(T178+T192+T207+T214+T227+T240+T247+T261+T268+T281+T288+T301+T308+T322+T329+T343+T356+T363+T377+T391+T405+T412+T426+T439+T452+T471+T483+T495+T502+T514+T535+T459+T548+T560+T573+T586+T600+T613+T820+T833+T847+T860+T873+T887+T900+T913+T926+T939+T952+T966+T980+T993+T1007+T1020+T1033+T1046+T1059+T1072+T1086+T1100+T1114+T1128+T1141+T1154+T1167+T1180+T1193+T1207+T1220+T1233+T1246+T1259+T1272+T1285+T1298+T1311+T1324+T1337+T1350+T1363+T1376+T1389+T1402+T1415+T1429+T1442+T627+T1455+T641+T655+T662+T1468+T1533+T1520+T1507+T1494+T1481+T521+T675+T688+T703+T1546+T723+T716+T736+T750+T1560+T1574+T763+T776+T789+T805)</f>
        <v>926090</v>
      </c>
      <c r="U1588" s="320" t="n">
        <f aca="false">(U178+U192+U207+U214+U227+U240+U247+U261+U268+U281+U288+U301+U308+U322+U329+U343+U356+U363+U377+U391+U405+U412+U426+U439+U452+U471+U483+U495+U502+U514+U535+U459+U548+U560+U573+U586+U600+U613+U820+U833+U847+U860+U873+U887+U900+U913+U926+U939+U952+U966+U980+U993+U1007+U1020+U1033+U1046+U1059+U1072+U1086+U1100+U1114+U1128+U1141+U1154+U1167+U1180+U1193+U1207+U1220+U1233+U1246+U1259+U1272+U1285+U1298+U1311+U1324+U1337+U1350+U1363+U1376+U1389+U1402+U1415+U1429+U1442+U627+U1455+U641+U655+U662+U1468+U1533+U1520+U1507+U1494+U1481+U521+U675+U688+U703+U1546+U723+U716+U736+U750+U1560+U1574+U763+U776+U789+U805)</f>
        <v>1919447</v>
      </c>
      <c r="V1588" s="320" t="n">
        <f aca="false">(V178+V192+V207+V214+V227+V240+V247+V261+V268+V281+V288+V301+V308+V322+V329+V343+V356+V363+V377+V391+V405+V412+V426+V439+V452+V471+V483+V495+V502+V514+V535+V459+V548+V560+V573+V586+V600+V613+V820+V833+V847+V860+V873+V887+V900+V913+V926+V939+V952+V966+V980+V993+V1007+V1020+V1033+V1046+V1059+V1072+V1086+V1100+V1114+V1128+V1141+V1154+V1167+V1180+V1193+V1207+V1220+V1233+V1246+V1259+V1272+V1285+V1298+V1311+V1324+V1337+V1350+V1363+V1376+V1389+V1402+V1415+V1429+V1442+V627+V1455+V641+V655+V662+V1468+V1533+V1520+V1507+V1494+V1481+V521+V675+V688+V703+V1546+V723+V716+V736+V750+V1560+V1574+V763+V776+V789+V805)</f>
        <v>0</v>
      </c>
    </row>
    <row r="1589" customFormat="false" ht="12.75" hidden="false" customHeight="false" outlineLevel="0" collapsed="false">
      <c r="B1589" s="278"/>
      <c r="C1589" s="321"/>
      <c r="D1589" s="321"/>
      <c r="E1589" s="322"/>
      <c r="F1589" s="325" t="s">
        <v>47</v>
      </c>
      <c r="G1589" s="320" t="n">
        <f aca="false">(G179+G193+G208+G215+G228+G241+G248+G262+G269+G282+G289+G302+G309+G323+G330+G344+G357+G364+G378+G392+G406+G413+G427+G440+G453+G472+G484+G496+G503+G515+G536+G460+G549+G561+G574+G587+G601+G614+G821+G834+G848+G861+G874+G888+G901+G914+G927+G940+G953+G967+G981+G994+G1008+G1021+G1034+G1047+G1060+G1073+G1087+G1101+G1115+G1129+G1142+G1155+G1168+G1181+G1194+G1208+G1221+G1234+G1247+G1260+G1273+G1286+G1299+G1312+G1325+G1338+G1351+G1364+G1377+G1390+G1403+G1416+G1430+G1443+G628+G1456+G642+G656+G663+G1469+G1534+G1521+G1508+G1495+G1482+G522+G676+G689+G704+G1547+G724+G717+G737+G751+G1561+G1575+G764+G777+G790+G806)</f>
        <v>794524</v>
      </c>
      <c r="H1589" s="320" t="n">
        <f aca="false">(H179+H193+H208+H215+H228+H241+H248+H262+H269+H282+H289+H302+H309+H323+H330+H344+H357+H364+H378+H392+H406+H413+H427+H440+H453+H472+H484+H496+H503+H515+H536+H460+H549+H561+H574+H587+H601+H614+H821+H834+H848+H861+H874+H888+H901+H914+H927+H940+H953+H967+H981+H994+H1008+H1021+H1034+H1047+H1060+H1073+H1087+H1101+H1115+H1129+H1142+H1155+H1168+H1181+H1194+H1208+H1221+H1234+H1247+H1260+H1273+H1286+H1299+H1312+H1325+H1338+H1351+H1364+H1377+H1390+H1403+H1416+H1430+H1443+H628+H1456+H642+H656+H663+H1469+H1534+H1521+H1508+H1495+H1482+H522+H676+H689+H704+H1547+H724+H717+H737+H751+H1561+H1575+H764+H777+H790+H806)</f>
        <v>12324</v>
      </c>
      <c r="I1589" s="320" t="n">
        <f aca="false">(I179+I193+I208+I215+I228+I241+I248+I262+I269+I282+I289+I302+I309+I323+I330+I344+I357+I364+I378+I392+I406+I413+I427+I440+I453+I472+I484+I496+I503+I515+I536+I460+I549+I561+I574+I587+I601+I614+I821+I834+I848+I861+I874+I888+I901+I914+I927+I940+I953+I967+I981+I994+I1008+I1021+I1034+I1047+I1060+I1073+I1087+I1101+I1115+I1129+I1142+I1155+I1168+I1181+I1194+I1208+I1221+I1234+I1247+I1260+I1273+I1286+I1299+I1312+I1325+I1338+I1351+I1364+I1377+I1390+I1403+I1416+I1430+I1443+I628+I1456+I642+I656+I663+I1469+I1534+I1521+I1508+I1495+I1482+I522+I676+I689+I704+I1547+I724+I717+I737+I751+I1561+I1575+I764+I777+I790+I806)</f>
        <v>782200</v>
      </c>
      <c r="J1589" s="320" t="n">
        <f aca="false">(J179+J193+J208+J215+J228+J241+J248+J262+J269+J282+J289+J302+J309+J323+J330+J344+J357+J364+J378+J392+J406+J413+J427+J440+J453+J472+J484+J496+J503+J515+J536+J460+J549+J561+J574+J587+J601+J614+J821+J834+J848+J861+J874+J888+J901+J914+J927+J940+J953+J967+J981+J994+J1008+J1021+J1034+J1047+J1060+J1073+J1087+J1101+J1115+J1129+J1142+J1155+J1168+J1181+J1194+J1208+J1221+J1234+J1247+J1260+J1273+J1286+J1299+J1312+J1325+J1338+J1351+J1364+J1377+J1390+J1403+J1416+J1430+J1443+J628+J1456+J642+J656+J663+J1469+J1534+J1521+J1508+J1495+J1482+J522+J676+J689+J704+J1547+J724+J717+J737+J751+J1561+J1575+J764+J777+J790+J806)</f>
        <v>794524</v>
      </c>
      <c r="K1589" s="320" t="n">
        <f aca="false">(K179+K193+K208+K215+K228+K241+K248+K262+K269+K282+K289+K302+K309+K323+K330+K344+K357+K364+K378+K392+K406+K413+K427+K440+K453+K472+K484+K496+K503+K515+K536+K460+K549+K561+K574+K587+K601+K614+K821+K834+K848+K861+K874+K888+K901+K914+K927+K940+K953+K967+K981+K994+K1008+K1021+K1034+K1047+K1060+K1073+K1087+K1101+K1115+K1129+K1142+K1155+K1168+K1181+K1194+K1208+K1221+K1234+K1247+K1260+K1273+K1286+K1299+K1312+K1325+K1338+K1351+K1364+K1377+K1390+K1403+K1416+K1430+K1443+K628+K1456+K642+K656+K663+K1469+K1534+K1521+K1508+K1495+K1482+K522+K676+K689+K704+K1547+K724+K717+K737+K751+K1561+K1575+K764+K777+K790+K806)</f>
        <v>12324</v>
      </c>
      <c r="L1589" s="320" t="n">
        <f aca="false">(L179+L193+L208+L215+L228+L241+L248+L262+L269+L282+L289+L302+L309+L323+L330+L344+L357+L364+L378+L392+L406+L413+L427+L440+L453+L472+L484+L496+L503+L515+L536+L460+L549+L561+L574+L587+L601+L614+L821+L834+L848+L861+L874+L888+L901+L914+L927+L940+L953+L967+L981+L994+L1008+L1021+L1034+L1047+L1060+L1073+L1087+L1101+L1115+L1129+L1142+L1155+L1168+L1181+L1194+L1208+L1221+L1234+L1247+L1260+L1273+L1286+L1299+L1312+L1325+L1338+L1351+L1364+L1377+L1390+L1403+L1416+L1430+L1443+L628+L1456+L642+L656+L663+L1469+L1534+L1521+L1508+L1495+L1482+L522+L676+L689+L704+L1547+L724+L717+L737+L751+L1561+L1575+L764+L777+L790+L806)</f>
        <v>0</v>
      </c>
      <c r="M1589" s="320" t="n">
        <f aca="false">(M179+M193+M208+M215+M228+M241+M248+M262+M269+M282+M289+M302+M309+M323+M330+M344+M357+M364+M378+M392+M406+M413+M427+M440+M453+M472+M484+M496+M503+M515+M536+M460+M549+M561+M574+M587+M601+M614+M821+M834+M848+M861+M874+M888+M901+M914+M927+M940+M953+M967+M981+M994+M1008+M1021+M1034+M1047+M1060+M1073+M1087+M1101+M1115+M1129+M1142+M1155+M1168+M1181+M1194+M1208+M1221+M1234+M1247+M1260+M1273+M1286+M1299+M1312+M1325+M1338+M1351+M1364+M1377+M1390+M1403+M1416+M1430+M1443+M628+M1456+M642+M656+M663+M1469+M1534+M1521+M1508+M1495+M1482+M522+M676+M689+M704+M1547+M724+M717+M737+M751+M1561+M1575+M764+M777+M790+M806)</f>
        <v>0</v>
      </c>
      <c r="N1589" s="320" t="n">
        <f aca="false">(N179+N193+N208+N215+N228+N241+N248+N262+N269+N282+N289+N302+N309+N323+N330+N344+N357+N364+N378+N392+N406+N413+N427+N440+N453+N472+N484+N496+N503+N515+N536+N460+N549+N561+N574+N587+N601+N614+N821+N834+N848+N861+N874+N888+N901+N914+N927+N940+N953+N967+N981+N994+N1008+N1021+N1034+N1047+N1060+N1073+N1087+N1101+N1115+N1129+N1142+N1155+N1168+N1181+N1194+N1208+N1221+N1234+N1247+N1260+N1273+N1286+N1299+N1312+N1325+N1338+N1351+N1364+N1377+N1390+N1403+N1416+N1430+N1443+N628+N1456+N642+N656+N663+N1469+N1534+N1521+N1508+N1495+N1482+N522+N676+N689+N704+N1547+N724+N717+N737+N751+N1561+N1575+N764+N777+N790+N806)</f>
        <v>12324</v>
      </c>
      <c r="O1589" s="320" t="n">
        <f aca="false">(O179+O193+O208+O215+O228+O241+O248+O262+O269+O282+O289+O302+O309+O323+O330+O344+O357+O364+O378+O392+O406+O413+O427+O440+O453+O472+O484+O496+O503+O515+O536+O460+O549+O561+O574+O587+O601+O614+O821+O834+O848+O861+O874+O888+O901+O914+O927+O940+O953+O967+O981+O994+O1008+O1021+O1034+O1047+O1060+O1073+O1087+O1101+O1115+O1129+O1142+O1155+O1168+O1181+O1194+O1208+O1221+O1234+O1247+O1260+O1273+O1286+O1299+O1312+O1325+O1338+O1351+O1364+O1377+O1390+O1403+O1416+O1430+O1443+O628+O1456+O642+O656+O663+O1469+O1534+O1521+O1508+O1495+O1482+O522+O676+O689+O704+O1547+O724+O717+O737+O751+O1561+O1575+O764+O777+O790+O806)</f>
        <v>0</v>
      </c>
      <c r="P1589" s="320" t="n">
        <f aca="false">(P179+P193+P208+P215+P228+P241+P248+P262+P269+P282+P289+P302+P309+P323+P330+P344+P357+P364+P378+P392+P406+P413+P427+P440+P453+P472+P484+P496+P503+P515+P536+P460+P549+P561+P574+P587+P601+P614+P821+P834+P848+P861+P874+P888+P901+P914+P927+P940+P953+P967+P981+P994+P1008+P1021+P1034+P1047+P1060+P1073+P1087+P1101+P1115+P1129+P1142+P1155+P1168+P1181+P1194+P1208+P1221+P1234+P1247+P1260+P1273+P1286+P1299+P1312+P1325+P1338+P1351+P1364+P1377+P1390+P1403+P1416+P1430+P1443+P628+P1456+P642+P656+P663+P1469+P1534+P1521+P1508+P1495+P1482+P522+P676+P689+P704+P1547+P724+P717+P737+P751+P1561+P1575+P764+P777+P790+P806)</f>
        <v>0</v>
      </c>
      <c r="Q1589" s="320" t="n">
        <f aca="false">(Q179+Q193+Q208+Q215+Q228+Q241+Q248+Q262+Q269+Q282+Q289+Q302+Q309+Q323+Q330+Q344+Q357+Q364+Q378+Q392+Q406+Q413+Q427+Q440+Q453+Q472+Q484+Q496+Q503+Q515+Q536+Q460+Q549+Q561+Q574+Q587+Q601+Q614+Q821+Q834+Q848+Q861+Q874+Q888+Q901+Q914+Q927+Q940+Q953+Q967+Q981+Q994+Q1008+Q1021+Q1034+Q1047+Q1060+Q1073+Q1087+Q1101+Q1115+Q1129+Q1142+Q1155+Q1168+Q1181+Q1194+Q1208+Q1221+Q1234+Q1247+Q1260+Q1273+Q1286+Q1299+Q1312+Q1325+Q1338+Q1351+Q1364+Q1377+Q1390+Q1403+Q1416+Q1430+Q1443+Q628+Q1456+Q642+Q656+Q663+Q1469+Q1534+Q1521+Q1508+Q1495+Q1482+Q522+Q676+Q689+Q704+Q1547+Q724+Q717+Q737+Q751+Q1561+Q1575+Q764+Q777+Q790+Q806)</f>
        <v>782200</v>
      </c>
      <c r="R1589" s="320" t="n">
        <f aca="false">(R179+R193+R208+R215+R228+R241+R248+R262+R269+R282+R289+R302+R309+R323+R330+R344+R357+R364+R378+R392+R406+R413+R427+R440+R453+R472+R484+R496+R503+R515+R536+R460+R549+R561+R574+R587+R601+R614+R821+R834+R848+R861+R874+R888+R901+R914+R927+R940+R953+R967+R981+R994+R1008+R1021+R1034+R1047+R1060+R1073+R1087+R1101+R1115+R1129+R1142+R1155+R1168+R1181+R1194+R1208+R1221+R1234+R1247+R1260+R1273+R1286+R1299+R1312+R1325+R1338+R1351+R1364+R1377+R1390+R1403+R1416+R1430+R1443+R628+R1456+R642+R656+R663+R1469+R1534+R1521+R1508+R1495+R1482+R522+R676+R689+R704+R1547+R724+R717+R737+R751+R1561+R1575+R764+R777+R790+R806)</f>
        <v>0</v>
      </c>
      <c r="S1589" s="320" t="n">
        <f aca="false">(S179+S193+S208+S215+S228+S241+S248+S262+S269+S282+S289+S302+S309+S323+S330+S344+S357+S364+S378+S392+S406+S413+S427+S440+S453+S472+S484+S496+S503+S515+S536+S460+S549+S561+S574+S587+S601+S614+S821+S834+S848+S861+S874+S888+S901+S914+S927+S940+S953+S967+S981+S994+S1008+S1021+S1034+S1047+S1060+S1073+S1087+S1101+S1115+S1129+S1142+S1155+S1168+S1181+S1194+S1208+S1221+S1234+S1247+S1260+S1273+S1286+S1299+S1312+S1325+S1338+S1351+S1364+S1377+S1390+S1403+S1416+S1430+S1443+S628+S1456+S642+S656+S663+S1469+S1534+S1521+S1508+S1495+S1482+S522+S676+S689+S704+S1547+S724+S717+S737+S751+S1561+S1575+S764+S777+S790+S806)</f>
        <v>0</v>
      </c>
      <c r="T1589" s="320" t="n">
        <f aca="false">(T179+T193+T208+T215+T228+T241+T248+T262+T269+T282+T289+T302+T309+T323+T330+T344+T357+T364+T378+T392+T406+T413+T427+T440+T453+T472+T484+T496+T503+T515+T536+T460+T549+T561+T574+T587+T601+T614+T821+T834+T848+T861+T874+T888+T901+T914+T927+T940+T953+T967+T981+T994+T1008+T1021+T1034+T1047+T1060+T1073+T1087+T1101+T1115+T1129+T1142+T1155+T1168+T1181+T1194+T1208+T1221+T1234+T1247+T1260+T1273+T1286+T1299+T1312+T1325+T1338+T1351+T1364+T1377+T1390+T1403+T1416+T1430+T1443+T628+T1456+T642+T656+T663+T1469+T1534+T1521+T1508+T1495+T1482+T522+T676+T689+T704+T1547+T724+T717+T737+T751+T1561+T1575+T764+T777+T790+T806)</f>
        <v>0</v>
      </c>
      <c r="U1589" s="320" t="n">
        <f aca="false">(U179+U193+U208+U215+U228+U241+U248+U262+U269+U282+U289+U302+U309+U323+U330+U344+U357+U364+U378+U392+U406+U413+U427+U440+U453+U472+U484+U496+U503+U515+U536+U460+U549+U561+U574+U587+U601+U614+U821+U834+U848+U861+U874+U888+U901+U914+U927+U940+U953+U967+U981+U994+U1008+U1021+U1034+U1047+U1060+U1073+U1087+U1101+U1115+U1129+U1142+U1155+U1168+U1181+U1194+U1208+U1221+U1234+U1247+U1260+U1273+U1286+U1299+U1312+U1325+U1338+U1351+U1364+U1377+U1390+U1403+U1416+U1430+U1443+U628+U1456+U642+U656+U663+U1469+U1534+U1521+U1508+U1495+U1482+U522+U676+U689+U704+U1547+U724+U717+U737+U751+U1561+U1575+U764+U777+U790+U806)</f>
        <v>782200</v>
      </c>
      <c r="V1589" s="320" t="n">
        <f aca="false">(V179+V193+V208+V215+V228+V241+V248+V262+V269+V282+V289+V302+V309+V323+V330+V344+V357+V364+V378+V392+V406+V413+V427+V440+V453+V472+V484+V496+V503+V515+V536+V460+V549+V561+V574+V587+V601+V614+V821+V834+V848+V861+V874+V888+V901+V914+V927+V940+V953+V967+V981+V994+V1008+V1021+V1034+V1047+V1060+V1073+V1087+V1101+V1115+V1129+V1142+V1155+V1168+V1181+V1194+V1208+V1221+V1234+V1247+V1260+V1273+V1286+V1299+V1312+V1325+V1338+V1351+V1364+V1377+V1390+V1403+V1416+V1430+V1443+V628+V1456+V642+V656+V663+V1469+V1534+V1521+V1508+V1495+V1482+V522+V676+V689+V704+V1547+V724+V717+V737+V751+V1561+V1575+V764+V777+V790+V806)</f>
        <v>0</v>
      </c>
    </row>
    <row r="1590" customFormat="false" ht="12.75" hidden="false" customHeight="false" outlineLevel="0" collapsed="false">
      <c r="B1590" s="278"/>
      <c r="C1590" s="321"/>
      <c r="D1590" s="321"/>
      <c r="E1590" s="322"/>
      <c r="F1590" s="325" t="s">
        <v>48</v>
      </c>
      <c r="G1590" s="320" t="n">
        <f aca="false">(G180+G194+G209+G216+G229+G242+G249+G263+G270+G283+G290+G303+G310+G324+G331+G345+G358+G365+G379+G393+G407+G414+G428+G441+G454+G473+G485+G497+G504+G516+G537+G461+G550+G562+G575+G588+G602+G615+G822+G835+G849+G862+G875+G889+G902+G915+G928+G941+G954+G968+G982+G995+G1009+G1022+G1035+G1048+G1061+G1074+G1088+G1102+G1116+G1130+G1143+G1156+G1169+G1182+G1195+G1209+G1222+G1235+G1248+G1261+G1274+G1287+G1300+G1313+G1326+G1339+G1352+G1365+G1378+G1391+G1404+G1417+G1431+G1444+G629+G1457+G643+G657+G664+G1470+G1535+G1522+G1509+G1496+G1483+G523+G677+G690+G705+G1548+G725+G718+G738+G752+G1562+G1576+G765+G778+G791+G807)</f>
        <v>21354918</v>
      </c>
      <c r="H1590" s="320" t="n">
        <f aca="false">(H180+H194+H209+H216+H229+H242+H249+H263+H270+H283+H290+H303+H310+H324+H331+H345+H358+H365+H379+H393+H407+H414+H428+H441+H454+H473+H485+H497+H504+H516+H537+H461+H550+H562+H575+H588+H602+H615+H822+H835+H849+H862+H875+H889+H902+H915+H928+H941+H954+H968+H982+H995+H1009+H1022+H1035+H1048+H1061+H1074+H1088+H1102+H1116+H1130+H1143+H1156+H1169+H1182+H1195+H1209+H1222+H1235+H1248+H1261+H1274+H1287+H1300+H1313+H1326+H1339+H1352+H1365+H1378+H1391+H1404+H1417+H1431+H1444+H629+H1457+H643+H657+H664+H1470+H1535+H1522+H1509+H1496+H1483+H523+H677+H690+H705+H1548+H725+H718+H738+H752+H1562+H1576+H765+H778+H791+H807)</f>
        <v>5052829</v>
      </c>
      <c r="I1590" s="320" t="n">
        <f aca="false">(I180+I194+I209+I216+I229+I242+I249+I263+I270+I283+I290+I303+I310+I324+I331+I345+I358+I365+I379+I393+I407+I414+I428+I441+I454+I473+I485+I497+I504+I516+I537+I461+I550+I562+I575+I588+I602+I615+I822+I835+I849+I862+I875+I889+I902+I915+I928+I941+I954+I968+I982+I995+I1009+I1022+I1035+I1048+I1061+I1074+I1088+I1102+I1116+I1130+I1143+I1156+I1169+I1182+I1195+I1209+I1222+I1235+I1248+I1261+I1274+I1287+I1300+I1313+I1326+I1339+I1352+I1365+I1378+I1391+I1404+I1417+I1431+I1444+I629+I1457+I643+I657+I664+I1470+I1535+I1522+I1509+I1496+I1483+I523+I677+I690+I705+I1548+I725+I718+I738+I752+I1562+I1576+I765+I778+I791+I807)</f>
        <v>16289709</v>
      </c>
      <c r="J1590" s="320" t="n">
        <f aca="false">(J180+J194+J209+J216+J229+J242+J249+J263+J270+J283+J290+J303+J310+J324+J331+J345+J358+J365+J379+J393+J407+J414+J428+J441+J454+J473+J485+J497+J504+J516+J537+J461+J550+J562+J575+J588+J602+J615+J822+J835+J849+J862+J875+J889+J902+J915+J928+J941+J954+J968+J982+J995+J1009+J1022+J1035+J1048+J1061+J1074+J1088+J1102+J1116+J1130+J1143+J1156+J1169+J1182+J1195+J1209+J1222+J1235+J1248+J1261+J1274+J1287+J1300+J1313+J1326+J1339+J1352+J1365+J1378+J1391+J1404+J1417+J1431+J1444+J629+J1457+J643+J657+J664+J1470+J1535+J1522+J1509+J1496+J1483+J523+J677+J690+J705+J1548+J725+J718+J738+J752+J1562+J1576+J765+J778+J791+J807)</f>
        <v>21354918</v>
      </c>
      <c r="K1590" s="320" t="n">
        <f aca="false">(K180+K194+K209+K216+K229+K242+K249+K263+K270+K283+K290+K303+K310+K324+K331+K345+K358+K365+K379+K393+K407+K414+K428+K441+K454+K473+K485+K497+K504+K516+K537+K461+K550+K562+K575+K588+K602+K615+K822+K835+K849+K862+K875+K889+K902+K915+K928+K941+K954+K968+K982+K995+K1009+K1022+K1035+K1048+K1061+K1074+K1088+K1102+K1116+K1130+K1143+K1156+K1169+K1182+K1195+K1209+K1222+K1235+K1248+K1261+K1274+K1287+K1300+K1313+K1326+K1339+K1352+K1365+K1378+K1391+K1404+K1417+K1431+K1444+K629+K1457+K643+K657+K664+K1470+K1535+K1522+K1509+K1496+K1483+K523+K677+K690+K705+K1548+K725+K718+K738+K752+K1562+K1576+K765+K778+K791+K807)</f>
        <v>5052829</v>
      </c>
      <c r="L1590" s="320" t="n">
        <f aca="false">(L180+L194+L209+L216+L229+L242+L249+L263+L270+L283+L290+L303+L310+L324+L331+L345+L358+L365+L379+L393+L407+L414+L428+L441+L454+L473+L485+L497+L504+L516+L537+L461+L550+L562+L575+L588+L602+L615+L822+L835+L849+L862+L875+L889+L902+L915+L928+L941+L954+L968+L982+L995+L1009+L1022+L1035+L1048+L1061+L1074+L1088+L1102+L1116+L1130+L1143+L1156+L1169+L1182+L1195+L1209+L1222+L1235+L1248+L1261+L1274+L1287+L1300+L1313+L1326+L1339+L1352+L1365+L1378+L1391+L1404+L1417+L1431+L1444+L629+L1457+L643+L657+L664+L1470+L1535+L1522+L1509+L1496+L1483+L523+L677+L690+L705+L1548+L725+L718+L738+L752+L1562+L1576+L765+L778+L791+L807)</f>
        <v>0</v>
      </c>
      <c r="M1590" s="320" t="n">
        <f aca="false">(M180+M194+M209+M216+M229+M242+M249+M263+M270+M283+M290+M303+M310+M324+M331+M345+M358+M365+M379+M393+M407+M414+M428+M441+M454+M473+M485+M497+M504+M516+M537+M461+M550+M562+M575+M588+M602+M615+M822+M835+M849+M862+M875+M889+M902+M915+M928+M941+M954+M968+M982+M995+M1009+M1022+M1035+M1048+M1061+M1074+M1088+M1102+M1116+M1130+M1143+M1156+M1169+M1182+M1195+M1209+M1222+M1235+M1248+M1261+M1274+M1287+M1300+M1313+M1326+M1339+M1352+M1365+M1378+M1391+M1404+M1417+M1431+M1444+M629+M1457+M643+M657+M664+M1470+M1535+M1522+M1509+M1496+M1483+M523+M677+M690+M705+M1548+M725+M718+M738+M752+M1562+M1576+M765+M778+M791+M807)</f>
        <v>0</v>
      </c>
      <c r="N1590" s="320" t="n">
        <f aca="false">(N180+N194+N209+N216+N229+N242+N249+N263+N270+N283+N290+N303+N310+N324+N331+N345+N358+N365+N379+N393+N407+N414+N428+N441+N454+N473+N485+N497+N504+N516+N537+N461+N550+N562+N575+N588+N602+N615+N822+N835+N849+N862+N875+N889+N902+N915+N928+N941+N954+N968+N982+N995+N1009+N1022+N1035+N1048+N1061+N1074+N1088+N1102+N1116+N1130+N1143+N1156+N1169+N1182+N1195+N1209+N1222+N1235+N1248+N1261+N1274+N1287+N1300+N1313+N1326+N1339+N1352+N1365+N1378+N1391+N1404+N1417+N1431+N1444+N629+N1457+N643+N657+N664+N1470+N1535+N1522+N1509+N1496+N1483+N523+N677+N690+N705+N1548+N725+N718+N738+N752+N1562+N1576+N765+N778+N791+N807)</f>
        <v>760262</v>
      </c>
      <c r="O1590" s="320" t="n">
        <f aca="false">(O180+O194+O209+O216+O229+O242+O249+O263+O270+O283+O290+O303+O310+O324+O331+O345+O358+O365+O379+O393+O407+O414+O428+O441+O454+O473+O485+O497+O504+O516+O537+O461+O550+O562+O575+O588+O602+O615+O822+O835+O849+O862+O875+O889+O902+O915+O928+O941+O954+O968+O982+O995+O1009+O1022+O1035+O1048+O1061+O1074+O1088+O1102+O1116+O1130+O1143+O1156+O1169+O1182+O1195+O1209+O1222+O1235+O1248+O1261+O1274+O1287+O1300+O1313+O1326+O1339+O1352+O1365+O1378+O1391+O1404+O1417+O1431+O1444+O629+O1457+O643+O657+O664+O1470+O1535+O1522+O1509+O1496+O1483+O523+O677+O690+O705+O1548+O725+O718+O738+O752+O1562+O1576+O765+O778+O791+O807)</f>
        <v>19497</v>
      </c>
      <c r="P1590" s="320" t="n">
        <f aca="false">(P180+P194+P209+P216+P229+P242+P249+P263+P270+P283+P290+P303+P310+P324+P331+P345+P358+P365+P379+P393+P407+P414+P428+P441+P454+P473+P485+P497+P504+P516+P537+P461+P550+P562+P575+P588+P602+P615+P822+P835+P849+P862+P875+P889+P902+P915+P928+P941+P954+P968+P982+P995+P1009+P1022+P1035+P1048+P1061+P1074+P1088+P1102+P1116+P1130+P1143+P1156+P1169+P1182+P1195+P1209+P1222+P1235+P1248+P1261+P1274+P1287+P1300+P1313+P1326+P1339+P1352+P1365+P1378+P1391+P1404+P1417+P1431+P1444+P629+P1457+P643+P657+P664+P1470+P1535+P1522+P1509+P1496+P1483+P523+P677+P690+P705+P1548+P725+P718+P738+P752+P1562+P1576+P765+P778+P791+P807)</f>
        <v>4273070</v>
      </c>
      <c r="Q1590" s="320" t="n">
        <f aca="false">(Q180+Q194+Q209+Q216+Q229+Q242+Q249+Q263+Q270+Q283+Q290+Q303+Q310+Q324+Q331+Q345+Q358+Q365+Q379+Q393+Q407+Q414+Q428+Q441+Q454+Q473+Q485+Q497+Q504+Q516+Q537+Q461+Q550+Q562+Q575+Q588+Q602+Q615+Q822+Q835+Q849+Q862+Q875+Q889+Q902+Q915+Q928+Q941+Q954+Q968+Q982+Q995+Q1009+Q1022+Q1035+Q1048+Q1061+Q1074+Q1088+Q1102+Q1116+Q1130+Q1143+Q1156+Q1169+Q1182+Q1195+Q1209+Q1222+Q1235+Q1248+Q1261+Q1274+Q1287+Q1300+Q1313+Q1326+Q1339+Q1352+Q1365+Q1378+Q1391+Q1404+Q1417+Q1431+Q1444+Q629+Q1457+Q643+Q657+Q664+Q1470+Q1535+Q1522+Q1509+Q1496+Q1483+Q523+Q677+Q690+Q705+Q1548+Q725+Q718+Q738+Q752+Q1562+Q1576+Q765+Q778+Q791+Q807)</f>
        <v>16289709</v>
      </c>
      <c r="R1590" s="320" t="n">
        <f aca="false">(R180+R194+R209+R216+R229+R242+R249+R263+R270+R283+R290+R303+R310+R324+R331+R345+R358+R365+R379+R393+R407+R414+R428+R441+R454+R473+R485+R497+R504+R516+R537+R461+R550+R562+R575+R588+R602+R615+R822+R835+R849+R862+R875+R889+R902+R915+R928+R941+R954+R968+R982+R995+R1009+R1022+R1035+R1048+R1061+R1074+R1088+R1102+R1116+R1130+R1143+R1156+R1169+R1182+R1195+R1209+R1222+R1235+R1248+R1261+R1274+R1287+R1300+R1313+R1326+R1339+R1352+R1365+R1378+R1391+R1404+R1417+R1431+R1444+R629+R1457+R643+R657+R664+R1470+R1535+R1522+R1509+R1496+R1483+R523+R677+R690+R705+R1548+R725+R718+R738+R752+R1562+R1576+R765+R778+R791+R807)</f>
        <v>0</v>
      </c>
      <c r="S1590" s="320" t="n">
        <f aca="false">(S180+S194+S209+S216+S229+S242+S249+S263+S270+S283+S290+S303+S310+S324+S331+S345+S358+S365+S379+S393+S407+S414+S428+S441+S454+S473+S485+S497+S504+S516+S537+S461+S550+S562+S575+S588+S602+S615+S822+S835+S849+S862+S875+S889+S902+S915+S928+S941+S954+S968+S982+S995+S1009+S1022+S1035+S1048+S1061+S1074+S1088+S1102+S1116+S1130+S1143+S1156+S1169+S1182+S1195+S1209+S1222+S1235+S1248+S1261+S1274+S1287+S1300+S1313+S1326+S1339+S1352+S1365+S1378+S1391+S1404+S1417+S1431+S1444+S629+S1457+S643+S657+S664+S1470+S1535+S1522+S1509+S1496+S1483+S523+S677+S690+S705+S1548+S725+S718+S738+S752+S1562+S1576+S765+S778+S791+S807)</f>
        <v>0</v>
      </c>
      <c r="T1590" s="320" t="n">
        <f aca="false">(T180+T194+T209+T216+T229+T242+T249+T263+T270+T283+T290+T303+T310+T324+T331+T345+T358+T365+T379+T393+T407+T414+T428+T441+T454+T473+T485+T497+T504+T516+T537+T461+T550+T562+T575+T588+T602+T615+T822+T835+T849+T862+T875+T889+T902+T915+T928+T941+T954+T968+T982+T995+T1009+T1022+T1035+T1048+T1061+T1074+T1088+T1102+T1116+T1130+T1143+T1156+T1169+T1182+T1195+T1209+T1222+T1235+T1248+T1261+T1274+T1287+T1300+T1313+T1326+T1339+T1352+T1365+T1378+T1391+T1404+T1417+T1431+T1444+T629+T1457+T643+T657+T664+T1470+T1535+T1522+T1509+T1496+T1483+T523+T677+T690+T705+T1548+T725+T718+T738+T752+T1562+T1576+T765+T778+T791+T807)</f>
        <v>10407708</v>
      </c>
      <c r="U1590" s="320" t="n">
        <f aca="false">(U180+U194+U209+U216+U229+U242+U249+U263+U270+U283+U290+U303+U310+U324+U331+U345+U358+U365+U379+U393+U407+U414+U428+U441+U454+U473+U485+U497+U504+U516+U537+U461+U550+U562+U575+U588+U602+U615+U822+U835+U849+U862+U875+U889+U902+U915+U928+U941+U954+U968+U982+U995+U1009+U1022+U1035+U1048+U1061+U1074+U1088+U1102+U1116+U1130+U1143+U1156+U1169+U1182+U1195+U1209+U1222+U1235+U1248+U1261+U1274+U1287+U1300+U1313+U1326+U1339+U1352+U1365+U1378+U1391+U1404+U1417+U1431+U1444+U629+U1457+U643+U657+U664+U1470+U1535+U1522+U1509+U1496+U1483+U523+U677+U690+U705+U1548+U725+U718+U738+U752+U1562+U1576+U765+U778+U791+U807)</f>
        <v>5882001</v>
      </c>
      <c r="V1590" s="320" t="n">
        <f aca="false">(V180+V194+V209+V216+V229+V242+V249+V263+V270+V283+V290+V303+V310+V324+V331+V345+V358+V365+V379+V393+V407+V414+V428+V441+V454+V473+V485+V497+V504+V516+V537+V461+V550+V562+V575+V588+V602+V615+V822+V835+V849+V862+V875+V889+V902+V915+V928+V941+V954+V968+V982+V995+V1009+V1022+V1035+V1048+V1061+V1074+V1088+V1102+V1116+V1130+V1143+V1156+V1169+V1182+V1195+V1209+V1222+V1235+V1248+V1261+V1274+V1287+V1300+V1313+V1326+V1339+V1352+V1365+V1378+V1391+V1404+V1417+V1431+V1444+V629+V1457+V643+V657+V664+V1470+V1535+V1522+V1509+V1496+V1483+V523+V677+V690+V705+V1548+V725+V718+V738+V752+V1562+V1576+V765+V778+V791+V807)</f>
        <v>12380</v>
      </c>
    </row>
    <row r="1591" customFormat="false" ht="12.75" hidden="false" customHeight="false" outlineLevel="0" collapsed="false">
      <c r="B1591" s="278"/>
      <c r="C1591" s="321"/>
      <c r="D1591" s="321"/>
      <c r="E1591" s="322"/>
      <c r="F1591" s="326" t="s">
        <v>43</v>
      </c>
      <c r="G1591" s="320" t="n">
        <f aca="false">(G181+G195+G210+G217+G230+G243+G250+G264+G271+G284+G291+G304+G311+G325+G332+G346+G359+G366+G380+G394+G408+G415+G429+G442+G455+G474+G486+G498+G505+G517+G538+G462+G551+G563+G576+G589+G603+G616+G823+G836+G850+G863+G876+G890+G903+G916+G929+G942+G955+G969+G983+G996+G1010+G1023+G1036+G1049+G1062+G1075+G1089+G1103+G1117+G1131+G1144+G1157+G1170+G1183+G1196+G1210+G1223+G1236+G1249+G1262+G1275+G1288+G1301+G1314+G1327+G1340+G1353+G1366+G1379+G1392+G1405+G1418+G1432+G1445+G630+G1458+G644+G658+G665+G1471+G1536+G1523+G1510+G1497+G1484+G524+G678+G691+G706+G1549+G726+G719+G739+G753+G1563+G1577+G766+G779+G792+G808)</f>
        <v>177237530</v>
      </c>
      <c r="H1591" s="320" t="n">
        <f aca="false">(H181+H195+H210+H217+H230+H243+H250+H264+H271+H284+H291+H304+H311+H325+H332+H346+H359+H366+H380+H394+H408+H415+H429+H442+H455+H474+H486+H498+H505+H517+H538+H462+H551+H563+H576+H589+H603+H616+H823+H836+H850+H863+H876+H890+H903+H916+H929+H942+H955+H969+H983+H996+H1010+H1023+H1036+H1049+H1062+H1075+H1089+H1103+H1117+H1131+H1144+H1157+H1170+H1183+H1196+H1210+H1223+H1236+H1249+H1262+H1275+H1288+H1301+H1314+H1327+H1340+H1353+H1366+H1379+H1392+H1405+H1418+H1432+H1445+H630+H1458+H644+H658+H665+H1471+H1536+H1523+H1510+H1497+H1484+H524+H678+H691+H706+H1549+H726+H719+H739+H753+H1563+H1577+H766+H779+H792+H808)</f>
        <v>73887370</v>
      </c>
      <c r="I1591" s="320" t="n">
        <f aca="false">(I181+I195+I210+I217+I230+I243+I250+I264+I271+I284+I291+I304+I311+I325+I332+I346+I359+I366+I380+I394+I408+I415+I429+I442+I455+I474+I486+I498+I505+I517+I538+I462+I551+I563+I576+I589+I603+I616+I823+I836+I850+I863+I876+I890+I903+I916+I929+I942+I955+I969+I983+I996+I1010+I1023+I1036+I1049+I1062+I1075+I1089+I1103+I1117+I1131+I1144+I1157+I1170+I1183+I1196+I1210+I1223+I1236+I1249+I1262+I1275+I1288+I1301+I1314+I1327+I1340+I1353+I1366+I1379+I1392+I1405+I1418+I1432+I1445+I630+I1458+I644+I658+I665+I1471+I1536+I1523+I1510+I1497+I1484+I524+I678+I691+I706+I1549+I726+I719+I739+I753+I1563+I1577+I766+I779+I792+I808)</f>
        <v>103350160</v>
      </c>
      <c r="J1591" s="320" t="n">
        <f aca="false">(J181+J195+J210+J217+J230+J243+J250+J264+J271+J284+J291+J304+J311+J325+J332+J346+J359+J366+J380+J394+J408+J415+J429+J442+J455+J474+J486+J498+J505+J517+J538+J462+J551+J563+J576+J589+J603+J616+J823+J836+J850+J863+J876+J890+J903+J916+J929+J942+J955+J969+J983+J996+J1010+J1023+J1036+J1049+J1062+J1075+J1089+J1103+J1117+J1131+J1144+J1157+J1170+J1183+J1196+J1210+J1223+J1236+J1249+J1262+J1275+J1288+J1301+J1314+J1327+J1340+J1353+J1366+J1379+J1392+J1405+J1418+J1432+J1445+J630+J1458+J644+J658+J665+J1471+J1536+J1523+J1510+J1497+J1484+J524+J678+J691+J706+J1549+J726+J719+J739+J753+J1563+J1577+J766+J779+J792+J808)</f>
        <v>177237530</v>
      </c>
      <c r="K1591" s="320" t="n">
        <f aca="false">(K181+K195+K210+K217+K230+K243+K250+K264+K271+K284+K291+K304+K311+K325+K332+K346+K359+K366+K380+K394+K408+K415+K429+K442+K455+K474+K486+K498+K505+K517+K538+K462+K551+K563+K576+K589+K603+K616+K823+K836+K850+K863+K876+K890+K903+K916+K929+K942+K955+K969+K983+K996+K1010+K1023+K1036+K1049+K1062+K1075+K1089+K1103+K1117+K1131+K1144+K1157+K1170+K1183+K1196+K1210+K1223+K1236+K1249+K1262+K1275+K1288+K1301+K1314+K1327+K1340+K1353+K1366+K1379+K1392+K1405+K1418+K1432+K1445+K630+K1458+K644+K658+K665+K1471+K1536+K1523+K1510+K1497+K1484+K524+K678+K691+K706+K1549+K726+K719+K739+K753+K1563+K1577+K766+K779+K792+K808)</f>
        <v>73887370</v>
      </c>
      <c r="L1591" s="320" t="n">
        <f aca="false">(L181+L195+L210+L217+L230+L243+L250+L264+L271+L284+L291+L304+L311+L325+L332+L346+L359+L366+L380+L394+L408+L415+L429+L442+L455+L474+L486+L498+L505+L517+L538+L462+L551+L563+L576+L589+L603+L616+L823+L836+L850+L863+L876+L890+L903+L916+L929+L942+L955+L969+L983+L996+L1010+L1023+L1036+L1049+L1062+L1075+L1089+L1103+L1117+L1131+L1144+L1157+L1170+L1183+L1196+L1210+L1223+L1236+L1249+L1262+L1275+L1288+L1301+L1314+L1327+L1340+L1353+L1366+L1379+L1392+L1405+L1418+L1432+L1445+L630+L1458+L644+L658+L665+L1471+L1536+L1523+L1510+L1497+L1484+L524+L678+L691+L706+L1549+L726+L719+L739+L753+L1563+L1577+L766+L779+L792+L808)</f>
        <v>0</v>
      </c>
      <c r="M1591" s="320" t="n">
        <f aca="false">(M181+M195+M210+M217+M230+M243+M250+M264+M271+M284+M291+M304+M311+M325+M332+M346+M359+M366+M380+M394+M408+M415+M429+M442+M455+M474+M486+M498+M505+M517+M538+M462+M551+M563+M576+M589+M603+M616+M823+M836+M850+M863+M876+M890+M903+M916+M929+M942+M955+M969+M983+M996+M1010+M1023+M1036+M1049+M1062+M1075+M1089+M1103+M1117+M1131+M1144+M1157+M1170+M1183+M1196+M1210+M1223+M1236+M1249+M1262+M1275+M1288+M1301+M1314+M1327+M1340+M1353+M1366+M1379+M1392+M1405+M1418+M1432+M1445+M630+M1458+M644+M658+M665+M1471+M1536+M1523+M1510+M1497+M1484+M524+M678+M691+M706+M1549+M726+M719+M739+M753+M1563+M1577+M766+M779+M792+M808)</f>
        <v>0</v>
      </c>
      <c r="N1591" s="320" t="n">
        <f aca="false">(N181+N195+N210+N217+N230+N243+N250+N264+N271+N284+N291+N304+N311+N325+N332+N346+N359+N366+N380+N394+N408+N415+N429+N442+N455+N474+N486+N498+N505+N517+N538+N462+N551+N563+N576+N589+N603+N616+N823+N836+N850+N863+N876+N890+N903+N916+N929+N942+N955+N969+N983+N996+N1010+N1023+N1036+N1049+N1062+N1075+N1089+N1103+N1117+N1131+N1144+N1157+N1170+N1183+N1196+N1210+N1223+N1236+N1249+N1262+N1275+N1288+N1301+N1314+N1327+N1340+N1353+N1366+N1379+N1392+N1405+N1418+N1432+N1445+N630+N1458+N644+N658+N665+N1471+N1536+N1523+N1510+N1497+N1484+N524+N678+N691+N706+N1549+N726+N719+N739+N753+N1563+N1577+N766+N779+N792+N808)</f>
        <v>73858875</v>
      </c>
      <c r="O1591" s="320" t="n">
        <f aca="false">(O181+O195+O210+O217+O230+O243+O250+O264+O271+O284+O291+O304+O311+O325+O332+O346+O359+O366+O380+O394+O408+O415+O429+O442+O455+O474+O486+O498+O505+O517+O538+O462+O551+O563+O576+O589+O603+O616+O823+O836+O850+O863+O876+O890+O903+O916+O929+O942+O955+O969+O983+O996+O1010+O1023+O1036+O1049+O1062+O1075+O1089+O1103+O1117+O1131+O1144+O1157+O1170+O1183+O1196+O1210+O1223+O1236+O1249+O1262+O1275+O1288+O1301+O1314+O1327+O1340+O1353+O1366+O1379+O1392+O1405+O1418+O1432+O1445+O630+O1458+O644+O658+O665+O1471+O1536+O1523+O1510+O1497+O1484+O524+O678+O691+O706+O1549+O726+O719+O739+O753+O1563+O1577+O766+O779+O792+O808)</f>
        <v>0</v>
      </c>
      <c r="P1591" s="320" t="n">
        <f aca="false">(P181+P195+P210+P217+P230+P243+P250+P264+P271+P284+P291+P304+P311+P325+P332+P346+P359+P366+P380+P394+P408+P415+P429+P442+P455+P474+P486+P498+P505+P517+P538+P462+P551+P563+P576+P589+P603+P616+P823+P836+P850+P863+P876+P890+P903+P916+P929+P942+P955+P969+P983+P996+P1010+P1023+P1036+P1049+P1062+P1075+P1089+P1103+P1117+P1131+P1144+P1157+P1170+P1183+P1196+P1210+P1223+P1236+P1249+P1262+P1275+P1288+P1301+P1314+P1327+P1340+P1353+P1366+P1379+P1392+P1405+P1418+P1432+P1445+P630+P1458+P644+P658+P665+P1471+P1536+P1523+P1510+P1497+P1484+P524+P678+P691+P706+P1549+P726+P719+P739+P753+P1563+P1577+P766+P779+P792+P808)</f>
        <v>28495</v>
      </c>
      <c r="Q1591" s="320" t="n">
        <f aca="false">(Q181+Q195+Q210+Q217+Q230+Q243+Q250+Q264+Q271+Q284+Q291+Q304+Q311+Q325+Q332+Q346+Q359+Q366+Q380+Q394+Q408+Q415+Q429+Q442+Q455+Q474+Q486+Q498+Q505+Q517+Q538+Q462+Q551+Q563+Q576+Q589+Q603+Q616+Q823+Q836+Q850+Q863+Q876+Q890+Q903+Q916+Q929+Q942+Q955+Q969+Q983+Q996+Q1010+Q1023+Q1036+Q1049+Q1062+Q1075+Q1089+Q1103+Q1117+Q1131+Q1144+Q1157+Q1170+Q1183+Q1196+Q1210+Q1223+Q1236+Q1249+Q1262+Q1275+Q1288+Q1301+Q1314+Q1327+Q1340+Q1353+Q1366+Q1379+Q1392+Q1405+Q1418+Q1432+Q1445+Q630+Q1458+Q644+Q658+Q665+Q1471+Q1536+Q1523+Q1510+Q1497+Q1484+Q524+Q678+Q691+Q706+Q1549+Q726+Q719+Q739+Q753+Q1563+Q1577+Q766+Q779+Q792+Q808)</f>
        <v>103350160</v>
      </c>
      <c r="R1591" s="320" t="n">
        <f aca="false">(R181+R195+R210+R217+R230+R243+R250+R264+R271+R284+R291+R304+R311+R325+R332+R346+R359+R366+R380+R394+R408+R415+R429+R442+R455+R474+R486+R498+R505+R517+R538+R462+R551+R563+R576+R589+R603+R616+R823+R836+R850+R863+R876+R890+R903+R916+R929+R942+R955+R969+R983+R996+R1010+R1023+R1036+R1049+R1062+R1075+R1089+R1103+R1117+R1131+R1144+R1157+R1170+R1183+R1196+R1210+R1223+R1236+R1249+R1262+R1275+R1288+R1301+R1314+R1327+R1340+R1353+R1366+R1379+R1392+R1405+R1418+R1432+R1445+R630+R1458+R644+R658+R665+R1471+R1536+R1523+R1510+R1497+R1484+R524+R678+R691+R706+R1549+R726+R719+R739+R753+R1563+R1577+R766+R779+R792+R808)</f>
        <v>0</v>
      </c>
      <c r="S1591" s="320" t="n">
        <f aca="false">(S181+S195+S210+S217+S230+S243+S250+S264+S271+S284+S291+S304+S311+S325+S332+S346+S359+S366+S380+S394+S408+S415+S429+S442+S455+S474+S486+S498+S505+S517+S538+S462+S551+S563+S576+S589+S603+S616+S823+S836+S850+S863+S876+S890+S903+S916+S929+S942+S955+S969+S983+S996+S1010+S1023+S1036+S1049+S1062+S1075+S1089+S1103+S1117+S1131+S1144+S1157+S1170+S1183+S1196+S1210+S1223+S1236+S1249+S1262+S1275+S1288+S1301+S1314+S1327+S1340+S1353+S1366+S1379+S1392+S1405+S1418+S1432+S1445+S630+S1458+S644+S658+S665+S1471+S1536+S1523+S1510+S1497+S1484+S524+S678+S691+S706+S1549+S726+S719+S739+S753+S1563+S1577+S766+S779+S792+S808)</f>
        <v>103176606</v>
      </c>
      <c r="T1591" s="320" t="n">
        <f aca="false">(T181+T195+T210+T217+T230+T243+T250+T264+T271+T284+T291+T304+T311+T325+T332+T346+T359+T366+T380+T394+T408+T415+T429+T442+T455+T474+T486+T498+T505+T517+T538+T462+T551+T563+T576+T589+T603+T616+T823+T836+T850+T863+T876+T890+T903+T916+T929+T942+T955+T969+T983+T996+T1010+T1023+T1036+T1049+T1062+T1075+T1089+T1103+T1117+T1131+T1144+T1157+T1170+T1183+T1196+T1210+T1223+T1236+T1249+T1262+T1275+T1288+T1301+T1314+T1327+T1340+T1353+T1366+T1379+T1392+T1405+T1418+T1432+T1445+T630+T1458+T644+T658+T665+T1471+T1536+T1523+T1510+T1497+T1484+T524+T678+T691+T706+T1549+T726+T719+T739+T753+T1563+T1577+T766+T779+T792+T808)</f>
        <v>3679</v>
      </c>
      <c r="U1591" s="320" t="n">
        <f aca="false">(U181+U195+U210+U217+U230+U243+U250+U264+U271+U284+U291+U304+U311+U325+U332+U346+U359+U366+U380+U394+U408+U415+U429+U442+U455+U474+U486+U498+U505+U517+U538+U462+U551+U563+U576+U589+U603+U616+U823+U836+U850+U863+U876+U890+U903+U916+U929+U942+U955+U969+U983+U996+U1010+U1023+U1036+U1049+U1062+U1075+U1089+U1103+U1117+U1131+U1144+U1157+U1170+U1183+U1196+U1210+U1223+U1236+U1249+U1262+U1275+U1288+U1301+U1314+U1327+U1340+U1353+U1366+U1379+U1392+U1405+U1418+U1432+U1445+U630+U1458+U644+U658+U665+U1471+U1536+U1523+U1510+U1497+U1484+U524+U678+U691+U706+U1549+U726+U719+U739+U753+U1563+U1577+U766+U779+U792+U808)</f>
        <v>169875</v>
      </c>
      <c r="V1591" s="320" t="n">
        <f aca="false">(V181+V195+V210+V217+V230+V243+V250+V264+V271+V284+V291+V304+V311+V325+V332+V346+V359+V366+V380+V394+V408+V415+V429+V442+V455+V474+V486+V498+V505+V517+V538+V462+V551+V563+V576+V589+V603+V616+V823+V836+V850+V863+V876+V890+V903+V916+V929+V942+V955+V969+V983+V996+V1010+V1023+V1036+V1049+V1062+V1075+V1089+V1103+V1117+V1131+V1144+V1157+V1170+V1183+V1196+V1210+V1223+V1236+V1249+V1262+V1275+V1288+V1301+V1314+V1327+V1340+V1353+V1366+V1379+V1392+V1405+V1418+V1432+V1445+V630+V1458+V644+V658+V665+V1471+V1536+V1523+V1510+V1497+V1484+V524+V678+V691+V706+V1549+V726+V719+V739+V753+V1563+V1577+V766+V779+V792+V808)</f>
        <v>0</v>
      </c>
    </row>
    <row r="1592" customFormat="false" ht="12.75" hidden="false" customHeight="false" outlineLevel="0" collapsed="false">
      <c r="G1592" s="174" t="n">
        <f aca="false">G27</f>
        <v>203073266</v>
      </c>
      <c r="H1592" s="174" t="n">
        <f aca="false">H27</f>
        <v>79793280</v>
      </c>
      <c r="I1592" s="174" t="n">
        <f aca="false">I27</f>
        <v>123267606</v>
      </c>
      <c r="J1592" s="174" t="n">
        <f aca="false">J27</f>
        <v>203073266</v>
      </c>
      <c r="K1592" s="174" t="n">
        <f aca="false">K27</f>
        <v>79793280</v>
      </c>
      <c r="L1592" s="174" t="n">
        <f aca="false">L27</f>
        <v>0</v>
      </c>
      <c r="M1592" s="174" t="n">
        <f aca="false">M27</f>
        <v>0</v>
      </c>
      <c r="N1592" s="174" t="n">
        <f aca="false">N27</f>
        <v>75022254</v>
      </c>
      <c r="O1592" s="174" t="n">
        <f aca="false">O27</f>
        <v>223617</v>
      </c>
      <c r="P1592" s="174" t="n">
        <f aca="false">P27</f>
        <v>4547409</v>
      </c>
      <c r="Q1592" s="44" t="n">
        <f aca="false">Q27</f>
        <v>123267606</v>
      </c>
      <c r="R1592" s="174" t="n">
        <f aca="false">R27</f>
        <v>0</v>
      </c>
      <c r="S1592" s="174" t="n">
        <f aca="false">S27</f>
        <v>103176606</v>
      </c>
      <c r="T1592" s="174" t="n">
        <f aca="false">T27</f>
        <v>11337477</v>
      </c>
      <c r="U1592" s="174" t="n">
        <f aca="false">U27</f>
        <v>8753523</v>
      </c>
      <c r="V1592" s="174" t="n">
        <f aca="false">V27</f>
        <v>12380</v>
      </c>
    </row>
    <row r="1593" customFormat="false" ht="12.75" hidden="false" customHeight="true" outlineLevel="0" collapsed="false">
      <c r="E1593" s="327" t="s">
        <v>225</v>
      </c>
      <c r="F1593" s="328" t="s">
        <v>42</v>
      </c>
      <c r="G1593" s="329" t="n">
        <f aca="false">SUM(G32,G38,G51,G71,G84,G90,G103,G123,G136,G142,G149,G44,G64,G96,G110,G116,G129+G77+G156+G58)</f>
        <v>25835736</v>
      </c>
      <c r="H1593" s="329" t="n">
        <f aca="false">SUM(H32,H38,H51,H71,H84,H90,H103,H123,H136,H142,H149,H44,H64,H96,H110,H116,H129+H77+H156+H58)</f>
        <v>5905910</v>
      </c>
      <c r="I1593" s="329" t="n">
        <f aca="false">SUM(I32,I38,I51,I71,I84,I90,I103,I123,I136,I142,I149,I44,I64,I96,I110,I116,I129+I77+I156+I58)</f>
        <v>19917446</v>
      </c>
      <c r="J1593" s="329" t="n">
        <f aca="false">SUM(J32,J38,J51,J71,J84,J90,J103,J123,J136,J142,J149,J44,J64,J96,J110,J116,J129+J77+J156+J58)</f>
        <v>25835736</v>
      </c>
      <c r="K1593" s="329" t="n">
        <f aca="false">SUM(K32,K38,K51,K71,K84,K90,K103,K123,K136,K142,K149,K44,K64,K96,K110,K116,K129+K77+K156+K58)</f>
        <v>5905910</v>
      </c>
      <c r="L1593" s="329" t="n">
        <f aca="false">SUM(L32,L38,L51,L71,L84,L90,L103,L123,L136,L142,L149,L44,L64,L96,L110,L116,L129+L77+L156+L58)</f>
        <v>0</v>
      </c>
      <c r="M1593" s="329" t="n">
        <f aca="false">SUM(M32,M38,M51,M71,M84,M90,M103,M123,M136,M142,M149,M44,M64,M96,M110,M116,M129+M77+M156+M58)</f>
        <v>0</v>
      </c>
      <c r="N1593" s="329" t="n">
        <f aca="false">SUM(N32,N38,N51,N71,N84,N90,N103,N123,N136,N142,N149,N44,N64,N96,N110,N116,N129+N77+N156+N58)</f>
        <v>1163379</v>
      </c>
      <c r="O1593" s="329" t="n">
        <f aca="false">SUM(O32,O38,O51,O71,O84,O90,O103,O123,O136,O142,O149,O44,O64,O96,O110,O116,O129+O77+O156+O58)</f>
        <v>223617</v>
      </c>
      <c r="P1593" s="329" t="n">
        <f aca="false">SUM(P32,P38,P51,P71,P84,P90,P103,P123,P136,P142,P149,P44,P64,P96,P110,P116,P129+P77+P156+P58)</f>
        <v>4518914</v>
      </c>
      <c r="Q1593" s="329" t="n">
        <f aca="false">SUM(Q32,Q38,Q51,Q71,Q84,Q90,Q103,Q123,Q136,Q142,Q149,Q44,Q64,Q96,Q110,Q116,Q129+Q77+Q156+Q58)</f>
        <v>19917446</v>
      </c>
      <c r="R1593" s="329" t="n">
        <f aca="false">SUM(R32,R38,R51,R71,R84,R90,R103,R123,R136,R142,R149,R44,R64,R96,R110,R116,R129+R77+R156+R58)</f>
        <v>0</v>
      </c>
      <c r="S1593" s="329" t="n">
        <f aca="false">SUM(S32,S38,S51,S71,S84,S90,S103,S123,S136,S142,S149,S44,S64,S96,S110,S116,S129+S77+S156+S58)</f>
        <v>0</v>
      </c>
      <c r="T1593" s="329" t="n">
        <f aca="false">SUM(T32,T38,T51,T71,T84,T90,T103,T123,T136,T142,T149,T44,T64,T96,T110,T116,T129+T77+T156+T58)</f>
        <v>11333798</v>
      </c>
      <c r="U1593" s="329" t="n">
        <f aca="false">SUM(U32,U38,U51,U71,U84,U90,U103,U123,U136,U142,U149,U44,U64,U96,U110,U116,U129+U77+U156+U58)</f>
        <v>8583648</v>
      </c>
      <c r="V1593" s="329" t="n">
        <f aca="false">SUM(V32,V38,V51,V71,V84,V90,V103,V123,V136,V142,V149,V44,V64,V96,V110,V116,V129+V77+V156+V58)</f>
        <v>12380</v>
      </c>
    </row>
    <row r="1594" customFormat="false" ht="12.75" hidden="false" customHeight="false" outlineLevel="0" collapsed="false">
      <c r="E1594" s="327"/>
      <c r="F1594" s="330" t="s">
        <v>46</v>
      </c>
      <c r="G1594" s="329" t="n">
        <f aca="false">SUM(G33,G39,G52,G72,G85,G91,G104,G124,G137,G143,G150,G45,G65,G97,G111,G117,G130+G78+G157+G59)</f>
        <v>3686294</v>
      </c>
      <c r="H1594" s="329" t="n">
        <f aca="false">SUM(H33,H39,H52,H72,H85,H91,H104,H124,H137,H143,H150,H45,H65,H97,H111,H117,H130+H78+H157+H59)</f>
        <v>840757</v>
      </c>
      <c r="I1594" s="329" t="n">
        <f aca="false">SUM(I33,I39,I52,I72,I85,I91,I104,I124,I137,I143,I150,I45,I65,I97,I111,I117,I130+I78+I157+I59)</f>
        <v>2845537</v>
      </c>
      <c r="J1594" s="329" t="n">
        <f aca="false">SUM(J33,J39,J52,J72,J85,J91,J104,J124,J137,J143,J150,J45,J65,J97,J111,J117,J130+J78+J157+J59)</f>
        <v>3686294</v>
      </c>
      <c r="K1594" s="329" t="n">
        <f aca="false">SUM(K33,K39,K52,K72,K85,K91,K104,K124,K137,K143,K150,K45,K65,K97,K111,K117,K130+K78+K157+K59)</f>
        <v>840757</v>
      </c>
      <c r="L1594" s="329" t="n">
        <f aca="false">SUM(L33,L39,L52,L72,L85,L91,L104,L124,L137,L143,L150,L45,L65,L97,L111,L117,L130+L78+L157+L59)</f>
        <v>0</v>
      </c>
      <c r="M1594" s="329" t="n">
        <f aca="false">SUM(M33,M39,M52,M72,M85,M91,M104,M124,M137,M143,M150,M45,M65,M97,M111,M117,M130+M78+M157+M59)</f>
        <v>0</v>
      </c>
      <c r="N1594" s="329" t="n">
        <f aca="false">SUM(N33,N39,N52,N72,N85,N91,N104,N124,N137,N143,N150,N45,N65,N97,N111,N117,N130+N78+N157+N59)</f>
        <v>390793</v>
      </c>
      <c r="O1594" s="329" t="n">
        <f aca="false">SUM(O33,O39,O52,O72,O85,O91,O104,O124,O137,O143,O150,O45,O65,O97,O111,O117,O130+O78+O157+O59)</f>
        <v>204120</v>
      </c>
      <c r="P1594" s="329" t="n">
        <f aca="false">SUM(P33,P39,P52,P72,P85,P91,P104,P124,P137,P143,P150,P45,P65,P97,P111,P117,P130+P78+P157+P59)</f>
        <v>245844</v>
      </c>
      <c r="Q1594" s="329" t="n">
        <f aca="false">SUM(Q33,Q39,Q52,Q72,Q85,Q91,Q104,Q124,Q137,Q143,Q150,Q45,Q65,Q97,Q111,Q117,Q130+Q78+Q157+Q59)</f>
        <v>2845537</v>
      </c>
      <c r="R1594" s="329" t="n">
        <f aca="false">SUM(R33,R39,R52,R72,R85,R91,R104,R124,R137,R143,R150,R45,R65,R97,R111,R117,R130+R78+R157+R59)</f>
        <v>0</v>
      </c>
      <c r="S1594" s="329" t="n">
        <f aca="false">SUM(S33,S39,S52,S72,S85,S91,S104,S124,S137,S143,S150,S45,S65,S97,S111,S117,S130+S78+S157+S59)</f>
        <v>0</v>
      </c>
      <c r="T1594" s="329" t="n">
        <f aca="false">SUM(T33,T39,T52,T72,T85,T91,T104,T124,T137,T143,T150,T45,T65,T97,T111,T117,T130+T78+T157+T59)</f>
        <v>926090</v>
      </c>
      <c r="U1594" s="329" t="n">
        <f aca="false">SUM(U33,U39,U52,U72,U85,U91,U104,U124,U137,U143,U150,U45,U65,U97,U111,U117,U130+U78+U157+U59)</f>
        <v>1919447</v>
      </c>
      <c r="V1594" s="329" t="n">
        <f aca="false">SUM(V33,V39,V52,V72,V85,V91,V104,V124,V137,V143,V150,V45,V65,V97,V111,V117,V130+V78+V157+V59)</f>
        <v>0</v>
      </c>
    </row>
    <row r="1595" customFormat="false" ht="12.75" hidden="false" customHeight="false" outlineLevel="0" collapsed="false">
      <c r="E1595" s="327"/>
      <c r="F1595" s="331" t="s">
        <v>47</v>
      </c>
      <c r="G1595" s="329" t="n">
        <f aca="false">SUM(G34,G40,G53,G73,G86,G92,G105,G125,G138,G144,G151,G46,G66,G98,G112,G118,G131+G79+G158+G60)</f>
        <v>794524</v>
      </c>
      <c r="H1595" s="329" t="n">
        <f aca="false">SUM(H34,H40,H53,H73,H86,H92,H105,H125,H138,H144,H151,H46,H66,H98,H112,H118,H131+H79+H158+H60)</f>
        <v>12324</v>
      </c>
      <c r="I1595" s="329" t="n">
        <f aca="false">SUM(I34,I40,I53,I73,I86,I92,I105,I125,I138,I144,I151,I46,I66,I98,I112,I118,I131+I79+I158+I60)</f>
        <v>782200</v>
      </c>
      <c r="J1595" s="329" t="n">
        <f aca="false">SUM(J34,J40,J53,J73,J86,J92,J105,J125,J138,J144,J151,J46,J66,J98,J112,J118,J131+J79+J158+J60)</f>
        <v>794524</v>
      </c>
      <c r="K1595" s="329" t="n">
        <f aca="false">SUM(K34,K40,K53,K73,K86,K92,K105,K125,K138,K144,K151,K46,K66,K98,K112,K118,K131+K79+K158+K60)</f>
        <v>12324</v>
      </c>
      <c r="L1595" s="329" t="n">
        <f aca="false">SUM(L34,L40,L53,L73,L86,L92,L105,L125,L138,L144,L151,L46,L66,L98,L112,L118,L131+L79+L158+L60)</f>
        <v>0</v>
      </c>
      <c r="M1595" s="329" t="n">
        <f aca="false">SUM(M34,M40,M53,M73,M86,M92,M105,M125,M138,M144,M151,M46,M66,M98,M112,M118,M131+M79+M158+M60)</f>
        <v>0</v>
      </c>
      <c r="N1595" s="329" t="n">
        <f aca="false">SUM(N34,N40,N53,N73,N86,N92,N105,N125,N138,N144,N151,N46,N66,N98,N112,N118,N131+N79+N158+N60)</f>
        <v>12324</v>
      </c>
      <c r="O1595" s="329" t="n">
        <f aca="false">SUM(O34,O40,O53,O73,O86,O92,O105,O125,O138,O144,O151,O46,O66,O98,O112,O118,O131+O79+O158+O60)</f>
        <v>0</v>
      </c>
      <c r="P1595" s="329" t="n">
        <f aca="false">SUM(P34,P40,P53,P73,P86,P92,P105,P125,P138,P144,P151,P46,P66,P98,P112,P118,P131+P79+P158+P60)</f>
        <v>0</v>
      </c>
      <c r="Q1595" s="329" t="n">
        <f aca="false">SUM(Q34,Q40,Q53,Q73,Q86,Q92,Q105,Q125,Q138,Q144,Q151,Q46,Q66,Q98,Q112,Q118,Q131+Q79+Q158+Q60)</f>
        <v>782200</v>
      </c>
      <c r="R1595" s="329" t="n">
        <f aca="false">SUM(R34,R40,R53,R73,R86,R92,R105,R125,R138,R144,R151,R46,R66,R98,R112,R118,R131+R79+R158+R60)</f>
        <v>0</v>
      </c>
      <c r="S1595" s="329" t="n">
        <f aca="false">SUM(S34,S40,S53,S73,S86,S92,S105,S125,S138,S144,S151,S46,S66,S98,S112,S118,S131+S79+S158+S60)</f>
        <v>0</v>
      </c>
      <c r="T1595" s="329" t="n">
        <f aca="false">SUM(T34,T40,T53,T73,T86,T92,T105,T125,T138,T144,T151,T46,T66,T98,T112,T118,T131+T79+T158+T60)</f>
        <v>0</v>
      </c>
      <c r="U1595" s="329" t="n">
        <f aca="false">SUM(U34,U40,U53,U73,U86,U92,U105,U125,U138,U144,U151,U46,U66,U98,U112,U118,U131+U79+U158+U60)</f>
        <v>782200</v>
      </c>
      <c r="V1595" s="329" t="n">
        <f aca="false">SUM(V34,V40,V53,V73,V86,V92,V105,V125,V138,V144,V151,V46,V66,V98,V112,V118,V131+V79+V158+V60)</f>
        <v>0</v>
      </c>
    </row>
    <row r="1596" customFormat="false" ht="12.75" hidden="false" customHeight="false" outlineLevel="0" collapsed="false">
      <c r="E1596" s="327"/>
      <c r="F1596" s="331" t="s">
        <v>48</v>
      </c>
      <c r="G1596" s="329" t="n">
        <f aca="false">SUM(G35,G41,G54,G74,G87,G93,G106,G126,G139,G145,G152,G47,G67,G99,G113,G119,G132+G80+G159+G61)</f>
        <v>21354918</v>
      </c>
      <c r="H1596" s="329" t="n">
        <f aca="false">SUM(H35,H41,H54,H74,H87,H93,H106,H126,H139,H145,H152,H47,H67,H99,H113,H119,H132+H80+H159+H61)</f>
        <v>5052829</v>
      </c>
      <c r="I1596" s="329" t="n">
        <f aca="false">SUM(I35,I41,I54,I74,I87,I93,I106,I126,I139,I145,I152,I47,I67,I99,I113,I119,I132+I80+I159+I61)</f>
        <v>16289709</v>
      </c>
      <c r="J1596" s="329" t="n">
        <f aca="false">SUM(J35,J41,J54,J74,J87,J93,J106,J126,J139,J145,J152,J47,J67,J99,J113,J119,J132+J80+J159+J61)</f>
        <v>21354918</v>
      </c>
      <c r="K1596" s="329" t="n">
        <f aca="false">SUM(K35,K41,K54,K74,K87,K93,K106,K126,K139,K145,K152,K47,K67,K99,K113,K119,K132+K80+K159+K61)</f>
        <v>5052829</v>
      </c>
      <c r="L1596" s="329" t="n">
        <f aca="false">SUM(L35,L41,L54,L74,L87,L93,L106,L126,L139,L145,L152,L47,L67,L99,L113,L119,L132+L80+L159+L61)</f>
        <v>0</v>
      </c>
      <c r="M1596" s="329" t="n">
        <f aca="false">SUM(M35,M41,M54,M74,M87,M93,M106,M126,M139,M145,M152,M47,M67,M99,M113,M119,M132+M80+M159+M61)</f>
        <v>0</v>
      </c>
      <c r="N1596" s="329" t="n">
        <f aca="false">SUM(N35,N41,N54,N74,N87,N93,N106,N126,N139,N145,N152,N47,N67,N99,N113,N119,N132+N80+N159+N61)</f>
        <v>760262</v>
      </c>
      <c r="O1596" s="329" t="n">
        <f aca="false">SUM(O35,O41,O54,O74,O87,O93,O106,O126,O139,O145,O152,O47,O67,O99,O113,O119,O132+O80+O159+O61)</f>
        <v>19497</v>
      </c>
      <c r="P1596" s="329" t="n">
        <f aca="false">SUM(P35,P41,P54,P74,P87,P93,P106,P126,P139,P145,P152,P47,P67,P99,P113,P119,P132+P80+P159+P61)</f>
        <v>4273070</v>
      </c>
      <c r="Q1596" s="329" t="n">
        <f aca="false">SUM(Q35,Q41,Q54,Q74,Q87,Q93,Q106,Q126,Q139,Q145,Q152,Q47,Q67,Q99,Q113,Q119,Q132+Q80+Q159+Q61)</f>
        <v>16289709</v>
      </c>
      <c r="R1596" s="329" t="n">
        <f aca="false">SUM(R35,R41,R54,R74,R87,R93,R106,R126,R139,R145,R152,R47,R67,R99,R113,R119,R132+R80+R159+R61)</f>
        <v>0</v>
      </c>
      <c r="S1596" s="329" t="n">
        <f aca="false">SUM(S35,S41,S54,S74,S87,S93,S106,S126,S139,S145,S152,S47,S67,S99,S113,S119,S132+S80+S159+S61)</f>
        <v>0</v>
      </c>
      <c r="T1596" s="329" t="n">
        <f aca="false">SUM(T35,T41,T54,T74,T87,T93,T106,T126,T139,T145,T152,T47,T67,T99,T113,T119,T132+T80+T159+T61)</f>
        <v>10407708</v>
      </c>
      <c r="U1596" s="329" t="n">
        <f aca="false">SUM(U35,U41,U54,U74,U87,U93,U106,U126,U139,U145,U152,U47,U67,U99,U113,U119,U132+U80+U159+U61)</f>
        <v>5882001</v>
      </c>
      <c r="V1596" s="329" t="n">
        <f aca="false">SUM(V35,V41,V54,V74,V87,V93,V106,V126,V139,V145,V152,V47,V67,V99,V113,V119,V132+V80+V159+V61)</f>
        <v>12380</v>
      </c>
    </row>
    <row r="1597" customFormat="false" ht="12.75" hidden="false" customHeight="false" outlineLevel="0" collapsed="false">
      <c r="E1597" s="327"/>
      <c r="F1597" s="248" t="s">
        <v>43</v>
      </c>
      <c r="G1597" s="329" t="n">
        <f aca="false">SUM(G36,G42,G55,G75,G88,G94,G107,G127,G140,G146,G153,G48,G68,G100,G114,G120,G133+G81+G160+G62)</f>
        <v>177237530</v>
      </c>
      <c r="H1597" s="329" t="n">
        <f aca="false">SUM(H36,H42,H55,H75,H88,H94,H107,H127,H140,H146,H153,H48,H68,H100,H114,H120,H133+H81+H160+H62)</f>
        <v>73887370</v>
      </c>
      <c r="I1597" s="329" t="n">
        <f aca="false">SUM(I36,I42,I55,I75,I88,I94,I107,I127,I140,I146,I153,I48,I68,I100,I114,I120,I133+I81+I160+I62)</f>
        <v>103350160</v>
      </c>
      <c r="J1597" s="329" t="n">
        <f aca="false">SUM(J36,J42,J55,J75,J88,J94,J107,J127,J140,J146,J153,J48,J68,J100,J114,J120,J133+J81+J160+J62)</f>
        <v>177237530</v>
      </c>
      <c r="K1597" s="329" t="n">
        <f aca="false">SUM(K36,K42,K55,K75,K88,K94,K107,K127,K140,K146,K153,K48,K68,K100,K114,K120,K133+K81+K160+K62)</f>
        <v>73887370</v>
      </c>
      <c r="L1597" s="329" t="n">
        <f aca="false">SUM(L36,L42,L55,L75,L88,L94,L107,L127,L140,L146,L153,L48,L68,L100,L114,L120,L133+L81+L160+L62)</f>
        <v>0</v>
      </c>
      <c r="M1597" s="329" t="n">
        <f aca="false">SUM(M36,M42,M55,M75,M88,M94,M107,M127,M140,M146,M153,M48,M68,M100,M114,M120,M133+M81+M160+M62)</f>
        <v>0</v>
      </c>
      <c r="N1597" s="329" t="n">
        <f aca="false">SUM(N36,N42,N55,N75,N88,N94,N107,N127,N140,N146,N153,N48,N68,N100,N114,N120,N133+N81+N160+N62)</f>
        <v>73858875</v>
      </c>
      <c r="O1597" s="329" t="n">
        <f aca="false">SUM(O36,O42,O55,O75,O88,O94,O107,O127,O140,O146,O153,O48,O68,O100,O114,O120,O133+O81+O160+O62)</f>
        <v>0</v>
      </c>
      <c r="P1597" s="329" t="n">
        <f aca="false">SUM(P36,P42,P55,P75,P88,P94,P107,P127,P140,P146,P153,P48,P68,P100,P114,P120,P133+P81+P160+P62)</f>
        <v>28495</v>
      </c>
      <c r="Q1597" s="329" t="n">
        <f aca="false">SUM(Q36,Q42,Q55,Q75,Q88,Q94,Q107,Q127,Q140,Q146,Q153,Q48,Q68,Q100,Q114,Q120,Q133+Q81+Q160+Q62)</f>
        <v>103350160</v>
      </c>
      <c r="R1597" s="329" t="n">
        <f aca="false">SUM(R36,R42,R55,R75,R88,R94,R107,R127,R140,R146,R153,R48,R68,R100,R114,R120,R133+R81+R160+R62)</f>
        <v>0</v>
      </c>
      <c r="S1597" s="329" t="n">
        <f aca="false">SUM(S36,S42,S55,S75,S88,S94,S107,S127,S140,S146,S153,S48,S68,S100,S114,S120,S133+S81+S160+S62)</f>
        <v>103176606</v>
      </c>
      <c r="T1597" s="329" t="n">
        <f aca="false">SUM(T36,T42,T55,T75,T88,T94,T107,T127,T140,T146,T153,T48,T68,T100,T114,T120,T133+T81+T160+T62)</f>
        <v>3679</v>
      </c>
      <c r="U1597" s="329" t="n">
        <f aca="false">SUM(U36,U42,U55,U75,U88,U94,U107,U127,U140,U146,U153,U48,U68,U100,U114,U120,U133+U81+U160+U62)</f>
        <v>169875</v>
      </c>
      <c r="V1597" s="329" t="n">
        <f aca="false">SUM(V36,V42,V55,V75,V88,V94,V107,V127,V140,V146,V153,V48,V68,V100,V114,V120,V133+V81+V160+V62)</f>
        <v>0</v>
      </c>
    </row>
    <row r="1598" customFormat="false" ht="12.75" hidden="false" customHeight="false" outlineLevel="0" collapsed="false">
      <c r="F1598" s="14" t="s">
        <v>226</v>
      </c>
      <c r="G1598" s="174" t="n">
        <f aca="false">G1586-G1592</f>
        <v>0</v>
      </c>
      <c r="H1598" s="174" t="n">
        <f aca="false">H1586-H1592</f>
        <v>0</v>
      </c>
      <c r="I1598" s="174" t="n">
        <f aca="false">I1586-I1592</f>
        <v>0</v>
      </c>
      <c r="J1598" s="174" t="n">
        <f aca="false">J1586-J1592</f>
        <v>0</v>
      </c>
      <c r="K1598" s="174" t="n">
        <f aca="false">K1586-K1592</f>
        <v>0</v>
      </c>
      <c r="L1598" s="174" t="n">
        <f aca="false">L1586-L1592</f>
        <v>0</v>
      </c>
      <c r="M1598" s="174" t="n">
        <f aca="false">M1586-M1592</f>
        <v>0</v>
      </c>
      <c r="N1598" s="174" t="n">
        <f aca="false">N1586-N1592</f>
        <v>0</v>
      </c>
      <c r="O1598" s="174" t="n">
        <f aca="false">O1586-O1592</f>
        <v>0</v>
      </c>
      <c r="P1598" s="174" t="n">
        <f aca="false">P1586-P1592</f>
        <v>0</v>
      </c>
      <c r="Q1598" s="44" t="n">
        <f aca="false">Q1586-Q1592</f>
        <v>0</v>
      </c>
      <c r="R1598" s="174" t="n">
        <f aca="false">R1586-R1592</f>
        <v>0</v>
      </c>
      <c r="S1598" s="174" t="n">
        <f aca="false">S1586-S1592</f>
        <v>0</v>
      </c>
      <c r="T1598" s="174" t="n">
        <f aca="false">T1586-T1592</f>
        <v>0</v>
      </c>
      <c r="U1598" s="174" t="n">
        <f aca="false">U1586-U1592</f>
        <v>0</v>
      </c>
      <c r="V1598" s="174" t="n">
        <f aca="false">V1586-V1592</f>
        <v>0</v>
      </c>
    </row>
    <row r="1599" customFormat="false" ht="12.75" hidden="false" customHeight="false" outlineLevel="0" collapsed="false">
      <c r="F1599" s="332" t="s">
        <v>42</v>
      </c>
      <c r="G1599" s="329" t="n">
        <f aca="false">G1587-G1593</f>
        <v>0</v>
      </c>
      <c r="H1599" s="329" t="n">
        <f aca="false">H1587-H1593</f>
        <v>0</v>
      </c>
      <c r="I1599" s="329" t="n">
        <f aca="false">I1587-I1593</f>
        <v>0</v>
      </c>
      <c r="J1599" s="329" t="n">
        <f aca="false">J1587-J1593</f>
        <v>0</v>
      </c>
      <c r="K1599" s="329" t="n">
        <f aca="false">K1587-K1593</f>
        <v>0</v>
      </c>
      <c r="L1599" s="329" t="n">
        <f aca="false">L1587-L1593</f>
        <v>0</v>
      </c>
      <c r="M1599" s="329" t="n">
        <f aca="false">M1587-M1593</f>
        <v>0</v>
      </c>
      <c r="N1599" s="329" t="n">
        <f aca="false">N1587-N1593</f>
        <v>0</v>
      </c>
      <c r="O1599" s="329" t="n">
        <f aca="false">O1587-O1593</f>
        <v>0</v>
      </c>
      <c r="P1599" s="329" t="n">
        <f aca="false">P1587-P1593</f>
        <v>0</v>
      </c>
      <c r="Q1599" s="329" t="n">
        <f aca="false">Q1587-Q1593</f>
        <v>0</v>
      </c>
      <c r="R1599" s="329" t="n">
        <f aca="false">R1587-R1593</f>
        <v>0</v>
      </c>
      <c r="S1599" s="329" t="n">
        <f aca="false">S1587-S1593</f>
        <v>0</v>
      </c>
      <c r="T1599" s="329" t="n">
        <f aca="false">T1587-T1593</f>
        <v>0</v>
      </c>
      <c r="U1599" s="329" t="n">
        <f aca="false">U1587-U1593</f>
        <v>0</v>
      </c>
      <c r="V1599" s="329" t="n">
        <f aca="false">V1587-V1593</f>
        <v>0</v>
      </c>
    </row>
    <row r="1600" customFormat="false" ht="12.75" hidden="false" customHeight="false" outlineLevel="0" collapsed="false">
      <c r="F1600" s="333" t="s">
        <v>46</v>
      </c>
      <c r="G1600" s="329" t="n">
        <f aca="false">G1588-G1594</f>
        <v>0</v>
      </c>
      <c r="H1600" s="329" t="n">
        <f aca="false">H1588-H1594</f>
        <v>0</v>
      </c>
      <c r="I1600" s="329" t="n">
        <f aca="false">I1588-I1594</f>
        <v>0</v>
      </c>
      <c r="J1600" s="329" t="n">
        <f aca="false">J1588-J1594</f>
        <v>0</v>
      </c>
      <c r="K1600" s="329" t="n">
        <f aca="false">K1588-K1594</f>
        <v>0</v>
      </c>
      <c r="L1600" s="329" t="n">
        <f aca="false">L1588-L1594</f>
        <v>0</v>
      </c>
      <c r="M1600" s="329" t="n">
        <f aca="false">M1588-M1594</f>
        <v>0</v>
      </c>
      <c r="N1600" s="329" t="n">
        <f aca="false">N1588-N1594</f>
        <v>0</v>
      </c>
      <c r="O1600" s="329" t="n">
        <f aca="false">O1588-O1594</f>
        <v>0</v>
      </c>
      <c r="P1600" s="329" t="n">
        <f aca="false">P1588-P1594</f>
        <v>0</v>
      </c>
      <c r="Q1600" s="329" t="n">
        <f aca="false">Q1588-Q1594</f>
        <v>0</v>
      </c>
      <c r="R1600" s="329" t="n">
        <f aca="false">R1588-R1594</f>
        <v>0</v>
      </c>
      <c r="S1600" s="329" t="n">
        <f aca="false">S1588-S1594</f>
        <v>0</v>
      </c>
      <c r="T1600" s="329" t="n">
        <f aca="false">T1588-T1594</f>
        <v>0</v>
      </c>
      <c r="U1600" s="329" t="n">
        <f aca="false">U1588-U1594</f>
        <v>0</v>
      </c>
      <c r="V1600" s="329" t="n">
        <f aca="false">V1588-V1594</f>
        <v>0</v>
      </c>
    </row>
    <row r="1601" customFormat="false" ht="12.75" hidden="false" customHeight="false" outlineLevel="0" collapsed="false">
      <c r="F1601" s="76" t="s">
        <v>47</v>
      </c>
      <c r="G1601" s="329" t="n">
        <f aca="false">G1589-G1595</f>
        <v>0</v>
      </c>
      <c r="H1601" s="329" t="n">
        <f aca="false">H1589-H1595</f>
        <v>0</v>
      </c>
      <c r="I1601" s="329" t="n">
        <f aca="false">I1589-I1595</f>
        <v>0</v>
      </c>
      <c r="J1601" s="329" t="n">
        <f aca="false">J1589-J1595</f>
        <v>0</v>
      </c>
      <c r="K1601" s="329" t="n">
        <f aca="false">K1589-K1595</f>
        <v>0</v>
      </c>
      <c r="L1601" s="329" t="n">
        <f aca="false">L1589-L1595</f>
        <v>0</v>
      </c>
      <c r="M1601" s="329" t="n">
        <f aca="false">M1589-M1595</f>
        <v>0</v>
      </c>
      <c r="N1601" s="329" t="n">
        <f aca="false">N1589-N1595</f>
        <v>0</v>
      </c>
      <c r="O1601" s="329" t="n">
        <f aca="false">O1589-O1595</f>
        <v>0</v>
      </c>
      <c r="P1601" s="329" t="n">
        <f aca="false">P1589-P1595</f>
        <v>0</v>
      </c>
      <c r="Q1601" s="329" t="n">
        <f aca="false">Q1589-Q1595</f>
        <v>0</v>
      </c>
      <c r="R1601" s="329" t="n">
        <f aca="false">R1589-R1595</f>
        <v>0</v>
      </c>
      <c r="S1601" s="329" t="n">
        <f aca="false">S1589-S1595</f>
        <v>0</v>
      </c>
      <c r="T1601" s="329" t="n">
        <f aca="false">T1589-T1595</f>
        <v>0</v>
      </c>
      <c r="U1601" s="329" t="n">
        <f aca="false">U1589-U1595</f>
        <v>0</v>
      </c>
      <c r="V1601" s="329" t="n">
        <f aca="false">V1589-V1595</f>
        <v>0</v>
      </c>
    </row>
    <row r="1602" customFormat="false" ht="12.75" hidden="false" customHeight="false" outlineLevel="0" collapsed="false">
      <c r="F1602" s="76" t="s">
        <v>48</v>
      </c>
      <c r="G1602" s="329" t="n">
        <f aca="false">G1590-G1596</f>
        <v>0</v>
      </c>
      <c r="H1602" s="329" t="n">
        <f aca="false">H1590-H1596</f>
        <v>0</v>
      </c>
      <c r="I1602" s="329" t="n">
        <f aca="false">I1590-I1596</f>
        <v>0</v>
      </c>
      <c r="J1602" s="329" t="n">
        <f aca="false">J1590-J1596</f>
        <v>0</v>
      </c>
      <c r="K1602" s="329" t="n">
        <f aca="false">K1590-K1596</f>
        <v>0</v>
      </c>
      <c r="L1602" s="329" t="n">
        <f aca="false">L1590-L1596</f>
        <v>0</v>
      </c>
      <c r="M1602" s="329" t="n">
        <f aca="false">M1590-M1596</f>
        <v>0</v>
      </c>
      <c r="N1602" s="329" t="n">
        <f aca="false">N1590-N1596</f>
        <v>0</v>
      </c>
      <c r="O1602" s="329" t="n">
        <f aca="false">O1590-O1596</f>
        <v>0</v>
      </c>
      <c r="P1602" s="329" t="n">
        <f aca="false">P1590-P1596</f>
        <v>0</v>
      </c>
      <c r="Q1602" s="329" t="n">
        <f aca="false">Q1590-Q1596</f>
        <v>0</v>
      </c>
      <c r="R1602" s="329" t="n">
        <f aca="false">R1590-R1596</f>
        <v>0</v>
      </c>
      <c r="S1602" s="329" t="n">
        <f aca="false">S1590-S1596</f>
        <v>0</v>
      </c>
      <c r="T1602" s="329" t="n">
        <f aca="false">T1590-T1596</f>
        <v>0</v>
      </c>
      <c r="U1602" s="329" t="n">
        <f aca="false">U1590-U1596</f>
        <v>0</v>
      </c>
      <c r="V1602" s="329" t="n">
        <f aca="false">V1590-V1596</f>
        <v>0</v>
      </c>
    </row>
    <row r="1603" customFormat="false" ht="12.75" hidden="false" customHeight="false" outlineLevel="0" collapsed="false">
      <c r="F1603" s="70" t="s">
        <v>43</v>
      </c>
      <c r="G1603" s="329" t="n">
        <f aca="false">G1591-G1597</f>
        <v>0</v>
      </c>
      <c r="H1603" s="329" t="n">
        <f aca="false">H1591-H1597</f>
        <v>0</v>
      </c>
      <c r="I1603" s="329" t="n">
        <f aca="false">I1591-I1597</f>
        <v>0</v>
      </c>
      <c r="J1603" s="329" t="n">
        <f aca="false">J1591-J1597</f>
        <v>0</v>
      </c>
      <c r="K1603" s="329" t="n">
        <f aca="false">K1591-K1597</f>
        <v>0</v>
      </c>
      <c r="L1603" s="329" t="n">
        <f aca="false">L1591-L1597</f>
        <v>0</v>
      </c>
      <c r="M1603" s="329" t="n">
        <f aca="false">M1591-M1597</f>
        <v>0</v>
      </c>
      <c r="N1603" s="329" t="n">
        <f aca="false">N1591-N1597</f>
        <v>0</v>
      </c>
      <c r="O1603" s="329" t="n">
        <f aca="false">O1591-O1597</f>
        <v>0</v>
      </c>
      <c r="P1603" s="329" t="n">
        <f aca="false">P1591-P1597</f>
        <v>0</v>
      </c>
      <c r="Q1603" s="329" t="n">
        <f aca="false">Q1591-Q1597</f>
        <v>0</v>
      </c>
      <c r="R1603" s="329" t="n">
        <f aca="false">R1591-R1597</f>
        <v>0</v>
      </c>
      <c r="S1603" s="329" t="n">
        <f aca="false">S1591-S1597</f>
        <v>0</v>
      </c>
      <c r="T1603" s="329" t="n">
        <f aca="false">T1591-T1597</f>
        <v>0</v>
      </c>
      <c r="U1603" s="329" t="n">
        <f aca="false">U1591-U1597</f>
        <v>0</v>
      </c>
      <c r="V1603" s="329" t="n">
        <f aca="false">V1591-V1597</f>
        <v>0</v>
      </c>
    </row>
    <row r="1604" customFormat="false" ht="12.75" hidden="false" customHeight="false" outlineLevel="0" collapsed="false">
      <c r="F1604" s="9" t="s">
        <v>227</v>
      </c>
      <c r="G1604" s="3" t="n">
        <f aca="false">G1587-G28</f>
        <v>0</v>
      </c>
      <c r="H1604" s="3" t="n">
        <f aca="false">H1587-H28</f>
        <v>0</v>
      </c>
      <c r="I1604" s="3" t="n">
        <f aca="false">I1587-I28</f>
        <v>0</v>
      </c>
      <c r="J1604" s="3" t="n">
        <f aca="false">J1587-J28</f>
        <v>0</v>
      </c>
      <c r="K1604" s="3" t="n">
        <f aca="false">K1587-K28</f>
        <v>0</v>
      </c>
      <c r="L1604" s="3" t="n">
        <f aca="false">L1587-L28</f>
        <v>0</v>
      </c>
      <c r="M1604" s="3" t="n">
        <f aca="false">M1587-M28</f>
        <v>0</v>
      </c>
      <c r="N1604" s="3" t="n">
        <f aca="false">N1587-N28</f>
        <v>0</v>
      </c>
      <c r="O1604" s="3" t="n">
        <f aca="false">O1587-O28</f>
        <v>0</v>
      </c>
      <c r="P1604" s="3" t="n">
        <f aca="false">P1587-P28</f>
        <v>0</v>
      </c>
      <c r="Q1604" s="3" t="n">
        <f aca="false">Q1587-Q28</f>
        <v>0</v>
      </c>
      <c r="R1604" s="3" t="n">
        <f aca="false">R1587-R28</f>
        <v>0</v>
      </c>
      <c r="S1604" s="3" t="n">
        <f aca="false">S1587-S28</f>
        <v>0</v>
      </c>
      <c r="T1604" s="3" t="n">
        <f aca="false">T1587-T28</f>
        <v>0</v>
      </c>
      <c r="U1604" s="3" t="n">
        <f aca="false">U1587-U28</f>
        <v>0</v>
      </c>
      <c r="V1604" s="3" t="n">
        <f aca="false">V1587-V28</f>
        <v>0</v>
      </c>
    </row>
    <row r="1605" customFormat="false" ht="12.75" hidden="false" customHeight="false" outlineLevel="0" collapsed="false">
      <c r="F1605" s="9" t="s">
        <v>228</v>
      </c>
      <c r="G1605" s="3" t="n">
        <f aca="false">G1591-G29</f>
        <v>0</v>
      </c>
      <c r="H1605" s="3" t="n">
        <f aca="false">H1591-H29</f>
        <v>0</v>
      </c>
      <c r="I1605" s="3" t="n">
        <f aca="false">I1591-I29</f>
        <v>0</v>
      </c>
      <c r="J1605" s="3" t="n">
        <f aca="false">J1591-J29</f>
        <v>0</v>
      </c>
      <c r="K1605" s="3" t="n">
        <f aca="false">K1591-K29</f>
        <v>0</v>
      </c>
      <c r="L1605" s="3" t="n">
        <f aca="false">L1591-L29</f>
        <v>0</v>
      </c>
      <c r="M1605" s="3" t="n">
        <f aca="false">M1591-M29</f>
        <v>0</v>
      </c>
      <c r="N1605" s="3" t="n">
        <f aca="false">N1591-N29</f>
        <v>0</v>
      </c>
      <c r="O1605" s="3" t="n">
        <f aca="false">O1591-O29</f>
        <v>0</v>
      </c>
      <c r="P1605" s="3" t="n">
        <f aca="false">P1591-P29</f>
        <v>0</v>
      </c>
      <c r="Q1605" s="3" t="n">
        <f aca="false">Q1591-Q29</f>
        <v>0</v>
      </c>
      <c r="R1605" s="3" t="n">
        <f aca="false">R1591-R29</f>
        <v>0</v>
      </c>
      <c r="S1605" s="3" t="n">
        <f aca="false">S1591-S29</f>
        <v>0</v>
      </c>
      <c r="T1605" s="3" t="n">
        <f aca="false">T1591-T29</f>
        <v>0</v>
      </c>
      <c r="U1605" s="3" t="n">
        <f aca="false">U1591-U29</f>
        <v>0</v>
      </c>
      <c r="V1605" s="3" t="n">
        <f aca="false">V1591-V29</f>
        <v>0</v>
      </c>
    </row>
    <row r="1606" customFormat="false" ht="12.75" hidden="false" customHeight="false" outlineLevel="0" collapsed="false">
      <c r="F1606" s="9" t="s">
        <v>229</v>
      </c>
      <c r="G1606" s="3" t="n">
        <f aca="false">(G22+G23+G25+G26+G28+G29+G162+G163+G165+G166)-G20</f>
        <v>0</v>
      </c>
      <c r="H1606" s="3" t="n">
        <f aca="false">(H22+H23+H25+H26+H28+H29+H162+H163+H165+H166)-H20</f>
        <v>0</v>
      </c>
      <c r="I1606" s="3" t="n">
        <f aca="false">(I22+I23+I25+I26+I28+I29+I162+I163+I165+I166)-I20</f>
        <v>0</v>
      </c>
      <c r="J1606" s="3" t="n">
        <f aca="false">(J22+J23+J25+J26+J28+J29+J162+J163+J165+J166)-J20</f>
        <v>0</v>
      </c>
      <c r="K1606" s="3" t="n">
        <f aca="false">(K22+K23+K25+K26+K28+K29+K162+K163+K165+K166)-K20</f>
        <v>0</v>
      </c>
      <c r="L1606" s="3" t="n">
        <f aca="false">(L22+L23+L25+L26+L28+L29+L162+L163+L165+L166)-L20</f>
        <v>0</v>
      </c>
      <c r="M1606" s="3" t="n">
        <f aca="false">(M22+M23+M25+M26+M28+M29+M162+M163+M165+M166)-M20</f>
        <v>0</v>
      </c>
      <c r="N1606" s="3" t="n">
        <f aca="false">(N22+N23+N25+N26+N28+N29+N162+N163+N165+N166)-N20</f>
        <v>0</v>
      </c>
      <c r="O1606" s="3" t="n">
        <f aca="false">(O22+O23+O25+O26+O28+O29+O162+O163+O165+O166)-O20</f>
        <v>0</v>
      </c>
      <c r="P1606" s="3" t="n">
        <f aca="false">(P22+P23+P25+P26+P28+P29+P162+P163+P165+P166)-P20</f>
        <v>0</v>
      </c>
      <c r="Q1606" s="3" t="n">
        <f aca="false">(Q22+Q23+Q25+Q26+Q28+Q29+Q162+Q163+Q165+Q166)-Q20</f>
        <v>0</v>
      </c>
      <c r="R1606" s="3" t="n">
        <f aca="false">(R22+R23+R25+R26+R28+R29+R162+R163+R165+R166)-R20</f>
        <v>0</v>
      </c>
      <c r="S1606" s="3" t="n">
        <f aca="false">(S22+S23+S25+S26+S28+S29+S162+S163+S165+S166)-S20</f>
        <v>0</v>
      </c>
      <c r="T1606" s="3" t="n">
        <f aca="false">(T22+T23+T25+T26+T28+T29+T162+T163+T165+T166)-T20</f>
        <v>0</v>
      </c>
      <c r="U1606" s="3" t="n">
        <f aca="false">(U22+U23+U25+U26+U28+U29+U162+U163+U165+U166)-U20</f>
        <v>0</v>
      </c>
      <c r="V1606" s="3" t="n">
        <f aca="false">(V22+V23+V25+V26+V28+V29+V162+V163+V165+V166)-V20</f>
        <v>0</v>
      </c>
    </row>
  </sheetData>
  <mergeCells count="479">
    <mergeCell ref="T5:V5"/>
    <mergeCell ref="B6:V6"/>
    <mergeCell ref="B7:V7"/>
    <mergeCell ref="B8:V8"/>
    <mergeCell ref="B10:B17"/>
    <mergeCell ref="C10:C17"/>
    <mergeCell ref="D10:D17"/>
    <mergeCell ref="E10:F12"/>
    <mergeCell ref="G10:G17"/>
    <mergeCell ref="H10:I10"/>
    <mergeCell ref="J10:U10"/>
    <mergeCell ref="H11:H17"/>
    <mergeCell ref="I11:I17"/>
    <mergeCell ref="J11:U11"/>
    <mergeCell ref="V11:V17"/>
    <mergeCell ref="J12:J17"/>
    <mergeCell ref="K12:U12"/>
    <mergeCell ref="E13:E17"/>
    <mergeCell ref="F13:F17"/>
    <mergeCell ref="K13:P13"/>
    <mergeCell ref="Q13:U13"/>
    <mergeCell ref="K14:K17"/>
    <mergeCell ref="L14:P14"/>
    <mergeCell ref="Q14:Q17"/>
    <mergeCell ref="R14:U14"/>
    <mergeCell ref="L15:L17"/>
    <mergeCell ref="M15:M17"/>
    <mergeCell ref="N15:P15"/>
    <mergeCell ref="R15:R17"/>
    <mergeCell ref="S15:S17"/>
    <mergeCell ref="T15:T17"/>
    <mergeCell ref="U15:U17"/>
    <mergeCell ref="N16:O16"/>
    <mergeCell ref="P16:P17"/>
    <mergeCell ref="B20:F20"/>
    <mergeCell ref="C21:F21"/>
    <mergeCell ref="E22:F22"/>
    <mergeCell ref="E23:F23"/>
    <mergeCell ref="C24:F24"/>
    <mergeCell ref="E25:F25"/>
    <mergeCell ref="E26:F26"/>
    <mergeCell ref="C27:F27"/>
    <mergeCell ref="E28:F28"/>
    <mergeCell ref="E29:F29"/>
    <mergeCell ref="E32:E36"/>
    <mergeCell ref="E38:E42"/>
    <mergeCell ref="E44:E48"/>
    <mergeCell ref="E51:E55"/>
    <mergeCell ref="E58:E62"/>
    <mergeCell ref="E64:E68"/>
    <mergeCell ref="E71:E75"/>
    <mergeCell ref="E77:E81"/>
    <mergeCell ref="E84:E88"/>
    <mergeCell ref="E90:E94"/>
    <mergeCell ref="E96:E100"/>
    <mergeCell ref="E103:E107"/>
    <mergeCell ref="E110:E114"/>
    <mergeCell ref="E116:E120"/>
    <mergeCell ref="E123:E127"/>
    <mergeCell ref="E129:E133"/>
    <mergeCell ref="E136:E140"/>
    <mergeCell ref="E142:E146"/>
    <mergeCell ref="E149:E153"/>
    <mergeCell ref="E156:E160"/>
    <mergeCell ref="C161:F161"/>
    <mergeCell ref="E162:F162"/>
    <mergeCell ref="E163:F163"/>
    <mergeCell ref="C164:F164"/>
    <mergeCell ref="E165:F165"/>
    <mergeCell ref="E166:F166"/>
    <mergeCell ref="B167:V167"/>
    <mergeCell ref="B168:B182"/>
    <mergeCell ref="C175:C181"/>
    <mergeCell ref="E177:E181"/>
    <mergeCell ref="B183:B196"/>
    <mergeCell ref="C189:C195"/>
    <mergeCell ref="E191:E195"/>
    <mergeCell ref="B197:B217"/>
    <mergeCell ref="C204:C217"/>
    <mergeCell ref="D204:D217"/>
    <mergeCell ref="E206:E210"/>
    <mergeCell ref="E213:E217"/>
    <mergeCell ref="B218:B230"/>
    <mergeCell ref="C224:C230"/>
    <mergeCell ref="D224:D230"/>
    <mergeCell ref="E226:E230"/>
    <mergeCell ref="B231:B251"/>
    <mergeCell ref="C237:C250"/>
    <mergeCell ref="D237:D250"/>
    <mergeCell ref="E239:E243"/>
    <mergeCell ref="E246:E250"/>
    <mergeCell ref="B252:B271"/>
    <mergeCell ref="C258:C271"/>
    <mergeCell ref="D258:D271"/>
    <mergeCell ref="E260:E264"/>
    <mergeCell ref="E267:E271"/>
    <mergeCell ref="B272:B291"/>
    <mergeCell ref="C278:C291"/>
    <mergeCell ref="D278:D291"/>
    <mergeCell ref="E280:E284"/>
    <mergeCell ref="E287:E291"/>
    <mergeCell ref="B292:B312"/>
    <mergeCell ref="C298:C311"/>
    <mergeCell ref="D298:D311"/>
    <mergeCell ref="E300:E304"/>
    <mergeCell ref="E307:E311"/>
    <mergeCell ref="B313:B333"/>
    <mergeCell ref="C319:C332"/>
    <mergeCell ref="D319:D332"/>
    <mergeCell ref="E321:E325"/>
    <mergeCell ref="E328:E332"/>
    <mergeCell ref="B334:B346"/>
    <mergeCell ref="C340:C346"/>
    <mergeCell ref="D340:D346"/>
    <mergeCell ref="E342:E346"/>
    <mergeCell ref="B347:B367"/>
    <mergeCell ref="C353:C366"/>
    <mergeCell ref="D353:D366"/>
    <mergeCell ref="E355:E359"/>
    <mergeCell ref="E362:E366"/>
    <mergeCell ref="B368:B381"/>
    <mergeCell ref="C374:C380"/>
    <mergeCell ref="D374:D380"/>
    <mergeCell ref="E376:E380"/>
    <mergeCell ref="B382:B395"/>
    <mergeCell ref="C388:C394"/>
    <mergeCell ref="D388:D394"/>
    <mergeCell ref="E390:E394"/>
    <mergeCell ref="B396:B416"/>
    <mergeCell ref="C402:C415"/>
    <mergeCell ref="D402:D415"/>
    <mergeCell ref="E404:E408"/>
    <mergeCell ref="E411:E415"/>
    <mergeCell ref="B417:B429"/>
    <mergeCell ref="C423:C429"/>
    <mergeCell ref="D423:D429"/>
    <mergeCell ref="E425:E429"/>
    <mergeCell ref="B430:B442"/>
    <mergeCell ref="C436:C442"/>
    <mergeCell ref="D436:D442"/>
    <mergeCell ref="E438:E442"/>
    <mergeCell ref="B443:B462"/>
    <mergeCell ref="C449:C462"/>
    <mergeCell ref="D449:D462"/>
    <mergeCell ref="E451:E455"/>
    <mergeCell ref="E458:E462"/>
    <mergeCell ref="B463:B474"/>
    <mergeCell ref="C468:C474"/>
    <mergeCell ref="D468:D474"/>
    <mergeCell ref="E470:E474"/>
    <mergeCell ref="B475:B486"/>
    <mergeCell ref="C480:C486"/>
    <mergeCell ref="D480:D486"/>
    <mergeCell ref="E482:E486"/>
    <mergeCell ref="B487:B505"/>
    <mergeCell ref="C492:C505"/>
    <mergeCell ref="D492:D505"/>
    <mergeCell ref="E494:E498"/>
    <mergeCell ref="E501:E505"/>
    <mergeCell ref="B506:B525"/>
    <mergeCell ref="C511:C524"/>
    <mergeCell ref="D511:D524"/>
    <mergeCell ref="E513:E517"/>
    <mergeCell ref="E520:E524"/>
    <mergeCell ref="B526:B538"/>
    <mergeCell ref="C532:C538"/>
    <mergeCell ref="D532:D538"/>
    <mergeCell ref="E534:E538"/>
    <mergeCell ref="B539:B551"/>
    <mergeCell ref="C545:C551"/>
    <mergeCell ref="D545:D551"/>
    <mergeCell ref="E547:E551"/>
    <mergeCell ref="B552:B564"/>
    <mergeCell ref="C557:C563"/>
    <mergeCell ref="D557:D563"/>
    <mergeCell ref="E559:E563"/>
    <mergeCell ref="B565:B577"/>
    <mergeCell ref="C570:C576"/>
    <mergeCell ref="D570:D576"/>
    <mergeCell ref="E572:E576"/>
    <mergeCell ref="B578:B591"/>
    <mergeCell ref="C583:C589"/>
    <mergeCell ref="D583:D589"/>
    <mergeCell ref="E585:E589"/>
    <mergeCell ref="B592:B604"/>
    <mergeCell ref="C597:C603"/>
    <mergeCell ref="D597:D603"/>
    <mergeCell ref="E599:E603"/>
    <mergeCell ref="B605:B617"/>
    <mergeCell ref="C610:C616"/>
    <mergeCell ref="D610:D616"/>
    <mergeCell ref="E612:E616"/>
    <mergeCell ref="B618:B632"/>
    <mergeCell ref="C624:C630"/>
    <mergeCell ref="E626:E630"/>
    <mergeCell ref="B633:B645"/>
    <mergeCell ref="C638:C644"/>
    <mergeCell ref="D638:D644"/>
    <mergeCell ref="E640:E644"/>
    <mergeCell ref="B646:B666"/>
    <mergeCell ref="C652:C665"/>
    <mergeCell ref="D652:D665"/>
    <mergeCell ref="E654:E658"/>
    <mergeCell ref="E661:E665"/>
    <mergeCell ref="B667:B679"/>
    <mergeCell ref="C672:C678"/>
    <mergeCell ref="D672:D678"/>
    <mergeCell ref="E674:E678"/>
    <mergeCell ref="B680:B692"/>
    <mergeCell ref="C682:F682"/>
    <mergeCell ref="C685:C691"/>
    <mergeCell ref="D685:D691"/>
    <mergeCell ref="E687:E691"/>
    <mergeCell ref="B693:B707"/>
    <mergeCell ref="C700:C706"/>
    <mergeCell ref="E702:E706"/>
    <mergeCell ref="B708:B727"/>
    <mergeCell ref="C713:C726"/>
    <mergeCell ref="D713:D726"/>
    <mergeCell ref="E715:E719"/>
    <mergeCell ref="E722:E726"/>
    <mergeCell ref="B728:B741"/>
    <mergeCell ref="C733:C739"/>
    <mergeCell ref="D733:D739"/>
    <mergeCell ref="E735:E739"/>
    <mergeCell ref="B742:B754"/>
    <mergeCell ref="C747:C753"/>
    <mergeCell ref="D747:D753"/>
    <mergeCell ref="E749:E753"/>
    <mergeCell ref="B755:B767"/>
    <mergeCell ref="C760:C766"/>
    <mergeCell ref="D760:D766"/>
    <mergeCell ref="E762:E766"/>
    <mergeCell ref="B768:B780"/>
    <mergeCell ref="C773:C779"/>
    <mergeCell ref="D773:D779"/>
    <mergeCell ref="E775:E779"/>
    <mergeCell ref="B781:B794"/>
    <mergeCell ref="C786:C792"/>
    <mergeCell ref="D786:D792"/>
    <mergeCell ref="E788:E792"/>
    <mergeCell ref="B795:B809"/>
    <mergeCell ref="C802:C808"/>
    <mergeCell ref="E804:E808"/>
    <mergeCell ref="B811:V811"/>
    <mergeCell ref="B812:B824"/>
    <mergeCell ref="C817:C823"/>
    <mergeCell ref="D817:D823"/>
    <mergeCell ref="E819:E823"/>
    <mergeCell ref="B825:B837"/>
    <mergeCell ref="C830:C836"/>
    <mergeCell ref="D830:D836"/>
    <mergeCell ref="E832:E836"/>
    <mergeCell ref="B838:B850"/>
    <mergeCell ref="C844:C850"/>
    <mergeCell ref="D844:D850"/>
    <mergeCell ref="E846:E850"/>
    <mergeCell ref="B851:B863"/>
    <mergeCell ref="C857:C863"/>
    <mergeCell ref="D857:D863"/>
    <mergeCell ref="E859:E863"/>
    <mergeCell ref="B864:B877"/>
    <mergeCell ref="C870:C876"/>
    <mergeCell ref="D870:D876"/>
    <mergeCell ref="E872:E876"/>
    <mergeCell ref="B878:B890"/>
    <mergeCell ref="C884:C890"/>
    <mergeCell ref="D884:D890"/>
    <mergeCell ref="E886:E890"/>
    <mergeCell ref="B891:B903"/>
    <mergeCell ref="C897:C903"/>
    <mergeCell ref="D897:D903"/>
    <mergeCell ref="E899:E903"/>
    <mergeCell ref="B904:B916"/>
    <mergeCell ref="C910:C916"/>
    <mergeCell ref="D910:D916"/>
    <mergeCell ref="E912:E916"/>
    <mergeCell ref="B917:B929"/>
    <mergeCell ref="C923:C929"/>
    <mergeCell ref="D923:D929"/>
    <mergeCell ref="E925:E929"/>
    <mergeCell ref="B930:B942"/>
    <mergeCell ref="C936:C942"/>
    <mergeCell ref="D936:D942"/>
    <mergeCell ref="E938:E942"/>
    <mergeCell ref="B943:B956"/>
    <mergeCell ref="C949:C955"/>
    <mergeCell ref="D949:D955"/>
    <mergeCell ref="E951:E955"/>
    <mergeCell ref="B957:B970"/>
    <mergeCell ref="C963:C969"/>
    <mergeCell ref="D963:D969"/>
    <mergeCell ref="E965:E969"/>
    <mergeCell ref="B971:B983"/>
    <mergeCell ref="C977:C983"/>
    <mergeCell ref="D977:D983"/>
    <mergeCell ref="E979:E983"/>
    <mergeCell ref="B984:B997"/>
    <mergeCell ref="C990:C996"/>
    <mergeCell ref="D990:D996"/>
    <mergeCell ref="E992:E996"/>
    <mergeCell ref="B998:B1010"/>
    <mergeCell ref="C1004:C1010"/>
    <mergeCell ref="D1004:D1010"/>
    <mergeCell ref="E1006:E1010"/>
    <mergeCell ref="B1011:B1023"/>
    <mergeCell ref="C1017:C1023"/>
    <mergeCell ref="D1017:D1023"/>
    <mergeCell ref="E1019:E1023"/>
    <mergeCell ref="B1024:B1036"/>
    <mergeCell ref="C1030:C1036"/>
    <mergeCell ref="D1030:D1036"/>
    <mergeCell ref="E1032:E1036"/>
    <mergeCell ref="B1037:B1049"/>
    <mergeCell ref="C1043:C1049"/>
    <mergeCell ref="D1043:D1049"/>
    <mergeCell ref="E1045:E1049"/>
    <mergeCell ref="B1050:B1062"/>
    <mergeCell ref="C1056:C1062"/>
    <mergeCell ref="D1056:D1062"/>
    <mergeCell ref="E1058:E1062"/>
    <mergeCell ref="B1063:B1076"/>
    <mergeCell ref="C1069:C1075"/>
    <mergeCell ref="D1069:D1075"/>
    <mergeCell ref="E1071:E1075"/>
    <mergeCell ref="B1077:B1090"/>
    <mergeCell ref="C1083:C1089"/>
    <mergeCell ref="D1083:D1089"/>
    <mergeCell ref="E1085:E1089"/>
    <mergeCell ref="B1091:B1104"/>
    <mergeCell ref="C1097:C1103"/>
    <mergeCell ref="D1097:D1103"/>
    <mergeCell ref="E1099:E1103"/>
    <mergeCell ref="B1105:B1118"/>
    <mergeCell ref="C1111:C1117"/>
    <mergeCell ref="D1111:D1117"/>
    <mergeCell ref="E1113:E1117"/>
    <mergeCell ref="B1119:B1132"/>
    <mergeCell ref="C1125:C1131"/>
    <mergeCell ref="D1125:D1131"/>
    <mergeCell ref="E1127:E1131"/>
    <mergeCell ref="B1133:B1145"/>
    <mergeCell ref="C1138:C1144"/>
    <mergeCell ref="D1138:D1144"/>
    <mergeCell ref="E1140:E1144"/>
    <mergeCell ref="B1146:B1158"/>
    <mergeCell ref="C1151:C1157"/>
    <mergeCell ref="D1151:D1157"/>
    <mergeCell ref="E1153:E1157"/>
    <mergeCell ref="B1159:B1171"/>
    <mergeCell ref="C1164:C1170"/>
    <mergeCell ref="D1164:D1170"/>
    <mergeCell ref="E1166:E1170"/>
    <mergeCell ref="B1172:B1184"/>
    <mergeCell ref="C1177:C1183"/>
    <mergeCell ref="D1177:D1183"/>
    <mergeCell ref="E1179:E1183"/>
    <mergeCell ref="B1185:B1197"/>
    <mergeCell ref="C1190:C1196"/>
    <mergeCell ref="D1190:D1196"/>
    <mergeCell ref="E1192:E1196"/>
    <mergeCell ref="B1198:B1211"/>
    <mergeCell ref="C1204:C1210"/>
    <mergeCell ref="D1204:D1210"/>
    <mergeCell ref="E1206:E1210"/>
    <mergeCell ref="B1212:B1224"/>
    <mergeCell ref="C1217:C1223"/>
    <mergeCell ref="D1217:D1223"/>
    <mergeCell ref="E1219:E1223"/>
    <mergeCell ref="B1225:B1237"/>
    <mergeCell ref="C1230:C1236"/>
    <mergeCell ref="D1230:D1236"/>
    <mergeCell ref="E1232:E1236"/>
    <mergeCell ref="B1238:B1250"/>
    <mergeCell ref="C1243:C1249"/>
    <mergeCell ref="D1243:D1249"/>
    <mergeCell ref="E1245:E1249"/>
    <mergeCell ref="B1251:B1263"/>
    <mergeCell ref="C1256:C1262"/>
    <mergeCell ref="D1256:D1262"/>
    <mergeCell ref="E1258:E1262"/>
    <mergeCell ref="B1264:B1276"/>
    <mergeCell ref="C1269:C1275"/>
    <mergeCell ref="D1269:D1275"/>
    <mergeCell ref="E1271:E1275"/>
    <mergeCell ref="B1277:B1289"/>
    <mergeCell ref="C1282:C1288"/>
    <mergeCell ref="D1282:D1288"/>
    <mergeCell ref="E1284:E1288"/>
    <mergeCell ref="B1290:B1302"/>
    <mergeCell ref="C1295:C1301"/>
    <mergeCell ref="D1295:D1301"/>
    <mergeCell ref="E1297:E1301"/>
    <mergeCell ref="B1303:B1315"/>
    <mergeCell ref="C1308:C1314"/>
    <mergeCell ref="D1308:D1314"/>
    <mergeCell ref="E1310:E1314"/>
    <mergeCell ref="B1316:B1328"/>
    <mergeCell ref="C1321:C1327"/>
    <mergeCell ref="D1321:D1327"/>
    <mergeCell ref="E1323:E1327"/>
    <mergeCell ref="B1329:B1341"/>
    <mergeCell ref="C1334:C1340"/>
    <mergeCell ref="D1334:D1340"/>
    <mergeCell ref="E1336:E1340"/>
    <mergeCell ref="B1342:B1354"/>
    <mergeCell ref="C1347:C1353"/>
    <mergeCell ref="D1347:D1353"/>
    <mergeCell ref="E1349:E1353"/>
    <mergeCell ref="B1355:B1367"/>
    <mergeCell ref="C1360:C1366"/>
    <mergeCell ref="D1360:D1366"/>
    <mergeCell ref="E1362:E1366"/>
    <mergeCell ref="B1368:B1380"/>
    <mergeCell ref="C1373:C1379"/>
    <mergeCell ref="D1373:D1379"/>
    <mergeCell ref="E1375:E1379"/>
    <mergeCell ref="B1381:B1393"/>
    <mergeCell ref="C1386:C1392"/>
    <mergeCell ref="D1386:D1392"/>
    <mergeCell ref="E1388:E1392"/>
    <mergeCell ref="B1394:B1406"/>
    <mergeCell ref="C1399:C1405"/>
    <mergeCell ref="D1399:D1405"/>
    <mergeCell ref="E1401:E1405"/>
    <mergeCell ref="B1407:B1419"/>
    <mergeCell ref="C1412:C1418"/>
    <mergeCell ref="D1412:D1418"/>
    <mergeCell ref="E1414:E1418"/>
    <mergeCell ref="B1420:B1433"/>
    <mergeCell ref="C1426:C1432"/>
    <mergeCell ref="D1426:D1432"/>
    <mergeCell ref="E1428:E1432"/>
    <mergeCell ref="B1434:B1446"/>
    <mergeCell ref="C1439:C1445"/>
    <mergeCell ref="D1439:D1445"/>
    <mergeCell ref="E1441:E1445"/>
    <mergeCell ref="B1447:B1459"/>
    <mergeCell ref="C1452:C1458"/>
    <mergeCell ref="D1452:D1458"/>
    <mergeCell ref="E1454:E1458"/>
    <mergeCell ref="B1460:B1472"/>
    <mergeCell ref="C1465:C1471"/>
    <mergeCell ref="D1465:D1471"/>
    <mergeCell ref="E1467:E1471"/>
    <mergeCell ref="B1473:B1485"/>
    <mergeCell ref="C1478:C1484"/>
    <mergeCell ref="D1478:D1484"/>
    <mergeCell ref="E1480:E1484"/>
    <mergeCell ref="B1486:B1498"/>
    <mergeCell ref="C1491:C1497"/>
    <mergeCell ref="D1491:D1497"/>
    <mergeCell ref="E1493:E1497"/>
    <mergeCell ref="B1499:B1511"/>
    <mergeCell ref="C1504:C1510"/>
    <mergeCell ref="D1504:D1510"/>
    <mergeCell ref="E1506:E1510"/>
    <mergeCell ref="B1512:B1524"/>
    <mergeCell ref="C1517:C1523"/>
    <mergeCell ref="D1517:D1523"/>
    <mergeCell ref="E1519:E1523"/>
    <mergeCell ref="B1525:B1537"/>
    <mergeCell ref="C1530:C1536"/>
    <mergeCell ref="D1530:D1536"/>
    <mergeCell ref="E1532:E1536"/>
    <mergeCell ref="B1538:B1550"/>
    <mergeCell ref="C1543:C1549"/>
    <mergeCell ref="D1543:D1549"/>
    <mergeCell ref="E1545:E1549"/>
    <mergeCell ref="B1551:B1564"/>
    <mergeCell ref="C1557:C1563"/>
    <mergeCell ref="D1557:D1563"/>
    <mergeCell ref="E1559:E1563"/>
    <mergeCell ref="B1565:B1578"/>
    <mergeCell ref="C1571:C1577"/>
    <mergeCell ref="D1571:D1577"/>
    <mergeCell ref="E1573:E1577"/>
    <mergeCell ref="E1587:E1591"/>
    <mergeCell ref="E1593:E1597"/>
  </mergeCells>
  <conditionalFormatting sqref="E1592:E65536 E1582:E1586 C1581:V1581 B1582:D65536 F1580:V1580 F1582:V65536 B57:V160 C1578:V1579 C767:V772 C754:V759 E1190:E1192 F1190:V1196 C1197:V1203 B1198 E1204:E1206 F1204:V1210 E1151:E1153 F1151:V1157 E1138:E1140 F1138:V1144 C1145:V1150 B1133 E1164:E1166 F1164:V1170 C1158:V1163 E1177:E1179 F1177:V1183 C1171:V1176 C1184:V1189 E1217:E1219 F1217:V1223 C1211:V1216 E1230:E1232 F1230:V1236 C1224:V1229 E1243:E1245 F1243:V1249 C1237:V1242 E1256:E1258 F1256:V1262 C1250:V1255 E1269:E1271 F1269:V1275 C1263:V1268 E1282:E1284 F1282:V1288 C1276:V1281 E1295:E1297 F1295:V1301 C1289:V1294 E1308:E1310 F1308:V1314 C1302:V1307 E1321:E1323 F1321:V1327 C1315:V1320 E1334:E1336 F1334:V1340 C1328:V1333 E1347:E1349 F1347:V1353 C1341:V1346 E1360:E1362 F1360:V1366 C1354:V1359 E1373:E1375 F1373:V1379 C1367:V1372 E1386:E1388 F1386:V1392 C1380:V1385 E1399:E1401 F1399:V1405 C1393:V1398 E1412:E1414 F1412:V1418 C1406:V1411 C1419:V1425 B1420 E1426:E1428 F1426:V1432 E1439:E1441 F1439:V1445 C1433:V1438 E1452:E1454 F1452:V1458 C1446:V1451 E1465:E1467 F1465:V1471 C1459:V1464 E1478:E1480 F1478:V1484 C1472:V1477 E1491:E1493 F1491:V1497 C1485:V1490 E1504:E1506 F1504:V1510 C1498:V1503 E1517:E1519 F1517:V1523 C1511:V1516 E1530:E1532 F1530:V1536 C1524:V1529 C1091:V1096 B930 E936:E938 C917:V922 B917 E923:E925 C904:V909 F923:V929 B904 E910:E912 C891:V896 F910:V916 B891 E897:E899 C878:V883 F897:V903 B878 E884:E886 F884:V890 B864 E870:E872 C851:V856 C864:V869 B851 E857:E859 C837:V843 F857:V863 B838 E844:E846 F844:V850 E830:E832 B825 F830:V836 E817:E819 C812:V816 F817:V823 C824:V829 C590:V596 F786:V792 B592 B578 G570:V576 F559:F563 C552:V556 B552 E570:F571 F572:F576 B565 E557:F558 E572 G557:V563 E559 C564:V569 C604:V609 C577:V582 F597:V603 B605 E545:E547 C544:V544 B539 F545:V551 C539:V542 U496:U505 B618 C1118:V1124 F936:V942 B943 E949:E951 C930:V935 B957 E963:E965 C943:V948 F949:V956 B971 E977:E979 C957:V962 F977:V983 B984 E990:E992 C971:V976 F963:V970 B998 E1004:E1006 C984:V989 F1004:V1010 B1011 E1017:E1019 C998:V1003 F1017:V1023 B1024 E1030:E1032 C1011:V1016 F1030:V1036 B1037 E1043:E1045 C1024:V1029 F1043:V1049 B1050 E1056:E1058 C1037:V1042 F1056:V1062 B1063 E1069:E1071 C1050:V1055 F1069:V1076 B1077 E1083:E1085 C1063:V1068 F1083:V1090 B1091 E1097:E1099 C1077:V1082 F1097:V1103 F990:V997 C1132:V1137 B1105 E1111:E1113 F1111:V1117 C1104:V1110 B1119 E1125:E1127 F1125:V1131 F870:V877 G638:V644 E638:F639 F640:F644 B633 E640 B646 C666:D671 B463:B506 C525:D531 E506:E534 F506:V538 F674:F678 C707 B667 E672:F673 E674 F687:F691 B680 E685:F686 E687 C679:C684 G672:V691 D679:F681 D683:F684 C692:V692 E1543:E1545 F1543:V1549 C1537:V1542 B811:B812 B543:V543 E708:V727 B526 C727:D727 C708:D713 C740:V746 B334 B347:B455 B231:B313 F760:V766 C631:C637 G733:V739 E733:F734 F735:F739 B728 E735 C728:V732 B693:B708 D693:V707 C693:C700 E645:V671 C645:D652 D617:V637 C617:C624 C1564:V1570 F747:V753 B742 E747:E749 B1551 E1557:E1559 F1557:V1563 C1550:V1556 B1565 E1571:E1573 F1571:V1577 B755 F583:V589 C780:V785 B768 F610:V616 F773:V779 B781 A524 A542 A575 A588 A537 C463:D511 C793:V794 C810:V810 E583:E585 E760:E762 E597:E599 E610:E612 E773:E775 E786:E788 C333:C449 C809 B795:B809 D795:V809 C795:C802 B161:B229 V168:V505 U168:U494 C182:C189 H9:H26 C196:C319 C168:C175 D168:D449 C161:V166 U1:V4 B1:B7 H1:H7 X1:IV48 D1:D30 B9:B42 C1:C42 E168:T505 I1:T26 E1:F42 I30:V42 U6:V26 H30 G31:H42 H27:V29 D55:D56 B43:C56 E49:V56 G1:G30 W1:W42 E43:W48 W49:IV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9722222222222" right="0.25" top="0.433333333333333" bottom="0.315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6-12-13T10:37:52Z</cp:lastPrinted>
  <dcterms:modified xsi:type="dcterms:W3CDTF">2006-12-15T09:31:47Z</dcterms:modified>
  <cp:revision>0</cp:revision>
  <dc:subject/>
  <dc:title/>
</cp:coreProperties>
</file>