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H$25</definedName>
    <definedName function="false" hidden="false" localSheetId="0" name="_xlnm.Print_Titles" vbProcedure="false">'Załącznik Nr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Załącznik Nr 2 do autopoprawki</t>
  </si>
  <si>
    <t xml:space="preserve">Załącznik Nr 5</t>
  </si>
  <si>
    <t xml:space="preserve">do Uchwały Nr III/7/2006</t>
  </si>
  <si>
    <t xml:space="preserve">Rady m. st. Warszawy</t>
  </si>
  <si>
    <t xml:space="preserve">z dnia 14 grudnia 2006 roku</t>
  </si>
  <si>
    <t xml:space="preserve">POMOC FINANSOWA UDZIELANA NA DOFINANSOWANIE ZADAŃ INWESTYCYJNYCH I ZAKUPÓW INWESTYCYJNYCH W 2006 ROKU</t>
  </si>
  <si>
    <t xml:space="preserve">w zł</t>
  </si>
  <si>
    <t xml:space="preserve">Podmiot</t>
  </si>
  <si>
    <t xml:space="preserve">Zadanie inwestycyjne</t>
  </si>
  <si>
    <t xml:space="preserve">Klasyfikacja budżetowa</t>
  </si>
  <si>
    <t xml:space="preserve">Plan </t>
  </si>
  <si>
    <t xml:space="preserve">Zmniejszenia </t>
  </si>
  <si>
    <t xml:space="preserve">Zwiększenia</t>
  </si>
  <si>
    <t xml:space="preserve">Plan po zmianach</t>
  </si>
  <si>
    <t xml:space="preserve">Dział</t>
  </si>
  <si>
    <t xml:space="preserve">Rozdział</t>
  </si>
  <si>
    <t xml:space="preserve">Gmina Stare Babice</t>
  </si>
  <si>
    <t xml:space="preserve">Zaprojektowanie oraz roboty budowlane związane z przebudową drogi - ulicy Hubala Dobrzańskiego w tym jezdni, chodników, wjazdów do posesji, budową odwodnienia oraz przebudową oświetlenia i kabli energetycznych na odcinku pomiędzy ulicą Spychowską w dzielnicy Bemowo m.st. Warszawy i ulicą Łaszczyńskiego we wsi Blizne Łaszczyńskiego w Gminie Stare Babice</t>
  </si>
  <si>
    <t xml:space="preserve">Gmina Lesznowola</t>
  </si>
  <si>
    <t xml:space="preserve">Wydzielenie i nabycie gruntów pod rozbudowę dwóch gminnych dróg dojazdowych wraz z pętlą autobusową przy cmentarzu w Gminie Lesznowola</t>
  </si>
  <si>
    <t xml:space="preserve">Komenda Stołeczna Policji</t>
  </si>
  <si>
    <t xml:space="preserve">Zakup autobusów interwencyjnych dla Oddziałów Prewencji KSP.</t>
  </si>
  <si>
    <t xml:space="preserve">Komenda Rejonowa  Policji Warszawa VI</t>
  </si>
  <si>
    <t xml:space="preserve">Budowa siedziby rewiru dzielnicowego policji na Pradze Północ przy ul. Ząbkowskiej 23/25.</t>
  </si>
  <si>
    <t xml:space="preserve">Komenda Rejonowa  Policji Warszawa </t>
  </si>
  <si>
    <t xml:space="preserve">Dobudowa skrzydła do budynku komisariatu policji przy ul.Plutonowych 6 w Rembertowie</t>
  </si>
  <si>
    <t xml:space="preserve">Dofinansowanie budowy nowego komisariatu przy ul.Mrówczej w Wawrze</t>
  </si>
  <si>
    <t xml:space="preserve">Samorząd Województwa Mazowieckiego</t>
  </si>
  <si>
    <t xml:space="preserve">Przebudowa istniejących wałów przeciwpowodziowych lewobrzeżnego odcinka rzeki Wisły w km 0+000+9+600, wstecznego lewobrzeżnego  wału rzeki Jeziorki w km 0+000-5+650 oraz wstecznego prawobrzeżnego wału rzeki Jeziorki w km 0+718-1+018 i 2+665-3+165</t>
  </si>
  <si>
    <t xml:space="preserve">Zakup przenośnego urządzenia rentgenowskiego dla KSP.</t>
  </si>
  <si>
    <t xml:space="preserve">Komenda Rejonowa  Policji </t>
  </si>
  <si>
    <t xml:space="preserve">Budowa siedziby rewiru dzielnicowego policji  przy ul. Broniewskiego 58.</t>
  </si>
  <si>
    <t xml:space="preserve">Zakup motoru z wideorejestratorem oraz dwóch kompletów ubrań dla motocyklisty dla KSP.</t>
  </si>
  <si>
    <t xml:space="preserve">Zakup sprzętu specjalistycznego do zabezpieczania działań antyterrorystycznych z zużyciem materiałów i urządzeń wybuchowych a także niebezpiecznych substancji chemicznych i biologicznych oraz sprzętu informatycznego i techniki biurowej.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48.41"/>
    <col collapsed="false" customWidth="true" hidden="false" outlineLevel="0" max="3" min="3" style="1" width="9.56"/>
    <col collapsed="false" customWidth="true" hidden="false" outlineLevel="0" max="7" min="4" style="1" width="12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G1" s="3" t="s">
        <v>0</v>
      </c>
    </row>
    <row r="2" customFormat="false" ht="12.75" hidden="false" customHeight="false" outlineLevel="0" collapsed="false">
      <c r="D2" s="4"/>
      <c r="E2" s="4"/>
      <c r="F2" s="4"/>
      <c r="G2" s="4" t="s">
        <v>1</v>
      </c>
    </row>
    <row r="3" customFormat="false" ht="12.75" hidden="false" customHeight="false" outlineLevel="0" collapsed="false">
      <c r="D3" s="5"/>
      <c r="E3" s="5"/>
      <c r="F3" s="5"/>
      <c r="G3" s="5" t="s">
        <v>2</v>
      </c>
    </row>
    <row r="4" customFormat="false" ht="12.75" hidden="false" customHeight="false" outlineLevel="0" collapsed="false">
      <c r="D4" s="5"/>
      <c r="E4" s="5"/>
      <c r="F4" s="5"/>
      <c r="G4" s="5" t="s">
        <v>3</v>
      </c>
    </row>
    <row r="5" customFormat="false" ht="12.75" hidden="false" customHeight="false" outlineLevel="0" collapsed="false">
      <c r="D5" s="5"/>
      <c r="E5" s="5"/>
      <c r="F5" s="5"/>
      <c r="G5" s="5" t="s">
        <v>4</v>
      </c>
    </row>
    <row r="6" customFormat="false" ht="39" hidden="false" customHeight="true" outlineLevel="0" collapsed="false"/>
    <row r="7" customFormat="false" ht="33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10" customFormat="false" ht="12.75" hidden="false" customHeight="false" outlineLevel="0" collapsed="false">
      <c r="H10" s="7" t="s">
        <v>6</v>
      </c>
    </row>
    <row r="11" s="10" customFormat="true" ht="16.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 t="s">
        <v>10</v>
      </c>
      <c r="F11" s="8" t="s">
        <v>11</v>
      </c>
      <c r="G11" s="8" t="s">
        <v>12</v>
      </c>
      <c r="H11" s="9" t="s">
        <v>13</v>
      </c>
    </row>
    <row r="12" s="10" customFormat="true" ht="18.75" hidden="false" customHeight="true" outlineLevel="0" collapsed="false">
      <c r="A12" s="8"/>
      <c r="B12" s="8"/>
      <c r="C12" s="8" t="s">
        <v>14</v>
      </c>
      <c r="D12" s="8" t="s">
        <v>15</v>
      </c>
      <c r="E12" s="8"/>
      <c r="F12" s="8"/>
      <c r="G12" s="8"/>
      <c r="H12" s="9"/>
    </row>
    <row r="13" s="2" customFormat="true" ht="10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2"/>
    </row>
    <row r="14" customFormat="false" ht="110.25" hidden="false" customHeight="true" outlineLevel="0" collapsed="false">
      <c r="A14" s="13" t="s">
        <v>16</v>
      </c>
      <c r="B14" s="14" t="s">
        <v>17</v>
      </c>
      <c r="C14" s="14" t="n">
        <v>600</v>
      </c>
      <c r="D14" s="14" t="n">
        <v>60016</v>
      </c>
      <c r="E14" s="15" t="n">
        <v>1447790</v>
      </c>
      <c r="F14" s="16"/>
      <c r="G14" s="16"/>
      <c r="H14" s="15" t="n">
        <f aca="false">+E14-F14+G14</f>
        <v>1447790</v>
      </c>
      <c r="J14" s="1" t="n">
        <v>1447790</v>
      </c>
      <c r="K14" s="2" t="n">
        <f aca="false">E14-J14</f>
        <v>0</v>
      </c>
      <c r="L14" s="2"/>
    </row>
    <row r="15" customFormat="false" ht="44.25" hidden="false" customHeight="true" outlineLevel="0" collapsed="false">
      <c r="A15" s="13" t="s">
        <v>18</v>
      </c>
      <c r="B15" s="14" t="s">
        <v>19</v>
      </c>
      <c r="C15" s="14" t="n">
        <v>600</v>
      </c>
      <c r="D15" s="14" t="n">
        <v>60016</v>
      </c>
      <c r="E15" s="15" t="n">
        <v>380000</v>
      </c>
      <c r="F15" s="16"/>
      <c r="G15" s="16"/>
      <c r="H15" s="15" t="n">
        <f aca="false">+E15-F15+G15</f>
        <v>380000</v>
      </c>
      <c r="J15" s="1" t="n">
        <v>380000</v>
      </c>
      <c r="K15" s="2" t="n">
        <f aca="false">E15-J15</f>
        <v>0</v>
      </c>
      <c r="L15" s="2"/>
    </row>
    <row r="16" customFormat="false" ht="44.25" hidden="false" customHeight="true" outlineLevel="0" collapsed="false">
      <c r="A16" s="13" t="s">
        <v>20</v>
      </c>
      <c r="B16" s="14" t="s">
        <v>21</v>
      </c>
      <c r="C16" s="14" t="n">
        <v>754</v>
      </c>
      <c r="D16" s="14" t="n">
        <v>75404</v>
      </c>
      <c r="E16" s="15" t="n">
        <v>2397000</v>
      </c>
      <c r="F16" s="16"/>
      <c r="G16" s="16"/>
      <c r="H16" s="15" t="n">
        <f aca="false">+E16-F16+G16</f>
        <v>2397000</v>
      </c>
      <c r="J16" s="1" t="n">
        <v>2397000</v>
      </c>
      <c r="K16" s="2" t="n">
        <f aca="false">E16-J16</f>
        <v>0</v>
      </c>
      <c r="L16" s="2"/>
    </row>
    <row r="17" customFormat="false" ht="44.25" hidden="false" customHeight="true" outlineLevel="0" collapsed="false">
      <c r="A17" s="13" t="s">
        <v>22</v>
      </c>
      <c r="B17" s="14" t="s">
        <v>23</v>
      </c>
      <c r="C17" s="14" t="n">
        <v>754</v>
      </c>
      <c r="D17" s="14" t="n">
        <v>75405</v>
      </c>
      <c r="E17" s="15" t="n">
        <v>500000</v>
      </c>
      <c r="F17" s="16"/>
      <c r="G17" s="16"/>
      <c r="H17" s="15" t="n">
        <f aca="false">+E17-F17+G17</f>
        <v>500000</v>
      </c>
      <c r="J17" s="1" t="n">
        <v>500000</v>
      </c>
      <c r="K17" s="2" t="n">
        <f aca="false">E17-J17</f>
        <v>0</v>
      </c>
      <c r="L17" s="2"/>
    </row>
    <row r="18" customFormat="false" ht="44.25" hidden="false" customHeight="true" outlineLevel="0" collapsed="false">
      <c r="A18" s="13" t="s">
        <v>24</v>
      </c>
      <c r="B18" s="14" t="s">
        <v>25</v>
      </c>
      <c r="C18" s="14" t="n">
        <v>754</v>
      </c>
      <c r="D18" s="14" t="n">
        <v>75405</v>
      </c>
      <c r="E18" s="15" t="n">
        <v>500000</v>
      </c>
      <c r="F18" s="16"/>
      <c r="G18" s="16"/>
      <c r="H18" s="15" t="n">
        <f aca="false">+E18-F18+G18</f>
        <v>500000</v>
      </c>
      <c r="J18" s="1" t="n">
        <v>500000</v>
      </c>
      <c r="K18" s="2" t="n">
        <f aca="false">E18-J18</f>
        <v>0</v>
      </c>
      <c r="L18" s="2"/>
    </row>
    <row r="19" customFormat="false" ht="44.25" hidden="false" customHeight="true" outlineLevel="0" collapsed="false">
      <c r="A19" s="13" t="s">
        <v>24</v>
      </c>
      <c r="B19" s="14" t="s">
        <v>26</v>
      </c>
      <c r="C19" s="14" t="n">
        <v>754</v>
      </c>
      <c r="D19" s="14" t="n">
        <v>75405</v>
      </c>
      <c r="E19" s="15" t="n">
        <v>2600000</v>
      </c>
      <c r="F19" s="16"/>
      <c r="G19" s="16"/>
      <c r="H19" s="15" t="n">
        <f aca="false">+E19-F19+G19</f>
        <v>2600000</v>
      </c>
      <c r="J19" s="1" t="n">
        <v>2600000</v>
      </c>
      <c r="K19" s="2" t="n">
        <f aca="false">E19-J19</f>
        <v>0</v>
      </c>
      <c r="L19" s="2"/>
    </row>
    <row r="20" customFormat="false" ht="71.25" hidden="false" customHeight="true" outlineLevel="0" collapsed="false">
      <c r="A20" s="13" t="s">
        <v>27</v>
      </c>
      <c r="B20" s="14" t="s">
        <v>28</v>
      </c>
      <c r="C20" s="14" t="n">
        <v>900</v>
      </c>
      <c r="D20" s="14" t="n">
        <v>90095</v>
      </c>
      <c r="E20" s="15" t="n">
        <v>300000</v>
      </c>
      <c r="F20" s="16"/>
      <c r="G20" s="16"/>
      <c r="H20" s="15" t="n">
        <f aca="false">+E20-F20+G20</f>
        <v>300000</v>
      </c>
      <c r="J20" s="1" t="n">
        <v>300000</v>
      </c>
      <c r="K20" s="2" t="n">
        <f aca="false">E20-J20</f>
        <v>0</v>
      </c>
      <c r="L20" s="2"/>
    </row>
    <row r="21" customFormat="false" ht="44.25" hidden="false" customHeight="true" outlineLevel="0" collapsed="false">
      <c r="A21" s="13" t="s">
        <v>20</v>
      </c>
      <c r="B21" s="14" t="s">
        <v>29</v>
      </c>
      <c r="C21" s="14" t="n">
        <v>754</v>
      </c>
      <c r="D21" s="14" t="n">
        <v>75404</v>
      </c>
      <c r="E21" s="15" t="n">
        <v>450000</v>
      </c>
      <c r="F21" s="16" t="n">
        <v>199900</v>
      </c>
      <c r="G21" s="16"/>
      <c r="H21" s="15" t="n">
        <f aca="false">+E21-F21+G21</f>
        <v>250100</v>
      </c>
      <c r="J21" s="1" t="n">
        <v>450000</v>
      </c>
      <c r="K21" s="2" t="n">
        <f aca="false">E21-J21</f>
        <v>0</v>
      </c>
      <c r="L21" s="2"/>
    </row>
    <row r="22" customFormat="false" ht="44.25" hidden="false" customHeight="true" outlineLevel="0" collapsed="false">
      <c r="A22" s="13" t="s">
        <v>30</v>
      </c>
      <c r="B22" s="14" t="s">
        <v>31</v>
      </c>
      <c r="C22" s="14" t="n">
        <v>754</v>
      </c>
      <c r="D22" s="14" t="n">
        <v>75405</v>
      </c>
      <c r="E22" s="15" t="n">
        <v>1000000</v>
      </c>
      <c r="F22" s="16"/>
      <c r="G22" s="16"/>
      <c r="H22" s="15" t="n">
        <f aca="false">+E22-F22+G22</f>
        <v>1000000</v>
      </c>
      <c r="J22" s="1" t="n">
        <v>1000000</v>
      </c>
      <c r="K22" s="2" t="n">
        <f aca="false">E22-J22</f>
        <v>0</v>
      </c>
      <c r="L22" s="2"/>
    </row>
    <row r="23" customFormat="false" ht="44.25" hidden="false" customHeight="true" outlineLevel="0" collapsed="false">
      <c r="A23" s="13" t="s">
        <v>20</v>
      </c>
      <c r="B23" s="14" t="s">
        <v>32</v>
      </c>
      <c r="C23" s="14" t="n">
        <v>754</v>
      </c>
      <c r="D23" s="14" t="n">
        <v>75404</v>
      </c>
      <c r="E23" s="15" t="n">
        <v>135000</v>
      </c>
      <c r="F23" s="16" t="n">
        <v>0</v>
      </c>
      <c r="G23" s="16"/>
      <c r="H23" s="15" t="n">
        <f aca="false">+E23-F23+G23</f>
        <v>135000</v>
      </c>
      <c r="J23" s="1" t="n">
        <v>2847000</v>
      </c>
      <c r="K23" s="2" t="n">
        <f aca="false">E23-J23</f>
        <v>-2712000</v>
      </c>
      <c r="L23" s="2"/>
    </row>
    <row r="24" customFormat="false" ht="71.25" hidden="false" customHeight="true" outlineLevel="0" collapsed="false">
      <c r="A24" s="13" t="s">
        <v>20</v>
      </c>
      <c r="B24" s="14" t="s">
        <v>33</v>
      </c>
      <c r="C24" s="14" t="n">
        <v>754</v>
      </c>
      <c r="D24" s="14" t="n">
        <v>75404</v>
      </c>
      <c r="E24" s="15" t="n">
        <v>0</v>
      </c>
      <c r="F24" s="16"/>
      <c r="G24" s="16" t="n">
        <v>199900</v>
      </c>
      <c r="H24" s="15" t="n">
        <f aca="false">+E24-F24+G24</f>
        <v>199900</v>
      </c>
      <c r="J24" s="1" t="n">
        <v>2847000</v>
      </c>
      <c r="K24" s="2"/>
      <c r="L24" s="2"/>
    </row>
    <row r="25" s="20" customFormat="true" ht="34.5" hidden="false" customHeight="true" outlineLevel="0" collapsed="false">
      <c r="A25" s="17" t="s">
        <v>34</v>
      </c>
      <c r="B25" s="17"/>
      <c r="C25" s="18"/>
      <c r="D25" s="18"/>
      <c r="E25" s="19" t="n">
        <f aca="false">SUM(E14:E24)</f>
        <v>9709790</v>
      </c>
      <c r="F25" s="19" t="n">
        <f aca="false">SUM(F14:F24)</f>
        <v>199900</v>
      </c>
      <c r="G25" s="19" t="n">
        <f aca="false">SUM(G14:G24)</f>
        <v>199900</v>
      </c>
      <c r="H25" s="19" t="n">
        <f aca="false">SUM(H14:H24)</f>
        <v>9709790</v>
      </c>
      <c r="J25" s="20" t="n">
        <v>9574790</v>
      </c>
      <c r="K25" s="2" t="n">
        <f aca="false">E25-J25</f>
        <v>135000</v>
      </c>
      <c r="L25" s="2"/>
    </row>
    <row r="28" customFormat="false" ht="18" hidden="false" customHeight="true" outlineLevel="0" collapsed="false"/>
    <row r="29" customFormat="false" ht="21.75" hidden="false" customHeight="true" outlineLevel="0" collapsed="false">
      <c r="A29" s="21"/>
    </row>
    <row r="32" customFormat="false" ht="12.75" hidden="false" customHeight="false" outlineLevel="0" collapsed="false">
      <c r="C32" s="1" t="s">
        <v>35</v>
      </c>
    </row>
  </sheetData>
  <mergeCells count="9">
    <mergeCell ref="A7:H7"/>
    <mergeCell ref="A11:A12"/>
    <mergeCell ref="B11:B12"/>
    <mergeCell ref="C11:D11"/>
    <mergeCell ref="E11:E12"/>
    <mergeCell ref="F11:F12"/>
    <mergeCell ref="G11:G12"/>
    <mergeCell ref="H11:H12"/>
    <mergeCell ref="A25:B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6-12-05T08:40:48Z</cp:lastPrinted>
  <dcterms:modified xsi:type="dcterms:W3CDTF">2006-12-15T10:05:28Z</dcterms:modified>
  <cp:revision>0</cp:revision>
  <dc:subject/>
  <dc:title/>
</cp:coreProperties>
</file>