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a Nr z 14.12.06- T.J." sheetId="1" state="visible" r:id="rId2"/>
  </sheets>
  <definedNames>
    <definedName function="false" hidden="false" localSheetId="0" name="_xlnm.Print_Area" vbProcedure="false">'Rada Nr z 14.12.06- T.J.'!$A$1:$T$673</definedName>
    <definedName function="false" hidden="false" localSheetId="0" name="_xlnm.Print_Titles" vbProcedure="false">'Rada Nr z 14.12.06- T.J.'!$D:$D,'Rada Nr z 14.12.06- T.J.'!$7:$10</definedName>
    <definedName function="false" hidden="true" localSheetId="0" name="_xlnm._FilterDatabase" vbProcedure="false">'Rada Nr z 14.12.06- T.J.'!$A$10:$AW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B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</xdr:colOff>
                <xdr:row>763</xdr:row>
                <xdr:rowOff>8</xdr:rowOff>
              </xdr:from>
              <xdr:to>
                <xdr:col>7</xdr:col>
                <xdr:colOff>48</xdr:colOff>
                <xdr:row>778</xdr:row>
                <xdr:rowOff>10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SZR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9</xdr:colOff>
                <xdr:row>871</xdr:row>
                <xdr:rowOff>12</xdr:rowOff>
              </xdr:from>
              <xdr:to>
                <xdr:col>7</xdr:col>
                <xdr:colOff>75</xdr:colOff>
                <xdr:row>881</xdr:row>
                <xdr:rowOff>2</xdr:rowOff>
              </xdr:to>
            </anchor>
          </commentPr>
        </mc:Choice>
        <mc:Fallback/>
      </mc:AlternateContent>
    </comment>
    <comment ref="I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AO
- 312.270 dot. § 06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3</xdr:colOff>
                <xdr:row>953</xdr:row>
                <xdr:rowOff>14</xdr:rowOff>
              </xdr:from>
              <xdr:to>
                <xdr:col>7</xdr:col>
                <xdr:colOff>34</xdr:colOff>
                <xdr:row>962</xdr:row>
                <xdr:rowOff>7</xdr:rowOff>
              </xdr:to>
            </anchor>
          </commentPr>
        </mc:Choice>
        <mc:Fallback/>
      </mc:AlternateContent>
    </comment>
    <comment ref="I1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AG 84.330
BB 616.4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</xdr:colOff>
                <xdr:row>968</xdr:row>
                <xdr:rowOff>5</xdr:rowOff>
              </xdr:from>
              <xdr:to>
                <xdr:col>7</xdr:col>
                <xdr:colOff>41</xdr:colOff>
                <xdr:row>979</xdr:row>
                <xdr:rowOff>9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Z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</xdr:colOff>
                <xdr:row>966</xdr:row>
                <xdr:rowOff>0</xdr:rowOff>
              </xdr:from>
              <xdr:to>
                <xdr:col>7</xdr:col>
                <xdr:colOff>48</xdr:colOff>
                <xdr:row>979</xdr:row>
                <xdr:rowOff>5</xdr:rowOff>
              </xdr:to>
            </anchor>
          </commentPr>
        </mc:Choice>
        <mc:Fallback/>
      </mc:AlternateContent>
    </comment>
    <comment ref="I1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NW
- 5.000 MKMB w likw
- 10.000 WEW W-wa Świderska w lik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7</xdr:colOff>
                <xdr:row>1155</xdr:row>
                <xdr:rowOff>13</xdr:rowOff>
              </xdr:from>
              <xdr:to>
                <xdr:col>7</xdr:col>
                <xdr:colOff>37</xdr:colOff>
                <xdr:row>1167</xdr:row>
                <xdr:rowOff>13</xdr:rowOff>
              </xdr:to>
            </anchor>
          </commentPr>
        </mc:Choice>
        <mc:Fallback/>
      </mc:AlternateContent>
    </comment>
    <comment ref="I2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NW
</t>
        </r>
        <r>
          <rPr>
            <b val="true"/>
            <sz val="8"/>
            <color rgb="FF000000"/>
            <rFont val="Tahoma"/>
            <family val="2"/>
          </rPr>
          <t xml:space="preserve">Dywidenda 16.844.000 
</t>
        </r>
        <r>
          <rPr>
            <sz val="8"/>
            <color rgb="FF000000"/>
            <rFont val="Tahoma"/>
            <family val="0"/>
            <charset val="238"/>
          </rPr>
          <t xml:space="preserve">- 14.500.000 SPEC
- 1.000.000 MPRO
-700.000 MPO
- 398.000 MPT
- 185.000 MPUK
- 36.000 PPHU Zaplecze
- 25.000 CORP
</t>
        </r>
        <r>
          <rPr>
            <b val="true"/>
            <sz val="8"/>
            <color rgb="FF000000"/>
            <rFont val="Tahoma"/>
            <family val="2"/>
          </rPr>
          <t xml:space="preserve">Zbycie praw 29.700.000 </t>
        </r>
        <r>
          <rPr>
            <sz val="8"/>
            <color rgb="FF000000"/>
            <rFont val="Tahoma"/>
            <family val="0"/>
            <charset val="238"/>
          </rPr>
          <t xml:space="preserve">(sprzedaż udziałów Rondo Wasa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</xdr:colOff>
                <xdr:row>1276</xdr:row>
                <xdr:rowOff>7</xdr:rowOff>
              </xdr:from>
              <xdr:to>
                <xdr:col>7</xdr:col>
                <xdr:colOff>41</xdr:colOff>
                <xdr:row>1309</xdr:row>
                <xdr:rowOff>3</xdr:rowOff>
              </xdr:to>
            </anchor>
          </commentPr>
        </mc:Choice>
        <mc:Fallback/>
      </mc:AlternateContent>
    </comment>
    <comment ref="I6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PKPowsin 205.880
BB 428.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</xdr:colOff>
                <xdr:row>2439</xdr:row>
                <xdr:rowOff>13</xdr:rowOff>
              </xdr:from>
              <xdr:to>
                <xdr:col>7</xdr:col>
                <xdr:colOff>41</xdr:colOff>
                <xdr:row>2452</xdr:row>
                <xdr:rowOff>2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B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778</xdr:row>
                <xdr:rowOff>10</xdr:rowOff>
              </xdr:from>
              <xdr:to>
                <xdr:col>12</xdr:col>
                <xdr:colOff>63</xdr:colOff>
                <xdr:row>786</xdr:row>
                <xdr:rowOff>4</xdr:rowOff>
              </xdr:to>
            </anchor>
          </commentPr>
        </mc:Choice>
        <mc:Fallback/>
      </mc:AlternateContent>
    </comment>
    <comment ref="K2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B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7</xdr:row>
                <xdr:rowOff>26</xdr:rowOff>
              </xdr:from>
              <xdr:to>
                <xdr:col>12</xdr:col>
                <xdr:colOff>63</xdr:colOff>
                <xdr:row>624</xdr:row>
                <xdr:rowOff>34</xdr:rowOff>
              </xdr:to>
            </anchor>
          </commentPr>
        </mc:Choice>
        <mc:Fallback/>
      </mc:AlternateContent>
    </comment>
    <comment ref="K6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B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1</xdr:row>
                <xdr:rowOff>15</xdr:rowOff>
              </xdr:from>
              <xdr:to>
                <xdr:col>12</xdr:col>
                <xdr:colOff>63</xdr:colOff>
                <xdr:row>644</xdr:row>
                <xdr:rowOff>6</xdr:rowOff>
              </xdr:to>
            </anchor>
          </commentPr>
        </mc:Choice>
        <mc:Fallback/>
      </mc:AlternateContent>
    </comment>
    <comment ref="K6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B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4</xdr:row>
                <xdr:rowOff>15</xdr:rowOff>
              </xdr:from>
              <xdr:to>
                <xdr:col>12</xdr:col>
                <xdr:colOff>63</xdr:colOff>
                <xdr:row>672</xdr:row>
                <xdr:rowOff>21</xdr:rowOff>
              </xdr:to>
            </anchor>
          </commentPr>
        </mc:Choice>
        <mc:Fallback/>
      </mc:AlternateContent>
    </comment>
    <comment ref="M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kotó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1</xdr:colOff>
                <xdr:row>1354</xdr:row>
                <xdr:rowOff>2</xdr:rowOff>
              </xdr:from>
              <xdr:to>
                <xdr:col>8</xdr:col>
                <xdr:colOff>78</xdr:colOff>
                <xdr:row>1367</xdr:row>
                <xdr:rowOff>2</xdr:rowOff>
              </xdr:to>
            </anchor>
          </commentPr>
        </mc:Choice>
        <mc:Fallback/>
      </mc:AlternateContent>
    </comment>
    <comment ref="O2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Autop 105.753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7</xdr:row>
                <xdr:rowOff>26</xdr:rowOff>
              </xdr:from>
              <xdr:to>
                <xdr:col>16</xdr:col>
                <xdr:colOff>59</xdr:colOff>
                <xdr:row>624</xdr:row>
                <xdr:rowOff>34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ZK 2.716.000
BZ 540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2</xdr:colOff>
                <xdr:row>763</xdr:row>
                <xdr:rowOff>8</xdr:rowOff>
              </xdr:from>
              <xdr:to>
                <xdr:col>9</xdr:col>
                <xdr:colOff>48</xdr:colOff>
                <xdr:row>778</xdr:row>
                <xdr:rowOff>10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ZMS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2</xdr:colOff>
                <xdr:row>844</xdr:row>
                <xdr:rowOff>12</xdr:rowOff>
              </xdr:from>
              <xdr:to>
                <xdr:col>9</xdr:col>
                <xdr:colOff>48</xdr:colOff>
                <xdr:row>862</xdr:row>
                <xdr:rowOff>2</xdr:rowOff>
              </xdr:to>
            </anchor>
          </commentPr>
        </mc:Choice>
        <mc:Fallback/>
      </mc:AlternateContent>
    </comment>
    <comment ref="Q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ZMSP
- 37.175.130 dot § 0470
- 4.159.500 dot § 0750
- 31.900 dot § 0760
- 750.000 dot § 0770
- 60.000 dot. § 09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873</xdr:row>
                <xdr:rowOff>3</xdr:rowOff>
              </xdr:from>
              <xdr:to>
                <xdr:col>9</xdr:col>
                <xdr:colOff>38</xdr:colOff>
                <xdr:row>881</xdr:row>
                <xdr:rowOff>12</xdr:rowOff>
              </xdr:to>
            </anchor>
          </commentPr>
        </mc:Choice>
        <mc:Fallback/>
      </mc:AlternateContent>
    </comment>
    <comment ref="Q1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AO- Biuro Rzeczy Znalezionych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2</xdr:colOff>
                <xdr:row>966</xdr:row>
                <xdr:rowOff>0</xdr:rowOff>
              </xdr:from>
              <xdr:to>
                <xdr:col>9</xdr:col>
                <xdr:colOff>48</xdr:colOff>
                <xdr:row>979</xdr:row>
                <xdr:rowOff>5</xdr:rowOff>
              </xdr:to>
            </anchor>
          </commentPr>
        </mc:Choice>
        <mc:Fallback/>
      </mc:AlternateContent>
    </comment>
    <comment ref="S2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BB
Autop 45.239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7</xdr:row>
                <xdr:rowOff>26</xdr:rowOff>
              </xdr:from>
              <xdr:to>
                <xdr:col>20</xdr:col>
                <xdr:colOff>65</xdr:colOff>
                <xdr:row>6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338">
  <si>
    <t xml:space="preserve">Załącznik Nr 1</t>
  </si>
  <si>
    <r>
      <rPr>
        <sz val="8"/>
        <rFont val="Arial CE"/>
        <family val="2"/>
        <charset val="238"/>
      </rPr>
      <t xml:space="preserve">do Uchwały Nr III</t>
    </r>
    <r>
      <rPr>
        <i val="true"/>
        <sz val="8"/>
        <rFont val="Arial CE"/>
        <family val="0"/>
        <charset val="238"/>
      </rPr>
      <t xml:space="preserve">/7/2006</t>
    </r>
  </si>
  <si>
    <t xml:space="preserve">Rady m. st. Warszawy</t>
  </si>
  <si>
    <t xml:space="preserve">z dnia 14.12.2006 r.</t>
  </si>
  <si>
    <t xml:space="preserve">PLAN DOCHODÓW MIASTA STOŁECZNEGO WARSZAWY NA 2006 ROK</t>
  </si>
  <si>
    <t xml:space="preserve">w zł</t>
  </si>
  <si>
    <t xml:space="preserve">Dział</t>
  </si>
  <si>
    <t xml:space="preserve">Rozdz</t>
  </si>
  <si>
    <t xml:space="preserve">§</t>
  </si>
  <si>
    <t xml:space="preserve">Wyszczególnienie</t>
  </si>
  <si>
    <t xml:space="preserve">OGÓŁEM</t>
  </si>
  <si>
    <t xml:space="preserve">MIASTO</t>
  </si>
  <si>
    <t xml:space="preserve">DZIELNICE</t>
  </si>
  <si>
    <t xml:space="preserve">POWIAT</t>
  </si>
  <si>
    <t xml:space="preserve">Plan dochodów na 2006 rok</t>
  </si>
  <si>
    <t xml:space="preserve">Zmniejszenia</t>
  </si>
  <si>
    <t xml:space="preserve">Zwiększenia</t>
  </si>
  <si>
    <t xml:space="preserve">Plan dochodów po zmianach na 2006 rok</t>
  </si>
  <si>
    <t xml:space="preserve">010</t>
  </si>
  <si>
    <t xml:space="preserve">Rolnictwo i łowiectwo</t>
  </si>
  <si>
    <t xml:space="preserve">01005</t>
  </si>
  <si>
    <t xml:space="preserve">Prace geodezyjno- 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BB</t>
  </si>
  <si>
    <t xml:space="preserve">Dotacje celowe otrzymane z budżetu państwa na inwestycje i zakupy inwestycyjne z zakresu administracji rządowej oraz inne zadania zlecone ustawami realizowane przez powiat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830</t>
  </si>
  <si>
    <t xml:space="preserve">Wpływy z usług</t>
  </si>
  <si>
    <t xml:space="preserve">ZOM</t>
  </si>
  <si>
    <t xml:space="preserve">02002</t>
  </si>
  <si>
    <t xml:space="preserve">Nadzór nad gospodarką leśną</t>
  </si>
  <si>
    <t xml:space="preserve">Dotacje celowe otrzymane z budżetu państwa na realizację bieżących zadań własnych powiatu</t>
  </si>
  <si>
    <t xml:space="preserve">Wytwarzanie i zaopatrywanie w energię elektryczną,                                gaz i wodę</t>
  </si>
  <si>
    <t xml:space="preserve">Dostarczanie wody</t>
  </si>
  <si>
    <t xml:space="preserve">Dzielnice</t>
  </si>
  <si>
    <t xml:space="preserve">0920</t>
  </si>
  <si>
    <t xml:space="preserve">Pozostałe odsetki</t>
  </si>
  <si>
    <t xml:space="preserve">Środki na dofinansowanie własnych inwestycji gmin (związków gmin), powiatów (związków powiatów), samorządów województw pozyskane z innych źródeł</t>
  </si>
  <si>
    <t xml:space="preserve">Dostarczanie paliw gazowych</t>
  </si>
  <si>
    <t xml:space="preserve">Transport i łączność</t>
  </si>
  <si>
    <t xml:space="preserve">Lokalny transport zbiorowy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ZTM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Dotacje celowe otrzymane z gminy na zadania bieżące realizowane na podstawie porozumień (umów) między jednostkami samorządu terytorialnego</t>
  </si>
  <si>
    <t xml:space="preserve">Dotacje celowe otrzymane z budżetu państwa na realizację inwestycji i zakupów inwestycyjnych własnych gmin (związków gmin)</t>
  </si>
  <si>
    <t xml:space="preserve">Drogi publiczne krajowe</t>
  </si>
  <si>
    <t xml:space="preserve">Środki na dofinansowanie własnych inwestycji gmin (związków gmin), powiatów (związków powiatów), samorządów województw, pozyskane z innych źródeł</t>
  </si>
  <si>
    <t xml:space="preserve">Drogi publiczne wojewódzkie</t>
  </si>
  <si>
    <t xml:space="preserve">Drogi publiczne powiatowe</t>
  </si>
  <si>
    <t xml:space="preserve">Drogi publiczne w miastach na prawach powiatu</t>
  </si>
  <si>
    <t xml:space="preserve">0690</t>
  </si>
  <si>
    <t xml:space="preserve">Wpływy z różnych opłat</t>
  </si>
  <si>
    <t xml:space="preserve">ZDM</t>
  </si>
  <si>
    <t xml:space="preserve">Drogi publiczne gminne</t>
  </si>
  <si>
    <t xml:space="preserve">0570</t>
  </si>
  <si>
    <t xml:space="preserve">Grzywny, mandaty i inne kary pieniężne od osób fizycznych</t>
  </si>
  <si>
    <t xml:space="preserve">BD</t>
  </si>
  <si>
    <t xml:space="preserve">0580</t>
  </si>
  <si>
    <t xml:space="preserve">Grzywny i inne kary pieniężne od osób prawnych i innych jednostek organizacyjnych</t>
  </si>
  <si>
    <t xml:space="preserve">BB, Dzielnice</t>
  </si>
  <si>
    <t xml:space="preserve">Wpływy do budżetu nadwyżki dochodów własnych lub środkow obrotowych</t>
  </si>
  <si>
    <t xml:space="preserve">BZ, ZK</t>
  </si>
  <si>
    <t xml:space="preserve">BK</t>
  </si>
  <si>
    <t xml:space="preserve">Wpływy do budżetu nadwyżki środków obrotowych zakładu budżetowego</t>
  </si>
  <si>
    <t xml:space="preserve">Turystyka</t>
  </si>
  <si>
    <t xml:space="preserve">Ośrodki informacji turystycznej</t>
  </si>
  <si>
    <t xml:space="preserve">SBIiPT</t>
  </si>
  <si>
    <t xml:space="preserve">Gospodarka mieszkaniowa</t>
  </si>
  <si>
    <t xml:space="preserve">Zakłady gospodarki mieszkaniowej</t>
  </si>
  <si>
    <t xml:space="preserve">Różne jednostki obsługi gospodarki mieszkaniowej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GK, BB, Dzielnice</t>
  </si>
  <si>
    <t xml:space="preserve">0740</t>
  </si>
  <si>
    <t xml:space="preserve">Dywidendy i kwoty uzyskane ze zbycia praw majątkowych</t>
  </si>
  <si>
    <t xml:space="preserve">GK</t>
  </si>
  <si>
    <t xml:space="preserve">GK, SZRM, BB, ZMP, Dzielnic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nieruchomości oraz prawa użytkowania wieczystego nieruchomości</t>
  </si>
  <si>
    <t xml:space="preserve">ZMP</t>
  </si>
  <si>
    <t xml:space="preserve">SZRM, ZMP,Dzielnice</t>
  </si>
  <si>
    <t xml:space="preserve">SZRM, ZMSP, Dzielnice</t>
  </si>
  <si>
    <t xml:space="preserve">BB-dzielnice</t>
  </si>
  <si>
    <t xml:space="preserve">Dochody jednostek samorządu terytorialnego związane z realizacją zadań z zakresu administracji rządowej oraz innych zadań zleconych ustawami</t>
  </si>
  <si>
    <t xml:space="preserve">ZMSP</t>
  </si>
  <si>
    <t xml:space="preserve">Działalność usługowa</t>
  </si>
  <si>
    <t xml:space="preserve">Jednostki organizacji i nadzoru inwestycyjnego</t>
  </si>
  <si>
    <t xml:space="preserve">SZRM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PINB</t>
  </si>
  <si>
    <t xml:space="preserve">Organizacja targów i wystaw</t>
  </si>
  <si>
    <t xml:space="preserve">PR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AO</t>
  </si>
  <si>
    <t xml:space="preserve">Administracja publiczna</t>
  </si>
  <si>
    <t xml:space="preserve">Urzędy wojewódzkie</t>
  </si>
  <si>
    <t xml:space="preserve">Dotacje celowe otrzymane z budżetu państwa na realizację własnych zadań bieżących gmin (związków gmin)</t>
  </si>
  <si>
    <t xml:space="preserve">BB- dzielnice</t>
  </si>
  <si>
    <t xml:space="preserve">Rady gmin (miast i miast na prawach powiatu)</t>
  </si>
  <si>
    <t xml:space="preserve">Urzędy gmin (miast i miast na prawach powiatu)</t>
  </si>
  <si>
    <t xml:space="preserve">AG, BB, Dzielnice</t>
  </si>
  <si>
    <t xml:space="preserve">AG, Dzielnice</t>
  </si>
  <si>
    <t xml:space="preserve">AG</t>
  </si>
  <si>
    <t xml:space="preserve">0960</t>
  </si>
  <si>
    <t xml:space="preserve">Otrzymane spadki, zapisy i darowizny w postaci pieniężnej</t>
  </si>
  <si>
    <t xml:space="preserve">NW</t>
  </si>
  <si>
    <t xml:space="preserve">ZP, BB, Dzielnice, AO</t>
  </si>
  <si>
    <t xml:space="preserve">Komisje poborowe</t>
  </si>
  <si>
    <t xml:space="preserve">Promocja jednostek samorządu terytorialnego</t>
  </si>
  <si>
    <t xml:space="preserve">Środki na dofinansowanie własnych zadań bieżących gmin (związków gmin), powiatów (związków powiatów), samorządów województw, pozyskane z innych źródeł</t>
  </si>
  <si>
    <t xml:space="preserve">Gospodarstwa pomocnicze</t>
  </si>
  <si>
    <t xml:space="preserve">Wpływy do budżetu części zysku gospodarstwa pomocnicz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eczypospolitej Polskiej</t>
  </si>
  <si>
    <t xml:space="preserve">Wpływy ze zwrotów dotacji wykorzystanych niezgodnie z przeznaczeniem lub pobranych w nadmiernej wysokości</t>
  </si>
  <si>
    <t xml:space="preserve">Wybory do Sejmu i Senatu</t>
  </si>
  <si>
    <t xml:space="preserve">Wybory do rad gmin, rad powiatów i sejmików województw, wybory wójtów, burmistrzów i prezydentów miast oraz referenda gminne, powiatowe i wojewódzkie</t>
  </si>
  <si>
    <t xml:space="preserve">BB, BB- dzielnice</t>
  </si>
  <si>
    <t xml:space="preserve">Wybory do Parlamentu Europejskiego</t>
  </si>
  <si>
    <t xml:space="preserve">BB- dzielnice, miasto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Dotacje otrzymane z funduszy celowych na realizację zadań bieżących jednostek sektora finansów publicznych</t>
  </si>
  <si>
    <t xml:space="preserve">Dotacje otrzymane z funduszy celowych na finansowanie lub dofinansowanie kosztów realizacji inwestycji i zakupów inwestycyjnych jednostek sektora finansów publicznych</t>
  </si>
  <si>
    <t xml:space="preserve">Ochotnicze straże pożarne</t>
  </si>
  <si>
    <t xml:space="preserve">Wpływy z tytułu pomocy finansowej udzielanej między jednostkami samorzadu terytorialnego na dofinansowanie własnych zadań bieżących</t>
  </si>
  <si>
    <t xml:space="preserve">Wpływy z tytułu pomocy finansowej udzielanej między jednostkami samorządu terytorialnego na dofinansowanie własnych zadań inwestycyjnych i zakupów inwestycyjnych</t>
  </si>
  <si>
    <t xml:space="preserve">Obrona cywilna</t>
  </si>
  <si>
    <t xml:space="preserve">Straż Miejska</t>
  </si>
  <si>
    <t xml:space="preserve">SM</t>
  </si>
  <si>
    <t xml:space="preserve">ZOSM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Wpłaty z zysku przedsiębiorstw i jednoosobowych spółek</t>
  </si>
  <si>
    <t xml:space="preserve">0720</t>
  </si>
  <si>
    <t xml:space="preserve">Wpłaty z zysku przedsiębiorstw państwowych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BB, dzielnice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450</t>
  </si>
  <si>
    <t xml:space="preserve">Wpływy z opłaty administracyjnej za czynności urzędowe</t>
  </si>
  <si>
    <t xml:space="preserve">0500</t>
  </si>
  <si>
    <t xml:space="preserve">Podatek od czynności cywilnoprawnych</t>
  </si>
  <si>
    <t xml:space="preserve">0560</t>
  </si>
  <si>
    <t xml:space="preserve">Zaległości z podatków zniesionych</t>
  </si>
  <si>
    <t xml:space="preserve">Wpływy z podatku rolnego, podatku leśnego, podatku od spadków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Wpływy z innych podatków od innych jednostek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20</t>
  </si>
  <si>
    <t xml:space="preserve">Wpływy z opłaty komunikacyjnej</t>
  </si>
  <si>
    <t xml:space="preserve">0480</t>
  </si>
  <si>
    <t xml:space="preserve">Wpływy z opłat za wydawanie zezwoleń na sprzedaż alkoholu</t>
  </si>
  <si>
    <t xml:space="preserve">BZ</t>
  </si>
  <si>
    <t xml:space="preserve">0490</t>
  </si>
  <si>
    <t xml:space="preserve">Wpływy z innych lokalnych opłat pobieranych przez jednostki samorządu terytorialnego na podstawie odrębnych ustaw</t>
  </si>
  <si>
    <t xml:space="preserve">ZDM, Dzielnice</t>
  </si>
  <si>
    <t xml:space="preserve">0590</t>
  </si>
  <si>
    <t xml:space="preserve">Wpływy z opłat za koncesje i licencje</t>
  </si>
  <si>
    <t xml:space="preserve">OŚ</t>
  </si>
  <si>
    <t xml:space="preserve">Wpływy z różnych rozliczeń</t>
  </si>
  <si>
    <t xml:space="preserve">0130</t>
  </si>
  <si>
    <t xml:space="preserve">Wpływy z opłaty restrukturyzacyjnej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Udziały powiatów w podatkach stanowiących dochód budżetu państwa</t>
  </si>
  <si>
    <t xml:space="preserve">Dywidendy</t>
  </si>
  <si>
    <t xml:space="preserve">Pobór podatków, opłat i niepodatkowych należności budżetow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BB-Dzielnice, BB</t>
  </si>
  <si>
    <t xml:space="preserve">Uzupełnienie subwencji ogólnej dla jednostek samorządu terytorialnego</t>
  </si>
  <si>
    <t xml:space="preserve">Środki na uzupełnienie dochodów gmin</t>
  </si>
  <si>
    <t xml:space="preserve">Środki na uzupełnienie dochodów powiatów</t>
  </si>
  <si>
    <t xml:space="preserve">Środki na inwestycje rozpoczęte przed dniem 1 stycznia 1999 roku</t>
  </si>
  <si>
    <t xml:space="preserve">Środki na utrzymanie rzecznych przepraw promowych oraz budowę, modernizację, utrzymanie, ochronę i zarządzanie drogami krajowymi i wojewódzkimi w granicach miast na prawach powiatu</t>
  </si>
  <si>
    <t xml:space="preserve">Różne rozliczenia finansowe</t>
  </si>
  <si>
    <t xml:space="preserve">0810</t>
  </si>
  <si>
    <t xml:space="preserve">Wpłaty środków pozostałych po likwidacji przedsiębiorstw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BB, BB-Dzielnice</t>
  </si>
  <si>
    <t xml:space="preserve">Szkoły podstawowe specjalne</t>
  </si>
  <si>
    <t xml:space="preserve">MBFOś</t>
  </si>
  <si>
    <t xml:space="preserve">BE</t>
  </si>
  <si>
    <t xml:space="preserve">Oddziały przedszkolne w szkołach podstawowych </t>
  </si>
  <si>
    <t xml:space="preserve">Przedszkola</t>
  </si>
  <si>
    <t xml:space="preserve">0900</t>
  </si>
  <si>
    <t xml:space="preserve">Odsetki od dotacji wykorzystanych niezgodnie z przeznaczeniem lub pobranych w nadmiernej wysokości</t>
  </si>
  <si>
    <t xml:space="preserve">Przedszkola specjalne</t>
  </si>
  <si>
    <t xml:space="preserve">Gimnazja</t>
  </si>
  <si>
    <t xml:space="preserve">Dowożenie uczniów do szkół</t>
  </si>
  <si>
    <t xml:space="preserve">Zespoły obsługi ekonomiczno- administracyjnej szkół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Dotacje celowe otrzymane z powiatu na zadania bieżące realizowane na podstawie porozumień (umów) między jednostkami samorządu terytorialnego</t>
  </si>
  <si>
    <t xml:space="preserve">BB-Dzielnice</t>
  </si>
  <si>
    <t xml:space="preserve">Szkoły zawodowe specjalne</t>
  </si>
  <si>
    <t xml:space="preserve">Centra kształcenia ustawicznego i praktycznego oraz ośrodki dokształcania zawodowego</t>
  </si>
  <si>
    <t xml:space="preserve">Komisje egzaminacyjne</t>
  </si>
  <si>
    <t xml:space="preserve">0927</t>
  </si>
  <si>
    <t xml:space="preserve">Dotacje celowe otrzymane z budżetu państwa na zadania bieżące realizowane przez powiat na podstawie porozumień z organami administracji rządowej</t>
  </si>
  <si>
    <t xml:space="preserve">BB-dzielnice, MBFOś</t>
  </si>
  <si>
    <t xml:space="preserve">Szkolnictwo wyższe</t>
  </si>
  <si>
    <t xml:space="preserve">Pomoc materialna dla studentów</t>
  </si>
  <si>
    <t xml:space="preserve">Ochrona zdrowia</t>
  </si>
  <si>
    <t xml:space="preserve">Szpitale ogólne</t>
  </si>
  <si>
    <t xml:space="preserve">Lecznictwo ambulatoryjne</t>
  </si>
  <si>
    <t xml:space="preserve">Dotacje celowe otrzymane z budżetu państwa na realizację inwestycji i zakupów inwestycyjnych własnych powiatu</t>
  </si>
  <si>
    <t xml:space="preserve">Ratownictwo medyczne</t>
  </si>
  <si>
    <t xml:space="preserve">Dotacje celowe otrzymane z budżetu państwa na inwestycje i zakupy inwestycyjne z zakresu administracji rządowej oraz innych zadań zleconych gminom ustawami</t>
  </si>
  <si>
    <t xml:space="preserve">Przeciwdziałanie alkoholizmowi</t>
  </si>
  <si>
    <t xml:space="preserve">Składki na ubezpieczenie zdrowotne oraz świadczenia dla osób nieobjętych obowiązkiem ubezpieczenia zdrowotnego</t>
  </si>
  <si>
    <t xml:space="preserve">Izby wytrzeźwień</t>
  </si>
  <si>
    <t xml:space="preserve">IW</t>
  </si>
  <si>
    <t xml:space="preserve">Pomoc społeczna</t>
  </si>
  <si>
    <t xml:space="preserve">Placówki opiekuńczo- wychowawcze</t>
  </si>
  <si>
    <t xml:space="preserve">0680</t>
  </si>
  <si>
    <t xml:space="preserve">Wpływy od rodziców z tytułu odpłatności za utrzymanie dzieci (wychowanków) w placówkach opiekuńczo- wychowawczych</t>
  </si>
  <si>
    <t xml:space="preserve">WCPR</t>
  </si>
  <si>
    <t xml:space="preserve">WCPR, BB</t>
  </si>
  <si>
    <t xml:space="preserve">Domy pomocy społecznej</t>
  </si>
  <si>
    <t xml:space="preserve">Ośrodki wsparcia</t>
  </si>
  <si>
    <t xml:space="preserve">Dzielnice, WCPR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Dodatki mieszkaniowe</t>
  </si>
  <si>
    <t xml:space="preserve">Powiatowe centra pomocy rodzinie</t>
  </si>
  <si>
    <t xml:space="preserve">Ośrodki pomocy społecznej</t>
  </si>
  <si>
    <t xml:space="preserve">Jednostki specjalistycznego poradnictwa, mieszkania chronione i ośrodki interwencji kryzysowej</t>
  </si>
  <si>
    <t xml:space="preserve">Ośrodki adopcyjno- opiekuńcze</t>
  </si>
  <si>
    <t xml:space="preserve">Usługi opiekuńcze i specjalistyczne usługi opiekuńcze</t>
  </si>
  <si>
    <t xml:space="preserve">Pomoc dla uchodźców</t>
  </si>
  <si>
    <t xml:space="preserve">Dokształcanie i doskonalenie nauczycieli</t>
  </si>
  <si>
    <t xml:space="preserve">Usuwanie skutków klęsk żywiołowych</t>
  </si>
  <si>
    <t xml:space="preserve">Pozostałe zadania w zakresie polityki społecznej</t>
  </si>
  <si>
    <t xml:space="preserve">Żłobki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UP</t>
  </si>
  <si>
    <t xml:space="preserve">Środki z Funduszu Pracy otrzymane przez powiat z przeznaczeniem na finansowanie kosztów wynagrodzenia i składek na ubezpieczenia społeczne pracowników powiatowego urzędu pracy</t>
  </si>
  <si>
    <t xml:space="preserve">Pomoc dla repatriantów</t>
  </si>
  <si>
    <t xml:space="preserve">Dotacje celowe przekazane z budżetu państwa na zadania bieżące realizowane przez gminę na podstawie porozumień z organami administracji rzadowej</t>
  </si>
  <si>
    <t xml:space="preserve">BB, BB-Dzielnice, BB</t>
  </si>
  <si>
    <t xml:space="preserve">Edukacyjna opieka wychowawcza</t>
  </si>
  <si>
    <t xml:space="preserve">Świetlice szkolne</t>
  </si>
  <si>
    <t xml:space="preserve">Specjalne ośrodki wychowawcze</t>
  </si>
  <si>
    <t xml:space="preserve">Specjalne ośrodki szkolno- wychowawcze</t>
  </si>
  <si>
    <t xml:space="preserve">Poradnie psychologiczno- pedagogiczne, w tym poradnie specjalistyczne</t>
  </si>
  <si>
    <t xml:space="preserve">Dzielnice, MBFOś</t>
  </si>
  <si>
    <t xml:space="preserve">Placówki wychowania pozaszkolnego</t>
  </si>
  <si>
    <t xml:space="preserve">Internaty i bursy szkolne</t>
  </si>
  <si>
    <t xml:space="preserve">Domy wczasów dziecięcych</t>
  </si>
  <si>
    <t xml:space="preserve">Kolonie i obozy oraz inne formy wypoczynku dzieci i młodzieży szkolnej, a także szkolenia młodzieży</t>
  </si>
  <si>
    <t xml:space="preserve">Pomoc materialna dla uczniów</t>
  </si>
  <si>
    <t xml:space="preserve">Szkolne schroniska młodzieżowe</t>
  </si>
  <si>
    <t xml:space="preserve">Młodzieżowe ośrodki wychowawcze</t>
  </si>
  <si>
    <t xml:space="preserve">Młodzieżowe ośrodki socjoterapii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ZUSOK</t>
  </si>
  <si>
    <t xml:space="preserve">Oczyszczanie miast i wsi</t>
  </si>
  <si>
    <t xml:space="preserve">Ochrona powietrza atmosferycznego i klimatu</t>
  </si>
  <si>
    <t xml:space="preserve">Schroniska dla zwierząt</t>
  </si>
  <si>
    <t xml:space="preserve">SCHR</t>
  </si>
  <si>
    <t xml:space="preserve">Oświetlenie ulic, placów i dróg</t>
  </si>
  <si>
    <t xml:space="preserve">Zakłady gospodarki komunalnej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Kultura i ochrona dziedzictwa narodowego</t>
  </si>
  <si>
    <t xml:space="preserve">Pozostałe zadania w zakresie kultury</t>
  </si>
  <si>
    <t xml:space="preserve">Teatry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Dotacje celowe otrzymane z samorządu województwa na inwestycje i zakupy inwestycyjne realizowane na podstawie porozumień (umów) między jednostkami samorządu terytorialnego</t>
  </si>
  <si>
    <t xml:space="preserve">Ogrody botaniczne i zoologiczne oraz naturalne obszary                                       i obiekty chronionej przyrody</t>
  </si>
  <si>
    <t xml:space="preserve">Ogrody botaniczne i zoologiczne</t>
  </si>
  <si>
    <t xml:space="preserve">MOZ</t>
  </si>
  <si>
    <t xml:space="preserve">Kultura fizyczna i sport</t>
  </si>
  <si>
    <t xml:space="preserve">Obiekty sportowe</t>
  </si>
  <si>
    <t xml:space="preserve">Instytucje kultury fizycznej</t>
  </si>
  <si>
    <t xml:space="preserve">POWSIN, BB, ST, Dzielnice</t>
  </si>
  <si>
    <t xml:space="preserve">POWSIN, Dzielnice</t>
  </si>
  <si>
    <t xml:space="preserve">Zadania w zakresie kultury fizycznej i sportu</t>
  </si>
  <si>
    <t xml:space="preserve">OGÓŁEM  DOCHODY</t>
  </si>
  <si>
    <t xml:space="preserve">per sal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i val="true"/>
      <sz val="8"/>
      <color rgb="FFFFFFFF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8"/>
      <color rgb="FF000000"/>
      <name val="Arial CE"/>
      <family val="2"/>
      <charset val="238"/>
    </font>
    <font>
      <i val="true"/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CC99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676" activeCellId="0" sqref="D676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8.41"/>
    <col collapsed="false" customWidth="true" hidden="false" outlineLevel="0" max="3" min="3" style="1" width="5.41"/>
    <col collapsed="false" customWidth="true" hidden="false" outlineLevel="0" max="4" min="4" style="2" width="44.7"/>
    <col collapsed="false" customWidth="true" hidden="false" outlineLevel="0" max="5" min="5" style="3" width="12.14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true" hidden="false" outlineLevel="0" max="8" min="8" style="3" width="11.99"/>
    <col collapsed="false" customWidth="true" hidden="false" outlineLevel="0" max="9" min="9" style="3" width="12.42"/>
    <col collapsed="false" customWidth="true" hidden="false" outlineLevel="0" max="10" min="10" style="3" width="11.7"/>
    <col collapsed="false" customWidth="true" hidden="false" outlineLevel="0" max="11" min="11" style="3" width="10.85"/>
    <col collapsed="false" customWidth="true" hidden="false" outlineLevel="0" max="12" min="12" style="3" width="11.85"/>
    <col collapsed="false" customWidth="true" hidden="false" outlineLevel="0" max="13" min="13" style="3" width="12.42"/>
    <col collapsed="false" customWidth="true" hidden="false" outlineLevel="0" max="14" min="14" style="3" width="12.14"/>
    <col collapsed="false" customWidth="true" hidden="false" outlineLevel="0" max="15" min="15" style="3" width="10.71"/>
    <col collapsed="false" customWidth="true" hidden="false" outlineLevel="0" max="16" min="16" style="3" width="12.42"/>
    <col collapsed="false" customWidth="true" hidden="false" outlineLevel="0" max="17" min="17" style="3" width="12.28"/>
    <col collapsed="false" customWidth="true" hidden="false" outlineLevel="0" max="18" min="18" style="3" width="11.7"/>
    <col collapsed="false" customWidth="true" hidden="false" outlineLevel="0" max="19" min="19" style="3" width="10.85"/>
    <col collapsed="false" customWidth="true" hidden="false" outlineLevel="0" max="20" min="20" style="3" width="11.7"/>
    <col collapsed="false" customWidth="true" hidden="false" outlineLevel="0" max="21" min="21" style="4" width="21.42"/>
    <col collapsed="false" customWidth="true" hidden="false" outlineLevel="0" max="22" min="22" style="2" width="9.99"/>
    <col collapsed="false" customWidth="false" hidden="false" outlineLevel="0" max="257" min="23" style="2" width="9.14"/>
  </cols>
  <sheetData>
    <row r="1" customFormat="false" ht="13.15" hidden="false" customHeight="true" outlineLevel="0" collapsed="false">
      <c r="M1" s="5"/>
      <c r="N1" s="5"/>
      <c r="O1" s="5"/>
      <c r="P1" s="5"/>
      <c r="Q1" s="5"/>
      <c r="S1" s="6" t="s">
        <v>0</v>
      </c>
      <c r="T1" s="6"/>
    </row>
    <row r="2" customFormat="false" ht="13.15" hidden="false" customHeight="true" outlineLevel="0" collapsed="false">
      <c r="M2" s="7"/>
      <c r="N2" s="7"/>
      <c r="O2" s="7"/>
      <c r="P2" s="7"/>
      <c r="Q2" s="7"/>
      <c r="S2" s="8" t="s">
        <v>1</v>
      </c>
      <c r="T2" s="8"/>
    </row>
    <row r="3" customFormat="false" ht="13.15" hidden="false" customHeight="true" outlineLevel="0" collapsed="false">
      <c r="A3" s="9"/>
      <c r="B3" s="9"/>
      <c r="C3" s="9"/>
      <c r="D3" s="9"/>
      <c r="M3" s="10"/>
      <c r="N3" s="10"/>
      <c r="O3" s="10"/>
      <c r="P3" s="10"/>
      <c r="Q3" s="10"/>
      <c r="S3" s="10" t="s">
        <v>2</v>
      </c>
      <c r="T3" s="10"/>
    </row>
    <row r="4" customFormat="false" ht="12.75" hidden="false" customHeight="true" outlineLevel="0" collapsed="false">
      <c r="M4" s="10"/>
      <c r="N4" s="10"/>
      <c r="O4" s="10"/>
      <c r="P4" s="10"/>
      <c r="Q4" s="10"/>
      <c r="S4" s="11" t="s">
        <v>3</v>
      </c>
      <c r="T4" s="11"/>
    </row>
    <row r="5" customFormat="false" ht="16.5" hidden="false" customHeight="true" outlineLevel="0" collapsed="false">
      <c r="M5" s="12"/>
      <c r="N5" s="12"/>
      <c r="O5" s="12"/>
      <c r="P5" s="12"/>
      <c r="Q5" s="12"/>
      <c r="S5" s="13"/>
      <c r="T5" s="13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P6" s="15"/>
      <c r="Q6" s="15"/>
      <c r="R6" s="15"/>
      <c r="S6" s="15"/>
      <c r="T6" s="15"/>
    </row>
    <row r="7" customFormat="false" ht="24.7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Q7" s="19"/>
      <c r="R7" s="20"/>
      <c r="S7" s="18"/>
      <c r="T7" s="18" t="s">
        <v>5</v>
      </c>
    </row>
    <row r="8" s="25" customFormat="true" ht="20.25" hidden="false" customHeight="true" outlineLevel="0" collapsed="false">
      <c r="A8" s="21" t="s">
        <v>6</v>
      </c>
      <c r="B8" s="21" t="s">
        <v>7</v>
      </c>
      <c r="C8" s="21" t="s">
        <v>8</v>
      </c>
      <c r="D8" s="22" t="s">
        <v>9</v>
      </c>
      <c r="E8" s="23" t="s">
        <v>10</v>
      </c>
      <c r="F8" s="23"/>
      <c r="G8" s="23"/>
      <c r="H8" s="23"/>
      <c r="I8" s="23" t="s">
        <v>11</v>
      </c>
      <c r="J8" s="23"/>
      <c r="K8" s="23"/>
      <c r="L8" s="23"/>
      <c r="M8" s="23" t="s">
        <v>12</v>
      </c>
      <c r="N8" s="23"/>
      <c r="O8" s="23"/>
      <c r="P8" s="23"/>
      <c r="Q8" s="23" t="s">
        <v>13</v>
      </c>
      <c r="R8" s="23"/>
      <c r="S8" s="23"/>
      <c r="T8" s="23"/>
      <c r="U8" s="24"/>
    </row>
    <row r="9" s="17" customFormat="true" ht="48.75" hidden="false" customHeight="true" outlineLevel="0" collapsed="false">
      <c r="A9" s="21"/>
      <c r="B9" s="21"/>
      <c r="C9" s="21"/>
      <c r="D9" s="22"/>
      <c r="E9" s="26" t="s">
        <v>14</v>
      </c>
      <c r="F9" s="26" t="s">
        <v>15</v>
      </c>
      <c r="G9" s="26" t="s">
        <v>16</v>
      </c>
      <c r="H9" s="26" t="s">
        <v>17</v>
      </c>
      <c r="I9" s="26" t="s">
        <v>14</v>
      </c>
      <c r="J9" s="27" t="s">
        <v>15</v>
      </c>
      <c r="K9" s="28" t="s">
        <v>16</v>
      </c>
      <c r="L9" s="26" t="s">
        <v>17</v>
      </c>
      <c r="M9" s="26" t="s">
        <v>14</v>
      </c>
      <c r="N9" s="27" t="s">
        <v>15</v>
      </c>
      <c r="O9" s="28" t="s">
        <v>16</v>
      </c>
      <c r="P9" s="26" t="s">
        <v>17</v>
      </c>
      <c r="Q9" s="26" t="s">
        <v>14</v>
      </c>
      <c r="R9" s="27" t="s">
        <v>15</v>
      </c>
      <c r="S9" s="28" t="s">
        <v>16</v>
      </c>
      <c r="T9" s="26" t="s">
        <v>17</v>
      </c>
      <c r="U9" s="4"/>
    </row>
    <row r="10" s="17" customFormat="true" ht="11.25" hidden="false" customHeight="false" outlineLevel="0" collapsed="false">
      <c r="A10" s="29" t="n">
        <v>1</v>
      </c>
      <c r="B10" s="29" t="n">
        <v>2</v>
      </c>
      <c r="C10" s="29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0" t="n">
        <v>12</v>
      </c>
      <c r="M10" s="30" t="n">
        <v>13</v>
      </c>
      <c r="N10" s="30" t="n">
        <v>14</v>
      </c>
      <c r="O10" s="30" t="n">
        <v>15</v>
      </c>
      <c r="P10" s="30" t="n">
        <v>16</v>
      </c>
      <c r="Q10" s="30" t="n">
        <v>17</v>
      </c>
      <c r="R10" s="30" t="n">
        <v>18</v>
      </c>
      <c r="S10" s="30" t="n">
        <v>19</v>
      </c>
      <c r="T10" s="30" t="n">
        <v>20</v>
      </c>
      <c r="U10" s="4"/>
    </row>
    <row r="11" s="17" customFormat="true" ht="25.35" hidden="true" customHeight="true" outlineLevel="1" collapsed="false">
      <c r="A11" s="31" t="s">
        <v>18</v>
      </c>
      <c r="B11" s="31"/>
      <c r="C11" s="31"/>
      <c r="D11" s="32" t="s">
        <v>19</v>
      </c>
      <c r="E11" s="33" t="n">
        <f aca="false">I11+M11+Q11</f>
        <v>17268</v>
      </c>
      <c r="F11" s="33" t="n">
        <f aca="false">J11+N11+R11</f>
        <v>0</v>
      </c>
      <c r="G11" s="33" t="n">
        <f aca="false">K11+O11+S11</f>
        <v>0</v>
      </c>
      <c r="H11" s="33" t="n">
        <f aca="false">L11+P11+T11</f>
        <v>17268</v>
      </c>
      <c r="I11" s="33" t="n">
        <v>0</v>
      </c>
      <c r="J11" s="33" t="n">
        <f aca="false">J12+J15</f>
        <v>0</v>
      </c>
      <c r="K11" s="33" t="n">
        <f aca="false">K12+K15</f>
        <v>0</v>
      </c>
      <c r="L11" s="33" t="n">
        <f aca="false">I11-J11+K11</f>
        <v>0</v>
      </c>
      <c r="M11" s="33" t="n">
        <v>7268</v>
      </c>
      <c r="N11" s="33" t="n">
        <f aca="false">N12+N15</f>
        <v>0</v>
      </c>
      <c r="O11" s="33" t="n">
        <f aca="false">O12+O15</f>
        <v>0</v>
      </c>
      <c r="P11" s="33" t="n">
        <f aca="false">M11-N11+O11</f>
        <v>7268</v>
      </c>
      <c r="Q11" s="33" t="n">
        <v>10000</v>
      </c>
      <c r="R11" s="33" t="n">
        <f aca="false">R12+R15</f>
        <v>0</v>
      </c>
      <c r="S11" s="33" t="n">
        <f aca="false">S12+S15</f>
        <v>0</v>
      </c>
      <c r="T11" s="33" t="n">
        <f aca="false">Q11-R11+S11</f>
        <v>10000</v>
      </c>
      <c r="U11" s="4"/>
    </row>
    <row r="12" s="38" customFormat="true" ht="20.1" hidden="true" customHeight="true" outlineLevel="1" collapsed="false">
      <c r="A12" s="34" t="s">
        <v>18</v>
      </c>
      <c r="B12" s="35" t="s">
        <v>20</v>
      </c>
      <c r="C12" s="35"/>
      <c r="D12" s="36" t="s">
        <v>21</v>
      </c>
      <c r="E12" s="33" t="n">
        <f aca="false">I12+M12+Q12</f>
        <v>10000</v>
      </c>
      <c r="F12" s="33" t="n">
        <f aca="false">J12+N12+R12</f>
        <v>0</v>
      </c>
      <c r="G12" s="33" t="n">
        <f aca="false">K12+O12+S12</f>
        <v>0</v>
      </c>
      <c r="H12" s="33" t="n">
        <f aca="false">L12+P12+T12</f>
        <v>10000</v>
      </c>
      <c r="I12" s="37" t="n">
        <v>0</v>
      </c>
      <c r="J12" s="37" t="n">
        <f aca="false">SUM(J13:J14)</f>
        <v>0</v>
      </c>
      <c r="K12" s="37" t="n">
        <f aca="false">SUM(K13:K14)</f>
        <v>0</v>
      </c>
      <c r="L12" s="37" t="n">
        <f aca="false">I12-J12+K12</f>
        <v>0</v>
      </c>
      <c r="M12" s="37" t="n">
        <v>0</v>
      </c>
      <c r="N12" s="37" t="n">
        <f aca="false">SUM(N13:N14)</f>
        <v>0</v>
      </c>
      <c r="O12" s="37" t="n">
        <f aca="false">SUM(O13:O14)</f>
        <v>0</v>
      </c>
      <c r="P12" s="37" t="n">
        <f aca="false">M12-N12+O12</f>
        <v>0</v>
      </c>
      <c r="Q12" s="37" t="n">
        <v>10000</v>
      </c>
      <c r="R12" s="37" t="n">
        <f aca="false">SUM(R13:R14)</f>
        <v>0</v>
      </c>
      <c r="S12" s="37" t="n">
        <f aca="false">SUM(S13:S14)</f>
        <v>0</v>
      </c>
      <c r="T12" s="37" t="n">
        <f aca="false">Q12-R12+S12</f>
        <v>10000</v>
      </c>
      <c r="U12" s="4"/>
    </row>
    <row r="13" s="38" customFormat="true" ht="37.9" hidden="true" customHeight="true" outlineLevel="1" collapsed="false">
      <c r="A13" s="39" t="s">
        <v>18</v>
      </c>
      <c r="B13" s="40" t="s">
        <v>20</v>
      </c>
      <c r="C13" s="41" t="n">
        <v>2110</v>
      </c>
      <c r="D13" s="42" t="s">
        <v>22</v>
      </c>
      <c r="E13" s="33" t="n">
        <f aca="false">I13+M13+Q13</f>
        <v>10000</v>
      </c>
      <c r="F13" s="33" t="n">
        <f aca="false">J13+N13+R13</f>
        <v>0</v>
      </c>
      <c r="G13" s="33" t="n">
        <f aca="false">K13+O13+S13</f>
        <v>0</v>
      </c>
      <c r="H13" s="33" t="n">
        <f aca="false">L13+P13+T13</f>
        <v>10000</v>
      </c>
      <c r="I13" s="43" t="n">
        <v>0</v>
      </c>
      <c r="J13" s="43"/>
      <c r="K13" s="43"/>
      <c r="L13" s="43" t="n">
        <f aca="false">I13-J13+K13</f>
        <v>0</v>
      </c>
      <c r="M13" s="43" t="n">
        <v>0</v>
      </c>
      <c r="N13" s="43"/>
      <c r="O13" s="43"/>
      <c r="P13" s="43" t="n">
        <f aca="false">M13-N13+O13</f>
        <v>0</v>
      </c>
      <c r="Q13" s="43" t="n">
        <v>10000</v>
      </c>
      <c r="R13" s="44"/>
      <c r="S13" s="43"/>
      <c r="T13" s="43" t="n">
        <f aca="false">Q13-R13+S13</f>
        <v>10000</v>
      </c>
      <c r="U13" s="4" t="s">
        <v>23</v>
      </c>
    </row>
    <row r="14" s="38" customFormat="true" ht="37.9" hidden="true" customHeight="true" outlineLevel="1" collapsed="false">
      <c r="A14" s="39" t="s">
        <v>18</v>
      </c>
      <c r="B14" s="45" t="s">
        <v>20</v>
      </c>
      <c r="C14" s="41" t="n">
        <v>6410</v>
      </c>
      <c r="D14" s="42" t="s">
        <v>24</v>
      </c>
      <c r="E14" s="33" t="n">
        <f aca="false">I14+M14+Q14</f>
        <v>0</v>
      </c>
      <c r="F14" s="33" t="n">
        <f aca="false">J14+N14+R14</f>
        <v>0</v>
      </c>
      <c r="G14" s="33" t="n">
        <f aca="false">K14+O14+S14</f>
        <v>0</v>
      </c>
      <c r="H14" s="33" t="n">
        <f aca="false">L14+P14+T14</f>
        <v>0</v>
      </c>
      <c r="I14" s="46" t="n">
        <v>0</v>
      </c>
      <c r="J14" s="46"/>
      <c r="K14" s="46"/>
      <c r="L14" s="43" t="n">
        <f aca="false">I14-J14+K14</f>
        <v>0</v>
      </c>
      <c r="M14" s="46" t="n">
        <v>0</v>
      </c>
      <c r="N14" s="46"/>
      <c r="O14" s="46"/>
      <c r="P14" s="43" t="n">
        <f aca="false">M14-N14+O14</f>
        <v>0</v>
      </c>
      <c r="Q14" s="46" t="n">
        <v>0</v>
      </c>
      <c r="R14" s="46"/>
      <c r="S14" s="46"/>
      <c r="T14" s="43" t="n">
        <f aca="false">Q14-R14+S14</f>
        <v>0</v>
      </c>
      <c r="U14" s="4"/>
    </row>
    <row r="15" s="38" customFormat="true" ht="20.1" hidden="true" customHeight="true" outlineLevel="1" collapsed="false">
      <c r="A15" s="39" t="s">
        <v>18</v>
      </c>
      <c r="B15" s="35" t="s">
        <v>25</v>
      </c>
      <c r="C15" s="35"/>
      <c r="D15" s="36" t="s">
        <v>26</v>
      </c>
      <c r="E15" s="33" t="n">
        <f aca="false">I15+M15+Q15</f>
        <v>7268</v>
      </c>
      <c r="F15" s="33" t="n">
        <f aca="false">J15+N15+R15</f>
        <v>0</v>
      </c>
      <c r="G15" s="33" t="n">
        <f aca="false">K15+O15+S15</f>
        <v>0</v>
      </c>
      <c r="H15" s="33" t="n">
        <f aca="false">L15+P15+T15</f>
        <v>7268</v>
      </c>
      <c r="I15" s="37" t="n">
        <v>0</v>
      </c>
      <c r="J15" s="37" t="n">
        <f aca="false">SUM(J16)</f>
        <v>0</v>
      </c>
      <c r="K15" s="37" t="n">
        <f aca="false">SUM(K16)</f>
        <v>0</v>
      </c>
      <c r="L15" s="37" t="n">
        <f aca="false">I15-J15+K15</f>
        <v>0</v>
      </c>
      <c r="M15" s="37" t="n">
        <v>7268</v>
      </c>
      <c r="N15" s="37" t="n">
        <f aca="false">SUM(N16)</f>
        <v>0</v>
      </c>
      <c r="O15" s="37" t="n">
        <f aca="false">SUM(O16)</f>
        <v>0</v>
      </c>
      <c r="P15" s="37" t="n">
        <f aca="false">M15-N15+O15</f>
        <v>7268</v>
      </c>
      <c r="Q15" s="37" t="n">
        <v>0</v>
      </c>
      <c r="R15" s="37" t="n">
        <f aca="false">SUM(R16)</f>
        <v>0</v>
      </c>
      <c r="S15" s="37" t="n">
        <f aca="false">SUM(S16)</f>
        <v>0</v>
      </c>
      <c r="T15" s="37" t="n">
        <f aca="false">Q15-R15+S15</f>
        <v>0</v>
      </c>
      <c r="U15" s="4"/>
    </row>
    <row r="16" s="38" customFormat="true" ht="37.9" hidden="true" customHeight="true" outlineLevel="1" collapsed="false">
      <c r="A16" s="39" t="s">
        <v>18</v>
      </c>
      <c r="B16" s="40" t="s">
        <v>25</v>
      </c>
      <c r="C16" s="41" t="n">
        <v>2010</v>
      </c>
      <c r="D16" s="47" t="s">
        <v>27</v>
      </c>
      <c r="E16" s="33" t="n">
        <f aca="false">I16+M16+Q16</f>
        <v>7268</v>
      </c>
      <c r="F16" s="33" t="n">
        <f aca="false">J16+N16+R16</f>
        <v>0</v>
      </c>
      <c r="G16" s="33" t="n">
        <f aca="false">K16+O16+S16</f>
        <v>0</v>
      </c>
      <c r="H16" s="33" t="n">
        <f aca="false">L16+P16+T16</f>
        <v>7268</v>
      </c>
      <c r="I16" s="43" t="n">
        <v>0</v>
      </c>
      <c r="J16" s="43"/>
      <c r="K16" s="43"/>
      <c r="L16" s="43" t="n">
        <f aca="false">I16-J16+K16</f>
        <v>0</v>
      </c>
      <c r="M16" s="43" t="n">
        <v>7268</v>
      </c>
      <c r="N16" s="43"/>
      <c r="O16" s="48"/>
      <c r="P16" s="43" t="n">
        <f aca="false">M16-N16+O16</f>
        <v>7268</v>
      </c>
      <c r="Q16" s="43" t="n">
        <v>0</v>
      </c>
      <c r="R16" s="44"/>
      <c r="S16" s="43"/>
      <c r="T16" s="43" t="n">
        <f aca="false">Q16-R16+S16</f>
        <v>0</v>
      </c>
      <c r="U16" s="4" t="s">
        <v>23</v>
      </c>
    </row>
    <row r="17" s="17" customFormat="true" ht="25.35" hidden="true" customHeight="true" outlineLevel="1" collapsed="false">
      <c r="A17" s="31" t="s">
        <v>28</v>
      </c>
      <c r="B17" s="31"/>
      <c r="C17" s="31"/>
      <c r="D17" s="32" t="s">
        <v>29</v>
      </c>
      <c r="E17" s="33" t="n">
        <f aca="false">I17+M17+Q17</f>
        <v>500000</v>
      </c>
      <c r="F17" s="33" t="n">
        <f aca="false">J17+N17+R17</f>
        <v>0</v>
      </c>
      <c r="G17" s="33" t="n">
        <f aca="false">K17+O17+S17</f>
        <v>0</v>
      </c>
      <c r="H17" s="33" t="n">
        <f aca="false">L17+P17+T17</f>
        <v>500000</v>
      </c>
      <c r="I17" s="33" t="n">
        <v>500000</v>
      </c>
      <c r="J17" s="33" t="n">
        <f aca="false">J18+J20</f>
        <v>0</v>
      </c>
      <c r="K17" s="33" t="n">
        <f aca="false">K18+K20</f>
        <v>0</v>
      </c>
      <c r="L17" s="33" t="n">
        <f aca="false">I17-J17+K17</f>
        <v>500000</v>
      </c>
      <c r="M17" s="33" t="n">
        <v>0</v>
      </c>
      <c r="N17" s="33" t="n">
        <f aca="false">N18+N20</f>
        <v>0</v>
      </c>
      <c r="O17" s="33" t="n">
        <f aca="false">O18+O20</f>
        <v>0</v>
      </c>
      <c r="P17" s="33" t="n">
        <f aca="false">M17-N17+O17</f>
        <v>0</v>
      </c>
      <c r="Q17" s="33" t="n">
        <v>0</v>
      </c>
      <c r="R17" s="33" t="n">
        <f aca="false">R18+R20</f>
        <v>0</v>
      </c>
      <c r="S17" s="33" t="n">
        <f aca="false">S18+S20</f>
        <v>0</v>
      </c>
      <c r="T17" s="33" t="n">
        <f aca="false">Q17-R17+S17</f>
        <v>0</v>
      </c>
      <c r="U17" s="4"/>
    </row>
    <row r="18" s="38" customFormat="true" ht="20.1" hidden="true" customHeight="true" outlineLevel="1" collapsed="false">
      <c r="A18" s="49" t="s">
        <v>28</v>
      </c>
      <c r="B18" s="35" t="s">
        <v>30</v>
      </c>
      <c r="C18" s="35"/>
      <c r="D18" s="36" t="s">
        <v>31</v>
      </c>
      <c r="E18" s="33" t="n">
        <f aca="false">I18+M18+Q18</f>
        <v>500000</v>
      </c>
      <c r="F18" s="33" t="n">
        <f aca="false">J18+N18+R18</f>
        <v>0</v>
      </c>
      <c r="G18" s="33" t="n">
        <f aca="false">K18+O18+S18</f>
        <v>0</v>
      </c>
      <c r="H18" s="33" t="n">
        <f aca="false">L18+P18+T18</f>
        <v>500000</v>
      </c>
      <c r="I18" s="37" t="n">
        <v>500000</v>
      </c>
      <c r="J18" s="37" t="n">
        <f aca="false">SUM(J19)</f>
        <v>0</v>
      </c>
      <c r="K18" s="37" t="n">
        <f aca="false">SUM(K19)</f>
        <v>0</v>
      </c>
      <c r="L18" s="37" t="n">
        <f aca="false">I18-J18+K18</f>
        <v>500000</v>
      </c>
      <c r="M18" s="37" t="n">
        <v>0</v>
      </c>
      <c r="N18" s="37" t="n">
        <f aca="false">SUM(N19)</f>
        <v>0</v>
      </c>
      <c r="O18" s="37" t="n">
        <f aca="false">SUM(O19)</f>
        <v>0</v>
      </c>
      <c r="P18" s="37" t="n">
        <f aca="false">M18-N18+O18</f>
        <v>0</v>
      </c>
      <c r="Q18" s="37" t="n">
        <v>0</v>
      </c>
      <c r="R18" s="37" t="n">
        <f aca="false">SUM(R19)</f>
        <v>0</v>
      </c>
      <c r="S18" s="37" t="n">
        <f aca="false">SUM(S19)</f>
        <v>0</v>
      </c>
      <c r="T18" s="37" t="n">
        <f aca="false">Q18-R18+S18</f>
        <v>0</v>
      </c>
      <c r="U18" s="4"/>
    </row>
    <row r="19" s="38" customFormat="true" ht="18" hidden="true" customHeight="true" outlineLevel="1" collapsed="false">
      <c r="A19" s="50" t="s">
        <v>28</v>
      </c>
      <c r="B19" s="51" t="s">
        <v>30</v>
      </c>
      <c r="C19" s="41" t="s">
        <v>32</v>
      </c>
      <c r="D19" s="42" t="s">
        <v>33</v>
      </c>
      <c r="E19" s="33" t="n">
        <f aca="false">I19+M19+Q19</f>
        <v>500000</v>
      </c>
      <c r="F19" s="33" t="n">
        <f aca="false">J19+N19+R19</f>
        <v>0</v>
      </c>
      <c r="G19" s="33" t="n">
        <f aca="false">K19+O19+S19</f>
        <v>0</v>
      </c>
      <c r="H19" s="33" t="n">
        <f aca="false">L19+P19+T19</f>
        <v>500000</v>
      </c>
      <c r="I19" s="43" t="n">
        <v>500000</v>
      </c>
      <c r="J19" s="52"/>
      <c r="K19" s="43"/>
      <c r="L19" s="43" t="n">
        <f aca="false">I19-J19+K19</f>
        <v>500000</v>
      </c>
      <c r="M19" s="43" t="n">
        <v>0</v>
      </c>
      <c r="N19" s="43"/>
      <c r="O19" s="43"/>
      <c r="P19" s="43" t="n">
        <f aca="false">M19-N19+O19</f>
        <v>0</v>
      </c>
      <c r="Q19" s="43" t="n">
        <v>0</v>
      </c>
      <c r="R19" s="43"/>
      <c r="S19" s="43"/>
      <c r="T19" s="43" t="n">
        <f aca="false">Q19-R19+S19</f>
        <v>0</v>
      </c>
      <c r="U19" s="4" t="s">
        <v>34</v>
      </c>
    </row>
    <row r="20" s="38" customFormat="true" ht="20.1" hidden="true" customHeight="true" outlineLevel="1" collapsed="false">
      <c r="A20" s="50" t="s">
        <v>28</v>
      </c>
      <c r="B20" s="35" t="s">
        <v>35</v>
      </c>
      <c r="C20" s="35"/>
      <c r="D20" s="36" t="s">
        <v>36</v>
      </c>
      <c r="E20" s="33" t="n">
        <f aca="false">I20+M20+Q20</f>
        <v>0</v>
      </c>
      <c r="F20" s="33" t="n">
        <f aca="false">J20+N20+R20</f>
        <v>0</v>
      </c>
      <c r="G20" s="33" t="n">
        <f aca="false">K20+O20+S20</f>
        <v>0</v>
      </c>
      <c r="H20" s="33" t="n">
        <f aca="false">L20+P20+T20</f>
        <v>0</v>
      </c>
      <c r="I20" s="37" t="n">
        <v>0</v>
      </c>
      <c r="J20" s="37" t="n">
        <f aca="false">SUM(J21)</f>
        <v>0</v>
      </c>
      <c r="K20" s="37" t="n">
        <f aca="false">SUM(K21)</f>
        <v>0</v>
      </c>
      <c r="L20" s="37" t="n">
        <f aca="false">I20-J20+K20</f>
        <v>0</v>
      </c>
      <c r="M20" s="37" t="n">
        <v>0</v>
      </c>
      <c r="N20" s="37" t="n">
        <f aca="false">SUM(N21)</f>
        <v>0</v>
      </c>
      <c r="O20" s="37" t="n">
        <f aca="false">SUM(O21)</f>
        <v>0</v>
      </c>
      <c r="P20" s="37" t="n">
        <f aca="false">M20-N20+O20</f>
        <v>0</v>
      </c>
      <c r="Q20" s="37" t="n">
        <v>0</v>
      </c>
      <c r="R20" s="37" t="n">
        <f aca="false">SUM(R21)</f>
        <v>0</v>
      </c>
      <c r="S20" s="37" t="n">
        <f aca="false">SUM(S21)</f>
        <v>0</v>
      </c>
      <c r="T20" s="37" t="n">
        <f aca="false">Q20-R20+S20</f>
        <v>0</v>
      </c>
      <c r="U20" s="4"/>
    </row>
    <row r="21" s="38" customFormat="true" ht="28.15" hidden="true" customHeight="true" outlineLevel="1" collapsed="false">
      <c r="A21" s="53" t="s">
        <v>28</v>
      </c>
      <c r="B21" s="51" t="s">
        <v>35</v>
      </c>
      <c r="C21" s="41" t="n">
        <v>2130</v>
      </c>
      <c r="D21" s="42" t="s">
        <v>37</v>
      </c>
      <c r="E21" s="33" t="n">
        <f aca="false">I21+M21+Q21</f>
        <v>0</v>
      </c>
      <c r="F21" s="33" t="n">
        <f aca="false">J21+N21+R21</f>
        <v>0</v>
      </c>
      <c r="G21" s="33" t="n">
        <f aca="false">K21+O21+S21</f>
        <v>0</v>
      </c>
      <c r="H21" s="33" t="n">
        <f aca="false">L21+P21+T21</f>
        <v>0</v>
      </c>
      <c r="I21" s="43" t="n">
        <v>0</v>
      </c>
      <c r="J21" s="43"/>
      <c r="K21" s="43"/>
      <c r="L21" s="43" t="n">
        <f aca="false">I21-J21+K21</f>
        <v>0</v>
      </c>
      <c r="M21" s="43" t="n">
        <v>0</v>
      </c>
      <c r="N21" s="43"/>
      <c r="O21" s="43"/>
      <c r="P21" s="43" t="n">
        <f aca="false">M21-N21+O21</f>
        <v>0</v>
      </c>
      <c r="Q21" s="43" t="n">
        <v>0</v>
      </c>
      <c r="R21" s="43"/>
      <c r="S21" s="43"/>
      <c r="T21" s="43" t="n">
        <f aca="false">Q21-R21+S21</f>
        <v>0</v>
      </c>
      <c r="U21" s="4"/>
    </row>
    <row r="22" s="17" customFormat="true" ht="27" hidden="true" customHeight="true" outlineLevel="1" collapsed="false">
      <c r="A22" s="31" t="n">
        <v>400</v>
      </c>
      <c r="B22" s="31"/>
      <c r="C22" s="31"/>
      <c r="D22" s="32" t="s">
        <v>38</v>
      </c>
      <c r="E22" s="33" t="n">
        <f aca="false">I22+M22+Q22</f>
        <v>933120</v>
      </c>
      <c r="F22" s="33" t="n">
        <f aca="false">J22+N22+R22</f>
        <v>0</v>
      </c>
      <c r="G22" s="33" t="n">
        <f aca="false">K22+O22+S22</f>
        <v>0</v>
      </c>
      <c r="H22" s="33" t="n">
        <f aca="false">L22+P22+T22</f>
        <v>933120</v>
      </c>
      <c r="I22" s="33" t="n">
        <v>0</v>
      </c>
      <c r="J22" s="33" t="n">
        <f aca="false">J23+J27</f>
        <v>0</v>
      </c>
      <c r="K22" s="33" t="n">
        <f aca="false">K23+K27</f>
        <v>0</v>
      </c>
      <c r="L22" s="33" t="n">
        <f aca="false">I22-J22+K22</f>
        <v>0</v>
      </c>
      <c r="M22" s="33" t="n">
        <v>933120</v>
      </c>
      <c r="N22" s="33" t="n">
        <f aca="false">N23+N27</f>
        <v>0</v>
      </c>
      <c r="O22" s="33" t="n">
        <f aca="false">O23+O27</f>
        <v>0</v>
      </c>
      <c r="P22" s="33" t="n">
        <f aca="false">M22-N22+O22</f>
        <v>933120</v>
      </c>
      <c r="Q22" s="33" t="n">
        <v>0</v>
      </c>
      <c r="R22" s="33" t="n">
        <f aca="false">R23+R27</f>
        <v>0</v>
      </c>
      <c r="S22" s="33" t="n">
        <f aca="false">S23+S27</f>
        <v>0</v>
      </c>
      <c r="T22" s="33" t="n">
        <f aca="false">Q22-R22+S22</f>
        <v>0</v>
      </c>
      <c r="U22" s="4"/>
    </row>
    <row r="23" s="38" customFormat="true" ht="20.1" hidden="true" customHeight="true" outlineLevel="1" collapsed="false">
      <c r="A23" s="34" t="n">
        <v>400</v>
      </c>
      <c r="B23" s="35" t="n">
        <v>40002</v>
      </c>
      <c r="C23" s="35"/>
      <c r="D23" s="36" t="s">
        <v>39</v>
      </c>
      <c r="E23" s="33" t="n">
        <f aca="false">I23+M23+Q23</f>
        <v>933120</v>
      </c>
      <c r="F23" s="33" t="n">
        <f aca="false">J23+N23+R23</f>
        <v>0</v>
      </c>
      <c r="G23" s="33" t="n">
        <f aca="false">K23+O23+S23</f>
        <v>0</v>
      </c>
      <c r="H23" s="33" t="n">
        <f aca="false">L23+P23+T23</f>
        <v>933120</v>
      </c>
      <c r="I23" s="37" t="n">
        <v>0</v>
      </c>
      <c r="J23" s="37" t="n">
        <f aca="false">SUM(J24:J26)</f>
        <v>0</v>
      </c>
      <c r="K23" s="37" t="n">
        <f aca="false">SUM(K24:K26)</f>
        <v>0</v>
      </c>
      <c r="L23" s="37" t="n">
        <f aca="false">I23-J23+K23</f>
        <v>0</v>
      </c>
      <c r="M23" s="37" t="n">
        <v>933120</v>
      </c>
      <c r="N23" s="37" t="n">
        <f aca="false">SUM(N24:N26)</f>
        <v>0</v>
      </c>
      <c r="O23" s="37" t="n">
        <f aca="false">SUM(O24:O26)</f>
        <v>0</v>
      </c>
      <c r="P23" s="37" t="n">
        <f aca="false">M23-N23+O23</f>
        <v>933120</v>
      </c>
      <c r="Q23" s="37" t="n">
        <v>0</v>
      </c>
      <c r="R23" s="37" t="n">
        <f aca="false">SUM(R24:R26)</f>
        <v>0</v>
      </c>
      <c r="S23" s="37" t="n">
        <f aca="false">SUM(S24:S26)</f>
        <v>0</v>
      </c>
      <c r="T23" s="37" t="n">
        <f aca="false">Q23-R23+S23</f>
        <v>0</v>
      </c>
      <c r="U23" s="4"/>
    </row>
    <row r="24" customFormat="false" ht="18" hidden="true" customHeight="true" outlineLevel="1" collapsed="false">
      <c r="A24" s="39" t="n">
        <v>400</v>
      </c>
      <c r="B24" s="40" t="n">
        <v>40002</v>
      </c>
      <c r="C24" s="41" t="s">
        <v>32</v>
      </c>
      <c r="D24" s="42" t="s">
        <v>33</v>
      </c>
      <c r="E24" s="33" t="n">
        <f aca="false">I24+M24+Q24</f>
        <v>930000</v>
      </c>
      <c r="F24" s="33" t="n">
        <f aca="false">J24+N24+R24</f>
        <v>0</v>
      </c>
      <c r="G24" s="33" t="n">
        <f aca="false">K24+O24+S24</f>
        <v>0</v>
      </c>
      <c r="H24" s="33" t="n">
        <f aca="false">L24+P24+T24</f>
        <v>930000</v>
      </c>
      <c r="I24" s="43" t="n">
        <v>0</v>
      </c>
      <c r="J24" s="43"/>
      <c r="K24" s="43"/>
      <c r="L24" s="43" t="n">
        <f aca="false">I24-J24+K24</f>
        <v>0</v>
      </c>
      <c r="M24" s="43" t="n">
        <v>930000</v>
      </c>
      <c r="N24" s="43"/>
      <c r="O24" s="43"/>
      <c r="P24" s="43" t="n">
        <f aca="false">M24-N24+O24</f>
        <v>930000</v>
      </c>
      <c r="Q24" s="43" t="n">
        <v>0</v>
      </c>
      <c r="R24" s="43"/>
      <c r="S24" s="43"/>
      <c r="T24" s="43" t="n">
        <f aca="false">Q24-R24+S24</f>
        <v>0</v>
      </c>
      <c r="U24" s="4" t="s">
        <v>40</v>
      </c>
    </row>
    <row r="25" s="56" customFormat="true" ht="18" hidden="true" customHeight="true" outlineLevel="1" collapsed="false">
      <c r="A25" s="39" t="n">
        <v>400</v>
      </c>
      <c r="B25" s="54" t="n">
        <v>40002</v>
      </c>
      <c r="C25" s="41" t="s">
        <v>41</v>
      </c>
      <c r="D25" s="42" t="s">
        <v>42</v>
      </c>
      <c r="E25" s="33" t="n">
        <f aca="false">I25+M25+Q25</f>
        <v>3120</v>
      </c>
      <c r="F25" s="33" t="n">
        <f aca="false">J25+N25+R25</f>
        <v>0</v>
      </c>
      <c r="G25" s="33" t="n">
        <f aca="false">K25+O25+S25</f>
        <v>0</v>
      </c>
      <c r="H25" s="33" t="n">
        <f aca="false">L25+P25+T25</f>
        <v>3120</v>
      </c>
      <c r="I25" s="43" t="n">
        <v>0</v>
      </c>
      <c r="J25" s="43"/>
      <c r="K25" s="43"/>
      <c r="L25" s="43" t="n">
        <f aca="false">I25-J25+K25</f>
        <v>0</v>
      </c>
      <c r="M25" s="43" t="n">
        <v>3120</v>
      </c>
      <c r="N25" s="43"/>
      <c r="O25" s="43"/>
      <c r="P25" s="43" t="n">
        <f aca="false">M25-N25+O25</f>
        <v>3120</v>
      </c>
      <c r="Q25" s="43" t="n">
        <v>0</v>
      </c>
      <c r="R25" s="43"/>
      <c r="S25" s="43"/>
      <c r="T25" s="43" t="n">
        <f aca="false">Q25-R25+S25</f>
        <v>0</v>
      </c>
      <c r="U25" s="55" t="s">
        <v>40</v>
      </c>
    </row>
    <row r="26" s="56" customFormat="true" ht="37.9" hidden="true" customHeight="true" outlineLevel="1" collapsed="false">
      <c r="A26" s="39" t="n">
        <v>400</v>
      </c>
      <c r="B26" s="54" t="n">
        <v>40002</v>
      </c>
      <c r="C26" s="41" t="n">
        <v>6290</v>
      </c>
      <c r="D26" s="42" t="s">
        <v>43</v>
      </c>
      <c r="E26" s="33" t="n">
        <f aca="false">I26+M26+Q26</f>
        <v>0</v>
      </c>
      <c r="F26" s="33" t="n">
        <f aca="false">J26+N26+R26</f>
        <v>0</v>
      </c>
      <c r="G26" s="33" t="n">
        <f aca="false">K26+O26+S26</f>
        <v>0</v>
      </c>
      <c r="H26" s="33" t="n">
        <f aca="false">L26+P26+T26</f>
        <v>0</v>
      </c>
      <c r="I26" s="43" t="n">
        <v>0</v>
      </c>
      <c r="J26" s="43"/>
      <c r="K26" s="43"/>
      <c r="L26" s="43" t="n">
        <f aca="false">I26-J26+K26</f>
        <v>0</v>
      </c>
      <c r="M26" s="43" t="n">
        <v>0</v>
      </c>
      <c r="N26" s="43"/>
      <c r="O26" s="43"/>
      <c r="P26" s="43" t="n">
        <f aca="false">M26-N26+O26</f>
        <v>0</v>
      </c>
      <c r="Q26" s="43" t="n">
        <v>0</v>
      </c>
      <c r="R26" s="43"/>
      <c r="S26" s="43"/>
      <c r="T26" s="43" t="n">
        <f aca="false">Q26-R26+S26</f>
        <v>0</v>
      </c>
      <c r="U26" s="55"/>
    </row>
    <row r="27" s="38" customFormat="true" ht="20.1" hidden="true" customHeight="true" outlineLevel="1" collapsed="false">
      <c r="A27" s="39" t="n">
        <v>400</v>
      </c>
      <c r="B27" s="35" t="n">
        <v>40004</v>
      </c>
      <c r="C27" s="35"/>
      <c r="D27" s="36" t="s">
        <v>44</v>
      </c>
      <c r="E27" s="33" t="n">
        <f aca="false">I27+M27+Q27</f>
        <v>0</v>
      </c>
      <c r="F27" s="33" t="n">
        <f aca="false">J27+N27+R27</f>
        <v>0</v>
      </c>
      <c r="G27" s="33" t="n">
        <f aca="false">K27+O27+S27</f>
        <v>0</v>
      </c>
      <c r="H27" s="33" t="n">
        <f aca="false">L27+P27+T27</f>
        <v>0</v>
      </c>
      <c r="I27" s="37" t="n">
        <v>0</v>
      </c>
      <c r="J27" s="37" t="n">
        <f aca="false">SUM(J28:J28)</f>
        <v>0</v>
      </c>
      <c r="K27" s="37" t="n">
        <f aca="false">SUM(K28:K28)</f>
        <v>0</v>
      </c>
      <c r="L27" s="37" t="n">
        <f aca="false">I27-J27+K27</f>
        <v>0</v>
      </c>
      <c r="M27" s="37" t="n">
        <v>0</v>
      </c>
      <c r="N27" s="37" t="n">
        <f aca="false">SUM(N28:N28)</f>
        <v>0</v>
      </c>
      <c r="O27" s="37" t="n">
        <f aca="false">SUM(O28:O28)</f>
        <v>0</v>
      </c>
      <c r="P27" s="37" t="n">
        <f aca="false">M27-N27+O27</f>
        <v>0</v>
      </c>
      <c r="Q27" s="37" t="n">
        <v>0</v>
      </c>
      <c r="R27" s="37" t="n">
        <f aca="false">SUM(R28:R28)</f>
        <v>0</v>
      </c>
      <c r="S27" s="37" t="n">
        <f aca="false">SUM(S28:S28)</f>
        <v>0</v>
      </c>
      <c r="T27" s="37" t="n">
        <f aca="false">Q27-R27+S27</f>
        <v>0</v>
      </c>
      <c r="U27" s="4"/>
    </row>
    <row r="28" customFormat="false" ht="35.45" hidden="true" customHeight="true" outlineLevel="1" collapsed="false">
      <c r="A28" s="57" t="n">
        <v>400</v>
      </c>
      <c r="B28" s="51" t="n">
        <v>40004</v>
      </c>
      <c r="C28" s="41" t="n">
        <v>2010</v>
      </c>
      <c r="D28" s="42" t="s">
        <v>27</v>
      </c>
      <c r="E28" s="33" t="n">
        <f aca="false">I28+M28+Q28</f>
        <v>0</v>
      </c>
      <c r="F28" s="33" t="n">
        <f aca="false">J28+N28+R28</f>
        <v>0</v>
      </c>
      <c r="G28" s="33" t="n">
        <f aca="false">K28+O28+S28</f>
        <v>0</v>
      </c>
      <c r="H28" s="33" t="n">
        <f aca="false">L28+P28+T28</f>
        <v>0</v>
      </c>
      <c r="I28" s="43" t="n">
        <v>0</v>
      </c>
      <c r="J28" s="43"/>
      <c r="K28" s="58"/>
      <c r="L28" s="43" t="n">
        <f aca="false">I28-J28+K28</f>
        <v>0</v>
      </c>
      <c r="M28" s="43" t="n">
        <v>0</v>
      </c>
      <c r="N28" s="43"/>
      <c r="O28" s="43"/>
      <c r="P28" s="43" t="n">
        <f aca="false">M28-N28+O28</f>
        <v>0</v>
      </c>
      <c r="Q28" s="43" t="n">
        <v>0</v>
      </c>
      <c r="R28" s="43"/>
      <c r="S28" s="43"/>
      <c r="T28" s="43" t="n">
        <f aca="false">Q28-R28+S28</f>
        <v>0</v>
      </c>
      <c r="U28" s="4" t="s">
        <v>23</v>
      </c>
    </row>
    <row r="29" s="17" customFormat="true" ht="25.35" hidden="true" customHeight="true" outlineLevel="1" collapsed="false">
      <c r="A29" s="31" t="n">
        <v>600</v>
      </c>
      <c r="B29" s="31"/>
      <c r="C29" s="31"/>
      <c r="D29" s="32" t="s">
        <v>45</v>
      </c>
      <c r="E29" s="33" t="n">
        <f aca="false">I29+M29+Q29</f>
        <v>734654292</v>
      </c>
      <c r="F29" s="33" t="n">
        <f aca="false">J29+N29+R29</f>
        <v>0</v>
      </c>
      <c r="G29" s="33" t="n">
        <f aca="false">K29+O29+S29</f>
        <v>0</v>
      </c>
      <c r="H29" s="33" t="n">
        <f aca="false">L29+P29+T29</f>
        <v>734654292</v>
      </c>
      <c r="I29" s="33" t="n">
        <v>730204889</v>
      </c>
      <c r="J29" s="33" t="n">
        <f aca="false">J30+J39+J41+J43+J45+J47+J55+J63</f>
        <v>0</v>
      </c>
      <c r="K29" s="33" t="n">
        <f aca="false">K30+K39+K41+K43+K45+K47+K55+K63</f>
        <v>0</v>
      </c>
      <c r="L29" s="33" t="n">
        <f aca="false">I29-J29+K29</f>
        <v>730204889</v>
      </c>
      <c r="M29" s="33" t="n">
        <v>1193403</v>
      </c>
      <c r="N29" s="33" t="n">
        <f aca="false">N30+N39+N41+N43+N45+N47+N55+N63</f>
        <v>0</v>
      </c>
      <c r="O29" s="33" t="n">
        <f aca="false">O30+O39+O41+O43+O45+O47+O55+O63</f>
        <v>0</v>
      </c>
      <c r="P29" s="33" t="n">
        <f aca="false">M29-N29+O29</f>
        <v>1193403</v>
      </c>
      <c r="Q29" s="33" t="n">
        <v>3256000</v>
      </c>
      <c r="R29" s="33" t="n">
        <f aca="false">R30+R39+R41+R43+R45+R47+R55+R63</f>
        <v>0</v>
      </c>
      <c r="S29" s="33" t="n">
        <f aca="false">S30+S39+S41+S43+S45+S47+S55+S63</f>
        <v>0</v>
      </c>
      <c r="T29" s="33" t="n">
        <f aca="false">Q29-R29+S29</f>
        <v>3256000</v>
      </c>
      <c r="U29" s="4"/>
    </row>
    <row r="30" s="38" customFormat="true" ht="20.1" hidden="true" customHeight="true" outlineLevel="1" collapsed="false">
      <c r="A30" s="34" t="n">
        <v>600</v>
      </c>
      <c r="B30" s="35" t="n">
        <v>60004</v>
      </c>
      <c r="C30" s="35"/>
      <c r="D30" s="36" t="s">
        <v>46</v>
      </c>
      <c r="E30" s="33" t="n">
        <f aca="false">I30+M30+Q30</f>
        <v>662968793</v>
      </c>
      <c r="F30" s="33" t="n">
        <f aca="false">J30+N30+R30</f>
        <v>0</v>
      </c>
      <c r="G30" s="33" t="n">
        <f aca="false">K30+O30+S30</f>
        <v>0</v>
      </c>
      <c r="H30" s="33" t="n">
        <f aca="false">L30+P30+T30</f>
        <v>662968793</v>
      </c>
      <c r="I30" s="37" t="n">
        <v>662968793</v>
      </c>
      <c r="J30" s="37" t="n">
        <f aca="false">SUM(J31:J38)</f>
        <v>0</v>
      </c>
      <c r="K30" s="37" t="n">
        <f aca="false">SUM(K31:K38)</f>
        <v>0</v>
      </c>
      <c r="L30" s="37" t="n">
        <f aca="false">I30-J30+K30</f>
        <v>662968793</v>
      </c>
      <c r="M30" s="37" t="n">
        <v>0</v>
      </c>
      <c r="N30" s="37" t="n">
        <f aca="false">SUM(N31:N38)</f>
        <v>0</v>
      </c>
      <c r="O30" s="37" t="n">
        <f aca="false">SUM(O31:O38)</f>
        <v>0</v>
      </c>
      <c r="P30" s="37" t="n">
        <f aca="false">M30-N30+O30</f>
        <v>0</v>
      </c>
      <c r="Q30" s="37" t="n">
        <v>0</v>
      </c>
      <c r="R30" s="37" t="n">
        <f aca="false">SUM(R31:R38)</f>
        <v>0</v>
      </c>
      <c r="S30" s="37" t="n">
        <f aca="false">SUM(S31:S38)</f>
        <v>0</v>
      </c>
      <c r="T30" s="37" t="n">
        <f aca="false">Q30-R30+S30</f>
        <v>0</v>
      </c>
      <c r="U30" s="4"/>
    </row>
    <row r="31" s="38" customFormat="true" ht="48" hidden="true" customHeight="true" outlineLevel="1" collapsed="false">
      <c r="A31" s="39" t="n">
        <v>600</v>
      </c>
      <c r="B31" s="40" t="n">
        <v>60004</v>
      </c>
      <c r="C31" s="41" t="s">
        <v>47</v>
      </c>
      <c r="D31" s="42" t="s">
        <v>48</v>
      </c>
      <c r="E31" s="33" t="n">
        <f aca="false">I31+M31+Q31</f>
        <v>1685300</v>
      </c>
      <c r="F31" s="33" t="n">
        <f aca="false">J31+N31+R31</f>
        <v>0</v>
      </c>
      <c r="G31" s="33" t="n">
        <f aca="false">K31+O31+S31</f>
        <v>0</v>
      </c>
      <c r="H31" s="33" t="n">
        <f aca="false">L31+P31+T31</f>
        <v>1685300</v>
      </c>
      <c r="I31" s="59" t="n">
        <v>1685300</v>
      </c>
      <c r="J31" s="43"/>
      <c r="K31" s="43"/>
      <c r="L31" s="43" t="n">
        <f aca="false">I31-J31+K31</f>
        <v>1685300</v>
      </c>
      <c r="M31" s="43" t="n">
        <v>0</v>
      </c>
      <c r="N31" s="43"/>
      <c r="O31" s="43"/>
      <c r="P31" s="43" t="n">
        <f aca="false">M31-N31+O31</f>
        <v>0</v>
      </c>
      <c r="Q31" s="43" t="n">
        <v>0</v>
      </c>
      <c r="R31" s="43"/>
      <c r="S31" s="43"/>
      <c r="T31" s="43" t="n">
        <f aca="false">Q31-R31+S31</f>
        <v>0</v>
      </c>
      <c r="U31" s="4" t="s">
        <v>49</v>
      </c>
    </row>
    <row r="32" s="38" customFormat="true" ht="18" hidden="true" customHeight="true" outlineLevel="1" collapsed="false">
      <c r="A32" s="39" t="n">
        <v>600</v>
      </c>
      <c r="B32" s="54" t="n">
        <v>60004</v>
      </c>
      <c r="C32" s="41" t="s">
        <v>32</v>
      </c>
      <c r="D32" s="42" t="s">
        <v>33</v>
      </c>
      <c r="E32" s="33" t="n">
        <f aca="false">I32+M32+Q32</f>
        <v>460000000</v>
      </c>
      <c r="F32" s="33" t="n">
        <f aca="false">J32+N32+R32</f>
        <v>0</v>
      </c>
      <c r="G32" s="33" t="n">
        <f aca="false">K32+O32+S32</f>
        <v>0</v>
      </c>
      <c r="H32" s="33" t="n">
        <f aca="false">L32+P32+T32</f>
        <v>460000000</v>
      </c>
      <c r="I32" s="59" t="n">
        <v>460000000</v>
      </c>
      <c r="J32" s="52"/>
      <c r="K32" s="43"/>
      <c r="L32" s="43" t="n">
        <f aca="false">I32-J32+K32</f>
        <v>460000000</v>
      </c>
      <c r="M32" s="43" t="n">
        <v>0</v>
      </c>
      <c r="N32" s="43"/>
      <c r="O32" s="43"/>
      <c r="P32" s="43" t="n">
        <f aca="false">M32-N32+O32</f>
        <v>0</v>
      </c>
      <c r="Q32" s="43" t="n">
        <v>0</v>
      </c>
      <c r="R32" s="43"/>
      <c r="S32" s="43"/>
      <c r="T32" s="43" t="n">
        <f aca="false">Q32-R32+S32</f>
        <v>0</v>
      </c>
      <c r="U32" s="4" t="s">
        <v>49</v>
      </c>
    </row>
    <row r="33" s="38" customFormat="true" ht="18" hidden="true" customHeight="true" outlineLevel="1" collapsed="false">
      <c r="A33" s="39" t="n">
        <v>600</v>
      </c>
      <c r="B33" s="54" t="n">
        <v>60004</v>
      </c>
      <c r="C33" s="41" t="s">
        <v>50</v>
      </c>
      <c r="D33" s="42" t="s">
        <v>51</v>
      </c>
      <c r="E33" s="33" t="n">
        <f aca="false">I33+M33+Q33</f>
        <v>0</v>
      </c>
      <c r="F33" s="33" t="n">
        <f aca="false">J33+N33+R33</f>
        <v>0</v>
      </c>
      <c r="G33" s="33" t="n">
        <f aca="false">K33+O33+S33</f>
        <v>0</v>
      </c>
      <c r="H33" s="33" t="n">
        <f aca="false">L33+P33+T33</f>
        <v>0</v>
      </c>
      <c r="I33" s="59" t="n">
        <v>0</v>
      </c>
      <c r="J33" s="43"/>
      <c r="K33" s="48"/>
      <c r="L33" s="43" t="n">
        <f aca="false">I33-J33+K33</f>
        <v>0</v>
      </c>
      <c r="M33" s="43" t="n">
        <v>0</v>
      </c>
      <c r="N33" s="43"/>
      <c r="O33" s="43"/>
      <c r="P33" s="43" t="n">
        <f aca="false">M33-N33+O33</f>
        <v>0</v>
      </c>
      <c r="Q33" s="43" t="n">
        <v>0</v>
      </c>
      <c r="R33" s="43"/>
      <c r="S33" s="43"/>
      <c r="T33" s="43" t="n">
        <f aca="false">Q33-R33+S33</f>
        <v>0</v>
      </c>
      <c r="U33" s="4"/>
    </row>
    <row r="34" s="38" customFormat="true" ht="18" hidden="true" customHeight="true" outlineLevel="1" collapsed="false">
      <c r="A34" s="39" t="n">
        <v>600</v>
      </c>
      <c r="B34" s="54" t="n">
        <v>60004</v>
      </c>
      <c r="C34" s="41" t="s">
        <v>41</v>
      </c>
      <c r="D34" s="42" t="s">
        <v>42</v>
      </c>
      <c r="E34" s="33" t="n">
        <f aca="false">I34+M34+Q34</f>
        <v>30000</v>
      </c>
      <c r="F34" s="33" t="n">
        <f aca="false">J34+N34+R34</f>
        <v>0</v>
      </c>
      <c r="G34" s="33" t="n">
        <f aca="false">K34+O34+S34</f>
        <v>0</v>
      </c>
      <c r="H34" s="33" t="n">
        <f aca="false">L34+P34+T34</f>
        <v>30000</v>
      </c>
      <c r="I34" s="59" t="n">
        <v>30000</v>
      </c>
      <c r="J34" s="59"/>
      <c r="K34" s="58"/>
      <c r="L34" s="43" t="n">
        <f aca="false">I34-J34+K34</f>
        <v>30000</v>
      </c>
      <c r="M34" s="59" t="n">
        <v>0</v>
      </c>
      <c r="N34" s="59"/>
      <c r="O34" s="59"/>
      <c r="P34" s="43" t="n">
        <f aca="false">M34-N34+O34</f>
        <v>0</v>
      </c>
      <c r="Q34" s="59" t="n">
        <v>0</v>
      </c>
      <c r="R34" s="59"/>
      <c r="S34" s="59"/>
      <c r="T34" s="43" t="n">
        <f aca="false">Q34-R34+S34</f>
        <v>0</v>
      </c>
      <c r="U34" s="4" t="s">
        <v>49</v>
      </c>
    </row>
    <row r="35" customFormat="false" ht="18" hidden="true" customHeight="true" outlineLevel="1" collapsed="false">
      <c r="A35" s="39" t="n">
        <v>600</v>
      </c>
      <c r="B35" s="54" t="n">
        <v>60004</v>
      </c>
      <c r="C35" s="60" t="s">
        <v>52</v>
      </c>
      <c r="D35" s="42" t="s">
        <v>53</v>
      </c>
      <c r="E35" s="33" t="n">
        <f aca="false">I35+M35+Q35</f>
        <v>41563974</v>
      </c>
      <c r="F35" s="33" t="n">
        <f aca="false">J35+N35+R35</f>
        <v>0</v>
      </c>
      <c r="G35" s="33" t="n">
        <f aca="false">K35+O35+S35</f>
        <v>0</v>
      </c>
      <c r="H35" s="33" t="n">
        <f aca="false">L35+P35+T35</f>
        <v>41563974</v>
      </c>
      <c r="I35" s="59" t="n">
        <v>41563974</v>
      </c>
      <c r="J35" s="43"/>
      <c r="K35" s="48"/>
      <c r="L35" s="43" t="n">
        <f aca="false">I35-J35+K35</f>
        <v>41563974</v>
      </c>
      <c r="M35" s="43" t="n">
        <v>0</v>
      </c>
      <c r="N35" s="43"/>
      <c r="O35" s="43"/>
      <c r="P35" s="43" t="n">
        <f aca="false">M35-N35+O35</f>
        <v>0</v>
      </c>
      <c r="Q35" s="43" t="n">
        <v>0</v>
      </c>
      <c r="R35" s="43"/>
      <c r="S35" s="43"/>
      <c r="T35" s="43" t="n">
        <f aca="false">Q35-R35+S35</f>
        <v>0</v>
      </c>
      <c r="U35" s="4" t="s">
        <v>49</v>
      </c>
    </row>
    <row r="36" s="38" customFormat="true" ht="35.45" hidden="true" customHeight="true" outlineLevel="1" collapsed="false">
      <c r="A36" s="39" t="n">
        <v>600</v>
      </c>
      <c r="B36" s="54" t="n">
        <v>60004</v>
      </c>
      <c r="C36" s="41" t="n">
        <v>2010</v>
      </c>
      <c r="D36" s="42" t="s">
        <v>27</v>
      </c>
      <c r="E36" s="33" t="n">
        <f aca="false">I36+M36+Q36</f>
        <v>0</v>
      </c>
      <c r="F36" s="33" t="n">
        <f aca="false">J36+N36+R36</f>
        <v>0</v>
      </c>
      <c r="G36" s="33" t="n">
        <f aca="false">K36+O36+S36</f>
        <v>0</v>
      </c>
      <c r="H36" s="33" t="n">
        <f aca="false">L36+P36+T36</f>
        <v>0</v>
      </c>
      <c r="I36" s="59" t="n">
        <v>0</v>
      </c>
      <c r="J36" s="52"/>
      <c r="K36" s="58"/>
      <c r="L36" s="43" t="n">
        <f aca="false">I36-J36+K36</f>
        <v>0</v>
      </c>
      <c r="M36" s="43" t="n">
        <v>0</v>
      </c>
      <c r="N36" s="43"/>
      <c r="O36" s="43"/>
      <c r="P36" s="43" t="n">
        <f aca="false">M36-N36+O36</f>
        <v>0</v>
      </c>
      <c r="Q36" s="43" t="n">
        <v>0</v>
      </c>
      <c r="R36" s="43"/>
      <c r="S36" s="43"/>
      <c r="T36" s="43" t="n">
        <f aca="false">Q36-R36+S36</f>
        <v>0</v>
      </c>
      <c r="U36" s="4" t="s">
        <v>23</v>
      </c>
    </row>
    <row r="37" customFormat="false" ht="37.9" hidden="true" customHeight="true" outlineLevel="1" collapsed="false">
      <c r="A37" s="39" t="n">
        <v>600</v>
      </c>
      <c r="B37" s="54" t="n">
        <v>60004</v>
      </c>
      <c r="C37" s="60" t="n">
        <v>2310</v>
      </c>
      <c r="D37" s="42" t="s">
        <v>54</v>
      </c>
      <c r="E37" s="33" t="n">
        <f aca="false">I37+M37+Q37</f>
        <v>6300000</v>
      </c>
      <c r="F37" s="33" t="n">
        <f aca="false">J37+N37+R37</f>
        <v>0</v>
      </c>
      <c r="G37" s="33" t="n">
        <f aca="false">K37+O37+S37</f>
        <v>0</v>
      </c>
      <c r="H37" s="33" t="n">
        <f aca="false">L37+P37+T37</f>
        <v>6300000</v>
      </c>
      <c r="I37" s="59" t="n">
        <v>6300000</v>
      </c>
      <c r="J37" s="43"/>
      <c r="K37" s="48"/>
      <c r="L37" s="43" t="n">
        <f aca="false">I37-J37+K37</f>
        <v>6300000</v>
      </c>
      <c r="M37" s="43" t="n">
        <v>0</v>
      </c>
      <c r="N37" s="43"/>
      <c r="O37" s="43"/>
      <c r="P37" s="43" t="n">
        <f aca="false">M37-N37+O37</f>
        <v>0</v>
      </c>
      <c r="Q37" s="43" t="n">
        <v>0</v>
      </c>
      <c r="R37" s="43"/>
      <c r="S37" s="43"/>
      <c r="T37" s="43" t="n">
        <f aca="false">Q37-R37+S37</f>
        <v>0</v>
      </c>
      <c r="U37" s="4" t="s">
        <v>23</v>
      </c>
    </row>
    <row r="38" customFormat="false" ht="37.9" hidden="true" customHeight="true" outlineLevel="1" collapsed="false">
      <c r="A38" s="39" t="n">
        <v>600</v>
      </c>
      <c r="B38" s="45" t="n">
        <v>60004</v>
      </c>
      <c r="C38" s="41" t="n">
        <v>6330</v>
      </c>
      <c r="D38" s="42" t="s">
        <v>55</v>
      </c>
      <c r="E38" s="33" t="n">
        <f aca="false">I38+M38+Q38</f>
        <v>153389519</v>
      </c>
      <c r="F38" s="33" t="n">
        <f aca="false">J38+N38+R38</f>
        <v>0</v>
      </c>
      <c r="G38" s="33" t="n">
        <f aca="false">K38+O38+S38</f>
        <v>0</v>
      </c>
      <c r="H38" s="33" t="n">
        <f aca="false">L38+P38+T38</f>
        <v>153389519</v>
      </c>
      <c r="I38" s="59" t="n">
        <v>153389519</v>
      </c>
      <c r="J38" s="43"/>
      <c r="K38" s="48"/>
      <c r="L38" s="43" t="n">
        <f aca="false">I38-J38+K38</f>
        <v>153389519</v>
      </c>
      <c r="M38" s="43" t="n">
        <v>0</v>
      </c>
      <c r="N38" s="43"/>
      <c r="O38" s="43"/>
      <c r="P38" s="43" t="n">
        <f aca="false">M38-N38+O38</f>
        <v>0</v>
      </c>
      <c r="Q38" s="43" t="n">
        <v>0</v>
      </c>
      <c r="R38" s="43"/>
      <c r="S38" s="43"/>
      <c r="T38" s="43" t="n">
        <f aca="false">Q38-R38+S38</f>
        <v>0</v>
      </c>
      <c r="U38" s="4" t="s">
        <v>23</v>
      </c>
    </row>
    <row r="39" s="17" customFormat="true" ht="20.1" hidden="true" customHeight="true" outlineLevel="1" collapsed="false">
      <c r="A39" s="39" t="n">
        <v>600</v>
      </c>
      <c r="B39" s="35" t="n">
        <v>60011</v>
      </c>
      <c r="C39" s="35"/>
      <c r="D39" s="36" t="s">
        <v>56</v>
      </c>
      <c r="E39" s="33" t="n">
        <f aca="false">I39+M39+Q39</f>
        <v>15003951</v>
      </c>
      <c r="F39" s="33" t="n">
        <f aca="false">J39+N39+R39</f>
        <v>0</v>
      </c>
      <c r="G39" s="33" t="n">
        <f aca="false">K39+O39+S39</f>
        <v>0</v>
      </c>
      <c r="H39" s="33" t="n">
        <f aca="false">L39+P39+T39</f>
        <v>15003951</v>
      </c>
      <c r="I39" s="37" t="n">
        <v>15003951</v>
      </c>
      <c r="J39" s="37" t="n">
        <f aca="false">SUM(J40:J40)</f>
        <v>0</v>
      </c>
      <c r="K39" s="37" t="n">
        <f aca="false">SUM(K40:K40)</f>
        <v>0</v>
      </c>
      <c r="L39" s="37" t="n">
        <f aca="false">I39-J39+K39</f>
        <v>15003951</v>
      </c>
      <c r="M39" s="37" t="n">
        <v>0</v>
      </c>
      <c r="N39" s="37" t="n">
        <f aca="false">SUM(N40:N40)</f>
        <v>0</v>
      </c>
      <c r="O39" s="37" t="n">
        <f aca="false">SUM(O40:O40)</f>
        <v>0</v>
      </c>
      <c r="P39" s="37" t="n">
        <f aca="false">M39-N39+O39</f>
        <v>0</v>
      </c>
      <c r="Q39" s="37" t="n">
        <v>0</v>
      </c>
      <c r="R39" s="37" t="n">
        <f aca="false">SUM(R40:R40)</f>
        <v>0</v>
      </c>
      <c r="S39" s="37" t="n">
        <f aca="false">SUM(S40:S40)</f>
        <v>0</v>
      </c>
      <c r="T39" s="37" t="n">
        <f aca="false">Q39-R39+S39</f>
        <v>0</v>
      </c>
      <c r="U39" s="4"/>
    </row>
    <row r="40" s="17" customFormat="true" ht="42" hidden="true" customHeight="true" outlineLevel="1" collapsed="false">
      <c r="A40" s="39" t="n">
        <v>600</v>
      </c>
      <c r="B40" s="51" t="n">
        <v>60011</v>
      </c>
      <c r="C40" s="41" t="n">
        <v>6298</v>
      </c>
      <c r="D40" s="42" t="s">
        <v>57</v>
      </c>
      <c r="E40" s="33" t="n">
        <f aca="false">I40+M40+Q40</f>
        <v>15003951</v>
      </c>
      <c r="F40" s="33" t="n">
        <f aca="false">J40+N40+R40</f>
        <v>0</v>
      </c>
      <c r="G40" s="33" t="n">
        <f aca="false">K40+O40+S40</f>
        <v>0</v>
      </c>
      <c r="H40" s="33" t="n">
        <f aca="false">L40+P40+T40</f>
        <v>15003951</v>
      </c>
      <c r="I40" s="43" t="n">
        <v>15003951</v>
      </c>
      <c r="J40" s="43"/>
      <c r="K40" s="58"/>
      <c r="L40" s="43" t="n">
        <f aca="false">I40-J40+K40</f>
        <v>15003951</v>
      </c>
      <c r="M40" s="43" t="n">
        <v>0</v>
      </c>
      <c r="N40" s="43"/>
      <c r="O40" s="43"/>
      <c r="P40" s="43" t="n">
        <f aca="false">M40-N40+O40</f>
        <v>0</v>
      </c>
      <c r="Q40" s="43" t="n">
        <v>0</v>
      </c>
      <c r="R40" s="43"/>
      <c r="S40" s="43"/>
      <c r="T40" s="43" t="n">
        <f aca="false">Q40-R40+S40</f>
        <v>0</v>
      </c>
      <c r="U40" s="4" t="s">
        <v>23</v>
      </c>
    </row>
    <row r="41" s="17" customFormat="true" ht="20.1" hidden="true" customHeight="true" outlineLevel="1" collapsed="false">
      <c r="A41" s="39" t="n">
        <v>600</v>
      </c>
      <c r="B41" s="35" t="n">
        <v>60013</v>
      </c>
      <c r="C41" s="35"/>
      <c r="D41" s="36" t="s">
        <v>58</v>
      </c>
      <c r="E41" s="33" t="n">
        <f aca="false">I41+M41+Q41</f>
        <v>3826615</v>
      </c>
      <c r="F41" s="33" t="n">
        <f aca="false">J41+N41+R41</f>
        <v>0</v>
      </c>
      <c r="G41" s="33" t="n">
        <f aca="false">K41+O41+S41</f>
        <v>0</v>
      </c>
      <c r="H41" s="33" t="n">
        <f aca="false">L41+P41+T41</f>
        <v>3826615</v>
      </c>
      <c r="I41" s="37" t="n">
        <v>3826615</v>
      </c>
      <c r="J41" s="37" t="n">
        <f aca="false">SUM(J42:J42)</f>
        <v>0</v>
      </c>
      <c r="K41" s="61" t="n">
        <f aca="false">SUM(K42:K42)</f>
        <v>0</v>
      </c>
      <c r="L41" s="37" t="n">
        <f aca="false">I41-J41+K41</f>
        <v>3826615</v>
      </c>
      <c r="M41" s="37" t="n">
        <v>0</v>
      </c>
      <c r="N41" s="37" t="n">
        <f aca="false">SUM(N42:N42)</f>
        <v>0</v>
      </c>
      <c r="O41" s="37" t="n">
        <f aca="false">SUM(O42:O42)</f>
        <v>0</v>
      </c>
      <c r="P41" s="37" t="n">
        <f aca="false">M41-N41+O41</f>
        <v>0</v>
      </c>
      <c r="Q41" s="37" t="n">
        <v>0</v>
      </c>
      <c r="R41" s="37" t="n">
        <f aca="false">SUM(R42:R42)</f>
        <v>0</v>
      </c>
      <c r="S41" s="37" t="n">
        <f aca="false">SUM(S42:S42)</f>
        <v>0</v>
      </c>
      <c r="T41" s="37" t="n">
        <f aca="false">Q41-R41+S41</f>
        <v>0</v>
      </c>
      <c r="U41" s="4"/>
    </row>
    <row r="42" s="17" customFormat="true" ht="42" hidden="true" customHeight="true" outlineLevel="1" collapsed="false">
      <c r="A42" s="39" t="n">
        <v>600</v>
      </c>
      <c r="B42" s="51" t="n">
        <v>60013</v>
      </c>
      <c r="C42" s="41" t="n">
        <v>6298</v>
      </c>
      <c r="D42" s="42" t="s">
        <v>57</v>
      </c>
      <c r="E42" s="33" t="n">
        <f aca="false">I42+M42+Q42</f>
        <v>3826615</v>
      </c>
      <c r="F42" s="33" t="n">
        <f aca="false">J42+N42+R42</f>
        <v>0</v>
      </c>
      <c r="G42" s="33" t="n">
        <f aca="false">K42+O42+S42</f>
        <v>0</v>
      </c>
      <c r="H42" s="33" t="n">
        <f aca="false">L42+P42+T42</f>
        <v>3826615</v>
      </c>
      <c r="I42" s="43" t="n">
        <v>3826615</v>
      </c>
      <c r="J42" s="43"/>
      <c r="K42" s="58"/>
      <c r="L42" s="43" t="n">
        <f aca="false">I42-J42+K42</f>
        <v>3826615</v>
      </c>
      <c r="M42" s="43" t="n">
        <v>0</v>
      </c>
      <c r="N42" s="43"/>
      <c r="O42" s="43"/>
      <c r="P42" s="43" t="n">
        <f aca="false">M42-N42+O42</f>
        <v>0</v>
      </c>
      <c r="Q42" s="43" t="n">
        <v>0</v>
      </c>
      <c r="R42" s="43"/>
      <c r="S42" s="43"/>
      <c r="T42" s="43" t="n">
        <f aca="false">Q42-R42+S42</f>
        <v>0</v>
      </c>
      <c r="U42" s="4" t="s">
        <v>23</v>
      </c>
    </row>
    <row r="43" s="17" customFormat="true" ht="20.1" hidden="true" customHeight="true" outlineLevel="1" collapsed="false">
      <c r="A43" s="39" t="n">
        <v>600</v>
      </c>
      <c r="B43" s="35" t="n">
        <v>60014</v>
      </c>
      <c r="C43" s="35"/>
      <c r="D43" s="36" t="s">
        <v>59</v>
      </c>
      <c r="E43" s="33" t="n">
        <f aca="false">I43+M43+Q43</f>
        <v>3370670</v>
      </c>
      <c r="F43" s="33" t="n">
        <f aca="false">J43+N43+R43</f>
        <v>0</v>
      </c>
      <c r="G43" s="33" t="n">
        <f aca="false">K43+O43+S43</f>
        <v>0</v>
      </c>
      <c r="H43" s="33" t="n">
        <f aca="false">L43+P43+T43</f>
        <v>3370670</v>
      </c>
      <c r="I43" s="37" t="n">
        <v>3370670</v>
      </c>
      <c r="J43" s="37" t="n">
        <f aca="false">SUM(J44:J44)</f>
        <v>0</v>
      </c>
      <c r="K43" s="37" t="n">
        <f aca="false">SUM(K44:K44)</f>
        <v>0</v>
      </c>
      <c r="L43" s="37" t="n">
        <f aca="false">I43-J43+K43</f>
        <v>3370670</v>
      </c>
      <c r="M43" s="37" t="n">
        <v>0</v>
      </c>
      <c r="N43" s="37" t="n">
        <f aca="false">SUM(N44:N44)</f>
        <v>0</v>
      </c>
      <c r="O43" s="37" t="n">
        <f aca="false">SUM(O44:O44)</f>
        <v>0</v>
      </c>
      <c r="P43" s="37" t="n">
        <f aca="false">M43-N43+O43</f>
        <v>0</v>
      </c>
      <c r="Q43" s="37" t="n">
        <v>0</v>
      </c>
      <c r="R43" s="37" t="n">
        <f aca="false">SUM(R44:R44)</f>
        <v>0</v>
      </c>
      <c r="S43" s="37" t="n">
        <f aca="false">SUM(S44:S44)</f>
        <v>0</v>
      </c>
      <c r="T43" s="37" t="n">
        <f aca="false">Q43-R43+S43</f>
        <v>0</v>
      </c>
      <c r="U43" s="4"/>
    </row>
    <row r="44" s="17" customFormat="true" ht="22.5" hidden="true" customHeight="true" outlineLevel="1" collapsed="false">
      <c r="A44" s="39" t="n">
        <v>600</v>
      </c>
      <c r="B44" s="51" t="n">
        <v>60014</v>
      </c>
      <c r="C44" s="41" t="s">
        <v>52</v>
      </c>
      <c r="D44" s="42" t="s">
        <v>53</v>
      </c>
      <c r="E44" s="33" t="n">
        <f aca="false">I44+M44+Q44</f>
        <v>3370670</v>
      </c>
      <c r="F44" s="33" t="n">
        <f aca="false">J44+N44+R44</f>
        <v>0</v>
      </c>
      <c r="G44" s="33" t="n">
        <f aca="false">K44+O44+S44</f>
        <v>0</v>
      </c>
      <c r="H44" s="33" t="n">
        <f aca="false">L44+P44+T44</f>
        <v>3370670</v>
      </c>
      <c r="I44" s="43" t="n">
        <v>3370670</v>
      </c>
      <c r="J44" s="43"/>
      <c r="K44" s="48"/>
      <c r="L44" s="43" t="n">
        <f aca="false">I44-J44+K44</f>
        <v>3370670</v>
      </c>
      <c r="M44" s="43" t="n">
        <v>0</v>
      </c>
      <c r="N44" s="43"/>
      <c r="O44" s="43"/>
      <c r="P44" s="43" t="n">
        <f aca="false">M44-N44+O44</f>
        <v>0</v>
      </c>
      <c r="Q44" s="43" t="n">
        <v>0</v>
      </c>
      <c r="R44" s="43"/>
      <c r="S44" s="43"/>
      <c r="T44" s="43" t="n">
        <f aca="false">Q44-R44+S44</f>
        <v>0</v>
      </c>
      <c r="U44" s="4" t="s">
        <v>23</v>
      </c>
    </row>
    <row r="45" s="62" customFormat="true" ht="20.1" hidden="true" customHeight="true" outlineLevel="1" collapsed="false">
      <c r="A45" s="39" t="n">
        <v>600</v>
      </c>
      <c r="B45" s="35" t="n">
        <v>60013</v>
      </c>
      <c r="C45" s="35"/>
      <c r="D45" s="36" t="s">
        <v>58</v>
      </c>
      <c r="E45" s="33" t="n">
        <f aca="false">I45+M45+Q45</f>
        <v>0</v>
      </c>
      <c r="F45" s="33" t="n">
        <f aca="false">J45+N45+R45</f>
        <v>0</v>
      </c>
      <c r="G45" s="33" t="n">
        <f aca="false">K45+O45+S45</f>
        <v>0</v>
      </c>
      <c r="H45" s="33" t="n">
        <f aca="false">L45+P45+T45</f>
        <v>0</v>
      </c>
      <c r="I45" s="37" t="n">
        <v>0</v>
      </c>
      <c r="J45" s="37" t="n">
        <f aca="false">SUM(J46:J46)</f>
        <v>0</v>
      </c>
      <c r="K45" s="37" t="n">
        <f aca="false">SUM(K46:K46)</f>
        <v>0</v>
      </c>
      <c r="L45" s="37" t="n">
        <f aca="false">I45-J45+K45</f>
        <v>0</v>
      </c>
      <c r="M45" s="37" t="n">
        <v>0</v>
      </c>
      <c r="N45" s="37" t="n">
        <f aca="false">SUM(N46:N46)</f>
        <v>0</v>
      </c>
      <c r="O45" s="37" t="n">
        <f aca="false">SUM(O46:O46)</f>
        <v>0</v>
      </c>
      <c r="P45" s="37" t="n">
        <f aca="false">M45-N45+O45</f>
        <v>0</v>
      </c>
      <c r="Q45" s="37" t="n">
        <v>0</v>
      </c>
      <c r="R45" s="37" t="n">
        <f aca="false">SUM(R46:R46)</f>
        <v>0</v>
      </c>
      <c r="S45" s="37" t="n">
        <f aca="false">SUM(S46:S46)</f>
        <v>0</v>
      </c>
      <c r="T45" s="37" t="n">
        <f aca="false">Q45-R45+S45</f>
        <v>0</v>
      </c>
      <c r="U45" s="4"/>
    </row>
    <row r="46" s="17" customFormat="true" ht="37.9" hidden="true" customHeight="true" outlineLevel="1" collapsed="false">
      <c r="A46" s="39" t="n">
        <v>600</v>
      </c>
      <c r="B46" s="51" t="n">
        <v>60013</v>
      </c>
      <c r="C46" s="41" t="n">
        <v>6330</v>
      </c>
      <c r="D46" s="42" t="s">
        <v>55</v>
      </c>
      <c r="E46" s="33" t="n">
        <f aca="false">I46+M46+Q46</f>
        <v>0</v>
      </c>
      <c r="F46" s="33" t="n">
        <f aca="false">J46+N46+R46</f>
        <v>0</v>
      </c>
      <c r="G46" s="33" t="n">
        <f aca="false">K46+O46+S46</f>
        <v>0</v>
      </c>
      <c r="H46" s="33" t="n">
        <f aca="false">L46+P46+T46</f>
        <v>0</v>
      </c>
      <c r="I46" s="43" t="n">
        <v>0</v>
      </c>
      <c r="J46" s="43"/>
      <c r="K46" s="43"/>
      <c r="L46" s="43" t="n">
        <f aca="false">I46-J46+K46</f>
        <v>0</v>
      </c>
      <c r="M46" s="43" t="n">
        <v>0</v>
      </c>
      <c r="N46" s="43"/>
      <c r="O46" s="43"/>
      <c r="P46" s="43" t="n">
        <f aca="false">M46-N46+O46</f>
        <v>0</v>
      </c>
      <c r="Q46" s="43" t="n">
        <v>0</v>
      </c>
      <c r="R46" s="43"/>
      <c r="S46" s="43"/>
      <c r="T46" s="43" t="n">
        <f aca="false">Q46-R46+S46</f>
        <v>0</v>
      </c>
      <c r="U46" s="4"/>
    </row>
    <row r="47" s="62" customFormat="true" ht="20.1" hidden="true" customHeight="true" outlineLevel="1" collapsed="false">
      <c r="A47" s="39" t="n">
        <v>600</v>
      </c>
      <c r="B47" s="35" t="n">
        <v>60015</v>
      </c>
      <c r="C47" s="35"/>
      <c r="D47" s="36" t="s">
        <v>60</v>
      </c>
      <c r="E47" s="33" t="n">
        <f aca="false">I47+M47+Q47</f>
        <v>41672000</v>
      </c>
      <c r="F47" s="33" t="n">
        <f aca="false">J47+N47+R47</f>
        <v>0</v>
      </c>
      <c r="G47" s="33" t="n">
        <f aca="false">K47+O47+S47</f>
        <v>0</v>
      </c>
      <c r="H47" s="33" t="n">
        <f aca="false">L47+P47+T47</f>
        <v>41672000</v>
      </c>
      <c r="I47" s="37" t="n">
        <v>41672000</v>
      </c>
      <c r="J47" s="37" t="n">
        <f aca="false">SUM(J48:J54)</f>
        <v>0</v>
      </c>
      <c r="K47" s="37" t="n">
        <f aca="false">SUM(K48:K54)</f>
        <v>0</v>
      </c>
      <c r="L47" s="63" t="n">
        <f aca="false">I47-J47+K47</f>
        <v>41672000</v>
      </c>
      <c r="M47" s="37" t="n">
        <v>0</v>
      </c>
      <c r="N47" s="37" t="n">
        <f aca="false">SUM(N48:N54)</f>
        <v>0</v>
      </c>
      <c r="O47" s="37" t="n">
        <f aca="false">SUM(O48:O54)</f>
        <v>0</v>
      </c>
      <c r="P47" s="63" t="n">
        <f aca="false">M47-N47+O47</f>
        <v>0</v>
      </c>
      <c r="Q47" s="37" t="n">
        <v>0</v>
      </c>
      <c r="R47" s="37" t="n">
        <f aca="false">SUM(R48:R54)</f>
        <v>0</v>
      </c>
      <c r="S47" s="37" t="n">
        <f aca="false">SUM(S48:S54)</f>
        <v>0</v>
      </c>
      <c r="T47" s="63" t="n">
        <f aca="false">Q47-R47+S47</f>
        <v>0</v>
      </c>
      <c r="U47" s="4"/>
    </row>
    <row r="48" s="67" customFormat="true" ht="18" hidden="true" customHeight="true" outlineLevel="1" collapsed="false">
      <c r="A48" s="64" t="n">
        <v>600</v>
      </c>
      <c r="B48" s="65" t="n">
        <v>60015</v>
      </c>
      <c r="C48" s="41" t="s">
        <v>61</v>
      </c>
      <c r="D48" s="66" t="s">
        <v>62</v>
      </c>
      <c r="E48" s="33" t="n">
        <f aca="false">I48+M48+Q48</f>
        <v>40140000</v>
      </c>
      <c r="F48" s="33" t="n">
        <f aca="false">J48+N48+R48</f>
        <v>0</v>
      </c>
      <c r="G48" s="33" t="n">
        <f aca="false">K48+O48+S48</f>
        <v>0</v>
      </c>
      <c r="H48" s="33" t="n">
        <f aca="false">L48+P48+T48</f>
        <v>40140000</v>
      </c>
      <c r="I48" s="43" t="n">
        <v>40140000</v>
      </c>
      <c r="J48" s="43"/>
      <c r="K48" s="43"/>
      <c r="L48" s="43" t="n">
        <f aca="false">I48-J48+K48</f>
        <v>40140000</v>
      </c>
      <c r="M48" s="43" t="n">
        <v>0</v>
      </c>
      <c r="N48" s="43"/>
      <c r="O48" s="43"/>
      <c r="P48" s="43" t="n">
        <f aca="false">M48-N48+O48</f>
        <v>0</v>
      </c>
      <c r="Q48" s="43" t="n">
        <v>0</v>
      </c>
      <c r="R48" s="43"/>
      <c r="S48" s="43"/>
      <c r="T48" s="43" t="n">
        <f aca="false">Q48-R48+S48</f>
        <v>0</v>
      </c>
      <c r="U48" s="4" t="s">
        <v>63</v>
      </c>
    </row>
    <row r="49" s="17" customFormat="true" ht="48" hidden="true" customHeight="true" outlineLevel="1" collapsed="false">
      <c r="A49" s="39" t="n">
        <v>600</v>
      </c>
      <c r="B49" s="54" t="n">
        <v>60015</v>
      </c>
      <c r="C49" s="41" t="s">
        <v>47</v>
      </c>
      <c r="D49" s="42" t="s">
        <v>48</v>
      </c>
      <c r="E49" s="33" t="n">
        <f aca="false">I49+M49+Q49</f>
        <v>210000</v>
      </c>
      <c r="F49" s="33" t="n">
        <f aca="false">J49+N49+R49</f>
        <v>0</v>
      </c>
      <c r="G49" s="33" t="n">
        <f aca="false">K49+O49+S49</f>
        <v>0</v>
      </c>
      <c r="H49" s="33" t="n">
        <f aca="false">L49+P49+T49</f>
        <v>210000</v>
      </c>
      <c r="I49" s="59" t="n">
        <v>210000</v>
      </c>
      <c r="J49" s="43"/>
      <c r="K49" s="43"/>
      <c r="L49" s="43" t="n">
        <f aca="false">I49-J49+K49</f>
        <v>210000</v>
      </c>
      <c r="M49" s="43" t="n">
        <v>0</v>
      </c>
      <c r="N49" s="43"/>
      <c r="O49" s="43"/>
      <c r="P49" s="43" t="n">
        <f aca="false">M49-N49+O49</f>
        <v>0</v>
      </c>
      <c r="Q49" s="43" t="n">
        <v>0</v>
      </c>
      <c r="R49" s="43"/>
      <c r="S49" s="43"/>
      <c r="T49" s="43" t="n">
        <f aca="false">Q49-R49+S49</f>
        <v>0</v>
      </c>
      <c r="U49" s="4" t="s">
        <v>63</v>
      </c>
    </row>
    <row r="50" s="17" customFormat="true" ht="18" hidden="true" customHeight="true" outlineLevel="1" collapsed="false">
      <c r="A50" s="39" t="n">
        <v>600</v>
      </c>
      <c r="B50" s="54" t="n">
        <v>60015</v>
      </c>
      <c r="C50" s="41" t="s">
        <v>32</v>
      </c>
      <c r="D50" s="42" t="s">
        <v>33</v>
      </c>
      <c r="E50" s="33" t="n">
        <f aca="false">I50+M50+Q50</f>
        <v>82000</v>
      </c>
      <c r="F50" s="33" t="n">
        <f aca="false">J50+N50+R50</f>
        <v>0</v>
      </c>
      <c r="G50" s="33" t="n">
        <f aca="false">K50+O50+S50</f>
        <v>0</v>
      </c>
      <c r="H50" s="33" t="n">
        <f aca="false">L50+P50+T50</f>
        <v>82000</v>
      </c>
      <c r="I50" s="59" t="n">
        <v>82000</v>
      </c>
      <c r="J50" s="43"/>
      <c r="K50" s="43"/>
      <c r="L50" s="43" t="n">
        <f aca="false">I50-J50+K50</f>
        <v>82000</v>
      </c>
      <c r="M50" s="43" t="n">
        <v>0</v>
      </c>
      <c r="N50" s="43"/>
      <c r="O50" s="43"/>
      <c r="P50" s="43" t="n">
        <f aca="false">M50-N50+O50</f>
        <v>0</v>
      </c>
      <c r="Q50" s="43" t="n">
        <v>0</v>
      </c>
      <c r="R50" s="43"/>
      <c r="S50" s="43"/>
      <c r="T50" s="43" t="n">
        <f aca="false">Q50-R50+S50</f>
        <v>0</v>
      </c>
      <c r="U50" s="4" t="s">
        <v>63</v>
      </c>
    </row>
    <row r="51" s="17" customFormat="true" ht="18" hidden="true" customHeight="true" outlineLevel="1" collapsed="false">
      <c r="A51" s="39" t="n">
        <v>600</v>
      </c>
      <c r="B51" s="54" t="n">
        <v>60015</v>
      </c>
      <c r="C51" s="41" t="s">
        <v>50</v>
      </c>
      <c r="D51" s="42" t="s">
        <v>51</v>
      </c>
      <c r="E51" s="33" t="n">
        <f aca="false">I51+M51+Q51</f>
        <v>20000</v>
      </c>
      <c r="F51" s="33" t="n">
        <f aca="false">J51+N51+R51</f>
        <v>0</v>
      </c>
      <c r="G51" s="33" t="n">
        <f aca="false">K51+O51+S51</f>
        <v>0</v>
      </c>
      <c r="H51" s="33" t="n">
        <f aca="false">L51+P51+T51</f>
        <v>20000</v>
      </c>
      <c r="I51" s="59" t="n">
        <v>20000</v>
      </c>
      <c r="J51" s="43"/>
      <c r="K51" s="43"/>
      <c r="L51" s="43" t="n">
        <f aca="false">I51-J51+K51</f>
        <v>20000</v>
      </c>
      <c r="M51" s="43" t="n">
        <v>0</v>
      </c>
      <c r="N51" s="43"/>
      <c r="O51" s="43"/>
      <c r="P51" s="43" t="n">
        <f aca="false">M51-N51+O51</f>
        <v>0</v>
      </c>
      <c r="Q51" s="43" t="n">
        <v>0</v>
      </c>
      <c r="R51" s="43"/>
      <c r="S51" s="43"/>
      <c r="T51" s="43" t="n">
        <f aca="false">Q51-R51+S51</f>
        <v>0</v>
      </c>
      <c r="U51" s="4" t="s">
        <v>63</v>
      </c>
    </row>
    <row r="52" s="17" customFormat="true" ht="18" hidden="true" customHeight="true" outlineLevel="1" collapsed="false">
      <c r="A52" s="39" t="n">
        <v>600</v>
      </c>
      <c r="B52" s="54" t="n">
        <v>60015</v>
      </c>
      <c r="C52" s="41" t="s">
        <v>41</v>
      </c>
      <c r="D52" s="42" t="s">
        <v>42</v>
      </c>
      <c r="E52" s="33" t="n">
        <f aca="false">I52+M52+Q52</f>
        <v>750000</v>
      </c>
      <c r="F52" s="33" t="n">
        <f aca="false">J52+N52+R52</f>
        <v>0</v>
      </c>
      <c r="G52" s="33" t="n">
        <f aca="false">K52+O52+S52</f>
        <v>0</v>
      </c>
      <c r="H52" s="33" t="n">
        <f aca="false">L52+P52+T52</f>
        <v>750000</v>
      </c>
      <c r="I52" s="59" t="n">
        <v>750000</v>
      </c>
      <c r="J52" s="59"/>
      <c r="K52" s="59"/>
      <c r="L52" s="43" t="n">
        <f aca="false">I52-J52+K52</f>
        <v>750000</v>
      </c>
      <c r="M52" s="59" t="n">
        <v>0</v>
      </c>
      <c r="N52" s="59"/>
      <c r="O52" s="59"/>
      <c r="P52" s="43" t="n">
        <f aca="false">M52-N52+O52</f>
        <v>0</v>
      </c>
      <c r="Q52" s="59" t="n">
        <v>0</v>
      </c>
      <c r="R52" s="59"/>
      <c r="S52" s="59"/>
      <c r="T52" s="43" t="n">
        <f aca="false">Q52-R52+S52</f>
        <v>0</v>
      </c>
      <c r="U52" s="4" t="s">
        <v>63</v>
      </c>
    </row>
    <row r="53" s="17" customFormat="true" ht="18" hidden="true" customHeight="true" outlineLevel="1" collapsed="false">
      <c r="A53" s="39" t="n">
        <v>600</v>
      </c>
      <c r="B53" s="54" t="n">
        <v>60015</v>
      </c>
      <c r="C53" s="60" t="s">
        <v>52</v>
      </c>
      <c r="D53" s="42" t="s">
        <v>53</v>
      </c>
      <c r="E53" s="33" t="n">
        <f aca="false">I53+M53+Q53</f>
        <v>470000</v>
      </c>
      <c r="F53" s="33" t="n">
        <f aca="false">J53+N53+R53</f>
        <v>0</v>
      </c>
      <c r="G53" s="33" t="n">
        <f aca="false">K53+O53+S53</f>
        <v>0</v>
      </c>
      <c r="H53" s="33" t="n">
        <f aca="false">L53+P53+T53</f>
        <v>470000</v>
      </c>
      <c r="I53" s="59" t="n">
        <v>470000</v>
      </c>
      <c r="J53" s="43"/>
      <c r="K53" s="43"/>
      <c r="L53" s="43" t="n">
        <f aca="false">I53-J53+K53</f>
        <v>470000</v>
      </c>
      <c r="M53" s="43" t="n">
        <v>0</v>
      </c>
      <c r="N53" s="43"/>
      <c r="O53" s="43"/>
      <c r="P53" s="43" t="n">
        <f aca="false">M53-N53+O53</f>
        <v>0</v>
      </c>
      <c r="Q53" s="43" t="n">
        <v>0</v>
      </c>
      <c r="R53" s="43"/>
      <c r="S53" s="43"/>
      <c r="T53" s="43" t="n">
        <f aca="false">Q53-R53+S53</f>
        <v>0</v>
      </c>
      <c r="U53" s="4" t="s">
        <v>63</v>
      </c>
    </row>
    <row r="54" s="17" customFormat="true" ht="34.9" hidden="true" customHeight="true" outlineLevel="1" collapsed="false">
      <c r="A54" s="39" t="n">
        <v>600</v>
      </c>
      <c r="B54" s="45" t="n">
        <v>60015</v>
      </c>
      <c r="C54" s="60" t="n">
        <v>2010</v>
      </c>
      <c r="D54" s="42" t="s">
        <v>27</v>
      </c>
      <c r="E54" s="33" t="n">
        <f aca="false">I54+M54+Q54</f>
        <v>0</v>
      </c>
      <c r="F54" s="33" t="n">
        <f aca="false">J54+N54+R54</f>
        <v>0</v>
      </c>
      <c r="G54" s="33" t="n">
        <f aca="false">K54+O54+S54</f>
        <v>0</v>
      </c>
      <c r="H54" s="33" t="n">
        <f aca="false">L54+P54+T54</f>
        <v>0</v>
      </c>
      <c r="I54" s="52" t="n">
        <v>0</v>
      </c>
      <c r="J54" s="52"/>
      <c r="K54" s="58"/>
      <c r="L54" s="43" t="n">
        <f aca="false">I54-J54+K54</f>
        <v>0</v>
      </c>
      <c r="M54" s="43" t="n">
        <v>0</v>
      </c>
      <c r="N54" s="43"/>
      <c r="O54" s="43"/>
      <c r="P54" s="43" t="n">
        <f aca="false">M54-N54+O54</f>
        <v>0</v>
      </c>
      <c r="Q54" s="43" t="n">
        <v>0</v>
      </c>
      <c r="R54" s="43"/>
      <c r="S54" s="43"/>
      <c r="T54" s="43" t="n">
        <f aca="false">Q54-R54+S54</f>
        <v>0</v>
      </c>
      <c r="U54" s="4" t="s">
        <v>23</v>
      </c>
    </row>
    <row r="55" s="62" customFormat="true" ht="20.1" hidden="true" customHeight="true" outlineLevel="1" collapsed="false">
      <c r="A55" s="54" t="n">
        <v>600</v>
      </c>
      <c r="B55" s="35" t="n">
        <v>60016</v>
      </c>
      <c r="C55" s="35"/>
      <c r="D55" s="36" t="s">
        <v>64</v>
      </c>
      <c r="E55" s="33" t="n">
        <f aca="false">I55+M55+Q55</f>
        <v>1356263</v>
      </c>
      <c r="F55" s="33" t="n">
        <f aca="false">J55+N55+R55</f>
        <v>0</v>
      </c>
      <c r="G55" s="33" t="n">
        <f aca="false">K55+O55+S55</f>
        <v>0</v>
      </c>
      <c r="H55" s="33" t="n">
        <f aca="false">L55+P55+T55</f>
        <v>1356263</v>
      </c>
      <c r="I55" s="37" t="n">
        <v>162860</v>
      </c>
      <c r="J55" s="37" t="n">
        <f aca="false">SUM(J56:J62)</f>
        <v>0</v>
      </c>
      <c r="K55" s="37" t="n">
        <f aca="false">SUM(K56:K62)</f>
        <v>0</v>
      </c>
      <c r="L55" s="37" t="n">
        <f aca="false">SUM(L56:L62)</f>
        <v>162860</v>
      </c>
      <c r="M55" s="37" t="n">
        <v>1193403</v>
      </c>
      <c r="N55" s="37" t="n">
        <f aca="false">SUM(N56:N62)</f>
        <v>0</v>
      </c>
      <c r="O55" s="37" t="n">
        <f aca="false">SUM(O56:O62)</f>
        <v>0</v>
      </c>
      <c r="P55" s="37" t="n">
        <f aca="false">SUM(P56:P62)</f>
        <v>1193403</v>
      </c>
      <c r="Q55" s="37" t="n">
        <v>0</v>
      </c>
      <c r="R55" s="37" t="n">
        <f aca="false">SUM(R61:R62)</f>
        <v>0</v>
      </c>
      <c r="S55" s="37" t="n">
        <f aca="false">SUM(S61:S62)</f>
        <v>0</v>
      </c>
      <c r="T55" s="37" t="n">
        <f aca="false">Q55-R55+S55</f>
        <v>0</v>
      </c>
      <c r="U55" s="4"/>
    </row>
    <row r="56" s="67" customFormat="true" ht="18" hidden="true" customHeight="true" outlineLevel="1" collapsed="false">
      <c r="A56" s="64" t="n">
        <v>600</v>
      </c>
      <c r="B56" s="65" t="n">
        <v>60016</v>
      </c>
      <c r="C56" s="41" t="s">
        <v>65</v>
      </c>
      <c r="D56" s="42" t="s">
        <v>66</v>
      </c>
      <c r="E56" s="33" t="n">
        <f aca="false">I56+M56+Q56</f>
        <v>0</v>
      </c>
      <c r="F56" s="33" t="n">
        <f aca="false">J56+N56+R56</f>
        <v>0</v>
      </c>
      <c r="G56" s="33" t="n">
        <f aca="false">K56+O56+S56</f>
        <v>0</v>
      </c>
      <c r="H56" s="33" t="n">
        <f aca="false">L56+P56+T56</f>
        <v>0</v>
      </c>
      <c r="I56" s="43" t="n">
        <v>0</v>
      </c>
      <c r="J56" s="43"/>
      <c r="K56" s="43"/>
      <c r="L56" s="43" t="n">
        <f aca="false">I56-J56+K56</f>
        <v>0</v>
      </c>
      <c r="M56" s="43" t="n">
        <v>0</v>
      </c>
      <c r="N56" s="43"/>
      <c r="O56" s="43"/>
      <c r="P56" s="43" t="n">
        <f aca="false">M56-N56+O56</f>
        <v>0</v>
      </c>
      <c r="Q56" s="43" t="n">
        <v>0</v>
      </c>
      <c r="R56" s="43"/>
      <c r="S56" s="43"/>
      <c r="T56" s="43" t="n">
        <f aca="false">Q56-R56+S56</f>
        <v>0</v>
      </c>
      <c r="U56" s="4" t="s">
        <v>67</v>
      </c>
    </row>
    <row r="57" s="67" customFormat="true" ht="28.15" hidden="true" customHeight="true" outlineLevel="1" collapsed="false">
      <c r="A57" s="64" t="n">
        <v>600</v>
      </c>
      <c r="B57" s="64" t="n">
        <v>60016</v>
      </c>
      <c r="C57" s="41" t="s">
        <v>68</v>
      </c>
      <c r="D57" s="42" t="s">
        <v>69</v>
      </c>
      <c r="E57" s="33" t="n">
        <f aca="false">I57+M57+Q57</f>
        <v>0</v>
      </c>
      <c r="F57" s="33" t="n">
        <f aca="false">J57+N57+R57</f>
        <v>0</v>
      </c>
      <c r="G57" s="33" t="n">
        <f aca="false">K57+O57+S57</f>
        <v>0</v>
      </c>
      <c r="H57" s="33" t="n">
        <f aca="false">L57+P57+T57</f>
        <v>0</v>
      </c>
      <c r="I57" s="43" t="n">
        <v>0</v>
      </c>
      <c r="J57" s="43"/>
      <c r="K57" s="43"/>
      <c r="L57" s="43" t="n">
        <f aca="false">I57-J57+K57</f>
        <v>0</v>
      </c>
      <c r="M57" s="43" t="n">
        <v>0</v>
      </c>
      <c r="N57" s="43"/>
      <c r="O57" s="58"/>
      <c r="P57" s="43" t="n">
        <f aca="false">M57-N57+O57</f>
        <v>0</v>
      </c>
      <c r="Q57" s="43" t="n">
        <v>0</v>
      </c>
      <c r="R57" s="43"/>
      <c r="S57" s="43"/>
      <c r="T57" s="43" t="n">
        <f aca="false">Q57-R57+S57</f>
        <v>0</v>
      </c>
      <c r="U57" s="4" t="s">
        <v>67</v>
      </c>
    </row>
    <row r="58" s="67" customFormat="true" ht="18" hidden="true" customHeight="true" outlineLevel="1" collapsed="false">
      <c r="A58" s="64" t="n">
        <v>600</v>
      </c>
      <c r="B58" s="64" t="n">
        <v>60016</v>
      </c>
      <c r="C58" s="41" t="s">
        <v>61</v>
      </c>
      <c r="D58" s="66" t="s">
        <v>62</v>
      </c>
      <c r="E58" s="33" t="n">
        <f aca="false">I58+M58+Q58</f>
        <v>0</v>
      </c>
      <c r="F58" s="33" t="n">
        <f aca="false">J58+N58+R58</f>
        <v>0</v>
      </c>
      <c r="G58" s="33" t="n">
        <f aca="false">K58+O58+S58</f>
        <v>0</v>
      </c>
      <c r="H58" s="33" t="n">
        <f aca="false">L58+P58+T58</f>
        <v>0</v>
      </c>
      <c r="I58" s="43" t="n">
        <v>0</v>
      </c>
      <c r="J58" s="43"/>
      <c r="K58" s="43"/>
      <c r="L58" s="43" t="n">
        <f aca="false">I58-J58+K58</f>
        <v>0</v>
      </c>
      <c r="M58" s="59" t="n">
        <v>0</v>
      </c>
      <c r="N58" s="43"/>
      <c r="O58" s="48"/>
      <c r="P58" s="43" t="n">
        <f aca="false">M58-N58+O58</f>
        <v>0</v>
      </c>
      <c r="Q58" s="43" t="n">
        <v>0</v>
      </c>
      <c r="R58" s="43"/>
      <c r="S58" s="43"/>
      <c r="T58" s="43" t="n">
        <f aca="false">Q58-R58+S58</f>
        <v>0</v>
      </c>
      <c r="U58" s="4"/>
    </row>
    <row r="59" s="17" customFormat="true" ht="48" hidden="true" customHeight="true" outlineLevel="1" collapsed="false">
      <c r="A59" s="39" t="n">
        <v>600</v>
      </c>
      <c r="B59" s="64" t="n">
        <v>60016</v>
      </c>
      <c r="C59" s="68" t="s">
        <v>47</v>
      </c>
      <c r="D59" s="42" t="s">
        <v>48</v>
      </c>
      <c r="E59" s="33" t="n">
        <f aca="false">I59+M59+Q59</f>
        <v>542860</v>
      </c>
      <c r="F59" s="33" t="n">
        <f aca="false">J59+N59+R59</f>
        <v>0</v>
      </c>
      <c r="G59" s="33" t="n">
        <f aca="false">K59+O59+S59</f>
        <v>0</v>
      </c>
      <c r="H59" s="33" t="n">
        <f aca="false">L59+P59+T59</f>
        <v>542860</v>
      </c>
      <c r="I59" s="59" t="n">
        <v>162860</v>
      </c>
      <c r="J59" s="43"/>
      <c r="K59" s="43"/>
      <c r="L59" s="43" t="n">
        <f aca="false">I59-J59+K59</f>
        <v>162860</v>
      </c>
      <c r="M59" s="59" t="n">
        <v>380000</v>
      </c>
      <c r="N59" s="43"/>
      <c r="O59" s="43"/>
      <c r="P59" s="43" t="n">
        <f aca="false">M59-N59+O59</f>
        <v>380000</v>
      </c>
      <c r="Q59" s="43" t="n">
        <v>0</v>
      </c>
      <c r="R59" s="43"/>
      <c r="S59" s="43"/>
      <c r="T59" s="43" t="n">
        <f aca="false">Q59-R59+S59</f>
        <v>0</v>
      </c>
      <c r="U59" s="4" t="s">
        <v>70</v>
      </c>
    </row>
    <row r="60" s="17" customFormat="true" ht="18" hidden="true" customHeight="true" outlineLevel="1" collapsed="false">
      <c r="A60" s="39" t="n">
        <v>600</v>
      </c>
      <c r="B60" s="64" t="n">
        <v>60016</v>
      </c>
      <c r="C60" s="41" t="s">
        <v>41</v>
      </c>
      <c r="D60" s="42" t="s">
        <v>42</v>
      </c>
      <c r="E60" s="33" t="n">
        <f aca="false">I60+M60+Q60</f>
        <v>100000</v>
      </c>
      <c r="F60" s="33" t="n">
        <f aca="false">J60+N60+R60</f>
        <v>0</v>
      </c>
      <c r="G60" s="33" t="n">
        <f aca="false">K60+O60+S60</f>
        <v>0</v>
      </c>
      <c r="H60" s="33" t="n">
        <f aca="false">L60+P60+T60</f>
        <v>100000</v>
      </c>
      <c r="I60" s="43" t="n">
        <v>0</v>
      </c>
      <c r="J60" s="43"/>
      <c r="K60" s="43"/>
      <c r="L60" s="43" t="n">
        <f aca="false">I60-J60+K60</f>
        <v>0</v>
      </c>
      <c r="M60" s="59" t="n">
        <v>100000</v>
      </c>
      <c r="N60" s="43"/>
      <c r="O60" s="48"/>
      <c r="P60" s="43" t="n">
        <f aca="false">M60-N60+O60</f>
        <v>100000</v>
      </c>
      <c r="Q60" s="43" t="n">
        <v>0</v>
      </c>
      <c r="R60" s="43"/>
      <c r="S60" s="43"/>
      <c r="T60" s="43" t="n">
        <f aca="false">Q60-R60+S60</f>
        <v>0</v>
      </c>
      <c r="U60" s="4" t="s">
        <v>40</v>
      </c>
    </row>
    <row r="61" s="67" customFormat="true" ht="18" hidden="true" customHeight="true" outlineLevel="1" collapsed="false">
      <c r="A61" s="54" t="n">
        <v>600</v>
      </c>
      <c r="B61" s="64" t="n">
        <v>60016</v>
      </c>
      <c r="C61" s="60" t="s">
        <v>52</v>
      </c>
      <c r="D61" s="42" t="s">
        <v>53</v>
      </c>
      <c r="E61" s="33" t="n">
        <f aca="false">I61+M61+Q61</f>
        <v>713403</v>
      </c>
      <c r="F61" s="33" t="n">
        <f aca="false">J61+N61+R61</f>
        <v>0</v>
      </c>
      <c r="G61" s="33" t="n">
        <f aca="false">K61+O61+S61</f>
        <v>0</v>
      </c>
      <c r="H61" s="33" t="n">
        <f aca="false">L61+P61+T61</f>
        <v>713403</v>
      </c>
      <c r="I61" s="43" t="n">
        <v>0</v>
      </c>
      <c r="J61" s="43"/>
      <c r="K61" s="43"/>
      <c r="L61" s="43" t="n">
        <f aca="false">I61-J61+K61</f>
        <v>0</v>
      </c>
      <c r="M61" s="59" t="n">
        <v>713403</v>
      </c>
      <c r="N61" s="43"/>
      <c r="O61" s="58"/>
      <c r="P61" s="43" t="n">
        <f aca="false">M61-N61+O61</f>
        <v>713403</v>
      </c>
      <c r="Q61" s="43" t="n">
        <v>0</v>
      </c>
      <c r="R61" s="43"/>
      <c r="S61" s="43"/>
      <c r="T61" s="43" t="n">
        <f aca="false">Q61-R61+S61</f>
        <v>0</v>
      </c>
      <c r="U61" s="4" t="s">
        <v>40</v>
      </c>
    </row>
    <row r="62" s="67" customFormat="true" ht="24" hidden="true" customHeight="true" outlineLevel="1" collapsed="false">
      <c r="A62" s="54" t="n">
        <v>600</v>
      </c>
      <c r="B62" s="69" t="n">
        <v>60016</v>
      </c>
      <c r="C62" s="60" t="n">
        <v>2400</v>
      </c>
      <c r="D62" s="42" t="s">
        <v>71</v>
      </c>
      <c r="E62" s="33" t="n">
        <f aca="false">I62+M62+Q62</f>
        <v>0</v>
      </c>
      <c r="F62" s="33" t="n">
        <f aca="false">J62+N62+R62</f>
        <v>0</v>
      </c>
      <c r="G62" s="33" t="n">
        <f aca="false">K62+O62+S62</f>
        <v>0</v>
      </c>
      <c r="H62" s="33" t="n">
        <f aca="false">L62+P62+T62</f>
        <v>0</v>
      </c>
      <c r="I62" s="43" t="n">
        <v>0</v>
      </c>
      <c r="J62" s="43"/>
      <c r="K62" s="58"/>
      <c r="L62" s="43" t="n">
        <f aca="false">I62-J62+K62</f>
        <v>0</v>
      </c>
      <c r="M62" s="43" t="n">
        <v>0</v>
      </c>
      <c r="N62" s="43"/>
      <c r="O62" s="48"/>
      <c r="P62" s="43" t="n">
        <f aca="false">M62-N62+O62</f>
        <v>0</v>
      </c>
      <c r="Q62" s="43" t="n">
        <v>0</v>
      </c>
      <c r="R62" s="43"/>
      <c r="S62" s="43"/>
      <c r="T62" s="43" t="n">
        <f aca="false">Q62-R62+S62</f>
        <v>0</v>
      </c>
      <c r="U62" s="4" t="s">
        <v>67</v>
      </c>
    </row>
    <row r="63" s="72" customFormat="true" ht="20.1" hidden="true" customHeight="true" outlineLevel="1" collapsed="false">
      <c r="A63" s="39" t="n">
        <v>600</v>
      </c>
      <c r="B63" s="70" t="n">
        <v>60095</v>
      </c>
      <c r="C63" s="71"/>
      <c r="D63" s="36" t="s">
        <v>26</v>
      </c>
      <c r="E63" s="33" t="n">
        <f aca="false">I63+M63+Q63</f>
        <v>6456000</v>
      </c>
      <c r="F63" s="33" t="n">
        <f aca="false">J63+N63+R63</f>
        <v>0</v>
      </c>
      <c r="G63" s="33" t="n">
        <f aca="false">K63+O63+S63</f>
        <v>0</v>
      </c>
      <c r="H63" s="33" t="n">
        <f aca="false">L63+P63+T63</f>
        <v>6456000</v>
      </c>
      <c r="I63" s="61" t="n">
        <v>3200000</v>
      </c>
      <c r="J63" s="61" t="n">
        <f aca="false">SUM(J64:J66)</f>
        <v>0</v>
      </c>
      <c r="K63" s="61" t="n">
        <f aca="false">SUM(K64:K66)</f>
        <v>0</v>
      </c>
      <c r="L63" s="37" t="n">
        <f aca="false">I63-J63+K63</f>
        <v>3200000</v>
      </c>
      <c r="M63" s="61" t="n">
        <v>0</v>
      </c>
      <c r="N63" s="61" t="n">
        <f aca="false">SUM(N64:N66)</f>
        <v>0</v>
      </c>
      <c r="O63" s="61" t="n">
        <f aca="false">SUM(O64:O66)</f>
        <v>0</v>
      </c>
      <c r="P63" s="37" t="n">
        <f aca="false">M63-N63+O63</f>
        <v>0</v>
      </c>
      <c r="Q63" s="61" t="n">
        <v>3256000</v>
      </c>
      <c r="R63" s="61" t="n">
        <f aca="false">SUM(R64:R66)</f>
        <v>0</v>
      </c>
      <c r="S63" s="61" t="n">
        <f aca="false">SUM(S64:S66)</f>
        <v>0</v>
      </c>
      <c r="T63" s="37" t="n">
        <f aca="false">Q63-R63+S63</f>
        <v>3256000</v>
      </c>
      <c r="U63" s="55"/>
    </row>
    <row r="64" s="72" customFormat="true" ht="18" hidden="true" customHeight="true" outlineLevel="1" collapsed="false">
      <c r="A64" s="39" t="n">
        <v>600</v>
      </c>
      <c r="B64" s="73" t="n">
        <v>60095</v>
      </c>
      <c r="C64" s="60" t="s">
        <v>61</v>
      </c>
      <c r="D64" s="66" t="s">
        <v>62</v>
      </c>
      <c r="E64" s="33" t="n">
        <f aca="false">I64+M64+Q64</f>
        <v>3296000</v>
      </c>
      <c r="F64" s="33" t="n">
        <f aca="false">J64+N64+R64</f>
        <v>0</v>
      </c>
      <c r="G64" s="33" t="n">
        <f aca="false">K64+O64+S64</f>
        <v>0</v>
      </c>
      <c r="H64" s="33" t="n">
        <f aca="false">L64+P64+T64</f>
        <v>3296000</v>
      </c>
      <c r="I64" s="59" t="n">
        <v>40000</v>
      </c>
      <c r="J64" s="59"/>
      <c r="K64" s="58"/>
      <c r="L64" s="43" t="n">
        <f aca="false">I64-J64+K64</f>
        <v>40000</v>
      </c>
      <c r="M64" s="59" t="n">
        <v>0</v>
      </c>
      <c r="N64" s="59"/>
      <c r="O64" s="59"/>
      <c r="P64" s="43" t="n">
        <f aca="false">M64-N64+O64</f>
        <v>0</v>
      </c>
      <c r="Q64" s="59" t="n">
        <v>3256000</v>
      </c>
      <c r="R64" s="59"/>
      <c r="S64" s="58"/>
      <c r="T64" s="43" t="n">
        <f aca="false">Q64-R64+S64</f>
        <v>3256000</v>
      </c>
      <c r="U64" s="55" t="s">
        <v>72</v>
      </c>
    </row>
    <row r="65" s="72" customFormat="true" ht="18" hidden="true" customHeight="true" outlineLevel="1" collapsed="false">
      <c r="A65" s="39" t="n">
        <v>600</v>
      </c>
      <c r="B65" s="74" t="n">
        <v>60095</v>
      </c>
      <c r="C65" s="60" t="s">
        <v>52</v>
      </c>
      <c r="D65" s="42" t="s">
        <v>53</v>
      </c>
      <c r="E65" s="33" t="n">
        <f aca="false">I65+M65+Q65</f>
        <v>500000</v>
      </c>
      <c r="F65" s="33" t="n">
        <f aca="false">J65+N65+R65</f>
        <v>0</v>
      </c>
      <c r="G65" s="33" t="n">
        <f aca="false">K65+O65+S65</f>
        <v>0</v>
      </c>
      <c r="H65" s="33" t="n">
        <f aca="false">L65+P65+T65</f>
        <v>500000</v>
      </c>
      <c r="I65" s="59" t="n">
        <v>500000</v>
      </c>
      <c r="J65" s="59"/>
      <c r="K65" s="59"/>
      <c r="L65" s="43" t="n">
        <f aca="false">I65-J65+K65</f>
        <v>500000</v>
      </c>
      <c r="M65" s="59" t="n">
        <v>0</v>
      </c>
      <c r="N65" s="59"/>
      <c r="O65" s="59"/>
      <c r="P65" s="43" t="n">
        <f aca="false">M65-N65+O65</f>
        <v>0</v>
      </c>
      <c r="Q65" s="59" t="n">
        <v>0</v>
      </c>
      <c r="R65" s="59"/>
      <c r="S65" s="59"/>
      <c r="T65" s="43" t="n">
        <f aca="false">Q65-R65+S65</f>
        <v>0</v>
      </c>
      <c r="U65" s="55" t="s">
        <v>73</v>
      </c>
    </row>
    <row r="66" s="72" customFormat="true" ht="28.35" hidden="true" customHeight="true" outlineLevel="1" collapsed="false">
      <c r="A66" s="39" t="n">
        <v>600</v>
      </c>
      <c r="B66" s="75" t="n">
        <v>60095</v>
      </c>
      <c r="C66" s="60" t="n">
        <v>2370</v>
      </c>
      <c r="D66" s="42" t="s">
        <v>74</v>
      </c>
      <c r="E66" s="33" t="n">
        <f aca="false">I66+M66+Q66</f>
        <v>2660000</v>
      </c>
      <c r="F66" s="33" t="n">
        <f aca="false">J66+N66+R66</f>
        <v>0</v>
      </c>
      <c r="G66" s="33" t="n">
        <f aca="false">K66+O66+S66</f>
        <v>0</v>
      </c>
      <c r="H66" s="33" t="n">
        <f aca="false">L66+P66+T66</f>
        <v>2660000</v>
      </c>
      <c r="I66" s="59" t="n">
        <v>2660000</v>
      </c>
      <c r="J66" s="59"/>
      <c r="K66" s="58"/>
      <c r="L66" s="46" t="n">
        <f aca="false">I66-J66+K66</f>
        <v>2660000</v>
      </c>
      <c r="M66" s="59" t="n">
        <v>0</v>
      </c>
      <c r="N66" s="59"/>
      <c r="O66" s="59"/>
      <c r="P66" s="46" t="n">
        <f aca="false">M66-N66+O66</f>
        <v>0</v>
      </c>
      <c r="Q66" s="59" t="n">
        <v>0</v>
      </c>
      <c r="R66" s="59"/>
      <c r="S66" s="59"/>
      <c r="T66" s="46" t="n">
        <f aca="false">Q66-R66+S66</f>
        <v>0</v>
      </c>
      <c r="U66" s="55" t="s">
        <v>67</v>
      </c>
    </row>
    <row r="67" s="72" customFormat="true" ht="25.35" hidden="true" customHeight="true" outlineLevel="1" collapsed="false">
      <c r="A67" s="31" t="n">
        <v>630</v>
      </c>
      <c r="B67" s="31"/>
      <c r="C67" s="31"/>
      <c r="D67" s="32" t="s">
        <v>75</v>
      </c>
      <c r="E67" s="33" t="n">
        <f aca="false">I67+M67+Q67</f>
        <v>158700</v>
      </c>
      <c r="F67" s="33" t="n">
        <f aca="false">J67+N67+R67</f>
        <v>0</v>
      </c>
      <c r="G67" s="33" t="n">
        <f aca="false">K67+O67+S67</f>
        <v>0</v>
      </c>
      <c r="H67" s="33" t="n">
        <f aca="false">L67+P67+T67</f>
        <v>158700</v>
      </c>
      <c r="I67" s="76" t="n">
        <v>158700</v>
      </c>
      <c r="J67" s="76" t="n">
        <f aca="false">SUM(J68)</f>
        <v>0</v>
      </c>
      <c r="K67" s="76" t="n">
        <f aca="false">SUM(K68)</f>
        <v>0</v>
      </c>
      <c r="L67" s="33" t="n">
        <f aca="false">I67-J67+K67</f>
        <v>158700</v>
      </c>
      <c r="M67" s="76" t="n">
        <v>0</v>
      </c>
      <c r="N67" s="76" t="n">
        <f aca="false">SUM(N68)</f>
        <v>0</v>
      </c>
      <c r="O67" s="76" t="n">
        <f aca="false">SUM(O68)</f>
        <v>0</v>
      </c>
      <c r="P67" s="33" t="n">
        <f aca="false">M67-N67+O67</f>
        <v>0</v>
      </c>
      <c r="Q67" s="76" t="n">
        <v>0</v>
      </c>
      <c r="R67" s="76" t="n">
        <f aca="false">SUM(R68)</f>
        <v>0</v>
      </c>
      <c r="S67" s="76" t="n">
        <f aca="false">SUM(S68)</f>
        <v>0</v>
      </c>
      <c r="T67" s="33" t="n">
        <f aca="false">Q67-R67+S67</f>
        <v>0</v>
      </c>
      <c r="U67" s="55"/>
    </row>
    <row r="68" s="72" customFormat="true" ht="20.1" hidden="true" customHeight="true" outlineLevel="1" collapsed="false">
      <c r="A68" s="65" t="n">
        <v>630</v>
      </c>
      <c r="B68" s="35" t="n">
        <v>63001</v>
      </c>
      <c r="C68" s="35"/>
      <c r="D68" s="36" t="s">
        <v>76</v>
      </c>
      <c r="E68" s="33" t="n">
        <f aca="false">I68+M68+Q68</f>
        <v>158700</v>
      </c>
      <c r="F68" s="33" t="n">
        <f aca="false">J68+N68+R68</f>
        <v>0</v>
      </c>
      <c r="G68" s="33" t="n">
        <f aca="false">K68+O68+S68</f>
        <v>0</v>
      </c>
      <c r="H68" s="33" t="n">
        <f aca="false">L68+P68+T68</f>
        <v>158700</v>
      </c>
      <c r="I68" s="37" t="n">
        <v>158700</v>
      </c>
      <c r="J68" s="37" t="n">
        <f aca="false">SUM(J69:J71)</f>
        <v>0</v>
      </c>
      <c r="K68" s="37" t="n">
        <f aca="false">SUM(K69:K71)</f>
        <v>0</v>
      </c>
      <c r="L68" s="37" t="n">
        <f aca="false">I68-J68+K68</f>
        <v>158700</v>
      </c>
      <c r="M68" s="37" t="n">
        <v>0</v>
      </c>
      <c r="N68" s="37" t="n">
        <f aca="false">SUM(N69:N71)</f>
        <v>0</v>
      </c>
      <c r="O68" s="37" t="n">
        <f aca="false">SUM(O69:O71)</f>
        <v>0</v>
      </c>
      <c r="P68" s="37" t="n">
        <f aca="false">M68-N68+O68</f>
        <v>0</v>
      </c>
      <c r="Q68" s="37" t="n">
        <v>0</v>
      </c>
      <c r="R68" s="37" t="n">
        <f aca="false">SUM(R69:R71)</f>
        <v>0</v>
      </c>
      <c r="S68" s="37" t="n">
        <f aca="false">SUM(S69:S71)</f>
        <v>0</v>
      </c>
      <c r="T68" s="37" t="n">
        <f aca="false">Q68-R68+S68</f>
        <v>0</v>
      </c>
      <c r="U68" s="55"/>
    </row>
    <row r="69" s="72" customFormat="true" ht="18" hidden="true" customHeight="true" outlineLevel="1" collapsed="false">
      <c r="A69" s="64" t="n">
        <v>630</v>
      </c>
      <c r="B69" s="40" t="n">
        <v>63001</v>
      </c>
      <c r="C69" s="41" t="s">
        <v>32</v>
      </c>
      <c r="D69" s="42" t="s">
        <v>33</v>
      </c>
      <c r="E69" s="33" t="n">
        <f aca="false">I69+M69+Q69</f>
        <v>156700</v>
      </c>
      <c r="F69" s="33" t="n">
        <f aca="false">J69+N69+R69</f>
        <v>0</v>
      </c>
      <c r="G69" s="33" t="n">
        <f aca="false">K69+O69+S69</f>
        <v>0</v>
      </c>
      <c r="H69" s="33" t="n">
        <f aca="false">L69+P69+T69</f>
        <v>156700</v>
      </c>
      <c r="I69" s="43" t="n">
        <v>156700</v>
      </c>
      <c r="J69" s="43"/>
      <c r="K69" s="43"/>
      <c r="L69" s="43" t="n">
        <f aca="false">I69-J69+K69</f>
        <v>156700</v>
      </c>
      <c r="M69" s="43" t="n">
        <v>0</v>
      </c>
      <c r="N69" s="43"/>
      <c r="O69" s="43"/>
      <c r="P69" s="43" t="n">
        <f aca="false">M69-N69+O69</f>
        <v>0</v>
      </c>
      <c r="Q69" s="43" t="n">
        <v>0</v>
      </c>
      <c r="R69" s="43"/>
      <c r="S69" s="43"/>
      <c r="T69" s="43" t="n">
        <f aca="false">Q69-R69+S69</f>
        <v>0</v>
      </c>
      <c r="U69" s="55" t="s">
        <v>77</v>
      </c>
    </row>
    <row r="70" s="72" customFormat="true" ht="18" hidden="true" customHeight="true" outlineLevel="1" collapsed="false">
      <c r="A70" s="64" t="n">
        <v>630</v>
      </c>
      <c r="B70" s="54" t="n">
        <v>63001</v>
      </c>
      <c r="C70" s="41" t="s">
        <v>41</v>
      </c>
      <c r="D70" s="42" t="s">
        <v>42</v>
      </c>
      <c r="E70" s="33" t="n">
        <f aca="false">I70+M70+Q70</f>
        <v>0</v>
      </c>
      <c r="F70" s="33" t="n">
        <f aca="false">J70+N70+R70</f>
        <v>0</v>
      </c>
      <c r="G70" s="33" t="n">
        <f aca="false">K70+O70+S70</f>
        <v>0</v>
      </c>
      <c r="H70" s="33" t="n">
        <f aca="false">L70+P70+T70</f>
        <v>0</v>
      </c>
      <c r="I70" s="43" t="n">
        <v>0</v>
      </c>
      <c r="J70" s="43"/>
      <c r="K70" s="43"/>
      <c r="L70" s="43" t="n">
        <f aca="false">I70-J70+K70</f>
        <v>0</v>
      </c>
      <c r="M70" s="43" t="n">
        <v>0</v>
      </c>
      <c r="N70" s="43"/>
      <c r="O70" s="43"/>
      <c r="P70" s="43" t="n">
        <f aca="false">M70-N70+O70</f>
        <v>0</v>
      </c>
      <c r="Q70" s="43" t="n">
        <v>0</v>
      </c>
      <c r="R70" s="43"/>
      <c r="S70" s="43"/>
      <c r="T70" s="43" t="n">
        <f aca="false">Q70-R70+S70</f>
        <v>0</v>
      </c>
      <c r="U70" s="55" t="s">
        <v>77</v>
      </c>
    </row>
    <row r="71" s="72" customFormat="true" ht="18" hidden="true" customHeight="true" outlineLevel="1" collapsed="false">
      <c r="A71" s="69" t="n">
        <v>630</v>
      </c>
      <c r="B71" s="45" t="n">
        <v>63001</v>
      </c>
      <c r="C71" s="60" t="s">
        <v>52</v>
      </c>
      <c r="D71" s="42" t="s">
        <v>53</v>
      </c>
      <c r="E71" s="33" t="n">
        <f aca="false">I71+M71+Q71</f>
        <v>2000</v>
      </c>
      <c r="F71" s="33" t="n">
        <f aca="false">J71+N71+R71</f>
        <v>0</v>
      </c>
      <c r="G71" s="33" t="n">
        <f aca="false">K71+O71+S71</f>
        <v>0</v>
      </c>
      <c r="H71" s="33" t="n">
        <f aca="false">L71+P71+T71</f>
        <v>2000</v>
      </c>
      <c r="I71" s="43" t="n">
        <v>2000</v>
      </c>
      <c r="J71" s="43"/>
      <c r="K71" s="43"/>
      <c r="L71" s="43" t="n">
        <f aca="false">I71-J71+K71</f>
        <v>2000</v>
      </c>
      <c r="M71" s="43" t="n">
        <v>0</v>
      </c>
      <c r="N71" s="43"/>
      <c r="O71" s="43"/>
      <c r="P71" s="43" t="n">
        <f aca="false">M71-N71+O71</f>
        <v>0</v>
      </c>
      <c r="Q71" s="43" t="n">
        <v>0</v>
      </c>
      <c r="R71" s="43"/>
      <c r="S71" s="43"/>
      <c r="T71" s="43" t="n">
        <f aca="false">Q71-R71+S71</f>
        <v>0</v>
      </c>
      <c r="U71" s="55" t="s">
        <v>77</v>
      </c>
    </row>
    <row r="72" s="72" customFormat="true" ht="24.95" hidden="true" customHeight="true" outlineLevel="1" collapsed="false">
      <c r="A72" s="31" t="n">
        <v>700</v>
      </c>
      <c r="B72" s="31"/>
      <c r="C72" s="31"/>
      <c r="D72" s="32" t="s">
        <v>78</v>
      </c>
      <c r="E72" s="33" t="n">
        <f aca="false">I72+M72+Q72</f>
        <v>1326272154</v>
      </c>
      <c r="F72" s="33" t="n">
        <f aca="false">J72+N72+R72</f>
        <v>0</v>
      </c>
      <c r="G72" s="33" t="n">
        <f aca="false">K72+O72+S72</f>
        <v>0</v>
      </c>
      <c r="H72" s="33" t="n">
        <f aca="false">L72+P72+T72</f>
        <v>1326272154</v>
      </c>
      <c r="I72" s="76" t="n">
        <v>528899099</v>
      </c>
      <c r="J72" s="76" t="n">
        <f aca="false">J73+J77+J85</f>
        <v>0</v>
      </c>
      <c r="K72" s="76" t="n">
        <f aca="false">K73+K77+K85</f>
        <v>0</v>
      </c>
      <c r="L72" s="33" t="n">
        <f aca="false">I72-J72+K72</f>
        <v>528899099</v>
      </c>
      <c r="M72" s="76" t="n">
        <v>745679117</v>
      </c>
      <c r="N72" s="76" t="n">
        <f aca="false">N73+N77+N85</f>
        <v>0</v>
      </c>
      <c r="O72" s="76" t="n">
        <f aca="false">O73+O77+O85</f>
        <v>0</v>
      </c>
      <c r="P72" s="33" t="n">
        <f aca="false">M72-N72+O72</f>
        <v>745679117</v>
      </c>
      <c r="Q72" s="76" t="n">
        <v>51693938</v>
      </c>
      <c r="R72" s="76" t="n">
        <f aca="false">R73+R77+R85</f>
        <v>0</v>
      </c>
      <c r="S72" s="76" t="n">
        <f aca="false">S73+S77+S85</f>
        <v>0</v>
      </c>
      <c r="T72" s="33" t="n">
        <f aca="false">Q72-R72+S72</f>
        <v>51693938</v>
      </c>
      <c r="U72" s="55"/>
    </row>
    <row r="73" s="72" customFormat="true" ht="20.1" hidden="true" customHeight="true" outlineLevel="1" collapsed="false">
      <c r="A73" s="65" t="n">
        <v>700</v>
      </c>
      <c r="B73" s="35" t="n">
        <v>70001</v>
      </c>
      <c r="C73" s="35"/>
      <c r="D73" s="36" t="s">
        <v>79</v>
      </c>
      <c r="E73" s="33" t="n">
        <f aca="false">I73+M73+Q73</f>
        <v>0</v>
      </c>
      <c r="F73" s="33" t="n">
        <f aca="false">J73+N73+R73</f>
        <v>0</v>
      </c>
      <c r="G73" s="33" t="n">
        <f aca="false">K73+O73+S73</f>
        <v>0</v>
      </c>
      <c r="H73" s="33" t="n">
        <f aca="false">L73+P73+T73</f>
        <v>0</v>
      </c>
      <c r="I73" s="37" t="n">
        <v>0</v>
      </c>
      <c r="J73" s="37" t="n">
        <f aca="false">SUM(J74:J76)</f>
        <v>0</v>
      </c>
      <c r="K73" s="37" t="n">
        <f aca="false">SUM(K74:K76)</f>
        <v>0</v>
      </c>
      <c r="L73" s="37" t="n">
        <f aca="false">I73-J73+K73</f>
        <v>0</v>
      </c>
      <c r="M73" s="37" t="n">
        <v>0</v>
      </c>
      <c r="N73" s="37" t="n">
        <f aca="false">SUM(N74:N76)</f>
        <v>0</v>
      </c>
      <c r="O73" s="37" t="n">
        <f aca="false">SUM(O74:O76)</f>
        <v>0</v>
      </c>
      <c r="P73" s="37" t="n">
        <f aca="false">M73-N73+O73</f>
        <v>0</v>
      </c>
      <c r="Q73" s="37" t="n">
        <v>0</v>
      </c>
      <c r="R73" s="37" t="n">
        <f aca="false">SUM(R74:R76)</f>
        <v>0</v>
      </c>
      <c r="S73" s="37" t="n">
        <f aca="false">SUM(S74:S76)</f>
        <v>0</v>
      </c>
      <c r="T73" s="37" t="n">
        <f aca="false">Q73-R73+S73</f>
        <v>0</v>
      </c>
      <c r="U73" s="55"/>
    </row>
    <row r="74" s="72" customFormat="true" ht="18" hidden="true" customHeight="true" outlineLevel="1" collapsed="false">
      <c r="A74" s="64" t="n">
        <v>700</v>
      </c>
      <c r="B74" s="40" t="n">
        <v>70001</v>
      </c>
      <c r="C74" s="41" t="s">
        <v>32</v>
      </c>
      <c r="D74" s="42" t="s">
        <v>33</v>
      </c>
      <c r="E74" s="33" t="n">
        <f aca="false">I74+M74+Q74</f>
        <v>0</v>
      </c>
      <c r="F74" s="33" t="n">
        <f aca="false">J74+N74+R74</f>
        <v>0</v>
      </c>
      <c r="G74" s="33" t="n">
        <f aca="false">K74+O74+S74</f>
        <v>0</v>
      </c>
      <c r="H74" s="33" t="n">
        <f aca="false">L74+P74+T74</f>
        <v>0</v>
      </c>
      <c r="I74" s="43" t="n">
        <v>0</v>
      </c>
      <c r="J74" s="43"/>
      <c r="K74" s="43"/>
      <c r="L74" s="43" t="n">
        <f aca="false">I74-J74+K74</f>
        <v>0</v>
      </c>
      <c r="M74" s="43" t="n">
        <v>0</v>
      </c>
      <c r="N74" s="43"/>
      <c r="O74" s="43"/>
      <c r="P74" s="43" t="n">
        <f aca="false">M74-N74+O74</f>
        <v>0</v>
      </c>
      <c r="Q74" s="43" t="n">
        <v>0</v>
      </c>
      <c r="R74" s="43"/>
      <c r="S74" s="43"/>
      <c r="T74" s="43" t="n">
        <f aca="false">Q74-R74+S74</f>
        <v>0</v>
      </c>
      <c r="U74" s="55"/>
    </row>
    <row r="75" s="72" customFormat="true" ht="18" hidden="true" customHeight="true" outlineLevel="1" collapsed="false">
      <c r="A75" s="64" t="n">
        <v>700</v>
      </c>
      <c r="B75" s="54" t="n">
        <v>70001</v>
      </c>
      <c r="C75" s="60" t="s">
        <v>52</v>
      </c>
      <c r="D75" s="42" t="s">
        <v>53</v>
      </c>
      <c r="E75" s="33" t="n">
        <f aca="false">I75+M75+Q75</f>
        <v>0</v>
      </c>
      <c r="F75" s="33" t="n">
        <f aca="false">J75+N75+R75</f>
        <v>0</v>
      </c>
      <c r="G75" s="33" t="n">
        <f aca="false">K75+O75+S75</f>
        <v>0</v>
      </c>
      <c r="H75" s="33" t="n">
        <f aca="false">L75+P75+T75</f>
        <v>0</v>
      </c>
      <c r="I75" s="43" t="n">
        <v>0</v>
      </c>
      <c r="J75" s="43"/>
      <c r="K75" s="43"/>
      <c r="L75" s="43" t="n">
        <f aca="false">I75-J75+K75</f>
        <v>0</v>
      </c>
      <c r="M75" s="43" t="n">
        <v>0</v>
      </c>
      <c r="N75" s="43"/>
      <c r="O75" s="43"/>
      <c r="P75" s="43" t="n">
        <f aca="false">M75-N75+O75</f>
        <v>0</v>
      </c>
      <c r="Q75" s="43" t="n">
        <v>0</v>
      </c>
      <c r="R75" s="43"/>
      <c r="S75" s="43"/>
      <c r="T75" s="43" t="n">
        <f aca="false">Q75-R75+S75</f>
        <v>0</v>
      </c>
      <c r="U75" s="55"/>
    </row>
    <row r="76" s="72" customFormat="true" ht="28.15" hidden="true" customHeight="true" outlineLevel="1" collapsed="false">
      <c r="A76" s="64" t="n">
        <v>700</v>
      </c>
      <c r="B76" s="45" t="n">
        <v>70001</v>
      </c>
      <c r="C76" s="41" t="n">
        <v>2370</v>
      </c>
      <c r="D76" s="42" t="s">
        <v>74</v>
      </c>
      <c r="E76" s="33" t="n">
        <f aca="false">I76+M76+Q76</f>
        <v>0</v>
      </c>
      <c r="F76" s="33" t="n">
        <f aca="false">J76+N76+R76</f>
        <v>0</v>
      </c>
      <c r="G76" s="33" t="n">
        <f aca="false">K76+O76+S76</f>
        <v>0</v>
      </c>
      <c r="H76" s="33" t="n">
        <f aca="false">L76+P76+T76</f>
        <v>0</v>
      </c>
      <c r="I76" s="43" t="n">
        <v>0</v>
      </c>
      <c r="J76" s="43"/>
      <c r="K76" s="43"/>
      <c r="L76" s="43" t="n">
        <f aca="false">I76-J76+K76</f>
        <v>0</v>
      </c>
      <c r="M76" s="44" t="n">
        <v>0</v>
      </c>
      <c r="N76" s="44"/>
      <c r="O76" s="48"/>
      <c r="P76" s="43" t="n">
        <f aca="false">M76-N76+O76</f>
        <v>0</v>
      </c>
      <c r="Q76" s="43" t="n">
        <v>0</v>
      </c>
      <c r="R76" s="43"/>
      <c r="S76" s="43"/>
      <c r="T76" s="43" t="n">
        <f aca="false">Q76-R76+S76</f>
        <v>0</v>
      </c>
      <c r="U76" s="55" t="s">
        <v>40</v>
      </c>
    </row>
    <row r="77" s="72" customFormat="true" ht="20.1" hidden="true" customHeight="true" outlineLevel="1" collapsed="false">
      <c r="A77" s="64" t="n">
        <v>700</v>
      </c>
      <c r="B77" s="35" t="n">
        <v>70004</v>
      </c>
      <c r="C77" s="35"/>
      <c r="D77" s="36" t="s">
        <v>80</v>
      </c>
      <c r="E77" s="33" t="n">
        <f aca="false">I77+M77+Q77</f>
        <v>569073370</v>
      </c>
      <c r="F77" s="33" t="n">
        <f aca="false">J77+N77+R77</f>
        <v>0</v>
      </c>
      <c r="G77" s="33" t="n">
        <f aca="false">K77+O77+S77</f>
        <v>0</v>
      </c>
      <c r="H77" s="33" t="n">
        <f aca="false">L77+P77+T77</f>
        <v>569073370</v>
      </c>
      <c r="I77" s="37" t="n">
        <v>88017820</v>
      </c>
      <c r="J77" s="37" t="n">
        <f aca="false">SUM(J78:J84)</f>
        <v>0</v>
      </c>
      <c r="K77" s="37" t="n">
        <f aca="false">SUM(K78:K84)</f>
        <v>0</v>
      </c>
      <c r="L77" s="37" t="n">
        <f aca="false">I77-J77+K77</f>
        <v>88017820</v>
      </c>
      <c r="M77" s="37" t="n">
        <v>481055550</v>
      </c>
      <c r="N77" s="37" t="n">
        <f aca="false">SUM(N78:N84)</f>
        <v>0</v>
      </c>
      <c r="O77" s="37" t="n">
        <f aca="false">SUM(O78:O84)</f>
        <v>0</v>
      </c>
      <c r="P77" s="37" t="n">
        <f aca="false">M77-N77+O77</f>
        <v>481055550</v>
      </c>
      <c r="Q77" s="37" t="n">
        <v>0</v>
      </c>
      <c r="R77" s="37" t="n">
        <f aca="false">SUM(R78:R84)</f>
        <v>0</v>
      </c>
      <c r="S77" s="37" t="n">
        <f aca="false">SUM(S78:S84)</f>
        <v>0</v>
      </c>
      <c r="T77" s="37" t="n">
        <f aca="false">Q77-R77+S77</f>
        <v>0</v>
      </c>
      <c r="U77" s="55"/>
    </row>
    <row r="78" s="56" customFormat="true" ht="28.15" hidden="true" customHeight="true" outlineLevel="1" collapsed="false">
      <c r="A78" s="64" t="n">
        <v>700</v>
      </c>
      <c r="B78" s="54" t="n">
        <v>70004</v>
      </c>
      <c r="C78" s="41" t="s">
        <v>68</v>
      </c>
      <c r="D78" s="42" t="s">
        <v>69</v>
      </c>
      <c r="E78" s="33" t="n">
        <f aca="false">I78+M78+Q78</f>
        <v>0</v>
      </c>
      <c r="F78" s="33" t="n">
        <f aca="false">J78+N78+R78</f>
        <v>0</v>
      </c>
      <c r="G78" s="33" t="n">
        <f aca="false">K78+O78+S78</f>
        <v>0</v>
      </c>
      <c r="H78" s="33" t="n">
        <f aca="false">L78+P78+T78</f>
        <v>0</v>
      </c>
      <c r="I78" s="43" t="n">
        <v>0</v>
      </c>
      <c r="J78" s="43"/>
      <c r="K78" s="43"/>
      <c r="L78" s="43" t="n">
        <f aca="false">I78-J78+K78</f>
        <v>0</v>
      </c>
      <c r="M78" s="43" t="n">
        <v>0</v>
      </c>
      <c r="N78" s="43"/>
      <c r="O78" s="48"/>
      <c r="P78" s="43" t="n">
        <f aca="false">M78-N78+O78</f>
        <v>0</v>
      </c>
      <c r="Q78" s="43" t="n">
        <v>0</v>
      </c>
      <c r="R78" s="43"/>
      <c r="S78" s="43"/>
      <c r="T78" s="43" t="n">
        <f aca="false">Q78-R78+S78</f>
        <v>0</v>
      </c>
      <c r="U78" s="55" t="s">
        <v>40</v>
      </c>
    </row>
    <row r="79" s="56" customFormat="true" ht="18" hidden="true" customHeight="true" outlineLevel="1" collapsed="false">
      <c r="A79" s="64" t="n">
        <v>700</v>
      </c>
      <c r="B79" s="54" t="n">
        <v>70004</v>
      </c>
      <c r="C79" s="41" t="s">
        <v>61</v>
      </c>
      <c r="D79" s="42" t="s">
        <v>62</v>
      </c>
      <c r="E79" s="33" t="n">
        <f aca="false">I79+M79+Q79</f>
        <v>77700</v>
      </c>
      <c r="F79" s="33" t="n">
        <f aca="false">J79+N79+R79</f>
        <v>0</v>
      </c>
      <c r="G79" s="33" t="n">
        <f aca="false">K79+O79+S79</f>
        <v>0</v>
      </c>
      <c r="H79" s="33" t="n">
        <f aca="false">L79+P79+T79</f>
        <v>77700</v>
      </c>
      <c r="I79" s="59" t="n">
        <v>0</v>
      </c>
      <c r="J79" s="59"/>
      <c r="K79" s="59"/>
      <c r="L79" s="59" t="n">
        <f aca="false">I79-J79+K79</f>
        <v>0</v>
      </c>
      <c r="M79" s="59" t="n">
        <v>77700</v>
      </c>
      <c r="N79" s="43"/>
      <c r="O79" s="48"/>
      <c r="P79" s="43" t="n">
        <f aca="false">M79-N79+O79</f>
        <v>77700</v>
      </c>
      <c r="Q79" s="43" t="n">
        <v>0</v>
      </c>
      <c r="R79" s="43"/>
      <c r="S79" s="43"/>
      <c r="T79" s="43" t="n">
        <f aca="false">Q79-R79+S79</f>
        <v>0</v>
      </c>
      <c r="U79" s="55" t="s">
        <v>40</v>
      </c>
    </row>
    <row r="80" s="56" customFormat="true" ht="48" hidden="true" customHeight="true" outlineLevel="1" collapsed="false">
      <c r="A80" s="64" t="n">
        <v>700</v>
      </c>
      <c r="B80" s="54" t="n">
        <v>70004</v>
      </c>
      <c r="C80" s="68" t="s">
        <v>47</v>
      </c>
      <c r="D80" s="42" t="s">
        <v>48</v>
      </c>
      <c r="E80" s="33" t="n">
        <f aca="false">I80+M80+Q80</f>
        <v>293392740</v>
      </c>
      <c r="F80" s="33" t="n">
        <f aca="false">J80+N80+R80</f>
        <v>0</v>
      </c>
      <c r="G80" s="33" t="n">
        <f aca="false">K80+O80+S80</f>
        <v>0</v>
      </c>
      <c r="H80" s="33" t="n">
        <f aca="false">L80+P80+T80</f>
        <v>293392740</v>
      </c>
      <c r="I80" s="59" t="n">
        <v>88017820</v>
      </c>
      <c r="J80" s="59"/>
      <c r="K80" s="59"/>
      <c r="L80" s="59" t="n">
        <f aca="false">I80-J80+K80</f>
        <v>88017820</v>
      </c>
      <c r="M80" s="59" t="n">
        <v>205374920</v>
      </c>
      <c r="N80" s="52"/>
      <c r="O80" s="58"/>
      <c r="P80" s="43" t="n">
        <f aca="false">M80-N80+O80</f>
        <v>205374920</v>
      </c>
      <c r="Q80" s="43" t="n">
        <v>0</v>
      </c>
      <c r="R80" s="43"/>
      <c r="S80" s="43"/>
      <c r="T80" s="43" t="n">
        <f aca="false">Q80-R80+S80</f>
        <v>0</v>
      </c>
      <c r="U80" s="55" t="s">
        <v>70</v>
      </c>
    </row>
    <row r="81" s="56" customFormat="true" ht="18" hidden="true" customHeight="true" outlineLevel="1" collapsed="false">
      <c r="A81" s="64" t="n">
        <v>700</v>
      </c>
      <c r="B81" s="54" t="n">
        <v>70004</v>
      </c>
      <c r="C81" s="41" t="s">
        <v>32</v>
      </c>
      <c r="D81" s="42" t="s">
        <v>33</v>
      </c>
      <c r="E81" s="33" t="n">
        <f aca="false">I81+M81+Q81</f>
        <v>0</v>
      </c>
      <c r="F81" s="33" t="n">
        <f aca="false">J81+N81+R81</f>
        <v>0</v>
      </c>
      <c r="G81" s="33" t="n">
        <f aca="false">K81+O81+S81</f>
        <v>0</v>
      </c>
      <c r="H81" s="33" t="n">
        <f aca="false">L81+P81+T81</f>
        <v>0</v>
      </c>
      <c r="I81" s="43" t="n">
        <v>0</v>
      </c>
      <c r="J81" s="43"/>
      <c r="K81" s="43"/>
      <c r="L81" s="43" t="n">
        <f aca="false">I81-J81+K81</f>
        <v>0</v>
      </c>
      <c r="M81" s="59" t="n">
        <v>0</v>
      </c>
      <c r="N81" s="59"/>
      <c r="O81" s="59"/>
      <c r="P81" s="43" t="n">
        <f aca="false">M81-N81+O81</f>
        <v>0</v>
      </c>
      <c r="Q81" s="43" t="n">
        <v>0</v>
      </c>
      <c r="R81" s="43"/>
      <c r="S81" s="43"/>
      <c r="T81" s="43" t="n">
        <f aca="false">Q81-R81+S81</f>
        <v>0</v>
      </c>
      <c r="U81" s="55"/>
    </row>
    <row r="82" s="56" customFormat="true" ht="18" hidden="true" customHeight="true" outlineLevel="1" collapsed="false">
      <c r="A82" s="64" t="n">
        <v>700</v>
      </c>
      <c r="B82" s="54" t="n">
        <v>70004</v>
      </c>
      <c r="C82" s="41" t="s">
        <v>41</v>
      </c>
      <c r="D82" s="42" t="s">
        <v>42</v>
      </c>
      <c r="E82" s="33" t="n">
        <f aca="false">I82+M82+Q82</f>
        <v>1326050</v>
      </c>
      <c r="F82" s="33" t="n">
        <f aca="false">J82+N82+R82</f>
        <v>0</v>
      </c>
      <c r="G82" s="33" t="n">
        <f aca="false">K82+O82+S82</f>
        <v>0</v>
      </c>
      <c r="H82" s="33" t="n">
        <f aca="false">L82+P82+T82</f>
        <v>1326050</v>
      </c>
      <c r="I82" s="43" t="n">
        <v>0</v>
      </c>
      <c r="J82" s="43"/>
      <c r="K82" s="43"/>
      <c r="L82" s="43" t="n">
        <f aca="false">I82-J82+K82</f>
        <v>0</v>
      </c>
      <c r="M82" s="59" t="n">
        <v>1326050</v>
      </c>
      <c r="N82" s="52"/>
      <c r="O82" s="58"/>
      <c r="P82" s="43" t="n">
        <f aca="false">M82-N82+O82</f>
        <v>1326050</v>
      </c>
      <c r="Q82" s="43" t="n">
        <v>0</v>
      </c>
      <c r="R82" s="43"/>
      <c r="S82" s="43"/>
      <c r="T82" s="43" t="n">
        <f aca="false">Q82-R82+S82</f>
        <v>0</v>
      </c>
      <c r="U82" s="55" t="s">
        <v>40</v>
      </c>
    </row>
    <row r="83" s="56" customFormat="true" ht="18" hidden="true" customHeight="true" outlineLevel="1" collapsed="false">
      <c r="A83" s="64" t="n">
        <v>700</v>
      </c>
      <c r="B83" s="54" t="n">
        <v>70004</v>
      </c>
      <c r="C83" s="60" t="s">
        <v>52</v>
      </c>
      <c r="D83" s="42" t="s">
        <v>53</v>
      </c>
      <c r="E83" s="33" t="n">
        <f aca="false">I83+M83+Q83</f>
        <v>274276880</v>
      </c>
      <c r="F83" s="33" t="n">
        <f aca="false">J83+N83+R83</f>
        <v>0</v>
      </c>
      <c r="G83" s="33" t="n">
        <f aca="false">K83+O83+S83</f>
        <v>0</v>
      </c>
      <c r="H83" s="33" t="n">
        <f aca="false">L83+P83+T83</f>
        <v>274276880</v>
      </c>
      <c r="I83" s="59" t="n">
        <v>0</v>
      </c>
      <c r="J83" s="59"/>
      <c r="K83" s="59"/>
      <c r="L83" s="43" t="n">
        <f aca="false">I83-J83+K83</f>
        <v>0</v>
      </c>
      <c r="M83" s="59" t="n">
        <v>274276880</v>
      </c>
      <c r="N83" s="52"/>
      <c r="O83" s="58"/>
      <c r="P83" s="43" t="n">
        <f aca="false">M83-N83+O83</f>
        <v>274276880</v>
      </c>
      <c r="Q83" s="59" t="n">
        <v>0</v>
      </c>
      <c r="R83" s="59"/>
      <c r="S83" s="59"/>
      <c r="T83" s="43" t="n">
        <f aca="false">Q83-R83+S83</f>
        <v>0</v>
      </c>
      <c r="U83" s="55" t="s">
        <v>40</v>
      </c>
    </row>
    <row r="84" s="56" customFormat="true" ht="28.15" hidden="true" customHeight="true" outlineLevel="1" collapsed="false">
      <c r="A84" s="64" t="n">
        <v>700</v>
      </c>
      <c r="B84" s="54" t="n">
        <v>70004</v>
      </c>
      <c r="C84" s="41" t="n">
        <v>2370</v>
      </c>
      <c r="D84" s="42" t="s">
        <v>74</v>
      </c>
      <c r="E84" s="33" t="n">
        <f aca="false">I84+M84+Q84</f>
        <v>0</v>
      </c>
      <c r="F84" s="33" t="n">
        <f aca="false">J84+N84+R84</f>
        <v>0</v>
      </c>
      <c r="G84" s="33" t="n">
        <f aca="false">K84+O84+S84</f>
        <v>0</v>
      </c>
      <c r="H84" s="33" t="n">
        <f aca="false">L84+P84+T84</f>
        <v>0</v>
      </c>
      <c r="I84" s="59" t="n">
        <v>0</v>
      </c>
      <c r="J84" s="59"/>
      <c r="K84" s="59"/>
      <c r="L84" s="43" t="n">
        <f aca="false">I84-J84+K84</f>
        <v>0</v>
      </c>
      <c r="M84" s="59" t="n">
        <v>0</v>
      </c>
      <c r="N84" s="59"/>
      <c r="O84" s="58"/>
      <c r="P84" s="43" t="n">
        <f aca="false">M84-N84+O84</f>
        <v>0</v>
      </c>
      <c r="Q84" s="59" t="n">
        <v>0</v>
      </c>
      <c r="R84" s="59"/>
      <c r="S84" s="59"/>
      <c r="T84" s="43" t="n">
        <f aca="false">Q84-R84+S84</f>
        <v>0</v>
      </c>
      <c r="U84" s="55" t="s">
        <v>40</v>
      </c>
    </row>
    <row r="85" s="72" customFormat="true" ht="21" hidden="true" customHeight="true" outlineLevel="1" collapsed="false">
      <c r="A85" s="64" t="n">
        <v>700</v>
      </c>
      <c r="B85" s="35" t="n">
        <v>70005</v>
      </c>
      <c r="C85" s="35"/>
      <c r="D85" s="36" t="s">
        <v>81</v>
      </c>
      <c r="E85" s="33" t="n">
        <f aca="false">I85+M85+Q85</f>
        <v>757198784</v>
      </c>
      <c r="F85" s="33" t="n">
        <f aca="false">J85+N85+R85</f>
        <v>0</v>
      </c>
      <c r="G85" s="33" t="n">
        <f aca="false">K85+O85+S85</f>
        <v>0</v>
      </c>
      <c r="H85" s="33" t="n">
        <f aca="false">L85+P85+T85</f>
        <v>757198784</v>
      </c>
      <c r="I85" s="37" t="n">
        <v>440881279</v>
      </c>
      <c r="J85" s="37" t="n">
        <f aca="false">SUM(J86:J99)</f>
        <v>0</v>
      </c>
      <c r="K85" s="37" t="n">
        <f aca="false">SUM(K86:K99)</f>
        <v>0</v>
      </c>
      <c r="L85" s="37" t="n">
        <f aca="false">I85-J85+K85</f>
        <v>440881279</v>
      </c>
      <c r="M85" s="37" t="n">
        <v>264623567</v>
      </c>
      <c r="N85" s="61" t="n">
        <f aca="false">SUM(N86:N99)</f>
        <v>0</v>
      </c>
      <c r="O85" s="61" t="n">
        <f aca="false">SUM(O86:O99)</f>
        <v>0</v>
      </c>
      <c r="P85" s="37" t="n">
        <f aca="false">M85-N85+O85</f>
        <v>264623567</v>
      </c>
      <c r="Q85" s="37" t="n">
        <v>51693938</v>
      </c>
      <c r="R85" s="37" t="n">
        <f aca="false">SUM(R86:R99)</f>
        <v>0</v>
      </c>
      <c r="S85" s="37" t="n">
        <f aca="false">SUM(S86:S99)</f>
        <v>0</v>
      </c>
      <c r="T85" s="37" t="n">
        <f aca="false">Q85-R85+S85</f>
        <v>51693938</v>
      </c>
      <c r="U85" s="55"/>
    </row>
    <row r="86" s="56" customFormat="true" ht="28.15" hidden="true" customHeight="true" outlineLevel="1" collapsed="false">
      <c r="A86" s="64" t="n">
        <v>700</v>
      </c>
      <c r="B86" s="40" t="n">
        <v>70005</v>
      </c>
      <c r="C86" s="68" t="s">
        <v>82</v>
      </c>
      <c r="D86" s="42" t="s">
        <v>83</v>
      </c>
      <c r="E86" s="33" t="n">
        <f aca="false">I86+M86+Q86</f>
        <v>227596630</v>
      </c>
      <c r="F86" s="33" t="n">
        <f aca="false">J86+N86+R86</f>
        <v>0</v>
      </c>
      <c r="G86" s="33" t="n">
        <f aca="false">K86+O86+S86</f>
        <v>0</v>
      </c>
      <c r="H86" s="33" t="n">
        <f aca="false">L86+P86+T86</f>
        <v>227596630</v>
      </c>
      <c r="I86" s="59" t="n">
        <v>86548991</v>
      </c>
      <c r="J86" s="52"/>
      <c r="K86" s="58"/>
      <c r="L86" s="59" t="n">
        <f aca="false">I86-J86+K86</f>
        <v>86548991</v>
      </c>
      <c r="M86" s="59" t="n">
        <v>141047639</v>
      </c>
      <c r="N86" s="52"/>
      <c r="O86" s="58"/>
      <c r="P86" s="43" t="n">
        <f aca="false">M86-N86+O86</f>
        <v>141047639</v>
      </c>
      <c r="Q86" s="43" t="n">
        <v>0</v>
      </c>
      <c r="R86" s="43"/>
      <c r="S86" s="48"/>
      <c r="T86" s="43" t="n">
        <f aca="false">Q86-R86+S86</f>
        <v>0</v>
      </c>
      <c r="U86" s="55" t="s">
        <v>84</v>
      </c>
    </row>
    <row r="87" s="56" customFormat="true" ht="28.15" hidden="true" customHeight="true" outlineLevel="1" collapsed="false">
      <c r="A87" s="64" t="n">
        <v>700</v>
      </c>
      <c r="B87" s="54" t="n">
        <v>70005</v>
      </c>
      <c r="C87" s="41" t="s">
        <v>68</v>
      </c>
      <c r="D87" s="42" t="s">
        <v>69</v>
      </c>
      <c r="E87" s="33" t="n">
        <f aca="false">I87+M87+Q87</f>
        <v>0</v>
      </c>
      <c r="F87" s="33" t="n">
        <f aca="false">J87+N87+R87</f>
        <v>0</v>
      </c>
      <c r="G87" s="33" t="n">
        <f aca="false">K87+O87+S87</f>
        <v>0</v>
      </c>
      <c r="H87" s="33" t="n">
        <f aca="false">L87+P87+T87</f>
        <v>0</v>
      </c>
      <c r="I87" s="59" t="n">
        <v>0</v>
      </c>
      <c r="J87" s="59"/>
      <c r="K87" s="59"/>
      <c r="L87" s="59" t="n">
        <f aca="false">I87-J87+K87</f>
        <v>0</v>
      </c>
      <c r="M87" s="59" t="n">
        <v>0</v>
      </c>
      <c r="N87" s="59"/>
      <c r="O87" s="58"/>
      <c r="P87" s="43" t="n">
        <f aca="false">M87-N87+O87</f>
        <v>0</v>
      </c>
      <c r="Q87" s="43" t="n">
        <v>0</v>
      </c>
      <c r="R87" s="43"/>
      <c r="S87" s="43"/>
      <c r="T87" s="43" t="n">
        <f aca="false">Q87-R87+S87</f>
        <v>0</v>
      </c>
      <c r="U87" s="55" t="s">
        <v>40</v>
      </c>
    </row>
    <row r="88" s="56" customFormat="true" ht="18" hidden="true" customHeight="true" outlineLevel="1" collapsed="false">
      <c r="A88" s="64" t="n">
        <v>700</v>
      </c>
      <c r="B88" s="54" t="n">
        <v>70005</v>
      </c>
      <c r="C88" s="60" t="s">
        <v>61</v>
      </c>
      <c r="D88" s="66" t="s">
        <v>62</v>
      </c>
      <c r="E88" s="33" t="n">
        <f aca="false">I88+M88+Q88</f>
        <v>7000</v>
      </c>
      <c r="F88" s="33" t="n">
        <f aca="false">J88+N88+R88</f>
        <v>0</v>
      </c>
      <c r="G88" s="33" t="n">
        <f aca="false">K88+O88+S88</f>
        <v>0</v>
      </c>
      <c r="H88" s="33" t="n">
        <f aca="false">L88+P88+T88</f>
        <v>7000</v>
      </c>
      <c r="I88" s="59" t="n">
        <v>0</v>
      </c>
      <c r="J88" s="59"/>
      <c r="K88" s="59"/>
      <c r="L88" s="59" t="n">
        <f aca="false">I88-J88+K88</f>
        <v>0</v>
      </c>
      <c r="M88" s="59" t="n">
        <v>7000</v>
      </c>
      <c r="N88" s="59"/>
      <c r="O88" s="58"/>
      <c r="P88" s="43" t="n">
        <f aca="false">M88-N88+O88</f>
        <v>7000</v>
      </c>
      <c r="Q88" s="43" t="n">
        <v>0</v>
      </c>
      <c r="R88" s="43"/>
      <c r="S88" s="43"/>
      <c r="T88" s="43" t="n">
        <f aca="false">Q88-R88+S88</f>
        <v>0</v>
      </c>
      <c r="U88" s="55" t="s">
        <v>40</v>
      </c>
    </row>
    <row r="89" s="56" customFormat="true" ht="18" hidden="true" customHeight="true" outlineLevel="1" collapsed="false">
      <c r="A89" s="64" t="n">
        <v>700</v>
      </c>
      <c r="B89" s="54" t="n">
        <v>70005</v>
      </c>
      <c r="C89" s="60" t="s">
        <v>85</v>
      </c>
      <c r="D89" s="42" t="s">
        <v>86</v>
      </c>
      <c r="E89" s="33" t="n">
        <f aca="false">I89+M89+Q89</f>
        <v>0</v>
      </c>
      <c r="F89" s="33" t="n">
        <f aca="false">J89+N89+R89</f>
        <v>0</v>
      </c>
      <c r="G89" s="33" t="n">
        <f aca="false">K89+O89+S89</f>
        <v>0</v>
      </c>
      <c r="H89" s="33" t="n">
        <f aca="false">L89+P89+T89</f>
        <v>0</v>
      </c>
      <c r="I89" s="59" t="n">
        <v>0</v>
      </c>
      <c r="J89" s="59"/>
      <c r="K89" s="59"/>
      <c r="L89" s="59" t="n">
        <f aca="false">I89-J89+K89</f>
        <v>0</v>
      </c>
      <c r="M89" s="59" t="n">
        <v>0</v>
      </c>
      <c r="N89" s="59"/>
      <c r="O89" s="59"/>
      <c r="P89" s="43" t="n">
        <f aca="false">M89-N89+O89</f>
        <v>0</v>
      </c>
      <c r="Q89" s="43" t="n">
        <v>0</v>
      </c>
      <c r="R89" s="43"/>
      <c r="S89" s="43"/>
      <c r="T89" s="43" t="n">
        <f aca="false">Q89-R89+S89</f>
        <v>0</v>
      </c>
      <c r="U89" s="55" t="s">
        <v>87</v>
      </c>
    </row>
    <row r="90" s="56" customFormat="true" ht="48" hidden="true" customHeight="true" outlineLevel="1" collapsed="false">
      <c r="A90" s="64" t="n">
        <v>700</v>
      </c>
      <c r="B90" s="54" t="n">
        <v>70005</v>
      </c>
      <c r="C90" s="68" t="s">
        <v>47</v>
      </c>
      <c r="D90" s="42" t="s">
        <v>48</v>
      </c>
      <c r="E90" s="33" t="n">
        <f aca="false">I90+M90+Q90</f>
        <v>107293841</v>
      </c>
      <c r="F90" s="33" t="n">
        <f aca="false">J90+N90+R90</f>
        <v>0</v>
      </c>
      <c r="G90" s="33" t="n">
        <f aca="false">K90+O90+S90</f>
        <v>0</v>
      </c>
      <c r="H90" s="33" t="n">
        <f aca="false">L90+P90+T90</f>
        <v>107293841</v>
      </c>
      <c r="I90" s="59" t="n">
        <v>64555190</v>
      </c>
      <c r="J90" s="52"/>
      <c r="K90" s="58"/>
      <c r="L90" s="59" t="n">
        <f aca="false">I90-J90+K90</f>
        <v>64555190</v>
      </c>
      <c r="M90" s="59" t="n">
        <v>42738651</v>
      </c>
      <c r="N90" s="52"/>
      <c r="O90" s="58"/>
      <c r="P90" s="43" t="n">
        <f aca="false">M90-N90+O90</f>
        <v>42738651</v>
      </c>
      <c r="Q90" s="43" t="n">
        <v>0</v>
      </c>
      <c r="R90" s="44"/>
      <c r="S90" s="43"/>
      <c r="T90" s="43" t="n">
        <f aca="false">Q90-R90+S90</f>
        <v>0</v>
      </c>
      <c r="U90" s="55" t="s">
        <v>88</v>
      </c>
    </row>
    <row r="91" s="56" customFormat="true" ht="38.1" hidden="true" customHeight="true" outlineLevel="1" collapsed="false">
      <c r="A91" s="64" t="n">
        <v>700</v>
      </c>
      <c r="B91" s="54" t="n">
        <v>70005</v>
      </c>
      <c r="C91" s="68" t="s">
        <v>89</v>
      </c>
      <c r="D91" s="42" t="s">
        <v>90</v>
      </c>
      <c r="E91" s="33" t="n">
        <f aca="false">I91+M91+Q91</f>
        <v>2549030</v>
      </c>
      <c r="F91" s="33" t="n">
        <f aca="false">J91+N91+R91</f>
        <v>0</v>
      </c>
      <c r="G91" s="33" t="n">
        <f aca="false">K91+O91+S91</f>
        <v>0</v>
      </c>
      <c r="H91" s="33" t="n">
        <f aca="false">L91+P91+T91</f>
        <v>2549030</v>
      </c>
      <c r="I91" s="59" t="n">
        <v>764710</v>
      </c>
      <c r="J91" s="52"/>
      <c r="K91" s="58"/>
      <c r="L91" s="59" t="n">
        <f aca="false">I91-J91+K91</f>
        <v>764710</v>
      </c>
      <c r="M91" s="59" t="n">
        <v>1784320</v>
      </c>
      <c r="N91" s="52"/>
      <c r="O91" s="58"/>
      <c r="P91" s="43" t="n">
        <f aca="false">M91-N91+O91</f>
        <v>1784320</v>
      </c>
      <c r="Q91" s="43" t="n">
        <v>0</v>
      </c>
      <c r="R91" s="43"/>
      <c r="S91" s="43"/>
      <c r="T91" s="43" t="n">
        <f aca="false">Q91-R91+S91</f>
        <v>0</v>
      </c>
      <c r="U91" s="55" t="s">
        <v>70</v>
      </c>
    </row>
    <row r="92" s="56" customFormat="true" ht="37.9" hidden="true" customHeight="true" outlineLevel="1" collapsed="false">
      <c r="A92" s="64" t="n">
        <v>700</v>
      </c>
      <c r="B92" s="54" t="n">
        <v>70005</v>
      </c>
      <c r="C92" s="68" t="s">
        <v>91</v>
      </c>
      <c r="D92" s="42" t="s">
        <v>92</v>
      </c>
      <c r="E92" s="33" t="n">
        <f aca="false">I92+M92+Q92</f>
        <v>361347955</v>
      </c>
      <c r="F92" s="33" t="n">
        <f aca="false">J92+N92+R92</f>
        <v>0</v>
      </c>
      <c r="G92" s="33" t="n">
        <f aca="false">K92+O92+S92</f>
        <v>0</v>
      </c>
      <c r="H92" s="33" t="n">
        <f aca="false">L92+P92+T92</f>
        <v>361347955</v>
      </c>
      <c r="I92" s="59" t="n">
        <v>288514388</v>
      </c>
      <c r="J92" s="52"/>
      <c r="K92" s="58"/>
      <c r="L92" s="59" t="n">
        <f aca="false">I92-J92+K92</f>
        <v>288514388</v>
      </c>
      <c r="M92" s="59" t="n">
        <v>72833567</v>
      </c>
      <c r="N92" s="52"/>
      <c r="O92" s="58"/>
      <c r="P92" s="43" t="n">
        <f aca="false">M92-N92+O92</f>
        <v>72833567</v>
      </c>
      <c r="Q92" s="43" t="n">
        <v>0</v>
      </c>
      <c r="R92" s="43"/>
      <c r="S92" s="43"/>
      <c r="T92" s="43" t="n">
        <f aca="false">Q92-R92+S92</f>
        <v>0</v>
      </c>
      <c r="U92" s="55" t="s">
        <v>84</v>
      </c>
    </row>
    <row r="93" s="56" customFormat="true" ht="18" hidden="true" customHeight="true" outlineLevel="1" collapsed="false">
      <c r="A93" s="64" t="n">
        <v>700</v>
      </c>
      <c r="B93" s="54" t="n">
        <v>70005</v>
      </c>
      <c r="C93" s="41" t="s">
        <v>32</v>
      </c>
      <c r="D93" s="42" t="s">
        <v>33</v>
      </c>
      <c r="E93" s="33" t="n">
        <f aca="false">I93+M93+Q93</f>
        <v>0</v>
      </c>
      <c r="F93" s="33" t="n">
        <f aca="false">J93+N93+R93</f>
        <v>0</v>
      </c>
      <c r="G93" s="33" t="n">
        <f aca="false">K93+O93+S93</f>
        <v>0</v>
      </c>
      <c r="H93" s="33" t="n">
        <f aca="false">L93+P93+T93</f>
        <v>0</v>
      </c>
      <c r="I93" s="58" t="n">
        <v>0</v>
      </c>
      <c r="J93" s="58"/>
      <c r="K93" s="58"/>
      <c r="L93" s="59" t="n">
        <f aca="false">I93-J93+K93</f>
        <v>0</v>
      </c>
      <c r="M93" s="59" t="n">
        <v>0</v>
      </c>
      <c r="N93" s="58"/>
      <c r="O93" s="58"/>
      <c r="P93" s="43" t="n">
        <f aca="false">M93-N93+O93</f>
        <v>0</v>
      </c>
      <c r="Q93" s="43" t="n">
        <v>0</v>
      </c>
      <c r="R93" s="48"/>
      <c r="S93" s="48"/>
      <c r="T93" s="43" t="n">
        <f aca="false">Q93-R93+S93</f>
        <v>0</v>
      </c>
      <c r="U93" s="55"/>
    </row>
    <row r="94" s="56" customFormat="true" ht="18" hidden="true" customHeight="true" outlineLevel="1" collapsed="false">
      <c r="A94" s="64" t="n">
        <v>700</v>
      </c>
      <c r="B94" s="54" t="n">
        <v>70005</v>
      </c>
      <c r="C94" s="60" t="s">
        <v>50</v>
      </c>
      <c r="D94" s="42" t="s">
        <v>51</v>
      </c>
      <c r="E94" s="33" t="n">
        <f aca="false">I94+M94+Q94</f>
        <v>10000</v>
      </c>
      <c r="F94" s="33" t="n">
        <f aca="false">J94+N94+R94</f>
        <v>0</v>
      </c>
      <c r="G94" s="33" t="n">
        <f aca="false">K94+O94+S94</f>
        <v>0</v>
      </c>
      <c r="H94" s="33" t="n">
        <f aca="false">L94+P94+T94</f>
        <v>10000</v>
      </c>
      <c r="I94" s="59" t="n">
        <v>10000</v>
      </c>
      <c r="J94" s="58"/>
      <c r="K94" s="58"/>
      <c r="L94" s="59" t="n">
        <f aca="false">I94-J94+K94</f>
        <v>10000</v>
      </c>
      <c r="M94" s="59" t="n">
        <v>0</v>
      </c>
      <c r="N94" s="58"/>
      <c r="O94" s="58"/>
      <c r="P94" s="43" t="n">
        <f aca="false">M94-N94+O94</f>
        <v>0</v>
      </c>
      <c r="Q94" s="43" t="n">
        <v>0</v>
      </c>
      <c r="R94" s="48"/>
      <c r="S94" s="48"/>
      <c r="T94" s="43" t="n">
        <f aca="false">Q94-R94+S94</f>
        <v>0</v>
      </c>
      <c r="U94" s="55" t="s">
        <v>93</v>
      </c>
    </row>
    <row r="95" s="56" customFormat="true" ht="18" hidden="true" customHeight="true" outlineLevel="1" collapsed="false">
      <c r="A95" s="64" t="n">
        <v>700</v>
      </c>
      <c r="B95" s="54" t="n">
        <v>70005</v>
      </c>
      <c r="C95" s="41" t="s">
        <v>41</v>
      </c>
      <c r="D95" s="42" t="s">
        <v>42</v>
      </c>
      <c r="E95" s="33" t="n">
        <f aca="false">I95+M95+Q95</f>
        <v>3590390</v>
      </c>
      <c r="F95" s="33" t="n">
        <f aca="false">J95+N95+R95</f>
        <v>0</v>
      </c>
      <c r="G95" s="33" t="n">
        <f aca="false">K95+O95+S95</f>
        <v>0</v>
      </c>
      <c r="H95" s="33" t="n">
        <f aca="false">L95+P95+T95</f>
        <v>3590390</v>
      </c>
      <c r="I95" s="59" t="n">
        <v>196000</v>
      </c>
      <c r="J95" s="59"/>
      <c r="K95" s="48"/>
      <c r="L95" s="43" t="n">
        <f aca="false">I95-J95+K95</f>
        <v>196000</v>
      </c>
      <c r="M95" s="43" t="n">
        <v>3394390</v>
      </c>
      <c r="N95" s="52"/>
      <c r="O95" s="58"/>
      <c r="P95" s="43" t="n">
        <f aca="false">M95-N95+O95</f>
        <v>3394390</v>
      </c>
      <c r="Q95" s="43" t="n">
        <v>0</v>
      </c>
      <c r="R95" s="43"/>
      <c r="S95" s="43"/>
      <c r="T95" s="43" t="n">
        <f aca="false">Q95-R95+S95</f>
        <v>0</v>
      </c>
      <c r="U95" s="55" t="s">
        <v>94</v>
      </c>
    </row>
    <row r="96" s="56" customFormat="true" ht="18" hidden="true" customHeight="true" outlineLevel="1" collapsed="false">
      <c r="A96" s="64" t="n">
        <v>700</v>
      </c>
      <c r="B96" s="54" t="n">
        <v>70005</v>
      </c>
      <c r="C96" s="60" t="s">
        <v>52</v>
      </c>
      <c r="D96" s="42" t="s">
        <v>53</v>
      </c>
      <c r="E96" s="33" t="n">
        <f aca="false">I96+M96+Q96</f>
        <v>7960000</v>
      </c>
      <c r="F96" s="33" t="n">
        <f aca="false">J96+N96+R96</f>
        <v>0</v>
      </c>
      <c r="G96" s="33" t="n">
        <f aca="false">K96+O96+S96</f>
        <v>0</v>
      </c>
      <c r="H96" s="33" t="n">
        <f aca="false">L96+P96+T96</f>
        <v>7960000</v>
      </c>
      <c r="I96" s="43" t="n">
        <v>292000</v>
      </c>
      <c r="J96" s="43"/>
      <c r="K96" s="43"/>
      <c r="L96" s="43" t="n">
        <f aca="false">I96-J96+K96</f>
        <v>292000</v>
      </c>
      <c r="M96" s="43" t="n">
        <v>2818000</v>
      </c>
      <c r="N96" s="43"/>
      <c r="O96" s="48"/>
      <c r="P96" s="43" t="n">
        <f aca="false">M96-N96+O96</f>
        <v>2818000</v>
      </c>
      <c r="Q96" s="43" t="n">
        <v>4850000</v>
      </c>
      <c r="R96" s="43"/>
      <c r="S96" s="43"/>
      <c r="T96" s="43" t="n">
        <f aca="false">Q96-R96+S96</f>
        <v>4850000</v>
      </c>
      <c r="U96" s="55" t="s">
        <v>95</v>
      </c>
    </row>
    <row r="97" s="56" customFormat="true" ht="37.9" hidden="true" customHeight="true" outlineLevel="1" collapsed="false">
      <c r="A97" s="64" t="n">
        <v>700</v>
      </c>
      <c r="B97" s="54" t="n">
        <v>70005</v>
      </c>
      <c r="C97" s="60" t="n">
        <v>2010</v>
      </c>
      <c r="D97" s="42" t="s">
        <v>27</v>
      </c>
      <c r="E97" s="33" t="n">
        <f aca="false">I97+M97+Q97</f>
        <v>0</v>
      </c>
      <c r="F97" s="33" t="n">
        <f aca="false">J97+N97+R97</f>
        <v>0</v>
      </c>
      <c r="G97" s="33" t="n">
        <f aca="false">K97+O97+S97</f>
        <v>0</v>
      </c>
      <c r="H97" s="33" t="n">
        <f aca="false">L97+P97+T97</f>
        <v>0</v>
      </c>
      <c r="I97" s="43" t="n">
        <v>0</v>
      </c>
      <c r="J97" s="43"/>
      <c r="K97" s="43"/>
      <c r="L97" s="43" t="n">
        <f aca="false">I97-J97+K97</f>
        <v>0</v>
      </c>
      <c r="M97" s="43" t="n">
        <v>0</v>
      </c>
      <c r="N97" s="43"/>
      <c r="O97" s="48"/>
      <c r="P97" s="43" t="n">
        <f aca="false">M97-N97+O97</f>
        <v>0</v>
      </c>
      <c r="Q97" s="43" t="n">
        <v>0</v>
      </c>
      <c r="R97" s="43"/>
      <c r="S97" s="43"/>
      <c r="T97" s="43" t="n">
        <f aca="false">Q97-R97+S97</f>
        <v>0</v>
      </c>
      <c r="U97" s="55" t="s">
        <v>96</v>
      </c>
    </row>
    <row r="98" s="72" customFormat="true" ht="41.25" hidden="true" customHeight="true" outlineLevel="1" collapsed="false">
      <c r="A98" s="64" t="n">
        <v>700</v>
      </c>
      <c r="B98" s="54" t="n">
        <v>70005</v>
      </c>
      <c r="C98" s="41" t="n">
        <v>2110</v>
      </c>
      <c r="D98" s="42" t="s">
        <v>22</v>
      </c>
      <c r="E98" s="33" t="n">
        <f aca="false">I98+M98+Q98</f>
        <v>4497278</v>
      </c>
      <c r="F98" s="33" t="n">
        <f aca="false">J98+N98+R98</f>
        <v>0</v>
      </c>
      <c r="G98" s="33" t="n">
        <f aca="false">K98+O98+S98</f>
        <v>0</v>
      </c>
      <c r="H98" s="33" t="n">
        <f aca="false">L98+P98+T98</f>
        <v>4497278</v>
      </c>
      <c r="I98" s="43" t="n">
        <v>0</v>
      </c>
      <c r="J98" s="43"/>
      <c r="K98" s="43"/>
      <c r="L98" s="43" t="n">
        <f aca="false">I98-J98+K98</f>
        <v>0</v>
      </c>
      <c r="M98" s="43" t="n">
        <v>0</v>
      </c>
      <c r="N98" s="43"/>
      <c r="O98" s="43"/>
      <c r="P98" s="43" t="n">
        <f aca="false">M98-N98+O98</f>
        <v>0</v>
      </c>
      <c r="Q98" s="59" t="n">
        <v>4497278</v>
      </c>
      <c r="R98" s="44"/>
      <c r="S98" s="48"/>
      <c r="T98" s="43" t="n">
        <f aca="false">Q98-R98+S98</f>
        <v>4497278</v>
      </c>
      <c r="U98" s="55" t="s">
        <v>23</v>
      </c>
    </row>
    <row r="99" s="72" customFormat="true" ht="37.9" hidden="true" customHeight="true" outlineLevel="1" collapsed="false">
      <c r="A99" s="69" t="n">
        <v>700</v>
      </c>
      <c r="B99" s="45" t="n">
        <v>70005</v>
      </c>
      <c r="C99" s="41" t="n">
        <v>2360</v>
      </c>
      <c r="D99" s="42" t="s">
        <v>97</v>
      </c>
      <c r="E99" s="33" t="n">
        <f aca="false">I99+M99+Q99</f>
        <v>42346660</v>
      </c>
      <c r="F99" s="33" t="n">
        <f aca="false">J99+N99+R99</f>
        <v>0</v>
      </c>
      <c r="G99" s="33" t="n">
        <f aca="false">K99+O99+S99</f>
        <v>0</v>
      </c>
      <c r="H99" s="33" t="n">
        <f aca="false">L99+P99+T99</f>
        <v>42346660</v>
      </c>
      <c r="I99" s="43" t="n">
        <v>0</v>
      </c>
      <c r="J99" s="43"/>
      <c r="K99" s="43"/>
      <c r="L99" s="43" t="n">
        <f aca="false">I99-J99+K99</f>
        <v>0</v>
      </c>
      <c r="M99" s="43" t="n">
        <v>0</v>
      </c>
      <c r="N99" s="43"/>
      <c r="O99" s="43"/>
      <c r="P99" s="43" t="n">
        <f aca="false">M99-N99+O99</f>
        <v>0</v>
      </c>
      <c r="Q99" s="43" t="n">
        <v>42346660</v>
      </c>
      <c r="R99" s="44"/>
      <c r="S99" s="58"/>
      <c r="T99" s="43" t="n">
        <f aca="false">Q99-R99+S99</f>
        <v>42346660</v>
      </c>
      <c r="U99" s="55" t="s">
        <v>98</v>
      </c>
    </row>
    <row r="100" s="72" customFormat="true" ht="25.35" hidden="true" customHeight="true" outlineLevel="1" collapsed="false">
      <c r="A100" s="31" t="n">
        <v>710</v>
      </c>
      <c r="B100" s="31"/>
      <c r="C100" s="31"/>
      <c r="D100" s="32" t="s">
        <v>99</v>
      </c>
      <c r="E100" s="33" t="n">
        <f aca="false">I100+M100+Q100</f>
        <v>4076130</v>
      </c>
      <c r="F100" s="33" t="n">
        <f aca="false">J100+N100+R100</f>
        <v>0</v>
      </c>
      <c r="G100" s="33" t="n">
        <f aca="false">K100+O100+S100</f>
        <v>0</v>
      </c>
      <c r="H100" s="33" t="n">
        <f aca="false">L100+P100+T100</f>
        <v>4076130</v>
      </c>
      <c r="I100" s="76" t="n">
        <v>1130000</v>
      </c>
      <c r="J100" s="76" t="n">
        <f aca="false">J101+J106+J108+J111+J115+J117</f>
        <v>0</v>
      </c>
      <c r="K100" s="76" t="n">
        <f aca="false">K101+K106+K108+K111+K115+K117</f>
        <v>0</v>
      </c>
      <c r="L100" s="33" t="n">
        <f aca="false">I100-J100+K100</f>
        <v>1130000</v>
      </c>
      <c r="M100" s="76" t="n">
        <v>0</v>
      </c>
      <c r="N100" s="76" t="n">
        <f aca="false">N101+N106+N108+N111+N115+N117</f>
        <v>0</v>
      </c>
      <c r="O100" s="76" t="n">
        <f aca="false">O101+O106+O108+O111+O115+O117</f>
        <v>0</v>
      </c>
      <c r="P100" s="33" t="n">
        <f aca="false">M100-N100+O100</f>
        <v>0</v>
      </c>
      <c r="Q100" s="76" t="n">
        <v>2946130</v>
      </c>
      <c r="R100" s="76" t="n">
        <f aca="false">R101+R106+R108+R111+R115+R117</f>
        <v>0</v>
      </c>
      <c r="S100" s="76" t="n">
        <f aca="false">S101+S106+S108+S111+S115+S117</f>
        <v>0</v>
      </c>
      <c r="T100" s="33" t="n">
        <f aca="false">Q100-R100+S100</f>
        <v>2946130</v>
      </c>
      <c r="U100" s="55"/>
    </row>
    <row r="101" s="72" customFormat="true" ht="20.1" hidden="true" customHeight="true" outlineLevel="1" collapsed="false">
      <c r="A101" s="65" t="n">
        <v>710</v>
      </c>
      <c r="B101" s="35" t="n">
        <v>71002</v>
      </c>
      <c r="C101" s="35"/>
      <c r="D101" s="36" t="s">
        <v>100</v>
      </c>
      <c r="E101" s="33" t="n">
        <f aca="false">I101+M101+Q101</f>
        <v>20000</v>
      </c>
      <c r="F101" s="33" t="n">
        <f aca="false">J101+N101+R101</f>
        <v>0</v>
      </c>
      <c r="G101" s="33" t="n">
        <f aca="false">K101+O101+S101</f>
        <v>0</v>
      </c>
      <c r="H101" s="33" t="n">
        <f aca="false">L101+P101+T101</f>
        <v>20000</v>
      </c>
      <c r="I101" s="37" t="n">
        <v>20000</v>
      </c>
      <c r="J101" s="37" t="n">
        <f aca="false">SUM(J102:J105)</f>
        <v>0</v>
      </c>
      <c r="K101" s="37" t="n">
        <f aca="false">SUM(K102:K105)</f>
        <v>0</v>
      </c>
      <c r="L101" s="37" t="n">
        <f aca="false">I101-J101+K101</f>
        <v>20000</v>
      </c>
      <c r="M101" s="37" t="n">
        <v>0</v>
      </c>
      <c r="N101" s="37" t="n">
        <f aca="false">SUM(N102:N105)</f>
        <v>0</v>
      </c>
      <c r="O101" s="37" t="n">
        <f aca="false">SUM(O102:O105)</f>
        <v>0</v>
      </c>
      <c r="P101" s="37" t="n">
        <f aca="false">M101-N101+O101</f>
        <v>0</v>
      </c>
      <c r="Q101" s="37" t="n">
        <v>0</v>
      </c>
      <c r="R101" s="37" t="n">
        <f aca="false">SUM(R102:R105)</f>
        <v>0</v>
      </c>
      <c r="S101" s="37" t="n">
        <f aca="false">SUM(S102:S105)</f>
        <v>0</v>
      </c>
      <c r="T101" s="37" t="n">
        <f aca="false">Q101-R101+S101</f>
        <v>0</v>
      </c>
      <c r="U101" s="55"/>
    </row>
    <row r="102" s="72" customFormat="true" ht="18" hidden="true" customHeight="true" outlineLevel="1" collapsed="false">
      <c r="A102" s="64" t="n">
        <v>710</v>
      </c>
      <c r="B102" s="40" t="n">
        <v>71002</v>
      </c>
      <c r="C102" s="41" t="s">
        <v>32</v>
      </c>
      <c r="D102" s="42" t="s">
        <v>33</v>
      </c>
      <c r="E102" s="33" t="n">
        <f aca="false">I102+M102+Q102</f>
        <v>0</v>
      </c>
      <c r="F102" s="33" t="n">
        <f aca="false">J102+N102+R102</f>
        <v>0</v>
      </c>
      <c r="G102" s="33" t="n">
        <f aca="false">K102+O102+S102</f>
        <v>0</v>
      </c>
      <c r="H102" s="33" t="n">
        <f aca="false">L102+P102+T102</f>
        <v>0</v>
      </c>
      <c r="I102" s="43" t="n">
        <v>0</v>
      </c>
      <c r="J102" s="43"/>
      <c r="K102" s="43"/>
      <c r="L102" s="43" t="n">
        <f aca="false">I102-J102+K102</f>
        <v>0</v>
      </c>
      <c r="M102" s="43" t="n">
        <v>0</v>
      </c>
      <c r="N102" s="43"/>
      <c r="O102" s="43"/>
      <c r="P102" s="43" t="n">
        <f aca="false">M102-N102+O102</f>
        <v>0</v>
      </c>
      <c r="Q102" s="43" t="n">
        <v>0</v>
      </c>
      <c r="R102" s="43"/>
      <c r="S102" s="43"/>
      <c r="T102" s="43" t="n">
        <f aca="false">Q102-R102+S102</f>
        <v>0</v>
      </c>
      <c r="U102" s="55" t="s">
        <v>101</v>
      </c>
    </row>
    <row r="103" s="72" customFormat="true" ht="18" hidden="true" customHeight="true" outlineLevel="1" collapsed="false">
      <c r="A103" s="64" t="n">
        <v>710</v>
      </c>
      <c r="B103" s="54" t="n">
        <v>71002</v>
      </c>
      <c r="C103" s="41" t="s">
        <v>50</v>
      </c>
      <c r="D103" s="42" t="s">
        <v>51</v>
      </c>
      <c r="E103" s="33" t="n">
        <f aca="false">I103+M103+Q103</f>
        <v>0</v>
      </c>
      <c r="F103" s="33" t="n">
        <f aca="false">J103+N103+R103</f>
        <v>0</v>
      </c>
      <c r="G103" s="33" t="n">
        <f aca="false">K103+O103+S103</f>
        <v>0</v>
      </c>
      <c r="H103" s="33" t="n">
        <f aca="false">L103+P103+T103</f>
        <v>0</v>
      </c>
      <c r="I103" s="43" t="n">
        <v>0</v>
      </c>
      <c r="J103" s="43"/>
      <c r="K103" s="43"/>
      <c r="L103" s="43" t="n">
        <f aca="false">I103-J103+K103</f>
        <v>0</v>
      </c>
      <c r="M103" s="43" t="n">
        <v>0</v>
      </c>
      <c r="N103" s="43"/>
      <c r="O103" s="43"/>
      <c r="P103" s="43" t="n">
        <f aca="false">M103-N103+O103</f>
        <v>0</v>
      </c>
      <c r="Q103" s="43" t="n">
        <v>0</v>
      </c>
      <c r="R103" s="43"/>
      <c r="S103" s="43"/>
      <c r="T103" s="43" t="n">
        <f aca="false">Q103-R103+S103</f>
        <v>0</v>
      </c>
      <c r="U103" s="55" t="s">
        <v>101</v>
      </c>
    </row>
    <row r="104" s="72" customFormat="true" ht="18" hidden="true" customHeight="true" outlineLevel="1" collapsed="false">
      <c r="A104" s="64" t="n">
        <v>710</v>
      </c>
      <c r="B104" s="54" t="n">
        <v>71002</v>
      </c>
      <c r="C104" s="41" t="s">
        <v>41</v>
      </c>
      <c r="D104" s="42" t="s">
        <v>42</v>
      </c>
      <c r="E104" s="33" t="n">
        <f aca="false">I104+M104+Q104</f>
        <v>0</v>
      </c>
      <c r="F104" s="33" t="n">
        <f aca="false">J104+N104+R104</f>
        <v>0</v>
      </c>
      <c r="G104" s="33" t="n">
        <f aca="false">K104+O104+S104</f>
        <v>0</v>
      </c>
      <c r="H104" s="33" t="n">
        <f aca="false">L104+P104+T104</f>
        <v>0</v>
      </c>
      <c r="I104" s="43" t="n">
        <v>0</v>
      </c>
      <c r="J104" s="43"/>
      <c r="K104" s="43"/>
      <c r="L104" s="43" t="n">
        <f aca="false">I104-J104+K104</f>
        <v>0</v>
      </c>
      <c r="M104" s="43" t="n">
        <v>0</v>
      </c>
      <c r="N104" s="43"/>
      <c r="O104" s="43"/>
      <c r="P104" s="43" t="n">
        <f aca="false">M104-N104+O104</f>
        <v>0</v>
      </c>
      <c r="Q104" s="43" t="n">
        <v>0</v>
      </c>
      <c r="R104" s="43"/>
      <c r="S104" s="43"/>
      <c r="T104" s="43" t="n">
        <f aca="false">Q104-R104+S104</f>
        <v>0</v>
      </c>
      <c r="U104" s="55" t="s">
        <v>101</v>
      </c>
    </row>
    <row r="105" s="72" customFormat="true" ht="18" hidden="true" customHeight="true" outlineLevel="1" collapsed="false">
      <c r="A105" s="64" t="n">
        <v>710</v>
      </c>
      <c r="B105" s="45" t="n">
        <v>71002</v>
      </c>
      <c r="C105" s="60" t="s">
        <v>52</v>
      </c>
      <c r="D105" s="42" t="s">
        <v>53</v>
      </c>
      <c r="E105" s="33" t="n">
        <f aca="false">I105+M105+Q105</f>
        <v>20000</v>
      </c>
      <c r="F105" s="33" t="n">
        <f aca="false">J105+N105+R105</f>
        <v>0</v>
      </c>
      <c r="G105" s="33" t="n">
        <f aca="false">K105+O105+S105</f>
        <v>0</v>
      </c>
      <c r="H105" s="33" t="n">
        <f aca="false">L105+P105+T105</f>
        <v>20000</v>
      </c>
      <c r="I105" s="43" t="n">
        <v>20000</v>
      </c>
      <c r="J105" s="43"/>
      <c r="K105" s="43"/>
      <c r="L105" s="43" t="n">
        <f aca="false">I105-J105+K105</f>
        <v>20000</v>
      </c>
      <c r="M105" s="43" t="n">
        <v>0</v>
      </c>
      <c r="N105" s="43"/>
      <c r="O105" s="43"/>
      <c r="P105" s="43" t="n">
        <f aca="false">M105-N105+O105</f>
        <v>0</v>
      </c>
      <c r="Q105" s="43" t="n">
        <v>0</v>
      </c>
      <c r="R105" s="43"/>
      <c r="S105" s="43"/>
      <c r="T105" s="43" t="n">
        <f aca="false">Q105-R105+S105</f>
        <v>0</v>
      </c>
      <c r="U105" s="55" t="s">
        <v>101</v>
      </c>
    </row>
    <row r="106" s="72" customFormat="true" ht="20.1" hidden="true" customHeight="true" outlineLevel="1" collapsed="false">
      <c r="A106" s="64" t="n">
        <v>710</v>
      </c>
      <c r="B106" s="35" t="n">
        <v>71013</v>
      </c>
      <c r="C106" s="35"/>
      <c r="D106" s="36" t="s">
        <v>102</v>
      </c>
      <c r="E106" s="33" t="n">
        <f aca="false">I106+M106+Q106</f>
        <v>220000</v>
      </c>
      <c r="F106" s="33" t="n">
        <f aca="false">J106+N106+R106</f>
        <v>0</v>
      </c>
      <c r="G106" s="33" t="n">
        <f aca="false">K106+O106+S106</f>
        <v>0</v>
      </c>
      <c r="H106" s="33" t="n">
        <f aca="false">L106+P106+T106</f>
        <v>220000</v>
      </c>
      <c r="I106" s="37" t="n">
        <v>0</v>
      </c>
      <c r="J106" s="37" t="n">
        <f aca="false">SUM(J107:J107)</f>
        <v>0</v>
      </c>
      <c r="K106" s="37" t="n">
        <f aca="false">SUM(K107:K107)</f>
        <v>0</v>
      </c>
      <c r="L106" s="37" t="n">
        <f aca="false">I106-J106+K106</f>
        <v>0</v>
      </c>
      <c r="M106" s="37" t="n">
        <v>0</v>
      </c>
      <c r="N106" s="37" t="n">
        <f aca="false">SUM(N107:N107)</f>
        <v>0</v>
      </c>
      <c r="O106" s="37" t="n">
        <f aca="false">SUM(O107:O107)</f>
        <v>0</v>
      </c>
      <c r="P106" s="37" t="n">
        <f aca="false">M106-N106+O106</f>
        <v>0</v>
      </c>
      <c r="Q106" s="37" t="n">
        <v>220000</v>
      </c>
      <c r="R106" s="37" t="n">
        <f aca="false">SUM(R107:R107)</f>
        <v>0</v>
      </c>
      <c r="S106" s="37" t="n">
        <f aca="false">SUM(S107:S107)</f>
        <v>0</v>
      </c>
      <c r="T106" s="37" t="n">
        <f aca="false">Q106-R106+S106</f>
        <v>220000</v>
      </c>
      <c r="U106" s="55"/>
    </row>
    <row r="107" s="72" customFormat="true" ht="37.9" hidden="true" customHeight="true" outlineLevel="1" collapsed="false">
      <c r="A107" s="64" t="n">
        <v>710</v>
      </c>
      <c r="B107" s="51" t="n">
        <v>71013</v>
      </c>
      <c r="C107" s="41" t="n">
        <v>2110</v>
      </c>
      <c r="D107" s="42" t="s">
        <v>22</v>
      </c>
      <c r="E107" s="33" t="n">
        <f aca="false">I107+M107+Q107</f>
        <v>220000</v>
      </c>
      <c r="F107" s="33" t="n">
        <f aca="false">J107+N107+R107</f>
        <v>0</v>
      </c>
      <c r="G107" s="33" t="n">
        <f aca="false">K107+O107+S107</f>
        <v>0</v>
      </c>
      <c r="H107" s="33" t="n">
        <f aca="false">L107+P107+T107</f>
        <v>220000</v>
      </c>
      <c r="I107" s="43" t="n">
        <v>0</v>
      </c>
      <c r="J107" s="43"/>
      <c r="K107" s="43"/>
      <c r="L107" s="43" t="n">
        <f aca="false">I107-J107+K107</f>
        <v>0</v>
      </c>
      <c r="M107" s="43" t="n">
        <v>0</v>
      </c>
      <c r="N107" s="43"/>
      <c r="O107" s="43"/>
      <c r="P107" s="43" t="n">
        <f aca="false">M107-N107+O107</f>
        <v>0</v>
      </c>
      <c r="Q107" s="43" t="n">
        <v>220000</v>
      </c>
      <c r="R107" s="43"/>
      <c r="S107" s="43"/>
      <c r="T107" s="43" t="n">
        <f aca="false">Q107-R107+S107</f>
        <v>220000</v>
      </c>
      <c r="U107" s="55" t="s">
        <v>23</v>
      </c>
    </row>
    <row r="108" s="72" customFormat="true" ht="20.1" hidden="true" customHeight="true" outlineLevel="1" collapsed="false">
      <c r="A108" s="64" t="n">
        <v>710</v>
      </c>
      <c r="B108" s="35" t="n">
        <v>71014</v>
      </c>
      <c r="C108" s="35"/>
      <c r="D108" s="36" t="s">
        <v>103</v>
      </c>
      <c r="E108" s="33" t="n">
        <f aca="false">I108+M108+Q108</f>
        <v>255000</v>
      </c>
      <c r="F108" s="33" t="n">
        <f aca="false">J108+N108+R108</f>
        <v>0</v>
      </c>
      <c r="G108" s="33" t="n">
        <f aca="false">K108+O108+S108</f>
        <v>0</v>
      </c>
      <c r="H108" s="33" t="n">
        <f aca="false">L108+P108+T108</f>
        <v>255000</v>
      </c>
      <c r="I108" s="37" t="n">
        <v>0</v>
      </c>
      <c r="J108" s="37" t="n">
        <f aca="false">SUM(J109:J110)</f>
        <v>0</v>
      </c>
      <c r="K108" s="37" t="n">
        <f aca="false">SUM(K109:K110)</f>
        <v>0</v>
      </c>
      <c r="L108" s="37" t="n">
        <f aca="false">I108-J108+K108</f>
        <v>0</v>
      </c>
      <c r="M108" s="37" t="n">
        <v>0</v>
      </c>
      <c r="N108" s="37" t="n">
        <f aca="false">SUM(N109:N110)</f>
        <v>0</v>
      </c>
      <c r="O108" s="37" t="n">
        <f aca="false">SUM(O109:O110)</f>
        <v>0</v>
      </c>
      <c r="P108" s="37" t="n">
        <f aca="false">M108-N108+O108</f>
        <v>0</v>
      </c>
      <c r="Q108" s="37" t="n">
        <v>255000</v>
      </c>
      <c r="R108" s="37" t="n">
        <f aca="false">SUM(R109:R110)</f>
        <v>0</v>
      </c>
      <c r="S108" s="37" t="n">
        <f aca="false">SUM(S109:S110)</f>
        <v>0</v>
      </c>
      <c r="T108" s="37" t="n">
        <f aca="false">Q108-R108+S108</f>
        <v>255000</v>
      </c>
      <c r="U108" s="55"/>
    </row>
    <row r="109" s="56" customFormat="true" ht="28.15" hidden="true" customHeight="true" outlineLevel="1" collapsed="false">
      <c r="A109" s="64" t="n">
        <v>710</v>
      </c>
      <c r="B109" s="65" t="n">
        <v>71014</v>
      </c>
      <c r="C109" s="41" t="s">
        <v>68</v>
      </c>
      <c r="D109" s="42" t="s">
        <v>69</v>
      </c>
      <c r="E109" s="33" t="n">
        <f aca="false">I109+M109+Q109</f>
        <v>0</v>
      </c>
      <c r="F109" s="33" t="n">
        <f aca="false">J109+N109+R109</f>
        <v>0</v>
      </c>
      <c r="G109" s="33" t="n">
        <f aca="false">K109+O109+S109</f>
        <v>0</v>
      </c>
      <c r="H109" s="33" t="n">
        <f aca="false">L109+P109+T109</f>
        <v>0</v>
      </c>
      <c r="I109" s="43" t="n">
        <v>0</v>
      </c>
      <c r="J109" s="43"/>
      <c r="K109" s="43"/>
      <c r="L109" s="43" t="n">
        <f aca="false">I109-J109+K109</f>
        <v>0</v>
      </c>
      <c r="M109" s="43" t="n">
        <v>0</v>
      </c>
      <c r="N109" s="43"/>
      <c r="O109" s="48"/>
      <c r="P109" s="43" t="n">
        <f aca="false">M109-N109+O109</f>
        <v>0</v>
      </c>
      <c r="Q109" s="43" t="n">
        <v>0</v>
      </c>
      <c r="R109" s="43"/>
      <c r="S109" s="43"/>
      <c r="T109" s="43" t="n">
        <f aca="false">Q109-R109+S109</f>
        <v>0</v>
      </c>
      <c r="U109" s="55" t="s">
        <v>40</v>
      </c>
    </row>
    <row r="110" s="72" customFormat="true" ht="37.9" hidden="true" customHeight="true" outlineLevel="1" collapsed="false">
      <c r="A110" s="64" t="n">
        <v>710</v>
      </c>
      <c r="B110" s="45" t="n">
        <v>71014</v>
      </c>
      <c r="C110" s="41" t="n">
        <v>2110</v>
      </c>
      <c r="D110" s="42" t="s">
        <v>22</v>
      </c>
      <c r="E110" s="33" t="n">
        <f aca="false">I110+M110+Q110</f>
        <v>255000</v>
      </c>
      <c r="F110" s="33" t="n">
        <f aca="false">J110+N110+R110</f>
        <v>0</v>
      </c>
      <c r="G110" s="33" t="n">
        <f aca="false">K110+O110+S110</f>
        <v>0</v>
      </c>
      <c r="H110" s="33" t="n">
        <f aca="false">L110+P110+T110</f>
        <v>255000</v>
      </c>
      <c r="I110" s="43" t="n">
        <v>0</v>
      </c>
      <c r="J110" s="43"/>
      <c r="K110" s="43"/>
      <c r="L110" s="43" t="n">
        <f aca="false">I110-J110+K110</f>
        <v>0</v>
      </c>
      <c r="M110" s="43" t="n">
        <v>0</v>
      </c>
      <c r="N110" s="43"/>
      <c r="O110" s="43"/>
      <c r="P110" s="43" t="n">
        <f aca="false">M110-N110+O110</f>
        <v>0</v>
      </c>
      <c r="Q110" s="43" t="n">
        <v>255000</v>
      </c>
      <c r="R110" s="43"/>
      <c r="S110" s="43"/>
      <c r="T110" s="43" t="n">
        <f aca="false">Q110-R110+S110</f>
        <v>255000</v>
      </c>
      <c r="U110" s="55" t="s">
        <v>23</v>
      </c>
    </row>
    <row r="111" s="72" customFormat="true" ht="20.1" hidden="true" customHeight="true" outlineLevel="1" collapsed="false">
      <c r="A111" s="64" t="n">
        <v>710</v>
      </c>
      <c r="B111" s="35" t="n">
        <v>71015</v>
      </c>
      <c r="C111" s="35"/>
      <c r="D111" s="36" t="s">
        <v>104</v>
      </c>
      <c r="E111" s="33" t="n">
        <f aca="false">I111+M111+Q111</f>
        <v>2471130</v>
      </c>
      <c r="F111" s="33" t="n">
        <f aca="false">J111+N111+R111</f>
        <v>0</v>
      </c>
      <c r="G111" s="33" t="n">
        <f aca="false">K111+O111+S111</f>
        <v>0</v>
      </c>
      <c r="H111" s="33" t="n">
        <f aca="false">L111+P111+T111</f>
        <v>2471130</v>
      </c>
      <c r="I111" s="37" t="n">
        <v>0</v>
      </c>
      <c r="J111" s="37" t="n">
        <f aca="false">SUM(J112:J114)</f>
        <v>0</v>
      </c>
      <c r="K111" s="37" t="n">
        <f aca="false">SUM(K112:K114)</f>
        <v>0</v>
      </c>
      <c r="L111" s="37" t="n">
        <f aca="false">SUM(L112:L114)</f>
        <v>0</v>
      </c>
      <c r="M111" s="37" t="n">
        <v>0</v>
      </c>
      <c r="N111" s="37" t="n">
        <f aca="false">SUM(N112:N114)</f>
        <v>0</v>
      </c>
      <c r="O111" s="37" t="n">
        <f aca="false">SUM(O112:O114)</f>
        <v>0</v>
      </c>
      <c r="P111" s="37" t="n">
        <f aca="false">SUM(P112:P114)</f>
        <v>0</v>
      </c>
      <c r="Q111" s="37" t="n">
        <v>2471130</v>
      </c>
      <c r="R111" s="37" t="n">
        <f aca="false">SUM(R112:R113)</f>
        <v>0</v>
      </c>
      <c r="S111" s="37" t="n">
        <f aca="false">SUM(S112:S113)</f>
        <v>0</v>
      </c>
      <c r="T111" s="37" t="n">
        <f aca="false">Q111-R111+S111</f>
        <v>2471130</v>
      </c>
      <c r="U111" s="55"/>
    </row>
    <row r="112" s="72" customFormat="true" ht="37.9" hidden="true" customHeight="true" outlineLevel="1" collapsed="false">
      <c r="A112" s="64" t="n">
        <v>710</v>
      </c>
      <c r="B112" s="54" t="n">
        <v>71015</v>
      </c>
      <c r="C112" s="41" t="n">
        <v>2110</v>
      </c>
      <c r="D112" s="42" t="s">
        <v>22</v>
      </c>
      <c r="E112" s="33" t="n">
        <f aca="false">I112+M112+Q112</f>
        <v>2461130</v>
      </c>
      <c r="F112" s="33" t="n">
        <f aca="false">J112+N112+R112</f>
        <v>0</v>
      </c>
      <c r="G112" s="33" t="n">
        <f aca="false">K112+O112+S112</f>
        <v>0</v>
      </c>
      <c r="H112" s="33" t="n">
        <f aca="false">L112+P112+T112</f>
        <v>2461130</v>
      </c>
      <c r="I112" s="43" t="n">
        <v>0</v>
      </c>
      <c r="J112" s="43"/>
      <c r="K112" s="43"/>
      <c r="L112" s="43" t="n">
        <f aca="false">I112-J112+K112</f>
        <v>0</v>
      </c>
      <c r="M112" s="43" t="n">
        <v>0</v>
      </c>
      <c r="N112" s="43"/>
      <c r="O112" s="43"/>
      <c r="P112" s="43" t="n">
        <f aca="false">M112-N112+O112</f>
        <v>0</v>
      </c>
      <c r="Q112" s="43" t="n">
        <v>2461130</v>
      </c>
      <c r="R112" s="43"/>
      <c r="S112" s="48"/>
      <c r="T112" s="43" t="n">
        <f aca="false">Q112-R112+S112</f>
        <v>2461130</v>
      </c>
      <c r="U112" s="55" t="s">
        <v>23</v>
      </c>
    </row>
    <row r="113" s="72" customFormat="true" ht="37.9" hidden="true" customHeight="true" outlineLevel="1" collapsed="false">
      <c r="A113" s="64" t="n">
        <v>710</v>
      </c>
      <c r="B113" s="54" t="n">
        <v>71015</v>
      </c>
      <c r="C113" s="41" t="n">
        <v>2360</v>
      </c>
      <c r="D113" s="42" t="s">
        <v>97</v>
      </c>
      <c r="E113" s="33" t="n">
        <f aca="false">I113+M113+Q113</f>
        <v>0</v>
      </c>
      <c r="F113" s="33" t="n">
        <f aca="false">J113+N113+R113</f>
        <v>0</v>
      </c>
      <c r="G113" s="33" t="n">
        <f aca="false">K113+O113+S113</f>
        <v>0</v>
      </c>
      <c r="H113" s="33" t="n">
        <f aca="false">L113+P113+T113</f>
        <v>0</v>
      </c>
      <c r="I113" s="43" t="n">
        <v>0</v>
      </c>
      <c r="J113" s="43"/>
      <c r="K113" s="43"/>
      <c r="L113" s="43" t="n">
        <f aca="false">I113-J113+K113</f>
        <v>0</v>
      </c>
      <c r="M113" s="43" t="n">
        <v>0</v>
      </c>
      <c r="N113" s="43"/>
      <c r="O113" s="43"/>
      <c r="P113" s="43" t="n">
        <f aca="false">M113-N113+O113</f>
        <v>0</v>
      </c>
      <c r="Q113" s="43" t="n">
        <v>0</v>
      </c>
      <c r="R113" s="52"/>
      <c r="S113" s="48"/>
      <c r="T113" s="43" t="n">
        <f aca="false">Q113-R113+S113</f>
        <v>0</v>
      </c>
      <c r="U113" s="55" t="s">
        <v>105</v>
      </c>
    </row>
    <row r="114" s="72" customFormat="true" ht="37.9" hidden="true" customHeight="true" outlineLevel="1" collapsed="false">
      <c r="A114" s="64" t="n">
        <v>710</v>
      </c>
      <c r="B114" s="45" t="n">
        <v>71015</v>
      </c>
      <c r="C114" s="41" t="n">
        <v>6410</v>
      </c>
      <c r="D114" s="42" t="s">
        <v>24</v>
      </c>
      <c r="E114" s="33" t="n">
        <f aca="false">I114+M114+Q114</f>
        <v>10000</v>
      </c>
      <c r="F114" s="33" t="n">
        <f aca="false">J114+N114+R114</f>
        <v>0</v>
      </c>
      <c r="G114" s="33" t="n">
        <f aca="false">K114+O114+S114</f>
        <v>0</v>
      </c>
      <c r="H114" s="33" t="n">
        <f aca="false">L114+P114+T114</f>
        <v>10000</v>
      </c>
      <c r="I114" s="43" t="n">
        <v>0</v>
      </c>
      <c r="J114" s="43"/>
      <c r="K114" s="43"/>
      <c r="L114" s="43" t="n">
        <f aca="false">I114-J114+K114</f>
        <v>0</v>
      </c>
      <c r="M114" s="43" t="n">
        <v>0</v>
      </c>
      <c r="N114" s="43"/>
      <c r="O114" s="43"/>
      <c r="P114" s="43" t="n">
        <f aca="false">M114-N114+O114</f>
        <v>0</v>
      </c>
      <c r="Q114" s="43" t="n">
        <v>10000</v>
      </c>
      <c r="R114" s="43"/>
      <c r="S114" s="48"/>
      <c r="T114" s="43" t="n">
        <f aca="false">Q114-R114+S114</f>
        <v>10000</v>
      </c>
      <c r="U114" s="55" t="s">
        <v>23</v>
      </c>
    </row>
    <row r="115" s="72" customFormat="true" ht="20.1" hidden="true" customHeight="true" outlineLevel="1" collapsed="false">
      <c r="A115" s="64" t="n">
        <v>710</v>
      </c>
      <c r="B115" s="35" t="n">
        <v>71020</v>
      </c>
      <c r="C115" s="35"/>
      <c r="D115" s="36" t="s">
        <v>106</v>
      </c>
      <c r="E115" s="33" t="n">
        <f aca="false">I115+M115+Q115</f>
        <v>320000</v>
      </c>
      <c r="F115" s="33" t="n">
        <f aca="false">J115+N115+R115</f>
        <v>0</v>
      </c>
      <c r="G115" s="33" t="n">
        <f aca="false">K115+O115+S115</f>
        <v>0</v>
      </c>
      <c r="H115" s="33" t="n">
        <f aca="false">L115+P115+T115</f>
        <v>320000</v>
      </c>
      <c r="I115" s="37" t="n">
        <v>320000</v>
      </c>
      <c r="J115" s="37" t="n">
        <f aca="false">SUM(J116:J116)</f>
        <v>0</v>
      </c>
      <c r="K115" s="37" t="n">
        <f aca="false">SUM(K116:K116)</f>
        <v>0</v>
      </c>
      <c r="L115" s="37" t="n">
        <f aca="false">I115-J115+K115</f>
        <v>320000</v>
      </c>
      <c r="M115" s="37" t="n">
        <v>0</v>
      </c>
      <c r="N115" s="37" t="n">
        <f aca="false">SUM(N116:N116)</f>
        <v>0</v>
      </c>
      <c r="O115" s="37" t="n">
        <f aca="false">SUM(O116:O116)</f>
        <v>0</v>
      </c>
      <c r="P115" s="37" t="n">
        <f aca="false">M115-N115+O115</f>
        <v>0</v>
      </c>
      <c r="Q115" s="37" t="n">
        <v>0</v>
      </c>
      <c r="R115" s="37" t="n">
        <f aca="false">SUM(R116:R116)</f>
        <v>0</v>
      </c>
      <c r="S115" s="37" t="n">
        <f aca="false">SUM(S116:S116)</f>
        <v>0</v>
      </c>
      <c r="T115" s="37" t="n">
        <f aca="false">Q115-R115+S115</f>
        <v>0</v>
      </c>
      <c r="U115" s="55"/>
    </row>
    <row r="116" s="72" customFormat="true" ht="18" hidden="true" customHeight="true" outlineLevel="1" collapsed="false">
      <c r="A116" s="64" t="n">
        <v>710</v>
      </c>
      <c r="B116" s="51" t="n">
        <v>71020</v>
      </c>
      <c r="C116" s="41" t="s">
        <v>52</v>
      </c>
      <c r="D116" s="42" t="s">
        <v>53</v>
      </c>
      <c r="E116" s="33" t="n">
        <f aca="false">I116+M116+Q116</f>
        <v>320000</v>
      </c>
      <c r="F116" s="33" t="n">
        <f aca="false">J116+N116+R116</f>
        <v>0</v>
      </c>
      <c r="G116" s="33" t="n">
        <f aca="false">K116+O116+S116</f>
        <v>0</v>
      </c>
      <c r="H116" s="33" t="n">
        <f aca="false">L116+P116+T116</f>
        <v>320000</v>
      </c>
      <c r="I116" s="43" t="n">
        <v>320000</v>
      </c>
      <c r="J116" s="43"/>
      <c r="K116" s="43"/>
      <c r="L116" s="43" t="n">
        <f aca="false">I116-J116+K116</f>
        <v>320000</v>
      </c>
      <c r="M116" s="43" t="n">
        <v>0</v>
      </c>
      <c r="N116" s="43"/>
      <c r="O116" s="43"/>
      <c r="P116" s="43" t="n">
        <f aca="false">M116-N116+O116</f>
        <v>0</v>
      </c>
      <c r="Q116" s="43" t="n">
        <v>0</v>
      </c>
      <c r="R116" s="43"/>
      <c r="S116" s="43"/>
      <c r="T116" s="43" t="n">
        <f aca="false">Q116-R116+S116</f>
        <v>0</v>
      </c>
      <c r="U116" s="55" t="s">
        <v>107</v>
      </c>
    </row>
    <row r="117" s="72" customFormat="true" ht="20.1" hidden="true" customHeight="true" outlineLevel="1" collapsed="false">
      <c r="A117" s="64" t="n">
        <v>710</v>
      </c>
      <c r="B117" s="35" t="n">
        <v>71035</v>
      </c>
      <c r="C117" s="35"/>
      <c r="D117" s="36" t="s">
        <v>108</v>
      </c>
      <c r="E117" s="33" t="n">
        <f aca="false">I117+M117+Q117</f>
        <v>790000</v>
      </c>
      <c r="F117" s="33" t="n">
        <f aca="false">J117+N117+R117</f>
        <v>0</v>
      </c>
      <c r="G117" s="33" t="n">
        <f aca="false">K117+O117+S117</f>
        <v>0</v>
      </c>
      <c r="H117" s="33" t="n">
        <f aca="false">L117+P117+T117</f>
        <v>790000</v>
      </c>
      <c r="I117" s="37" t="n">
        <v>790000</v>
      </c>
      <c r="J117" s="37" t="n">
        <f aca="false">SUM(J118:J119)</f>
        <v>0</v>
      </c>
      <c r="K117" s="37" t="n">
        <f aca="false">SUM(K118:K119)</f>
        <v>0</v>
      </c>
      <c r="L117" s="37" t="n">
        <f aca="false">I117-J117+K117</f>
        <v>790000</v>
      </c>
      <c r="M117" s="37" t="n">
        <v>0</v>
      </c>
      <c r="N117" s="37" t="n">
        <f aca="false">SUM(N118:N119)</f>
        <v>0</v>
      </c>
      <c r="O117" s="37" t="n">
        <f aca="false">SUM(O118:O119)</f>
        <v>0</v>
      </c>
      <c r="P117" s="37" t="n">
        <f aca="false">M117-N117+O117</f>
        <v>0</v>
      </c>
      <c r="Q117" s="37" t="n">
        <v>0</v>
      </c>
      <c r="R117" s="37" t="n">
        <f aca="false">SUM(R118:R119)</f>
        <v>0</v>
      </c>
      <c r="S117" s="37" t="n">
        <f aca="false">SUM(S118:S119)</f>
        <v>0</v>
      </c>
      <c r="T117" s="37" t="n">
        <f aca="false">Q117-R117+S117</f>
        <v>0</v>
      </c>
      <c r="U117" s="55"/>
    </row>
    <row r="118" s="72" customFormat="true" ht="37.9" hidden="true" customHeight="true" outlineLevel="1" collapsed="false">
      <c r="A118" s="64" t="n">
        <v>710</v>
      </c>
      <c r="B118" s="40" t="n">
        <v>71035</v>
      </c>
      <c r="C118" s="41" t="n">
        <v>2020</v>
      </c>
      <c r="D118" s="42" t="s">
        <v>109</v>
      </c>
      <c r="E118" s="33" t="n">
        <f aca="false">I118+M118+Q118</f>
        <v>790000</v>
      </c>
      <c r="F118" s="33" t="n">
        <f aca="false">J118+N118+R118</f>
        <v>0</v>
      </c>
      <c r="G118" s="33" t="n">
        <f aca="false">K118+O118+S118</f>
        <v>0</v>
      </c>
      <c r="H118" s="33" t="n">
        <f aca="false">L118+P118+T118</f>
        <v>790000</v>
      </c>
      <c r="I118" s="43" t="n">
        <v>790000</v>
      </c>
      <c r="J118" s="43"/>
      <c r="K118" s="58"/>
      <c r="L118" s="43" t="n">
        <f aca="false">I118-J118+K118</f>
        <v>790000</v>
      </c>
      <c r="M118" s="43" t="n">
        <v>0</v>
      </c>
      <c r="N118" s="43"/>
      <c r="O118" s="43"/>
      <c r="P118" s="43" t="n">
        <f aca="false">M118-N118+O118</f>
        <v>0</v>
      </c>
      <c r="Q118" s="43" t="n">
        <v>0</v>
      </c>
      <c r="R118" s="43"/>
      <c r="S118" s="43"/>
      <c r="T118" s="43" t="n">
        <f aca="false">Q118-R118+S118</f>
        <v>0</v>
      </c>
      <c r="U118" s="55" t="s">
        <v>23</v>
      </c>
    </row>
    <row r="119" s="72" customFormat="true" ht="27.75" hidden="true" customHeight="true" outlineLevel="1" collapsed="false">
      <c r="A119" s="69" t="n">
        <v>710</v>
      </c>
      <c r="B119" s="45" t="n">
        <v>71035</v>
      </c>
      <c r="C119" s="41" t="n">
        <v>2370</v>
      </c>
      <c r="D119" s="42" t="s">
        <v>74</v>
      </c>
      <c r="E119" s="33" t="n">
        <f aca="false">I119+M119+Q119</f>
        <v>0</v>
      </c>
      <c r="F119" s="33" t="n">
        <f aca="false">J119+N119+R119</f>
        <v>0</v>
      </c>
      <c r="G119" s="33" t="n">
        <f aca="false">K119+O119+S119</f>
        <v>0</v>
      </c>
      <c r="H119" s="33" t="n">
        <f aca="false">L119+P119+T119</f>
        <v>0</v>
      </c>
      <c r="I119" s="43" t="n">
        <v>0</v>
      </c>
      <c r="J119" s="43"/>
      <c r="K119" s="48"/>
      <c r="L119" s="46" t="n">
        <f aca="false">I119-J119+K119</f>
        <v>0</v>
      </c>
      <c r="M119" s="43" t="n">
        <v>0</v>
      </c>
      <c r="N119" s="43"/>
      <c r="O119" s="43"/>
      <c r="P119" s="46" t="n">
        <f aca="false">M119-N119+O119</f>
        <v>0</v>
      </c>
      <c r="Q119" s="43" t="n">
        <v>0</v>
      </c>
      <c r="R119" s="43"/>
      <c r="S119" s="43"/>
      <c r="T119" s="46" t="n">
        <f aca="false">Q119-R119+S119</f>
        <v>0</v>
      </c>
      <c r="U119" s="55" t="s">
        <v>110</v>
      </c>
    </row>
    <row r="120" customFormat="false" ht="21" hidden="true" customHeight="true" outlineLevel="1" collapsed="false">
      <c r="A120" s="31" t="n">
        <v>750</v>
      </c>
      <c r="B120" s="31"/>
      <c r="C120" s="31"/>
      <c r="D120" s="32" t="s">
        <v>111</v>
      </c>
      <c r="E120" s="33" t="n">
        <f aca="false">I120+M120+Q120</f>
        <v>18412650</v>
      </c>
      <c r="F120" s="33" t="n">
        <f aca="false">J120+N120+R120</f>
        <v>0</v>
      </c>
      <c r="G120" s="33" t="n">
        <f aca="false">K120+O120+S120</f>
        <v>0</v>
      </c>
      <c r="H120" s="33" t="n">
        <f aca="false">L120+P120+T120</f>
        <v>18412650</v>
      </c>
      <c r="I120" s="76" t="n">
        <v>11820788</v>
      </c>
      <c r="J120" s="76" t="n">
        <f aca="false">J121+J127+J129+J139+J141+J143+J151</f>
        <v>0</v>
      </c>
      <c r="K120" s="76" t="n">
        <f aca="false">K121+K127+K129+K139+K141+K143+K151</f>
        <v>0</v>
      </c>
      <c r="L120" s="33" t="n">
        <f aca="false">I120-J120+K120</f>
        <v>11820788</v>
      </c>
      <c r="M120" s="76" t="n">
        <v>2871656</v>
      </c>
      <c r="N120" s="76" t="n">
        <f aca="false">N121+N127+N129+N139+N141+N143+N151</f>
        <v>0</v>
      </c>
      <c r="O120" s="76" t="n">
        <f aca="false">O121+O127+O129+O139+O141+O143+O151</f>
        <v>0</v>
      </c>
      <c r="P120" s="33" t="n">
        <f aca="false">M120-N120+O120</f>
        <v>2871656</v>
      </c>
      <c r="Q120" s="76" t="n">
        <v>3720206</v>
      </c>
      <c r="R120" s="76" t="n">
        <f aca="false">R121+R127+R129+R139+R141+R143+R151</f>
        <v>0</v>
      </c>
      <c r="S120" s="76" t="n">
        <f aca="false">S121+S127+S129+S139+S141+S143+S151</f>
        <v>0</v>
      </c>
      <c r="T120" s="33" t="n">
        <f aca="false">Q120-R120+S120</f>
        <v>3720206</v>
      </c>
    </row>
    <row r="121" customFormat="false" ht="20.1" hidden="true" customHeight="true" outlineLevel="1" collapsed="false">
      <c r="A121" s="65" t="n">
        <v>750</v>
      </c>
      <c r="B121" s="35" t="n">
        <v>75011</v>
      </c>
      <c r="C121" s="35"/>
      <c r="D121" s="36" t="s">
        <v>112</v>
      </c>
      <c r="E121" s="33" t="n">
        <f aca="false">I121+M121+Q121</f>
        <v>12359274</v>
      </c>
      <c r="F121" s="33" t="n">
        <f aca="false">J121+N121+R121</f>
        <v>0</v>
      </c>
      <c r="G121" s="33" t="n">
        <f aca="false">K121+O121+S121</f>
        <v>0</v>
      </c>
      <c r="H121" s="33" t="n">
        <f aca="false">L121+P121+T121</f>
        <v>12359274</v>
      </c>
      <c r="I121" s="37" t="n">
        <v>9037486</v>
      </c>
      <c r="J121" s="37" t="n">
        <f aca="false">SUM(J122:J126)</f>
        <v>0</v>
      </c>
      <c r="K121" s="37" t="n">
        <f aca="false">SUM(K122:K126)</f>
        <v>0</v>
      </c>
      <c r="L121" s="37" t="n">
        <f aca="false">I121-J121+K121</f>
        <v>9037486</v>
      </c>
      <c r="M121" s="37" t="n">
        <v>0</v>
      </c>
      <c r="N121" s="37" t="n">
        <f aca="false">SUM(N122:N126)</f>
        <v>0</v>
      </c>
      <c r="O121" s="37" t="n">
        <f aca="false">SUM(O122:O126)</f>
        <v>0</v>
      </c>
      <c r="P121" s="37" t="n">
        <f aca="false">M121-N121+O121</f>
        <v>0</v>
      </c>
      <c r="Q121" s="37" t="n">
        <v>3321788</v>
      </c>
      <c r="R121" s="37" t="n">
        <f aca="false">SUM(R122:R126)</f>
        <v>0</v>
      </c>
      <c r="S121" s="37" t="n">
        <f aca="false">SUM(S122:S126)</f>
        <v>0</v>
      </c>
      <c r="T121" s="37" t="n">
        <f aca="false">Q121-R121+S121</f>
        <v>3321788</v>
      </c>
    </row>
    <row r="122" customFormat="false" ht="18" hidden="true" customHeight="true" outlineLevel="1" collapsed="false">
      <c r="A122" s="64" t="n">
        <v>750</v>
      </c>
      <c r="B122" s="64" t="n">
        <v>75011</v>
      </c>
      <c r="C122" s="41" t="s">
        <v>61</v>
      </c>
      <c r="D122" s="66" t="s">
        <v>62</v>
      </c>
      <c r="E122" s="33" t="n">
        <f aca="false">I122+M122+Q122</f>
        <v>0</v>
      </c>
      <c r="F122" s="33" t="n">
        <f aca="false">J122+N122+R122</f>
        <v>0</v>
      </c>
      <c r="G122" s="33" t="n">
        <f aca="false">K122+O122+S122</f>
        <v>0</v>
      </c>
      <c r="H122" s="33" t="n">
        <f aca="false">L122+P122+T122</f>
        <v>0</v>
      </c>
      <c r="I122" s="43" t="n">
        <v>0</v>
      </c>
      <c r="J122" s="43"/>
      <c r="K122" s="48"/>
      <c r="L122" s="43" t="n">
        <f aca="false">I122-J122+K122</f>
        <v>0</v>
      </c>
      <c r="M122" s="43" t="n">
        <v>0</v>
      </c>
      <c r="N122" s="43"/>
      <c r="O122" s="43"/>
      <c r="P122" s="43" t="n">
        <f aca="false">M122-N122+O122</f>
        <v>0</v>
      </c>
      <c r="Q122" s="43" t="n">
        <v>0</v>
      </c>
      <c r="R122" s="43"/>
      <c r="S122" s="43"/>
      <c r="T122" s="43" t="n">
        <f aca="false">Q122-R122+S122</f>
        <v>0</v>
      </c>
      <c r="U122" s="4" t="s">
        <v>23</v>
      </c>
    </row>
    <row r="123" customFormat="false" ht="37.9" hidden="true" customHeight="true" outlineLevel="1" collapsed="false">
      <c r="A123" s="64" t="n">
        <v>750</v>
      </c>
      <c r="B123" s="54" t="n">
        <v>75011</v>
      </c>
      <c r="C123" s="41" t="n">
        <v>2010</v>
      </c>
      <c r="D123" s="42" t="s">
        <v>27</v>
      </c>
      <c r="E123" s="33" t="n">
        <f aca="false">I123+M123+Q123</f>
        <v>8725216</v>
      </c>
      <c r="F123" s="33" t="n">
        <f aca="false">J123+N123+R123</f>
        <v>0</v>
      </c>
      <c r="G123" s="33" t="n">
        <f aca="false">K123+O123+S123</f>
        <v>0</v>
      </c>
      <c r="H123" s="33" t="n">
        <f aca="false">L123+P123+T123</f>
        <v>8725216</v>
      </c>
      <c r="I123" s="43" t="n">
        <v>8725216</v>
      </c>
      <c r="J123" s="43"/>
      <c r="K123" s="43"/>
      <c r="L123" s="43" t="n">
        <f aca="false">I123-J123+K123</f>
        <v>8725216</v>
      </c>
      <c r="M123" s="43" t="n">
        <v>0</v>
      </c>
      <c r="N123" s="43"/>
      <c r="O123" s="43"/>
      <c r="P123" s="43" t="n">
        <f aca="false">M123-N123+O123</f>
        <v>0</v>
      </c>
      <c r="Q123" s="43" t="n">
        <v>0</v>
      </c>
      <c r="R123" s="43"/>
      <c r="S123" s="43"/>
      <c r="T123" s="43" t="n">
        <f aca="false">Q123-R123+S123</f>
        <v>0</v>
      </c>
      <c r="U123" s="4" t="s">
        <v>23</v>
      </c>
    </row>
    <row r="124" customFormat="false" ht="37.9" hidden="true" customHeight="true" outlineLevel="1" collapsed="false">
      <c r="A124" s="64" t="n">
        <v>750</v>
      </c>
      <c r="B124" s="54" t="n">
        <v>75011</v>
      </c>
      <c r="C124" s="41" t="n">
        <v>2110</v>
      </c>
      <c r="D124" s="42" t="s">
        <v>22</v>
      </c>
      <c r="E124" s="33" t="n">
        <f aca="false">I124+M124+Q124</f>
        <v>3321788</v>
      </c>
      <c r="F124" s="33" t="n">
        <f aca="false">J124+N124+R124</f>
        <v>0</v>
      </c>
      <c r="G124" s="33" t="n">
        <f aca="false">K124+O124+S124</f>
        <v>0</v>
      </c>
      <c r="H124" s="33" t="n">
        <f aca="false">L124+P124+T124</f>
        <v>3321788</v>
      </c>
      <c r="I124" s="43" t="n">
        <v>0</v>
      </c>
      <c r="J124" s="43"/>
      <c r="K124" s="43"/>
      <c r="L124" s="43" t="n">
        <f aca="false">I124-J124+K124</f>
        <v>0</v>
      </c>
      <c r="M124" s="43" t="n">
        <v>0</v>
      </c>
      <c r="N124" s="43"/>
      <c r="O124" s="43"/>
      <c r="P124" s="43" t="n">
        <f aca="false">M124-N124+O124</f>
        <v>0</v>
      </c>
      <c r="Q124" s="43" t="n">
        <v>3321788</v>
      </c>
      <c r="R124" s="43"/>
      <c r="S124" s="43"/>
      <c r="T124" s="43" t="n">
        <f aca="false">Q124-R124+S124</f>
        <v>3321788</v>
      </c>
      <c r="U124" s="4" t="s">
        <v>23</v>
      </c>
    </row>
    <row r="125" customFormat="false" ht="28.15" hidden="true" customHeight="true" outlineLevel="1" collapsed="false">
      <c r="A125" s="64" t="n">
        <v>750</v>
      </c>
      <c r="B125" s="54" t="n">
        <v>75011</v>
      </c>
      <c r="C125" s="41" t="n">
        <v>2030</v>
      </c>
      <c r="D125" s="66" t="s">
        <v>113</v>
      </c>
      <c r="E125" s="33" t="n">
        <f aca="false">I125+M125+Q125</f>
        <v>0</v>
      </c>
      <c r="F125" s="33" t="n">
        <f aca="false">J125+N125+R125</f>
        <v>0</v>
      </c>
      <c r="G125" s="33" t="n">
        <f aca="false">K125+O125+S125</f>
        <v>0</v>
      </c>
      <c r="H125" s="33" t="n">
        <f aca="false">L125+P125+T125</f>
        <v>0</v>
      </c>
      <c r="I125" s="43" t="n">
        <v>0</v>
      </c>
      <c r="J125" s="43"/>
      <c r="K125" s="43"/>
      <c r="L125" s="43" t="n">
        <f aca="false">I125-J125+K125</f>
        <v>0</v>
      </c>
      <c r="M125" s="43" t="n">
        <v>0</v>
      </c>
      <c r="N125" s="43"/>
      <c r="O125" s="48"/>
      <c r="P125" s="43" t="n">
        <f aca="false">M125-N125+O125</f>
        <v>0</v>
      </c>
      <c r="Q125" s="43" t="n">
        <v>0</v>
      </c>
      <c r="R125" s="43"/>
      <c r="S125" s="43"/>
      <c r="T125" s="43" t="n">
        <f aca="false">Q125-R125+S125</f>
        <v>0</v>
      </c>
      <c r="U125" s="4" t="s">
        <v>114</v>
      </c>
    </row>
    <row r="126" customFormat="false" ht="37.9" hidden="true" customHeight="true" outlineLevel="1" collapsed="false">
      <c r="A126" s="64" t="n">
        <v>750</v>
      </c>
      <c r="B126" s="45" t="n">
        <v>75011</v>
      </c>
      <c r="C126" s="41" t="n">
        <v>2360</v>
      </c>
      <c r="D126" s="42" t="s">
        <v>97</v>
      </c>
      <c r="E126" s="33" t="n">
        <f aca="false">I126+M126+Q126</f>
        <v>312270</v>
      </c>
      <c r="F126" s="33" t="n">
        <f aca="false">J126+N126+R126</f>
        <v>0</v>
      </c>
      <c r="G126" s="33" t="n">
        <f aca="false">K126+O126+S126</f>
        <v>0</v>
      </c>
      <c r="H126" s="33" t="n">
        <f aca="false">L126+P126+T126</f>
        <v>312270</v>
      </c>
      <c r="I126" s="43" t="n">
        <v>312270</v>
      </c>
      <c r="J126" s="44"/>
      <c r="K126" s="48"/>
      <c r="L126" s="43" t="n">
        <f aca="false">I126-J126+K126</f>
        <v>312270</v>
      </c>
      <c r="M126" s="43" t="n">
        <v>0</v>
      </c>
      <c r="N126" s="43"/>
      <c r="O126" s="43"/>
      <c r="P126" s="43" t="n">
        <f aca="false">M126-N126+O126</f>
        <v>0</v>
      </c>
      <c r="Q126" s="43" t="n">
        <v>0</v>
      </c>
      <c r="R126" s="43"/>
      <c r="S126" s="43"/>
      <c r="T126" s="43" t="n">
        <f aca="false">Q126-R126+S126</f>
        <v>0</v>
      </c>
      <c r="U126" s="4" t="s">
        <v>110</v>
      </c>
    </row>
    <row r="127" customFormat="false" ht="20.1" hidden="true" customHeight="true" outlineLevel="1" collapsed="false">
      <c r="A127" s="64" t="n">
        <v>750</v>
      </c>
      <c r="B127" s="35" t="n">
        <v>75022</v>
      </c>
      <c r="C127" s="35"/>
      <c r="D127" s="36" t="s">
        <v>115</v>
      </c>
      <c r="E127" s="33" t="n">
        <f aca="false">I127+M127+Q127</f>
        <v>0</v>
      </c>
      <c r="F127" s="33" t="n">
        <f aca="false">J127+N127+R127</f>
        <v>0</v>
      </c>
      <c r="G127" s="33" t="n">
        <f aca="false">K127+O127+S127</f>
        <v>0</v>
      </c>
      <c r="H127" s="33" t="n">
        <f aca="false">L127+P127+T127</f>
        <v>0</v>
      </c>
      <c r="I127" s="37" t="n">
        <v>0</v>
      </c>
      <c r="J127" s="37" t="n">
        <f aca="false">SUM(J128)</f>
        <v>0</v>
      </c>
      <c r="K127" s="37" t="n">
        <f aca="false">SUM(K128)</f>
        <v>0</v>
      </c>
      <c r="L127" s="37" t="n">
        <f aca="false">I127-J127+K127</f>
        <v>0</v>
      </c>
      <c r="M127" s="37" t="n">
        <v>0</v>
      </c>
      <c r="N127" s="37" t="n">
        <f aca="false">SUM(N128)</f>
        <v>0</v>
      </c>
      <c r="O127" s="37" t="n">
        <f aca="false">SUM(O128)</f>
        <v>0</v>
      </c>
      <c r="P127" s="37" t="n">
        <f aca="false">M127-N127+O127</f>
        <v>0</v>
      </c>
      <c r="Q127" s="37" t="n">
        <v>0</v>
      </c>
      <c r="R127" s="37" t="n">
        <f aca="false">SUM(R128)</f>
        <v>0</v>
      </c>
      <c r="S127" s="37" t="n">
        <f aca="false">SUM(S128)</f>
        <v>0</v>
      </c>
      <c r="T127" s="37" t="n">
        <f aca="false">Q127-R127+S127</f>
        <v>0</v>
      </c>
    </row>
    <row r="128" customFormat="false" ht="18" hidden="true" customHeight="true" outlineLevel="1" collapsed="false">
      <c r="A128" s="64" t="n">
        <v>750</v>
      </c>
      <c r="B128" s="77" t="n">
        <v>75022</v>
      </c>
      <c r="C128" s="41" t="s">
        <v>52</v>
      </c>
      <c r="D128" s="42" t="s">
        <v>53</v>
      </c>
      <c r="E128" s="33" t="n">
        <f aca="false">I128+M128+Q128</f>
        <v>0</v>
      </c>
      <c r="F128" s="33" t="n">
        <f aca="false">J128+N128+R128</f>
        <v>0</v>
      </c>
      <c r="G128" s="33" t="n">
        <f aca="false">K128+O128+S128</f>
        <v>0</v>
      </c>
      <c r="H128" s="33" t="n">
        <f aca="false">L128+P128+T128</f>
        <v>0</v>
      </c>
      <c r="I128" s="43" t="n">
        <v>0</v>
      </c>
      <c r="J128" s="43"/>
      <c r="K128" s="43"/>
      <c r="L128" s="43" t="n">
        <f aca="false">I128-J128+K128</f>
        <v>0</v>
      </c>
      <c r="M128" s="43" t="n">
        <v>0</v>
      </c>
      <c r="N128" s="43"/>
      <c r="O128" s="48"/>
      <c r="P128" s="43" t="n">
        <f aca="false">M128-N128+O128</f>
        <v>0</v>
      </c>
      <c r="Q128" s="43" t="n">
        <v>0</v>
      </c>
      <c r="R128" s="43"/>
      <c r="S128" s="43"/>
      <c r="T128" s="43" t="n">
        <f aca="false">Q128-R128+S128</f>
        <v>0</v>
      </c>
      <c r="U128" s="4" t="s">
        <v>40</v>
      </c>
    </row>
    <row r="129" customFormat="false" ht="20.1" hidden="true" customHeight="true" outlineLevel="1" collapsed="false">
      <c r="A129" s="64" t="n">
        <v>750</v>
      </c>
      <c r="B129" s="35" t="n">
        <v>75023</v>
      </c>
      <c r="C129" s="35"/>
      <c r="D129" s="36" t="s">
        <v>116</v>
      </c>
      <c r="E129" s="33" t="n">
        <f aca="false">I129+M129+Q129</f>
        <v>3987718</v>
      </c>
      <c r="F129" s="33" t="n">
        <f aca="false">J129+N129+R129</f>
        <v>0</v>
      </c>
      <c r="G129" s="33" t="n">
        <f aca="false">K129+O129+S129</f>
        <v>0</v>
      </c>
      <c r="H129" s="33" t="n">
        <f aca="false">L129+P129+T129</f>
        <v>3987718</v>
      </c>
      <c r="I129" s="37" t="n">
        <v>1323302</v>
      </c>
      <c r="J129" s="37" t="n">
        <f aca="false">SUM(J130:J138)</f>
        <v>0</v>
      </c>
      <c r="K129" s="37" t="n">
        <f aca="false">SUM(K130:K138)</f>
        <v>0</v>
      </c>
      <c r="L129" s="37" t="n">
        <f aca="false">I129-J129+K129</f>
        <v>1323302</v>
      </c>
      <c r="M129" s="37" t="n">
        <v>2607416</v>
      </c>
      <c r="N129" s="37" t="n">
        <f aca="false">SUM(N130:N138)</f>
        <v>0</v>
      </c>
      <c r="O129" s="37" t="n">
        <f aca="false">SUM(O130:O138)</f>
        <v>0</v>
      </c>
      <c r="P129" s="37" t="n">
        <f aca="false">M129-N129+O129</f>
        <v>2607416</v>
      </c>
      <c r="Q129" s="37" t="n">
        <v>57000</v>
      </c>
      <c r="R129" s="37" t="n">
        <f aca="false">SUM(R130:R138)</f>
        <v>0</v>
      </c>
      <c r="S129" s="37" t="n">
        <f aca="false">SUM(S130:S138)</f>
        <v>0</v>
      </c>
      <c r="T129" s="37" t="n">
        <f aca="false">Q129-R129+S129</f>
        <v>57000</v>
      </c>
    </row>
    <row r="130" customFormat="false" ht="27" hidden="true" customHeight="true" outlineLevel="1" collapsed="false">
      <c r="A130" s="64" t="n">
        <v>750</v>
      </c>
      <c r="B130" s="40" t="n">
        <v>75023</v>
      </c>
      <c r="C130" s="41" t="s">
        <v>68</v>
      </c>
      <c r="D130" s="42" t="s">
        <v>69</v>
      </c>
      <c r="E130" s="33" t="n">
        <f aca="false">I130+M130+Q130</f>
        <v>0</v>
      </c>
      <c r="F130" s="33" t="n">
        <f aca="false">J130+N130+R130</f>
        <v>0</v>
      </c>
      <c r="G130" s="33" t="n">
        <f aca="false">K130+O130+S130</f>
        <v>0</v>
      </c>
      <c r="H130" s="33" t="n">
        <f aca="false">L130+P130+T130</f>
        <v>0</v>
      </c>
      <c r="I130" s="43" t="n">
        <v>0</v>
      </c>
      <c r="J130" s="43"/>
      <c r="K130" s="43"/>
      <c r="L130" s="43" t="n">
        <f aca="false">I130-J130+K130</f>
        <v>0</v>
      </c>
      <c r="M130" s="43" t="n">
        <v>0</v>
      </c>
      <c r="N130" s="43"/>
      <c r="O130" s="48"/>
      <c r="P130" s="43" t="n">
        <f aca="false">M130-N130+O130</f>
        <v>0</v>
      </c>
      <c r="Q130" s="43" t="n">
        <v>0</v>
      </c>
      <c r="R130" s="43"/>
      <c r="S130" s="43"/>
      <c r="T130" s="43" t="n">
        <f aca="false">Q130-R130+S130</f>
        <v>0</v>
      </c>
      <c r="U130" s="4" t="s">
        <v>40</v>
      </c>
    </row>
    <row r="131" customFormat="false" ht="23.25" hidden="true" customHeight="true" outlineLevel="1" collapsed="false">
      <c r="A131" s="64" t="n">
        <v>750</v>
      </c>
      <c r="B131" s="54" t="n">
        <v>75023</v>
      </c>
      <c r="C131" s="60" t="s">
        <v>61</v>
      </c>
      <c r="D131" s="66" t="s">
        <v>62</v>
      </c>
      <c r="E131" s="33" t="n">
        <f aca="false">I131+M131+Q131</f>
        <v>241810</v>
      </c>
      <c r="F131" s="33" t="n">
        <f aca="false">J131+N131+R131</f>
        <v>0</v>
      </c>
      <c r="G131" s="33" t="n">
        <f aca="false">K131+O131+S131</f>
        <v>0</v>
      </c>
      <c r="H131" s="33" t="n">
        <f aca="false">L131+P131+T131</f>
        <v>241810</v>
      </c>
      <c r="I131" s="43" t="n">
        <v>0</v>
      </c>
      <c r="J131" s="44"/>
      <c r="K131" s="48"/>
      <c r="L131" s="43" t="n">
        <f aca="false">I131-J131+K131</f>
        <v>0</v>
      </c>
      <c r="M131" s="43" t="n">
        <v>241810</v>
      </c>
      <c r="N131" s="43"/>
      <c r="O131" s="48"/>
      <c r="P131" s="43" t="n">
        <f aca="false">M131-N131+O131</f>
        <v>241810</v>
      </c>
      <c r="Q131" s="43" t="n">
        <v>0</v>
      </c>
      <c r="R131" s="43"/>
      <c r="S131" s="43"/>
      <c r="T131" s="43" t="n">
        <f aca="false">Q131-R131+S131</f>
        <v>0</v>
      </c>
      <c r="U131" s="4" t="s">
        <v>70</v>
      </c>
    </row>
    <row r="132" customFormat="false" ht="48" hidden="true" customHeight="true" outlineLevel="1" collapsed="false">
      <c r="A132" s="64" t="n">
        <v>750</v>
      </c>
      <c r="B132" s="54" t="n">
        <v>75023</v>
      </c>
      <c r="C132" s="68" t="s">
        <v>47</v>
      </c>
      <c r="D132" s="42" t="s">
        <v>48</v>
      </c>
      <c r="E132" s="33" t="n">
        <f aca="false">I132+M132+Q132</f>
        <v>2139310</v>
      </c>
      <c r="F132" s="33" t="n">
        <f aca="false">J132+N132+R132</f>
        <v>0</v>
      </c>
      <c r="G132" s="33" t="n">
        <f aca="false">K132+O132+S132</f>
        <v>0</v>
      </c>
      <c r="H132" s="33" t="n">
        <f aca="false">L132+P132+T132</f>
        <v>2139310</v>
      </c>
      <c r="I132" s="43" t="n">
        <v>700820</v>
      </c>
      <c r="J132" s="43"/>
      <c r="K132" s="48"/>
      <c r="L132" s="43" t="n">
        <f aca="false">I132-J132+K132</f>
        <v>700820</v>
      </c>
      <c r="M132" s="43" t="n">
        <v>1438490</v>
      </c>
      <c r="N132" s="44"/>
      <c r="O132" s="48"/>
      <c r="P132" s="43" t="n">
        <f aca="false">M132-N132+O132</f>
        <v>1438490</v>
      </c>
      <c r="Q132" s="43" t="n">
        <v>0</v>
      </c>
      <c r="R132" s="43"/>
      <c r="S132" s="43"/>
      <c r="T132" s="43" t="n">
        <f aca="false">Q132-R132+S132</f>
        <v>0</v>
      </c>
      <c r="U132" s="4" t="s">
        <v>117</v>
      </c>
    </row>
    <row r="133" s="56" customFormat="true" ht="18" hidden="true" customHeight="true" outlineLevel="1" collapsed="false">
      <c r="A133" s="64" t="n">
        <v>750</v>
      </c>
      <c r="B133" s="54" t="n">
        <v>75023</v>
      </c>
      <c r="C133" s="41" t="s">
        <v>32</v>
      </c>
      <c r="D133" s="42" t="s">
        <v>33</v>
      </c>
      <c r="E133" s="33" t="n">
        <f aca="false">I133+M133+Q133</f>
        <v>46350</v>
      </c>
      <c r="F133" s="33" t="n">
        <f aca="false">J133+N133+R133</f>
        <v>0</v>
      </c>
      <c r="G133" s="33" t="n">
        <f aca="false">K133+O133+S133</f>
        <v>0</v>
      </c>
      <c r="H133" s="33" t="n">
        <f aca="false">L133+P133+T133</f>
        <v>46350</v>
      </c>
      <c r="I133" s="43" t="n">
        <v>26350</v>
      </c>
      <c r="J133" s="43"/>
      <c r="K133" s="43"/>
      <c r="L133" s="43" t="n">
        <f aca="false">I133-J133+K133</f>
        <v>26350</v>
      </c>
      <c r="M133" s="43" t="n">
        <v>20000</v>
      </c>
      <c r="N133" s="43"/>
      <c r="O133" s="48"/>
      <c r="P133" s="43" t="n">
        <f aca="false">M133-N133+O133</f>
        <v>20000</v>
      </c>
      <c r="Q133" s="43" t="n">
        <v>0</v>
      </c>
      <c r="R133" s="43"/>
      <c r="S133" s="43"/>
      <c r="T133" s="43" t="n">
        <f aca="false">Q133-R133+S133</f>
        <v>0</v>
      </c>
      <c r="U133" s="55" t="s">
        <v>118</v>
      </c>
    </row>
    <row r="134" s="56" customFormat="true" ht="18" hidden="true" customHeight="true" outlineLevel="1" collapsed="false">
      <c r="A134" s="64" t="n">
        <v>750</v>
      </c>
      <c r="B134" s="54" t="n">
        <v>75023</v>
      </c>
      <c r="C134" s="41" t="s">
        <v>50</v>
      </c>
      <c r="D134" s="42" t="s">
        <v>51</v>
      </c>
      <c r="E134" s="33" t="n">
        <f aca="false">I134+M134+Q134</f>
        <v>75000</v>
      </c>
      <c r="F134" s="33" t="n">
        <f aca="false">J134+N134+R134</f>
        <v>0</v>
      </c>
      <c r="G134" s="33" t="n">
        <f aca="false">K134+O134+S134</f>
        <v>0</v>
      </c>
      <c r="H134" s="33" t="n">
        <f aca="false">L134+P134+T134</f>
        <v>75000</v>
      </c>
      <c r="I134" s="43" t="n">
        <v>75000</v>
      </c>
      <c r="J134" s="43"/>
      <c r="K134" s="43"/>
      <c r="L134" s="43" t="n">
        <f aca="false">I134-J134+K134</f>
        <v>75000</v>
      </c>
      <c r="M134" s="43" t="n">
        <v>0</v>
      </c>
      <c r="N134" s="43"/>
      <c r="O134" s="43"/>
      <c r="P134" s="43" t="n">
        <f aca="false">M134-N134+O134</f>
        <v>0</v>
      </c>
      <c r="Q134" s="43" t="n">
        <v>0</v>
      </c>
      <c r="R134" s="43"/>
      <c r="S134" s="43"/>
      <c r="T134" s="43" t="n">
        <f aca="false">Q134-R134+S134</f>
        <v>0</v>
      </c>
      <c r="U134" s="55" t="s">
        <v>119</v>
      </c>
    </row>
    <row r="135" s="56" customFormat="true" ht="18" hidden="true" customHeight="true" outlineLevel="1" collapsed="false">
      <c r="A135" s="64" t="n">
        <v>750</v>
      </c>
      <c r="B135" s="54" t="n">
        <v>75023</v>
      </c>
      <c r="C135" s="41" t="s">
        <v>41</v>
      </c>
      <c r="D135" s="42" t="s">
        <v>42</v>
      </c>
      <c r="E135" s="33" t="n">
        <f aca="false">I135+M135+Q135</f>
        <v>29190</v>
      </c>
      <c r="F135" s="33" t="n">
        <f aca="false">J135+N135+R135</f>
        <v>0</v>
      </c>
      <c r="G135" s="33" t="n">
        <f aca="false">K135+O135+S135</f>
        <v>0</v>
      </c>
      <c r="H135" s="33" t="n">
        <f aca="false">L135+P135+T135</f>
        <v>29190</v>
      </c>
      <c r="I135" s="43" t="n">
        <v>0</v>
      </c>
      <c r="J135" s="43"/>
      <c r="K135" s="43"/>
      <c r="L135" s="43" t="n">
        <f aca="false">I135-J135+K135</f>
        <v>0</v>
      </c>
      <c r="M135" s="43" t="n">
        <v>29190</v>
      </c>
      <c r="N135" s="52"/>
      <c r="O135" s="48"/>
      <c r="P135" s="43" t="n">
        <f aca="false">M135-N135+O135</f>
        <v>29190</v>
      </c>
      <c r="Q135" s="43" t="n">
        <v>0</v>
      </c>
      <c r="R135" s="43"/>
      <c r="S135" s="43"/>
      <c r="T135" s="43" t="n">
        <f aca="false">Q135-R135+S135</f>
        <v>0</v>
      </c>
      <c r="U135" s="55" t="s">
        <v>40</v>
      </c>
    </row>
    <row r="136" customFormat="false" ht="18" hidden="true" customHeight="true" outlineLevel="1" collapsed="false">
      <c r="A136" s="64" t="n">
        <v>750</v>
      </c>
      <c r="B136" s="54" t="n">
        <v>75023</v>
      </c>
      <c r="C136" s="41" t="s">
        <v>120</v>
      </c>
      <c r="D136" s="42" t="s">
        <v>121</v>
      </c>
      <c r="E136" s="33" t="n">
        <f aca="false">I136+M136+Q136</f>
        <v>0</v>
      </c>
      <c r="F136" s="33" t="n">
        <f aca="false">J136+N136+R136</f>
        <v>0</v>
      </c>
      <c r="G136" s="33" t="n">
        <f aca="false">K136+O136+S136</f>
        <v>0</v>
      </c>
      <c r="H136" s="33" t="n">
        <f aca="false">L136+P136+T136</f>
        <v>0</v>
      </c>
      <c r="I136" s="44" t="n">
        <v>0</v>
      </c>
      <c r="J136" s="44"/>
      <c r="K136" s="48"/>
      <c r="L136" s="43" t="n">
        <f aca="false">I136-J136+K136</f>
        <v>0</v>
      </c>
      <c r="M136" s="43" t="n">
        <v>0</v>
      </c>
      <c r="N136" s="59"/>
      <c r="O136" s="48"/>
      <c r="P136" s="43" t="n">
        <f aca="false">M136-N136+O136</f>
        <v>0</v>
      </c>
      <c r="Q136" s="43" t="n">
        <v>0</v>
      </c>
      <c r="R136" s="43"/>
      <c r="S136" s="43"/>
      <c r="T136" s="43" t="n">
        <f aca="false">Q136-R136+S136</f>
        <v>0</v>
      </c>
      <c r="U136" s="4" t="s">
        <v>122</v>
      </c>
    </row>
    <row r="137" customFormat="false" ht="18" hidden="true" customHeight="true" outlineLevel="1" collapsed="false">
      <c r="A137" s="64" t="n">
        <v>750</v>
      </c>
      <c r="B137" s="54" t="n">
        <v>75023</v>
      </c>
      <c r="C137" s="60" t="s">
        <v>52</v>
      </c>
      <c r="D137" s="42" t="s">
        <v>53</v>
      </c>
      <c r="E137" s="33" t="n">
        <f aca="false">I137+M137+Q137</f>
        <v>1332963</v>
      </c>
      <c r="F137" s="33" t="n">
        <f aca="false">J137+N137+R137</f>
        <v>0</v>
      </c>
      <c r="G137" s="33" t="n">
        <f aca="false">K137+O137+S137</f>
        <v>0</v>
      </c>
      <c r="H137" s="33" t="n">
        <f aca="false">L137+P137+T137</f>
        <v>1332963</v>
      </c>
      <c r="I137" s="43" t="n">
        <v>398037</v>
      </c>
      <c r="J137" s="43"/>
      <c r="K137" s="48"/>
      <c r="L137" s="43" t="n">
        <f aca="false">I137-J137+K137</f>
        <v>398037</v>
      </c>
      <c r="M137" s="43" t="n">
        <v>877926</v>
      </c>
      <c r="N137" s="52"/>
      <c r="O137" s="58"/>
      <c r="P137" s="43" t="n">
        <f aca="false">M137-N137+O137</f>
        <v>877926</v>
      </c>
      <c r="Q137" s="43" t="n">
        <v>57000</v>
      </c>
      <c r="R137" s="43"/>
      <c r="S137" s="43"/>
      <c r="T137" s="43" t="n">
        <f aca="false">Q137-R137+S137</f>
        <v>57000</v>
      </c>
      <c r="U137" s="4" t="s">
        <v>123</v>
      </c>
    </row>
    <row r="138" customFormat="false" ht="37.9" hidden="true" customHeight="true" outlineLevel="1" collapsed="false">
      <c r="A138" s="64" t="n">
        <v>750</v>
      </c>
      <c r="B138" s="54" t="n">
        <v>75023</v>
      </c>
      <c r="C138" s="60" t="n">
        <v>2020</v>
      </c>
      <c r="D138" s="42" t="s">
        <v>109</v>
      </c>
      <c r="E138" s="33" t="n">
        <f aca="false">I138+M138+Q138</f>
        <v>123095</v>
      </c>
      <c r="F138" s="33" t="n">
        <f aca="false">J138+N138+R138</f>
        <v>0</v>
      </c>
      <c r="G138" s="33" t="n">
        <f aca="false">K138+O138+S138</f>
        <v>0</v>
      </c>
      <c r="H138" s="33" t="n">
        <f aca="false">L138+P138+T138</f>
        <v>123095</v>
      </c>
      <c r="I138" s="43" t="n">
        <v>123095</v>
      </c>
      <c r="J138" s="44"/>
      <c r="K138" s="58"/>
      <c r="L138" s="43" t="n">
        <f aca="false">I138-J138+K138</f>
        <v>123095</v>
      </c>
      <c r="M138" s="43" t="n">
        <v>0</v>
      </c>
      <c r="N138" s="59"/>
      <c r="O138" s="58"/>
      <c r="P138" s="43" t="n">
        <f aca="false">M138-N138+O138</f>
        <v>0</v>
      </c>
      <c r="Q138" s="43" t="n">
        <v>0</v>
      </c>
      <c r="R138" s="43"/>
      <c r="S138" s="43"/>
      <c r="T138" s="43" t="n">
        <f aca="false">Q138-R138+S138</f>
        <v>0</v>
      </c>
      <c r="U138" s="4" t="s">
        <v>23</v>
      </c>
    </row>
    <row r="139" customFormat="false" ht="20.1" hidden="true" customHeight="true" outlineLevel="1" collapsed="false">
      <c r="A139" s="64" t="n">
        <v>750</v>
      </c>
      <c r="B139" s="35" t="n">
        <v>75045</v>
      </c>
      <c r="C139" s="35"/>
      <c r="D139" s="36" t="s">
        <v>124</v>
      </c>
      <c r="E139" s="33" t="n">
        <f aca="false">I139+M139+Q139</f>
        <v>341418</v>
      </c>
      <c r="F139" s="33" t="n">
        <f aca="false">J139+N139+R139</f>
        <v>0</v>
      </c>
      <c r="G139" s="33" t="n">
        <f aca="false">K139+O139+S139</f>
        <v>0</v>
      </c>
      <c r="H139" s="33" t="n">
        <f aca="false">L139+P139+T139</f>
        <v>341418</v>
      </c>
      <c r="I139" s="37" t="n">
        <v>0</v>
      </c>
      <c r="J139" s="37" t="n">
        <f aca="false">SUM(J140)</f>
        <v>0</v>
      </c>
      <c r="K139" s="37" t="n">
        <f aca="false">SUM(K140)</f>
        <v>0</v>
      </c>
      <c r="L139" s="37" t="n">
        <f aca="false">I139-J139+K139</f>
        <v>0</v>
      </c>
      <c r="M139" s="37" t="n">
        <v>0</v>
      </c>
      <c r="N139" s="61" t="n">
        <f aca="false">SUM(N140)</f>
        <v>0</v>
      </c>
      <c r="O139" s="61" t="n">
        <f aca="false">SUM(O140)</f>
        <v>0</v>
      </c>
      <c r="P139" s="37" t="n">
        <f aca="false">M139-N139+O139</f>
        <v>0</v>
      </c>
      <c r="Q139" s="37" t="n">
        <v>341418</v>
      </c>
      <c r="R139" s="37" t="n">
        <f aca="false">SUM(R140)</f>
        <v>0</v>
      </c>
      <c r="S139" s="37" t="n">
        <f aca="false">SUM(S140)</f>
        <v>0</v>
      </c>
      <c r="T139" s="37" t="n">
        <f aca="false">Q139-R139+S139</f>
        <v>341418</v>
      </c>
    </row>
    <row r="140" customFormat="false" ht="37.9" hidden="true" customHeight="true" outlineLevel="1" collapsed="false">
      <c r="A140" s="64" t="n">
        <v>750</v>
      </c>
      <c r="B140" s="45" t="n">
        <v>75045</v>
      </c>
      <c r="C140" s="41" t="n">
        <v>2110</v>
      </c>
      <c r="D140" s="42" t="s">
        <v>22</v>
      </c>
      <c r="E140" s="33" t="n">
        <f aca="false">I140+M140+Q140</f>
        <v>341418</v>
      </c>
      <c r="F140" s="33" t="n">
        <f aca="false">J140+N140+R140</f>
        <v>0</v>
      </c>
      <c r="G140" s="33" t="n">
        <f aca="false">K140+O140+S140</f>
        <v>0</v>
      </c>
      <c r="H140" s="33" t="n">
        <f aca="false">L140+P140+T140</f>
        <v>341418</v>
      </c>
      <c r="I140" s="43" t="n">
        <v>0</v>
      </c>
      <c r="J140" s="43"/>
      <c r="K140" s="43"/>
      <c r="L140" s="43" t="n">
        <f aca="false">I140-J140+K140</f>
        <v>0</v>
      </c>
      <c r="M140" s="43" t="n">
        <v>0</v>
      </c>
      <c r="N140" s="59"/>
      <c r="O140" s="59"/>
      <c r="P140" s="43" t="n">
        <f aca="false">M140-N140+O140</f>
        <v>0</v>
      </c>
      <c r="Q140" s="43" t="n">
        <v>341418</v>
      </c>
      <c r="R140" s="44"/>
      <c r="S140" s="43"/>
      <c r="T140" s="43" t="n">
        <f aca="false">Q140-R140+S140</f>
        <v>341418</v>
      </c>
      <c r="U140" s="4" t="s">
        <v>23</v>
      </c>
    </row>
    <row r="141" customFormat="false" ht="20.1" hidden="true" customHeight="true" outlineLevel="1" collapsed="false">
      <c r="A141" s="64" t="n">
        <v>750</v>
      </c>
      <c r="B141" s="35" t="n">
        <v>75075</v>
      </c>
      <c r="C141" s="35"/>
      <c r="D141" s="36" t="s">
        <v>125</v>
      </c>
      <c r="E141" s="33" t="n">
        <f aca="false">I141+M141+Q141</f>
        <v>80000</v>
      </c>
      <c r="F141" s="33" t="n">
        <f aca="false">J141+N141+R141</f>
        <v>0</v>
      </c>
      <c r="G141" s="33" t="n">
        <f aca="false">K141+O141+S141</f>
        <v>0</v>
      </c>
      <c r="H141" s="33" t="n">
        <f aca="false">L141+P141+T141</f>
        <v>80000</v>
      </c>
      <c r="I141" s="37" t="n">
        <v>0</v>
      </c>
      <c r="J141" s="37" t="n">
        <f aca="false">SUM(J142)</f>
        <v>0</v>
      </c>
      <c r="K141" s="37" t="n">
        <f aca="false">SUM(K142)</f>
        <v>0</v>
      </c>
      <c r="L141" s="37" t="n">
        <f aca="false">I141-J141+K141</f>
        <v>0</v>
      </c>
      <c r="M141" s="37" t="n">
        <v>80000</v>
      </c>
      <c r="N141" s="61" t="n">
        <f aca="false">SUM(N142)</f>
        <v>0</v>
      </c>
      <c r="O141" s="61" t="n">
        <f aca="false">SUM(O142)</f>
        <v>0</v>
      </c>
      <c r="P141" s="37" t="n">
        <f aca="false">M141-N141+O141</f>
        <v>80000</v>
      </c>
      <c r="Q141" s="37" t="n">
        <v>0</v>
      </c>
      <c r="R141" s="37" t="n">
        <f aca="false">SUM(R142)</f>
        <v>0</v>
      </c>
      <c r="S141" s="37" t="n">
        <f aca="false">SUM(S142)</f>
        <v>0</v>
      </c>
      <c r="T141" s="37" t="n">
        <f aca="false">Q141-R141+S141</f>
        <v>0</v>
      </c>
    </row>
    <row r="142" customFormat="false" ht="18" hidden="true" customHeight="true" outlineLevel="1" collapsed="false">
      <c r="A142" s="64" t="n">
        <v>750</v>
      </c>
      <c r="B142" s="45" t="n">
        <v>75075</v>
      </c>
      <c r="C142" s="41" t="s">
        <v>32</v>
      </c>
      <c r="D142" s="42" t="s">
        <v>33</v>
      </c>
      <c r="E142" s="33" t="n">
        <f aca="false">I142+M142+Q142</f>
        <v>80000</v>
      </c>
      <c r="F142" s="33" t="n">
        <f aca="false">J142+N142+R142</f>
        <v>0</v>
      </c>
      <c r="G142" s="33" t="n">
        <f aca="false">K142+O142+S142</f>
        <v>0</v>
      </c>
      <c r="H142" s="33" t="n">
        <f aca="false">L142+P142+T142</f>
        <v>80000</v>
      </c>
      <c r="I142" s="43" t="n">
        <v>0</v>
      </c>
      <c r="J142" s="43"/>
      <c r="K142" s="43"/>
      <c r="L142" s="43" t="n">
        <f aca="false">I142-J142+K142</f>
        <v>0</v>
      </c>
      <c r="M142" s="43" t="n">
        <v>80000</v>
      </c>
      <c r="N142" s="59"/>
      <c r="O142" s="58"/>
      <c r="P142" s="43" t="n">
        <f aca="false">M142-N142+O142</f>
        <v>80000</v>
      </c>
      <c r="Q142" s="43" t="n">
        <v>0</v>
      </c>
      <c r="R142" s="43"/>
      <c r="S142" s="43"/>
      <c r="T142" s="43" t="n">
        <f aca="false">Q142-R142+S142</f>
        <v>0</v>
      </c>
      <c r="U142" s="4" t="s">
        <v>40</v>
      </c>
    </row>
    <row r="143" customFormat="false" ht="20.1" hidden="true" customHeight="true" outlineLevel="1" collapsed="false">
      <c r="A143" s="64" t="n">
        <v>750</v>
      </c>
      <c r="B143" s="35" t="n">
        <v>75095</v>
      </c>
      <c r="C143" s="35"/>
      <c r="D143" s="36" t="s">
        <v>26</v>
      </c>
      <c r="E143" s="33" t="n">
        <f aca="false">I143+M143+Q143</f>
        <v>1644240</v>
      </c>
      <c r="F143" s="33" t="n">
        <f aca="false">J143+N143+R143</f>
        <v>0</v>
      </c>
      <c r="G143" s="33" t="n">
        <f aca="false">K143+O143+S143</f>
        <v>0</v>
      </c>
      <c r="H143" s="33" t="n">
        <f aca="false">L143+P143+T143</f>
        <v>1644240</v>
      </c>
      <c r="I143" s="37" t="n">
        <v>1460000</v>
      </c>
      <c r="J143" s="37" t="n">
        <f aca="false">SUM(J144:J150)</f>
        <v>0</v>
      </c>
      <c r="K143" s="37" t="n">
        <f aca="false">SUM(K144:K150)</f>
        <v>0</v>
      </c>
      <c r="L143" s="37" t="n">
        <f aca="false">I143-J143+K143</f>
        <v>1460000</v>
      </c>
      <c r="M143" s="37" t="n">
        <v>184240</v>
      </c>
      <c r="N143" s="61" t="n">
        <f aca="false">SUM(N144:N150)</f>
        <v>0</v>
      </c>
      <c r="O143" s="37" t="n">
        <f aca="false">SUM(O144:O150)</f>
        <v>0</v>
      </c>
      <c r="P143" s="37" t="n">
        <f aca="false">M143-N143+O143</f>
        <v>184240</v>
      </c>
      <c r="Q143" s="37" t="n">
        <v>0</v>
      </c>
      <c r="R143" s="37" t="n">
        <f aca="false">SUM(R144:R150)</f>
        <v>0</v>
      </c>
      <c r="S143" s="37" t="n">
        <f aca="false">SUM(S144:S150)</f>
        <v>0</v>
      </c>
      <c r="T143" s="37" t="n">
        <f aca="false">Q143-R143+S143</f>
        <v>0</v>
      </c>
    </row>
    <row r="144" s="72" customFormat="true" ht="18" hidden="true" customHeight="true" outlineLevel="1" collapsed="false">
      <c r="A144" s="64" t="n">
        <v>750</v>
      </c>
      <c r="B144" s="73" t="n">
        <v>75095</v>
      </c>
      <c r="C144" s="60" t="s">
        <v>61</v>
      </c>
      <c r="D144" s="66" t="s">
        <v>62</v>
      </c>
      <c r="E144" s="33" t="n">
        <f aca="false">I144+M144+Q144</f>
        <v>8300</v>
      </c>
      <c r="F144" s="33" t="n">
        <f aca="false">J144+N144+R144</f>
        <v>0</v>
      </c>
      <c r="G144" s="33" t="n">
        <f aca="false">K144+O144+S144</f>
        <v>0</v>
      </c>
      <c r="H144" s="33" t="n">
        <f aca="false">L144+P144+T144</f>
        <v>8300</v>
      </c>
      <c r="I144" s="59" t="n">
        <v>0</v>
      </c>
      <c r="J144" s="59"/>
      <c r="K144" s="59"/>
      <c r="L144" s="43" t="n">
        <f aca="false">I144-J144+K144</f>
        <v>0</v>
      </c>
      <c r="M144" s="59" t="n">
        <v>8300</v>
      </c>
      <c r="N144" s="52"/>
      <c r="O144" s="58"/>
      <c r="P144" s="43" t="n">
        <f aca="false">M144-N144+O144</f>
        <v>8300</v>
      </c>
      <c r="Q144" s="59" t="n">
        <v>0</v>
      </c>
      <c r="R144" s="59"/>
      <c r="S144" s="59"/>
      <c r="T144" s="43" t="n">
        <f aca="false">Q144-R144+S144</f>
        <v>0</v>
      </c>
      <c r="U144" s="55" t="s">
        <v>40</v>
      </c>
    </row>
    <row r="145" s="38" customFormat="true" ht="48" hidden="true" customHeight="true" outlineLevel="1" collapsed="false">
      <c r="A145" s="64" t="n">
        <v>750</v>
      </c>
      <c r="B145" s="74" t="n">
        <v>75095</v>
      </c>
      <c r="C145" s="60" t="s">
        <v>47</v>
      </c>
      <c r="D145" s="42" t="s">
        <v>48</v>
      </c>
      <c r="E145" s="33" t="n">
        <f aca="false">I145+M145+Q145</f>
        <v>0</v>
      </c>
      <c r="F145" s="33" t="n">
        <f aca="false">J145+N145+R145</f>
        <v>0</v>
      </c>
      <c r="G145" s="33" t="n">
        <f aca="false">K145+O145+S145</f>
        <v>0</v>
      </c>
      <c r="H145" s="33" t="n">
        <f aca="false">L145+P145+T145</f>
        <v>0</v>
      </c>
      <c r="I145" s="43" t="n">
        <v>0</v>
      </c>
      <c r="J145" s="43"/>
      <c r="K145" s="43"/>
      <c r="L145" s="43" t="n">
        <f aca="false">I145-J145+K145</f>
        <v>0</v>
      </c>
      <c r="M145" s="43" t="n">
        <v>0</v>
      </c>
      <c r="N145" s="43"/>
      <c r="O145" s="43"/>
      <c r="P145" s="43" t="n">
        <f aca="false">M145-N145+O145</f>
        <v>0</v>
      </c>
      <c r="Q145" s="43" t="n">
        <v>0</v>
      </c>
      <c r="R145" s="43"/>
      <c r="S145" s="43"/>
      <c r="T145" s="43" t="n">
        <f aca="false">Q145-R145+S145</f>
        <v>0</v>
      </c>
      <c r="U145" s="4"/>
    </row>
    <row r="146" s="72" customFormat="true" ht="18" hidden="true" customHeight="true" outlineLevel="1" collapsed="false">
      <c r="A146" s="64" t="n">
        <v>750</v>
      </c>
      <c r="B146" s="74" t="n">
        <v>75095</v>
      </c>
      <c r="C146" s="41" t="s">
        <v>120</v>
      </c>
      <c r="D146" s="42" t="s">
        <v>121</v>
      </c>
      <c r="E146" s="33" t="n">
        <f aca="false">I146+M146+Q146</f>
        <v>0</v>
      </c>
      <c r="F146" s="33" t="n">
        <f aca="false">J146+N146+R146</f>
        <v>0</v>
      </c>
      <c r="G146" s="33" t="n">
        <f aca="false">K146+O146+S146</f>
        <v>0</v>
      </c>
      <c r="H146" s="33" t="n">
        <f aca="false">L146+P146+T146</f>
        <v>0</v>
      </c>
      <c r="I146" s="59" t="n">
        <v>0</v>
      </c>
      <c r="J146" s="59"/>
      <c r="K146" s="59"/>
      <c r="L146" s="43" t="n">
        <f aca="false">I146-J146+K146</f>
        <v>0</v>
      </c>
      <c r="M146" s="59" t="n">
        <v>0</v>
      </c>
      <c r="N146" s="59"/>
      <c r="O146" s="59"/>
      <c r="P146" s="43" t="n">
        <f aca="false">M146-N146+O146</f>
        <v>0</v>
      </c>
      <c r="Q146" s="59" t="n">
        <v>0</v>
      </c>
      <c r="R146" s="59"/>
      <c r="S146" s="59"/>
      <c r="T146" s="43" t="n">
        <f aca="false">Q146-R146+S146</f>
        <v>0</v>
      </c>
      <c r="U146" s="55" t="s">
        <v>40</v>
      </c>
    </row>
    <row r="147" s="72" customFormat="true" ht="18" hidden="true" customHeight="true" outlineLevel="1" collapsed="false">
      <c r="A147" s="64" t="n">
        <v>750</v>
      </c>
      <c r="B147" s="74" t="n">
        <v>75095</v>
      </c>
      <c r="C147" s="60" t="s">
        <v>52</v>
      </c>
      <c r="D147" s="42" t="s">
        <v>53</v>
      </c>
      <c r="E147" s="33" t="n">
        <f aca="false">I147+M147+Q147</f>
        <v>115700</v>
      </c>
      <c r="F147" s="33" t="n">
        <f aca="false">J147+N147+R147</f>
        <v>0</v>
      </c>
      <c r="G147" s="33" t="n">
        <f aca="false">K147+O147+S147</f>
        <v>0</v>
      </c>
      <c r="H147" s="33" t="n">
        <f aca="false">L147+P147+T147</f>
        <v>115700</v>
      </c>
      <c r="I147" s="59" t="n">
        <v>0</v>
      </c>
      <c r="J147" s="59"/>
      <c r="K147" s="58"/>
      <c r="L147" s="43" t="n">
        <f aca="false">I147-J147+K147</f>
        <v>0</v>
      </c>
      <c r="M147" s="59" t="n">
        <v>115700</v>
      </c>
      <c r="N147" s="52"/>
      <c r="O147" s="58"/>
      <c r="P147" s="43" t="n">
        <f aca="false">M147-N147+O147</f>
        <v>115700</v>
      </c>
      <c r="Q147" s="59" t="n">
        <v>0</v>
      </c>
      <c r="R147" s="59"/>
      <c r="S147" s="59"/>
      <c r="T147" s="43" t="n">
        <f aca="false">Q147-R147+S147</f>
        <v>0</v>
      </c>
      <c r="U147" s="55" t="s">
        <v>40</v>
      </c>
    </row>
    <row r="148" s="72" customFormat="true" ht="35.25" hidden="true" customHeight="true" outlineLevel="1" collapsed="false">
      <c r="A148" s="64"/>
      <c r="B148" s="74"/>
      <c r="C148" s="60" t="n">
        <v>2708</v>
      </c>
      <c r="D148" s="42" t="s">
        <v>126</v>
      </c>
      <c r="E148" s="33" t="n">
        <f aca="false">I148+M148+Q148</f>
        <v>45180</v>
      </c>
      <c r="F148" s="33" t="n">
        <f aca="false">J148+N148+R148</f>
        <v>0</v>
      </c>
      <c r="G148" s="33" t="n">
        <f aca="false">K148+O148+S148</f>
        <v>0</v>
      </c>
      <c r="H148" s="33" t="n">
        <f aca="false">L148+P148+T148</f>
        <v>45180</v>
      </c>
      <c r="I148" s="59" t="n">
        <v>0</v>
      </c>
      <c r="J148" s="59"/>
      <c r="K148" s="58"/>
      <c r="L148" s="43" t="n">
        <f aca="false">I148-J148+K148</f>
        <v>0</v>
      </c>
      <c r="M148" s="59" t="n">
        <v>45180</v>
      </c>
      <c r="N148" s="52"/>
      <c r="O148" s="58"/>
      <c r="P148" s="43" t="n">
        <f aca="false">M148-N148+O148</f>
        <v>45180</v>
      </c>
      <c r="Q148" s="59" t="n">
        <v>0</v>
      </c>
      <c r="R148" s="59"/>
      <c r="S148" s="59"/>
      <c r="T148" s="43" t="n">
        <f aca="false">Q148-R148+S148</f>
        <v>0</v>
      </c>
      <c r="U148" s="55"/>
    </row>
    <row r="149" s="72" customFormat="true" ht="33.75" hidden="true" customHeight="true" outlineLevel="1" collapsed="false">
      <c r="A149" s="64"/>
      <c r="B149" s="74"/>
      <c r="C149" s="60" t="n">
        <v>2709</v>
      </c>
      <c r="D149" s="42" t="s">
        <v>126</v>
      </c>
      <c r="E149" s="33" t="n">
        <f aca="false">I149+M149+Q149</f>
        <v>15060</v>
      </c>
      <c r="F149" s="33" t="n">
        <f aca="false">J149+N149+R149</f>
        <v>0</v>
      </c>
      <c r="G149" s="33" t="n">
        <f aca="false">K149+O149+S149</f>
        <v>0</v>
      </c>
      <c r="H149" s="33" t="n">
        <f aca="false">L149+P149+T149</f>
        <v>15060</v>
      </c>
      <c r="I149" s="59" t="n">
        <v>0</v>
      </c>
      <c r="J149" s="59"/>
      <c r="K149" s="58"/>
      <c r="L149" s="43" t="n">
        <f aca="false">I149-J149+K149</f>
        <v>0</v>
      </c>
      <c r="M149" s="59" t="n">
        <v>15060</v>
      </c>
      <c r="N149" s="52"/>
      <c r="O149" s="58"/>
      <c r="P149" s="43" t="n">
        <f aca="false">M149-N149+O149</f>
        <v>15060</v>
      </c>
      <c r="Q149" s="59" t="n">
        <v>0</v>
      </c>
      <c r="R149" s="59"/>
      <c r="S149" s="59"/>
      <c r="T149" s="43" t="n">
        <f aca="false">Q149-R149+S149</f>
        <v>0</v>
      </c>
      <c r="U149" s="55"/>
    </row>
    <row r="150" s="72" customFormat="true" ht="38.1" hidden="true" customHeight="true" outlineLevel="1" collapsed="false">
      <c r="A150" s="64" t="n">
        <v>750</v>
      </c>
      <c r="B150" s="75" t="n">
        <v>75095</v>
      </c>
      <c r="C150" s="41" t="n">
        <v>2020</v>
      </c>
      <c r="D150" s="42" t="s">
        <v>109</v>
      </c>
      <c r="E150" s="33" t="n">
        <f aca="false">I150+M150+Q150</f>
        <v>1460000</v>
      </c>
      <c r="F150" s="33" t="n">
        <f aca="false">J150+N150+R150</f>
        <v>0</v>
      </c>
      <c r="G150" s="33" t="n">
        <f aca="false">K150+O150+S150</f>
        <v>0</v>
      </c>
      <c r="H150" s="33" t="n">
        <f aca="false">L150+P150+T150</f>
        <v>1460000</v>
      </c>
      <c r="I150" s="59" t="n">
        <v>1460000</v>
      </c>
      <c r="J150" s="59"/>
      <c r="K150" s="58"/>
      <c r="L150" s="43" t="n">
        <f aca="false">I150-J150+K150</f>
        <v>1460000</v>
      </c>
      <c r="M150" s="59" t="n">
        <v>0</v>
      </c>
      <c r="N150" s="59"/>
      <c r="O150" s="59"/>
      <c r="P150" s="43" t="n">
        <f aca="false">M150-N150+O150</f>
        <v>0</v>
      </c>
      <c r="Q150" s="59" t="n">
        <v>0</v>
      </c>
      <c r="R150" s="59"/>
      <c r="S150" s="59"/>
      <c r="T150" s="43" t="n">
        <f aca="false">Q150-R150+S150</f>
        <v>0</v>
      </c>
      <c r="U150" s="55" t="s">
        <v>23</v>
      </c>
    </row>
    <row r="151" customFormat="false" ht="20.1" hidden="true" customHeight="true" outlineLevel="1" collapsed="false">
      <c r="A151" s="64" t="n">
        <v>750</v>
      </c>
      <c r="B151" s="35" t="n">
        <v>75097</v>
      </c>
      <c r="C151" s="35"/>
      <c r="D151" s="36" t="s">
        <v>127</v>
      </c>
      <c r="E151" s="33" t="n">
        <f aca="false">I151+M151+Q151</f>
        <v>0</v>
      </c>
      <c r="F151" s="33" t="n">
        <f aca="false">J151+N151+R151</f>
        <v>0</v>
      </c>
      <c r="G151" s="33" t="n">
        <f aca="false">K151+O151+S151</f>
        <v>0</v>
      </c>
      <c r="H151" s="33" t="n">
        <f aca="false">L151+P151+T151</f>
        <v>0</v>
      </c>
      <c r="I151" s="37" t="n">
        <v>0</v>
      </c>
      <c r="J151" s="37" t="n">
        <f aca="false">SUM(J152:J154)</f>
        <v>0</v>
      </c>
      <c r="K151" s="37" t="n">
        <f aca="false">SUM(K152:K154)</f>
        <v>0</v>
      </c>
      <c r="L151" s="37" t="n">
        <f aca="false">I151-J151+K151</f>
        <v>0</v>
      </c>
      <c r="M151" s="37" t="n">
        <v>0</v>
      </c>
      <c r="N151" s="37" t="n">
        <f aca="false">SUM(N152:N154)</f>
        <v>0</v>
      </c>
      <c r="O151" s="37" t="n">
        <f aca="false">SUM(O152:O154)</f>
        <v>0</v>
      </c>
      <c r="P151" s="37" t="n">
        <f aca="false">M151-N151+O151</f>
        <v>0</v>
      </c>
      <c r="Q151" s="37" t="n">
        <v>0</v>
      </c>
      <c r="R151" s="37" t="n">
        <f aca="false">SUM(R152:R154)</f>
        <v>0</v>
      </c>
      <c r="S151" s="37" t="n">
        <f aca="false">SUM(S152:S154)</f>
        <v>0</v>
      </c>
      <c r="T151" s="37" t="n">
        <f aca="false">Q151-R151+S151</f>
        <v>0</v>
      </c>
    </row>
    <row r="152" s="38" customFormat="true" ht="28.15" hidden="true" customHeight="true" outlineLevel="1" collapsed="false">
      <c r="A152" s="64" t="n">
        <v>750</v>
      </c>
      <c r="B152" s="40" t="n">
        <v>75097</v>
      </c>
      <c r="C152" s="60" t="s">
        <v>82</v>
      </c>
      <c r="D152" s="42" t="s">
        <v>83</v>
      </c>
      <c r="E152" s="33" t="n">
        <f aca="false">I152+M152+Q152</f>
        <v>0</v>
      </c>
      <c r="F152" s="33" t="n">
        <f aca="false">J152+N152+R152</f>
        <v>0</v>
      </c>
      <c r="G152" s="33" t="n">
        <f aca="false">K152+O152+S152</f>
        <v>0</v>
      </c>
      <c r="H152" s="33" t="n">
        <f aca="false">L152+P152+T152</f>
        <v>0</v>
      </c>
      <c r="I152" s="43" t="n">
        <v>0</v>
      </c>
      <c r="J152" s="43"/>
      <c r="K152" s="43"/>
      <c r="L152" s="43" t="n">
        <f aca="false">I152-J152+K152</f>
        <v>0</v>
      </c>
      <c r="M152" s="43" t="n">
        <v>0</v>
      </c>
      <c r="N152" s="43"/>
      <c r="O152" s="43"/>
      <c r="P152" s="43" t="n">
        <f aca="false">M152-N152+O152</f>
        <v>0</v>
      </c>
      <c r="Q152" s="43" t="n">
        <v>0</v>
      </c>
      <c r="R152" s="43"/>
      <c r="S152" s="43"/>
      <c r="T152" s="43" t="n">
        <f aca="false">Q152-R152+S152</f>
        <v>0</v>
      </c>
      <c r="U152" s="4"/>
    </row>
    <row r="153" s="38" customFormat="true" ht="48" hidden="true" customHeight="true" outlineLevel="1" collapsed="false">
      <c r="A153" s="64" t="n">
        <v>750</v>
      </c>
      <c r="B153" s="54" t="n">
        <v>75097</v>
      </c>
      <c r="C153" s="60" t="s">
        <v>47</v>
      </c>
      <c r="D153" s="42" t="s">
        <v>48</v>
      </c>
      <c r="E153" s="33" t="n">
        <f aca="false">I153+M153+Q153</f>
        <v>0</v>
      </c>
      <c r="F153" s="33" t="n">
        <f aca="false">J153+N153+R153</f>
        <v>0</v>
      </c>
      <c r="G153" s="33" t="n">
        <f aca="false">K153+O153+S153</f>
        <v>0</v>
      </c>
      <c r="H153" s="33" t="n">
        <f aca="false">L153+P153+T153</f>
        <v>0</v>
      </c>
      <c r="I153" s="43" t="n">
        <v>0</v>
      </c>
      <c r="J153" s="43"/>
      <c r="K153" s="43"/>
      <c r="L153" s="43" t="n">
        <f aca="false">I153-J153+K153</f>
        <v>0</v>
      </c>
      <c r="M153" s="43" t="n">
        <v>0</v>
      </c>
      <c r="N153" s="43"/>
      <c r="O153" s="43"/>
      <c r="P153" s="43" t="n">
        <f aca="false">M153-N153+O153</f>
        <v>0</v>
      </c>
      <c r="Q153" s="43" t="n">
        <v>0</v>
      </c>
      <c r="R153" s="43"/>
      <c r="S153" s="43"/>
      <c r="T153" s="43" t="n">
        <f aca="false">Q153-R153+S153</f>
        <v>0</v>
      </c>
      <c r="U153" s="4" t="s">
        <v>23</v>
      </c>
    </row>
    <row r="154" s="38" customFormat="true" ht="18" hidden="true" customHeight="true" outlineLevel="1" collapsed="false">
      <c r="A154" s="69" t="n">
        <v>750</v>
      </c>
      <c r="B154" s="45" t="n">
        <v>75097</v>
      </c>
      <c r="C154" s="41" t="n">
        <v>2380</v>
      </c>
      <c r="D154" s="42" t="s">
        <v>128</v>
      </c>
      <c r="E154" s="33" t="n">
        <f aca="false">I154+M154+Q154</f>
        <v>0</v>
      </c>
      <c r="F154" s="33" t="n">
        <f aca="false">J154+N154+R154</f>
        <v>0</v>
      </c>
      <c r="G154" s="33" t="n">
        <f aca="false">K154+O154+S154</f>
        <v>0</v>
      </c>
      <c r="H154" s="33" t="n">
        <f aca="false">L154+P154+T154</f>
        <v>0</v>
      </c>
      <c r="I154" s="43" t="n">
        <v>0</v>
      </c>
      <c r="J154" s="43"/>
      <c r="K154" s="48"/>
      <c r="L154" s="43" t="n">
        <f aca="false">I154-J154+K154</f>
        <v>0</v>
      </c>
      <c r="M154" s="43" t="n">
        <v>0</v>
      </c>
      <c r="N154" s="43"/>
      <c r="O154" s="43"/>
      <c r="P154" s="43" t="n">
        <f aca="false">M154-N154+O154</f>
        <v>0</v>
      </c>
      <c r="Q154" s="43" t="n">
        <v>0</v>
      </c>
      <c r="R154" s="43"/>
      <c r="S154" s="48"/>
      <c r="T154" s="43" t="n">
        <f aca="false">Q154-R154+S154</f>
        <v>0</v>
      </c>
      <c r="U154" s="4" t="s">
        <v>23</v>
      </c>
    </row>
    <row r="155" customFormat="false" ht="27" hidden="true" customHeight="true" outlineLevel="1" collapsed="false">
      <c r="A155" s="31" t="n">
        <v>751</v>
      </c>
      <c r="B155" s="31"/>
      <c r="C155" s="31"/>
      <c r="D155" s="32" t="s">
        <v>129</v>
      </c>
      <c r="E155" s="33" t="n">
        <f aca="false">I155+M155+Q155</f>
        <v>4344281</v>
      </c>
      <c r="F155" s="33" t="n">
        <f aca="false">J155+N155+R155</f>
        <v>0</v>
      </c>
      <c r="G155" s="33" t="n">
        <f aca="false">K155+O155+S155</f>
        <v>0</v>
      </c>
      <c r="H155" s="33" t="n">
        <f aca="false">L155+P155+T155</f>
        <v>4344281</v>
      </c>
      <c r="I155" s="76" t="n">
        <v>1324063</v>
      </c>
      <c r="J155" s="76" t="n">
        <f aca="false">J156+J158+J161+J163+J165</f>
        <v>0</v>
      </c>
      <c r="K155" s="76" t="n">
        <f aca="false">K156+K158+K161+K163+K165</f>
        <v>0</v>
      </c>
      <c r="L155" s="33" t="n">
        <f aca="false">I155-J155+K155</f>
        <v>1324063</v>
      </c>
      <c r="M155" s="76" t="n">
        <v>3020218</v>
      </c>
      <c r="N155" s="76" t="n">
        <f aca="false">N156+N158+N161+N163+N165</f>
        <v>0</v>
      </c>
      <c r="O155" s="76" t="n">
        <f aca="false">O156+O158+O161+O163+O165</f>
        <v>0</v>
      </c>
      <c r="P155" s="33" t="n">
        <f aca="false">M155-N155+O155</f>
        <v>3020218</v>
      </c>
      <c r="Q155" s="76" t="n">
        <v>0</v>
      </c>
      <c r="R155" s="76" t="n">
        <f aca="false">R156+R158+R161+R163+R165</f>
        <v>0</v>
      </c>
      <c r="S155" s="76" t="n">
        <f aca="false">S156+S158+S161+S163+S165</f>
        <v>0</v>
      </c>
      <c r="T155" s="33" t="n">
        <f aca="false">Q155-R155+S155</f>
        <v>0</v>
      </c>
    </row>
    <row r="156" customFormat="false" ht="23.25" hidden="true" customHeight="true" outlineLevel="1" collapsed="false">
      <c r="A156" s="65" t="n">
        <v>751</v>
      </c>
      <c r="B156" s="35" t="n">
        <v>75101</v>
      </c>
      <c r="C156" s="35"/>
      <c r="D156" s="36" t="s">
        <v>130</v>
      </c>
      <c r="E156" s="33" t="n">
        <f aca="false">I156+M156+Q156</f>
        <v>265840</v>
      </c>
      <c r="F156" s="33" t="n">
        <f aca="false">J156+N156+R156</f>
        <v>0</v>
      </c>
      <c r="G156" s="33" t="n">
        <f aca="false">K156+O156+S156</f>
        <v>0</v>
      </c>
      <c r="H156" s="33" t="n">
        <f aca="false">L156+P156+T156</f>
        <v>265840</v>
      </c>
      <c r="I156" s="37" t="n">
        <v>265840</v>
      </c>
      <c r="J156" s="37" t="n">
        <f aca="false">SUM(J157)</f>
        <v>0</v>
      </c>
      <c r="K156" s="37" t="n">
        <f aca="false">SUM(K157)</f>
        <v>0</v>
      </c>
      <c r="L156" s="37" t="n">
        <f aca="false">I156-J156+K156</f>
        <v>265840</v>
      </c>
      <c r="M156" s="37" t="n">
        <v>0</v>
      </c>
      <c r="N156" s="37" t="n">
        <f aca="false">SUM(N157)</f>
        <v>0</v>
      </c>
      <c r="O156" s="37" t="n">
        <f aca="false">SUM(O157)</f>
        <v>0</v>
      </c>
      <c r="P156" s="37" t="n">
        <f aca="false">M156-N156+O156</f>
        <v>0</v>
      </c>
      <c r="Q156" s="37" t="n">
        <v>0</v>
      </c>
      <c r="R156" s="37" t="n">
        <f aca="false">SUM(R157)</f>
        <v>0</v>
      </c>
      <c r="S156" s="37" t="n">
        <f aca="false">SUM(S157)</f>
        <v>0</v>
      </c>
      <c r="T156" s="37" t="n">
        <f aca="false">Q156-R156+S156</f>
        <v>0</v>
      </c>
    </row>
    <row r="157" customFormat="false" ht="34.5" hidden="true" customHeight="true" outlineLevel="1" collapsed="false">
      <c r="A157" s="64" t="n">
        <v>751</v>
      </c>
      <c r="B157" s="51" t="n">
        <v>75101</v>
      </c>
      <c r="C157" s="41" t="n">
        <v>2010</v>
      </c>
      <c r="D157" s="42" t="s">
        <v>27</v>
      </c>
      <c r="E157" s="33" t="n">
        <f aca="false">I157+M157+Q157</f>
        <v>265840</v>
      </c>
      <c r="F157" s="33" t="n">
        <f aca="false">J157+N157+R157</f>
        <v>0</v>
      </c>
      <c r="G157" s="33" t="n">
        <f aca="false">K157+O157+S157</f>
        <v>0</v>
      </c>
      <c r="H157" s="33" t="n">
        <f aca="false">L157+P157+T157</f>
        <v>265840</v>
      </c>
      <c r="I157" s="43" t="n">
        <v>265840</v>
      </c>
      <c r="J157" s="44"/>
      <c r="K157" s="48"/>
      <c r="L157" s="43" t="n">
        <f aca="false">I157-J157+K157</f>
        <v>265840</v>
      </c>
      <c r="M157" s="44" t="n">
        <v>0</v>
      </c>
      <c r="N157" s="44"/>
      <c r="O157" s="43"/>
      <c r="P157" s="43" t="n">
        <f aca="false">M157-N157+O157</f>
        <v>0</v>
      </c>
      <c r="Q157" s="43" t="n">
        <v>0</v>
      </c>
      <c r="R157" s="43"/>
      <c r="S157" s="43"/>
      <c r="T157" s="43" t="n">
        <f aca="false">Q157-R157+S157</f>
        <v>0</v>
      </c>
      <c r="U157" s="4" t="s">
        <v>23</v>
      </c>
    </row>
    <row r="158" customFormat="false" ht="20.1" hidden="true" customHeight="true" outlineLevel="1" collapsed="false">
      <c r="A158" s="64" t="n">
        <v>751</v>
      </c>
      <c r="B158" s="35" t="n">
        <v>75107</v>
      </c>
      <c r="C158" s="35"/>
      <c r="D158" s="36" t="s">
        <v>131</v>
      </c>
      <c r="E158" s="33" t="n">
        <f aca="false">I158+M158+Q158</f>
        <v>20</v>
      </c>
      <c r="F158" s="33" t="n">
        <f aca="false">J158+N158+R158</f>
        <v>0</v>
      </c>
      <c r="G158" s="33" t="n">
        <f aca="false">K158+O158+S158</f>
        <v>0</v>
      </c>
      <c r="H158" s="33" t="n">
        <f aca="false">L158+P158+T158</f>
        <v>20</v>
      </c>
      <c r="I158" s="37" t="n">
        <v>20</v>
      </c>
      <c r="J158" s="37" t="n">
        <f aca="false">SUM(J159:J160)</f>
        <v>0</v>
      </c>
      <c r="K158" s="37" t="n">
        <f aca="false">SUM(K159:K160)</f>
        <v>0</v>
      </c>
      <c r="L158" s="37" t="n">
        <f aca="false">SUM(L159:L160)</f>
        <v>20</v>
      </c>
      <c r="M158" s="37" t="n">
        <v>0</v>
      </c>
      <c r="N158" s="37" t="n">
        <f aca="false">SUM(N159:N160)</f>
        <v>0</v>
      </c>
      <c r="O158" s="37" t="n">
        <f aca="false">SUM(O159:O160)</f>
        <v>0</v>
      </c>
      <c r="P158" s="37" t="n">
        <f aca="false">SUM(P159:P160)</f>
        <v>0</v>
      </c>
      <c r="Q158" s="37" t="n">
        <v>0</v>
      </c>
      <c r="R158" s="37" t="n">
        <f aca="false">SUM(R159:R160)</f>
        <v>0</v>
      </c>
      <c r="S158" s="37" t="n">
        <f aca="false">SUM(S159:S160)</f>
        <v>0</v>
      </c>
      <c r="T158" s="37" t="n">
        <f aca="false">SUM(T159:T160)</f>
        <v>0</v>
      </c>
    </row>
    <row r="159" customFormat="false" ht="37.9" hidden="true" customHeight="true" outlineLevel="1" collapsed="false">
      <c r="A159" s="64" t="n">
        <v>751</v>
      </c>
      <c r="B159" s="40" t="n">
        <v>75107</v>
      </c>
      <c r="C159" s="41" t="n">
        <v>2010</v>
      </c>
      <c r="D159" s="42" t="s">
        <v>27</v>
      </c>
      <c r="E159" s="33" t="n">
        <f aca="false">I159+M159+Q159</f>
        <v>0</v>
      </c>
      <c r="F159" s="33" t="n">
        <f aca="false">J159+N159+R159</f>
        <v>0</v>
      </c>
      <c r="G159" s="33" t="n">
        <f aca="false">K159+O159+S159</f>
        <v>0</v>
      </c>
      <c r="H159" s="33" t="n">
        <f aca="false">L159+P159+T159</f>
        <v>0</v>
      </c>
      <c r="I159" s="44" t="n">
        <v>0</v>
      </c>
      <c r="J159" s="44"/>
      <c r="K159" s="48"/>
      <c r="L159" s="43" t="n">
        <f aca="false">I159-J159+K159</f>
        <v>0</v>
      </c>
      <c r="M159" s="43" t="n">
        <v>0</v>
      </c>
      <c r="N159" s="44"/>
      <c r="O159" s="48"/>
      <c r="P159" s="43" t="n">
        <f aca="false">M159-N159+O159</f>
        <v>0</v>
      </c>
      <c r="Q159" s="43" t="n">
        <v>0</v>
      </c>
      <c r="R159" s="43"/>
      <c r="S159" s="43"/>
      <c r="T159" s="43" t="n">
        <f aca="false">Q159-R159+S159</f>
        <v>0</v>
      </c>
      <c r="U159" s="4" t="s">
        <v>70</v>
      </c>
    </row>
    <row r="160" customFormat="false" ht="27.75" hidden="true" customHeight="true" outlineLevel="1" collapsed="false">
      <c r="A160" s="64"/>
      <c r="B160" s="45"/>
      <c r="C160" s="41" t="n">
        <v>2910</v>
      </c>
      <c r="D160" s="42" t="s">
        <v>132</v>
      </c>
      <c r="E160" s="33" t="n">
        <f aca="false">I160+M160+Q160</f>
        <v>20</v>
      </c>
      <c r="F160" s="33" t="n">
        <f aca="false">J160+N160+R160</f>
        <v>0</v>
      </c>
      <c r="G160" s="33" t="n">
        <f aca="false">K160+O160+S160</f>
        <v>0</v>
      </c>
      <c r="H160" s="33" t="n">
        <f aca="false">L160+P160+T160</f>
        <v>20</v>
      </c>
      <c r="I160" s="43" t="n">
        <v>20</v>
      </c>
      <c r="J160" s="44"/>
      <c r="K160" s="58"/>
      <c r="L160" s="43" t="n">
        <f aca="false">I160-J160+K160</f>
        <v>20</v>
      </c>
      <c r="M160" s="43" t="n">
        <v>0</v>
      </c>
      <c r="N160" s="44"/>
      <c r="O160" s="48"/>
      <c r="P160" s="43" t="n">
        <f aca="false">M160-N160+O160</f>
        <v>0</v>
      </c>
      <c r="Q160" s="43" t="n">
        <v>0</v>
      </c>
      <c r="R160" s="43"/>
      <c r="S160" s="43"/>
      <c r="T160" s="43" t="n">
        <f aca="false">Q160-R160+S160</f>
        <v>0</v>
      </c>
      <c r="U160" s="4" t="s">
        <v>23</v>
      </c>
    </row>
    <row r="161" customFormat="false" ht="20.1" hidden="true" customHeight="true" outlineLevel="1" collapsed="false">
      <c r="A161" s="64" t="n">
        <v>751</v>
      </c>
      <c r="B161" s="35" t="n">
        <v>75108</v>
      </c>
      <c r="C161" s="35"/>
      <c r="D161" s="36" t="s">
        <v>133</v>
      </c>
      <c r="E161" s="33" t="n">
        <f aca="false">I161+M161+Q161</f>
        <v>0</v>
      </c>
      <c r="F161" s="33" t="n">
        <f aca="false">J161+N161+R161</f>
        <v>0</v>
      </c>
      <c r="G161" s="33" t="n">
        <f aca="false">K161+O161+S161</f>
        <v>0</v>
      </c>
      <c r="H161" s="33" t="n">
        <f aca="false">L161+P161+T161</f>
        <v>0</v>
      </c>
      <c r="I161" s="37" t="n">
        <v>0</v>
      </c>
      <c r="J161" s="37" t="n">
        <f aca="false">SUM(J162)</f>
        <v>0</v>
      </c>
      <c r="K161" s="37" t="n">
        <f aca="false">SUM(K162)</f>
        <v>0</v>
      </c>
      <c r="L161" s="37" t="n">
        <f aca="false">I161-J161+K161</f>
        <v>0</v>
      </c>
      <c r="M161" s="37" t="n">
        <v>0</v>
      </c>
      <c r="N161" s="37" t="n">
        <f aca="false">SUM(N162)</f>
        <v>0</v>
      </c>
      <c r="O161" s="37" t="n">
        <f aca="false">SUM(O162)</f>
        <v>0</v>
      </c>
      <c r="P161" s="37" t="n">
        <f aca="false">M161-N161+O161</f>
        <v>0</v>
      </c>
      <c r="Q161" s="37" t="n">
        <v>0</v>
      </c>
      <c r="R161" s="37" t="n">
        <f aca="false">SUM(R162)</f>
        <v>0</v>
      </c>
      <c r="S161" s="37" t="n">
        <f aca="false">SUM(S162)</f>
        <v>0</v>
      </c>
      <c r="T161" s="37" t="n">
        <f aca="false">Q161-R161+S161</f>
        <v>0</v>
      </c>
    </row>
    <row r="162" customFormat="false" ht="37.9" hidden="true" customHeight="true" outlineLevel="1" collapsed="false">
      <c r="A162" s="64" t="n">
        <v>751</v>
      </c>
      <c r="B162" s="51" t="n">
        <v>75108</v>
      </c>
      <c r="C162" s="41" t="n">
        <v>2010</v>
      </c>
      <c r="D162" s="42" t="s">
        <v>27</v>
      </c>
      <c r="E162" s="33" t="n">
        <f aca="false">I162+M162+Q162</f>
        <v>0</v>
      </c>
      <c r="F162" s="33" t="n">
        <f aca="false">J162+N162+R162</f>
        <v>0</v>
      </c>
      <c r="G162" s="33" t="n">
        <f aca="false">K162+O162+S162</f>
        <v>0</v>
      </c>
      <c r="H162" s="33" t="n">
        <f aca="false">L162+P162+T162</f>
        <v>0</v>
      </c>
      <c r="I162" s="52" t="n">
        <v>0</v>
      </c>
      <c r="J162" s="52"/>
      <c r="K162" s="48"/>
      <c r="L162" s="43" t="n">
        <f aca="false">I162-J162+K162</f>
        <v>0</v>
      </c>
      <c r="M162" s="43" t="n">
        <v>0</v>
      </c>
      <c r="N162" s="44"/>
      <c r="O162" s="48"/>
      <c r="P162" s="43" t="n">
        <f aca="false">M162-N162+O162</f>
        <v>0</v>
      </c>
      <c r="Q162" s="43" t="n">
        <v>0</v>
      </c>
      <c r="R162" s="43"/>
      <c r="S162" s="43"/>
      <c r="T162" s="43" t="n">
        <f aca="false">Q162-R162+S162</f>
        <v>0</v>
      </c>
      <c r="U162" s="4" t="s">
        <v>70</v>
      </c>
    </row>
    <row r="163" customFormat="false" ht="36" hidden="true" customHeight="true" outlineLevel="1" collapsed="false">
      <c r="A163" s="64" t="n">
        <v>751</v>
      </c>
      <c r="B163" s="35" t="n">
        <v>75109</v>
      </c>
      <c r="C163" s="35"/>
      <c r="D163" s="36" t="s">
        <v>134</v>
      </c>
      <c r="E163" s="33" t="n">
        <f aca="false">I163+M163+Q163</f>
        <v>4078421</v>
      </c>
      <c r="F163" s="33" t="n">
        <f aca="false">J163+N163+R163</f>
        <v>0</v>
      </c>
      <c r="G163" s="33" t="n">
        <f aca="false">K163+O163+S163</f>
        <v>0</v>
      </c>
      <c r="H163" s="33" t="n">
        <f aca="false">L163+P163+T163</f>
        <v>4078421</v>
      </c>
      <c r="I163" s="37" t="n">
        <v>1058203</v>
      </c>
      <c r="J163" s="37" t="n">
        <f aca="false">SUM(J164)</f>
        <v>0</v>
      </c>
      <c r="K163" s="37" t="n">
        <f aca="false">SUM(K164)</f>
        <v>0</v>
      </c>
      <c r="L163" s="37" t="n">
        <f aca="false">I163-J163+K163</f>
        <v>1058203</v>
      </c>
      <c r="M163" s="37" t="n">
        <v>3020218</v>
      </c>
      <c r="N163" s="37" t="n">
        <f aca="false">SUM(N164)</f>
        <v>0</v>
      </c>
      <c r="O163" s="37" t="n">
        <f aca="false">SUM(O164)</f>
        <v>0</v>
      </c>
      <c r="P163" s="37" t="n">
        <f aca="false">M163-N163+O163</f>
        <v>3020218</v>
      </c>
      <c r="Q163" s="37" t="n">
        <v>0</v>
      </c>
      <c r="R163" s="37" t="n">
        <f aca="false">SUM(R164)</f>
        <v>0</v>
      </c>
      <c r="S163" s="37" t="n">
        <f aca="false">SUM(S164)</f>
        <v>0</v>
      </c>
      <c r="T163" s="37" t="n">
        <f aca="false">Q163-R163+S163</f>
        <v>0</v>
      </c>
    </row>
    <row r="164" customFormat="false" ht="37.9" hidden="true" customHeight="true" outlineLevel="1" collapsed="false">
      <c r="A164" s="64" t="n">
        <v>751</v>
      </c>
      <c r="B164" s="51" t="n">
        <v>75109</v>
      </c>
      <c r="C164" s="41" t="n">
        <v>2010</v>
      </c>
      <c r="D164" s="42" t="s">
        <v>27</v>
      </c>
      <c r="E164" s="33" t="n">
        <f aca="false">I164+M164+Q164</f>
        <v>4078421</v>
      </c>
      <c r="F164" s="33" t="n">
        <f aca="false">J164+N164+R164</f>
        <v>0</v>
      </c>
      <c r="G164" s="33" t="n">
        <f aca="false">K164+O164+S164</f>
        <v>0</v>
      </c>
      <c r="H164" s="33" t="n">
        <f aca="false">L164+P164+T164</f>
        <v>4078421</v>
      </c>
      <c r="I164" s="43" t="n">
        <v>1058203</v>
      </c>
      <c r="J164" s="44"/>
      <c r="K164" s="48"/>
      <c r="L164" s="43" t="n">
        <f aca="false">I164-J164+K164</f>
        <v>1058203</v>
      </c>
      <c r="M164" s="43" t="n">
        <v>3020218</v>
      </c>
      <c r="N164" s="43"/>
      <c r="O164" s="48"/>
      <c r="P164" s="43" t="n">
        <f aca="false">M164-N164+O164</f>
        <v>3020218</v>
      </c>
      <c r="Q164" s="43" t="n">
        <v>0</v>
      </c>
      <c r="R164" s="43"/>
      <c r="S164" s="43"/>
      <c r="T164" s="43" t="n">
        <f aca="false">Q164-R164+S164</f>
        <v>0</v>
      </c>
      <c r="U164" s="4" t="s">
        <v>135</v>
      </c>
    </row>
    <row r="165" s="38" customFormat="true" ht="19.9" hidden="true" customHeight="true" outlineLevel="1" collapsed="false">
      <c r="A165" s="64" t="n">
        <v>751</v>
      </c>
      <c r="B165" s="35" t="n">
        <v>75113</v>
      </c>
      <c r="C165" s="35"/>
      <c r="D165" s="36" t="s">
        <v>136</v>
      </c>
      <c r="E165" s="33" t="n">
        <f aca="false">I165+M165+Q165</f>
        <v>0</v>
      </c>
      <c r="F165" s="33" t="n">
        <f aca="false">J165+N165+R165</f>
        <v>0</v>
      </c>
      <c r="G165" s="33" t="n">
        <f aca="false">K165+O165+S165</f>
        <v>0</v>
      </c>
      <c r="H165" s="33" t="n">
        <f aca="false">L165+P165+T165</f>
        <v>0</v>
      </c>
      <c r="I165" s="37" t="n">
        <v>0</v>
      </c>
      <c r="J165" s="37" t="n">
        <f aca="false">SUM(J166)</f>
        <v>0</v>
      </c>
      <c r="K165" s="37" t="n">
        <f aca="false">SUM(K166)</f>
        <v>0</v>
      </c>
      <c r="L165" s="37" t="n">
        <f aca="false">I165-J165+K165</f>
        <v>0</v>
      </c>
      <c r="M165" s="37" t="n">
        <v>0</v>
      </c>
      <c r="N165" s="37" t="n">
        <f aca="false">SUM(N166)</f>
        <v>0</v>
      </c>
      <c r="O165" s="37" t="n">
        <f aca="false">SUM(O166)</f>
        <v>0</v>
      </c>
      <c r="P165" s="37" t="n">
        <f aca="false">M165-N165+O165</f>
        <v>0</v>
      </c>
      <c r="Q165" s="37" t="n">
        <v>0</v>
      </c>
      <c r="R165" s="37" t="n">
        <f aca="false">SUM(R166)</f>
        <v>0</v>
      </c>
      <c r="S165" s="37" t="n">
        <f aca="false">SUM(S166)</f>
        <v>0</v>
      </c>
      <c r="T165" s="37" t="n">
        <f aca="false">Q165-R165+S165</f>
        <v>0</v>
      </c>
      <c r="U165" s="4"/>
    </row>
    <row r="166" customFormat="false" ht="37.9" hidden="true" customHeight="true" outlineLevel="1" collapsed="false">
      <c r="A166" s="69" t="n">
        <v>751</v>
      </c>
      <c r="B166" s="78" t="n">
        <v>75113</v>
      </c>
      <c r="C166" s="41" t="n">
        <v>2010</v>
      </c>
      <c r="D166" s="42" t="s">
        <v>27</v>
      </c>
      <c r="E166" s="33" t="n">
        <f aca="false">I166+M166+Q166</f>
        <v>0</v>
      </c>
      <c r="F166" s="33" t="n">
        <f aca="false">J166+N166+R166</f>
        <v>0</v>
      </c>
      <c r="G166" s="33" t="n">
        <f aca="false">K166+O166+S166</f>
        <v>0</v>
      </c>
      <c r="H166" s="33" t="n">
        <f aca="false">L166+P166+T166</f>
        <v>0</v>
      </c>
      <c r="I166" s="43" t="n">
        <v>0</v>
      </c>
      <c r="J166" s="44"/>
      <c r="K166" s="48"/>
      <c r="L166" s="43" t="n">
        <f aca="false">I166-J166+K166</f>
        <v>0</v>
      </c>
      <c r="M166" s="43" t="n">
        <v>0</v>
      </c>
      <c r="N166" s="44"/>
      <c r="O166" s="48"/>
      <c r="P166" s="43" t="n">
        <f aca="false">M166-N166+O166</f>
        <v>0</v>
      </c>
      <c r="Q166" s="43" t="n">
        <v>0</v>
      </c>
      <c r="R166" s="43"/>
      <c r="S166" s="43"/>
      <c r="T166" s="43" t="n">
        <f aca="false">Q166-R166+S166</f>
        <v>0</v>
      </c>
      <c r="U166" s="4" t="s">
        <v>137</v>
      </c>
    </row>
    <row r="167" customFormat="false" ht="25.35" hidden="true" customHeight="true" outlineLevel="1" collapsed="false">
      <c r="A167" s="31" t="n">
        <v>752</v>
      </c>
      <c r="B167" s="31"/>
      <c r="C167" s="31"/>
      <c r="D167" s="32" t="s">
        <v>138</v>
      </c>
      <c r="E167" s="33" t="n">
        <f aca="false">I167+M167+Q167</f>
        <v>0</v>
      </c>
      <c r="F167" s="33" t="n">
        <f aca="false">J167+N167+R167</f>
        <v>0</v>
      </c>
      <c r="G167" s="33" t="n">
        <f aca="false">K167+O167+S167</f>
        <v>0</v>
      </c>
      <c r="H167" s="33" t="n">
        <f aca="false">L167+P167+T167</f>
        <v>0</v>
      </c>
      <c r="I167" s="76" t="n">
        <v>0</v>
      </c>
      <c r="J167" s="76" t="n">
        <f aca="false">SUM(J168)</f>
        <v>0</v>
      </c>
      <c r="K167" s="76" t="n">
        <f aca="false">SUM(K168)</f>
        <v>0</v>
      </c>
      <c r="L167" s="33" t="n">
        <f aca="false">I167-J167+K167</f>
        <v>0</v>
      </c>
      <c r="M167" s="76" t="n">
        <v>0</v>
      </c>
      <c r="N167" s="76" t="n">
        <f aca="false">SUM(N168)</f>
        <v>0</v>
      </c>
      <c r="O167" s="76" t="n">
        <f aca="false">SUM(O168)</f>
        <v>0</v>
      </c>
      <c r="P167" s="33" t="n">
        <f aca="false">M167-N167+O167</f>
        <v>0</v>
      </c>
      <c r="Q167" s="76" t="n">
        <v>0</v>
      </c>
      <c r="R167" s="76" t="n">
        <f aca="false">SUM(R168)</f>
        <v>0</v>
      </c>
      <c r="S167" s="76" t="n">
        <f aca="false">SUM(S168)</f>
        <v>0</v>
      </c>
      <c r="T167" s="33" t="n">
        <f aca="false">Q167-R167+S167</f>
        <v>0</v>
      </c>
    </row>
    <row r="168" customFormat="false" ht="19.9" hidden="true" customHeight="true" outlineLevel="1" collapsed="false">
      <c r="A168" s="65" t="n">
        <v>752</v>
      </c>
      <c r="B168" s="35" t="n">
        <v>75212</v>
      </c>
      <c r="C168" s="35"/>
      <c r="D168" s="36" t="s">
        <v>139</v>
      </c>
      <c r="E168" s="33" t="n">
        <f aca="false">I168+M168+Q168</f>
        <v>0</v>
      </c>
      <c r="F168" s="33" t="n">
        <f aca="false">J168+N168+R168</f>
        <v>0</v>
      </c>
      <c r="G168" s="33" t="n">
        <f aca="false">K168+O168+S168</f>
        <v>0</v>
      </c>
      <c r="H168" s="33" t="n">
        <f aca="false">L168+P168+T168</f>
        <v>0</v>
      </c>
      <c r="I168" s="37" t="n">
        <v>0</v>
      </c>
      <c r="J168" s="37" t="n">
        <f aca="false">SUM(J169)</f>
        <v>0</v>
      </c>
      <c r="K168" s="37" t="n">
        <f aca="false">SUM(K169)</f>
        <v>0</v>
      </c>
      <c r="L168" s="37" t="n">
        <f aca="false">I168-J168+K168</f>
        <v>0</v>
      </c>
      <c r="M168" s="37" t="n">
        <v>0</v>
      </c>
      <c r="N168" s="37" t="n">
        <f aca="false">SUM(N169)</f>
        <v>0</v>
      </c>
      <c r="O168" s="37" t="n">
        <f aca="false">SUM(O169)</f>
        <v>0</v>
      </c>
      <c r="P168" s="37" t="n">
        <f aca="false">M168-N168+O168</f>
        <v>0</v>
      </c>
      <c r="Q168" s="37" t="n">
        <v>0</v>
      </c>
      <c r="R168" s="37" t="n">
        <f aca="false">SUM(R169)</f>
        <v>0</v>
      </c>
      <c r="S168" s="37" t="n">
        <f aca="false">SUM(S169)</f>
        <v>0</v>
      </c>
      <c r="T168" s="37" t="n">
        <f aca="false">Q168-R168+S168</f>
        <v>0</v>
      </c>
    </row>
    <row r="169" customFormat="false" ht="37.9" hidden="true" customHeight="true" outlineLevel="1" collapsed="false">
      <c r="A169" s="69" t="n">
        <v>752</v>
      </c>
      <c r="B169" s="51" t="n">
        <v>75212</v>
      </c>
      <c r="C169" s="41" t="n">
        <v>2010</v>
      </c>
      <c r="D169" s="42" t="s">
        <v>27</v>
      </c>
      <c r="E169" s="33" t="n">
        <f aca="false">I169+M169+Q169</f>
        <v>0</v>
      </c>
      <c r="F169" s="33" t="n">
        <f aca="false">J169+N169+R169</f>
        <v>0</v>
      </c>
      <c r="G169" s="33" t="n">
        <f aca="false">K169+O169+S169</f>
        <v>0</v>
      </c>
      <c r="H169" s="33" t="n">
        <f aca="false">L169+P169+T169</f>
        <v>0</v>
      </c>
      <c r="I169" s="43" t="n">
        <v>0</v>
      </c>
      <c r="J169" s="43"/>
      <c r="K169" s="43"/>
      <c r="L169" s="43" t="n">
        <f aca="false">I169-J169+K169</f>
        <v>0</v>
      </c>
      <c r="M169" s="43" t="n">
        <v>0</v>
      </c>
      <c r="N169" s="43"/>
      <c r="O169" s="43"/>
      <c r="P169" s="43" t="n">
        <f aca="false">M169-N169+O169</f>
        <v>0</v>
      </c>
      <c r="Q169" s="43" t="n">
        <v>0</v>
      </c>
      <c r="R169" s="43"/>
      <c r="S169" s="43"/>
      <c r="T169" s="43" t="n">
        <f aca="false">Q169-R169+S169</f>
        <v>0</v>
      </c>
      <c r="U169" s="4" t="s">
        <v>23</v>
      </c>
    </row>
    <row r="170" customFormat="false" ht="25.5" hidden="true" customHeight="true" outlineLevel="1" collapsed="false">
      <c r="A170" s="31" t="n">
        <v>754</v>
      </c>
      <c r="B170" s="31"/>
      <c r="C170" s="31"/>
      <c r="D170" s="32" t="s">
        <v>140</v>
      </c>
      <c r="E170" s="33" t="n">
        <f aca="false">I170+M170+Q170</f>
        <v>55301311</v>
      </c>
      <c r="F170" s="33" t="n">
        <f aca="false">J170+N170+R170</f>
        <v>0</v>
      </c>
      <c r="G170" s="33" t="n">
        <f aca="false">K170+O170+S170</f>
        <v>0</v>
      </c>
      <c r="H170" s="33" t="n">
        <f aca="false">L170+P170+T170</f>
        <v>55301311</v>
      </c>
      <c r="I170" s="76" t="n">
        <v>7462000</v>
      </c>
      <c r="J170" s="76" t="n">
        <f aca="false">J171+J176+J179+J182+J188</f>
        <v>0</v>
      </c>
      <c r="K170" s="76" t="n">
        <f aca="false">K171+K176+K179+K182+K188</f>
        <v>0</v>
      </c>
      <c r="L170" s="33" t="n">
        <f aca="false">I170-J170+K170</f>
        <v>7462000</v>
      </c>
      <c r="M170" s="76" t="n">
        <v>0</v>
      </c>
      <c r="N170" s="76" t="n">
        <f aca="false">N171+N176+N179+N182+N188</f>
        <v>0</v>
      </c>
      <c r="O170" s="76" t="n">
        <f aca="false">O171+O176+O179+O182+O188</f>
        <v>0</v>
      </c>
      <c r="P170" s="33" t="n">
        <f aca="false">M170-N170+O170</f>
        <v>0</v>
      </c>
      <c r="Q170" s="76" t="n">
        <v>47839311</v>
      </c>
      <c r="R170" s="76" t="n">
        <f aca="false">R171+R176+R179+R182+R188</f>
        <v>0</v>
      </c>
      <c r="S170" s="76" t="n">
        <f aca="false">S171+S176+S179+S182+S188</f>
        <v>0</v>
      </c>
      <c r="T170" s="33" t="n">
        <f aca="false">Q170-R170+S170</f>
        <v>47839311</v>
      </c>
    </row>
    <row r="171" customFormat="false" ht="19.9" hidden="true" customHeight="true" outlineLevel="1" collapsed="false">
      <c r="A171" s="65" t="n">
        <v>754</v>
      </c>
      <c r="B171" s="35" t="n">
        <v>75411</v>
      </c>
      <c r="C171" s="35"/>
      <c r="D171" s="36" t="s">
        <v>141</v>
      </c>
      <c r="E171" s="33" t="n">
        <f aca="false">I171+M171+Q171</f>
        <v>47839311</v>
      </c>
      <c r="F171" s="33" t="n">
        <f aca="false">J171+N171+R171</f>
        <v>0</v>
      </c>
      <c r="G171" s="33" t="n">
        <f aca="false">K171+O171+S171</f>
        <v>0</v>
      </c>
      <c r="H171" s="33" t="n">
        <f aca="false">L171+P171+T171</f>
        <v>47839311</v>
      </c>
      <c r="I171" s="37" t="n">
        <v>0</v>
      </c>
      <c r="J171" s="37" t="n">
        <f aca="false">SUM(J172:J175)</f>
        <v>0</v>
      </c>
      <c r="K171" s="37" t="n">
        <f aca="false">SUM(K172:K175)</f>
        <v>0</v>
      </c>
      <c r="L171" s="37" t="n">
        <f aca="false">I171-J171+K171</f>
        <v>0</v>
      </c>
      <c r="M171" s="37" t="n">
        <v>0</v>
      </c>
      <c r="N171" s="37" t="n">
        <f aca="false">SUM(N172:N175)</f>
        <v>0</v>
      </c>
      <c r="O171" s="37" t="n">
        <f aca="false">SUM(O172:O175)</f>
        <v>0</v>
      </c>
      <c r="P171" s="37" t="n">
        <f aca="false">M171-N171+O171</f>
        <v>0</v>
      </c>
      <c r="Q171" s="37" t="n">
        <v>47839311</v>
      </c>
      <c r="R171" s="37" t="n">
        <f aca="false">SUM(R172:R175)</f>
        <v>0</v>
      </c>
      <c r="S171" s="37" t="n">
        <f aca="false">SUM(S172:S175)</f>
        <v>0</v>
      </c>
      <c r="T171" s="37" t="n">
        <f aca="false">Q171-R171+S171</f>
        <v>47839311</v>
      </c>
    </row>
    <row r="172" customFormat="false" ht="39" hidden="true" customHeight="true" outlineLevel="1" collapsed="false">
      <c r="A172" s="64" t="n">
        <v>754</v>
      </c>
      <c r="B172" s="40" t="n">
        <v>75411</v>
      </c>
      <c r="C172" s="41" t="n">
        <v>2110</v>
      </c>
      <c r="D172" s="42" t="s">
        <v>22</v>
      </c>
      <c r="E172" s="33" t="n">
        <f aca="false">I172+M172+Q172</f>
        <v>47429811</v>
      </c>
      <c r="F172" s="33" t="n">
        <f aca="false">J172+N172+R172</f>
        <v>0</v>
      </c>
      <c r="G172" s="33" t="n">
        <f aca="false">K172+O172+S172</f>
        <v>0</v>
      </c>
      <c r="H172" s="33" t="n">
        <f aca="false">L172+P172+T172</f>
        <v>47429811</v>
      </c>
      <c r="I172" s="43" t="n">
        <v>0</v>
      </c>
      <c r="J172" s="43"/>
      <c r="K172" s="43"/>
      <c r="L172" s="43" t="n">
        <f aca="false">I172-J172+K172</f>
        <v>0</v>
      </c>
      <c r="M172" s="43" t="n">
        <v>0</v>
      </c>
      <c r="N172" s="43"/>
      <c r="O172" s="43"/>
      <c r="P172" s="43" t="n">
        <f aca="false">M172-N172+O172</f>
        <v>0</v>
      </c>
      <c r="Q172" s="43" t="n">
        <v>47429811</v>
      </c>
      <c r="R172" s="43"/>
      <c r="S172" s="58"/>
      <c r="T172" s="43" t="n">
        <f aca="false">Q172-R172+S172</f>
        <v>47429811</v>
      </c>
      <c r="U172" s="4" t="s">
        <v>23</v>
      </c>
    </row>
    <row r="173" customFormat="false" ht="28.15" hidden="true" customHeight="true" outlineLevel="1" collapsed="false">
      <c r="A173" s="64" t="n">
        <v>754</v>
      </c>
      <c r="B173" s="54" t="n">
        <v>75411</v>
      </c>
      <c r="C173" s="60" t="n">
        <v>2440</v>
      </c>
      <c r="D173" s="79" t="s">
        <v>142</v>
      </c>
      <c r="E173" s="33" t="n">
        <f aca="false">I173+M173+Q173</f>
        <v>309500</v>
      </c>
      <c r="F173" s="33" t="n">
        <f aca="false">J173+N173+R173</f>
        <v>0</v>
      </c>
      <c r="G173" s="33" t="n">
        <f aca="false">K173+O173+S173</f>
        <v>0</v>
      </c>
      <c r="H173" s="33" t="n">
        <f aca="false">L173+P173+T173</f>
        <v>309500</v>
      </c>
      <c r="I173" s="43" t="n">
        <v>0</v>
      </c>
      <c r="J173" s="43"/>
      <c r="K173" s="43"/>
      <c r="L173" s="43" t="n">
        <f aca="false">I173-J173+K173</f>
        <v>0</v>
      </c>
      <c r="M173" s="43" t="n">
        <v>0</v>
      </c>
      <c r="N173" s="43"/>
      <c r="O173" s="43"/>
      <c r="P173" s="43" t="n">
        <f aca="false">M173-N173+O173</f>
        <v>0</v>
      </c>
      <c r="Q173" s="43" t="n">
        <v>309500</v>
      </c>
      <c r="R173" s="43"/>
      <c r="S173" s="58"/>
      <c r="T173" s="43" t="n">
        <f aca="false">Q173-R173+S173</f>
        <v>309500</v>
      </c>
      <c r="U173" s="4" t="s">
        <v>23</v>
      </c>
    </row>
    <row r="174" customFormat="false" ht="37.9" hidden="true" customHeight="true" outlineLevel="1" collapsed="false">
      <c r="A174" s="64" t="n">
        <v>754</v>
      </c>
      <c r="B174" s="54" t="n">
        <v>75411</v>
      </c>
      <c r="C174" s="60" t="n">
        <v>6260</v>
      </c>
      <c r="D174" s="79" t="s">
        <v>143</v>
      </c>
      <c r="E174" s="33" t="n">
        <f aca="false">I174+M174+Q174</f>
        <v>100000</v>
      </c>
      <c r="F174" s="33" t="n">
        <f aca="false">J174+N174+R174</f>
        <v>0</v>
      </c>
      <c r="G174" s="33" t="n">
        <f aca="false">K174+O174+S174</f>
        <v>0</v>
      </c>
      <c r="H174" s="33" t="n">
        <f aca="false">L174+P174+T174</f>
        <v>100000</v>
      </c>
      <c r="I174" s="43" t="n">
        <v>0</v>
      </c>
      <c r="J174" s="43"/>
      <c r="K174" s="43"/>
      <c r="L174" s="43" t="n">
        <f aca="false">I174-J174+K174</f>
        <v>0</v>
      </c>
      <c r="M174" s="43" t="n">
        <v>0</v>
      </c>
      <c r="N174" s="43"/>
      <c r="O174" s="43"/>
      <c r="P174" s="43" t="n">
        <f aca="false">M174-N174+O174</f>
        <v>0</v>
      </c>
      <c r="Q174" s="43" t="n">
        <v>100000</v>
      </c>
      <c r="R174" s="43"/>
      <c r="S174" s="58"/>
      <c r="T174" s="43" t="n">
        <f aca="false">Q174-R174+S174</f>
        <v>100000</v>
      </c>
      <c r="U174" s="4" t="s">
        <v>23</v>
      </c>
    </row>
    <row r="175" customFormat="false" ht="37.9" hidden="true" customHeight="true" outlineLevel="1" collapsed="false">
      <c r="A175" s="64" t="n">
        <v>754</v>
      </c>
      <c r="B175" s="45" t="n">
        <v>75411</v>
      </c>
      <c r="C175" s="41" t="n">
        <v>6410</v>
      </c>
      <c r="D175" s="42" t="s">
        <v>24</v>
      </c>
      <c r="E175" s="33" t="n">
        <f aca="false">I175+M175+Q175</f>
        <v>0</v>
      </c>
      <c r="F175" s="33" t="n">
        <f aca="false">J175+N175+R175</f>
        <v>0</v>
      </c>
      <c r="G175" s="33" t="n">
        <f aca="false">K175+O175+S175</f>
        <v>0</v>
      </c>
      <c r="H175" s="33" t="n">
        <f aca="false">L175+P175+T175</f>
        <v>0</v>
      </c>
      <c r="I175" s="43" t="n">
        <v>0</v>
      </c>
      <c r="J175" s="43"/>
      <c r="K175" s="43"/>
      <c r="L175" s="43" t="n">
        <f aca="false">I175-J175+K175</f>
        <v>0</v>
      </c>
      <c r="M175" s="43" t="n">
        <v>0</v>
      </c>
      <c r="N175" s="43"/>
      <c r="O175" s="43"/>
      <c r="P175" s="43" t="n">
        <f aca="false">M175-N175+O175</f>
        <v>0</v>
      </c>
      <c r="Q175" s="43" t="n">
        <v>0</v>
      </c>
      <c r="R175" s="43"/>
      <c r="S175" s="43"/>
      <c r="T175" s="43" t="n">
        <f aca="false">Q175-R175+S175</f>
        <v>0</v>
      </c>
      <c r="U175" s="4" t="s">
        <v>23</v>
      </c>
    </row>
    <row r="176" customFormat="false" ht="19.9" hidden="true" customHeight="true" outlineLevel="1" collapsed="false">
      <c r="A176" s="64" t="n">
        <v>754</v>
      </c>
      <c r="B176" s="35" t="n">
        <v>75412</v>
      </c>
      <c r="C176" s="35"/>
      <c r="D176" s="80" t="s">
        <v>144</v>
      </c>
      <c r="E176" s="33" t="n">
        <f aca="false">I176+M176+Q176</f>
        <v>109400</v>
      </c>
      <c r="F176" s="33" t="n">
        <f aca="false">J176+N176+R176</f>
        <v>0</v>
      </c>
      <c r="G176" s="33" t="n">
        <f aca="false">K176+O176+S176</f>
        <v>0</v>
      </c>
      <c r="H176" s="33" t="n">
        <f aca="false">L176+P176+T176</f>
        <v>109400</v>
      </c>
      <c r="I176" s="37" t="n">
        <v>109400</v>
      </c>
      <c r="J176" s="37" t="n">
        <f aca="false">SUM(J177:J178)</f>
        <v>0</v>
      </c>
      <c r="K176" s="37" t="n">
        <f aca="false">SUM(K177:K178)</f>
        <v>0</v>
      </c>
      <c r="L176" s="37" t="n">
        <f aca="false">I176-J176+K176</f>
        <v>109400</v>
      </c>
      <c r="M176" s="37" t="n">
        <v>0</v>
      </c>
      <c r="N176" s="37" t="n">
        <f aca="false">SUM(N177:N178)</f>
        <v>0</v>
      </c>
      <c r="O176" s="37" t="n">
        <f aca="false">SUM(O177:O178)</f>
        <v>0</v>
      </c>
      <c r="P176" s="37" t="n">
        <f aca="false">M176-N176+O176</f>
        <v>0</v>
      </c>
      <c r="Q176" s="37" t="n">
        <v>0</v>
      </c>
      <c r="R176" s="37" t="n">
        <f aca="false">SUM(R177:R178)</f>
        <v>0</v>
      </c>
      <c r="S176" s="37" t="n">
        <f aca="false">SUM(S177:S178)</f>
        <v>0</v>
      </c>
      <c r="T176" s="37" t="n">
        <f aca="false">Q176-R176+S176</f>
        <v>0</v>
      </c>
    </row>
    <row r="177" customFormat="false" ht="37.9" hidden="true" customHeight="true" outlineLevel="1" collapsed="false">
      <c r="A177" s="64" t="n">
        <v>754</v>
      </c>
      <c r="B177" s="40" t="n">
        <v>75412</v>
      </c>
      <c r="C177" s="41" t="n">
        <v>2710</v>
      </c>
      <c r="D177" s="42" t="s">
        <v>145</v>
      </c>
      <c r="E177" s="33" t="n">
        <f aca="false">I177+M177+Q177</f>
        <v>10000</v>
      </c>
      <c r="F177" s="33" t="n">
        <f aca="false">J177+N177+R177</f>
        <v>0</v>
      </c>
      <c r="G177" s="33" t="n">
        <f aca="false">K177+O177+S177</f>
        <v>0</v>
      </c>
      <c r="H177" s="33" t="n">
        <f aca="false">L177+P177+T177</f>
        <v>10000</v>
      </c>
      <c r="I177" s="43" t="n">
        <v>10000</v>
      </c>
      <c r="J177" s="43"/>
      <c r="K177" s="48"/>
      <c r="L177" s="43" t="n">
        <f aca="false">I177-J177+K177</f>
        <v>10000</v>
      </c>
      <c r="M177" s="43" t="n">
        <v>0</v>
      </c>
      <c r="N177" s="43"/>
      <c r="O177" s="43"/>
      <c r="P177" s="43" t="n">
        <f aca="false">M177-N177+O177</f>
        <v>0</v>
      </c>
      <c r="Q177" s="43" t="n">
        <v>0</v>
      </c>
      <c r="R177" s="43"/>
      <c r="S177" s="43"/>
      <c r="T177" s="43" t="n">
        <f aca="false">Q177-R177+S177</f>
        <v>0</v>
      </c>
      <c r="U177" s="4" t="s">
        <v>23</v>
      </c>
    </row>
    <row r="178" customFormat="false" ht="37.9" hidden="true" customHeight="true" outlineLevel="1" collapsed="false">
      <c r="A178" s="64" t="n">
        <v>754</v>
      </c>
      <c r="B178" s="45" t="n">
        <v>75412</v>
      </c>
      <c r="C178" s="41" t="n">
        <v>6300</v>
      </c>
      <c r="D178" s="42" t="s">
        <v>146</v>
      </c>
      <c r="E178" s="33" t="n">
        <f aca="false">I178+M178+Q178</f>
        <v>99400</v>
      </c>
      <c r="F178" s="33" t="n">
        <f aca="false">J178+N178+R178</f>
        <v>0</v>
      </c>
      <c r="G178" s="33" t="n">
        <f aca="false">K178+O178+S178</f>
        <v>0</v>
      </c>
      <c r="H178" s="33" t="n">
        <f aca="false">L178+P178+T178</f>
        <v>99400</v>
      </c>
      <c r="I178" s="43" t="n">
        <v>99400</v>
      </c>
      <c r="J178" s="43"/>
      <c r="K178" s="48"/>
      <c r="L178" s="43" t="n">
        <f aca="false">I178-J178+K178</f>
        <v>99400</v>
      </c>
      <c r="M178" s="43" t="n">
        <v>0</v>
      </c>
      <c r="N178" s="43"/>
      <c r="O178" s="43"/>
      <c r="P178" s="43" t="n">
        <f aca="false">M178-N178+O178</f>
        <v>0</v>
      </c>
      <c r="Q178" s="43" t="n">
        <v>0</v>
      </c>
      <c r="R178" s="43"/>
      <c r="S178" s="43"/>
      <c r="T178" s="43" t="n">
        <f aca="false">Q178-R178+S178</f>
        <v>0</v>
      </c>
      <c r="U178" s="4" t="s">
        <v>23</v>
      </c>
    </row>
    <row r="179" customFormat="false" ht="19.9" hidden="true" customHeight="true" outlineLevel="1" collapsed="false">
      <c r="A179" s="64" t="n">
        <v>754</v>
      </c>
      <c r="B179" s="35" t="n">
        <v>75414</v>
      </c>
      <c r="C179" s="35"/>
      <c r="D179" s="36" t="s">
        <v>147</v>
      </c>
      <c r="E179" s="33" t="n">
        <f aca="false">I179+M179+Q179</f>
        <v>50000</v>
      </c>
      <c r="F179" s="33" t="n">
        <f aca="false">J179+N179+R179</f>
        <v>0</v>
      </c>
      <c r="G179" s="33" t="n">
        <f aca="false">K179+O179+S179</f>
        <v>0</v>
      </c>
      <c r="H179" s="33" t="n">
        <f aca="false">L179+P179+T179</f>
        <v>50000</v>
      </c>
      <c r="I179" s="37" t="n">
        <v>50000</v>
      </c>
      <c r="J179" s="37" t="n">
        <f aca="false">SUM(J180:J181)</f>
        <v>0</v>
      </c>
      <c r="K179" s="37" t="n">
        <f aca="false">SUM(K180:K181)</f>
        <v>0</v>
      </c>
      <c r="L179" s="37" t="n">
        <f aca="false">I179-J179+K179</f>
        <v>50000</v>
      </c>
      <c r="M179" s="37" t="n">
        <v>0</v>
      </c>
      <c r="N179" s="37" t="n">
        <f aca="false">SUM(N180:N181)</f>
        <v>0</v>
      </c>
      <c r="O179" s="37" t="n">
        <f aca="false">SUM(O180:O181)</f>
        <v>0</v>
      </c>
      <c r="P179" s="37" t="n">
        <f aca="false">M179-N179+O179</f>
        <v>0</v>
      </c>
      <c r="Q179" s="37" t="n">
        <v>0</v>
      </c>
      <c r="R179" s="37" t="n">
        <f aca="false">SUM(R180:R181)</f>
        <v>0</v>
      </c>
      <c r="S179" s="37" t="n">
        <f aca="false">SUM(S180:S181)</f>
        <v>0</v>
      </c>
      <c r="T179" s="37" t="n">
        <f aca="false">Q179-R179+S179</f>
        <v>0</v>
      </c>
    </row>
    <row r="180" customFormat="false" ht="37.9" hidden="true" customHeight="true" outlineLevel="1" collapsed="false">
      <c r="A180" s="64" t="n">
        <v>754</v>
      </c>
      <c r="B180" s="40" t="n">
        <v>75414</v>
      </c>
      <c r="C180" s="41" t="n">
        <v>2010</v>
      </c>
      <c r="D180" s="42" t="s">
        <v>27</v>
      </c>
      <c r="E180" s="33" t="n">
        <f aca="false">I180+M180+Q180</f>
        <v>50000</v>
      </c>
      <c r="F180" s="33" t="n">
        <f aca="false">J180+N180+R180</f>
        <v>0</v>
      </c>
      <c r="G180" s="33" t="n">
        <f aca="false">K180+O180+S180</f>
        <v>0</v>
      </c>
      <c r="H180" s="33" t="n">
        <f aca="false">L180+P180+T180</f>
        <v>50000</v>
      </c>
      <c r="I180" s="43" t="n">
        <v>50000</v>
      </c>
      <c r="J180" s="43"/>
      <c r="K180" s="43"/>
      <c r="L180" s="43" t="n">
        <f aca="false">I180-J180+K180</f>
        <v>50000</v>
      </c>
      <c r="M180" s="43" t="n">
        <v>0</v>
      </c>
      <c r="N180" s="43"/>
      <c r="O180" s="43"/>
      <c r="P180" s="43" t="n">
        <f aca="false">M180-N180+O180</f>
        <v>0</v>
      </c>
      <c r="Q180" s="43" t="n">
        <v>0</v>
      </c>
      <c r="R180" s="43"/>
      <c r="S180" s="43"/>
      <c r="T180" s="43" t="n">
        <f aca="false">Q180-R180+S180</f>
        <v>0</v>
      </c>
      <c r="U180" s="4" t="s">
        <v>23</v>
      </c>
    </row>
    <row r="181" customFormat="false" ht="37.9" hidden="true" customHeight="true" outlineLevel="1" collapsed="false">
      <c r="A181" s="64" t="n">
        <v>754</v>
      </c>
      <c r="B181" s="45" t="n">
        <v>75414</v>
      </c>
      <c r="C181" s="41" t="n">
        <v>2110</v>
      </c>
      <c r="D181" s="42" t="s">
        <v>22</v>
      </c>
      <c r="E181" s="33" t="n">
        <f aca="false">I181+M181+Q181</f>
        <v>0</v>
      </c>
      <c r="F181" s="33" t="n">
        <f aca="false">J181+N181+R181</f>
        <v>0</v>
      </c>
      <c r="G181" s="33" t="n">
        <f aca="false">K181+O181+S181</f>
        <v>0</v>
      </c>
      <c r="H181" s="33" t="n">
        <f aca="false">L181+P181+T181</f>
        <v>0</v>
      </c>
      <c r="I181" s="43" t="n">
        <v>0</v>
      </c>
      <c r="J181" s="43"/>
      <c r="K181" s="43"/>
      <c r="L181" s="43" t="n">
        <f aca="false">I181-J181+K181</f>
        <v>0</v>
      </c>
      <c r="M181" s="43" t="n">
        <v>0</v>
      </c>
      <c r="N181" s="43"/>
      <c r="O181" s="43"/>
      <c r="P181" s="43" t="n">
        <f aca="false">M181-N181+O181</f>
        <v>0</v>
      </c>
      <c r="Q181" s="43" t="n">
        <v>0</v>
      </c>
      <c r="R181" s="43"/>
      <c r="S181" s="43"/>
      <c r="T181" s="43" t="n">
        <f aca="false">Q181-R181+S181</f>
        <v>0</v>
      </c>
    </row>
    <row r="182" customFormat="false" ht="19.9" hidden="true" customHeight="true" outlineLevel="1" collapsed="false">
      <c r="A182" s="64" t="n">
        <v>754</v>
      </c>
      <c r="B182" s="35" t="n">
        <v>75416</v>
      </c>
      <c r="C182" s="35"/>
      <c r="D182" s="36" t="s">
        <v>148</v>
      </c>
      <c r="E182" s="33" t="n">
        <f aca="false">I182+M182+Q182</f>
        <v>7300000</v>
      </c>
      <c r="F182" s="33" t="n">
        <f aca="false">J182+N182+R182</f>
        <v>0</v>
      </c>
      <c r="G182" s="33" t="n">
        <f aca="false">K182+O182+S182</f>
        <v>0</v>
      </c>
      <c r="H182" s="33" t="n">
        <f aca="false">L182+P182+T182</f>
        <v>7300000</v>
      </c>
      <c r="I182" s="37" t="n">
        <v>7300000</v>
      </c>
      <c r="J182" s="37" t="n">
        <f aca="false">SUM(J183:J187)</f>
        <v>0</v>
      </c>
      <c r="K182" s="37" t="n">
        <f aca="false">SUM(K183:K187)</f>
        <v>0</v>
      </c>
      <c r="L182" s="37" t="n">
        <f aca="false">I182-J182+K182</f>
        <v>7300000</v>
      </c>
      <c r="M182" s="37" t="n">
        <v>0</v>
      </c>
      <c r="N182" s="37" t="n">
        <f aca="false">SUM(N183:N187)</f>
        <v>0</v>
      </c>
      <c r="O182" s="37" t="n">
        <f aca="false">SUM(O183:O187)</f>
        <v>0</v>
      </c>
      <c r="P182" s="37" t="n">
        <f aca="false">M182-N182+O182</f>
        <v>0</v>
      </c>
      <c r="Q182" s="37" t="n">
        <v>0</v>
      </c>
      <c r="R182" s="37" t="n">
        <f aca="false">SUM(R183:R187)</f>
        <v>0</v>
      </c>
      <c r="S182" s="37" t="n">
        <f aca="false">SUM(S183:S187)</f>
        <v>0</v>
      </c>
      <c r="T182" s="37" t="n">
        <f aca="false">Q182-R182+S182</f>
        <v>0</v>
      </c>
    </row>
    <row r="183" customFormat="false" ht="18" hidden="true" customHeight="true" outlineLevel="1" collapsed="false">
      <c r="A183" s="64" t="n">
        <v>754</v>
      </c>
      <c r="B183" s="40" t="n">
        <v>75416</v>
      </c>
      <c r="C183" s="41" t="s">
        <v>65</v>
      </c>
      <c r="D183" s="42" t="s">
        <v>66</v>
      </c>
      <c r="E183" s="33" t="n">
        <f aca="false">I183+M183+Q183</f>
        <v>7200000</v>
      </c>
      <c r="F183" s="33" t="n">
        <f aca="false">J183+N183+R183</f>
        <v>0</v>
      </c>
      <c r="G183" s="33" t="n">
        <f aca="false">K183+O183+S183</f>
        <v>0</v>
      </c>
      <c r="H183" s="33" t="n">
        <f aca="false">L183+P183+T183</f>
        <v>7200000</v>
      </c>
      <c r="I183" s="59" t="n">
        <v>7200000</v>
      </c>
      <c r="J183" s="59"/>
      <c r="K183" s="58"/>
      <c r="L183" s="43" t="n">
        <f aca="false">I183-J183+K183</f>
        <v>7200000</v>
      </c>
      <c r="M183" s="59" t="n">
        <v>0</v>
      </c>
      <c r="N183" s="59"/>
      <c r="O183" s="59"/>
      <c r="P183" s="43" t="n">
        <f aca="false">M183-N183+O183</f>
        <v>0</v>
      </c>
      <c r="Q183" s="59" t="n">
        <v>0</v>
      </c>
      <c r="R183" s="59"/>
      <c r="S183" s="59"/>
      <c r="T183" s="43" t="n">
        <f aca="false">Q183-R183+S183</f>
        <v>0</v>
      </c>
      <c r="U183" s="4" t="s">
        <v>23</v>
      </c>
    </row>
    <row r="184" customFormat="false" ht="28.35" hidden="true" customHeight="true" outlineLevel="1" collapsed="false">
      <c r="A184" s="64" t="n">
        <v>754</v>
      </c>
      <c r="B184" s="54" t="n">
        <v>75416</v>
      </c>
      <c r="C184" s="41" t="s">
        <v>68</v>
      </c>
      <c r="D184" s="42" t="s">
        <v>69</v>
      </c>
      <c r="E184" s="33" t="n">
        <f aca="false">I184+M184+Q184</f>
        <v>0</v>
      </c>
      <c r="F184" s="33" t="n">
        <f aca="false">J184+N184+R184</f>
        <v>0</v>
      </c>
      <c r="G184" s="33" t="n">
        <f aca="false">K184+O184+S184</f>
        <v>0</v>
      </c>
      <c r="H184" s="33" t="n">
        <f aca="false">L184+P184+T184</f>
        <v>0</v>
      </c>
      <c r="I184" s="59" t="n">
        <v>0</v>
      </c>
      <c r="J184" s="59"/>
      <c r="K184" s="58"/>
      <c r="L184" s="43" t="n">
        <f aca="false">I184-J184+K184</f>
        <v>0</v>
      </c>
      <c r="M184" s="59" t="n">
        <v>0</v>
      </c>
      <c r="N184" s="59"/>
      <c r="O184" s="59"/>
      <c r="P184" s="43" t="n">
        <f aca="false">M184-N184+O184</f>
        <v>0</v>
      </c>
      <c r="Q184" s="59" t="n">
        <v>0</v>
      </c>
      <c r="R184" s="59"/>
      <c r="S184" s="59"/>
      <c r="T184" s="43" t="n">
        <f aca="false">Q184-R184+S184</f>
        <v>0</v>
      </c>
      <c r="U184" s="4" t="s">
        <v>149</v>
      </c>
    </row>
    <row r="185" customFormat="false" ht="18" hidden="true" customHeight="true" outlineLevel="1" collapsed="false">
      <c r="A185" s="64" t="n">
        <v>754</v>
      </c>
      <c r="B185" s="54" t="n">
        <v>75416</v>
      </c>
      <c r="C185" s="41" t="s">
        <v>41</v>
      </c>
      <c r="D185" s="42" t="s">
        <v>42</v>
      </c>
      <c r="E185" s="33" t="n">
        <f aca="false">I185+M185+Q185</f>
        <v>0</v>
      </c>
      <c r="F185" s="33" t="n">
        <f aca="false">J185+N185+R185</f>
        <v>0</v>
      </c>
      <c r="G185" s="33" t="n">
        <f aca="false">K185+O185+S185</f>
        <v>0</v>
      </c>
      <c r="H185" s="33" t="n">
        <f aca="false">L185+P185+T185</f>
        <v>0</v>
      </c>
      <c r="I185" s="44" t="n">
        <v>0</v>
      </c>
      <c r="J185" s="44"/>
      <c r="K185" s="43"/>
      <c r="L185" s="43" t="n">
        <f aca="false">I185-J185+K185</f>
        <v>0</v>
      </c>
      <c r="M185" s="43" t="n">
        <v>0</v>
      </c>
      <c r="N185" s="43"/>
      <c r="O185" s="43"/>
      <c r="P185" s="43" t="n">
        <f aca="false">M185-N185+O185</f>
        <v>0</v>
      </c>
      <c r="Q185" s="43" t="n">
        <v>0</v>
      </c>
      <c r="R185" s="43"/>
      <c r="S185" s="43"/>
      <c r="T185" s="43" t="n">
        <f aca="false">Q185-R185+S185</f>
        <v>0</v>
      </c>
      <c r="U185" s="4" t="s">
        <v>149</v>
      </c>
    </row>
    <row r="186" customFormat="false" ht="18" hidden="true" customHeight="true" outlineLevel="1" collapsed="false">
      <c r="A186" s="64" t="n">
        <v>754</v>
      </c>
      <c r="B186" s="54" t="n">
        <v>75416</v>
      </c>
      <c r="C186" s="60" t="s">
        <v>52</v>
      </c>
      <c r="D186" s="42" t="s">
        <v>53</v>
      </c>
      <c r="E186" s="33" t="n">
        <f aca="false">I186+M186+Q186</f>
        <v>100000</v>
      </c>
      <c r="F186" s="33" t="n">
        <f aca="false">J186+N186+R186</f>
        <v>0</v>
      </c>
      <c r="G186" s="33" t="n">
        <f aca="false">K186+O186+S186</f>
        <v>0</v>
      </c>
      <c r="H186" s="33" t="n">
        <f aca="false">L186+P186+T186</f>
        <v>100000</v>
      </c>
      <c r="I186" s="43" t="n">
        <v>100000</v>
      </c>
      <c r="J186" s="43"/>
      <c r="K186" s="43"/>
      <c r="L186" s="43" t="n">
        <f aca="false">I186-J186+K186</f>
        <v>100000</v>
      </c>
      <c r="M186" s="43" t="n">
        <v>0</v>
      </c>
      <c r="N186" s="43"/>
      <c r="O186" s="43"/>
      <c r="P186" s="43" t="n">
        <f aca="false">M186-N186+O186</f>
        <v>0</v>
      </c>
      <c r="Q186" s="43" t="n">
        <v>0</v>
      </c>
      <c r="R186" s="43"/>
      <c r="S186" s="43"/>
      <c r="T186" s="43" t="n">
        <f aca="false">Q186-R186+S186</f>
        <v>0</v>
      </c>
      <c r="U186" s="4" t="s">
        <v>149</v>
      </c>
    </row>
    <row r="187" customFormat="false" ht="24" hidden="true" customHeight="true" outlineLevel="1" collapsed="false">
      <c r="A187" s="64" t="n">
        <v>754</v>
      </c>
      <c r="B187" s="45" t="n">
        <v>75416</v>
      </c>
      <c r="C187" s="60" t="n">
        <v>2400</v>
      </c>
      <c r="D187" s="42" t="s">
        <v>71</v>
      </c>
      <c r="E187" s="33" t="n">
        <f aca="false">I187+M187+Q187</f>
        <v>0</v>
      </c>
      <c r="F187" s="33" t="n">
        <f aca="false">J187+N187+R187</f>
        <v>0</v>
      </c>
      <c r="G187" s="33" t="n">
        <f aca="false">K187+O187+S187</f>
        <v>0</v>
      </c>
      <c r="H187" s="33" t="n">
        <f aca="false">L187+P187+T187</f>
        <v>0</v>
      </c>
      <c r="I187" s="43" t="n">
        <v>0</v>
      </c>
      <c r="J187" s="43"/>
      <c r="K187" s="43"/>
      <c r="L187" s="43" t="n">
        <f aca="false">I187-J187+K187</f>
        <v>0</v>
      </c>
      <c r="M187" s="43" t="n">
        <v>0</v>
      </c>
      <c r="N187" s="43"/>
      <c r="O187" s="43"/>
      <c r="P187" s="43" t="n">
        <f aca="false">M187-N187+O187</f>
        <v>0</v>
      </c>
      <c r="Q187" s="43" t="n">
        <v>0</v>
      </c>
      <c r="R187" s="43"/>
      <c r="S187" s="43"/>
      <c r="T187" s="43" t="n">
        <f aca="false">Q187-R187+S187</f>
        <v>0</v>
      </c>
      <c r="U187" s="4" t="s">
        <v>149</v>
      </c>
    </row>
    <row r="188" s="38" customFormat="true" ht="19.9" hidden="true" customHeight="true" outlineLevel="1" collapsed="false">
      <c r="A188" s="64" t="n">
        <v>754</v>
      </c>
      <c r="B188" s="35" t="n">
        <v>75495</v>
      </c>
      <c r="C188" s="70"/>
      <c r="D188" s="36" t="s">
        <v>26</v>
      </c>
      <c r="E188" s="33" t="n">
        <f aca="false">I188+M188+Q188</f>
        <v>2600</v>
      </c>
      <c r="F188" s="33" t="n">
        <f aca="false">J188+N188+R188</f>
        <v>0</v>
      </c>
      <c r="G188" s="33" t="n">
        <f aca="false">K188+O188+S188</f>
        <v>0</v>
      </c>
      <c r="H188" s="33" t="n">
        <f aca="false">L188+P188+T188</f>
        <v>2600</v>
      </c>
      <c r="I188" s="37" t="n">
        <v>2600</v>
      </c>
      <c r="J188" s="37" t="n">
        <f aca="false">SUM(J189:J190)</f>
        <v>0</v>
      </c>
      <c r="K188" s="37" t="n">
        <f aca="false">SUM(K189:K190)</f>
        <v>0</v>
      </c>
      <c r="L188" s="37" t="n">
        <f aca="false">I188-J188+K188</f>
        <v>2600</v>
      </c>
      <c r="M188" s="37" t="n">
        <v>0</v>
      </c>
      <c r="N188" s="37" t="n">
        <f aca="false">SUM(N189:N190)</f>
        <v>0</v>
      </c>
      <c r="O188" s="37" t="n">
        <f aca="false">SUM(O189:O190)</f>
        <v>0</v>
      </c>
      <c r="P188" s="37" t="n">
        <f aca="false">M188-N188+O188</f>
        <v>0</v>
      </c>
      <c r="Q188" s="37" t="n">
        <v>0</v>
      </c>
      <c r="R188" s="37" t="n">
        <f aca="false">SUM(R189:R190)</f>
        <v>0</v>
      </c>
      <c r="S188" s="37" t="n">
        <f aca="false">SUM(S189:S190)</f>
        <v>0</v>
      </c>
      <c r="T188" s="37" t="n">
        <f aca="false">Q188-R188+S188</f>
        <v>0</v>
      </c>
      <c r="U188" s="4"/>
    </row>
    <row r="189" customFormat="false" ht="18" hidden="true" customHeight="true" outlineLevel="1" collapsed="false">
      <c r="A189" s="64" t="n">
        <v>754</v>
      </c>
      <c r="B189" s="40" t="n">
        <v>75495</v>
      </c>
      <c r="C189" s="41" t="s">
        <v>41</v>
      </c>
      <c r="D189" s="42" t="s">
        <v>42</v>
      </c>
      <c r="E189" s="33" t="n">
        <f aca="false">I189+M189+Q189</f>
        <v>0</v>
      </c>
      <c r="F189" s="33" t="n">
        <f aca="false">J189+N189+R189</f>
        <v>0</v>
      </c>
      <c r="G189" s="33" t="n">
        <f aca="false">K189+O189+S189</f>
        <v>0</v>
      </c>
      <c r="H189" s="33" t="n">
        <f aca="false">L189+P189+T189</f>
        <v>0</v>
      </c>
      <c r="I189" s="59" t="n">
        <v>0</v>
      </c>
      <c r="J189" s="59"/>
      <c r="K189" s="59"/>
      <c r="L189" s="43" t="n">
        <f aca="false">I189-J189+K189</f>
        <v>0</v>
      </c>
      <c r="M189" s="59" t="n">
        <v>0</v>
      </c>
      <c r="N189" s="59"/>
      <c r="O189" s="59"/>
      <c r="P189" s="43" t="n">
        <f aca="false">M189-N189+O189</f>
        <v>0</v>
      </c>
      <c r="Q189" s="59" t="n">
        <v>0</v>
      </c>
      <c r="R189" s="59"/>
      <c r="S189" s="59"/>
      <c r="T189" s="43" t="n">
        <f aca="false">Q189-R189+S189</f>
        <v>0</v>
      </c>
      <c r="U189" s="4" t="s">
        <v>150</v>
      </c>
    </row>
    <row r="190" customFormat="false" ht="18" hidden="true" customHeight="true" outlineLevel="1" collapsed="false">
      <c r="A190" s="69" t="n">
        <v>754</v>
      </c>
      <c r="B190" s="45" t="n">
        <v>75495</v>
      </c>
      <c r="C190" s="60" t="s">
        <v>52</v>
      </c>
      <c r="D190" s="42" t="s">
        <v>53</v>
      </c>
      <c r="E190" s="33" t="n">
        <f aca="false">I190+M190+Q190</f>
        <v>2600</v>
      </c>
      <c r="F190" s="33" t="n">
        <f aca="false">J190+N190+R190</f>
        <v>0</v>
      </c>
      <c r="G190" s="33" t="n">
        <f aca="false">K190+O190+S190</f>
        <v>0</v>
      </c>
      <c r="H190" s="33" t="n">
        <f aca="false">L190+P190+T190</f>
        <v>2600</v>
      </c>
      <c r="I190" s="59" t="n">
        <v>2600</v>
      </c>
      <c r="J190" s="59"/>
      <c r="K190" s="59"/>
      <c r="L190" s="43" t="n">
        <f aca="false">I190-J190+K190</f>
        <v>2600</v>
      </c>
      <c r="M190" s="59" t="n">
        <v>0</v>
      </c>
      <c r="N190" s="59"/>
      <c r="O190" s="59"/>
      <c r="P190" s="43" t="n">
        <f aca="false">M190-N190+O190</f>
        <v>0</v>
      </c>
      <c r="Q190" s="59" t="n">
        <v>0</v>
      </c>
      <c r="R190" s="59"/>
      <c r="S190" s="59"/>
      <c r="T190" s="43" t="n">
        <f aca="false">Q190-R190+S190</f>
        <v>0</v>
      </c>
      <c r="U190" s="4" t="s">
        <v>150</v>
      </c>
    </row>
    <row r="191" customFormat="false" ht="42" hidden="true" customHeight="true" outlineLevel="1" collapsed="false">
      <c r="A191" s="31" t="n">
        <v>756</v>
      </c>
      <c r="B191" s="31"/>
      <c r="C191" s="31"/>
      <c r="D191" s="32" t="s">
        <v>151</v>
      </c>
      <c r="E191" s="33" t="n">
        <f aca="false">I191+M191+Q191</f>
        <v>4625978661</v>
      </c>
      <c r="F191" s="33" t="n">
        <f aca="false">J191+N191+R191</f>
        <v>0</v>
      </c>
      <c r="G191" s="33" t="n">
        <f aca="false">K191+O191+S191</f>
        <v>0</v>
      </c>
      <c r="H191" s="33" t="n">
        <f aca="false">L191+P191+T191</f>
        <v>4625978661</v>
      </c>
      <c r="I191" s="76" t="n">
        <v>3513663307</v>
      </c>
      <c r="J191" s="76" t="n">
        <f aca="false">J192+J195+J198+J208+J221+J224+J234+J236+J239+J242+J244</f>
        <v>0</v>
      </c>
      <c r="K191" s="76" t="n">
        <f aca="false">K192+K195+K198+K208+K221+K224+K234+K236+K239+K242+K244</f>
        <v>0</v>
      </c>
      <c r="L191" s="76" t="n">
        <f aca="false">I191-J191+K191</f>
        <v>3513663307</v>
      </c>
      <c r="M191" s="76" t="n">
        <v>394786599</v>
      </c>
      <c r="N191" s="76" t="n">
        <f aca="false">N192+N195+N198+N208+N221+N224+N234+N236+N239+N242+N244</f>
        <v>0</v>
      </c>
      <c r="O191" s="76" t="n">
        <f aca="false">O192+O195+O198+O208+O221+O224+O234+O236+O239+O242+O244</f>
        <v>0</v>
      </c>
      <c r="P191" s="76" t="n">
        <f aca="false">M191-N191+O191</f>
        <v>394786599</v>
      </c>
      <c r="Q191" s="76" t="n">
        <v>717528755</v>
      </c>
      <c r="R191" s="76" t="n">
        <f aca="false">R192+R195+R198+R221+R224+R234+R236+R239+R242+R244</f>
        <v>0</v>
      </c>
      <c r="S191" s="76" t="n">
        <f aca="false">S192+S195+S198+S221+S224+S234+S236+S239+S242+S244</f>
        <v>0</v>
      </c>
      <c r="T191" s="33" t="n">
        <f aca="false">Q191-R191+S191</f>
        <v>717528755</v>
      </c>
    </row>
    <row r="192" customFormat="false" ht="19.9" hidden="true" customHeight="true" outlineLevel="1" collapsed="false">
      <c r="A192" s="65" t="n">
        <v>756</v>
      </c>
      <c r="B192" s="35" t="n">
        <v>75601</v>
      </c>
      <c r="C192" s="35"/>
      <c r="D192" s="36" t="s">
        <v>152</v>
      </c>
      <c r="E192" s="33" t="n">
        <f aca="false">I192+M192+Q192</f>
        <v>17300000</v>
      </c>
      <c r="F192" s="33" t="n">
        <f aca="false">J192+N192+R192</f>
        <v>0</v>
      </c>
      <c r="G192" s="33" t="n">
        <f aca="false">K192+O192+S192</f>
        <v>0</v>
      </c>
      <c r="H192" s="33" t="n">
        <f aca="false">L192+P192+T192</f>
        <v>17300000</v>
      </c>
      <c r="I192" s="37" t="n">
        <v>17300000</v>
      </c>
      <c r="J192" s="37" t="n">
        <f aca="false">SUM(J193:J194)</f>
        <v>0</v>
      </c>
      <c r="K192" s="37" t="n">
        <f aca="false">SUM(K193:K194)</f>
        <v>0</v>
      </c>
      <c r="L192" s="37" t="n">
        <f aca="false">I192-J192+K192</f>
        <v>17300000</v>
      </c>
      <c r="M192" s="37" t="n">
        <v>0</v>
      </c>
      <c r="N192" s="37" t="n">
        <f aca="false">SUM(N193:N194)</f>
        <v>0</v>
      </c>
      <c r="O192" s="37" t="n">
        <f aca="false">SUM(O193:O194)</f>
        <v>0</v>
      </c>
      <c r="P192" s="37" t="n">
        <f aca="false">M192-N192+O192</f>
        <v>0</v>
      </c>
      <c r="Q192" s="37" t="n">
        <v>0</v>
      </c>
      <c r="R192" s="37" t="n">
        <f aca="false">SUM(R193:R194)</f>
        <v>0</v>
      </c>
      <c r="S192" s="37" t="n">
        <f aca="false">SUM(S193:S194)</f>
        <v>0</v>
      </c>
      <c r="T192" s="37" t="n">
        <f aca="false">Q192-R192+S192</f>
        <v>0</v>
      </c>
    </row>
    <row r="193" customFormat="false" ht="28.15" hidden="true" customHeight="true" outlineLevel="1" collapsed="false">
      <c r="A193" s="64" t="n">
        <v>756</v>
      </c>
      <c r="B193" s="40" t="n">
        <v>75601</v>
      </c>
      <c r="C193" s="41" t="s">
        <v>153</v>
      </c>
      <c r="D193" s="42" t="s">
        <v>154</v>
      </c>
      <c r="E193" s="33" t="n">
        <f aca="false">I193+M193+Q193</f>
        <v>16000000</v>
      </c>
      <c r="F193" s="33" t="n">
        <f aca="false">J193+N193+R193</f>
        <v>0</v>
      </c>
      <c r="G193" s="33" t="n">
        <f aca="false">K193+O193+S193</f>
        <v>0</v>
      </c>
      <c r="H193" s="33" t="n">
        <f aca="false">L193+P193+T193</f>
        <v>16000000</v>
      </c>
      <c r="I193" s="43" t="n">
        <v>16000000</v>
      </c>
      <c r="J193" s="43"/>
      <c r="K193" s="43"/>
      <c r="L193" s="43" t="n">
        <f aca="false">I193-J193+K193</f>
        <v>16000000</v>
      </c>
      <c r="M193" s="43" t="n">
        <v>0</v>
      </c>
      <c r="N193" s="43"/>
      <c r="O193" s="43"/>
      <c r="P193" s="43" t="n">
        <f aca="false">M193-N193+O193</f>
        <v>0</v>
      </c>
      <c r="Q193" s="43" t="n">
        <v>0</v>
      </c>
      <c r="R193" s="43"/>
      <c r="S193" s="43"/>
      <c r="T193" s="43" t="n">
        <f aca="false">Q193-R193+S193</f>
        <v>0</v>
      </c>
      <c r="U193" s="4" t="s">
        <v>23</v>
      </c>
    </row>
    <row r="194" customFormat="false" ht="18" hidden="true" customHeight="true" outlineLevel="1" collapsed="false">
      <c r="A194" s="64" t="n">
        <v>756</v>
      </c>
      <c r="B194" s="45" t="n">
        <v>75601</v>
      </c>
      <c r="C194" s="41" t="s">
        <v>155</v>
      </c>
      <c r="D194" s="42" t="s">
        <v>156</v>
      </c>
      <c r="E194" s="33" t="n">
        <f aca="false">I194+M194+Q194</f>
        <v>1300000</v>
      </c>
      <c r="F194" s="33" t="n">
        <f aca="false">J194+N194+R194</f>
        <v>0</v>
      </c>
      <c r="G194" s="33" t="n">
        <f aca="false">K194+O194+S194</f>
        <v>0</v>
      </c>
      <c r="H194" s="33" t="n">
        <f aca="false">L194+P194+T194</f>
        <v>1300000</v>
      </c>
      <c r="I194" s="43" t="n">
        <v>1300000</v>
      </c>
      <c r="J194" s="43"/>
      <c r="K194" s="48"/>
      <c r="L194" s="43" t="n">
        <f aca="false">I194-J194+K194</f>
        <v>1300000</v>
      </c>
      <c r="M194" s="43" t="n">
        <v>0</v>
      </c>
      <c r="N194" s="43"/>
      <c r="O194" s="43"/>
      <c r="P194" s="43" t="n">
        <f aca="false">M194-N194+O194</f>
        <v>0</v>
      </c>
      <c r="Q194" s="43" t="n">
        <v>0</v>
      </c>
      <c r="R194" s="43"/>
      <c r="S194" s="43"/>
      <c r="T194" s="43" t="n">
        <f aca="false">Q194-R194+S194</f>
        <v>0</v>
      </c>
      <c r="U194" s="4" t="s">
        <v>23</v>
      </c>
    </row>
    <row r="195" customFormat="false" ht="24.95" hidden="true" customHeight="true" outlineLevel="1" collapsed="false">
      <c r="A195" s="64" t="n">
        <v>756</v>
      </c>
      <c r="B195" s="35" t="n">
        <v>75605</v>
      </c>
      <c r="C195" s="35"/>
      <c r="D195" s="36" t="s">
        <v>157</v>
      </c>
      <c r="E195" s="33" t="n">
        <f aca="false">I195+M195+Q195</f>
        <v>515000</v>
      </c>
      <c r="F195" s="33" t="n">
        <f aca="false">J195+N195+R195</f>
        <v>0</v>
      </c>
      <c r="G195" s="33" t="n">
        <f aca="false">K195+O195+S195</f>
        <v>0</v>
      </c>
      <c r="H195" s="33" t="n">
        <f aca="false">L195+P195+T195</f>
        <v>515000</v>
      </c>
      <c r="I195" s="37" t="n">
        <v>515000</v>
      </c>
      <c r="J195" s="37" t="n">
        <f aca="false">SUM(J196:J197)</f>
        <v>0</v>
      </c>
      <c r="K195" s="37" t="n">
        <f aca="false">SUM(K196:K197)</f>
        <v>0</v>
      </c>
      <c r="L195" s="37" t="n">
        <f aca="false">I195-J195+K195</f>
        <v>515000</v>
      </c>
      <c r="M195" s="37" t="n">
        <v>0</v>
      </c>
      <c r="N195" s="37" t="n">
        <f aca="false">SUM(N196:N197)</f>
        <v>0</v>
      </c>
      <c r="O195" s="37" t="n">
        <f aca="false">SUM(O196:O197)</f>
        <v>0</v>
      </c>
      <c r="P195" s="37" t="n">
        <f aca="false">M195-N195+O195</f>
        <v>0</v>
      </c>
      <c r="Q195" s="37" t="n">
        <v>0</v>
      </c>
      <c r="R195" s="37" t="n">
        <f aca="false">SUM(R196:R197)</f>
        <v>0</v>
      </c>
      <c r="S195" s="37" t="n">
        <f aca="false">SUM(S196:S197)</f>
        <v>0</v>
      </c>
      <c r="T195" s="37" t="n">
        <f aca="false">Q195-R195+S195</f>
        <v>0</v>
      </c>
    </row>
    <row r="196" customFormat="false" ht="18" hidden="true" customHeight="true" outlineLevel="1" collapsed="false">
      <c r="A196" s="64" t="n">
        <v>756</v>
      </c>
      <c r="B196" s="40" t="n">
        <v>75605</v>
      </c>
      <c r="C196" s="41" t="s">
        <v>158</v>
      </c>
      <c r="D196" s="42" t="s">
        <v>159</v>
      </c>
      <c r="E196" s="33" t="n">
        <f aca="false">I196+M196+Q196</f>
        <v>15000</v>
      </c>
      <c r="F196" s="33" t="n">
        <f aca="false">J196+N196+R196</f>
        <v>0</v>
      </c>
      <c r="G196" s="33" t="n">
        <f aca="false">K196+O196+S196</f>
        <v>0</v>
      </c>
      <c r="H196" s="33" t="n">
        <f aca="false">L196+P196+T196</f>
        <v>15000</v>
      </c>
      <c r="I196" s="43" t="n">
        <v>15000</v>
      </c>
      <c r="J196" s="43"/>
      <c r="K196" s="43"/>
      <c r="L196" s="43" t="n">
        <f aca="false">I196-J196+K196</f>
        <v>15000</v>
      </c>
      <c r="M196" s="43" t="n">
        <v>0</v>
      </c>
      <c r="N196" s="43"/>
      <c r="O196" s="43"/>
      <c r="P196" s="43" t="n">
        <f aca="false">M196-N196+O196</f>
        <v>0</v>
      </c>
      <c r="Q196" s="43" t="n">
        <v>0</v>
      </c>
      <c r="R196" s="43"/>
      <c r="S196" s="43"/>
      <c r="T196" s="43" t="n">
        <f aca="false">Q196-R196+S196</f>
        <v>0</v>
      </c>
      <c r="U196" s="4" t="s">
        <v>122</v>
      </c>
    </row>
    <row r="197" customFormat="false" ht="18" hidden="true" customHeight="true" outlineLevel="1" collapsed="false">
      <c r="A197" s="64" t="n">
        <v>756</v>
      </c>
      <c r="B197" s="45" t="n">
        <v>75605</v>
      </c>
      <c r="C197" s="41" t="s">
        <v>52</v>
      </c>
      <c r="D197" s="42" t="s">
        <v>53</v>
      </c>
      <c r="E197" s="33" t="n">
        <f aca="false">I197+M197+Q197</f>
        <v>500000</v>
      </c>
      <c r="F197" s="33" t="n">
        <f aca="false">J197+N197+R197</f>
        <v>0</v>
      </c>
      <c r="G197" s="33" t="n">
        <f aca="false">K197+O197+S197</f>
        <v>0</v>
      </c>
      <c r="H197" s="33" t="n">
        <f aca="false">L197+P197+T197</f>
        <v>500000</v>
      </c>
      <c r="I197" s="43" t="n">
        <v>500000</v>
      </c>
      <c r="J197" s="43"/>
      <c r="K197" s="43"/>
      <c r="L197" s="43" t="n">
        <f aca="false">I197-J197+K197</f>
        <v>500000</v>
      </c>
      <c r="M197" s="43" t="n">
        <v>0</v>
      </c>
      <c r="N197" s="43"/>
      <c r="O197" s="43"/>
      <c r="P197" s="43" t="n">
        <f aca="false">M197-N197+O197</f>
        <v>0</v>
      </c>
      <c r="Q197" s="43" t="n">
        <v>0</v>
      </c>
      <c r="R197" s="43"/>
      <c r="S197" s="43"/>
      <c r="T197" s="43" t="n">
        <f aca="false">Q197-R197+S197</f>
        <v>0</v>
      </c>
      <c r="U197" s="4" t="s">
        <v>122</v>
      </c>
    </row>
    <row r="198" s="56" customFormat="true" ht="48" hidden="true" customHeight="true" outlineLevel="1" collapsed="false">
      <c r="A198" s="64" t="n">
        <v>756</v>
      </c>
      <c r="B198" s="70" t="n">
        <v>75615</v>
      </c>
      <c r="C198" s="71"/>
      <c r="D198" s="81" t="s">
        <v>160</v>
      </c>
      <c r="E198" s="33" t="n">
        <f aca="false">I198+M198+Q198</f>
        <v>817249723</v>
      </c>
      <c r="F198" s="33" t="n">
        <f aca="false">J198+N198+R198</f>
        <v>0</v>
      </c>
      <c r="G198" s="33" t="n">
        <f aca="false">K198+O198+S198</f>
        <v>0</v>
      </c>
      <c r="H198" s="33" t="n">
        <f aca="false">L198+P198+T198</f>
        <v>817249723</v>
      </c>
      <c r="I198" s="61" t="n">
        <v>515365178</v>
      </c>
      <c r="J198" s="61" t="n">
        <f aca="false">SUM(J199:J207)</f>
        <v>0</v>
      </c>
      <c r="K198" s="61" t="n">
        <f aca="false">SUM(K199:K207)</f>
        <v>0</v>
      </c>
      <c r="L198" s="37" t="n">
        <f aca="false">I198-J198+K198</f>
        <v>515365178</v>
      </c>
      <c r="M198" s="61" t="n">
        <v>301884545</v>
      </c>
      <c r="N198" s="61" t="n">
        <f aca="false">SUM(N199:N207)</f>
        <v>0</v>
      </c>
      <c r="O198" s="61" t="n">
        <f aca="false">SUM(O199:O207)</f>
        <v>0</v>
      </c>
      <c r="P198" s="37" t="n">
        <f aca="false">M198-N198+O198</f>
        <v>301884545</v>
      </c>
      <c r="Q198" s="61" t="n">
        <v>0</v>
      </c>
      <c r="R198" s="61" t="n">
        <f aca="false">SUM(R199:R207)</f>
        <v>0</v>
      </c>
      <c r="S198" s="61" t="n">
        <f aca="false">SUM(S199:S207)</f>
        <v>0</v>
      </c>
      <c r="T198" s="37" t="n">
        <f aca="false">Q198-R198+S198</f>
        <v>0</v>
      </c>
      <c r="U198" s="55"/>
    </row>
    <row r="199" s="56" customFormat="true" ht="18" hidden="true" customHeight="true" outlineLevel="1" collapsed="false">
      <c r="A199" s="64" t="n">
        <v>756</v>
      </c>
      <c r="B199" s="73" t="n">
        <v>75615</v>
      </c>
      <c r="C199" s="60" t="s">
        <v>161</v>
      </c>
      <c r="D199" s="79" t="s">
        <v>162</v>
      </c>
      <c r="E199" s="33" t="n">
        <f aca="false">I199+M199+Q199</f>
        <v>572927315</v>
      </c>
      <c r="F199" s="33" t="n">
        <f aca="false">J199+N199+R199</f>
        <v>0</v>
      </c>
      <c r="G199" s="33" t="n">
        <f aca="false">K199+O199+S199</f>
        <v>0</v>
      </c>
      <c r="H199" s="33" t="n">
        <f aca="false">L199+P199+T199</f>
        <v>572927315</v>
      </c>
      <c r="I199" s="59" t="n">
        <v>343872000</v>
      </c>
      <c r="J199" s="59"/>
      <c r="K199" s="58"/>
      <c r="L199" s="43" t="n">
        <f aca="false">I199-J199+K199</f>
        <v>343872000</v>
      </c>
      <c r="M199" s="59" t="n">
        <v>229055315</v>
      </c>
      <c r="N199" s="52"/>
      <c r="O199" s="58"/>
      <c r="P199" s="43" t="n">
        <f aca="false">M199-N199+O199</f>
        <v>229055315</v>
      </c>
      <c r="Q199" s="59" t="n">
        <v>0</v>
      </c>
      <c r="R199" s="59"/>
      <c r="S199" s="59"/>
      <c r="T199" s="43" t="n">
        <f aca="false">Q199-R199+S199</f>
        <v>0</v>
      </c>
      <c r="U199" s="55" t="s">
        <v>163</v>
      </c>
    </row>
    <row r="200" s="56" customFormat="true" ht="18" hidden="true" customHeight="true" outlineLevel="1" collapsed="false">
      <c r="A200" s="64" t="n">
        <v>756</v>
      </c>
      <c r="B200" s="74" t="n">
        <v>75615</v>
      </c>
      <c r="C200" s="60" t="s">
        <v>164</v>
      </c>
      <c r="D200" s="79" t="s">
        <v>165</v>
      </c>
      <c r="E200" s="33" t="n">
        <f aca="false">I200+M200+Q200</f>
        <v>45660</v>
      </c>
      <c r="F200" s="33" t="n">
        <f aca="false">J200+N200+R200</f>
        <v>0</v>
      </c>
      <c r="G200" s="33" t="n">
        <f aca="false">K200+O200+S200</f>
        <v>0</v>
      </c>
      <c r="H200" s="33" t="n">
        <f aca="false">L200+P200+T200</f>
        <v>45660</v>
      </c>
      <c r="I200" s="59" t="n">
        <v>32160</v>
      </c>
      <c r="J200" s="59"/>
      <c r="K200" s="59"/>
      <c r="L200" s="43" t="n">
        <f aca="false">I200-J200+K200</f>
        <v>32160</v>
      </c>
      <c r="M200" s="59" t="n">
        <v>13500</v>
      </c>
      <c r="N200" s="52"/>
      <c r="O200" s="59"/>
      <c r="P200" s="43" t="n">
        <f aca="false">M200-N200+O200</f>
        <v>13500</v>
      </c>
      <c r="Q200" s="59" t="n">
        <v>0</v>
      </c>
      <c r="R200" s="59"/>
      <c r="S200" s="59"/>
      <c r="T200" s="43" t="n">
        <f aca="false">Q200-R200+S200</f>
        <v>0</v>
      </c>
      <c r="U200" s="55" t="s">
        <v>70</v>
      </c>
    </row>
    <row r="201" s="56" customFormat="true" ht="18" hidden="true" customHeight="true" outlineLevel="1" collapsed="false">
      <c r="A201" s="64" t="n">
        <v>756</v>
      </c>
      <c r="B201" s="74" t="n">
        <v>75615</v>
      </c>
      <c r="C201" s="60" t="s">
        <v>166</v>
      </c>
      <c r="D201" s="79" t="s">
        <v>167</v>
      </c>
      <c r="E201" s="33" t="n">
        <f aca="false">I201+M201+Q201</f>
        <v>48050</v>
      </c>
      <c r="F201" s="33" t="n">
        <f aca="false">J201+N201+R201</f>
        <v>0</v>
      </c>
      <c r="G201" s="33" t="n">
        <f aca="false">K201+O201+S201</f>
        <v>0</v>
      </c>
      <c r="H201" s="33" t="n">
        <f aca="false">L201+P201+T201</f>
        <v>48050</v>
      </c>
      <c r="I201" s="59" t="n">
        <v>38750</v>
      </c>
      <c r="J201" s="59"/>
      <c r="K201" s="59"/>
      <c r="L201" s="43" t="n">
        <f aca="false">I201-J201+K201</f>
        <v>38750</v>
      </c>
      <c r="M201" s="59" t="n">
        <v>9300</v>
      </c>
      <c r="N201" s="52"/>
      <c r="O201" s="59"/>
      <c r="P201" s="43" t="n">
        <f aca="false">M201-N201+O201</f>
        <v>9300</v>
      </c>
      <c r="Q201" s="59" t="n">
        <v>0</v>
      </c>
      <c r="R201" s="59"/>
      <c r="S201" s="59"/>
      <c r="T201" s="43" t="n">
        <f aca="false">Q201-R201+S201</f>
        <v>0</v>
      </c>
      <c r="U201" s="55" t="s">
        <v>70</v>
      </c>
    </row>
    <row r="202" s="56" customFormat="true" ht="18" hidden="true" customHeight="true" outlineLevel="1" collapsed="false">
      <c r="A202" s="64" t="n">
        <v>756</v>
      </c>
      <c r="B202" s="74" t="n">
        <v>75615</v>
      </c>
      <c r="C202" s="60" t="s">
        <v>168</v>
      </c>
      <c r="D202" s="79" t="s">
        <v>169</v>
      </c>
      <c r="E202" s="33" t="n">
        <f aca="false">I202+M202+Q202</f>
        <v>72790140</v>
      </c>
      <c r="F202" s="33" t="n">
        <f aca="false">J202+N202+R202</f>
        <v>0</v>
      </c>
      <c r="G202" s="33" t="n">
        <f aca="false">K202+O202+S202</f>
        <v>0</v>
      </c>
      <c r="H202" s="33" t="n">
        <f aca="false">L202+P202+T202</f>
        <v>72790140</v>
      </c>
      <c r="I202" s="59" t="n">
        <v>0</v>
      </c>
      <c r="J202" s="59"/>
      <c r="K202" s="59"/>
      <c r="L202" s="43" t="n">
        <f aca="false">I202-J202+K202</f>
        <v>0</v>
      </c>
      <c r="M202" s="59" t="n">
        <v>72790140</v>
      </c>
      <c r="N202" s="52"/>
      <c r="O202" s="58"/>
      <c r="P202" s="43" t="n">
        <f aca="false">M202-N202+O202</f>
        <v>72790140</v>
      </c>
      <c r="Q202" s="59" t="n">
        <v>0</v>
      </c>
      <c r="R202" s="59"/>
      <c r="S202" s="59"/>
      <c r="T202" s="43" t="n">
        <f aca="false">Q202-R202+S202</f>
        <v>0</v>
      </c>
      <c r="U202" s="55" t="s">
        <v>40</v>
      </c>
    </row>
    <row r="203" s="56" customFormat="true" ht="18" hidden="true" customHeight="true" outlineLevel="1" collapsed="false">
      <c r="A203" s="64" t="n">
        <v>756</v>
      </c>
      <c r="B203" s="74" t="n">
        <v>75615</v>
      </c>
      <c r="C203" s="60" t="s">
        <v>170</v>
      </c>
      <c r="D203" s="79" t="s">
        <v>171</v>
      </c>
      <c r="E203" s="33" t="n">
        <f aca="false">I203+M203+Q203</f>
        <v>16240</v>
      </c>
      <c r="F203" s="33" t="n">
        <f aca="false">J203+N203+R203</f>
        <v>0</v>
      </c>
      <c r="G203" s="33" t="n">
        <f aca="false">K203+O203+S203</f>
        <v>0</v>
      </c>
      <c r="H203" s="33" t="n">
        <f aca="false">L203+P203+T203</f>
        <v>16240</v>
      </c>
      <c r="I203" s="59" t="n">
        <v>0</v>
      </c>
      <c r="J203" s="59"/>
      <c r="K203" s="59"/>
      <c r="L203" s="43" t="n">
        <f aca="false">I203-J203+K203</f>
        <v>0</v>
      </c>
      <c r="M203" s="59" t="n">
        <v>16240</v>
      </c>
      <c r="N203" s="52"/>
      <c r="O203" s="59"/>
      <c r="P203" s="43" t="n">
        <f aca="false">M203-N203+O203</f>
        <v>16240</v>
      </c>
      <c r="Q203" s="59" t="n">
        <v>0</v>
      </c>
      <c r="R203" s="59"/>
      <c r="S203" s="59"/>
      <c r="T203" s="43" t="n">
        <f aca="false">Q203-R203+S203</f>
        <v>0</v>
      </c>
      <c r="U203" s="55" t="s">
        <v>40</v>
      </c>
    </row>
    <row r="204" s="56" customFormat="true" ht="16.5" hidden="true" customHeight="true" outlineLevel="1" collapsed="false">
      <c r="A204" s="64" t="n">
        <v>756</v>
      </c>
      <c r="B204" s="74" t="n">
        <v>75615</v>
      </c>
      <c r="C204" s="60" t="s">
        <v>172</v>
      </c>
      <c r="D204" s="79" t="s">
        <v>173</v>
      </c>
      <c r="E204" s="33" t="n">
        <f aca="false">I204+M204+Q204</f>
        <v>161422268</v>
      </c>
      <c r="F204" s="33" t="n">
        <f aca="false">J204+N204+R204</f>
        <v>0</v>
      </c>
      <c r="G204" s="33" t="n">
        <f aca="false">K204+O204+S204</f>
        <v>0</v>
      </c>
      <c r="H204" s="33" t="n">
        <f aca="false">L204+P204+T204</f>
        <v>161422268</v>
      </c>
      <c r="I204" s="59" t="n">
        <v>161422268</v>
      </c>
      <c r="J204" s="59"/>
      <c r="K204" s="58"/>
      <c r="L204" s="43" t="n">
        <f aca="false">I204-J204+K204</f>
        <v>161422268</v>
      </c>
      <c r="M204" s="59" t="n">
        <v>0</v>
      </c>
      <c r="N204" s="59"/>
      <c r="O204" s="59"/>
      <c r="P204" s="43" t="n">
        <f aca="false">M204-N204+O204</f>
        <v>0</v>
      </c>
      <c r="Q204" s="59" t="n">
        <v>0</v>
      </c>
      <c r="R204" s="59"/>
      <c r="S204" s="59"/>
      <c r="T204" s="43" t="n">
        <f aca="false">Q204-R204+S204</f>
        <v>0</v>
      </c>
      <c r="U204" s="55" t="s">
        <v>23</v>
      </c>
    </row>
    <row r="205" s="56" customFormat="true" ht="18" hidden="true" customHeight="true" outlineLevel="1" collapsed="false">
      <c r="A205" s="64" t="n">
        <v>756</v>
      </c>
      <c r="B205" s="74" t="n">
        <v>75615</v>
      </c>
      <c r="C205" s="60" t="s">
        <v>174</v>
      </c>
      <c r="D205" s="79" t="s">
        <v>175</v>
      </c>
      <c r="E205" s="33" t="n">
        <f aca="false">I205+M205+Q205</f>
        <v>0</v>
      </c>
      <c r="F205" s="33" t="n">
        <f aca="false">J205+N205+R205</f>
        <v>0</v>
      </c>
      <c r="G205" s="33" t="n">
        <f aca="false">K205+O205+S205</f>
        <v>0</v>
      </c>
      <c r="H205" s="33" t="n">
        <f aca="false">L205+P205+T205</f>
        <v>0</v>
      </c>
      <c r="I205" s="59" t="n">
        <v>0</v>
      </c>
      <c r="J205" s="59"/>
      <c r="K205" s="59"/>
      <c r="L205" s="43" t="n">
        <f aca="false">I205-J205+K205</f>
        <v>0</v>
      </c>
      <c r="M205" s="52" t="n">
        <v>0</v>
      </c>
      <c r="N205" s="52"/>
      <c r="O205" s="59"/>
      <c r="P205" s="43" t="n">
        <f aca="false">M205-N205+O205</f>
        <v>0</v>
      </c>
      <c r="Q205" s="59" t="n">
        <v>0</v>
      </c>
      <c r="R205" s="59"/>
      <c r="S205" s="59"/>
      <c r="T205" s="43" t="n">
        <f aca="false">Q205-R205+S205</f>
        <v>0</v>
      </c>
      <c r="U205" s="55" t="s">
        <v>40</v>
      </c>
    </row>
    <row r="206" s="56" customFormat="true" ht="18" hidden="true" customHeight="true" outlineLevel="1" collapsed="false">
      <c r="A206" s="64" t="n">
        <v>756</v>
      </c>
      <c r="B206" s="74" t="n">
        <v>75615</v>
      </c>
      <c r="C206" s="60" t="s">
        <v>61</v>
      </c>
      <c r="D206" s="66" t="s">
        <v>62</v>
      </c>
      <c r="E206" s="33" t="n">
        <f aca="false">I206+M206+Q206</f>
        <v>50</v>
      </c>
      <c r="F206" s="33" t="n">
        <f aca="false">J206+N206+R206</f>
        <v>0</v>
      </c>
      <c r="G206" s="33" t="n">
        <f aca="false">K206+O206+S206</f>
        <v>0</v>
      </c>
      <c r="H206" s="33" t="n">
        <f aca="false">L206+P206+T206</f>
        <v>50</v>
      </c>
      <c r="I206" s="59" t="n">
        <v>0</v>
      </c>
      <c r="J206" s="59"/>
      <c r="K206" s="59"/>
      <c r="L206" s="43" t="n">
        <f aca="false">I206-J206+K206</f>
        <v>0</v>
      </c>
      <c r="M206" s="59" t="n">
        <v>50</v>
      </c>
      <c r="N206" s="52"/>
      <c r="O206" s="59"/>
      <c r="P206" s="43" t="n">
        <f aca="false">M206-N206+O206</f>
        <v>50</v>
      </c>
      <c r="Q206" s="59" t="n">
        <v>0</v>
      </c>
      <c r="R206" s="59"/>
      <c r="S206" s="59"/>
      <c r="T206" s="43" t="n">
        <f aca="false">Q206-R206+S206</f>
        <v>0</v>
      </c>
      <c r="U206" s="55" t="s">
        <v>40</v>
      </c>
    </row>
    <row r="207" s="56" customFormat="true" ht="18" hidden="true" customHeight="true" outlineLevel="1" collapsed="false">
      <c r="A207" s="64" t="n">
        <v>756</v>
      </c>
      <c r="B207" s="74" t="n">
        <v>75615</v>
      </c>
      <c r="C207" s="60" t="s">
        <v>155</v>
      </c>
      <c r="D207" s="42" t="s">
        <v>156</v>
      </c>
      <c r="E207" s="33" t="n">
        <f aca="false">I207+M207+Q207</f>
        <v>10000000</v>
      </c>
      <c r="F207" s="33" t="n">
        <f aca="false">J207+N207+R207</f>
        <v>0</v>
      </c>
      <c r="G207" s="33" t="n">
        <f aca="false">K207+O207+S207</f>
        <v>0</v>
      </c>
      <c r="H207" s="33" t="n">
        <f aca="false">L207+P207+T207</f>
        <v>10000000</v>
      </c>
      <c r="I207" s="59" t="n">
        <v>10000000</v>
      </c>
      <c r="J207" s="59"/>
      <c r="K207" s="58"/>
      <c r="L207" s="43" t="n">
        <f aca="false">I207-J207+K207</f>
        <v>10000000</v>
      </c>
      <c r="M207" s="59" t="n">
        <v>0</v>
      </c>
      <c r="N207" s="59"/>
      <c r="O207" s="59"/>
      <c r="P207" s="43" t="n">
        <f aca="false">M207-N207+O207</f>
        <v>0</v>
      </c>
      <c r="Q207" s="59" t="n">
        <v>0</v>
      </c>
      <c r="R207" s="59"/>
      <c r="S207" s="59"/>
      <c r="T207" s="43" t="n">
        <f aca="false">Q207-R207+S207</f>
        <v>0</v>
      </c>
      <c r="U207" s="55" t="s">
        <v>23</v>
      </c>
    </row>
    <row r="208" s="56" customFormat="true" ht="48" hidden="true" customHeight="true" outlineLevel="1" collapsed="false">
      <c r="A208" s="64" t="n">
        <v>756</v>
      </c>
      <c r="B208" s="70" t="n">
        <v>75616</v>
      </c>
      <c r="C208" s="71"/>
      <c r="D208" s="81" t="s">
        <v>176</v>
      </c>
      <c r="E208" s="33" t="n">
        <f aca="false">I208+M208+Q208</f>
        <v>342303362</v>
      </c>
      <c r="F208" s="33" t="n">
        <f aca="false">J208+N208+R208</f>
        <v>0</v>
      </c>
      <c r="G208" s="33" t="n">
        <f aca="false">K208+O208+S208</f>
        <v>0</v>
      </c>
      <c r="H208" s="33" t="n">
        <f aca="false">L208+P208+T208</f>
        <v>342303362</v>
      </c>
      <c r="I208" s="61" t="n">
        <v>261970822</v>
      </c>
      <c r="J208" s="61" t="n">
        <f aca="false">SUM(J209:J220)</f>
        <v>0</v>
      </c>
      <c r="K208" s="61" t="n">
        <f aca="false">SUM(K209:K220)</f>
        <v>0</v>
      </c>
      <c r="L208" s="37" t="n">
        <f aca="false">I208-J208+K208</f>
        <v>261970822</v>
      </c>
      <c r="M208" s="61" t="n">
        <v>80332540</v>
      </c>
      <c r="N208" s="61" t="n">
        <f aca="false">SUM(N209:N220)</f>
        <v>0</v>
      </c>
      <c r="O208" s="61" t="n">
        <f aca="false">SUM(O209:O220)</f>
        <v>0</v>
      </c>
      <c r="P208" s="37" t="n">
        <f aca="false">M208-N208+O208</f>
        <v>80332540</v>
      </c>
      <c r="Q208" s="61" t="n">
        <v>0</v>
      </c>
      <c r="R208" s="61" t="n">
        <f aca="false">SUM(R209:R220)</f>
        <v>0</v>
      </c>
      <c r="S208" s="61" t="n">
        <f aca="false">SUM(S209:S220)</f>
        <v>0</v>
      </c>
      <c r="T208" s="37" t="n">
        <f aca="false">Q208-R208+S208</f>
        <v>0</v>
      </c>
      <c r="U208" s="55"/>
    </row>
    <row r="209" s="56" customFormat="true" ht="18" hidden="true" customHeight="true" outlineLevel="1" collapsed="false">
      <c r="A209" s="64" t="n">
        <v>756</v>
      </c>
      <c r="B209" s="73" t="n">
        <v>75616</v>
      </c>
      <c r="C209" s="60" t="s">
        <v>161</v>
      </c>
      <c r="D209" s="79" t="s">
        <v>162</v>
      </c>
      <c r="E209" s="33" t="n">
        <f aca="false">I209+M209+Q209</f>
        <v>58954860</v>
      </c>
      <c r="F209" s="33" t="n">
        <f aca="false">J209+N209+R209</f>
        <v>0</v>
      </c>
      <c r="G209" s="33" t="n">
        <f aca="false">K209+O209+S209</f>
        <v>0</v>
      </c>
      <c r="H209" s="33" t="n">
        <f aca="false">L209+P209+T209</f>
        <v>58954860</v>
      </c>
      <c r="I209" s="59" t="n">
        <v>91970</v>
      </c>
      <c r="J209" s="59"/>
      <c r="K209" s="58"/>
      <c r="L209" s="43" t="n">
        <f aca="false">I209-J209+K209</f>
        <v>91970</v>
      </c>
      <c r="M209" s="59" t="n">
        <v>58862890</v>
      </c>
      <c r="N209" s="52"/>
      <c r="O209" s="58"/>
      <c r="P209" s="43" t="n">
        <f aca="false">M209-N209+O209</f>
        <v>58862890</v>
      </c>
      <c r="Q209" s="59" t="n">
        <v>0</v>
      </c>
      <c r="R209" s="59"/>
      <c r="S209" s="59"/>
      <c r="T209" s="43" t="n">
        <f aca="false">Q209-R209+S209</f>
        <v>0</v>
      </c>
      <c r="U209" s="55" t="s">
        <v>163</v>
      </c>
    </row>
    <row r="210" s="56" customFormat="true" ht="18" hidden="true" customHeight="true" outlineLevel="1" collapsed="false">
      <c r="A210" s="64" t="n">
        <v>756</v>
      </c>
      <c r="B210" s="74" t="n">
        <v>75616</v>
      </c>
      <c r="C210" s="60" t="s">
        <v>164</v>
      </c>
      <c r="D210" s="79" t="s">
        <v>165</v>
      </c>
      <c r="E210" s="33" t="n">
        <f aca="false">I210+M210+Q210</f>
        <v>1010020</v>
      </c>
      <c r="F210" s="33" t="n">
        <f aca="false">J210+N210+R210</f>
        <v>0</v>
      </c>
      <c r="G210" s="33" t="n">
        <f aca="false">K210+O210+S210</f>
        <v>0</v>
      </c>
      <c r="H210" s="33" t="n">
        <f aca="false">L210+P210+T210</f>
        <v>1010020</v>
      </c>
      <c r="I210" s="59" t="n">
        <v>1120</v>
      </c>
      <c r="J210" s="59"/>
      <c r="K210" s="59"/>
      <c r="L210" s="43" t="n">
        <f aca="false">I210-J210+K210</f>
        <v>1120</v>
      </c>
      <c r="M210" s="59" t="n">
        <v>1008900</v>
      </c>
      <c r="N210" s="52"/>
      <c r="O210" s="58"/>
      <c r="P210" s="43" t="n">
        <f aca="false">M210-N210+O210</f>
        <v>1008900</v>
      </c>
      <c r="Q210" s="59" t="n">
        <v>0</v>
      </c>
      <c r="R210" s="59"/>
      <c r="S210" s="59"/>
      <c r="T210" s="43" t="n">
        <f aca="false">Q210-R210+S210</f>
        <v>0</v>
      </c>
      <c r="U210" s="55" t="s">
        <v>70</v>
      </c>
    </row>
    <row r="211" s="56" customFormat="true" ht="18" hidden="true" customHeight="true" outlineLevel="1" collapsed="false">
      <c r="A211" s="64" t="n">
        <v>756</v>
      </c>
      <c r="B211" s="74" t="n">
        <v>75616</v>
      </c>
      <c r="C211" s="60" t="s">
        <v>166</v>
      </c>
      <c r="D211" s="79" t="s">
        <v>167</v>
      </c>
      <c r="E211" s="33" t="n">
        <f aca="false">I211+M211+Q211</f>
        <v>28290</v>
      </c>
      <c r="F211" s="33" t="n">
        <f aca="false">J211+N211+R211</f>
        <v>0</v>
      </c>
      <c r="G211" s="33" t="n">
        <f aca="false">K211+O211+S211</f>
        <v>0</v>
      </c>
      <c r="H211" s="33" t="n">
        <f aca="false">L211+P211+T211</f>
        <v>28290</v>
      </c>
      <c r="I211" s="59" t="n">
        <v>0</v>
      </c>
      <c r="J211" s="59"/>
      <c r="K211" s="59"/>
      <c r="L211" s="43" t="n">
        <f aca="false">I211-J211+K211</f>
        <v>0</v>
      </c>
      <c r="M211" s="59" t="n">
        <v>28290</v>
      </c>
      <c r="N211" s="52"/>
      <c r="O211" s="59"/>
      <c r="P211" s="43" t="n">
        <f aca="false">M211-N211+O211</f>
        <v>28290</v>
      </c>
      <c r="Q211" s="59" t="n">
        <v>0</v>
      </c>
      <c r="R211" s="59"/>
      <c r="S211" s="59"/>
      <c r="T211" s="43" t="n">
        <f aca="false">Q211-R211+S211</f>
        <v>0</v>
      </c>
      <c r="U211" s="55" t="s">
        <v>40</v>
      </c>
    </row>
    <row r="212" s="56" customFormat="true" ht="18" hidden="true" customHeight="true" outlineLevel="1" collapsed="false">
      <c r="A212" s="64" t="n">
        <v>756</v>
      </c>
      <c r="B212" s="74" t="n">
        <v>75616</v>
      </c>
      <c r="C212" s="60" t="s">
        <v>168</v>
      </c>
      <c r="D212" s="79" t="s">
        <v>169</v>
      </c>
      <c r="E212" s="33" t="n">
        <f aca="false">I212+M212+Q212</f>
        <v>5854830</v>
      </c>
      <c r="F212" s="33" t="n">
        <f aca="false">J212+N212+R212</f>
        <v>0</v>
      </c>
      <c r="G212" s="33" t="n">
        <f aca="false">K212+O212+S212</f>
        <v>0</v>
      </c>
      <c r="H212" s="33" t="n">
        <f aca="false">L212+P212+T212</f>
        <v>5854830</v>
      </c>
      <c r="I212" s="59" t="n">
        <v>0</v>
      </c>
      <c r="J212" s="59"/>
      <c r="K212" s="59"/>
      <c r="L212" s="43" t="n">
        <f aca="false">I212-J212+K212</f>
        <v>0</v>
      </c>
      <c r="M212" s="59" t="n">
        <v>5854830</v>
      </c>
      <c r="N212" s="52"/>
      <c r="O212" s="58"/>
      <c r="P212" s="43" t="n">
        <f aca="false">M212-N212+O212</f>
        <v>5854830</v>
      </c>
      <c r="Q212" s="59" t="n">
        <v>0</v>
      </c>
      <c r="R212" s="59"/>
      <c r="S212" s="59"/>
      <c r="T212" s="43" t="n">
        <f aca="false">Q212-R212+S212</f>
        <v>0</v>
      </c>
      <c r="U212" s="55" t="s">
        <v>40</v>
      </c>
    </row>
    <row r="213" s="56" customFormat="true" ht="18" hidden="true" customHeight="true" outlineLevel="1" collapsed="false">
      <c r="A213" s="64" t="n">
        <v>756</v>
      </c>
      <c r="B213" s="74" t="n">
        <v>75616</v>
      </c>
      <c r="C213" s="60" t="s">
        <v>177</v>
      </c>
      <c r="D213" s="79" t="s">
        <v>178</v>
      </c>
      <c r="E213" s="33" t="n">
        <f aca="false">I213+M213+Q213</f>
        <v>48000000</v>
      </c>
      <c r="F213" s="33" t="n">
        <f aca="false">J213+N213+R213</f>
        <v>0</v>
      </c>
      <c r="G213" s="33" t="n">
        <f aca="false">K213+O213+S213</f>
        <v>0</v>
      </c>
      <c r="H213" s="33" t="n">
        <f aca="false">L213+P213+T213</f>
        <v>48000000</v>
      </c>
      <c r="I213" s="59" t="n">
        <v>48000000</v>
      </c>
      <c r="J213" s="59"/>
      <c r="K213" s="59"/>
      <c r="L213" s="43" t="n">
        <f aca="false">I213-J213+K213</f>
        <v>48000000</v>
      </c>
      <c r="M213" s="59" t="n">
        <v>0</v>
      </c>
      <c r="N213" s="59"/>
      <c r="O213" s="59"/>
      <c r="P213" s="43" t="n">
        <f aca="false">M213-N213+O213</f>
        <v>0</v>
      </c>
      <c r="Q213" s="59" t="n">
        <v>0</v>
      </c>
      <c r="R213" s="59"/>
      <c r="S213" s="59"/>
      <c r="T213" s="43" t="n">
        <f aca="false">Q213-R213+S213</f>
        <v>0</v>
      </c>
      <c r="U213" s="55" t="s">
        <v>23</v>
      </c>
    </row>
    <row r="214" s="56" customFormat="true" ht="18" hidden="true" customHeight="true" outlineLevel="1" collapsed="false">
      <c r="A214" s="64" t="n">
        <v>756</v>
      </c>
      <c r="B214" s="74" t="n">
        <v>75616</v>
      </c>
      <c r="C214" s="60" t="s">
        <v>179</v>
      </c>
      <c r="D214" s="79" t="s">
        <v>180</v>
      </c>
      <c r="E214" s="33" t="n">
        <f aca="false">I214+M214+Q214</f>
        <v>17680</v>
      </c>
      <c r="F214" s="33" t="n">
        <f aca="false">J214+N214+R214</f>
        <v>0</v>
      </c>
      <c r="G214" s="33" t="n">
        <f aca="false">K214+O214+S214</f>
        <v>0</v>
      </c>
      <c r="H214" s="33" t="n">
        <f aca="false">L214+P214+T214</f>
        <v>17680</v>
      </c>
      <c r="I214" s="59" t="n">
        <v>0</v>
      </c>
      <c r="J214" s="59"/>
      <c r="K214" s="59"/>
      <c r="L214" s="43" t="n">
        <f aca="false">I214-J214+K214</f>
        <v>0</v>
      </c>
      <c r="M214" s="59" t="n">
        <v>17680</v>
      </c>
      <c r="N214" s="52"/>
      <c r="O214" s="58"/>
      <c r="P214" s="43" t="n">
        <f aca="false">M214-N214+O214</f>
        <v>17680</v>
      </c>
      <c r="Q214" s="59" t="n">
        <v>0</v>
      </c>
      <c r="R214" s="59"/>
      <c r="S214" s="59"/>
      <c r="T214" s="43" t="n">
        <f aca="false">Q214-R214+S214</f>
        <v>0</v>
      </c>
      <c r="U214" s="55" t="s">
        <v>40</v>
      </c>
    </row>
    <row r="215" s="56" customFormat="true" ht="18" hidden="true" customHeight="true" outlineLevel="1" collapsed="false">
      <c r="A215" s="64" t="n">
        <v>756</v>
      </c>
      <c r="B215" s="74" t="n">
        <v>75616</v>
      </c>
      <c r="C215" s="60" t="s">
        <v>181</v>
      </c>
      <c r="D215" s="79" t="s">
        <v>182</v>
      </c>
      <c r="E215" s="33" t="n">
        <f aca="false">I215+M215+Q215</f>
        <v>14478420</v>
      </c>
      <c r="F215" s="33" t="n">
        <f aca="false">J215+N215+R215</f>
        <v>0</v>
      </c>
      <c r="G215" s="33" t="n">
        <f aca="false">K215+O215+S215</f>
        <v>0</v>
      </c>
      <c r="H215" s="33" t="n">
        <f aca="false">L215+P215+T215</f>
        <v>14478420</v>
      </c>
      <c r="I215" s="59" t="n">
        <v>0</v>
      </c>
      <c r="J215" s="59"/>
      <c r="K215" s="59"/>
      <c r="L215" s="43" t="n">
        <f aca="false">I215-J215+K215</f>
        <v>0</v>
      </c>
      <c r="M215" s="59" t="n">
        <v>14478420</v>
      </c>
      <c r="N215" s="52"/>
      <c r="O215" s="58"/>
      <c r="P215" s="43" t="n">
        <f aca="false">M215-N215+O215</f>
        <v>14478420</v>
      </c>
      <c r="Q215" s="59" t="n">
        <v>0</v>
      </c>
      <c r="R215" s="59"/>
      <c r="S215" s="59"/>
      <c r="T215" s="43" t="n">
        <f aca="false">Q215-R215+S215</f>
        <v>0</v>
      </c>
      <c r="U215" s="55" t="s">
        <v>40</v>
      </c>
    </row>
    <row r="216" s="56" customFormat="true" ht="18" hidden="true" customHeight="true" outlineLevel="1" collapsed="false">
      <c r="A216" s="64" t="n">
        <v>756</v>
      </c>
      <c r="B216" s="74" t="n">
        <v>75616</v>
      </c>
      <c r="C216" s="60" t="s">
        <v>170</v>
      </c>
      <c r="D216" s="79" t="s">
        <v>171</v>
      </c>
      <c r="E216" s="33" t="n">
        <f aca="false">I216+M216+Q216</f>
        <v>72330</v>
      </c>
      <c r="F216" s="33" t="n">
        <f aca="false">J216+N216+R216</f>
        <v>0</v>
      </c>
      <c r="G216" s="33" t="n">
        <f aca="false">K216+O216+S216</f>
        <v>0</v>
      </c>
      <c r="H216" s="33" t="n">
        <f aca="false">L216+P216+T216</f>
        <v>72330</v>
      </c>
      <c r="I216" s="59" t="n">
        <v>0</v>
      </c>
      <c r="J216" s="59"/>
      <c r="K216" s="59"/>
      <c r="L216" s="43" t="n">
        <f aca="false">I216-J216+K216</f>
        <v>0</v>
      </c>
      <c r="M216" s="59" t="n">
        <v>72330</v>
      </c>
      <c r="N216" s="52"/>
      <c r="O216" s="58"/>
      <c r="P216" s="43" t="n">
        <f aca="false">M216-N216+O216</f>
        <v>72330</v>
      </c>
      <c r="Q216" s="59" t="n">
        <v>0</v>
      </c>
      <c r="R216" s="59"/>
      <c r="S216" s="59"/>
      <c r="T216" s="43" t="n">
        <f aca="false">Q216-R216+S216</f>
        <v>0</v>
      </c>
      <c r="U216" s="55" t="s">
        <v>40</v>
      </c>
    </row>
    <row r="217" s="56" customFormat="true" ht="23.25" hidden="true" customHeight="true" outlineLevel="1" collapsed="false">
      <c r="A217" s="64" t="n">
        <v>756</v>
      </c>
      <c r="B217" s="74" t="n">
        <v>75616</v>
      </c>
      <c r="C217" s="60" t="s">
        <v>172</v>
      </c>
      <c r="D217" s="79" t="s">
        <v>173</v>
      </c>
      <c r="E217" s="33" t="n">
        <f aca="false">I217+M217+Q217</f>
        <v>211077732</v>
      </c>
      <c r="F217" s="33" t="n">
        <f aca="false">J217+N217+R217</f>
        <v>0</v>
      </c>
      <c r="G217" s="33" t="n">
        <f aca="false">K217+O217+S217</f>
        <v>0</v>
      </c>
      <c r="H217" s="33" t="n">
        <f aca="false">L217+P217+T217</f>
        <v>211077732</v>
      </c>
      <c r="I217" s="59" t="n">
        <v>211077732</v>
      </c>
      <c r="J217" s="59"/>
      <c r="K217" s="58"/>
      <c r="L217" s="43" t="n">
        <f aca="false">I217-J217+K217</f>
        <v>211077732</v>
      </c>
      <c r="M217" s="59" t="n">
        <v>0</v>
      </c>
      <c r="N217" s="59"/>
      <c r="O217" s="59"/>
      <c r="P217" s="43" t="n">
        <f aca="false">M217-N217+O217</f>
        <v>0</v>
      </c>
      <c r="Q217" s="59" t="n">
        <v>0</v>
      </c>
      <c r="R217" s="59"/>
      <c r="S217" s="59"/>
      <c r="T217" s="43" t="n">
        <f aca="false">Q217-R217+S217</f>
        <v>0</v>
      </c>
      <c r="U217" s="55" t="s">
        <v>23</v>
      </c>
    </row>
    <row r="218" s="56" customFormat="true" ht="18" hidden="true" customHeight="true" outlineLevel="1" collapsed="false">
      <c r="A218" s="64" t="n">
        <v>756</v>
      </c>
      <c r="B218" s="74" t="n">
        <v>75616</v>
      </c>
      <c r="C218" s="60" t="s">
        <v>174</v>
      </c>
      <c r="D218" s="79" t="s">
        <v>175</v>
      </c>
      <c r="E218" s="33" t="n">
        <f aca="false">I218+M218+Q218</f>
        <v>2000</v>
      </c>
      <c r="F218" s="33" t="n">
        <f aca="false">J218+N218+R218</f>
        <v>0</v>
      </c>
      <c r="G218" s="33" t="n">
        <f aca="false">K218+O218+S218</f>
        <v>0</v>
      </c>
      <c r="H218" s="33" t="n">
        <f aca="false">L218+P218+T218</f>
        <v>2000</v>
      </c>
      <c r="I218" s="59" t="n">
        <v>0</v>
      </c>
      <c r="J218" s="59"/>
      <c r="K218" s="59"/>
      <c r="L218" s="43" t="n">
        <f aca="false">I218-J218+K218</f>
        <v>0</v>
      </c>
      <c r="M218" s="59" t="n">
        <v>2000</v>
      </c>
      <c r="N218" s="52"/>
      <c r="O218" s="59"/>
      <c r="P218" s="43" t="n">
        <f aca="false">M218-N218+O218</f>
        <v>2000</v>
      </c>
      <c r="Q218" s="59" t="n">
        <v>0</v>
      </c>
      <c r="R218" s="59"/>
      <c r="S218" s="59"/>
      <c r="T218" s="43" t="n">
        <f aca="false">Q218-R218+S218</f>
        <v>0</v>
      </c>
      <c r="U218" s="55" t="s">
        <v>40</v>
      </c>
    </row>
    <row r="219" s="56" customFormat="true" ht="18" hidden="true" customHeight="true" outlineLevel="1" collapsed="false">
      <c r="A219" s="64" t="n">
        <v>756</v>
      </c>
      <c r="B219" s="74" t="n">
        <v>75616</v>
      </c>
      <c r="C219" s="60" t="s">
        <v>61</v>
      </c>
      <c r="D219" s="66" t="s">
        <v>62</v>
      </c>
      <c r="E219" s="33" t="n">
        <f aca="false">I219+M219+Q219</f>
        <v>7200</v>
      </c>
      <c r="F219" s="33" t="n">
        <f aca="false">J219+N219+R219</f>
        <v>0</v>
      </c>
      <c r="G219" s="33" t="n">
        <f aca="false">K219+O219+S219</f>
        <v>0</v>
      </c>
      <c r="H219" s="33" t="n">
        <f aca="false">L219+P219+T219</f>
        <v>7200</v>
      </c>
      <c r="I219" s="59" t="n">
        <v>0</v>
      </c>
      <c r="J219" s="59"/>
      <c r="K219" s="59"/>
      <c r="L219" s="43" t="n">
        <f aca="false">I219-J219+K219</f>
        <v>0</v>
      </c>
      <c r="M219" s="59" t="n">
        <v>7200</v>
      </c>
      <c r="N219" s="52"/>
      <c r="O219" s="58"/>
      <c r="P219" s="43" t="n">
        <f aca="false">M219-N219+O219</f>
        <v>7200</v>
      </c>
      <c r="Q219" s="59" t="n">
        <v>0</v>
      </c>
      <c r="R219" s="59"/>
      <c r="S219" s="59"/>
      <c r="T219" s="43" t="n">
        <f aca="false">Q219-R219+S219</f>
        <v>0</v>
      </c>
      <c r="U219" s="55" t="s">
        <v>40</v>
      </c>
    </row>
    <row r="220" s="56" customFormat="true" ht="18" hidden="true" customHeight="true" outlineLevel="1" collapsed="false">
      <c r="A220" s="64" t="n">
        <v>756</v>
      </c>
      <c r="B220" s="75" t="n">
        <v>75616</v>
      </c>
      <c r="C220" s="60" t="s">
        <v>155</v>
      </c>
      <c r="D220" s="42" t="s">
        <v>156</v>
      </c>
      <c r="E220" s="33" t="n">
        <f aca="false">I220+M220+Q220</f>
        <v>2800000</v>
      </c>
      <c r="F220" s="33" t="n">
        <f aca="false">J220+N220+R220</f>
        <v>0</v>
      </c>
      <c r="G220" s="33" t="n">
        <f aca="false">K220+O220+S220</f>
        <v>0</v>
      </c>
      <c r="H220" s="33" t="n">
        <f aca="false">L220+P220+T220</f>
        <v>2800000</v>
      </c>
      <c r="I220" s="59" t="n">
        <v>2800000</v>
      </c>
      <c r="J220" s="59"/>
      <c r="K220" s="58"/>
      <c r="L220" s="43" t="n">
        <f aca="false">I220-J220+K220</f>
        <v>2800000</v>
      </c>
      <c r="M220" s="59" t="n">
        <v>0</v>
      </c>
      <c r="N220" s="59"/>
      <c r="O220" s="59"/>
      <c r="P220" s="43" t="n">
        <f aca="false">M220-N220+O220</f>
        <v>0</v>
      </c>
      <c r="Q220" s="59" t="n">
        <v>0</v>
      </c>
      <c r="R220" s="59"/>
      <c r="S220" s="59"/>
      <c r="T220" s="43" t="n">
        <f aca="false">Q220-R220+S220</f>
        <v>0</v>
      </c>
      <c r="U220" s="55" t="s">
        <v>23</v>
      </c>
    </row>
    <row r="221" s="38" customFormat="true" ht="19.9" hidden="true" customHeight="true" outlineLevel="1" collapsed="false">
      <c r="A221" s="64" t="n">
        <v>756</v>
      </c>
      <c r="B221" s="35" t="n">
        <v>75617</v>
      </c>
      <c r="C221" s="35"/>
      <c r="D221" s="36" t="s">
        <v>183</v>
      </c>
      <c r="E221" s="33" t="n">
        <f aca="false">I221+M221+Q221</f>
        <v>0</v>
      </c>
      <c r="F221" s="33" t="n">
        <f aca="false">J221+N221+R221</f>
        <v>0</v>
      </c>
      <c r="G221" s="33" t="n">
        <f aca="false">K221+O221+S221</f>
        <v>0</v>
      </c>
      <c r="H221" s="33" t="n">
        <f aca="false">L221+P221+T221</f>
        <v>0</v>
      </c>
      <c r="I221" s="37" t="n">
        <v>0</v>
      </c>
      <c r="J221" s="37" t="n">
        <f aca="false">SUM(J222:J223)</f>
        <v>0</v>
      </c>
      <c r="K221" s="37" t="n">
        <f aca="false">SUM(K222:K223)</f>
        <v>0</v>
      </c>
      <c r="L221" s="37" t="n">
        <f aca="false">I221-J221+K221</f>
        <v>0</v>
      </c>
      <c r="M221" s="37" t="n">
        <v>0</v>
      </c>
      <c r="N221" s="37" t="n">
        <f aca="false">SUM(N222:N223)</f>
        <v>0</v>
      </c>
      <c r="O221" s="61" t="n">
        <f aca="false">SUM(O222:O223)</f>
        <v>0</v>
      </c>
      <c r="P221" s="37" t="n">
        <f aca="false">M221-N221+O221</f>
        <v>0</v>
      </c>
      <c r="Q221" s="37" t="n">
        <v>0</v>
      </c>
      <c r="R221" s="37" t="n">
        <f aca="false">SUM(R222:R223)</f>
        <v>0</v>
      </c>
      <c r="S221" s="37" t="n">
        <f aca="false">SUM(S222:S223)</f>
        <v>0</v>
      </c>
      <c r="T221" s="37" t="n">
        <f aca="false">Q221-R221+S221</f>
        <v>0</v>
      </c>
      <c r="U221" s="4"/>
    </row>
    <row r="222" s="56" customFormat="true" ht="18" hidden="true" customHeight="true" outlineLevel="1" collapsed="false">
      <c r="A222" s="64" t="n">
        <v>756</v>
      </c>
      <c r="B222" s="73" t="n">
        <v>75617</v>
      </c>
      <c r="C222" s="60" t="s">
        <v>174</v>
      </c>
      <c r="D222" s="79" t="s">
        <v>175</v>
      </c>
      <c r="E222" s="33" t="n">
        <f aca="false">I222+M222+Q222</f>
        <v>0</v>
      </c>
      <c r="F222" s="33" t="n">
        <f aca="false">J222+N222+R222</f>
        <v>0</v>
      </c>
      <c r="G222" s="33" t="n">
        <f aca="false">K222+O222+S222</f>
        <v>0</v>
      </c>
      <c r="H222" s="33" t="n">
        <f aca="false">L222+P222+T222</f>
        <v>0</v>
      </c>
      <c r="I222" s="59" t="n">
        <v>0</v>
      </c>
      <c r="J222" s="59"/>
      <c r="K222" s="59"/>
      <c r="L222" s="43" t="n">
        <f aca="false">I222-J222+K222</f>
        <v>0</v>
      </c>
      <c r="M222" s="59" t="n">
        <v>0</v>
      </c>
      <c r="N222" s="59"/>
      <c r="O222" s="59"/>
      <c r="P222" s="43" t="n">
        <f aca="false">M222-N222+O222</f>
        <v>0</v>
      </c>
      <c r="Q222" s="59" t="n">
        <v>0</v>
      </c>
      <c r="R222" s="59"/>
      <c r="S222" s="59"/>
      <c r="T222" s="43" t="n">
        <f aca="false">Q222-R222+S222</f>
        <v>0</v>
      </c>
      <c r="U222" s="55"/>
    </row>
    <row r="223" s="56" customFormat="true" ht="18" hidden="true" customHeight="true" outlineLevel="1" collapsed="false">
      <c r="A223" s="64" t="n">
        <v>756</v>
      </c>
      <c r="B223" s="75" t="n">
        <v>75617</v>
      </c>
      <c r="C223" s="41" t="s">
        <v>155</v>
      </c>
      <c r="D223" s="42" t="s">
        <v>156</v>
      </c>
      <c r="E223" s="33" t="n">
        <f aca="false">I223+M223+Q223</f>
        <v>0</v>
      </c>
      <c r="F223" s="33" t="n">
        <f aca="false">J223+N223+R223</f>
        <v>0</v>
      </c>
      <c r="G223" s="33" t="n">
        <f aca="false">K223+O223+S223</f>
        <v>0</v>
      </c>
      <c r="H223" s="33" t="n">
        <f aca="false">L223+P223+T223</f>
        <v>0</v>
      </c>
      <c r="I223" s="59" t="n">
        <v>0</v>
      </c>
      <c r="J223" s="59"/>
      <c r="K223" s="59"/>
      <c r="L223" s="43" t="n">
        <f aca="false">I223-J223+K223</f>
        <v>0</v>
      </c>
      <c r="M223" s="59" t="n">
        <v>0</v>
      </c>
      <c r="N223" s="59"/>
      <c r="O223" s="59"/>
      <c r="P223" s="43" t="n">
        <f aca="false">M223-N223+O223</f>
        <v>0</v>
      </c>
      <c r="Q223" s="59" t="n">
        <v>0</v>
      </c>
      <c r="R223" s="59"/>
      <c r="S223" s="59"/>
      <c r="T223" s="43" t="n">
        <f aca="false">Q223-R223+S223</f>
        <v>0</v>
      </c>
      <c r="U223" s="55"/>
    </row>
    <row r="224" customFormat="false" ht="27" hidden="true" customHeight="true" outlineLevel="1" collapsed="false">
      <c r="A224" s="64" t="n">
        <v>756</v>
      </c>
      <c r="B224" s="35" t="n">
        <v>75618</v>
      </c>
      <c r="C224" s="35"/>
      <c r="D224" s="36" t="s">
        <v>184</v>
      </c>
      <c r="E224" s="33" t="n">
        <f aca="false">I224+M224+Q224</f>
        <v>191213030</v>
      </c>
      <c r="F224" s="33" t="n">
        <f aca="false">J224+N224+R224</f>
        <v>0</v>
      </c>
      <c r="G224" s="33" t="n">
        <f aca="false">K224+O224+S224</f>
        <v>0</v>
      </c>
      <c r="H224" s="33" t="n">
        <f aca="false">L224+P224+T224</f>
        <v>191213030</v>
      </c>
      <c r="I224" s="37" t="n">
        <v>138727130</v>
      </c>
      <c r="J224" s="37" t="n">
        <f aca="false">SUM(J225:J233)</f>
        <v>0</v>
      </c>
      <c r="K224" s="37" t="n">
        <f aca="false">SUM(K225:K233)</f>
        <v>0</v>
      </c>
      <c r="L224" s="37" t="n">
        <f aca="false">I224-J224+K224</f>
        <v>138727130</v>
      </c>
      <c r="M224" s="37" t="n">
        <v>8165900</v>
      </c>
      <c r="N224" s="37" t="n">
        <f aca="false">SUM(N225:N233)</f>
        <v>0</v>
      </c>
      <c r="O224" s="61" t="n">
        <f aca="false">SUM(O225:O233)</f>
        <v>0</v>
      </c>
      <c r="P224" s="37" t="n">
        <f aca="false">M224-N224+O224</f>
        <v>8165900</v>
      </c>
      <c r="Q224" s="37" t="n">
        <v>44320000</v>
      </c>
      <c r="R224" s="37" t="n">
        <f aca="false">SUM(R225:R233)</f>
        <v>0</v>
      </c>
      <c r="S224" s="37" t="n">
        <f aca="false">SUM(S225:S233)</f>
        <v>0</v>
      </c>
      <c r="T224" s="37" t="n">
        <f aca="false">Q224-R224+S224</f>
        <v>44320000</v>
      </c>
    </row>
    <row r="225" customFormat="false" ht="18" hidden="true" customHeight="true" outlineLevel="1" collapsed="false">
      <c r="A225" s="64" t="n">
        <v>756</v>
      </c>
      <c r="B225" s="40" t="n">
        <v>75618</v>
      </c>
      <c r="C225" s="41" t="s">
        <v>185</v>
      </c>
      <c r="D225" s="42" t="s">
        <v>186</v>
      </c>
      <c r="E225" s="33" t="n">
        <f aca="false">I225+M225+Q225</f>
        <v>70150000</v>
      </c>
      <c r="F225" s="33" t="n">
        <f aca="false">J225+N225+R225</f>
        <v>0</v>
      </c>
      <c r="G225" s="33" t="n">
        <f aca="false">K225+O225+S225</f>
        <v>0</v>
      </c>
      <c r="H225" s="33" t="n">
        <f aca="false">L225+P225+T225</f>
        <v>70150000</v>
      </c>
      <c r="I225" s="43" t="n">
        <v>70150000</v>
      </c>
      <c r="J225" s="43"/>
      <c r="K225" s="43"/>
      <c r="L225" s="43" t="n">
        <f aca="false">I225-J225+K225</f>
        <v>70150000</v>
      </c>
      <c r="M225" s="43" t="n">
        <v>0</v>
      </c>
      <c r="N225" s="43"/>
      <c r="O225" s="59"/>
      <c r="P225" s="43" t="n">
        <f aca="false">M225-N225+O225</f>
        <v>0</v>
      </c>
      <c r="Q225" s="43" t="n">
        <v>0</v>
      </c>
      <c r="R225" s="43"/>
      <c r="S225" s="43"/>
      <c r="T225" s="43" t="n">
        <f aca="false">Q225-R225+S225</f>
        <v>0</v>
      </c>
      <c r="U225" s="4" t="s">
        <v>23</v>
      </c>
    </row>
    <row r="226" customFormat="false" ht="18" hidden="true" customHeight="true" outlineLevel="1" collapsed="false">
      <c r="A226" s="64" t="n">
        <v>756</v>
      </c>
      <c r="B226" s="54" t="n">
        <v>75618</v>
      </c>
      <c r="C226" s="41" t="s">
        <v>187</v>
      </c>
      <c r="D226" s="42" t="s">
        <v>188</v>
      </c>
      <c r="E226" s="33" t="n">
        <f aca="false">I226+M226+Q226</f>
        <v>44000000</v>
      </c>
      <c r="F226" s="33" t="n">
        <f aca="false">J226+N226+R226</f>
        <v>0</v>
      </c>
      <c r="G226" s="33" t="n">
        <f aca="false">K226+O226+S226</f>
        <v>0</v>
      </c>
      <c r="H226" s="33" t="n">
        <f aca="false">L226+P226+T226</f>
        <v>44000000</v>
      </c>
      <c r="I226" s="43" t="n">
        <v>0</v>
      </c>
      <c r="J226" s="43"/>
      <c r="K226" s="43"/>
      <c r="L226" s="43" t="n">
        <f aca="false">I226-J226+K226</f>
        <v>0</v>
      </c>
      <c r="M226" s="43" t="n">
        <v>0</v>
      </c>
      <c r="N226" s="43"/>
      <c r="O226" s="59"/>
      <c r="P226" s="43" t="n">
        <f aca="false">M226-N226+O226</f>
        <v>0</v>
      </c>
      <c r="Q226" s="43" t="n">
        <v>44000000</v>
      </c>
      <c r="R226" s="43"/>
      <c r="S226" s="43"/>
      <c r="T226" s="43" t="n">
        <f aca="false">Q226-R226+S226</f>
        <v>44000000</v>
      </c>
      <c r="U226" s="4" t="s">
        <v>110</v>
      </c>
    </row>
    <row r="227" s="56" customFormat="true" ht="18" hidden="true" customHeight="true" outlineLevel="1" collapsed="false">
      <c r="A227" s="64" t="n">
        <v>756</v>
      </c>
      <c r="B227" s="54" t="n">
        <v>75618</v>
      </c>
      <c r="C227" s="60" t="s">
        <v>189</v>
      </c>
      <c r="D227" s="79" t="s">
        <v>190</v>
      </c>
      <c r="E227" s="33" t="n">
        <f aca="false">I227+M227+Q227</f>
        <v>30511500</v>
      </c>
      <c r="F227" s="33" t="n">
        <f aca="false">J227+N227+R227</f>
        <v>0</v>
      </c>
      <c r="G227" s="33" t="n">
        <f aca="false">K227+O227+S227</f>
        <v>0</v>
      </c>
      <c r="H227" s="33" t="n">
        <f aca="false">L227+P227+T227</f>
        <v>30511500</v>
      </c>
      <c r="I227" s="59" t="n">
        <v>30511500</v>
      </c>
      <c r="J227" s="59"/>
      <c r="K227" s="58"/>
      <c r="L227" s="43" t="n">
        <f aca="false">I227-J227+K227</f>
        <v>30511500</v>
      </c>
      <c r="M227" s="59" t="n">
        <v>0</v>
      </c>
      <c r="N227" s="59"/>
      <c r="O227" s="59"/>
      <c r="P227" s="43" t="n">
        <f aca="false">M227-N227+O227</f>
        <v>0</v>
      </c>
      <c r="Q227" s="59" t="n">
        <v>0</v>
      </c>
      <c r="R227" s="59"/>
      <c r="S227" s="59"/>
      <c r="T227" s="43" t="n">
        <f aca="false">Q227-R227+S227</f>
        <v>0</v>
      </c>
      <c r="U227" s="55" t="s">
        <v>191</v>
      </c>
    </row>
    <row r="228" s="56" customFormat="true" ht="28.15" hidden="true" customHeight="true" outlineLevel="1" collapsed="false">
      <c r="A228" s="64" t="n">
        <v>756</v>
      </c>
      <c r="B228" s="54" t="n">
        <v>75618</v>
      </c>
      <c r="C228" s="60" t="s">
        <v>192</v>
      </c>
      <c r="D228" s="42" t="s">
        <v>193</v>
      </c>
      <c r="E228" s="33" t="n">
        <f aca="false">I228+M228+Q228</f>
        <v>45928830</v>
      </c>
      <c r="F228" s="33" t="n">
        <f aca="false">J228+N228+R228</f>
        <v>0</v>
      </c>
      <c r="G228" s="33" t="n">
        <f aca="false">K228+O228+S228</f>
        <v>0</v>
      </c>
      <c r="H228" s="33" t="n">
        <f aca="false">L228+P228+T228</f>
        <v>45928830</v>
      </c>
      <c r="I228" s="59" t="n">
        <v>37785430</v>
      </c>
      <c r="J228" s="59"/>
      <c r="K228" s="59"/>
      <c r="L228" s="43" t="n">
        <f aca="false">I228-J228+K228</f>
        <v>37785430</v>
      </c>
      <c r="M228" s="59" t="n">
        <v>8143400</v>
      </c>
      <c r="N228" s="52"/>
      <c r="O228" s="58"/>
      <c r="P228" s="43" t="n">
        <f aca="false">M228-N228+O228</f>
        <v>8143400</v>
      </c>
      <c r="Q228" s="59" t="n">
        <v>0</v>
      </c>
      <c r="R228" s="59"/>
      <c r="S228" s="59"/>
      <c r="T228" s="43" t="n">
        <f aca="false">Q228-R228+S228</f>
        <v>0</v>
      </c>
      <c r="U228" s="55" t="s">
        <v>194</v>
      </c>
    </row>
    <row r="229" s="56" customFormat="true" ht="28.35" hidden="true" customHeight="true" outlineLevel="1" collapsed="false">
      <c r="A229" s="64" t="n">
        <v>756</v>
      </c>
      <c r="B229" s="54" t="n">
        <v>75618</v>
      </c>
      <c r="C229" s="60" t="s">
        <v>68</v>
      </c>
      <c r="D229" s="42" t="s">
        <v>69</v>
      </c>
      <c r="E229" s="33" t="n">
        <f aca="false">I229+M229+Q229</f>
        <v>16000</v>
      </c>
      <c r="F229" s="33" t="n">
        <f aca="false">J229+N229+R229</f>
        <v>0</v>
      </c>
      <c r="G229" s="33" t="n">
        <f aca="false">K229+O229+S229</f>
        <v>0</v>
      </c>
      <c r="H229" s="33" t="n">
        <f aca="false">L229+P229+T229</f>
        <v>16000</v>
      </c>
      <c r="I229" s="59" t="n">
        <v>0</v>
      </c>
      <c r="J229" s="59"/>
      <c r="K229" s="59"/>
      <c r="L229" s="43" t="n">
        <f aca="false">I229-J229+K229</f>
        <v>0</v>
      </c>
      <c r="M229" s="59" t="n">
        <v>16000</v>
      </c>
      <c r="N229" s="52"/>
      <c r="O229" s="58"/>
      <c r="P229" s="43" t="n">
        <f aca="false">M229-N229+O229</f>
        <v>16000</v>
      </c>
      <c r="Q229" s="59" t="n">
        <v>0</v>
      </c>
      <c r="R229" s="59"/>
      <c r="S229" s="59"/>
      <c r="T229" s="43" t="n">
        <f aca="false">Q229-R229+S229</f>
        <v>0</v>
      </c>
      <c r="U229" s="55" t="s">
        <v>40</v>
      </c>
    </row>
    <row r="230" s="56" customFormat="true" ht="18" hidden="true" customHeight="true" outlineLevel="1" collapsed="false">
      <c r="A230" s="64" t="n">
        <v>756</v>
      </c>
      <c r="B230" s="54" t="n">
        <v>75618</v>
      </c>
      <c r="C230" s="60" t="s">
        <v>195</v>
      </c>
      <c r="D230" s="42" t="s">
        <v>196</v>
      </c>
      <c r="E230" s="33" t="n">
        <f aca="false">I230+M230+Q230</f>
        <v>480000</v>
      </c>
      <c r="F230" s="33" t="n">
        <f aca="false">J230+N230+R230</f>
        <v>0</v>
      </c>
      <c r="G230" s="33" t="n">
        <f aca="false">K230+O230+S230</f>
        <v>0</v>
      </c>
      <c r="H230" s="33" t="n">
        <f aca="false">L230+P230+T230</f>
        <v>480000</v>
      </c>
      <c r="I230" s="59" t="n">
        <v>180000</v>
      </c>
      <c r="J230" s="59"/>
      <c r="K230" s="58"/>
      <c r="L230" s="43" t="n">
        <f aca="false">I230-J230+K230</f>
        <v>180000</v>
      </c>
      <c r="M230" s="59" t="n">
        <v>0</v>
      </c>
      <c r="N230" s="59"/>
      <c r="O230" s="59"/>
      <c r="P230" s="43" t="n">
        <f aca="false">M230-N230+O230</f>
        <v>0</v>
      </c>
      <c r="Q230" s="59" t="n">
        <v>300000</v>
      </c>
      <c r="R230" s="59"/>
      <c r="S230" s="58"/>
      <c r="T230" s="43" t="n">
        <f aca="false">Q230-R230+S230</f>
        <v>300000</v>
      </c>
      <c r="U230" s="55" t="s">
        <v>191</v>
      </c>
    </row>
    <row r="231" s="56" customFormat="true" ht="18" hidden="true" customHeight="true" outlineLevel="1" collapsed="false">
      <c r="A231" s="64" t="n">
        <v>756</v>
      </c>
      <c r="B231" s="54" t="n">
        <v>75618</v>
      </c>
      <c r="C231" s="60" t="s">
        <v>61</v>
      </c>
      <c r="D231" s="66" t="s">
        <v>62</v>
      </c>
      <c r="E231" s="33" t="n">
        <f aca="false">I231+M231+Q231</f>
        <v>20200</v>
      </c>
      <c r="F231" s="33" t="n">
        <f aca="false">J231+N231+R231</f>
        <v>0</v>
      </c>
      <c r="G231" s="33" t="n">
        <f aca="false">K231+O231+S231</f>
        <v>0</v>
      </c>
      <c r="H231" s="33" t="n">
        <f aca="false">L231+P231+T231</f>
        <v>20200</v>
      </c>
      <c r="I231" s="59" t="n">
        <v>200</v>
      </c>
      <c r="J231" s="59"/>
      <c r="K231" s="59"/>
      <c r="L231" s="43" t="n">
        <f aca="false">I231-J231+K231</f>
        <v>200</v>
      </c>
      <c r="M231" s="59" t="n">
        <v>0</v>
      </c>
      <c r="N231" s="59"/>
      <c r="O231" s="59"/>
      <c r="P231" s="43" t="n">
        <f aca="false">M231-N231+O231</f>
        <v>0</v>
      </c>
      <c r="Q231" s="59" t="n">
        <v>20000</v>
      </c>
      <c r="R231" s="59"/>
      <c r="S231" s="59"/>
      <c r="T231" s="43" t="n">
        <f aca="false">Q231-R231+S231</f>
        <v>20000</v>
      </c>
      <c r="U231" s="55" t="s">
        <v>197</v>
      </c>
    </row>
    <row r="232" s="56" customFormat="true" ht="18" hidden="true" customHeight="true" outlineLevel="1" collapsed="false">
      <c r="A232" s="64" t="n">
        <v>756</v>
      </c>
      <c r="B232" s="54" t="n">
        <v>75618</v>
      </c>
      <c r="C232" s="60" t="s">
        <v>155</v>
      </c>
      <c r="D232" s="42" t="s">
        <v>156</v>
      </c>
      <c r="E232" s="33" t="n">
        <f aca="false">I232+M232+Q232</f>
        <v>100000</v>
      </c>
      <c r="F232" s="33" t="n">
        <f aca="false">J232+N232+R232</f>
        <v>0</v>
      </c>
      <c r="G232" s="33" t="n">
        <f aca="false">K232+O232+S232</f>
        <v>0</v>
      </c>
      <c r="H232" s="33" t="n">
        <f aca="false">L232+P232+T232</f>
        <v>100000</v>
      </c>
      <c r="I232" s="59" t="n">
        <v>100000</v>
      </c>
      <c r="J232" s="59"/>
      <c r="K232" s="58"/>
      <c r="L232" s="43" t="n">
        <f aca="false">I232-J232+K232</f>
        <v>100000</v>
      </c>
      <c r="M232" s="59" t="n">
        <v>0</v>
      </c>
      <c r="N232" s="59"/>
      <c r="O232" s="59"/>
      <c r="P232" s="43" t="n">
        <f aca="false">M232-N232+O232</f>
        <v>0</v>
      </c>
      <c r="Q232" s="59" t="n">
        <v>0</v>
      </c>
      <c r="R232" s="59"/>
      <c r="S232" s="59"/>
      <c r="T232" s="43" t="n">
        <f aca="false">Q232-R232+S232</f>
        <v>0</v>
      </c>
      <c r="U232" s="55" t="s">
        <v>23</v>
      </c>
    </row>
    <row r="233" s="56" customFormat="true" ht="18" hidden="true" customHeight="true" outlineLevel="1" collapsed="false">
      <c r="A233" s="64" t="n">
        <v>756</v>
      </c>
      <c r="B233" s="45" t="n">
        <v>75618</v>
      </c>
      <c r="C233" s="60" t="s">
        <v>41</v>
      </c>
      <c r="D233" s="42" t="s">
        <v>42</v>
      </c>
      <c r="E233" s="33" t="n">
        <f aca="false">I233+M233+Q233</f>
        <v>6500</v>
      </c>
      <c r="F233" s="33" t="n">
        <f aca="false">J233+N233+R233</f>
        <v>0</v>
      </c>
      <c r="G233" s="33" t="n">
        <f aca="false">K233+O233+S233</f>
        <v>0</v>
      </c>
      <c r="H233" s="33" t="n">
        <f aca="false">L233+P233+T233</f>
        <v>6500</v>
      </c>
      <c r="I233" s="59" t="n">
        <v>0</v>
      </c>
      <c r="J233" s="59"/>
      <c r="K233" s="58"/>
      <c r="L233" s="43" t="n">
        <f aca="false">I233-J233+K233</f>
        <v>0</v>
      </c>
      <c r="M233" s="59" t="n">
        <v>6500</v>
      </c>
      <c r="N233" s="59"/>
      <c r="O233" s="58"/>
      <c r="P233" s="43" t="n">
        <f aca="false">M233-N233+O233</f>
        <v>6500</v>
      </c>
      <c r="Q233" s="59" t="n">
        <v>0</v>
      </c>
      <c r="R233" s="59"/>
      <c r="S233" s="59"/>
      <c r="T233" s="43" t="n">
        <f aca="false">Q233-R233+S233</f>
        <v>0</v>
      </c>
      <c r="U233" s="55" t="s">
        <v>40</v>
      </c>
    </row>
    <row r="234" s="83" customFormat="true" ht="19.9" hidden="true" customHeight="true" outlineLevel="1" collapsed="false">
      <c r="A234" s="64" t="n">
        <v>756</v>
      </c>
      <c r="B234" s="35" t="n">
        <v>75619</v>
      </c>
      <c r="C234" s="70"/>
      <c r="D234" s="82" t="s">
        <v>198</v>
      </c>
      <c r="E234" s="33" t="n">
        <f aca="false">I234+M234+Q234</f>
        <v>0</v>
      </c>
      <c r="F234" s="33" t="n">
        <f aca="false">J234+N234+R234</f>
        <v>0</v>
      </c>
      <c r="G234" s="33" t="n">
        <f aca="false">K234+O234+S234</f>
        <v>0</v>
      </c>
      <c r="H234" s="33" t="n">
        <f aca="false">L234+P234+T234</f>
        <v>0</v>
      </c>
      <c r="I234" s="61" t="n">
        <v>0</v>
      </c>
      <c r="J234" s="61" t="n">
        <f aca="false">SUM(J235)</f>
        <v>0</v>
      </c>
      <c r="K234" s="61" t="n">
        <f aca="false">SUM(K235)</f>
        <v>0</v>
      </c>
      <c r="L234" s="37" t="n">
        <f aca="false">I234-J234+K234</f>
        <v>0</v>
      </c>
      <c r="M234" s="61" t="n">
        <v>0</v>
      </c>
      <c r="N234" s="61" t="n">
        <f aca="false">SUM(N235)</f>
        <v>0</v>
      </c>
      <c r="O234" s="61" t="n">
        <f aca="false">SUM(O235)</f>
        <v>0</v>
      </c>
      <c r="P234" s="37" t="n">
        <f aca="false">M234-N234+O234</f>
        <v>0</v>
      </c>
      <c r="Q234" s="61" t="n">
        <v>0</v>
      </c>
      <c r="R234" s="61" t="n">
        <f aca="false">SUM(R235)</f>
        <v>0</v>
      </c>
      <c r="S234" s="61" t="n">
        <f aca="false">SUM(S235)</f>
        <v>0</v>
      </c>
      <c r="T234" s="37" t="n">
        <f aca="false">Q234-R234+S234</f>
        <v>0</v>
      </c>
      <c r="U234" s="55"/>
    </row>
    <row r="235" s="56" customFormat="true" ht="18" hidden="true" customHeight="true" outlineLevel="1" collapsed="false">
      <c r="A235" s="64" t="n">
        <v>756</v>
      </c>
      <c r="B235" s="69" t="n">
        <v>75619</v>
      </c>
      <c r="C235" s="60" t="s">
        <v>199</v>
      </c>
      <c r="D235" s="66" t="s">
        <v>200</v>
      </c>
      <c r="E235" s="33" t="n">
        <f aca="false">I235+M235+Q235</f>
        <v>0</v>
      </c>
      <c r="F235" s="33" t="n">
        <f aca="false">J235+N235+R235</f>
        <v>0</v>
      </c>
      <c r="G235" s="33" t="n">
        <f aca="false">K235+O235+S235</f>
        <v>0</v>
      </c>
      <c r="H235" s="33" t="n">
        <f aca="false">L235+P235+T235</f>
        <v>0</v>
      </c>
      <c r="I235" s="59" t="n">
        <v>0</v>
      </c>
      <c r="J235" s="59"/>
      <c r="K235" s="58"/>
      <c r="L235" s="43" t="n">
        <f aca="false">I235-J235+K235</f>
        <v>0</v>
      </c>
      <c r="M235" s="59" t="n">
        <v>0</v>
      </c>
      <c r="N235" s="59"/>
      <c r="O235" s="59"/>
      <c r="P235" s="43" t="n">
        <f aca="false">M235-N235+O235</f>
        <v>0</v>
      </c>
      <c r="Q235" s="59" t="n">
        <v>0</v>
      </c>
      <c r="R235" s="59"/>
      <c r="S235" s="59"/>
      <c r="T235" s="43" t="n">
        <f aca="false">Q235-R235+S235</f>
        <v>0</v>
      </c>
      <c r="U235" s="55" t="s">
        <v>70</v>
      </c>
    </row>
    <row r="236" customFormat="false" ht="26.25" hidden="true" customHeight="true" outlineLevel="1" collapsed="false">
      <c r="A236" s="64" t="n">
        <v>756</v>
      </c>
      <c r="B236" s="35" t="n">
        <v>75621</v>
      </c>
      <c r="C236" s="35"/>
      <c r="D236" s="36" t="s">
        <v>201</v>
      </c>
      <c r="E236" s="33" t="n">
        <f aca="false">I236+M236+Q236</f>
        <v>2532833484</v>
      </c>
      <c r="F236" s="33" t="n">
        <f aca="false">J236+N236+R236</f>
        <v>0</v>
      </c>
      <c r="G236" s="33" t="n">
        <f aca="false">K236+O236+S236</f>
        <v>0</v>
      </c>
      <c r="H236" s="33" t="n">
        <f aca="false">L236+P236+T236</f>
        <v>2532833484</v>
      </c>
      <c r="I236" s="37" t="n">
        <v>2532833484</v>
      </c>
      <c r="J236" s="37" t="n">
        <f aca="false">SUM(J237:J238)</f>
        <v>0</v>
      </c>
      <c r="K236" s="37" t="n">
        <f aca="false">SUM(K237:K238)</f>
        <v>0</v>
      </c>
      <c r="L236" s="37" t="n">
        <f aca="false">I236-J236+K236</f>
        <v>2532833484</v>
      </c>
      <c r="M236" s="37" t="n">
        <v>0</v>
      </c>
      <c r="N236" s="37" t="n">
        <f aca="false">SUM(N237:N238)</f>
        <v>0</v>
      </c>
      <c r="O236" s="37" t="n">
        <f aca="false">SUM(O237:O238)</f>
        <v>0</v>
      </c>
      <c r="P236" s="37" t="n">
        <f aca="false">M236-N236+O236</f>
        <v>0</v>
      </c>
      <c r="Q236" s="37" t="n">
        <v>0</v>
      </c>
      <c r="R236" s="37" t="n">
        <f aca="false">SUM(R237:R238)</f>
        <v>0</v>
      </c>
      <c r="S236" s="37" t="n">
        <f aca="false">SUM(S237:S238)</f>
        <v>0</v>
      </c>
      <c r="T236" s="37" t="n">
        <f aca="false">Q236-R236+S236</f>
        <v>0</v>
      </c>
    </row>
    <row r="237" customFormat="false" ht="18" hidden="true" customHeight="true" outlineLevel="1" collapsed="false">
      <c r="A237" s="64" t="n">
        <v>756</v>
      </c>
      <c r="B237" s="40" t="n">
        <v>75621</v>
      </c>
      <c r="C237" s="41" t="s">
        <v>202</v>
      </c>
      <c r="D237" s="42" t="s">
        <v>203</v>
      </c>
      <c r="E237" s="33" t="n">
        <f aca="false">I237+M237+Q237</f>
        <v>2010424854</v>
      </c>
      <c r="F237" s="33" t="n">
        <f aca="false">J237+N237+R237</f>
        <v>0</v>
      </c>
      <c r="G237" s="33" t="n">
        <f aca="false">K237+O237+S237</f>
        <v>0</v>
      </c>
      <c r="H237" s="33" t="n">
        <f aca="false">L237+P237+T237</f>
        <v>2010424854</v>
      </c>
      <c r="I237" s="43" t="n">
        <v>2010424854</v>
      </c>
      <c r="J237" s="43"/>
      <c r="K237" s="58"/>
      <c r="L237" s="43" t="n">
        <f aca="false">I237-J237+K237</f>
        <v>2010424854</v>
      </c>
      <c r="M237" s="43" t="n">
        <v>0</v>
      </c>
      <c r="N237" s="43"/>
      <c r="O237" s="43"/>
      <c r="P237" s="43" t="n">
        <f aca="false">M237-N237+O237</f>
        <v>0</v>
      </c>
      <c r="Q237" s="43" t="n">
        <v>0</v>
      </c>
      <c r="R237" s="43"/>
      <c r="S237" s="43"/>
      <c r="T237" s="43" t="n">
        <f aca="false">Q237-R237+S237</f>
        <v>0</v>
      </c>
      <c r="U237" s="4" t="s">
        <v>23</v>
      </c>
    </row>
    <row r="238" customFormat="false" ht="23.25" hidden="true" customHeight="true" outlineLevel="1" collapsed="false">
      <c r="A238" s="64" t="n">
        <v>756</v>
      </c>
      <c r="B238" s="45" t="n">
        <v>75621</v>
      </c>
      <c r="C238" s="41" t="s">
        <v>204</v>
      </c>
      <c r="D238" s="42" t="s">
        <v>205</v>
      </c>
      <c r="E238" s="33" t="n">
        <f aca="false">I238+M238+Q238</f>
        <v>522408630</v>
      </c>
      <c r="F238" s="33" t="n">
        <f aca="false">J238+N238+R238</f>
        <v>0</v>
      </c>
      <c r="G238" s="33" t="n">
        <f aca="false">K238+O238+S238</f>
        <v>0</v>
      </c>
      <c r="H238" s="33" t="n">
        <f aca="false">L238+P238+T238</f>
        <v>522408630</v>
      </c>
      <c r="I238" s="43" t="n">
        <v>522408630</v>
      </c>
      <c r="J238" s="44"/>
      <c r="K238" s="58"/>
      <c r="L238" s="43" t="n">
        <f aca="false">I238-J238+K238</f>
        <v>522408630</v>
      </c>
      <c r="M238" s="43" t="n">
        <v>0</v>
      </c>
      <c r="N238" s="43"/>
      <c r="O238" s="43"/>
      <c r="P238" s="43" t="n">
        <f aca="false">M238-N238+O238</f>
        <v>0</v>
      </c>
      <c r="Q238" s="43" t="n">
        <v>0</v>
      </c>
      <c r="R238" s="43"/>
      <c r="S238" s="43"/>
      <c r="T238" s="43" t="n">
        <f aca="false">Q238-R238+S238</f>
        <v>0</v>
      </c>
      <c r="U238" s="4" t="s">
        <v>23</v>
      </c>
    </row>
    <row r="239" customFormat="false" ht="27" hidden="true" customHeight="true" outlineLevel="1" collapsed="false">
      <c r="A239" s="64" t="n">
        <v>756</v>
      </c>
      <c r="B239" s="35" t="n">
        <v>75622</v>
      </c>
      <c r="C239" s="35"/>
      <c r="D239" s="36" t="s">
        <v>206</v>
      </c>
      <c r="E239" s="33" t="n">
        <f aca="false">I239+M239+Q239</f>
        <v>673208755</v>
      </c>
      <c r="F239" s="33" t="n">
        <f aca="false">J239+N239+R239</f>
        <v>0</v>
      </c>
      <c r="G239" s="33" t="n">
        <f aca="false">K239+O239+S239</f>
        <v>0</v>
      </c>
      <c r="H239" s="33" t="n">
        <f aca="false">L239+P239+T239</f>
        <v>673208755</v>
      </c>
      <c r="I239" s="37" t="n">
        <v>0</v>
      </c>
      <c r="J239" s="37" t="n">
        <f aca="false">SUM(J240:J241)</f>
        <v>0</v>
      </c>
      <c r="K239" s="37" t="n">
        <f aca="false">SUM(K240:K241)</f>
        <v>0</v>
      </c>
      <c r="L239" s="37" t="n">
        <f aca="false">I239-J239+K239</f>
        <v>0</v>
      </c>
      <c r="M239" s="37" t="n">
        <v>0</v>
      </c>
      <c r="N239" s="37" t="n">
        <f aca="false">SUM(N240:N241)</f>
        <v>0</v>
      </c>
      <c r="O239" s="37" t="n">
        <f aca="false">SUM(O240:O241)</f>
        <v>0</v>
      </c>
      <c r="P239" s="37" t="n">
        <f aca="false">M239-N239+O239</f>
        <v>0</v>
      </c>
      <c r="Q239" s="37" t="n">
        <v>673208755</v>
      </c>
      <c r="R239" s="37" t="n">
        <f aca="false">SUM(R240:R241)</f>
        <v>0</v>
      </c>
      <c r="S239" s="37" t="n">
        <f aca="false">SUM(S240:S241)</f>
        <v>0</v>
      </c>
      <c r="T239" s="37" t="n">
        <f aca="false">Q239-R239+S239</f>
        <v>673208755</v>
      </c>
    </row>
    <row r="240" customFormat="false" ht="18" hidden="true" customHeight="true" outlineLevel="1" collapsed="false">
      <c r="A240" s="64" t="n">
        <v>756</v>
      </c>
      <c r="B240" s="40" t="n">
        <v>75622</v>
      </c>
      <c r="C240" s="41" t="s">
        <v>202</v>
      </c>
      <c r="D240" s="42" t="s">
        <v>203</v>
      </c>
      <c r="E240" s="33" t="n">
        <f aca="false">I240+M240+Q240</f>
        <v>573208755</v>
      </c>
      <c r="F240" s="33" t="n">
        <f aca="false">J240+N240+R240</f>
        <v>0</v>
      </c>
      <c r="G240" s="33" t="n">
        <f aca="false">K240+O240+S240</f>
        <v>0</v>
      </c>
      <c r="H240" s="33" t="n">
        <f aca="false">L240+P240+T240</f>
        <v>573208755</v>
      </c>
      <c r="I240" s="43" t="n">
        <v>0</v>
      </c>
      <c r="J240" s="43"/>
      <c r="K240" s="43"/>
      <c r="L240" s="43" t="n">
        <f aca="false">I240-J240+K240</f>
        <v>0</v>
      </c>
      <c r="M240" s="43" t="n">
        <v>0</v>
      </c>
      <c r="N240" s="43"/>
      <c r="O240" s="43"/>
      <c r="P240" s="43" t="n">
        <f aca="false">M240-N240+O240</f>
        <v>0</v>
      </c>
      <c r="Q240" s="43" t="n">
        <v>573208755</v>
      </c>
      <c r="R240" s="43"/>
      <c r="S240" s="58"/>
      <c r="T240" s="43" t="n">
        <f aca="false">Q240-R240+S240</f>
        <v>573208755</v>
      </c>
      <c r="U240" s="4" t="s">
        <v>23</v>
      </c>
    </row>
    <row r="241" customFormat="false" ht="18" hidden="true" customHeight="true" outlineLevel="1" collapsed="false">
      <c r="A241" s="64" t="n">
        <v>756</v>
      </c>
      <c r="B241" s="45" t="n">
        <v>75622</v>
      </c>
      <c r="C241" s="41" t="s">
        <v>204</v>
      </c>
      <c r="D241" s="42" t="s">
        <v>205</v>
      </c>
      <c r="E241" s="33" t="n">
        <f aca="false">I241+M241+Q241</f>
        <v>100000000</v>
      </c>
      <c r="F241" s="33" t="n">
        <f aca="false">J241+N241+R241</f>
        <v>0</v>
      </c>
      <c r="G241" s="33" t="n">
        <f aca="false">K241+O241+S241</f>
        <v>0</v>
      </c>
      <c r="H241" s="33" t="n">
        <f aca="false">L241+P241+T241</f>
        <v>100000000</v>
      </c>
      <c r="I241" s="43" t="n">
        <v>0</v>
      </c>
      <c r="J241" s="43"/>
      <c r="K241" s="48"/>
      <c r="L241" s="43" t="n">
        <f aca="false">I241-J241+K241</f>
        <v>0</v>
      </c>
      <c r="M241" s="43" t="n">
        <v>0</v>
      </c>
      <c r="N241" s="43"/>
      <c r="O241" s="43"/>
      <c r="P241" s="43" t="n">
        <f aca="false">M241-N241+O241</f>
        <v>0</v>
      </c>
      <c r="Q241" s="43" t="n">
        <v>100000000</v>
      </c>
      <c r="R241" s="43"/>
      <c r="S241" s="48"/>
      <c r="T241" s="43" t="n">
        <f aca="false">Q241-R241+S241</f>
        <v>100000000</v>
      </c>
      <c r="U241" s="4" t="s">
        <v>23</v>
      </c>
    </row>
    <row r="242" customFormat="false" ht="19.9" hidden="true" customHeight="true" outlineLevel="1" collapsed="false">
      <c r="A242" s="64" t="n">
        <v>756</v>
      </c>
      <c r="B242" s="35" t="n">
        <v>75624</v>
      </c>
      <c r="C242" s="35"/>
      <c r="D242" s="36" t="s">
        <v>207</v>
      </c>
      <c r="E242" s="33" t="n">
        <f aca="false">I242+M242+Q242</f>
        <v>46544000</v>
      </c>
      <c r="F242" s="33" t="n">
        <f aca="false">J242+N242+R242</f>
        <v>0</v>
      </c>
      <c r="G242" s="33" t="n">
        <f aca="false">K242+O242+S242</f>
        <v>0</v>
      </c>
      <c r="H242" s="33" t="n">
        <f aca="false">L242+P242+T242</f>
        <v>46544000</v>
      </c>
      <c r="I242" s="37" t="n">
        <v>46544000</v>
      </c>
      <c r="J242" s="37" t="n">
        <f aca="false">SUM(J243:J243)</f>
        <v>0</v>
      </c>
      <c r="K242" s="37" t="n">
        <f aca="false">SUM(K243:K243)</f>
        <v>0</v>
      </c>
      <c r="L242" s="37" t="n">
        <f aca="false">I242-J242+K242</f>
        <v>46544000</v>
      </c>
      <c r="M242" s="37" t="n">
        <v>0</v>
      </c>
      <c r="N242" s="37" t="n">
        <f aca="false">SUM(N243:N243)</f>
        <v>0</v>
      </c>
      <c r="O242" s="37" t="n">
        <f aca="false">SUM(O243:O243)</f>
        <v>0</v>
      </c>
      <c r="P242" s="37" t="n">
        <f aca="false">M242-N242+O242</f>
        <v>0</v>
      </c>
      <c r="Q242" s="37" t="n">
        <v>0</v>
      </c>
      <c r="R242" s="37" t="n">
        <f aca="false">SUM(R243:R243)</f>
        <v>0</v>
      </c>
      <c r="S242" s="37" t="n">
        <f aca="false">SUM(S243:S243)</f>
        <v>0</v>
      </c>
      <c r="T242" s="37" t="n">
        <f aca="false">Q242-R242+S242</f>
        <v>0</v>
      </c>
    </row>
    <row r="243" customFormat="false" ht="18" hidden="true" customHeight="true" outlineLevel="1" collapsed="false">
      <c r="A243" s="64" t="n">
        <v>756</v>
      </c>
      <c r="B243" s="51" t="n">
        <v>75624</v>
      </c>
      <c r="C243" s="60" t="s">
        <v>85</v>
      </c>
      <c r="D243" s="42" t="s">
        <v>86</v>
      </c>
      <c r="E243" s="33" t="n">
        <f aca="false">I243+M243+Q243</f>
        <v>46544000</v>
      </c>
      <c r="F243" s="33" t="n">
        <f aca="false">J243+N243+R243</f>
        <v>0</v>
      </c>
      <c r="G243" s="33" t="n">
        <f aca="false">K243+O243+S243</f>
        <v>0</v>
      </c>
      <c r="H243" s="33" t="n">
        <f aca="false">L243+P243+T243</f>
        <v>46544000</v>
      </c>
      <c r="I243" s="59" t="n">
        <v>46544000</v>
      </c>
      <c r="J243" s="52"/>
      <c r="K243" s="43"/>
      <c r="L243" s="43" t="n">
        <f aca="false">I243-J243+K243</f>
        <v>46544000</v>
      </c>
      <c r="M243" s="43" t="n">
        <v>0</v>
      </c>
      <c r="N243" s="43"/>
      <c r="O243" s="43"/>
      <c r="P243" s="43" t="n">
        <f aca="false">M243-N243+O243</f>
        <v>0</v>
      </c>
      <c r="Q243" s="43" t="n">
        <v>0</v>
      </c>
      <c r="R243" s="43"/>
      <c r="S243" s="43"/>
      <c r="T243" s="43" t="n">
        <f aca="false">Q243-R243+S243</f>
        <v>0</v>
      </c>
      <c r="U243" s="4" t="s">
        <v>122</v>
      </c>
    </row>
    <row r="244" s="38" customFormat="true" ht="29.25" hidden="true" customHeight="true" outlineLevel="1" collapsed="false">
      <c r="A244" s="64" t="n">
        <v>756</v>
      </c>
      <c r="B244" s="35" t="n">
        <v>75647</v>
      </c>
      <c r="C244" s="35"/>
      <c r="D244" s="36" t="s">
        <v>208</v>
      </c>
      <c r="E244" s="33" t="n">
        <f aca="false">I244+M244+Q244</f>
        <v>4811307</v>
      </c>
      <c r="F244" s="33" t="n">
        <f aca="false">J244+N244+R244</f>
        <v>0</v>
      </c>
      <c r="G244" s="33" t="n">
        <f aca="false">K244+O244+S244</f>
        <v>0</v>
      </c>
      <c r="H244" s="33" t="n">
        <f aca="false">L244+P244+T244</f>
        <v>4811307</v>
      </c>
      <c r="I244" s="37" t="n">
        <v>407693</v>
      </c>
      <c r="J244" s="37" t="n">
        <f aca="false">SUM(J245:J246)</f>
        <v>0</v>
      </c>
      <c r="K244" s="37" t="n">
        <f aca="false">SUM(K245:K246)</f>
        <v>0</v>
      </c>
      <c r="L244" s="37" t="n">
        <f aca="false">SUM(L245:L246)</f>
        <v>407693</v>
      </c>
      <c r="M244" s="37" t="n">
        <v>4403614</v>
      </c>
      <c r="N244" s="37" t="n">
        <f aca="false">SUM(N245:N246)</f>
        <v>0</v>
      </c>
      <c r="O244" s="37" t="n">
        <f aca="false">SUM(O245:O246)</f>
        <v>0</v>
      </c>
      <c r="P244" s="37" t="n">
        <f aca="false">SUM(P245:P246)</f>
        <v>4403614</v>
      </c>
      <c r="Q244" s="37" t="n">
        <v>0</v>
      </c>
      <c r="R244" s="37" t="n">
        <f aca="false">SUM(R245)</f>
        <v>0</v>
      </c>
      <c r="S244" s="37" t="n">
        <f aca="false">SUM(S245)</f>
        <v>0</v>
      </c>
      <c r="T244" s="37" t="n">
        <f aca="false">Q244-R244+S244</f>
        <v>0</v>
      </c>
      <c r="U244" s="4"/>
    </row>
    <row r="245" customFormat="false" ht="23.25" hidden="true" customHeight="true" outlineLevel="1" collapsed="false">
      <c r="A245" s="64" t="n">
        <v>756</v>
      </c>
      <c r="B245" s="40" t="n">
        <v>75647</v>
      </c>
      <c r="C245" s="60" t="s">
        <v>61</v>
      </c>
      <c r="D245" s="66" t="s">
        <v>62</v>
      </c>
      <c r="E245" s="33" t="n">
        <f aca="false">I245+M245+Q245</f>
        <v>409793</v>
      </c>
      <c r="F245" s="33" t="n">
        <f aca="false">J245+N245+R245</f>
        <v>0</v>
      </c>
      <c r="G245" s="33" t="n">
        <f aca="false">K245+O245+S245</f>
        <v>0</v>
      </c>
      <c r="H245" s="33" t="n">
        <f aca="false">L245+P245+T245</f>
        <v>409793</v>
      </c>
      <c r="I245" s="43" t="n">
        <v>407693</v>
      </c>
      <c r="J245" s="44"/>
      <c r="K245" s="48"/>
      <c r="L245" s="43" t="n">
        <f aca="false">I245-J245+K245</f>
        <v>407693</v>
      </c>
      <c r="M245" s="43" t="n">
        <v>2100</v>
      </c>
      <c r="N245" s="43"/>
      <c r="O245" s="58"/>
      <c r="P245" s="43" t="n">
        <f aca="false">M245-N245+O245</f>
        <v>2100</v>
      </c>
      <c r="Q245" s="43" t="n">
        <v>0</v>
      </c>
      <c r="R245" s="43"/>
      <c r="S245" s="43"/>
      <c r="T245" s="43" t="n">
        <f aca="false">Q245-R245+S245</f>
        <v>0</v>
      </c>
      <c r="U245" s="4" t="s">
        <v>40</v>
      </c>
    </row>
    <row r="246" customFormat="false" ht="23.25" hidden="true" customHeight="true" outlineLevel="1" collapsed="false">
      <c r="A246" s="64" t="n">
        <v>756</v>
      </c>
      <c r="B246" s="45" t="n">
        <v>75647</v>
      </c>
      <c r="C246" s="60" t="s">
        <v>155</v>
      </c>
      <c r="D246" s="42" t="s">
        <v>156</v>
      </c>
      <c r="E246" s="33" t="n">
        <f aca="false">I246+M246+Q246</f>
        <v>4401514</v>
      </c>
      <c r="F246" s="33" t="n">
        <f aca="false">J246+N246+R246</f>
        <v>0</v>
      </c>
      <c r="G246" s="33" t="n">
        <f aca="false">K246+O246+S246</f>
        <v>0</v>
      </c>
      <c r="H246" s="33" t="n">
        <f aca="false">L246+P246+T246</f>
        <v>4401514</v>
      </c>
      <c r="I246" s="43" t="n">
        <v>0</v>
      </c>
      <c r="J246" s="43"/>
      <c r="K246" s="43"/>
      <c r="L246" s="43" t="n">
        <f aca="false">I246-J246+K246</f>
        <v>0</v>
      </c>
      <c r="M246" s="43" t="n">
        <v>4401514</v>
      </c>
      <c r="N246" s="43"/>
      <c r="O246" s="58"/>
      <c r="P246" s="43" t="n">
        <f aca="false">M246-N246+O246</f>
        <v>4401514</v>
      </c>
      <c r="Q246" s="43" t="n">
        <v>0</v>
      </c>
      <c r="R246" s="43"/>
      <c r="S246" s="43"/>
      <c r="T246" s="43" t="n">
        <f aca="false">Q246-R246+S246</f>
        <v>0</v>
      </c>
      <c r="U246" s="4" t="s">
        <v>40</v>
      </c>
    </row>
    <row r="247" customFormat="false" ht="25.35" hidden="false" customHeight="true" outlineLevel="0" collapsed="false">
      <c r="A247" s="31" t="n">
        <v>758</v>
      </c>
      <c r="B247" s="31"/>
      <c r="C247" s="31"/>
      <c r="D247" s="32" t="s">
        <v>209</v>
      </c>
      <c r="E247" s="33" t="n">
        <f aca="false">I247+M247+Q247</f>
        <v>887909069</v>
      </c>
      <c r="F247" s="33" t="n">
        <f aca="false">J247+N247+R247</f>
        <v>0</v>
      </c>
      <c r="G247" s="33" t="n">
        <f aca="false">K247+O247+S247</f>
        <v>4990888</v>
      </c>
      <c r="H247" s="33" t="n">
        <f aca="false">L247+P247+T247</f>
        <v>892899957</v>
      </c>
      <c r="I247" s="76" t="n">
        <v>50173009</v>
      </c>
      <c r="J247" s="76" t="n">
        <f aca="false">SUM(J248+J250+J260+J255)</f>
        <v>0</v>
      </c>
      <c r="K247" s="76" t="n">
        <f aca="false">SUM(K248+K250+K260+K255)</f>
        <v>0</v>
      </c>
      <c r="L247" s="33" t="n">
        <f aca="false">I247-J247+K247</f>
        <v>50173009</v>
      </c>
      <c r="M247" s="76" t="n">
        <v>674726935</v>
      </c>
      <c r="N247" s="76" t="n">
        <f aca="false">SUM(N248+N250+N260+N255)</f>
        <v>0</v>
      </c>
      <c r="O247" s="76" t="n">
        <f aca="false">SUM(O248+O250+O260+O255)</f>
        <v>4647125</v>
      </c>
      <c r="P247" s="33" t="n">
        <f aca="false">M247-N247+O247</f>
        <v>679374060</v>
      </c>
      <c r="Q247" s="76" t="n">
        <v>163009125</v>
      </c>
      <c r="R247" s="76" t="n">
        <f aca="false">SUM(R248+R250+R260+R255)</f>
        <v>0</v>
      </c>
      <c r="S247" s="76" t="n">
        <f aca="false">SUM(S248+S250+S260+S255)</f>
        <v>343763</v>
      </c>
      <c r="T247" s="33" t="n">
        <f aca="false">Q247-R247+S247</f>
        <v>163352888</v>
      </c>
    </row>
    <row r="248" customFormat="false" ht="27" hidden="false" customHeight="true" outlineLevel="0" collapsed="false">
      <c r="A248" s="84" t="n">
        <v>758</v>
      </c>
      <c r="B248" s="70" t="n">
        <v>75801</v>
      </c>
      <c r="C248" s="35"/>
      <c r="D248" s="36" t="s">
        <v>210</v>
      </c>
      <c r="E248" s="33" t="n">
        <f aca="false">I248+M248+Q248</f>
        <v>775642077</v>
      </c>
      <c r="F248" s="33" t="n">
        <f aca="false">J248+N248+R248</f>
        <v>0</v>
      </c>
      <c r="G248" s="33" t="n">
        <f aca="false">K248+O248+S248</f>
        <v>4990888</v>
      </c>
      <c r="H248" s="33" t="n">
        <f aca="false">L248+P248+T248</f>
        <v>780632965</v>
      </c>
      <c r="I248" s="37" t="n">
        <v>200000</v>
      </c>
      <c r="J248" s="37" t="n">
        <f aca="false">SUM(J249:J249)</f>
        <v>0</v>
      </c>
      <c r="K248" s="37" t="n">
        <f aca="false">SUM(K249:K249)</f>
        <v>0</v>
      </c>
      <c r="L248" s="37" t="n">
        <f aca="false">I248-J248+K248</f>
        <v>200000</v>
      </c>
      <c r="M248" s="37" t="n">
        <v>674708535</v>
      </c>
      <c r="N248" s="37" t="n">
        <f aca="false">SUM(N249:N249)</f>
        <v>0</v>
      </c>
      <c r="O248" s="37" t="n">
        <f aca="false">SUM(O249:O249)</f>
        <v>4647125</v>
      </c>
      <c r="P248" s="37" t="n">
        <f aca="false">M248-N248+O248</f>
        <v>679355660</v>
      </c>
      <c r="Q248" s="37" t="n">
        <v>100733542</v>
      </c>
      <c r="R248" s="37" t="n">
        <f aca="false">SUM(R249:R249)</f>
        <v>0</v>
      </c>
      <c r="S248" s="37" t="n">
        <f aca="false">SUM(S249:S249)</f>
        <v>343763</v>
      </c>
      <c r="T248" s="37" t="n">
        <f aca="false">Q248-R248+S248</f>
        <v>101077305</v>
      </c>
    </row>
    <row r="249" customFormat="false" ht="22.5" hidden="false" customHeight="true" outlineLevel="0" collapsed="false">
      <c r="A249" s="85" t="n">
        <v>758</v>
      </c>
      <c r="B249" s="86" t="n">
        <v>75801</v>
      </c>
      <c r="C249" s="60" t="n">
        <v>2920</v>
      </c>
      <c r="D249" s="42" t="s">
        <v>211</v>
      </c>
      <c r="E249" s="33" t="n">
        <f aca="false">I249+M249+Q249</f>
        <v>775642077</v>
      </c>
      <c r="F249" s="33" t="n">
        <f aca="false">J249+N249+R249</f>
        <v>0</v>
      </c>
      <c r="G249" s="33" t="n">
        <f aca="false">K249+O249+S249</f>
        <v>4990888</v>
      </c>
      <c r="H249" s="33" t="n">
        <f aca="false">L249+P249+T249</f>
        <v>780632965</v>
      </c>
      <c r="I249" s="43" t="n">
        <v>200000</v>
      </c>
      <c r="J249" s="43"/>
      <c r="K249" s="58"/>
      <c r="L249" s="43" t="n">
        <f aca="false">I249-J249+K249</f>
        <v>200000</v>
      </c>
      <c r="M249" s="43" t="n">
        <v>674708535</v>
      </c>
      <c r="N249" s="44"/>
      <c r="O249" s="58" t="n">
        <f aca="false">4400689+105753+140683</f>
        <v>4647125</v>
      </c>
      <c r="P249" s="43" t="n">
        <f aca="false">M249-N249+O249</f>
        <v>679355660</v>
      </c>
      <c r="Q249" s="43" t="n">
        <v>100733542</v>
      </c>
      <c r="R249" s="43"/>
      <c r="S249" s="58" t="n">
        <f aca="false">239207+45239+59317</f>
        <v>343763</v>
      </c>
      <c r="T249" s="43" t="n">
        <f aca="false">Q249-R249+S249</f>
        <v>101077305</v>
      </c>
      <c r="U249" s="4" t="s">
        <v>212</v>
      </c>
    </row>
    <row r="250" customFormat="false" ht="27" hidden="true" customHeight="true" outlineLevel="1" collapsed="false">
      <c r="A250" s="85" t="n">
        <v>758</v>
      </c>
      <c r="B250" s="70" t="n">
        <v>75802</v>
      </c>
      <c r="C250" s="35"/>
      <c r="D250" s="36" t="s">
        <v>213</v>
      </c>
      <c r="E250" s="33" t="n">
        <f aca="false">I250+M250+Q250</f>
        <v>8000000</v>
      </c>
      <c r="F250" s="33" t="n">
        <f aca="false">J250+N250+R250</f>
        <v>0</v>
      </c>
      <c r="G250" s="33" t="n">
        <f aca="false">K250+O250+S250</f>
        <v>0</v>
      </c>
      <c r="H250" s="33" t="n">
        <f aca="false">L250+P250+T250</f>
        <v>8000000</v>
      </c>
      <c r="I250" s="37" t="n">
        <v>8000000</v>
      </c>
      <c r="J250" s="37" t="n">
        <f aca="false">SUM(J251:J254)</f>
        <v>0</v>
      </c>
      <c r="K250" s="37" t="n">
        <f aca="false">SUM(K251:K254)</f>
        <v>0</v>
      </c>
      <c r="L250" s="37" t="n">
        <f aca="false">I250-J250+K250</f>
        <v>8000000</v>
      </c>
      <c r="M250" s="37" t="n">
        <v>0</v>
      </c>
      <c r="N250" s="37" t="n">
        <f aca="false">SUM(N251:N254)</f>
        <v>0</v>
      </c>
      <c r="O250" s="37" t="n">
        <f aca="false">SUM(O251:O254)</f>
        <v>0</v>
      </c>
      <c r="P250" s="37" t="n">
        <f aca="false">M250-N250+O250</f>
        <v>0</v>
      </c>
      <c r="Q250" s="37" t="n">
        <v>0</v>
      </c>
      <c r="R250" s="37" t="n">
        <f aca="false">SUM(R251:R254)</f>
        <v>0</v>
      </c>
      <c r="S250" s="37" t="n">
        <f aca="false">SUM(S251:S254)</f>
        <v>0</v>
      </c>
      <c r="T250" s="37" t="n">
        <f aca="false">Q250-R250+S250</f>
        <v>0</v>
      </c>
    </row>
    <row r="251" customFormat="false" ht="18" hidden="true" customHeight="true" outlineLevel="1" collapsed="false">
      <c r="A251" s="87" t="n">
        <v>758</v>
      </c>
      <c r="B251" s="88" t="n">
        <v>75802</v>
      </c>
      <c r="C251" s="41" t="n">
        <v>2750</v>
      </c>
      <c r="D251" s="42" t="s">
        <v>214</v>
      </c>
      <c r="E251" s="33" t="n">
        <f aca="false">I251+M251+Q251</f>
        <v>0</v>
      </c>
      <c r="F251" s="33" t="n">
        <f aca="false">J251+N251+R251</f>
        <v>0</v>
      </c>
      <c r="G251" s="33" t="n">
        <f aca="false">K251+O251+S251</f>
        <v>0</v>
      </c>
      <c r="H251" s="33" t="n">
        <f aca="false">L251+P251+T251</f>
        <v>0</v>
      </c>
      <c r="I251" s="43" t="n">
        <v>0</v>
      </c>
      <c r="J251" s="43"/>
      <c r="K251" s="48"/>
      <c r="L251" s="43" t="n">
        <f aca="false">I251-J251+K251</f>
        <v>0</v>
      </c>
      <c r="M251" s="43" t="n">
        <v>0</v>
      </c>
      <c r="N251" s="43"/>
      <c r="O251" s="43"/>
      <c r="P251" s="43" t="n">
        <f aca="false">M251-N251+O251</f>
        <v>0</v>
      </c>
      <c r="Q251" s="43" t="n">
        <v>0</v>
      </c>
      <c r="R251" s="43"/>
      <c r="S251" s="43"/>
      <c r="T251" s="43" t="n">
        <f aca="false">Q251-R251+S251</f>
        <v>0</v>
      </c>
      <c r="U251" s="4" t="s">
        <v>23</v>
      </c>
    </row>
    <row r="252" customFormat="false" ht="18" hidden="true" customHeight="true" outlineLevel="1" collapsed="false">
      <c r="A252" s="87" t="n">
        <v>758</v>
      </c>
      <c r="B252" s="87" t="n">
        <v>75802</v>
      </c>
      <c r="C252" s="41" t="n">
        <v>2760</v>
      </c>
      <c r="D252" s="42" t="s">
        <v>215</v>
      </c>
      <c r="E252" s="33" t="n">
        <f aca="false">I252+M252+Q252</f>
        <v>0</v>
      </c>
      <c r="F252" s="33" t="n">
        <f aca="false">J252+N252+R252</f>
        <v>0</v>
      </c>
      <c r="G252" s="33" t="n">
        <f aca="false">K252+O252+S252</f>
        <v>0</v>
      </c>
      <c r="H252" s="33" t="n">
        <f aca="false">L252+P252+T252</f>
        <v>0</v>
      </c>
      <c r="I252" s="43" t="n">
        <v>0</v>
      </c>
      <c r="J252" s="43"/>
      <c r="K252" s="48"/>
      <c r="L252" s="43" t="n">
        <f aca="false">I252-J252+K252</f>
        <v>0</v>
      </c>
      <c r="M252" s="43" t="n">
        <v>0</v>
      </c>
      <c r="N252" s="43"/>
      <c r="O252" s="43"/>
      <c r="P252" s="43" t="n">
        <f aca="false">M252-N252+O252</f>
        <v>0</v>
      </c>
      <c r="Q252" s="43" t="n">
        <v>0</v>
      </c>
      <c r="R252" s="43"/>
      <c r="S252" s="48"/>
      <c r="T252" s="43" t="n">
        <f aca="false">Q252-R252+S252</f>
        <v>0</v>
      </c>
      <c r="U252" s="4" t="s">
        <v>23</v>
      </c>
    </row>
    <row r="253" customFormat="false" ht="28.15" hidden="true" customHeight="true" outlineLevel="1" collapsed="false">
      <c r="A253" s="85" t="n">
        <v>758</v>
      </c>
      <c r="B253" s="74" t="n">
        <v>75802</v>
      </c>
      <c r="C253" s="60" t="n">
        <v>2780</v>
      </c>
      <c r="D253" s="79" t="s">
        <v>216</v>
      </c>
      <c r="E253" s="33" t="n">
        <f aca="false">I253+M253+Q253</f>
        <v>0</v>
      </c>
      <c r="F253" s="33" t="n">
        <f aca="false">J253+N253+R253</f>
        <v>0</v>
      </c>
      <c r="G253" s="33" t="n">
        <f aca="false">K253+O253+S253</f>
        <v>0</v>
      </c>
      <c r="H253" s="33" t="n">
        <f aca="false">L253+P253+T253</f>
        <v>0</v>
      </c>
      <c r="I253" s="43" t="n">
        <v>0</v>
      </c>
      <c r="J253" s="43"/>
      <c r="K253" s="48"/>
      <c r="L253" s="43" t="n">
        <f aca="false">I253-J253+K253</f>
        <v>0</v>
      </c>
      <c r="M253" s="43" t="n">
        <v>0</v>
      </c>
      <c r="N253" s="43"/>
      <c r="O253" s="43"/>
      <c r="P253" s="43" t="n">
        <f aca="false">M253-N253+O253</f>
        <v>0</v>
      </c>
      <c r="Q253" s="43" t="n">
        <v>0</v>
      </c>
      <c r="R253" s="43"/>
      <c r="S253" s="48"/>
      <c r="T253" s="43" t="n">
        <f aca="false">Q253-R253+S253</f>
        <v>0</v>
      </c>
      <c r="U253" s="4" t="s">
        <v>23</v>
      </c>
    </row>
    <row r="254" customFormat="false" ht="48" hidden="true" customHeight="true" outlineLevel="1" collapsed="false">
      <c r="A254" s="85" t="n">
        <v>758</v>
      </c>
      <c r="B254" s="75" t="n">
        <v>75802</v>
      </c>
      <c r="C254" s="60" t="n">
        <v>2790</v>
      </c>
      <c r="D254" s="79" t="s">
        <v>217</v>
      </c>
      <c r="E254" s="33" t="n">
        <f aca="false">I254+M254+Q254</f>
        <v>8000000</v>
      </c>
      <c r="F254" s="33" t="n">
        <f aca="false">J254+N254+R254</f>
        <v>0</v>
      </c>
      <c r="G254" s="33" t="n">
        <f aca="false">K254+O254+S254</f>
        <v>0</v>
      </c>
      <c r="H254" s="33" t="n">
        <f aca="false">L254+P254+T254</f>
        <v>8000000</v>
      </c>
      <c r="I254" s="43" t="n">
        <v>8000000</v>
      </c>
      <c r="J254" s="43"/>
      <c r="K254" s="48"/>
      <c r="L254" s="43" t="n">
        <f aca="false">I254-J254+K254</f>
        <v>8000000</v>
      </c>
      <c r="M254" s="43" t="n">
        <v>0</v>
      </c>
      <c r="N254" s="43"/>
      <c r="O254" s="43"/>
      <c r="P254" s="43" t="n">
        <f aca="false">M254-N254+O254</f>
        <v>0</v>
      </c>
      <c r="Q254" s="43" t="n">
        <v>0</v>
      </c>
      <c r="R254" s="43"/>
      <c r="S254" s="48"/>
      <c r="T254" s="43" t="n">
        <f aca="false">Q254-R254+S254</f>
        <v>0</v>
      </c>
      <c r="U254" s="4" t="s">
        <v>23</v>
      </c>
    </row>
    <row r="255" customFormat="false" ht="20.1" hidden="true" customHeight="true" outlineLevel="1" collapsed="false">
      <c r="A255" s="85" t="n">
        <v>758</v>
      </c>
      <c r="B255" s="70" t="n">
        <v>75814</v>
      </c>
      <c r="C255" s="35"/>
      <c r="D255" s="36" t="s">
        <v>218</v>
      </c>
      <c r="E255" s="33" t="n">
        <f aca="false">I255+M255+Q255</f>
        <v>41991409</v>
      </c>
      <c r="F255" s="33" t="n">
        <f aca="false">J255+N255+R255</f>
        <v>0</v>
      </c>
      <c r="G255" s="33" t="n">
        <f aca="false">K255+O255+S255</f>
        <v>0</v>
      </c>
      <c r="H255" s="33" t="n">
        <f aca="false">L255+P255+T255</f>
        <v>41991409</v>
      </c>
      <c r="I255" s="37" t="n">
        <v>41973009</v>
      </c>
      <c r="J255" s="37" t="n">
        <f aca="false">SUM(J256:J259)</f>
        <v>0</v>
      </c>
      <c r="K255" s="37" t="n">
        <f aca="false">SUM(K256:K259)</f>
        <v>0</v>
      </c>
      <c r="L255" s="37" t="n">
        <f aca="false">I255-J255+K255</f>
        <v>41973009</v>
      </c>
      <c r="M255" s="37" t="n">
        <v>18400</v>
      </c>
      <c r="N255" s="37" t="n">
        <f aca="false">SUM(N256:N259)</f>
        <v>0</v>
      </c>
      <c r="O255" s="37" t="n">
        <f aca="false">SUM(O256:O259)</f>
        <v>0</v>
      </c>
      <c r="P255" s="37" t="n">
        <f aca="false">M255-N255+O255</f>
        <v>18400</v>
      </c>
      <c r="Q255" s="37" t="n">
        <v>0</v>
      </c>
      <c r="R255" s="37" t="n">
        <f aca="false">SUM(R256:R259)</f>
        <v>0</v>
      </c>
      <c r="S255" s="37" t="n">
        <f aca="false">SUM(S256:S259)</f>
        <v>0</v>
      </c>
      <c r="T255" s="37" t="n">
        <f aca="false">Q255-R255+S255</f>
        <v>0</v>
      </c>
    </row>
    <row r="256" customFormat="false" ht="18" hidden="true" customHeight="true" outlineLevel="1" collapsed="false">
      <c r="A256" s="85" t="n">
        <v>758</v>
      </c>
      <c r="B256" s="73" t="n">
        <v>75814</v>
      </c>
      <c r="C256" s="41" t="s">
        <v>219</v>
      </c>
      <c r="D256" s="42" t="s">
        <v>220</v>
      </c>
      <c r="E256" s="33" t="n">
        <f aca="false">I256+M256+Q256</f>
        <v>0</v>
      </c>
      <c r="F256" s="33" t="n">
        <f aca="false">J256+N256+R256</f>
        <v>0</v>
      </c>
      <c r="G256" s="33" t="n">
        <f aca="false">K256+O256+S256</f>
        <v>0</v>
      </c>
      <c r="H256" s="33" t="n">
        <f aca="false">L256+P256+T256</f>
        <v>0</v>
      </c>
      <c r="I256" s="43" t="n">
        <v>0</v>
      </c>
      <c r="J256" s="44"/>
      <c r="K256" s="48"/>
      <c r="L256" s="43" t="n">
        <f aca="false">I256-J256+K256</f>
        <v>0</v>
      </c>
      <c r="M256" s="43" t="n">
        <v>0</v>
      </c>
      <c r="N256" s="43"/>
      <c r="O256" s="43"/>
      <c r="P256" s="43" t="n">
        <f aca="false">M256-N256+O256</f>
        <v>0</v>
      </c>
      <c r="Q256" s="43" t="n">
        <v>0</v>
      </c>
      <c r="R256" s="43"/>
      <c r="S256" s="43"/>
      <c r="T256" s="43" t="n">
        <f aca="false">Q256-R256+S256</f>
        <v>0</v>
      </c>
      <c r="U256" s="4" t="s">
        <v>122</v>
      </c>
    </row>
    <row r="257" customFormat="false" ht="18" hidden="true" customHeight="true" outlineLevel="1" collapsed="false">
      <c r="A257" s="85" t="n">
        <v>758</v>
      </c>
      <c r="B257" s="74" t="n">
        <v>75814</v>
      </c>
      <c r="C257" s="41" t="s">
        <v>41</v>
      </c>
      <c r="D257" s="42" t="s">
        <v>42</v>
      </c>
      <c r="E257" s="33" t="n">
        <f aca="false">I257+M257+Q257</f>
        <v>35353949</v>
      </c>
      <c r="F257" s="33" t="n">
        <f aca="false">J257+N257+R257</f>
        <v>0</v>
      </c>
      <c r="G257" s="33" t="n">
        <f aca="false">K257+O257+S257</f>
        <v>0</v>
      </c>
      <c r="H257" s="33" t="n">
        <f aca="false">L257+P257+T257</f>
        <v>35353949</v>
      </c>
      <c r="I257" s="43" t="n">
        <v>35335549</v>
      </c>
      <c r="J257" s="43"/>
      <c r="K257" s="58"/>
      <c r="L257" s="43" t="n">
        <f aca="false">I257-J257+K257</f>
        <v>35335549</v>
      </c>
      <c r="M257" s="43" t="n">
        <v>18400</v>
      </c>
      <c r="N257" s="44"/>
      <c r="O257" s="48"/>
      <c r="P257" s="43" t="n">
        <f aca="false">M257-N257+O257</f>
        <v>18400</v>
      </c>
      <c r="Q257" s="43" t="n">
        <v>0</v>
      </c>
      <c r="R257" s="43"/>
      <c r="S257" s="43"/>
      <c r="T257" s="43" t="n">
        <f aca="false">Q257-R257+S257</f>
        <v>0</v>
      </c>
      <c r="U257" s="4" t="s">
        <v>23</v>
      </c>
    </row>
    <row r="258" customFormat="false" ht="18" hidden="true" customHeight="true" outlineLevel="1" collapsed="false">
      <c r="A258" s="85" t="n">
        <v>758</v>
      </c>
      <c r="B258" s="74" t="n">
        <v>75814</v>
      </c>
      <c r="C258" s="41" t="s">
        <v>120</v>
      </c>
      <c r="D258" s="42" t="s">
        <v>121</v>
      </c>
      <c r="E258" s="33" t="n">
        <f aca="false">I258+M258+Q258</f>
        <v>0</v>
      </c>
      <c r="F258" s="33" t="n">
        <f aca="false">J258+N258+R258</f>
        <v>0</v>
      </c>
      <c r="G258" s="33" t="n">
        <f aca="false">K258+O258+S258</f>
        <v>0</v>
      </c>
      <c r="H258" s="33" t="n">
        <f aca="false">L258+P258+T258</f>
        <v>0</v>
      </c>
      <c r="I258" s="43" t="n">
        <v>0</v>
      </c>
      <c r="J258" s="43"/>
      <c r="K258" s="43"/>
      <c r="L258" s="43" t="n">
        <f aca="false">I258-J258+K258</f>
        <v>0</v>
      </c>
      <c r="M258" s="43" t="n">
        <v>0</v>
      </c>
      <c r="N258" s="44"/>
      <c r="O258" s="43"/>
      <c r="P258" s="43" t="n">
        <f aca="false">M258-N258+O258</f>
        <v>0</v>
      </c>
      <c r="Q258" s="43" t="n">
        <v>0</v>
      </c>
      <c r="R258" s="43"/>
      <c r="S258" s="43"/>
      <c r="T258" s="43" t="n">
        <f aca="false">Q258-R258+S258</f>
        <v>0</v>
      </c>
      <c r="U258" s="4" t="s">
        <v>40</v>
      </c>
    </row>
    <row r="259" customFormat="false" ht="18" hidden="true" customHeight="true" outlineLevel="1" collapsed="false">
      <c r="A259" s="85" t="n">
        <v>758</v>
      </c>
      <c r="B259" s="75" t="n">
        <v>75814</v>
      </c>
      <c r="C259" s="60" t="s">
        <v>52</v>
      </c>
      <c r="D259" s="42" t="s">
        <v>53</v>
      </c>
      <c r="E259" s="33" t="n">
        <f aca="false">I259+M259+Q259</f>
        <v>6637460</v>
      </c>
      <c r="F259" s="33" t="n">
        <f aca="false">J259+N259+R259</f>
        <v>0</v>
      </c>
      <c r="G259" s="33" t="n">
        <f aca="false">K259+O259+S259</f>
        <v>0</v>
      </c>
      <c r="H259" s="33" t="n">
        <f aca="false">L259+P259+T259</f>
        <v>6637460</v>
      </c>
      <c r="I259" s="43" t="n">
        <v>6637460</v>
      </c>
      <c r="J259" s="43"/>
      <c r="K259" s="43"/>
      <c r="L259" s="43" t="n">
        <f aca="false">I259-J259+K259</f>
        <v>6637460</v>
      </c>
      <c r="M259" s="43" t="n">
        <v>0</v>
      </c>
      <c r="N259" s="43"/>
      <c r="O259" s="48"/>
      <c r="P259" s="43" t="n">
        <f aca="false">M259-N259+O259</f>
        <v>0</v>
      </c>
      <c r="Q259" s="43" t="n">
        <v>0</v>
      </c>
      <c r="R259" s="43"/>
      <c r="S259" s="43"/>
      <c r="T259" s="43" t="n">
        <f aca="false">Q259-R259+S259</f>
        <v>0</v>
      </c>
      <c r="U259" s="4" t="s">
        <v>23</v>
      </c>
    </row>
    <row r="260" customFormat="false" ht="20.1" hidden="true" customHeight="true" outlineLevel="1" collapsed="false">
      <c r="A260" s="85" t="n">
        <v>758</v>
      </c>
      <c r="B260" s="70" t="n">
        <v>75832</v>
      </c>
      <c r="C260" s="35"/>
      <c r="D260" s="36" t="s">
        <v>221</v>
      </c>
      <c r="E260" s="33" t="n">
        <f aca="false">I260+M260+Q260</f>
        <v>62275583</v>
      </c>
      <c r="F260" s="33" t="n">
        <f aca="false">J260+N260+R260</f>
        <v>0</v>
      </c>
      <c r="G260" s="33" t="n">
        <f aca="false">K260+O260+S260</f>
        <v>0</v>
      </c>
      <c r="H260" s="33" t="n">
        <f aca="false">L260+P260+T260</f>
        <v>62275583</v>
      </c>
      <c r="I260" s="37" t="n">
        <v>0</v>
      </c>
      <c r="J260" s="37" t="n">
        <f aca="false">SUM(J261:J261)</f>
        <v>0</v>
      </c>
      <c r="K260" s="37" t="n">
        <f aca="false">SUM(K261:K261)</f>
        <v>0</v>
      </c>
      <c r="L260" s="37" t="n">
        <f aca="false">I260-J260+K260</f>
        <v>0</v>
      </c>
      <c r="M260" s="37" t="n">
        <v>0</v>
      </c>
      <c r="N260" s="37" t="n">
        <f aca="false">SUM(N261:N261)</f>
        <v>0</v>
      </c>
      <c r="O260" s="37" t="n">
        <f aca="false">SUM(O261:O261)</f>
        <v>0</v>
      </c>
      <c r="P260" s="37" t="n">
        <f aca="false">M260-N260+O260</f>
        <v>0</v>
      </c>
      <c r="Q260" s="37" t="n">
        <v>62275583</v>
      </c>
      <c r="R260" s="37" t="n">
        <f aca="false">SUM(R261:R261)</f>
        <v>0</v>
      </c>
      <c r="S260" s="37" t="n">
        <f aca="false">SUM(S261:S261)</f>
        <v>0</v>
      </c>
      <c r="T260" s="37" t="n">
        <f aca="false">Q260-R260+S260</f>
        <v>62275583</v>
      </c>
    </row>
    <row r="261" customFormat="false" ht="18" hidden="true" customHeight="true" outlineLevel="1" collapsed="false">
      <c r="A261" s="85" t="n">
        <v>758</v>
      </c>
      <c r="B261" s="86" t="n">
        <v>75832</v>
      </c>
      <c r="C261" s="60" t="n">
        <v>2920</v>
      </c>
      <c r="D261" s="79" t="s">
        <v>211</v>
      </c>
      <c r="E261" s="33" t="n">
        <f aca="false">I261+M261+Q261</f>
        <v>62275583</v>
      </c>
      <c r="F261" s="33" t="n">
        <f aca="false">J261+N261+R261</f>
        <v>0</v>
      </c>
      <c r="G261" s="33" t="n">
        <f aca="false">K261+O261+S261</f>
        <v>0</v>
      </c>
      <c r="H261" s="33" t="n">
        <f aca="false">L261+P261+T261</f>
        <v>62275583</v>
      </c>
      <c r="I261" s="43" t="n">
        <v>0</v>
      </c>
      <c r="J261" s="43"/>
      <c r="K261" s="48"/>
      <c r="L261" s="43" t="n">
        <f aca="false">I261-J261+K261</f>
        <v>0</v>
      </c>
      <c r="M261" s="43" t="n">
        <v>0</v>
      </c>
      <c r="N261" s="43"/>
      <c r="O261" s="43"/>
      <c r="P261" s="43" t="n">
        <f aca="false">M261-N261+O261</f>
        <v>0</v>
      </c>
      <c r="Q261" s="43" t="n">
        <v>62275583</v>
      </c>
      <c r="R261" s="52"/>
      <c r="S261" s="43"/>
      <c r="T261" s="43" t="n">
        <f aca="false">Q261-R261+S261</f>
        <v>62275583</v>
      </c>
      <c r="U261" s="4" t="s">
        <v>23</v>
      </c>
    </row>
    <row r="262" customFormat="false" ht="24.95" hidden="true" customHeight="true" outlineLevel="1" collapsed="false">
      <c r="A262" s="31" t="n">
        <v>801</v>
      </c>
      <c r="B262" s="31"/>
      <c r="C262" s="31"/>
      <c r="D262" s="32" t="s">
        <v>222</v>
      </c>
      <c r="E262" s="33" t="n">
        <f aca="false">I262+M262+Q262</f>
        <v>40767978</v>
      </c>
      <c r="F262" s="33" t="n">
        <f aca="false">J262+N262+R262</f>
        <v>0</v>
      </c>
      <c r="G262" s="33" t="n">
        <f aca="false">K262+O262+S262</f>
        <v>0</v>
      </c>
      <c r="H262" s="33" t="n">
        <f aca="false">L262+P262+T262</f>
        <v>40767978</v>
      </c>
      <c r="I262" s="76" t="n">
        <v>4282249</v>
      </c>
      <c r="J262" s="76" t="n">
        <f aca="false">J263+J274+J280+J282+J292+J299+J307+J309+J317+J325+J329+J333+J344+J350+J357+J359</f>
        <v>0</v>
      </c>
      <c r="K262" s="76" t="n">
        <f aca="false">K263+K274+K280+K282+K292+K299+K307+K309+K317+K325+K329+K333+K344+K350+K357+K359</f>
        <v>0</v>
      </c>
      <c r="L262" s="76" t="n">
        <f aca="false">I262-J262+K262</f>
        <v>4282249</v>
      </c>
      <c r="M262" s="76" t="n">
        <v>36419526</v>
      </c>
      <c r="N262" s="76" t="n">
        <f aca="false">N263+N274+N280+N282+N292+N299+N307+N309+N317+N325+N329+N333+N344+N350+N357+N359</f>
        <v>0</v>
      </c>
      <c r="O262" s="76" t="n">
        <f aca="false">O263+O274+O280+O282+O292+O299+O307+O309+O317+O325+O329+O333+O344+O350+O357+O359</f>
        <v>0</v>
      </c>
      <c r="P262" s="76" t="n">
        <f aca="false">M262-N262+O262</f>
        <v>36419526</v>
      </c>
      <c r="Q262" s="76" t="n">
        <v>66203</v>
      </c>
      <c r="R262" s="76" t="n">
        <f aca="false">R263+R274+R280+R282+R292+R299+R307+R309+R317+R325+R329+R333+R344+R350+R357+R359</f>
        <v>0</v>
      </c>
      <c r="S262" s="76" t="n">
        <f aca="false">S263+S274+S280+S282+S292+S299+S307+S309+S317+S325+S329+S333+S344+S350+S357+S359</f>
        <v>0</v>
      </c>
      <c r="T262" s="33" t="n">
        <f aca="false">Q262-R262+S262</f>
        <v>66203</v>
      </c>
    </row>
    <row r="263" customFormat="false" ht="20.1" hidden="true" customHeight="true" outlineLevel="1" collapsed="false">
      <c r="A263" s="84" t="n">
        <v>801</v>
      </c>
      <c r="B263" s="70" t="n">
        <v>80101</v>
      </c>
      <c r="C263" s="35"/>
      <c r="D263" s="36" t="s">
        <v>223</v>
      </c>
      <c r="E263" s="33" t="n">
        <f aca="false">I263+M263+Q263</f>
        <v>2911166</v>
      </c>
      <c r="F263" s="33" t="n">
        <f aca="false">J263+N263+R263</f>
        <v>0</v>
      </c>
      <c r="G263" s="33" t="n">
        <f aca="false">K263+O263+S263</f>
        <v>0</v>
      </c>
      <c r="H263" s="33" t="n">
        <f aca="false">L263+P263+T263</f>
        <v>2911166</v>
      </c>
      <c r="I263" s="37" t="n">
        <v>14469</v>
      </c>
      <c r="J263" s="37" t="n">
        <f aca="false">SUM(J264:J273)</f>
        <v>0</v>
      </c>
      <c r="K263" s="37" t="n">
        <f aca="false">SUM(K264:K273)</f>
        <v>0</v>
      </c>
      <c r="L263" s="37" t="n">
        <f aca="false">I263-J263+K263</f>
        <v>14469</v>
      </c>
      <c r="M263" s="37" t="n">
        <v>2896697</v>
      </c>
      <c r="N263" s="37" t="n">
        <f aca="false">SUM(N264:N273)</f>
        <v>0</v>
      </c>
      <c r="O263" s="37" t="n">
        <f aca="false">SUM(O264:O273)</f>
        <v>0</v>
      </c>
      <c r="P263" s="37" t="n">
        <f aca="false">M263-N263+O263</f>
        <v>2896697</v>
      </c>
      <c r="Q263" s="37" t="n">
        <v>0</v>
      </c>
      <c r="R263" s="37" t="n">
        <f aca="false">SUM(R264:R273)</f>
        <v>0</v>
      </c>
      <c r="S263" s="37" t="n">
        <f aca="false">SUM(S264:S273)</f>
        <v>0</v>
      </c>
      <c r="T263" s="37" t="n">
        <f aca="false">Q263-R263+S263</f>
        <v>0</v>
      </c>
    </row>
    <row r="264" customFormat="false" ht="18" hidden="true" customHeight="true" outlineLevel="1" collapsed="false">
      <c r="A264" s="85" t="n">
        <v>801</v>
      </c>
      <c r="B264" s="88" t="n">
        <v>80101</v>
      </c>
      <c r="C264" s="41" t="s">
        <v>65</v>
      </c>
      <c r="D264" s="42" t="s">
        <v>66</v>
      </c>
      <c r="E264" s="33" t="n">
        <f aca="false">I264+M264+Q264</f>
        <v>0</v>
      </c>
      <c r="F264" s="33" t="n">
        <f aca="false">J264+N264+R264</f>
        <v>0</v>
      </c>
      <c r="G264" s="33" t="n">
        <f aca="false">K264+O264+S264</f>
        <v>0</v>
      </c>
      <c r="H264" s="33" t="n">
        <f aca="false">L264+P264+T264</f>
        <v>0</v>
      </c>
      <c r="I264" s="43" t="n">
        <v>0</v>
      </c>
      <c r="J264" s="43"/>
      <c r="K264" s="43"/>
      <c r="L264" s="43" t="n">
        <f aca="false">I264-J264+K264</f>
        <v>0</v>
      </c>
      <c r="M264" s="43" t="n">
        <v>0</v>
      </c>
      <c r="N264" s="43"/>
      <c r="O264" s="43"/>
      <c r="P264" s="43" t="n">
        <f aca="false">M264-N264+O264</f>
        <v>0</v>
      </c>
      <c r="Q264" s="43" t="n">
        <v>0</v>
      </c>
      <c r="R264" s="43"/>
      <c r="S264" s="43"/>
      <c r="T264" s="43" t="n">
        <f aca="false">Q264-R264+S264</f>
        <v>0</v>
      </c>
    </row>
    <row r="265" customFormat="false" ht="18" hidden="true" customHeight="true" outlineLevel="1" collapsed="false">
      <c r="A265" s="85" t="n">
        <v>801</v>
      </c>
      <c r="B265" s="87" t="n">
        <v>80101</v>
      </c>
      <c r="C265" s="60" t="s">
        <v>61</v>
      </c>
      <c r="D265" s="66" t="s">
        <v>62</v>
      </c>
      <c r="E265" s="33" t="n">
        <f aca="false">I265+M265+Q265</f>
        <v>3970</v>
      </c>
      <c r="F265" s="33" t="n">
        <f aca="false">J265+N265+R265</f>
        <v>0</v>
      </c>
      <c r="G265" s="33" t="n">
        <f aca="false">K265+O265+S265</f>
        <v>0</v>
      </c>
      <c r="H265" s="33" t="n">
        <f aca="false">L265+P265+T265</f>
        <v>3970</v>
      </c>
      <c r="I265" s="43" t="n">
        <v>0</v>
      </c>
      <c r="J265" s="43"/>
      <c r="K265" s="43"/>
      <c r="L265" s="43" t="n">
        <f aca="false">I265-J265+K265</f>
        <v>0</v>
      </c>
      <c r="M265" s="43" t="n">
        <v>3970</v>
      </c>
      <c r="N265" s="44"/>
      <c r="O265" s="43"/>
      <c r="P265" s="43" t="n">
        <f aca="false">M265-N265+O265</f>
        <v>3970</v>
      </c>
      <c r="Q265" s="43" t="n">
        <v>0</v>
      </c>
      <c r="R265" s="43"/>
      <c r="S265" s="43"/>
      <c r="T265" s="43" t="n">
        <f aca="false">Q265-R265+S265</f>
        <v>0</v>
      </c>
      <c r="U265" s="4" t="s">
        <v>40</v>
      </c>
    </row>
    <row r="266" customFormat="false" ht="48" hidden="true" customHeight="true" outlineLevel="1" collapsed="false">
      <c r="A266" s="85" t="n">
        <v>801</v>
      </c>
      <c r="B266" s="87" t="n">
        <v>80101</v>
      </c>
      <c r="C266" s="68" t="s">
        <v>47</v>
      </c>
      <c r="D266" s="42" t="s">
        <v>48</v>
      </c>
      <c r="E266" s="33" t="n">
        <f aca="false">I266+M266+Q266</f>
        <v>9237</v>
      </c>
      <c r="F266" s="33" t="n">
        <f aca="false">J266+N266+R266</f>
        <v>0</v>
      </c>
      <c r="G266" s="33" t="n">
        <f aca="false">K266+O266+S266</f>
        <v>0</v>
      </c>
      <c r="H266" s="33" t="n">
        <f aca="false">L266+P266+T266</f>
        <v>9237</v>
      </c>
      <c r="I266" s="59" t="n">
        <v>2773</v>
      </c>
      <c r="J266" s="59"/>
      <c r="K266" s="58"/>
      <c r="L266" s="43" t="n">
        <f aca="false">I266-J266+K266</f>
        <v>2773</v>
      </c>
      <c r="M266" s="59" t="n">
        <v>6464</v>
      </c>
      <c r="N266" s="52"/>
      <c r="O266" s="58"/>
      <c r="P266" s="43" t="n">
        <f aca="false">M266-N266+O266</f>
        <v>6464</v>
      </c>
      <c r="Q266" s="43" t="n">
        <v>0</v>
      </c>
      <c r="R266" s="43"/>
      <c r="S266" s="43"/>
      <c r="T266" s="43" t="n">
        <f aca="false">Q266-R266+S266</f>
        <v>0</v>
      </c>
      <c r="U266" s="4" t="s">
        <v>70</v>
      </c>
    </row>
    <row r="267" s="56" customFormat="true" ht="18" hidden="true" customHeight="true" outlineLevel="1" collapsed="false">
      <c r="A267" s="85" t="n">
        <v>801</v>
      </c>
      <c r="B267" s="87" t="n">
        <v>80101</v>
      </c>
      <c r="C267" s="60" t="s">
        <v>32</v>
      </c>
      <c r="D267" s="42" t="s">
        <v>33</v>
      </c>
      <c r="E267" s="33" t="n">
        <f aca="false">I267+M267+Q267</f>
        <v>0</v>
      </c>
      <c r="F267" s="33" t="n">
        <f aca="false">J267+N267+R267</f>
        <v>0</v>
      </c>
      <c r="G267" s="33" t="n">
        <f aca="false">K267+O267+S267</f>
        <v>0</v>
      </c>
      <c r="H267" s="33" t="n">
        <f aca="false">L267+P267+T267</f>
        <v>0</v>
      </c>
      <c r="I267" s="43" t="n">
        <v>0</v>
      </c>
      <c r="J267" s="43"/>
      <c r="K267" s="43"/>
      <c r="L267" s="43" t="n">
        <f aca="false">I267-J267+K267</f>
        <v>0</v>
      </c>
      <c r="M267" s="59" t="n">
        <v>0</v>
      </c>
      <c r="N267" s="52"/>
      <c r="O267" s="48"/>
      <c r="P267" s="43" t="n">
        <f aca="false">M267-N267+O267</f>
        <v>0</v>
      </c>
      <c r="Q267" s="43" t="n">
        <v>0</v>
      </c>
      <c r="R267" s="43"/>
      <c r="S267" s="43"/>
      <c r="T267" s="43" t="n">
        <f aca="false">Q267-R267+S267</f>
        <v>0</v>
      </c>
      <c r="U267" s="55" t="s">
        <v>40</v>
      </c>
    </row>
    <row r="268" s="56" customFormat="true" ht="18" hidden="true" customHeight="true" outlineLevel="1" collapsed="false">
      <c r="A268" s="85" t="n">
        <v>801</v>
      </c>
      <c r="B268" s="87" t="n">
        <v>80101</v>
      </c>
      <c r="C268" s="60" t="s">
        <v>41</v>
      </c>
      <c r="D268" s="42" t="s">
        <v>42</v>
      </c>
      <c r="E268" s="33" t="n">
        <f aca="false">I268+M268+Q268</f>
        <v>310</v>
      </c>
      <c r="F268" s="33" t="n">
        <f aca="false">J268+N268+R268</f>
        <v>0</v>
      </c>
      <c r="G268" s="33" t="n">
        <f aca="false">K268+O268+S268</f>
        <v>0</v>
      </c>
      <c r="H268" s="33" t="n">
        <f aca="false">L268+P268+T268</f>
        <v>310</v>
      </c>
      <c r="I268" s="43" t="n">
        <v>0</v>
      </c>
      <c r="J268" s="43"/>
      <c r="K268" s="43"/>
      <c r="L268" s="43" t="n">
        <f aca="false">I268-J268+K268</f>
        <v>0</v>
      </c>
      <c r="M268" s="59" t="n">
        <v>310</v>
      </c>
      <c r="N268" s="52"/>
      <c r="O268" s="58"/>
      <c r="P268" s="43" t="n">
        <f aca="false">M268-N268+O268</f>
        <v>310</v>
      </c>
      <c r="Q268" s="43" t="n">
        <v>0</v>
      </c>
      <c r="R268" s="43"/>
      <c r="S268" s="43"/>
      <c r="T268" s="43" t="n">
        <f aca="false">Q268-R268+S268</f>
        <v>0</v>
      </c>
      <c r="U268" s="55" t="s">
        <v>40</v>
      </c>
    </row>
    <row r="269" customFormat="false" ht="22.5" hidden="true" customHeight="true" outlineLevel="1" collapsed="false">
      <c r="A269" s="85" t="n">
        <v>801</v>
      </c>
      <c r="B269" s="87" t="n">
        <v>80101</v>
      </c>
      <c r="C269" s="60" t="s">
        <v>52</v>
      </c>
      <c r="D269" s="42" t="s">
        <v>53</v>
      </c>
      <c r="E269" s="33" t="n">
        <f aca="false">I269+M269+Q269</f>
        <v>391508</v>
      </c>
      <c r="F269" s="33" t="n">
        <f aca="false">J269+N269+R269</f>
        <v>0</v>
      </c>
      <c r="G269" s="33" t="n">
        <f aca="false">K269+O269+S269</f>
        <v>0</v>
      </c>
      <c r="H269" s="33" t="n">
        <f aca="false">L269+P269+T269</f>
        <v>391508</v>
      </c>
      <c r="I269" s="43" t="n">
        <v>0</v>
      </c>
      <c r="J269" s="43"/>
      <c r="K269" s="43"/>
      <c r="L269" s="43" t="n">
        <f aca="false">I269-J269+K269</f>
        <v>0</v>
      </c>
      <c r="M269" s="59" t="n">
        <v>391508</v>
      </c>
      <c r="N269" s="52"/>
      <c r="O269" s="58"/>
      <c r="P269" s="43" t="n">
        <f aca="false">M269-N269+O269</f>
        <v>391508</v>
      </c>
      <c r="Q269" s="43" t="n">
        <v>0</v>
      </c>
      <c r="R269" s="43"/>
      <c r="S269" s="43"/>
      <c r="T269" s="43" t="n">
        <f aca="false">Q269-R269+S269</f>
        <v>0</v>
      </c>
      <c r="U269" s="4" t="s">
        <v>40</v>
      </c>
    </row>
    <row r="270" customFormat="false" ht="37.9" hidden="true" customHeight="true" outlineLevel="1" collapsed="false">
      <c r="A270" s="85" t="n">
        <v>801</v>
      </c>
      <c r="B270" s="87" t="n">
        <v>80101</v>
      </c>
      <c r="C270" s="60" t="n">
        <v>2010</v>
      </c>
      <c r="D270" s="42" t="s">
        <v>27</v>
      </c>
      <c r="E270" s="33" t="n">
        <f aca="false">I270+M270+Q270</f>
        <v>0</v>
      </c>
      <c r="F270" s="33" t="n">
        <f aca="false">J270+N270+R270</f>
        <v>0</v>
      </c>
      <c r="G270" s="33" t="n">
        <f aca="false">K270+O270+S270</f>
        <v>0</v>
      </c>
      <c r="H270" s="33" t="n">
        <f aca="false">L270+P270+T270</f>
        <v>0</v>
      </c>
      <c r="I270" s="48" t="n">
        <v>0</v>
      </c>
      <c r="J270" s="48"/>
      <c r="K270" s="48"/>
      <c r="L270" s="43" t="n">
        <f aca="false">I270-J270+K270</f>
        <v>0</v>
      </c>
      <c r="M270" s="43" t="n">
        <v>0</v>
      </c>
      <c r="N270" s="48"/>
      <c r="O270" s="58"/>
      <c r="P270" s="43" t="n">
        <f aca="false">M270-N270+O270</f>
        <v>0</v>
      </c>
      <c r="Q270" s="43" t="n">
        <v>0</v>
      </c>
      <c r="R270" s="48"/>
      <c r="S270" s="48"/>
      <c r="T270" s="43" t="n">
        <f aca="false">Q270-R270+S270</f>
        <v>0</v>
      </c>
    </row>
    <row r="271" customFormat="false" ht="28.15" hidden="true" customHeight="true" outlineLevel="1" collapsed="false">
      <c r="A271" s="85" t="n">
        <v>801</v>
      </c>
      <c r="B271" s="87" t="n">
        <v>80101</v>
      </c>
      <c r="C271" s="60" t="n">
        <v>2030</v>
      </c>
      <c r="D271" s="66" t="s">
        <v>113</v>
      </c>
      <c r="E271" s="33" t="n">
        <f aca="false">I271+M271+Q271</f>
        <v>506141</v>
      </c>
      <c r="F271" s="33" t="n">
        <f aca="false">J271+N271+R271</f>
        <v>0</v>
      </c>
      <c r="G271" s="33" t="n">
        <f aca="false">K271+O271+S271</f>
        <v>0</v>
      </c>
      <c r="H271" s="33" t="n">
        <f aca="false">L271+P271+T271</f>
        <v>506141</v>
      </c>
      <c r="I271" s="43" t="n">
        <v>11696</v>
      </c>
      <c r="J271" s="44"/>
      <c r="K271" s="48"/>
      <c r="L271" s="43" t="n">
        <f aca="false">I271-J271+K271</f>
        <v>11696</v>
      </c>
      <c r="M271" s="43" t="n">
        <v>494445</v>
      </c>
      <c r="N271" s="48"/>
      <c r="O271" s="58"/>
      <c r="P271" s="43" t="n">
        <f aca="false">M271-N271+O271</f>
        <v>494445</v>
      </c>
      <c r="Q271" s="43" t="n">
        <v>0</v>
      </c>
      <c r="R271" s="48"/>
      <c r="S271" s="48"/>
      <c r="T271" s="43" t="n">
        <f aca="false">Q271-R271+S271</f>
        <v>0</v>
      </c>
      <c r="U271" s="4" t="s">
        <v>224</v>
      </c>
    </row>
    <row r="272" s="56" customFormat="true" ht="24" hidden="true" customHeight="true" outlineLevel="1" collapsed="false">
      <c r="A272" s="85" t="n">
        <v>801</v>
      </c>
      <c r="B272" s="87" t="n">
        <v>80101</v>
      </c>
      <c r="C272" s="60" t="n">
        <v>2370</v>
      </c>
      <c r="D272" s="42" t="s">
        <v>74</v>
      </c>
      <c r="E272" s="33" t="n">
        <f aca="false">I272+M272+Q272</f>
        <v>0</v>
      </c>
      <c r="F272" s="33" t="n">
        <f aca="false">J272+N272+R272</f>
        <v>0</v>
      </c>
      <c r="G272" s="33" t="n">
        <f aca="false">K272+O272+S272</f>
        <v>0</v>
      </c>
      <c r="H272" s="33" t="n">
        <f aca="false">L272+P272+T272</f>
        <v>0</v>
      </c>
      <c r="I272" s="43" t="n">
        <v>0</v>
      </c>
      <c r="J272" s="43"/>
      <c r="K272" s="43"/>
      <c r="L272" s="43" t="n">
        <f aca="false">I272-J272+K272</f>
        <v>0</v>
      </c>
      <c r="M272" s="43" t="n">
        <v>0</v>
      </c>
      <c r="N272" s="44"/>
      <c r="O272" s="58"/>
      <c r="P272" s="43" t="n">
        <f aca="false">M272-N272+O272</f>
        <v>0</v>
      </c>
      <c r="Q272" s="43" t="n">
        <v>0</v>
      </c>
      <c r="R272" s="44"/>
      <c r="S272" s="48"/>
      <c r="T272" s="43" t="n">
        <f aca="false">Q272-R272+S272</f>
        <v>0</v>
      </c>
      <c r="U272" s="55" t="s">
        <v>40</v>
      </c>
    </row>
    <row r="273" s="56" customFormat="true" ht="38.1" hidden="true" customHeight="true" outlineLevel="1" collapsed="false">
      <c r="A273" s="85" t="n">
        <v>801</v>
      </c>
      <c r="B273" s="89" t="n">
        <v>80101</v>
      </c>
      <c r="C273" s="41" t="n">
        <v>6290</v>
      </c>
      <c r="D273" s="42" t="s">
        <v>43</v>
      </c>
      <c r="E273" s="33" t="n">
        <f aca="false">I273+M273+Q273</f>
        <v>2000000</v>
      </c>
      <c r="F273" s="33" t="n">
        <f aca="false">J273+N273+R273</f>
        <v>0</v>
      </c>
      <c r="G273" s="33" t="n">
        <f aca="false">K273+O273+S273</f>
        <v>0</v>
      </c>
      <c r="H273" s="33" t="n">
        <f aca="false">L273+P273+T273</f>
        <v>2000000</v>
      </c>
      <c r="I273" s="43" t="n">
        <v>0</v>
      </c>
      <c r="J273" s="43"/>
      <c r="K273" s="43"/>
      <c r="L273" s="43" t="n">
        <f aca="false">I273-J273+K273</f>
        <v>0</v>
      </c>
      <c r="M273" s="43" t="n">
        <v>2000000</v>
      </c>
      <c r="N273" s="43"/>
      <c r="O273" s="58"/>
      <c r="P273" s="43" t="n">
        <f aca="false">M273-N273+O273</f>
        <v>2000000</v>
      </c>
      <c r="Q273" s="43" t="n">
        <v>0</v>
      </c>
      <c r="R273" s="43"/>
      <c r="S273" s="43"/>
      <c r="T273" s="43" t="n">
        <f aca="false">Q273-R273+S273</f>
        <v>0</v>
      </c>
      <c r="U273" s="55" t="s">
        <v>40</v>
      </c>
    </row>
    <row r="274" customFormat="false" ht="20.1" hidden="true" customHeight="true" outlineLevel="1" collapsed="false">
      <c r="A274" s="85" t="n">
        <v>801</v>
      </c>
      <c r="B274" s="70" t="n">
        <v>80102</v>
      </c>
      <c r="C274" s="35"/>
      <c r="D274" s="36" t="s">
        <v>225</v>
      </c>
      <c r="E274" s="33" t="n">
        <f aca="false">I274+M274+Q274</f>
        <v>6900</v>
      </c>
      <c r="F274" s="33" t="n">
        <f aca="false">J274+N274+R274</f>
        <v>0</v>
      </c>
      <c r="G274" s="33" t="n">
        <f aca="false">K274+O274+S274</f>
        <v>0</v>
      </c>
      <c r="H274" s="33" t="n">
        <f aca="false">L274+P274+T274</f>
        <v>6900</v>
      </c>
      <c r="I274" s="37" t="n">
        <v>0</v>
      </c>
      <c r="J274" s="37" t="n">
        <f aca="false">SUM(J275:J279)</f>
        <v>0</v>
      </c>
      <c r="K274" s="37" t="n">
        <f aca="false">SUM(K275:K279)</f>
        <v>0</v>
      </c>
      <c r="L274" s="37" t="n">
        <f aca="false">I274-J274+K274</f>
        <v>0</v>
      </c>
      <c r="M274" s="37" t="n">
        <v>0</v>
      </c>
      <c r="N274" s="37" t="n">
        <f aca="false">SUM(N275:N279)</f>
        <v>0</v>
      </c>
      <c r="O274" s="61" t="n">
        <f aca="false">SUM(O275:O279)</f>
        <v>0</v>
      </c>
      <c r="P274" s="37" t="n">
        <f aca="false">M274-N274+O274</f>
        <v>0</v>
      </c>
      <c r="Q274" s="37" t="n">
        <v>6900</v>
      </c>
      <c r="R274" s="37" t="n">
        <f aca="false">SUM(R275:R279)</f>
        <v>0</v>
      </c>
      <c r="S274" s="37" t="n">
        <f aca="false">SUM(S275:S279)</f>
        <v>0</v>
      </c>
      <c r="T274" s="37" t="n">
        <f aca="false">Q274-R274+S274</f>
        <v>6900</v>
      </c>
    </row>
    <row r="275" s="56" customFormat="true" ht="18" hidden="true" customHeight="true" outlineLevel="1" collapsed="false">
      <c r="A275" s="85" t="n">
        <v>801</v>
      </c>
      <c r="B275" s="73" t="n">
        <v>80102</v>
      </c>
      <c r="C275" s="60" t="s">
        <v>61</v>
      </c>
      <c r="D275" s="66" t="s">
        <v>62</v>
      </c>
      <c r="E275" s="33" t="n">
        <f aca="false">I275+M275+Q275</f>
        <v>1500</v>
      </c>
      <c r="F275" s="33" t="n">
        <f aca="false">J275+N275+R275</f>
        <v>0</v>
      </c>
      <c r="G275" s="33" t="n">
        <f aca="false">K275+O275+S275</f>
        <v>0</v>
      </c>
      <c r="H275" s="33" t="n">
        <f aca="false">L275+P275+T275</f>
        <v>1500</v>
      </c>
      <c r="I275" s="59" t="n">
        <v>0</v>
      </c>
      <c r="J275" s="59"/>
      <c r="K275" s="59"/>
      <c r="L275" s="43" t="n">
        <f aca="false">I275-J275+K275</f>
        <v>0</v>
      </c>
      <c r="M275" s="59" t="n">
        <v>0</v>
      </c>
      <c r="N275" s="59"/>
      <c r="O275" s="59"/>
      <c r="P275" s="43" t="n">
        <f aca="false">M275-N275+O275</f>
        <v>0</v>
      </c>
      <c r="Q275" s="59" t="n">
        <v>1500</v>
      </c>
      <c r="R275" s="59"/>
      <c r="S275" s="59"/>
      <c r="T275" s="43" t="n">
        <f aca="false">Q275-R275+S275</f>
        <v>1500</v>
      </c>
      <c r="U275" s="55" t="s">
        <v>226</v>
      </c>
    </row>
    <row r="276" s="56" customFormat="true" ht="48" hidden="true" customHeight="true" outlineLevel="1" collapsed="false">
      <c r="A276" s="85" t="n">
        <v>801</v>
      </c>
      <c r="B276" s="74" t="n">
        <v>80102</v>
      </c>
      <c r="C276" s="60" t="s">
        <v>47</v>
      </c>
      <c r="D276" s="42" t="s">
        <v>48</v>
      </c>
      <c r="E276" s="33" t="n">
        <f aca="false">I276+M276+Q276</f>
        <v>5400</v>
      </c>
      <c r="F276" s="33" t="n">
        <f aca="false">J276+N276+R276</f>
        <v>0</v>
      </c>
      <c r="G276" s="33" t="n">
        <f aca="false">K276+O276+S276</f>
        <v>0</v>
      </c>
      <c r="H276" s="33" t="n">
        <f aca="false">L276+P276+T276</f>
        <v>5400</v>
      </c>
      <c r="I276" s="43" t="n">
        <v>0</v>
      </c>
      <c r="J276" s="43"/>
      <c r="K276" s="43"/>
      <c r="L276" s="43" t="n">
        <f aca="false">I276-J276+K276</f>
        <v>0</v>
      </c>
      <c r="M276" s="43" t="n">
        <v>0</v>
      </c>
      <c r="N276" s="43"/>
      <c r="O276" s="59"/>
      <c r="P276" s="43" t="n">
        <f aca="false">M276-N276+O276</f>
        <v>0</v>
      </c>
      <c r="Q276" s="59" t="n">
        <v>5400</v>
      </c>
      <c r="R276" s="52"/>
      <c r="S276" s="43"/>
      <c r="T276" s="43" t="n">
        <f aca="false">Q276-R276+S276</f>
        <v>5400</v>
      </c>
      <c r="U276" s="55" t="s">
        <v>226</v>
      </c>
    </row>
    <row r="277" s="56" customFormat="true" ht="18" hidden="true" customHeight="true" outlineLevel="1" collapsed="false">
      <c r="A277" s="85" t="n">
        <v>801</v>
      </c>
      <c r="B277" s="74" t="n">
        <v>80102</v>
      </c>
      <c r="C277" s="60" t="s">
        <v>32</v>
      </c>
      <c r="D277" s="42" t="s">
        <v>33</v>
      </c>
      <c r="E277" s="33" t="n">
        <f aca="false">I277+M277+Q277</f>
        <v>0</v>
      </c>
      <c r="F277" s="33" t="n">
        <f aca="false">J277+N277+R277</f>
        <v>0</v>
      </c>
      <c r="G277" s="33" t="n">
        <f aca="false">K277+O277+S277</f>
        <v>0</v>
      </c>
      <c r="H277" s="33" t="n">
        <f aca="false">L277+P277+T277</f>
        <v>0</v>
      </c>
      <c r="I277" s="43" t="n">
        <v>0</v>
      </c>
      <c r="J277" s="43"/>
      <c r="K277" s="43"/>
      <c r="L277" s="43" t="n">
        <f aca="false">I277-J277+K277</f>
        <v>0</v>
      </c>
      <c r="M277" s="43" t="n">
        <v>0</v>
      </c>
      <c r="N277" s="43"/>
      <c r="O277" s="59"/>
      <c r="P277" s="43" t="n">
        <f aca="false">M277-N277+O277</f>
        <v>0</v>
      </c>
      <c r="Q277" s="59" t="n">
        <v>0</v>
      </c>
      <c r="R277" s="52"/>
      <c r="S277" s="43"/>
      <c r="T277" s="43" t="n">
        <f aca="false">Q277-R277+S277</f>
        <v>0</v>
      </c>
      <c r="U277" s="55" t="s">
        <v>226</v>
      </c>
    </row>
    <row r="278" customFormat="false" ht="18" hidden="true" customHeight="true" outlineLevel="1" collapsed="false">
      <c r="A278" s="85" t="n">
        <v>801</v>
      </c>
      <c r="B278" s="74" t="n">
        <v>80102</v>
      </c>
      <c r="C278" s="60" t="s">
        <v>52</v>
      </c>
      <c r="D278" s="42" t="s">
        <v>53</v>
      </c>
      <c r="E278" s="33" t="n">
        <f aca="false">I278+M278+Q278</f>
        <v>0</v>
      </c>
      <c r="F278" s="33" t="n">
        <f aca="false">J278+N278+R278</f>
        <v>0</v>
      </c>
      <c r="G278" s="33" t="n">
        <f aca="false">K278+O278+S278</f>
        <v>0</v>
      </c>
      <c r="H278" s="33" t="n">
        <f aca="false">L278+P278+T278</f>
        <v>0</v>
      </c>
      <c r="I278" s="43" t="n">
        <v>0</v>
      </c>
      <c r="J278" s="43"/>
      <c r="K278" s="43"/>
      <c r="L278" s="43" t="n">
        <f aca="false">I278-J278+K278</f>
        <v>0</v>
      </c>
      <c r="M278" s="43" t="n">
        <v>0</v>
      </c>
      <c r="N278" s="43"/>
      <c r="O278" s="59"/>
      <c r="P278" s="43" t="n">
        <f aca="false">M278-N278+O278</f>
        <v>0</v>
      </c>
      <c r="Q278" s="43" t="n">
        <v>0</v>
      </c>
      <c r="R278" s="43"/>
      <c r="S278" s="43"/>
      <c r="T278" s="43" t="n">
        <f aca="false">Q278-R278+S278</f>
        <v>0</v>
      </c>
      <c r="U278" s="55" t="s">
        <v>226</v>
      </c>
    </row>
    <row r="279" customFormat="false" ht="24" hidden="true" customHeight="true" outlineLevel="1" collapsed="false">
      <c r="A279" s="85" t="n">
        <v>801</v>
      </c>
      <c r="B279" s="75" t="n">
        <v>80102</v>
      </c>
      <c r="C279" s="60" t="n">
        <v>2400</v>
      </c>
      <c r="D279" s="42" t="s">
        <v>71</v>
      </c>
      <c r="E279" s="33" t="n">
        <f aca="false">I279+M279+Q279</f>
        <v>0</v>
      </c>
      <c r="F279" s="33" t="n">
        <f aca="false">J279+N279+R279</f>
        <v>0</v>
      </c>
      <c r="G279" s="33" t="n">
        <f aca="false">K279+O279+S279</f>
        <v>0</v>
      </c>
      <c r="H279" s="33" t="n">
        <f aca="false">L279+P279+T279</f>
        <v>0</v>
      </c>
      <c r="I279" s="43" t="n">
        <v>0</v>
      </c>
      <c r="J279" s="43"/>
      <c r="K279" s="43"/>
      <c r="L279" s="43" t="n">
        <f aca="false">I279-J279+K279</f>
        <v>0</v>
      </c>
      <c r="M279" s="43" t="n">
        <v>0</v>
      </c>
      <c r="N279" s="43"/>
      <c r="O279" s="59"/>
      <c r="P279" s="43" t="n">
        <f aca="false">M279-N279+O279</f>
        <v>0</v>
      </c>
      <c r="Q279" s="43" t="n">
        <v>0</v>
      </c>
      <c r="R279" s="43"/>
      <c r="S279" s="48"/>
      <c r="T279" s="43" t="n">
        <f aca="false">Q279-R279+S279</f>
        <v>0</v>
      </c>
      <c r="U279" s="55" t="s">
        <v>227</v>
      </c>
    </row>
    <row r="280" customFormat="false" ht="20.1" hidden="true" customHeight="true" outlineLevel="1" collapsed="false">
      <c r="A280" s="85" t="n">
        <v>801</v>
      </c>
      <c r="B280" s="70" t="n">
        <v>80103</v>
      </c>
      <c r="C280" s="35"/>
      <c r="D280" s="36" t="s">
        <v>228</v>
      </c>
      <c r="E280" s="33" t="n">
        <f aca="false">I280+M280+Q280</f>
        <v>140</v>
      </c>
      <c r="F280" s="33" t="n">
        <f aca="false">J280+N280+R280</f>
        <v>0</v>
      </c>
      <c r="G280" s="33" t="n">
        <f aca="false">K280+O280+S280</f>
        <v>0</v>
      </c>
      <c r="H280" s="33" t="n">
        <f aca="false">L280+P280+T280</f>
        <v>140</v>
      </c>
      <c r="I280" s="37" t="n">
        <v>0</v>
      </c>
      <c r="J280" s="37" t="n">
        <f aca="false">SUM(J281)</f>
        <v>0</v>
      </c>
      <c r="K280" s="37" t="n">
        <f aca="false">SUM(K281)</f>
        <v>0</v>
      </c>
      <c r="L280" s="37" t="n">
        <f aca="false">I280-J280+K280</f>
        <v>0</v>
      </c>
      <c r="M280" s="37" t="n">
        <v>140</v>
      </c>
      <c r="N280" s="37" t="n">
        <f aca="false">SUM(N281)</f>
        <v>0</v>
      </c>
      <c r="O280" s="61" t="n">
        <f aca="false">SUM(O281)</f>
        <v>0</v>
      </c>
      <c r="P280" s="37" t="n">
        <f aca="false">M280-N280+O280</f>
        <v>140</v>
      </c>
      <c r="Q280" s="37" t="n">
        <v>0</v>
      </c>
      <c r="R280" s="37" t="n">
        <f aca="false">SUM(R281)</f>
        <v>0</v>
      </c>
      <c r="S280" s="37" t="n">
        <f aca="false">SUM(S281)</f>
        <v>0</v>
      </c>
      <c r="T280" s="37" t="n">
        <f aca="false">Q280-R280+S280</f>
        <v>0</v>
      </c>
    </row>
    <row r="281" customFormat="false" ht="18" hidden="true" customHeight="true" outlineLevel="1" collapsed="false">
      <c r="A281" s="85" t="n">
        <v>801</v>
      </c>
      <c r="B281" s="74" t="n">
        <v>80103</v>
      </c>
      <c r="C281" s="41" t="s">
        <v>52</v>
      </c>
      <c r="D281" s="42" t="s">
        <v>53</v>
      </c>
      <c r="E281" s="33" t="n">
        <f aca="false">I281+M281+Q281</f>
        <v>140</v>
      </c>
      <c r="F281" s="33" t="n">
        <f aca="false">J281+N281+R281</f>
        <v>0</v>
      </c>
      <c r="G281" s="33" t="n">
        <f aca="false">K281+O281+S281</f>
        <v>0</v>
      </c>
      <c r="H281" s="33" t="n">
        <f aca="false">L281+P281+T281</f>
        <v>140</v>
      </c>
      <c r="I281" s="43" t="n">
        <v>0</v>
      </c>
      <c r="J281" s="43"/>
      <c r="K281" s="43"/>
      <c r="L281" s="43" t="n">
        <f aca="false">I281-J281+K281</f>
        <v>0</v>
      </c>
      <c r="M281" s="43" t="n">
        <v>140</v>
      </c>
      <c r="N281" s="44"/>
      <c r="O281" s="59"/>
      <c r="P281" s="43" t="n">
        <f aca="false">M281-N281+O281</f>
        <v>140</v>
      </c>
      <c r="Q281" s="43" t="n">
        <v>0</v>
      </c>
      <c r="R281" s="43"/>
      <c r="S281" s="43"/>
      <c r="T281" s="43" t="n">
        <f aca="false">Q281-R281+S281</f>
        <v>0</v>
      </c>
      <c r="U281" s="4" t="s">
        <v>40</v>
      </c>
    </row>
    <row r="282" customFormat="false" ht="20.1" hidden="true" customHeight="true" outlineLevel="1" collapsed="false">
      <c r="A282" s="85" t="n">
        <v>801</v>
      </c>
      <c r="B282" s="70" t="n">
        <v>80104</v>
      </c>
      <c r="C282" s="35"/>
      <c r="D282" s="36" t="s">
        <v>229</v>
      </c>
      <c r="E282" s="33" t="n">
        <f aca="false">I282+M282+Q282</f>
        <v>34576310</v>
      </c>
      <c r="F282" s="33" t="n">
        <f aca="false">J282+N282+R282</f>
        <v>0</v>
      </c>
      <c r="G282" s="33" t="n">
        <f aca="false">K282+O282+S282</f>
        <v>0</v>
      </c>
      <c r="H282" s="33" t="n">
        <f aca="false">L282+P282+T282</f>
        <v>34576310</v>
      </c>
      <c r="I282" s="37" t="n">
        <v>4000000</v>
      </c>
      <c r="J282" s="37" t="n">
        <f aca="false">SUM(J283:J291)</f>
        <v>0</v>
      </c>
      <c r="K282" s="37" t="n">
        <f aca="false">SUM(K283:K291)</f>
        <v>0</v>
      </c>
      <c r="L282" s="37" t="n">
        <f aca="false">I282-J282+K282</f>
        <v>4000000</v>
      </c>
      <c r="M282" s="37" t="n">
        <v>30576310</v>
      </c>
      <c r="N282" s="37" t="n">
        <f aca="false">SUM(N283:N291)</f>
        <v>0</v>
      </c>
      <c r="O282" s="61" t="n">
        <f aca="false">SUM(O283:O291)</f>
        <v>0</v>
      </c>
      <c r="P282" s="37" t="n">
        <f aca="false">M282-N282+O282</f>
        <v>30576310</v>
      </c>
      <c r="Q282" s="37" t="n">
        <v>0</v>
      </c>
      <c r="R282" s="37" t="n">
        <f aca="false">SUM(R283:R291)</f>
        <v>0</v>
      </c>
      <c r="S282" s="37" t="n">
        <f aca="false">SUM(S283:S291)</f>
        <v>0</v>
      </c>
      <c r="T282" s="37" t="n">
        <f aca="false">Q282-R282+S282</f>
        <v>0</v>
      </c>
    </row>
    <row r="283" customFormat="false" ht="18" hidden="true" customHeight="true" outlineLevel="1" collapsed="false">
      <c r="A283" s="85" t="n">
        <v>801</v>
      </c>
      <c r="B283" s="74" t="n">
        <v>80104</v>
      </c>
      <c r="C283" s="41" t="s">
        <v>61</v>
      </c>
      <c r="D283" s="66" t="s">
        <v>62</v>
      </c>
      <c r="E283" s="33" t="n">
        <f aca="false">I283+M283+Q283</f>
        <v>248760</v>
      </c>
      <c r="F283" s="33" t="n">
        <f aca="false">J283+N283+R283</f>
        <v>0</v>
      </c>
      <c r="G283" s="33" t="n">
        <f aca="false">K283+O283+S283</f>
        <v>0</v>
      </c>
      <c r="H283" s="33" t="n">
        <f aca="false">L283+P283+T283</f>
        <v>248760</v>
      </c>
      <c r="I283" s="43" t="n">
        <v>0</v>
      </c>
      <c r="J283" s="43"/>
      <c r="K283" s="43"/>
      <c r="L283" s="43" t="n">
        <f aca="false">I283-J283+K283</f>
        <v>0</v>
      </c>
      <c r="M283" s="43" t="n">
        <v>248760</v>
      </c>
      <c r="N283" s="44"/>
      <c r="O283" s="58"/>
      <c r="P283" s="43" t="n">
        <f aca="false">M283-N283+O283</f>
        <v>248760</v>
      </c>
      <c r="Q283" s="43" t="n">
        <v>0</v>
      </c>
      <c r="R283" s="43"/>
      <c r="S283" s="43"/>
      <c r="T283" s="43" t="n">
        <f aca="false">Q283-R283+S283</f>
        <v>0</v>
      </c>
      <c r="U283" s="4" t="s">
        <v>40</v>
      </c>
    </row>
    <row r="284" customFormat="false" ht="48" hidden="true" customHeight="true" outlineLevel="1" collapsed="false">
      <c r="A284" s="85" t="n">
        <v>801</v>
      </c>
      <c r="B284" s="74" t="n">
        <v>80104</v>
      </c>
      <c r="C284" s="60" t="s">
        <v>47</v>
      </c>
      <c r="D284" s="42" t="s">
        <v>48</v>
      </c>
      <c r="E284" s="33" t="n">
        <f aca="false">I284+M284+Q284</f>
        <v>0</v>
      </c>
      <c r="F284" s="33" t="n">
        <f aca="false">J284+N284+R284</f>
        <v>0</v>
      </c>
      <c r="G284" s="33" t="n">
        <f aca="false">K284+O284+S284</f>
        <v>0</v>
      </c>
      <c r="H284" s="33" t="n">
        <f aca="false">L284+P284+T284</f>
        <v>0</v>
      </c>
      <c r="I284" s="44" t="n">
        <v>0</v>
      </c>
      <c r="J284" s="44"/>
      <c r="K284" s="48"/>
      <c r="L284" s="43" t="n">
        <f aca="false">I284-J284+K284</f>
        <v>0</v>
      </c>
      <c r="M284" s="43" t="n">
        <v>0</v>
      </c>
      <c r="N284" s="44"/>
      <c r="O284" s="58"/>
      <c r="P284" s="43" t="n">
        <f aca="false">M284-N284+O284</f>
        <v>0</v>
      </c>
      <c r="Q284" s="43" t="n">
        <v>0</v>
      </c>
      <c r="R284" s="43"/>
      <c r="S284" s="43"/>
      <c r="T284" s="43" t="n">
        <f aca="false">Q284-R284+S284</f>
        <v>0</v>
      </c>
      <c r="U284" s="4" t="s">
        <v>70</v>
      </c>
    </row>
    <row r="285" customFormat="false" ht="24.75" hidden="true" customHeight="true" outlineLevel="1" collapsed="false">
      <c r="A285" s="85" t="n">
        <v>801</v>
      </c>
      <c r="B285" s="74" t="n">
        <v>80104</v>
      </c>
      <c r="C285" s="60" t="s">
        <v>32</v>
      </c>
      <c r="D285" s="42" t="s">
        <v>33</v>
      </c>
      <c r="E285" s="33" t="n">
        <f aca="false">I285+M285+Q285</f>
        <v>25614847</v>
      </c>
      <c r="F285" s="33" t="n">
        <f aca="false">J285+N285+R285</f>
        <v>0</v>
      </c>
      <c r="G285" s="33" t="n">
        <f aca="false">K285+O285+S285</f>
        <v>0</v>
      </c>
      <c r="H285" s="33" t="n">
        <f aca="false">L285+P285+T285</f>
        <v>25614847</v>
      </c>
      <c r="I285" s="43" t="n">
        <v>0</v>
      </c>
      <c r="J285" s="43"/>
      <c r="K285" s="43"/>
      <c r="L285" s="43" t="n">
        <f aca="false">I285-J285+K285</f>
        <v>0</v>
      </c>
      <c r="M285" s="43" t="n">
        <v>25614847</v>
      </c>
      <c r="N285" s="44"/>
      <c r="O285" s="58"/>
      <c r="P285" s="43" t="n">
        <f aca="false">M285-N285+O285</f>
        <v>25614847</v>
      </c>
      <c r="Q285" s="43" t="n">
        <v>0</v>
      </c>
      <c r="R285" s="43"/>
      <c r="S285" s="43"/>
      <c r="T285" s="43" t="n">
        <f aca="false">Q285-R285+S285</f>
        <v>0</v>
      </c>
      <c r="U285" s="4" t="s">
        <v>40</v>
      </c>
    </row>
    <row r="286" customFormat="false" ht="27" hidden="true" customHeight="true" outlineLevel="1" collapsed="false">
      <c r="A286" s="85" t="n">
        <v>801</v>
      </c>
      <c r="B286" s="74" t="n">
        <v>80104</v>
      </c>
      <c r="C286" s="60" t="s">
        <v>230</v>
      </c>
      <c r="D286" s="42" t="s">
        <v>231</v>
      </c>
      <c r="E286" s="33" t="n">
        <f aca="false">I286+M286+Q286</f>
        <v>336</v>
      </c>
      <c r="F286" s="33" t="n">
        <f aca="false">J286+N286+R286</f>
        <v>0</v>
      </c>
      <c r="G286" s="33" t="n">
        <f aca="false">K286+O286+S286</f>
        <v>0</v>
      </c>
      <c r="H286" s="33" t="n">
        <f aca="false">L286+P286+T286</f>
        <v>336</v>
      </c>
      <c r="I286" s="43" t="n">
        <v>0</v>
      </c>
      <c r="J286" s="43"/>
      <c r="K286" s="43"/>
      <c r="L286" s="43" t="n">
        <f aca="false">I286-J286+K286</f>
        <v>0</v>
      </c>
      <c r="M286" s="43" t="n">
        <v>336</v>
      </c>
      <c r="N286" s="44"/>
      <c r="O286" s="58"/>
      <c r="P286" s="43" t="n">
        <f aca="false">M286-N286+O286</f>
        <v>336</v>
      </c>
      <c r="Q286" s="43" t="n">
        <v>0</v>
      </c>
      <c r="R286" s="43"/>
      <c r="S286" s="43"/>
      <c r="T286" s="43" t="n">
        <f aca="false">Q286-R286+S286</f>
        <v>0</v>
      </c>
      <c r="U286" s="4" t="s">
        <v>40</v>
      </c>
    </row>
    <row r="287" customFormat="false" ht="18" hidden="true" customHeight="true" outlineLevel="1" collapsed="false">
      <c r="A287" s="85" t="n">
        <v>801</v>
      </c>
      <c r="B287" s="74" t="n">
        <v>80104</v>
      </c>
      <c r="C287" s="60" t="s">
        <v>41</v>
      </c>
      <c r="D287" s="42" t="s">
        <v>42</v>
      </c>
      <c r="E287" s="33" t="n">
        <f aca="false">I287+M287+Q287</f>
        <v>8349</v>
      </c>
      <c r="F287" s="33" t="n">
        <f aca="false">J287+N287+R287</f>
        <v>0</v>
      </c>
      <c r="G287" s="33" t="n">
        <f aca="false">K287+O287+S287</f>
        <v>0</v>
      </c>
      <c r="H287" s="33" t="n">
        <f aca="false">L287+P287+T287</f>
        <v>8349</v>
      </c>
      <c r="I287" s="43" t="n">
        <v>0</v>
      </c>
      <c r="J287" s="43"/>
      <c r="K287" s="43"/>
      <c r="L287" s="43" t="n">
        <f aca="false">I287-J287+K287</f>
        <v>0</v>
      </c>
      <c r="M287" s="43" t="n">
        <v>8349</v>
      </c>
      <c r="N287" s="44"/>
      <c r="O287" s="58"/>
      <c r="P287" s="43" t="n">
        <f aca="false">M287-N287+O287</f>
        <v>8349</v>
      </c>
      <c r="Q287" s="43" t="n">
        <v>0</v>
      </c>
      <c r="R287" s="43"/>
      <c r="S287" s="43"/>
      <c r="T287" s="43" t="n">
        <f aca="false">Q287-R287+S287</f>
        <v>0</v>
      </c>
      <c r="U287" s="4" t="s">
        <v>40</v>
      </c>
    </row>
    <row r="288" customFormat="false" ht="18" hidden="true" customHeight="true" outlineLevel="1" collapsed="false">
      <c r="A288" s="85" t="n">
        <v>801</v>
      </c>
      <c r="B288" s="74" t="n">
        <v>80104</v>
      </c>
      <c r="C288" s="60" t="s">
        <v>52</v>
      </c>
      <c r="D288" s="42" t="s">
        <v>53</v>
      </c>
      <c r="E288" s="33" t="n">
        <f aca="false">I288+M288+Q288</f>
        <v>491445</v>
      </c>
      <c r="F288" s="33" t="n">
        <f aca="false">J288+N288+R288</f>
        <v>0</v>
      </c>
      <c r="G288" s="33" t="n">
        <f aca="false">K288+O288+S288</f>
        <v>0</v>
      </c>
      <c r="H288" s="33" t="n">
        <f aca="false">L288+P288+T288</f>
        <v>491445</v>
      </c>
      <c r="I288" s="43" t="n">
        <v>0</v>
      </c>
      <c r="J288" s="43"/>
      <c r="K288" s="43"/>
      <c r="L288" s="43" t="n">
        <f aca="false">I288-J288+K288</f>
        <v>0</v>
      </c>
      <c r="M288" s="43" t="n">
        <v>491445</v>
      </c>
      <c r="N288" s="44"/>
      <c r="O288" s="58"/>
      <c r="P288" s="43" t="n">
        <f aca="false">M288-N288+O288</f>
        <v>491445</v>
      </c>
      <c r="Q288" s="43" t="n">
        <v>0</v>
      </c>
      <c r="R288" s="43"/>
      <c r="S288" s="43"/>
      <c r="T288" s="43" t="n">
        <f aca="false">Q288-R288+S288</f>
        <v>0</v>
      </c>
      <c r="U288" s="4" t="s">
        <v>40</v>
      </c>
    </row>
    <row r="289" customFormat="false" ht="37.9" hidden="true" customHeight="true" outlineLevel="1" collapsed="false">
      <c r="A289" s="85" t="n">
        <v>801</v>
      </c>
      <c r="B289" s="74" t="n">
        <v>80104</v>
      </c>
      <c r="C289" s="60" t="n">
        <v>2310</v>
      </c>
      <c r="D289" s="42" t="s">
        <v>54</v>
      </c>
      <c r="E289" s="33" t="n">
        <f aca="false">I289+M289+Q289</f>
        <v>4000000</v>
      </c>
      <c r="F289" s="33" t="n">
        <f aca="false">J289+N289+R289</f>
        <v>0</v>
      </c>
      <c r="G289" s="33" t="n">
        <f aca="false">K289+O289+S289</f>
        <v>0</v>
      </c>
      <c r="H289" s="33" t="n">
        <f aca="false">L289+P289+T289</f>
        <v>4000000</v>
      </c>
      <c r="I289" s="43" t="n">
        <v>4000000</v>
      </c>
      <c r="J289" s="43"/>
      <c r="K289" s="58"/>
      <c r="L289" s="43" t="n">
        <f aca="false">I289-J289+K289</f>
        <v>4000000</v>
      </c>
      <c r="M289" s="43" t="n">
        <v>0</v>
      </c>
      <c r="N289" s="43"/>
      <c r="O289" s="59"/>
      <c r="P289" s="43" t="n">
        <f aca="false">M289-N289+O289</f>
        <v>0</v>
      </c>
      <c r="Q289" s="43" t="n">
        <v>0</v>
      </c>
      <c r="R289" s="43"/>
      <c r="S289" s="43"/>
      <c r="T289" s="43" t="n">
        <f aca="false">Q289-R289+S289</f>
        <v>0</v>
      </c>
      <c r="U289" s="4" t="s">
        <v>23</v>
      </c>
    </row>
    <row r="290" customFormat="false" ht="23.25" hidden="true" customHeight="true" outlineLevel="1" collapsed="false">
      <c r="A290" s="85" t="n">
        <v>801</v>
      </c>
      <c r="B290" s="74" t="n">
        <v>80104</v>
      </c>
      <c r="C290" s="60" t="n">
        <v>2370</v>
      </c>
      <c r="D290" s="42" t="s">
        <v>74</v>
      </c>
      <c r="E290" s="33" t="n">
        <f aca="false">I290+M290+Q290</f>
        <v>4209573</v>
      </c>
      <c r="F290" s="33" t="n">
        <f aca="false">J290+N290+R290</f>
        <v>0</v>
      </c>
      <c r="G290" s="33" t="n">
        <f aca="false">K290+O290+S290</f>
        <v>0</v>
      </c>
      <c r="H290" s="33" t="n">
        <f aca="false">L290+P290+T290</f>
        <v>4209573</v>
      </c>
      <c r="I290" s="43" t="n">
        <v>0</v>
      </c>
      <c r="J290" s="43"/>
      <c r="K290" s="43"/>
      <c r="L290" s="43" t="n">
        <f aca="false">I290-J290+K290</f>
        <v>0</v>
      </c>
      <c r="M290" s="43" t="n">
        <v>4209573</v>
      </c>
      <c r="N290" s="44"/>
      <c r="O290" s="58"/>
      <c r="P290" s="43" t="n">
        <f aca="false">M290-N290+O290</f>
        <v>4209573</v>
      </c>
      <c r="Q290" s="43" t="n">
        <v>0</v>
      </c>
      <c r="R290" s="43"/>
      <c r="S290" s="43"/>
      <c r="T290" s="43" t="n">
        <f aca="false">Q290-R290+S290</f>
        <v>0</v>
      </c>
      <c r="U290" s="4" t="s">
        <v>40</v>
      </c>
    </row>
    <row r="291" customFormat="false" ht="24" hidden="true" customHeight="true" outlineLevel="1" collapsed="false">
      <c r="A291" s="85" t="n">
        <v>801</v>
      </c>
      <c r="B291" s="74" t="n">
        <v>80104</v>
      </c>
      <c r="C291" s="60" t="n">
        <v>2400</v>
      </c>
      <c r="D291" s="42" t="s">
        <v>71</v>
      </c>
      <c r="E291" s="33" t="n">
        <f aca="false">I291+M291+Q291</f>
        <v>3000</v>
      </c>
      <c r="F291" s="33" t="n">
        <f aca="false">J291+N291+R291</f>
        <v>0</v>
      </c>
      <c r="G291" s="33" t="n">
        <f aca="false">K291+O291+S291</f>
        <v>0</v>
      </c>
      <c r="H291" s="33" t="n">
        <f aca="false">L291+P291+T291</f>
        <v>3000</v>
      </c>
      <c r="I291" s="43" t="n">
        <v>0</v>
      </c>
      <c r="J291" s="43"/>
      <c r="K291" s="43"/>
      <c r="L291" s="43" t="n">
        <f aca="false">I291-J291+K291</f>
        <v>0</v>
      </c>
      <c r="M291" s="43" t="n">
        <v>3000</v>
      </c>
      <c r="N291" s="43"/>
      <c r="O291" s="58"/>
      <c r="P291" s="43" t="n">
        <f aca="false">M291-N291+O291</f>
        <v>3000</v>
      </c>
      <c r="Q291" s="43" t="n">
        <v>0</v>
      </c>
      <c r="R291" s="43"/>
      <c r="S291" s="43"/>
      <c r="T291" s="43" t="n">
        <f aca="false">Q291-R291+S291</f>
        <v>0</v>
      </c>
      <c r="U291" s="4" t="s">
        <v>40</v>
      </c>
    </row>
    <row r="292" customFormat="false" ht="20.1" hidden="true" customHeight="true" outlineLevel="1" collapsed="false">
      <c r="A292" s="85" t="n">
        <v>801</v>
      </c>
      <c r="B292" s="70" t="n">
        <v>80105</v>
      </c>
      <c r="C292" s="35"/>
      <c r="D292" s="36" t="s">
        <v>232</v>
      </c>
      <c r="E292" s="33" t="n">
        <f aca="false">I292+M292+Q292</f>
        <v>428390</v>
      </c>
      <c r="F292" s="33" t="n">
        <f aca="false">J292+N292+R292</f>
        <v>0</v>
      </c>
      <c r="G292" s="33" t="n">
        <f aca="false">K292+O292+S292</f>
        <v>0</v>
      </c>
      <c r="H292" s="33" t="n">
        <f aca="false">L292+P292+T292</f>
        <v>428390</v>
      </c>
      <c r="I292" s="37" t="n">
        <v>40000</v>
      </c>
      <c r="J292" s="37" t="n">
        <f aca="false">SUM(J293:J298)</f>
        <v>0</v>
      </c>
      <c r="K292" s="37" t="n">
        <f aca="false">SUM(K293:K298)</f>
        <v>0</v>
      </c>
      <c r="L292" s="37" t="n">
        <f aca="false">SUM(L293:L298)</f>
        <v>40000</v>
      </c>
      <c r="M292" s="37" t="n">
        <v>388390</v>
      </c>
      <c r="N292" s="37" t="n">
        <f aca="false">SUM(N293:N298)</f>
        <v>0</v>
      </c>
      <c r="O292" s="37" t="n">
        <f aca="false">SUM(O293:O298)</f>
        <v>0</v>
      </c>
      <c r="P292" s="37" t="n">
        <f aca="false">SUM(P293:P298)</f>
        <v>388390</v>
      </c>
      <c r="Q292" s="37" t="n">
        <v>0</v>
      </c>
      <c r="R292" s="37" t="n">
        <f aca="false">SUM(R293:R298)</f>
        <v>0</v>
      </c>
      <c r="S292" s="37" t="n">
        <f aca="false">SUM(S293:S298)</f>
        <v>0</v>
      </c>
      <c r="T292" s="37" t="n">
        <f aca="false">SUM(T293:T298)</f>
        <v>0</v>
      </c>
    </row>
    <row r="293" customFormat="false" ht="48" hidden="true" customHeight="true" outlineLevel="1" collapsed="false">
      <c r="A293" s="85" t="n">
        <v>801</v>
      </c>
      <c r="B293" s="74" t="n">
        <v>80105</v>
      </c>
      <c r="C293" s="60" t="s">
        <v>47</v>
      </c>
      <c r="D293" s="42" t="s">
        <v>48</v>
      </c>
      <c r="E293" s="33" t="n">
        <f aca="false">I293+M293+Q293</f>
        <v>0</v>
      </c>
      <c r="F293" s="33" t="n">
        <f aca="false">J293+N293+R293</f>
        <v>0</v>
      </c>
      <c r="G293" s="33" t="n">
        <f aca="false">K293+O293+S293</f>
        <v>0</v>
      </c>
      <c r="H293" s="33" t="n">
        <f aca="false">L293+P293+T293</f>
        <v>0</v>
      </c>
      <c r="I293" s="52" t="n">
        <v>0</v>
      </c>
      <c r="J293" s="52"/>
      <c r="K293" s="48"/>
      <c r="L293" s="43" t="n">
        <f aca="false">I293-J293+K293</f>
        <v>0</v>
      </c>
      <c r="M293" s="59" t="n">
        <v>0</v>
      </c>
      <c r="N293" s="52"/>
      <c r="O293" s="48"/>
      <c r="P293" s="43" t="n">
        <f aca="false">M293-N293+O293</f>
        <v>0</v>
      </c>
      <c r="Q293" s="43" t="n">
        <v>0</v>
      </c>
      <c r="R293" s="43"/>
      <c r="S293" s="43"/>
      <c r="T293" s="43" t="n">
        <f aca="false">Q293-R293+S293</f>
        <v>0</v>
      </c>
      <c r="U293" s="4" t="s">
        <v>70</v>
      </c>
    </row>
    <row r="294" customFormat="false" ht="18" hidden="true" customHeight="true" outlineLevel="1" collapsed="false">
      <c r="A294" s="85" t="n">
        <v>801</v>
      </c>
      <c r="B294" s="74" t="n">
        <v>80105</v>
      </c>
      <c r="C294" s="60" t="s">
        <v>32</v>
      </c>
      <c r="D294" s="42" t="s">
        <v>33</v>
      </c>
      <c r="E294" s="33" t="n">
        <f aca="false">I294+M294+Q294</f>
        <v>295250</v>
      </c>
      <c r="F294" s="33" t="n">
        <f aca="false">J294+N294+R294</f>
        <v>0</v>
      </c>
      <c r="G294" s="33" t="n">
        <f aca="false">K294+O294+S294</f>
        <v>0</v>
      </c>
      <c r="H294" s="33" t="n">
        <f aca="false">L294+P294+T294</f>
        <v>295250</v>
      </c>
      <c r="I294" s="43" t="n">
        <v>0</v>
      </c>
      <c r="J294" s="43"/>
      <c r="K294" s="43"/>
      <c r="L294" s="43" t="n">
        <f aca="false">I294-J294+K294</f>
        <v>0</v>
      </c>
      <c r="M294" s="59" t="n">
        <v>295250</v>
      </c>
      <c r="N294" s="52"/>
      <c r="O294" s="43"/>
      <c r="P294" s="43" t="n">
        <f aca="false">M294-N294+O294</f>
        <v>295250</v>
      </c>
      <c r="Q294" s="43" t="n">
        <v>0</v>
      </c>
      <c r="R294" s="43"/>
      <c r="S294" s="43"/>
      <c r="T294" s="43" t="n">
        <f aca="false">Q294-R294+S294</f>
        <v>0</v>
      </c>
      <c r="U294" s="4" t="s">
        <v>40</v>
      </c>
    </row>
    <row r="295" customFormat="false" ht="18" hidden="true" customHeight="true" outlineLevel="1" collapsed="false">
      <c r="A295" s="85" t="n">
        <v>801</v>
      </c>
      <c r="B295" s="74" t="n">
        <v>80105</v>
      </c>
      <c r="C295" s="60" t="s">
        <v>41</v>
      </c>
      <c r="D295" s="42" t="s">
        <v>42</v>
      </c>
      <c r="E295" s="33" t="n">
        <f aca="false">I295+M295+Q295</f>
        <v>2398</v>
      </c>
      <c r="F295" s="33" t="n">
        <f aca="false">J295+N295+R295</f>
        <v>0</v>
      </c>
      <c r="G295" s="33" t="n">
        <f aca="false">K295+O295+S295</f>
        <v>0</v>
      </c>
      <c r="H295" s="33" t="n">
        <f aca="false">L295+P295+T295</f>
        <v>2398</v>
      </c>
      <c r="I295" s="43" t="n">
        <v>0</v>
      </c>
      <c r="J295" s="43"/>
      <c r="K295" s="43"/>
      <c r="L295" s="43" t="n">
        <f aca="false">I295-J295+K295</f>
        <v>0</v>
      </c>
      <c r="M295" s="59" t="n">
        <v>2398</v>
      </c>
      <c r="N295" s="52"/>
      <c r="O295" s="58"/>
      <c r="P295" s="43" t="n">
        <f aca="false">M295-N295+O295</f>
        <v>2398</v>
      </c>
      <c r="Q295" s="43" t="n">
        <v>0</v>
      </c>
      <c r="R295" s="43"/>
      <c r="S295" s="43"/>
      <c r="T295" s="43" t="n">
        <f aca="false">Q295-R295+S295</f>
        <v>0</v>
      </c>
      <c r="U295" s="4" t="s">
        <v>40</v>
      </c>
    </row>
    <row r="296" customFormat="false" ht="18" hidden="true" customHeight="true" outlineLevel="1" collapsed="false">
      <c r="A296" s="85" t="n">
        <v>801</v>
      </c>
      <c r="B296" s="74" t="n">
        <v>80105</v>
      </c>
      <c r="C296" s="60" t="s">
        <v>52</v>
      </c>
      <c r="D296" s="42" t="s">
        <v>53</v>
      </c>
      <c r="E296" s="33" t="n">
        <f aca="false">I296+M296+Q296</f>
        <v>11370</v>
      </c>
      <c r="F296" s="33" t="n">
        <f aca="false">J296+N296+R296</f>
        <v>0</v>
      </c>
      <c r="G296" s="33" t="n">
        <f aca="false">K296+O296+S296</f>
        <v>0</v>
      </c>
      <c r="H296" s="33" t="n">
        <f aca="false">L296+P296+T296</f>
        <v>11370</v>
      </c>
      <c r="I296" s="43" t="n">
        <v>0</v>
      </c>
      <c r="J296" s="43"/>
      <c r="K296" s="43"/>
      <c r="L296" s="43" t="n">
        <f aca="false">I296-J296+K296</f>
        <v>0</v>
      </c>
      <c r="M296" s="43" t="n">
        <v>11370</v>
      </c>
      <c r="N296" s="43"/>
      <c r="O296" s="48"/>
      <c r="P296" s="43" t="n">
        <f aca="false">M296-N296+O296</f>
        <v>11370</v>
      </c>
      <c r="Q296" s="43" t="n">
        <v>0</v>
      </c>
      <c r="R296" s="43"/>
      <c r="S296" s="43"/>
      <c r="T296" s="43" t="n">
        <f aca="false">Q296-R296+S296</f>
        <v>0</v>
      </c>
      <c r="U296" s="4" t="s">
        <v>40</v>
      </c>
    </row>
    <row r="297" customFormat="false" ht="37.9" hidden="true" customHeight="true" outlineLevel="1" collapsed="false">
      <c r="A297" s="85" t="n">
        <v>801</v>
      </c>
      <c r="B297" s="74" t="n">
        <v>80105</v>
      </c>
      <c r="C297" s="60" t="n">
        <v>2310</v>
      </c>
      <c r="D297" s="42" t="s">
        <v>54</v>
      </c>
      <c r="E297" s="33" t="n">
        <f aca="false">I297+M297+Q297</f>
        <v>40000</v>
      </c>
      <c r="F297" s="33" t="n">
        <f aca="false">J297+N297+R297</f>
        <v>0</v>
      </c>
      <c r="G297" s="33" t="n">
        <f aca="false">K297+O297+S297</f>
        <v>0</v>
      </c>
      <c r="H297" s="33" t="n">
        <f aca="false">L297+P297+T297</f>
        <v>40000</v>
      </c>
      <c r="I297" s="43" t="n">
        <v>40000</v>
      </c>
      <c r="J297" s="44"/>
      <c r="K297" s="48"/>
      <c r="L297" s="43" t="n">
        <f aca="false">I297-J297+K297</f>
        <v>40000</v>
      </c>
      <c r="M297" s="43" t="n">
        <v>0</v>
      </c>
      <c r="N297" s="43"/>
      <c r="O297" s="43"/>
      <c r="P297" s="43" t="n">
        <f aca="false">M297-N297+O297</f>
        <v>0</v>
      </c>
      <c r="Q297" s="43" t="n">
        <v>0</v>
      </c>
      <c r="R297" s="43"/>
      <c r="S297" s="43"/>
      <c r="T297" s="43" t="n">
        <f aca="false">Q297-R297+S297</f>
        <v>0</v>
      </c>
      <c r="U297" s="4" t="s">
        <v>23</v>
      </c>
    </row>
    <row r="298" customFormat="false" ht="24" hidden="true" customHeight="true" outlineLevel="1" collapsed="false">
      <c r="A298" s="85" t="n">
        <v>801</v>
      </c>
      <c r="B298" s="74" t="n">
        <v>80105</v>
      </c>
      <c r="C298" s="60" t="n">
        <v>2370</v>
      </c>
      <c r="D298" s="42" t="s">
        <v>74</v>
      </c>
      <c r="E298" s="33" t="n">
        <f aca="false">I298+M298+Q298</f>
        <v>79372</v>
      </c>
      <c r="F298" s="33" t="n">
        <f aca="false">J298+N298+R298</f>
        <v>0</v>
      </c>
      <c r="G298" s="33" t="n">
        <f aca="false">K298+O298+S298</f>
        <v>0</v>
      </c>
      <c r="H298" s="33" t="n">
        <f aca="false">L298+P298+T298</f>
        <v>79372</v>
      </c>
      <c r="I298" s="43" t="n">
        <v>0</v>
      </c>
      <c r="J298" s="43"/>
      <c r="K298" s="48"/>
      <c r="L298" s="43" t="n">
        <f aca="false">I298-J298+K298</f>
        <v>0</v>
      </c>
      <c r="M298" s="43" t="n">
        <v>79372</v>
      </c>
      <c r="N298" s="43"/>
      <c r="O298" s="48"/>
      <c r="P298" s="43" t="n">
        <f aca="false">M298-N298+O298</f>
        <v>79372</v>
      </c>
      <c r="Q298" s="43" t="n">
        <v>0</v>
      </c>
      <c r="R298" s="43"/>
      <c r="S298" s="43"/>
      <c r="T298" s="43" t="n">
        <f aca="false">Q298-R298+S298</f>
        <v>0</v>
      </c>
      <c r="U298" s="4" t="s">
        <v>40</v>
      </c>
    </row>
    <row r="299" customFormat="false" ht="20.1" hidden="true" customHeight="true" outlineLevel="1" collapsed="false">
      <c r="A299" s="85" t="n">
        <v>801</v>
      </c>
      <c r="B299" s="70" t="n">
        <v>80110</v>
      </c>
      <c r="C299" s="35"/>
      <c r="D299" s="36" t="s">
        <v>233</v>
      </c>
      <c r="E299" s="33" t="n">
        <f aca="false">I299+M299+Q299</f>
        <v>211054</v>
      </c>
      <c r="F299" s="33" t="n">
        <f aca="false">J299+N299+R299</f>
        <v>0</v>
      </c>
      <c r="G299" s="33" t="n">
        <f aca="false">K299+O299+S299</f>
        <v>0</v>
      </c>
      <c r="H299" s="33" t="n">
        <f aca="false">L299+P299+T299</f>
        <v>211054</v>
      </c>
      <c r="I299" s="37" t="n">
        <v>739</v>
      </c>
      <c r="J299" s="37" t="n">
        <f aca="false">SUM(J300:J306)</f>
        <v>0</v>
      </c>
      <c r="K299" s="37" t="n">
        <f aca="false">SUM(K300:K306)</f>
        <v>0</v>
      </c>
      <c r="L299" s="37" t="n">
        <f aca="false">I299-J299+K299</f>
        <v>739</v>
      </c>
      <c r="M299" s="37" t="n">
        <v>210315</v>
      </c>
      <c r="N299" s="37" t="n">
        <f aca="false">SUM(N300:N306)</f>
        <v>0</v>
      </c>
      <c r="O299" s="37" t="n">
        <f aca="false">SUM(O300:O306)</f>
        <v>0</v>
      </c>
      <c r="P299" s="37" t="n">
        <f aca="false">M299-N299+O299</f>
        <v>210315</v>
      </c>
      <c r="Q299" s="37" t="n">
        <v>0</v>
      </c>
      <c r="R299" s="37" t="n">
        <f aca="false">SUM(R300:R306)</f>
        <v>0</v>
      </c>
      <c r="S299" s="37" t="n">
        <f aca="false">SUM(S300:S306)</f>
        <v>0</v>
      </c>
      <c r="T299" s="37" t="n">
        <f aca="false">Q299-R299+S299</f>
        <v>0</v>
      </c>
    </row>
    <row r="300" customFormat="false" ht="18" hidden="true" customHeight="true" outlineLevel="1" collapsed="false">
      <c r="A300" s="85" t="n">
        <v>801</v>
      </c>
      <c r="B300" s="88" t="n">
        <v>80110</v>
      </c>
      <c r="C300" s="60" t="s">
        <v>61</v>
      </c>
      <c r="D300" s="66" t="s">
        <v>62</v>
      </c>
      <c r="E300" s="33" t="n">
        <f aca="false">I300+M300+Q300</f>
        <v>2680</v>
      </c>
      <c r="F300" s="33" t="n">
        <f aca="false">J300+N300+R300</f>
        <v>0</v>
      </c>
      <c r="G300" s="33" t="n">
        <f aca="false">K300+O300+S300</f>
        <v>0</v>
      </c>
      <c r="H300" s="33" t="n">
        <f aca="false">L300+P300+T300</f>
        <v>2680</v>
      </c>
      <c r="I300" s="43" t="n">
        <v>0</v>
      </c>
      <c r="J300" s="43"/>
      <c r="K300" s="43"/>
      <c r="L300" s="43" t="n">
        <f aca="false">I300-J300+K300</f>
        <v>0</v>
      </c>
      <c r="M300" s="43" t="n">
        <v>2680</v>
      </c>
      <c r="N300" s="44"/>
      <c r="O300" s="43"/>
      <c r="P300" s="43" t="n">
        <f aca="false">M300-N300+O300</f>
        <v>2680</v>
      </c>
      <c r="Q300" s="43" t="n">
        <v>0</v>
      </c>
      <c r="R300" s="43"/>
      <c r="S300" s="43"/>
      <c r="T300" s="43" t="n">
        <f aca="false">Q300-R300+S300</f>
        <v>0</v>
      </c>
      <c r="U300" s="4" t="s">
        <v>40</v>
      </c>
    </row>
    <row r="301" customFormat="false" ht="48" hidden="true" customHeight="true" outlineLevel="1" collapsed="false">
      <c r="A301" s="85" t="n">
        <v>801</v>
      </c>
      <c r="B301" s="74" t="n">
        <v>80110</v>
      </c>
      <c r="C301" s="68" t="s">
        <v>47</v>
      </c>
      <c r="D301" s="42" t="s">
        <v>48</v>
      </c>
      <c r="E301" s="33" t="n">
        <f aca="false">I301+M301+Q301</f>
        <v>2466</v>
      </c>
      <c r="F301" s="33" t="n">
        <f aca="false">J301+N301+R301</f>
        <v>0</v>
      </c>
      <c r="G301" s="33" t="n">
        <f aca="false">K301+O301+S301</f>
        <v>0</v>
      </c>
      <c r="H301" s="33" t="n">
        <f aca="false">L301+P301+T301</f>
        <v>2466</v>
      </c>
      <c r="I301" s="59" t="n">
        <v>739</v>
      </c>
      <c r="J301" s="59"/>
      <c r="K301" s="58"/>
      <c r="L301" s="43" t="n">
        <f aca="false">I301-J301+K301</f>
        <v>739</v>
      </c>
      <c r="M301" s="59" t="n">
        <v>1727</v>
      </c>
      <c r="N301" s="52"/>
      <c r="O301" s="58"/>
      <c r="P301" s="43" t="n">
        <f aca="false">M301-N301+O301</f>
        <v>1727</v>
      </c>
      <c r="Q301" s="43" t="n">
        <v>0</v>
      </c>
      <c r="R301" s="43"/>
      <c r="S301" s="43"/>
      <c r="T301" s="43" t="n">
        <f aca="false">Q301-R301+S301</f>
        <v>0</v>
      </c>
      <c r="U301" s="4" t="s">
        <v>70</v>
      </c>
    </row>
    <row r="302" customFormat="false" ht="18" hidden="true" customHeight="true" outlineLevel="1" collapsed="false">
      <c r="A302" s="85" t="n">
        <v>801</v>
      </c>
      <c r="B302" s="74" t="n">
        <v>80110</v>
      </c>
      <c r="C302" s="60" t="s">
        <v>32</v>
      </c>
      <c r="D302" s="42" t="s">
        <v>33</v>
      </c>
      <c r="E302" s="33" t="n">
        <f aca="false">I302+M302+Q302</f>
        <v>0</v>
      </c>
      <c r="F302" s="33" t="n">
        <f aca="false">J302+N302+R302</f>
        <v>0</v>
      </c>
      <c r="G302" s="33" t="n">
        <f aca="false">K302+O302+S302</f>
        <v>0</v>
      </c>
      <c r="H302" s="33" t="n">
        <f aca="false">L302+P302+T302</f>
        <v>0</v>
      </c>
      <c r="I302" s="43" t="n">
        <v>0</v>
      </c>
      <c r="J302" s="43"/>
      <c r="K302" s="48"/>
      <c r="L302" s="43" t="n">
        <f aca="false">I302-J302+K302</f>
        <v>0</v>
      </c>
      <c r="M302" s="52" t="n">
        <v>0</v>
      </c>
      <c r="N302" s="52"/>
      <c r="O302" s="58"/>
      <c r="P302" s="43" t="n">
        <f aca="false">M302-N302+O302</f>
        <v>0</v>
      </c>
      <c r="Q302" s="43" t="n">
        <v>0</v>
      </c>
      <c r="R302" s="43"/>
      <c r="S302" s="43"/>
      <c r="T302" s="43" t="n">
        <f aca="false">Q302-R302+S302</f>
        <v>0</v>
      </c>
      <c r="U302" s="4" t="s">
        <v>40</v>
      </c>
    </row>
    <row r="303" customFormat="false" ht="18" hidden="true" customHeight="true" outlineLevel="1" collapsed="false">
      <c r="A303" s="85" t="n">
        <v>801</v>
      </c>
      <c r="B303" s="74" t="n">
        <v>80110</v>
      </c>
      <c r="C303" s="60" t="s">
        <v>50</v>
      </c>
      <c r="D303" s="42" t="s">
        <v>51</v>
      </c>
      <c r="E303" s="33" t="n">
        <f aca="false">I303+M303+Q303</f>
        <v>0</v>
      </c>
      <c r="F303" s="33" t="n">
        <f aca="false">J303+N303+R303</f>
        <v>0</v>
      </c>
      <c r="G303" s="33" t="n">
        <f aca="false">K303+O303+S303</f>
        <v>0</v>
      </c>
      <c r="H303" s="33" t="n">
        <f aca="false">L303+P303+T303</f>
        <v>0</v>
      </c>
      <c r="I303" s="43" t="n">
        <v>0</v>
      </c>
      <c r="J303" s="43"/>
      <c r="K303" s="43"/>
      <c r="L303" s="43" t="n">
        <f aca="false">I303-J303+K303</f>
        <v>0</v>
      </c>
      <c r="M303" s="59" t="n">
        <v>0</v>
      </c>
      <c r="N303" s="59"/>
      <c r="O303" s="58"/>
      <c r="P303" s="43" t="n">
        <f aca="false">M303-N303+O303</f>
        <v>0</v>
      </c>
      <c r="Q303" s="43" t="n">
        <v>0</v>
      </c>
      <c r="R303" s="43"/>
      <c r="S303" s="43"/>
      <c r="T303" s="43" t="n">
        <f aca="false">Q303-R303+S303</f>
        <v>0</v>
      </c>
      <c r="U303" s="4" t="s">
        <v>40</v>
      </c>
    </row>
    <row r="304" customFormat="false" ht="18" hidden="true" customHeight="true" outlineLevel="1" collapsed="false">
      <c r="A304" s="85" t="n">
        <v>801</v>
      </c>
      <c r="B304" s="74" t="n">
        <v>80110</v>
      </c>
      <c r="C304" s="60" t="s">
        <v>41</v>
      </c>
      <c r="D304" s="42" t="s">
        <v>42</v>
      </c>
      <c r="E304" s="33" t="n">
        <f aca="false">I304+M304+Q304</f>
        <v>0</v>
      </c>
      <c r="F304" s="33" t="n">
        <f aca="false">J304+N304+R304</f>
        <v>0</v>
      </c>
      <c r="G304" s="33" t="n">
        <f aca="false">K304+O304+S304</f>
        <v>0</v>
      </c>
      <c r="H304" s="33" t="n">
        <f aca="false">L304+P304+T304</f>
        <v>0</v>
      </c>
      <c r="I304" s="43" t="n">
        <v>0</v>
      </c>
      <c r="J304" s="43"/>
      <c r="K304" s="43"/>
      <c r="L304" s="43" t="n">
        <f aca="false">I304-J304+K304</f>
        <v>0</v>
      </c>
      <c r="M304" s="52" t="n">
        <v>0</v>
      </c>
      <c r="N304" s="52"/>
      <c r="O304" s="58"/>
      <c r="P304" s="43" t="n">
        <f aca="false">M304-N304+O304</f>
        <v>0</v>
      </c>
      <c r="Q304" s="43" t="n">
        <v>0</v>
      </c>
      <c r="R304" s="43"/>
      <c r="S304" s="43"/>
      <c r="T304" s="43" t="n">
        <f aca="false">Q304-R304+S304</f>
        <v>0</v>
      </c>
      <c r="U304" s="4" t="s">
        <v>40</v>
      </c>
    </row>
    <row r="305" customFormat="false" ht="21" hidden="true" customHeight="true" outlineLevel="1" collapsed="false">
      <c r="A305" s="85" t="n">
        <v>801</v>
      </c>
      <c r="B305" s="74" t="n">
        <v>80110</v>
      </c>
      <c r="C305" s="60" t="s">
        <v>52</v>
      </c>
      <c r="D305" s="42" t="s">
        <v>53</v>
      </c>
      <c r="E305" s="33" t="n">
        <f aca="false">I305+M305+Q305</f>
        <v>205908</v>
      </c>
      <c r="F305" s="33" t="n">
        <f aca="false">J305+N305+R305</f>
        <v>0</v>
      </c>
      <c r="G305" s="33" t="n">
        <f aca="false">K305+O305+S305</f>
        <v>0</v>
      </c>
      <c r="H305" s="33" t="n">
        <f aca="false">L305+P305+T305</f>
        <v>205908</v>
      </c>
      <c r="I305" s="43" t="n">
        <v>0</v>
      </c>
      <c r="J305" s="43"/>
      <c r="K305" s="43"/>
      <c r="L305" s="43" t="n">
        <f aca="false">I305-J305+K305</f>
        <v>0</v>
      </c>
      <c r="M305" s="43" t="n">
        <v>205908</v>
      </c>
      <c r="N305" s="44"/>
      <c r="O305" s="58"/>
      <c r="P305" s="43" t="n">
        <f aca="false">M305-N305+O305</f>
        <v>205908</v>
      </c>
      <c r="Q305" s="43" t="n">
        <v>0</v>
      </c>
      <c r="R305" s="43"/>
      <c r="S305" s="43"/>
      <c r="T305" s="43" t="n">
        <f aca="false">Q305-R305+S305</f>
        <v>0</v>
      </c>
      <c r="U305" s="4" t="s">
        <v>40</v>
      </c>
    </row>
    <row r="306" s="56" customFormat="true" ht="24" hidden="true" customHeight="true" outlineLevel="1" collapsed="false">
      <c r="A306" s="85" t="n">
        <v>801</v>
      </c>
      <c r="B306" s="75" t="n">
        <v>80110</v>
      </c>
      <c r="C306" s="60" t="n">
        <v>2370</v>
      </c>
      <c r="D306" s="42" t="s">
        <v>74</v>
      </c>
      <c r="E306" s="33" t="n">
        <f aca="false">I306+M306+Q306</f>
        <v>0</v>
      </c>
      <c r="F306" s="33" t="n">
        <f aca="false">J306+N306+R306</f>
        <v>0</v>
      </c>
      <c r="G306" s="33" t="n">
        <f aca="false">K306+O306+S306</f>
        <v>0</v>
      </c>
      <c r="H306" s="33" t="n">
        <f aca="false">L306+P306+T306</f>
        <v>0</v>
      </c>
      <c r="I306" s="43" t="n">
        <v>0</v>
      </c>
      <c r="J306" s="43"/>
      <c r="K306" s="43"/>
      <c r="L306" s="43" t="n">
        <f aca="false">I306-J306+K306</f>
        <v>0</v>
      </c>
      <c r="M306" s="43" t="n">
        <v>0</v>
      </c>
      <c r="N306" s="44"/>
      <c r="O306" s="58"/>
      <c r="P306" s="43" t="n">
        <f aca="false">M306-N306+O306</f>
        <v>0</v>
      </c>
      <c r="Q306" s="43" t="n">
        <v>0</v>
      </c>
      <c r="R306" s="44"/>
      <c r="S306" s="48"/>
      <c r="T306" s="43" t="n">
        <f aca="false">Q306-R306+S306</f>
        <v>0</v>
      </c>
      <c r="U306" s="55" t="s">
        <v>40</v>
      </c>
    </row>
    <row r="307" customFormat="false" ht="20.1" hidden="true" customHeight="true" outlineLevel="1" collapsed="false">
      <c r="A307" s="85" t="n">
        <v>801</v>
      </c>
      <c r="B307" s="70" t="n">
        <v>80113</v>
      </c>
      <c r="C307" s="35"/>
      <c r="D307" s="36" t="s">
        <v>234</v>
      </c>
      <c r="E307" s="33" t="n">
        <f aca="false">I307+M307+Q307</f>
        <v>0</v>
      </c>
      <c r="F307" s="33" t="n">
        <f aca="false">J307+N307+R307</f>
        <v>0</v>
      </c>
      <c r="G307" s="33" t="n">
        <f aca="false">K307+O307+S307</f>
        <v>0</v>
      </c>
      <c r="H307" s="33" t="n">
        <f aca="false">L307+P307+T307</f>
        <v>0</v>
      </c>
      <c r="I307" s="37" t="n">
        <v>0</v>
      </c>
      <c r="J307" s="37" t="n">
        <f aca="false">SUM(J308)</f>
        <v>0</v>
      </c>
      <c r="K307" s="37" t="n">
        <f aca="false">SUM(K308)</f>
        <v>0</v>
      </c>
      <c r="L307" s="37" t="n">
        <f aca="false">I307-J307+K307</f>
        <v>0</v>
      </c>
      <c r="M307" s="37" t="n">
        <v>0</v>
      </c>
      <c r="N307" s="37" t="n">
        <f aca="false">SUM(N308)</f>
        <v>0</v>
      </c>
      <c r="O307" s="37" t="n">
        <f aca="false">SUM(O308)</f>
        <v>0</v>
      </c>
      <c r="P307" s="37" t="n">
        <f aca="false">M307-N307+O307</f>
        <v>0</v>
      </c>
      <c r="Q307" s="37" t="n">
        <v>0</v>
      </c>
      <c r="R307" s="37" t="n">
        <f aca="false">SUM(R308)</f>
        <v>0</v>
      </c>
      <c r="S307" s="37" t="n">
        <f aca="false">SUM(S308)</f>
        <v>0</v>
      </c>
      <c r="T307" s="37" t="n">
        <f aca="false">Q307-R307+S307</f>
        <v>0</v>
      </c>
    </row>
    <row r="308" customFormat="false" ht="28.15" hidden="true" customHeight="true" outlineLevel="1" collapsed="false">
      <c r="A308" s="85" t="n">
        <v>801</v>
      </c>
      <c r="B308" s="87" t="n">
        <v>80113</v>
      </c>
      <c r="C308" s="41" t="n">
        <v>2030</v>
      </c>
      <c r="D308" s="66" t="s">
        <v>113</v>
      </c>
      <c r="E308" s="33" t="n">
        <f aca="false">I308+M308+Q308</f>
        <v>0</v>
      </c>
      <c r="F308" s="33" t="n">
        <f aca="false">J308+N308+R308</f>
        <v>0</v>
      </c>
      <c r="G308" s="33" t="n">
        <f aca="false">K308+O308+S308</f>
        <v>0</v>
      </c>
      <c r="H308" s="33" t="n">
        <f aca="false">L308+P308+T308</f>
        <v>0</v>
      </c>
      <c r="I308" s="44" t="n">
        <v>0</v>
      </c>
      <c r="J308" s="44"/>
      <c r="K308" s="48"/>
      <c r="L308" s="43" t="n">
        <f aca="false">I308-J308+K308</f>
        <v>0</v>
      </c>
      <c r="M308" s="48" t="n">
        <v>0</v>
      </c>
      <c r="N308" s="48"/>
      <c r="O308" s="48"/>
      <c r="P308" s="43" t="n">
        <f aca="false">M308-N308+O308</f>
        <v>0</v>
      </c>
      <c r="Q308" s="48" t="n">
        <v>0</v>
      </c>
      <c r="R308" s="48"/>
      <c r="S308" s="48"/>
      <c r="T308" s="43" t="n">
        <f aca="false">Q308-R308+S308</f>
        <v>0</v>
      </c>
      <c r="U308" s="4" t="s">
        <v>114</v>
      </c>
    </row>
    <row r="309" customFormat="false" ht="20.1" hidden="true" customHeight="true" outlineLevel="1" collapsed="false">
      <c r="A309" s="85" t="n">
        <v>801</v>
      </c>
      <c r="B309" s="70" t="n">
        <v>80114</v>
      </c>
      <c r="C309" s="35"/>
      <c r="D309" s="36" t="s">
        <v>235</v>
      </c>
      <c r="E309" s="33" t="n">
        <f aca="false">I309+M309+Q309</f>
        <v>58300</v>
      </c>
      <c r="F309" s="33" t="n">
        <f aca="false">J309+N309+R309</f>
        <v>0</v>
      </c>
      <c r="G309" s="33" t="n">
        <f aca="false">K309+O309+S309</f>
        <v>0</v>
      </c>
      <c r="H309" s="33" t="n">
        <f aca="false">L309+P309+T309</f>
        <v>58300</v>
      </c>
      <c r="I309" s="37" t="n">
        <v>630</v>
      </c>
      <c r="J309" s="37" t="n">
        <f aca="false">SUM(J310:J316)</f>
        <v>0</v>
      </c>
      <c r="K309" s="37" t="n">
        <f aca="false">SUM(K310:K316)</f>
        <v>0</v>
      </c>
      <c r="L309" s="37" t="n">
        <f aca="false">SUM(L310:L316)</f>
        <v>630</v>
      </c>
      <c r="M309" s="37" t="n">
        <v>44870</v>
      </c>
      <c r="N309" s="37" t="n">
        <f aca="false">SUM(N310:N316)</f>
        <v>0</v>
      </c>
      <c r="O309" s="37" t="n">
        <f aca="false">SUM(O310:O316)</f>
        <v>0</v>
      </c>
      <c r="P309" s="37" t="n">
        <f aca="false">SUM(P310:P316)</f>
        <v>44870</v>
      </c>
      <c r="Q309" s="37" t="n">
        <v>12800</v>
      </c>
      <c r="R309" s="37" t="n">
        <f aca="false">SUM(R310:R316)</f>
        <v>0</v>
      </c>
      <c r="S309" s="37" t="n">
        <f aca="false">SUM(S310:S316)</f>
        <v>0</v>
      </c>
      <c r="T309" s="37" t="n">
        <f aca="false">SUM(T310:T316)</f>
        <v>12800</v>
      </c>
    </row>
    <row r="310" s="72" customFormat="true" ht="48" hidden="true" customHeight="true" outlineLevel="1" collapsed="false">
      <c r="A310" s="85" t="n">
        <v>801</v>
      </c>
      <c r="B310" s="73" t="n">
        <v>80114</v>
      </c>
      <c r="C310" s="68" t="s">
        <v>47</v>
      </c>
      <c r="D310" s="42" t="s">
        <v>48</v>
      </c>
      <c r="E310" s="33" t="n">
        <f aca="false">I310+M310+Q310</f>
        <v>2100</v>
      </c>
      <c r="F310" s="33" t="n">
        <f aca="false">J310+N310+R310</f>
        <v>0</v>
      </c>
      <c r="G310" s="33" t="n">
        <f aca="false">K310+O310+S310</f>
        <v>0</v>
      </c>
      <c r="H310" s="33" t="n">
        <f aca="false">L310+P310+T310</f>
        <v>2100</v>
      </c>
      <c r="I310" s="43" t="n">
        <v>630</v>
      </c>
      <c r="J310" s="43"/>
      <c r="K310" s="43"/>
      <c r="L310" s="43" t="n">
        <f aca="false">I310-J310+K310</f>
        <v>630</v>
      </c>
      <c r="M310" s="43" t="n">
        <v>1470</v>
      </c>
      <c r="N310" s="44"/>
      <c r="O310" s="48"/>
      <c r="P310" s="43" t="n">
        <f aca="false">M310-N310+O310</f>
        <v>1470</v>
      </c>
      <c r="Q310" s="43" t="n">
        <v>0</v>
      </c>
      <c r="R310" s="43"/>
      <c r="S310" s="43"/>
      <c r="T310" s="43" t="n">
        <f aca="false">Q310-R310+S310</f>
        <v>0</v>
      </c>
      <c r="U310" s="55" t="s">
        <v>70</v>
      </c>
    </row>
    <row r="311" s="72" customFormat="true" ht="18" hidden="true" customHeight="true" outlineLevel="1" collapsed="false">
      <c r="A311" s="85" t="n">
        <v>801</v>
      </c>
      <c r="B311" s="74" t="n">
        <v>80114</v>
      </c>
      <c r="C311" s="60" t="s">
        <v>32</v>
      </c>
      <c r="D311" s="42" t="s">
        <v>33</v>
      </c>
      <c r="E311" s="33" t="n">
        <f aca="false">I311+M311+Q311</f>
        <v>0</v>
      </c>
      <c r="F311" s="33" t="n">
        <f aca="false">J311+N311+R311</f>
        <v>0</v>
      </c>
      <c r="G311" s="33" t="n">
        <f aca="false">K311+O311+S311</f>
        <v>0</v>
      </c>
      <c r="H311" s="33" t="n">
        <f aca="false">L311+P311+T311</f>
        <v>0</v>
      </c>
      <c r="I311" s="43" t="n">
        <v>0</v>
      </c>
      <c r="J311" s="43"/>
      <c r="K311" s="43"/>
      <c r="L311" s="43" t="n">
        <f aca="false">I311-J311+K311</f>
        <v>0</v>
      </c>
      <c r="M311" s="44" t="n">
        <v>0</v>
      </c>
      <c r="N311" s="44"/>
      <c r="O311" s="48"/>
      <c r="P311" s="43" t="n">
        <f aca="false">M311-N311+O311</f>
        <v>0</v>
      </c>
      <c r="Q311" s="43" t="n">
        <v>0</v>
      </c>
      <c r="R311" s="43"/>
      <c r="S311" s="43"/>
      <c r="T311" s="43" t="n">
        <f aca="false">Q311-R311+S311</f>
        <v>0</v>
      </c>
      <c r="U311" s="55" t="s">
        <v>40</v>
      </c>
    </row>
    <row r="312" s="38" customFormat="true" ht="18" hidden="true" customHeight="true" outlineLevel="1" collapsed="false">
      <c r="A312" s="85" t="n">
        <v>801</v>
      </c>
      <c r="B312" s="74" t="n">
        <v>80114</v>
      </c>
      <c r="C312" s="41" t="s">
        <v>41</v>
      </c>
      <c r="D312" s="42" t="s">
        <v>42</v>
      </c>
      <c r="E312" s="33" t="n">
        <f aca="false">I312+M312+Q312</f>
        <v>7200</v>
      </c>
      <c r="F312" s="33" t="n">
        <f aca="false">J312+N312+R312</f>
        <v>0</v>
      </c>
      <c r="G312" s="33" t="n">
        <f aca="false">K312+O312+S312</f>
        <v>0</v>
      </c>
      <c r="H312" s="33" t="n">
        <f aca="false">L312+P312+T312</f>
        <v>7200</v>
      </c>
      <c r="I312" s="43" t="n">
        <v>0</v>
      </c>
      <c r="J312" s="43"/>
      <c r="K312" s="43"/>
      <c r="L312" s="43" t="n">
        <f aca="false">I312-J312+K312</f>
        <v>0</v>
      </c>
      <c r="M312" s="43" t="n">
        <v>7200</v>
      </c>
      <c r="N312" s="43"/>
      <c r="O312" s="48"/>
      <c r="P312" s="43" t="n">
        <f aca="false">M312-N312+O312</f>
        <v>7200</v>
      </c>
      <c r="Q312" s="43" t="n">
        <v>0</v>
      </c>
      <c r="R312" s="43"/>
      <c r="S312" s="43"/>
      <c r="T312" s="43" t="n">
        <f aca="false">Q312-R312+S312</f>
        <v>0</v>
      </c>
      <c r="U312" s="4" t="s">
        <v>40</v>
      </c>
    </row>
    <row r="313" customFormat="false" ht="18" hidden="true" customHeight="true" outlineLevel="1" collapsed="false">
      <c r="A313" s="85" t="n">
        <v>801</v>
      </c>
      <c r="B313" s="74" t="n">
        <v>80114</v>
      </c>
      <c r="C313" s="60" t="s">
        <v>52</v>
      </c>
      <c r="D313" s="42" t="s">
        <v>53</v>
      </c>
      <c r="E313" s="33" t="n">
        <f aca="false">I313+M313+Q313</f>
        <v>36200</v>
      </c>
      <c r="F313" s="33" t="n">
        <f aca="false">J313+N313+R313</f>
        <v>0</v>
      </c>
      <c r="G313" s="33" t="n">
        <f aca="false">K313+O313+S313</f>
        <v>0</v>
      </c>
      <c r="H313" s="33" t="n">
        <f aca="false">L313+P313+T313</f>
        <v>36200</v>
      </c>
      <c r="I313" s="43" t="n">
        <v>0</v>
      </c>
      <c r="J313" s="43"/>
      <c r="K313" s="43"/>
      <c r="L313" s="43" t="n">
        <f aca="false">I313-J313+K313</f>
        <v>0</v>
      </c>
      <c r="M313" s="43" t="n">
        <v>36200</v>
      </c>
      <c r="N313" s="43"/>
      <c r="O313" s="58"/>
      <c r="P313" s="43" t="n">
        <f aca="false">M313-N313+O313</f>
        <v>36200</v>
      </c>
      <c r="Q313" s="43" t="n">
        <v>0</v>
      </c>
      <c r="R313" s="43"/>
      <c r="S313" s="43"/>
      <c r="T313" s="43" t="n">
        <f aca="false">Q313-R313+S313</f>
        <v>0</v>
      </c>
      <c r="U313" s="4" t="s">
        <v>40</v>
      </c>
    </row>
    <row r="314" customFormat="false" ht="24" hidden="true" customHeight="true" outlineLevel="1" collapsed="false">
      <c r="A314" s="85" t="n">
        <v>801</v>
      </c>
      <c r="B314" s="74" t="n">
        <v>80114</v>
      </c>
      <c r="C314" s="60" t="n">
        <v>2370</v>
      </c>
      <c r="D314" s="42" t="s">
        <v>74</v>
      </c>
      <c r="E314" s="33" t="n">
        <f aca="false">I314+M314+Q314</f>
        <v>0</v>
      </c>
      <c r="F314" s="33" t="n">
        <f aca="false">J314+N314+R314</f>
        <v>0</v>
      </c>
      <c r="G314" s="33" t="n">
        <f aca="false">K314+O314+S314</f>
        <v>0</v>
      </c>
      <c r="H314" s="33" t="n">
        <f aca="false">L314+P314+T314</f>
        <v>0</v>
      </c>
      <c r="I314" s="43" t="n">
        <v>0</v>
      </c>
      <c r="J314" s="43"/>
      <c r="K314" s="43"/>
      <c r="L314" s="43" t="n">
        <f aca="false">I314-J314+K314</f>
        <v>0</v>
      </c>
      <c r="M314" s="43" t="n">
        <v>0</v>
      </c>
      <c r="N314" s="44"/>
      <c r="O314" s="58"/>
      <c r="P314" s="43" t="n">
        <f aca="false">M314-N314+O314</f>
        <v>0</v>
      </c>
      <c r="Q314" s="43" t="n">
        <v>0</v>
      </c>
      <c r="R314" s="43"/>
      <c r="S314" s="43"/>
      <c r="T314" s="43" t="n">
        <f aca="false">Q314-R314+S314</f>
        <v>0</v>
      </c>
      <c r="U314" s="4" t="s">
        <v>40</v>
      </c>
    </row>
    <row r="315" customFormat="false" ht="42" hidden="true" customHeight="true" outlineLevel="1" collapsed="false">
      <c r="A315" s="85" t="n">
        <v>801</v>
      </c>
      <c r="B315" s="74" t="n">
        <v>80114</v>
      </c>
      <c r="C315" s="60" t="n">
        <v>2708</v>
      </c>
      <c r="D315" s="42" t="s">
        <v>126</v>
      </c>
      <c r="E315" s="33" t="n">
        <f aca="false">I315+M315+Q315</f>
        <v>8710</v>
      </c>
      <c r="F315" s="33" t="n">
        <f aca="false">J315+N315+R315</f>
        <v>0</v>
      </c>
      <c r="G315" s="33" t="n">
        <f aca="false">K315+O315+S315</f>
        <v>0</v>
      </c>
      <c r="H315" s="33" t="n">
        <f aca="false">L315+P315+T315</f>
        <v>8710</v>
      </c>
      <c r="I315" s="43" t="n">
        <v>0</v>
      </c>
      <c r="J315" s="43"/>
      <c r="K315" s="43"/>
      <c r="L315" s="43" t="n">
        <f aca="false">I315-J315+K315</f>
        <v>0</v>
      </c>
      <c r="M315" s="43" t="n">
        <v>0</v>
      </c>
      <c r="N315" s="43"/>
      <c r="O315" s="58"/>
      <c r="P315" s="43" t="n">
        <f aca="false">M315-N315+O315</f>
        <v>0</v>
      </c>
      <c r="Q315" s="59" t="n">
        <v>8710</v>
      </c>
      <c r="R315" s="52"/>
      <c r="S315" s="58"/>
      <c r="T315" s="43" t="n">
        <f aca="false">Q315-R315+S315</f>
        <v>8710</v>
      </c>
      <c r="U315" s="4" t="s">
        <v>23</v>
      </c>
    </row>
    <row r="316" customFormat="false" ht="42" hidden="true" customHeight="true" outlineLevel="1" collapsed="false">
      <c r="A316" s="85" t="n">
        <v>801</v>
      </c>
      <c r="B316" s="75" t="n">
        <v>80114</v>
      </c>
      <c r="C316" s="60" t="n">
        <v>2709</v>
      </c>
      <c r="D316" s="42" t="s">
        <v>126</v>
      </c>
      <c r="E316" s="33" t="n">
        <f aca="false">I316+M316+Q316</f>
        <v>4090</v>
      </c>
      <c r="F316" s="33" t="n">
        <f aca="false">J316+N316+R316</f>
        <v>0</v>
      </c>
      <c r="G316" s="33" t="n">
        <f aca="false">K316+O316+S316</f>
        <v>0</v>
      </c>
      <c r="H316" s="33" t="n">
        <f aca="false">L316+P316+T316</f>
        <v>4090</v>
      </c>
      <c r="I316" s="43" t="n">
        <v>0</v>
      </c>
      <c r="J316" s="43"/>
      <c r="K316" s="43"/>
      <c r="L316" s="43" t="n">
        <f aca="false">I316-J316+K316</f>
        <v>0</v>
      </c>
      <c r="M316" s="43" t="n">
        <v>0</v>
      </c>
      <c r="N316" s="43"/>
      <c r="O316" s="58"/>
      <c r="P316" s="43" t="n">
        <f aca="false">M316-N316+O316</f>
        <v>0</v>
      </c>
      <c r="Q316" s="59" t="n">
        <v>4090</v>
      </c>
      <c r="R316" s="52"/>
      <c r="S316" s="58"/>
      <c r="T316" s="43" t="n">
        <f aca="false">Q316-R316+S316</f>
        <v>4090</v>
      </c>
      <c r="U316" s="4" t="s">
        <v>23</v>
      </c>
    </row>
    <row r="317" customFormat="false" ht="20.1" hidden="true" customHeight="true" outlineLevel="1" collapsed="false">
      <c r="A317" s="85" t="n">
        <v>801</v>
      </c>
      <c r="B317" s="70" t="n">
        <v>80120</v>
      </c>
      <c r="C317" s="35"/>
      <c r="D317" s="36" t="s">
        <v>236</v>
      </c>
      <c r="E317" s="33" t="n">
        <f aca="false">I317+M317+Q317</f>
        <v>157541</v>
      </c>
      <c r="F317" s="33" t="n">
        <f aca="false">J317+N317+R317</f>
        <v>0</v>
      </c>
      <c r="G317" s="33" t="n">
        <f aca="false">K317+O317+S317</f>
        <v>0</v>
      </c>
      <c r="H317" s="33" t="n">
        <f aca="false">L317+P317+T317</f>
        <v>157541</v>
      </c>
      <c r="I317" s="37" t="n">
        <v>12214</v>
      </c>
      <c r="J317" s="37" t="n">
        <f aca="false">SUM(J318:J324)</f>
        <v>0</v>
      </c>
      <c r="K317" s="37" t="n">
        <f aca="false">SUM(K318:K324)</f>
        <v>0</v>
      </c>
      <c r="L317" s="37" t="n">
        <f aca="false">I317-J317+K317</f>
        <v>12214</v>
      </c>
      <c r="M317" s="37" t="n">
        <v>145327</v>
      </c>
      <c r="N317" s="37" t="n">
        <f aca="false">SUM(N318:N324)</f>
        <v>0</v>
      </c>
      <c r="O317" s="37" t="n">
        <f aca="false">SUM(O318:O324)</f>
        <v>0</v>
      </c>
      <c r="P317" s="37" t="n">
        <f aca="false">M317-N317+O317</f>
        <v>145327</v>
      </c>
      <c r="Q317" s="37" t="n">
        <v>0</v>
      </c>
      <c r="R317" s="37" t="n">
        <f aca="false">SUM(R318:R324)</f>
        <v>0</v>
      </c>
      <c r="S317" s="37" t="n">
        <f aca="false">SUM(S318:S324)</f>
        <v>0</v>
      </c>
      <c r="T317" s="37" t="n">
        <f aca="false">Q317-R317+S317</f>
        <v>0</v>
      </c>
    </row>
    <row r="318" s="56" customFormat="true" ht="18" hidden="true" customHeight="true" outlineLevel="1" collapsed="false">
      <c r="A318" s="85" t="n">
        <v>801</v>
      </c>
      <c r="B318" s="73" t="n">
        <v>80120</v>
      </c>
      <c r="C318" s="60" t="s">
        <v>61</v>
      </c>
      <c r="D318" s="66" t="s">
        <v>62</v>
      </c>
      <c r="E318" s="33" t="n">
        <f aca="false">I318+M318+Q318</f>
        <v>1510</v>
      </c>
      <c r="F318" s="33" t="n">
        <f aca="false">J318+N318+R318</f>
        <v>0</v>
      </c>
      <c r="G318" s="33" t="n">
        <f aca="false">K318+O318+S318</f>
        <v>0</v>
      </c>
      <c r="H318" s="33" t="n">
        <f aca="false">L318+P318+T318</f>
        <v>1510</v>
      </c>
      <c r="I318" s="59" t="n">
        <v>0</v>
      </c>
      <c r="J318" s="59"/>
      <c r="K318" s="59"/>
      <c r="L318" s="43" t="n">
        <f aca="false">I318-J318+K318</f>
        <v>0</v>
      </c>
      <c r="M318" s="59" t="n">
        <v>1510</v>
      </c>
      <c r="N318" s="52"/>
      <c r="O318" s="58"/>
      <c r="P318" s="43" t="n">
        <f aca="false">M318-N318+O318</f>
        <v>1510</v>
      </c>
      <c r="Q318" s="59" t="n">
        <v>0</v>
      </c>
      <c r="R318" s="59"/>
      <c r="S318" s="59"/>
      <c r="T318" s="43" t="n">
        <f aca="false">Q318-R318+S318</f>
        <v>0</v>
      </c>
      <c r="U318" s="55" t="s">
        <v>40</v>
      </c>
    </row>
    <row r="319" s="56" customFormat="true" ht="48" hidden="true" customHeight="true" outlineLevel="1" collapsed="false">
      <c r="A319" s="85" t="n">
        <v>801</v>
      </c>
      <c r="B319" s="74" t="n">
        <v>80120</v>
      </c>
      <c r="C319" s="60" t="s">
        <v>47</v>
      </c>
      <c r="D319" s="42" t="s">
        <v>48</v>
      </c>
      <c r="E319" s="33" t="n">
        <f aca="false">I319+M319+Q319</f>
        <v>0</v>
      </c>
      <c r="F319" s="33" t="n">
        <f aca="false">J319+N319+R319</f>
        <v>0</v>
      </c>
      <c r="G319" s="33" t="n">
        <f aca="false">K319+O319+S319</f>
        <v>0</v>
      </c>
      <c r="H319" s="33" t="n">
        <f aca="false">L319+P319+T319</f>
        <v>0</v>
      </c>
      <c r="I319" s="52" t="n">
        <v>0</v>
      </c>
      <c r="J319" s="52"/>
      <c r="K319" s="48"/>
      <c r="L319" s="43" t="n">
        <f aca="false">I319-J319+K319</f>
        <v>0</v>
      </c>
      <c r="M319" s="52" t="n">
        <v>0</v>
      </c>
      <c r="N319" s="52"/>
      <c r="O319" s="48"/>
      <c r="P319" s="43" t="n">
        <f aca="false">M319-N319+O319</f>
        <v>0</v>
      </c>
      <c r="Q319" s="43" t="n">
        <v>0</v>
      </c>
      <c r="R319" s="43"/>
      <c r="S319" s="43"/>
      <c r="T319" s="43" t="n">
        <f aca="false">Q319-R319+S319</f>
        <v>0</v>
      </c>
      <c r="U319" s="55" t="s">
        <v>70</v>
      </c>
    </row>
    <row r="320" s="56" customFormat="true" ht="18" hidden="true" customHeight="true" outlineLevel="1" collapsed="false">
      <c r="A320" s="85" t="n">
        <v>801</v>
      </c>
      <c r="B320" s="74" t="n">
        <v>80120</v>
      </c>
      <c r="C320" s="60" t="s">
        <v>32</v>
      </c>
      <c r="D320" s="42" t="s">
        <v>33</v>
      </c>
      <c r="E320" s="33" t="n">
        <f aca="false">I320+M320+Q320</f>
        <v>0</v>
      </c>
      <c r="F320" s="33" t="n">
        <f aca="false">J320+N320+R320</f>
        <v>0</v>
      </c>
      <c r="G320" s="33" t="n">
        <f aca="false">K320+O320+S320</f>
        <v>0</v>
      </c>
      <c r="H320" s="33" t="n">
        <f aca="false">L320+P320+T320</f>
        <v>0</v>
      </c>
      <c r="I320" s="59" t="n">
        <v>0</v>
      </c>
      <c r="J320" s="59"/>
      <c r="K320" s="59"/>
      <c r="L320" s="43" t="n">
        <f aca="false">I320-J320+K320</f>
        <v>0</v>
      </c>
      <c r="M320" s="52" t="n">
        <v>0</v>
      </c>
      <c r="N320" s="52"/>
      <c r="O320" s="59"/>
      <c r="P320" s="43" t="n">
        <f aca="false">M320-N320+O320</f>
        <v>0</v>
      </c>
      <c r="Q320" s="59" t="n">
        <v>0</v>
      </c>
      <c r="R320" s="59"/>
      <c r="S320" s="59"/>
      <c r="T320" s="43" t="n">
        <f aca="false">Q320-R320+S320</f>
        <v>0</v>
      </c>
      <c r="U320" s="55" t="s">
        <v>40</v>
      </c>
    </row>
    <row r="321" s="56" customFormat="true" ht="18" hidden="true" customHeight="true" outlineLevel="1" collapsed="false">
      <c r="A321" s="85" t="n">
        <v>801</v>
      </c>
      <c r="B321" s="74" t="n">
        <v>80120</v>
      </c>
      <c r="C321" s="68" t="s">
        <v>50</v>
      </c>
      <c r="D321" s="42" t="s">
        <v>51</v>
      </c>
      <c r="E321" s="33" t="n">
        <f aca="false">I321+M321+Q321</f>
        <v>40714</v>
      </c>
      <c r="F321" s="33" t="n">
        <f aca="false">J321+N321+R321</f>
        <v>0</v>
      </c>
      <c r="G321" s="33" t="n">
        <f aca="false">K321+O321+S321</f>
        <v>0</v>
      </c>
      <c r="H321" s="33" t="n">
        <f aca="false">L321+P321+T321</f>
        <v>40714</v>
      </c>
      <c r="I321" s="43" t="n">
        <v>12214</v>
      </c>
      <c r="J321" s="43"/>
      <c r="K321" s="48"/>
      <c r="L321" s="43" t="n">
        <f aca="false">I321-J321+K321</f>
        <v>12214</v>
      </c>
      <c r="M321" s="59" t="n">
        <v>28500</v>
      </c>
      <c r="N321" s="59"/>
      <c r="O321" s="48"/>
      <c r="P321" s="43" t="n">
        <f aca="false">M321-N321+O321</f>
        <v>28500</v>
      </c>
      <c r="Q321" s="43" t="n">
        <v>0</v>
      </c>
      <c r="R321" s="43"/>
      <c r="S321" s="43"/>
      <c r="T321" s="43" t="n">
        <f aca="false">Q321-R321+S321</f>
        <v>0</v>
      </c>
      <c r="U321" s="55" t="s">
        <v>70</v>
      </c>
    </row>
    <row r="322" customFormat="false" ht="18" hidden="true" customHeight="true" outlineLevel="1" collapsed="false">
      <c r="A322" s="85" t="n">
        <v>801</v>
      </c>
      <c r="B322" s="74" t="n">
        <v>80120</v>
      </c>
      <c r="C322" s="60" t="s">
        <v>41</v>
      </c>
      <c r="D322" s="42" t="s">
        <v>42</v>
      </c>
      <c r="E322" s="33" t="n">
        <f aca="false">I322+M322+Q322</f>
        <v>21</v>
      </c>
      <c r="F322" s="33" t="n">
        <f aca="false">J322+N322+R322</f>
        <v>0</v>
      </c>
      <c r="G322" s="33" t="n">
        <f aca="false">K322+O322+S322</f>
        <v>0</v>
      </c>
      <c r="H322" s="33" t="n">
        <f aca="false">L322+P322+T322</f>
        <v>21</v>
      </c>
      <c r="I322" s="43" t="n">
        <v>0</v>
      </c>
      <c r="J322" s="43"/>
      <c r="K322" s="43"/>
      <c r="L322" s="43" t="n">
        <f aca="false">I322-J322+K322</f>
        <v>0</v>
      </c>
      <c r="M322" s="59" t="n">
        <v>21</v>
      </c>
      <c r="N322" s="52"/>
      <c r="O322" s="58"/>
      <c r="P322" s="43" t="n">
        <f aca="false">M322-N322+O322</f>
        <v>21</v>
      </c>
      <c r="Q322" s="43" t="n">
        <v>0</v>
      </c>
      <c r="R322" s="43"/>
      <c r="S322" s="43"/>
      <c r="T322" s="43" t="n">
        <f aca="false">Q322-R322+S322</f>
        <v>0</v>
      </c>
      <c r="U322" s="4" t="s">
        <v>40</v>
      </c>
    </row>
    <row r="323" customFormat="false" ht="18" hidden="true" customHeight="true" outlineLevel="1" collapsed="false">
      <c r="A323" s="85" t="n">
        <v>801</v>
      </c>
      <c r="B323" s="74" t="n">
        <v>80120</v>
      </c>
      <c r="C323" s="60" t="s">
        <v>52</v>
      </c>
      <c r="D323" s="42" t="s">
        <v>53</v>
      </c>
      <c r="E323" s="33" t="n">
        <f aca="false">I323+M323+Q323</f>
        <v>115296</v>
      </c>
      <c r="F323" s="33" t="n">
        <f aca="false">J323+N323+R323</f>
        <v>0</v>
      </c>
      <c r="G323" s="33" t="n">
        <f aca="false">K323+O323+S323</f>
        <v>0</v>
      </c>
      <c r="H323" s="33" t="n">
        <f aca="false">L323+P323+T323</f>
        <v>115296</v>
      </c>
      <c r="I323" s="43" t="n">
        <v>0</v>
      </c>
      <c r="J323" s="43"/>
      <c r="K323" s="43"/>
      <c r="L323" s="43" t="n">
        <f aca="false">I323-J323+K323</f>
        <v>0</v>
      </c>
      <c r="M323" s="59" t="n">
        <v>115296</v>
      </c>
      <c r="N323" s="52"/>
      <c r="O323" s="58"/>
      <c r="P323" s="43" t="n">
        <f aca="false">M323-N323+O323</f>
        <v>115296</v>
      </c>
      <c r="Q323" s="43" t="n">
        <v>0</v>
      </c>
      <c r="R323" s="43"/>
      <c r="S323" s="43"/>
      <c r="T323" s="43" t="n">
        <f aca="false">Q323-R323+S323</f>
        <v>0</v>
      </c>
      <c r="U323" s="4" t="s">
        <v>40</v>
      </c>
    </row>
    <row r="324" s="56" customFormat="true" ht="24" hidden="true" customHeight="true" outlineLevel="1" collapsed="false">
      <c r="A324" s="85" t="n">
        <v>801</v>
      </c>
      <c r="B324" s="75" t="n">
        <v>80120</v>
      </c>
      <c r="C324" s="60" t="n">
        <v>2400</v>
      </c>
      <c r="D324" s="42" t="s">
        <v>71</v>
      </c>
      <c r="E324" s="33" t="n">
        <f aca="false">I324+M324+Q324</f>
        <v>0</v>
      </c>
      <c r="F324" s="33" t="n">
        <f aca="false">J324+N324+R324</f>
        <v>0</v>
      </c>
      <c r="G324" s="33" t="n">
        <f aca="false">K324+O324+S324</f>
        <v>0</v>
      </c>
      <c r="H324" s="33" t="n">
        <f aca="false">L324+P324+T324</f>
        <v>0</v>
      </c>
      <c r="I324" s="43" t="n">
        <v>0</v>
      </c>
      <c r="J324" s="43"/>
      <c r="K324" s="43"/>
      <c r="L324" s="43" t="n">
        <f aca="false">I324-J324+K324</f>
        <v>0</v>
      </c>
      <c r="M324" s="43" t="n">
        <v>0</v>
      </c>
      <c r="N324" s="43"/>
      <c r="O324" s="58"/>
      <c r="P324" s="43" t="n">
        <f aca="false">M324-N324+O324</f>
        <v>0</v>
      </c>
      <c r="Q324" s="44" t="n">
        <v>0</v>
      </c>
      <c r="R324" s="44"/>
      <c r="S324" s="48"/>
      <c r="T324" s="43" t="n">
        <f aca="false">Q324-R324+S324</f>
        <v>0</v>
      </c>
      <c r="U324" s="55" t="s">
        <v>40</v>
      </c>
    </row>
    <row r="325" customFormat="false" ht="20.1" hidden="true" customHeight="true" outlineLevel="1" collapsed="false">
      <c r="A325" s="85" t="n">
        <v>801</v>
      </c>
      <c r="B325" s="70" t="n">
        <v>80121</v>
      </c>
      <c r="C325" s="35"/>
      <c r="D325" s="36" t="s">
        <v>237</v>
      </c>
      <c r="E325" s="33" t="n">
        <f aca="false">I325+M325+Q325</f>
        <v>0</v>
      </c>
      <c r="F325" s="33" t="n">
        <f aca="false">J325+N325+R325</f>
        <v>0</v>
      </c>
      <c r="G325" s="33" t="n">
        <f aca="false">K325+O325+S325</f>
        <v>0</v>
      </c>
      <c r="H325" s="33" t="n">
        <f aca="false">L325+P325+T325</f>
        <v>0</v>
      </c>
      <c r="I325" s="37" t="n">
        <v>0</v>
      </c>
      <c r="J325" s="37" t="n">
        <f aca="false">SUM(J326:J328)</f>
        <v>0</v>
      </c>
      <c r="K325" s="37" t="n">
        <f aca="false">SUM(K326:K328)</f>
        <v>0</v>
      </c>
      <c r="L325" s="37" t="n">
        <f aca="false">I325-J325+K325</f>
        <v>0</v>
      </c>
      <c r="M325" s="37" t="n">
        <v>0</v>
      </c>
      <c r="N325" s="37" t="n">
        <f aca="false">SUM(N326:N328)</f>
        <v>0</v>
      </c>
      <c r="O325" s="37" t="n">
        <f aca="false">SUM(O326:O328)</f>
        <v>0</v>
      </c>
      <c r="P325" s="37" t="n">
        <f aca="false">M325-N325+O325</f>
        <v>0</v>
      </c>
      <c r="Q325" s="37" t="n">
        <v>0</v>
      </c>
      <c r="R325" s="37" t="n">
        <f aca="false">SUM(R326:R328)</f>
        <v>0</v>
      </c>
      <c r="S325" s="37" t="n">
        <f aca="false">SUM(S326:S328)</f>
        <v>0</v>
      </c>
      <c r="T325" s="37" t="n">
        <f aca="false">Q325-R325+S325</f>
        <v>0</v>
      </c>
    </row>
    <row r="326" s="72" customFormat="true" ht="48" hidden="true" customHeight="true" outlineLevel="1" collapsed="false">
      <c r="A326" s="85" t="n">
        <v>801</v>
      </c>
      <c r="B326" s="73" t="n">
        <v>80121</v>
      </c>
      <c r="C326" s="60" t="s">
        <v>47</v>
      </c>
      <c r="D326" s="42" t="s">
        <v>48</v>
      </c>
      <c r="E326" s="33" t="n">
        <f aca="false">I326+M326+Q326</f>
        <v>0</v>
      </c>
      <c r="F326" s="33" t="n">
        <f aca="false">J326+N326+R326</f>
        <v>0</v>
      </c>
      <c r="G326" s="33" t="n">
        <f aca="false">K326+O326+S326</f>
        <v>0</v>
      </c>
      <c r="H326" s="33" t="n">
        <f aca="false">L326+P326+T326</f>
        <v>0</v>
      </c>
      <c r="I326" s="43" t="n">
        <v>0</v>
      </c>
      <c r="J326" s="43"/>
      <c r="K326" s="43"/>
      <c r="L326" s="43" t="n">
        <f aca="false">I326-J326+K326</f>
        <v>0</v>
      </c>
      <c r="M326" s="43" t="n">
        <v>0</v>
      </c>
      <c r="N326" s="43"/>
      <c r="O326" s="43"/>
      <c r="P326" s="43" t="n">
        <f aca="false">M326-N326+O326</f>
        <v>0</v>
      </c>
      <c r="Q326" s="52" t="n">
        <v>0</v>
      </c>
      <c r="R326" s="52"/>
      <c r="S326" s="43"/>
      <c r="T326" s="43" t="n">
        <f aca="false">Q326-R326+S326</f>
        <v>0</v>
      </c>
      <c r="U326" s="55" t="s">
        <v>226</v>
      </c>
    </row>
    <row r="327" s="72" customFormat="true" ht="18" hidden="true" customHeight="true" outlineLevel="1" collapsed="false">
      <c r="A327" s="85" t="n">
        <v>801</v>
      </c>
      <c r="B327" s="74" t="n">
        <v>80121</v>
      </c>
      <c r="C327" s="41" t="s">
        <v>41</v>
      </c>
      <c r="D327" s="42" t="s">
        <v>42</v>
      </c>
      <c r="E327" s="33" t="n">
        <f aca="false">I327+M327+Q327</f>
        <v>0</v>
      </c>
      <c r="F327" s="33" t="n">
        <f aca="false">J327+N327+R327</f>
        <v>0</v>
      </c>
      <c r="G327" s="33" t="n">
        <f aca="false">K327+O327+S327</f>
        <v>0</v>
      </c>
      <c r="H327" s="33" t="n">
        <f aca="false">L327+P327+T327</f>
        <v>0</v>
      </c>
      <c r="I327" s="43" t="n">
        <v>0</v>
      </c>
      <c r="J327" s="43"/>
      <c r="K327" s="43"/>
      <c r="L327" s="43" t="n">
        <f aca="false">I327-J327+K327</f>
        <v>0</v>
      </c>
      <c r="M327" s="43" t="n">
        <v>0</v>
      </c>
      <c r="N327" s="43"/>
      <c r="O327" s="43"/>
      <c r="P327" s="43" t="n">
        <f aca="false">M327-N327+O327</f>
        <v>0</v>
      </c>
      <c r="Q327" s="43" t="n">
        <v>0</v>
      </c>
      <c r="R327" s="43"/>
      <c r="S327" s="43"/>
      <c r="T327" s="43" t="n">
        <f aca="false">Q327-R327+S327</f>
        <v>0</v>
      </c>
      <c r="U327" s="55" t="s">
        <v>227</v>
      </c>
    </row>
    <row r="328" customFormat="false" ht="18" hidden="true" customHeight="true" outlineLevel="1" collapsed="false">
      <c r="A328" s="85" t="n">
        <v>801</v>
      </c>
      <c r="B328" s="75" t="n">
        <v>80121</v>
      </c>
      <c r="C328" s="60" t="s">
        <v>52</v>
      </c>
      <c r="D328" s="42" t="s">
        <v>53</v>
      </c>
      <c r="E328" s="33" t="n">
        <f aca="false">I328+M328+Q328</f>
        <v>0</v>
      </c>
      <c r="F328" s="33" t="n">
        <f aca="false">J328+N328+R328</f>
        <v>0</v>
      </c>
      <c r="G328" s="33" t="n">
        <f aca="false">K328+O328+S328</f>
        <v>0</v>
      </c>
      <c r="H328" s="33" t="n">
        <f aca="false">L328+P328+T328</f>
        <v>0</v>
      </c>
      <c r="I328" s="43" t="n">
        <v>0</v>
      </c>
      <c r="J328" s="43"/>
      <c r="K328" s="43"/>
      <c r="L328" s="43" t="n">
        <f aca="false">I328-J328+K328</f>
        <v>0</v>
      </c>
      <c r="M328" s="43" t="n">
        <v>0</v>
      </c>
      <c r="N328" s="43"/>
      <c r="O328" s="43"/>
      <c r="P328" s="43" t="n">
        <f aca="false">M328-N328+O328</f>
        <v>0</v>
      </c>
      <c r="Q328" s="43" t="n">
        <v>0</v>
      </c>
      <c r="R328" s="43"/>
      <c r="S328" s="43"/>
      <c r="T328" s="43" t="n">
        <f aca="false">Q328-R328+S328</f>
        <v>0</v>
      </c>
      <c r="U328" s="4" t="s">
        <v>227</v>
      </c>
    </row>
    <row r="329" customFormat="false" ht="20.1" hidden="true" customHeight="true" outlineLevel="1" collapsed="false">
      <c r="A329" s="85" t="n">
        <v>801</v>
      </c>
      <c r="B329" s="70" t="n">
        <v>80123</v>
      </c>
      <c r="C329" s="35"/>
      <c r="D329" s="36" t="s">
        <v>238</v>
      </c>
      <c r="E329" s="33" t="n">
        <f aca="false">I329+M329+Q329</f>
        <v>360</v>
      </c>
      <c r="F329" s="33" t="n">
        <f aca="false">J329+N329+R329</f>
        <v>0</v>
      </c>
      <c r="G329" s="33" t="n">
        <f aca="false">K329+O329+S329</f>
        <v>0</v>
      </c>
      <c r="H329" s="33" t="n">
        <f aca="false">L329+P329+T329</f>
        <v>360</v>
      </c>
      <c r="I329" s="37" t="n">
        <v>0</v>
      </c>
      <c r="J329" s="37" t="n">
        <f aca="false">SUM(J330:J332)</f>
        <v>0</v>
      </c>
      <c r="K329" s="37" t="n">
        <f aca="false">SUM(K330:K332)</f>
        <v>0</v>
      </c>
      <c r="L329" s="37" t="n">
        <f aca="false">I329-J329+K329</f>
        <v>0</v>
      </c>
      <c r="M329" s="37" t="n">
        <v>360</v>
      </c>
      <c r="N329" s="37" t="n">
        <f aca="false">SUM(N330:N332)</f>
        <v>0</v>
      </c>
      <c r="O329" s="37" t="n">
        <f aca="false">SUM(O330:O332)</f>
        <v>0</v>
      </c>
      <c r="P329" s="37" t="n">
        <f aca="false">M329-N329+O329</f>
        <v>360</v>
      </c>
      <c r="Q329" s="37" t="n">
        <v>0</v>
      </c>
      <c r="R329" s="37" t="n">
        <f aca="false">SUM(R330:R332)</f>
        <v>0</v>
      </c>
      <c r="S329" s="37" t="n">
        <f aca="false">SUM(S330:S332)</f>
        <v>0</v>
      </c>
      <c r="T329" s="37" t="n">
        <f aca="false">Q329-R329+S329</f>
        <v>0</v>
      </c>
    </row>
    <row r="330" s="72" customFormat="true" ht="48" hidden="true" customHeight="true" outlineLevel="1" collapsed="false">
      <c r="A330" s="85" t="n">
        <v>801</v>
      </c>
      <c r="B330" s="73" t="n">
        <v>80123</v>
      </c>
      <c r="C330" s="60" t="s">
        <v>47</v>
      </c>
      <c r="D330" s="42" t="s">
        <v>48</v>
      </c>
      <c r="E330" s="33" t="n">
        <f aca="false">I330+M330+Q330</f>
        <v>0</v>
      </c>
      <c r="F330" s="33" t="n">
        <f aca="false">J330+N330+R330</f>
        <v>0</v>
      </c>
      <c r="G330" s="33" t="n">
        <f aca="false">K330+O330+S330</f>
        <v>0</v>
      </c>
      <c r="H330" s="33" t="n">
        <f aca="false">L330+P330+T330</f>
        <v>0</v>
      </c>
      <c r="I330" s="43" t="n">
        <v>0</v>
      </c>
      <c r="J330" s="43"/>
      <c r="K330" s="43"/>
      <c r="L330" s="43" t="n">
        <f aca="false">I330-J330+K330</f>
        <v>0</v>
      </c>
      <c r="M330" s="43" t="n">
        <v>0</v>
      </c>
      <c r="N330" s="43"/>
      <c r="O330" s="43"/>
      <c r="P330" s="43" t="n">
        <f aca="false">M330-N330+O330</f>
        <v>0</v>
      </c>
      <c r="Q330" s="43" t="n">
        <v>0</v>
      </c>
      <c r="R330" s="43"/>
      <c r="S330" s="43"/>
      <c r="T330" s="43" t="n">
        <f aca="false">Q330-R330+S330</f>
        <v>0</v>
      </c>
      <c r="U330" s="55" t="s">
        <v>70</v>
      </c>
    </row>
    <row r="331" s="72" customFormat="true" ht="18" hidden="true" customHeight="true" outlineLevel="1" collapsed="false">
      <c r="A331" s="85" t="n">
        <v>801</v>
      </c>
      <c r="B331" s="74" t="n">
        <v>80123</v>
      </c>
      <c r="C331" s="41" t="s">
        <v>41</v>
      </c>
      <c r="D331" s="42" t="s">
        <v>42</v>
      </c>
      <c r="E331" s="33" t="n">
        <f aca="false">I331+M331+Q331</f>
        <v>0</v>
      </c>
      <c r="F331" s="33" t="n">
        <f aca="false">J331+N331+R331</f>
        <v>0</v>
      </c>
      <c r="G331" s="33" t="n">
        <f aca="false">K331+O331+S331</f>
        <v>0</v>
      </c>
      <c r="H331" s="33" t="n">
        <f aca="false">L331+P331+T331</f>
        <v>0</v>
      </c>
      <c r="I331" s="43" t="n">
        <v>0</v>
      </c>
      <c r="J331" s="43"/>
      <c r="K331" s="43"/>
      <c r="L331" s="43" t="n">
        <f aca="false">I331-J331+K331</f>
        <v>0</v>
      </c>
      <c r="M331" s="43" t="n">
        <v>0</v>
      </c>
      <c r="N331" s="43"/>
      <c r="O331" s="43"/>
      <c r="P331" s="43" t="n">
        <f aca="false">M331-N331+O331</f>
        <v>0</v>
      </c>
      <c r="Q331" s="43" t="n">
        <v>0</v>
      </c>
      <c r="R331" s="43"/>
      <c r="S331" s="43"/>
      <c r="T331" s="43" t="n">
        <f aca="false">Q331-R331+S331</f>
        <v>0</v>
      </c>
      <c r="U331" s="4" t="s">
        <v>40</v>
      </c>
    </row>
    <row r="332" customFormat="false" ht="18" hidden="true" customHeight="true" outlineLevel="1" collapsed="false">
      <c r="A332" s="85" t="n">
        <v>801</v>
      </c>
      <c r="B332" s="75" t="n">
        <v>80123</v>
      </c>
      <c r="C332" s="60" t="s">
        <v>52</v>
      </c>
      <c r="D332" s="42" t="s">
        <v>53</v>
      </c>
      <c r="E332" s="33" t="n">
        <f aca="false">I332+M332+Q332</f>
        <v>360</v>
      </c>
      <c r="F332" s="33" t="n">
        <f aca="false">J332+N332+R332</f>
        <v>0</v>
      </c>
      <c r="G332" s="33" t="n">
        <f aca="false">K332+O332+S332</f>
        <v>0</v>
      </c>
      <c r="H332" s="33" t="n">
        <f aca="false">L332+P332+T332</f>
        <v>360</v>
      </c>
      <c r="I332" s="43" t="n">
        <v>0</v>
      </c>
      <c r="J332" s="43"/>
      <c r="K332" s="43"/>
      <c r="L332" s="43" t="n">
        <f aca="false">I332-J332+K332</f>
        <v>0</v>
      </c>
      <c r="M332" s="43" t="n">
        <v>360</v>
      </c>
      <c r="N332" s="43"/>
      <c r="O332" s="43"/>
      <c r="P332" s="43" t="n">
        <f aca="false">M332-N332+O332</f>
        <v>360</v>
      </c>
      <c r="Q332" s="43" t="n">
        <v>0</v>
      </c>
      <c r="R332" s="43"/>
      <c r="S332" s="43"/>
      <c r="T332" s="43" t="n">
        <f aca="false">Q332-R332+S332</f>
        <v>0</v>
      </c>
      <c r="U332" s="55" t="s">
        <v>40</v>
      </c>
    </row>
    <row r="333" customFormat="false" ht="20.1" hidden="true" customHeight="true" outlineLevel="1" collapsed="false">
      <c r="A333" s="85" t="n">
        <v>801</v>
      </c>
      <c r="B333" s="70" t="n">
        <v>80130</v>
      </c>
      <c r="C333" s="35"/>
      <c r="D333" s="36" t="s">
        <v>239</v>
      </c>
      <c r="E333" s="33" t="n">
        <f aca="false">I333+M333+Q333</f>
        <v>550796</v>
      </c>
      <c r="F333" s="33" t="n">
        <f aca="false">J333+N333+R333</f>
        <v>0</v>
      </c>
      <c r="G333" s="33" t="n">
        <f aca="false">K333+O333+S333</f>
        <v>0</v>
      </c>
      <c r="H333" s="33" t="n">
        <f aca="false">L333+P333+T333</f>
        <v>550796</v>
      </c>
      <c r="I333" s="37" t="n">
        <v>0</v>
      </c>
      <c r="J333" s="37" t="n">
        <f aca="false">SUM(J334:J343)</f>
        <v>0</v>
      </c>
      <c r="K333" s="37" t="n">
        <f aca="false">SUM(K334:K343)</f>
        <v>0</v>
      </c>
      <c r="L333" s="37" t="n">
        <f aca="false">SUM(L334:L343)</f>
        <v>0</v>
      </c>
      <c r="M333" s="37" t="n">
        <v>550796</v>
      </c>
      <c r="N333" s="37" t="n">
        <f aca="false">SUM(N334:N343)</f>
        <v>0</v>
      </c>
      <c r="O333" s="37" t="n">
        <f aca="false">SUM(O334:O343)</f>
        <v>0</v>
      </c>
      <c r="P333" s="37" t="n">
        <f aca="false">SUM(P334:P343)</f>
        <v>550796</v>
      </c>
      <c r="Q333" s="37" t="n">
        <v>0</v>
      </c>
      <c r="R333" s="37" t="n">
        <f aca="false">SUM(R334:R343)</f>
        <v>0</v>
      </c>
      <c r="S333" s="37" t="n">
        <f aca="false">SUM(S334:S343)</f>
        <v>0</v>
      </c>
      <c r="T333" s="37" t="n">
        <f aca="false">SUM(T334:T343)</f>
        <v>0</v>
      </c>
    </row>
    <row r="334" s="56" customFormat="true" ht="18" hidden="true" customHeight="true" outlineLevel="1" collapsed="false">
      <c r="A334" s="85" t="n">
        <v>801</v>
      </c>
      <c r="B334" s="73" t="n">
        <v>80130</v>
      </c>
      <c r="C334" s="60" t="s">
        <v>61</v>
      </c>
      <c r="D334" s="66" t="s">
        <v>62</v>
      </c>
      <c r="E334" s="33" t="n">
        <f aca="false">I334+M334+Q334</f>
        <v>3070</v>
      </c>
      <c r="F334" s="33" t="n">
        <f aca="false">J334+N334+R334</f>
        <v>0</v>
      </c>
      <c r="G334" s="33" t="n">
        <f aca="false">K334+O334+S334</f>
        <v>0</v>
      </c>
      <c r="H334" s="33" t="n">
        <f aca="false">L334+P334+T334</f>
        <v>3070</v>
      </c>
      <c r="I334" s="44" t="n">
        <v>0</v>
      </c>
      <c r="J334" s="44"/>
      <c r="K334" s="48"/>
      <c r="L334" s="43" t="n">
        <f aca="false">I334-J334+K334</f>
        <v>0</v>
      </c>
      <c r="M334" s="59" t="n">
        <v>3070</v>
      </c>
      <c r="N334" s="52"/>
      <c r="O334" s="48"/>
      <c r="P334" s="43" t="n">
        <f aca="false">M334-N334+O334</f>
        <v>3070</v>
      </c>
      <c r="Q334" s="43" t="n">
        <v>0</v>
      </c>
      <c r="R334" s="43"/>
      <c r="S334" s="43"/>
      <c r="T334" s="43" t="n">
        <f aca="false">Q334-R334+S334</f>
        <v>0</v>
      </c>
      <c r="U334" s="55" t="s">
        <v>40</v>
      </c>
    </row>
    <row r="335" s="56" customFormat="true" ht="48" hidden="true" customHeight="true" outlineLevel="1" collapsed="false">
      <c r="A335" s="85" t="n">
        <v>801</v>
      </c>
      <c r="B335" s="74" t="n">
        <v>80130</v>
      </c>
      <c r="C335" s="60" t="s">
        <v>47</v>
      </c>
      <c r="D335" s="42" t="s">
        <v>48</v>
      </c>
      <c r="E335" s="33" t="n">
        <f aca="false">I335+M335+Q335</f>
        <v>0</v>
      </c>
      <c r="F335" s="33" t="n">
        <f aca="false">J335+N335+R335</f>
        <v>0</v>
      </c>
      <c r="G335" s="33" t="n">
        <f aca="false">K335+O335+S335</f>
        <v>0</v>
      </c>
      <c r="H335" s="33" t="n">
        <f aca="false">L335+P335+T335</f>
        <v>0</v>
      </c>
      <c r="I335" s="52" t="n">
        <v>0</v>
      </c>
      <c r="J335" s="52"/>
      <c r="K335" s="43"/>
      <c r="L335" s="43" t="n">
        <f aca="false">I335-J335+K335</f>
        <v>0</v>
      </c>
      <c r="M335" s="52" t="n">
        <v>0</v>
      </c>
      <c r="N335" s="52"/>
      <c r="O335" s="48"/>
      <c r="P335" s="43" t="n">
        <f aca="false">M335-N335+O335</f>
        <v>0</v>
      </c>
      <c r="Q335" s="43" t="n">
        <v>0</v>
      </c>
      <c r="R335" s="43"/>
      <c r="S335" s="43"/>
      <c r="T335" s="43" t="n">
        <f aca="false">Q335-R335+S335</f>
        <v>0</v>
      </c>
      <c r="U335" s="55" t="s">
        <v>70</v>
      </c>
    </row>
    <row r="336" s="56" customFormat="true" ht="18" hidden="true" customHeight="true" outlineLevel="1" collapsed="false">
      <c r="A336" s="85" t="n">
        <v>801</v>
      </c>
      <c r="B336" s="74" t="n">
        <v>80130</v>
      </c>
      <c r="C336" s="60" t="s">
        <v>32</v>
      </c>
      <c r="D336" s="42" t="s">
        <v>33</v>
      </c>
      <c r="E336" s="33" t="n">
        <f aca="false">I336+M336+Q336</f>
        <v>0</v>
      </c>
      <c r="F336" s="33" t="n">
        <f aca="false">J336+N336+R336</f>
        <v>0</v>
      </c>
      <c r="G336" s="33" t="n">
        <f aca="false">K336+O336+S336</f>
        <v>0</v>
      </c>
      <c r="H336" s="33" t="n">
        <f aca="false">L336+P336+T336</f>
        <v>0</v>
      </c>
      <c r="I336" s="44" t="n">
        <v>0</v>
      </c>
      <c r="J336" s="44"/>
      <c r="K336" s="48"/>
      <c r="L336" s="43" t="n">
        <f aca="false">I336-J336+K336</f>
        <v>0</v>
      </c>
      <c r="M336" s="52" t="n">
        <v>0</v>
      </c>
      <c r="N336" s="52"/>
      <c r="O336" s="48"/>
      <c r="P336" s="43" t="n">
        <f aca="false">M336-N336+O336</f>
        <v>0</v>
      </c>
      <c r="Q336" s="43" t="n">
        <v>0</v>
      </c>
      <c r="R336" s="43"/>
      <c r="S336" s="43"/>
      <c r="T336" s="43" t="n">
        <f aca="false">Q336-R336+S336</f>
        <v>0</v>
      </c>
      <c r="U336" s="55" t="s">
        <v>40</v>
      </c>
    </row>
    <row r="337" s="56" customFormat="true" ht="18" hidden="true" customHeight="true" outlineLevel="1" collapsed="false">
      <c r="A337" s="85" t="n">
        <v>801</v>
      </c>
      <c r="B337" s="74" t="n">
        <v>80130</v>
      </c>
      <c r="C337" s="60" t="s">
        <v>50</v>
      </c>
      <c r="D337" s="42" t="s">
        <v>51</v>
      </c>
      <c r="E337" s="33" t="n">
        <f aca="false">I337+M337+Q337</f>
        <v>0</v>
      </c>
      <c r="F337" s="33" t="n">
        <f aca="false">J337+N337+R337</f>
        <v>0</v>
      </c>
      <c r="G337" s="33" t="n">
        <f aca="false">K337+O337+S337</f>
        <v>0</v>
      </c>
      <c r="H337" s="33" t="n">
        <f aca="false">L337+P337+T337</f>
        <v>0</v>
      </c>
      <c r="I337" s="43" t="n">
        <v>0</v>
      </c>
      <c r="J337" s="43"/>
      <c r="K337" s="48"/>
      <c r="L337" s="43" t="n">
        <f aca="false">I337-J337+K337</f>
        <v>0</v>
      </c>
      <c r="M337" s="59" t="n">
        <v>0</v>
      </c>
      <c r="N337" s="59"/>
      <c r="O337" s="48"/>
      <c r="P337" s="43" t="n">
        <f aca="false">M337-N337+O337</f>
        <v>0</v>
      </c>
      <c r="Q337" s="43" t="n">
        <v>0</v>
      </c>
      <c r="R337" s="43"/>
      <c r="S337" s="43"/>
      <c r="T337" s="43" t="n">
        <f aca="false">Q337-R337+S337</f>
        <v>0</v>
      </c>
      <c r="U337" s="55" t="s">
        <v>70</v>
      </c>
    </row>
    <row r="338" s="90" customFormat="true" ht="18" hidden="true" customHeight="true" outlineLevel="1" collapsed="false">
      <c r="A338" s="85" t="n">
        <v>801</v>
      </c>
      <c r="B338" s="74" t="n">
        <v>80130</v>
      </c>
      <c r="C338" s="60" t="s">
        <v>41</v>
      </c>
      <c r="D338" s="42" t="s">
        <v>42</v>
      </c>
      <c r="E338" s="33" t="n">
        <f aca="false">I338+M338+Q338</f>
        <v>0</v>
      </c>
      <c r="F338" s="33" t="n">
        <f aca="false">J338+N338+R338</f>
        <v>0</v>
      </c>
      <c r="G338" s="33" t="n">
        <f aca="false">K338+O338+S338</f>
        <v>0</v>
      </c>
      <c r="H338" s="33" t="n">
        <f aca="false">L338+P338+T338</f>
        <v>0</v>
      </c>
      <c r="I338" s="43" t="n">
        <v>0</v>
      </c>
      <c r="J338" s="43"/>
      <c r="K338" s="43"/>
      <c r="L338" s="43" t="n">
        <f aca="false">I338-J338+K338</f>
        <v>0</v>
      </c>
      <c r="M338" s="52" t="n">
        <v>0</v>
      </c>
      <c r="N338" s="52"/>
      <c r="O338" s="48"/>
      <c r="P338" s="43" t="n">
        <f aca="false">M338-N338+O338</f>
        <v>0</v>
      </c>
      <c r="Q338" s="43" t="n">
        <v>0</v>
      </c>
      <c r="R338" s="43"/>
      <c r="S338" s="43"/>
      <c r="T338" s="43" t="n">
        <f aca="false">Q338-R338+S338</f>
        <v>0</v>
      </c>
      <c r="U338" s="4" t="s">
        <v>40</v>
      </c>
    </row>
    <row r="339" customFormat="false" ht="18" hidden="true" customHeight="true" outlineLevel="1" collapsed="false">
      <c r="A339" s="85" t="n">
        <v>801</v>
      </c>
      <c r="B339" s="74" t="n">
        <v>80130</v>
      </c>
      <c r="C339" s="60" t="s">
        <v>52</v>
      </c>
      <c r="D339" s="42" t="s">
        <v>53</v>
      </c>
      <c r="E339" s="33" t="n">
        <f aca="false">I339+M339+Q339</f>
        <v>241230</v>
      </c>
      <c r="F339" s="33" t="n">
        <f aca="false">J339+N339+R339</f>
        <v>0</v>
      </c>
      <c r="G339" s="33" t="n">
        <f aca="false">K339+O339+S339</f>
        <v>0</v>
      </c>
      <c r="H339" s="33" t="n">
        <f aca="false">L339+P339+T339</f>
        <v>241230</v>
      </c>
      <c r="I339" s="43" t="n">
        <v>0</v>
      </c>
      <c r="J339" s="43"/>
      <c r="K339" s="43"/>
      <c r="L339" s="43" t="n">
        <f aca="false">I339-J339+K339</f>
        <v>0</v>
      </c>
      <c r="M339" s="43" t="n">
        <v>241230</v>
      </c>
      <c r="N339" s="44"/>
      <c r="O339" s="48"/>
      <c r="P339" s="43" t="n">
        <f aca="false">M339-N339+O339</f>
        <v>241230</v>
      </c>
      <c r="Q339" s="43" t="n">
        <v>0</v>
      </c>
      <c r="R339" s="43"/>
      <c r="S339" s="43"/>
      <c r="T339" s="43" t="n">
        <f aca="false">Q339-R339+S339</f>
        <v>0</v>
      </c>
      <c r="U339" s="4" t="s">
        <v>40</v>
      </c>
    </row>
    <row r="340" customFormat="false" ht="42" hidden="true" customHeight="true" outlineLevel="1" collapsed="false">
      <c r="A340" s="85" t="n">
        <v>801</v>
      </c>
      <c r="B340" s="74" t="n">
        <v>80130</v>
      </c>
      <c r="C340" s="60" t="n">
        <v>2320</v>
      </c>
      <c r="D340" s="42" t="s">
        <v>240</v>
      </c>
      <c r="E340" s="33" t="n">
        <f aca="false">I340+M340+Q340</f>
        <v>64800</v>
      </c>
      <c r="F340" s="33" t="n">
        <f aca="false">J340+N340+R340</f>
        <v>0</v>
      </c>
      <c r="G340" s="33" t="n">
        <f aca="false">K340+O340+S340</f>
        <v>0</v>
      </c>
      <c r="H340" s="33" t="n">
        <f aca="false">L340+P340+T340</f>
        <v>64800</v>
      </c>
      <c r="I340" s="43" t="n">
        <v>0</v>
      </c>
      <c r="J340" s="43"/>
      <c r="K340" s="43"/>
      <c r="L340" s="43" t="n">
        <f aca="false">I340-J340+K340</f>
        <v>0</v>
      </c>
      <c r="M340" s="43" t="n">
        <v>64800</v>
      </c>
      <c r="N340" s="43"/>
      <c r="O340" s="48"/>
      <c r="P340" s="43" t="n">
        <f aca="false">M340-N340+O340</f>
        <v>64800</v>
      </c>
      <c r="Q340" s="43" t="n">
        <v>0</v>
      </c>
      <c r="R340" s="43"/>
      <c r="S340" s="43"/>
      <c r="T340" s="43" t="n">
        <f aca="false">Q340-R340+S340</f>
        <v>0</v>
      </c>
      <c r="U340" s="4" t="s">
        <v>241</v>
      </c>
    </row>
    <row r="341" customFormat="false" ht="24" hidden="true" customHeight="true" outlineLevel="1" collapsed="false">
      <c r="A341" s="85" t="n">
        <v>801</v>
      </c>
      <c r="B341" s="74" t="n">
        <v>80130</v>
      </c>
      <c r="C341" s="60" t="n">
        <v>2400</v>
      </c>
      <c r="D341" s="42" t="s">
        <v>71</v>
      </c>
      <c r="E341" s="33" t="n">
        <f aca="false">I341+M341+Q341</f>
        <v>69709</v>
      </c>
      <c r="F341" s="33" t="n">
        <f aca="false">J341+N341+R341</f>
        <v>0</v>
      </c>
      <c r="G341" s="33" t="n">
        <f aca="false">K341+O341+S341</f>
        <v>0</v>
      </c>
      <c r="H341" s="33" t="n">
        <f aca="false">L341+P341+T341</f>
        <v>69709</v>
      </c>
      <c r="I341" s="43" t="n">
        <v>0</v>
      </c>
      <c r="J341" s="43"/>
      <c r="K341" s="43"/>
      <c r="L341" s="43" t="n">
        <f aca="false">I341-J341+K341</f>
        <v>0</v>
      </c>
      <c r="M341" s="43" t="n">
        <v>69709</v>
      </c>
      <c r="N341" s="43"/>
      <c r="O341" s="58"/>
      <c r="P341" s="43" t="n">
        <f aca="false">M341-N341+O341</f>
        <v>69709</v>
      </c>
      <c r="Q341" s="43" t="n">
        <v>0</v>
      </c>
      <c r="R341" s="44"/>
      <c r="S341" s="48"/>
      <c r="T341" s="43" t="n">
        <f aca="false">Q341-R341+S341</f>
        <v>0</v>
      </c>
      <c r="U341" s="4" t="s">
        <v>40</v>
      </c>
    </row>
    <row r="342" customFormat="false" ht="42" hidden="true" customHeight="true" outlineLevel="1" collapsed="false">
      <c r="A342" s="85" t="n">
        <v>801</v>
      </c>
      <c r="B342" s="74" t="n">
        <v>80130</v>
      </c>
      <c r="C342" s="60" t="n">
        <v>2708</v>
      </c>
      <c r="D342" s="42" t="s">
        <v>126</v>
      </c>
      <c r="E342" s="33" t="n">
        <f aca="false">I342+M342+Q342</f>
        <v>2112</v>
      </c>
      <c r="F342" s="33" t="n">
        <f aca="false">J342+N342+R342</f>
        <v>0</v>
      </c>
      <c r="G342" s="33" t="n">
        <f aca="false">K342+O342+S342</f>
        <v>0</v>
      </c>
      <c r="H342" s="33" t="n">
        <f aca="false">L342+P342+T342</f>
        <v>2112</v>
      </c>
      <c r="I342" s="43" t="n">
        <v>0</v>
      </c>
      <c r="J342" s="43"/>
      <c r="K342" s="43"/>
      <c r="L342" s="43" t="n">
        <f aca="false">I342-J342+K342</f>
        <v>0</v>
      </c>
      <c r="M342" s="43" t="n">
        <v>2112</v>
      </c>
      <c r="N342" s="43"/>
      <c r="O342" s="58"/>
      <c r="P342" s="43" t="n">
        <f aca="false">M342-N342+O342</f>
        <v>2112</v>
      </c>
      <c r="Q342" s="43" t="n">
        <v>0</v>
      </c>
      <c r="R342" s="44"/>
      <c r="S342" s="48"/>
      <c r="T342" s="43" t="n">
        <f aca="false">Q342-R342+S342</f>
        <v>0</v>
      </c>
      <c r="U342" s="4" t="s">
        <v>40</v>
      </c>
    </row>
    <row r="343" customFormat="false" ht="42" hidden="true" customHeight="true" outlineLevel="1" collapsed="false">
      <c r="A343" s="85" t="n">
        <v>801</v>
      </c>
      <c r="B343" s="75" t="n">
        <v>80130</v>
      </c>
      <c r="C343" s="60" t="n">
        <v>6298</v>
      </c>
      <c r="D343" s="42" t="s">
        <v>57</v>
      </c>
      <c r="E343" s="33" t="n">
        <f aca="false">I343+M343+Q343</f>
        <v>169875</v>
      </c>
      <c r="F343" s="33" t="n">
        <f aca="false">J343+N343+R343</f>
        <v>0</v>
      </c>
      <c r="G343" s="33" t="n">
        <f aca="false">K343+O343+S343</f>
        <v>0</v>
      </c>
      <c r="H343" s="33" t="n">
        <f aca="false">L343+P343+T343</f>
        <v>169875</v>
      </c>
      <c r="I343" s="43" t="n">
        <v>0</v>
      </c>
      <c r="J343" s="43"/>
      <c r="K343" s="43"/>
      <c r="L343" s="43" t="n">
        <f aca="false">I343-J343+K343</f>
        <v>0</v>
      </c>
      <c r="M343" s="43" t="n">
        <v>169875</v>
      </c>
      <c r="N343" s="43"/>
      <c r="O343" s="58"/>
      <c r="P343" s="43" t="n">
        <f aca="false">M343-N343+O343</f>
        <v>169875</v>
      </c>
      <c r="Q343" s="43" t="n">
        <v>0</v>
      </c>
      <c r="R343" s="44"/>
      <c r="S343" s="48"/>
      <c r="T343" s="43" t="n">
        <f aca="false">Q343-R343+S343</f>
        <v>0</v>
      </c>
      <c r="U343" s="4" t="s">
        <v>40</v>
      </c>
    </row>
    <row r="344" customFormat="false" ht="20.1" hidden="true" customHeight="true" outlineLevel="1" collapsed="false">
      <c r="A344" s="85" t="n">
        <v>801</v>
      </c>
      <c r="B344" s="91" t="n">
        <v>80134</v>
      </c>
      <c r="C344" s="35"/>
      <c r="D344" s="36" t="s">
        <v>242</v>
      </c>
      <c r="E344" s="33" t="n">
        <f aca="false">I344+M344+Q344</f>
        <v>5300</v>
      </c>
      <c r="F344" s="33" t="n">
        <f aca="false">J344+N344+R344</f>
        <v>0</v>
      </c>
      <c r="G344" s="33" t="n">
        <f aca="false">K344+O344+S344</f>
        <v>0</v>
      </c>
      <c r="H344" s="33" t="n">
        <f aca="false">L344+P344+T344</f>
        <v>5300</v>
      </c>
      <c r="I344" s="37" t="n">
        <v>0</v>
      </c>
      <c r="J344" s="37" t="n">
        <f aca="false">SUM(J345:J349)</f>
        <v>0</v>
      </c>
      <c r="K344" s="37" t="n">
        <f aca="false">SUM(K345:K349)</f>
        <v>0</v>
      </c>
      <c r="L344" s="37" t="n">
        <f aca="false">I344-J344+K344</f>
        <v>0</v>
      </c>
      <c r="M344" s="37" t="n">
        <v>0</v>
      </c>
      <c r="N344" s="37" t="n">
        <f aca="false">SUM(N345:N349)</f>
        <v>0</v>
      </c>
      <c r="O344" s="37" t="n">
        <f aca="false">SUM(O345:O349)</f>
        <v>0</v>
      </c>
      <c r="P344" s="37" t="n">
        <f aca="false">M344-N344+O344</f>
        <v>0</v>
      </c>
      <c r="Q344" s="37" t="n">
        <v>5300</v>
      </c>
      <c r="R344" s="37" t="n">
        <f aca="false">SUM(R345:R349)</f>
        <v>0</v>
      </c>
      <c r="S344" s="37" t="n">
        <f aca="false">SUM(S345:S349)</f>
        <v>0</v>
      </c>
      <c r="T344" s="37" t="n">
        <f aca="false">Q344-R344+S344</f>
        <v>5300</v>
      </c>
    </row>
    <row r="345" s="72" customFormat="true" ht="48" hidden="true" customHeight="true" outlineLevel="1" collapsed="false">
      <c r="A345" s="85" t="n">
        <v>801</v>
      </c>
      <c r="B345" s="73" t="n">
        <v>80134</v>
      </c>
      <c r="C345" s="60" t="s">
        <v>47</v>
      </c>
      <c r="D345" s="42" t="s">
        <v>48</v>
      </c>
      <c r="E345" s="33" t="n">
        <f aca="false">I345+M345+Q345</f>
        <v>5300</v>
      </c>
      <c r="F345" s="33" t="n">
        <f aca="false">J345+N345+R345</f>
        <v>0</v>
      </c>
      <c r="G345" s="33" t="n">
        <f aca="false">K345+O345+S345</f>
        <v>0</v>
      </c>
      <c r="H345" s="33" t="n">
        <f aca="false">L345+P345+T345</f>
        <v>5300</v>
      </c>
      <c r="I345" s="43" t="n">
        <v>0</v>
      </c>
      <c r="J345" s="43"/>
      <c r="K345" s="43"/>
      <c r="L345" s="43" t="n">
        <f aca="false">I345-J345+K345</f>
        <v>0</v>
      </c>
      <c r="M345" s="43" t="n">
        <v>0</v>
      </c>
      <c r="N345" s="43"/>
      <c r="O345" s="43"/>
      <c r="P345" s="43" t="n">
        <f aca="false">M345-N345+O345</f>
        <v>0</v>
      </c>
      <c r="Q345" s="59" t="n">
        <v>5300</v>
      </c>
      <c r="R345" s="52"/>
      <c r="S345" s="48"/>
      <c r="T345" s="43" t="n">
        <f aca="false">Q345-R345+S345</f>
        <v>5300</v>
      </c>
      <c r="U345" s="55" t="s">
        <v>226</v>
      </c>
    </row>
    <row r="346" s="72" customFormat="true" ht="18" hidden="true" customHeight="true" outlineLevel="1" collapsed="false">
      <c r="A346" s="85" t="n">
        <v>801</v>
      </c>
      <c r="B346" s="74" t="n">
        <v>80134</v>
      </c>
      <c r="C346" s="60" t="s">
        <v>32</v>
      </c>
      <c r="D346" s="42" t="s">
        <v>33</v>
      </c>
      <c r="E346" s="33" t="n">
        <f aca="false">I346+M346+Q346</f>
        <v>0</v>
      </c>
      <c r="F346" s="33" t="n">
        <f aca="false">J346+N346+R346</f>
        <v>0</v>
      </c>
      <c r="G346" s="33" t="n">
        <f aca="false">K346+O346+S346</f>
        <v>0</v>
      </c>
      <c r="H346" s="33" t="n">
        <f aca="false">L346+P346+T346</f>
        <v>0</v>
      </c>
      <c r="I346" s="43" t="n">
        <v>0</v>
      </c>
      <c r="J346" s="43"/>
      <c r="K346" s="43"/>
      <c r="L346" s="43" t="n">
        <f aca="false">I346-J346+K346</f>
        <v>0</v>
      </c>
      <c r="M346" s="43" t="n">
        <v>0</v>
      </c>
      <c r="N346" s="43"/>
      <c r="O346" s="43"/>
      <c r="P346" s="43" t="n">
        <f aca="false">M346-N346+O346</f>
        <v>0</v>
      </c>
      <c r="Q346" s="59" t="n">
        <v>0</v>
      </c>
      <c r="R346" s="52"/>
      <c r="S346" s="48"/>
      <c r="T346" s="43" t="n">
        <f aca="false">Q346-R346+S346</f>
        <v>0</v>
      </c>
      <c r="U346" s="55" t="s">
        <v>226</v>
      </c>
    </row>
    <row r="347" s="38" customFormat="true" ht="18" hidden="true" customHeight="true" outlineLevel="1" collapsed="false">
      <c r="A347" s="85" t="n">
        <v>801</v>
      </c>
      <c r="B347" s="74" t="n">
        <v>80134</v>
      </c>
      <c r="C347" s="41" t="s">
        <v>41</v>
      </c>
      <c r="D347" s="42" t="s">
        <v>42</v>
      </c>
      <c r="E347" s="33" t="n">
        <f aca="false">I347+M347+Q347</f>
        <v>0</v>
      </c>
      <c r="F347" s="33" t="n">
        <f aca="false">J347+N347+R347</f>
        <v>0</v>
      </c>
      <c r="G347" s="33" t="n">
        <f aca="false">K347+O347+S347</f>
        <v>0</v>
      </c>
      <c r="H347" s="33" t="n">
        <f aca="false">L347+P347+T347</f>
        <v>0</v>
      </c>
      <c r="I347" s="43" t="n">
        <v>0</v>
      </c>
      <c r="J347" s="43"/>
      <c r="K347" s="43"/>
      <c r="L347" s="43" t="n">
        <f aca="false">I347-J347+K347</f>
        <v>0</v>
      </c>
      <c r="M347" s="43" t="n">
        <v>0</v>
      </c>
      <c r="N347" s="43"/>
      <c r="O347" s="43"/>
      <c r="P347" s="43" t="n">
        <f aca="false">M347-N347+O347</f>
        <v>0</v>
      </c>
      <c r="Q347" s="43" t="n">
        <v>0</v>
      </c>
      <c r="R347" s="43"/>
      <c r="S347" s="43"/>
      <c r="T347" s="43" t="n">
        <f aca="false">Q347-R347+S347</f>
        <v>0</v>
      </c>
      <c r="U347" s="55" t="s">
        <v>226</v>
      </c>
    </row>
    <row r="348" customFormat="false" ht="18" hidden="true" customHeight="true" outlineLevel="1" collapsed="false">
      <c r="A348" s="85" t="n">
        <v>801</v>
      </c>
      <c r="B348" s="74" t="n">
        <v>80134</v>
      </c>
      <c r="C348" s="60" t="s">
        <v>52</v>
      </c>
      <c r="D348" s="42" t="s">
        <v>53</v>
      </c>
      <c r="E348" s="33" t="n">
        <f aca="false">I348+M348+Q348</f>
        <v>0</v>
      </c>
      <c r="F348" s="33" t="n">
        <f aca="false">J348+N348+R348</f>
        <v>0</v>
      </c>
      <c r="G348" s="33" t="n">
        <f aca="false">K348+O348+S348</f>
        <v>0</v>
      </c>
      <c r="H348" s="33" t="n">
        <f aca="false">L348+P348+T348</f>
        <v>0</v>
      </c>
      <c r="I348" s="43" t="n">
        <v>0</v>
      </c>
      <c r="J348" s="43"/>
      <c r="K348" s="43"/>
      <c r="L348" s="43" t="n">
        <f aca="false">I348-J348+K348</f>
        <v>0</v>
      </c>
      <c r="M348" s="43" t="n">
        <v>0</v>
      </c>
      <c r="N348" s="43"/>
      <c r="O348" s="43"/>
      <c r="P348" s="43" t="n">
        <f aca="false">M348-N348+O348</f>
        <v>0</v>
      </c>
      <c r="Q348" s="43" t="n">
        <v>0</v>
      </c>
      <c r="R348" s="43"/>
      <c r="S348" s="43"/>
      <c r="T348" s="43" t="n">
        <f aca="false">Q348-R348+S348</f>
        <v>0</v>
      </c>
      <c r="U348" s="55" t="s">
        <v>226</v>
      </c>
    </row>
    <row r="349" customFormat="false" ht="24" hidden="true" customHeight="true" outlineLevel="1" collapsed="false">
      <c r="A349" s="85" t="n">
        <v>801</v>
      </c>
      <c r="B349" s="75" t="n">
        <v>80134</v>
      </c>
      <c r="C349" s="60" t="n">
        <v>2400</v>
      </c>
      <c r="D349" s="42" t="s">
        <v>71</v>
      </c>
      <c r="E349" s="33" t="n">
        <f aca="false">I349+M349+Q349</f>
        <v>0</v>
      </c>
      <c r="F349" s="33" t="n">
        <f aca="false">J349+N349+R349</f>
        <v>0</v>
      </c>
      <c r="G349" s="33" t="n">
        <f aca="false">K349+O349+S349</f>
        <v>0</v>
      </c>
      <c r="H349" s="33" t="n">
        <f aca="false">L349+P349+T349</f>
        <v>0</v>
      </c>
      <c r="I349" s="43" t="n">
        <v>0</v>
      </c>
      <c r="J349" s="43"/>
      <c r="K349" s="43"/>
      <c r="L349" s="43" t="n">
        <f aca="false">I349-J349+K349</f>
        <v>0</v>
      </c>
      <c r="M349" s="43" t="n">
        <v>0</v>
      </c>
      <c r="N349" s="43"/>
      <c r="O349" s="43"/>
      <c r="P349" s="43" t="n">
        <f aca="false">M349-N349+O349</f>
        <v>0</v>
      </c>
      <c r="Q349" s="43" t="n">
        <v>0</v>
      </c>
      <c r="R349" s="43"/>
      <c r="S349" s="48"/>
      <c r="T349" s="43" t="n">
        <f aca="false">Q349-R349+S349</f>
        <v>0</v>
      </c>
      <c r="U349" s="4" t="s">
        <v>227</v>
      </c>
    </row>
    <row r="350" customFormat="false" ht="27" hidden="true" customHeight="true" outlineLevel="1" collapsed="false">
      <c r="A350" s="85" t="n">
        <v>801</v>
      </c>
      <c r="B350" s="70" t="n">
        <v>80140</v>
      </c>
      <c r="C350" s="35"/>
      <c r="D350" s="36" t="s">
        <v>243</v>
      </c>
      <c r="E350" s="33" t="n">
        <f aca="false">I350+M350+Q350</f>
        <v>21901</v>
      </c>
      <c r="F350" s="33" t="n">
        <f aca="false">J350+N350+R350</f>
        <v>0</v>
      </c>
      <c r="G350" s="33" t="n">
        <f aca="false">K350+O350+S350</f>
        <v>0</v>
      </c>
      <c r="H350" s="33" t="n">
        <f aca="false">L350+P350+T350</f>
        <v>21901</v>
      </c>
      <c r="I350" s="37" t="n">
        <v>6570</v>
      </c>
      <c r="J350" s="37" t="n">
        <f aca="false">SUM(J351:J356)</f>
        <v>0</v>
      </c>
      <c r="K350" s="37" t="n">
        <f aca="false">SUM(K351:K356)</f>
        <v>0</v>
      </c>
      <c r="L350" s="37" t="n">
        <f aca="false">SUM(L351:L356)</f>
        <v>6570</v>
      </c>
      <c r="M350" s="37" t="n">
        <v>15331</v>
      </c>
      <c r="N350" s="37" t="n">
        <f aca="false">SUM(N351:N356)</f>
        <v>0</v>
      </c>
      <c r="O350" s="37" t="n">
        <f aca="false">SUM(O351:O356)</f>
        <v>0</v>
      </c>
      <c r="P350" s="37" t="n">
        <f aca="false">SUM(P351:P356)</f>
        <v>15331</v>
      </c>
      <c r="Q350" s="37" t="n">
        <v>0</v>
      </c>
      <c r="R350" s="37" t="n">
        <f aca="false">SUM(R351:R356)</f>
        <v>0</v>
      </c>
      <c r="S350" s="37" t="n">
        <f aca="false">SUM(S351:S356)</f>
        <v>0</v>
      </c>
      <c r="T350" s="37" t="n">
        <f aca="false">SUM(T351:T356)</f>
        <v>0</v>
      </c>
    </row>
    <row r="351" customFormat="false" ht="18" hidden="true" customHeight="true" outlineLevel="1" collapsed="false">
      <c r="A351" s="87" t="n">
        <v>801</v>
      </c>
      <c r="B351" s="88" t="n">
        <v>80140</v>
      </c>
      <c r="C351" s="41" t="s">
        <v>61</v>
      </c>
      <c r="D351" s="66" t="s">
        <v>62</v>
      </c>
      <c r="E351" s="33" t="n">
        <f aca="false">I351+M351+Q351</f>
        <v>0</v>
      </c>
      <c r="F351" s="33" t="n">
        <f aca="false">J351+N351+R351</f>
        <v>0</v>
      </c>
      <c r="G351" s="33" t="n">
        <f aca="false">K351+O351+S351</f>
        <v>0</v>
      </c>
      <c r="H351" s="33" t="n">
        <f aca="false">L351+P351+T351</f>
        <v>0</v>
      </c>
      <c r="I351" s="43" t="n">
        <v>0</v>
      </c>
      <c r="J351" s="43"/>
      <c r="K351" s="43"/>
      <c r="L351" s="37" t="n">
        <f aca="false">I351-J351+K351</f>
        <v>0</v>
      </c>
      <c r="M351" s="44" t="n">
        <v>0</v>
      </c>
      <c r="N351" s="44"/>
      <c r="O351" s="43"/>
      <c r="P351" s="37" t="n">
        <f aca="false">M351-N351+O351</f>
        <v>0</v>
      </c>
      <c r="Q351" s="43" t="n">
        <v>0</v>
      </c>
      <c r="R351" s="43"/>
      <c r="S351" s="43"/>
      <c r="T351" s="37" t="n">
        <f aca="false">Q351-R351+S351</f>
        <v>0</v>
      </c>
      <c r="U351" s="4" t="s">
        <v>40</v>
      </c>
    </row>
    <row r="352" s="56" customFormat="true" ht="48" hidden="true" customHeight="true" outlineLevel="1" collapsed="false">
      <c r="A352" s="85" t="n">
        <v>801</v>
      </c>
      <c r="B352" s="74" t="n">
        <v>80140</v>
      </c>
      <c r="C352" s="60" t="s">
        <v>47</v>
      </c>
      <c r="D352" s="42" t="s">
        <v>48</v>
      </c>
      <c r="E352" s="33" t="n">
        <f aca="false">I352+M352+Q352</f>
        <v>0</v>
      </c>
      <c r="F352" s="33" t="n">
        <f aca="false">J352+N352+R352</f>
        <v>0</v>
      </c>
      <c r="G352" s="33" t="n">
        <f aca="false">K352+O352+S352</f>
        <v>0</v>
      </c>
      <c r="H352" s="33" t="n">
        <f aca="false">L352+P352+T352</f>
        <v>0</v>
      </c>
      <c r="I352" s="43" t="n">
        <v>0</v>
      </c>
      <c r="J352" s="44"/>
      <c r="K352" s="43"/>
      <c r="L352" s="43" t="n">
        <f aca="false">I352-J352+K352</f>
        <v>0</v>
      </c>
      <c r="M352" s="44" t="n">
        <v>0</v>
      </c>
      <c r="N352" s="44"/>
      <c r="O352" s="48"/>
      <c r="P352" s="43" t="n">
        <f aca="false">M352-N352+O352</f>
        <v>0</v>
      </c>
      <c r="Q352" s="43" t="n">
        <v>0</v>
      </c>
      <c r="R352" s="43"/>
      <c r="S352" s="43"/>
      <c r="T352" s="43" t="n">
        <f aca="false">Q352-R352+S352</f>
        <v>0</v>
      </c>
      <c r="U352" s="55" t="s">
        <v>70</v>
      </c>
    </row>
    <row r="353" s="56" customFormat="true" ht="18" hidden="true" customHeight="true" outlineLevel="1" collapsed="false">
      <c r="A353" s="85" t="n">
        <v>801</v>
      </c>
      <c r="B353" s="74" t="n">
        <v>80140</v>
      </c>
      <c r="C353" s="41" t="s">
        <v>32</v>
      </c>
      <c r="D353" s="42" t="s">
        <v>33</v>
      </c>
      <c r="E353" s="33" t="n">
        <f aca="false">I353+M353+Q353</f>
        <v>0</v>
      </c>
      <c r="F353" s="33" t="n">
        <f aca="false">J353+N353+R353</f>
        <v>0</v>
      </c>
      <c r="G353" s="33" t="n">
        <f aca="false">K353+O353+S353</f>
        <v>0</v>
      </c>
      <c r="H353" s="33" t="n">
        <f aca="false">L353+P353+T353</f>
        <v>0</v>
      </c>
      <c r="I353" s="43" t="n">
        <v>0</v>
      </c>
      <c r="J353" s="43"/>
      <c r="K353" s="43"/>
      <c r="L353" s="43" t="n">
        <f aca="false">I353-J353+K353</f>
        <v>0</v>
      </c>
      <c r="M353" s="44" t="n">
        <v>0</v>
      </c>
      <c r="N353" s="44"/>
      <c r="O353" s="48"/>
      <c r="P353" s="43" t="n">
        <f aca="false">M353-N353+O353</f>
        <v>0</v>
      </c>
      <c r="Q353" s="43" t="n">
        <v>0</v>
      </c>
      <c r="R353" s="43"/>
      <c r="S353" s="43"/>
      <c r="T353" s="43" t="n">
        <f aca="false">Q353-R353+S353</f>
        <v>0</v>
      </c>
      <c r="U353" s="4" t="s">
        <v>40</v>
      </c>
    </row>
    <row r="354" s="56" customFormat="true" ht="18" hidden="true" customHeight="true" outlineLevel="1" collapsed="false">
      <c r="A354" s="85" t="n">
        <v>801</v>
      </c>
      <c r="B354" s="74" t="n">
        <v>80140</v>
      </c>
      <c r="C354" s="41" t="s">
        <v>50</v>
      </c>
      <c r="D354" s="42" t="s">
        <v>51</v>
      </c>
      <c r="E354" s="33" t="n">
        <f aca="false">I354+M354+Q354</f>
        <v>21901</v>
      </c>
      <c r="F354" s="33" t="n">
        <f aca="false">J354+N354+R354</f>
        <v>0</v>
      </c>
      <c r="G354" s="33" t="n">
        <f aca="false">K354+O354+S354</f>
        <v>0</v>
      </c>
      <c r="H354" s="33" t="n">
        <f aca="false">L354+P354+T354</f>
        <v>21901</v>
      </c>
      <c r="I354" s="43" t="n">
        <v>6570</v>
      </c>
      <c r="J354" s="43"/>
      <c r="K354" s="48"/>
      <c r="L354" s="43" t="n">
        <f aca="false">I354-J354+K354</f>
        <v>6570</v>
      </c>
      <c r="M354" s="43" t="n">
        <v>15331</v>
      </c>
      <c r="N354" s="44"/>
      <c r="O354" s="58"/>
      <c r="P354" s="43" t="n">
        <f aca="false">M354-N354+O354</f>
        <v>15331</v>
      </c>
      <c r="Q354" s="43" t="n">
        <v>0</v>
      </c>
      <c r="R354" s="43"/>
      <c r="S354" s="43"/>
      <c r="T354" s="43" t="n">
        <f aca="false">Q354-R354+S354</f>
        <v>0</v>
      </c>
      <c r="U354" s="55"/>
    </row>
    <row r="355" s="90" customFormat="true" ht="18" hidden="true" customHeight="true" outlineLevel="1" collapsed="false">
      <c r="A355" s="85" t="n">
        <v>801</v>
      </c>
      <c r="B355" s="74" t="n">
        <v>80140</v>
      </c>
      <c r="C355" s="41" t="s">
        <v>41</v>
      </c>
      <c r="D355" s="42" t="s">
        <v>42</v>
      </c>
      <c r="E355" s="33" t="n">
        <f aca="false">I355+M355+Q355</f>
        <v>0</v>
      </c>
      <c r="F355" s="33" t="n">
        <f aca="false">J355+N355+R355</f>
        <v>0</v>
      </c>
      <c r="G355" s="33" t="n">
        <f aca="false">K355+O355+S355</f>
        <v>0</v>
      </c>
      <c r="H355" s="33" t="n">
        <f aca="false">L355+P355+T355</f>
        <v>0</v>
      </c>
      <c r="I355" s="43" t="n">
        <v>0</v>
      </c>
      <c r="J355" s="43"/>
      <c r="K355" s="43"/>
      <c r="L355" s="43" t="n">
        <f aca="false">I355-J355+K355</f>
        <v>0</v>
      </c>
      <c r="M355" s="44" t="n">
        <v>0</v>
      </c>
      <c r="N355" s="44"/>
      <c r="O355" s="48"/>
      <c r="P355" s="43" t="n">
        <f aca="false">M355-N355+O355</f>
        <v>0</v>
      </c>
      <c r="Q355" s="43" t="n">
        <v>0</v>
      </c>
      <c r="R355" s="43"/>
      <c r="S355" s="43"/>
      <c r="T355" s="43" t="n">
        <f aca="false">Q355-R355+S355</f>
        <v>0</v>
      </c>
      <c r="U355" s="4" t="s">
        <v>40</v>
      </c>
    </row>
    <row r="356" customFormat="false" ht="24" hidden="true" customHeight="true" outlineLevel="1" collapsed="false">
      <c r="A356" s="85" t="n">
        <v>801</v>
      </c>
      <c r="B356" s="74" t="n">
        <v>80140</v>
      </c>
      <c r="C356" s="60" t="n">
        <v>2400</v>
      </c>
      <c r="D356" s="42" t="s">
        <v>71</v>
      </c>
      <c r="E356" s="33" t="n">
        <f aca="false">I356+M356+Q356</f>
        <v>0</v>
      </c>
      <c r="F356" s="33" t="n">
        <f aca="false">J356+N356+R356</f>
        <v>0</v>
      </c>
      <c r="G356" s="33" t="n">
        <f aca="false">K356+O356+S356</f>
        <v>0</v>
      </c>
      <c r="H356" s="33" t="n">
        <f aca="false">L356+P356+T356</f>
        <v>0</v>
      </c>
      <c r="I356" s="43" t="n">
        <v>0</v>
      </c>
      <c r="J356" s="43"/>
      <c r="K356" s="43"/>
      <c r="L356" s="43" t="n">
        <f aca="false">I356-J356+K356</f>
        <v>0</v>
      </c>
      <c r="M356" s="43" t="n">
        <v>0</v>
      </c>
      <c r="N356" s="43"/>
      <c r="O356" s="48"/>
      <c r="P356" s="43" t="n">
        <f aca="false">M356-N356+O356</f>
        <v>0</v>
      </c>
      <c r="Q356" s="43" t="n">
        <v>0</v>
      </c>
      <c r="R356" s="43"/>
      <c r="S356" s="43"/>
      <c r="T356" s="43" t="n">
        <f aca="false">Q356-R356+S356</f>
        <v>0</v>
      </c>
      <c r="U356" s="4" t="s">
        <v>40</v>
      </c>
    </row>
    <row r="357" customFormat="false" ht="20.1" hidden="true" customHeight="true" outlineLevel="1" collapsed="false">
      <c r="A357" s="85" t="n">
        <v>801</v>
      </c>
      <c r="B357" s="70" t="n">
        <v>80145</v>
      </c>
      <c r="C357" s="41"/>
      <c r="D357" s="92" t="s">
        <v>244</v>
      </c>
      <c r="E357" s="33" t="n">
        <f aca="false">I357+M357+Q357</f>
        <v>0</v>
      </c>
      <c r="F357" s="33" t="n">
        <f aca="false">J357+N357+R357</f>
        <v>0</v>
      </c>
      <c r="G357" s="33" t="n">
        <f aca="false">K357+O357+S357</f>
        <v>0</v>
      </c>
      <c r="H357" s="33" t="n">
        <f aca="false">L357+P357+T357</f>
        <v>0</v>
      </c>
      <c r="I357" s="63" t="n">
        <v>0</v>
      </c>
      <c r="J357" s="63" t="n">
        <f aca="false">SUM(J358)</f>
        <v>0</v>
      </c>
      <c r="K357" s="63" t="n">
        <f aca="false">SUM(K358)</f>
        <v>0</v>
      </c>
      <c r="L357" s="37" t="n">
        <f aca="false">I357-J357+K357</f>
        <v>0</v>
      </c>
      <c r="M357" s="63" t="n">
        <v>0</v>
      </c>
      <c r="N357" s="63" t="n">
        <f aca="false">SUM(N358)</f>
        <v>0</v>
      </c>
      <c r="O357" s="63" t="n">
        <f aca="false">SUM(O358)</f>
        <v>0</v>
      </c>
      <c r="P357" s="37" t="n">
        <f aca="false">M357-N357+O357</f>
        <v>0</v>
      </c>
      <c r="Q357" s="63" t="n">
        <v>0</v>
      </c>
      <c r="R357" s="63" t="n">
        <f aca="false">SUM(R358)</f>
        <v>0</v>
      </c>
      <c r="S357" s="63" t="n">
        <f aca="false">SUM(S358)</f>
        <v>0</v>
      </c>
      <c r="T357" s="37" t="n">
        <f aca="false">Q357-R357+S357</f>
        <v>0</v>
      </c>
    </row>
    <row r="358" customFormat="false" ht="18" hidden="true" customHeight="true" outlineLevel="1" collapsed="false">
      <c r="A358" s="85" t="n">
        <v>801</v>
      </c>
      <c r="B358" s="75" t="n">
        <v>80145</v>
      </c>
      <c r="C358" s="60" t="s">
        <v>52</v>
      </c>
      <c r="D358" s="42" t="s">
        <v>53</v>
      </c>
      <c r="E358" s="33" t="n">
        <f aca="false">I358+M358+Q358</f>
        <v>0</v>
      </c>
      <c r="F358" s="33" t="n">
        <f aca="false">J358+N358+R358</f>
        <v>0</v>
      </c>
      <c r="G358" s="33" t="n">
        <f aca="false">K358+O358+S358</f>
        <v>0</v>
      </c>
      <c r="H358" s="33" t="n">
        <f aca="false">L358+P358+T358</f>
        <v>0</v>
      </c>
      <c r="I358" s="43" t="n">
        <v>0</v>
      </c>
      <c r="J358" s="43"/>
      <c r="K358" s="43"/>
      <c r="L358" s="43" t="n">
        <f aca="false">I358-J358+K358</f>
        <v>0</v>
      </c>
      <c r="M358" s="43" t="n">
        <v>0</v>
      </c>
      <c r="N358" s="43"/>
      <c r="O358" s="43"/>
      <c r="P358" s="43" t="n">
        <f aca="false">M358-N358+O358</f>
        <v>0</v>
      </c>
      <c r="Q358" s="43" t="n">
        <v>0</v>
      </c>
      <c r="R358" s="43"/>
      <c r="S358" s="43"/>
      <c r="T358" s="43" t="n">
        <f aca="false">Q358-R358+S358</f>
        <v>0</v>
      </c>
    </row>
    <row r="359" customFormat="false" ht="20.1" hidden="true" customHeight="true" outlineLevel="1" collapsed="false">
      <c r="A359" s="85" t="n">
        <v>801</v>
      </c>
      <c r="B359" s="70" t="n">
        <v>80195</v>
      </c>
      <c r="C359" s="35"/>
      <c r="D359" s="36" t="s">
        <v>26</v>
      </c>
      <c r="E359" s="33" t="n">
        <f aca="false">I359+M359+Q359</f>
        <v>1839820</v>
      </c>
      <c r="F359" s="33" t="n">
        <f aca="false">J359+N359+R359</f>
        <v>0</v>
      </c>
      <c r="G359" s="33" t="n">
        <f aca="false">K359+O359+S359</f>
        <v>0</v>
      </c>
      <c r="H359" s="33" t="n">
        <f aca="false">L359+P359+T359</f>
        <v>1839820</v>
      </c>
      <c r="I359" s="37" t="n">
        <v>207627</v>
      </c>
      <c r="J359" s="37" t="n">
        <f aca="false">SUM(J360:J367)</f>
        <v>0</v>
      </c>
      <c r="K359" s="37" t="n">
        <f aca="false">SUM(K360:K367)</f>
        <v>0</v>
      </c>
      <c r="L359" s="37" t="n">
        <f aca="false">I359-J359+K359</f>
        <v>207627</v>
      </c>
      <c r="M359" s="37" t="n">
        <v>1590990</v>
      </c>
      <c r="N359" s="37" t="n">
        <f aca="false">SUM(N360:N367)</f>
        <v>0</v>
      </c>
      <c r="O359" s="37" t="n">
        <f aca="false">SUM(O360:O367)</f>
        <v>0</v>
      </c>
      <c r="P359" s="37" t="n">
        <f aca="false">M359-N359+O359</f>
        <v>1590990</v>
      </c>
      <c r="Q359" s="37" t="n">
        <v>41203</v>
      </c>
      <c r="R359" s="37" t="n">
        <f aca="false">SUM(R360:R367)</f>
        <v>0</v>
      </c>
      <c r="S359" s="37" t="n">
        <f aca="false">SUM(S360:S367)</f>
        <v>0</v>
      </c>
      <c r="T359" s="37" t="n">
        <f aca="false">SUM(T360:T366)</f>
        <v>41203</v>
      </c>
    </row>
    <row r="360" s="38" customFormat="true" ht="21.75" hidden="true" customHeight="true" outlineLevel="1" collapsed="false">
      <c r="A360" s="85" t="n">
        <v>801</v>
      </c>
      <c r="B360" s="74" t="n">
        <v>80195</v>
      </c>
      <c r="C360" s="41" t="s">
        <v>245</v>
      </c>
      <c r="D360" s="42" t="s">
        <v>42</v>
      </c>
      <c r="E360" s="33" t="n">
        <f aca="false">I360+M360+Q360</f>
        <v>140</v>
      </c>
      <c r="F360" s="33" t="n">
        <f aca="false">J360+N360+R360</f>
        <v>0</v>
      </c>
      <c r="G360" s="33" t="n">
        <f aca="false">K360+O360+S360</f>
        <v>0</v>
      </c>
      <c r="H360" s="33" t="n">
        <f aca="false">L360+P360+T360</f>
        <v>140</v>
      </c>
      <c r="I360" s="43" t="n">
        <v>0</v>
      </c>
      <c r="J360" s="43"/>
      <c r="K360" s="43"/>
      <c r="L360" s="43" t="n">
        <f aca="false">I360-J360+K360</f>
        <v>0</v>
      </c>
      <c r="M360" s="43" t="n">
        <v>140</v>
      </c>
      <c r="N360" s="44"/>
      <c r="O360" s="48"/>
      <c r="P360" s="43" t="n">
        <f aca="false">M360-N360+O360</f>
        <v>140</v>
      </c>
      <c r="Q360" s="43" t="n">
        <v>0</v>
      </c>
      <c r="R360" s="43"/>
      <c r="S360" s="48"/>
      <c r="T360" s="43" t="n">
        <f aca="false">Q360-R360+S360</f>
        <v>0</v>
      </c>
      <c r="U360" s="4" t="s">
        <v>40</v>
      </c>
    </row>
    <row r="361" s="38" customFormat="true" ht="18" hidden="true" customHeight="true" outlineLevel="1" collapsed="false">
      <c r="A361" s="85" t="n">
        <v>801</v>
      </c>
      <c r="B361" s="74" t="n">
        <v>80195</v>
      </c>
      <c r="C361" s="60" t="s">
        <v>52</v>
      </c>
      <c r="D361" s="42" t="s">
        <v>53</v>
      </c>
      <c r="E361" s="33" t="n">
        <f aca="false">I361+M361+Q361</f>
        <v>3220</v>
      </c>
      <c r="F361" s="33" t="n">
        <f aca="false">J361+N361+R361</f>
        <v>0</v>
      </c>
      <c r="G361" s="33" t="n">
        <f aca="false">K361+O361+S361</f>
        <v>0</v>
      </c>
      <c r="H361" s="33" t="n">
        <f aca="false">L361+P361+T361</f>
        <v>3220</v>
      </c>
      <c r="I361" s="43" t="n">
        <v>0</v>
      </c>
      <c r="J361" s="43"/>
      <c r="K361" s="43"/>
      <c r="L361" s="43" t="n">
        <f aca="false">I361-J361+K361</f>
        <v>0</v>
      </c>
      <c r="M361" s="43" t="n">
        <v>3220</v>
      </c>
      <c r="N361" s="43"/>
      <c r="O361" s="58"/>
      <c r="P361" s="43" t="n">
        <f aca="false">M361-N361+O361</f>
        <v>3220</v>
      </c>
      <c r="Q361" s="43" t="n">
        <v>0</v>
      </c>
      <c r="R361" s="43"/>
      <c r="S361" s="43"/>
      <c r="T361" s="43" t="n">
        <f aca="false">Q361-R361+S361</f>
        <v>0</v>
      </c>
      <c r="U361" s="4" t="s">
        <v>40</v>
      </c>
    </row>
    <row r="362" s="38" customFormat="true" ht="37.9" hidden="true" customHeight="true" outlineLevel="1" collapsed="false">
      <c r="A362" s="85" t="n">
        <v>801</v>
      </c>
      <c r="B362" s="74" t="n">
        <v>80195</v>
      </c>
      <c r="C362" s="41" t="n">
        <v>2020</v>
      </c>
      <c r="D362" s="42" t="s">
        <v>109</v>
      </c>
      <c r="E362" s="33" t="n">
        <f aca="false">I362+M362+Q362</f>
        <v>0</v>
      </c>
      <c r="F362" s="33" t="n">
        <f aca="false">J362+N362+R362</f>
        <v>0</v>
      </c>
      <c r="G362" s="33" t="n">
        <f aca="false">K362+O362+S362</f>
        <v>0</v>
      </c>
      <c r="H362" s="33" t="n">
        <f aca="false">L362+P362+T362</f>
        <v>0</v>
      </c>
      <c r="I362" s="43" t="n">
        <v>0</v>
      </c>
      <c r="J362" s="43"/>
      <c r="K362" s="43"/>
      <c r="L362" s="43" t="n">
        <f aca="false">I362-J362+K362</f>
        <v>0</v>
      </c>
      <c r="M362" s="43" t="n">
        <v>0</v>
      </c>
      <c r="N362" s="43"/>
      <c r="O362" s="58"/>
      <c r="P362" s="43" t="n">
        <f aca="false">M362-N362+O362</f>
        <v>0</v>
      </c>
      <c r="Q362" s="43" t="n">
        <v>0</v>
      </c>
      <c r="R362" s="43"/>
      <c r="S362" s="43"/>
      <c r="T362" s="43" t="n">
        <f aca="false">Q362-R362+S362</f>
        <v>0</v>
      </c>
      <c r="U362" s="4" t="s">
        <v>114</v>
      </c>
    </row>
    <row r="363" s="56" customFormat="true" ht="28.15" hidden="true" customHeight="true" outlineLevel="1" collapsed="false">
      <c r="A363" s="85" t="n">
        <v>801</v>
      </c>
      <c r="B363" s="74" t="n">
        <v>80195</v>
      </c>
      <c r="C363" s="41" t="n">
        <v>2030</v>
      </c>
      <c r="D363" s="66" t="s">
        <v>113</v>
      </c>
      <c r="E363" s="33" t="n">
        <f aca="false">I363+M363+Q363</f>
        <v>207627</v>
      </c>
      <c r="F363" s="33" t="n">
        <f aca="false">J363+N363+R363</f>
        <v>0</v>
      </c>
      <c r="G363" s="33" t="n">
        <f aca="false">K363+O363+S363</f>
        <v>0</v>
      </c>
      <c r="H363" s="33" t="n">
        <f aca="false">L363+P363+T363</f>
        <v>207627</v>
      </c>
      <c r="I363" s="59" t="n">
        <v>207627</v>
      </c>
      <c r="J363" s="59"/>
      <c r="K363" s="58"/>
      <c r="L363" s="43" t="n">
        <f aca="false">I363-J363+K363</f>
        <v>207627</v>
      </c>
      <c r="M363" s="59" t="n">
        <v>0</v>
      </c>
      <c r="N363" s="59"/>
      <c r="O363" s="59"/>
      <c r="P363" s="43" t="n">
        <f aca="false">M363-N363+O363</f>
        <v>0</v>
      </c>
      <c r="Q363" s="59" t="n">
        <v>0</v>
      </c>
      <c r="R363" s="59"/>
      <c r="S363" s="59"/>
      <c r="T363" s="43" t="n">
        <f aca="false">Q363-R363+S363</f>
        <v>0</v>
      </c>
      <c r="U363" s="55" t="s">
        <v>23</v>
      </c>
    </row>
    <row r="364" s="56" customFormat="true" ht="37.9" hidden="true" customHeight="true" outlineLevel="1" collapsed="false">
      <c r="A364" s="85" t="n">
        <v>801</v>
      </c>
      <c r="B364" s="74" t="n">
        <v>80195</v>
      </c>
      <c r="C364" s="60" t="n">
        <v>2120</v>
      </c>
      <c r="D364" s="42" t="s">
        <v>246</v>
      </c>
      <c r="E364" s="33" t="n">
        <f aca="false">I364+M364+Q364</f>
        <v>50000</v>
      </c>
      <c r="F364" s="33" t="n">
        <f aca="false">J364+N364+R364</f>
        <v>0</v>
      </c>
      <c r="G364" s="33" t="n">
        <f aca="false">K364+O364+S364</f>
        <v>0</v>
      </c>
      <c r="H364" s="33" t="n">
        <f aca="false">L364+P364+T364</f>
        <v>50000</v>
      </c>
      <c r="I364" s="59" t="n">
        <v>0</v>
      </c>
      <c r="J364" s="59"/>
      <c r="K364" s="59"/>
      <c r="L364" s="43" t="n">
        <f aca="false">I364-J364+K364</f>
        <v>0</v>
      </c>
      <c r="M364" s="59" t="n">
        <v>50000</v>
      </c>
      <c r="N364" s="59"/>
      <c r="O364" s="58"/>
      <c r="P364" s="43" t="n">
        <f aca="false">M364-N364+O364</f>
        <v>50000</v>
      </c>
      <c r="Q364" s="59" t="n">
        <v>0</v>
      </c>
      <c r="R364" s="59"/>
      <c r="S364" s="59"/>
      <c r="T364" s="43" t="n">
        <f aca="false">Q364-R364+S364</f>
        <v>0</v>
      </c>
      <c r="U364" s="55" t="s">
        <v>96</v>
      </c>
    </row>
    <row r="365" s="56" customFormat="true" ht="24" hidden="true" customHeight="true" outlineLevel="1" collapsed="false">
      <c r="A365" s="85" t="n">
        <v>801</v>
      </c>
      <c r="B365" s="74" t="n">
        <v>80195</v>
      </c>
      <c r="C365" s="41" t="n">
        <v>2370</v>
      </c>
      <c r="D365" s="42" t="s">
        <v>74</v>
      </c>
      <c r="E365" s="33" t="n">
        <f aca="false">I365+M365+Q365</f>
        <v>0</v>
      </c>
      <c r="F365" s="33" t="n">
        <f aca="false">J365+N365+R365</f>
        <v>0</v>
      </c>
      <c r="G365" s="33" t="n">
        <f aca="false">K365+O365+S365</f>
        <v>0</v>
      </c>
      <c r="H365" s="33" t="n">
        <f aca="false">L365+P365+T365</f>
        <v>0</v>
      </c>
      <c r="I365" s="59" t="n">
        <v>0</v>
      </c>
      <c r="J365" s="59"/>
      <c r="K365" s="59"/>
      <c r="L365" s="43" t="n">
        <f aca="false">I365-J365+K365</f>
        <v>0</v>
      </c>
      <c r="M365" s="59" t="n">
        <v>0</v>
      </c>
      <c r="N365" s="52"/>
      <c r="O365" s="58"/>
      <c r="P365" s="43" t="n">
        <f aca="false">M365-N365+O365</f>
        <v>0</v>
      </c>
      <c r="Q365" s="52" t="n">
        <v>0</v>
      </c>
      <c r="R365" s="52"/>
      <c r="S365" s="58"/>
      <c r="T365" s="43" t="n">
        <f aca="false">Q365-R365+S365</f>
        <v>0</v>
      </c>
      <c r="U365" s="55" t="s">
        <v>247</v>
      </c>
    </row>
    <row r="366" s="56" customFormat="true" ht="37.9" hidden="true" customHeight="true" outlineLevel="1" collapsed="false">
      <c r="A366" s="85" t="n">
        <v>801</v>
      </c>
      <c r="B366" s="74" t="n">
        <v>80195</v>
      </c>
      <c r="C366" s="41" t="n">
        <v>2707</v>
      </c>
      <c r="D366" s="42" t="s">
        <v>126</v>
      </c>
      <c r="E366" s="33" t="n">
        <f aca="false">I366+M366+Q366</f>
        <v>1444939</v>
      </c>
      <c r="F366" s="33" t="n">
        <f aca="false">J366+N366+R366</f>
        <v>0</v>
      </c>
      <c r="G366" s="33" t="n">
        <f aca="false">K366+O366+S366</f>
        <v>0</v>
      </c>
      <c r="H366" s="33" t="n">
        <f aca="false">L366+P366+T366</f>
        <v>1444939</v>
      </c>
      <c r="I366" s="59" t="n">
        <v>0</v>
      </c>
      <c r="J366" s="59"/>
      <c r="K366" s="59"/>
      <c r="L366" s="43" t="n">
        <f aca="false">I366-J366+K366</f>
        <v>0</v>
      </c>
      <c r="M366" s="59" t="n">
        <v>1403736</v>
      </c>
      <c r="N366" s="52"/>
      <c r="O366" s="58"/>
      <c r="P366" s="43" t="n">
        <f aca="false">M366-N366+O366</f>
        <v>1403736</v>
      </c>
      <c r="Q366" s="59" t="n">
        <v>41203</v>
      </c>
      <c r="R366" s="52"/>
      <c r="S366" s="58"/>
      <c r="T366" s="43" t="n">
        <f aca="false">Q366-R366+S366</f>
        <v>41203</v>
      </c>
      <c r="U366" s="4" t="s">
        <v>241</v>
      </c>
    </row>
    <row r="367" s="56" customFormat="true" ht="37.9" hidden="true" customHeight="true" outlineLevel="1" collapsed="false">
      <c r="A367" s="85" t="n">
        <v>801</v>
      </c>
      <c r="B367" s="74" t="n">
        <v>80195</v>
      </c>
      <c r="C367" s="60" t="n">
        <v>2708</v>
      </c>
      <c r="D367" s="42" t="s">
        <v>126</v>
      </c>
      <c r="E367" s="33" t="n">
        <f aca="false">I367+M367+Q367</f>
        <v>133894</v>
      </c>
      <c r="F367" s="33" t="n">
        <f aca="false">J367+N367+R367</f>
        <v>0</v>
      </c>
      <c r="G367" s="33" t="n">
        <f aca="false">K367+O367+S367</f>
        <v>0</v>
      </c>
      <c r="H367" s="33" t="n">
        <f aca="false">L367+P367+T367</f>
        <v>133894</v>
      </c>
      <c r="I367" s="59" t="n">
        <v>0</v>
      </c>
      <c r="J367" s="59"/>
      <c r="K367" s="59"/>
      <c r="L367" s="43" t="n">
        <f aca="false">I367-J367+K367</f>
        <v>0</v>
      </c>
      <c r="M367" s="59" t="n">
        <v>133894</v>
      </c>
      <c r="N367" s="59"/>
      <c r="O367" s="58"/>
      <c r="P367" s="43" t="n">
        <f aca="false">M367-N367+O367</f>
        <v>133894</v>
      </c>
      <c r="Q367" s="59" t="n">
        <v>0</v>
      </c>
      <c r="R367" s="59"/>
      <c r="S367" s="59"/>
      <c r="T367" s="43" t="n">
        <f aca="false">Q367-R367+S367</f>
        <v>0</v>
      </c>
      <c r="U367" s="55" t="s">
        <v>40</v>
      </c>
    </row>
    <row r="368" s="83" customFormat="true" ht="20.1" hidden="true" customHeight="true" outlineLevel="1" collapsed="false">
      <c r="A368" s="85" t="n">
        <v>801</v>
      </c>
      <c r="B368" s="70" t="n">
        <v>80197</v>
      </c>
      <c r="C368" s="35"/>
      <c r="D368" s="36" t="s">
        <v>127</v>
      </c>
      <c r="E368" s="33" t="n">
        <f aca="false">I368+M368+Q368</f>
        <v>0</v>
      </c>
      <c r="F368" s="33" t="n">
        <f aca="false">J368+N368+R368</f>
        <v>0</v>
      </c>
      <c r="G368" s="33" t="n">
        <f aca="false">K368+O368+S368</f>
        <v>0</v>
      </c>
      <c r="H368" s="33" t="n">
        <f aca="false">L368+P368+T368</f>
        <v>0</v>
      </c>
      <c r="I368" s="37" t="n">
        <v>0</v>
      </c>
      <c r="J368" s="37" t="n">
        <f aca="false">SUM(J369)</f>
        <v>0</v>
      </c>
      <c r="K368" s="37" t="n">
        <f aca="false">SUM(K369)</f>
        <v>0</v>
      </c>
      <c r="L368" s="37" t="n">
        <f aca="false">I368-J368+K368</f>
        <v>0</v>
      </c>
      <c r="M368" s="37" t="n">
        <v>0</v>
      </c>
      <c r="N368" s="37" t="n">
        <f aca="false">SUM(N369)</f>
        <v>0</v>
      </c>
      <c r="O368" s="37" t="n">
        <f aca="false">SUM(O369)</f>
        <v>0</v>
      </c>
      <c r="P368" s="37" t="n">
        <f aca="false">M368-N368+O368</f>
        <v>0</v>
      </c>
      <c r="Q368" s="37" t="n">
        <v>0</v>
      </c>
      <c r="R368" s="37" t="n">
        <f aca="false">SUM(R369)</f>
        <v>0</v>
      </c>
      <c r="S368" s="37" t="n">
        <f aca="false">SUM(S369)</f>
        <v>0</v>
      </c>
      <c r="T368" s="37" t="n">
        <f aca="false">Q368-R368+S368</f>
        <v>0</v>
      </c>
      <c r="U368" s="55"/>
    </row>
    <row r="369" s="56" customFormat="true" ht="18" hidden="true" customHeight="true" outlineLevel="1" collapsed="false">
      <c r="A369" s="93" t="n">
        <v>801</v>
      </c>
      <c r="B369" s="86" t="n">
        <v>80197</v>
      </c>
      <c r="C369" s="41" t="n">
        <v>2380</v>
      </c>
      <c r="D369" s="42" t="s">
        <v>128</v>
      </c>
      <c r="E369" s="33" t="n">
        <f aca="false">I369+M369+Q369</f>
        <v>0</v>
      </c>
      <c r="F369" s="33" t="n">
        <f aca="false">J369+N369+R369</f>
        <v>0</v>
      </c>
      <c r="G369" s="33" t="n">
        <f aca="false">K369+O369+S369</f>
        <v>0</v>
      </c>
      <c r="H369" s="33" t="n">
        <f aca="false">L369+P369+T369</f>
        <v>0</v>
      </c>
      <c r="I369" s="59" t="n">
        <v>0</v>
      </c>
      <c r="J369" s="59"/>
      <c r="K369" s="59"/>
      <c r="L369" s="43" t="n">
        <f aca="false">I369-J369+K369</f>
        <v>0</v>
      </c>
      <c r="M369" s="59" t="n">
        <v>0</v>
      </c>
      <c r="N369" s="59"/>
      <c r="O369" s="59"/>
      <c r="P369" s="43" t="n">
        <f aca="false">M369-N369+O369</f>
        <v>0</v>
      </c>
      <c r="Q369" s="59" t="n">
        <v>0</v>
      </c>
      <c r="R369" s="59"/>
      <c r="S369" s="59"/>
      <c r="T369" s="43" t="n">
        <f aca="false">Q369-R369+S369</f>
        <v>0</v>
      </c>
      <c r="U369" s="55"/>
    </row>
    <row r="370" customFormat="false" ht="25.35" hidden="true" customHeight="true" outlineLevel="1" collapsed="false">
      <c r="A370" s="31" t="n">
        <v>803</v>
      </c>
      <c r="B370" s="31"/>
      <c r="C370" s="31"/>
      <c r="D370" s="32" t="s">
        <v>248</v>
      </c>
      <c r="E370" s="33" t="n">
        <f aca="false">I370+M370+Q370</f>
        <v>309800</v>
      </c>
      <c r="F370" s="33" t="n">
        <f aca="false">J370+N370+R370</f>
        <v>0</v>
      </c>
      <c r="G370" s="33" t="n">
        <f aca="false">K370+O370+S370</f>
        <v>0</v>
      </c>
      <c r="H370" s="33" t="n">
        <f aca="false">L370+P370+T370</f>
        <v>309800</v>
      </c>
      <c r="I370" s="76" t="n">
        <v>0</v>
      </c>
      <c r="J370" s="76" t="n">
        <f aca="false">J371</f>
        <v>0</v>
      </c>
      <c r="K370" s="76" t="n">
        <f aca="false">K371</f>
        <v>0</v>
      </c>
      <c r="L370" s="76" t="n">
        <f aca="false">I370-J370+K370</f>
        <v>0</v>
      </c>
      <c r="M370" s="76" t="n">
        <v>0</v>
      </c>
      <c r="N370" s="76" t="n">
        <f aca="false">N371</f>
        <v>0</v>
      </c>
      <c r="O370" s="76" t="n">
        <f aca="false">O371</f>
        <v>0</v>
      </c>
      <c r="P370" s="76" t="n">
        <f aca="false">M370-N370+O370</f>
        <v>0</v>
      </c>
      <c r="Q370" s="76" t="n">
        <v>309800</v>
      </c>
      <c r="R370" s="76" t="n">
        <f aca="false">R371</f>
        <v>0</v>
      </c>
      <c r="S370" s="76" t="n">
        <f aca="false">S371</f>
        <v>0</v>
      </c>
      <c r="T370" s="76" t="n">
        <f aca="false">Q370-R370+S370</f>
        <v>309800</v>
      </c>
    </row>
    <row r="371" customFormat="false" ht="20.1" hidden="true" customHeight="true" outlineLevel="1" collapsed="false">
      <c r="A371" s="84" t="n">
        <v>803</v>
      </c>
      <c r="B371" s="70" t="n">
        <v>80309</v>
      </c>
      <c r="C371" s="35"/>
      <c r="D371" s="36" t="s">
        <v>249</v>
      </c>
      <c r="E371" s="33" t="n">
        <f aca="false">I371+M371+Q371</f>
        <v>309800</v>
      </c>
      <c r="F371" s="33" t="n">
        <f aca="false">J371+N371+R371</f>
        <v>0</v>
      </c>
      <c r="G371" s="33" t="n">
        <f aca="false">K371+O371+S371</f>
        <v>0</v>
      </c>
      <c r="H371" s="33" t="n">
        <f aca="false">L371+P371+T371</f>
        <v>309800</v>
      </c>
      <c r="I371" s="37" t="n">
        <v>0</v>
      </c>
      <c r="J371" s="37" t="n">
        <f aca="false">SUM(J372:J373)</f>
        <v>0</v>
      </c>
      <c r="K371" s="37" t="n">
        <f aca="false">SUM(K372:K373)</f>
        <v>0</v>
      </c>
      <c r="L371" s="37" t="n">
        <f aca="false">I371-J371+K371</f>
        <v>0</v>
      </c>
      <c r="M371" s="37" t="n">
        <v>0</v>
      </c>
      <c r="N371" s="37" t="n">
        <f aca="false">SUM(N372:N373)</f>
        <v>0</v>
      </c>
      <c r="O371" s="37" t="n">
        <f aca="false">SUM(O372:O373)</f>
        <v>0</v>
      </c>
      <c r="P371" s="37" t="n">
        <f aca="false">M371-N371+O371</f>
        <v>0</v>
      </c>
      <c r="Q371" s="37" t="n">
        <v>309800</v>
      </c>
      <c r="R371" s="37" t="n">
        <f aca="false">SUM(R372:R373)</f>
        <v>0</v>
      </c>
      <c r="S371" s="37" t="n">
        <f aca="false">SUM(S372:S373)</f>
        <v>0</v>
      </c>
      <c r="T371" s="37" t="n">
        <f aca="false">Q371-R371+S371</f>
        <v>309800</v>
      </c>
    </row>
    <row r="372" customFormat="false" ht="42" hidden="true" customHeight="true" outlineLevel="1" collapsed="false">
      <c r="A372" s="85" t="n">
        <v>803</v>
      </c>
      <c r="B372" s="88" t="n">
        <v>80309</v>
      </c>
      <c r="C372" s="41" t="n">
        <v>2708</v>
      </c>
      <c r="D372" s="42" t="s">
        <v>126</v>
      </c>
      <c r="E372" s="33" t="n">
        <f aca="false">I372+M372+Q372</f>
        <v>232350</v>
      </c>
      <c r="F372" s="33" t="n">
        <f aca="false">J372+N372+R372</f>
        <v>0</v>
      </c>
      <c r="G372" s="33" t="n">
        <f aca="false">K372+O372+S372</f>
        <v>0</v>
      </c>
      <c r="H372" s="33" t="n">
        <f aca="false">L372+P372+T372</f>
        <v>232350</v>
      </c>
      <c r="I372" s="43" t="n">
        <v>0</v>
      </c>
      <c r="J372" s="43"/>
      <c r="K372" s="43"/>
      <c r="L372" s="43" t="n">
        <f aca="false">I372-J372+K372</f>
        <v>0</v>
      </c>
      <c r="M372" s="43" t="n">
        <v>0</v>
      </c>
      <c r="N372" s="43"/>
      <c r="O372" s="43"/>
      <c r="P372" s="43" t="n">
        <f aca="false">M372-N372+O372</f>
        <v>0</v>
      </c>
      <c r="Q372" s="43" t="n">
        <v>232350</v>
      </c>
      <c r="R372" s="43"/>
      <c r="S372" s="48"/>
      <c r="T372" s="43" t="n">
        <f aca="false">Q372-R372+S372</f>
        <v>232350</v>
      </c>
      <c r="U372" s="4" t="s">
        <v>23</v>
      </c>
    </row>
    <row r="373" customFormat="false" ht="42" hidden="true" customHeight="true" outlineLevel="1" collapsed="false">
      <c r="A373" s="85" t="n">
        <v>803</v>
      </c>
      <c r="B373" s="87" t="n">
        <v>80309</v>
      </c>
      <c r="C373" s="60" t="n">
        <v>2709</v>
      </c>
      <c r="D373" s="42" t="s">
        <v>126</v>
      </c>
      <c r="E373" s="33" t="n">
        <f aca="false">I373+M373+Q373</f>
        <v>77450</v>
      </c>
      <c r="F373" s="33" t="n">
        <f aca="false">J373+N373+R373</f>
        <v>0</v>
      </c>
      <c r="G373" s="33" t="n">
        <f aca="false">K373+O373+S373</f>
        <v>0</v>
      </c>
      <c r="H373" s="33" t="n">
        <f aca="false">L373+P373+T373</f>
        <v>77450</v>
      </c>
      <c r="I373" s="43" t="n">
        <v>0</v>
      </c>
      <c r="J373" s="43"/>
      <c r="K373" s="43"/>
      <c r="L373" s="43" t="n">
        <f aca="false">I373-J373+K373</f>
        <v>0</v>
      </c>
      <c r="M373" s="43" t="n">
        <v>0</v>
      </c>
      <c r="N373" s="44"/>
      <c r="O373" s="43"/>
      <c r="P373" s="43" t="n">
        <f aca="false">M373-N373+O373</f>
        <v>0</v>
      </c>
      <c r="Q373" s="43" t="n">
        <v>77450</v>
      </c>
      <c r="R373" s="43"/>
      <c r="S373" s="48"/>
      <c r="T373" s="43" t="n">
        <f aca="false">Q373-R373+S373</f>
        <v>77450</v>
      </c>
      <c r="U373" s="4" t="s">
        <v>23</v>
      </c>
    </row>
    <row r="374" customFormat="false" ht="24.75" hidden="true" customHeight="true" outlineLevel="1" collapsed="false">
      <c r="A374" s="31" t="n">
        <v>851</v>
      </c>
      <c r="B374" s="31"/>
      <c r="C374" s="31"/>
      <c r="D374" s="32" t="s">
        <v>250</v>
      </c>
      <c r="E374" s="33" t="n">
        <f aca="false">I374+M374+Q374</f>
        <v>18392790</v>
      </c>
      <c r="F374" s="33" t="n">
        <f aca="false">J374+N374+R374</f>
        <v>0</v>
      </c>
      <c r="G374" s="33" t="n">
        <f aca="false">K374+O374+S374</f>
        <v>0</v>
      </c>
      <c r="H374" s="33" t="n">
        <f aca="false">L374+P374+T374</f>
        <v>18392790</v>
      </c>
      <c r="I374" s="33" t="n">
        <v>4774454</v>
      </c>
      <c r="J374" s="33" t="n">
        <f aca="false">J375+J377+J380+J383+J386+J389+J394</f>
        <v>0</v>
      </c>
      <c r="K374" s="33" t="n">
        <f aca="false">K375+K377+K380+K383+K386+K389+K394</f>
        <v>0</v>
      </c>
      <c r="L374" s="33" t="n">
        <f aca="false">I374-J374+K374</f>
        <v>4774454</v>
      </c>
      <c r="M374" s="33" t="n">
        <v>283966</v>
      </c>
      <c r="N374" s="33" t="n">
        <f aca="false">N375+N377+N380+N383+N386+N389+N394</f>
        <v>0</v>
      </c>
      <c r="O374" s="33" t="n">
        <f aca="false">O375+O377+O380+O383+O386+O389+O394</f>
        <v>0</v>
      </c>
      <c r="P374" s="33" t="n">
        <f aca="false">P375+P377+P383+P386+P389+P394</f>
        <v>283966</v>
      </c>
      <c r="Q374" s="33" t="n">
        <v>13334370</v>
      </c>
      <c r="R374" s="33" t="n">
        <f aca="false">R375+R377+R380+R383+R386+R389+R394</f>
        <v>0</v>
      </c>
      <c r="S374" s="33" t="n">
        <f aca="false">S375+S377+S380+S383+S386+S389+S394</f>
        <v>0</v>
      </c>
      <c r="T374" s="33" t="n">
        <f aca="false">Q374-R374+S374</f>
        <v>13334370</v>
      </c>
    </row>
    <row r="375" s="95" customFormat="true" ht="20.1" hidden="true" customHeight="true" outlineLevel="1" collapsed="false">
      <c r="A375" s="73" t="n">
        <v>851</v>
      </c>
      <c r="B375" s="35" t="n">
        <v>85111</v>
      </c>
      <c r="C375" s="35"/>
      <c r="D375" s="36" t="s">
        <v>251</v>
      </c>
      <c r="E375" s="33" t="n">
        <f aca="false">I375+M375+Q375</f>
        <v>0</v>
      </c>
      <c r="F375" s="33" t="n">
        <f aca="false">J375+N375+R375</f>
        <v>0</v>
      </c>
      <c r="G375" s="33" t="n">
        <f aca="false">K375+O375+S375</f>
        <v>0</v>
      </c>
      <c r="H375" s="33" t="n">
        <f aca="false">L375+P375+T375</f>
        <v>0</v>
      </c>
      <c r="I375" s="94" t="n">
        <v>0</v>
      </c>
      <c r="J375" s="94"/>
      <c r="K375" s="94"/>
      <c r="L375" s="37" t="n">
        <f aca="false">I375-J375+K375</f>
        <v>0</v>
      </c>
      <c r="M375" s="94" t="n">
        <v>0</v>
      </c>
      <c r="N375" s="94"/>
      <c r="O375" s="94"/>
      <c r="P375" s="37" t="n">
        <f aca="false">M375-N375+O375</f>
        <v>0</v>
      </c>
      <c r="Q375" s="94" t="n">
        <v>0</v>
      </c>
      <c r="R375" s="94"/>
      <c r="S375" s="94"/>
      <c r="T375" s="37" t="n">
        <f aca="false">Q375-R375+S375</f>
        <v>0</v>
      </c>
      <c r="U375" s="55"/>
    </row>
    <row r="376" s="56" customFormat="true" ht="28.15" hidden="true" customHeight="true" outlineLevel="1" collapsed="false">
      <c r="A376" s="74" t="n">
        <v>851</v>
      </c>
      <c r="B376" s="51" t="n">
        <v>85111</v>
      </c>
      <c r="C376" s="41" t="n">
        <v>2130</v>
      </c>
      <c r="D376" s="42" t="s">
        <v>37</v>
      </c>
      <c r="E376" s="33" t="n">
        <f aca="false">I376+M376+Q376</f>
        <v>0</v>
      </c>
      <c r="F376" s="33" t="n">
        <f aca="false">J376+N376+R376</f>
        <v>0</v>
      </c>
      <c r="G376" s="33" t="n">
        <f aca="false">K376+O376+S376</f>
        <v>0</v>
      </c>
      <c r="H376" s="33" t="n">
        <f aca="false">L376+P376+T376</f>
        <v>0</v>
      </c>
      <c r="I376" s="96" t="n">
        <v>0</v>
      </c>
      <c r="J376" s="96"/>
      <c r="K376" s="96"/>
      <c r="L376" s="43" t="n">
        <f aca="false">I376-J376+K376</f>
        <v>0</v>
      </c>
      <c r="M376" s="96" t="n">
        <v>0</v>
      </c>
      <c r="N376" s="96"/>
      <c r="O376" s="96"/>
      <c r="P376" s="43" t="n">
        <f aca="false">M376-N376+O376</f>
        <v>0</v>
      </c>
      <c r="Q376" s="96" t="n">
        <v>0</v>
      </c>
      <c r="R376" s="96"/>
      <c r="S376" s="96"/>
      <c r="T376" s="43" t="n">
        <f aca="false">Q376-R376+S376</f>
        <v>0</v>
      </c>
      <c r="U376" s="55" t="s">
        <v>23</v>
      </c>
    </row>
    <row r="377" s="95" customFormat="true" ht="20.1" hidden="true" customHeight="true" outlineLevel="1" collapsed="false">
      <c r="A377" s="74" t="n">
        <v>851</v>
      </c>
      <c r="B377" s="97" t="n">
        <v>85121</v>
      </c>
      <c r="C377" s="98"/>
      <c r="D377" s="36" t="s">
        <v>252</v>
      </c>
      <c r="E377" s="33" t="n">
        <f aca="false">I377+M377+Q377</f>
        <v>428698</v>
      </c>
      <c r="F377" s="33" t="n">
        <f aca="false">J377+N377+R377</f>
        <v>0</v>
      </c>
      <c r="G377" s="33" t="n">
        <f aca="false">K377+O377+S377</f>
        <v>0</v>
      </c>
      <c r="H377" s="33" t="n">
        <f aca="false">L377+P377+T377</f>
        <v>428698</v>
      </c>
      <c r="I377" s="94" t="n">
        <v>328698</v>
      </c>
      <c r="J377" s="94" t="n">
        <f aca="false">SUM(J378:J379)</f>
        <v>0</v>
      </c>
      <c r="K377" s="94" t="n">
        <f aca="false">SUM(K378:K379)</f>
        <v>0</v>
      </c>
      <c r="L377" s="37" t="n">
        <f aca="false">I377-J377+K377</f>
        <v>328698</v>
      </c>
      <c r="M377" s="94" t="n">
        <v>0</v>
      </c>
      <c r="N377" s="94" t="n">
        <f aca="false">SUM(N378:N379)</f>
        <v>0</v>
      </c>
      <c r="O377" s="94" t="n">
        <f aca="false">SUM(O378:O379)</f>
        <v>0</v>
      </c>
      <c r="P377" s="37" t="n">
        <f aca="false">M377-N377+O377</f>
        <v>0</v>
      </c>
      <c r="Q377" s="94" t="n">
        <v>100000</v>
      </c>
      <c r="R377" s="94" t="n">
        <f aca="false">SUM(R378:R379)</f>
        <v>0</v>
      </c>
      <c r="S377" s="94" t="n">
        <f aca="false">SUM(S378:S379)</f>
        <v>0</v>
      </c>
      <c r="T377" s="37" t="n">
        <f aca="false">Q377-R377+S377</f>
        <v>100000</v>
      </c>
      <c r="U377" s="55"/>
    </row>
    <row r="378" s="56" customFormat="true" ht="42" hidden="true" customHeight="true" outlineLevel="1" collapsed="false">
      <c r="A378" s="74" t="n">
        <v>851</v>
      </c>
      <c r="B378" s="65" t="n">
        <v>85121</v>
      </c>
      <c r="C378" s="41" t="n">
        <v>6339</v>
      </c>
      <c r="D378" s="42" t="s">
        <v>55</v>
      </c>
      <c r="E378" s="33" t="n">
        <f aca="false">I378+M378+Q378</f>
        <v>328698</v>
      </c>
      <c r="F378" s="33" t="n">
        <f aca="false">J378+N378+R378</f>
        <v>0</v>
      </c>
      <c r="G378" s="33" t="n">
        <f aca="false">K378+O378+S378</f>
        <v>0</v>
      </c>
      <c r="H378" s="33" t="n">
        <f aca="false">L378+P378+T378</f>
        <v>328698</v>
      </c>
      <c r="I378" s="99" t="n">
        <v>328698</v>
      </c>
      <c r="J378" s="99"/>
      <c r="K378" s="100"/>
      <c r="L378" s="43" t="n">
        <f aca="false">I378-J378+K378</f>
        <v>328698</v>
      </c>
      <c r="M378" s="99" t="n">
        <v>0</v>
      </c>
      <c r="N378" s="99"/>
      <c r="O378" s="99"/>
      <c r="P378" s="43" t="n">
        <f aca="false">M378-N378+O378</f>
        <v>0</v>
      </c>
      <c r="Q378" s="99" t="n">
        <v>0</v>
      </c>
      <c r="R378" s="99"/>
      <c r="S378" s="99"/>
      <c r="T378" s="43" t="n">
        <f aca="false">Q378-R378+S378</f>
        <v>0</v>
      </c>
      <c r="U378" s="55" t="s">
        <v>23</v>
      </c>
    </row>
    <row r="379" s="56" customFormat="true" ht="36" hidden="true" customHeight="true" outlineLevel="1" collapsed="false">
      <c r="A379" s="74" t="n">
        <v>851</v>
      </c>
      <c r="B379" s="69" t="n">
        <v>85121</v>
      </c>
      <c r="C379" s="41" t="n">
        <v>6439</v>
      </c>
      <c r="D379" s="42" t="s">
        <v>253</v>
      </c>
      <c r="E379" s="33" t="n">
        <f aca="false">I379+M379+Q379</f>
        <v>100000</v>
      </c>
      <c r="F379" s="33" t="n">
        <f aca="false">J379+N379+R379</f>
        <v>0</v>
      </c>
      <c r="G379" s="33" t="n">
        <f aca="false">K379+O379+S379</f>
        <v>0</v>
      </c>
      <c r="H379" s="33" t="n">
        <f aca="false">L379+P379+T379</f>
        <v>100000</v>
      </c>
      <c r="I379" s="99" t="n">
        <v>0</v>
      </c>
      <c r="J379" s="99"/>
      <c r="K379" s="100"/>
      <c r="L379" s="43" t="n">
        <f aca="false">I379-J379+K379</f>
        <v>0</v>
      </c>
      <c r="M379" s="99" t="n">
        <v>0</v>
      </c>
      <c r="N379" s="99"/>
      <c r="O379" s="99"/>
      <c r="P379" s="43" t="n">
        <f aca="false">M379-N379+O379</f>
        <v>0</v>
      </c>
      <c r="Q379" s="99" t="n">
        <v>100000</v>
      </c>
      <c r="R379" s="99"/>
      <c r="S379" s="100"/>
      <c r="T379" s="43" t="n">
        <f aca="false">Q379-R379+S379</f>
        <v>100000</v>
      </c>
      <c r="U379" s="55" t="s">
        <v>23</v>
      </c>
    </row>
    <row r="380" s="95" customFormat="true" ht="20.1" hidden="true" customHeight="true" outlineLevel="1" collapsed="false">
      <c r="A380" s="74" t="n">
        <v>851</v>
      </c>
      <c r="B380" s="97" t="n">
        <v>85141</v>
      </c>
      <c r="C380" s="98"/>
      <c r="D380" s="36" t="s">
        <v>254</v>
      </c>
      <c r="E380" s="33" t="n">
        <f aca="false">I380+M380+Q380</f>
        <v>263156</v>
      </c>
      <c r="F380" s="33" t="n">
        <f aca="false">J380+N380+R380</f>
        <v>0</v>
      </c>
      <c r="G380" s="33" t="n">
        <f aca="false">K380+O380+S380</f>
        <v>0</v>
      </c>
      <c r="H380" s="33" t="n">
        <f aca="false">L380+P380+T380</f>
        <v>263156</v>
      </c>
      <c r="I380" s="94" t="n">
        <v>263156</v>
      </c>
      <c r="J380" s="94" t="n">
        <f aca="false">SUM(J381:J382)</f>
        <v>0</v>
      </c>
      <c r="K380" s="94" t="n">
        <f aca="false">SUM(K381:K382)</f>
        <v>0</v>
      </c>
      <c r="L380" s="37" t="n">
        <f aca="false">I380-J380+K380</f>
        <v>263156</v>
      </c>
      <c r="M380" s="94" t="n">
        <v>0</v>
      </c>
      <c r="N380" s="94" t="n">
        <f aca="false">SUM(N381:N382)</f>
        <v>0</v>
      </c>
      <c r="O380" s="94" t="n">
        <f aca="false">SUM(O381:O382)</f>
        <v>0</v>
      </c>
      <c r="P380" s="37" t="n">
        <f aca="false">M380-N380+O380</f>
        <v>0</v>
      </c>
      <c r="Q380" s="94" t="n">
        <v>0</v>
      </c>
      <c r="R380" s="94" t="n">
        <f aca="false">SUM(R381:R382)</f>
        <v>0</v>
      </c>
      <c r="S380" s="94" t="n">
        <f aca="false">SUM(S381:S382)</f>
        <v>0</v>
      </c>
      <c r="T380" s="37" t="n">
        <f aca="false">Q380-R380+S380</f>
        <v>0</v>
      </c>
      <c r="U380" s="55"/>
    </row>
    <row r="381" s="56" customFormat="true" ht="42" hidden="true" customHeight="true" outlineLevel="1" collapsed="false">
      <c r="A381" s="74" t="n">
        <v>851</v>
      </c>
      <c r="B381" s="65" t="n">
        <v>85141</v>
      </c>
      <c r="C381" s="41" t="n">
        <v>6310</v>
      </c>
      <c r="D381" s="42" t="s">
        <v>255</v>
      </c>
      <c r="E381" s="33" t="n">
        <f aca="false">I381+M381+Q381</f>
        <v>263156</v>
      </c>
      <c r="F381" s="33" t="n">
        <f aca="false">J381+N381+R381</f>
        <v>0</v>
      </c>
      <c r="G381" s="33" t="n">
        <f aca="false">K381+O381+S381</f>
        <v>0</v>
      </c>
      <c r="H381" s="33" t="n">
        <f aca="false">L381+P381+T381</f>
        <v>263156</v>
      </c>
      <c r="I381" s="99" t="n">
        <v>263156</v>
      </c>
      <c r="J381" s="101"/>
      <c r="K381" s="100"/>
      <c r="L381" s="43" t="n">
        <f aca="false">I381-J381+K381</f>
        <v>263156</v>
      </c>
      <c r="M381" s="99" t="n">
        <v>0</v>
      </c>
      <c r="N381" s="99"/>
      <c r="O381" s="99"/>
      <c r="P381" s="43" t="n">
        <f aca="false">M381-N381+O381</f>
        <v>0</v>
      </c>
      <c r="Q381" s="99" t="n">
        <v>0</v>
      </c>
      <c r="R381" s="99"/>
      <c r="S381" s="99"/>
      <c r="T381" s="43" t="n">
        <f aca="false">Q381-R381+S381</f>
        <v>0</v>
      </c>
      <c r="U381" s="55" t="s">
        <v>23</v>
      </c>
    </row>
    <row r="382" s="56" customFormat="true" ht="42" hidden="true" customHeight="true" outlineLevel="1" collapsed="false">
      <c r="A382" s="74" t="n">
        <v>851</v>
      </c>
      <c r="B382" s="69" t="n">
        <v>85141</v>
      </c>
      <c r="C382" s="41" t="n">
        <v>6330</v>
      </c>
      <c r="D382" s="42" t="s">
        <v>55</v>
      </c>
      <c r="E382" s="33" t="n">
        <f aca="false">I382+M382+Q382</f>
        <v>0</v>
      </c>
      <c r="F382" s="33" t="n">
        <f aca="false">J382+N382+R382</f>
        <v>0</v>
      </c>
      <c r="G382" s="33" t="n">
        <f aca="false">K382+O382+S382</f>
        <v>0</v>
      </c>
      <c r="H382" s="33" t="n">
        <f aca="false">L382+P382+T382</f>
        <v>0</v>
      </c>
      <c r="I382" s="99" t="n">
        <v>0</v>
      </c>
      <c r="J382" s="101"/>
      <c r="K382" s="100"/>
      <c r="L382" s="43" t="n">
        <f aca="false">I382-J382+K382</f>
        <v>0</v>
      </c>
      <c r="M382" s="99" t="n">
        <v>0</v>
      </c>
      <c r="N382" s="99"/>
      <c r="O382" s="99"/>
      <c r="P382" s="43" t="n">
        <f aca="false">M382-N382+O382</f>
        <v>0</v>
      </c>
      <c r="Q382" s="99" t="n">
        <v>0</v>
      </c>
      <c r="R382" s="99"/>
      <c r="S382" s="99"/>
      <c r="T382" s="43" t="n">
        <f aca="false">Q382-R382+S382</f>
        <v>0</v>
      </c>
      <c r="U382" s="55" t="s">
        <v>23</v>
      </c>
    </row>
    <row r="383" customFormat="false" ht="20.1" hidden="true" customHeight="true" outlineLevel="1" collapsed="false">
      <c r="A383" s="74" t="n">
        <v>851</v>
      </c>
      <c r="B383" s="35" t="n">
        <v>85154</v>
      </c>
      <c r="C383" s="35"/>
      <c r="D383" s="36" t="s">
        <v>256</v>
      </c>
      <c r="E383" s="33" t="n">
        <f aca="false">I383+M383+Q383</f>
        <v>150</v>
      </c>
      <c r="F383" s="33" t="n">
        <f aca="false">J383+N383+R383</f>
        <v>0</v>
      </c>
      <c r="G383" s="33" t="n">
        <f aca="false">K383+O383+S383</f>
        <v>0</v>
      </c>
      <c r="H383" s="33" t="n">
        <f aca="false">L383+P383+T383</f>
        <v>150</v>
      </c>
      <c r="I383" s="37" t="n">
        <v>0</v>
      </c>
      <c r="J383" s="37" t="n">
        <f aca="false">SUM(J384:J385)</f>
        <v>0</v>
      </c>
      <c r="K383" s="37" t="n">
        <f aca="false">SUM(K384:K385)</f>
        <v>0</v>
      </c>
      <c r="L383" s="37" t="n">
        <f aca="false">I383-J383+K383</f>
        <v>0</v>
      </c>
      <c r="M383" s="37" t="n">
        <v>150</v>
      </c>
      <c r="N383" s="37" t="n">
        <f aca="false">SUM(N384:N385)</f>
        <v>0</v>
      </c>
      <c r="O383" s="37" t="n">
        <f aca="false">SUM(O384:O385)</f>
        <v>0</v>
      </c>
      <c r="P383" s="37" t="n">
        <f aca="false">M383-N383+O383</f>
        <v>150</v>
      </c>
      <c r="Q383" s="37" t="n">
        <v>0</v>
      </c>
      <c r="R383" s="37" t="n">
        <f aca="false">SUM(R384:R385)</f>
        <v>0</v>
      </c>
      <c r="S383" s="37" t="n">
        <f aca="false">SUM(S384:S385)</f>
        <v>0</v>
      </c>
      <c r="T383" s="37" t="n">
        <f aca="false">Q383-R383+S383</f>
        <v>0</v>
      </c>
    </row>
    <row r="384" customFormat="false" ht="18" hidden="true" customHeight="true" outlineLevel="1" collapsed="false">
      <c r="A384" s="74" t="n">
        <v>851</v>
      </c>
      <c r="B384" s="40" t="n">
        <v>85154</v>
      </c>
      <c r="C384" s="60" t="s">
        <v>52</v>
      </c>
      <c r="D384" s="42" t="s">
        <v>53</v>
      </c>
      <c r="E384" s="33" t="n">
        <f aca="false">I384+M384+Q384</f>
        <v>150</v>
      </c>
      <c r="F384" s="33" t="n">
        <f aca="false">J384+N384+R384</f>
        <v>0</v>
      </c>
      <c r="G384" s="33" t="n">
        <f aca="false">K384+O384+S384</f>
        <v>0</v>
      </c>
      <c r="H384" s="33" t="n">
        <f aca="false">L384+P384+T384</f>
        <v>150</v>
      </c>
      <c r="I384" s="43" t="n">
        <v>0</v>
      </c>
      <c r="J384" s="43"/>
      <c r="K384" s="43"/>
      <c r="L384" s="43" t="n">
        <f aca="false">I384-J384+K384</f>
        <v>0</v>
      </c>
      <c r="M384" s="43" t="n">
        <v>150</v>
      </c>
      <c r="N384" s="43"/>
      <c r="O384" s="48"/>
      <c r="P384" s="43" t="n">
        <f aca="false">M384-N384+O384</f>
        <v>150</v>
      </c>
      <c r="Q384" s="43" t="n">
        <v>0</v>
      </c>
      <c r="R384" s="43"/>
      <c r="S384" s="43"/>
      <c r="T384" s="43" t="n">
        <f aca="false">Q384-R384+S384</f>
        <v>0</v>
      </c>
      <c r="U384" s="4" t="s">
        <v>40</v>
      </c>
    </row>
    <row r="385" customFormat="false" ht="24" hidden="true" customHeight="true" outlineLevel="1" collapsed="false">
      <c r="A385" s="74" t="n">
        <v>851</v>
      </c>
      <c r="B385" s="45" t="n">
        <v>85154</v>
      </c>
      <c r="C385" s="60" t="n">
        <v>2400</v>
      </c>
      <c r="D385" s="42" t="s">
        <v>71</v>
      </c>
      <c r="E385" s="33" t="n">
        <f aca="false">I385+M385+Q385</f>
        <v>0</v>
      </c>
      <c r="F385" s="33" t="n">
        <f aca="false">J385+N385+R385</f>
        <v>0</v>
      </c>
      <c r="G385" s="33" t="n">
        <f aca="false">K385+O385+S385</f>
        <v>0</v>
      </c>
      <c r="H385" s="33" t="n">
        <f aca="false">L385+P385+T385</f>
        <v>0</v>
      </c>
      <c r="I385" s="43" t="n">
        <v>0</v>
      </c>
      <c r="J385" s="43"/>
      <c r="K385" s="43"/>
      <c r="L385" s="43" t="n">
        <f aca="false">I385-J385+K385</f>
        <v>0</v>
      </c>
      <c r="M385" s="43" t="n">
        <v>0</v>
      </c>
      <c r="N385" s="43"/>
      <c r="O385" s="48"/>
      <c r="P385" s="43" t="n">
        <f aca="false">M385-N385+O385</f>
        <v>0</v>
      </c>
      <c r="Q385" s="43" t="n">
        <v>0</v>
      </c>
      <c r="R385" s="43"/>
      <c r="S385" s="43"/>
      <c r="T385" s="43" t="n">
        <f aca="false">Q385-R385+S385</f>
        <v>0</v>
      </c>
      <c r="U385" s="4" t="s">
        <v>40</v>
      </c>
    </row>
    <row r="386" customFormat="false" ht="36.75" hidden="true" customHeight="true" outlineLevel="1" collapsed="false">
      <c r="A386" s="74" t="n">
        <v>851</v>
      </c>
      <c r="B386" s="35" t="n">
        <v>85156</v>
      </c>
      <c r="C386" s="35"/>
      <c r="D386" s="36" t="s">
        <v>257</v>
      </c>
      <c r="E386" s="33" t="n">
        <f aca="false">I386+M386+Q386</f>
        <v>13248476</v>
      </c>
      <c r="F386" s="33" t="n">
        <f aca="false">J386+N386+R386</f>
        <v>0</v>
      </c>
      <c r="G386" s="33" t="n">
        <f aca="false">K386+O386+S386</f>
        <v>0</v>
      </c>
      <c r="H386" s="33" t="n">
        <f aca="false">L386+P386+T386</f>
        <v>13248476</v>
      </c>
      <c r="I386" s="37" t="n">
        <v>600</v>
      </c>
      <c r="J386" s="37" t="n">
        <f aca="false">SUM(J387:J388)</f>
        <v>0</v>
      </c>
      <c r="K386" s="37" t="n">
        <f aca="false">SUM(K387:K388)</f>
        <v>0</v>
      </c>
      <c r="L386" s="37" t="n">
        <f aca="false">I386-J386+K386</f>
        <v>600</v>
      </c>
      <c r="M386" s="37" t="n">
        <v>13506</v>
      </c>
      <c r="N386" s="37" t="n">
        <f aca="false">SUM(N387:N388)</f>
        <v>0</v>
      </c>
      <c r="O386" s="37" t="n">
        <f aca="false">SUM(O387:O388)</f>
        <v>0</v>
      </c>
      <c r="P386" s="37" t="n">
        <f aca="false">M386-N386+O386</f>
        <v>13506</v>
      </c>
      <c r="Q386" s="37" t="n">
        <v>13234370</v>
      </c>
      <c r="R386" s="37" t="n">
        <f aca="false">SUM(R387:R388)</f>
        <v>0</v>
      </c>
      <c r="S386" s="37" t="n">
        <f aca="false">SUM(S387:S388)</f>
        <v>0</v>
      </c>
      <c r="T386" s="37" t="n">
        <f aca="false">Q386-R386+S386</f>
        <v>13234370</v>
      </c>
    </row>
    <row r="387" customFormat="false" ht="42" hidden="true" customHeight="true" outlineLevel="1" collapsed="false">
      <c r="A387" s="74" t="n">
        <v>851</v>
      </c>
      <c r="B387" s="40" t="n">
        <v>85156</v>
      </c>
      <c r="C387" s="41" t="n">
        <v>2010</v>
      </c>
      <c r="D387" s="42" t="s">
        <v>27</v>
      </c>
      <c r="E387" s="33" t="n">
        <f aca="false">I387+M387+Q387</f>
        <v>14106</v>
      </c>
      <c r="F387" s="33" t="n">
        <f aca="false">J387+N387+R387</f>
        <v>0</v>
      </c>
      <c r="G387" s="33" t="n">
        <f aca="false">K387+O387+S387</f>
        <v>0</v>
      </c>
      <c r="H387" s="33" t="n">
        <f aca="false">L387+P387+T387</f>
        <v>14106</v>
      </c>
      <c r="I387" s="43" t="n">
        <v>600</v>
      </c>
      <c r="J387" s="44"/>
      <c r="K387" s="102"/>
      <c r="L387" s="43" t="n">
        <f aca="false">I387-J387+K387</f>
        <v>600</v>
      </c>
      <c r="M387" s="43" t="n">
        <v>13506</v>
      </c>
      <c r="N387" s="44"/>
      <c r="O387" s="48"/>
      <c r="P387" s="43" t="n">
        <f aca="false">M387-N387+O387</f>
        <v>13506</v>
      </c>
      <c r="Q387" s="43" t="n">
        <v>0</v>
      </c>
      <c r="R387" s="44"/>
      <c r="S387" s="43"/>
      <c r="T387" s="43" t="n">
        <f aca="false">Q387-R387+S387</f>
        <v>0</v>
      </c>
      <c r="U387" s="4" t="s">
        <v>224</v>
      </c>
    </row>
    <row r="388" customFormat="false" ht="42.75" hidden="true" customHeight="true" outlineLevel="1" collapsed="false">
      <c r="A388" s="74" t="n">
        <v>851</v>
      </c>
      <c r="B388" s="45" t="n">
        <v>85156</v>
      </c>
      <c r="C388" s="41" t="n">
        <v>2110</v>
      </c>
      <c r="D388" s="42" t="s">
        <v>22</v>
      </c>
      <c r="E388" s="33" t="n">
        <f aca="false">I388+M388+Q388</f>
        <v>13234370</v>
      </c>
      <c r="F388" s="33" t="n">
        <f aca="false">J388+N388+R388</f>
        <v>0</v>
      </c>
      <c r="G388" s="33" t="n">
        <f aca="false">K388+O388+S388</f>
        <v>0</v>
      </c>
      <c r="H388" s="33" t="n">
        <f aca="false">L388+P388+T388</f>
        <v>13234370</v>
      </c>
      <c r="I388" s="43" t="n">
        <v>0</v>
      </c>
      <c r="J388" s="43"/>
      <c r="K388" s="43"/>
      <c r="L388" s="43" t="n">
        <f aca="false">I388-J388+K388</f>
        <v>0</v>
      </c>
      <c r="M388" s="43" t="n">
        <v>0</v>
      </c>
      <c r="N388" s="43"/>
      <c r="O388" s="43"/>
      <c r="P388" s="43" t="n">
        <f aca="false">M388-N388+O388</f>
        <v>0</v>
      </c>
      <c r="Q388" s="43" t="n">
        <v>13234370</v>
      </c>
      <c r="R388" s="44"/>
      <c r="S388" s="48"/>
      <c r="T388" s="43" t="n">
        <f aca="false">Q388-R388+S388</f>
        <v>13234370</v>
      </c>
      <c r="U388" s="4" t="s">
        <v>23</v>
      </c>
    </row>
    <row r="389" customFormat="false" ht="20.1" hidden="true" customHeight="true" outlineLevel="1" collapsed="false">
      <c r="A389" s="74" t="n">
        <v>851</v>
      </c>
      <c r="B389" s="35" t="n">
        <v>85158</v>
      </c>
      <c r="C389" s="35"/>
      <c r="D389" s="36" t="s">
        <v>258</v>
      </c>
      <c r="E389" s="33" t="n">
        <f aca="false">I389+M389+Q389</f>
        <v>2504000</v>
      </c>
      <c r="F389" s="33" t="n">
        <f aca="false">J389+N389+R389</f>
        <v>0</v>
      </c>
      <c r="G389" s="33" t="n">
        <f aca="false">K389+O389+S389</f>
        <v>0</v>
      </c>
      <c r="H389" s="33" t="n">
        <f aca="false">L389+P389+T389</f>
        <v>2504000</v>
      </c>
      <c r="I389" s="37" t="n">
        <v>2504000</v>
      </c>
      <c r="J389" s="37" t="n">
        <f aca="false">SUM(J390:J393)</f>
        <v>0</v>
      </c>
      <c r="K389" s="37" t="n">
        <f aca="false">SUM(K390:K393)</f>
        <v>0</v>
      </c>
      <c r="L389" s="37" t="n">
        <f aca="false">I389-J389+K389</f>
        <v>2504000</v>
      </c>
      <c r="M389" s="37" t="n">
        <v>0</v>
      </c>
      <c r="N389" s="37" t="n">
        <f aca="false">SUM(N390:N393)</f>
        <v>0</v>
      </c>
      <c r="O389" s="37" t="n">
        <f aca="false">SUM(O390:O393)</f>
        <v>0</v>
      </c>
      <c r="P389" s="37" t="n">
        <f aca="false">M389-N389+O389</f>
        <v>0</v>
      </c>
      <c r="Q389" s="37" t="n">
        <v>0</v>
      </c>
      <c r="R389" s="37" t="n">
        <f aca="false">SUM(R390:R393)</f>
        <v>0</v>
      </c>
      <c r="S389" s="37" t="n">
        <f aca="false">SUM(S390:S393)</f>
        <v>0</v>
      </c>
      <c r="T389" s="37" t="n">
        <f aca="false">Q389-R389+S389</f>
        <v>0</v>
      </c>
    </row>
    <row r="390" customFormat="false" ht="48" hidden="true" customHeight="true" outlineLevel="1" collapsed="false">
      <c r="A390" s="74" t="n">
        <v>851</v>
      </c>
      <c r="B390" s="40" t="n">
        <v>85158</v>
      </c>
      <c r="C390" s="41" t="s">
        <v>47</v>
      </c>
      <c r="D390" s="42" t="s">
        <v>48</v>
      </c>
      <c r="E390" s="33" t="n">
        <f aca="false">I390+M390+Q390</f>
        <v>70000</v>
      </c>
      <c r="F390" s="33" t="n">
        <f aca="false">J390+N390+R390</f>
        <v>0</v>
      </c>
      <c r="G390" s="33" t="n">
        <f aca="false">K390+O390+S390</f>
        <v>0</v>
      </c>
      <c r="H390" s="33" t="n">
        <f aca="false">L390+P390+T390</f>
        <v>70000</v>
      </c>
      <c r="I390" s="43" t="n">
        <v>70000</v>
      </c>
      <c r="J390" s="43"/>
      <c r="K390" s="43"/>
      <c r="L390" s="43" t="n">
        <f aca="false">I390-J390+K390</f>
        <v>70000</v>
      </c>
      <c r="M390" s="43" t="n">
        <v>0</v>
      </c>
      <c r="N390" s="43"/>
      <c r="O390" s="43"/>
      <c r="P390" s="43" t="n">
        <f aca="false">M390-N390+O390</f>
        <v>0</v>
      </c>
      <c r="Q390" s="43" t="n">
        <v>0</v>
      </c>
      <c r="R390" s="43"/>
      <c r="S390" s="43"/>
      <c r="T390" s="43" t="n">
        <f aca="false">Q390-R390+S390</f>
        <v>0</v>
      </c>
      <c r="U390" s="4" t="s">
        <v>259</v>
      </c>
    </row>
    <row r="391" customFormat="false" ht="18" hidden="true" customHeight="true" outlineLevel="1" collapsed="false">
      <c r="A391" s="74" t="n">
        <v>851</v>
      </c>
      <c r="B391" s="54" t="n">
        <v>85158</v>
      </c>
      <c r="C391" s="41" t="s">
        <v>32</v>
      </c>
      <c r="D391" s="42" t="s">
        <v>33</v>
      </c>
      <c r="E391" s="33" t="n">
        <f aca="false">I391+M391+Q391</f>
        <v>2250000</v>
      </c>
      <c r="F391" s="33" t="n">
        <f aca="false">J391+N391+R391</f>
        <v>0</v>
      </c>
      <c r="G391" s="33" t="n">
        <f aca="false">K391+O391+S391</f>
        <v>0</v>
      </c>
      <c r="H391" s="33" t="n">
        <f aca="false">L391+P391+T391</f>
        <v>2250000</v>
      </c>
      <c r="I391" s="43" t="n">
        <v>2250000</v>
      </c>
      <c r="J391" s="43"/>
      <c r="K391" s="43"/>
      <c r="L391" s="43" t="n">
        <f aca="false">I391-J391+K391</f>
        <v>2250000</v>
      </c>
      <c r="M391" s="43" t="n">
        <v>0</v>
      </c>
      <c r="N391" s="43"/>
      <c r="O391" s="43"/>
      <c r="P391" s="43" t="n">
        <f aca="false">M391-N391+O391</f>
        <v>0</v>
      </c>
      <c r="Q391" s="43" t="n">
        <v>0</v>
      </c>
      <c r="R391" s="43"/>
      <c r="S391" s="43"/>
      <c r="T391" s="43" t="n">
        <f aca="false">Q391-R391+S391</f>
        <v>0</v>
      </c>
      <c r="U391" s="4" t="s">
        <v>259</v>
      </c>
    </row>
    <row r="392" customFormat="false" ht="18" hidden="true" customHeight="true" outlineLevel="1" collapsed="false">
      <c r="A392" s="74" t="n">
        <v>851</v>
      </c>
      <c r="B392" s="54" t="n">
        <v>85158</v>
      </c>
      <c r="C392" s="41" t="s">
        <v>41</v>
      </c>
      <c r="D392" s="42" t="s">
        <v>42</v>
      </c>
      <c r="E392" s="33" t="n">
        <f aca="false">I392+M392+Q392</f>
        <v>130000</v>
      </c>
      <c r="F392" s="33" t="n">
        <f aca="false">J392+N392+R392</f>
        <v>0</v>
      </c>
      <c r="G392" s="33" t="n">
        <f aca="false">K392+O392+S392</f>
        <v>0</v>
      </c>
      <c r="H392" s="33" t="n">
        <f aca="false">L392+P392+T392</f>
        <v>130000</v>
      </c>
      <c r="I392" s="43" t="n">
        <v>130000</v>
      </c>
      <c r="J392" s="43"/>
      <c r="K392" s="43"/>
      <c r="L392" s="43" t="n">
        <f aca="false">I392-J392+K392</f>
        <v>130000</v>
      </c>
      <c r="M392" s="43" t="n">
        <v>0</v>
      </c>
      <c r="N392" s="43"/>
      <c r="O392" s="43"/>
      <c r="P392" s="43" t="n">
        <f aca="false">M392-N392+O392</f>
        <v>0</v>
      </c>
      <c r="Q392" s="43" t="n">
        <v>0</v>
      </c>
      <c r="R392" s="43"/>
      <c r="S392" s="43"/>
      <c r="T392" s="43" t="n">
        <f aca="false">Q392-R392+S392</f>
        <v>0</v>
      </c>
      <c r="U392" s="4" t="s">
        <v>259</v>
      </c>
    </row>
    <row r="393" customFormat="false" ht="18" hidden="true" customHeight="true" outlineLevel="1" collapsed="false">
      <c r="A393" s="74" t="n">
        <v>851</v>
      </c>
      <c r="B393" s="45" t="n">
        <v>85158</v>
      </c>
      <c r="C393" s="60" t="s">
        <v>52</v>
      </c>
      <c r="D393" s="42" t="s">
        <v>53</v>
      </c>
      <c r="E393" s="33" t="n">
        <f aca="false">I393+M393+Q393</f>
        <v>54000</v>
      </c>
      <c r="F393" s="33" t="n">
        <f aca="false">J393+N393+R393</f>
        <v>0</v>
      </c>
      <c r="G393" s="33" t="n">
        <f aca="false">K393+O393+S393</f>
        <v>0</v>
      </c>
      <c r="H393" s="33" t="n">
        <f aca="false">L393+P393+T393</f>
        <v>54000</v>
      </c>
      <c r="I393" s="43" t="n">
        <v>54000</v>
      </c>
      <c r="J393" s="43"/>
      <c r="K393" s="43"/>
      <c r="L393" s="43" t="n">
        <f aca="false">I393-J393+K393</f>
        <v>54000</v>
      </c>
      <c r="M393" s="43" t="n">
        <v>0</v>
      </c>
      <c r="N393" s="43"/>
      <c r="O393" s="43"/>
      <c r="P393" s="43" t="n">
        <f aca="false">M393-N393+O393</f>
        <v>0</v>
      </c>
      <c r="Q393" s="43" t="n">
        <v>0</v>
      </c>
      <c r="R393" s="43"/>
      <c r="S393" s="43"/>
      <c r="T393" s="43" t="n">
        <f aca="false">Q393-R393+S393</f>
        <v>0</v>
      </c>
      <c r="U393" s="4" t="s">
        <v>259</v>
      </c>
    </row>
    <row r="394" s="38" customFormat="true" ht="20.1" hidden="true" customHeight="true" outlineLevel="1" collapsed="false">
      <c r="A394" s="74" t="n">
        <v>851</v>
      </c>
      <c r="B394" s="103" t="n">
        <v>85195</v>
      </c>
      <c r="C394" s="70"/>
      <c r="D394" s="36" t="s">
        <v>26</v>
      </c>
      <c r="E394" s="33" t="n">
        <f aca="false">I394+M394+Q394</f>
        <v>1948310</v>
      </c>
      <c r="F394" s="33" t="n">
        <f aca="false">J394+N394+R394</f>
        <v>0</v>
      </c>
      <c r="G394" s="33" t="n">
        <f aca="false">K394+O394+S394</f>
        <v>0</v>
      </c>
      <c r="H394" s="33" t="n">
        <f aca="false">L394+P394+T394</f>
        <v>1948310</v>
      </c>
      <c r="I394" s="37" t="n">
        <v>1678000</v>
      </c>
      <c r="J394" s="37" t="n">
        <f aca="false">SUM(J395:J396)</f>
        <v>0</v>
      </c>
      <c r="K394" s="37" t="n">
        <f aca="false">SUM(K395:K396)</f>
        <v>0</v>
      </c>
      <c r="L394" s="37" t="n">
        <f aca="false">SUM(L395:L396)</f>
        <v>1678000</v>
      </c>
      <c r="M394" s="37" t="n">
        <v>270310</v>
      </c>
      <c r="N394" s="37" t="n">
        <f aca="false">SUM(N395:N396)</f>
        <v>0</v>
      </c>
      <c r="O394" s="37" t="n">
        <f aca="false">SUM(O395:O396)</f>
        <v>0</v>
      </c>
      <c r="P394" s="37" t="n">
        <f aca="false">P395</f>
        <v>270310</v>
      </c>
      <c r="Q394" s="37" t="n">
        <v>0</v>
      </c>
      <c r="R394" s="37" t="n">
        <f aca="false">SUM(R395:R396)</f>
        <v>0</v>
      </c>
      <c r="S394" s="37" t="n">
        <f aca="false">SUM(S395:S396)</f>
        <v>0</v>
      </c>
      <c r="T394" s="37" t="n">
        <f aca="false">Q394-R394+S394</f>
        <v>0</v>
      </c>
      <c r="U394" s="4"/>
    </row>
    <row r="395" s="113" customFormat="true" ht="41.25" hidden="true" customHeight="true" outlineLevel="1" collapsed="false">
      <c r="A395" s="104" t="n">
        <v>851</v>
      </c>
      <c r="B395" s="105" t="n">
        <v>85195</v>
      </c>
      <c r="C395" s="106" t="n">
        <v>2010</v>
      </c>
      <c r="D395" s="47" t="s">
        <v>27</v>
      </c>
      <c r="E395" s="107" t="n">
        <f aca="false">I395+M395+Q395</f>
        <v>270310</v>
      </c>
      <c r="F395" s="107" t="n">
        <f aca="false">J395+N395+R395</f>
        <v>0</v>
      </c>
      <c r="G395" s="107" t="n">
        <f aca="false">K395+O395+S395</f>
        <v>0</v>
      </c>
      <c r="H395" s="107" t="n">
        <f aca="false">L395+P395+T395</f>
        <v>270310</v>
      </c>
      <c r="I395" s="108" t="n">
        <v>0</v>
      </c>
      <c r="J395" s="109"/>
      <c r="K395" s="110"/>
      <c r="L395" s="109" t="n">
        <f aca="false">I395-J395+K395</f>
        <v>0</v>
      </c>
      <c r="M395" s="108" t="n">
        <v>270310</v>
      </c>
      <c r="N395" s="109"/>
      <c r="O395" s="111"/>
      <c r="P395" s="109" t="n">
        <f aca="false">M395-N395+O395</f>
        <v>270310</v>
      </c>
      <c r="Q395" s="109" t="n">
        <v>0</v>
      </c>
      <c r="R395" s="109"/>
      <c r="S395" s="109"/>
      <c r="T395" s="109" t="n">
        <f aca="false">Q395-R395+S395</f>
        <v>0</v>
      </c>
      <c r="U395" s="112" t="s">
        <v>241</v>
      </c>
    </row>
    <row r="396" customFormat="false" ht="38.1" hidden="true" customHeight="true" outlineLevel="1" collapsed="false">
      <c r="A396" s="75" t="n">
        <v>851</v>
      </c>
      <c r="B396" s="45" t="n">
        <v>85195</v>
      </c>
      <c r="C396" s="41" t="n">
        <v>2020</v>
      </c>
      <c r="D396" s="42" t="s">
        <v>109</v>
      </c>
      <c r="E396" s="33" t="n">
        <f aca="false">I396+M396+Q396</f>
        <v>1678000</v>
      </c>
      <c r="F396" s="33" t="n">
        <f aca="false">J396+N396+R396</f>
        <v>0</v>
      </c>
      <c r="G396" s="33" t="n">
        <f aca="false">K396+O396+S396</f>
        <v>0</v>
      </c>
      <c r="H396" s="33" t="n">
        <f aca="false">L396+P396+T396</f>
        <v>1678000</v>
      </c>
      <c r="I396" s="43" t="n">
        <v>1678000</v>
      </c>
      <c r="J396" s="43"/>
      <c r="K396" s="58"/>
      <c r="L396" s="43" t="n">
        <f aca="false">I396-J396+K396</f>
        <v>1678000</v>
      </c>
      <c r="M396" s="43" t="n">
        <v>0</v>
      </c>
      <c r="N396" s="43"/>
      <c r="O396" s="58"/>
      <c r="P396" s="43" t="n">
        <f aca="false">M396-N396+O396</f>
        <v>0</v>
      </c>
      <c r="Q396" s="43" t="n">
        <v>0</v>
      </c>
      <c r="R396" s="43"/>
      <c r="S396" s="43"/>
      <c r="T396" s="43" t="n">
        <f aca="false">Q396-R396+S396</f>
        <v>0</v>
      </c>
      <c r="U396" s="4" t="s">
        <v>23</v>
      </c>
    </row>
    <row r="397" customFormat="false" ht="24.95" hidden="true" customHeight="true" outlineLevel="1" collapsed="false">
      <c r="A397" s="31" t="n">
        <v>852</v>
      </c>
      <c r="B397" s="31"/>
      <c r="C397" s="31"/>
      <c r="D397" s="32" t="s">
        <v>260</v>
      </c>
      <c r="E397" s="33" t="n">
        <f aca="false">I397+M397+Q397</f>
        <v>243378144</v>
      </c>
      <c r="F397" s="33" t="n">
        <f aca="false">J397+N397+R397</f>
        <v>0</v>
      </c>
      <c r="G397" s="33" t="n">
        <f aca="false">K397+O397+S397</f>
        <v>0</v>
      </c>
      <c r="H397" s="33" t="n">
        <f aca="false">L397+P397+T397</f>
        <v>243378144</v>
      </c>
      <c r="I397" s="76" t="n">
        <v>895000</v>
      </c>
      <c r="J397" s="76" t="n">
        <f aca="false">J398+J409+J419+J428+J432+J439+J443+J453+J478+J457+J460+J467+J469+J471+J476+J483+J485</f>
        <v>0</v>
      </c>
      <c r="K397" s="76" t="n">
        <f aca="false">K398+K409+K419+K428+K432+K439+K443+K453+K478+K457+K460+K467+K469+K471+K476+K483+K485</f>
        <v>0</v>
      </c>
      <c r="L397" s="76" t="n">
        <f aca="false">I397-J397+K397</f>
        <v>895000</v>
      </c>
      <c r="M397" s="76" t="n">
        <v>187581855</v>
      </c>
      <c r="N397" s="76" t="n">
        <f aca="false">N398+N409+N419+N428+N432+N439+N443+N453+N478+N457+N460+N467+N469+N471+N476+N483+N485</f>
        <v>0</v>
      </c>
      <c r="O397" s="76" t="n">
        <f aca="false">O398+O409+O419+O428+O432+O439+O443+O453+O478+O457+O460+O467+O469+O471+O476+O483+O485</f>
        <v>0</v>
      </c>
      <c r="P397" s="76" t="n">
        <f aca="false">M397-N397+O397</f>
        <v>187581855</v>
      </c>
      <c r="Q397" s="76" t="n">
        <v>54901289</v>
      </c>
      <c r="R397" s="76" t="n">
        <f aca="false">R398+R409+R419+R428+R432+R439+R443+R453+R478+R457+R460+R467+R469+R471+R476+R483+R485</f>
        <v>0</v>
      </c>
      <c r="S397" s="76" t="n">
        <f aca="false">S398+S409+S419+S428+S432+S439+S443+S453+S478+S457+S460+S467+S469+S471+S476+S483+S485</f>
        <v>0</v>
      </c>
      <c r="T397" s="33" t="n">
        <f aca="false">Q397-R397+S397</f>
        <v>54901289</v>
      </c>
    </row>
    <row r="398" customFormat="false" ht="20.1" hidden="true" customHeight="true" outlineLevel="1" collapsed="false">
      <c r="A398" s="65" t="n">
        <v>852</v>
      </c>
      <c r="B398" s="35" t="n">
        <v>85201</v>
      </c>
      <c r="C398" s="35"/>
      <c r="D398" s="36" t="s">
        <v>261</v>
      </c>
      <c r="E398" s="33" t="n">
        <f aca="false">I398+M398+Q398</f>
        <v>12062865</v>
      </c>
      <c r="F398" s="33" t="n">
        <f aca="false">J398+N398+R398</f>
        <v>0</v>
      </c>
      <c r="G398" s="33" t="n">
        <f aca="false">K398+O398+S398</f>
        <v>0</v>
      </c>
      <c r="H398" s="33" t="n">
        <f aca="false">L398+P398+T398</f>
        <v>12062865</v>
      </c>
      <c r="I398" s="37" t="n">
        <v>1000</v>
      </c>
      <c r="J398" s="37" t="n">
        <f aca="false">SUM(J399:J408)</f>
        <v>0</v>
      </c>
      <c r="K398" s="37" t="n">
        <f aca="false">SUM(K399:K408)</f>
        <v>0</v>
      </c>
      <c r="L398" s="37" t="n">
        <f aca="false">I398-J398+K398</f>
        <v>1000</v>
      </c>
      <c r="M398" s="37" t="n">
        <v>0</v>
      </c>
      <c r="N398" s="37" t="n">
        <f aca="false">SUM(N399:N408)</f>
        <v>0</v>
      </c>
      <c r="O398" s="37" t="n">
        <f aca="false">SUM(O399:O408)</f>
        <v>0</v>
      </c>
      <c r="P398" s="37" t="n">
        <f aca="false">M398-N398+O398</f>
        <v>0</v>
      </c>
      <c r="Q398" s="37" t="n">
        <v>12061865</v>
      </c>
      <c r="R398" s="37" t="n">
        <f aca="false">SUM(R399:R408)</f>
        <v>0</v>
      </c>
      <c r="S398" s="37" t="n">
        <f aca="false">SUM(S399:S408)</f>
        <v>0</v>
      </c>
      <c r="T398" s="37" t="n">
        <f aca="false">Q398-R398+S398</f>
        <v>12061865</v>
      </c>
    </row>
    <row r="399" s="72" customFormat="true" ht="28.15" hidden="true" customHeight="true" outlineLevel="1" collapsed="false">
      <c r="A399" s="64" t="n">
        <v>852</v>
      </c>
      <c r="B399" s="40" t="n">
        <v>85201</v>
      </c>
      <c r="C399" s="60" t="s">
        <v>262</v>
      </c>
      <c r="D399" s="66" t="s">
        <v>263</v>
      </c>
      <c r="E399" s="33" t="n">
        <f aca="false">I399+M399+Q399</f>
        <v>67610</v>
      </c>
      <c r="F399" s="33" t="n">
        <f aca="false">J399+N399+R399</f>
        <v>0</v>
      </c>
      <c r="G399" s="33" t="n">
        <f aca="false">K399+O399+S399</f>
        <v>0</v>
      </c>
      <c r="H399" s="33" t="n">
        <f aca="false">L399+P399+T399</f>
        <v>67610</v>
      </c>
      <c r="I399" s="59" t="n">
        <v>0</v>
      </c>
      <c r="J399" s="59"/>
      <c r="K399" s="59"/>
      <c r="L399" s="43" t="n">
        <f aca="false">I399-J399+K399</f>
        <v>0</v>
      </c>
      <c r="M399" s="59" t="n">
        <v>0</v>
      </c>
      <c r="N399" s="59"/>
      <c r="O399" s="59"/>
      <c r="P399" s="43" t="n">
        <f aca="false">M399-N399+O399</f>
        <v>0</v>
      </c>
      <c r="Q399" s="59" t="n">
        <v>67610</v>
      </c>
      <c r="R399" s="59"/>
      <c r="S399" s="58"/>
      <c r="T399" s="43" t="n">
        <f aca="false">Q399-R399+S399</f>
        <v>67610</v>
      </c>
      <c r="U399" s="55" t="s">
        <v>264</v>
      </c>
    </row>
    <row r="400" s="72" customFormat="true" ht="18" hidden="true" customHeight="true" outlineLevel="1" collapsed="false">
      <c r="A400" s="64" t="n">
        <v>852</v>
      </c>
      <c r="B400" s="54" t="n">
        <v>85201</v>
      </c>
      <c r="C400" s="60" t="s">
        <v>61</v>
      </c>
      <c r="D400" s="66" t="s">
        <v>62</v>
      </c>
      <c r="E400" s="33" t="n">
        <f aca="false">I400+M400+Q400</f>
        <v>0</v>
      </c>
      <c r="F400" s="33" t="n">
        <f aca="false">J400+N400+R400</f>
        <v>0</v>
      </c>
      <c r="G400" s="33" t="n">
        <f aca="false">K400+O400+S400</f>
        <v>0</v>
      </c>
      <c r="H400" s="33" t="n">
        <f aca="false">L400+P400+T400</f>
        <v>0</v>
      </c>
      <c r="I400" s="59" t="n">
        <v>0</v>
      </c>
      <c r="J400" s="59"/>
      <c r="K400" s="59"/>
      <c r="L400" s="43" t="n">
        <f aca="false">I400-J400+K400</f>
        <v>0</v>
      </c>
      <c r="M400" s="59" t="n">
        <v>0</v>
      </c>
      <c r="N400" s="59"/>
      <c r="O400" s="59"/>
      <c r="P400" s="43" t="n">
        <f aca="false">M400-N400+O400</f>
        <v>0</v>
      </c>
      <c r="Q400" s="52" t="n">
        <v>0</v>
      </c>
      <c r="R400" s="52"/>
      <c r="S400" s="59"/>
      <c r="T400" s="43" t="n">
        <f aca="false">Q400-R400+S400</f>
        <v>0</v>
      </c>
      <c r="U400" s="55" t="s">
        <v>264</v>
      </c>
    </row>
    <row r="401" s="72" customFormat="true" ht="48" hidden="true" customHeight="true" outlineLevel="1" collapsed="false">
      <c r="A401" s="64" t="n">
        <v>852</v>
      </c>
      <c r="B401" s="54" t="n">
        <v>85201</v>
      </c>
      <c r="C401" s="41" t="s">
        <v>47</v>
      </c>
      <c r="D401" s="42" t="s">
        <v>48</v>
      </c>
      <c r="E401" s="33" t="n">
        <f aca="false">I401+M401+Q401</f>
        <v>223260</v>
      </c>
      <c r="F401" s="33" t="n">
        <f aca="false">J401+N401+R401</f>
        <v>0</v>
      </c>
      <c r="G401" s="33" t="n">
        <f aca="false">K401+O401+S401</f>
        <v>0</v>
      </c>
      <c r="H401" s="33" t="n">
        <f aca="false">L401+P401+T401</f>
        <v>223260</v>
      </c>
      <c r="I401" s="43" t="n">
        <v>0</v>
      </c>
      <c r="J401" s="43"/>
      <c r="K401" s="43"/>
      <c r="L401" s="43" t="n">
        <f aca="false">I401-J401+K401</f>
        <v>0</v>
      </c>
      <c r="M401" s="43" t="n">
        <v>0</v>
      </c>
      <c r="N401" s="43"/>
      <c r="O401" s="43"/>
      <c r="P401" s="43" t="n">
        <f aca="false">M401-N401+O401</f>
        <v>0</v>
      </c>
      <c r="Q401" s="43" t="n">
        <v>223260</v>
      </c>
      <c r="R401" s="44"/>
      <c r="S401" s="43"/>
      <c r="T401" s="43" t="n">
        <f aca="false">Q401-R401+S401</f>
        <v>223260</v>
      </c>
      <c r="U401" s="55" t="s">
        <v>264</v>
      </c>
    </row>
    <row r="402" s="38" customFormat="true" ht="18" hidden="true" customHeight="true" outlineLevel="1" collapsed="false">
      <c r="A402" s="64" t="n">
        <v>852</v>
      </c>
      <c r="B402" s="54" t="n">
        <v>85201</v>
      </c>
      <c r="C402" s="41" t="s">
        <v>32</v>
      </c>
      <c r="D402" s="42" t="s">
        <v>33</v>
      </c>
      <c r="E402" s="33" t="n">
        <f aca="false">I402+M402+Q402</f>
        <v>11575860</v>
      </c>
      <c r="F402" s="33" t="n">
        <f aca="false">J402+N402+R402</f>
        <v>0</v>
      </c>
      <c r="G402" s="33" t="n">
        <f aca="false">K402+O402+S402</f>
        <v>0</v>
      </c>
      <c r="H402" s="33" t="n">
        <f aca="false">L402+P402+T402</f>
        <v>11575860</v>
      </c>
      <c r="I402" s="43" t="n">
        <v>0</v>
      </c>
      <c r="J402" s="43"/>
      <c r="K402" s="43"/>
      <c r="L402" s="43" t="n">
        <f aca="false">I402-J402+K402</f>
        <v>0</v>
      </c>
      <c r="M402" s="43" t="n">
        <v>0</v>
      </c>
      <c r="N402" s="43"/>
      <c r="O402" s="43"/>
      <c r="P402" s="43" t="n">
        <f aca="false">M402-N402+O402</f>
        <v>0</v>
      </c>
      <c r="Q402" s="59" t="n">
        <v>11575860</v>
      </c>
      <c r="R402" s="59"/>
      <c r="S402" s="58"/>
      <c r="T402" s="43" t="n">
        <f aca="false">Q402-R402+S402</f>
        <v>11575860</v>
      </c>
      <c r="U402" s="4" t="s">
        <v>264</v>
      </c>
    </row>
    <row r="403" s="38" customFormat="true" ht="18" hidden="true" customHeight="true" outlineLevel="1" collapsed="false">
      <c r="A403" s="64" t="n">
        <v>852</v>
      </c>
      <c r="B403" s="54" t="n">
        <v>85201</v>
      </c>
      <c r="C403" s="41" t="s">
        <v>41</v>
      </c>
      <c r="D403" s="42" t="s">
        <v>42</v>
      </c>
      <c r="E403" s="33" t="n">
        <f aca="false">I403+M403+Q403</f>
        <v>5130</v>
      </c>
      <c r="F403" s="33" t="n">
        <f aca="false">J403+N403+R403</f>
        <v>0</v>
      </c>
      <c r="G403" s="33" t="n">
        <f aca="false">K403+O403+S403</f>
        <v>0</v>
      </c>
      <c r="H403" s="33" t="n">
        <f aca="false">L403+P403+T403</f>
        <v>5130</v>
      </c>
      <c r="I403" s="43" t="n">
        <v>0</v>
      </c>
      <c r="J403" s="43"/>
      <c r="K403" s="43"/>
      <c r="L403" s="43" t="n">
        <f aca="false">I403-J403+K403</f>
        <v>0</v>
      </c>
      <c r="M403" s="43" t="n">
        <v>0</v>
      </c>
      <c r="N403" s="43"/>
      <c r="O403" s="43"/>
      <c r="P403" s="43" t="n">
        <f aca="false">M403-N403+O403</f>
        <v>0</v>
      </c>
      <c r="Q403" s="59" t="n">
        <v>5130</v>
      </c>
      <c r="R403" s="59"/>
      <c r="S403" s="59"/>
      <c r="T403" s="43" t="n">
        <f aca="false">Q403-R403+S403</f>
        <v>5130</v>
      </c>
      <c r="U403" s="4" t="s">
        <v>264</v>
      </c>
    </row>
    <row r="404" customFormat="false" ht="18" hidden="true" customHeight="true" outlineLevel="1" collapsed="false">
      <c r="A404" s="64" t="n">
        <v>852</v>
      </c>
      <c r="B404" s="54" t="n">
        <v>85201</v>
      </c>
      <c r="C404" s="60" t="s">
        <v>52</v>
      </c>
      <c r="D404" s="42" t="s">
        <v>53</v>
      </c>
      <c r="E404" s="33" t="n">
        <f aca="false">I404+M404+Q404</f>
        <v>48005</v>
      </c>
      <c r="F404" s="33" t="n">
        <f aca="false">J404+N404+R404</f>
        <v>0</v>
      </c>
      <c r="G404" s="33" t="n">
        <f aca="false">K404+O404+S404</f>
        <v>0</v>
      </c>
      <c r="H404" s="33" t="n">
        <f aca="false">L404+P404+T404</f>
        <v>48005</v>
      </c>
      <c r="I404" s="43" t="n">
        <v>0</v>
      </c>
      <c r="J404" s="43"/>
      <c r="K404" s="43"/>
      <c r="L404" s="43" t="n">
        <f aca="false">I404-J404+K404</f>
        <v>0</v>
      </c>
      <c r="M404" s="43" t="n">
        <v>0</v>
      </c>
      <c r="N404" s="43"/>
      <c r="O404" s="43"/>
      <c r="P404" s="43" t="n">
        <f aca="false">M404-N404+O404</f>
        <v>0</v>
      </c>
      <c r="Q404" s="59" t="n">
        <v>48005</v>
      </c>
      <c r="R404" s="59"/>
      <c r="S404" s="58"/>
      <c r="T404" s="43" t="n">
        <f aca="false">Q404-R404+S404</f>
        <v>48005</v>
      </c>
      <c r="U404" s="4" t="s">
        <v>265</v>
      </c>
    </row>
    <row r="405" customFormat="false" ht="38.1" hidden="true" customHeight="true" outlineLevel="1" collapsed="false">
      <c r="A405" s="64" t="n">
        <v>852</v>
      </c>
      <c r="B405" s="54" t="n">
        <v>85201</v>
      </c>
      <c r="C405" s="60" t="n">
        <v>2130</v>
      </c>
      <c r="D405" s="42" t="s">
        <v>37</v>
      </c>
      <c r="E405" s="33" t="n">
        <f aca="false">I405+M405+Q405</f>
        <v>142000</v>
      </c>
      <c r="F405" s="33" t="n">
        <f aca="false">J405+N405+R405</f>
        <v>0</v>
      </c>
      <c r="G405" s="33" t="n">
        <f aca="false">K405+O405+S405</f>
        <v>0</v>
      </c>
      <c r="H405" s="33" t="n">
        <f aca="false">L405+P405+T405</f>
        <v>142000</v>
      </c>
      <c r="I405" s="43" t="n">
        <v>0</v>
      </c>
      <c r="J405" s="43"/>
      <c r="K405" s="43"/>
      <c r="L405" s="43" t="n">
        <f aca="false">I405-J405+K405</f>
        <v>0</v>
      </c>
      <c r="M405" s="43" t="n">
        <v>0</v>
      </c>
      <c r="N405" s="43"/>
      <c r="O405" s="43"/>
      <c r="P405" s="43" t="n">
        <f aca="false">M405-N405+O405</f>
        <v>0</v>
      </c>
      <c r="Q405" s="59" t="n">
        <v>142000</v>
      </c>
      <c r="R405" s="52"/>
      <c r="S405" s="58"/>
      <c r="T405" s="43" t="n">
        <f aca="false">Q405-R405+S405</f>
        <v>142000</v>
      </c>
      <c r="U405" s="4" t="s">
        <v>23</v>
      </c>
    </row>
    <row r="406" customFormat="false" ht="37.9" hidden="true" customHeight="true" outlineLevel="1" collapsed="false">
      <c r="A406" s="64" t="n">
        <v>852</v>
      </c>
      <c r="B406" s="54" t="n">
        <v>85201</v>
      </c>
      <c r="C406" s="41" t="n">
        <v>2320</v>
      </c>
      <c r="D406" s="42" t="s">
        <v>240</v>
      </c>
      <c r="E406" s="33" t="n">
        <f aca="false">I406+M406+Q406</f>
        <v>0</v>
      </c>
      <c r="F406" s="33" t="n">
        <f aca="false">J406+N406+R406</f>
        <v>0</v>
      </c>
      <c r="G406" s="33" t="n">
        <f aca="false">K406+O406+S406</f>
        <v>0</v>
      </c>
      <c r="H406" s="33" t="n">
        <f aca="false">L406+P406+T406</f>
        <v>0</v>
      </c>
      <c r="I406" s="43" t="n">
        <v>0</v>
      </c>
      <c r="J406" s="43"/>
      <c r="K406" s="43"/>
      <c r="L406" s="43" t="n">
        <f aca="false">I406-J406+K406</f>
        <v>0</v>
      </c>
      <c r="M406" s="43" t="n">
        <v>0</v>
      </c>
      <c r="N406" s="43"/>
      <c r="O406" s="43"/>
      <c r="P406" s="43" t="n">
        <f aca="false">M406-N406+O406</f>
        <v>0</v>
      </c>
      <c r="Q406" s="52" t="n">
        <v>0</v>
      </c>
      <c r="R406" s="52"/>
      <c r="S406" s="58"/>
      <c r="T406" s="43" t="n">
        <f aca="false">Q406-R406+S406</f>
        <v>0</v>
      </c>
      <c r="U406" s="4" t="s">
        <v>23</v>
      </c>
    </row>
    <row r="407" customFormat="false" ht="24" hidden="true" customHeight="true" outlineLevel="1" collapsed="false">
      <c r="A407" s="64" t="n">
        <v>852</v>
      </c>
      <c r="B407" s="54" t="n">
        <v>85201</v>
      </c>
      <c r="C407" s="60" t="n">
        <v>2400</v>
      </c>
      <c r="D407" s="42" t="s">
        <v>71</v>
      </c>
      <c r="E407" s="33" t="n">
        <f aca="false">I407+M407+Q407</f>
        <v>0</v>
      </c>
      <c r="F407" s="33" t="n">
        <f aca="false">J407+N407+R407</f>
        <v>0</v>
      </c>
      <c r="G407" s="33" t="n">
        <f aca="false">K407+O407+S407</f>
        <v>0</v>
      </c>
      <c r="H407" s="33" t="n">
        <f aca="false">L407+P407+T407</f>
        <v>0</v>
      </c>
      <c r="I407" s="43" t="n">
        <v>0</v>
      </c>
      <c r="J407" s="43"/>
      <c r="K407" s="43"/>
      <c r="L407" s="43" t="n">
        <f aca="false">I407-J407+K407</f>
        <v>0</v>
      </c>
      <c r="M407" s="43" t="n">
        <v>0</v>
      </c>
      <c r="N407" s="43"/>
      <c r="O407" s="43"/>
      <c r="P407" s="43" t="n">
        <f aca="false">M407-N407+O407</f>
        <v>0</v>
      </c>
      <c r="Q407" s="43" t="n">
        <v>0</v>
      </c>
      <c r="R407" s="43"/>
      <c r="S407" s="48"/>
      <c r="T407" s="43" t="n">
        <f aca="false">Q407-R407+S407</f>
        <v>0</v>
      </c>
      <c r="U407" s="4" t="s">
        <v>264</v>
      </c>
    </row>
    <row r="408" customFormat="false" ht="28.15" hidden="true" customHeight="true" outlineLevel="1" collapsed="false">
      <c r="A408" s="64" t="n">
        <v>852</v>
      </c>
      <c r="B408" s="45" t="n">
        <v>85201</v>
      </c>
      <c r="C408" s="60" t="n">
        <v>2910</v>
      </c>
      <c r="D408" s="42" t="s">
        <v>132</v>
      </c>
      <c r="E408" s="33" t="n">
        <f aca="false">I408+M408+Q408</f>
        <v>1000</v>
      </c>
      <c r="F408" s="33" t="n">
        <f aca="false">J408+N408+R408</f>
        <v>0</v>
      </c>
      <c r="G408" s="33" t="n">
        <f aca="false">K408+O408+S408</f>
        <v>0</v>
      </c>
      <c r="H408" s="33" t="n">
        <f aca="false">L408+P408+T408</f>
        <v>1000</v>
      </c>
      <c r="I408" s="43" t="n">
        <v>1000</v>
      </c>
      <c r="J408" s="43"/>
      <c r="K408" s="58"/>
      <c r="L408" s="43" t="n">
        <f aca="false">I408-J408+K408</f>
        <v>1000</v>
      </c>
      <c r="M408" s="43" t="n">
        <v>0</v>
      </c>
      <c r="N408" s="43"/>
      <c r="O408" s="58"/>
      <c r="P408" s="43" t="n">
        <f aca="false">M408-N408+O408</f>
        <v>0</v>
      </c>
      <c r="Q408" s="43" t="n">
        <v>0</v>
      </c>
      <c r="R408" s="43"/>
      <c r="S408" s="48"/>
      <c r="T408" s="43" t="n">
        <f aca="false">Q408-R408+S408</f>
        <v>0</v>
      </c>
      <c r="U408" s="4" t="s">
        <v>23</v>
      </c>
    </row>
    <row r="409" customFormat="false" ht="20.1" hidden="true" customHeight="true" outlineLevel="1" collapsed="false">
      <c r="A409" s="64" t="n">
        <v>852</v>
      </c>
      <c r="B409" s="35" t="n">
        <v>85202</v>
      </c>
      <c r="C409" s="35"/>
      <c r="D409" s="36" t="s">
        <v>266</v>
      </c>
      <c r="E409" s="33" t="n">
        <f aca="false">I409+M409+Q409</f>
        <v>40699107</v>
      </c>
      <c r="F409" s="33" t="n">
        <f aca="false">J409+N409+R409</f>
        <v>0</v>
      </c>
      <c r="G409" s="33" t="n">
        <f aca="false">K409+O409+S409</f>
        <v>0</v>
      </c>
      <c r="H409" s="33" t="n">
        <f aca="false">L409+P409+T409</f>
        <v>40699107</v>
      </c>
      <c r="I409" s="37" t="n">
        <v>0</v>
      </c>
      <c r="J409" s="37" t="n">
        <f aca="false">SUM(J410:J417)</f>
        <v>0</v>
      </c>
      <c r="K409" s="61" t="n">
        <f aca="false">SUM(K410:K417)</f>
        <v>0</v>
      </c>
      <c r="L409" s="37" t="n">
        <f aca="false">I409-J409+K409</f>
        <v>0</v>
      </c>
      <c r="M409" s="37" t="n">
        <v>0</v>
      </c>
      <c r="N409" s="37" t="n">
        <f aca="false">SUM(N410:N417)</f>
        <v>0</v>
      </c>
      <c r="O409" s="61" t="n">
        <f aca="false">SUM(O410:O417)</f>
        <v>0</v>
      </c>
      <c r="P409" s="37" t="n">
        <f aca="false">M409-N409+O409</f>
        <v>0</v>
      </c>
      <c r="Q409" s="37" t="n">
        <v>40699107</v>
      </c>
      <c r="R409" s="37" t="n">
        <f aca="false">SUM(R410:R418)</f>
        <v>0</v>
      </c>
      <c r="S409" s="37" t="n">
        <f aca="false">SUM(S410:S418)</f>
        <v>0</v>
      </c>
      <c r="T409" s="37" t="n">
        <f aca="false">SUM(T410:T418)</f>
        <v>40699107</v>
      </c>
    </row>
    <row r="410" customFormat="false" ht="18" hidden="true" customHeight="true" outlineLevel="1" collapsed="false">
      <c r="A410" s="64" t="n">
        <v>852</v>
      </c>
      <c r="B410" s="40" t="n">
        <v>85202</v>
      </c>
      <c r="C410" s="41" t="s">
        <v>61</v>
      </c>
      <c r="D410" s="66" t="s">
        <v>62</v>
      </c>
      <c r="E410" s="33" t="n">
        <f aca="false">I410+M410+Q410</f>
        <v>0</v>
      </c>
      <c r="F410" s="33" t="n">
        <f aca="false">J410+N410+R410</f>
        <v>0</v>
      </c>
      <c r="G410" s="33" t="n">
        <f aca="false">K410+O410+S410</f>
        <v>0</v>
      </c>
      <c r="H410" s="33" t="n">
        <f aca="false">L410+P410+T410</f>
        <v>0</v>
      </c>
      <c r="I410" s="43" t="n">
        <v>0</v>
      </c>
      <c r="J410" s="43"/>
      <c r="K410" s="59"/>
      <c r="L410" s="43" t="n">
        <f aca="false">I410-J410+K410</f>
        <v>0</v>
      </c>
      <c r="M410" s="43" t="n">
        <v>0</v>
      </c>
      <c r="N410" s="43"/>
      <c r="O410" s="59"/>
      <c r="P410" s="43" t="n">
        <f aca="false">M410-N410+O410</f>
        <v>0</v>
      </c>
      <c r="Q410" s="43" t="n">
        <v>0</v>
      </c>
      <c r="R410" s="43"/>
      <c r="S410" s="48"/>
      <c r="T410" s="43" t="n">
        <f aca="false">Q410-R410+S410</f>
        <v>0</v>
      </c>
      <c r="U410" s="4" t="s">
        <v>264</v>
      </c>
    </row>
    <row r="411" customFormat="false" ht="48" hidden="true" customHeight="true" outlineLevel="1" collapsed="false">
      <c r="A411" s="64" t="n">
        <v>852</v>
      </c>
      <c r="B411" s="54" t="n">
        <v>85202</v>
      </c>
      <c r="C411" s="41" t="s">
        <v>47</v>
      </c>
      <c r="D411" s="42" t="s">
        <v>48</v>
      </c>
      <c r="E411" s="33" t="n">
        <f aca="false">I411+M411+Q411</f>
        <v>82940</v>
      </c>
      <c r="F411" s="33" t="n">
        <f aca="false">J411+N411+R411</f>
        <v>0</v>
      </c>
      <c r="G411" s="33" t="n">
        <f aca="false">K411+O411+S411</f>
        <v>0</v>
      </c>
      <c r="H411" s="33" t="n">
        <f aca="false">L411+P411+T411</f>
        <v>82940</v>
      </c>
      <c r="I411" s="43" t="n">
        <v>0</v>
      </c>
      <c r="J411" s="43"/>
      <c r="K411" s="59"/>
      <c r="L411" s="43" t="n">
        <f aca="false">I411-J411+K411</f>
        <v>0</v>
      </c>
      <c r="M411" s="43" t="n">
        <v>0</v>
      </c>
      <c r="N411" s="43"/>
      <c r="O411" s="59"/>
      <c r="P411" s="43" t="n">
        <f aca="false">M411-N411+O411</f>
        <v>0</v>
      </c>
      <c r="Q411" s="43" t="n">
        <v>82940</v>
      </c>
      <c r="R411" s="43"/>
      <c r="S411" s="48"/>
      <c r="T411" s="43" t="n">
        <f aca="false">Q411-R411+S411</f>
        <v>82940</v>
      </c>
      <c r="U411" s="4" t="s">
        <v>264</v>
      </c>
    </row>
    <row r="412" s="38" customFormat="true" ht="18" hidden="true" customHeight="true" outlineLevel="1" collapsed="false">
      <c r="A412" s="64" t="n">
        <v>852</v>
      </c>
      <c r="B412" s="45" t="n">
        <v>85202</v>
      </c>
      <c r="C412" s="41" t="s">
        <v>32</v>
      </c>
      <c r="D412" s="42" t="s">
        <v>33</v>
      </c>
      <c r="E412" s="33" t="n">
        <f aca="false">I412+M412+Q412</f>
        <v>14521006</v>
      </c>
      <c r="F412" s="33" t="n">
        <f aca="false">J412+N412+R412</f>
        <v>0</v>
      </c>
      <c r="G412" s="33" t="n">
        <f aca="false">K412+O412+S412</f>
        <v>0</v>
      </c>
      <c r="H412" s="33" t="n">
        <f aca="false">L412+P412+T412</f>
        <v>14521006</v>
      </c>
      <c r="I412" s="43" t="n">
        <v>0</v>
      </c>
      <c r="J412" s="43"/>
      <c r="K412" s="59"/>
      <c r="L412" s="43" t="n">
        <f aca="false">I412-J412+K412</f>
        <v>0</v>
      </c>
      <c r="M412" s="43" t="n">
        <v>0</v>
      </c>
      <c r="N412" s="43"/>
      <c r="O412" s="59"/>
      <c r="P412" s="43" t="n">
        <f aca="false">M412-N412+O412</f>
        <v>0</v>
      </c>
      <c r="Q412" s="43" t="n">
        <v>14521006</v>
      </c>
      <c r="R412" s="43"/>
      <c r="S412" s="48"/>
      <c r="T412" s="43" t="n">
        <f aca="false">Q412-R412+S412</f>
        <v>14521006</v>
      </c>
      <c r="U412" s="4" t="s">
        <v>264</v>
      </c>
    </row>
    <row r="413" s="38" customFormat="true" ht="18" hidden="true" customHeight="true" outlineLevel="1" collapsed="false">
      <c r="A413" s="64" t="n">
        <v>852</v>
      </c>
      <c r="B413" s="45"/>
      <c r="C413" s="41" t="s">
        <v>50</v>
      </c>
      <c r="D413" s="42" t="s">
        <v>51</v>
      </c>
      <c r="E413" s="33" t="n">
        <f aca="false">I413+M413+Q413</f>
        <v>0</v>
      </c>
      <c r="F413" s="33" t="n">
        <f aca="false">J413+N413+R413</f>
        <v>0</v>
      </c>
      <c r="G413" s="33" t="n">
        <f aca="false">K413+O413+S413</f>
        <v>0</v>
      </c>
      <c r="H413" s="33" t="n">
        <f aca="false">L413+P413+T413</f>
        <v>0</v>
      </c>
      <c r="I413" s="43" t="n">
        <v>0</v>
      </c>
      <c r="J413" s="43"/>
      <c r="K413" s="59"/>
      <c r="L413" s="43" t="n">
        <f aca="false">I413-J413+K413</f>
        <v>0</v>
      </c>
      <c r="M413" s="43" t="n">
        <v>0</v>
      </c>
      <c r="N413" s="43"/>
      <c r="O413" s="59"/>
      <c r="P413" s="43" t="n">
        <f aca="false">M413-N413+O413</f>
        <v>0</v>
      </c>
      <c r="Q413" s="43" t="n">
        <v>0</v>
      </c>
      <c r="R413" s="43"/>
      <c r="S413" s="48"/>
      <c r="T413" s="43" t="n">
        <f aca="false">Q413-R413+S413</f>
        <v>0</v>
      </c>
      <c r="U413" s="4" t="s">
        <v>264</v>
      </c>
    </row>
    <row r="414" s="38" customFormat="true" ht="18" hidden="true" customHeight="true" outlineLevel="1" collapsed="false">
      <c r="A414" s="64" t="n">
        <v>852</v>
      </c>
      <c r="B414" s="45"/>
      <c r="C414" s="41" t="s">
        <v>41</v>
      </c>
      <c r="D414" s="42" t="s">
        <v>42</v>
      </c>
      <c r="E414" s="33" t="n">
        <f aca="false">I414+M414+Q414</f>
        <v>0</v>
      </c>
      <c r="F414" s="33" t="n">
        <f aca="false">J414+N414+R414</f>
        <v>0</v>
      </c>
      <c r="G414" s="33" t="n">
        <f aca="false">K414+O414+S414</f>
        <v>0</v>
      </c>
      <c r="H414" s="33" t="n">
        <f aca="false">L414+P414+T414</f>
        <v>0</v>
      </c>
      <c r="I414" s="43" t="n">
        <v>0</v>
      </c>
      <c r="J414" s="43"/>
      <c r="K414" s="59"/>
      <c r="L414" s="43" t="n">
        <f aca="false">I414-J414+K414</f>
        <v>0</v>
      </c>
      <c r="M414" s="43" t="n">
        <v>0</v>
      </c>
      <c r="N414" s="43"/>
      <c r="O414" s="59"/>
      <c r="P414" s="43" t="n">
        <f aca="false">M414-N414+O414</f>
        <v>0</v>
      </c>
      <c r="Q414" s="43" t="n">
        <v>0</v>
      </c>
      <c r="R414" s="43"/>
      <c r="S414" s="48"/>
      <c r="T414" s="43" t="n">
        <f aca="false">Q414-R414+S414</f>
        <v>0</v>
      </c>
      <c r="U414" s="4" t="s">
        <v>264</v>
      </c>
    </row>
    <row r="415" customFormat="false" ht="18" hidden="true" customHeight="true" outlineLevel="1" collapsed="false">
      <c r="A415" s="64" t="n">
        <v>852</v>
      </c>
      <c r="B415" s="45"/>
      <c r="C415" s="60" t="s">
        <v>52</v>
      </c>
      <c r="D415" s="42" t="s">
        <v>53</v>
      </c>
      <c r="E415" s="33" t="n">
        <f aca="false">I415+M415+Q415</f>
        <v>1681</v>
      </c>
      <c r="F415" s="33" t="n">
        <f aca="false">J415+N415+R415</f>
        <v>0</v>
      </c>
      <c r="G415" s="33" t="n">
        <f aca="false">K415+O415+S415</f>
        <v>0</v>
      </c>
      <c r="H415" s="33" t="n">
        <f aca="false">L415+P415+T415</f>
        <v>1681</v>
      </c>
      <c r="I415" s="43" t="n">
        <v>0</v>
      </c>
      <c r="J415" s="43"/>
      <c r="K415" s="59"/>
      <c r="L415" s="43" t="n">
        <f aca="false">I415-J415+K415</f>
        <v>0</v>
      </c>
      <c r="M415" s="43" t="n">
        <v>0</v>
      </c>
      <c r="N415" s="43"/>
      <c r="O415" s="59"/>
      <c r="P415" s="43" t="n">
        <f aca="false">M415-N415+O415</f>
        <v>0</v>
      </c>
      <c r="Q415" s="43" t="n">
        <v>1681</v>
      </c>
      <c r="R415" s="43"/>
      <c r="S415" s="48"/>
      <c r="T415" s="43" t="n">
        <f aca="false">Q415-R415+S415</f>
        <v>1681</v>
      </c>
      <c r="U415" s="4" t="s">
        <v>264</v>
      </c>
    </row>
    <row r="416" customFormat="false" ht="31.5" hidden="true" customHeight="true" outlineLevel="1" collapsed="false">
      <c r="A416" s="64" t="n">
        <v>852</v>
      </c>
      <c r="B416" s="45"/>
      <c r="C416" s="41" t="n">
        <v>2130</v>
      </c>
      <c r="D416" s="42" t="s">
        <v>37</v>
      </c>
      <c r="E416" s="33" t="n">
        <f aca="false">I416+M416+Q416</f>
        <v>25916480</v>
      </c>
      <c r="F416" s="33" t="n">
        <f aca="false">J416+N416+R416</f>
        <v>0</v>
      </c>
      <c r="G416" s="33" t="n">
        <f aca="false">K416+O416+S416</f>
        <v>0</v>
      </c>
      <c r="H416" s="33" t="n">
        <f aca="false">L416+P416+T416</f>
        <v>25916480</v>
      </c>
      <c r="I416" s="43" t="n">
        <v>0</v>
      </c>
      <c r="J416" s="43"/>
      <c r="K416" s="59"/>
      <c r="L416" s="43" t="n">
        <f aca="false">I416-J416+K416</f>
        <v>0</v>
      </c>
      <c r="M416" s="43" t="n">
        <v>0</v>
      </c>
      <c r="N416" s="43"/>
      <c r="O416" s="59"/>
      <c r="P416" s="43" t="n">
        <f aca="false">M416-N416+O416</f>
        <v>0</v>
      </c>
      <c r="Q416" s="43" t="n">
        <v>25916480</v>
      </c>
      <c r="R416" s="44"/>
      <c r="S416" s="48"/>
      <c r="T416" s="43" t="n">
        <f aca="false">Q416-R416+S416</f>
        <v>25916480</v>
      </c>
      <c r="U416" s="4" t="s">
        <v>23</v>
      </c>
    </row>
    <row r="417" customFormat="false" ht="24" hidden="true" customHeight="true" outlineLevel="1" collapsed="false">
      <c r="A417" s="64" t="n">
        <v>852</v>
      </c>
      <c r="B417" s="45"/>
      <c r="C417" s="60" t="n">
        <v>2400</v>
      </c>
      <c r="D417" s="42" t="s">
        <v>71</v>
      </c>
      <c r="E417" s="33" t="n">
        <f aca="false">I417+M417+Q417</f>
        <v>0</v>
      </c>
      <c r="F417" s="33" t="n">
        <f aca="false">J417+N417+R417</f>
        <v>0</v>
      </c>
      <c r="G417" s="33" t="n">
        <f aca="false">K417+O417+S417</f>
        <v>0</v>
      </c>
      <c r="H417" s="33" t="n">
        <f aca="false">L417+P417+T417</f>
        <v>0</v>
      </c>
      <c r="I417" s="43" t="n">
        <v>0</v>
      </c>
      <c r="J417" s="43"/>
      <c r="K417" s="59"/>
      <c r="L417" s="43" t="n">
        <f aca="false">I417-J417+K417</f>
        <v>0</v>
      </c>
      <c r="M417" s="43" t="n">
        <v>0</v>
      </c>
      <c r="N417" s="43"/>
      <c r="O417" s="59"/>
      <c r="P417" s="43" t="n">
        <f aca="false">M417-N417+O417</f>
        <v>0</v>
      </c>
      <c r="Q417" s="43" t="n">
        <v>0</v>
      </c>
      <c r="R417" s="43"/>
      <c r="S417" s="48"/>
      <c r="T417" s="43" t="n">
        <f aca="false">Q417-R417+S417</f>
        <v>0</v>
      </c>
      <c r="U417" s="4" t="s">
        <v>264</v>
      </c>
    </row>
    <row r="418" customFormat="false" ht="24" hidden="true" customHeight="true" outlineLevel="1" collapsed="false">
      <c r="A418" s="64"/>
      <c r="B418" s="45"/>
      <c r="C418" s="60" t="n">
        <v>6430</v>
      </c>
      <c r="D418" s="42" t="s">
        <v>253</v>
      </c>
      <c r="E418" s="33" t="n">
        <f aca="false">I418+M418+Q418</f>
        <v>177000</v>
      </c>
      <c r="F418" s="33" t="n">
        <f aca="false">J418+N418+R418</f>
        <v>0</v>
      </c>
      <c r="G418" s="33" t="n">
        <f aca="false">K418+O418+S418</f>
        <v>0</v>
      </c>
      <c r="H418" s="33" t="n">
        <f aca="false">L418+P418+T418</f>
        <v>177000</v>
      </c>
      <c r="I418" s="43" t="n">
        <v>0</v>
      </c>
      <c r="J418" s="43"/>
      <c r="K418" s="59"/>
      <c r="L418" s="43" t="n">
        <f aca="false">I418-J418+K418</f>
        <v>0</v>
      </c>
      <c r="M418" s="43" t="n">
        <v>0</v>
      </c>
      <c r="N418" s="43"/>
      <c r="O418" s="59"/>
      <c r="P418" s="43" t="n">
        <v>0</v>
      </c>
      <c r="Q418" s="43" t="n">
        <v>177000</v>
      </c>
      <c r="R418" s="43"/>
      <c r="S418" s="58"/>
      <c r="T418" s="43" t="n">
        <f aca="false">Q418-R418+S418</f>
        <v>177000</v>
      </c>
      <c r="U418" s="4" t="s">
        <v>23</v>
      </c>
    </row>
    <row r="419" customFormat="false" ht="19.5" hidden="true" customHeight="true" outlineLevel="1" collapsed="false">
      <c r="A419" s="64" t="n">
        <v>852</v>
      </c>
      <c r="B419" s="35" t="n">
        <v>85203</v>
      </c>
      <c r="C419" s="35"/>
      <c r="D419" s="36" t="s">
        <v>267</v>
      </c>
      <c r="E419" s="33" t="n">
        <f aca="false">I419+M419+Q419</f>
        <v>7615625</v>
      </c>
      <c r="F419" s="33" t="n">
        <f aca="false">J419+N419+R419</f>
        <v>0</v>
      </c>
      <c r="G419" s="33" t="n">
        <f aca="false">K419+O419+S419</f>
        <v>0</v>
      </c>
      <c r="H419" s="33" t="n">
        <f aca="false">L419+P419+T419</f>
        <v>7615625</v>
      </c>
      <c r="I419" s="37" t="n">
        <v>5000</v>
      </c>
      <c r="J419" s="37" t="n">
        <f aca="false">SUM(J420:J427)</f>
        <v>0</v>
      </c>
      <c r="K419" s="61" t="n">
        <f aca="false">SUM(K420:K427)</f>
        <v>0</v>
      </c>
      <c r="L419" s="37" t="n">
        <f aca="false">I419-J419+K419</f>
        <v>5000</v>
      </c>
      <c r="M419" s="37" t="n">
        <v>7378625</v>
      </c>
      <c r="N419" s="37" t="n">
        <f aca="false">SUM(N420:N427)</f>
        <v>0</v>
      </c>
      <c r="O419" s="61" t="n">
        <f aca="false">SUM(O420:O427)</f>
        <v>0</v>
      </c>
      <c r="P419" s="37" t="n">
        <f aca="false">M419-N419+O419</f>
        <v>7378625</v>
      </c>
      <c r="Q419" s="37" t="n">
        <v>232000</v>
      </c>
      <c r="R419" s="37" t="n">
        <f aca="false">SUM(R420:R427)</f>
        <v>0</v>
      </c>
      <c r="S419" s="37" t="n">
        <f aca="false">SUM(S420:S427)</f>
        <v>0</v>
      </c>
      <c r="T419" s="43" t="n">
        <f aca="false">Q419-R419+S419</f>
        <v>232000</v>
      </c>
    </row>
    <row r="420" customFormat="false" ht="18" hidden="true" customHeight="true" outlineLevel="1" collapsed="false">
      <c r="A420" s="64" t="n">
        <v>852</v>
      </c>
      <c r="B420" s="114" t="n">
        <v>85203</v>
      </c>
      <c r="C420" s="41" t="s">
        <v>32</v>
      </c>
      <c r="D420" s="42" t="s">
        <v>33</v>
      </c>
      <c r="E420" s="33" t="n">
        <f aca="false">I420+M420+Q420</f>
        <v>1180000</v>
      </c>
      <c r="F420" s="33" t="n">
        <f aca="false">J420+N420+R420</f>
        <v>0</v>
      </c>
      <c r="G420" s="33" t="n">
        <f aca="false">K420+O420+S420</f>
        <v>0</v>
      </c>
      <c r="H420" s="33" t="n">
        <f aca="false">L420+P420+T420</f>
        <v>1180000</v>
      </c>
      <c r="I420" s="43" t="n">
        <v>0</v>
      </c>
      <c r="J420" s="43"/>
      <c r="K420" s="59"/>
      <c r="L420" s="43" t="n">
        <f aca="false">I420-J420+K420</f>
        <v>0</v>
      </c>
      <c r="M420" s="59" t="n">
        <v>948000</v>
      </c>
      <c r="N420" s="52"/>
      <c r="O420" s="58"/>
      <c r="P420" s="43" t="n">
        <f aca="false">M420-N420+O420</f>
        <v>948000</v>
      </c>
      <c r="Q420" s="43" t="n">
        <v>232000</v>
      </c>
      <c r="R420" s="44"/>
      <c r="S420" s="43"/>
      <c r="T420" s="43" t="n">
        <f aca="false">Q420-R420+S420</f>
        <v>232000</v>
      </c>
      <c r="U420" s="4" t="s">
        <v>268</v>
      </c>
    </row>
    <row r="421" s="38" customFormat="true" ht="18" hidden="true" customHeight="true" outlineLevel="1" collapsed="false">
      <c r="A421" s="64" t="n">
        <v>852</v>
      </c>
      <c r="B421" s="115" t="n">
        <v>85203</v>
      </c>
      <c r="C421" s="41" t="s">
        <v>41</v>
      </c>
      <c r="D421" s="42" t="s">
        <v>42</v>
      </c>
      <c r="E421" s="33" t="n">
        <f aca="false">I421+M421+Q421</f>
        <v>1000</v>
      </c>
      <c r="F421" s="33" t="n">
        <f aca="false">J421+N421+R421</f>
        <v>0</v>
      </c>
      <c r="G421" s="33" t="n">
        <f aca="false">K421+O421+S421</f>
        <v>0</v>
      </c>
      <c r="H421" s="33" t="n">
        <f aca="false">L421+P421+T421</f>
        <v>1000</v>
      </c>
      <c r="I421" s="43" t="n">
        <v>0</v>
      </c>
      <c r="J421" s="43"/>
      <c r="K421" s="59"/>
      <c r="L421" s="43" t="n">
        <f aca="false">I421-J421+K421</f>
        <v>0</v>
      </c>
      <c r="M421" s="43" t="n">
        <v>1000</v>
      </c>
      <c r="N421" s="43"/>
      <c r="O421" s="59"/>
      <c r="P421" s="43" t="n">
        <f aca="false">M421-N421+O421</f>
        <v>1000</v>
      </c>
      <c r="Q421" s="43" t="n">
        <v>0</v>
      </c>
      <c r="R421" s="43"/>
      <c r="S421" s="43"/>
      <c r="T421" s="43" t="n">
        <f aca="false">Q421-R421+S421</f>
        <v>0</v>
      </c>
      <c r="U421" s="4" t="s">
        <v>40</v>
      </c>
    </row>
    <row r="422" s="38" customFormat="true" ht="18" hidden="true" customHeight="true" outlineLevel="1" collapsed="false">
      <c r="A422" s="64" t="n">
        <v>852</v>
      </c>
      <c r="B422" s="115" t="n">
        <v>85203</v>
      </c>
      <c r="C422" s="60" t="s">
        <v>52</v>
      </c>
      <c r="D422" s="42" t="s">
        <v>53</v>
      </c>
      <c r="E422" s="33" t="n">
        <f aca="false">I422+M422+Q422</f>
        <v>0</v>
      </c>
      <c r="F422" s="33" t="n">
        <f aca="false">J422+N422+R422</f>
        <v>0</v>
      </c>
      <c r="G422" s="33" t="n">
        <f aca="false">K422+O422+S422</f>
        <v>0</v>
      </c>
      <c r="H422" s="33" t="n">
        <f aca="false">L422+P422+T422</f>
        <v>0</v>
      </c>
      <c r="I422" s="43" t="n">
        <v>0</v>
      </c>
      <c r="J422" s="43"/>
      <c r="K422" s="59"/>
      <c r="L422" s="43" t="n">
        <f aca="false">I422-J422+K422</f>
        <v>0</v>
      </c>
      <c r="M422" s="43" t="n">
        <v>0</v>
      </c>
      <c r="N422" s="43"/>
      <c r="O422" s="59"/>
      <c r="P422" s="43" t="n">
        <f aca="false">M422-N422+O422</f>
        <v>0</v>
      </c>
      <c r="Q422" s="43" t="n">
        <v>0</v>
      </c>
      <c r="R422" s="43"/>
      <c r="S422" s="43"/>
      <c r="T422" s="43" t="n">
        <f aca="false">Q422-R422+S422</f>
        <v>0</v>
      </c>
      <c r="U422" s="4" t="s">
        <v>40</v>
      </c>
    </row>
    <row r="423" customFormat="false" ht="42" hidden="true" customHeight="true" outlineLevel="1" collapsed="false">
      <c r="A423" s="64" t="n">
        <v>852</v>
      </c>
      <c r="B423" s="115" t="n">
        <v>85203</v>
      </c>
      <c r="C423" s="41" t="n">
        <v>2010</v>
      </c>
      <c r="D423" s="42" t="s">
        <v>27</v>
      </c>
      <c r="E423" s="33" t="n">
        <f aca="false">I423+M423+Q423</f>
        <v>6259000</v>
      </c>
      <c r="F423" s="33" t="n">
        <f aca="false">J423+N423+R423</f>
        <v>0</v>
      </c>
      <c r="G423" s="33" t="n">
        <f aca="false">K423+O423+S423</f>
        <v>0</v>
      </c>
      <c r="H423" s="33" t="n">
        <f aca="false">L423+P423+T423</f>
        <v>6259000</v>
      </c>
      <c r="I423" s="43" t="n">
        <v>0</v>
      </c>
      <c r="J423" s="48"/>
      <c r="K423" s="58"/>
      <c r="L423" s="43" t="n">
        <f aca="false">I423-J423+K423</f>
        <v>0</v>
      </c>
      <c r="M423" s="43" t="n">
        <v>6259000</v>
      </c>
      <c r="N423" s="44"/>
      <c r="O423" s="58"/>
      <c r="P423" s="43" t="n">
        <f aca="false">M423-N423+O423</f>
        <v>6259000</v>
      </c>
      <c r="Q423" s="43" t="n">
        <v>0</v>
      </c>
      <c r="R423" s="48"/>
      <c r="S423" s="48"/>
      <c r="T423" s="43" t="n">
        <f aca="false">Q423-R423+S423</f>
        <v>0</v>
      </c>
      <c r="U423" s="4" t="s">
        <v>241</v>
      </c>
    </row>
    <row r="424" customFormat="false" ht="33" hidden="true" customHeight="true" outlineLevel="1" collapsed="false">
      <c r="A424" s="64" t="n">
        <v>852</v>
      </c>
      <c r="B424" s="115" t="n">
        <v>85203</v>
      </c>
      <c r="C424" s="60" t="n">
        <v>2030</v>
      </c>
      <c r="D424" s="66" t="s">
        <v>113</v>
      </c>
      <c r="E424" s="33" t="n">
        <f aca="false">I424+M424+Q424</f>
        <v>5625</v>
      </c>
      <c r="F424" s="33" t="n">
        <f aca="false">J424+N424+R424</f>
        <v>0</v>
      </c>
      <c r="G424" s="33" t="n">
        <f aca="false">K424+O424+S424</f>
        <v>0</v>
      </c>
      <c r="H424" s="33" t="n">
        <f aca="false">L424+P424+T424</f>
        <v>5625</v>
      </c>
      <c r="I424" s="43" t="n">
        <v>0</v>
      </c>
      <c r="J424" s="43"/>
      <c r="K424" s="59"/>
      <c r="L424" s="43" t="n">
        <f aca="false">I424-J424+K424</f>
        <v>0</v>
      </c>
      <c r="M424" s="43" t="n">
        <v>5625</v>
      </c>
      <c r="N424" s="44"/>
      <c r="O424" s="58"/>
      <c r="P424" s="43" t="n">
        <f aca="false">M424-N424+O424</f>
        <v>5625</v>
      </c>
      <c r="Q424" s="43" t="n">
        <v>0</v>
      </c>
      <c r="R424" s="43"/>
      <c r="S424" s="43"/>
      <c r="T424" s="43" t="n">
        <f aca="false">Q424-R424+S424</f>
        <v>0</v>
      </c>
      <c r="U424" s="4" t="s">
        <v>241</v>
      </c>
    </row>
    <row r="425" customFormat="false" ht="24" hidden="true" customHeight="true" outlineLevel="1" collapsed="false">
      <c r="A425" s="64" t="n">
        <v>852</v>
      </c>
      <c r="B425" s="115" t="n">
        <v>85203</v>
      </c>
      <c r="C425" s="60" t="n">
        <v>2400</v>
      </c>
      <c r="D425" s="42" t="s">
        <v>71</v>
      </c>
      <c r="E425" s="33" t="n">
        <f aca="false">I425+M425+Q425</f>
        <v>0</v>
      </c>
      <c r="F425" s="33" t="n">
        <f aca="false">J425+N425+R425</f>
        <v>0</v>
      </c>
      <c r="G425" s="33" t="n">
        <f aca="false">K425+O425+S425</f>
        <v>0</v>
      </c>
      <c r="H425" s="33" t="n">
        <f aca="false">L425+P425+T425</f>
        <v>0</v>
      </c>
      <c r="I425" s="43" t="n">
        <v>0</v>
      </c>
      <c r="J425" s="43"/>
      <c r="K425" s="59"/>
      <c r="L425" s="43" t="n">
        <f aca="false">I425-J425+K425</f>
        <v>0</v>
      </c>
      <c r="M425" s="43" t="n">
        <v>0</v>
      </c>
      <c r="N425" s="43"/>
      <c r="O425" s="58"/>
      <c r="P425" s="43" t="n">
        <f aca="false">M425-N425+O425</f>
        <v>0</v>
      </c>
      <c r="Q425" s="43" t="n">
        <v>0</v>
      </c>
      <c r="R425" s="43"/>
      <c r="S425" s="48"/>
      <c r="T425" s="43" t="n">
        <f aca="false">Q425-R425+S425</f>
        <v>0</v>
      </c>
      <c r="U425" s="4" t="s">
        <v>264</v>
      </c>
    </row>
    <row r="426" customFormat="false" ht="28.15" hidden="true" customHeight="true" outlineLevel="1" collapsed="false">
      <c r="A426" s="64" t="n">
        <v>852</v>
      </c>
      <c r="B426" s="115" t="n">
        <v>85203</v>
      </c>
      <c r="C426" s="60" t="n">
        <v>2910</v>
      </c>
      <c r="D426" s="42" t="s">
        <v>132</v>
      </c>
      <c r="E426" s="33" t="n">
        <f aca="false">I426+M426+Q426</f>
        <v>5000</v>
      </c>
      <c r="F426" s="33" t="n">
        <f aca="false">J426+N426+R426</f>
        <v>0</v>
      </c>
      <c r="G426" s="33" t="n">
        <f aca="false">K426+O426+S426</f>
        <v>0</v>
      </c>
      <c r="H426" s="33" t="n">
        <f aca="false">L426+P426+T426</f>
        <v>5000</v>
      </c>
      <c r="I426" s="43" t="n">
        <v>5000</v>
      </c>
      <c r="J426" s="44"/>
      <c r="K426" s="58"/>
      <c r="L426" s="43" t="n">
        <f aca="false">I426-J426+K426</f>
        <v>5000</v>
      </c>
      <c r="M426" s="43" t="n">
        <v>0</v>
      </c>
      <c r="N426" s="43"/>
      <c r="O426" s="58"/>
      <c r="P426" s="43" t="n">
        <f aca="false">M426-N426+O426</f>
        <v>0</v>
      </c>
      <c r="Q426" s="43" t="n">
        <v>0</v>
      </c>
      <c r="R426" s="43"/>
      <c r="S426" s="43"/>
      <c r="T426" s="43" t="n">
        <f aca="false">Q426-R426+S426</f>
        <v>0</v>
      </c>
      <c r="U426" s="4" t="s">
        <v>23</v>
      </c>
    </row>
    <row r="427" customFormat="false" ht="37.9" hidden="true" customHeight="true" outlineLevel="1" collapsed="false">
      <c r="A427" s="64" t="n">
        <v>852</v>
      </c>
      <c r="B427" s="116" t="n">
        <v>85203</v>
      </c>
      <c r="C427" s="41" t="n">
        <v>6310</v>
      </c>
      <c r="D427" s="42" t="s">
        <v>255</v>
      </c>
      <c r="E427" s="33" t="n">
        <f aca="false">I427+M427+Q427</f>
        <v>165000</v>
      </c>
      <c r="F427" s="33" t="n">
        <f aca="false">J427+N427+R427</f>
        <v>0</v>
      </c>
      <c r="G427" s="33" t="n">
        <f aca="false">K427+O427+S427</f>
        <v>0</v>
      </c>
      <c r="H427" s="33" t="n">
        <f aca="false">L427+P427+T427</f>
        <v>165000</v>
      </c>
      <c r="I427" s="43" t="n">
        <v>0</v>
      </c>
      <c r="J427" s="43"/>
      <c r="K427" s="59"/>
      <c r="L427" s="43" t="n">
        <f aca="false">I427-J427+K427</f>
        <v>0</v>
      </c>
      <c r="M427" s="43" t="n">
        <v>165000</v>
      </c>
      <c r="N427" s="43"/>
      <c r="O427" s="58"/>
      <c r="P427" s="43" t="n">
        <f aca="false">M427-N427+O427</f>
        <v>165000</v>
      </c>
      <c r="Q427" s="43" t="n">
        <v>0</v>
      </c>
      <c r="R427" s="43"/>
      <c r="S427" s="43"/>
      <c r="T427" s="43" t="n">
        <f aca="false">Q427-R427+S427</f>
        <v>0</v>
      </c>
      <c r="U427" s="4" t="s">
        <v>241</v>
      </c>
    </row>
    <row r="428" customFormat="false" ht="20.1" hidden="true" customHeight="true" outlineLevel="1" collapsed="false">
      <c r="A428" s="64" t="n">
        <v>852</v>
      </c>
      <c r="B428" s="70" t="n">
        <v>85204</v>
      </c>
      <c r="C428" s="35"/>
      <c r="D428" s="36" t="s">
        <v>269</v>
      </c>
      <c r="E428" s="33" t="n">
        <f aca="false">I428+M428+Q428</f>
        <v>479880</v>
      </c>
      <c r="F428" s="33" t="n">
        <f aca="false">J428+N428+R428</f>
        <v>0</v>
      </c>
      <c r="G428" s="33" t="n">
        <f aca="false">K428+O428+S428</f>
        <v>0</v>
      </c>
      <c r="H428" s="33" t="n">
        <f aca="false">L428+P428+T428</f>
        <v>479880</v>
      </c>
      <c r="I428" s="37" t="n">
        <v>15000</v>
      </c>
      <c r="J428" s="37" t="n">
        <f aca="false">SUM(J429:J431)</f>
        <v>0</v>
      </c>
      <c r="K428" s="61" t="n">
        <f aca="false">SUM(K429:K431)</f>
        <v>0</v>
      </c>
      <c r="L428" s="37" t="n">
        <f aca="false">I428-J428+K428</f>
        <v>15000</v>
      </c>
      <c r="M428" s="37" t="n">
        <v>0</v>
      </c>
      <c r="N428" s="37" t="n">
        <f aca="false">SUM(N429:N431)</f>
        <v>0</v>
      </c>
      <c r="O428" s="61" t="n">
        <f aca="false">SUM(O429:O431)</f>
        <v>0</v>
      </c>
      <c r="P428" s="37" t="n">
        <f aca="false">M428-N428+O428</f>
        <v>0</v>
      </c>
      <c r="Q428" s="37" t="n">
        <v>464880</v>
      </c>
      <c r="R428" s="37" t="n">
        <f aca="false">SUM(R429:R431)</f>
        <v>0</v>
      </c>
      <c r="S428" s="37" t="n">
        <f aca="false">SUM(S429:S431)</f>
        <v>0</v>
      </c>
      <c r="T428" s="43" t="n">
        <f aca="false">Q428-R428+S428</f>
        <v>464880</v>
      </c>
    </row>
    <row r="429" customFormat="false" ht="18" hidden="true" customHeight="true" outlineLevel="1" collapsed="false">
      <c r="A429" s="64" t="n">
        <v>852</v>
      </c>
      <c r="B429" s="40" t="n">
        <v>85204</v>
      </c>
      <c r="C429" s="41" t="s">
        <v>32</v>
      </c>
      <c r="D429" s="42" t="s">
        <v>33</v>
      </c>
      <c r="E429" s="33" t="n">
        <f aca="false">I429+M429+Q429</f>
        <v>464880</v>
      </c>
      <c r="F429" s="33" t="n">
        <f aca="false">J429+N429+R429</f>
        <v>0</v>
      </c>
      <c r="G429" s="33" t="n">
        <f aca="false">K429+O429+S429</f>
        <v>0</v>
      </c>
      <c r="H429" s="33" t="n">
        <f aca="false">L429+P429+T429</f>
        <v>464880</v>
      </c>
      <c r="I429" s="43" t="n">
        <v>0</v>
      </c>
      <c r="J429" s="43"/>
      <c r="K429" s="59"/>
      <c r="L429" s="43" t="n">
        <f aca="false">I429-J429+K429</f>
        <v>0</v>
      </c>
      <c r="M429" s="43" t="n">
        <v>0</v>
      </c>
      <c r="N429" s="43"/>
      <c r="O429" s="59"/>
      <c r="P429" s="43" t="n">
        <f aca="false">M429-N429+O429</f>
        <v>0</v>
      </c>
      <c r="Q429" s="59" t="n">
        <v>464880</v>
      </c>
      <c r="R429" s="59"/>
      <c r="S429" s="58"/>
      <c r="T429" s="43" t="n">
        <f aca="false">Q429-R429+S429</f>
        <v>464880</v>
      </c>
      <c r="U429" s="4" t="s">
        <v>264</v>
      </c>
    </row>
    <row r="430" customFormat="false" ht="28.15" hidden="true" customHeight="true" outlineLevel="1" collapsed="false">
      <c r="A430" s="64" t="n">
        <v>852</v>
      </c>
      <c r="B430" s="54" t="n">
        <v>85204</v>
      </c>
      <c r="C430" s="60" t="n">
        <v>2910</v>
      </c>
      <c r="D430" s="42" t="s">
        <v>132</v>
      </c>
      <c r="E430" s="33" t="n">
        <f aca="false">I430+M430+Q430</f>
        <v>15000</v>
      </c>
      <c r="F430" s="33" t="n">
        <f aca="false">J430+N430+R430</f>
        <v>0</v>
      </c>
      <c r="G430" s="33" t="n">
        <f aca="false">K430+O430+S430</f>
        <v>0</v>
      </c>
      <c r="H430" s="33" t="n">
        <f aca="false">L430+P430+T430</f>
        <v>15000</v>
      </c>
      <c r="I430" s="43" t="n">
        <v>15000</v>
      </c>
      <c r="J430" s="44"/>
      <c r="K430" s="58"/>
      <c r="L430" s="43" t="n">
        <f aca="false">I430-J430+K430</f>
        <v>15000</v>
      </c>
      <c r="M430" s="43" t="n">
        <v>0</v>
      </c>
      <c r="N430" s="43"/>
      <c r="O430" s="58"/>
      <c r="P430" s="43" t="n">
        <f aca="false">M430-N430+O430</f>
        <v>0</v>
      </c>
      <c r="Q430" s="59" t="n">
        <v>0</v>
      </c>
      <c r="R430" s="59"/>
      <c r="S430" s="58"/>
      <c r="T430" s="43" t="n">
        <f aca="false">Q430-R430+S430</f>
        <v>0</v>
      </c>
      <c r="U430" s="4" t="s">
        <v>23</v>
      </c>
    </row>
    <row r="431" customFormat="false" ht="37.9" hidden="true" customHeight="true" outlineLevel="1" collapsed="false">
      <c r="A431" s="64" t="n">
        <v>852</v>
      </c>
      <c r="B431" s="54" t="n">
        <v>85204</v>
      </c>
      <c r="C431" s="60" t="n">
        <v>2320</v>
      </c>
      <c r="D431" s="42" t="s">
        <v>240</v>
      </c>
      <c r="E431" s="33" t="n">
        <f aca="false">I431+M431+Q431</f>
        <v>0</v>
      </c>
      <c r="F431" s="33" t="n">
        <f aca="false">J431+N431+R431</f>
        <v>0</v>
      </c>
      <c r="G431" s="33" t="n">
        <f aca="false">K431+O431+S431</f>
        <v>0</v>
      </c>
      <c r="H431" s="33" t="n">
        <f aca="false">L431+P431+T431</f>
        <v>0</v>
      </c>
      <c r="I431" s="43" t="n">
        <v>0</v>
      </c>
      <c r="J431" s="43"/>
      <c r="K431" s="59"/>
      <c r="L431" s="43" t="n">
        <f aca="false">I431-J431+K431</f>
        <v>0</v>
      </c>
      <c r="M431" s="43" t="n">
        <v>0</v>
      </c>
      <c r="N431" s="43"/>
      <c r="O431" s="59"/>
      <c r="P431" s="43" t="n">
        <f aca="false">M431-N431+O431</f>
        <v>0</v>
      </c>
      <c r="Q431" s="59" t="n">
        <v>0</v>
      </c>
      <c r="R431" s="52"/>
      <c r="S431" s="58"/>
      <c r="T431" s="43" t="n">
        <f aca="false">Q431-R431+S431</f>
        <v>0</v>
      </c>
      <c r="U431" s="4" t="s">
        <v>23</v>
      </c>
    </row>
    <row r="432" s="38" customFormat="true" ht="33.75" hidden="true" customHeight="true" outlineLevel="1" collapsed="false">
      <c r="A432" s="39" t="n">
        <v>852</v>
      </c>
      <c r="B432" s="35" t="n">
        <v>85212</v>
      </c>
      <c r="C432" s="70"/>
      <c r="D432" s="36" t="s">
        <v>270</v>
      </c>
      <c r="E432" s="33" t="n">
        <f aca="false">I432+M432+Q432</f>
        <v>131280000</v>
      </c>
      <c r="F432" s="33" t="n">
        <f aca="false">J432+N432+R432</f>
        <v>0</v>
      </c>
      <c r="G432" s="33" t="n">
        <f aca="false">K432+O432+S432</f>
        <v>0</v>
      </c>
      <c r="H432" s="33" t="n">
        <f aca="false">L432+P432+T432</f>
        <v>131280000</v>
      </c>
      <c r="I432" s="37" t="n">
        <v>557000</v>
      </c>
      <c r="J432" s="37" t="n">
        <f aca="false">SUM(J433:J438)</f>
        <v>0</v>
      </c>
      <c r="K432" s="37" t="n">
        <f aca="false">SUM(K433:K438)</f>
        <v>0</v>
      </c>
      <c r="L432" s="37" t="n">
        <f aca="false">I432-J432+K432</f>
        <v>557000</v>
      </c>
      <c r="M432" s="37" t="n">
        <v>130723000</v>
      </c>
      <c r="N432" s="37" t="n">
        <f aca="false">SUM(N433:N438)</f>
        <v>0</v>
      </c>
      <c r="O432" s="37" t="n">
        <f aca="false">SUM(O433:O438)</f>
        <v>0</v>
      </c>
      <c r="P432" s="37" t="n">
        <f aca="false">M432-N432+O432</f>
        <v>130723000</v>
      </c>
      <c r="Q432" s="37" t="n">
        <v>0</v>
      </c>
      <c r="R432" s="37" t="n">
        <f aca="false">SUM(R433:R438)</f>
        <v>0</v>
      </c>
      <c r="S432" s="37" t="n">
        <f aca="false">SUM(S433:S438)</f>
        <v>0</v>
      </c>
      <c r="T432" s="43" t="n">
        <f aca="false">Q432-R432+S432</f>
        <v>0</v>
      </c>
      <c r="U432" s="4"/>
    </row>
    <row r="433" customFormat="false" ht="28.35" hidden="true" customHeight="true" outlineLevel="1" collapsed="false">
      <c r="A433" s="64" t="n">
        <v>852</v>
      </c>
      <c r="B433" s="65" t="n">
        <v>85212</v>
      </c>
      <c r="C433" s="60" t="s">
        <v>230</v>
      </c>
      <c r="D433" s="42" t="s">
        <v>231</v>
      </c>
      <c r="E433" s="33" t="n">
        <f aca="false">I433+M433+Q433</f>
        <v>2000</v>
      </c>
      <c r="F433" s="33" t="n">
        <f aca="false">J433+N433+R433</f>
        <v>0</v>
      </c>
      <c r="G433" s="33" t="n">
        <f aca="false">K433+O433+S433</f>
        <v>0</v>
      </c>
      <c r="H433" s="33" t="n">
        <f aca="false">L433+P433+T433</f>
        <v>2000</v>
      </c>
      <c r="I433" s="43" t="n">
        <v>2000</v>
      </c>
      <c r="J433" s="43"/>
      <c r="K433" s="58"/>
      <c r="L433" s="43" t="n">
        <f aca="false">I433-J433+K433</f>
        <v>2000</v>
      </c>
      <c r="M433" s="43" t="n">
        <v>0</v>
      </c>
      <c r="N433" s="43"/>
      <c r="O433" s="58"/>
      <c r="P433" s="43" t="n">
        <f aca="false">M433-N433+O433</f>
        <v>0</v>
      </c>
      <c r="Q433" s="43" t="n">
        <v>0</v>
      </c>
      <c r="R433" s="43"/>
      <c r="S433" s="43"/>
      <c r="T433" s="43" t="n">
        <f aca="false">Q433-R433+S433</f>
        <v>0</v>
      </c>
      <c r="U433" s="4" t="s">
        <v>23</v>
      </c>
    </row>
    <row r="434" customFormat="false" ht="18" hidden="true" customHeight="true" outlineLevel="1" collapsed="false">
      <c r="A434" s="64" t="n">
        <v>852</v>
      </c>
      <c r="B434" s="64" t="n">
        <v>85212</v>
      </c>
      <c r="C434" s="60" t="s">
        <v>41</v>
      </c>
      <c r="D434" s="42" t="s">
        <v>42</v>
      </c>
      <c r="E434" s="33" t="n">
        <f aca="false">I434+M434+Q434</f>
        <v>5000</v>
      </c>
      <c r="F434" s="33" t="n">
        <f aca="false">J434+N434+R434</f>
        <v>0</v>
      </c>
      <c r="G434" s="33" t="n">
        <f aca="false">K434+O434+S434</f>
        <v>0</v>
      </c>
      <c r="H434" s="33" t="n">
        <f aca="false">L434+P434+T434</f>
        <v>5000</v>
      </c>
      <c r="I434" s="43" t="n">
        <v>5000</v>
      </c>
      <c r="J434" s="43"/>
      <c r="K434" s="58"/>
      <c r="L434" s="43" t="n">
        <f aca="false">I434-J434+K434</f>
        <v>5000</v>
      </c>
      <c r="M434" s="43" t="n">
        <v>0</v>
      </c>
      <c r="N434" s="43"/>
      <c r="O434" s="58"/>
      <c r="P434" s="43" t="n">
        <f aca="false">M434-N434+O434</f>
        <v>0</v>
      </c>
      <c r="Q434" s="43" t="n">
        <v>0</v>
      </c>
      <c r="R434" s="43"/>
      <c r="S434" s="43"/>
      <c r="T434" s="43" t="n">
        <f aca="false">Q434-R434+S434</f>
        <v>0</v>
      </c>
      <c r="U434" s="4" t="s">
        <v>23</v>
      </c>
    </row>
    <row r="435" customFormat="false" ht="18" hidden="true" customHeight="true" outlineLevel="1" collapsed="false">
      <c r="A435" s="64" t="n">
        <v>852</v>
      </c>
      <c r="B435" s="64" t="n">
        <v>85212</v>
      </c>
      <c r="C435" s="60" t="s">
        <v>52</v>
      </c>
      <c r="D435" s="42" t="s">
        <v>53</v>
      </c>
      <c r="E435" s="33" t="n">
        <f aca="false">I435+M435+Q435</f>
        <v>14600</v>
      </c>
      <c r="F435" s="33" t="n">
        <f aca="false">J435+N435+R435</f>
        <v>0</v>
      </c>
      <c r="G435" s="33" t="n">
        <f aca="false">K435+O435+S435</f>
        <v>0</v>
      </c>
      <c r="H435" s="33" t="n">
        <f aca="false">L435+P435+T435</f>
        <v>14600</v>
      </c>
      <c r="I435" s="43" t="n">
        <v>0</v>
      </c>
      <c r="J435" s="43"/>
      <c r="K435" s="59"/>
      <c r="L435" s="43" t="n">
        <f aca="false">I435-J435+K435</f>
        <v>0</v>
      </c>
      <c r="M435" s="43" t="n">
        <v>14600</v>
      </c>
      <c r="N435" s="43"/>
      <c r="O435" s="58"/>
      <c r="P435" s="43" t="n">
        <f aca="false">M435-N435+O435</f>
        <v>14600</v>
      </c>
      <c r="Q435" s="43" t="n">
        <v>0</v>
      </c>
      <c r="R435" s="43"/>
      <c r="S435" s="43"/>
      <c r="T435" s="43" t="n">
        <f aca="false">Q435-R435+S435</f>
        <v>0</v>
      </c>
      <c r="U435" s="4" t="s">
        <v>40</v>
      </c>
    </row>
    <row r="436" customFormat="false" ht="37.9" hidden="true" customHeight="true" outlineLevel="1" collapsed="false">
      <c r="A436" s="64" t="n">
        <v>852</v>
      </c>
      <c r="B436" s="64" t="n">
        <v>85212</v>
      </c>
      <c r="C436" s="60" t="n">
        <v>2010</v>
      </c>
      <c r="D436" s="42" t="s">
        <v>27</v>
      </c>
      <c r="E436" s="33" t="n">
        <f aca="false">I436+M436+Q436</f>
        <v>130708400</v>
      </c>
      <c r="F436" s="33" t="n">
        <f aca="false">J436+N436+R436</f>
        <v>0</v>
      </c>
      <c r="G436" s="33" t="n">
        <f aca="false">K436+O436+S436</f>
        <v>0</v>
      </c>
      <c r="H436" s="33" t="n">
        <f aca="false">L436+P436+T436</f>
        <v>130708400</v>
      </c>
      <c r="I436" s="43" t="n">
        <v>0</v>
      </c>
      <c r="J436" s="43"/>
      <c r="K436" s="58"/>
      <c r="L436" s="43" t="n">
        <f aca="false">I436-J436+K436</f>
        <v>0</v>
      </c>
      <c r="M436" s="43" t="n">
        <v>130708400</v>
      </c>
      <c r="N436" s="52"/>
      <c r="O436" s="58"/>
      <c r="P436" s="43" t="n">
        <f aca="false">M436-N436+O436</f>
        <v>130708400</v>
      </c>
      <c r="Q436" s="43" t="n">
        <v>0</v>
      </c>
      <c r="R436" s="44"/>
      <c r="S436" s="48"/>
      <c r="T436" s="43" t="n">
        <f aca="false">Q436-R436+S436</f>
        <v>0</v>
      </c>
      <c r="U436" s="4" t="s">
        <v>241</v>
      </c>
    </row>
    <row r="437" customFormat="false" ht="37.9" hidden="true" customHeight="true" outlineLevel="1" collapsed="false">
      <c r="A437" s="64" t="n">
        <v>852</v>
      </c>
      <c r="B437" s="64" t="n">
        <v>85212</v>
      </c>
      <c r="C437" s="60" t="n">
        <v>2110</v>
      </c>
      <c r="D437" s="42" t="s">
        <v>22</v>
      </c>
      <c r="E437" s="33" t="n">
        <f aca="false">I437+M437+Q437</f>
        <v>0</v>
      </c>
      <c r="F437" s="33" t="n">
        <f aca="false">J437+N437+R437</f>
        <v>0</v>
      </c>
      <c r="G437" s="33" t="n">
        <f aca="false">K437+O437+S437</f>
        <v>0</v>
      </c>
      <c r="H437" s="33" t="n">
        <f aca="false">L437+P437+T437</f>
        <v>0</v>
      </c>
      <c r="I437" s="43" t="n">
        <v>0</v>
      </c>
      <c r="J437" s="43"/>
      <c r="K437" s="58"/>
      <c r="L437" s="43" t="n">
        <f aca="false">I437-J437+K437</f>
        <v>0</v>
      </c>
      <c r="M437" s="43" t="n">
        <v>0</v>
      </c>
      <c r="N437" s="43"/>
      <c r="O437" s="58"/>
      <c r="P437" s="43" t="n">
        <f aca="false">M437-N437+O437</f>
        <v>0</v>
      </c>
      <c r="Q437" s="43" t="n">
        <v>0</v>
      </c>
      <c r="R437" s="43"/>
      <c r="S437" s="48"/>
      <c r="T437" s="43" t="n">
        <f aca="false">Q437-R437+S437</f>
        <v>0</v>
      </c>
      <c r="U437" s="4" t="s">
        <v>23</v>
      </c>
    </row>
    <row r="438" customFormat="false" ht="28.15" hidden="true" customHeight="true" outlineLevel="1" collapsed="false">
      <c r="A438" s="64" t="n">
        <v>852</v>
      </c>
      <c r="B438" s="69" t="n">
        <v>85212</v>
      </c>
      <c r="C438" s="60" t="n">
        <v>2910</v>
      </c>
      <c r="D438" s="42" t="s">
        <v>132</v>
      </c>
      <c r="E438" s="33" t="n">
        <f aca="false">I438+M438+Q438</f>
        <v>550000</v>
      </c>
      <c r="F438" s="33" t="n">
        <f aca="false">J438+N438+R438</f>
        <v>0</v>
      </c>
      <c r="G438" s="33" t="n">
        <f aca="false">K438+O438+S438</f>
        <v>0</v>
      </c>
      <c r="H438" s="33" t="n">
        <f aca="false">L438+P438+T438</f>
        <v>550000</v>
      </c>
      <c r="I438" s="43" t="n">
        <v>550000</v>
      </c>
      <c r="J438" s="43"/>
      <c r="K438" s="58"/>
      <c r="L438" s="43" t="n">
        <f aca="false">I438-J438+K438</f>
        <v>550000</v>
      </c>
      <c r="M438" s="43" t="n">
        <v>0</v>
      </c>
      <c r="N438" s="43"/>
      <c r="O438" s="58"/>
      <c r="P438" s="43" t="n">
        <f aca="false">M438-N438+O438</f>
        <v>0</v>
      </c>
      <c r="Q438" s="43" t="n">
        <v>0</v>
      </c>
      <c r="R438" s="43"/>
      <c r="S438" s="48"/>
      <c r="T438" s="43" t="n">
        <f aca="false">Q438-R438+S438</f>
        <v>0</v>
      </c>
      <c r="U438" s="4" t="s">
        <v>23</v>
      </c>
    </row>
    <row r="439" customFormat="false" ht="36" hidden="true" customHeight="true" outlineLevel="1" collapsed="false">
      <c r="A439" s="64" t="n">
        <v>852</v>
      </c>
      <c r="B439" s="35" t="n">
        <v>85213</v>
      </c>
      <c r="C439" s="35"/>
      <c r="D439" s="36" t="s">
        <v>271</v>
      </c>
      <c r="E439" s="33" t="n">
        <f aca="false">I439+M439+Q439</f>
        <v>2541666</v>
      </c>
      <c r="F439" s="33" t="n">
        <f aca="false">J439+N439+R439</f>
        <v>0</v>
      </c>
      <c r="G439" s="33" t="n">
        <f aca="false">K439+O439+S439</f>
        <v>0</v>
      </c>
      <c r="H439" s="33" t="n">
        <f aca="false">L439+P439+T439</f>
        <v>2541666</v>
      </c>
      <c r="I439" s="37" t="n">
        <v>15000</v>
      </c>
      <c r="J439" s="37" t="n">
        <f aca="false">SUM(J440:J442)</f>
        <v>0</v>
      </c>
      <c r="K439" s="61" t="n">
        <f aca="false">SUM(K440:K442)</f>
        <v>0</v>
      </c>
      <c r="L439" s="37" t="n">
        <f aca="false">I439-J439+K439</f>
        <v>15000</v>
      </c>
      <c r="M439" s="37" t="n">
        <v>2526666</v>
      </c>
      <c r="N439" s="37" t="n">
        <f aca="false">SUM(N440:N442)</f>
        <v>0</v>
      </c>
      <c r="O439" s="61" t="n">
        <f aca="false">SUM(O440:O442)</f>
        <v>0</v>
      </c>
      <c r="P439" s="37" t="n">
        <f aca="false">M439-N439+O439</f>
        <v>2526666</v>
      </c>
      <c r="Q439" s="37" t="n">
        <v>0</v>
      </c>
      <c r="R439" s="37" t="n">
        <f aca="false">SUM(R440:R442)</f>
        <v>0</v>
      </c>
      <c r="S439" s="37" t="n">
        <f aca="false">SUM(S440:S442)</f>
        <v>0</v>
      </c>
      <c r="T439" s="43" t="n">
        <f aca="false">Q439-R439+S439</f>
        <v>0</v>
      </c>
    </row>
    <row r="440" s="120" customFormat="true" ht="18" hidden="true" customHeight="true" outlineLevel="1" collapsed="false">
      <c r="A440" s="117" t="n">
        <v>852</v>
      </c>
      <c r="B440" s="118" t="n">
        <v>85213</v>
      </c>
      <c r="C440" s="106" t="s">
        <v>41</v>
      </c>
      <c r="D440" s="47" t="s">
        <v>42</v>
      </c>
      <c r="E440" s="107" t="n">
        <f aca="false">I440+M440+Q440</f>
        <v>0</v>
      </c>
      <c r="F440" s="107" t="n">
        <f aca="false">J440+N440+R440</f>
        <v>0</v>
      </c>
      <c r="G440" s="107" t="n">
        <f aca="false">K440+O440+S440</f>
        <v>0</v>
      </c>
      <c r="H440" s="107" t="n">
        <f aca="false">L440+P440+T440</f>
        <v>0</v>
      </c>
      <c r="I440" s="109" t="n">
        <v>0</v>
      </c>
      <c r="J440" s="109"/>
      <c r="K440" s="111"/>
      <c r="L440" s="109" t="n">
        <f aca="false">I440-J440+K440</f>
        <v>0</v>
      </c>
      <c r="M440" s="109" t="n">
        <v>0</v>
      </c>
      <c r="N440" s="109"/>
      <c r="O440" s="119"/>
      <c r="P440" s="109" t="n">
        <f aca="false">M440-N440+O440</f>
        <v>0</v>
      </c>
      <c r="Q440" s="109" t="n">
        <v>0</v>
      </c>
      <c r="R440" s="109"/>
      <c r="S440" s="109"/>
      <c r="T440" s="109" t="n">
        <f aca="false">Q440-R440+S440</f>
        <v>0</v>
      </c>
      <c r="U440" s="112" t="s">
        <v>23</v>
      </c>
    </row>
    <row r="441" customFormat="false" ht="37.9" hidden="true" customHeight="true" outlineLevel="1" collapsed="false">
      <c r="A441" s="64" t="n">
        <v>852</v>
      </c>
      <c r="B441" s="54" t="n">
        <v>85213</v>
      </c>
      <c r="C441" s="41" t="n">
        <v>2010</v>
      </c>
      <c r="D441" s="42" t="s">
        <v>27</v>
      </c>
      <c r="E441" s="33" t="n">
        <f aca="false">I441+M441+Q441</f>
        <v>2526666</v>
      </c>
      <c r="F441" s="33" t="n">
        <f aca="false">J441+N441+R441</f>
        <v>0</v>
      </c>
      <c r="G441" s="33" t="n">
        <f aca="false">K441+O441+S441</f>
        <v>0</v>
      </c>
      <c r="H441" s="33" t="n">
        <f aca="false">L441+P441+T441</f>
        <v>2526666</v>
      </c>
      <c r="I441" s="43" t="n">
        <v>0</v>
      </c>
      <c r="J441" s="43"/>
      <c r="K441" s="59"/>
      <c r="L441" s="43" t="n">
        <f aca="false">I441-J441+K441</f>
        <v>0</v>
      </c>
      <c r="M441" s="43" t="n">
        <v>2526666</v>
      </c>
      <c r="N441" s="44"/>
      <c r="O441" s="58"/>
      <c r="P441" s="43" t="n">
        <f aca="false">M441-N441+O441</f>
        <v>2526666</v>
      </c>
      <c r="Q441" s="43" t="n">
        <v>0</v>
      </c>
      <c r="R441" s="43"/>
      <c r="S441" s="43"/>
      <c r="T441" s="43" t="n">
        <f aca="false">Q441-R441+S441</f>
        <v>0</v>
      </c>
      <c r="U441" s="4" t="s">
        <v>241</v>
      </c>
    </row>
    <row r="442" customFormat="false" ht="28.15" hidden="true" customHeight="true" outlineLevel="1" collapsed="false">
      <c r="A442" s="64" t="n">
        <v>852</v>
      </c>
      <c r="B442" s="69" t="n">
        <v>85213</v>
      </c>
      <c r="C442" s="60" t="n">
        <v>2910</v>
      </c>
      <c r="D442" s="42" t="s">
        <v>132</v>
      </c>
      <c r="E442" s="33" t="n">
        <f aca="false">I442+M442+Q442</f>
        <v>15000</v>
      </c>
      <c r="F442" s="33" t="n">
        <f aca="false">J442+N442+R442</f>
        <v>0</v>
      </c>
      <c r="G442" s="33" t="n">
        <f aca="false">K442+O442+S442</f>
        <v>0</v>
      </c>
      <c r="H442" s="33" t="n">
        <f aca="false">L442+P442+T442</f>
        <v>15000</v>
      </c>
      <c r="I442" s="43" t="n">
        <v>15000</v>
      </c>
      <c r="J442" s="43"/>
      <c r="K442" s="58"/>
      <c r="L442" s="43" t="n">
        <f aca="false">I442-J442+K442</f>
        <v>15000</v>
      </c>
      <c r="M442" s="43" t="n">
        <v>0</v>
      </c>
      <c r="N442" s="43"/>
      <c r="O442" s="58"/>
      <c r="P442" s="43" t="n">
        <f aca="false">M442-N442+O442</f>
        <v>0</v>
      </c>
      <c r="Q442" s="43" t="n">
        <v>0</v>
      </c>
      <c r="R442" s="43"/>
      <c r="S442" s="48"/>
      <c r="T442" s="43" t="n">
        <f aca="false">Q442-R442+S442</f>
        <v>0</v>
      </c>
      <c r="U442" s="4" t="s">
        <v>23</v>
      </c>
    </row>
    <row r="443" customFormat="false" ht="26.25" hidden="true" customHeight="true" outlineLevel="1" collapsed="false">
      <c r="A443" s="64" t="n">
        <v>852</v>
      </c>
      <c r="B443" s="35" t="n">
        <v>85214</v>
      </c>
      <c r="C443" s="35"/>
      <c r="D443" s="36" t="s">
        <v>272</v>
      </c>
      <c r="E443" s="33" t="n">
        <f aca="false">I443+M443+Q443</f>
        <v>29643000</v>
      </c>
      <c r="F443" s="33" t="n">
        <f aca="false">J443+N443+R443</f>
        <v>0</v>
      </c>
      <c r="G443" s="33" t="n">
        <f aca="false">K443+O443+S443</f>
        <v>0</v>
      </c>
      <c r="H443" s="33" t="n">
        <f aca="false">L443+P443+T443</f>
        <v>29643000</v>
      </c>
      <c r="I443" s="37" t="n">
        <v>302000</v>
      </c>
      <c r="J443" s="37" t="n">
        <f aca="false">SUM(J444:J452)</f>
        <v>0</v>
      </c>
      <c r="K443" s="61" t="n">
        <f aca="false">SUM(K444:K452)</f>
        <v>0</v>
      </c>
      <c r="L443" s="37" t="n">
        <f aca="false">SUM(L444:L452)</f>
        <v>302000</v>
      </c>
      <c r="M443" s="37" t="n">
        <v>29341000</v>
      </c>
      <c r="N443" s="37" t="n">
        <f aca="false">SUM(N444:N452)</f>
        <v>0</v>
      </c>
      <c r="O443" s="61" t="n">
        <f aca="false">SUM(O444:O452)</f>
        <v>0</v>
      </c>
      <c r="P443" s="37" t="n">
        <f aca="false">SUM(P444:P452)</f>
        <v>29341000</v>
      </c>
      <c r="Q443" s="37" t="n">
        <v>0</v>
      </c>
      <c r="R443" s="37" t="n">
        <f aca="false">SUM(R444:R449)</f>
        <v>0</v>
      </c>
      <c r="S443" s="37" t="n">
        <f aca="false">SUM(S444:S449)</f>
        <v>0</v>
      </c>
      <c r="T443" s="43" t="n">
        <f aca="false">Q443-R443+S443</f>
        <v>0</v>
      </c>
      <c r="U443" s="4" t="n">
        <f aca="false">O443-N443</f>
        <v>0</v>
      </c>
    </row>
    <row r="444" s="38" customFormat="true" ht="18" hidden="true" customHeight="true" outlineLevel="1" collapsed="false">
      <c r="A444" s="64" t="n">
        <v>852</v>
      </c>
      <c r="B444" s="40" t="n">
        <v>85214</v>
      </c>
      <c r="C444" s="41" t="s">
        <v>32</v>
      </c>
      <c r="D444" s="42" t="s">
        <v>33</v>
      </c>
      <c r="E444" s="33" t="n">
        <f aca="false">I444+M444+Q444</f>
        <v>108000</v>
      </c>
      <c r="F444" s="33" t="n">
        <f aca="false">J444+N444+R444</f>
        <v>0</v>
      </c>
      <c r="G444" s="33" t="n">
        <f aca="false">K444+O444+S444</f>
        <v>0</v>
      </c>
      <c r="H444" s="33" t="n">
        <f aca="false">L444+P444+T444</f>
        <v>108000</v>
      </c>
      <c r="I444" s="43" t="n">
        <v>0</v>
      </c>
      <c r="J444" s="43"/>
      <c r="K444" s="59"/>
      <c r="L444" s="43" t="n">
        <f aca="false">I444-J444+K444</f>
        <v>0</v>
      </c>
      <c r="M444" s="43" t="n">
        <v>108000</v>
      </c>
      <c r="N444" s="44"/>
      <c r="O444" s="58"/>
      <c r="P444" s="43" t="n">
        <f aca="false">M444-N444+O444</f>
        <v>108000</v>
      </c>
      <c r="Q444" s="43" t="n">
        <v>0</v>
      </c>
      <c r="R444" s="43"/>
      <c r="S444" s="43"/>
      <c r="T444" s="43" t="n">
        <f aca="false">Q444-R444+S444</f>
        <v>0</v>
      </c>
      <c r="U444" s="4" t="s">
        <v>40</v>
      </c>
    </row>
    <row r="445" s="38" customFormat="true" ht="18" hidden="true" customHeight="true" outlineLevel="1" collapsed="false">
      <c r="A445" s="64" t="n">
        <v>852</v>
      </c>
      <c r="B445" s="54" t="n">
        <v>85214</v>
      </c>
      <c r="C445" s="41" t="s">
        <v>41</v>
      </c>
      <c r="D445" s="42" t="s">
        <v>42</v>
      </c>
      <c r="E445" s="33" t="n">
        <f aca="false">I445+M445+Q445</f>
        <v>2000</v>
      </c>
      <c r="F445" s="33" t="n">
        <f aca="false">J445+N445+R445</f>
        <v>0</v>
      </c>
      <c r="G445" s="33" t="n">
        <f aca="false">K445+O445+S445</f>
        <v>0</v>
      </c>
      <c r="H445" s="33" t="n">
        <f aca="false">L445+P445+T445</f>
        <v>2000</v>
      </c>
      <c r="I445" s="43" t="n">
        <v>2000</v>
      </c>
      <c r="J445" s="43"/>
      <c r="K445" s="58"/>
      <c r="L445" s="43" t="n">
        <f aca="false">I445-J445+K445</f>
        <v>2000</v>
      </c>
      <c r="M445" s="43" t="n">
        <v>0</v>
      </c>
      <c r="N445" s="44"/>
      <c r="O445" s="58"/>
      <c r="P445" s="43" t="n">
        <f aca="false">M445-N445+O445</f>
        <v>0</v>
      </c>
      <c r="Q445" s="43" t="n">
        <v>0</v>
      </c>
      <c r="R445" s="43"/>
      <c r="S445" s="43"/>
      <c r="T445" s="43" t="n">
        <f aca="false">Q445-R445+S445</f>
        <v>0</v>
      </c>
      <c r="U445" s="4" t="s">
        <v>23</v>
      </c>
    </row>
    <row r="446" s="38" customFormat="true" ht="18" hidden="true" customHeight="true" outlineLevel="1" collapsed="false">
      <c r="A446" s="64" t="n">
        <v>852</v>
      </c>
      <c r="B446" s="54" t="n">
        <v>85214</v>
      </c>
      <c r="C446" s="60" t="s">
        <v>52</v>
      </c>
      <c r="D446" s="42" t="s">
        <v>53</v>
      </c>
      <c r="E446" s="33" t="n">
        <f aca="false">I446+M446+Q446</f>
        <v>156000</v>
      </c>
      <c r="F446" s="33" t="n">
        <f aca="false">J446+N446+R446</f>
        <v>0</v>
      </c>
      <c r="G446" s="33" t="n">
        <f aca="false">K446+O446+S446</f>
        <v>0</v>
      </c>
      <c r="H446" s="33" t="n">
        <f aca="false">L446+P446+T446</f>
        <v>156000</v>
      </c>
      <c r="I446" s="43" t="n">
        <v>0</v>
      </c>
      <c r="J446" s="43"/>
      <c r="K446" s="43"/>
      <c r="L446" s="43" t="n">
        <f aca="false">I446-J446+K446</f>
        <v>0</v>
      </c>
      <c r="M446" s="43" t="n">
        <v>156000</v>
      </c>
      <c r="N446" s="43"/>
      <c r="O446" s="58"/>
      <c r="P446" s="43" t="n">
        <f aca="false">M446-N446+O446</f>
        <v>156000</v>
      </c>
      <c r="Q446" s="43" t="n">
        <v>0</v>
      </c>
      <c r="R446" s="43"/>
      <c r="S446" s="43"/>
      <c r="T446" s="43" t="n">
        <f aca="false">Q446-R446+S446</f>
        <v>0</v>
      </c>
      <c r="U446" s="4" t="s">
        <v>40</v>
      </c>
    </row>
    <row r="447" s="38" customFormat="true" ht="28.15" hidden="true" customHeight="true" outlineLevel="1" collapsed="false">
      <c r="A447" s="64" t="n">
        <v>852</v>
      </c>
      <c r="B447" s="54" t="n">
        <v>85214</v>
      </c>
      <c r="C447" s="60"/>
      <c r="D447" s="42"/>
      <c r="E447" s="33" t="n">
        <f aca="false">I447+M447+Q447</f>
        <v>0</v>
      </c>
      <c r="F447" s="33" t="n">
        <f aca="false">J447+N447+R447</f>
        <v>0</v>
      </c>
      <c r="G447" s="33" t="n">
        <f aca="false">K447+O447+S447</f>
        <v>0</v>
      </c>
      <c r="H447" s="33" t="n">
        <f aca="false">L447+P447+T447</f>
        <v>0</v>
      </c>
      <c r="I447" s="43" t="n">
        <v>0</v>
      </c>
      <c r="J447" s="43"/>
      <c r="K447" s="48"/>
      <c r="L447" s="43" t="n">
        <f aca="false">I447-J447+K447</f>
        <v>0</v>
      </c>
      <c r="M447" s="43" t="n">
        <v>0</v>
      </c>
      <c r="N447" s="43"/>
      <c r="O447" s="58"/>
      <c r="P447" s="43" t="n">
        <f aca="false">M447-N447+O447</f>
        <v>0</v>
      </c>
      <c r="Q447" s="43" t="n">
        <v>0</v>
      </c>
      <c r="R447" s="43"/>
      <c r="S447" s="43"/>
      <c r="T447" s="43" t="n">
        <f aca="false">Q447-R447+S447</f>
        <v>0</v>
      </c>
      <c r="U447" s="4" t="s">
        <v>23</v>
      </c>
    </row>
    <row r="448" customFormat="false" ht="37.9" hidden="true" customHeight="true" outlineLevel="1" collapsed="false">
      <c r="A448" s="64" t="n">
        <v>852</v>
      </c>
      <c r="B448" s="54" t="n">
        <v>85214</v>
      </c>
      <c r="C448" s="41" t="n">
        <v>2010</v>
      </c>
      <c r="D448" s="42" t="s">
        <v>27</v>
      </c>
      <c r="E448" s="33" t="n">
        <f aca="false">I448+M448+Q448</f>
        <v>26579000</v>
      </c>
      <c r="F448" s="33" t="n">
        <f aca="false">J448+N448+R448</f>
        <v>0</v>
      </c>
      <c r="G448" s="33" t="n">
        <f aca="false">K448+O448+S448</f>
        <v>0</v>
      </c>
      <c r="H448" s="33" t="n">
        <f aca="false">L448+P448+T448</f>
        <v>26579000</v>
      </c>
      <c r="I448" s="43" t="n">
        <v>0</v>
      </c>
      <c r="J448" s="48"/>
      <c r="K448" s="48"/>
      <c r="L448" s="43" t="n">
        <f aca="false">I448-J448+K448</f>
        <v>0</v>
      </c>
      <c r="M448" s="43" t="n">
        <v>26579000</v>
      </c>
      <c r="N448" s="44"/>
      <c r="O448" s="58"/>
      <c r="P448" s="43" t="n">
        <f aca="false">M448-N448+O448</f>
        <v>26579000</v>
      </c>
      <c r="Q448" s="43" t="n">
        <v>0</v>
      </c>
      <c r="R448" s="44"/>
      <c r="S448" s="48"/>
      <c r="T448" s="43" t="n">
        <f aca="false">Q448-R448+S448</f>
        <v>0</v>
      </c>
      <c r="U448" s="4" t="s">
        <v>241</v>
      </c>
    </row>
    <row r="449" customFormat="false" ht="29.25" hidden="true" customHeight="true" outlineLevel="1" collapsed="false">
      <c r="A449" s="64" t="n">
        <v>852</v>
      </c>
      <c r="B449" s="54" t="n">
        <v>85214</v>
      </c>
      <c r="C449" s="41" t="n">
        <v>2030</v>
      </c>
      <c r="D449" s="66" t="s">
        <v>113</v>
      </c>
      <c r="E449" s="33" t="n">
        <f aca="false">I449+M449+Q449</f>
        <v>2490000</v>
      </c>
      <c r="F449" s="33" t="n">
        <f aca="false">J449+N449+R449</f>
        <v>0</v>
      </c>
      <c r="G449" s="33" t="n">
        <f aca="false">K449+O449+S449</f>
        <v>0</v>
      </c>
      <c r="H449" s="33" t="n">
        <f aca="false">L449+P449+T449</f>
        <v>2490000</v>
      </c>
      <c r="I449" s="43" t="n">
        <v>0</v>
      </c>
      <c r="J449" s="43"/>
      <c r="K449" s="43"/>
      <c r="L449" s="43" t="n">
        <f aca="false">I449-J449+K449</f>
        <v>0</v>
      </c>
      <c r="M449" s="43" t="n">
        <v>2490000</v>
      </c>
      <c r="N449" s="44"/>
      <c r="O449" s="58"/>
      <c r="P449" s="43" t="n">
        <f aca="false">M449-N449+O449</f>
        <v>2490000</v>
      </c>
      <c r="Q449" s="43" t="n">
        <v>0</v>
      </c>
      <c r="R449" s="43"/>
      <c r="S449" s="43"/>
      <c r="T449" s="43" t="n">
        <f aca="false">Q449-R449+S449</f>
        <v>0</v>
      </c>
      <c r="U449" s="4" t="s">
        <v>241</v>
      </c>
    </row>
    <row r="450" customFormat="false" ht="24" hidden="true" customHeight="true" outlineLevel="1" collapsed="false">
      <c r="A450" s="64" t="n">
        <v>852</v>
      </c>
      <c r="B450" s="54" t="n">
        <v>85214</v>
      </c>
      <c r="C450" s="60" t="n">
        <v>2400</v>
      </c>
      <c r="D450" s="42" t="s">
        <v>71</v>
      </c>
      <c r="E450" s="33" t="n">
        <f aca="false">I450+M450+Q450</f>
        <v>0</v>
      </c>
      <c r="F450" s="33" t="n">
        <f aca="false">J450+N450+R450</f>
        <v>0</v>
      </c>
      <c r="G450" s="33" t="n">
        <f aca="false">K450+O450+S450</f>
        <v>0</v>
      </c>
      <c r="H450" s="33" t="n">
        <f aca="false">L450+P450+T450</f>
        <v>0</v>
      </c>
      <c r="I450" s="43" t="n">
        <v>0</v>
      </c>
      <c r="J450" s="43"/>
      <c r="K450" s="43"/>
      <c r="L450" s="43" t="n">
        <f aca="false">I450-J450+K450</f>
        <v>0</v>
      </c>
      <c r="M450" s="43" t="n">
        <v>0</v>
      </c>
      <c r="N450" s="44"/>
      <c r="O450" s="58"/>
      <c r="P450" s="43" t="n">
        <f aca="false">M450-N450+O450</f>
        <v>0</v>
      </c>
      <c r="Q450" s="43" t="n">
        <v>0</v>
      </c>
      <c r="R450" s="43"/>
      <c r="S450" s="43"/>
      <c r="T450" s="43" t="n">
        <f aca="false">Q450-R450+S450</f>
        <v>0</v>
      </c>
      <c r="U450" s="4" t="s">
        <v>40</v>
      </c>
    </row>
    <row r="451" s="56" customFormat="true" ht="42" hidden="true" customHeight="true" outlineLevel="1" collapsed="false">
      <c r="A451" s="64" t="n">
        <v>852</v>
      </c>
      <c r="B451" s="64" t="n">
        <v>85295</v>
      </c>
      <c r="C451" s="41" t="n">
        <v>2710</v>
      </c>
      <c r="D451" s="121" t="s">
        <v>145</v>
      </c>
      <c r="E451" s="33" t="n">
        <f aca="false">I451+M451+Q451</f>
        <v>8000</v>
      </c>
      <c r="F451" s="33" t="n">
        <f aca="false">J451+N451+R451</f>
        <v>0</v>
      </c>
      <c r="G451" s="33" t="n">
        <f aca="false">K451+O451+S451</f>
        <v>0</v>
      </c>
      <c r="H451" s="33" t="n">
        <f aca="false">L451+P451+T451</f>
        <v>8000</v>
      </c>
      <c r="I451" s="59" t="n">
        <v>0</v>
      </c>
      <c r="J451" s="59"/>
      <c r="K451" s="59"/>
      <c r="L451" s="43" t="n">
        <f aca="false">I451-J451+K451</f>
        <v>0</v>
      </c>
      <c r="M451" s="59" t="n">
        <v>8000</v>
      </c>
      <c r="N451" s="59"/>
      <c r="O451" s="58"/>
      <c r="P451" s="43" t="n">
        <f aca="false">M451-N451+O451</f>
        <v>8000</v>
      </c>
      <c r="Q451" s="59" t="n">
        <v>0</v>
      </c>
      <c r="R451" s="59"/>
      <c r="S451" s="58"/>
      <c r="T451" s="43" t="n">
        <f aca="false">Q451-R451+S451</f>
        <v>0</v>
      </c>
      <c r="U451" s="4" t="s">
        <v>241</v>
      </c>
    </row>
    <row r="452" customFormat="false" ht="28.15" hidden="true" customHeight="true" outlineLevel="1" collapsed="false">
      <c r="A452" s="64" t="n">
        <v>852</v>
      </c>
      <c r="B452" s="45" t="n">
        <v>85214</v>
      </c>
      <c r="C452" s="41" t="n">
        <v>2910</v>
      </c>
      <c r="D452" s="42" t="s">
        <v>132</v>
      </c>
      <c r="E452" s="33" t="n">
        <f aca="false">I452+M452+Q452</f>
        <v>300000</v>
      </c>
      <c r="F452" s="33" t="n">
        <f aca="false">J452+N452+R452</f>
        <v>0</v>
      </c>
      <c r="G452" s="33" t="n">
        <f aca="false">K452+O452+S452</f>
        <v>0</v>
      </c>
      <c r="H452" s="33" t="n">
        <f aca="false">L452+P452+T452</f>
        <v>300000</v>
      </c>
      <c r="I452" s="43" t="n">
        <v>300000</v>
      </c>
      <c r="J452" s="43"/>
      <c r="K452" s="58"/>
      <c r="L452" s="43" t="n">
        <f aca="false">I452-J452+K452</f>
        <v>300000</v>
      </c>
      <c r="M452" s="43" t="n">
        <v>0</v>
      </c>
      <c r="N452" s="44"/>
      <c r="O452" s="58"/>
      <c r="P452" s="43" t="n">
        <f aca="false">M452-N452+O452</f>
        <v>0</v>
      </c>
      <c r="Q452" s="43" t="n">
        <v>0</v>
      </c>
      <c r="R452" s="43"/>
      <c r="S452" s="43"/>
      <c r="T452" s="43" t="n">
        <f aca="false">Q452-R452+S452</f>
        <v>0</v>
      </c>
      <c r="U452" s="4" t="s">
        <v>23</v>
      </c>
    </row>
    <row r="453" customFormat="false" ht="20.1" hidden="true" customHeight="true" outlineLevel="1" collapsed="false">
      <c r="A453" s="64" t="n">
        <v>852</v>
      </c>
      <c r="B453" s="70" t="n">
        <v>85215</v>
      </c>
      <c r="C453" s="35"/>
      <c r="D453" s="36" t="s">
        <v>273</v>
      </c>
      <c r="E453" s="33" t="n">
        <f aca="false">I453+M453+Q453</f>
        <v>0</v>
      </c>
      <c r="F453" s="33" t="n">
        <f aca="false">J453+N453+R453</f>
        <v>0</v>
      </c>
      <c r="G453" s="33" t="n">
        <f aca="false">K453+O453+S453</f>
        <v>0</v>
      </c>
      <c r="H453" s="33" t="n">
        <f aca="false">L453+P453+T453</f>
        <v>0</v>
      </c>
      <c r="I453" s="37" t="n">
        <v>0</v>
      </c>
      <c r="J453" s="37" t="n">
        <f aca="false">SUM(J454:J456)</f>
        <v>0</v>
      </c>
      <c r="K453" s="37" t="n">
        <f aca="false">SUM(K454:K456)</f>
        <v>0</v>
      </c>
      <c r="L453" s="37" t="n">
        <f aca="false">I453-J453+K453</f>
        <v>0</v>
      </c>
      <c r="M453" s="37" t="n">
        <v>0</v>
      </c>
      <c r="N453" s="37" t="n">
        <f aca="false">SUM(N454:N456)</f>
        <v>0</v>
      </c>
      <c r="O453" s="37" t="n">
        <f aca="false">SUM(O454:O456)</f>
        <v>0</v>
      </c>
      <c r="P453" s="37" t="n">
        <f aca="false">M453-N453+O453</f>
        <v>0</v>
      </c>
      <c r="Q453" s="37" t="n">
        <v>0</v>
      </c>
      <c r="R453" s="37" t="n">
        <f aca="false">SUM(R454:R456)</f>
        <v>0</v>
      </c>
      <c r="S453" s="37" t="n">
        <f aca="false">SUM(S454:S456)</f>
        <v>0</v>
      </c>
      <c r="T453" s="43" t="n">
        <f aca="false">Q453-R453+S453</f>
        <v>0</v>
      </c>
    </row>
    <row r="454" customFormat="false" ht="18" hidden="true" customHeight="true" outlineLevel="1" collapsed="false">
      <c r="A454" s="64" t="n">
        <v>852</v>
      </c>
      <c r="B454" s="65" t="n">
        <v>85215</v>
      </c>
      <c r="C454" s="60" t="s">
        <v>61</v>
      </c>
      <c r="D454" s="66" t="s">
        <v>62</v>
      </c>
      <c r="E454" s="33" t="n">
        <f aca="false">I454+M454+Q454</f>
        <v>0</v>
      </c>
      <c r="F454" s="33" t="n">
        <f aca="false">J454+N454+R454</f>
        <v>0</v>
      </c>
      <c r="G454" s="33" t="n">
        <f aca="false">K454+O454+S454</f>
        <v>0</v>
      </c>
      <c r="H454" s="33" t="n">
        <f aca="false">L454+P454+T454</f>
        <v>0</v>
      </c>
      <c r="I454" s="43" t="n">
        <v>0</v>
      </c>
      <c r="J454" s="43"/>
      <c r="K454" s="43"/>
      <c r="L454" s="43" t="n">
        <f aca="false">I454-J454+K454</f>
        <v>0</v>
      </c>
      <c r="M454" s="43" t="n">
        <v>0</v>
      </c>
      <c r="N454" s="43"/>
      <c r="O454" s="43"/>
      <c r="P454" s="43" t="n">
        <f aca="false">M454-N454+O454</f>
        <v>0</v>
      </c>
      <c r="Q454" s="43" t="n">
        <v>0</v>
      </c>
      <c r="R454" s="43"/>
      <c r="S454" s="43"/>
      <c r="T454" s="43" t="n">
        <f aca="false">Q454-R454+S454</f>
        <v>0</v>
      </c>
    </row>
    <row r="455" customFormat="false" ht="18" hidden="true" customHeight="true" outlineLevel="1" collapsed="false">
      <c r="A455" s="64" t="n">
        <v>852</v>
      </c>
      <c r="B455" s="64" t="n">
        <v>85215</v>
      </c>
      <c r="C455" s="60" t="s">
        <v>52</v>
      </c>
      <c r="D455" s="42" t="s">
        <v>53</v>
      </c>
      <c r="E455" s="33" t="n">
        <f aca="false">I455+M455+Q455</f>
        <v>0</v>
      </c>
      <c r="F455" s="33" t="n">
        <f aca="false">J455+N455+R455</f>
        <v>0</v>
      </c>
      <c r="G455" s="33" t="n">
        <f aca="false">K455+O455+S455</f>
        <v>0</v>
      </c>
      <c r="H455" s="33" t="n">
        <f aca="false">L455+P455+T455</f>
        <v>0</v>
      </c>
      <c r="I455" s="43" t="n">
        <v>0</v>
      </c>
      <c r="J455" s="43"/>
      <c r="K455" s="43"/>
      <c r="L455" s="43" t="n">
        <f aca="false">I455-J455+K455</f>
        <v>0</v>
      </c>
      <c r="M455" s="43" t="n">
        <v>0</v>
      </c>
      <c r="N455" s="43"/>
      <c r="O455" s="48"/>
      <c r="P455" s="43" t="n">
        <f aca="false">M455-N455+O455</f>
        <v>0</v>
      </c>
      <c r="Q455" s="43" t="n">
        <v>0</v>
      </c>
      <c r="R455" s="43"/>
      <c r="S455" s="43"/>
      <c r="T455" s="43" t="n">
        <f aca="false">Q455-R455+S455</f>
        <v>0</v>
      </c>
      <c r="U455" s="4" t="s">
        <v>40</v>
      </c>
    </row>
    <row r="456" s="56" customFormat="true" ht="28.15" hidden="true" customHeight="true" outlineLevel="1" collapsed="false">
      <c r="A456" s="64" t="n">
        <v>852</v>
      </c>
      <c r="B456" s="69" t="n">
        <v>85215</v>
      </c>
      <c r="C456" s="41" t="n">
        <v>2030</v>
      </c>
      <c r="D456" s="66" t="s">
        <v>113</v>
      </c>
      <c r="E456" s="33" t="n">
        <f aca="false">I456+M456+Q456</f>
        <v>0</v>
      </c>
      <c r="F456" s="33" t="n">
        <f aca="false">J456+N456+R456</f>
        <v>0</v>
      </c>
      <c r="G456" s="33" t="n">
        <f aca="false">K456+O456+S456</f>
        <v>0</v>
      </c>
      <c r="H456" s="33" t="n">
        <f aca="false">L456+P456+T456</f>
        <v>0</v>
      </c>
      <c r="I456" s="59" t="n">
        <v>0</v>
      </c>
      <c r="J456" s="59"/>
      <c r="K456" s="59"/>
      <c r="L456" s="43" t="n">
        <f aca="false">I456-J456+K456</f>
        <v>0</v>
      </c>
      <c r="M456" s="59" t="n">
        <v>0</v>
      </c>
      <c r="N456" s="59"/>
      <c r="O456" s="59"/>
      <c r="P456" s="43" t="n">
        <f aca="false">M456-N456+O456</f>
        <v>0</v>
      </c>
      <c r="Q456" s="59" t="n">
        <v>0</v>
      </c>
      <c r="R456" s="59"/>
      <c r="S456" s="59"/>
      <c r="T456" s="43" t="n">
        <f aca="false">Q456-R456+S456</f>
        <v>0</v>
      </c>
      <c r="U456" s="55"/>
    </row>
    <row r="457" customFormat="false" ht="20.1" hidden="true" customHeight="true" outlineLevel="1" collapsed="false">
      <c r="A457" s="64" t="n">
        <v>852</v>
      </c>
      <c r="B457" s="35" t="n">
        <v>85218</v>
      </c>
      <c r="C457" s="35"/>
      <c r="D457" s="36" t="s">
        <v>274</v>
      </c>
      <c r="E457" s="33" t="n">
        <f aca="false">I457+M457+Q457</f>
        <v>43500</v>
      </c>
      <c r="F457" s="33" t="n">
        <f aca="false">J457+N457+R457</f>
        <v>0</v>
      </c>
      <c r="G457" s="33" t="n">
        <f aca="false">K457+O457+S457</f>
        <v>0</v>
      </c>
      <c r="H457" s="33" t="n">
        <f aca="false">L457+P457+T457</f>
        <v>43500</v>
      </c>
      <c r="I457" s="37" t="n">
        <v>0</v>
      </c>
      <c r="J457" s="37" t="n">
        <f aca="false">SUM(J458:J459)</f>
        <v>0</v>
      </c>
      <c r="K457" s="37" t="n">
        <f aca="false">SUM(K458:K459)</f>
        <v>0</v>
      </c>
      <c r="L457" s="37" t="n">
        <f aca="false">I457-J457+K457</f>
        <v>0</v>
      </c>
      <c r="M457" s="37" t="n">
        <v>0</v>
      </c>
      <c r="N457" s="37" t="n">
        <f aca="false">SUM(N458:N459)</f>
        <v>0</v>
      </c>
      <c r="O457" s="37" t="n">
        <f aca="false">SUM(O458:O459)</f>
        <v>0</v>
      </c>
      <c r="P457" s="37" t="n">
        <f aca="false">M457-N457+O457</f>
        <v>0</v>
      </c>
      <c r="Q457" s="37" t="n">
        <v>43500</v>
      </c>
      <c r="R457" s="37" t="n">
        <f aca="false">SUM(R458:R459)</f>
        <v>0</v>
      </c>
      <c r="S457" s="37" t="n">
        <f aca="false">SUM(S458:S459)</f>
        <v>0</v>
      </c>
      <c r="T457" s="43" t="n">
        <f aca="false">Q457-R457+S457</f>
        <v>43500</v>
      </c>
    </row>
    <row r="458" customFormat="false" ht="37.9" hidden="true" customHeight="true" outlineLevel="1" collapsed="false">
      <c r="A458" s="64" t="n">
        <v>852</v>
      </c>
      <c r="B458" s="40" t="n">
        <v>85218</v>
      </c>
      <c r="C458" s="41" t="n">
        <v>2130</v>
      </c>
      <c r="D458" s="42" t="s">
        <v>37</v>
      </c>
      <c r="E458" s="33" t="n">
        <f aca="false">I458+M458+Q458</f>
        <v>43500</v>
      </c>
      <c r="F458" s="33" t="n">
        <f aca="false">J458+N458+R458</f>
        <v>0</v>
      </c>
      <c r="G458" s="33" t="n">
        <f aca="false">K458+O458+S458</f>
        <v>0</v>
      </c>
      <c r="H458" s="33" t="n">
        <f aca="false">L458+P458+T458</f>
        <v>43500</v>
      </c>
      <c r="I458" s="43" t="n">
        <v>0</v>
      </c>
      <c r="J458" s="43"/>
      <c r="K458" s="43"/>
      <c r="L458" s="43" t="n">
        <f aca="false">I458-J458+K458</f>
        <v>0</v>
      </c>
      <c r="M458" s="43" t="n">
        <v>0</v>
      </c>
      <c r="N458" s="43"/>
      <c r="O458" s="43"/>
      <c r="P458" s="43" t="n">
        <f aca="false">M458-N458+O458</f>
        <v>0</v>
      </c>
      <c r="Q458" s="43" t="n">
        <v>43500</v>
      </c>
      <c r="R458" s="44"/>
      <c r="S458" s="48"/>
      <c r="T458" s="43" t="n">
        <f aca="false">Q458-R458+S458</f>
        <v>43500</v>
      </c>
    </row>
    <row r="459" customFormat="false" ht="18" hidden="true" customHeight="true" outlineLevel="1" collapsed="false">
      <c r="A459" s="64" t="n">
        <v>852</v>
      </c>
      <c r="B459" s="45" t="n">
        <v>85218</v>
      </c>
      <c r="C459" s="41" t="s">
        <v>41</v>
      </c>
      <c r="D459" s="42" t="s">
        <v>42</v>
      </c>
      <c r="E459" s="33" t="n">
        <f aca="false">I459+M459+Q459</f>
        <v>0</v>
      </c>
      <c r="F459" s="33" t="n">
        <f aca="false">J459+N459+R459</f>
        <v>0</v>
      </c>
      <c r="G459" s="33" t="n">
        <f aca="false">K459+O459+S459</f>
        <v>0</v>
      </c>
      <c r="H459" s="33" t="n">
        <f aca="false">L459+P459+T459</f>
        <v>0</v>
      </c>
      <c r="I459" s="43" t="n">
        <v>0</v>
      </c>
      <c r="J459" s="43"/>
      <c r="K459" s="43"/>
      <c r="L459" s="43" t="n">
        <f aca="false">I459-J459+K459</f>
        <v>0</v>
      </c>
      <c r="M459" s="43" t="n">
        <v>0</v>
      </c>
      <c r="N459" s="43"/>
      <c r="O459" s="43"/>
      <c r="P459" s="43" t="n">
        <f aca="false">M459-N459+O459</f>
        <v>0</v>
      </c>
      <c r="Q459" s="43" t="n">
        <v>0</v>
      </c>
      <c r="R459" s="43"/>
      <c r="S459" s="43"/>
      <c r="T459" s="43" t="n">
        <f aca="false">Q459-R459+S459</f>
        <v>0</v>
      </c>
      <c r="U459" s="4" t="s">
        <v>264</v>
      </c>
    </row>
    <row r="460" customFormat="false" ht="20.1" hidden="true" customHeight="true" outlineLevel="1" collapsed="false">
      <c r="A460" s="64" t="n">
        <v>852</v>
      </c>
      <c r="B460" s="35" t="n">
        <v>85219</v>
      </c>
      <c r="C460" s="35"/>
      <c r="D460" s="36" t="s">
        <v>275</v>
      </c>
      <c r="E460" s="33" t="n">
        <f aca="false">I460+M460+Q460</f>
        <v>13379867</v>
      </c>
      <c r="F460" s="33" t="n">
        <f aca="false">J460+N460+R460</f>
        <v>0</v>
      </c>
      <c r="G460" s="33" t="n">
        <f aca="false">K460+O460+S460</f>
        <v>0</v>
      </c>
      <c r="H460" s="33" t="n">
        <f aca="false">L460+P460+T460</f>
        <v>13379867</v>
      </c>
      <c r="I460" s="37" t="n">
        <v>0</v>
      </c>
      <c r="J460" s="37" t="n">
        <f aca="false">SUM(J461:J466)</f>
        <v>0</v>
      </c>
      <c r="K460" s="37" t="n">
        <f aca="false">SUM(K461:K466)</f>
        <v>0</v>
      </c>
      <c r="L460" s="37" t="n">
        <f aca="false">SUM(L461:L466)</f>
        <v>0</v>
      </c>
      <c r="M460" s="37" t="n">
        <v>13379867</v>
      </c>
      <c r="N460" s="37" t="n">
        <f aca="false">SUM(N461:N466)</f>
        <v>0</v>
      </c>
      <c r="O460" s="37" t="n">
        <f aca="false">SUM(O461:O466)</f>
        <v>0</v>
      </c>
      <c r="P460" s="37" t="n">
        <f aca="false">SUM(P461:P466)</f>
        <v>13379867</v>
      </c>
      <c r="Q460" s="37" t="n">
        <v>0</v>
      </c>
      <c r="R460" s="37" t="n">
        <f aca="false">SUM(R462:R466)</f>
        <v>0</v>
      </c>
      <c r="S460" s="37" t="n">
        <f aca="false">SUM(S462:S466)</f>
        <v>0</v>
      </c>
      <c r="T460" s="43" t="n">
        <f aca="false">Q460-R460+S460</f>
        <v>0</v>
      </c>
    </row>
    <row r="461" s="38" customFormat="true" ht="18" hidden="true" customHeight="true" outlineLevel="1" collapsed="false">
      <c r="A461" s="64" t="n">
        <v>852</v>
      </c>
      <c r="B461" s="40" t="n">
        <v>85219</v>
      </c>
      <c r="C461" s="41" t="s">
        <v>61</v>
      </c>
      <c r="D461" s="66" t="s">
        <v>62</v>
      </c>
      <c r="E461" s="33" t="n">
        <f aca="false">I461+M461+Q461</f>
        <v>4280</v>
      </c>
      <c r="F461" s="33" t="n">
        <f aca="false">J461+N461+R461</f>
        <v>0</v>
      </c>
      <c r="G461" s="33" t="n">
        <f aca="false">K461+O461+S461</f>
        <v>0</v>
      </c>
      <c r="H461" s="33" t="n">
        <f aca="false">L461+P461+T461</f>
        <v>4280</v>
      </c>
      <c r="I461" s="43" t="n">
        <v>0</v>
      </c>
      <c r="J461" s="43"/>
      <c r="K461" s="43"/>
      <c r="L461" s="43" t="n">
        <f aca="false">I461-J461+K461</f>
        <v>0</v>
      </c>
      <c r="M461" s="43" t="n">
        <v>4280</v>
      </c>
      <c r="N461" s="44"/>
      <c r="O461" s="48"/>
      <c r="P461" s="43" t="n">
        <f aca="false">M461-N461+O461</f>
        <v>4280</v>
      </c>
      <c r="Q461" s="43" t="n">
        <v>0</v>
      </c>
      <c r="R461" s="43"/>
      <c r="S461" s="43"/>
      <c r="T461" s="43" t="n">
        <f aca="false">Q461-R461+S461</f>
        <v>0</v>
      </c>
      <c r="U461" s="4" t="s">
        <v>40</v>
      </c>
    </row>
    <row r="462" s="38" customFormat="true" ht="18" hidden="true" customHeight="true" outlineLevel="1" collapsed="false">
      <c r="A462" s="64" t="n">
        <v>852</v>
      </c>
      <c r="B462" s="54" t="n">
        <v>85219</v>
      </c>
      <c r="C462" s="60" t="s">
        <v>32</v>
      </c>
      <c r="D462" s="42" t="s">
        <v>33</v>
      </c>
      <c r="E462" s="33" t="n">
        <f aca="false">I462+M462+Q462</f>
        <v>20000</v>
      </c>
      <c r="F462" s="33" t="n">
        <f aca="false">J462+N462+R462</f>
        <v>0</v>
      </c>
      <c r="G462" s="33" t="n">
        <f aca="false">K462+O462+S462</f>
        <v>0</v>
      </c>
      <c r="H462" s="33" t="n">
        <f aca="false">L462+P462+T462</f>
        <v>20000</v>
      </c>
      <c r="I462" s="43" t="n">
        <v>0</v>
      </c>
      <c r="J462" s="43"/>
      <c r="K462" s="43"/>
      <c r="L462" s="43" t="n">
        <f aca="false">I462-J462+K462</f>
        <v>0</v>
      </c>
      <c r="M462" s="59" t="n">
        <v>20000</v>
      </c>
      <c r="N462" s="52"/>
      <c r="O462" s="43"/>
      <c r="P462" s="43" t="n">
        <f aca="false">M462-N462+O462</f>
        <v>20000</v>
      </c>
      <c r="Q462" s="43" t="n">
        <v>0</v>
      </c>
      <c r="R462" s="43"/>
      <c r="S462" s="43"/>
      <c r="T462" s="43" t="n">
        <f aca="false">Q462-R462+S462</f>
        <v>0</v>
      </c>
      <c r="U462" s="4" t="s">
        <v>40</v>
      </c>
    </row>
    <row r="463" s="38" customFormat="true" ht="18" hidden="true" customHeight="true" outlineLevel="1" collapsed="false">
      <c r="A463" s="64" t="n">
        <v>852</v>
      </c>
      <c r="B463" s="54" t="n">
        <v>85219</v>
      </c>
      <c r="C463" s="60" t="s">
        <v>41</v>
      </c>
      <c r="D463" s="42" t="s">
        <v>42</v>
      </c>
      <c r="E463" s="33" t="n">
        <f aca="false">I463+M463+Q463</f>
        <v>38000</v>
      </c>
      <c r="F463" s="33" t="n">
        <f aca="false">J463+N463+R463</f>
        <v>0</v>
      </c>
      <c r="G463" s="33" t="n">
        <f aca="false">K463+O463+S463</f>
        <v>0</v>
      </c>
      <c r="H463" s="33" t="n">
        <f aca="false">L463+P463+T463</f>
        <v>38000</v>
      </c>
      <c r="I463" s="43" t="n">
        <v>0</v>
      </c>
      <c r="J463" s="43"/>
      <c r="K463" s="43"/>
      <c r="L463" s="43" t="n">
        <f aca="false">I463-J463+K463</f>
        <v>0</v>
      </c>
      <c r="M463" s="43" t="n">
        <v>38000</v>
      </c>
      <c r="N463" s="44"/>
      <c r="O463" s="43"/>
      <c r="P463" s="43" t="n">
        <f aca="false">M463-N463+O463</f>
        <v>38000</v>
      </c>
      <c r="Q463" s="43" t="n">
        <v>0</v>
      </c>
      <c r="R463" s="43"/>
      <c r="S463" s="43"/>
      <c r="T463" s="43" t="n">
        <f aca="false">Q463-R463+S463</f>
        <v>0</v>
      </c>
      <c r="U463" s="4" t="s">
        <v>40</v>
      </c>
    </row>
    <row r="464" s="38" customFormat="true" ht="18" hidden="true" customHeight="true" outlineLevel="1" collapsed="false">
      <c r="A464" s="64" t="n">
        <v>852</v>
      </c>
      <c r="B464" s="54" t="n">
        <v>85219</v>
      </c>
      <c r="C464" s="60" t="s">
        <v>52</v>
      </c>
      <c r="D464" s="42" t="s">
        <v>53</v>
      </c>
      <c r="E464" s="33" t="n">
        <f aca="false">I464+M464+Q464</f>
        <v>30000</v>
      </c>
      <c r="F464" s="33" t="n">
        <f aca="false">J464+N464+R464</f>
        <v>0</v>
      </c>
      <c r="G464" s="33" t="n">
        <f aca="false">K464+O464+S464</f>
        <v>0</v>
      </c>
      <c r="H464" s="33" t="n">
        <f aca="false">L464+P464+T464</f>
        <v>30000</v>
      </c>
      <c r="I464" s="43" t="n">
        <v>0</v>
      </c>
      <c r="J464" s="43"/>
      <c r="K464" s="43"/>
      <c r="L464" s="43" t="n">
        <f aca="false">I464-J464+K464</f>
        <v>0</v>
      </c>
      <c r="M464" s="43" t="n">
        <v>30000</v>
      </c>
      <c r="N464" s="44"/>
      <c r="O464" s="58"/>
      <c r="P464" s="43" t="n">
        <f aca="false">M464-N464+O464</f>
        <v>30000</v>
      </c>
      <c r="Q464" s="43" t="n">
        <v>0</v>
      </c>
      <c r="R464" s="43"/>
      <c r="S464" s="43"/>
      <c r="T464" s="43" t="n">
        <f aca="false">Q464-R464+S464</f>
        <v>0</v>
      </c>
      <c r="U464" s="4" t="s">
        <v>40</v>
      </c>
    </row>
    <row r="465" customFormat="false" ht="40.5" hidden="true" customHeight="true" outlineLevel="1" collapsed="false">
      <c r="A465" s="64" t="n">
        <v>852</v>
      </c>
      <c r="B465" s="54" t="n">
        <v>85219</v>
      </c>
      <c r="C465" s="60" t="n">
        <v>2010</v>
      </c>
      <c r="D465" s="42" t="s">
        <v>27</v>
      </c>
      <c r="E465" s="33" t="n">
        <f aca="false">I465+M465+Q465</f>
        <v>32700</v>
      </c>
      <c r="F465" s="33" t="n">
        <f aca="false">J465+N465+R465</f>
        <v>0</v>
      </c>
      <c r="G465" s="33" t="n">
        <f aca="false">K465+O465+S465</f>
        <v>0</v>
      </c>
      <c r="H465" s="33" t="n">
        <f aca="false">L465+P465+T465</f>
        <v>32700</v>
      </c>
      <c r="I465" s="43" t="n">
        <v>0</v>
      </c>
      <c r="J465" s="43"/>
      <c r="K465" s="43"/>
      <c r="L465" s="43" t="n">
        <f aca="false">I465-J465+K465</f>
        <v>0</v>
      </c>
      <c r="M465" s="43" t="n">
        <v>32700</v>
      </c>
      <c r="N465" s="44"/>
      <c r="O465" s="58"/>
      <c r="P465" s="43" t="n">
        <f aca="false">M465-N465+O465</f>
        <v>32700</v>
      </c>
      <c r="Q465" s="43" t="n">
        <v>0</v>
      </c>
      <c r="R465" s="43"/>
      <c r="S465" s="43"/>
      <c r="T465" s="43" t="n">
        <f aca="false">Q465-R465+S465</f>
        <v>0</v>
      </c>
      <c r="U465" s="4" t="s">
        <v>114</v>
      </c>
    </row>
    <row r="466" customFormat="false" ht="29.25" hidden="true" customHeight="true" outlineLevel="1" collapsed="false">
      <c r="A466" s="64" t="n">
        <v>852</v>
      </c>
      <c r="B466" s="45" t="n">
        <v>85219</v>
      </c>
      <c r="C466" s="41" t="n">
        <v>2030</v>
      </c>
      <c r="D466" s="66" t="s">
        <v>113</v>
      </c>
      <c r="E466" s="33" t="n">
        <f aca="false">I466+M466+Q466</f>
        <v>13254887</v>
      </c>
      <c r="F466" s="33" t="n">
        <f aca="false">J466+N466+R466</f>
        <v>0</v>
      </c>
      <c r="G466" s="33" t="n">
        <f aca="false">K466+O466+S466</f>
        <v>0</v>
      </c>
      <c r="H466" s="33" t="n">
        <f aca="false">L466+P466+T466</f>
        <v>13254887</v>
      </c>
      <c r="I466" s="43" t="n">
        <v>0</v>
      </c>
      <c r="J466" s="43"/>
      <c r="K466" s="43"/>
      <c r="L466" s="43" t="n">
        <f aca="false">I466-J466+K466</f>
        <v>0</v>
      </c>
      <c r="M466" s="43" t="n">
        <v>13254887</v>
      </c>
      <c r="N466" s="44"/>
      <c r="O466" s="48"/>
      <c r="P466" s="43" t="n">
        <f aca="false">M466-N466+O466</f>
        <v>13254887</v>
      </c>
      <c r="Q466" s="43" t="n">
        <v>0</v>
      </c>
      <c r="R466" s="43"/>
      <c r="S466" s="43"/>
      <c r="T466" s="43" t="n">
        <f aca="false">Q466-R466+S466</f>
        <v>0</v>
      </c>
      <c r="U466" s="4" t="s">
        <v>241</v>
      </c>
    </row>
    <row r="467" customFormat="false" ht="27" hidden="true" customHeight="true" outlineLevel="1" collapsed="false">
      <c r="A467" s="64" t="n">
        <v>852</v>
      </c>
      <c r="B467" s="35" t="n">
        <v>85220</v>
      </c>
      <c r="C467" s="35"/>
      <c r="D467" s="36" t="s">
        <v>276</v>
      </c>
      <c r="E467" s="33" t="n">
        <f aca="false">I467+M467+Q467</f>
        <v>129937</v>
      </c>
      <c r="F467" s="33" t="n">
        <f aca="false">J467+N467+R467</f>
        <v>0</v>
      </c>
      <c r="G467" s="33" t="n">
        <f aca="false">K467+O467+S467</f>
        <v>0</v>
      </c>
      <c r="H467" s="33" t="n">
        <f aca="false">L467+P467+T467</f>
        <v>129937</v>
      </c>
      <c r="I467" s="37" t="n">
        <v>0</v>
      </c>
      <c r="J467" s="37" t="n">
        <f aca="false">SUM(J468)</f>
        <v>0</v>
      </c>
      <c r="K467" s="37" t="n">
        <f aca="false">SUM(K468)</f>
        <v>0</v>
      </c>
      <c r="L467" s="37" t="n">
        <f aca="false">SUM(L468)</f>
        <v>0</v>
      </c>
      <c r="M467" s="37" t="n">
        <v>0</v>
      </c>
      <c r="N467" s="37" t="n">
        <f aca="false">SUM(N468)</f>
        <v>0</v>
      </c>
      <c r="O467" s="37" t="n">
        <f aca="false">SUM(O468)</f>
        <v>0</v>
      </c>
      <c r="P467" s="37" t="n">
        <f aca="false">SUM(P468)</f>
        <v>0</v>
      </c>
      <c r="Q467" s="37" t="n">
        <v>129937</v>
      </c>
      <c r="R467" s="37" t="n">
        <f aca="false">SUM(R468:R468)</f>
        <v>0</v>
      </c>
      <c r="S467" s="37" t="n">
        <f aca="false">SUM(S468:S468)</f>
        <v>0</v>
      </c>
      <c r="T467" s="43" t="n">
        <f aca="false">Q467-R467+S467</f>
        <v>129937</v>
      </c>
    </row>
    <row r="468" s="38" customFormat="true" ht="32.25" hidden="true" customHeight="true" outlineLevel="1" collapsed="false">
      <c r="A468" s="64" t="n">
        <v>852</v>
      </c>
      <c r="B468" s="40" t="n">
        <v>85220</v>
      </c>
      <c r="C468" s="41" t="n">
        <v>2130</v>
      </c>
      <c r="D468" s="42" t="s">
        <v>37</v>
      </c>
      <c r="E468" s="33" t="n">
        <f aca="false">I468+M468+Q468</f>
        <v>129937</v>
      </c>
      <c r="F468" s="33" t="n">
        <f aca="false">J468+N468+R468</f>
        <v>0</v>
      </c>
      <c r="G468" s="33" t="n">
        <f aca="false">K468+O468+S468</f>
        <v>0</v>
      </c>
      <c r="H468" s="33" t="n">
        <f aca="false">L468+P468+T468</f>
        <v>129937</v>
      </c>
      <c r="I468" s="43" t="n">
        <v>0</v>
      </c>
      <c r="J468" s="43"/>
      <c r="K468" s="43"/>
      <c r="L468" s="43" t="n">
        <f aca="false">I468-J468+K468</f>
        <v>0</v>
      </c>
      <c r="M468" s="43" t="n">
        <v>0</v>
      </c>
      <c r="N468" s="44"/>
      <c r="O468" s="48"/>
      <c r="P468" s="43" t="n">
        <f aca="false">M468-N468+O468</f>
        <v>0</v>
      </c>
      <c r="Q468" s="43" t="n">
        <v>129937</v>
      </c>
      <c r="R468" s="44"/>
      <c r="S468" s="58"/>
      <c r="T468" s="43" t="n">
        <f aca="false">Q468-R468+S468</f>
        <v>129937</v>
      </c>
      <c r="U468" s="4" t="s">
        <v>23</v>
      </c>
    </row>
    <row r="469" customFormat="false" ht="20.1" hidden="true" customHeight="true" outlineLevel="1" collapsed="false">
      <c r="A469" s="64" t="n">
        <v>852</v>
      </c>
      <c r="B469" s="35" t="n">
        <v>85226</v>
      </c>
      <c r="C469" s="35"/>
      <c r="D469" s="36" t="s">
        <v>277</v>
      </c>
      <c r="E469" s="33" t="n">
        <f aca="false">I469+M469+Q469</f>
        <v>310000</v>
      </c>
      <c r="F469" s="33" t="n">
        <f aca="false">J469+N469+R469</f>
        <v>0</v>
      </c>
      <c r="G469" s="33" t="n">
        <f aca="false">K469+O469+S469</f>
        <v>0</v>
      </c>
      <c r="H469" s="33" t="n">
        <f aca="false">L469+P469+T469</f>
        <v>310000</v>
      </c>
      <c r="I469" s="37" t="n">
        <v>0</v>
      </c>
      <c r="J469" s="37" t="n">
        <f aca="false">SUM(J470)</f>
        <v>0</v>
      </c>
      <c r="K469" s="37" t="n">
        <f aca="false">SUM(K470)</f>
        <v>0</v>
      </c>
      <c r="L469" s="37" t="n">
        <f aca="false">I469-J469+K469</f>
        <v>0</v>
      </c>
      <c r="M469" s="37" t="n">
        <v>0</v>
      </c>
      <c r="N469" s="37" t="n">
        <f aca="false">SUM(N470)</f>
        <v>0</v>
      </c>
      <c r="O469" s="37" t="n">
        <f aca="false">SUM(O470)</f>
        <v>0</v>
      </c>
      <c r="P469" s="37" t="n">
        <f aca="false">M469-N469+O469</f>
        <v>0</v>
      </c>
      <c r="Q469" s="37" t="n">
        <v>310000</v>
      </c>
      <c r="R469" s="37" t="n">
        <f aca="false">SUM(R470)</f>
        <v>0</v>
      </c>
      <c r="S469" s="37" t="n">
        <f aca="false">SUM(S470)</f>
        <v>0</v>
      </c>
      <c r="T469" s="37" t="n">
        <f aca="false">Q469-R469+S469</f>
        <v>310000</v>
      </c>
    </row>
    <row r="470" customFormat="false" ht="37.9" hidden="true" customHeight="true" outlineLevel="1" collapsed="false">
      <c r="A470" s="64" t="n">
        <v>852</v>
      </c>
      <c r="B470" s="51" t="n">
        <v>85226</v>
      </c>
      <c r="C470" s="41" t="n">
        <v>2110</v>
      </c>
      <c r="D470" s="42" t="s">
        <v>22</v>
      </c>
      <c r="E470" s="33" t="n">
        <f aca="false">I470+M470+Q470</f>
        <v>310000</v>
      </c>
      <c r="F470" s="33" t="n">
        <f aca="false">J470+N470+R470</f>
        <v>0</v>
      </c>
      <c r="G470" s="33" t="n">
        <f aca="false">K470+O470+S470</f>
        <v>0</v>
      </c>
      <c r="H470" s="33" t="n">
        <f aca="false">L470+P470+T470</f>
        <v>310000</v>
      </c>
      <c r="I470" s="43" t="n">
        <v>0</v>
      </c>
      <c r="J470" s="43"/>
      <c r="K470" s="43"/>
      <c r="L470" s="43" t="n">
        <f aca="false">I470-J470+K470</f>
        <v>0</v>
      </c>
      <c r="M470" s="43" t="n">
        <v>0</v>
      </c>
      <c r="N470" s="43"/>
      <c r="O470" s="43"/>
      <c r="P470" s="43" t="n">
        <f aca="false">M470-N470+O470</f>
        <v>0</v>
      </c>
      <c r="Q470" s="43" t="n">
        <v>310000</v>
      </c>
      <c r="R470" s="43"/>
      <c r="S470" s="48"/>
      <c r="T470" s="43" t="n">
        <f aca="false">Q470-R470+S470</f>
        <v>310000</v>
      </c>
      <c r="U470" s="4" t="s">
        <v>23</v>
      </c>
    </row>
    <row r="471" customFormat="false" ht="23.25" hidden="true" customHeight="true" outlineLevel="1" collapsed="false">
      <c r="A471" s="64" t="n">
        <v>852</v>
      </c>
      <c r="B471" s="35" t="n">
        <v>85228</v>
      </c>
      <c r="C471" s="35"/>
      <c r="D471" s="36" t="s">
        <v>278</v>
      </c>
      <c r="E471" s="33" t="n">
        <f aca="false">I471+M471+Q471</f>
        <v>2107270</v>
      </c>
      <c r="F471" s="33" t="n">
        <f aca="false">J471+N471+R471</f>
        <v>0</v>
      </c>
      <c r="G471" s="33" t="n">
        <f aca="false">K471+O471+S471</f>
        <v>0</v>
      </c>
      <c r="H471" s="33" t="n">
        <f aca="false">L471+P471+T471</f>
        <v>2107270</v>
      </c>
      <c r="I471" s="37" t="n">
        <v>0</v>
      </c>
      <c r="J471" s="37" t="n">
        <f aca="false">SUM(J472:J474)</f>
        <v>0</v>
      </c>
      <c r="K471" s="37" t="n">
        <f aca="false">SUM(K472:K474)</f>
        <v>0</v>
      </c>
      <c r="L471" s="37" t="n">
        <f aca="false">I471-J471+K471</f>
        <v>0</v>
      </c>
      <c r="M471" s="37" t="n">
        <v>2107270</v>
      </c>
      <c r="N471" s="37" t="n">
        <f aca="false">SUM(N472:N475)</f>
        <v>0</v>
      </c>
      <c r="O471" s="37" t="n">
        <f aca="false">SUM(O472:O475)</f>
        <v>0</v>
      </c>
      <c r="P471" s="37" t="n">
        <f aca="false">M471-N471+O471</f>
        <v>2107270</v>
      </c>
      <c r="Q471" s="37" t="n">
        <v>0</v>
      </c>
      <c r="R471" s="37" t="n">
        <f aca="false">SUM(R472:R474)</f>
        <v>0</v>
      </c>
      <c r="S471" s="37" t="n">
        <f aca="false">SUM(S472:S474)</f>
        <v>0</v>
      </c>
      <c r="T471" s="37" t="n">
        <f aca="false">Q471-R471+S471</f>
        <v>0</v>
      </c>
    </row>
    <row r="472" s="38" customFormat="true" ht="18" hidden="true" customHeight="true" outlineLevel="1" collapsed="false">
      <c r="A472" s="64" t="n">
        <v>852</v>
      </c>
      <c r="B472" s="40" t="n">
        <v>85228</v>
      </c>
      <c r="C472" s="60" t="s">
        <v>32</v>
      </c>
      <c r="D472" s="42" t="s">
        <v>33</v>
      </c>
      <c r="E472" s="33" t="n">
        <f aca="false">I472+M472+Q472</f>
        <v>270000</v>
      </c>
      <c r="F472" s="33" t="n">
        <f aca="false">J472+N472+R472</f>
        <v>0</v>
      </c>
      <c r="G472" s="33" t="n">
        <f aca="false">K472+O472+S472</f>
        <v>0</v>
      </c>
      <c r="H472" s="33" t="n">
        <f aca="false">L472+P472+T472</f>
        <v>270000</v>
      </c>
      <c r="I472" s="43" t="n">
        <v>0</v>
      </c>
      <c r="J472" s="43"/>
      <c r="K472" s="43"/>
      <c r="L472" s="43" t="n">
        <f aca="false">I472-J472+K472</f>
        <v>0</v>
      </c>
      <c r="M472" s="59" t="n">
        <v>270000</v>
      </c>
      <c r="N472" s="52"/>
      <c r="O472" s="48"/>
      <c r="P472" s="43" t="n">
        <f aca="false">M472-N472+O472</f>
        <v>270000</v>
      </c>
      <c r="Q472" s="43" t="n">
        <v>0</v>
      </c>
      <c r="R472" s="43"/>
      <c r="S472" s="43"/>
      <c r="T472" s="43" t="n">
        <f aca="false">Q472-R472+S472</f>
        <v>0</v>
      </c>
      <c r="U472" s="4" t="s">
        <v>40</v>
      </c>
    </row>
    <row r="473" s="38" customFormat="true" ht="18" hidden="true" customHeight="true" outlineLevel="1" collapsed="false">
      <c r="A473" s="64" t="n">
        <v>852</v>
      </c>
      <c r="B473" s="54" t="n">
        <v>85228</v>
      </c>
      <c r="C473" s="60" t="s">
        <v>52</v>
      </c>
      <c r="D473" s="42" t="s">
        <v>53</v>
      </c>
      <c r="E473" s="33" t="n">
        <f aca="false">I473+M473+Q473</f>
        <v>0</v>
      </c>
      <c r="F473" s="33" t="n">
        <f aca="false">J473+N473+R473</f>
        <v>0</v>
      </c>
      <c r="G473" s="33" t="n">
        <f aca="false">K473+O473+S473</f>
        <v>0</v>
      </c>
      <c r="H473" s="33" t="n">
        <f aca="false">L473+P473+T473</f>
        <v>0</v>
      </c>
      <c r="I473" s="43" t="n">
        <v>0</v>
      </c>
      <c r="J473" s="43"/>
      <c r="K473" s="43"/>
      <c r="L473" s="43" t="n">
        <f aca="false">I473-J473+K473</f>
        <v>0</v>
      </c>
      <c r="M473" s="59" t="n">
        <v>0</v>
      </c>
      <c r="N473" s="52"/>
      <c r="O473" s="58"/>
      <c r="P473" s="43" t="n">
        <f aca="false">M473-N473+O473</f>
        <v>0</v>
      </c>
      <c r="Q473" s="43" t="n">
        <v>0</v>
      </c>
      <c r="R473" s="43"/>
      <c r="S473" s="43"/>
      <c r="T473" s="43" t="n">
        <f aca="false">Q473-R473+S473</f>
        <v>0</v>
      </c>
      <c r="U473" s="4" t="s">
        <v>40</v>
      </c>
    </row>
    <row r="474" customFormat="false" ht="40.5" hidden="true" customHeight="true" outlineLevel="1" collapsed="false">
      <c r="A474" s="64" t="n">
        <v>852</v>
      </c>
      <c r="B474" s="54" t="n">
        <v>85228</v>
      </c>
      <c r="C474" s="41" t="n">
        <v>2010</v>
      </c>
      <c r="D474" s="42" t="s">
        <v>27</v>
      </c>
      <c r="E474" s="33" t="n">
        <f aca="false">I474+M474+Q474</f>
        <v>1837270</v>
      </c>
      <c r="F474" s="33" t="n">
        <f aca="false">J474+N474+R474</f>
        <v>0</v>
      </c>
      <c r="G474" s="33" t="n">
        <f aca="false">K474+O474+S474</f>
        <v>0</v>
      </c>
      <c r="H474" s="33" t="n">
        <f aca="false">L474+P474+T474</f>
        <v>1837270</v>
      </c>
      <c r="I474" s="43" t="n">
        <v>0</v>
      </c>
      <c r="J474" s="43"/>
      <c r="K474" s="43"/>
      <c r="L474" s="43" t="n">
        <f aca="false">I474-J474+K474</f>
        <v>0</v>
      </c>
      <c r="M474" s="43" t="n">
        <v>1837270</v>
      </c>
      <c r="N474" s="44"/>
      <c r="O474" s="58"/>
      <c r="P474" s="43" t="n">
        <f aca="false">M474-N474+O474</f>
        <v>1837270</v>
      </c>
      <c r="Q474" s="43" t="n">
        <v>0</v>
      </c>
      <c r="R474" s="43"/>
      <c r="S474" s="43"/>
      <c r="T474" s="43" t="n">
        <f aca="false">Q474-R474+S474</f>
        <v>0</v>
      </c>
      <c r="U474" s="4" t="s">
        <v>114</v>
      </c>
    </row>
    <row r="475" customFormat="false" ht="24" hidden="true" customHeight="true" outlineLevel="1" collapsed="false">
      <c r="A475" s="64" t="n">
        <v>852</v>
      </c>
      <c r="B475" s="45" t="n">
        <v>85228</v>
      </c>
      <c r="C475" s="60" t="n">
        <v>2400</v>
      </c>
      <c r="D475" s="42" t="s">
        <v>71</v>
      </c>
      <c r="E475" s="33" t="n">
        <f aca="false">I475+M475+Q475</f>
        <v>0</v>
      </c>
      <c r="F475" s="33" t="n">
        <f aca="false">J475+N475+R475</f>
        <v>0</v>
      </c>
      <c r="G475" s="33" t="n">
        <f aca="false">K475+O475+S475</f>
        <v>0</v>
      </c>
      <c r="H475" s="33" t="n">
        <f aca="false">L475+P475+T475</f>
        <v>0</v>
      </c>
      <c r="I475" s="43" t="n">
        <v>0</v>
      </c>
      <c r="J475" s="43"/>
      <c r="K475" s="43"/>
      <c r="L475" s="43" t="n">
        <f aca="false">I475-J475+K475</f>
        <v>0</v>
      </c>
      <c r="M475" s="43" t="n">
        <v>0</v>
      </c>
      <c r="N475" s="44"/>
      <c r="O475" s="58"/>
      <c r="P475" s="43" t="n">
        <f aca="false">M475-N475+O475</f>
        <v>0</v>
      </c>
      <c r="Q475" s="43" t="n">
        <v>0</v>
      </c>
      <c r="R475" s="43"/>
      <c r="S475" s="43"/>
      <c r="T475" s="43" t="n">
        <f aca="false">Q475-R475+S475</f>
        <v>0</v>
      </c>
      <c r="U475" s="4" t="s">
        <v>40</v>
      </c>
    </row>
    <row r="476" customFormat="false" ht="20.1" hidden="true" customHeight="true" outlineLevel="1" collapsed="false">
      <c r="A476" s="64" t="n">
        <v>852</v>
      </c>
      <c r="B476" s="35" t="n">
        <v>85231</v>
      </c>
      <c r="C476" s="35"/>
      <c r="D476" s="36" t="s">
        <v>279</v>
      </c>
      <c r="E476" s="33" t="n">
        <f aca="false">I476+M476+Q476</f>
        <v>960000</v>
      </c>
      <c r="F476" s="33" t="n">
        <f aca="false">J476+N476+R476</f>
        <v>0</v>
      </c>
      <c r="G476" s="33" t="n">
        <f aca="false">K476+O476+S476</f>
        <v>0</v>
      </c>
      <c r="H476" s="33" t="n">
        <f aca="false">L476+P476+T476</f>
        <v>960000</v>
      </c>
      <c r="I476" s="37" t="n">
        <v>0</v>
      </c>
      <c r="J476" s="37" t="n">
        <f aca="false">SUM(J477)</f>
        <v>0</v>
      </c>
      <c r="K476" s="37" t="n">
        <f aca="false">SUM(K477)</f>
        <v>0</v>
      </c>
      <c r="L476" s="37" t="n">
        <f aca="false">I476-J476+K476</f>
        <v>0</v>
      </c>
      <c r="M476" s="37" t="n">
        <v>0</v>
      </c>
      <c r="N476" s="37" t="n">
        <f aca="false">SUM(N477)</f>
        <v>0</v>
      </c>
      <c r="O476" s="37" t="n">
        <f aca="false">SUM(O477)</f>
        <v>0</v>
      </c>
      <c r="P476" s="37" t="n">
        <f aca="false">M476-N476+O476</f>
        <v>0</v>
      </c>
      <c r="Q476" s="37" t="n">
        <v>960000</v>
      </c>
      <c r="R476" s="37" t="n">
        <f aca="false">SUM(R477)</f>
        <v>0</v>
      </c>
      <c r="S476" s="37" t="n">
        <f aca="false">SUM(S477)</f>
        <v>0</v>
      </c>
      <c r="T476" s="37" t="n">
        <f aca="false">Q476-R476+S476</f>
        <v>960000</v>
      </c>
    </row>
    <row r="477" customFormat="false" ht="37.9" hidden="true" customHeight="true" outlineLevel="1" collapsed="false">
      <c r="A477" s="64" t="n">
        <v>852</v>
      </c>
      <c r="B477" s="51" t="n">
        <v>85231</v>
      </c>
      <c r="C477" s="41" t="n">
        <v>2110</v>
      </c>
      <c r="D477" s="42" t="s">
        <v>22</v>
      </c>
      <c r="E477" s="33" t="n">
        <f aca="false">I477+M477+Q477</f>
        <v>960000</v>
      </c>
      <c r="F477" s="33" t="n">
        <f aca="false">J477+N477+R477</f>
        <v>0</v>
      </c>
      <c r="G477" s="33" t="n">
        <f aca="false">K477+O477+S477</f>
        <v>0</v>
      </c>
      <c r="H477" s="33" t="n">
        <f aca="false">L477+P477+T477</f>
        <v>960000</v>
      </c>
      <c r="I477" s="43" t="n">
        <v>0</v>
      </c>
      <c r="J477" s="43"/>
      <c r="K477" s="43"/>
      <c r="L477" s="43" t="n">
        <f aca="false">I477-J477+K477</f>
        <v>0</v>
      </c>
      <c r="M477" s="43" t="n">
        <v>0</v>
      </c>
      <c r="N477" s="43"/>
      <c r="O477" s="43"/>
      <c r="P477" s="43" t="n">
        <f aca="false">M477-N477+O477</f>
        <v>0</v>
      </c>
      <c r="Q477" s="43" t="n">
        <v>960000</v>
      </c>
      <c r="R477" s="44"/>
      <c r="S477" s="58"/>
      <c r="T477" s="43" t="n">
        <f aca="false">Q477-R477+S477</f>
        <v>960000</v>
      </c>
      <c r="U477" s="4" t="s">
        <v>23</v>
      </c>
    </row>
    <row r="478" customFormat="false" ht="20.1" hidden="true" customHeight="true" outlineLevel="1" collapsed="false">
      <c r="A478" s="64" t="n">
        <v>852</v>
      </c>
      <c r="B478" s="35" t="n">
        <v>85233</v>
      </c>
      <c r="C478" s="35"/>
      <c r="D478" s="36" t="s">
        <v>280</v>
      </c>
      <c r="E478" s="33" t="n">
        <f aca="false">I478+M478+Q478</f>
        <v>0</v>
      </c>
      <c r="F478" s="33" t="n">
        <f aca="false">J478+N478+R478</f>
        <v>0</v>
      </c>
      <c r="G478" s="33" t="n">
        <f aca="false">K478+O478+S478</f>
        <v>0</v>
      </c>
      <c r="H478" s="33" t="n">
        <f aca="false">L478+P478+T478</f>
        <v>0</v>
      </c>
      <c r="I478" s="37" t="n">
        <v>0</v>
      </c>
      <c r="J478" s="37" t="n">
        <f aca="false">SUM(J479:J482)</f>
        <v>0</v>
      </c>
      <c r="K478" s="37" t="n">
        <f aca="false">SUM(K479:K482)</f>
        <v>0</v>
      </c>
      <c r="L478" s="63" t="n">
        <f aca="false">I478-J478+K478</f>
        <v>0</v>
      </c>
      <c r="M478" s="37" t="n">
        <v>0</v>
      </c>
      <c r="N478" s="37" t="n">
        <f aca="false">SUM(N479:N482)</f>
        <v>0</v>
      </c>
      <c r="O478" s="37" t="n">
        <f aca="false">SUM(O479:O482)</f>
        <v>0</v>
      </c>
      <c r="P478" s="63" t="n">
        <f aca="false">M478-N478+O478</f>
        <v>0</v>
      </c>
      <c r="Q478" s="37" t="n">
        <v>0</v>
      </c>
      <c r="R478" s="37" t="n">
        <f aca="false">SUM(R479:R482)</f>
        <v>0</v>
      </c>
      <c r="S478" s="37" t="n">
        <f aca="false">SUM(S479:S482)</f>
        <v>0</v>
      </c>
      <c r="T478" s="63" t="n">
        <f aca="false">Q478-R478+S478</f>
        <v>0</v>
      </c>
    </row>
    <row r="479" customFormat="false" ht="18" hidden="true" customHeight="true" outlineLevel="1" collapsed="false">
      <c r="A479" s="64" t="n">
        <v>852</v>
      </c>
      <c r="B479" s="65" t="n">
        <v>85223</v>
      </c>
      <c r="C479" s="41" t="s">
        <v>41</v>
      </c>
      <c r="D479" s="42" t="s">
        <v>42</v>
      </c>
      <c r="E479" s="33" t="n">
        <f aca="false">I479+M479+Q479</f>
        <v>0</v>
      </c>
      <c r="F479" s="33" t="n">
        <f aca="false">J479+N479+R479</f>
        <v>0</v>
      </c>
      <c r="G479" s="33" t="n">
        <f aca="false">K479+O479+S479</f>
        <v>0</v>
      </c>
      <c r="H479" s="33" t="n">
        <f aca="false">L479+P479+T479</f>
        <v>0</v>
      </c>
      <c r="I479" s="43" t="n">
        <v>0</v>
      </c>
      <c r="J479" s="43"/>
      <c r="K479" s="48"/>
      <c r="L479" s="43" t="n">
        <f aca="false">I479-J479+K479</f>
        <v>0</v>
      </c>
      <c r="M479" s="43" t="n">
        <v>0</v>
      </c>
      <c r="N479" s="43"/>
      <c r="O479" s="43"/>
      <c r="P479" s="43" t="n">
        <f aca="false">M479-N479+O479</f>
        <v>0</v>
      </c>
      <c r="Q479" s="43" t="n">
        <v>0</v>
      </c>
      <c r="R479" s="43"/>
      <c r="S479" s="43"/>
      <c r="T479" s="43" t="n">
        <f aca="false">Q479-R479+S479</f>
        <v>0</v>
      </c>
      <c r="U479" s="4" t="s">
        <v>23</v>
      </c>
    </row>
    <row r="480" customFormat="false" ht="37.9" hidden="true" customHeight="true" outlineLevel="1" collapsed="false">
      <c r="A480" s="64" t="n">
        <v>852</v>
      </c>
      <c r="B480" s="65" t="n">
        <v>85223</v>
      </c>
      <c r="C480" s="41" t="n">
        <v>2010</v>
      </c>
      <c r="D480" s="42" t="s">
        <v>27</v>
      </c>
      <c r="E480" s="33" t="n">
        <f aca="false">I480+M480+Q480</f>
        <v>0</v>
      </c>
      <c r="F480" s="33" t="n">
        <f aca="false">J480+N480+R480</f>
        <v>0</v>
      </c>
      <c r="G480" s="33" t="n">
        <f aca="false">K480+O480+S480</f>
        <v>0</v>
      </c>
      <c r="H480" s="33" t="n">
        <f aca="false">L480+P480+T480</f>
        <v>0</v>
      </c>
      <c r="I480" s="43" t="n">
        <v>0</v>
      </c>
      <c r="J480" s="43"/>
      <c r="K480" s="43"/>
      <c r="L480" s="43" t="n">
        <f aca="false">I480-J480+K480</f>
        <v>0</v>
      </c>
      <c r="M480" s="43" t="n">
        <v>0</v>
      </c>
      <c r="N480" s="44"/>
      <c r="O480" s="48"/>
      <c r="P480" s="43" t="n">
        <f aca="false">M480-N480+O480</f>
        <v>0</v>
      </c>
      <c r="Q480" s="43" t="n">
        <v>0</v>
      </c>
      <c r="R480" s="43"/>
      <c r="S480" s="43"/>
      <c r="T480" s="43" t="n">
        <f aca="false">Q480-R480+S480</f>
        <v>0</v>
      </c>
      <c r="U480" s="4" t="s">
        <v>114</v>
      </c>
    </row>
    <row r="481" customFormat="false" ht="37.9" hidden="true" customHeight="true" outlineLevel="1" collapsed="false">
      <c r="A481" s="64" t="n">
        <v>852</v>
      </c>
      <c r="B481" s="65" t="n">
        <v>85223</v>
      </c>
      <c r="C481" s="41" t="n">
        <v>2110</v>
      </c>
      <c r="D481" s="42" t="s">
        <v>22</v>
      </c>
      <c r="E481" s="33" t="n">
        <f aca="false">I481+M481+Q481</f>
        <v>0</v>
      </c>
      <c r="F481" s="33" t="n">
        <f aca="false">J481+N481+R481</f>
        <v>0</v>
      </c>
      <c r="G481" s="33" t="n">
        <f aca="false">K481+O481+S481</f>
        <v>0</v>
      </c>
      <c r="H481" s="33" t="n">
        <f aca="false">L481+P481+T481</f>
        <v>0</v>
      </c>
      <c r="I481" s="43" t="n">
        <v>0</v>
      </c>
      <c r="J481" s="43"/>
      <c r="K481" s="43"/>
      <c r="L481" s="43" t="n">
        <f aca="false">I481-J481+K481</f>
        <v>0</v>
      </c>
      <c r="M481" s="43" t="n">
        <v>0</v>
      </c>
      <c r="N481" s="43"/>
      <c r="O481" s="43"/>
      <c r="P481" s="43" t="n">
        <f aca="false">M481-N481+O481</f>
        <v>0</v>
      </c>
      <c r="Q481" s="43" t="n">
        <v>0</v>
      </c>
      <c r="R481" s="44"/>
      <c r="S481" s="43"/>
      <c r="T481" s="43" t="n">
        <f aca="false">Q481-R481+S481</f>
        <v>0</v>
      </c>
      <c r="U481" s="4" t="s">
        <v>23</v>
      </c>
    </row>
    <row r="482" customFormat="false" ht="28.15" hidden="true" customHeight="true" outlineLevel="1" collapsed="false">
      <c r="A482" s="64" t="n">
        <v>852</v>
      </c>
      <c r="B482" s="65" t="n">
        <v>85223</v>
      </c>
      <c r="C482" s="60" t="n">
        <v>2910</v>
      </c>
      <c r="D482" s="42" t="s">
        <v>132</v>
      </c>
      <c r="E482" s="33" t="n">
        <f aca="false">I482+M482+Q482</f>
        <v>0</v>
      </c>
      <c r="F482" s="33" t="n">
        <f aca="false">J482+N482+R482</f>
        <v>0</v>
      </c>
      <c r="G482" s="33" t="n">
        <f aca="false">K482+O482+S482</f>
        <v>0</v>
      </c>
      <c r="H482" s="33" t="n">
        <f aca="false">L482+P482+T482</f>
        <v>0</v>
      </c>
      <c r="I482" s="43" t="n">
        <v>0</v>
      </c>
      <c r="J482" s="43"/>
      <c r="K482" s="48"/>
      <c r="L482" s="43" t="n">
        <f aca="false">I482-J482+K482</f>
        <v>0</v>
      </c>
      <c r="M482" s="43" t="n">
        <v>0</v>
      </c>
      <c r="N482" s="43"/>
      <c r="O482" s="43"/>
      <c r="P482" s="43" t="n">
        <f aca="false">M482-N482+O482</f>
        <v>0</v>
      </c>
      <c r="Q482" s="43" t="n">
        <v>0</v>
      </c>
      <c r="R482" s="44"/>
      <c r="S482" s="43"/>
      <c r="T482" s="43" t="n">
        <f aca="false">Q482-R482+S482</f>
        <v>0</v>
      </c>
      <c r="U482" s="4" t="s">
        <v>23</v>
      </c>
    </row>
    <row r="483" customFormat="false" ht="20.1" hidden="true" customHeight="true" outlineLevel="1" collapsed="false">
      <c r="A483" s="64" t="n">
        <v>852</v>
      </c>
      <c r="B483" s="35" t="n">
        <v>85278</v>
      </c>
      <c r="C483" s="35"/>
      <c r="D483" s="36" t="s">
        <v>281</v>
      </c>
      <c r="E483" s="33" t="n">
        <f aca="false">I483+M483+Q483</f>
        <v>180356</v>
      </c>
      <c r="F483" s="33" t="n">
        <f aca="false">J483+N483+R483</f>
        <v>0</v>
      </c>
      <c r="G483" s="33" t="n">
        <f aca="false">K483+O483+S483</f>
        <v>0</v>
      </c>
      <c r="H483" s="33" t="n">
        <f aca="false">L483+P483+T483</f>
        <v>180356</v>
      </c>
      <c r="I483" s="37" t="n">
        <v>0</v>
      </c>
      <c r="J483" s="37" t="n">
        <f aca="false">SUM(J484)</f>
        <v>0</v>
      </c>
      <c r="K483" s="37" t="n">
        <f aca="false">SUM(K484)</f>
        <v>0</v>
      </c>
      <c r="L483" s="37" t="n">
        <f aca="false">I483-J483+K483</f>
        <v>0</v>
      </c>
      <c r="M483" s="37" t="n">
        <v>180356</v>
      </c>
      <c r="N483" s="37" t="n">
        <f aca="false">SUM(N484)</f>
        <v>0</v>
      </c>
      <c r="O483" s="37" t="n">
        <f aca="false">SUM(O484)</f>
        <v>0</v>
      </c>
      <c r="P483" s="37" t="n">
        <f aca="false">M483-N483+O483</f>
        <v>180356</v>
      </c>
      <c r="Q483" s="37" t="n">
        <v>0</v>
      </c>
      <c r="R483" s="37" t="n">
        <f aca="false">SUM(R484)</f>
        <v>0</v>
      </c>
      <c r="S483" s="37" t="n">
        <f aca="false">SUM(S484)</f>
        <v>0</v>
      </c>
      <c r="T483" s="37" t="n">
        <f aca="false">Q483-R483+S483</f>
        <v>0</v>
      </c>
    </row>
    <row r="484" customFormat="false" ht="37.9" hidden="true" customHeight="true" outlineLevel="1" collapsed="false">
      <c r="A484" s="64" t="n">
        <v>852</v>
      </c>
      <c r="B484" s="51" t="n">
        <v>85278</v>
      </c>
      <c r="C484" s="41" t="n">
        <v>2010</v>
      </c>
      <c r="D484" s="42" t="s">
        <v>27</v>
      </c>
      <c r="E484" s="33" t="n">
        <f aca="false">I484+M484+Q484</f>
        <v>180356</v>
      </c>
      <c r="F484" s="33" t="n">
        <f aca="false">J484+N484+R484</f>
        <v>0</v>
      </c>
      <c r="G484" s="33" t="n">
        <f aca="false">K484+O484+S484</f>
        <v>0</v>
      </c>
      <c r="H484" s="33" t="n">
        <f aca="false">L484+P484+T484</f>
        <v>180356</v>
      </c>
      <c r="I484" s="43" t="n">
        <v>0</v>
      </c>
      <c r="J484" s="43"/>
      <c r="K484" s="43"/>
      <c r="L484" s="43" t="n">
        <f aca="false">I484-J484+K484</f>
        <v>0</v>
      </c>
      <c r="M484" s="43" t="n">
        <v>180356</v>
      </c>
      <c r="N484" s="44"/>
      <c r="O484" s="48"/>
      <c r="P484" s="43" t="n">
        <f aca="false">M484-N484+O484</f>
        <v>180356</v>
      </c>
      <c r="Q484" s="43" t="n">
        <v>0</v>
      </c>
      <c r="R484" s="44"/>
      <c r="S484" s="58"/>
      <c r="T484" s="43" t="n">
        <f aca="false">Q484-R484+S484</f>
        <v>0</v>
      </c>
      <c r="U484" s="4" t="s">
        <v>23</v>
      </c>
    </row>
    <row r="485" customFormat="false" ht="20.1" hidden="true" customHeight="true" outlineLevel="1" collapsed="false">
      <c r="A485" s="64" t="n">
        <v>852</v>
      </c>
      <c r="B485" s="35" t="n">
        <v>85295</v>
      </c>
      <c r="C485" s="35"/>
      <c r="D485" s="36" t="s">
        <v>26</v>
      </c>
      <c r="E485" s="33" t="n">
        <f aca="false">I485+M485+Q485</f>
        <v>1945071</v>
      </c>
      <c r="F485" s="33" t="n">
        <f aca="false">J485+N485+R485</f>
        <v>0</v>
      </c>
      <c r="G485" s="33" t="n">
        <f aca="false">K485+O485+S485</f>
        <v>0</v>
      </c>
      <c r="H485" s="33" t="n">
        <f aca="false">L485+P485+T485</f>
        <v>1945071</v>
      </c>
      <c r="I485" s="37" t="n">
        <v>0</v>
      </c>
      <c r="J485" s="37" t="n">
        <f aca="false">SUM(J486:J490)</f>
        <v>0</v>
      </c>
      <c r="K485" s="37" t="n">
        <f aca="false">SUM(K486:K490)</f>
        <v>0</v>
      </c>
      <c r="L485" s="37" t="n">
        <f aca="false">I485-J485+K485</f>
        <v>0</v>
      </c>
      <c r="M485" s="37" t="n">
        <v>1945071</v>
      </c>
      <c r="N485" s="37" t="n">
        <f aca="false">SUM(N486:N490)</f>
        <v>0</v>
      </c>
      <c r="O485" s="37" t="n">
        <f aca="false">SUM(O486:O490)</f>
        <v>0</v>
      </c>
      <c r="P485" s="37" t="n">
        <f aca="false">M485-N485+O485</f>
        <v>1945071</v>
      </c>
      <c r="Q485" s="37" t="n">
        <v>0</v>
      </c>
      <c r="R485" s="37" t="n">
        <f aca="false">SUM(R486:R490)</f>
        <v>0</v>
      </c>
      <c r="S485" s="37" t="n">
        <f aca="false">SUM(S486:S490)</f>
        <v>0</v>
      </c>
      <c r="T485" s="37" t="n">
        <f aca="false">Q485-R485+S485</f>
        <v>0</v>
      </c>
    </row>
    <row r="486" customFormat="false" ht="18" hidden="true" customHeight="true" outlineLevel="1" collapsed="false">
      <c r="A486" s="64" t="n">
        <v>852</v>
      </c>
      <c r="B486" s="65" t="n">
        <v>85295</v>
      </c>
      <c r="C486" s="41" t="s">
        <v>32</v>
      </c>
      <c r="D486" s="42" t="s">
        <v>33</v>
      </c>
      <c r="E486" s="33" t="n">
        <f aca="false">I486+M486+Q486</f>
        <v>0</v>
      </c>
      <c r="F486" s="33" t="n">
        <f aca="false">J486+N486+R486</f>
        <v>0</v>
      </c>
      <c r="G486" s="33" t="n">
        <f aca="false">K486+O486+S486</f>
        <v>0</v>
      </c>
      <c r="H486" s="33" t="n">
        <f aca="false">L486+P486+T486</f>
        <v>0</v>
      </c>
      <c r="I486" s="43" t="n">
        <v>0</v>
      </c>
      <c r="J486" s="43"/>
      <c r="K486" s="43"/>
      <c r="L486" s="43" t="n">
        <f aca="false">I486-J486+K486</f>
        <v>0</v>
      </c>
      <c r="M486" s="43" t="n">
        <v>0</v>
      </c>
      <c r="N486" s="43"/>
      <c r="O486" s="48"/>
      <c r="P486" s="43" t="n">
        <f aca="false">M486-N486+O486</f>
        <v>0</v>
      </c>
      <c r="Q486" s="43" t="n">
        <v>0</v>
      </c>
      <c r="R486" s="43"/>
      <c r="S486" s="43"/>
      <c r="T486" s="43" t="n">
        <f aca="false">Q486-R486+S486</f>
        <v>0</v>
      </c>
      <c r="U486" s="4" t="s">
        <v>40</v>
      </c>
    </row>
    <row r="487" customFormat="false" ht="18" hidden="true" customHeight="true" outlineLevel="1" collapsed="false">
      <c r="A487" s="64" t="n">
        <v>852</v>
      </c>
      <c r="B487" s="64" t="n">
        <v>85295</v>
      </c>
      <c r="C487" s="60" t="s">
        <v>52</v>
      </c>
      <c r="D487" s="42" t="s">
        <v>53</v>
      </c>
      <c r="E487" s="33" t="n">
        <f aca="false">I487+M487+Q487</f>
        <v>0</v>
      </c>
      <c r="F487" s="33" t="n">
        <f aca="false">J487+N487+R487</f>
        <v>0</v>
      </c>
      <c r="G487" s="33" t="n">
        <f aca="false">K487+O487+S487</f>
        <v>0</v>
      </c>
      <c r="H487" s="33" t="n">
        <f aca="false">L487+P487+T487</f>
        <v>0</v>
      </c>
      <c r="I487" s="43" t="n">
        <v>0</v>
      </c>
      <c r="J487" s="43"/>
      <c r="K487" s="43"/>
      <c r="L487" s="43" t="n">
        <f aca="false">I487-J487+K487</f>
        <v>0</v>
      </c>
      <c r="M487" s="43" t="n">
        <v>0</v>
      </c>
      <c r="N487" s="44"/>
      <c r="O487" s="48"/>
      <c r="P487" s="43" t="n">
        <f aca="false">M487-N487+O487</f>
        <v>0</v>
      </c>
      <c r="Q487" s="43" t="n">
        <v>0</v>
      </c>
      <c r="R487" s="43"/>
      <c r="S487" s="43"/>
      <c r="T487" s="43" t="n">
        <f aca="false">Q487-R487+S487</f>
        <v>0</v>
      </c>
      <c r="U487" s="4" t="s">
        <v>40</v>
      </c>
    </row>
    <row r="488" customFormat="false" ht="37.9" hidden="true" customHeight="true" outlineLevel="1" collapsed="false">
      <c r="A488" s="64" t="n">
        <v>852</v>
      </c>
      <c r="B488" s="64" t="n">
        <v>85295</v>
      </c>
      <c r="C488" s="60" t="n">
        <v>2010</v>
      </c>
      <c r="D488" s="42" t="s">
        <v>27</v>
      </c>
      <c r="E488" s="33" t="n">
        <f aca="false">I488+M488+Q488</f>
        <v>78821</v>
      </c>
      <c r="F488" s="33" t="n">
        <f aca="false">J488+N488+R488</f>
        <v>0</v>
      </c>
      <c r="G488" s="33" t="n">
        <f aca="false">K488+O488+S488</f>
        <v>0</v>
      </c>
      <c r="H488" s="33" t="n">
        <f aca="false">L488+P488+T488</f>
        <v>78821</v>
      </c>
      <c r="I488" s="43" t="n">
        <v>0</v>
      </c>
      <c r="J488" s="43"/>
      <c r="K488" s="58"/>
      <c r="L488" s="43" t="n">
        <f aca="false">I488-J488+K488</f>
        <v>0</v>
      </c>
      <c r="M488" s="43" t="n">
        <v>78821</v>
      </c>
      <c r="N488" s="43"/>
      <c r="O488" s="58"/>
      <c r="P488" s="43" t="n">
        <f aca="false">M488-N488+O488</f>
        <v>78821</v>
      </c>
      <c r="Q488" s="43" t="n">
        <v>0</v>
      </c>
      <c r="R488" s="43"/>
      <c r="S488" s="43"/>
      <c r="T488" s="43" t="n">
        <f aca="false">Q488-R488+S488</f>
        <v>0</v>
      </c>
      <c r="U488" s="4" t="s">
        <v>23</v>
      </c>
    </row>
    <row r="489" s="56" customFormat="true" ht="28.15" hidden="true" customHeight="true" outlineLevel="1" collapsed="false">
      <c r="A489" s="64" t="n">
        <v>852</v>
      </c>
      <c r="B489" s="64" t="n">
        <v>85295</v>
      </c>
      <c r="C489" s="41" t="n">
        <v>2030</v>
      </c>
      <c r="D489" s="66" t="s">
        <v>113</v>
      </c>
      <c r="E489" s="33" t="n">
        <f aca="false">I489+M489+Q489</f>
        <v>1866250</v>
      </c>
      <c r="F489" s="33" t="n">
        <f aca="false">J489+N489+R489</f>
        <v>0</v>
      </c>
      <c r="G489" s="33" t="n">
        <f aca="false">K489+O489+S489</f>
        <v>0</v>
      </c>
      <c r="H489" s="33" t="n">
        <f aca="false">L489+P489+T489</f>
        <v>1866250</v>
      </c>
      <c r="I489" s="59" t="n">
        <v>0</v>
      </c>
      <c r="J489" s="59"/>
      <c r="K489" s="59"/>
      <c r="L489" s="43" t="n">
        <f aca="false">I489-J489+K489</f>
        <v>0</v>
      </c>
      <c r="M489" s="59" t="n">
        <v>1866250</v>
      </c>
      <c r="N489" s="59"/>
      <c r="O489" s="58"/>
      <c r="P489" s="43" t="n">
        <f aca="false">M489-N489+O489</f>
        <v>1866250</v>
      </c>
      <c r="Q489" s="59" t="n">
        <v>0</v>
      </c>
      <c r="R489" s="59"/>
      <c r="S489" s="58"/>
      <c r="T489" s="43" t="n">
        <f aca="false">Q489-R489+S489</f>
        <v>0</v>
      </c>
      <c r="U489" s="4" t="s">
        <v>241</v>
      </c>
    </row>
    <row r="490" s="56" customFormat="true" ht="42" hidden="true" customHeight="true" outlineLevel="1" collapsed="false">
      <c r="A490" s="69" t="n">
        <v>852</v>
      </c>
      <c r="B490" s="69" t="n">
        <v>85295</v>
      </c>
      <c r="C490" s="41" t="n">
        <v>2708</v>
      </c>
      <c r="D490" s="42" t="s">
        <v>126</v>
      </c>
      <c r="E490" s="33" t="n">
        <f aca="false">I490+M490+Q490</f>
        <v>0</v>
      </c>
      <c r="F490" s="33" t="n">
        <f aca="false">J490+N490+R490</f>
        <v>0</v>
      </c>
      <c r="G490" s="33" t="n">
        <f aca="false">K490+O490+S490</f>
        <v>0</v>
      </c>
      <c r="H490" s="33" t="n">
        <f aca="false">L490+P490+T490</f>
        <v>0</v>
      </c>
      <c r="I490" s="59" t="n">
        <v>0</v>
      </c>
      <c r="J490" s="59"/>
      <c r="K490" s="59"/>
      <c r="L490" s="43" t="n">
        <f aca="false">I490-J490+K490</f>
        <v>0</v>
      </c>
      <c r="M490" s="59" t="n">
        <v>0</v>
      </c>
      <c r="N490" s="52"/>
      <c r="O490" s="58"/>
      <c r="P490" s="43" t="n">
        <f aca="false">M490-N490+O490</f>
        <v>0</v>
      </c>
      <c r="Q490" s="59" t="n">
        <v>0</v>
      </c>
      <c r="R490" s="59"/>
      <c r="S490" s="58"/>
      <c r="T490" s="43" t="n">
        <f aca="false">Q490-R490+S490</f>
        <v>0</v>
      </c>
      <c r="U490" s="55" t="s">
        <v>241</v>
      </c>
    </row>
    <row r="491" customFormat="false" ht="24.95" hidden="true" customHeight="true" outlineLevel="1" collapsed="false">
      <c r="A491" s="31" t="n">
        <v>853</v>
      </c>
      <c r="B491" s="31"/>
      <c r="C491" s="31"/>
      <c r="D491" s="32" t="s">
        <v>282</v>
      </c>
      <c r="E491" s="33" t="n">
        <f aca="false">I491+M491+Q491</f>
        <v>6829641</v>
      </c>
      <c r="F491" s="33" t="n">
        <f aca="false">J491+N491+R491</f>
        <v>0</v>
      </c>
      <c r="G491" s="33" t="n">
        <f aca="false">K491+O491+S491</f>
        <v>0</v>
      </c>
      <c r="H491" s="33" t="n">
        <f aca="false">L491+P491+T491</f>
        <v>6829641</v>
      </c>
      <c r="I491" s="76" t="n">
        <v>441527</v>
      </c>
      <c r="J491" s="76" t="n">
        <f aca="false">SUM(J492+J499+J501+J503+J509+J512)</f>
        <v>0</v>
      </c>
      <c r="K491" s="76" t="n">
        <f aca="false">SUM(K492+K499+K501+K503+K509+K512)</f>
        <v>0</v>
      </c>
      <c r="L491" s="76" t="n">
        <f aca="false">I491-J491+K491</f>
        <v>441527</v>
      </c>
      <c r="M491" s="76" t="n">
        <v>3648204</v>
      </c>
      <c r="N491" s="76" t="n">
        <f aca="false">SUM(N492+N499+N501+N503+N509+N512)</f>
        <v>0</v>
      </c>
      <c r="O491" s="76" t="n">
        <f aca="false">SUM(O492+O499+O501+O503+O509+O512)</f>
        <v>0</v>
      </c>
      <c r="P491" s="76" t="n">
        <f aca="false">M491-N491+O491</f>
        <v>3648204</v>
      </c>
      <c r="Q491" s="76" t="n">
        <v>2739910</v>
      </c>
      <c r="R491" s="76" t="n">
        <f aca="false">SUM(R492+R499+R501+R503+R509+R512)</f>
        <v>0</v>
      </c>
      <c r="S491" s="76" t="n">
        <f aca="false">SUM(S492+S499+S501+S503+S509+S512)</f>
        <v>0</v>
      </c>
      <c r="T491" s="33" t="n">
        <f aca="false">Q491-R491+S491</f>
        <v>2739910</v>
      </c>
    </row>
    <row r="492" customFormat="false" ht="20.1" hidden="true" customHeight="true" outlineLevel="1" collapsed="false">
      <c r="A492" s="64" t="n">
        <v>853</v>
      </c>
      <c r="B492" s="35" t="n">
        <v>85305</v>
      </c>
      <c r="C492" s="35"/>
      <c r="D492" s="36" t="s">
        <v>283</v>
      </c>
      <c r="E492" s="33" t="n">
        <f aca="false">I492+M492+Q492</f>
        <v>0</v>
      </c>
      <c r="F492" s="33" t="n">
        <f aca="false">J492+N492+R492</f>
        <v>0</v>
      </c>
      <c r="G492" s="33" t="n">
        <f aca="false">K492+O492+S492</f>
        <v>0</v>
      </c>
      <c r="H492" s="33" t="n">
        <f aca="false">L492+P492+T492</f>
        <v>0</v>
      </c>
      <c r="I492" s="37" t="n">
        <v>0</v>
      </c>
      <c r="J492" s="37" t="n">
        <f aca="false">SUM(J493:J498)</f>
        <v>0</v>
      </c>
      <c r="K492" s="37" t="n">
        <f aca="false">SUM(K493:K498)</f>
        <v>0</v>
      </c>
      <c r="L492" s="37" t="n">
        <f aca="false">I492-J492+K492</f>
        <v>0</v>
      </c>
      <c r="M492" s="37" t="n">
        <v>0</v>
      </c>
      <c r="N492" s="37" t="n">
        <f aca="false">SUM(N493:N498)</f>
        <v>0</v>
      </c>
      <c r="O492" s="37" t="n">
        <f aca="false">SUM(O493:O498)</f>
        <v>0</v>
      </c>
      <c r="P492" s="37" t="n">
        <f aca="false">M492-N492+O492</f>
        <v>0</v>
      </c>
      <c r="Q492" s="37" t="n">
        <v>0</v>
      </c>
      <c r="R492" s="37" t="n">
        <f aca="false">SUM(R493:R498)</f>
        <v>0</v>
      </c>
      <c r="S492" s="37" t="n">
        <f aca="false">SUM(S493:S498)</f>
        <v>0</v>
      </c>
      <c r="T492" s="37" t="n">
        <f aca="false">Q492-R492+S492</f>
        <v>0</v>
      </c>
    </row>
    <row r="493" customFormat="false" ht="18" hidden="true" customHeight="true" outlineLevel="1" collapsed="false">
      <c r="A493" s="64" t="n">
        <v>853</v>
      </c>
      <c r="B493" s="65" t="n">
        <v>85305</v>
      </c>
      <c r="C493" s="60" t="s">
        <v>61</v>
      </c>
      <c r="D493" s="66" t="s">
        <v>62</v>
      </c>
      <c r="E493" s="33" t="n">
        <f aca="false">I493+M493+Q493</f>
        <v>0</v>
      </c>
      <c r="F493" s="33" t="n">
        <f aca="false">J493+N493+R493</f>
        <v>0</v>
      </c>
      <c r="G493" s="33" t="n">
        <f aca="false">K493+O493+S493</f>
        <v>0</v>
      </c>
      <c r="H493" s="33" t="n">
        <f aca="false">L493+P493+T493</f>
        <v>0</v>
      </c>
      <c r="I493" s="43" t="n">
        <v>0</v>
      </c>
      <c r="J493" s="43"/>
      <c r="K493" s="43"/>
      <c r="L493" s="43" t="n">
        <f aca="false">I493-J493+K493</f>
        <v>0</v>
      </c>
      <c r="M493" s="43" t="n">
        <v>0</v>
      </c>
      <c r="N493" s="44"/>
      <c r="O493" s="43"/>
      <c r="P493" s="43" t="n">
        <f aca="false">M493-N493+O493</f>
        <v>0</v>
      </c>
      <c r="Q493" s="43" t="n">
        <v>0</v>
      </c>
      <c r="R493" s="43"/>
      <c r="S493" s="43"/>
      <c r="T493" s="43" t="n">
        <f aca="false">Q493-R493+S493</f>
        <v>0</v>
      </c>
      <c r="U493" s="4" t="s">
        <v>40</v>
      </c>
    </row>
    <row r="494" s="38" customFormat="true" ht="18" hidden="true" customHeight="true" outlineLevel="1" collapsed="false">
      <c r="A494" s="64" t="n">
        <v>853</v>
      </c>
      <c r="B494" s="64" t="n">
        <v>85305</v>
      </c>
      <c r="C494" s="41" t="s">
        <v>32</v>
      </c>
      <c r="D494" s="42" t="s">
        <v>33</v>
      </c>
      <c r="E494" s="33" t="n">
        <f aca="false">I494+M494+Q494</f>
        <v>0</v>
      </c>
      <c r="F494" s="33" t="n">
        <f aca="false">J494+N494+R494</f>
        <v>0</v>
      </c>
      <c r="G494" s="33" t="n">
        <f aca="false">K494+O494+S494</f>
        <v>0</v>
      </c>
      <c r="H494" s="33" t="n">
        <f aca="false">L494+P494+T494</f>
        <v>0</v>
      </c>
      <c r="I494" s="43" t="n">
        <v>0</v>
      </c>
      <c r="J494" s="43"/>
      <c r="K494" s="43"/>
      <c r="L494" s="43" t="n">
        <f aca="false">I494-J494+K494</f>
        <v>0</v>
      </c>
      <c r="M494" s="43" t="n">
        <v>0</v>
      </c>
      <c r="N494" s="44"/>
      <c r="O494" s="48"/>
      <c r="P494" s="43" t="n">
        <f aca="false">M494-N494+O494</f>
        <v>0</v>
      </c>
      <c r="Q494" s="43" t="n">
        <v>0</v>
      </c>
      <c r="R494" s="43"/>
      <c r="S494" s="43"/>
      <c r="T494" s="43" t="n">
        <f aca="false">Q494-R494+S494</f>
        <v>0</v>
      </c>
      <c r="U494" s="4" t="s">
        <v>40</v>
      </c>
    </row>
    <row r="495" s="38" customFormat="true" ht="18" hidden="true" customHeight="true" outlineLevel="1" collapsed="false">
      <c r="A495" s="64" t="n">
        <v>853</v>
      </c>
      <c r="B495" s="64" t="n">
        <v>85305</v>
      </c>
      <c r="C495" s="41" t="s">
        <v>41</v>
      </c>
      <c r="D495" s="42" t="s">
        <v>42</v>
      </c>
      <c r="E495" s="33" t="n">
        <f aca="false">I495+M495+Q495</f>
        <v>0</v>
      </c>
      <c r="F495" s="33" t="n">
        <f aca="false">J495+N495+R495</f>
        <v>0</v>
      </c>
      <c r="G495" s="33" t="n">
        <f aca="false">K495+O495+S495</f>
        <v>0</v>
      </c>
      <c r="H495" s="33" t="n">
        <f aca="false">L495+P495+T495</f>
        <v>0</v>
      </c>
      <c r="I495" s="43" t="n">
        <v>0</v>
      </c>
      <c r="J495" s="43"/>
      <c r="K495" s="43"/>
      <c r="L495" s="43" t="n">
        <f aca="false">I495-J495+K495</f>
        <v>0</v>
      </c>
      <c r="M495" s="43" t="n">
        <v>0</v>
      </c>
      <c r="N495" s="44"/>
      <c r="O495" s="43"/>
      <c r="P495" s="43" t="n">
        <f aca="false">M495-N495+O495</f>
        <v>0</v>
      </c>
      <c r="Q495" s="43" t="n">
        <v>0</v>
      </c>
      <c r="R495" s="43"/>
      <c r="S495" s="43"/>
      <c r="T495" s="43" t="n">
        <f aca="false">Q495-R495+S495</f>
        <v>0</v>
      </c>
      <c r="U495" s="4" t="s">
        <v>40</v>
      </c>
    </row>
    <row r="496" s="38" customFormat="true" ht="18" hidden="true" customHeight="true" outlineLevel="1" collapsed="false">
      <c r="A496" s="64" t="n">
        <v>853</v>
      </c>
      <c r="B496" s="64" t="n">
        <v>85305</v>
      </c>
      <c r="C496" s="60" t="s">
        <v>52</v>
      </c>
      <c r="D496" s="42" t="s">
        <v>53</v>
      </c>
      <c r="E496" s="33" t="n">
        <f aca="false">I496+M496+Q496</f>
        <v>0</v>
      </c>
      <c r="F496" s="33" t="n">
        <f aca="false">J496+N496+R496</f>
        <v>0</v>
      </c>
      <c r="G496" s="33" t="n">
        <f aca="false">K496+O496+S496</f>
        <v>0</v>
      </c>
      <c r="H496" s="33" t="n">
        <f aca="false">L496+P496+T496</f>
        <v>0</v>
      </c>
      <c r="I496" s="43" t="n">
        <v>0</v>
      </c>
      <c r="J496" s="43"/>
      <c r="K496" s="43"/>
      <c r="L496" s="43" t="n">
        <f aca="false">I496-J496+K496</f>
        <v>0</v>
      </c>
      <c r="M496" s="43" t="n">
        <v>0</v>
      </c>
      <c r="N496" s="44"/>
      <c r="O496" s="48"/>
      <c r="P496" s="43" t="n">
        <f aca="false">M496-N496+O496</f>
        <v>0</v>
      </c>
      <c r="Q496" s="43" t="n">
        <v>0</v>
      </c>
      <c r="R496" s="43"/>
      <c r="S496" s="43"/>
      <c r="T496" s="43" t="n">
        <f aca="false">Q496-R496+S496</f>
        <v>0</v>
      </c>
      <c r="U496" s="4" t="s">
        <v>40</v>
      </c>
    </row>
    <row r="497" s="38" customFormat="true" ht="28.15" hidden="true" customHeight="true" outlineLevel="1" collapsed="false">
      <c r="A497" s="64" t="n">
        <v>853</v>
      </c>
      <c r="B497" s="64" t="n">
        <v>85305</v>
      </c>
      <c r="C497" s="41" t="n">
        <v>2370</v>
      </c>
      <c r="D497" s="42" t="s">
        <v>74</v>
      </c>
      <c r="E497" s="33" t="n">
        <f aca="false">I497+M497+Q497</f>
        <v>0</v>
      </c>
      <c r="F497" s="33" t="n">
        <f aca="false">J497+N497+R497</f>
        <v>0</v>
      </c>
      <c r="G497" s="33" t="n">
        <f aca="false">K497+O497+S497</f>
        <v>0</v>
      </c>
      <c r="H497" s="33" t="n">
        <f aca="false">L497+P497+T497</f>
        <v>0</v>
      </c>
      <c r="I497" s="43" t="n">
        <v>0</v>
      </c>
      <c r="J497" s="43"/>
      <c r="K497" s="48"/>
      <c r="L497" s="43" t="n">
        <f aca="false">I497-J497+K497</f>
        <v>0</v>
      </c>
      <c r="M497" s="43" t="n">
        <v>0</v>
      </c>
      <c r="N497" s="43"/>
      <c r="O497" s="43"/>
      <c r="P497" s="43" t="n">
        <f aca="false">M497-N497+O497</f>
        <v>0</v>
      </c>
      <c r="Q497" s="43" t="n">
        <v>0</v>
      </c>
      <c r="R497" s="43"/>
      <c r="S497" s="43"/>
      <c r="T497" s="43" t="n">
        <f aca="false">Q497-R497+S497</f>
        <v>0</v>
      </c>
      <c r="U497" s="4" t="s">
        <v>23</v>
      </c>
    </row>
    <row r="498" customFormat="false" ht="24" hidden="true" customHeight="true" outlineLevel="1" collapsed="false">
      <c r="A498" s="64" t="n">
        <v>853</v>
      </c>
      <c r="B498" s="69" t="n">
        <v>85305</v>
      </c>
      <c r="C498" s="60" t="n">
        <v>2400</v>
      </c>
      <c r="D498" s="42" t="s">
        <v>71</v>
      </c>
      <c r="E498" s="33" t="n">
        <f aca="false">I498+M498+Q498</f>
        <v>0</v>
      </c>
      <c r="F498" s="33" t="n">
        <f aca="false">J498+N498+R498</f>
        <v>0</v>
      </c>
      <c r="G498" s="33" t="n">
        <f aca="false">K498+O498+S498</f>
        <v>0</v>
      </c>
      <c r="H498" s="33" t="n">
        <f aca="false">L498+P498+T498</f>
        <v>0</v>
      </c>
      <c r="I498" s="44" t="n">
        <v>0</v>
      </c>
      <c r="J498" s="44"/>
      <c r="K498" s="48"/>
      <c r="L498" s="43" t="n">
        <f aca="false">I498-J498+K498</f>
        <v>0</v>
      </c>
      <c r="M498" s="43" t="n">
        <v>0</v>
      </c>
      <c r="N498" s="44"/>
      <c r="O498" s="43"/>
      <c r="P498" s="43" t="n">
        <f aca="false">M498-N498+O498</f>
        <v>0</v>
      </c>
      <c r="Q498" s="43" t="n">
        <v>0</v>
      </c>
      <c r="R498" s="43"/>
      <c r="S498" s="43"/>
      <c r="T498" s="43" t="n">
        <f aca="false">Q498-R498+S498</f>
        <v>0</v>
      </c>
      <c r="U498" s="4" t="s">
        <v>23</v>
      </c>
    </row>
    <row r="499" customFormat="false" ht="20.1" hidden="true" customHeight="true" outlineLevel="1" collapsed="false">
      <c r="A499" s="64" t="n">
        <v>853</v>
      </c>
      <c r="B499" s="35" t="n">
        <v>85321</v>
      </c>
      <c r="C499" s="35"/>
      <c r="D499" s="36" t="s">
        <v>284</v>
      </c>
      <c r="E499" s="33" t="n">
        <f aca="false">I499+M499+Q499</f>
        <v>836400</v>
      </c>
      <c r="F499" s="33" t="n">
        <f aca="false">J499+N499+R499</f>
        <v>0</v>
      </c>
      <c r="G499" s="33" t="n">
        <f aca="false">K499+O499+S499</f>
        <v>0</v>
      </c>
      <c r="H499" s="33" t="n">
        <f aca="false">L499+P499+T499</f>
        <v>836400</v>
      </c>
      <c r="I499" s="37" t="n">
        <v>0</v>
      </c>
      <c r="J499" s="37" t="n">
        <f aca="false">SUM(J500)</f>
        <v>0</v>
      </c>
      <c r="K499" s="37" t="n">
        <f aca="false">SUM(K500)</f>
        <v>0</v>
      </c>
      <c r="L499" s="37" t="n">
        <f aca="false">I499-J499+K499</f>
        <v>0</v>
      </c>
      <c r="M499" s="37" t="n">
        <v>0</v>
      </c>
      <c r="N499" s="37" t="n">
        <f aca="false">SUM(N500)</f>
        <v>0</v>
      </c>
      <c r="O499" s="37" t="n">
        <f aca="false">SUM(O500)</f>
        <v>0</v>
      </c>
      <c r="P499" s="37" t="n">
        <f aca="false">M499-N499+O499</f>
        <v>0</v>
      </c>
      <c r="Q499" s="37" t="n">
        <v>836400</v>
      </c>
      <c r="R499" s="37" t="n">
        <f aca="false">SUM(R500)</f>
        <v>0</v>
      </c>
      <c r="S499" s="37" t="n">
        <f aca="false">SUM(S500)</f>
        <v>0</v>
      </c>
      <c r="T499" s="37" t="n">
        <f aca="false">Q499-R499+S499</f>
        <v>836400</v>
      </c>
    </row>
    <row r="500" customFormat="false" ht="37.9" hidden="true" customHeight="true" outlineLevel="1" collapsed="false">
      <c r="A500" s="64" t="n">
        <v>853</v>
      </c>
      <c r="B500" s="51" t="n">
        <v>85321</v>
      </c>
      <c r="C500" s="41" t="n">
        <v>2110</v>
      </c>
      <c r="D500" s="42" t="s">
        <v>22</v>
      </c>
      <c r="E500" s="33" t="n">
        <f aca="false">I500+M500+Q500</f>
        <v>836400</v>
      </c>
      <c r="F500" s="33" t="n">
        <f aca="false">J500+N500+R500</f>
        <v>0</v>
      </c>
      <c r="G500" s="33" t="n">
        <f aca="false">K500+O500+S500</f>
        <v>0</v>
      </c>
      <c r="H500" s="33" t="n">
        <f aca="false">L500+P500+T500</f>
        <v>836400</v>
      </c>
      <c r="I500" s="43" t="n">
        <v>0</v>
      </c>
      <c r="J500" s="43"/>
      <c r="K500" s="43"/>
      <c r="L500" s="43" t="n">
        <f aca="false">I500-J500+K500</f>
        <v>0</v>
      </c>
      <c r="M500" s="43" t="n">
        <v>0</v>
      </c>
      <c r="N500" s="43"/>
      <c r="O500" s="43"/>
      <c r="P500" s="43" t="n">
        <f aca="false">M500-N500+O500</f>
        <v>0</v>
      </c>
      <c r="Q500" s="43" t="n">
        <v>836400</v>
      </c>
      <c r="R500" s="43"/>
      <c r="S500" s="43"/>
      <c r="T500" s="43" t="n">
        <f aca="false">Q500-R500+S500</f>
        <v>836400</v>
      </c>
      <c r="U500" s="4" t="s">
        <v>23</v>
      </c>
    </row>
    <row r="501" customFormat="false" ht="24.95" hidden="true" customHeight="true" outlineLevel="1" collapsed="false">
      <c r="A501" s="64" t="n">
        <v>853</v>
      </c>
      <c r="B501" s="35" t="n">
        <v>85324</v>
      </c>
      <c r="C501" s="35"/>
      <c r="D501" s="36" t="s">
        <v>285</v>
      </c>
      <c r="E501" s="33" t="n">
        <f aca="false">I501+M501+Q501</f>
        <v>360000</v>
      </c>
      <c r="F501" s="33" t="n">
        <f aca="false">J501+N501+R501</f>
        <v>0</v>
      </c>
      <c r="G501" s="33" t="n">
        <f aca="false">K501+O501+S501</f>
        <v>0</v>
      </c>
      <c r="H501" s="33" t="n">
        <f aca="false">L501+P501+T501</f>
        <v>360000</v>
      </c>
      <c r="I501" s="37" t="n">
        <v>0</v>
      </c>
      <c r="J501" s="37" t="n">
        <f aca="false">SUM(J502)</f>
        <v>0</v>
      </c>
      <c r="K501" s="37" t="n">
        <f aca="false">SUM(K502)</f>
        <v>0</v>
      </c>
      <c r="L501" s="37" t="n">
        <f aca="false">I501-J501+K501</f>
        <v>0</v>
      </c>
      <c r="M501" s="37" t="n">
        <v>0</v>
      </c>
      <c r="N501" s="37" t="n">
        <f aca="false">SUM(N502)</f>
        <v>0</v>
      </c>
      <c r="O501" s="37" t="n">
        <f aca="false">SUM(O502)</f>
        <v>0</v>
      </c>
      <c r="P501" s="37" t="n">
        <f aca="false">M501-N501+O501</f>
        <v>0</v>
      </c>
      <c r="Q501" s="37" t="n">
        <v>360000</v>
      </c>
      <c r="R501" s="37" t="n">
        <f aca="false">SUM(R502)</f>
        <v>0</v>
      </c>
      <c r="S501" s="37" t="n">
        <f aca="false">SUM(S502)</f>
        <v>0</v>
      </c>
      <c r="T501" s="37" t="n">
        <f aca="false">Q501-R501+S501</f>
        <v>360000</v>
      </c>
    </row>
    <row r="502" customFormat="false" ht="18" hidden="true" customHeight="true" outlineLevel="1" collapsed="false">
      <c r="A502" s="64" t="n">
        <v>853</v>
      </c>
      <c r="B502" s="51" t="n">
        <v>85324</v>
      </c>
      <c r="C502" s="60" t="s">
        <v>52</v>
      </c>
      <c r="D502" s="42" t="s">
        <v>53</v>
      </c>
      <c r="E502" s="33" t="n">
        <f aca="false">I502+M502+Q502</f>
        <v>360000</v>
      </c>
      <c r="F502" s="33" t="n">
        <f aca="false">J502+N502+R502</f>
        <v>0</v>
      </c>
      <c r="G502" s="33" t="n">
        <f aca="false">K502+O502+S502</f>
        <v>0</v>
      </c>
      <c r="H502" s="33" t="n">
        <f aca="false">L502+P502+T502</f>
        <v>360000</v>
      </c>
      <c r="I502" s="43" t="n">
        <v>0</v>
      </c>
      <c r="J502" s="43"/>
      <c r="K502" s="43"/>
      <c r="L502" s="43" t="n">
        <f aca="false">I502-J502+K502</f>
        <v>0</v>
      </c>
      <c r="M502" s="43" t="n">
        <v>0</v>
      </c>
      <c r="N502" s="43"/>
      <c r="O502" s="43"/>
      <c r="P502" s="43" t="n">
        <f aca="false">M502-N502+O502</f>
        <v>0</v>
      </c>
      <c r="Q502" s="43" t="n">
        <v>360000</v>
      </c>
      <c r="R502" s="43"/>
      <c r="S502" s="43"/>
      <c r="T502" s="43" t="n">
        <f aca="false">Q502-R502+S502</f>
        <v>360000</v>
      </c>
      <c r="U502" s="4" t="s">
        <v>23</v>
      </c>
    </row>
    <row r="503" customFormat="false" ht="20.1" hidden="true" customHeight="true" outlineLevel="1" collapsed="false">
      <c r="A503" s="64" t="n">
        <v>853</v>
      </c>
      <c r="B503" s="35" t="n">
        <v>85333</v>
      </c>
      <c r="C503" s="35"/>
      <c r="D503" s="36" t="s">
        <v>286</v>
      </c>
      <c r="E503" s="33" t="n">
        <f aca="false">I503+M503+Q503</f>
        <v>1186319</v>
      </c>
      <c r="F503" s="33" t="n">
        <f aca="false">J503+N503+R503</f>
        <v>0</v>
      </c>
      <c r="G503" s="33" t="n">
        <f aca="false">K503+O503+S503</f>
        <v>0</v>
      </c>
      <c r="H503" s="33" t="n">
        <f aca="false">L503+P503+T503</f>
        <v>1186319</v>
      </c>
      <c r="I503" s="37" t="n">
        <v>0</v>
      </c>
      <c r="J503" s="37" t="n">
        <f aca="false">SUM(J504:J508)</f>
        <v>0</v>
      </c>
      <c r="K503" s="37" t="n">
        <f aca="false">SUM(K504:K508)</f>
        <v>0</v>
      </c>
      <c r="L503" s="37" t="n">
        <f aca="false">I503-J503+K503</f>
        <v>0</v>
      </c>
      <c r="M503" s="37" t="n">
        <v>0</v>
      </c>
      <c r="N503" s="37" t="n">
        <f aca="false">SUM(N504:N508)</f>
        <v>0</v>
      </c>
      <c r="O503" s="37" t="n">
        <f aca="false">SUM(O504:O508)</f>
        <v>0</v>
      </c>
      <c r="P503" s="37" t="n">
        <f aca="false">M503-N503+O503</f>
        <v>0</v>
      </c>
      <c r="Q503" s="37" t="n">
        <v>1186319</v>
      </c>
      <c r="R503" s="37" t="n">
        <f aca="false">SUM(R504:R508)</f>
        <v>0</v>
      </c>
      <c r="S503" s="37" t="n">
        <f aca="false">SUM(S504:S508)</f>
        <v>0</v>
      </c>
      <c r="T503" s="37" t="n">
        <f aca="false">Q503-R503+S503</f>
        <v>1186319</v>
      </c>
    </row>
    <row r="504" customFormat="false" ht="18" hidden="true" customHeight="true" outlineLevel="1" collapsed="false">
      <c r="A504" s="64" t="n">
        <v>853</v>
      </c>
      <c r="B504" s="40" t="n">
        <v>85333</v>
      </c>
      <c r="C504" s="41" t="s">
        <v>41</v>
      </c>
      <c r="D504" s="42" t="s">
        <v>42</v>
      </c>
      <c r="E504" s="33" t="n">
        <f aca="false">I504+M504+Q504</f>
        <v>0</v>
      </c>
      <c r="F504" s="33" t="n">
        <f aca="false">J504+N504+R504</f>
        <v>0</v>
      </c>
      <c r="G504" s="33" t="n">
        <f aca="false">K504+O504+S504</f>
        <v>0</v>
      </c>
      <c r="H504" s="33" t="n">
        <f aca="false">L504+P504+T504</f>
        <v>0</v>
      </c>
      <c r="I504" s="43" t="n">
        <v>0</v>
      </c>
      <c r="J504" s="43"/>
      <c r="K504" s="43"/>
      <c r="L504" s="43" t="n">
        <f aca="false">I504-J504+K504</f>
        <v>0</v>
      </c>
      <c r="M504" s="43" t="n">
        <v>0</v>
      </c>
      <c r="N504" s="43"/>
      <c r="O504" s="43"/>
      <c r="P504" s="43" t="n">
        <f aca="false">M504-N504+O504</f>
        <v>0</v>
      </c>
      <c r="Q504" s="43" t="n">
        <v>0</v>
      </c>
      <c r="R504" s="44"/>
      <c r="S504" s="43"/>
      <c r="T504" s="43" t="n">
        <f aca="false">Q504-R504+S504</f>
        <v>0</v>
      </c>
      <c r="U504" s="4" t="s">
        <v>287</v>
      </c>
    </row>
    <row r="505" customFormat="false" ht="18" hidden="true" customHeight="true" outlineLevel="1" collapsed="false">
      <c r="A505" s="64" t="n">
        <v>853</v>
      </c>
      <c r="B505" s="54" t="n">
        <v>85333</v>
      </c>
      <c r="C505" s="41" t="s">
        <v>52</v>
      </c>
      <c r="D505" s="42" t="s">
        <v>53</v>
      </c>
      <c r="E505" s="33" t="n">
        <f aca="false">I505+M505+Q505</f>
        <v>15000</v>
      </c>
      <c r="F505" s="33" t="n">
        <f aca="false">J505+N505+R505</f>
        <v>0</v>
      </c>
      <c r="G505" s="33" t="n">
        <f aca="false">K505+O505+S505</f>
        <v>0</v>
      </c>
      <c r="H505" s="33" t="n">
        <f aca="false">L505+P505+T505</f>
        <v>15000</v>
      </c>
      <c r="I505" s="43" t="n">
        <v>0</v>
      </c>
      <c r="J505" s="43"/>
      <c r="K505" s="43"/>
      <c r="L505" s="43" t="n">
        <f aca="false">I505-J505+K505</f>
        <v>0</v>
      </c>
      <c r="M505" s="43" t="n">
        <v>0</v>
      </c>
      <c r="N505" s="43"/>
      <c r="O505" s="43"/>
      <c r="P505" s="43" t="n">
        <f aca="false">M505-N505+O505</f>
        <v>0</v>
      </c>
      <c r="Q505" s="43" t="n">
        <v>15000</v>
      </c>
      <c r="R505" s="48"/>
      <c r="S505" s="48"/>
      <c r="T505" s="43" t="n">
        <f aca="false">Q505-R505+S505</f>
        <v>15000</v>
      </c>
      <c r="U505" s="4" t="s">
        <v>287</v>
      </c>
    </row>
    <row r="506" customFormat="false" ht="37.9" hidden="true" customHeight="true" outlineLevel="1" collapsed="false">
      <c r="A506" s="64" t="n">
        <v>853</v>
      </c>
      <c r="B506" s="54" t="n">
        <v>85333</v>
      </c>
      <c r="C506" s="41" t="n">
        <v>2110</v>
      </c>
      <c r="D506" s="42" t="s">
        <v>22</v>
      </c>
      <c r="E506" s="33" t="n">
        <f aca="false">I506+M506+Q506</f>
        <v>0</v>
      </c>
      <c r="F506" s="33" t="n">
        <f aca="false">J506+N506+R506</f>
        <v>0</v>
      </c>
      <c r="G506" s="33" t="n">
        <f aca="false">K506+O506+S506</f>
        <v>0</v>
      </c>
      <c r="H506" s="33" t="n">
        <f aca="false">L506+P506+T506</f>
        <v>0</v>
      </c>
      <c r="I506" s="43" t="n">
        <v>0</v>
      </c>
      <c r="J506" s="43"/>
      <c r="K506" s="43"/>
      <c r="L506" s="43" t="n">
        <f aca="false">I506-J506+K506</f>
        <v>0</v>
      </c>
      <c r="M506" s="43" t="n">
        <v>0</v>
      </c>
      <c r="N506" s="43"/>
      <c r="O506" s="43"/>
      <c r="P506" s="43" t="n">
        <f aca="false">M506-N506+O506</f>
        <v>0</v>
      </c>
      <c r="Q506" s="43" t="n">
        <v>0</v>
      </c>
      <c r="R506" s="43"/>
      <c r="S506" s="43"/>
      <c r="T506" s="43" t="n">
        <f aca="false">Q506-R506+S506</f>
        <v>0</v>
      </c>
    </row>
    <row r="507" customFormat="false" ht="49.5" hidden="true" customHeight="true" outlineLevel="1" collapsed="false">
      <c r="A507" s="64" t="n">
        <v>853</v>
      </c>
      <c r="B507" s="54" t="n">
        <v>85333</v>
      </c>
      <c r="C507" s="41" t="n">
        <v>2690</v>
      </c>
      <c r="D507" s="42" t="s">
        <v>288</v>
      </c>
      <c r="E507" s="33" t="n">
        <f aca="false">I507+M507+Q507</f>
        <v>899900</v>
      </c>
      <c r="F507" s="33" t="n">
        <f aca="false">J507+N507+R507</f>
        <v>0</v>
      </c>
      <c r="G507" s="33" t="n">
        <f aca="false">K507+O507+S507</f>
        <v>0</v>
      </c>
      <c r="H507" s="33" t="n">
        <f aca="false">L507+P507+T507</f>
        <v>899900</v>
      </c>
      <c r="I507" s="43" t="n">
        <v>0</v>
      </c>
      <c r="J507" s="43"/>
      <c r="K507" s="43"/>
      <c r="L507" s="43" t="n">
        <f aca="false">I507-J507+K507</f>
        <v>0</v>
      </c>
      <c r="M507" s="43" t="n">
        <v>0</v>
      </c>
      <c r="N507" s="43"/>
      <c r="O507" s="43"/>
      <c r="P507" s="43" t="n">
        <f aca="false">M507-N507+O507</f>
        <v>0</v>
      </c>
      <c r="Q507" s="43" t="n">
        <v>899900</v>
      </c>
      <c r="R507" s="43"/>
      <c r="S507" s="48"/>
      <c r="T507" s="43" t="n">
        <f aca="false">Q507-R507+S507</f>
        <v>899900</v>
      </c>
      <c r="U507" s="4" t="s">
        <v>23</v>
      </c>
    </row>
    <row r="508" customFormat="false" ht="37.5" hidden="true" customHeight="true" outlineLevel="1" collapsed="false">
      <c r="A508" s="64" t="n">
        <v>853</v>
      </c>
      <c r="B508" s="45" t="n">
        <v>85333</v>
      </c>
      <c r="C508" s="41" t="n">
        <v>2708</v>
      </c>
      <c r="D508" s="42" t="s">
        <v>126</v>
      </c>
      <c r="E508" s="33" t="n">
        <f aca="false">I508+M508+Q508</f>
        <v>271419</v>
      </c>
      <c r="F508" s="33" t="n">
        <f aca="false">J508+N508+R508</f>
        <v>0</v>
      </c>
      <c r="G508" s="33" t="n">
        <f aca="false">K508+O508+S508</f>
        <v>0</v>
      </c>
      <c r="H508" s="33" t="n">
        <f aca="false">L508+P508+T508</f>
        <v>271419</v>
      </c>
      <c r="I508" s="43" t="n">
        <v>0</v>
      </c>
      <c r="J508" s="43"/>
      <c r="K508" s="43"/>
      <c r="L508" s="43" t="n">
        <f aca="false">I508-J508+K508</f>
        <v>0</v>
      </c>
      <c r="M508" s="43" t="n">
        <v>0</v>
      </c>
      <c r="N508" s="43"/>
      <c r="O508" s="43"/>
      <c r="P508" s="43" t="n">
        <f aca="false">M508-N508+O508</f>
        <v>0</v>
      </c>
      <c r="Q508" s="43" t="n">
        <v>271419</v>
      </c>
      <c r="R508" s="52"/>
      <c r="S508" s="48"/>
      <c r="T508" s="43" t="n">
        <f aca="false">Q508-R508+S508</f>
        <v>271419</v>
      </c>
      <c r="U508" s="4" t="s">
        <v>23</v>
      </c>
    </row>
    <row r="509" s="38" customFormat="true" ht="20.1" hidden="true" customHeight="true" outlineLevel="1" collapsed="false">
      <c r="A509" s="64" t="n">
        <v>853</v>
      </c>
      <c r="B509" s="35" t="n">
        <v>85334</v>
      </c>
      <c r="C509" s="35"/>
      <c r="D509" s="36" t="s">
        <v>289</v>
      </c>
      <c r="E509" s="33" t="n">
        <f aca="false">I509+M509+Q509</f>
        <v>357191</v>
      </c>
      <c r="F509" s="33" t="n">
        <f aca="false">J509+N509+R509</f>
        <v>0</v>
      </c>
      <c r="G509" s="33" t="n">
        <f aca="false">K509+O509+S509</f>
        <v>0</v>
      </c>
      <c r="H509" s="33" t="n">
        <f aca="false">L509+P509+T509</f>
        <v>357191</v>
      </c>
      <c r="I509" s="37" t="n">
        <v>0</v>
      </c>
      <c r="J509" s="37" t="n">
        <f aca="false">SUM(J510:J511)</f>
        <v>0</v>
      </c>
      <c r="K509" s="37" t="n">
        <f aca="false">SUM(K510:K511)</f>
        <v>0</v>
      </c>
      <c r="L509" s="37" t="n">
        <f aca="false">SUM(L510:L511)</f>
        <v>0</v>
      </c>
      <c r="M509" s="37" t="n">
        <v>0</v>
      </c>
      <c r="N509" s="37" t="n">
        <f aca="false">SUM(N510:N511)</f>
        <v>0</v>
      </c>
      <c r="O509" s="37" t="n">
        <f aca="false">SUM(O510:O511)</f>
        <v>0</v>
      </c>
      <c r="P509" s="37" t="n">
        <f aca="false">SUM(P510:P511)</f>
        <v>0</v>
      </c>
      <c r="Q509" s="37" t="n">
        <v>357191</v>
      </c>
      <c r="R509" s="37" t="n">
        <f aca="false">SUM(R510:R511)</f>
        <v>0</v>
      </c>
      <c r="S509" s="37" t="n">
        <f aca="false">SUM(S510:S511)</f>
        <v>0</v>
      </c>
      <c r="T509" s="37" t="n">
        <f aca="false">SUM(T510:T511)</f>
        <v>357191</v>
      </c>
      <c r="U509" s="4"/>
    </row>
    <row r="510" s="120" customFormat="true" ht="36.75" hidden="true" customHeight="true" outlineLevel="1" collapsed="false">
      <c r="A510" s="117" t="n">
        <v>853</v>
      </c>
      <c r="B510" s="40" t="n">
        <v>85334</v>
      </c>
      <c r="C510" s="106" t="n">
        <v>2020</v>
      </c>
      <c r="D510" s="47" t="s">
        <v>290</v>
      </c>
      <c r="E510" s="107" t="n">
        <f aca="false">I510+M510+Q510</f>
        <v>0</v>
      </c>
      <c r="F510" s="107" t="n">
        <f aca="false">J510+N510+R510</f>
        <v>0</v>
      </c>
      <c r="G510" s="107" t="n">
        <f aca="false">K510+O510+S510</f>
        <v>0</v>
      </c>
      <c r="H510" s="107" t="n">
        <f aca="false">L510+P510+T510</f>
        <v>0</v>
      </c>
      <c r="I510" s="109" t="n">
        <v>0</v>
      </c>
      <c r="J510" s="109"/>
      <c r="K510" s="110"/>
      <c r="L510" s="109" t="n">
        <f aca="false">I510-J510+K510</f>
        <v>0</v>
      </c>
      <c r="M510" s="109" t="n">
        <v>0</v>
      </c>
      <c r="N510" s="109"/>
      <c r="O510" s="109"/>
      <c r="P510" s="109" t="n">
        <f aca="false">M510-N510+O510</f>
        <v>0</v>
      </c>
      <c r="Q510" s="109" t="n">
        <v>0</v>
      </c>
      <c r="R510" s="109"/>
      <c r="S510" s="109"/>
      <c r="T510" s="109" t="n">
        <f aca="false">Q510-R510+S510</f>
        <v>0</v>
      </c>
      <c r="U510" s="112" t="s">
        <v>23</v>
      </c>
    </row>
    <row r="511" customFormat="false" ht="39" hidden="true" customHeight="true" outlineLevel="1" collapsed="false">
      <c r="A511" s="64" t="n">
        <v>853</v>
      </c>
      <c r="B511" s="45" t="n">
        <v>85334</v>
      </c>
      <c r="C511" s="41" t="n">
        <v>2110</v>
      </c>
      <c r="D511" s="42" t="s">
        <v>22</v>
      </c>
      <c r="E511" s="33" t="n">
        <f aca="false">I511+M511+Q511</f>
        <v>357191</v>
      </c>
      <c r="F511" s="33" t="n">
        <f aca="false">J511+N511+R511</f>
        <v>0</v>
      </c>
      <c r="G511" s="33" t="n">
        <f aca="false">K511+O511+S511</f>
        <v>0</v>
      </c>
      <c r="H511" s="33" t="n">
        <f aca="false">L511+P511+T511</f>
        <v>357191</v>
      </c>
      <c r="I511" s="43" t="n">
        <v>0</v>
      </c>
      <c r="J511" s="43"/>
      <c r="K511" s="43"/>
      <c r="L511" s="43" t="n">
        <f aca="false">I511-J511+K511</f>
        <v>0</v>
      </c>
      <c r="M511" s="43" t="n">
        <v>0</v>
      </c>
      <c r="N511" s="43"/>
      <c r="O511" s="43"/>
      <c r="P511" s="43" t="n">
        <f aca="false">M511-N511+O511</f>
        <v>0</v>
      </c>
      <c r="Q511" s="43" t="n">
        <v>357191</v>
      </c>
      <c r="R511" s="43"/>
      <c r="S511" s="48"/>
      <c r="T511" s="43" t="n">
        <f aca="false">Q511-R511+S511</f>
        <v>357191</v>
      </c>
      <c r="U511" s="4" t="s">
        <v>23</v>
      </c>
    </row>
    <row r="512" s="38" customFormat="true" ht="19.5" hidden="true" customHeight="true" outlineLevel="1" collapsed="false">
      <c r="A512" s="64" t="n">
        <v>853</v>
      </c>
      <c r="B512" s="35" t="n">
        <v>85395</v>
      </c>
      <c r="C512" s="35"/>
      <c r="D512" s="36" t="s">
        <v>26</v>
      </c>
      <c r="E512" s="33" t="n">
        <f aca="false">I512+M512+Q512</f>
        <v>4089731</v>
      </c>
      <c r="F512" s="33" t="n">
        <f aca="false">J512+N512+R512</f>
        <v>0</v>
      </c>
      <c r="G512" s="33" t="n">
        <f aca="false">K512+O512+S512</f>
        <v>0</v>
      </c>
      <c r="H512" s="33" t="n">
        <f aca="false">L512+P512+T512</f>
        <v>4089731</v>
      </c>
      <c r="I512" s="37" t="n">
        <v>441527</v>
      </c>
      <c r="J512" s="37" t="n">
        <f aca="false">SUM(J513:J515)</f>
        <v>0</v>
      </c>
      <c r="K512" s="37" t="n">
        <f aca="false">SUM(K513:K515)</f>
        <v>0</v>
      </c>
      <c r="L512" s="37" t="n">
        <f aca="false">SUM(L513:L515)</f>
        <v>441527</v>
      </c>
      <c r="M512" s="37" t="n">
        <v>3648204</v>
      </c>
      <c r="N512" s="37" t="n">
        <f aca="false">SUM(N513:N515)</f>
        <v>0</v>
      </c>
      <c r="O512" s="37" t="n">
        <f aca="false">SUM(O513:O515)</f>
        <v>0</v>
      </c>
      <c r="P512" s="37" t="n">
        <f aca="false">SUM(P513:P515)</f>
        <v>3648204</v>
      </c>
      <c r="Q512" s="37" t="n">
        <v>0</v>
      </c>
      <c r="R512" s="37" t="n">
        <f aca="false">SUM(R513:R515)</f>
        <v>0</v>
      </c>
      <c r="S512" s="37" t="n">
        <f aca="false">SUM(S513:S515)</f>
        <v>0</v>
      </c>
      <c r="T512" s="37" t="n">
        <f aca="false">SUM(T513:T515)</f>
        <v>0</v>
      </c>
      <c r="U512" s="4"/>
    </row>
    <row r="513" customFormat="false" ht="38.1" hidden="true" customHeight="true" outlineLevel="1" collapsed="false">
      <c r="A513" s="64" t="n">
        <v>853</v>
      </c>
      <c r="B513" s="40" t="n">
        <v>85395</v>
      </c>
      <c r="C513" s="41" t="n">
        <v>2020</v>
      </c>
      <c r="D513" s="42" t="s">
        <v>109</v>
      </c>
      <c r="E513" s="33" t="n">
        <f aca="false">I513+M513+Q513</f>
        <v>38000</v>
      </c>
      <c r="F513" s="33" t="n">
        <f aca="false">J513+N513+R513</f>
        <v>0</v>
      </c>
      <c r="G513" s="33" t="n">
        <f aca="false">K513+O513+S513</f>
        <v>0</v>
      </c>
      <c r="H513" s="33" t="n">
        <f aca="false">L513+P513+T513</f>
        <v>38000</v>
      </c>
      <c r="I513" s="43" t="n">
        <v>38000</v>
      </c>
      <c r="J513" s="43"/>
      <c r="K513" s="58"/>
      <c r="L513" s="43" t="n">
        <f aca="false">I513-J513+K513</f>
        <v>38000</v>
      </c>
      <c r="M513" s="43" t="n">
        <v>0</v>
      </c>
      <c r="N513" s="43"/>
      <c r="O513" s="58"/>
      <c r="P513" s="43" t="n">
        <f aca="false">M513-N513+O513</f>
        <v>0</v>
      </c>
      <c r="Q513" s="43" t="n">
        <v>0</v>
      </c>
      <c r="R513" s="43"/>
      <c r="S513" s="43"/>
      <c r="T513" s="43" t="n">
        <f aca="false">Q513-R513+S513</f>
        <v>0</v>
      </c>
      <c r="U513" s="4" t="s">
        <v>23</v>
      </c>
    </row>
    <row r="514" customFormat="false" ht="37.9" hidden="true" customHeight="true" outlineLevel="1" collapsed="false">
      <c r="A514" s="64" t="n">
        <v>853</v>
      </c>
      <c r="B514" s="54" t="n">
        <v>85395</v>
      </c>
      <c r="C514" s="41" t="n">
        <v>2708</v>
      </c>
      <c r="D514" s="42" t="s">
        <v>126</v>
      </c>
      <c r="E514" s="33" t="n">
        <f aca="false">I514+M514+Q514</f>
        <v>4051731</v>
      </c>
      <c r="F514" s="33" t="n">
        <f aca="false">J514+N514+R514</f>
        <v>0</v>
      </c>
      <c r="G514" s="33" t="n">
        <f aca="false">K514+O514+S514</f>
        <v>0</v>
      </c>
      <c r="H514" s="33" t="n">
        <f aca="false">L514+P514+T514</f>
        <v>4051731</v>
      </c>
      <c r="I514" s="43" t="n">
        <v>403527</v>
      </c>
      <c r="J514" s="44"/>
      <c r="K514" s="48"/>
      <c r="L514" s="43" t="n">
        <f aca="false">I514-J514+K514</f>
        <v>403527</v>
      </c>
      <c r="M514" s="59" t="n">
        <v>3648204</v>
      </c>
      <c r="N514" s="52"/>
      <c r="O514" s="58"/>
      <c r="P514" s="43" t="n">
        <f aca="false">M514-N514+O514</f>
        <v>3648204</v>
      </c>
      <c r="Q514" s="43" t="n">
        <v>0</v>
      </c>
      <c r="R514" s="44"/>
      <c r="S514" s="48"/>
      <c r="T514" s="43" t="n">
        <f aca="false">Q514-R514+S514</f>
        <v>0</v>
      </c>
      <c r="U514" s="4" t="s">
        <v>291</v>
      </c>
    </row>
    <row r="515" customFormat="false" ht="37.9" hidden="true" customHeight="true" outlineLevel="1" collapsed="false">
      <c r="A515" s="64" t="n">
        <v>853</v>
      </c>
      <c r="B515" s="45" t="n">
        <v>85395</v>
      </c>
      <c r="C515" s="41" t="n">
        <v>2709</v>
      </c>
      <c r="D515" s="42" t="s">
        <v>126</v>
      </c>
      <c r="E515" s="33" t="n">
        <f aca="false">I515+M515+Q515</f>
        <v>0</v>
      </c>
      <c r="F515" s="33" t="n">
        <f aca="false">J515+N515+R515</f>
        <v>0</v>
      </c>
      <c r="G515" s="33" t="n">
        <f aca="false">K515+O515+S515</f>
        <v>0</v>
      </c>
      <c r="H515" s="33" t="n">
        <f aca="false">L515+P515+T515</f>
        <v>0</v>
      </c>
      <c r="I515" s="43" t="n">
        <v>0</v>
      </c>
      <c r="J515" s="43"/>
      <c r="K515" s="43"/>
      <c r="L515" s="43" t="n">
        <f aca="false">I515-J515+K515</f>
        <v>0</v>
      </c>
      <c r="M515" s="59" t="n">
        <v>0</v>
      </c>
      <c r="N515" s="52"/>
      <c r="O515" s="59"/>
      <c r="P515" s="43" t="n">
        <f aca="false">M515-N515+O515</f>
        <v>0</v>
      </c>
      <c r="Q515" s="43" t="n">
        <v>0</v>
      </c>
      <c r="R515" s="43"/>
      <c r="S515" s="48"/>
      <c r="T515" s="43" t="n">
        <f aca="false">Q515-R515+S515</f>
        <v>0</v>
      </c>
      <c r="U515" s="4" t="s">
        <v>40</v>
      </c>
    </row>
    <row r="516" customFormat="false" ht="24.95" hidden="true" customHeight="true" outlineLevel="1" collapsed="false">
      <c r="A516" s="31" t="n">
        <v>854</v>
      </c>
      <c r="B516" s="31"/>
      <c r="C516" s="31"/>
      <c r="D516" s="32" t="s">
        <v>292</v>
      </c>
      <c r="E516" s="33" t="n">
        <f aca="false">I516+M516+Q516</f>
        <v>3656634</v>
      </c>
      <c r="F516" s="33" t="n">
        <f aca="false">J516+N516+R516</f>
        <v>0</v>
      </c>
      <c r="G516" s="33" t="n">
        <f aca="false">K516+O516+S516</f>
        <v>0</v>
      </c>
      <c r="H516" s="33" t="n">
        <f aca="false">L516+P516+T516</f>
        <v>3656634</v>
      </c>
      <c r="I516" s="76" t="n">
        <v>0</v>
      </c>
      <c r="J516" s="76" t="n">
        <f aca="false">J517+J521+J526+J532+J538+J544+J549+J551+J555+J560+J563+J568+J572</f>
        <v>0</v>
      </c>
      <c r="K516" s="76" t="n">
        <f aca="false">K517+K521+K526+K532+K538+K544+K549+K551+K555+K560+K563+K568+K572</f>
        <v>0</v>
      </c>
      <c r="L516" s="76" t="n">
        <f aca="false">I516-J516+K516</f>
        <v>0</v>
      </c>
      <c r="M516" s="76" t="n">
        <v>1287781</v>
      </c>
      <c r="N516" s="76" t="n">
        <f aca="false">N517+N521+N526+N532+N538+N544+N549+N551+N555+N560+N563+N568+N572</f>
        <v>0</v>
      </c>
      <c r="O516" s="76" t="n">
        <f aca="false">O517+O521+O526+O532+O538+O544+O549+O551+O555+O560+O563+O568+O572</f>
        <v>0</v>
      </c>
      <c r="P516" s="76" t="n">
        <f aca="false">M516-N516+O516</f>
        <v>1287781</v>
      </c>
      <c r="Q516" s="76" t="n">
        <v>2368853</v>
      </c>
      <c r="R516" s="76" t="n">
        <f aca="false">R517+R521+R526+R532+R538+R544+R549+R551+R555+R560+R563+R568+R572</f>
        <v>0</v>
      </c>
      <c r="S516" s="76" t="n">
        <f aca="false">S517+S521+S526+S532+S538+S544+S549+S551+S555+S560+S563+S568+S572</f>
        <v>0</v>
      </c>
      <c r="T516" s="33" t="n">
        <f aca="false">Q516-R516+S516</f>
        <v>2368853</v>
      </c>
    </row>
    <row r="517" customFormat="false" ht="20.1" hidden="true" customHeight="true" outlineLevel="1" collapsed="false">
      <c r="A517" s="65" t="n">
        <v>854</v>
      </c>
      <c r="B517" s="35" t="n">
        <v>85401</v>
      </c>
      <c r="C517" s="35"/>
      <c r="D517" s="36" t="s">
        <v>293</v>
      </c>
      <c r="E517" s="33" t="n">
        <f aca="false">I517+M517+Q517</f>
        <v>710</v>
      </c>
      <c r="F517" s="33" t="n">
        <f aca="false">J517+N517+R517</f>
        <v>0</v>
      </c>
      <c r="G517" s="33" t="n">
        <f aca="false">K517+O517+S517</f>
        <v>0</v>
      </c>
      <c r="H517" s="33" t="n">
        <f aca="false">L517+P517+T517</f>
        <v>710</v>
      </c>
      <c r="I517" s="37" t="n">
        <v>0</v>
      </c>
      <c r="J517" s="37" t="n">
        <f aca="false">SUM(J518:J520)</f>
        <v>0</v>
      </c>
      <c r="K517" s="37" t="n">
        <f aca="false">SUM(K518:K520)</f>
        <v>0</v>
      </c>
      <c r="L517" s="37" t="n">
        <f aca="false">SUM(L518:L520)</f>
        <v>0</v>
      </c>
      <c r="M517" s="37" t="n">
        <v>710</v>
      </c>
      <c r="N517" s="37" t="n">
        <f aca="false">SUM(N518:N520)</f>
        <v>0</v>
      </c>
      <c r="O517" s="37" t="n">
        <f aca="false">SUM(O518:O520)</f>
        <v>0</v>
      </c>
      <c r="P517" s="37" t="n">
        <f aca="false">SUM(P518:P520)</f>
        <v>710</v>
      </c>
      <c r="Q517" s="37" t="n">
        <v>0</v>
      </c>
      <c r="R517" s="37" t="n">
        <f aca="false">SUM(R518:R520)</f>
        <v>0</v>
      </c>
      <c r="S517" s="37" t="n">
        <f aca="false">SUM(S518:S520)</f>
        <v>0</v>
      </c>
      <c r="T517" s="37" t="n">
        <f aca="false">SUM(T518:T520)</f>
        <v>0</v>
      </c>
    </row>
    <row r="518" s="72" customFormat="true" ht="18" hidden="true" customHeight="true" outlineLevel="1" collapsed="false">
      <c r="A518" s="64" t="n">
        <v>854</v>
      </c>
      <c r="B518" s="54" t="n">
        <v>85401</v>
      </c>
      <c r="C518" s="41" t="s">
        <v>61</v>
      </c>
      <c r="D518" s="66" t="s">
        <v>62</v>
      </c>
      <c r="E518" s="33" t="n">
        <f aca="false">I518+M518+Q518</f>
        <v>0</v>
      </c>
      <c r="F518" s="33" t="n">
        <f aca="false">J518+N518+R518</f>
        <v>0</v>
      </c>
      <c r="G518" s="33" t="n">
        <f aca="false">K518+O518+S518</f>
        <v>0</v>
      </c>
      <c r="H518" s="33" t="n">
        <f aca="false">L518+P518+T518</f>
        <v>0</v>
      </c>
      <c r="I518" s="43" t="n">
        <v>0</v>
      </c>
      <c r="J518" s="43"/>
      <c r="K518" s="43"/>
      <c r="L518" s="43" t="n">
        <f aca="false">I518-J518+K518</f>
        <v>0</v>
      </c>
      <c r="M518" s="59" t="n">
        <v>0</v>
      </c>
      <c r="N518" s="52"/>
      <c r="O518" s="43"/>
      <c r="P518" s="43" t="n">
        <f aca="false">M518-N518+O518</f>
        <v>0</v>
      </c>
      <c r="Q518" s="43" t="n">
        <v>0</v>
      </c>
      <c r="R518" s="43"/>
      <c r="S518" s="43"/>
      <c r="T518" s="43" t="n">
        <f aca="false">Q518-R518+S518</f>
        <v>0</v>
      </c>
      <c r="U518" s="55" t="s">
        <v>40</v>
      </c>
    </row>
    <row r="519" s="72" customFormat="true" ht="18" hidden="true" customHeight="true" outlineLevel="1" collapsed="false">
      <c r="A519" s="64" t="n">
        <v>854</v>
      </c>
      <c r="B519" s="54" t="n">
        <v>85401</v>
      </c>
      <c r="C519" s="41" t="s">
        <v>52</v>
      </c>
      <c r="D519" s="42" t="s">
        <v>53</v>
      </c>
      <c r="E519" s="33" t="n">
        <f aca="false">I519+M519+Q519</f>
        <v>710</v>
      </c>
      <c r="F519" s="33" t="n">
        <f aca="false">J519+N519+R519</f>
        <v>0</v>
      </c>
      <c r="G519" s="33" t="n">
        <f aca="false">K519+O519+S519</f>
        <v>0</v>
      </c>
      <c r="H519" s="33" t="n">
        <f aca="false">L519+P519+T519</f>
        <v>710</v>
      </c>
      <c r="I519" s="43" t="n">
        <v>0</v>
      </c>
      <c r="J519" s="43"/>
      <c r="K519" s="43"/>
      <c r="L519" s="43" t="n">
        <f aca="false">I519-J519+K519</f>
        <v>0</v>
      </c>
      <c r="M519" s="43" t="n">
        <v>710</v>
      </c>
      <c r="N519" s="43"/>
      <c r="O519" s="48"/>
      <c r="P519" s="43" t="n">
        <f aca="false">M519-N519+O519</f>
        <v>710</v>
      </c>
      <c r="Q519" s="43" t="n">
        <v>0</v>
      </c>
      <c r="R519" s="43"/>
      <c r="S519" s="43"/>
      <c r="T519" s="43" t="n">
        <f aca="false">Q519-R519+S519</f>
        <v>0</v>
      </c>
      <c r="U519" s="55" t="s">
        <v>40</v>
      </c>
    </row>
    <row r="520" s="72" customFormat="true" ht="24" hidden="true" customHeight="true" outlineLevel="1" collapsed="false">
      <c r="A520" s="64" t="n">
        <v>854</v>
      </c>
      <c r="B520" s="54" t="n">
        <v>85401</v>
      </c>
      <c r="C520" s="60" t="n">
        <v>2400</v>
      </c>
      <c r="D520" s="42" t="s">
        <v>71</v>
      </c>
      <c r="E520" s="33" t="n">
        <f aca="false">I520+M520+Q520</f>
        <v>0</v>
      </c>
      <c r="F520" s="33" t="n">
        <f aca="false">J520+N520+R520</f>
        <v>0</v>
      </c>
      <c r="G520" s="33" t="n">
        <f aca="false">K520+O520+S520</f>
        <v>0</v>
      </c>
      <c r="H520" s="33" t="n">
        <f aca="false">L520+P520+T520</f>
        <v>0</v>
      </c>
      <c r="I520" s="43" t="n">
        <v>0</v>
      </c>
      <c r="J520" s="43"/>
      <c r="K520" s="43"/>
      <c r="L520" s="43" t="n">
        <f aca="false">I520-J520+K520</f>
        <v>0</v>
      </c>
      <c r="M520" s="43" t="n">
        <v>0</v>
      </c>
      <c r="N520" s="43"/>
      <c r="O520" s="48"/>
      <c r="P520" s="43" t="n">
        <f aca="false">M520-N520+O520</f>
        <v>0</v>
      </c>
      <c r="Q520" s="43" t="n">
        <v>0</v>
      </c>
      <c r="R520" s="43"/>
      <c r="S520" s="43"/>
      <c r="T520" s="43" t="n">
        <f aca="false">Q520-R520+S520</f>
        <v>0</v>
      </c>
      <c r="U520" s="55" t="s">
        <v>40</v>
      </c>
    </row>
    <row r="521" customFormat="false" ht="20.1" hidden="true" customHeight="true" outlineLevel="1" collapsed="false">
      <c r="A521" s="64" t="n">
        <v>854</v>
      </c>
      <c r="B521" s="35" t="n">
        <v>85402</v>
      </c>
      <c r="C521" s="35"/>
      <c r="D521" s="36" t="s">
        <v>294</v>
      </c>
      <c r="E521" s="33" t="n">
        <f aca="false">I521+M521+Q521</f>
        <v>7347</v>
      </c>
      <c r="F521" s="33" t="n">
        <f aca="false">J521+N521+R521</f>
        <v>0</v>
      </c>
      <c r="G521" s="33" t="n">
        <f aca="false">K521+O521+S521</f>
        <v>0</v>
      </c>
      <c r="H521" s="33" t="n">
        <f aca="false">L521+P521+T521</f>
        <v>7347</v>
      </c>
      <c r="I521" s="37" t="n">
        <v>0</v>
      </c>
      <c r="J521" s="37" t="n">
        <f aca="false">SUM(J522:J525)</f>
        <v>0</v>
      </c>
      <c r="K521" s="37" t="n">
        <f aca="false">SUM(K522:K525)</f>
        <v>0</v>
      </c>
      <c r="L521" s="37" t="n">
        <f aca="false">I521-J521+K521</f>
        <v>0</v>
      </c>
      <c r="M521" s="37" t="n">
        <v>0</v>
      </c>
      <c r="N521" s="37" t="n">
        <f aca="false">SUM(N522:N524)</f>
        <v>0</v>
      </c>
      <c r="O521" s="37" t="n">
        <f aca="false">SUM(O522:O525)</f>
        <v>0</v>
      </c>
      <c r="P521" s="37" t="n">
        <f aca="false">M521-N521+O521</f>
        <v>0</v>
      </c>
      <c r="Q521" s="37" t="n">
        <v>7347</v>
      </c>
      <c r="R521" s="37" t="n">
        <f aca="false">SUM(R522:R525)</f>
        <v>0</v>
      </c>
      <c r="S521" s="37" t="n">
        <f aca="false">SUM(S522:S525)</f>
        <v>0</v>
      </c>
      <c r="T521" s="37" t="n">
        <f aca="false">Q521-R521+S521</f>
        <v>7347</v>
      </c>
    </row>
    <row r="522" customFormat="false" ht="18" hidden="true" customHeight="true" outlineLevel="1" collapsed="false">
      <c r="A522" s="64" t="n">
        <v>854</v>
      </c>
      <c r="B522" s="39" t="n">
        <v>85402</v>
      </c>
      <c r="C522" s="41" t="s">
        <v>61</v>
      </c>
      <c r="D522" s="66" t="s">
        <v>62</v>
      </c>
      <c r="E522" s="33" t="n">
        <f aca="false">I522+M522+Q522</f>
        <v>0</v>
      </c>
      <c r="F522" s="33" t="n">
        <f aca="false">J522+N522+R522</f>
        <v>0</v>
      </c>
      <c r="G522" s="33" t="n">
        <f aca="false">K522+O522+S522</f>
        <v>0</v>
      </c>
      <c r="H522" s="33" t="n">
        <f aca="false">L522+P522+T522</f>
        <v>0</v>
      </c>
      <c r="I522" s="122" t="n">
        <v>0</v>
      </c>
      <c r="J522" s="122"/>
      <c r="K522" s="122"/>
      <c r="L522" s="43" t="n">
        <f aca="false">I522-J522+K522</f>
        <v>0</v>
      </c>
      <c r="M522" s="122" t="n">
        <v>0</v>
      </c>
      <c r="N522" s="122"/>
      <c r="O522" s="122"/>
      <c r="P522" s="43" t="n">
        <f aca="false">M522-N522+O522</f>
        <v>0</v>
      </c>
      <c r="Q522" s="43" t="n">
        <v>0</v>
      </c>
      <c r="R522" s="44"/>
      <c r="S522" s="122"/>
      <c r="T522" s="43" t="n">
        <f aca="false">Q522-R522+S522</f>
        <v>0</v>
      </c>
      <c r="U522" s="55" t="s">
        <v>226</v>
      </c>
    </row>
    <row r="523" s="72" customFormat="true" ht="48" hidden="true" customHeight="true" outlineLevel="1" collapsed="false">
      <c r="A523" s="64" t="n">
        <v>854</v>
      </c>
      <c r="B523" s="54" t="n">
        <v>85402</v>
      </c>
      <c r="C523" s="41" t="s">
        <v>47</v>
      </c>
      <c r="D523" s="42" t="s">
        <v>48</v>
      </c>
      <c r="E523" s="33" t="n">
        <f aca="false">I523+M523+Q523</f>
        <v>0</v>
      </c>
      <c r="F523" s="33" t="n">
        <f aca="false">J523+N523+R523</f>
        <v>0</v>
      </c>
      <c r="G523" s="33" t="n">
        <f aca="false">K523+O523+S523</f>
        <v>0</v>
      </c>
      <c r="H523" s="33" t="n">
        <f aca="false">L523+P523+T523</f>
        <v>0</v>
      </c>
      <c r="I523" s="43" t="n">
        <v>0</v>
      </c>
      <c r="J523" s="43"/>
      <c r="K523" s="43"/>
      <c r="L523" s="43" t="n">
        <f aca="false">I523-J523+K523</f>
        <v>0</v>
      </c>
      <c r="M523" s="43" t="n">
        <v>0</v>
      </c>
      <c r="N523" s="43"/>
      <c r="O523" s="43"/>
      <c r="P523" s="43" t="n">
        <f aca="false">M523-N523+O523</f>
        <v>0</v>
      </c>
      <c r="Q523" s="43" t="n">
        <v>0</v>
      </c>
      <c r="R523" s="44"/>
      <c r="S523" s="43"/>
      <c r="T523" s="43" t="n">
        <f aca="false">Q523-R523+S523</f>
        <v>0</v>
      </c>
      <c r="U523" s="55" t="s">
        <v>226</v>
      </c>
    </row>
    <row r="524" s="72" customFormat="true" ht="18" hidden="true" customHeight="true" outlineLevel="1" collapsed="false">
      <c r="A524" s="64" t="n">
        <v>854</v>
      </c>
      <c r="B524" s="54" t="n">
        <v>85402</v>
      </c>
      <c r="C524" s="41" t="s">
        <v>32</v>
      </c>
      <c r="D524" s="42" t="s">
        <v>33</v>
      </c>
      <c r="E524" s="33" t="n">
        <f aca="false">I524+M524+Q524</f>
        <v>0</v>
      </c>
      <c r="F524" s="33" t="n">
        <f aca="false">J524+N524+R524</f>
        <v>0</v>
      </c>
      <c r="G524" s="33" t="n">
        <f aca="false">K524+O524+S524</f>
        <v>0</v>
      </c>
      <c r="H524" s="33" t="n">
        <f aca="false">L524+P524+T524</f>
        <v>0</v>
      </c>
      <c r="I524" s="43" t="n">
        <v>0</v>
      </c>
      <c r="J524" s="43"/>
      <c r="K524" s="43"/>
      <c r="L524" s="43" t="n">
        <f aca="false">I524-J524+K524</f>
        <v>0</v>
      </c>
      <c r="M524" s="43" t="n">
        <v>0</v>
      </c>
      <c r="N524" s="43"/>
      <c r="O524" s="43"/>
      <c r="P524" s="43" t="n">
        <f aca="false">M524-N524+O524</f>
        <v>0</v>
      </c>
      <c r="Q524" s="43" t="n">
        <v>0</v>
      </c>
      <c r="R524" s="44"/>
      <c r="S524" s="43"/>
      <c r="T524" s="43" t="n">
        <f aca="false">Q524-R524+S524</f>
        <v>0</v>
      </c>
      <c r="U524" s="55" t="s">
        <v>226</v>
      </c>
    </row>
    <row r="525" s="72" customFormat="true" ht="24" hidden="true" customHeight="true" outlineLevel="1" collapsed="false">
      <c r="A525" s="64" t="n">
        <v>854</v>
      </c>
      <c r="B525" s="54" t="n">
        <v>85402</v>
      </c>
      <c r="C525" s="60" t="n">
        <v>2400</v>
      </c>
      <c r="D525" s="42" t="s">
        <v>71</v>
      </c>
      <c r="E525" s="33" t="n">
        <f aca="false">I525+M525+Q525</f>
        <v>7347</v>
      </c>
      <c r="F525" s="33" t="n">
        <f aca="false">J525+N525+R525</f>
        <v>0</v>
      </c>
      <c r="G525" s="33" t="n">
        <f aca="false">K525+O525+S525</f>
        <v>0</v>
      </c>
      <c r="H525" s="33" t="n">
        <f aca="false">L525+P525+T525</f>
        <v>7347</v>
      </c>
      <c r="I525" s="43" t="n">
        <v>0</v>
      </c>
      <c r="J525" s="43"/>
      <c r="K525" s="43"/>
      <c r="L525" s="43" t="n">
        <f aca="false">I525-J525+K525</f>
        <v>0</v>
      </c>
      <c r="M525" s="43" t="n">
        <v>0</v>
      </c>
      <c r="N525" s="43"/>
      <c r="O525" s="43"/>
      <c r="P525" s="43" t="n">
        <f aca="false">M525-N525+O525</f>
        <v>0</v>
      </c>
      <c r="Q525" s="43" t="n">
        <v>7347</v>
      </c>
      <c r="R525" s="43"/>
      <c r="S525" s="58"/>
      <c r="T525" s="43" t="n">
        <f aca="false">Q525-R525+S525</f>
        <v>7347</v>
      </c>
      <c r="U525" s="55" t="s">
        <v>226</v>
      </c>
    </row>
    <row r="526" customFormat="false" ht="20.1" hidden="true" customHeight="true" outlineLevel="1" collapsed="false">
      <c r="A526" s="64" t="n">
        <v>854</v>
      </c>
      <c r="B526" s="35" t="n">
        <v>85403</v>
      </c>
      <c r="C526" s="35"/>
      <c r="D526" s="36" t="s">
        <v>295</v>
      </c>
      <c r="E526" s="33" t="n">
        <f aca="false">I526+M526+Q526</f>
        <v>111898</v>
      </c>
      <c r="F526" s="33" t="n">
        <f aca="false">J526+N526+R526</f>
        <v>0</v>
      </c>
      <c r="G526" s="33" t="n">
        <f aca="false">K526+O526+S526</f>
        <v>0</v>
      </c>
      <c r="H526" s="33" t="n">
        <f aca="false">L526+P526+T526</f>
        <v>111898</v>
      </c>
      <c r="I526" s="37" t="n">
        <v>0</v>
      </c>
      <c r="J526" s="37" t="n">
        <f aca="false">SUM(J527:J531)</f>
        <v>0</v>
      </c>
      <c r="K526" s="37" t="n">
        <f aca="false">SUM(K527:K531)</f>
        <v>0</v>
      </c>
      <c r="L526" s="37" t="n">
        <f aca="false">SUM(L527:L531)</f>
        <v>0</v>
      </c>
      <c r="M526" s="37" t="n">
        <v>0</v>
      </c>
      <c r="N526" s="37" t="n">
        <f aca="false">SUM(N527:N531)</f>
        <v>0</v>
      </c>
      <c r="O526" s="37" t="n">
        <f aca="false">SUM(O527:O531)</f>
        <v>0</v>
      </c>
      <c r="P526" s="37" t="n">
        <f aca="false">SUM(P527:P531)</f>
        <v>0</v>
      </c>
      <c r="Q526" s="37" t="n">
        <v>111898</v>
      </c>
      <c r="R526" s="37" t="n">
        <f aca="false">SUM(R527:R531)</f>
        <v>0</v>
      </c>
      <c r="S526" s="61" t="n">
        <f aca="false">SUM(S527:S531)</f>
        <v>0</v>
      </c>
      <c r="T526" s="37" t="n">
        <f aca="false">Q526-R526+S526</f>
        <v>111898</v>
      </c>
    </row>
    <row r="527" customFormat="false" ht="18" hidden="true" customHeight="true" outlineLevel="1" collapsed="false">
      <c r="A527" s="64" t="n">
        <v>854</v>
      </c>
      <c r="B527" s="34" t="n">
        <v>85403</v>
      </c>
      <c r="C527" s="41" t="s">
        <v>61</v>
      </c>
      <c r="D527" s="66" t="s">
        <v>62</v>
      </c>
      <c r="E527" s="33" t="n">
        <f aca="false">I527+M527+Q527</f>
        <v>5000</v>
      </c>
      <c r="F527" s="33" t="n">
        <f aca="false">J527+N527+R527</f>
        <v>0</v>
      </c>
      <c r="G527" s="33" t="n">
        <f aca="false">K527+O527+S527</f>
        <v>0</v>
      </c>
      <c r="H527" s="33" t="n">
        <f aca="false">L527+P527+T527</f>
        <v>5000</v>
      </c>
      <c r="I527" s="122" t="n">
        <v>0</v>
      </c>
      <c r="J527" s="122"/>
      <c r="K527" s="122"/>
      <c r="L527" s="43" t="n">
        <f aca="false">I527-J527+K527</f>
        <v>0</v>
      </c>
      <c r="M527" s="122" t="n">
        <v>0</v>
      </c>
      <c r="N527" s="122"/>
      <c r="O527" s="122"/>
      <c r="P527" s="43" t="n">
        <f aca="false">M527-N527+O527</f>
        <v>0</v>
      </c>
      <c r="Q527" s="43" t="n">
        <v>5000</v>
      </c>
      <c r="R527" s="44"/>
      <c r="S527" s="123"/>
      <c r="T527" s="43" t="n">
        <f aca="false">Q527-R527+S527</f>
        <v>5000</v>
      </c>
      <c r="U527" s="55" t="s">
        <v>226</v>
      </c>
    </row>
    <row r="528" s="72" customFormat="true" ht="48" hidden="true" customHeight="true" outlineLevel="1" collapsed="false">
      <c r="A528" s="64" t="n">
        <v>854</v>
      </c>
      <c r="B528" s="54" t="n">
        <v>85403</v>
      </c>
      <c r="C528" s="41" t="s">
        <v>47</v>
      </c>
      <c r="D528" s="42" t="s">
        <v>48</v>
      </c>
      <c r="E528" s="33" t="n">
        <f aca="false">I528+M528+Q528</f>
        <v>32380</v>
      </c>
      <c r="F528" s="33" t="n">
        <f aca="false">J528+N528+R528</f>
        <v>0</v>
      </c>
      <c r="G528" s="33" t="n">
        <f aca="false">K528+O528+S528</f>
        <v>0</v>
      </c>
      <c r="H528" s="33" t="n">
        <f aca="false">L528+P528+T528</f>
        <v>32380</v>
      </c>
      <c r="I528" s="43" t="n">
        <v>0</v>
      </c>
      <c r="J528" s="43"/>
      <c r="K528" s="43"/>
      <c r="L528" s="43" t="n">
        <f aca="false">I528-J528+K528</f>
        <v>0</v>
      </c>
      <c r="M528" s="43" t="n">
        <v>0</v>
      </c>
      <c r="N528" s="43"/>
      <c r="O528" s="43"/>
      <c r="P528" s="43" t="n">
        <f aca="false">M528-N528+O528</f>
        <v>0</v>
      </c>
      <c r="Q528" s="43" t="n">
        <v>32380</v>
      </c>
      <c r="R528" s="44"/>
      <c r="S528" s="59"/>
      <c r="T528" s="43" t="n">
        <f aca="false">Q528-R528+S528</f>
        <v>32380</v>
      </c>
      <c r="U528" s="55" t="s">
        <v>226</v>
      </c>
    </row>
    <row r="529" s="72" customFormat="true" ht="18" hidden="true" customHeight="true" outlineLevel="1" collapsed="false">
      <c r="A529" s="64" t="n">
        <v>854</v>
      </c>
      <c r="B529" s="54" t="n">
        <v>85403</v>
      </c>
      <c r="C529" s="41" t="s">
        <v>32</v>
      </c>
      <c r="D529" s="42" t="s">
        <v>33</v>
      </c>
      <c r="E529" s="33" t="n">
        <f aca="false">I529+M529+Q529</f>
        <v>0</v>
      </c>
      <c r="F529" s="33" t="n">
        <f aca="false">J529+N529+R529</f>
        <v>0</v>
      </c>
      <c r="G529" s="33" t="n">
        <f aca="false">K529+O529+S529</f>
        <v>0</v>
      </c>
      <c r="H529" s="33" t="n">
        <f aca="false">L529+P529+T529</f>
        <v>0</v>
      </c>
      <c r="I529" s="43" t="n">
        <v>0</v>
      </c>
      <c r="J529" s="43"/>
      <c r="K529" s="43"/>
      <c r="L529" s="43" t="n">
        <f aca="false">I529-J529+K529</f>
        <v>0</v>
      </c>
      <c r="M529" s="43" t="n">
        <v>0</v>
      </c>
      <c r="N529" s="43"/>
      <c r="O529" s="43"/>
      <c r="P529" s="43" t="n">
        <f aca="false">M529-N529+O529</f>
        <v>0</v>
      </c>
      <c r="Q529" s="44" t="n">
        <v>0</v>
      </c>
      <c r="R529" s="44"/>
      <c r="S529" s="59"/>
      <c r="T529" s="43" t="n">
        <f aca="false">Q529-R529+S529</f>
        <v>0</v>
      </c>
      <c r="U529" s="55" t="s">
        <v>226</v>
      </c>
    </row>
    <row r="530" customFormat="false" ht="18" hidden="true" customHeight="true" outlineLevel="1" collapsed="false">
      <c r="A530" s="64" t="n">
        <v>854</v>
      </c>
      <c r="B530" s="54" t="n">
        <v>85403</v>
      </c>
      <c r="C530" s="60" t="s">
        <v>52</v>
      </c>
      <c r="D530" s="42" t="s">
        <v>53</v>
      </c>
      <c r="E530" s="33" t="n">
        <f aca="false">I530+M530+Q530</f>
        <v>0</v>
      </c>
      <c r="F530" s="33" t="n">
        <f aca="false">J530+N530+R530</f>
        <v>0</v>
      </c>
      <c r="G530" s="33" t="n">
        <f aca="false">K530+O530+S530</f>
        <v>0</v>
      </c>
      <c r="H530" s="33" t="n">
        <f aca="false">L530+P530+T530</f>
        <v>0</v>
      </c>
      <c r="I530" s="43" t="n">
        <v>0</v>
      </c>
      <c r="J530" s="43"/>
      <c r="K530" s="43"/>
      <c r="L530" s="43" t="n">
        <f aca="false">I530-J530+K530</f>
        <v>0</v>
      </c>
      <c r="M530" s="43" t="n">
        <v>0</v>
      </c>
      <c r="N530" s="43"/>
      <c r="O530" s="43"/>
      <c r="P530" s="43" t="n">
        <f aca="false">M530-N530+O530</f>
        <v>0</v>
      </c>
      <c r="Q530" s="43" t="n">
        <v>0</v>
      </c>
      <c r="R530" s="43"/>
      <c r="S530" s="59"/>
      <c r="T530" s="43" t="n">
        <f aca="false">Q530-R530+S530</f>
        <v>0</v>
      </c>
      <c r="U530" s="55" t="s">
        <v>226</v>
      </c>
    </row>
    <row r="531" s="72" customFormat="true" ht="24" hidden="true" customHeight="true" outlineLevel="1" collapsed="false">
      <c r="A531" s="64" t="n">
        <v>854</v>
      </c>
      <c r="B531" s="45" t="n">
        <v>85403</v>
      </c>
      <c r="C531" s="60" t="n">
        <v>2400</v>
      </c>
      <c r="D531" s="42" t="s">
        <v>71</v>
      </c>
      <c r="E531" s="33" t="n">
        <f aca="false">I531+M531+Q531</f>
        <v>74518</v>
      </c>
      <c r="F531" s="33" t="n">
        <f aca="false">J531+N531+R531</f>
        <v>0</v>
      </c>
      <c r="G531" s="33" t="n">
        <f aca="false">K531+O531+S531</f>
        <v>0</v>
      </c>
      <c r="H531" s="33" t="n">
        <f aca="false">L531+P531+T531</f>
        <v>74518</v>
      </c>
      <c r="I531" s="43" t="n">
        <v>0</v>
      </c>
      <c r="J531" s="43"/>
      <c r="K531" s="43"/>
      <c r="L531" s="43" t="n">
        <f aca="false">I531-J531+K531</f>
        <v>0</v>
      </c>
      <c r="M531" s="43" t="n">
        <v>0</v>
      </c>
      <c r="N531" s="43"/>
      <c r="O531" s="43"/>
      <c r="P531" s="43" t="n">
        <f aca="false">M531-N531+O531</f>
        <v>0</v>
      </c>
      <c r="Q531" s="43" t="n">
        <v>74518</v>
      </c>
      <c r="R531" s="43"/>
      <c r="S531" s="58"/>
      <c r="T531" s="43" t="n">
        <f aca="false">Q531-R531+S531</f>
        <v>74518</v>
      </c>
      <c r="U531" s="55" t="s">
        <v>226</v>
      </c>
    </row>
    <row r="532" customFormat="false" ht="27" hidden="true" customHeight="true" outlineLevel="1" collapsed="false">
      <c r="A532" s="64" t="n">
        <v>854</v>
      </c>
      <c r="B532" s="35" t="n">
        <v>85406</v>
      </c>
      <c r="C532" s="35"/>
      <c r="D532" s="36" t="s">
        <v>296</v>
      </c>
      <c r="E532" s="33" t="n">
        <f aca="false">I532+M532+Q532</f>
        <v>1270</v>
      </c>
      <c r="F532" s="33" t="n">
        <f aca="false">J532+N532+R532</f>
        <v>0</v>
      </c>
      <c r="G532" s="33" t="n">
        <f aca="false">K532+O532+S532</f>
        <v>0</v>
      </c>
      <c r="H532" s="33" t="n">
        <f aca="false">L532+P532+T532</f>
        <v>1270</v>
      </c>
      <c r="I532" s="37" t="n">
        <v>0</v>
      </c>
      <c r="J532" s="37" t="n">
        <f aca="false">SUM(J533:J537)</f>
        <v>0</v>
      </c>
      <c r="K532" s="37" t="n">
        <f aca="false">SUM(K533:K537)</f>
        <v>0</v>
      </c>
      <c r="L532" s="37" t="n">
        <f aca="false">I532-J532+K532</f>
        <v>0</v>
      </c>
      <c r="M532" s="37" t="n">
        <v>1270</v>
      </c>
      <c r="N532" s="37" t="n">
        <f aca="false">SUM(N533:N537)</f>
        <v>0</v>
      </c>
      <c r="O532" s="37" t="n">
        <f aca="false">SUM(O533:O537)</f>
        <v>0</v>
      </c>
      <c r="P532" s="37" t="n">
        <f aca="false">M532-N532+O532</f>
        <v>1270</v>
      </c>
      <c r="Q532" s="37" t="n">
        <v>0</v>
      </c>
      <c r="R532" s="37" t="n">
        <f aca="false">SUM(R533:R537)</f>
        <v>0</v>
      </c>
      <c r="S532" s="61" t="n">
        <f aca="false">SUM(S533:S537)</f>
        <v>0</v>
      </c>
      <c r="T532" s="37" t="n">
        <f aca="false">Q532-R532+S532</f>
        <v>0</v>
      </c>
    </row>
    <row r="533" s="56" customFormat="true" ht="48" hidden="true" customHeight="true" outlineLevel="1" collapsed="false">
      <c r="A533" s="64" t="n">
        <v>854</v>
      </c>
      <c r="B533" s="40" t="n">
        <v>85406</v>
      </c>
      <c r="C533" s="41" t="s">
        <v>47</v>
      </c>
      <c r="D533" s="42" t="s">
        <v>48</v>
      </c>
      <c r="E533" s="33" t="n">
        <f aca="false">I533+M533+Q533</f>
        <v>0</v>
      </c>
      <c r="F533" s="33" t="n">
        <f aca="false">J533+N533+R533</f>
        <v>0</v>
      </c>
      <c r="G533" s="33" t="n">
        <f aca="false">K533+O533+S533</f>
        <v>0</v>
      </c>
      <c r="H533" s="33" t="n">
        <f aca="false">L533+P533+T533</f>
        <v>0</v>
      </c>
      <c r="I533" s="43" t="n">
        <v>0</v>
      </c>
      <c r="J533" s="43"/>
      <c r="K533" s="43"/>
      <c r="L533" s="43" t="n">
        <f aca="false">I533-J533+K533</f>
        <v>0</v>
      </c>
      <c r="M533" s="43" t="n">
        <v>0</v>
      </c>
      <c r="N533" s="43"/>
      <c r="O533" s="43"/>
      <c r="P533" s="43" t="n">
        <f aca="false">M533-N533+O533</f>
        <v>0</v>
      </c>
      <c r="Q533" s="44" t="n">
        <v>0</v>
      </c>
      <c r="R533" s="44"/>
      <c r="S533" s="59"/>
      <c r="T533" s="43" t="n">
        <f aca="false">Q533-R533+S533</f>
        <v>0</v>
      </c>
      <c r="U533" s="55" t="s">
        <v>226</v>
      </c>
    </row>
    <row r="534" s="56" customFormat="true" ht="18" hidden="true" customHeight="true" outlineLevel="1" collapsed="false">
      <c r="A534" s="64" t="n">
        <v>854</v>
      </c>
      <c r="B534" s="54" t="n">
        <v>85406</v>
      </c>
      <c r="C534" s="41" t="s">
        <v>32</v>
      </c>
      <c r="D534" s="42" t="s">
        <v>33</v>
      </c>
      <c r="E534" s="33" t="n">
        <f aca="false">I534+M534+Q534</f>
        <v>0</v>
      </c>
      <c r="F534" s="33" t="n">
        <f aca="false">J534+N534+R534</f>
        <v>0</v>
      </c>
      <c r="G534" s="33" t="n">
        <f aca="false">K534+O534+S534</f>
        <v>0</v>
      </c>
      <c r="H534" s="33" t="n">
        <f aca="false">L534+P534+T534</f>
        <v>0</v>
      </c>
      <c r="I534" s="43" t="n">
        <v>0</v>
      </c>
      <c r="J534" s="43"/>
      <c r="K534" s="43"/>
      <c r="L534" s="43" t="n">
        <f aca="false">I534-J534+K534</f>
        <v>0</v>
      </c>
      <c r="M534" s="43" t="n">
        <v>0</v>
      </c>
      <c r="N534" s="44"/>
      <c r="O534" s="43"/>
      <c r="P534" s="43" t="n">
        <f aca="false">M534-N534+O534</f>
        <v>0</v>
      </c>
      <c r="Q534" s="44" t="n">
        <v>0</v>
      </c>
      <c r="R534" s="44"/>
      <c r="S534" s="59"/>
      <c r="T534" s="43" t="n">
        <f aca="false">Q534-R534+S534</f>
        <v>0</v>
      </c>
      <c r="U534" s="55" t="s">
        <v>297</v>
      </c>
    </row>
    <row r="535" s="56" customFormat="true" ht="18" hidden="true" customHeight="true" outlineLevel="1" collapsed="false">
      <c r="A535" s="64" t="n">
        <v>854</v>
      </c>
      <c r="B535" s="54" t="n">
        <v>85406</v>
      </c>
      <c r="C535" s="41" t="s">
        <v>41</v>
      </c>
      <c r="D535" s="42" t="s">
        <v>42</v>
      </c>
      <c r="E535" s="33" t="n">
        <f aca="false">I535+M535+Q535</f>
        <v>0</v>
      </c>
      <c r="F535" s="33" t="n">
        <f aca="false">J535+N535+R535</f>
        <v>0</v>
      </c>
      <c r="G535" s="33" t="n">
        <f aca="false">K535+O535+S535</f>
        <v>0</v>
      </c>
      <c r="H535" s="33" t="n">
        <f aca="false">L535+P535+T535</f>
        <v>0</v>
      </c>
      <c r="I535" s="43" t="n">
        <v>0</v>
      </c>
      <c r="J535" s="43"/>
      <c r="K535" s="43"/>
      <c r="L535" s="43" t="n">
        <f aca="false">I535-J535+K535</f>
        <v>0</v>
      </c>
      <c r="M535" s="43" t="n">
        <v>0</v>
      </c>
      <c r="N535" s="43"/>
      <c r="O535" s="48"/>
      <c r="P535" s="43" t="n">
        <f aca="false">M535-N535+O535</f>
        <v>0</v>
      </c>
      <c r="Q535" s="44" t="n">
        <v>0</v>
      </c>
      <c r="R535" s="44"/>
      <c r="S535" s="59"/>
      <c r="T535" s="43" t="n">
        <f aca="false">Q535-R535+S535</f>
        <v>0</v>
      </c>
      <c r="U535" s="55" t="s">
        <v>40</v>
      </c>
    </row>
    <row r="536" s="90" customFormat="true" ht="18" hidden="true" customHeight="true" outlineLevel="1" collapsed="false">
      <c r="A536" s="64" t="n">
        <v>854</v>
      </c>
      <c r="B536" s="54" t="n">
        <v>85406</v>
      </c>
      <c r="C536" s="60" t="s">
        <v>52</v>
      </c>
      <c r="D536" s="42" t="s">
        <v>53</v>
      </c>
      <c r="E536" s="33" t="n">
        <f aca="false">I536+M536+Q536</f>
        <v>1270</v>
      </c>
      <c r="F536" s="33" t="n">
        <f aca="false">J536+N536+R536</f>
        <v>0</v>
      </c>
      <c r="G536" s="33" t="n">
        <f aca="false">K536+O536+S536</f>
        <v>0</v>
      </c>
      <c r="H536" s="33" t="n">
        <f aca="false">L536+P536+T536</f>
        <v>1270</v>
      </c>
      <c r="I536" s="43" t="n">
        <v>0</v>
      </c>
      <c r="J536" s="43"/>
      <c r="K536" s="43"/>
      <c r="L536" s="43" t="n">
        <f aca="false">I536-J536+K536</f>
        <v>0</v>
      </c>
      <c r="M536" s="43" t="n">
        <v>1270</v>
      </c>
      <c r="N536" s="43"/>
      <c r="O536" s="48"/>
      <c r="P536" s="43" t="n">
        <f aca="false">M536-N536+O536</f>
        <v>1270</v>
      </c>
      <c r="Q536" s="44" t="n">
        <v>0</v>
      </c>
      <c r="R536" s="44"/>
      <c r="S536" s="58"/>
      <c r="T536" s="43" t="n">
        <f aca="false">Q536-R536+S536</f>
        <v>0</v>
      </c>
      <c r="U536" s="55" t="s">
        <v>40</v>
      </c>
    </row>
    <row r="537" s="90" customFormat="true" ht="24" hidden="true" customHeight="true" outlineLevel="1" collapsed="false">
      <c r="A537" s="64" t="n">
        <v>854</v>
      </c>
      <c r="B537" s="45" t="n">
        <v>85406</v>
      </c>
      <c r="C537" s="60" t="n">
        <v>2400</v>
      </c>
      <c r="D537" s="42" t="s">
        <v>71</v>
      </c>
      <c r="E537" s="33" t="n">
        <f aca="false">I537+M537+Q537</f>
        <v>0</v>
      </c>
      <c r="F537" s="33" t="n">
        <f aca="false">J537+N537+R537</f>
        <v>0</v>
      </c>
      <c r="G537" s="33" t="n">
        <f aca="false">K537+O537+S537</f>
        <v>0</v>
      </c>
      <c r="H537" s="33" t="n">
        <f aca="false">L537+P537+T537</f>
        <v>0</v>
      </c>
      <c r="I537" s="43" t="n">
        <v>0</v>
      </c>
      <c r="J537" s="43"/>
      <c r="K537" s="43"/>
      <c r="L537" s="43" t="n">
        <f aca="false">I537-J537+K537</f>
        <v>0</v>
      </c>
      <c r="M537" s="43" t="n">
        <v>0</v>
      </c>
      <c r="N537" s="43"/>
      <c r="O537" s="48"/>
      <c r="P537" s="43" t="n">
        <f aca="false">M537-N537+O537</f>
        <v>0</v>
      </c>
      <c r="Q537" s="43" t="n">
        <v>0</v>
      </c>
      <c r="R537" s="43"/>
      <c r="S537" s="58"/>
      <c r="T537" s="43" t="n">
        <f aca="false">Q537-R537+S537</f>
        <v>0</v>
      </c>
      <c r="U537" s="4" t="s">
        <v>227</v>
      </c>
    </row>
    <row r="538" customFormat="false" ht="20.1" hidden="true" customHeight="true" outlineLevel="1" collapsed="false">
      <c r="A538" s="64" t="n">
        <v>854</v>
      </c>
      <c r="B538" s="35" t="n">
        <v>85407</v>
      </c>
      <c r="C538" s="35"/>
      <c r="D538" s="36" t="s">
        <v>298</v>
      </c>
      <c r="E538" s="33" t="n">
        <f aca="false">I538+M538+Q538</f>
        <v>362168</v>
      </c>
      <c r="F538" s="33" t="n">
        <f aca="false">J538+N538+R538</f>
        <v>0</v>
      </c>
      <c r="G538" s="33" t="n">
        <f aca="false">K538+O538+S538</f>
        <v>0</v>
      </c>
      <c r="H538" s="33" t="n">
        <f aca="false">L538+P538+T538</f>
        <v>362168</v>
      </c>
      <c r="I538" s="37" t="n">
        <v>0</v>
      </c>
      <c r="J538" s="37" t="n">
        <f aca="false">SUM(J539:J543)</f>
        <v>0</v>
      </c>
      <c r="K538" s="37" t="n">
        <f aca="false">SUM(K539:K543)</f>
        <v>0</v>
      </c>
      <c r="L538" s="37" t="n">
        <f aca="false">I538-J538+K538</f>
        <v>0</v>
      </c>
      <c r="M538" s="37" t="n">
        <v>287133</v>
      </c>
      <c r="N538" s="37" t="n">
        <f aca="false">SUM(N539:N543)</f>
        <v>0</v>
      </c>
      <c r="O538" s="37" t="n">
        <f aca="false">SUM(O539:O543)</f>
        <v>0</v>
      </c>
      <c r="P538" s="37" t="n">
        <f aca="false">M538-N538+O538</f>
        <v>287133</v>
      </c>
      <c r="Q538" s="37" t="n">
        <v>75035</v>
      </c>
      <c r="R538" s="37" t="n">
        <f aca="false">SUM(R539:R543)</f>
        <v>0</v>
      </c>
      <c r="S538" s="61" t="n">
        <f aca="false">SUM(S539:S543)</f>
        <v>0</v>
      </c>
      <c r="T538" s="37" t="n">
        <f aca="false">Q538-R538+S538</f>
        <v>75035</v>
      </c>
    </row>
    <row r="539" s="56" customFormat="true" ht="48" hidden="true" customHeight="true" outlineLevel="1" collapsed="false">
      <c r="A539" s="64" t="n">
        <v>854</v>
      </c>
      <c r="B539" s="40" t="n">
        <v>85407</v>
      </c>
      <c r="C539" s="60" t="s">
        <v>47</v>
      </c>
      <c r="D539" s="42" t="s">
        <v>48</v>
      </c>
      <c r="E539" s="33" t="n">
        <f aca="false">I539+M539+Q539</f>
        <v>7680</v>
      </c>
      <c r="F539" s="33" t="n">
        <f aca="false">J539+N539+R539</f>
        <v>0</v>
      </c>
      <c r="G539" s="33" t="n">
        <f aca="false">K539+O539+S539</f>
        <v>0</v>
      </c>
      <c r="H539" s="33" t="n">
        <f aca="false">L539+P539+T539</f>
        <v>7680</v>
      </c>
      <c r="I539" s="44" t="n">
        <v>0</v>
      </c>
      <c r="J539" s="44"/>
      <c r="K539" s="43"/>
      <c r="L539" s="43" t="n">
        <f aca="false">I539-J539+K539</f>
        <v>0</v>
      </c>
      <c r="M539" s="43" t="n">
        <v>0</v>
      </c>
      <c r="N539" s="44"/>
      <c r="O539" s="43"/>
      <c r="P539" s="43" t="n">
        <f aca="false">M539-N539+O539</f>
        <v>0</v>
      </c>
      <c r="Q539" s="43" t="n">
        <v>7680</v>
      </c>
      <c r="R539" s="44"/>
      <c r="S539" s="59"/>
      <c r="T539" s="43" t="n">
        <f aca="false">Q539-R539+S539</f>
        <v>7680</v>
      </c>
      <c r="U539" s="55" t="s">
        <v>226</v>
      </c>
    </row>
    <row r="540" s="90" customFormat="true" ht="18" hidden="true" customHeight="true" outlineLevel="1" collapsed="false">
      <c r="A540" s="64" t="n">
        <v>854</v>
      </c>
      <c r="B540" s="54" t="n">
        <v>85407</v>
      </c>
      <c r="C540" s="41" t="s">
        <v>32</v>
      </c>
      <c r="D540" s="42" t="s">
        <v>33</v>
      </c>
      <c r="E540" s="33" t="n">
        <f aca="false">I540+M540+Q540</f>
        <v>72480</v>
      </c>
      <c r="F540" s="33" t="n">
        <f aca="false">J540+N540+R540</f>
        <v>0</v>
      </c>
      <c r="G540" s="33" t="n">
        <f aca="false">K540+O540+S540</f>
        <v>0</v>
      </c>
      <c r="H540" s="33" t="n">
        <f aca="false">L540+P540+T540</f>
        <v>72480</v>
      </c>
      <c r="I540" s="43" t="n">
        <v>0</v>
      </c>
      <c r="J540" s="43"/>
      <c r="K540" s="43"/>
      <c r="L540" s="43" t="n">
        <f aca="false">I540-J540+K540</f>
        <v>0</v>
      </c>
      <c r="M540" s="43" t="n">
        <v>72480</v>
      </c>
      <c r="N540" s="44"/>
      <c r="O540" s="43"/>
      <c r="P540" s="43" t="n">
        <f aca="false">M540-N540+O540</f>
        <v>72480</v>
      </c>
      <c r="Q540" s="44" t="n">
        <v>0</v>
      </c>
      <c r="R540" s="44"/>
      <c r="S540" s="59"/>
      <c r="T540" s="43" t="n">
        <f aca="false">Q540-R540+S540</f>
        <v>0</v>
      </c>
      <c r="U540" s="55" t="s">
        <v>297</v>
      </c>
    </row>
    <row r="541" s="90" customFormat="true" ht="18" hidden="true" customHeight="true" outlineLevel="1" collapsed="false">
      <c r="A541" s="64" t="n">
        <v>854</v>
      </c>
      <c r="B541" s="54" t="n">
        <v>85407</v>
      </c>
      <c r="C541" s="41" t="s">
        <v>41</v>
      </c>
      <c r="D541" s="42" t="s">
        <v>42</v>
      </c>
      <c r="E541" s="33" t="n">
        <f aca="false">I541+M541+Q541</f>
        <v>0</v>
      </c>
      <c r="F541" s="33" t="n">
        <f aca="false">J541+N541+R541</f>
        <v>0</v>
      </c>
      <c r="G541" s="33" t="n">
        <f aca="false">K541+O541+S541</f>
        <v>0</v>
      </c>
      <c r="H541" s="33" t="n">
        <f aca="false">L541+P541+T541</f>
        <v>0</v>
      </c>
      <c r="I541" s="43" t="n">
        <v>0</v>
      </c>
      <c r="J541" s="43"/>
      <c r="K541" s="43"/>
      <c r="L541" s="43" t="n">
        <f aca="false">I541-J541+K541</f>
        <v>0</v>
      </c>
      <c r="M541" s="43" t="n">
        <v>0</v>
      </c>
      <c r="N541" s="44"/>
      <c r="O541" s="43"/>
      <c r="P541" s="43" t="n">
        <f aca="false">M541-N541+O541</f>
        <v>0</v>
      </c>
      <c r="Q541" s="43" t="n">
        <v>0</v>
      </c>
      <c r="R541" s="43"/>
      <c r="S541" s="59"/>
      <c r="T541" s="43" t="n">
        <f aca="false">Q541-R541+S541</f>
        <v>0</v>
      </c>
      <c r="U541" s="4" t="s">
        <v>40</v>
      </c>
    </row>
    <row r="542" customFormat="false" ht="18" hidden="true" customHeight="true" outlineLevel="1" collapsed="false">
      <c r="A542" s="64" t="n">
        <v>854</v>
      </c>
      <c r="B542" s="54" t="n">
        <v>85407</v>
      </c>
      <c r="C542" s="60" t="s">
        <v>52</v>
      </c>
      <c r="D542" s="42" t="s">
        <v>53</v>
      </c>
      <c r="E542" s="33" t="n">
        <f aca="false">I542+M542+Q542</f>
        <v>12180</v>
      </c>
      <c r="F542" s="33" t="n">
        <f aca="false">J542+N542+R542</f>
        <v>0</v>
      </c>
      <c r="G542" s="33" t="n">
        <f aca="false">K542+O542+S542</f>
        <v>0</v>
      </c>
      <c r="H542" s="33" t="n">
        <f aca="false">L542+P542+T542</f>
        <v>12180</v>
      </c>
      <c r="I542" s="43" t="n">
        <v>0</v>
      </c>
      <c r="J542" s="43"/>
      <c r="K542" s="43"/>
      <c r="L542" s="43" t="n">
        <f aca="false">I542-J542+K542</f>
        <v>0</v>
      </c>
      <c r="M542" s="43" t="n">
        <v>12180</v>
      </c>
      <c r="N542" s="43"/>
      <c r="O542" s="48"/>
      <c r="P542" s="43" t="n">
        <f aca="false">M542-N542+O542</f>
        <v>12180</v>
      </c>
      <c r="Q542" s="43" t="n">
        <v>0</v>
      </c>
      <c r="R542" s="43"/>
      <c r="S542" s="59"/>
      <c r="T542" s="43" t="n">
        <f aca="false">Q542-R542+S542</f>
        <v>0</v>
      </c>
      <c r="U542" s="55" t="s">
        <v>40</v>
      </c>
    </row>
    <row r="543" customFormat="false" ht="24" hidden="true" customHeight="true" outlineLevel="1" collapsed="false">
      <c r="A543" s="64" t="n">
        <v>854</v>
      </c>
      <c r="B543" s="45" t="n">
        <v>85407</v>
      </c>
      <c r="C543" s="60" t="n">
        <v>2370</v>
      </c>
      <c r="D543" s="42" t="s">
        <v>74</v>
      </c>
      <c r="E543" s="33" t="n">
        <f aca="false">I543+M543+Q543</f>
        <v>269828</v>
      </c>
      <c r="F543" s="33" t="n">
        <f aca="false">J543+N543+R543</f>
        <v>0</v>
      </c>
      <c r="G543" s="33" t="n">
        <f aca="false">K543+O543+S543</f>
        <v>0</v>
      </c>
      <c r="H543" s="33" t="n">
        <f aca="false">L543+P543+T543</f>
        <v>269828</v>
      </c>
      <c r="I543" s="43" t="n">
        <v>0</v>
      </c>
      <c r="J543" s="43"/>
      <c r="K543" s="43"/>
      <c r="L543" s="43" t="n">
        <f aca="false">I543-J543+K543</f>
        <v>0</v>
      </c>
      <c r="M543" s="43" t="n">
        <v>202473</v>
      </c>
      <c r="N543" s="44"/>
      <c r="O543" s="48"/>
      <c r="P543" s="43" t="n">
        <f aca="false">M543-N543+O543</f>
        <v>202473</v>
      </c>
      <c r="Q543" s="43" t="n">
        <v>67355</v>
      </c>
      <c r="R543" s="44"/>
      <c r="S543" s="58"/>
      <c r="T543" s="43" t="n">
        <f aca="false">Q543-R543+S543</f>
        <v>67355</v>
      </c>
      <c r="U543" s="55" t="s">
        <v>226</v>
      </c>
    </row>
    <row r="544" customFormat="false" ht="20.1" hidden="true" customHeight="true" outlineLevel="1" collapsed="false">
      <c r="A544" s="64" t="n">
        <v>854</v>
      </c>
      <c r="B544" s="35" t="n">
        <v>85410</v>
      </c>
      <c r="C544" s="35"/>
      <c r="D544" s="36" t="s">
        <v>299</v>
      </c>
      <c r="E544" s="33" t="n">
        <f aca="false">I544+M544+Q544</f>
        <v>2000</v>
      </c>
      <c r="F544" s="33" t="n">
        <f aca="false">J544+N544+R544</f>
        <v>0</v>
      </c>
      <c r="G544" s="33" t="n">
        <f aca="false">K544+O544+S544</f>
        <v>0</v>
      </c>
      <c r="H544" s="33" t="n">
        <f aca="false">L544+P544+T544</f>
        <v>2000</v>
      </c>
      <c r="I544" s="37" t="n">
        <v>0</v>
      </c>
      <c r="J544" s="37" t="n">
        <f aca="false">SUM(J545:J548)</f>
        <v>0</v>
      </c>
      <c r="K544" s="37" t="n">
        <f aca="false">SUM(K545:K548)</f>
        <v>0</v>
      </c>
      <c r="L544" s="37" t="n">
        <f aca="false">I544-J544+K544</f>
        <v>0</v>
      </c>
      <c r="M544" s="37" t="n">
        <v>0</v>
      </c>
      <c r="N544" s="37" t="n">
        <f aca="false">SUM(N545:N548)</f>
        <v>0</v>
      </c>
      <c r="O544" s="37" t="n">
        <f aca="false">SUM(O545:O548)</f>
        <v>0</v>
      </c>
      <c r="P544" s="37" t="n">
        <f aca="false">M544-N544+O544</f>
        <v>0</v>
      </c>
      <c r="Q544" s="37" t="n">
        <v>2000</v>
      </c>
      <c r="R544" s="37" t="n">
        <f aca="false">SUM(R545:R548)</f>
        <v>0</v>
      </c>
      <c r="S544" s="61" t="n">
        <f aca="false">SUM(S545:S548)</f>
        <v>0</v>
      </c>
      <c r="T544" s="37" t="n">
        <f aca="false">Q544-R544+S544</f>
        <v>2000</v>
      </c>
    </row>
    <row r="545" s="56" customFormat="true" ht="48" hidden="true" customHeight="true" outlineLevel="1" collapsed="false">
      <c r="A545" s="64" t="n">
        <v>854</v>
      </c>
      <c r="B545" s="40" t="n">
        <v>85410</v>
      </c>
      <c r="C545" s="41" t="s">
        <v>47</v>
      </c>
      <c r="D545" s="42" t="s">
        <v>48</v>
      </c>
      <c r="E545" s="33" t="n">
        <f aca="false">I545+M545+Q545</f>
        <v>2000</v>
      </c>
      <c r="F545" s="33" t="n">
        <f aca="false">J545+N545+R545</f>
        <v>0</v>
      </c>
      <c r="G545" s="33" t="n">
        <f aca="false">K545+O545+S545</f>
        <v>0</v>
      </c>
      <c r="H545" s="33" t="n">
        <f aca="false">L545+P545+T545</f>
        <v>2000</v>
      </c>
      <c r="I545" s="43" t="n">
        <v>0</v>
      </c>
      <c r="J545" s="43"/>
      <c r="K545" s="43"/>
      <c r="L545" s="43" t="n">
        <f aca="false">I545-J545+K545</f>
        <v>0</v>
      </c>
      <c r="M545" s="43" t="n">
        <v>0</v>
      </c>
      <c r="N545" s="43"/>
      <c r="O545" s="43"/>
      <c r="P545" s="43" t="n">
        <f aca="false">M545-N545+O545</f>
        <v>0</v>
      </c>
      <c r="Q545" s="43" t="n">
        <v>2000</v>
      </c>
      <c r="R545" s="44"/>
      <c r="S545" s="59"/>
      <c r="T545" s="43" t="n">
        <f aca="false">Q545-R545+S545</f>
        <v>2000</v>
      </c>
      <c r="U545" s="55" t="s">
        <v>226</v>
      </c>
    </row>
    <row r="546" s="56" customFormat="true" ht="18" hidden="true" customHeight="true" outlineLevel="1" collapsed="false">
      <c r="A546" s="64" t="n">
        <v>854</v>
      </c>
      <c r="B546" s="54" t="n">
        <v>85410</v>
      </c>
      <c r="C546" s="41" t="s">
        <v>32</v>
      </c>
      <c r="D546" s="42" t="s">
        <v>33</v>
      </c>
      <c r="E546" s="33" t="n">
        <f aca="false">I546+M546+Q546</f>
        <v>0</v>
      </c>
      <c r="F546" s="33" t="n">
        <f aca="false">J546+N546+R546</f>
        <v>0</v>
      </c>
      <c r="G546" s="33" t="n">
        <f aca="false">K546+O546+S546</f>
        <v>0</v>
      </c>
      <c r="H546" s="33" t="n">
        <f aca="false">L546+P546+T546</f>
        <v>0</v>
      </c>
      <c r="I546" s="43" t="n">
        <v>0</v>
      </c>
      <c r="J546" s="43"/>
      <c r="K546" s="43"/>
      <c r="L546" s="43" t="n">
        <f aca="false">I546-J546+K546</f>
        <v>0</v>
      </c>
      <c r="M546" s="43" t="n">
        <v>0</v>
      </c>
      <c r="N546" s="44"/>
      <c r="O546" s="43"/>
      <c r="P546" s="43" t="n">
        <f aca="false">M546-N546+O546</f>
        <v>0</v>
      </c>
      <c r="Q546" s="43" t="n">
        <v>0</v>
      </c>
      <c r="R546" s="44"/>
      <c r="S546" s="59"/>
      <c r="T546" s="43" t="n">
        <f aca="false">Q546-R546+S546</f>
        <v>0</v>
      </c>
      <c r="U546" s="55" t="s">
        <v>297</v>
      </c>
    </row>
    <row r="547" customFormat="false" ht="18" hidden="true" customHeight="true" outlineLevel="1" collapsed="false">
      <c r="A547" s="64" t="n">
        <v>854</v>
      </c>
      <c r="B547" s="54" t="n">
        <v>85410</v>
      </c>
      <c r="C547" s="60" t="s">
        <v>52</v>
      </c>
      <c r="D547" s="42" t="s">
        <v>53</v>
      </c>
      <c r="E547" s="33" t="n">
        <f aca="false">I547+M547+Q547</f>
        <v>0</v>
      </c>
      <c r="F547" s="33" t="n">
        <f aca="false">J547+N547+R547</f>
        <v>0</v>
      </c>
      <c r="G547" s="33" t="n">
        <f aca="false">K547+O547+S547</f>
        <v>0</v>
      </c>
      <c r="H547" s="33" t="n">
        <f aca="false">L547+P547+T547</f>
        <v>0</v>
      </c>
      <c r="I547" s="43" t="n">
        <v>0</v>
      </c>
      <c r="J547" s="43"/>
      <c r="K547" s="43"/>
      <c r="L547" s="43" t="n">
        <f aca="false">I547-J547+K547</f>
        <v>0</v>
      </c>
      <c r="M547" s="43" t="n">
        <v>0</v>
      </c>
      <c r="N547" s="43"/>
      <c r="O547" s="43"/>
      <c r="P547" s="43" t="n">
        <f aca="false">M547-N547+O547</f>
        <v>0</v>
      </c>
      <c r="Q547" s="43" t="n">
        <v>0</v>
      </c>
      <c r="R547" s="43"/>
      <c r="S547" s="59"/>
      <c r="T547" s="43" t="n">
        <f aca="false">Q547-R547+S547</f>
        <v>0</v>
      </c>
      <c r="U547" s="55" t="s">
        <v>226</v>
      </c>
    </row>
    <row r="548" customFormat="false" ht="24" hidden="true" customHeight="true" outlineLevel="1" collapsed="false">
      <c r="A548" s="64" t="n">
        <v>854</v>
      </c>
      <c r="B548" s="45" t="n">
        <v>85410</v>
      </c>
      <c r="C548" s="60" t="n">
        <v>2400</v>
      </c>
      <c r="D548" s="42" t="s">
        <v>71</v>
      </c>
      <c r="E548" s="33" t="n">
        <f aca="false">I548+M548+Q548</f>
        <v>0</v>
      </c>
      <c r="F548" s="33" t="n">
        <f aca="false">J548+N548+R548</f>
        <v>0</v>
      </c>
      <c r="G548" s="33" t="n">
        <f aca="false">K548+O548+S548</f>
        <v>0</v>
      </c>
      <c r="H548" s="33" t="n">
        <f aca="false">L548+P548+T548</f>
        <v>0</v>
      </c>
      <c r="I548" s="43" t="n">
        <v>0</v>
      </c>
      <c r="J548" s="43"/>
      <c r="K548" s="43"/>
      <c r="L548" s="43" t="n">
        <f aca="false">I548-J548+K548</f>
        <v>0</v>
      </c>
      <c r="M548" s="43" t="n">
        <v>0</v>
      </c>
      <c r="N548" s="43"/>
      <c r="O548" s="48"/>
      <c r="P548" s="43" t="n">
        <f aca="false">M548-N548+O548</f>
        <v>0</v>
      </c>
      <c r="Q548" s="43" t="n">
        <v>0</v>
      </c>
      <c r="R548" s="43"/>
      <c r="S548" s="58"/>
      <c r="T548" s="43" t="n">
        <f aca="false">Q548-R548+S548</f>
        <v>0</v>
      </c>
      <c r="U548" s="55" t="s">
        <v>227</v>
      </c>
    </row>
    <row r="549" customFormat="false" ht="20.1" hidden="true" customHeight="true" outlineLevel="1" collapsed="false">
      <c r="A549" s="64" t="n">
        <v>854</v>
      </c>
      <c r="B549" s="35" t="n">
        <v>85411</v>
      </c>
      <c r="C549" s="35"/>
      <c r="D549" s="36" t="s">
        <v>300</v>
      </c>
      <c r="E549" s="33" t="n">
        <f aca="false">I549+M549+Q549</f>
        <v>102083</v>
      </c>
      <c r="F549" s="33" t="n">
        <f aca="false">J549+N549+R549</f>
        <v>0</v>
      </c>
      <c r="G549" s="33" t="n">
        <f aca="false">K549+O549+S549</f>
        <v>0</v>
      </c>
      <c r="H549" s="33" t="n">
        <f aca="false">L549+P549+T549</f>
        <v>102083</v>
      </c>
      <c r="I549" s="37" t="n">
        <v>0</v>
      </c>
      <c r="J549" s="37" t="n">
        <f aca="false">SUM(J550)</f>
        <v>0</v>
      </c>
      <c r="K549" s="37" t="n">
        <f aca="false">SUM(K550)</f>
        <v>0</v>
      </c>
      <c r="L549" s="37" t="n">
        <f aca="false">I549-J549+K549</f>
        <v>0</v>
      </c>
      <c r="M549" s="37" t="n">
        <v>0</v>
      </c>
      <c r="N549" s="37" t="n">
        <f aca="false">SUM(N550)</f>
        <v>0</v>
      </c>
      <c r="O549" s="37" t="n">
        <f aca="false">SUM(O550)</f>
        <v>0</v>
      </c>
      <c r="P549" s="37" t="n">
        <f aca="false">M549-N549+O549</f>
        <v>0</v>
      </c>
      <c r="Q549" s="37" t="n">
        <v>102083</v>
      </c>
      <c r="R549" s="37" t="n">
        <f aca="false">SUM(R550)</f>
        <v>0</v>
      </c>
      <c r="S549" s="61" t="n">
        <f aca="false">SUM(S550)</f>
        <v>0</v>
      </c>
      <c r="T549" s="37" t="n">
        <f aca="false">Q549-R549+S549</f>
        <v>102083</v>
      </c>
    </row>
    <row r="550" customFormat="false" ht="24" hidden="true" customHeight="true" outlineLevel="1" collapsed="false">
      <c r="A550" s="64" t="n">
        <v>854</v>
      </c>
      <c r="B550" s="45" t="n">
        <v>85411</v>
      </c>
      <c r="C550" s="60" t="n">
        <v>2370</v>
      </c>
      <c r="D550" s="42" t="s">
        <v>74</v>
      </c>
      <c r="E550" s="33" t="n">
        <f aca="false">I550+M550+Q550</f>
        <v>102083</v>
      </c>
      <c r="F550" s="33" t="n">
        <f aca="false">J550+N550+R550</f>
        <v>0</v>
      </c>
      <c r="G550" s="33" t="n">
        <f aca="false">K550+O550+S550</f>
        <v>0</v>
      </c>
      <c r="H550" s="33" t="n">
        <f aca="false">L550+P550+T550</f>
        <v>102083</v>
      </c>
      <c r="I550" s="43" t="n">
        <v>0</v>
      </c>
      <c r="J550" s="43"/>
      <c r="K550" s="43"/>
      <c r="L550" s="43" t="n">
        <f aca="false">I550-J550+K550</f>
        <v>0</v>
      </c>
      <c r="M550" s="43" t="n">
        <v>0</v>
      </c>
      <c r="N550" s="44"/>
      <c r="O550" s="48"/>
      <c r="P550" s="43" t="n">
        <f aca="false">M550-N550+O550</f>
        <v>0</v>
      </c>
      <c r="Q550" s="43" t="n">
        <v>102083</v>
      </c>
      <c r="R550" s="44"/>
      <c r="S550" s="58"/>
      <c r="T550" s="43" t="n">
        <f aca="false">Q550-R550+S550</f>
        <v>102083</v>
      </c>
      <c r="U550" s="4" t="s">
        <v>226</v>
      </c>
    </row>
    <row r="551" customFormat="false" ht="27" hidden="true" customHeight="true" outlineLevel="1" collapsed="false">
      <c r="A551" s="64" t="n">
        <v>854</v>
      </c>
      <c r="B551" s="35" t="n">
        <v>85412</v>
      </c>
      <c r="C551" s="35"/>
      <c r="D551" s="36" t="s">
        <v>301</v>
      </c>
      <c r="E551" s="33" t="n">
        <f aca="false">I551+M551+Q551</f>
        <v>0</v>
      </c>
      <c r="F551" s="33" t="n">
        <f aca="false">J551+N551+R551</f>
        <v>0</v>
      </c>
      <c r="G551" s="33" t="n">
        <f aca="false">K551+O551+S551</f>
        <v>0</v>
      </c>
      <c r="H551" s="33" t="n">
        <f aca="false">L551+P551+T551</f>
        <v>0</v>
      </c>
      <c r="I551" s="37" t="n">
        <v>0</v>
      </c>
      <c r="J551" s="37" t="n">
        <f aca="false">SUM(J552:J554)</f>
        <v>0</v>
      </c>
      <c r="K551" s="37" t="n">
        <f aca="false">SUM(K552:K554)</f>
        <v>0</v>
      </c>
      <c r="L551" s="37" t="n">
        <f aca="false">I551-J551+K551</f>
        <v>0</v>
      </c>
      <c r="M551" s="37" t="n">
        <v>0</v>
      </c>
      <c r="N551" s="37" t="n">
        <f aca="false">SUM(N552:N554)</f>
        <v>0</v>
      </c>
      <c r="O551" s="37" t="n">
        <f aca="false">SUM(O552:O554)</f>
        <v>0</v>
      </c>
      <c r="P551" s="37" t="n">
        <f aca="false">M551-N551+O551</f>
        <v>0</v>
      </c>
      <c r="Q551" s="37" t="n">
        <v>0</v>
      </c>
      <c r="R551" s="37" t="n">
        <f aca="false">SUM(R552:R554)</f>
        <v>0</v>
      </c>
      <c r="S551" s="61" t="n">
        <f aca="false">SUM(S552:S554)</f>
        <v>0</v>
      </c>
      <c r="T551" s="37" t="n">
        <f aca="false">Q551-R551+S551</f>
        <v>0</v>
      </c>
    </row>
    <row r="552" s="56" customFormat="true" ht="18" hidden="true" customHeight="true" outlineLevel="1" collapsed="false">
      <c r="A552" s="64" t="n">
        <v>854</v>
      </c>
      <c r="B552" s="40" t="n">
        <v>85412</v>
      </c>
      <c r="C552" s="41" t="s">
        <v>32</v>
      </c>
      <c r="D552" s="42" t="s">
        <v>33</v>
      </c>
      <c r="E552" s="33" t="n">
        <f aca="false">I552+M552+Q552</f>
        <v>0</v>
      </c>
      <c r="F552" s="33" t="n">
        <f aca="false">J552+N552+R552</f>
        <v>0</v>
      </c>
      <c r="G552" s="33" t="n">
        <f aca="false">K552+O552+S552</f>
        <v>0</v>
      </c>
      <c r="H552" s="33" t="n">
        <f aca="false">L552+P552+T552</f>
        <v>0</v>
      </c>
      <c r="I552" s="43" t="n">
        <v>0</v>
      </c>
      <c r="J552" s="43"/>
      <c r="K552" s="43"/>
      <c r="L552" s="43" t="n">
        <f aca="false">I552-J552+K552</f>
        <v>0</v>
      </c>
      <c r="M552" s="43" t="n">
        <v>0</v>
      </c>
      <c r="N552" s="43"/>
      <c r="O552" s="43"/>
      <c r="P552" s="43" t="n">
        <f aca="false">M552-N552+O552</f>
        <v>0</v>
      </c>
      <c r="Q552" s="43" t="n">
        <v>0</v>
      </c>
      <c r="R552" s="43"/>
      <c r="S552" s="59"/>
      <c r="T552" s="43" t="n">
        <f aca="false">Q552-R552+S552</f>
        <v>0</v>
      </c>
      <c r="U552" s="55" t="s">
        <v>40</v>
      </c>
    </row>
    <row r="553" s="56" customFormat="true" ht="37.9" hidden="true" customHeight="true" outlineLevel="1" collapsed="false">
      <c r="A553" s="64" t="n">
        <v>854</v>
      </c>
      <c r="B553" s="54" t="n">
        <v>85412</v>
      </c>
      <c r="C553" s="41" t="n">
        <v>2020</v>
      </c>
      <c r="D553" s="42" t="s">
        <v>109</v>
      </c>
      <c r="E553" s="33" t="n">
        <f aca="false">I553+M553+Q553</f>
        <v>0</v>
      </c>
      <c r="F553" s="33" t="n">
        <f aca="false">J553+N553+R553</f>
        <v>0</v>
      </c>
      <c r="G553" s="33" t="n">
        <f aca="false">K553+O553+S553</f>
        <v>0</v>
      </c>
      <c r="H553" s="33" t="n">
        <f aca="false">L553+P553+T553</f>
        <v>0</v>
      </c>
      <c r="I553" s="43" t="n">
        <v>0</v>
      </c>
      <c r="J553" s="43"/>
      <c r="K553" s="43"/>
      <c r="L553" s="43" t="n">
        <f aca="false">I553-J553+K553</f>
        <v>0</v>
      </c>
      <c r="M553" s="43" t="n">
        <v>0</v>
      </c>
      <c r="N553" s="43"/>
      <c r="O553" s="48"/>
      <c r="P553" s="43" t="n">
        <f aca="false">M553-N553+O553</f>
        <v>0</v>
      </c>
      <c r="Q553" s="43" t="n">
        <v>0</v>
      </c>
      <c r="R553" s="43"/>
      <c r="S553" s="59"/>
      <c r="T553" s="43" t="n">
        <f aca="false">Q553-R553+S553</f>
        <v>0</v>
      </c>
      <c r="U553" s="55" t="s">
        <v>40</v>
      </c>
    </row>
    <row r="554" s="56" customFormat="true" ht="37.9" hidden="true" customHeight="true" outlineLevel="1" collapsed="false">
      <c r="A554" s="64" t="n">
        <v>854</v>
      </c>
      <c r="B554" s="45" t="n">
        <v>85412</v>
      </c>
      <c r="C554" s="60" t="n">
        <v>2120</v>
      </c>
      <c r="D554" s="42" t="s">
        <v>246</v>
      </c>
      <c r="E554" s="33" t="n">
        <f aca="false">I554+M554+Q554</f>
        <v>0</v>
      </c>
      <c r="F554" s="33" t="n">
        <f aca="false">J554+N554+R554</f>
        <v>0</v>
      </c>
      <c r="G554" s="33" t="n">
        <f aca="false">K554+O554+S554</f>
        <v>0</v>
      </c>
      <c r="H554" s="33" t="n">
        <f aca="false">L554+P554+T554</f>
        <v>0</v>
      </c>
      <c r="I554" s="43" t="n">
        <v>0</v>
      </c>
      <c r="J554" s="43"/>
      <c r="K554" s="43"/>
      <c r="L554" s="43" t="n">
        <f aca="false">I554-J554+K554</f>
        <v>0</v>
      </c>
      <c r="M554" s="43" t="n">
        <v>0</v>
      </c>
      <c r="N554" s="43"/>
      <c r="O554" s="43"/>
      <c r="P554" s="43" t="n">
        <f aca="false">M554-N554+O554</f>
        <v>0</v>
      </c>
      <c r="Q554" s="43" t="n">
        <v>0</v>
      </c>
      <c r="R554" s="43"/>
      <c r="S554" s="59"/>
      <c r="T554" s="43" t="n">
        <f aca="false">Q554-R554+S554</f>
        <v>0</v>
      </c>
      <c r="U554" s="55"/>
    </row>
    <row r="555" s="83" customFormat="true" ht="20.1" hidden="true" customHeight="true" outlineLevel="1" collapsed="false">
      <c r="A555" s="64" t="n">
        <v>854</v>
      </c>
      <c r="B555" s="35" t="n">
        <v>85415</v>
      </c>
      <c r="C555" s="35"/>
      <c r="D555" s="36" t="s">
        <v>302</v>
      </c>
      <c r="E555" s="33" t="n">
        <f aca="false">I555+M555+Q555</f>
        <v>3039251</v>
      </c>
      <c r="F555" s="33" t="n">
        <f aca="false">J555+N555+R555</f>
        <v>0</v>
      </c>
      <c r="G555" s="33" t="n">
        <f aca="false">K555+O555+S555</f>
        <v>0</v>
      </c>
      <c r="H555" s="33" t="n">
        <f aca="false">L555+P555+T555</f>
        <v>3039251</v>
      </c>
      <c r="I555" s="37" t="n">
        <v>0</v>
      </c>
      <c r="J555" s="37" t="n">
        <f aca="false">SUM(J556:J559)</f>
        <v>0</v>
      </c>
      <c r="K555" s="37" t="n">
        <f aca="false">SUM(K556:K559)</f>
        <v>0</v>
      </c>
      <c r="L555" s="37" t="n">
        <f aca="false">SUM(L556:L558)</f>
        <v>0</v>
      </c>
      <c r="M555" s="37" t="n">
        <v>998668</v>
      </c>
      <c r="N555" s="37" t="n">
        <f aca="false">SUM(N556:N559)</f>
        <v>0</v>
      </c>
      <c r="O555" s="37" t="n">
        <f aca="false">SUM(O556:O559)</f>
        <v>0</v>
      </c>
      <c r="P555" s="37" t="n">
        <f aca="false">SUM(P556:P558)</f>
        <v>998668</v>
      </c>
      <c r="Q555" s="37" t="n">
        <v>2040583</v>
      </c>
      <c r="R555" s="37" t="n">
        <f aca="false">SUM(R556:R559)</f>
        <v>0</v>
      </c>
      <c r="S555" s="61" t="n">
        <f aca="false">SUM(S556:S559)</f>
        <v>0</v>
      </c>
      <c r="T555" s="37" t="n">
        <f aca="false">Q555-R555+S555</f>
        <v>2040583</v>
      </c>
      <c r="U555" s="55"/>
    </row>
    <row r="556" s="56" customFormat="true" ht="30.75" hidden="true" customHeight="true" outlineLevel="1" collapsed="false">
      <c r="A556" s="64" t="n">
        <v>854</v>
      </c>
      <c r="B556" s="40" t="n">
        <v>85415</v>
      </c>
      <c r="C556" s="60" t="n">
        <v>2030</v>
      </c>
      <c r="D556" s="66" t="s">
        <v>113</v>
      </c>
      <c r="E556" s="33" t="n">
        <f aca="false">I556+M556+Q556</f>
        <v>979468</v>
      </c>
      <c r="F556" s="33" t="n">
        <f aca="false">J556+N556+R556</f>
        <v>0</v>
      </c>
      <c r="G556" s="33" t="n">
        <f aca="false">K556+O556+S556</f>
        <v>0</v>
      </c>
      <c r="H556" s="33" t="n">
        <f aca="false">L556+P556+T556</f>
        <v>979468</v>
      </c>
      <c r="I556" s="43" t="n">
        <v>0</v>
      </c>
      <c r="J556" s="44"/>
      <c r="K556" s="58"/>
      <c r="L556" s="43" t="n">
        <f aca="false">I556-J556+K556</f>
        <v>0</v>
      </c>
      <c r="M556" s="43" t="n">
        <v>979468</v>
      </c>
      <c r="N556" s="43"/>
      <c r="O556" s="48"/>
      <c r="P556" s="43" t="n">
        <f aca="false">M556-N556+O556</f>
        <v>979468</v>
      </c>
      <c r="Q556" s="43" t="n">
        <v>0</v>
      </c>
      <c r="R556" s="43"/>
      <c r="S556" s="58"/>
      <c r="T556" s="43" t="n">
        <f aca="false">Q556-R556+S556</f>
        <v>0</v>
      </c>
      <c r="U556" s="55" t="s">
        <v>40</v>
      </c>
    </row>
    <row r="557" s="56" customFormat="true" ht="28.15" hidden="true" customHeight="true" outlineLevel="1" collapsed="false">
      <c r="A557" s="64" t="n">
        <v>854</v>
      </c>
      <c r="B557" s="54" t="n">
        <v>85415</v>
      </c>
      <c r="C557" s="41" t="n">
        <v>2130</v>
      </c>
      <c r="D557" s="42" t="s">
        <v>37</v>
      </c>
      <c r="E557" s="33" t="n">
        <f aca="false">I557+M557+Q557</f>
        <v>19200</v>
      </c>
      <c r="F557" s="33" t="n">
        <f aca="false">J557+N557+R557</f>
        <v>0</v>
      </c>
      <c r="G557" s="33" t="n">
        <f aca="false">K557+O557+S557</f>
        <v>0</v>
      </c>
      <c r="H557" s="33" t="n">
        <f aca="false">L557+P557+T557</f>
        <v>19200</v>
      </c>
      <c r="I557" s="43" t="n">
        <v>0</v>
      </c>
      <c r="J557" s="43"/>
      <c r="K557" s="43"/>
      <c r="L557" s="43" t="n">
        <f aca="false">I557-J557+K557</f>
        <v>0</v>
      </c>
      <c r="M557" s="43" t="n">
        <v>19200</v>
      </c>
      <c r="N557" s="43"/>
      <c r="O557" s="48"/>
      <c r="P557" s="43" t="n">
        <f aca="false">M557-N557+O557</f>
        <v>19200</v>
      </c>
      <c r="Q557" s="43" t="n">
        <v>0</v>
      </c>
      <c r="R557" s="44"/>
      <c r="S557" s="58"/>
      <c r="T557" s="43" t="n">
        <f aca="false">Q557-R557+S557</f>
        <v>0</v>
      </c>
      <c r="U557" s="55"/>
    </row>
    <row r="558" s="56" customFormat="true" ht="42" hidden="true" customHeight="true" outlineLevel="1" collapsed="false">
      <c r="A558" s="64" t="n">
        <v>854</v>
      </c>
      <c r="B558" s="54" t="n">
        <v>85415</v>
      </c>
      <c r="C558" s="41" t="n">
        <v>2708</v>
      </c>
      <c r="D558" s="42" t="s">
        <v>126</v>
      </c>
      <c r="E558" s="33" t="n">
        <f aca="false">I558+M558+Q558</f>
        <v>1387727</v>
      </c>
      <c r="F558" s="33" t="n">
        <f aca="false">J558+N558+R558</f>
        <v>0</v>
      </c>
      <c r="G558" s="33" t="n">
        <f aca="false">K558+O558+S558</f>
        <v>0</v>
      </c>
      <c r="H558" s="33" t="n">
        <f aca="false">L558+P558+T558</f>
        <v>1387727</v>
      </c>
      <c r="I558" s="43" t="n">
        <v>0</v>
      </c>
      <c r="J558" s="43"/>
      <c r="K558" s="43"/>
      <c r="L558" s="43" t="n">
        <f aca="false">I558-J558+K558</f>
        <v>0</v>
      </c>
      <c r="M558" s="43" t="n">
        <v>0</v>
      </c>
      <c r="N558" s="43"/>
      <c r="O558" s="48"/>
      <c r="P558" s="43" t="n">
        <f aca="false">M558-N558+O558</f>
        <v>0</v>
      </c>
      <c r="Q558" s="59" t="n">
        <v>1387727</v>
      </c>
      <c r="R558" s="52"/>
      <c r="S558" s="58"/>
      <c r="T558" s="43" t="n">
        <f aca="false">Q558-R558+S558</f>
        <v>1387727</v>
      </c>
      <c r="U558" s="55" t="s">
        <v>23</v>
      </c>
    </row>
    <row r="559" s="56" customFormat="true" ht="42" hidden="true" customHeight="true" outlineLevel="1" collapsed="false">
      <c r="A559" s="64" t="n">
        <v>854</v>
      </c>
      <c r="B559" s="45" t="n">
        <v>85415</v>
      </c>
      <c r="C559" s="41" t="n">
        <v>2709</v>
      </c>
      <c r="D559" s="42" t="s">
        <v>126</v>
      </c>
      <c r="E559" s="33" t="n">
        <f aca="false">I559+M559+Q559</f>
        <v>652856</v>
      </c>
      <c r="F559" s="33" t="n">
        <f aca="false">J559+N559+R559</f>
        <v>0</v>
      </c>
      <c r="G559" s="33" t="n">
        <f aca="false">K559+O559+S559</f>
        <v>0</v>
      </c>
      <c r="H559" s="33" t="n">
        <f aca="false">L559+P559+T559</f>
        <v>652856</v>
      </c>
      <c r="I559" s="43" t="n">
        <v>0</v>
      </c>
      <c r="J559" s="43"/>
      <c r="K559" s="43"/>
      <c r="L559" s="43" t="n">
        <f aca="false">I559-J559+K559</f>
        <v>0</v>
      </c>
      <c r="M559" s="43" t="n">
        <v>0</v>
      </c>
      <c r="N559" s="43"/>
      <c r="O559" s="48"/>
      <c r="P559" s="43" t="n">
        <f aca="false">M559-N559+O559</f>
        <v>0</v>
      </c>
      <c r="Q559" s="59" t="n">
        <v>652856</v>
      </c>
      <c r="R559" s="52"/>
      <c r="S559" s="58"/>
      <c r="T559" s="43" t="n">
        <f aca="false">Q559-R559+S559</f>
        <v>652856</v>
      </c>
      <c r="U559" s="55" t="s">
        <v>23</v>
      </c>
    </row>
    <row r="560" customFormat="false" ht="20.1" hidden="true" customHeight="true" outlineLevel="1" collapsed="false">
      <c r="A560" s="64" t="n">
        <v>854</v>
      </c>
      <c r="B560" s="35" t="n">
        <v>85417</v>
      </c>
      <c r="C560" s="35"/>
      <c r="D560" s="36" t="s">
        <v>303</v>
      </c>
      <c r="E560" s="33" t="n">
        <f aca="false">I560+M560+Q560</f>
        <v>0</v>
      </c>
      <c r="F560" s="33" t="n">
        <f aca="false">J560+N560+R560</f>
        <v>0</v>
      </c>
      <c r="G560" s="33" t="n">
        <f aca="false">K560+O560+S560</f>
        <v>0</v>
      </c>
      <c r="H560" s="33" t="n">
        <f aca="false">L560+P560+T560</f>
        <v>0</v>
      </c>
      <c r="I560" s="37" t="n">
        <v>0</v>
      </c>
      <c r="J560" s="37" t="n">
        <f aca="false">SUM(J561:J562)</f>
        <v>0</v>
      </c>
      <c r="K560" s="37" t="n">
        <f aca="false">SUM(K561:K562)</f>
        <v>0</v>
      </c>
      <c r="L560" s="37" t="n">
        <f aca="false">I560-J560+K560</f>
        <v>0</v>
      </c>
      <c r="M560" s="37" t="n">
        <v>0</v>
      </c>
      <c r="N560" s="37" t="n">
        <f aca="false">SUM(N561:N562)</f>
        <v>0</v>
      </c>
      <c r="O560" s="37" t="n">
        <f aca="false">SUM(O561:O562)</f>
        <v>0</v>
      </c>
      <c r="P560" s="37" t="n">
        <f aca="false">M560-N560+O560</f>
        <v>0</v>
      </c>
      <c r="Q560" s="37" t="n">
        <v>0</v>
      </c>
      <c r="R560" s="37" t="n">
        <f aca="false">SUM(R561:R562)</f>
        <v>0</v>
      </c>
      <c r="S560" s="61" t="n">
        <f aca="false">SUM(S561:S562)</f>
        <v>0</v>
      </c>
      <c r="T560" s="37" t="n">
        <f aca="false">Q560-R560+S560</f>
        <v>0</v>
      </c>
    </row>
    <row r="561" s="72" customFormat="true" ht="18" hidden="true" customHeight="true" outlineLevel="1" collapsed="false">
      <c r="A561" s="64" t="n">
        <v>854</v>
      </c>
      <c r="B561" s="54" t="n">
        <v>85417</v>
      </c>
      <c r="C561" s="41" t="s">
        <v>32</v>
      </c>
      <c r="D561" s="42" t="s">
        <v>33</v>
      </c>
      <c r="E561" s="33" t="n">
        <f aca="false">I561+M561+Q561</f>
        <v>0</v>
      </c>
      <c r="F561" s="33" t="n">
        <f aca="false">J561+N561+R561</f>
        <v>0</v>
      </c>
      <c r="G561" s="33" t="n">
        <f aca="false">K561+O561+S561</f>
        <v>0</v>
      </c>
      <c r="H561" s="33" t="n">
        <f aca="false">L561+P561+T561</f>
        <v>0</v>
      </c>
      <c r="I561" s="43" t="n">
        <v>0</v>
      </c>
      <c r="J561" s="43"/>
      <c r="K561" s="43"/>
      <c r="L561" s="43" t="n">
        <f aca="false">I561-J561+K561</f>
        <v>0</v>
      </c>
      <c r="M561" s="43" t="n">
        <v>0</v>
      </c>
      <c r="N561" s="43"/>
      <c r="O561" s="43"/>
      <c r="P561" s="43" t="n">
        <f aca="false">M561-N561+O561</f>
        <v>0</v>
      </c>
      <c r="Q561" s="43" t="n">
        <v>0</v>
      </c>
      <c r="R561" s="43"/>
      <c r="S561" s="59"/>
      <c r="T561" s="43" t="n">
        <f aca="false">Q561-R561+S561</f>
        <v>0</v>
      </c>
      <c r="U561" s="55"/>
    </row>
    <row r="562" s="72" customFormat="true" ht="24" hidden="true" customHeight="true" outlineLevel="1" collapsed="false">
      <c r="A562" s="64" t="n">
        <v>854</v>
      </c>
      <c r="B562" s="54" t="n">
        <v>85417</v>
      </c>
      <c r="C562" s="60" t="n">
        <v>2400</v>
      </c>
      <c r="D562" s="42" t="s">
        <v>71</v>
      </c>
      <c r="E562" s="33" t="n">
        <f aca="false">I562+M562+Q562</f>
        <v>0</v>
      </c>
      <c r="F562" s="33" t="n">
        <f aca="false">J562+N562+R562</f>
        <v>0</v>
      </c>
      <c r="G562" s="33" t="n">
        <f aca="false">K562+O562+S562</f>
        <v>0</v>
      </c>
      <c r="H562" s="33" t="n">
        <f aca="false">L562+P562+T562</f>
        <v>0</v>
      </c>
      <c r="I562" s="43" t="n">
        <v>0</v>
      </c>
      <c r="J562" s="43"/>
      <c r="K562" s="43"/>
      <c r="L562" s="43" t="n">
        <f aca="false">I562-J562+K562</f>
        <v>0</v>
      </c>
      <c r="M562" s="43" t="n">
        <v>0</v>
      </c>
      <c r="N562" s="43"/>
      <c r="O562" s="48"/>
      <c r="P562" s="43" t="n">
        <f aca="false">M562-N562+O562</f>
        <v>0</v>
      </c>
      <c r="Q562" s="43" t="n">
        <v>0</v>
      </c>
      <c r="R562" s="43"/>
      <c r="S562" s="59"/>
      <c r="T562" s="43" t="n">
        <f aca="false">Q562-R562+S562</f>
        <v>0</v>
      </c>
      <c r="U562" s="55" t="s">
        <v>40</v>
      </c>
    </row>
    <row r="563" s="83" customFormat="true" ht="20.1" hidden="true" customHeight="true" outlineLevel="1" collapsed="false">
      <c r="A563" s="64" t="n">
        <v>854</v>
      </c>
      <c r="B563" s="35" t="n">
        <v>85420</v>
      </c>
      <c r="C563" s="35"/>
      <c r="D563" s="36" t="s">
        <v>304</v>
      </c>
      <c r="E563" s="33" t="n">
        <f aca="false">I563+M563+Q563</f>
        <v>11534</v>
      </c>
      <c r="F563" s="33" t="n">
        <f aca="false">J563+N563+R563</f>
        <v>0</v>
      </c>
      <c r="G563" s="33" t="n">
        <f aca="false">K563+O563+S563</f>
        <v>0</v>
      </c>
      <c r="H563" s="33" t="n">
        <f aca="false">L563+P563+T563</f>
        <v>11534</v>
      </c>
      <c r="I563" s="37" t="n">
        <v>0</v>
      </c>
      <c r="J563" s="37" t="n">
        <f aca="false">SUM(J564:J567)</f>
        <v>0</v>
      </c>
      <c r="K563" s="37" t="n">
        <f aca="false">SUM(K564:K567)</f>
        <v>0</v>
      </c>
      <c r="L563" s="37" t="n">
        <f aca="false">SUM(L564:L567)</f>
        <v>0</v>
      </c>
      <c r="M563" s="37" t="n">
        <v>0</v>
      </c>
      <c r="N563" s="37" t="n">
        <f aca="false">SUM(N564:N567)</f>
        <v>0</v>
      </c>
      <c r="O563" s="37" t="n">
        <f aca="false">SUM(O564:O567)</f>
        <v>0</v>
      </c>
      <c r="P563" s="37" t="n">
        <f aca="false">SUM(P564:P567)</f>
        <v>0</v>
      </c>
      <c r="Q563" s="37" t="n">
        <v>11534</v>
      </c>
      <c r="R563" s="37" t="n">
        <f aca="false">SUM(R564:R567)</f>
        <v>0</v>
      </c>
      <c r="S563" s="61" t="n">
        <f aca="false">SUM(S564:S567)</f>
        <v>0</v>
      </c>
      <c r="T563" s="37" t="n">
        <f aca="false">Q563-R563+S563</f>
        <v>11534</v>
      </c>
      <c r="U563" s="55"/>
    </row>
    <row r="564" s="72" customFormat="true" ht="18" hidden="true" customHeight="true" outlineLevel="1" collapsed="false">
      <c r="A564" s="64" t="n">
        <v>854</v>
      </c>
      <c r="B564" s="65" t="n">
        <v>85420</v>
      </c>
      <c r="C564" s="41" t="s">
        <v>61</v>
      </c>
      <c r="D564" s="66" t="s">
        <v>62</v>
      </c>
      <c r="E564" s="33" t="n">
        <f aca="false">I564+M564+Q564</f>
        <v>0</v>
      </c>
      <c r="F564" s="33" t="n">
        <f aca="false">J564+N564+R564</f>
        <v>0</v>
      </c>
      <c r="G564" s="33" t="n">
        <f aca="false">K564+O564+S564</f>
        <v>0</v>
      </c>
      <c r="H564" s="33" t="n">
        <f aca="false">L564+P564+T564</f>
        <v>0</v>
      </c>
      <c r="I564" s="122" t="n">
        <v>0</v>
      </c>
      <c r="J564" s="122"/>
      <c r="K564" s="122"/>
      <c r="L564" s="43" t="n">
        <f aca="false">I564-J564+K564</f>
        <v>0</v>
      </c>
      <c r="M564" s="122" t="n">
        <v>0</v>
      </c>
      <c r="N564" s="122"/>
      <c r="O564" s="122"/>
      <c r="P564" s="43" t="n">
        <f aca="false">M564-N564+O564</f>
        <v>0</v>
      </c>
      <c r="Q564" s="43" t="n">
        <v>0</v>
      </c>
      <c r="R564" s="44"/>
      <c r="S564" s="59"/>
      <c r="T564" s="43" t="n">
        <f aca="false">Q564-R564+S564</f>
        <v>0</v>
      </c>
      <c r="U564" s="55" t="s">
        <v>226</v>
      </c>
    </row>
    <row r="565" s="56" customFormat="true" ht="48" hidden="true" customHeight="true" outlineLevel="1" collapsed="false">
      <c r="A565" s="64" t="n">
        <v>854</v>
      </c>
      <c r="B565" s="64" t="n">
        <v>85420</v>
      </c>
      <c r="C565" s="41" t="s">
        <v>47</v>
      </c>
      <c r="D565" s="42" t="s">
        <v>48</v>
      </c>
      <c r="E565" s="33" t="n">
        <f aca="false">I565+M565+Q565</f>
        <v>6690</v>
      </c>
      <c r="F565" s="33" t="n">
        <f aca="false">J565+N565+R565</f>
        <v>0</v>
      </c>
      <c r="G565" s="33" t="n">
        <f aca="false">K565+O565+S565</f>
        <v>0</v>
      </c>
      <c r="H565" s="33" t="n">
        <f aca="false">L565+P565+T565</f>
        <v>6690</v>
      </c>
      <c r="I565" s="43" t="n">
        <v>0</v>
      </c>
      <c r="J565" s="43"/>
      <c r="K565" s="43"/>
      <c r="L565" s="43" t="n">
        <f aca="false">I565-J565+K565</f>
        <v>0</v>
      </c>
      <c r="M565" s="43" t="n">
        <v>0</v>
      </c>
      <c r="N565" s="43"/>
      <c r="O565" s="43"/>
      <c r="P565" s="43" t="n">
        <f aca="false">M565-N565+O565</f>
        <v>0</v>
      </c>
      <c r="Q565" s="43" t="n">
        <v>6690</v>
      </c>
      <c r="R565" s="44"/>
      <c r="S565" s="59"/>
      <c r="T565" s="43" t="n">
        <f aca="false">Q565-R565+S565</f>
        <v>6690</v>
      </c>
      <c r="U565" s="55" t="s">
        <v>226</v>
      </c>
    </row>
    <row r="566" s="56" customFormat="true" ht="18" hidden="true" customHeight="true" outlineLevel="1" collapsed="false">
      <c r="A566" s="64" t="n">
        <v>854</v>
      </c>
      <c r="B566" s="64" t="n">
        <v>85420</v>
      </c>
      <c r="C566" s="41" t="s">
        <v>50</v>
      </c>
      <c r="D566" s="42" t="s">
        <v>51</v>
      </c>
      <c r="E566" s="33" t="n">
        <f aca="false">I566+M566+Q566</f>
        <v>4844</v>
      </c>
      <c r="F566" s="33" t="n">
        <f aca="false">J566+N566+R566</f>
        <v>0</v>
      </c>
      <c r="G566" s="33" t="n">
        <f aca="false">K566+O566+S566</f>
        <v>0</v>
      </c>
      <c r="H566" s="33" t="n">
        <f aca="false">L566+P566+T566</f>
        <v>4844</v>
      </c>
      <c r="I566" s="43" t="n">
        <v>0</v>
      </c>
      <c r="J566" s="43"/>
      <c r="K566" s="43"/>
      <c r="L566" s="43" t="n">
        <f aca="false">I566-J566+K566</f>
        <v>0</v>
      </c>
      <c r="M566" s="43" t="n">
        <v>0</v>
      </c>
      <c r="N566" s="43"/>
      <c r="O566" s="43"/>
      <c r="P566" s="43" t="n">
        <f aca="false">M566-N566+O566</f>
        <v>0</v>
      </c>
      <c r="Q566" s="43" t="n">
        <v>4844</v>
      </c>
      <c r="R566" s="44"/>
      <c r="S566" s="58"/>
      <c r="T566" s="43" t="n">
        <f aca="false">Q566-R566+S566</f>
        <v>4844</v>
      </c>
      <c r="U566" s="55" t="s">
        <v>226</v>
      </c>
    </row>
    <row r="567" s="56" customFormat="true" ht="24" hidden="true" customHeight="true" outlineLevel="1" collapsed="false">
      <c r="A567" s="64" t="n">
        <v>854</v>
      </c>
      <c r="B567" s="45" t="n">
        <v>85420</v>
      </c>
      <c r="C567" s="60" t="n">
        <v>2400</v>
      </c>
      <c r="D567" s="42" t="s">
        <v>71</v>
      </c>
      <c r="E567" s="33" t="n">
        <f aca="false">I567+M567+Q567</f>
        <v>0</v>
      </c>
      <c r="F567" s="33" t="n">
        <f aca="false">J567+N567+R567</f>
        <v>0</v>
      </c>
      <c r="G567" s="33" t="n">
        <f aca="false">K567+O567+S567</f>
        <v>0</v>
      </c>
      <c r="H567" s="33" t="n">
        <f aca="false">L567+P567+T567</f>
        <v>0</v>
      </c>
      <c r="I567" s="43" t="n">
        <v>0</v>
      </c>
      <c r="J567" s="43"/>
      <c r="K567" s="43"/>
      <c r="L567" s="43" t="n">
        <f aca="false">I567-J567+K567</f>
        <v>0</v>
      </c>
      <c r="M567" s="43" t="n">
        <v>0</v>
      </c>
      <c r="N567" s="43"/>
      <c r="O567" s="43"/>
      <c r="P567" s="43" t="n">
        <f aca="false">M567-N567+O567</f>
        <v>0</v>
      </c>
      <c r="Q567" s="43" t="n">
        <v>0</v>
      </c>
      <c r="R567" s="43"/>
      <c r="S567" s="58"/>
      <c r="T567" s="43" t="n">
        <f aca="false">Q567-R567+S567</f>
        <v>0</v>
      </c>
      <c r="U567" s="55" t="s">
        <v>227</v>
      </c>
    </row>
    <row r="568" s="83" customFormat="true" ht="20.1" hidden="true" customHeight="true" outlineLevel="1" collapsed="false">
      <c r="A568" s="64" t="n">
        <v>854</v>
      </c>
      <c r="B568" s="35" t="n">
        <v>85421</v>
      </c>
      <c r="C568" s="35"/>
      <c r="D568" s="36" t="s">
        <v>305</v>
      </c>
      <c r="E568" s="33" t="n">
        <f aca="false">I568+M568+Q568</f>
        <v>18373</v>
      </c>
      <c r="F568" s="33" t="n">
        <f aca="false">J568+N568+R568</f>
        <v>0</v>
      </c>
      <c r="G568" s="33" t="n">
        <f aca="false">K568+O568+S568</f>
        <v>0</v>
      </c>
      <c r="H568" s="33" t="n">
        <f aca="false">L568+P568+T568</f>
        <v>18373</v>
      </c>
      <c r="I568" s="37" t="n">
        <v>0</v>
      </c>
      <c r="J568" s="37" t="n">
        <f aca="false">SUM(J569:J571)</f>
        <v>0</v>
      </c>
      <c r="K568" s="37" t="n">
        <f aca="false">SUM(K569:K571)</f>
        <v>0</v>
      </c>
      <c r="L568" s="37" t="n">
        <f aca="false">SUM(L569:L570)</f>
        <v>0</v>
      </c>
      <c r="M568" s="37" t="n">
        <v>0</v>
      </c>
      <c r="N568" s="37" t="n">
        <f aca="false">SUM(N569:N571)</f>
        <v>0</v>
      </c>
      <c r="O568" s="37" t="n">
        <f aca="false">SUM(O569:O571)</f>
        <v>0</v>
      </c>
      <c r="P568" s="37" t="n">
        <f aca="false">SUM(P569:P570)</f>
        <v>0</v>
      </c>
      <c r="Q568" s="37" t="n">
        <v>18373</v>
      </c>
      <c r="R568" s="37" t="n">
        <f aca="false">SUM(R569:R571)</f>
        <v>0</v>
      </c>
      <c r="S568" s="61" t="n">
        <f aca="false">SUM(S569:S571)</f>
        <v>0</v>
      </c>
      <c r="T568" s="37" t="n">
        <f aca="false">Q568-R568+S568</f>
        <v>18373</v>
      </c>
      <c r="U568" s="55"/>
    </row>
    <row r="569" s="56" customFormat="true" ht="48" hidden="true" customHeight="true" outlineLevel="1" collapsed="false">
      <c r="A569" s="64" t="n">
        <v>854</v>
      </c>
      <c r="B569" s="65" t="n">
        <v>85421</v>
      </c>
      <c r="C569" s="41" t="s">
        <v>47</v>
      </c>
      <c r="D569" s="42" t="s">
        <v>48</v>
      </c>
      <c r="E569" s="33" t="n">
        <f aca="false">I569+M569+Q569</f>
        <v>11688</v>
      </c>
      <c r="F569" s="33" t="n">
        <f aca="false">J569+N569+R569</f>
        <v>0</v>
      </c>
      <c r="G569" s="33" t="n">
        <f aca="false">K569+O569+S569</f>
        <v>0</v>
      </c>
      <c r="H569" s="33" t="n">
        <f aca="false">L569+P569+T569</f>
        <v>11688</v>
      </c>
      <c r="I569" s="43" t="n">
        <v>0</v>
      </c>
      <c r="J569" s="43"/>
      <c r="K569" s="43"/>
      <c r="L569" s="43" t="n">
        <f aca="false">I569-J569+K569</f>
        <v>0</v>
      </c>
      <c r="M569" s="43" t="n">
        <v>0</v>
      </c>
      <c r="N569" s="43"/>
      <c r="O569" s="43"/>
      <c r="P569" s="43" t="n">
        <f aca="false">M569-N569+O569</f>
        <v>0</v>
      </c>
      <c r="Q569" s="43" t="n">
        <v>11688</v>
      </c>
      <c r="R569" s="44"/>
      <c r="S569" s="58"/>
      <c r="T569" s="43" t="n">
        <f aca="false">Q569-R569+S569</f>
        <v>11688</v>
      </c>
      <c r="U569" s="55" t="s">
        <v>226</v>
      </c>
    </row>
    <row r="570" s="56" customFormat="true" ht="18" hidden="true" customHeight="true" outlineLevel="1" collapsed="false">
      <c r="A570" s="64" t="n">
        <v>854</v>
      </c>
      <c r="B570" s="64" t="n">
        <v>85421</v>
      </c>
      <c r="C570" s="41" t="s">
        <v>32</v>
      </c>
      <c r="D570" s="42" t="s">
        <v>33</v>
      </c>
      <c r="E570" s="33" t="n">
        <f aca="false">I570+M570+Q570</f>
        <v>6685</v>
      </c>
      <c r="F570" s="33" t="n">
        <f aca="false">J570+N570+R570</f>
        <v>0</v>
      </c>
      <c r="G570" s="33" t="n">
        <f aca="false">K570+O570+S570</f>
        <v>0</v>
      </c>
      <c r="H570" s="33" t="n">
        <f aca="false">L570+P570+T570</f>
        <v>6685</v>
      </c>
      <c r="I570" s="43" t="n">
        <v>0</v>
      </c>
      <c r="J570" s="43"/>
      <c r="K570" s="43"/>
      <c r="L570" s="43" t="n">
        <f aca="false">I570-J570+K570</f>
        <v>0</v>
      </c>
      <c r="M570" s="43" t="n">
        <v>0</v>
      </c>
      <c r="N570" s="43"/>
      <c r="O570" s="43"/>
      <c r="P570" s="43" t="n">
        <f aca="false">M570-N570+O570</f>
        <v>0</v>
      </c>
      <c r="Q570" s="59" t="n">
        <v>6685</v>
      </c>
      <c r="R570" s="44"/>
      <c r="S570" s="58"/>
      <c r="T570" s="43" t="n">
        <f aca="false">Q570-R570+S570</f>
        <v>6685</v>
      </c>
      <c r="U570" s="55" t="s">
        <v>226</v>
      </c>
    </row>
    <row r="571" s="56" customFormat="true" ht="24" hidden="true" customHeight="true" outlineLevel="1" collapsed="false">
      <c r="A571" s="64" t="n">
        <v>854</v>
      </c>
      <c r="B571" s="69" t="n">
        <v>85421</v>
      </c>
      <c r="C571" s="60" t="n">
        <v>2400</v>
      </c>
      <c r="D571" s="42" t="s">
        <v>71</v>
      </c>
      <c r="E571" s="33" t="n">
        <f aca="false">I571+M571+Q571</f>
        <v>0</v>
      </c>
      <c r="F571" s="33" t="n">
        <f aca="false">J571+N571+R571</f>
        <v>0</v>
      </c>
      <c r="G571" s="33" t="n">
        <f aca="false">K571+O571+S571</f>
        <v>0</v>
      </c>
      <c r="H571" s="33" t="n">
        <f aca="false">L571+P571+T571</f>
        <v>0</v>
      </c>
      <c r="I571" s="43" t="n">
        <v>0</v>
      </c>
      <c r="J571" s="43"/>
      <c r="K571" s="43"/>
      <c r="L571" s="43" t="n">
        <f aca="false">I571-J571+K571</f>
        <v>0</v>
      </c>
      <c r="M571" s="43" t="n">
        <v>0</v>
      </c>
      <c r="N571" s="43"/>
      <c r="O571" s="43"/>
      <c r="P571" s="43" t="n">
        <f aca="false">M571-N571+O571</f>
        <v>0</v>
      </c>
      <c r="Q571" s="43" t="n">
        <v>0</v>
      </c>
      <c r="R571" s="43"/>
      <c r="S571" s="48"/>
      <c r="T571" s="43" t="n">
        <f aca="false">Q571-R571+S571</f>
        <v>0</v>
      </c>
      <c r="U571" s="55" t="s">
        <v>227</v>
      </c>
    </row>
    <row r="572" customFormat="false" ht="20.1" hidden="true" customHeight="true" outlineLevel="1" collapsed="false">
      <c r="A572" s="64" t="n">
        <v>854</v>
      </c>
      <c r="B572" s="35" t="n">
        <v>85495</v>
      </c>
      <c r="C572" s="35"/>
      <c r="D572" s="36" t="s">
        <v>26</v>
      </c>
      <c r="E572" s="33" t="n">
        <f aca="false">I572+M572+Q572</f>
        <v>0</v>
      </c>
      <c r="F572" s="33" t="n">
        <f aca="false">J572+N572+R572</f>
        <v>0</v>
      </c>
      <c r="G572" s="33" t="n">
        <f aca="false">K572+O572+S572</f>
        <v>0</v>
      </c>
      <c r="H572" s="33" t="n">
        <f aca="false">L572+P572+T572</f>
        <v>0</v>
      </c>
      <c r="I572" s="37" t="n">
        <v>0</v>
      </c>
      <c r="J572" s="37" t="n">
        <f aca="false">SUM(J573:J576)</f>
        <v>0</v>
      </c>
      <c r="K572" s="37" t="n">
        <f aca="false">SUM(K573:K576)</f>
        <v>0</v>
      </c>
      <c r="L572" s="37" t="n">
        <f aca="false">I572-J572+K572</f>
        <v>0</v>
      </c>
      <c r="M572" s="37" t="n">
        <v>0</v>
      </c>
      <c r="N572" s="37" t="n">
        <f aca="false">SUM(N573:N576)</f>
        <v>0</v>
      </c>
      <c r="O572" s="37" t="n">
        <f aca="false">SUM(O573:O576)</f>
        <v>0</v>
      </c>
      <c r="P572" s="37" t="n">
        <f aca="false">M572-N572+O572</f>
        <v>0</v>
      </c>
      <c r="Q572" s="37" t="n">
        <v>0</v>
      </c>
      <c r="R572" s="37" t="n">
        <f aca="false">SUM(R573:R576)</f>
        <v>0</v>
      </c>
      <c r="S572" s="37" t="n">
        <f aca="false">SUM(S573:S576)</f>
        <v>0</v>
      </c>
      <c r="T572" s="37" t="n">
        <f aca="false">Q572-R572+S572</f>
        <v>0</v>
      </c>
    </row>
    <row r="573" customFormat="false" ht="18" hidden="true" customHeight="true" outlineLevel="1" collapsed="false">
      <c r="A573" s="64" t="n">
        <v>854</v>
      </c>
      <c r="B573" s="65" t="n">
        <v>85495</v>
      </c>
      <c r="C573" s="41" t="s">
        <v>120</v>
      </c>
      <c r="D573" s="42" t="s">
        <v>121</v>
      </c>
      <c r="E573" s="33" t="n">
        <f aca="false">I573+M573+Q573</f>
        <v>0</v>
      </c>
      <c r="F573" s="33" t="n">
        <f aca="false">J573+N573+R573</f>
        <v>0</v>
      </c>
      <c r="G573" s="33" t="n">
        <f aca="false">K573+O573+S573</f>
        <v>0</v>
      </c>
      <c r="H573" s="33" t="n">
        <f aca="false">L573+P573+T573</f>
        <v>0</v>
      </c>
      <c r="I573" s="43" t="n">
        <v>0</v>
      </c>
      <c r="J573" s="43"/>
      <c r="K573" s="43"/>
      <c r="L573" s="43" t="n">
        <f aca="false">I573-J573+K573</f>
        <v>0</v>
      </c>
      <c r="M573" s="43" t="n">
        <v>0</v>
      </c>
      <c r="N573" s="43"/>
      <c r="O573" s="43"/>
      <c r="P573" s="43" t="n">
        <f aca="false">M573-N573+O573</f>
        <v>0</v>
      </c>
      <c r="Q573" s="43" t="n">
        <v>0</v>
      </c>
      <c r="R573" s="43"/>
      <c r="S573" s="43"/>
      <c r="T573" s="43" t="n">
        <f aca="false">Q573-R573+S573</f>
        <v>0</v>
      </c>
    </row>
    <row r="574" s="56" customFormat="true" ht="28.15" hidden="true" customHeight="true" outlineLevel="1" collapsed="false">
      <c r="A574" s="64" t="n">
        <v>854</v>
      </c>
      <c r="B574" s="54" t="n">
        <v>85495</v>
      </c>
      <c r="C574" s="41" t="n">
        <v>2030</v>
      </c>
      <c r="D574" s="66" t="s">
        <v>113</v>
      </c>
      <c r="E574" s="33" t="n">
        <f aca="false">I574+M574+Q574</f>
        <v>0</v>
      </c>
      <c r="F574" s="33" t="n">
        <f aca="false">J574+N574+R574</f>
        <v>0</v>
      </c>
      <c r="G574" s="33" t="n">
        <f aca="false">K574+O574+S574</f>
        <v>0</v>
      </c>
      <c r="H574" s="33" t="n">
        <f aca="false">L574+P574+T574</f>
        <v>0</v>
      </c>
      <c r="I574" s="59" t="n">
        <v>0</v>
      </c>
      <c r="J574" s="59"/>
      <c r="K574" s="59"/>
      <c r="L574" s="43" t="n">
        <f aca="false">I574-J574+K574</f>
        <v>0</v>
      </c>
      <c r="M574" s="59" t="n">
        <v>0</v>
      </c>
      <c r="N574" s="59"/>
      <c r="O574" s="59"/>
      <c r="P574" s="43" t="n">
        <f aca="false">M574-N574+O574</f>
        <v>0</v>
      </c>
      <c r="Q574" s="59" t="n">
        <v>0</v>
      </c>
      <c r="R574" s="59"/>
      <c r="S574" s="59"/>
      <c r="T574" s="43" t="n">
        <f aca="false">Q574-R574+S574</f>
        <v>0</v>
      </c>
      <c r="U574" s="55"/>
    </row>
    <row r="575" s="56" customFormat="true" ht="28.15" hidden="true" customHeight="true" outlineLevel="1" collapsed="false">
      <c r="A575" s="64" t="n">
        <v>854</v>
      </c>
      <c r="B575" s="54" t="n">
        <v>85495</v>
      </c>
      <c r="C575" s="41" t="n">
        <v>2130</v>
      </c>
      <c r="D575" s="42" t="s">
        <v>37</v>
      </c>
      <c r="E575" s="33" t="n">
        <f aca="false">I575+M575+Q575</f>
        <v>0</v>
      </c>
      <c r="F575" s="33" t="n">
        <f aca="false">J575+N575+R575</f>
        <v>0</v>
      </c>
      <c r="G575" s="33" t="n">
        <f aca="false">K575+O575+S575</f>
        <v>0</v>
      </c>
      <c r="H575" s="33" t="n">
        <f aca="false">L575+P575+T575</f>
        <v>0</v>
      </c>
      <c r="I575" s="59" t="n">
        <v>0</v>
      </c>
      <c r="J575" s="59"/>
      <c r="K575" s="59"/>
      <c r="L575" s="43" t="n">
        <f aca="false">I575-J575+K575</f>
        <v>0</v>
      </c>
      <c r="M575" s="59" t="n">
        <v>0</v>
      </c>
      <c r="N575" s="59"/>
      <c r="O575" s="59"/>
      <c r="P575" s="43" t="n">
        <f aca="false">M575-N575+O575</f>
        <v>0</v>
      </c>
      <c r="Q575" s="59" t="n">
        <v>0</v>
      </c>
      <c r="R575" s="59"/>
      <c r="S575" s="59"/>
      <c r="T575" s="43" t="n">
        <f aca="false">Q575-R575+S575</f>
        <v>0</v>
      </c>
      <c r="U575" s="55"/>
    </row>
    <row r="576" s="56" customFormat="true" ht="28.15" hidden="true" customHeight="true" outlineLevel="1" collapsed="false">
      <c r="A576" s="69" t="n">
        <v>854</v>
      </c>
      <c r="B576" s="45" t="n">
        <v>85495</v>
      </c>
      <c r="C576" s="41" t="n">
        <v>2370</v>
      </c>
      <c r="D576" s="42" t="s">
        <v>74</v>
      </c>
      <c r="E576" s="33" t="n">
        <f aca="false">I576+M576+Q576</f>
        <v>0</v>
      </c>
      <c r="F576" s="33" t="n">
        <f aca="false">J576+N576+R576</f>
        <v>0</v>
      </c>
      <c r="G576" s="33" t="n">
        <f aca="false">K576+O576+S576</f>
        <v>0</v>
      </c>
      <c r="H576" s="33" t="n">
        <f aca="false">L576+P576+T576</f>
        <v>0</v>
      </c>
      <c r="I576" s="59" t="n">
        <v>0</v>
      </c>
      <c r="J576" s="59"/>
      <c r="K576" s="59"/>
      <c r="L576" s="43" t="n">
        <f aca="false">I576-J576+K576</f>
        <v>0</v>
      </c>
      <c r="M576" s="59" t="n">
        <v>0</v>
      </c>
      <c r="N576" s="59"/>
      <c r="O576" s="59"/>
      <c r="P576" s="43" t="n">
        <f aca="false">M576-N576+O576</f>
        <v>0</v>
      </c>
      <c r="Q576" s="59" t="n">
        <v>0</v>
      </c>
      <c r="R576" s="59"/>
      <c r="S576" s="59"/>
      <c r="T576" s="43" t="n">
        <f aca="false">Q576-R576+S576</f>
        <v>0</v>
      </c>
      <c r="U576" s="55"/>
    </row>
    <row r="577" s="124" customFormat="true" ht="21" hidden="true" customHeight="true" outlineLevel="1" collapsed="false">
      <c r="A577" s="31" t="n">
        <v>900</v>
      </c>
      <c r="B577" s="31"/>
      <c r="C577" s="31"/>
      <c r="D577" s="32" t="s">
        <v>306</v>
      </c>
      <c r="E577" s="33" t="n">
        <f aca="false">I577+M577+Q577</f>
        <v>26389005</v>
      </c>
      <c r="F577" s="33" t="n">
        <f aca="false">J577+N577+R577</f>
        <v>0</v>
      </c>
      <c r="G577" s="33" t="n">
        <f aca="false">K577+O577+S577</f>
        <v>0</v>
      </c>
      <c r="H577" s="33" t="n">
        <f aca="false">L577+P577+T577</f>
        <v>26389005</v>
      </c>
      <c r="I577" s="76" t="n">
        <v>12882634</v>
      </c>
      <c r="J577" s="76" t="n">
        <f aca="false">J578+J587+J592+J600+J603+J606+J611+J613+J615</f>
        <v>0</v>
      </c>
      <c r="K577" s="76" t="n">
        <f aca="false">K578+K587+K592+K600+K603+K606+K611+K613+K615</f>
        <v>0</v>
      </c>
      <c r="L577" s="76" t="n">
        <f aca="false">I577-J577+K577</f>
        <v>12882634</v>
      </c>
      <c r="M577" s="76" t="n">
        <v>13506371</v>
      </c>
      <c r="N577" s="76" t="n">
        <f aca="false">N578+N587+N592+N600+N603+N606+N611+N613+N615</f>
        <v>0</v>
      </c>
      <c r="O577" s="76" t="n">
        <f aca="false">O578+O587+O592+O600+O603+O606+O611+O613+O615</f>
        <v>0</v>
      </c>
      <c r="P577" s="76" t="n">
        <f aca="false">M577-N577+O577</f>
        <v>13506371</v>
      </c>
      <c r="Q577" s="76" t="n">
        <v>0</v>
      </c>
      <c r="R577" s="76" t="n">
        <f aca="false">R578+R587+R592+R600+R603+R606+R611+R613+R615</f>
        <v>0</v>
      </c>
      <c r="S577" s="76" t="n">
        <f aca="false">S578+S587+S592+S600+S603+S606+S611+S613+S615</f>
        <v>0</v>
      </c>
      <c r="T577" s="76" t="n">
        <f aca="false">Q577-R577+S577</f>
        <v>0</v>
      </c>
      <c r="U577" s="4"/>
    </row>
    <row r="578" s="124" customFormat="true" ht="20.1" hidden="true" customHeight="true" outlineLevel="1" collapsed="false">
      <c r="A578" s="65" t="n">
        <v>900</v>
      </c>
      <c r="B578" s="35" t="n">
        <v>90001</v>
      </c>
      <c r="C578" s="35"/>
      <c r="D578" s="36" t="s">
        <v>307</v>
      </c>
      <c r="E578" s="33" t="n">
        <f aca="false">I578+M578+Q578</f>
        <v>825900</v>
      </c>
      <c r="F578" s="33" t="n">
        <f aca="false">J578+N578+R578</f>
        <v>0</v>
      </c>
      <c r="G578" s="33" t="n">
        <f aca="false">K578+O578+S578</f>
        <v>0</v>
      </c>
      <c r="H578" s="33" t="n">
        <f aca="false">L578+P578+T578</f>
        <v>825900</v>
      </c>
      <c r="I578" s="37" t="n">
        <v>0</v>
      </c>
      <c r="J578" s="37" t="n">
        <f aca="false">SUM(J579:J586)</f>
        <v>0</v>
      </c>
      <c r="K578" s="37" t="n">
        <f aca="false">SUM(K579:K586)</f>
        <v>0</v>
      </c>
      <c r="L578" s="37" t="n">
        <f aca="false">I578-J578+K578</f>
        <v>0</v>
      </c>
      <c r="M578" s="37" t="n">
        <v>825900</v>
      </c>
      <c r="N578" s="37" t="n">
        <f aca="false">SUM(N579:N586)</f>
        <v>0</v>
      </c>
      <c r="O578" s="37" t="n">
        <f aca="false">SUM(O579:O586)</f>
        <v>0</v>
      </c>
      <c r="P578" s="37" t="n">
        <f aca="false">M578-N578+O578</f>
        <v>825900</v>
      </c>
      <c r="Q578" s="37" t="n">
        <v>0</v>
      </c>
      <c r="R578" s="37" t="n">
        <f aca="false">SUM(R579:R586)</f>
        <v>0</v>
      </c>
      <c r="S578" s="37" t="n">
        <f aca="false">SUM(S579:S586)</f>
        <v>0</v>
      </c>
      <c r="T578" s="37" t="n">
        <f aca="false">Q578-R578+S578</f>
        <v>0</v>
      </c>
      <c r="U578" s="4"/>
    </row>
    <row r="579" s="56" customFormat="true" ht="18" hidden="true" customHeight="true" outlineLevel="1" collapsed="false">
      <c r="A579" s="64" t="n">
        <v>900</v>
      </c>
      <c r="B579" s="40" t="n">
        <v>90001</v>
      </c>
      <c r="C579" s="60" t="s">
        <v>61</v>
      </c>
      <c r="D579" s="66" t="s">
        <v>62</v>
      </c>
      <c r="E579" s="33" t="n">
        <f aca="false">I579+M579+Q579</f>
        <v>462000</v>
      </c>
      <c r="F579" s="33" t="n">
        <f aca="false">J579+N579+R579</f>
        <v>0</v>
      </c>
      <c r="G579" s="33" t="n">
        <f aca="false">K579+O579+S579</f>
        <v>0</v>
      </c>
      <c r="H579" s="33" t="n">
        <f aca="false">L579+P579+T579</f>
        <v>462000</v>
      </c>
      <c r="I579" s="43" t="n">
        <v>0</v>
      </c>
      <c r="J579" s="43"/>
      <c r="K579" s="43"/>
      <c r="L579" s="43" t="n">
        <f aca="false">I579-J579+K579</f>
        <v>0</v>
      </c>
      <c r="M579" s="43" t="n">
        <v>462000</v>
      </c>
      <c r="N579" s="43"/>
      <c r="O579" s="48"/>
      <c r="P579" s="43" t="n">
        <f aca="false">M579-N579+O579</f>
        <v>462000</v>
      </c>
      <c r="Q579" s="43" t="n">
        <v>0</v>
      </c>
      <c r="R579" s="43"/>
      <c r="S579" s="43"/>
      <c r="T579" s="43" t="n">
        <f aca="false">Q579-R579+S579</f>
        <v>0</v>
      </c>
      <c r="U579" s="55" t="s">
        <v>40</v>
      </c>
    </row>
    <row r="580" s="90" customFormat="true" ht="18" hidden="true" customHeight="true" outlineLevel="1" collapsed="false">
      <c r="A580" s="64" t="n">
        <v>900</v>
      </c>
      <c r="B580" s="54" t="n">
        <v>90001</v>
      </c>
      <c r="C580" s="41" t="s">
        <v>32</v>
      </c>
      <c r="D580" s="42" t="s">
        <v>33</v>
      </c>
      <c r="E580" s="33" t="n">
        <f aca="false">I580+M580+Q580</f>
        <v>360000</v>
      </c>
      <c r="F580" s="33" t="n">
        <f aca="false">J580+N580+R580</f>
        <v>0</v>
      </c>
      <c r="G580" s="33" t="n">
        <f aca="false">K580+O580+S580</f>
        <v>0</v>
      </c>
      <c r="H580" s="33" t="n">
        <f aca="false">L580+P580+T580</f>
        <v>360000</v>
      </c>
      <c r="I580" s="43" t="n">
        <v>0</v>
      </c>
      <c r="J580" s="43"/>
      <c r="K580" s="43"/>
      <c r="L580" s="43" t="n">
        <f aca="false">I580-J580+K580</f>
        <v>0</v>
      </c>
      <c r="M580" s="43" t="n">
        <v>360000</v>
      </c>
      <c r="N580" s="43"/>
      <c r="O580" s="58"/>
      <c r="P580" s="43" t="n">
        <f aca="false">M580-N580+O580</f>
        <v>360000</v>
      </c>
      <c r="Q580" s="43" t="n">
        <v>0</v>
      </c>
      <c r="R580" s="43"/>
      <c r="S580" s="43"/>
      <c r="T580" s="43" t="n">
        <f aca="false">Q580-R580+S580</f>
        <v>0</v>
      </c>
      <c r="U580" s="4" t="s">
        <v>40</v>
      </c>
    </row>
    <row r="581" s="90" customFormat="true" ht="18" hidden="true" customHeight="true" outlineLevel="1" collapsed="false">
      <c r="A581" s="64" t="n">
        <v>900</v>
      </c>
      <c r="B581" s="54" t="n">
        <v>90001</v>
      </c>
      <c r="C581" s="41" t="s">
        <v>50</v>
      </c>
      <c r="D581" s="42" t="s">
        <v>51</v>
      </c>
      <c r="E581" s="33" t="n">
        <f aca="false">I581+M581+Q581</f>
        <v>0</v>
      </c>
      <c r="F581" s="33" t="n">
        <f aca="false">J581+N581+R581</f>
        <v>0</v>
      </c>
      <c r="G581" s="33" t="n">
        <f aca="false">K581+O581+S581</f>
        <v>0</v>
      </c>
      <c r="H581" s="33" t="n">
        <f aca="false">L581+P581+T581</f>
        <v>0</v>
      </c>
      <c r="I581" s="48" t="n">
        <v>0</v>
      </c>
      <c r="J581" s="48"/>
      <c r="K581" s="48"/>
      <c r="L581" s="43" t="n">
        <f aca="false">I581-J581+K581</f>
        <v>0</v>
      </c>
      <c r="M581" s="48" t="n">
        <v>0</v>
      </c>
      <c r="N581" s="48"/>
      <c r="O581" s="48"/>
      <c r="P581" s="43" t="n">
        <f aca="false">M581-N581+O581</f>
        <v>0</v>
      </c>
      <c r="Q581" s="48" t="n">
        <v>0</v>
      </c>
      <c r="R581" s="48"/>
      <c r="S581" s="48"/>
      <c r="T581" s="43" t="n">
        <f aca="false">Q581-R581+S581</f>
        <v>0</v>
      </c>
      <c r="U581" s="4"/>
    </row>
    <row r="582" s="90" customFormat="true" ht="18" hidden="true" customHeight="true" outlineLevel="1" collapsed="false">
      <c r="A582" s="64" t="n">
        <v>900</v>
      </c>
      <c r="B582" s="54" t="n">
        <v>90001</v>
      </c>
      <c r="C582" s="41" t="s">
        <v>41</v>
      </c>
      <c r="D582" s="42" t="s">
        <v>42</v>
      </c>
      <c r="E582" s="33" t="n">
        <f aca="false">I582+M582+Q582</f>
        <v>3900</v>
      </c>
      <c r="F582" s="33" t="n">
        <f aca="false">J582+N582+R582</f>
        <v>0</v>
      </c>
      <c r="G582" s="33" t="n">
        <f aca="false">K582+O582+S582</f>
        <v>0</v>
      </c>
      <c r="H582" s="33" t="n">
        <f aca="false">L582+P582+T582</f>
        <v>3900</v>
      </c>
      <c r="I582" s="48" t="n">
        <v>0</v>
      </c>
      <c r="J582" s="48"/>
      <c r="K582" s="48"/>
      <c r="L582" s="43" t="n">
        <f aca="false">I582-J582+K582</f>
        <v>0</v>
      </c>
      <c r="M582" s="43" t="n">
        <v>3900</v>
      </c>
      <c r="N582" s="48"/>
      <c r="O582" s="48"/>
      <c r="P582" s="43" t="n">
        <f aca="false">M582-N582+O582</f>
        <v>3900</v>
      </c>
      <c r="Q582" s="48" t="n">
        <v>0</v>
      </c>
      <c r="R582" s="48"/>
      <c r="S582" s="48"/>
      <c r="T582" s="43" t="n">
        <f aca="false">Q582-R582+S582</f>
        <v>0</v>
      </c>
      <c r="U582" s="4" t="s">
        <v>40</v>
      </c>
    </row>
    <row r="583" s="90" customFormat="true" ht="18" hidden="true" customHeight="true" outlineLevel="1" collapsed="false">
      <c r="A583" s="64" t="n">
        <v>900</v>
      </c>
      <c r="B583" s="54" t="n">
        <v>90001</v>
      </c>
      <c r="C583" s="41" t="s">
        <v>120</v>
      </c>
      <c r="D583" s="42" t="s">
        <v>121</v>
      </c>
      <c r="E583" s="33" t="n">
        <f aca="false">I583+M583+Q583</f>
        <v>0</v>
      </c>
      <c r="F583" s="33" t="n">
        <f aca="false">J583+N583+R583</f>
        <v>0</v>
      </c>
      <c r="G583" s="33" t="n">
        <f aca="false">K583+O583+S583</f>
        <v>0</v>
      </c>
      <c r="H583" s="33" t="n">
        <f aca="false">L583+P583+T583</f>
        <v>0</v>
      </c>
      <c r="I583" s="43" t="n">
        <v>0</v>
      </c>
      <c r="J583" s="43"/>
      <c r="K583" s="43"/>
      <c r="L583" s="43" t="n">
        <f aca="false">I583-J583+K583</f>
        <v>0</v>
      </c>
      <c r="M583" s="43" t="n">
        <v>0</v>
      </c>
      <c r="N583" s="43"/>
      <c r="O583" s="43"/>
      <c r="P583" s="43" t="n">
        <f aca="false">M583-N583+O583</f>
        <v>0</v>
      </c>
      <c r="Q583" s="43" t="n">
        <v>0</v>
      </c>
      <c r="R583" s="43"/>
      <c r="S583" s="43"/>
      <c r="T583" s="43" t="n">
        <f aca="false">Q583-R583+S583</f>
        <v>0</v>
      </c>
      <c r="U583" s="4"/>
    </row>
    <row r="584" s="90" customFormat="true" ht="18" hidden="true" customHeight="true" outlineLevel="1" collapsed="false">
      <c r="A584" s="64" t="n">
        <v>900</v>
      </c>
      <c r="B584" s="54" t="n">
        <v>90001</v>
      </c>
      <c r="C584" s="41" t="s">
        <v>52</v>
      </c>
      <c r="D584" s="42" t="s">
        <v>53</v>
      </c>
      <c r="E584" s="33" t="n">
        <f aca="false">I584+M584+Q584</f>
        <v>0</v>
      </c>
      <c r="F584" s="33" t="n">
        <f aca="false">J584+N584+R584</f>
        <v>0</v>
      </c>
      <c r="G584" s="33" t="n">
        <f aca="false">K584+O584+S584</f>
        <v>0</v>
      </c>
      <c r="H584" s="33" t="n">
        <f aca="false">L584+P584+T584</f>
        <v>0</v>
      </c>
      <c r="I584" s="43" t="n">
        <v>0</v>
      </c>
      <c r="J584" s="43"/>
      <c r="K584" s="43"/>
      <c r="L584" s="43" t="n">
        <f aca="false">I584-J584+K584</f>
        <v>0</v>
      </c>
      <c r="M584" s="43" t="n">
        <v>0</v>
      </c>
      <c r="N584" s="43"/>
      <c r="O584" s="48"/>
      <c r="P584" s="43" t="n">
        <f aca="false">M584-N584+O584</f>
        <v>0</v>
      </c>
      <c r="Q584" s="43" t="n">
        <v>0</v>
      </c>
      <c r="R584" s="43"/>
      <c r="S584" s="43"/>
      <c r="T584" s="43" t="n">
        <f aca="false">Q584-R584+S584</f>
        <v>0</v>
      </c>
      <c r="U584" s="4" t="s">
        <v>40</v>
      </c>
    </row>
    <row r="585" s="90" customFormat="true" ht="30" hidden="true" customHeight="true" outlineLevel="1" collapsed="false">
      <c r="A585" s="64" t="n">
        <v>900</v>
      </c>
      <c r="B585" s="54" t="n">
        <v>90001</v>
      </c>
      <c r="C585" s="41" t="n">
        <v>2440</v>
      </c>
      <c r="D585" s="79" t="s">
        <v>142</v>
      </c>
      <c r="E585" s="33" t="n">
        <f aca="false">I585+M585+Q585</f>
        <v>0</v>
      </c>
      <c r="F585" s="33" t="n">
        <f aca="false">J585+N585+R585</f>
        <v>0</v>
      </c>
      <c r="G585" s="33" t="n">
        <f aca="false">K585+O585+S585</f>
        <v>0</v>
      </c>
      <c r="H585" s="33" t="n">
        <f aca="false">L585+P585+T585</f>
        <v>0</v>
      </c>
      <c r="I585" s="43" t="n">
        <v>0</v>
      </c>
      <c r="J585" s="43"/>
      <c r="K585" s="58"/>
      <c r="L585" s="43" t="n">
        <f aca="false">I585-J585+K585</f>
        <v>0</v>
      </c>
      <c r="M585" s="43" t="n">
        <v>0</v>
      </c>
      <c r="N585" s="43"/>
      <c r="O585" s="48"/>
      <c r="P585" s="109" t="n">
        <f aca="false">M585-N585+O585</f>
        <v>0</v>
      </c>
      <c r="Q585" s="43" t="n">
        <v>0</v>
      </c>
      <c r="R585" s="43"/>
      <c r="S585" s="43"/>
      <c r="T585" s="109" t="n">
        <f aca="false">Q585-R585+S585</f>
        <v>0</v>
      </c>
      <c r="U585" s="4"/>
    </row>
    <row r="586" customFormat="false" ht="38.1" hidden="true" customHeight="true" outlineLevel="1" collapsed="false">
      <c r="A586" s="64" t="n">
        <v>900</v>
      </c>
      <c r="B586" s="45" t="n">
        <v>90001</v>
      </c>
      <c r="C586" s="41" t="n">
        <v>6292</v>
      </c>
      <c r="D586" s="42" t="s">
        <v>43</v>
      </c>
      <c r="E586" s="33" t="n">
        <f aca="false">I586+M586+Q586</f>
        <v>0</v>
      </c>
      <c r="F586" s="33" t="n">
        <f aca="false">J586+N586+R586</f>
        <v>0</v>
      </c>
      <c r="G586" s="33" t="n">
        <f aca="false">K586+O586+S586</f>
        <v>0</v>
      </c>
      <c r="H586" s="33" t="n">
        <f aca="false">L586+P586+T586</f>
        <v>0</v>
      </c>
      <c r="I586" s="44" t="n">
        <v>0</v>
      </c>
      <c r="J586" s="44"/>
      <c r="K586" s="43"/>
      <c r="L586" s="43" t="n">
        <f aca="false">I586-J586+K586</f>
        <v>0</v>
      </c>
      <c r="M586" s="43" t="n">
        <v>0</v>
      </c>
      <c r="N586" s="43"/>
      <c r="O586" s="43"/>
      <c r="P586" s="43" t="n">
        <f aca="false">M586-N586+O586</f>
        <v>0</v>
      </c>
      <c r="Q586" s="43" t="n">
        <v>0</v>
      </c>
      <c r="R586" s="43"/>
      <c r="S586" s="43"/>
      <c r="T586" s="43" t="n">
        <f aca="false">Q586-R586+S586</f>
        <v>0</v>
      </c>
      <c r="U586" s="4" t="s">
        <v>23</v>
      </c>
    </row>
    <row r="587" s="124" customFormat="true" ht="20.1" hidden="true" customHeight="true" outlineLevel="1" collapsed="false">
      <c r="A587" s="64" t="n">
        <v>900</v>
      </c>
      <c r="B587" s="35" t="n">
        <v>90002</v>
      </c>
      <c r="C587" s="35"/>
      <c r="D587" s="36" t="s">
        <v>308</v>
      </c>
      <c r="E587" s="33" t="n">
        <f aca="false">I587+M587+Q587</f>
        <v>8465084</v>
      </c>
      <c r="F587" s="33" t="n">
        <f aca="false">J587+N587+R587</f>
        <v>0</v>
      </c>
      <c r="G587" s="33" t="n">
        <f aca="false">K587+O587+S587</f>
        <v>0</v>
      </c>
      <c r="H587" s="33" t="n">
        <f aca="false">L587+P587+T587</f>
        <v>8465084</v>
      </c>
      <c r="I587" s="37" t="n">
        <v>8465084</v>
      </c>
      <c r="J587" s="37" t="n">
        <f aca="false">SUM(J588:J591)</f>
        <v>0</v>
      </c>
      <c r="K587" s="37" t="n">
        <f aca="false">SUM(K588:K591)</f>
        <v>0</v>
      </c>
      <c r="L587" s="37" t="n">
        <f aca="false">I587-J587+K587</f>
        <v>8465084</v>
      </c>
      <c r="M587" s="37" t="n">
        <v>0</v>
      </c>
      <c r="N587" s="37" t="n">
        <f aca="false">SUM(N588:N591)</f>
        <v>0</v>
      </c>
      <c r="O587" s="37" t="n">
        <f aca="false">SUM(O588:O591)</f>
        <v>0</v>
      </c>
      <c r="P587" s="37" t="n">
        <f aca="false">M587-N587+O587</f>
        <v>0</v>
      </c>
      <c r="Q587" s="37" t="n">
        <v>0</v>
      </c>
      <c r="R587" s="37" t="n">
        <f aca="false">SUM(R588:R591)</f>
        <v>0</v>
      </c>
      <c r="S587" s="37" t="n">
        <f aca="false">SUM(S588:S591)</f>
        <v>0</v>
      </c>
      <c r="T587" s="37" t="n">
        <f aca="false">Q587-R587+S587</f>
        <v>0</v>
      </c>
      <c r="U587" s="4"/>
    </row>
    <row r="588" s="124" customFormat="true" ht="48" hidden="true" customHeight="true" outlineLevel="1" collapsed="false">
      <c r="A588" s="64" t="n">
        <v>900</v>
      </c>
      <c r="B588" s="40" t="n">
        <v>90002</v>
      </c>
      <c r="C588" s="41" t="s">
        <v>47</v>
      </c>
      <c r="D588" s="42" t="s">
        <v>48</v>
      </c>
      <c r="E588" s="33" t="n">
        <f aca="false">I588+M588+Q588</f>
        <v>85000</v>
      </c>
      <c r="F588" s="33" t="n">
        <f aca="false">J588+N588+R588</f>
        <v>0</v>
      </c>
      <c r="G588" s="33" t="n">
        <f aca="false">K588+O588+S588</f>
        <v>0</v>
      </c>
      <c r="H588" s="33" t="n">
        <f aca="false">L588+P588+T588</f>
        <v>85000</v>
      </c>
      <c r="I588" s="43" t="n">
        <v>85000</v>
      </c>
      <c r="J588" s="43"/>
      <c r="K588" s="43"/>
      <c r="L588" s="43" t="n">
        <f aca="false">I588-J588+K588</f>
        <v>85000</v>
      </c>
      <c r="M588" s="43" t="n">
        <v>0</v>
      </c>
      <c r="N588" s="43"/>
      <c r="O588" s="43"/>
      <c r="P588" s="43" t="n">
        <f aca="false">M588-N588+O588</f>
        <v>0</v>
      </c>
      <c r="Q588" s="43" t="n">
        <v>0</v>
      </c>
      <c r="R588" s="43"/>
      <c r="S588" s="43"/>
      <c r="T588" s="43" t="n">
        <f aca="false">Q588-R588+S588</f>
        <v>0</v>
      </c>
      <c r="U588" s="4" t="s">
        <v>309</v>
      </c>
    </row>
    <row r="589" s="124" customFormat="true" ht="18" hidden="true" customHeight="true" outlineLevel="1" collapsed="false">
      <c r="A589" s="64" t="n">
        <v>900</v>
      </c>
      <c r="B589" s="54" t="n">
        <v>90002</v>
      </c>
      <c r="C589" s="41" t="s">
        <v>32</v>
      </c>
      <c r="D589" s="42" t="s">
        <v>33</v>
      </c>
      <c r="E589" s="33" t="n">
        <f aca="false">I589+M589+Q589</f>
        <v>8119850</v>
      </c>
      <c r="F589" s="33" t="n">
        <f aca="false">J589+N589+R589</f>
        <v>0</v>
      </c>
      <c r="G589" s="33" t="n">
        <f aca="false">K589+O589+S589</f>
        <v>0</v>
      </c>
      <c r="H589" s="33" t="n">
        <f aca="false">L589+P589+T589</f>
        <v>8119850</v>
      </c>
      <c r="I589" s="43" t="n">
        <v>8119850</v>
      </c>
      <c r="J589" s="43"/>
      <c r="K589" s="43"/>
      <c r="L589" s="43" t="n">
        <f aca="false">I589-J589+K589</f>
        <v>8119850</v>
      </c>
      <c r="M589" s="43" t="n">
        <v>0</v>
      </c>
      <c r="N589" s="43"/>
      <c r="O589" s="43"/>
      <c r="P589" s="43" t="n">
        <f aca="false">M589-N589+O589</f>
        <v>0</v>
      </c>
      <c r="Q589" s="43" t="n">
        <v>0</v>
      </c>
      <c r="R589" s="43"/>
      <c r="S589" s="43"/>
      <c r="T589" s="43" t="n">
        <f aca="false">Q589-R589+S589</f>
        <v>0</v>
      </c>
      <c r="U589" s="4" t="s">
        <v>309</v>
      </c>
    </row>
    <row r="590" s="124" customFormat="true" ht="18" hidden="true" customHeight="true" outlineLevel="1" collapsed="false">
      <c r="A590" s="64" t="n">
        <v>900</v>
      </c>
      <c r="B590" s="54" t="n">
        <v>90002</v>
      </c>
      <c r="C590" s="41" t="s">
        <v>41</v>
      </c>
      <c r="D590" s="42" t="s">
        <v>42</v>
      </c>
      <c r="E590" s="33" t="n">
        <f aca="false">I590+M590+Q590</f>
        <v>7000</v>
      </c>
      <c r="F590" s="33" t="n">
        <f aca="false">J590+N590+R590</f>
        <v>0</v>
      </c>
      <c r="G590" s="33" t="n">
        <f aca="false">K590+O590+S590</f>
        <v>0</v>
      </c>
      <c r="H590" s="33" t="n">
        <f aca="false">L590+P590+T590</f>
        <v>7000</v>
      </c>
      <c r="I590" s="43" t="n">
        <v>7000</v>
      </c>
      <c r="J590" s="43"/>
      <c r="K590" s="43"/>
      <c r="L590" s="43" t="n">
        <f aca="false">I590-J590+K590</f>
        <v>7000</v>
      </c>
      <c r="M590" s="43" t="n">
        <v>0</v>
      </c>
      <c r="N590" s="43"/>
      <c r="O590" s="43"/>
      <c r="P590" s="43" t="n">
        <f aca="false">M590-N590+O590</f>
        <v>0</v>
      </c>
      <c r="Q590" s="43" t="n">
        <v>0</v>
      </c>
      <c r="R590" s="43"/>
      <c r="S590" s="43"/>
      <c r="T590" s="43" t="n">
        <f aca="false">Q590-R590+S590</f>
        <v>0</v>
      </c>
      <c r="U590" s="4" t="s">
        <v>309</v>
      </c>
    </row>
    <row r="591" customFormat="false" ht="22.5" hidden="true" customHeight="true" outlineLevel="1" collapsed="false">
      <c r="A591" s="64" t="n">
        <v>900</v>
      </c>
      <c r="B591" s="45" t="n">
        <v>90002</v>
      </c>
      <c r="C591" s="60" t="s">
        <v>52</v>
      </c>
      <c r="D591" s="42" t="s">
        <v>53</v>
      </c>
      <c r="E591" s="33" t="n">
        <f aca="false">I591+M591+Q591</f>
        <v>253234</v>
      </c>
      <c r="F591" s="33" t="n">
        <f aca="false">J591+N591+R591</f>
        <v>0</v>
      </c>
      <c r="G591" s="33" t="n">
        <f aca="false">K591+O591+S591</f>
        <v>0</v>
      </c>
      <c r="H591" s="33" t="n">
        <f aca="false">L591+P591+T591</f>
        <v>253234</v>
      </c>
      <c r="I591" s="43" t="n">
        <v>253234</v>
      </c>
      <c r="J591" s="43"/>
      <c r="K591" s="48"/>
      <c r="L591" s="43" t="n">
        <f aca="false">I591-J591+K591</f>
        <v>253234</v>
      </c>
      <c r="M591" s="43" t="n">
        <v>0</v>
      </c>
      <c r="N591" s="43"/>
      <c r="O591" s="43"/>
      <c r="P591" s="43" t="n">
        <f aca="false">M591-N591+O591</f>
        <v>0</v>
      </c>
      <c r="Q591" s="43" t="n">
        <v>0</v>
      </c>
      <c r="R591" s="43"/>
      <c r="S591" s="43"/>
      <c r="T591" s="43" t="n">
        <f aca="false">Q591-R591+S591</f>
        <v>0</v>
      </c>
      <c r="U591" s="4" t="s">
        <v>309</v>
      </c>
    </row>
    <row r="592" s="38" customFormat="true" ht="20.1" hidden="true" customHeight="true" outlineLevel="1" collapsed="false">
      <c r="A592" s="64" t="n">
        <v>900</v>
      </c>
      <c r="B592" s="35" t="n">
        <v>90003</v>
      </c>
      <c r="C592" s="35"/>
      <c r="D592" s="36" t="s">
        <v>310</v>
      </c>
      <c r="E592" s="33" t="n">
        <f aca="false">I592+M592+Q592</f>
        <v>1268000</v>
      </c>
      <c r="F592" s="33" t="n">
        <f aca="false">J592+N592+R592</f>
        <v>0</v>
      </c>
      <c r="G592" s="33" t="n">
        <f aca="false">K592+O592+S592</f>
        <v>0</v>
      </c>
      <c r="H592" s="33" t="n">
        <f aca="false">L592+P592+T592</f>
        <v>1268000</v>
      </c>
      <c r="I592" s="37" t="n">
        <v>1268000</v>
      </c>
      <c r="J592" s="37" t="n">
        <f aca="false">SUM(J593:J599)</f>
        <v>0</v>
      </c>
      <c r="K592" s="37" t="n">
        <f aca="false">SUM(K593:K599)</f>
        <v>0</v>
      </c>
      <c r="L592" s="37" t="n">
        <f aca="false">I592-J592+K592</f>
        <v>1268000</v>
      </c>
      <c r="M592" s="37" t="n">
        <v>0</v>
      </c>
      <c r="N592" s="37" t="n">
        <f aca="false">SUM(N593:N599)</f>
        <v>0</v>
      </c>
      <c r="O592" s="37" t="n">
        <f aca="false">SUM(O593:O599)</f>
        <v>0</v>
      </c>
      <c r="P592" s="37" t="n">
        <f aca="false">M592-N592+O592</f>
        <v>0</v>
      </c>
      <c r="Q592" s="37" t="n">
        <v>0</v>
      </c>
      <c r="R592" s="37" t="n">
        <f aca="false">SUM(R593:R599)</f>
        <v>0</v>
      </c>
      <c r="S592" s="37" t="n">
        <f aca="false">SUM(S593:S599)</f>
        <v>0</v>
      </c>
      <c r="T592" s="37" t="n">
        <f aca="false">Q592-R592+S592</f>
        <v>0</v>
      </c>
      <c r="U592" s="4"/>
    </row>
    <row r="593" s="38" customFormat="true" ht="28.35" hidden="true" customHeight="true" outlineLevel="1" collapsed="false">
      <c r="A593" s="64" t="n">
        <v>900</v>
      </c>
      <c r="B593" s="40" t="n">
        <v>90003</v>
      </c>
      <c r="C593" s="41" t="s">
        <v>68</v>
      </c>
      <c r="D593" s="42" t="s">
        <v>69</v>
      </c>
      <c r="E593" s="33" t="n">
        <f aca="false">I593+M593+Q593</f>
        <v>180000</v>
      </c>
      <c r="F593" s="33" t="n">
        <f aca="false">J593+N593+R593</f>
        <v>0</v>
      </c>
      <c r="G593" s="33" t="n">
        <f aca="false">K593+O593+S593</f>
        <v>0</v>
      </c>
      <c r="H593" s="33" t="n">
        <f aca="false">L593+P593+T593</f>
        <v>180000</v>
      </c>
      <c r="I593" s="43" t="n">
        <v>180000</v>
      </c>
      <c r="J593" s="52"/>
      <c r="K593" s="58"/>
      <c r="L593" s="43" t="n">
        <f aca="false">I593-J593+K593</f>
        <v>180000</v>
      </c>
      <c r="M593" s="43" t="n">
        <v>0</v>
      </c>
      <c r="N593" s="43"/>
      <c r="O593" s="43"/>
      <c r="P593" s="43" t="n">
        <f aca="false">M593-N593+O593</f>
        <v>0</v>
      </c>
      <c r="Q593" s="43" t="n">
        <v>0</v>
      </c>
      <c r="R593" s="43"/>
      <c r="S593" s="43"/>
      <c r="T593" s="43" t="n">
        <f aca="false">Q593-R593+S593</f>
        <v>0</v>
      </c>
      <c r="U593" s="4" t="s">
        <v>34</v>
      </c>
    </row>
    <row r="594" s="38" customFormat="true" ht="18" hidden="true" customHeight="true" outlineLevel="1" collapsed="false">
      <c r="A594" s="64" t="n">
        <v>900</v>
      </c>
      <c r="B594" s="54" t="n">
        <v>90003</v>
      </c>
      <c r="C594" s="41" t="s">
        <v>32</v>
      </c>
      <c r="D594" s="42" t="s">
        <v>33</v>
      </c>
      <c r="E594" s="33" t="n">
        <f aca="false">I594+M594+Q594</f>
        <v>868000</v>
      </c>
      <c r="F594" s="33" t="n">
        <f aca="false">J594+N594+R594</f>
        <v>0</v>
      </c>
      <c r="G594" s="33" t="n">
        <f aca="false">K594+O594+S594</f>
        <v>0</v>
      </c>
      <c r="H594" s="33" t="n">
        <f aca="false">L594+P594+T594</f>
        <v>868000</v>
      </c>
      <c r="I594" s="43" t="n">
        <v>868000</v>
      </c>
      <c r="J594" s="52"/>
      <c r="K594" s="59"/>
      <c r="L594" s="43" t="n">
        <f aca="false">I594-J594+K594</f>
        <v>868000</v>
      </c>
      <c r="M594" s="43" t="n">
        <v>0</v>
      </c>
      <c r="N594" s="43"/>
      <c r="O594" s="43"/>
      <c r="P594" s="43" t="n">
        <f aca="false">M594-N594+O594</f>
        <v>0</v>
      </c>
      <c r="Q594" s="43" t="n">
        <v>0</v>
      </c>
      <c r="R594" s="43"/>
      <c r="S594" s="43"/>
      <c r="T594" s="43" t="n">
        <f aca="false">Q594-R594+S594</f>
        <v>0</v>
      </c>
      <c r="U594" s="4" t="s">
        <v>34</v>
      </c>
    </row>
    <row r="595" s="38" customFormat="true" ht="18" hidden="true" customHeight="true" outlineLevel="1" collapsed="false">
      <c r="A595" s="64" t="n">
        <v>900</v>
      </c>
      <c r="B595" s="54" t="n">
        <v>90003</v>
      </c>
      <c r="C595" s="41" t="s">
        <v>50</v>
      </c>
      <c r="D595" s="42" t="s">
        <v>51</v>
      </c>
      <c r="E595" s="33" t="n">
        <f aca="false">I595+M595+Q595</f>
        <v>0</v>
      </c>
      <c r="F595" s="33" t="n">
        <f aca="false">J595+N595+R595</f>
        <v>0</v>
      </c>
      <c r="G595" s="33" t="n">
        <f aca="false">K595+O595+S595</f>
        <v>0</v>
      </c>
      <c r="H595" s="33" t="n">
        <f aca="false">L595+P595+T595</f>
        <v>0</v>
      </c>
      <c r="I595" s="43" t="n">
        <v>0</v>
      </c>
      <c r="J595" s="52"/>
      <c r="K595" s="58"/>
      <c r="L595" s="43" t="n">
        <f aca="false">I595-J595+K595</f>
        <v>0</v>
      </c>
      <c r="M595" s="43" t="n">
        <v>0</v>
      </c>
      <c r="N595" s="43"/>
      <c r="O595" s="43"/>
      <c r="P595" s="43" t="n">
        <f aca="false">M595-N595+O595</f>
        <v>0</v>
      </c>
      <c r="Q595" s="43" t="n">
        <v>0</v>
      </c>
      <c r="R595" s="43"/>
      <c r="S595" s="43"/>
      <c r="T595" s="43" t="n">
        <f aca="false">Q595-R595+S595</f>
        <v>0</v>
      </c>
      <c r="U595" s="4" t="s">
        <v>34</v>
      </c>
    </row>
    <row r="596" s="38" customFormat="true" ht="18" hidden="true" customHeight="true" outlineLevel="1" collapsed="false">
      <c r="A596" s="64" t="n">
        <v>900</v>
      </c>
      <c r="B596" s="54" t="n">
        <v>90003</v>
      </c>
      <c r="C596" s="41" t="s">
        <v>41</v>
      </c>
      <c r="D596" s="42" t="s">
        <v>42</v>
      </c>
      <c r="E596" s="33" t="n">
        <f aca="false">I596+M596+Q596</f>
        <v>0</v>
      </c>
      <c r="F596" s="33" t="n">
        <f aca="false">J596+N596+R596</f>
        <v>0</v>
      </c>
      <c r="G596" s="33" t="n">
        <f aca="false">K596+O596+S596</f>
        <v>0</v>
      </c>
      <c r="H596" s="33" t="n">
        <f aca="false">L596+P596+T596</f>
        <v>0</v>
      </c>
      <c r="I596" s="43" t="n">
        <v>0</v>
      </c>
      <c r="J596" s="59"/>
      <c r="K596" s="59"/>
      <c r="L596" s="43" t="n">
        <f aca="false">I596-J596+K596</f>
        <v>0</v>
      </c>
      <c r="M596" s="43" t="n">
        <v>0</v>
      </c>
      <c r="N596" s="43"/>
      <c r="O596" s="43"/>
      <c r="P596" s="43" t="n">
        <f aca="false">M596-N596+O596</f>
        <v>0</v>
      </c>
      <c r="Q596" s="43" t="n">
        <v>0</v>
      </c>
      <c r="R596" s="43"/>
      <c r="S596" s="43"/>
      <c r="T596" s="43" t="n">
        <f aca="false">Q596-R596+S596</f>
        <v>0</v>
      </c>
      <c r="U596" s="4" t="s">
        <v>34</v>
      </c>
    </row>
    <row r="597" s="38" customFormat="true" ht="18" hidden="true" customHeight="true" outlineLevel="1" collapsed="false">
      <c r="A597" s="64" t="n">
        <v>900</v>
      </c>
      <c r="B597" s="54" t="n">
        <v>90003</v>
      </c>
      <c r="C597" s="60" t="s">
        <v>52</v>
      </c>
      <c r="D597" s="42" t="s">
        <v>53</v>
      </c>
      <c r="E597" s="33" t="n">
        <f aca="false">I597+M597+Q597</f>
        <v>220000</v>
      </c>
      <c r="F597" s="33" t="n">
        <f aca="false">J597+N597+R597</f>
        <v>0</v>
      </c>
      <c r="G597" s="33" t="n">
        <f aca="false">K597+O597+S597</f>
        <v>0</v>
      </c>
      <c r="H597" s="33" t="n">
        <f aca="false">L597+P597+T597</f>
        <v>220000</v>
      </c>
      <c r="I597" s="43" t="n">
        <v>220000</v>
      </c>
      <c r="J597" s="59"/>
      <c r="K597" s="58"/>
      <c r="L597" s="43" t="n">
        <f aca="false">I597-J597+K597</f>
        <v>220000</v>
      </c>
      <c r="M597" s="43" t="n">
        <v>0</v>
      </c>
      <c r="N597" s="43"/>
      <c r="O597" s="43"/>
      <c r="P597" s="43" t="n">
        <f aca="false">M597-N597+O597</f>
        <v>0</v>
      </c>
      <c r="Q597" s="43" t="n">
        <v>0</v>
      </c>
      <c r="R597" s="43"/>
      <c r="S597" s="43"/>
      <c r="T597" s="43" t="n">
        <f aca="false">Q597-R597+S597</f>
        <v>0</v>
      </c>
      <c r="U597" s="4" t="s">
        <v>34</v>
      </c>
    </row>
    <row r="598" s="38" customFormat="true" ht="37.15" hidden="true" customHeight="true" outlineLevel="1" collapsed="false">
      <c r="A598" s="64" t="n">
        <v>900</v>
      </c>
      <c r="B598" s="54" t="n">
        <v>90003</v>
      </c>
      <c r="C598" s="60" t="n">
        <v>2010</v>
      </c>
      <c r="D598" s="42" t="s">
        <v>27</v>
      </c>
      <c r="E598" s="33" t="n">
        <f aca="false">I598+M598+Q598</f>
        <v>0</v>
      </c>
      <c r="F598" s="33" t="n">
        <f aca="false">J598+N598+R598</f>
        <v>0</v>
      </c>
      <c r="G598" s="33" t="n">
        <f aca="false">K598+O598+S598</f>
        <v>0</v>
      </c>
      <c r="H598" s="33" t="n">
        <f aca="false">L598+P598+T598</f>
        <v>0</v>
      </c>
      <c r="I598" s="43" t="n">
        <v>0</v>
      </c>
      <c r="J598" s="43"/>
      <c r="K598" s="48"/>
      <c r="L598" s="43" t="n">
        <f aca="false">I598-J598+K598</f>
        <v>0</v>
      </c>
      <c r="M598" s="43" t="n">
        <v>0</v>
      </c>
      <c r="N598" s="43"/>
      <c r="O598" s="43"/>
      <c r="P598" s="43" t="n">
        <f aca="false">M598-N598+O598</f>
        <v>0</v>
      </c>
      <c r="Q598" s="43" t="n">
        <v>0</v>
      </c>
      <c r="R598" s="43"/>
      <c r="S598" s="43"/>
      <c r="T598" s="43" t="n">
        <f aca="false">Q598-R598+S598</f>
        <v>0</v>
      </c>
      <c r="U598" s="4" t="s">
        <v>23</v>
      </c>
    </row>
    <row r="599" s="38" customFormat="true" ht="28.15" hidden="true" customHeight="true" outlineLevel="1" collapsed="false">
      <c r="A599" s="64" t="n">
        <v>900</v>
      </c>
      <c r="B599" s="45" t="n">
        <v>90003</v>
      </c>
      <c r="C599" s="41" t="n">
        <v>2440</v>
      </c>
      <c r="D599" s="79" t="s">
        <v>142</v>
      </c>
      <c r="E599" s="33" t="n">
        <f aca="false">I599+M599+Q599</f>
        <v>0</v>
      </c>
      <c r="F599" s="33" t="n">
        <f aca="false">J599+N599+R599</f>
        <v>0</v>
      </c>
      <c r="G599" s="33" t="n">
        <f aca="false">K599+O599+S599</f>
        <v>0</v>
      </c>
      <c r="H599" s="33" t="n">
        <f aca="false">L599+P599+T599</f>
        <v>0</v>
      </c>
      <c r="I599" s="43" t="n">
        <v>0</v>
      </c>
      <c r="J599" s="43"/>
      <c r="K599" s="58"/>
      <c r="L599" s="43" t="n">
        <f aca="false">I599-J599+K599</f>
        <v>0</v>
      </c>
      <c r="M599" s="43" t="n">
        <v>0</v>
      </c>
      <c r="N599" s="43"/>
      <c r="O599" s="43"/>
      <c r="P599" s="43" t="n">
        <f aca="false">M599-N599+O599</f>
        <v>0</v>
      </c>
      <c r="Q599" s="43" t="n">
        <v>0</v>
      </c>
      <c r="R599" s="43"/>
      <c r="S599" s="43"/>
      <c r="T599" s="43" t="n">
        <f aca="false">Q599-R599+S599</f>
        <v>0</v>
      </c>
      <c r="U599" s="4" t="s">
        <v>23</v>
      </c>
    </row>
    <row r="600" customFormat="false" ht="20.1" hidden="true" customHeight="true" outlineLevel="1" collapsed="false">
      <c r="A600" s="64" t="n">
        <v>900</v>
      </c>
      <c r="B600" s="35" t="n">
        <v>90005</v>
      </c>
      <c r="C600" s="35"/>
      <c r="D600" s="36" t="s">
        <v>311</v>
      </c>
      <c r="E600" s="33" t="n">
        <f aca="false">I600+M600+Q600</f>
        <v>0</v>
      </c>
      <c r="F600" s="33" t="n">
        <f aca="false">J600+N600+R600</f>
        <v>0</v>
      </c>
      <c r="G600" s="33" t="n">
        <f aca="false">K600+O600+S600</f>
        <v>0</v>
      </c>
      <c r="H600" s="33" t="n">
        <f aca="false">L600+P600+T600</f>
        <v>0</v>
      </c>
      <c r="I600" s="37" t="n">
        <v>0</v>
      </c>
      <c r="J600" s="37" t="n">
        <f aca="false">SUM(J601:J602)</f>
        <v>0</v>
      </c>
      <c r="K600" s="37" t="n">
        <f aca="false">SUM(K601:K602)</f>
        <v>0</v>
      </c>
      <c r="L600" s="37" t="n">
        <f aca="false">SUM(L601:L602)</f>
        <v>0</v>
      </c>
      <c r="M600" s="37" t="n">
        <v>0</v>
      </c>
      <c r="N600" s="37" t="n">
        <f aca="false">SUM(N601:N602)</f>
        <v>0</v>
      </c>
      <c r="O600" s="37" t="n">
        <f aca="false">SUM(O601:O602)</f>
        <v>0</v>
      </c>
      <c r="P600" s="37" t="n">
        <f aca="false">SUM(P601:P602)</f>
        <v>0</v>
      </c>
      <c r="Q600" s="37" t="n">
        <v>0</v>
      </c>
      <c r="R600" s="37" t="n">
        <f aca="false">SUM(R601:R603)</f>
        <v>0</v>
      </c>
      <c r="S600" s="37" t="n">
        <f aca="false">SUM(S601:S603)</f>
        <v>0</v>
      </c>
      <c r="T600" s="37" t="n">
        <f aca="false">Q600-R600+S600</f>
        <v>0</v>
      </c>
    </row>
    <row r="601" customFormat="false" ht="28.15" hidden="true" customHeight="true" outlineLevel="1" collapsed="false">
      <c r="A601" s="64" t="n">
        <v>900</v>
      </c>
      <c r="B601" s="40" t="n">
        <v>90005</v>
      </c>
      <c r="C601" s="41" t="n">
        <v>2440</v>
      </c>
      <c r="D601" s="79" t="s">
        <v>142</v>
      </c>
      <c r="E601" s="33" t="n">
        <f aca="false">I601+M601+Q601</f>
        <v>0</v>
      </c>
      <c r="F601" s="33" t="n">
        <f aca="false">J601+N601+R601</f>
        <v>0</v>
      </c>
      <c r="G601" s="33" t="n">
        <f aca="false">K601+O601+S601</f>
        <v>0</v>
      </c>
      <c r="H601" s="33" t="n">
        <f aca="false">L601+P601+T601</f>
        <v>0</v>
      </c>
      <c r="I601" s="43" t="n">
        <v>0</v>
      </c>
      <c r="J601" s="43"/>
      <c r="K601" s="43"/>
      <c r="L601" s="43" t="n">
        <f aca="false">I601-J601+K601</f>
        <v>0</v>
      </c>
      <c r="M601" s="43" t="n">
        <v>0</v>
      </c>
      <c r="N601" s="43"/>
      <c r="O601" s="43"/>
      <c r="P601" s="43" t="n">
        <f aca="false">M601-N601+O601</f>
        <v>0</v>
      </c>
      <c r="Q601" s="43" t="n">
        <v>0</v>
      </c>
      <c r="R601" s="43"/>
      <c r="S601" s="43"/>
      <c r="T601" s="43" t="n">
        <f aca="false">Q601-R601+S601</f>
        <v>0</v>
      </c>
      <c r="U601" s="4" t="s">
        <v>40</v>
      </c>
    </row>
    <row r="602" customFormat="false" ht="37.9" hidden="true" customHeight="true" outlineLevel="1" collapsed="false">
      <c r="A602" s="64" t="n">
        <v>900</v>
      </c>
      <c r="B602" s="45" t="n">
        <v>90005</v>
      </c>
      <c r="C602" s="41" t="n">
        <v>6260</v>
      </c>
      <c r="D602" s="79" t="s">
        <v>143</v>
      </c>
      <c r="E602" s="33" t="n">
        <f aca="false">I602+M602+Q602</f>
        <v>0</v>
      </c>
      <c r="F602" s="33" t="n">
        <f aca="false">J602+N602+R602</f>
        <v>0</v>
      </c>
      <c r="G602" s="33" t="n">
        <f aca="false">K602+O602+S602</f>
        <v>0</v>
      </c>
      <c r="H602" s="33" t="n">
        <f aca="false">L602+P602+T602</f>
        <v>0</v>
      </c>
      <c r="I602" s="43" t="n">
        <v>0</v>
      </c>
      <c r="J602" s="43"/>
      <c r="K602" s="43"/>
      <c r="L602" s="43" t="n">
        <f aca="false">I602-J602+K602</f>
        <v>0</v>
      </c>
      <c r="M602" s="43" t="n">
        <v>0</v>
      </c>
      <c r="N602" s="43"/>
      <c r="O602" s="43"/>
      <c r="P602" s="43" t="n">
        <f aca="false">M602-N602+O602</f>
        <v>0</v>
      </c>
      <c r="Q602" s="43" t="n">
        <v>0</v>
      </c>
      <c r="R602" s="43"/>
      <c r="S602" s="43"/>
      <c r="T602" s="43" t="n">
        <f aca="false">Q602-R602+S602</f>
        <v>0</v>
      </c>
      <c r="U602" s="4" t="s">
        <v>40</v>
      </c>
    </row>
    <row r="603" customFormat="false" ht="20.1" hidden="true" customHeight="true" outlineLevel="1" collapsed="false">
      <c r="A603" s="64" t="n">
        <v>900</v>
      </c>
      <c r="B603" s="35" t="n">
        <v>90013</v>
      </c>
      <c r="C603" s="35"/>
      <c r="D603" s="36" t="s">
        <v>312</v>
      </c>
      <c r="E603" s="33" t="n">
        <f aca="false">I603+M603+Q603</f>
        <v>1000</v>
      </c>
      <c r="F603" s="33" t="n">
        <f aca="false">J603+N603+R603</f>
        <v>0</v>
      </c>
      <c r="G603" s="33" t="n">
        <f aca="false">K603+O603+S603</f>
        <v>0</v>
      </c>
      <c r="H603" s="33" t="n">
        <f aca="false">L603+P603+T603</f>
        <v>1000</v>
      </c>
      <c r="I603" s="37" t="n">
        <v>1000</v>
      </c>
      <c r="J603" s="37" t="n">
        <f aca="false">SUM(J604:J605)</f>
        <v>0</v>
      </c>
      <c r="K603" s="37" t="n">
        <f aca="false">SUM(K604:K605)</f>
        <v>0</v>
      </c>
      <c r="L603" s="37" t="n">
        <f aca="false">I603-J603+K603</f>
        <v>1000</v>
      </c>
      <c r="M603" s="37" t="n">
        <v>0</v>
      </c>
      <c r="N603" s="37" t="n">
        <f aca="false">SUM(N604:N605)</f>
        <v>0</v>
      </c>
      <c r="O603" s="37" t="n">
        <f aca="false">SUM(O604:O605)</f>
        <v>0</v>
      </c>
      <c r="P603" s="37" t="n">
        <f aca="false">M603-N603+O603</f>
        <v>0</v>
      </c>
      <c r="Q603" s="37" t="n">
        <v>0</v>
      </c>
      <c r="R603" s="37" t="n">
        <f aca="false">SUM(R604:R605)</f>
        <v>0</v>
      </c>
      <c r="S603" s="37" t="n">
        <f aca="false">SUM(S604:S605)</f>
        <v>0</v>
      </c>
      <c r="T603" s="37" t="n">
        <f aca="false">Q603-R603+S603</f>
        <v>0</v>
      </c>
    </row>
    <row r="604" customFormat="false" ht="18" hidden="true" customHeight="true" outlineLevel="1" collapsed="false">
      <c r="A604" s="64" t="n">
        <v>900</v>
      </c>
      <c r="B604" s="40" t="n">
        <v>90013</v>
      </c>
      <c r="C604" s="41" t="s">
        <v>41</v>
      </c>
      <c r="D604" s="42" t="s">
        <v>42</v>
      </c>
      <c r="E604" s="33" t="n">
        <f aca="false">I604+M604+Q604</f>
        <v>0</v>
      </c>
      <c r="F604" s="33" t="n">
        <f aca="false">J604+N604+R604</f>
        <v>0</v>
      </c>
      <c r="G604" s="33" t="n">
        <f aca="false">K604+O604+S604</f>
        <v>0</v>
      </c>
      <c r="H604" s="33" t="n">
        <f aca="false">L604+P604+T604</f>
        <v>0</v>
      </c>
      <c r="I604" s="43" t="n">
        <v>0</v>
      </c>
      <c r="J604" s="43"/>
      <c r="K604" s="43"/>
      <c r="L604" s="43" t="n">
        <f aca="false">I604-J604+K604</f>
        <v>0</v>
      </c>
      <c r="M604" s="43" t="n">
        <v>0</v>
      </c>
      <c r="N604" s="43"/>
      <c r="O604" s="43"/>
      <c r="P604" s="43" t="n">
        <f aca="false">M604-N604+O604</f>
        <v>0</v>
      </c>
      <c r="Q604" s="43" t="n">
        <v>0</v>
      </c>
      <c r="R604" s="43"/>
      <c r="S604" s="43"/>
      <c r="T604" s="43" t="n">
        <f aca="false">Q604-R604+S604</f>
        <v>0</v>
      </c>
      <c r="U604" s="4" t="s">
        <v>313</v>
      </c>
    </row>
    <row r="605" customFormat="false" ht="18" hidden="true" customHeight="true" outlineLevel="1" collapsed="false">
      <c r="A605" s="64" t="n">
        <v>900</v>
      </c>
      <c r="B605" s="69" t="n">
        <v>90013</v>
      </c>
      <c r="C605" s="60" t="s">
        <v>52</v>
      </c>
      <c r="D605" s="42" t="s">
        <v>53</v>
      </c>
      <c r="E605" s="33" t="n">
        <f aca="false">I605+M605+Q605</f>
        <v>1000</v>
      </c>
      <c r="F605" s="33" t="n">
        <f aca="false">J605+N605+R605</f>
        <v>0</v>
      </c>
      <c r="G605" s="33" t="n">
        <f aca="false">K605+O605+S605</f>
        <v>0</v>
      </c>
      <c r="H605" s="33" t="n">
        <f aca="false">L605+P605+T605</f>
        <v>1000</v>
      </c>
      <c r="I605" s="43" t="n">
        <v>1000</v>
      </c>
      <c r="J605" s="43"/>
      <c r="K605" s="43"/>
      <c r="L605" s="43" t="n">
        <f aca="false">I605-J605+K605</f>
        <v>1000</v>
      </c>
      <c r="M605" s="43" t="n">
        <v>0</v>
      </c>
      <c r="N605" s="43"/>
      <c r="O605" s="43"/>
      <c r="P605" s="43" t="n">
        <f aca="false">M605-N605+O605</f>
        <v>0</v>
      </c>
      <c r="Q605" s="43" t="n">
        <v>0</v>
      </c>
      <c r="R605" s="43"/>
      <c r="S605" s="43"/>
      <c r="T605" s="43" t="n">
        <f aca="false">Q605-R605+S605</f>
        <v>0</v>
      </c>
      <c r="U605" s="4" t="s">
        <v>313</v>
      </c>
    </row>
    <row r="606" customFormat="false" ht="20.1" hidden="true" customHeight="true" outlineLevel="1" collapsed="false">
      <c r="A606" s="64" t="n">
        <v>900</v>
      </c>
      <c r="B606" s="35" t="n">
        <v>90015</v>
      </c>
      <c r="C606" s="35"/>
      <c r="D606" s="36" t="s">
        <v>314</v>
      </c>
      <c r="E606" s="33" t="n">
        <f aca="false">I606+M606+Q606</f>
        <v>0</v>
      </c>
      <c r="F606" s="33" t="n">
        <f aca="false">J606+N606+R606</f>
        <v>0</v>
      </c>
      <c r="G606" s="33" t="n">
        <f aca="false">K606+O606+S606</f>
        <v>0</v>
      </c>
      <c r="H606" s="33" t="n">
        <f aca="false">L606+P606+T606</f>
        <v>0</v>
      </c>
      <c r="I606" s="37" t="n">
        <v>0</v>
      </c>
      <c r="J606" s="37" t="n">
        <f aca="false">SUM(J607:J610)</f>
        <v>0</v>
      </c>
      <c r="K606" s="37" t="n">
        <f aca="false">SUM(K607:K610)</f>
        <v>0</v>
      </c>
      <c r="L606" s="37" t="n">
        <f aca="false">I606-J606+K606</f>
        <v>0</v>
      </c>
      <c r="M606" s="37" t="n">
        <v>0</v>
      </c>
      <c r="N606" s="37" t="n">
        <f aca="false">SUM(N607:N610)</f>
        <v>0</v>
      </c>
      <c r="O606" s="37" t="n">
        <f aca="false">SUM(O607:O610)</f>
        <v>0</v>
      </c>
      <c r="P606" s="37" t="n">
        <f aca="false">M606-N606+O606</f>
        <v>0</v>
      </c>
      <c r="Q606" s="37" t="n">
        <v>0</v>
      </c>
      <c r="R606" s="37" t="n">
        <f aca="false">SUM(R607:R610)</f>
        <v>0</v>
      </c>
      <c r="S606" s="37" t="n">
        <f aca="false">SUM(S607:S610)</f>
        <v>0</v>
      </c>
      <c r="T606" s="37" t="n">
        <f aca="false">Q606-R606+S606</f>
        <v>0</v>
      </c>
    </row>
    <row r="607" customFormat="false" ht="18" hidden="true" customHeight="true" outlineLevel="1" collapsed="false">
      <c r="A607" s="64" t="n">
        <v>900</v>
      </c>
      <c r="B607" s="88" t="n">
        <v>90015</v>
      </c>
      <c r="C607" s="60" t="s">
        <v>61</v>
      </c>
      <c r="D607" s="66" t="s">
        <v>62</v>
      </c>
      <c r="E607" s="33" t="n">
        <f aca="false">I607+M607+Q607</f>
        <v>0</v>
      </c>
      <c r="F607" s="33" t="n">
        <f aca="false">J607+N607+R607</f>
        <v>0</v>
      </c>
      <c r="G607" s="33" t="n">
        <f aca="false">K607+O607+S607</f>
        <v>0</v>
      </c>
      <c r="H607" s="33" t="n">
        <f aca="false">L607+P607+T607</f>
        <v>0</v>
      </c>
      <c r="I607" s="43" t="n">
        <v>0</v>
      </c>
      <c r="J607" s="43"/>
      <c r="K607" s="43"/>
      <c r="L607" s="43" t="n">
        <f aca="false">I607-J607+K607</f>
        <v>0</v>
      </c>
      <c r="M607" s="43" t="n">
        <v>0</v>
      </c>
      <c r="N607" s="43"/>
      <c r="O607" s="43"/>
      <c r="P607" s="43" t="n">
        <f aca="false">M607-N607+O607</f>
        <v>0</v>
      </c>
      <c r="Q607" s="43" t="n">
        <v>0</v>
      </c>
      <c r="R607" s="43"/>
      <c r="S607" s="43"/>
      <c r="T607" s="43" t="n">
        <f aca="false">Q607-R607+S607</f>
        <v>0</v>
      </c>
    </row>
    <row r="608" customFormat="false" ht="18" hidden="true" customHeight="true" outlineLevel="1" collapsed="false">
      <c r="A608" s="64" t="n">
        <v>900</v>
      </c>
      <c r="B608" s="87" t="n">
        <v>90015</v>
      </c>
      <c r="C608" s="41" t="s">
        <v>41</v>
      </c>
      <c r="D608" s="42" t="s">
        <v>42</v>
      </c>
      <c r="E608" s="33" t="n">
        <f aca="false">I608+M608+Q608</f>
        <v>0</v>
      </c>
      <c r="F608" s="33" t="n">
        <f aca="false">J608+N608+R608</f>
        <v>0</v>
      </c>
      <c r="G608" s="33" t="n">
        <f aca="false">K608+O608+S608</f>
        <v>0</v>
      </c>
      <c r="H608" s="33" t="n">
        <f aca="false">L608+P608+T608</f>
        <v>0</v>
      </c>
      <c r="I608" s="43" t="n">
        <v>0</v>
      </c>
      <c r="J608" s="43"/>
      <c r="K608" s="43"/>
      <c r="L608" s="43" t="n">
        <f aca="false">I608-J608+K608</f>
        <v>0</v>
      </c>
      <c r="M608" s="43" t="n">
        <v>0</v>
      </c>
      <c r="N608" s="43"/>
      <c r="O608" s="43"/>
      <c r="P608" s="43" t="n">
        <f aca="false">M608-N608+O608</f>
        <v>0</v>
      </c>
      <c r="Q608" s="43" t="n">
        <v>0</v>
      </c>
      <c r="R608" s="43"/>
      <c r="S608" s="43"/>
      <c r="T608" s="43" t="n">
        <f aca="false">Q608-R608+S608</f>
        <v>0</v>
      </c>
    </row>
    <row r="609" customFormat="false" ht="37.9" hidden="true" customHeight="true" outlineLevel="1" collapsed="false">
      <c r="A609" s="64" t="n">
        <v>900</v>
      </c>
      <c r="B609" s="74" t="n">
        <v>90015</v>
      </c>
      <c r="C609" s="41" t="n">
        <v>2010</v>
      </c>
      <c r="D609" s="42" t="s">
        <v>27</v>
      </c>
      <c r="E609" s="33" t="n">
        <f aca="false">I609+M609+Q609</f>
        <v>0</v>
      </c>
      <c r="F609" s="33" t="n">
        <f aca="false">J609+N609+R609</f>
        <v>0</v>
      </c>
      <c r="G609" s="33" t="n">
        <f aca="false">K609+O609+S609</f>
        <v>0</v>
      </c>
      <c r="H609" s="33" t="n">
        <f aca="false">L609+P609+T609</f>
        <v>0</v>
      </c>
      <c r="I609" s="43" t="n">
        <v>0</v>
      </c>
      <c r="J609" s="43"/>
      <c r="K609" s="48"/>
      <c r="L609" s="43" t="n">
        <f aca="false">I609-J609+K609</f>
        <v>0</v>
      </c>
      <c r="M609" s="43" t="n">
        <v>0</v>
      </c>
      <c r="N609" s="43"/>
      <c r="O609" s="43"/>
      <c r="P609" s="43" t="n">
        <f aca="false">M609-N609+O609</f>
        <v>0</v>
      </c>
      <c r="Q609" s="43" t="n">
        <v>0</v>
      </c>
      <c r="R609" s="43"/>
      <c r="S609" s="43"/>
      <c r="T609" s="43" t="n">
        <f aca="false">Q609-R609+S609</f>
        <v>0</v>
      </c>
      <c r="U609" s="4" t="s">
        <v>23</v>
      </c>
    </row>
    <row r="610" customFormat="false" ht="37.9" hidden="true" customHeight="true" outlineLevel="1" collapsed="false">
      <c r="A610" s="64" t="n">
        <v>900</v>
      </c>
      <c r="B610" s="45" t="n">
        <v>90015</v>
      </c>
      <c r="C610" s="41" t="n">
        <v>6310</v>
      </c>
      <c r="D610" s="42" t="s">
        <v>255</v>
      </c>
      <c r="E610" s="33" t="n">
        <f aca="false">I610+M610+Q610</f>
        <v>0</v>
      </c>
      <c r="F610" s="33" t="n">
        <f aca="false">J610+N610+R610</f>
        <v>0</v>
      </c>
      <c r="G610" s="33" t="n">
        <f aca="false">K610+O610+S610</f>
        <v>0</v>
      </c>
      <c r="H610" s="33" t="n">
        <f aca="false">L610+P610+T610</f>
        <v>0</v>
      </c>
      <c r="I610" s="43" t="n">
        <v>0</v>
      </c>
      <c r="J610" s="43"/>
      <c r="K610" s="43"/>
      <c r="L610" s="43" t="n">
        <f aca="false">I610-J610+K610</f>
        <v>0</v>
      </c>
      <c r="M610" s="43" t="n">
        <v>0</v>
      </c>
      <c r="N610" s="43"/>
      <c r="O610" s="43"/>
      <c r="P610" s="43" t="n">
        <f aca="false">M610-N610+O610</f>
        <v>0</v>
      </c>
      <c r="Q610" s="43" t="n">
        <v>0</v>
      </c>
      <c r="R610" s="43"/>
      <c r="S610" s="43"/>
      <c r="T610" s="43" t="n">
        <f aca="false">Q610-R610+S610</f>
        <v>0</v>
      </c>
    </row>
    <row r="611" s="124" customFormat="true" ht="20.1" hidden="true" customHeight="true" outlineLevel="1" collapsed="false">
      <c r="A611" s="64" t="n">
        <v>900</v>
      </c>
      <c r="B611" s="35" t="n">
        <v>90017</v>
      </c>
      <c r="C611" s="35"/>
      <c r="D611" s="36" t="s">
        <v>315</v>
      </c>
      <c r="E611" s="33" t="n">
        <f aca="false">I611+M611+Q611</f>
        <v>0</v>
      </c>
      <c r="F611" s="33" t="n">
        <f aca="false">J611+N611+R611</f>
        <v>0</v>
      </c>
      <c r="G611" s="33" t="n">
        <f aca="false">K611+O611+S611</f>
        <v>0</v>
      </c>
      <c r="H611" s="33" t="n">
        <f aca="false">L611+P611+T611</f>
        <v>0</v>
      </c>
      <c r="I611" s="37" t="n">
        <v>0</v>
      </c>
      <c r="J611" s="37" t="n">
        <f aca="false">SUM(J612)</f>
        <v>0</v>
      </c>
      <c r="K611" s="37" t="n">
        <f aca="false">SUM(K612)</f>
        <v>0</v>
      </c>
      <c r="L611" s="37" t="n">
        <f aca="false">I611-J611+K611</f>
        <v>0</v>
      </c>
      <c r="M611" s="37" t="n">
        <v>0</v>
      </c>
      <c r="N611" s="37" t="n">
        <f aca="false">SUM(N612)</f>
        <v>0</v>
      </c>
      <c r="O611" s="37" t="n">
        <f aca="false">SUM(O612)</f>
        <v>0</v>
      </c>
      <c r="P611" s="37" t="n">
        <f aca="false">M611-N611+O611</f>
        <v>0</v>
      </c>
      <c r="Q611" s="37" t="n">
        <v>0</v>
      </c>
      <c r="R611" s="37" t="n">
        <f aca="false">SUM(R612)</f>
        <v>0</v>
      </c>
      <c r="S611" s="37" t="n">
        <f aca="false">SUM(S612)</f>
        <v>0</v>
      </c>
      <c r="T611" s="37" t="n">
        <f aca="false">Q611-R611+S611</f>
        <v>0</v>
      </c>
      <c r="U611" s="4"/>
    </row>
    <row r="612" s="56" customFormat="true" ht="38.45" hidden="true" customHeight="true" outlineLevel="1" collapsed="false">
      <c r="A612" s="64" t="n">
        <v>900</v>
      </c>
      <c r="B612" s="40" t="n">
        <v>90017</v>
      </c>
      <c r="C612" s="60" t="n">
        <v>2010</v>
      </c>
      <c r="D612" s="42" t="s">
        <v>27</v>
      </c>
      <c r="E612" s="33" t="n">
        <f aca="false">I612+M612+Q612</f>
        <v>0</v>
      </c>
      <c r="F612" s="33" t="n">
        <f aca="false">J612+N612+R612</f>
        <v>0</v>
      </c>
      <c r="G612" s="33" t="n">
        <f aca="false">K612+O612+S612</f>
        <v>0</v>
      </c>
      <c r="H612" s="33" t="n">
        <f aca="false">L612+P612+T612</f>
        <v>0</v>
      </c>
      <c r="I612" s="43" t="n">
        <v>0</v>
      </c>
      <c r="J612" s="44"/>
      <c r="K612" s="48"/>
      <c r="L612" s="43" t="n">
        <f aca="false">I612-J612+K612</f>
        <v>0</v>
      </c>
      <c r="M612" s="43" t="n">
        <v>0</v>
      </c>
      <c r="N612" s="43"/>
      <c r="O612" s="48"/>
      <c r="P612" s="43" t="n">
        <f aca="false">M612-N612+O612</f>
        <v>0</v>
      </c>
      <c r="Q612" s="43" t="n">
        <v>0</v>
      </c>
      <c r="R612" s="43"/>
      <c r="S612" s="43"/>
      <c r="T612" s="43" t="n">
        <f aca="false">Q612-R612+S612</f>
        <v>0</v>
      </c>
      <c r="U612" s="55" t="s">
        <v>23</v>
      </c>
    </row>
    <row r="613" s="124" customFormat="true" ht="27" hidden="true" customHeight="true" outlineLevel="1" collapsed="false">
      <c r="A613" s="64" t="n">
        <v>900</v>
      </c>
      <c r="B613" s="35" t="n">
        <v>90020</v>
      </c>
      <c r="C613" s="35"/>
      <c r="D613" s="36" t="s">
        <v>316</v>
      </c>
      <c r="E613" s="33" t="n">
        <f aca="false">I613+M613+Q613</f>
        <v>600000</v>
      </c>
      <c r="F613" s="33" t="n">
        <f aca="false">J613+N613+R613</f>
        <v>0</v>
      </c>
      <c r="G613" s="33" t="n">
        <f aca="false">K613+O613+S613</f>
        <v>0</v>
      </c>
      <c r="H613" s="33" t="n">
        <f aca="false">L613+P613+T613</f>
        <v>600000</v>
      </c>
      <c r="I613" s="37" t="n">
        <v>600000</v>
      </c>
      <c r="J613" s="37" t="n">
        <f aca="false">SUM(J614)</f>
        <v>0</v>
      </c>
      <c r="K613" s="37" t="n">
        <f aca="false">SUM(K614)</f>
        <v>0</v>
      </c>
      <c r="L613" s="37" t="n">
        <f aca="false">I613-J613+K613</f>
        <v>600000</v>
      </c>
      <c r="M613" s="37" t="n">
        <v>0</v>
      </c>
      <c r="N613" s="37" t="n">
        <f aca="false">SUM(N614)</f>
        <v>0</v>
      </c>
      <c r="O613" s="37" t="n">
        <f aca="false">SUM(O614)</f>
        <v>0</v>
      </c>
      <c r="P613" s="37" t="n">
        <f aca="false">M613-N613+O613</f>
        <v>0</v>
      </c>
      <c r="Q613" s="37" t="n">
        <v>0</v>
      </c>
      <c r="R613" s="37" t="n">
        <f aca="false">SUM(R614)</f>
        <v>0</v>
      </c>
      <c r="S613" s="37" t="n">
        <f aca="false">SUM(S614)</f>
        <v>0</v>
      </c>
      <c r="T613" s="37" t="n">
        <f aca="false">Q613-R613+S613</f>
        <v>0</v>
      </c>
      <c r="U613" s="4"/>
    </row>
    <row r="614" s="56" customFormat="true" ht="18" hidden="true" customHeight="true" outlineLevel="1" collapsed="false">
      <c r="A614" s="64" t="n">
        <v>900</v>
      </c>
      <c r="B614" s="40" t="n">
        <v>90020</v>
      </c>
      <c r="C614" s="60" t="s">
        <v>317</v>
      </c>
      <c r="D614" s="66" t="s">
        <v>318</v>
      </c>
      <c r="E614" s="33" t="n">
        <f aca="false">I614+M614+Q614</f>
        <v>600000</v>
      </c>
      <c r="F614" s="33" t="n">
        <f aca="false">J614+N614+R614</f>
        <v>0</v>
      </c>
      <c r="G614" s="33" t="n">
        <f aca="false">K614+O614+S614</f>
        <v>0</v>
      </c>
      <c r="H614" s="33" t="n">
        <f aca="false">L614+P614+T614</f>
        <v>600000</v>
      </c>
      <c r="I614" s="43" t="n">
        <v>600000</v>
      </c>
      <c r="J614" s="43"/>
      <c r="K614" s="48"/>
      <c r="L614" s="43" t="n">
        <f aca="false">I614-J614+K614</f>
        <v>600000</v>
      </c>
      <c r="M614" s="43" t="n">
        <v>0</v>
      </c>
      <c r="N614" s="43"/>
      <c r="O614" s="43"/>
      <c r="P614" s="43" t="n">
        <f aca="false">M614-N614+O614</f>
        <v>0</v>
      </c>
      <c r="Q614" s="43" t="n">
        <v>0</v>
      </c>
      <c r="R614" s="43"/>
      <c r="S614" s="43"/>
      <c r="T614" s="43" t="n">
        <f aca="false">Q614-R614+S614</f>
        <v>0</v>
      </c>
      <c r="U614" s="55" t="s">
        <v>197</v>
      </c>
    </row>
    <row r="615" customFormat="false" ht="20.1" hidden="true" customHeight="true" outlineLevel="1" collapsed="false">
      <c r="A615" s="64" t="n">
        <v>900</v>
      </c>
      <c r="B615" s="35" t="n">
        <v>90095</v>
      </c>
      <c r="C615" s="35"/>
      <c r="D615" s="36" t="s">
        <v>26</v>
      </c>
      <c r="E615" s="33" t="n">
        <f aca="false">I615+M615+Q615</f>
        <v>15229021</v>
      </c>
      <c r="F615" s="33" t="n">
        <f aca="false">J615+N615+R615</f>
        <v>0</v>
      </c>
      <c r="G615" s="33" t="n">
        <f aca="false">K615+O615+S615</f>
        <v>0</v>
      </c>
      <c r="H615" s="33" t="n">
        <f aca="false">L615+P615+T615</f>
        <v>15229021</v>
      </c>
      <c r="I615" s="37" t="n">
        <v>2548550</v>
      </c>
      <c r="J615" s="37" t="n">
        <f aca="false">SUM(J616:J624)</f>
        <v>0</v>
      </c>
      <c r="K615" s="37" t="n">
        <f aca="false">SUM(K616:K624)</f>
        <v>0</v>
      </c>
      <c r="L615" s="37" t="n">
        <f aca="false">I615-J615+K615</f>
        <v>2548550</v>
      </c>
      <c r="M615" s="37" t="n">
        <v>12680471</v>
      </c>
      <c r="N615" s="37" t="n">
        <f aca="false">SUM(N616:N624)</f>
        <v>0</v>
      </c>
      <c r="O615" s="37" t="n">
        <f aca="false">SUM(O616:O624)</f>
        <v>0</v>
      </c>
      <c r="P615" s="37" t="n">
        <f aca="false">M615-N615+O615</f>
        <v>12680471</v>
      </c>
      <c r="Q615" s="37" t="n">
        <v>0</v>
      </c>
      <c r="R615" s="37" t="n">
        <f aca="false">SUM(R616:R624)</f>
        <v>0</v>
      </c>
      <c r="S615" s="37" t="n">
        <f aca="false">SUM(S616:S624)</f>
        <v>0</v>
      </c>
      <c r="T615" s="37" t="n">
        <f aca="false">Q615-R615+S615</f>
        <v>0</v>
      </c>
    </row>
    <row r="616" customFormat="false" ht="19.9" hidden="true" customHeight="true" outlineLevel="1" collapsed="false">
      <c r="A616" s="64" t="n">
        <v>900</v>
      </c>
      <c r="B616" s="40" t="n">
        <v>90095</v>
      </c>
      <c r="C616" s="106" t="s">
        <v>61</v>
      </c>
      <c r="D616" s="47" t="s">
        <v>62</v>
      </c>
      <c r="E616" s="33" t="n">
        <f aca="false">I616+M616+Q616</f>
        <v>2743000</v>
      </c>
      <c r="F616" s="33" t="n">
        <f aca="false">J616+N616+R616</f>
        <v>0</v>
      </c>
      <c r="G616" s="33" t="n">
        <f aca="false">K616+O616+S616</f>
        <v>0</v>
      </c>
      <c r="H616" s="33" t="n">
        <f aca="false">L616+P616+T616</f>
        <v>2743000</v>
      </c>
      <c r="I616" s="109" t="n">
        <v>0</v>
      </c>
      <c r="J616" s="109"/>
      <c r="K616" s="109"/>
      <c r="L616" s="43" t="n">
        <f aca="false">I616-J616+K616</f>
        <v>0</v>
      </c>
      <c r="M616" s="109" t="n">
        <v>2743000</v>
      </c>
      <c r="N616" s="109"/>
      <c r="O616" s="109"/>
      <c r="P616" s="43" t="n">
        <f aca="false">M616-N616+O616</f>
        <v>2743000</v>
      </c>
      <c r="Q616" s="109" t="n">
        <v>0</v>
      </c>
      <c r="R616" s="37"/>
      <c r="S616" s="37"/>
      <c r="T616" s="43" t="n">
        <f aca="false">Q616-R616+S616</f>
        <v>0</v>
      </c>
      <c r="U616" s="4" t="s">
        <v>40</v>
      </c>
    </row>
    <row r="617" customFormat="false" ht="48" hidden="true" customHeight="true" outlineLevel="1" collapsed="false">
      <c r="A617" s="64" t="n">
        <v>900</v>
      </c>
      <c r="B617" s="64" t="n">
        <v>90095</v>
      </c>
      <c r="C617" s="68" t="s">
        <v>47</v>
      </c>
      <c r="D617" s="42" t="s">
        <v>48</v>
      </c>
      <c r="E617" s="33" t="n">
        <f aca="false">I617+M617+Q617</f>
        <v>8101100</v>
      </c>
      <c r="F617" s="33" t="n">
        <f aca="false">J617+N617+R617</f>
        <v>0</v>
      </c>
      <c r="G617" s="33" t="n">
        <f aca="false">K617+O617+S617</f>
        <v>0</v>
      </c>
      <c r="H617" s="33" t="n">
        <f aca="false">L617+P617+T617</f>
        <v>8101100</v>
      </c>
      <c r="I617" s="43" t="n">
        <v>2430330</v>
      </c>
      <c r="J617" s="43"/>
      <c r="K617" s="48"/>
      <c r="L617" s="43" t="n">
        <f aca="false">I617-J617+K617</f>
        <v>2430330</v>
      </c>
      <c r="M617" s="43" t="n">
        <v>5670770</v>
      </c>
      <c r="N617" s="43"/>
      <c r="O617" s="43"/>
      <c r="P617" s="43" t="n">
        <f aca="false">M617-N617+O617</f>
        <v>5670770</v>
      </c>
      <c r="Q617" s="43" t="n">
        <v>0</v>
      </c>
      <c r="R617" s="43"/>
      <c r="S617" s="43"/>
      <c r="T617" s="43" t="n">
        <f aca="false">Q617-R617+S617</f>
        <v>0</v>
      </c>
      <c r="U617" s="4" t="s">
        <v>70</v>
      </c>
    </row>
    <row r="618" customFormat="false" ht="18" hidden="true" customHeight="true" outlineLevel="1" collapsed="false">
      <c r="A618" s="64" t="n">
        <v>900</v>
      </c>
      <c r="B618" s="54" t="n">
        <v>90095</v>
      </c>
      <c r="C618" s="41" t="s">
        <v>32</v>
      </c>
      <c r="D618" s="42" t="s">
        <v>33</v>
      </c>
      <c r="E618" s="33" t="n">
        <f aca="false">I618+M618+Q618</f>
        <v>130600</v>
      </c>
      <c r="F618" s="33" t="n">
        <f aca="false">J618+N618+R618</f>
        <v>0</v>
      </c>
      <c r="G618" s="33" t="n">
        <f aca="false">K618+O618+S618</f>
        <v>0</v>
      </c>
      <c r="H618" s="33" t="n">
        <f aca="false">L618+P618+T618</f>
        <v>130600</v>
      </c>
      <c r="I618" s="43" t="n">
        <v>0</v>
      </c>
      <c r="J618" s="43"/>
      <c r="K618" s="43"/>
      <c r="L618" s="43" t="n">
        <f aca="false">I618-J618+K618</f>
        <v>0</v>
      </c>
      <c r="M618" s="43" t="n">
        <v>130600</v>
      </c>
      <c r="N618" s="43"/>
      <c r="O618" s="43"/>
      <c r="P618" s="43" t="n">
        <f aca="false">M618-N618+O618</f>
        <v>130600</v>
      </c>
      <c r="Q618" s="43" t="n">
        <v>0</v>
      </c>
      <c r="R618" s="43"/>
      <c r="S618" s="43"/>
      <c r="T618" s="43" t="n">
        <f aca="false">Q618-R618+S618</f>
        <v>0</v>
      </c>
      <c r="U618" s="4" t="s">
        <v>40</v>
      </c>
    </row>
    <row r="619" customFormat="false" ht="18" hidden="true" customHeight="true" outlineLevel="1" collapsed="false">
      <c r="A619" s="64" t="n">
        <v>900</v>
      </c>
      <c r="B619" s="54" t="n">
        <v>90095</v>
      </c>
      <c r="C619" s="41" t="s">
        <v>41</v>
      </c>
      <c r="D619" s="42" t="s">
        <v>42</v>
      </c>
      <c r="E619" s="33" t="n">
        <f aca="false">I619+M619+Q619</f>
        <v>152100</v>
      </c>
      <c r="F619" s="33" t="n">
        <f aca="false">J619+N619+R619</f>
        <v>0</v>
      </c>
      <c r="G619" s="33" t="n">
        <f aca="false">K619+O619+S619</f>
        <v>0</v>
      </c>
      <c r="H619" s="33" t="n">
        <f aca="false">L619+P619+T619</f>
        <v>152100</v>
      </c>
      <c r="I619" s="43" t="n">
        <v>0</v>
      </c>
      <c r="J619" s="43"/>
      <c r="K619" s="43"/>
      <c r="L619" s="43" t="n">
        <f aca="false">I619-J619+K619</f>
        <v>0</v>
      </c>
      <c r="M619" s="43" t="n">
        <v>152100</v>
      </c>
      <c r="N619" s="43"/>
      <c r="O619" s="43"/>
      <c r="P619" s="43" t="n">
        <f aca="false">M619-N619+O619</f>
        <v>152100</v>
      </c>
      <c r="Q619" s="43" t="n">
        <v>0</v>
      </c>
      <c r="R619" s="43"/>
      <c r="S619" s="43"/>
      <c r="T619" s="43" t="n">
        <f aca="false">Q619-R619+S619</f>
        <v>0</v>
      </c>
      <c r="U619" s="4" t="s">
        <v>40</v>
      </c>
    </row>
    <row r="620" customFormat="false" ht="18" hidden="true" customHeight="true" outlineLevel="1" collapsed="false">
      <c r="A620" s="64" t="n">
        <v>900</v>
      </c>
      <c r="B620" s="54" t="n">
        <v>90095</v>
      </c>
      <c r="C620" s="41" t="s">
        <v>52</v>
      </c>
      <c r="D620" s="42" t="s">
        <v>53</v>
      </c>
      <c r="E620" s="33" t="n">
        <f aca="false">I620+M620+Q620</f>
        <v>2521400</v>
      </c>
      <c r="F620" s="33" t="n">
        <f aca="false">J620+N620+R620</f>
        <v>0</v>
      </c>
      <c r="G620" s="33" t="n">
        <f aca="false">K620+O620+S620</f>
        <v>0</v>
      </c>
      <c r="H620" s="33" t="n">
        <f aca="false">L620+P620+T620</f>
        <v>2521400</v>
      </c>
      <c r="I620" s="43" t="n">
        <v>0</v>
      </c>
      <c r="J620" s="43"/>
      <c r="K620" s="43"/>
      <c r="L620" s="43" t="n">
        <f aca="false">I620-J620+K620</f>
        <v>0</v>
      </c>
      <c r="M620" s="43" t="n">
        <v>2521400</v>
      </c>
      <c r="N620" s="43"/>
      <c r="O620" s="48"/>
      <c r="P620" s="43" t="n">
        <f aca="false">M620-N620+O620</f>
        <v>2521400</v>
      </c>
      <c r="Q620" s="43" t="n">
        <v>0</v>
      </c>
      <c r="R620" s="43"/>
      <c r="S620" s="43"/>
      <c r="T620" s="43" t="n">
        <f aca="false">Q620-R620+S620</f>
        <v>0</v>
      </c>
      <c r="U620" s="4" t="s">
        <v>40</v>
      </c>
    </row>
    <row r="621" customFormat="false" ht="37.9" hidden="true" customHeight="true" outlineLevel="1" collapsed="false">
      <c r="A621" s="64" t="n">
        <v>900</v>
      </c>
      <c r="B621" s="54" t="n">
        <v>90095</v>
      </c>
      <c r="C621" s="60" t="n">
        <v>2010</v>
      </c>
      <c r="D621" s="42" t="s">
        <v>27</v>
      </c>
      <c r="E621" s="33" t="n">
        <f aca="false">I621+M621+Q621</f>
        <v>0</v>
      </c>
      <c r="F621" s="33" t="n">
        <f aca="false">J621+N621+R621</f>
        <v>0</v>
      </c>
      <c r="G621" s="33" t="n">
        <f aca="false">K621+O621+S621</f>
        <v>0</v>
      </c>
      <c r="H621" s="33" t="n">
        <f aca="false">L621+P621+T621</f>
        <v>0</v>
      </c>
      <c r="I621" s="43" t="n">
        <v>0</v>
      </c>
      <c r="J621" s="43"/>
      <c r="K621" s="43"/>
      <c r="L621" s="43" t="n">
        <f aca="false">I621-J621+K621</f>
        <v>0</v>
      </c>
      <c r="M621" s="43" t="n">
        <v>0</v>
      </c>
      <c r="N621" s="43"/>
      <c r="O621" s="58"/>
      <c r="P621" s="43" t="n">
        <f aca="false">M621-N621+O621</f>
        <v>0</v>
      </c>
      <c r="Q621" s="43" t="n">
        <v>0</v>
      </c>
      <c r="R621" s="43"/>
      <c r="S621" s="43"/>
      <c r="T621" s="43" t="n">
        <f aca="false">Q621-R621+S621</f>
        <v>0</v>
      </c>
      <c r="U621" s="4" t="s">
        <v>241</v>
      </c>
    </row>
    <row r="622" customFormat="false" ht="28.15" hidden="true" customHeight="true" outlineLevel="1" collapsed="false">
      <c r="A622" s="64" t="n">
        <v>900</v>
      </c>
      <c r="B622" s="54" t="n">
        <v>90095</v>
      </c>
      <c r="C622" s="41" t="n">
        <v>2370</v>
      </c>
      <c r="D622" s="42" t="s">
        <v>74</v>
      </c>
      <c r="E622" s="33" t="n">
        <f aca="false">I622+M622+Q622</f>
        <v>1453451</v>
      </c>
      <c r="F622" s="33" t="n">
        <f aca="false">J622+N622+R622</f>
        <v>0</v>
      </c>
      <c r="G622" s="33" t="n">
        <f aca="false">K622+O622+S622</f>
        <v>0</v>
      </c>
      <c r="H622" s="33" t="n">
        <f aca="false">L622+P622+T622</f>
        <v>1453451</v>
      </c>
      <c r="I622" s="43" t="n">
        <v>0</v>
      </c>
      <c r="J622" s="43"/>
      <c r="K622" s="43"/>
      <c r="L622" s="43" t="n">
        <f aca="false">I622-J622+K622</f>
        <v>0</v>
      </c>
      <c r="M622" s="43" t="n">
        <v>1453451</v>
      </c>
      <c r="N622" s="43"/>
      <c r="O622" s="48"/>
      <c r="P622" s="43" t="n">
        <f aca="false">M622-N622+O622</f>
        <v>1453451</v>
      </c>
      <c r="Q622" s="43" t="n">
        <v>0</v>
      </c>
      <c r="R622" s="43"/>
      <c r="S622" s="43"/>
      <c r="T622" s="43" t="n">
        <f aca="false">Q622-R622+S622</f>
        <v>0</v>
      </c>
      <c r="U622" s="4" t="s">
        <v>40</v>
      </c>
    </row>
    <row r="623" customFormat="false" ht="28.15" hidden="true" customHeight="true" outlineLevel="1" collapsed="false">
      <c r="A623" s="64" t="n">
        <v>900</v>
      </c>
      <c r="B623" s="54" t="n">
        <v>90095</v>
      </c>
      <c r="C623" s="41" t="n">
        <v>2440</v>
      </c>
      <c r="D623" s="79" t="s">
        <v>142</v>
      </c>
      <c r="E623" s="33" t="n">
        <f aca="false">I623+M623+Q623</f>
        <v>118220</v>
      </c>
      <c r="F623" s="33" t="n">
        <f aca="false">J623+N623+R623</f>
        <v>0</v>
      </c>
      <c r="G623" s="33" t="n">
        <f aca="false">K623+O623+S623</f>
        <v>0</v>
      </c>
      <c r="H623" s="33" t="n">
        <f aca="false">L623+P623+T623</f>
        <v>118220</v>
      </c>
      <c r="I623" s="43" t="n">
        <v>118220</v>
      </c>
      <c r="J623" s="43"/>
      <c r="K623" s="58"/>
      <c r="L623" s="43" t="n">
        <f aca="false">I623-J623+K623</f>
        <v>118220</v>
      </c>
      <c r="M623" s="43" t="n">
        <v>0</v>
      </c>
      <c r="N623" s="43"/>
      <c r="O623" s="43"/>
      <c r="P623" s="43" t="n">
        <f aca="false">M623-N623+O623</f>
        <v>0</v>
      </c>
      <c r="Q623" s="43" t="n">
        <v>0</v>
      </c>
      <c r="R623" s="43"/>
      <c r="S623" s="43"/>
      <c r="T623" s="43" t="n">
        <f aca="false">Q623-R623+S623</f>
        <v>0</v>
      </c>
      <c r="U623" s="4" t="s">
        <v>23</v>
      </c>
    </row>
    <row r="624" customFormat="false" ht="37.9" hidden="true" customHeight="true" outlineLevel="1" collapsed="false">
      <c r="A624" s="69" t="n">
        <v>900</v>
      </c>
      <c r="B624" s="45" t="n">
        <v>90095</v>
      </c>
      <c r="C624" s="60" t="n">
        <v>6290</v>
      </c>
      <c r="D624" s="42" t="s">
        <v>43</v>
      </c>
      <c r="E624" s="33" t="n">
        <f aca="false">I624+M624+Q624</f>
        <v>9150</v>
      </c>
      <c r="F624" s="33" t="n">
        <f aca="false">J624+N624+R624</f>
        <v>0</v>
      </c>
      <c r="G624" s="33" t="n">
        <f aca="false">K624+O624+S624</f>
        <v>0</v>
      </c>
      <c r="H624" s="33" t="n">
        <f aca="false">L624+P624+T624</f>
        <v>9150</v>
      </c>
      <c r="I624" s="43" t="n">
        <v>0</v>
      </c>
      <c r="J624" s="43"/>
      <c r="K624" s="43"/>
      <c r="L624" s="43" t="n">
        <f aca="false">I624-J624+K624</f>
        <v>0</v>
      </c>
      <c r="M624" s="43" t="n">
        <v>9150</v>
      </c>
      <c r="N624" s="43"/>
      <c r="O624" s="58"/>
      <c r="P624" s="43" t="n">
        <f aca="false">M624-N624+O624</f>
        <v>9150</v>
      </c>
      <c r="Q624" s="43" t="n">
        <v>0</v>
      </c>
      <c r="R624" s="43"/>
      <c r="S624" s="43"/>
      <c r="T624" s="43" t="n">
        <f aca="false">Q624-R624+S624</f>
        <v>0</v>
      </c>
      <c r="U624" s="4" t="s">
        <v>241</v>
      </c>
    </row>
    <row r="625" s="124" customFormat="true" ht="25.35" hidden="false" customHeight="true" outlineLevel="0" collapsed="false">
      <c r="A625" s="31" t="n">
        <v>921</v>
      </c>
      <c r="B625" s="31"/>
      <c r="C625" s="31"/>
      <c r="D625" s="32" t="s">
        <v>319</v>
      </c>
      <c r="E625" s="33" t="n">
        <f aca="false">I625+M625+Q625</f>
        <v>202400</v>
      </c>
      <c r="F625" s="33" t="n">
        <f aca="false">J625+N625+R625</f>
        <v>0</v>
      </c>
      <c r="G625" s="33" t="n">
        <f aca="false">K625+O625+S625</f>
        <v>155910</v>
      </c>
      <c r="H625" s="33" t="n">
        <f aca="false">L625+P625+T625</f>
        <v>358310</v>
      </c>
      <c r="I625" s="76" t="n">
        <v>200000</v>
      </c>
      <c r="J625" s="76" t="n">
        <f aca="false">J626+J629+J633+J637+J639+J642+J645</f>
        <v>0</v>
      </c>
      <c r="K625" s="76" t="n">
        <f aca="false">K626+K629+K633+K637+K639+K642+K645</f>
        <v>155910</v>
      </c>
      <c r="L625" s="33" t="n">
        <f aca="false">I625-J625+K625</f>
        <v>355910</v>
      </c>
      <c r="M625" s="76" t="n">
        <v>2400</v>
      </c>
      <c r="N625" s="76" t="n">
        <f aca="false">N626+N629+N633+N637+N639+N642+N645</f>
        <v>0</v>
      </c>
      <c r="O625" s="76" t="n">
        <f aca="false">O626+O629+O633+O637+O639+O642+O645</f>
        <v>0</v>
      </c>
      <c r="P625" s="33" t="n">
        <f aca="false">M625-N625+O625</f>
        <v>2400</v>
      </c>
      <c r="Q625" s="76" t="n">
        <v>0</v>
      </c>
      <c r="R625" s="76" t="n">
        <f aca="false">R626+R629+R633+R637+R639+R642+R645</f>
        <v>0</v>
      </c>
      <c r="S625" s="76" t="n">
        <f aca="false">S626+S629+S633+S637+S639+S642+S645</f>
        <v>0</v>
      </c>
      <c r="T625" s="33" t="n">
        <f aca="false">Q625-R625+S625</f>
        <v>0</v>
      </c>
      <c r="U625" s="4"/>
    </row>
    <row r="626" s="38" customFormat="true" ht="20.1" hidden="true" customHeight="true" outlineLevel="1" collapsed="false">
      <c r="A626" s="73" t="n">
        <v>921</v>
      </c>
      <c r="B626" s="70" t="n">
        <v>92105</v>
      </c>
      <c r="C626" s="70"/>
      <c r="D626" s="81" t="s">
        <v>320</v>
      </c>
      <c r="E626" s="33" t="n">
        <f aca="false">I626+M626+Q626</f>
        <v>2400</v>
      </c>
      <c r="F626" s="33" t="n">
        <f aca="false">J626+N626+R626</f>
        <v>0</v>
      </c>
      <c r="G626" s="33" t="n">
        <f aca="false">K626+O626+S626</f>
        <v>0</v>
      </c>
      <c r="H626" s="33" t="n">
        <f aca="false">L626+P626+T626</f>
        <v>2400</v>
      </c>
      <c r="I626" s="94" t="n">
        <v>0</v>
      </c>
      <c r="J626" s="94" t="n">
        <f aca="false">SUM(J627:J628)</f>
        <v>0</v>
      </c>
      <c r="K626" s="94" t="n">
        <f aca="false">SUM(K627:K628)</f>
        <v>0</v>
      </c>
      <c r="L626" s="37" t="n">
        <f aca="false">I626-J626+K626</f>
        <v>0</v>
      </c>
      <c r="M626" s="94" t="n">
        <v>2400</v>
      </c>
      <c r="N626" s="94" t="n">
        <f aca="false">SUM(N627:N628)</f>
        <v>0</v>
      </c>
      <c r="O626" s="94" t="n">
        <f aca="false">SUM(O627:O628)</f>
        <v>0</v>
      </c>
      <c r="P626" s="37" t="n">
        <f aca="false">M626-N626+O626</f>
        <v>2400</v>
      </c>
      <c r="Q626" s="94" t="n">
        <v>0</v>
      </c>
      <c r="R626" s="94" t="n">
        <f aca="false">SUM(R627:R628)</f>
        <v>0</v>
      </c>
      <c r="S626" s="94" t="n">
        <f aca="false">SUM(S627:S628)</f>
        <v>0</v>
      </c>
      <c r="T626" s="37" t="n">
        <f aca="false">Q626-R626+S626</f>
        <v>0</v>
      </c>
      <c r="U626" s="4"/>
    </row>
    <row r="627" customFormat="false" ht="18" hidden="true" customHeight="true" outlineLevel="1" collapsed="false">
      <c r="A627" s="87" t="n">
        <v>921</v>
      </c>
      <c r="B627" s="88" t="n">
        <v>92105</v>
      </c>
      <c r="C627" s="60" t="s">
        <v>120</v>
      </c>
      <c r="D627" s="42" t="s">
        <v>121</v>
      </c>
      <c r="E627" s="33" t="n">
        <f aca="false">I627+M627+Q627</f>
        <v>2400</v>
      </c>
      <c r="F627" s="33" t="n">
        <f aca="false">J627+N627+R627</f>
        <v>0</v>
      </c>
      <c r="G627" s="33" t="n">
        <f aca="false">K627+O627+S627</f>
        <v>0</v>
      </c>
      <c r="H627" s="33" t="n">
        <f aca="false">L627+P627+T627</f>
        <v>2400</v>
      </c>
      <c r="I627" s="99" t="n">
        <v>0</v>
      </c>
      <c r="J627" s="99"/>
      <c r="K627" s="100"/>
      <c r="L627" s="43" t="n">
        <f aca="false">I627-J627+K627</f>
        <v>0</v>
      </c>
      <c r="M627" s="99" t="n">
        <v>2400</v>
      </c>
      <c r="N627" s="99"/>
      <c r="O627" s="100"/>
      <c r="P627" s="43" t="n">
        <f aca="false">M627-N627+O627</f>
        <v>2400</v>
      </c>
      <c r="Q627" s="99" t="n">
        <v>0</v>
      </c>
      <c r="R627" s="99"/>
      <c r="S627" s="99"/>
      <c r="T627" s="43" t="n">
        <f aca="false">Q627-R627+S627</f>
        <v>0</v>
      </c>
      <c r="U627" s="4" t="s">
        <v>40</v>
      </c>
    </row>
    <row r="628" customFormat="false" ht="18" hidden="true" customHeight="true" outlineLevel="1" collapsed="false">
      <c r="A628" s="87" t="n">
        <v>921</v>
      </c>
      <c r="B628" s="89" t="n">
        <v>92105</v>
      </c>
      <c r="C628" s="60" t="s">
        <v>52</v>
      </c>
      <c r="D628" s="42" t="s">
        <v>53</v>
      </c>
      <c r="E628" s="33" t="n">
        <f aca="false">I628+M628+Q628</f>
        <v>0</v>
      </c>
      <c r="F628" s="33" t="n">
        <f aca="false">J628+N628+R628</f>
        <v>0</v>
      </c>
      <c r="G628" s="33" t="n">
        <f aca="false">K628+O628+S628</f>
        <v>0</v>
      </c>
      <c r="H628" s="33" t="n">
        <f aca="false">L628+P628+T628</f>
        <v>0</v>
      </c>
      <c r="I628" s="99" t="n">
        <v>0</v>
      </c>
      <c r="J628" s="99"/>
      <c r="K628" s="99"/>
      <c r="L628" s="43" t="n">
        <f aca="false">I628-J628+K628</f>
        <v>0</v>
      </c>
      <c r="M628" s="99" t="n">
        <v>0</v>
      </c>
      <c r="N628" s="99"/>
      <c r="O628" s="100"/>
      <c r="P628" s="43" t="n">
        <f aca="false">M628-N628+O628</f>
        <v>0</v>
      </c>
      <c r="Q628" s="99" t="n">
        <v>0</v>
      </c>
      <c r="R628" s="99"/>
      <c r="S628" s="99"/>
      <c r="T628" s="43" t="n">
        <f aca="false">Q628-R628+S628</f>
        <v>0</v>
      </c>
      <c r="U628" s="4" t="s">
        <v>40</v>
      </c>
    </row>
    <row r="629" s="83" customFormat="true" ht="20.1" hidden="true" customHeight="true" outlineLevel="1" collapsed="false">
      <c r="A629" s="74" t="n">
        <v>921</v>
      </c>
      <c r="B629" s="70" t="n">
        <v>92106</v>
      </c>
      <c r="C629" s="70"/>
      <c r="D629" s="81" t="s">
        <v>321</v>
      </c>
      <c r="E629" s="33" t="n">
        <f aca="false">I629+M629+Q629</f>
        <v>0</v>
      </c>
      <c r="F629" s="33" t="n">
        <f aca="false">J629+N629+R629</f>
        <v>0</v>
      </c>
      <c r="G629" s="33" t="n">
        <f aca="false">K629+O629+S629</f>
        <v>0</v>
      </c>
      <c r="H629" s="33" t="n">
        <f aca="false">L629+P629+T629</f>
        <v>0</v>
      </c>
      <c r="I629" s="94" t="n">
        <v>0</v>
      </c>
      <c r="J629" s="94" t="n">
        <f aca="false">SUM(J630:J632)</f>
        <v>0</v>
      </c>
      <c r="K629" s="94" t="n">
        <f aca="false">SUM(K630:K632)</f>
        <v>0</v>
      </c>
      <c r="L629" s="37" t="n">
        <f aca="false">I629-J629+K629</f>
        <v>0</v>
      </c>
      <c r="M629" s="94" t="n">
        <v>0</v>
      </c>
      <c r="N629" s="94" t="n">
        <f aca="false">SUM(N630:N632)</f>
        <v>0</v>
      </c>
      <c r="O629" s="94" t="n">
        <f aca="false">SUM(O630:O632)</f>
        <v>0</v>
      </c>
      <c r="P629" s="37" t="n">
        <f aca="false">M629-N629+O629</f>
        <v>0</v>
      </c>
      <c r="Q629" s="94" t="n">
        <v>0</v>
      </c>
      <c r="R629" s="94" t="n">
        <f aca="false">SUM(R630:R632)</f>
        <v>0</v>
      </c>
      <c r="S629" s="94" t="n">
        <f aca="false">SUM(S630:S632)</f>
        <v>0</v>
      </c>
      <c r="T629" s="37" t="n">
        <f aca="false">Q629-R629+S629</f>
        <v>0</v>
      </c>
      <c r="U629" s="55"/>
    </row>
    <row r="630" s="56" customFormat="true" ht="37.9" hidden="true" customHeight="true" outlineLevel="1" collapsed="false">
      <c r="A630" s="74" t="n">
        <v>921</v>
      </c>
      <c r="B630" s="88" t="n">
        <v>92106</v>
      </c>
      <c r="C630" s="41" t="n">
        <v>2020</v>
      </c>
      <c r="D630" s="42" t="s">
        <v>109</v>
      </c>
      <c r="E630" s="33" t="n">
        <f aca="false">I630+M630+Q630</f>
        <v>0</v>
      </c>
      <c r="F630" s="33" t="n">
        <f aca="false">J630+N630+R630</f>
        <v>0</v>
      </c>
      <c r="G630" s="33" t="n">
        <f aca="false">K630+O630+S630</f>
        <v>0</v>
      </c>
      <c r="H630" s="33" t="n">
        <f aca="false">L630+P630+T630</f>
        <v>0</v>
      </c>
      <c r="I630" s="43" t="n">
        <v>0</v>
      </c>
      <c r="J630" s="48"/>
      <c r="K630" s="58"/>
      <c r="L630" s="43" t="n">
        <f aca="false">I630-J630+K630</f>
        <v>0</v>
      </c>
      <c r="M630" s="43" t="n">
        <v>0</v>
      </c>
      <c r="N630" s="48"/>
      <c r="O630" s="58"/>
      <c r="P630" s="43" t="n">
        <f aca="false">M630-N630+O630</f>
        <v>0</v>
      </c>
      <c r="Q630" s="48" t="n">
        <v>0</v>
      </c>
      <c r="R630" s="48"/>
      <c r="S630" s="48"/>
      <c r="T630" s="43" t="n">
        <f aca="false">Q630-R630+S630</f>
        <v>0</v>
      </c>
      <c r="U630" s="55" t="s">
        <v>23</v>
      </c>
    </row>
    <row r="631" s="56" customFormat="true" ht="37.9" hidden="true" customHeight="true" outlineLevel="1" collapsed="false">
      <c r="A631" s="74" t="n">
        <v>921</v>
      </c>
      <c r="B631" s="87" t="n">
        <v>92106</v>
      </c>
      <c r="C631" s="41" t="n">
        <v>2910</v>
      </c>
      <c r="D631" s="42" t="s">
        <v>132</v>
      </c>
      <c r="E631" s="33" t="n">
        <f aca="false">I631+M631+Q631</f>
        <v>0</v>
      </c>
      <c r="F631" s="33" t="n">
        <f aca="false">J631+N631+R631</f>
        <v>0</v>
      </c>
      <c r="G631" s="33" t="n">
        <f aca="false">K631+O631+S631</f>
        <v>0</v>
      </c>
      <c r="H631" s="33" t="n">
        <f aca="false">L631+P631+T631</f>
        <v>0</v>
      </c>
      <c r="I631" s="43" t="n">
        <v>0</v>
      </c>
      <c r="J631" s="48"/>
      <c r="K631" s="48"/>
      <c r="L631" s="43" t="n">
        <f aca="false">I631-J631+K631</f>
        <v>0</v>
      </c>
      <c r="M631" s="43" t="n">
        <v>0</v>
      </c>
      <c r="N631" s="48"/>
      <c r="O631" s="48"/>
      <c r="P631" s="109" t="n">
        <f aca="false">M631-N631+O631</f>
        <v>0</v>
      </c>
      <c r="Q631" s="48" t="n">
        <v>0</v>
      </c>
      <c r="R631" s="48"/>
      <c r="S631" s="48"/>
      <c r="T631" s="109" t="n">
        <f aca="false">Q631-R631+S631</f>
        <v>0</v>
      </c>
      <c r="U631" s="55" t="s">
        <v>96</v>
      </c>
    </row>
    <row r="632" s="56" customFormat="true" ht="37.9" hidden="true" customHeight="true" outlineLevel="1" collapsed="false">
      <c r="A632" s="74" t="n">
        <v>921</v>
      </c>
      <c r="B632" s="89" t="n">
        <v>92106</v>
      </c>
      <c r="C632" s="41"/>
      <c r="D632" s="42"/>
      <c r="E632" s="33" t="n">
        <f aca="false">I632+M632+Q632</f>
        <v>0</v>
      </c>
      <c r="F632" s="33" t="n">
        <f aca="false">J632+N632+R632</f>
        <v>0</v>
      </c>
      <c r="G632" s="33" t="n">
        <f aca="false">K632+O632+S632</f>
        <v>0</v>
      </c>
      <c r="H632" s="33" t="n">
        <f aca="false">L632+P632+T632</f>
        <v>0</v>
      </c>
      <c r="I632" s="43" t="n">
        <v>0</v>
      </c>
      <c r="J632" s="43"/>
      <c r="K632" s="43"/>
      <c r="L632" s="43" t="n">
        <f aca="false">I632-J632+K632</f>
        <v>0</v>
      </c>
      <c r="M632" s="43" t="n">
        <v>0</v>
      </c>
      <c r="N632" s="43"/>
      <c r="O632" s="43"/>
      <c r="P632" s="43" t="n">
        <f aca="false">M632-N632+O632</f>
        <v>0</v>
      </c>
      <c r="Q632" s="43" t="n">
        <v>0</v>
      </c>
      <c r="R632" s="43"/>
      <c r="S632" s="48"/>
      <c r="T632" s="43" t="n">
        <f aca="false">Q632-R632+S632</f>
        <v>0</v>
      </c>
      <c r="U632" s="55" t="s">
        <v>23</v>
      </c>
    </row>
    <row r="633" s="124" customFormat="true" ht="20.1" hidden="true" customHeight="true" outlineLevel="1" collapsed="false">
      <c r="A633" s="74" t="n">
        <v>921</v>
      </c>
      <c r="B633" s="35" t="n">
        <v>92109</v>
      </c>
      <c r="C633" s="35"/>
      <c r="D633" s="36" t="s">
        <v>322</v>
      </c>
      <c r="E633" s="33" t="n">
        <f aca="false">I633+M633+Q633</f>
        <v>0</v>
      </c>
      <c r="F633" s="33" t="n">
        <f aca="false">J633+N633+R633</f>
        <v>0</v>
      </c>
      <c r="G633" s="33" t="n">
        <f aca="false">K633+O633+S633</f>
        <v>0</v>
      </c>
      <c r="H633" s="33" t="n">
        <f aca="false">L633+P633+T633</f>
        <v>0</v>
      </c>
      <c r="I633" s="37" t="n">
        <v>0</v>
      </c>
      <c r="J633" s="37" t="n">
        <f aca="false">SUM(J634:J636)</f>
        <v>0</v>
      </c>
      <c r="K633" s="37" t="n">
        <f aca="false">SUM(K634:K636)</f>
        <v>0</v>
      </c>
      <c r="L633" s="37" t="n">
        <f aca="false">I633-J633+K633</f>
        <v>0</v>
      </c>
      <c r="M633" s="37" t="n">
        <v>0</v>
      </c>
      <c r="N633" s="37" t="n">
        <f aca="false">SUM(N634:N636)</f>
        <v>0</v>
      </c>
      <c r="O633" s="37" t="n">
        <f aca="false">SUM(O634:O636)</f>
        <v>0</v>
      </c>
      <c r="P633" s="37" t="n">
        <f aca="false">M633-N633+O633</f>
        <v>0</v>
      </c>
      <c r="Q633" s="37" t="n">
        <v>0</v>
      </c>
      <c r="R633" s="37" t="n">
        <f aca="false">SUM(R634:R636)</f>
        <v>0</v>
      </c>
      <c r="S633" s="37" t="n">
        <f aca="false">SUM(S634:S636)</f>
        <v>0</v>
      </c>
      <c r="T633" s="37" t="n">
        <f aca="false">Q633-R633+S633</f>
        <v>0</v>
      </c>
      <c r="U633" s="4"/>
    </row>
    <row r="634" customFormat="false" ht="28.15" hidden="true" customHeight="true" outlineLevel="1" collapsed="false">
      <c r="A634" s="74" t="n">
        <v>921</v>
      </c>
      <c r="B634" s="65" t="n">
        <v>92109</v>
      </c>
      <c r="C634" s="41" t="s">
        <v>68</v>
      </c>
      <c r="D634" s="42" t="s">
        <v>69</v>
      </c>
      <c r="E634" s="33" t="n">
        <f aca="false">I634+M634+Q634</f>
        <v>0</v>
      </c>
      <c r="F634" s="33" t="n">
        <f aca="false">J634+N634+R634</f>
        <v>0</v>
      </c>
      <c r="G634" s="33" t="n">
        <f aca="false">K634+O634+S634</f>
        <v>0</v>
      </c>
      <c r="H634" s="33" t="n">
        <f aca="false">L634+P634+T634</f>
        <v>0</v>
      </c>
      <c r="I634" s="43" t="n">
        <v>0</v>
      </c>
      <c r="J634" s="43"/>
      <c r="K634" s="43"/>
      <c r="L634" s="43" t="n">
        <f aca="false">I634-J634+K634</f>
        <v>0</v>
      </c>
      <c r="M634" s="43" t="n">
        <v>0</v>
      </c>
      <c r="N634" s="43"/>
      <c r="O634" s="48"/>
      <c r="P634" s="43" t="n">
        <f aca="false">M634-N634+O634</f>
        <v>0</v>
      </c>
      <c r="Q634" s="43" t="n">
        <v>0</v>
      </c>
      <c r="R634" s="43"/>
      <c r="S634" s="43"/>
      <c r="T634" s="43" t="n">
        <f aca="false">Q634-R634+S634</f>
        <v>0</v>
      </c>
    </row>
    <row r="635" customFormat="false" ht="18" hidden="true" customHeight="true" outlineLevel="1" collapsed="false">
      <c r="A635" s="74" t="n">
        <v>921</v>
      </c>
      <c r="B635" s="64" t="n">
        <v>92109</v>
      </c>
      <c r="C635" s="60" t="s">
        <v>52</v>
      </c>
      <c r="D635" s="42" t="s">
        <v>53</v>
      </c>
      <c r="E635" s="33" t="n">
        <f aca="false">I635+M635+Q635</f>
        <v>0</v>
      </c>
      <c r="F635" s="33" t="n">
        <f aca="false">J635+N635+R635</f>
        <v>0</v>
      </c>
      <c r="G635" s="33" t="n">
        <f aca="false">K635+O635+S635</f>
        <v>0</v>
      </c>
      <c r="H635" s="33" t="n">
        <f aca="false">L635+P635+T635</f>
        <v>0</v>
      </c>
      <c r="I635" s="43" t="n">
        <v>0</v>
      </c>
      <c r="J635" s="43"/>
      <c r="K635" s="43"/>
      <c r="L635" s="43" t="n">
        <f aca="false">I635-J635+K635</f>
        <v>0</v>
      </c>
      <c r="M635" s="43" t="n">
        <v>0</v>
      </c>
      <c r="N635" s="43"/>
      <c r="O635" s="48"/>
      <c r="P635" s="43" t="n">
        <f aca="false">M635-N635+O635</f>
        <v>0</v>
      </c>
      <c r="Q635" s="43" t="n">
        <v>0</v>
      </c>
      <c r="R635" s="43"/>
      <c r="S635" s="43"/>
      <c r="T635" s="43" t="n">
        <f aca="false">Q635-R635+S635</f>
        <v>0</v>
      </c>
      <c r="U635" s="4" t="s">
        <v>40</v>
      </c>
    </row>
    <row r="636" customFormat="false" ht="37.9" hidden="true" customHeight="true" outlineLevel="1" collapsed="false">
      <c r="A636" s="74" t="n">
        <v>921</v>
      </c>
      <c r="B636" s="64" t="n">
        <v>92109</v>
      </c>
      <c r="C636" s="41" t="n">
        <v>2020</v>
      </c>
      <c r="D636" s="42" t="s">
        <v>109</v>
      </c>
      <c r="E636" s="33" t="n">
        <f aca="false">I636+M636+Q636</f>
        <v>0</v>
      </c>
      <c r="F636" s="33" t="n">
        <f aca="false">J636+N636+R636</f>
        <v>0</v>
      </c>
      <c r="G636" s="33" t="n">
        <f aca="false">K636+O636+S636</f>
        <v>0</v>
      </c>
      <c r="H636" s="33" t="n">
        <f aca="false">L636+P636+T636</f>
        <v>0</v>
      </c>
      <c r="I636" s="43" t="n">
        <v>0</v>
      </c>
      <c r="J636" s="43"/>
      <c r="K636" s="43"/>
      <c r="L636" s="43" t="n">
        <f aca="false">I636-J636+K636</f>
        <v>0</v>
      </c>
      <c r="M636" s="43" t="n">
        <v>0</v>
      </c>
      <c r="N636" s="43"/>
      <c r="O636" s="48"/>
      <c r="P636" s="43" t="n">
        <f aca="false">M636-N636+O636</f>
        <v>0</v>
      </c>
      <c r="Q636" s="43" t="n">
        <v>0</v>
      </c>
      <c r="R636" s="43"/>
      <c r="S636" s="48"/>
      <c r="T636" s="43" t="n">
        <f aca="false">Q636-R636+S636</f>
        <v>0</v>
      </c>
      <c r="U636" s="4" t="s">
        <v>23</v>
      </c>
    </row>
    <row r="637" s="38" customFormat="true" ht="20.1" hidden="true" customHeight="true" outlineLevel="1" collapsed="false">
      <c r="A637" s="74" t="n">
        <v>921</v>
      </c>
      <c r="B637" s="35" t="n">
        <v>92116</v>
      </c>
      <c r="C637" s="35"/>
      <c r="D637" s="36" t="s">
        <v>323</v>
      </c>
      <c r="E637" s="33" t="n">
        <f aca="false">I637+M637+Q637</f>
        <v>0</v>
      </c>
      <c r="F637" s="33" t="n">
        <f aca="false">J637+N637+R637</f>
        <v>0</v>
      </c>
      <c r="G637" s="33" t="n">
        <f aca="false">K637+O637+S637</f>
        <v>0</v>
      </c>
      <c r="H637" s="33" t="n">
        <f aca="false">L637+P637+T637</f>
        <v>0</v>
      </c>
      <c r="I637" s="37" t="n">
        <v>0</v>
      </c>
      <c r="J637" s="37" t="n">
        <f aca="false">SUM(J638)</f>
        <v>0</v>
      </c>
      <c r="K637" s="37" t="n">
        <f aca="false">SUM(K638)</f>
        <v>0</v>
      </c>
      <c r="L637" s="37" t="n">
        <f aca="false">I637-J637+K637</f>
        <v>0</v>
      </c>
      <c r="M637" s="37" t="n">
        <v>0</v>
      </c>
      <c r="N637" s="37" t="n">
        <f aca="false">SUM(N638)</f>
        <v>0</v>
      </c>
      <c r="O637" s="37" t="n">
        <f aca="false">SUM(O638)</f>
        <v>0</v>
      </c>
      <c r="P637" s="37" t="n">
        <f aca="false">M637-N637+O637</f>
        <v>0</v>
      </c>
      <c r="Q637" s="37" t="n">
        <v>0</v>
      </c>
      <c r="R637" s="37" t="n">
        <f aca="false">SUM(R638)</f>
        <v>0</v>
      </c>
      <c r="S637" s="37" t="n">
        <f aca="false">SUM(S638)</f>
        <v>0</v>
      </c>
      <c r="T637" s="37" t="n">
        <f aca="false">Q637-R637+S637</f>
        <v>0</v>
      </c>
      <c r="U637" s="4"/>
    </row>
    <row r="638" customFormat="false" ht="37.9" hidden="true" customHeight="true" outlineLevel="1" collapsed="false">
      <c r="A638" s="74" t="n">
        <v>921</v>
      </c>
      <c r="B638" s="69" t="n">
        <v>92116</v>
      </c>
      <c r="C638" s="60" t="n">
        <v>2020</v>
      </c>
      <c r="D638" s="42" t="s">
        <v>109</v>
      </c>
      <c r="E638" s="33" t="n">
        <f aca="false">I638+M638+Q638</f>
        <v>0</v>
      </c>
      <c r="F638" s="33" t="n">
        <f aca="false">J638+N638+R638</f>
        <v>0</v>
      </c>
      <c r="G638" s="33" t="n">
        <f aca="false">K638+O638+S638</f>
        <v>0</v>
      </c>
      <c r="H638" s="33" t="n">
        <f aca="false">L638+P638+T638</f>
        <v>0</v>
      </c>
      <c r="I638" s="43" t="n">
        <v>0</v>
      </c>
      <c r="J638" s="43"/>
      <c r="K638" s="43"/>
      <c r="L638" s="43" t="n">
        <f aca="false">I638-J638+K638</f>
        <v>0</v>
      </c>
      <c r="M638" s="43" t="n">
        <v>0</v>
      </c>
      <c r="N638" s="43"/>
      <c r="O638" s="48"/>
      <c r="P638" s="43" t="n">
        <f aca="false">M638-N638+O638</f>
        <v>0</v>
      </c>
      <c r="Q638" s="43" t="n">
        <v>0</v>
      </c>
      <c r="R638" s="43"/>
      <c r="S638" s="43"/>
      <c r="T638" s="43" t="n">
        <f aca="false">Q638-R638+S638</f>
        <v>0</v>
      </c>
      <c r="U638" s="4" t="s">
        <v>241</v>
      </c>
    </row>
    <row r="639" s="38" customFormat="true" ht="20.1" hidden="true" customHeight="true" outlineLevel="1" collapsed="false">
      <c r="A639" s="74" t="n">
        <v>921</v>
      </c>
      <c r="B639" s="35" t="n">
        <v>92118</v>
      </c>
      <c r="C639" s="35"/>
      <c r="D639" s="36" t="s">
        <v>324</v>
      </c>
      <c r="E639" s="33" t="n">
        <f aca="false">I639+M639+Q639</f>
        <v>0</v>
      </c>
      <c r="F639" s="33" t="n">
        <f aca="false">J639+N639+R639</f>
        <v>0</v>
      </c>
      <c r="G639" s="33" t="n">
        <f aca="false">K639+O639+S639</f>
        <v>0</v>
      </c>
      <c r="H639" s="33" t="n">
        <f aca="false">L639+P639+T639</f>
        <v>0</v>
      </c>
      <c r="I639" s="37" t="n">
        <v>0</v>
      </c>
      <c r="J639" s="37" t="n">
        <f aca="false">SUM(J640:J641)</f>
        <v>0</v>
      </c>
      <c r="K639" s="37" t="n">
        <f aca="false">SUM(K640:K641)</f>
        <v>0</v>
      </c>
      <c r="L639" s="37" t="n">
        <f aca="false">I639-J639+K639</f>
        <v>0</v>
      </c>
      <c r="M639" s="37" t="n">
        <v>0</v>
      </c>
      <c r="N639" s="37" t="n">
        <f aca="false">SUM(N640:N641)</f>
        <v>0</v>
      </c>
      <c r="O639" s="37" t="n">
        <f aca="false">SUM(O640:O641)</f>
        <v>0</v>
      </c>
      <c r="P639" s="37" t="n">
        <f aca="false">M639-N639+O639</f>
        <v>0</v>
      </c>
      <c r="Q639" s="37" t="n">
        <v>0</v>
      </c>
      <c r="R639" s="37" t="n">
        <f aca="false">SUM(R640:R641)</f>
        <v>0</v>
      </c>
      <c r="S639" s="37" t="n">
        <f aca="false">SUM(S640:S641)</f>
        <v>0</v>
      </c>
      <c r="T639" s="37" t="n">
        <f aca="false">Q639-R639+S639</f>
        <v>0</v>
      </c>
      <c r="U639" s="4"/>
    </row>
    <row r="640" customFormat="false" ht="37.9" hidden="true" customHeight="true" outlineLevel="1" collapsed="false">
      <c r="A640" s="74" t="n">
        <v>921</v>
      </c>
      <c r="B640" s="40" t="n">
        <v>92118</v>
      </c>
      <c r="C640" s="60" t="n">
        <v>2120</v>
      </c>
      <c r="D640" s="42" t="s">
        <v>246</v>
      </c>
      <c r="E640" s="33" t="n">
        <f aca="false">I640+M640+Q640</f>
        <v>0</v>
      </c>
      <c r="F640" s="33" t="n">
        <f aca="false">J640+N640+R640</f>
        <v>0</v>
      </c>
      <c r="G640" s="33" t="n">
        <f aca="false">K640+O640+S640</f>
        <v>0</v>
      </c>
      <c r="H640" s="33" t="n">
        <f aca="false">L640+P640+T640</f>
        <v>0</v>
      </c>
      <c r="I640" s="43" t="n">
        <v>0</v>
      </c>
      <c r="J640" s="43"/>
      <c r="K640" s="43"/>
      <c r="L640" s="43" t="n">
        <f aca="false">I640-J640+K640</f>
        <v>0</v>
      </c>
      <c r="M640" s="43" t="n">
        <v>0</v>
      </c>
      <c r="N640" s="43"/>
      <c r="O640" s="43"/>
      <c r="P640" s="43" t="n">
        <f aca="false">M640-N640+O640</f>
        <v>0</v>
      </c>
      <c r="Q640" s="43" t="n">
        <v>0</v>
      </c>
      <c r="R640" s="43"/>
      <c r="S640" s="48"/>
      <c r="T640" s="43" t="n">
        <f aca="false">Q640-R640+S640</f>
        <v>0</v>
      </c>
      <c r="U640" s="4" t="s">
        <v>23</v>
      </c>
    </row>
    <row r="641" customFormat="false" ht="28.15" hidden="true" customHeight="true" outlineLevel="1" collapsed="false">
      <c r="A641" s="74" t="n">
        <v>921</v>
      </c>
      <c r="B641" s="69" t="n">
        <v>92118</v>
      </c>
      <c r="C641" s="41" t="n">
        <v>2130</v>
      </c>
      <c r="D641" s="42" t="s">
        <v>37</v>
      </c>
      <c r="E641" s="33" t="n">
        <f aca="false">I641+M641+Q641</f>
        <v>0</v>
      </c>
      <c r="F641" s="33" t="n">
        <f aca="false">J641+N641+R641</f>
        <v>0</v>
      </c>
      <c r="G641" s="33" t="n">
        <f aca="false">K641+O641+S641</f>
        <v>0</v>
      </c>
      <c r="H641" s="33" t="n">
        <f aca="false">L641+P641+T641</f>
        <v>0</v>
      </c>
      <c r="I641" s="43" t="n">
        <v>0</v>
      </c>
      <c r="J641" s="43"/>
      <c r="K641" s="43"/>
      <c r="L641" s="43" t="n">
        <f aca="false">I641-J641+K641</f>
        <v>0</v>
      </c>
      <c r="M641" s="43" t="n">
        <v>0</v>
      </c>
      <c r="N641" s="43"/>
      <c r="O641" s="43"/>
      <c r="P641" s="43" t="n">
        <f aca="false">M641-N641+O641</f>
        <v>0</v>
      </c>
      <c r="Q641" s="43" t="n">
        <v>0</v>
      </c>
      <c r="R641" s="43"/>
      <c r="S641" s="48"/>
      <c r="T641" s="43" t="n">
        <f aca="false">Q641-R641+S641</f>
        <v>0</v>
      </c>
    </row>
    <row r="642" s="38" customFormat="true" ht="20.1" hidden="false" customHeight="true" outlineLevel="0" collapsed="false">
      <c r="A642" s="74" t="n">
        <v>921</v>
      </c>
      <c r="B642" s="35" t="n">
        <v>92120</v>
      </c>
      <c r="C642" s="35"/>
      <c r="D642" s="36" t="s">
        <v>325</v>
      </c>
      <c r="E642" s="33" t="n">
        <f aca="false">I642+M642+Q642</f>
        <v>50000</v>
      </c>
      <c r="F642" s="33" t="n">
        <f aca="false">J642+N642+R642</f>
        <v>0</v>
      </c>
      <c r="G642" s="33" t="n">
        <f aca="false">K642+O642+S642</f>
        <v>131170</v>
      </c>
      <c r="H642" s="33" t="n">
        <f aca="false">L642+P642+T642</f>
        <v>181170</v>
      </c>
      <c r="I642" s="37" t="n">
        <v>50000</v>
      </c>
      <c r="J642" s="37" t="n">
        <f aca="false">SUM(J643:J644)</f>
        <v>0</v>
      </c>
      <c r="K642" s="37" t="n">
        <f aca="false">SUM(K643:K644)</f>
        <v>131170</v>
      </c>
      <c r="L642" s="37" t="n">
        <f aca="false">I642-J642+K642</f>
        <v>181170</v>
      </c>
      <c r="M642" s="37" t="n">
        <v>0</v>
      </c>
      <c r="N642" s="37" t="n">
        <f aca="false">SUM(N643:N644)</f>
        <v>0</v>
      </c>
      <c r="O642" s="37" t="n">
        <f aca="false">SUM(O643:O644)</f>
        <v>0</v>
      </c>
      <c r="P642" s="37" t="n">
        <f aca="false">M642-N642+O642</f>
        <v>0</v>
      </c>
      <c r="Q642" s="37" t="n">
        <v>0</v>
      </c>
      <c r="R642" s="37" t="n">
        <f aca="false">SUM(R643:R644)</f>
        <v>0</v>
      </c>
      <c r="S642" s="37" t="n">
        <f aca="false">SUM(S643:S644)</f>
        <v>0</v>
      </c>
      <c r="T642" s="37" t="n">
        <f aca="false">Q642-R642+S642</f>
        <v>0</v>
      </c>
      <c r="U642" s="4"/>
    </row>
    <row r="643" s="56" customFormat="true" ht="37.5" hidden="true" customHeight="true" outlineLevel="1" collapsed="false">
      <c r="A643" s="74" t="n">
        <v>921</v>
      </c>
      <c r="B643" s="125" t="n">
        <v>92120</v>
      </c>
      <c r="C643" s="41" t="n">
        <v>2020</v>
      </c>
      <c r="D643" s="42" t="s">
        <v>109</v>
      </c>
      <c r="E643" s="33" t="n">
        <f aca="false">I643+M643+Q643</f>
        <v>50000</v>
      </c>
      <c r="F643" s="33" t="n">
        <f aca="false">J643+N643+R643</f>
        <v>0</v>
      </c>
      <c r="G643" s="33" t="n">
        <f aca="false">K643+O643+S643</f>
        <v>0</v>
      </c>
      <c r="H643" s="33" t="n">
        <f aca="false">L643+P643+T643</f>
        <v>50000</v>
      </c>
      <c r="I643" s="59" t="n">
        <v>50000</v>
      </c>
      <c r="J643" s="58"/>
      <c r="K643" s="58"/>
      <c r="L643" s="43" t="n">
        <f aca="false">I643-J643+K643</f>
        <v>50000</v>
      </c>
      <c r="M643" s="59" t="n">
        <v>0</v>
      </c>
      <c r="N643" s="58"/>
      <c r="O643" s="58"/>
      <c r="P643" s="43" t="n">
        <f aca="false">M643-N643+O643</f>
        <v>0</v>
      </c>
      <c r="Q643" s="59" t="n">
        <v>0</v>
      </c>
      <c r="R643" s="58"/>
      <c r="S643" s="58"/>
      <c r="T643" s="43" t="n">
        <f aca="false">Q643-R643+S643</f>
        <v>0</v>
      </c>
      <c r="U643" s="55" t="s">
        <v>23</v>
      </c>
    </row>
    <row r="644" s="56" customFormat="true" ht="42.75" hidden="false" customHeight="true" outlineLevel="0" collapsed="false">
      <c r="A644" s="74" t="n">
        <v>921</v>
      </c>
      <c r="B644" s="126" t="n">
        <v>92120</v>
      </c>
      <c r="C644" s="41" t="n">
        <v>6339</v>
      </c>
      <c r="D644" s="42" t="s">
        <v>55</v>
      </c>
      <c r="E644" s="33" t="n">
        <f aca="false">I644+M644+Q644</f>
        <v>0</v>
      </c>
      <c r="F644" s="33" t="n">
        <f aca="false">J644+N644+R644</f>
        <v>0</v>
      </c>
      <c r="G644" s="33" t="n">
        <f aca="false">K644+O644+S644</f>
        <v>131170</v>
      </c>
      <c r="H644" s="33" t="n">
        <f aca="false">L644+P644+T644</f>
        <v>131170</v>
      </c>
      <c r="I644" s="59" t="n">
        <v>0</v>
      </c>
      <c r="J644" s="58"/>
      <c r="K644" s="58" t="n">
        <v>131170</v>
      </c>
      <c r="L644" s="43" t="n">
        <f aca="false">I644-J644+K644</f>
        <v>131170</v>
      </c>
      <c r="M644" s="59" t="n">
        <v>0</v>
      </c>
      <c r="N644" s="58"/>
      <c r="O644" s="58"/>
      <c r="P644" s="43" t="n">
        <f aca="false">M644-N644+O644</f>
        <v>0</v>
      </c>
      <c r="Q644" s="59" t="n">
        <v>0</v>
      </c>
      <c r="R644" s="58"/>
      <c r="S644" s="58"/>
      <c r="T644" s="43" t="n">
        <f aca="false">Q644-R644+S644</f>
        <v>0</v>
      </c>
      <c r="U644" s="55" t="s">
        <v>23</v>
      </c>
    </row>
    <row r="645" s="38" customFormat="true" ht="20.1" hidden="false" customHeight="true" outlineLevel="0" collapsed="false">
      <c r="A645" s="74" t="n">
        <v>921</v>
      </c>
      <c r="B645" s="35" t="n">
        <v>92195</v>
      </c>
      <c r="C645" s="35"/>
      <c r="D645" s="36" t="s">
        <v>26</v>
      </c>
      <c r="E645" s="33" t="n">
        <f aca="false">I645+M645+Q645</f>
        <v>150000</v>
      </c>
      <c r="F645" s="33" t="n">
        <f aca="false">J645+N645+R645</f>
        <v>0</v>
      </c>
      <c r="G645" s="33" t="n">
        <f aca="false">K645+O645+S645</f>
        <v>24740</v>
      </c>
      <c r="H645" s="33" t="n">
        <f aca="false">L645+P645+T645</f>
        <v>174740</v>
      </c>
      <c r="I645" s="37" t="n">
        <v>150000</v>
      </c>
      <c r="J645" s="37" t="n">
        <f aca="false">SUM(J646:J648)</f>
        <v>0</v>
      </c>
      <c r="K645" s="37" t="n">
        <f aca="false">SUM(K646:K648)</f>
        <v>24740</v>
      </c>
      <c r="L645" s="37" t="n">
        <f aca="false">I645-J645+K645</f>
        <v>174740</v>
      </c>
      <c r="M645" s="37" t="n">
        <v>0</v>
      </c>
      <c r="N645" s="37" t="n">
        <f aca="false">SUM(N646:N648)</f>
        <v>0</v>
      </c>
      <c r="O645" s="37" t="n">
        <f aca="false">SUM(O646:O648)</f>
        <v>0</v>
      </c>
      <c r="P645" s="37" t="n">
        <f aca="false">M645-N645+O645</f>
        <v>0</v>
      </c>
      <c r="Q645" s="37" t="n">
        <v>0</v>
      </c>
      <c r="R645" s="37" t="n">
        <f aca="false">SUM(R646:R648)</f>
        <v>0</v>
      </c>
      <c r="S645" s="37" t="n">
        <f aca="false">SUM(S646:S648)</f>
        <v>0</v>
      </c>
      <c r="T645" s="37" t="n">
        <f aca="false">Q645-R645+S645</f>
        <v>0</v>
      </c>
      <c r="U645" s="4"/>
    </row>
    <row r="646" customFormat="false" ht="18" hidden="true" customHeight="true" outlineLevel="1" collapsed="false">
      <c r="A646" s="74" t="n">
        <v>921</v>
      </c>
      <c r="B646" s="125" t="n">
        <v>92195</v>
      </c>
      <c r="C646" s="60" t="s">
        <v>52</v>
      </c>
      <c r="D646" s="42" t="s">
        <v>53</v>
      </c>
      <c r="E646" s="33" t="n">
        <f aca="false">I646+M646+Q646</f>
        <v>0</v>
      </c>
      <c r="F646" s="33" t="n">
        <f aca="false">J646+N646+R646</f>
        <v>0</v>
      </c>
      <c r="G646" s="33" t="n">
        <f aca="false">K646+O646+S646</f>
        <v>0</v>
      </c>
      <c r="H646" s="33" t="n">
        <f aca="false">L646+P646+T646</f>
        <v>0</v>
      </c>
      <c r="I646" s="43" t="n">
        <v>0</v>
      </c>
      <c r="J646" s="43"/>
      <c r="K646" s="43"/>
      <c r="L646" s="43" t="n">
        <f aca="false">I646-J646+K646</f>
        <v>0</v>
      </c>
      <c r="M646" s="43" t="n">
        <v>0</v>
      </c>
      <c r="N646" s="43"/>
      <c r="O646" s="48"/>
      <c r="P646" s="43" t="n">
        <f aca="false">M646-N646+O646</f>
        <v>0</v>
      </c>
      <c r="Q646" s="43" t="n">
        <v>0</v>
      </c>
      <c r="R646" s="43"/>
      <c r="S646" s="43"/>
      <c r="T646" s="43" t="n">
        <f aca="false">Q646-R646+S646</f>
        <v>0</v>
      </c>
      <c r="U646" s="4" t="s">
        <v>40</v>
      </c>
    </row>
    <row r="647" s="56" customFormat="true" ht="32.25" hidden="false" customHeight="true" outlineLevel="0" collapsed="false">
      <c r="A647" s="74" t="n">
        <v>921</v>
      </c>
      <c r="B647" s="127" t="n">
        <v>92195</v>
      </c>
      <c r="C647" s="41" t="n">
        <v>2039</v>
      </c>
      <c r="D647" s="66" t="s">
        <v>113</v>
      </c>
      <c r="E647" s="33" t="n">
        <f aca="false">I647+M647+Q647</f>
        <v>0</v>
      </c>
      <c r="F647" s="33" t="n">
        <f aca="false">J647+N647+R647</f>
        <v>0</v>
      </c>
      <c r="G647" s="33" t="n">
        <f aca="false">K647+O647+S647</f>
        <v>24740</v>
      </c>
      <c r="H647" s="33" t="n">
        <f aca="false">L647+P647+T647</f>
        <v>24740</v>
      </c>
      <c r="I647" s="59" t="n">
        <v>0</v>
      </c>
      <c r="J647" s="58"/>
      <c r="K647" s="58" t="n">
        <v>24740</v>
      </c>
      <c r="L647" s="43" t="n">
        <f aca="false">I647-J647+K647</f>
        <v>24740</v>
      </c>
      <c r="M647" s="59" t="n">
        <v>0</v>
      </c>
      <c r="N647" s="58"/>
      <c r="O647" s="58"/>
      <c r="P647" s="43" t="n">
        <f aca="false">M647-N647+O647</f>
        <v>0</v>
      </c>
      <c r="Q647" s="59" t="n">
        <v>0</v>
      </c>
      <c r="R647" s="58"/>
      <c r="S647" s="58"/>
      <c r="T647" s="43" t="n">
        <f aca="false">Q647-R647+S647</f>
        <v>0</v>
      </c>
      <c r="U647" s="55" t="s">
        <v>23</v>
      </c>
    </row>
    <row r="648" s="56" customFormat="true" ht="57" hidden="true" customHeight="true" outlineLevel="1" collapsed="false">
      <c r="A648" s="74" t="n">
        <v>921</v>
      </c>
      <c r="B648" s="126" t="n">
        <v>92195</v>
      </c>
      <c r="C648" s="41" t="n">
        <v>6630</v>
      </c>
      <c r="D648" s="42" t="s">
        <v>326</v>
      </c>
      <c r="E648" s="33" t="n">
        <f aca="false">I648+M648+Q648</f>
        <v>150000</v>
      </c>
      <c r="F648" s="33" t="n">
        <f aca="false">J648+N648+R648</f>
        <v>0</v>
      </c>
      <c r="G648" s="33" t="n">
        <f aca="false">K648+O648+S648</f>
        <v>0</v>
      </c>
      <c r="H648" s="33" t="n">
        <f aca="false">L648+P648+T648</f>
        <v>150000</v>
      </c>
      <c r="I648" s="59" t="n">
        <v>150000</v>
      </c>
      <c r="J648" s="58"/>
      <c r="K648" s="58"/>
      <c r="L648" s="43" t="n">
        <f aca="false">I648-J648+K648</f>
        <v>150000</v>
      </c>
      <c r="M648" s="58" t="n">
        <v>0</v>
      </c>
      <c r="N648" s="58"/>
      <c r="O648" s="58"/>
      <c r="P648" s="43" t="n">
        <f aca="false">M648-N648+O648</f>
        <v>0</v>
      </c>
      <c r="Q648" s="59" t="n">
        <v>0</v>
      </c>
      <c r="R648" s="58"/>
      <c r="S648" s="58"/>
      <c r="T648" s="43" t="n">
        <f aca="false">Q648-R648+S648</f>
        <v>0</v>
      </c>
      <c r="U648" s="55" t="s">
        <v>23</v>
      </c>
    </row>
    <row r="649" s="124" customFormat="true" ht="27" hidden="true" customHeight="true" outlineLevel="1" collapsed="false">
      <c r="A649" s="31" t="n">
        <v>925</v>
      </c>
      <c r="B649" s="31"/>
      <c r="C649" s="31"/>
      <c r="D649" s="32" t="s">
        <v>327</v>
      </c>
      <c r="E649" s="33" t="n">
        <f aca="false">I649+M649+Q649</f>
        <v>5715000</v>
      </c>
      <c r="F649" s="33" t="n">
        <f aca="false">J649+N649+R649</f>
        <v>0</v>
      </c>
      <c r="G649" s="33" t="n">
        <f aca="false">K649+O649+S649</f>
        <v>0</v>
      </c>
      <c r="H649" s="33" t="n">
        <f aca="false">L649+P649+T649</f>
        <v>5715000</v>
      </c>
      <c r="I649" s="76" t="n">
        <v>5715000</v>
      </c>
      <c r="J649" s="76" t="n">
        <f aca="false">J650+J656</f>
        <v>0</v>
      </c>
      <c r="K649" s="76" t="n">
        <f aca="false">K650+K656</f>
        <v>0</v>
      </c>
      <c r="L649" s="33" t="n">
        <f aca="false">I649-J649+K649</f>
        <v>5715000</v>
      </c>
      <c r="M649" s="76" t="n">
        <v>0</v>
      </c>
      <c r="N649" s="76" t="n">
        <f aca="false">N650+N656</f>
        <v>0</v>
      </c>
      <c r="O649" s="76" t="n">
        <f aca="false">O650+O656</f>
        <v>0</v>
      </c>
      <c r="P649" s="33" t="n">
        <f aca="false">M649-N649+O649</f>
        <v>0</v>
      </c>
      <c r="Q649" s="76" t="n">
        <v>0</v>
      </c>
      <c r="R649" s="76" t="n">
        <f aca="false">R650+R656</f>
        <v>0</v>
      </c>
      <c r="S649" s="76" t="n">
        <f aca="false">S650+S656</f>
        <v>0</v>
      </c>
      <c r="T649" s="33" t="n">
        <f aca="false">Q649-R649+S649</f>
        <v>0</v>
      </c>
      <c r="U649" s="4"/>
    </row>
    <row r="650" s="124" customFormat="true" ht="20.1" hidden="true" customHeight="true" outlineLevel="1" collapsed="false">
      <c r="A650" s="65" t="n">
        <v>925</v>
      </c>
      <c r="B650" s="35" t="n">
        <v>92504</v>
      </c>
      <c r="C650" s="35"/>
      <c r="D650" s="36" t="s">
        <v>328</v>
      </c>
      <c r="E650" s="33" t="n">
        <f aca="false">I650+M650+Q650</f>
        <v>5715000</v>
      </c>
      <c r="F650" s="33" t="n">
        <f aca="false">J650+N650+R650</f>
        <v>0</v>
      </c>
      <c r="G650" s="33" t="n">
        <f aca="false">K650+O650+S650</f>
        <v>0</v>
      </c>
      <c r="H650" s="33" t="n">
        <f aca="false">L650+P650+T650</f>
        <v>5715000</v>
      </c>
      <c r="I650" s="37" t="n">
        <v>5715000</v>
      </c>
      <c r="J650" s="37" t="n">
        <f aca="false">SUM(J651:J655)</f>
        <v>0</v>
      </c>
      <c r="K650" s="37" t="n">
        <f aca="false">SUM(K651:K655)</f>
        <v>0</v>
      </c>
      <c r="L650" s="37" t="n">
        <f aca="false">I650-J650+K650</f>
        <v>5715000</v>
      </c>
      <c r="M650" s="37" t="n">
        <v>0</v>
      </c>
      <c r="N650" s="37" t="n">
        <f aca="false">SUM(N651:N655)</f>
        <v>0</v>
      </c>
      <c r="O650" s="37" t="n">
        <f aca="false">SUM(O651:O655)</f>
        <v>0</v>
      </c>
      <c r="P650" s="37" t="n">
        <f aca="false">M650-N650+O650</f>
        <v>0</v>
      </c>
      <c r="Q650" s="37" t="n">
        <v>0</v>
      </c>
      <c r="R650" s="37" t="n">
        <f aca="false">SUM(R651:R655)</f>
        <v>0</v>
      </c>
      <c r="S650" s="37" t="n">
        <f aca="false">SUM(S651:S655)</f>
        <v>0</v>
      </c>
      <c r="T650" s="37" t="n">
        <f aca="false">Q650-R650+S650</f>
        <v>0</v>
      </c>
      <c r="U650" s="4"/>
    </row>
    <row r="651" customFormat="false" ht="48" hidden="true" customHeight="true" outlineLevel="1" collapsed="false">
      <c r="A651" s="64" t="n">
        <v>925</v>
      </c>
      <c r="B651" s="65" t="n">
        <v>92504</v>
      </c>
      <c r="C651" s="41" t="s">
        <v>47</v>
      </c>
      <c r="D651" s="42" t="s">
        <v>48</v>
      </c>
      <c r="E651" s="33" t="n">
        <f aca="false">I651+M651+Q651</f>
        <v>452400</v>
      </c>
      <c r="F651" s="33" t="n">
        <f aca="false">J651+N651+R651</f>
        <v>0</v>
      </c>
      <c r="G651" s="33" t="n">
        <f aca="false">K651+O651+S651</f>
        <v>0</v>
      </c>
      <c r="H651" s="33" t="n">
        <f aca="false">L651+P651+T651</f>
        <v>452400</v>
      </c>
      <c r="I651" s="43" t="n">
        <v>452400</v>
      </c>
      <c r="J651" s="43"/>
      <c r="K651" s="43"/>
      <c r="L651" s="43" t="n">
        <f aca="false">I651-J651+K651</f>
        <v>452400</v>
      </c>
      <c r="M651" s="43" t="n">
        <v>0</v>
      </c>
      <c r="N651" s="43"/>
      <c r="O651" s="43"/>
      <c r="P651" s="43" t="n">
        <f aca="false">M651-N651+O651</f>
        <v>0</v>
      </c>
      <c r="Q651" s="43" t="n">
        <v>0</v>
      </c>
      <c r="R651" s="43"/>
      <c r="S651" s="43"/>
      <c r="T651" s="43" t="n">
        <f aca="false">Q651-R651+S651</f>
        <v>0</v>
      </c>
      <c r="U651" s="4" t="s">
        <v>329</v>
      </c>
    </row>
    <row r="652" customFormat="false" ht="18" hidden="true" customHeight="true" outlineLevel="1" collapsed="false">
      <c r="A652" s="64" t="n">
        <v>925</v>
      </c>
      <c r="B652" s="54" t="n">
        <v>92504</v>
      </c>
      <c r="C652" s="41" t="s">
        <v>32</v>
      </c>
      <c r="D652" s="42" t="s">
        <v>33</v>
      </c>
      <c r="E652" s="33" t="n">
        <f aca="false">I652+M652+Q652</f>
        <v>5160600</v>
      </c>
      <c r="F652" s="33" t="n">
        <f aca="false">J652+N652+R652</f>
        <v>0</v>
      </c>
      <c r="G652" s="33" t="n">
        <f aca="false">K652+O652+S652</f>
        <v>0</v>
      </c>
      <c r="H652" s="33" t="n">
        <f aca="false">L652+P652+T652</f>
        <v>5160600</v>
      </c>
      <c r="I652" s="43" t="n">
        <v>5160600</v>
      </c>
      <c r="J652" s="43"/>
      <c r="K652" s="43"/>
      <c r="L652" s="43" t="n">
        <f aca="false">I652-J652+K652</f>
        <v>5160600</v>
      </c>
      <c r="M652" s="43" t="n">
        <v>0</v>
      </c>
      <c r="N652" s="43"/>
      <c r="O652" s="43"/>
      <c r="P652" s="43" t="n">
        <f aca="false">M652-N652+O652</f>
        <v>0</v>
      </c>
      <c r="Q652" s="43" t="n">
        <v>0</v>
      </c>
      <c r="R652" s="43"/>
      <c r="S652" s="43"/>
      <c r="T652" s="43" t="n">
        <f aca="false">Q652-R652+S652</f>
        <v>0</v>
      </c>
      <c r="U652" s="4" t="s">
        <v>329</v>
      </c>
    </row>
    <row r="653" customFormat="false" ht="18" hidden="true" customHeight="true" outlineLevel="1" collapsed="false">
      <c r="A653" s="64" t="n">
        <v>925</v>
      </c>
      <c r="B653" s="54" t="n">
        <v>92504</v>
      </c>
      <c r="C653" s="41" t="s">
        <v>50</v>
      </c>
      <c r="D653" s="42" t="s">
        <v>51</v>
      </c>
      <c r="E653" s="33" t="n">
        <f aca="false">I653+M653+Q653</f>
        <v>95000</v>
      </c>
      <c r="F653" s="33" t="n">
        <f aca="false">J653+N653+R653</f>
        <v>0</v>
      </c>
      <c r="G653" s="33" t="n">
        <f aca="false">K653+O653+S653</f>
        <v>0</v>
      </c>
      <c r="H653" s="33" t="n">
        <f aca="false">L653+P653+T653</f>
        <v>95000</v>
      </c>
      <c r="I653" s="43" t="n">
        <v>95000</v>
      </c>
      <c r="J653" s="43"/>
      <c r="K653" s="43"/>
      <c r="L653" s="43" t="n">
        <f aca="false">I653-J653+K653</f>
        <v>95000</v>
      </c>
      <c r="M653" s="43" t="n">
        <v>0</v>
      </c>
      <c r="N653" s="43"/>
      <c r="O653" s="43"/>
      <c r="P653" s="43" t="n">
        <f aca="false">M653-N653+O653</f>
        <v>0</v>
      </c>
      <c r="Q653" s="43" t="n">
        <v>0</v>
      </c>
      <c r="R653" s="43"/>
      <c r="S653" s="43"/>
      <c r="T653" s="43" t="n">
        <f aca="false">Q653-R653+S653</f>
        <v>0</v>
      </c>
      <c r="U653" s="4" t="s">
        <v>329</v>
      </c>
    </row>
    <row r="654" customFormat="false" ht="18" hidden="true" customHeight="true" outlineLevel="1" collapsed="false">
      <c r="A654" s="64" t="n">
        <v>925</v>
      </c>
      <c r="B654" s="54" t="n">
        <v>92504</v>
      </c>
      <c r="C654" s="41" t="s">
        <v>41</v>
      </c>
      <c r="D654" s="42" t="s">
        <v>42</v>
      </c>
      <c r="E654" s="33" t="n">
        <f aca="false">I654+M654+Q654</f>
        <v>2000</v>
      </c>
      <c r="F654" s="33" t="n">
        <f aca="false">J654+N654+R654</f>
        <v>0</v>
      </c>
      <c r="G654" s="33" t="n">
        <f aca="false">K654+O654+S654</f>
        <v>0</v>
      </c>
      <c r="H654" s="33" t="n">
        <f aca="false">L654+P654+T654</f>
        <v>2000</v>
      </c>
      <c r="I654" s="43" t="n">
        <v>2000</v>
      </c>
      <c r="J654" s="43"/>
      <c r="K654" s="43"/>
      <c r="L654" s="43" t="n">
        <f aca="false">I654-J654+K654</f>
        <v>2000</v>
      </c>
      <c r="M654" s="43" t="n">
        <v>0</v>
      </c>
      <c r="N654" s="43"/>
      <c r="O654" s="43"/>
      <c r="P654" s="43" t="n">
        <f aca="false">M654-N654+O654</f>
        <v>0</v>
      </c>
      <c r="Q654" s="43" t="n">
        <v>0</v>
      </c>
      <c r="R654" s="43"/>
      <c r="S654" s="43"/>
      <c r="T654" s="43" t="n">
        <f aca="false">Q654-R654+S654</f>
        <v>0</v>
      </c>
      <c r="U654" s="4" t="s">
        <v>329</v>
      </c>
    </row>
    <row r="655" customFormat="false" ht="18" hidden="true" customHeight="true" outlineLevel="1" collapsed="false">
      <c r="A655" s="64" t="n">
        <v>925</v>
      </c>
      <c r="B655" s="45" t="n">
        <v>92504</v>
      </c>
      <c r="C655" s="60" t="s">
        <v>52</v>
      </c>
      <c r="D655" s="42" t="s">
        <v>53</v>
      </c>
      <c r="E655" s="33" t="n">
        <f aca="false">I655+M655+Q655</f>
        <v>5000</v>
      </c>
      <c r="F655" s="33" t="n">
        <f aca="false">J655+N655+R655</f>
        <v>0</v>
      </c>
      <c r="G655" s="33" t="n">
        <f aca="false">K655+O655+S655</f>
        <v>0</v>
      </c>
      <c r="H655" s="33" t="n">
        <f aca="false">L655+P655+T655</f>
        <v>5000</v>
      </c>
      <c r="I655" s="43" t="n">
        <v>5000</v>
      </c>
      <c r="J655" s="43"/>
      <c r="K655" s="43"/>
      <c r="L655" s="43" t="n">
        <f aca="false">I655-J655+K655</f>
        <v>5000</v>
      </c>
      <c r="M655" s="43" t="n">
        <v>0</v>
      </c>
      <c r="N655" s="43"/>
      <c r="O655" s="43"/>
      <c r="P655" s="43" t="n">
        <f aca="false">M655-N655+O655</f>
        <v>0</v>
      </c>
      <c r="Q655" s="43" t="n">
        <v>0</v>
      </c>
      <c r="R655" s="43"/>
      <c r="S655" s="43"/>
      <c r="T655" s="43" t="n">
        <f aca="false">Q655-R655+S655</f>
        <v>0</v>
      </c>
      <c r="U655" s="4" t="s">
        <v>329</v>
      </c>
    </row>
    <row r="656" s="124" customFormat="true" ht="20.1" hidden="true" customHeight="true" outlineLevel="1" collapsed="false">
      <c r="A656" s="64" t="n">
        <v>925</v>
      </c>
      <c r="B656" s="35" t="n">
        <v>92595</v>
      </c>
      <c r="C656" s="35"/>
      <c r="D656" s="36" t="s">
        <v>26</v>
      </c>
      <c r="E656" s="33" t="n">
        <f aca="false">I656+M656+Q656</f>
        <v>0</v>
      </c>
      <c r="F656" s="33" t="n">
        <f aca="false">J656+N656+R656</f>
        <v>0</v>
      </c>
      <c r="G656" s="33" t="n">
        <f aca="false">K656+O656+S656</f>
        <v>0</v>
      </c>
      <c r="H656" s="33" t="n">
        <f aca="false">L656+P656+T656</f>
        <v>0</v>
      </c>
      <c r="I656" s="37" t="n">
        <v>0</v>
      </c>
      <c r="J656" s="37" t="n">
        <f aca="false">SUM(J657)</f>
        <v>0</v>
      </c>
      <c r="K656" s="37" t="n">
        <f aca="false">SUM(K657)</f>
        <v>0</v>
      </c>
      <c r="L656" s="37" t="n">
        <f aca="false">I656-J656+K656</f>
        <v>0</v>
      </c>
      <c r="M656" s="37" t="n">
        <v>0</v>
      </c>
      <c r="N656" s="37" t="n">
        <f aca="false">SUM(N657)</f>
        <v>0</v>
      </c>
      <c r="O656" s="37" t="n">
        <f aca="false">SUM(O657)</f>
        <v>0</v>
      </c>
      <c r="P656" s="37" t="n">
        <f aca="false">M656-N656+O656</f>
        <v>0</v>
      </c>
      <c r="Q656" s="37" t="n">
        <v>0</v>
      </c>
      <c r="R656" s="37" t="n">
        <f aca="false">SUM(R657)</f>
        <v>0</v>
      </c>
      <c r="S656" s="37" t="n">
        <f aca="false">SUM(S657)</f>
        <v>0</v>
      </c>
      <c r="T656" s="37" t="n">
        <f aca="false">Q656-R656+S656</f>
        <v>0</v>
      </c>
      <c r="U656" s="4"/>
    </row>
    <row r="657" customFormat="false" ht="40.9" hidden="true" customHeight="true" outlineLevel="1" collapsed="false">
      <c r="A657" s="64" t="n">
        <v>925</v>
      </c>
      <c r="B657" s="65" t="n">
        <v>92595</v>
      </c>
      <c r="C657" s="41" t="n">
        <v>2010</v>
      </c>
      <c r="D657" s="42" t="s">
        <v>27</v>
      </c>
      <c r="E657" s="33" t="n">
        <f aca="false">I657+M657+Q657</f>
        <v>0</v>
      </c>
      <c r="F657" s="33" t="n">
        <f aca="false">J657+N657+R657</f>
        <v>0</v>
      </c>
      <c r="G657" s="33" t="n">
        <f aca="false">K657+O657+S657</f>
        <v>0</v>
      </c>
      <c r="H657" s="33" t="n">
        <f aca="false">L657+P657+T657</f>
        <v>0</v>
      </c>
      <c r="I657" s="43" t="n">
        <v>0</v>
      </c>
      <c r="J657" s="43"/>
      <c r="K657" s="48"/>
      <c r="L657" s="43" t="n">
        <f aca="false">I657-J657+K657</f>
        <v>0</v>
      </c>
      <c r="M657" s="43" t="n">
        <v>0</v>
      </c>
      <c r="N657" s="43"/>
      <c r="O657" s="43"/>
      <c r="P657" s="43" t="n">
        <f aca="false">M657-N657+O657</f>
        <v>0</v>
      </c>
      <c r="Q657" s="43" t="n">
        <v>0</v>
      </c>
      <c r="R657" s="43"/>
      <c r="S657" s="43"/>
      <c r="T657" s="43" t="n">
        <f aca="false">Q657-R657+S657</f>
        <v>0</v>
      </c>
      <c r="U657" s="4" t="s">
        <v>23</v>
      </c>
    </row>
    <row r="658" s="124" customFormat="true" ht="21" hidden="true" customHeight="true" outlineLevel="1" collapsed="false">
      <c r="A658" s="31" t="n">
        <v>926</v>
      </c>
      <c r="B658" s="31"/>
      <c r="C658" s="31"/>
      <c r="D658" s="32" t="s">
        <v>330</v>
      </c>
      <c r="E658" s="33" t="n">
        <f aca="false">I658+M658+Q658</f>
        <v>17315070</v>
      </c>
      <c r="F658" s="33" t="n">
        <f aca="false">J658+N658+R658</f>
        <v>0</v>
      </c>
      <c r="G658" s="33" t="n">
        <f aca="false">K658+O658+S658</f>
        <v>0</v>
      </c>
      <c r="H658" s="33" t="n">
        <f aca="false">L658+P658+T658</f>
        <v>17315070</v>
      </c>
      <c r="I658" s="76" t="n">
        <v>10307980</v>
      </c>
      <c r="J658" s="76" t="n">
        <f aca="false">J659+J662+J668+J671</f>
        <v>0</v>
      </c>
      <c r="K658" s="76" t="n">
        <f aca="false">K659+K662+K668+K671</f>
        <v>0</v>
      </c>
      <c r="L658" s="33" t="n">
        <f aca="false">I658-J658+K658</f>
        <v>10307980</v>
      </c>
      <c r="M658" s="76" t="n">
        <v>7007090</v>
      </c>
      <c r="N658" s="76" t="n">
        <f aca="false">N659+N662+N668+N671</f>
        <v>0</v>
      </c>
      <c r="O658" s="76" t="n">
        <f aca="false">O659+O662+O668+O671</f>
        <v>0</v>
      </c>
      <c r="P658" s="33" t="n">
        <f aca="false">M658-N658+O658</f>
        <v>7007090</v>
      </c>
      <c r="Q658" s="76" t="n">
        <v>0</v>
      </c>
      <c r="R658" s="76" t="n">
        <f aca="false">R659+R662+R668+R671</f>
        <v>0</v>
      </c>
      <c r="S658" s="76" t="n">
        <f aca="false">S659+S662+S668+S671</f>
        <v>0</v>
      </c>
      <c r="T658" s="33" t="n">
        <f aca="false">Q658-R658+S658</f>
        <v>0</v>
      </c>
      <c r="U658" s="4"/>
    </row>
    <row r="659" s="124" customFormat="true" ht="20.1" hidden="true" customHeight="true" outlineLevel="1" collapsed="false">
      <c r="A659" s="65" t="n">
        <v>926</v>
      </c>
      <c r="B659" s="35" t="n">
        <v>92601</v>
      </c>
      <c r="C659" s="35"/>
      <c r="D659" s="36" t="s">
        <v>331</v>
      </c>
      <c r="E659" s="33" t="n">
        <f aca="false">I659+M659+Q659</f>
        <v>7900000</v>
      </c>
      <c r="F659" s="33" t="n">
        <f aca="false">J659+N659+R659</f>
        <v>0</v>
      </c>
      <c r="G659" s="33" t="n">
        <f aca="false">K659+O659+S659</f>
        <v>0</v>
      </c>
      <c r="H659" s="33" t="n">
        <f aca="false">L659+P659+T659</f>
        <v>7900000</v>
      </c>
      <c r="I659" s="37" t="n">
        <v>7900000</v>
      </c>
      <c r="J659" s="37" t="n">
        <f aca="false">SUM(J660:J661)</f>
        <v>0</v>
      </c>
      <c r="K659" s="37" t="n">
        <f aca="false">SUM(K660:K661)</f>
        <v>0</v>
      </c>
      <c r="L659" s="37" t="n">
        <f aca="false">I659-J659+K659</f>
        <v>7900000</v>
      </c>
      <c r="M659" s="37" t="n">
        <v>0</v>
      </c>
      <c r="N659" s="37" t="n">
        <f aca="false">SUM(N660:N661)</f>
        <v>0</v>
      </c>
      <c r="O659" s="37" t="n">
        <f aca="false">SUM(O660:O661)</f>
        <v>0</v>
      </c>
      <c r="P659" s="37" t="n">
        <f aca="false">M659-N659+O659</f>
        <v>0</v>
      </c>
      <c r="Q659" s="37" t="n">
        <v>0</v>
      </c>
      <c r="R659" s="37" t="n">
        <f aca="false">SUM(R660:R661)</f>
        <v>0</v>
      </c>
      <c r="S659" s="37" t="n">
        <f aca="false">SUM(S660:S661)</f>
        <v>0</v>
      </c>
      <c r="T659" s="37" t="n">
        <f aca="false">Q659-R659+S659</f>
        <v>0</v>
      </c>
      <c r="U659" s="4"/>
    </row>
    <row r="660" customFormat="false" ht="18" hidden="true" customHeight="true" outlineLevel="1" collapsed="false">
      <c r="A660" s="64" t="n">
        <v>926</v>
      </c>
      <c r="B660" s="40" t="n">
        <v>92601</v>
      </c>
      <c r="C660" s="41" t="s">
        <v>52</v>
      </c>
      <c r="D660" s="42" t="s">
        <v>53</v>
      </c>
      <c r="E660" s="33" t="n">
        <f aca="false">I660+M660+Q660</f>
        <v>0</v>
      </c>
      <c r="F660" s="33" t="n">
        <f aca="false">J660+N660+R660</f>
        <v>0</v>
      </c>
      <c r="G660" s="33" t="n">
        <f aca="false">K660+O660+S660</f>
        <v>0</v>
      </c>
      <c r="H660" s="33" t="n">
        <f aca="false">L660+P660+T660</f>
        <v>0</v>
      </c>
      <c r="I660" s="43" t="n">
        <v>0</v>
      </c>
      <c r="J660" s="44"/>
      <c r="K660" s="48"/>
      <c r="L660" s="43" t="n">
        <f aca="false">I660-J660+K660</f>
        <v>0</v>
      </c>
      <c r="M660" s="43" t="n">
        <v>0</v>
      </c>
      <c r="N660" s="43"/>
      <c r="O660" s="43"/>
      <c r="P660" s="43" t="n">
        <f aca="false">M660-N660+O660</f>
        <v>0</v>
      </c>
      <c r="Q660" s="43" t="n">
        <v>0</v>
      </c>
      <c r="R660" s="43"/>
      <c r="S660" s="43"/>
      <c r="T660" s="43" t="n">
        <f aca="false">Q660-R660+S660</f>
        <v>0</v>
      </c>
      <c r="U660" s="4" t="s">
        <v>23</v>
      </c>
    </row>
    <row r="661" customFormat="false" ht="38.1" hidden="true" customHeight="true" outlineLevel="1" collapsed="false">
      <c r="A661" s="64" t="n">
        <v>926</v>
      </c>
      <c r="B661" s="45" t="n">
        <v>92601</v>
      </c>
      <c r="C661" s="41" t="n">
        <v>6260</v>
      </c>
      <c r="D661" s="79" t="s">
        <v>143</v>
      </c>
      <c r="E661" s="33" t="n">
        <f aca="false">I661+M661+Q661</f>
        <v>7900000</v>
      </c>
      <c r="F661" s="33" t="n">
        <f aca="false">J661+N661+R661</f>
        <v>0</v>
      </c>
      <c r="G661" s="33" t="n">
        <f aca="false">K661+O661+S661</f>
        <v>0</v>
      </c>
      <c r="H661" s="33" t="n">
        <f aca="false">L661+P661+T661</f>
        <v>7900000</v>
      </c>
      <c r="I661" s="43" t="n">
        <v>7900000</v>
      </c>
      <c r="J661" s="43"/>
      <c r="K661" s="48"/>
      <c r="L661" s="43" t="n">
        <f aca="false">I661-J661+K661</f>
        <v>7900000</v>
      </c>
      <c r="M661" s="43" t="n">
        <v>0</v>
      </c>
      <c r="N661" s="43"/>
      <c r="O661" s="43"/>
      <c r="P661" s="43" t="n">
        <f aca="false">M661-N661+O661</f>
        <v>0</v>
      </c>
      <c r="Q661" s="43" t="n">
        <v>0</v>
      </c>
      <c r="R661" s="43"/>
      <c r="S661" s="43"/>
      <c r="T661" s="43" t="n">
        <f aca="false">Q661-R661+S661</f>
        <v>0</v>
      </c>
      <c r="U661" s="4" t="s">
        <v>23</v>
      </c>
    </row>
    <row r="662" s="124" customFormat="true" ht="20.1" hidden="true" customHeight="true" outlineLevel="1" collapsed="false">
      <c r="A662" s="64" t="n">
        <v>926</v>
      </c>
      <c r="B662" s="35" t="n">
        <v>92604</v>
      </c>
      <c r="C662" s="35"/>
      <c r="D662" s="36" t="s">
        <v>332</v>
      </c>
      <c r="E662" s="33" t="n">
        <f aca="false">I662+M662+Q662</f>
        <v>9115070</v>
      </c>
      <c r="F662" s="33" t="n">
        <f aca="false">J662+N662+R662</f>
        <v>0</v>
      </c>
      <c r="G662" s="33" t="n">
        <f aca="false">K662+O662+S662</f>
        <v>0</v>
      </c>
      <c r="H662" s="33" t="n">
        <f aca="false">L662+P662+T662</f>
        <v>9115070</v>
      </c>
      <c r="I662" s="37" t="n">
        <v>2107980</v>
      </c>
      <c r="J662" s="37" t="n">
        <f aca="false">SUM(J663:J667)</f>
        <v>0</v>
      </c>
      <c r="K662" s="37" t="n">
        <f aca="false">SUM(K663:K667)</f>
        <v>0</v>
      </c>
      <c r="L662" s="37" t="n">
        <f aca="false">I662-J662+K662</f>
        <v>2107980</v>
      </c>
      <c r="M662" s="37" t="n">
        <v>7007090</v>
      </c>
      <c r="N662" s="37" t="n">
        <f aca="false">SUM(N663:N667)</f>
        <v>0</v>
      </c>
      <c r="O662" s="37" t="n">
        <f aca="false">SUM(O663:O667)</f>
        <v>0</v>
      </c>
      <c r="P662" s="37" t="n">
        <f aca="false">M662-N662+O662</f>
        <v>7007090</v>
      </c>
      <c r="Q662" s="37" t="n">
        <v>0</v>
      </c>
      <c r="R662" s="37" t="n">
        <f aca="false">SUM(R663:R667)</f>
        <v>0</v>
      </c>
      <c r="S662" s="37" t="n">
        <f aca="false">SUM(S663:S667)</f>
        <v>0</v>
      </c>
      <c r="T662" s="37" t="n">
        <f aca="false">Q662-R662+S662</f>
        <v>0</v>
      </c>
      <c r="U662" s="4"/>
    </row>
    <row r="663" customFormat="false" ht="48" hidden="true" customHeight="true" outlineLevel="1" collapsed="false">
      <c r="A663" s="64" t="n">
        <v>926</v>
      </c>
      <c r="B663" s="40" t="n">
        <v>92604</v>
      </c>
      <c r="C663" s="68" t="s">
        <v>47</v>
      </c>
      <c r="D663" s="42" t="s">
        <v>48</v>
      </c>
      <c r="E663" s="33" t="n">
        <f aca="false">I663+M663+Q663</f>
        <v>2623880</v>
      </c>
      <c r="F663" s="33" t="n">
        <f aca="false">J663+N663+R663</f>
        <v>0</v>
      </c>
      <c r="G663" s="33" t="n">
        <f aca="false">K663+O663+S663</f>
        <v>0</v>
      </c>
      <c r="H663" s="33" t="n">
        <f aca="false">L663+P663+T663</f>
        <v>2623880</v>
      </c>
      <c r="I663" s="43" t="n">
        <v>1624980</v>
      </c>
      <c r="J663" s="43"/>
      <c r="K663" s="48"/>
      <c r="L663" s="43" t="n">
        <f aca="false">I663-J663+K663</f>
        <v>1624980</v>
      </c>
      <c r="M663" s="43" t="n">
        <v>998900</v>
      </c>
      <c r="N663" s="43"/>
      <c r="O663" s="48"/>
      <c r="P663" s="43" t="n">
        <f aca="false">M663-N663+O663</f>
        <v>998900</v>
      </c>
      <c r="Q663" s="43" t="n">
        <v>0</v>
      </c>
      <c r="R663" s="43"/>
      <c r="S663" s="43"/>
      <c r="T663" s="43" t="n">
        <f aca="false">Q663-R663+S663</f>
        <v>0</v>
      </c>
      <c r="U663" s="4" t="s">
        <v>333</v>
      </c>
    </row>
    <row r="664" customFormat="false" ht="18" hidden="true" customHeight="true" outlineLevel="1" collapsed="false">
      <c r="A664" s="64" t="n">
        <v>926</v>
      </c>
      <c r="B664" s="115" t="n">
        <v>92604</v>
      </c>
      <c r="C664" s="41" t="s">
        <v>32</v>
      </c>
      <c r="D664" s="42" t="s">
        <v>33</v>
      </c>
      <c r="E664" s="33" t="n">
        <f aca="false">I664+M664+Q664</f>
        <v>6273700</v>
      </c>
      <c r="F664" s="33" t="n">
        <f aca="false">J664+N664+R664</f>
        <v>0</v>
      </c>
      <c r="G664" s="33" t="n">
        <f aca="false">K664+O664+S664</f>
        <v>0</v>
      </c>
      <c r="H664" s="33" t="n">
        <f aca="false">L664+P664+T664</f>
        <v>6273700</v>
      </c>
      <c r="I664" s="43" t="n">
        <v>424200</v>
      </c>
      <c r="J664" s="43"/>
      <c r="K664" s="43"/>
      <c r="L664" s="43" t="n">
        <f aca="false">I664-J664+K664</f>
        <v>424200</v>
      </c>
      <c r="M664" s="43" t="n">
        <v>5849500</v>
      </c>
      <c r="N664" s="52"/>
      <c r="O664" s="43"/>
      <c r="P664" s="43" t="n">
        <f aca="false">M664-N664+O664</f>
        <v>5849500</v>
      </c>
      <c r="Q664" s="43" t="n">
        <v>0</v>
      </c>
      <c r="R664" s="43"/>
      <c r="S664" s="43"/>
      <c r="T664" s="43" t="n">
        <f aca="false">Q664-R664+S664</f>
        <v>0</v>
      </c>
      <c r="U664" s="4" t="s">
        <v>334</v>
      </c>
    </row>
    <row r="665" customFormat="false" ht="18" hidden="true" customHeight="true" outlineLevel="1" collapsed="false">
      <c r="A665" s="64" t="n">
        <v>926</v>
      </c>
      <c r="B665" s="54" t="n">
        <v>92604</v>
      </c>
      <c r="C665" s="41" t="s">
        <v>41</v>
      </c>
      <c r="D665" s="42" t="s">
        <v>42</v>
      </c>
      <c r="E665" s="33" t="n">
        <f aca="false">I665+M665+Q665</f>
        <v>7700</v>
      </c>
      <c r="F665" s="33" t="n">
        <f aca="false">J665+N665+R665</f>
        <v>0</v>
      </c>
      <c r="G665" s="33" t="n">
        <f aca="false">K665+O665+S665</f>
        <v>0</v>
      </c>
      <c r="H665" s="33" t="n">
        <f aca="false">L665+P665+T665</f>
        <v>7700</v>
      </c>
      <c r="I665" s="43" t="n">
        <v>2200</v>
      </c>
      <c r="J665" s="43"/>
      <c r="K665" s="43"/>
      <c r="L665" s="43" t="n">
        <f aca="false">I665-J665+K665</f>
        <v>2200</v>
      </c>
      <c r="M665" s="43" t="n">
        <v>5500</v>
      </c>
      <c r="N665" s="52"/>
      <c r="O665" s="43"/>
      <c r="P665" s="43" t="n">
        <f aca="false">M665-N665+O665</f>
        <v>5500</v>
      </c>
      <c r="Q665" s="43" t="n">
        <v>0</v>
      </c>
      <c r="R665" s="43"/>
      <c r="S665" s="43"/>
      <c r="T665" s="43" t="n">
        <f aca="false">Q665-R665+S665</f>
        <v>0</v>
      </c>
      <c r="U665" s="4" t="s">
        <v>334</v>
      </c>
    </row>
    <row r="666" customFormat="false" ht="18" hidden="true" customHeight="true" outlineLevel="1" collapsed="false">
      <c r="A666" s="64" t="n">
        <v>926</v>
      </c>
      <c r="B666" s="54" t="n">
        <v>92604</v>
      </c>
      <c r="C666" s="60" t="s">
        <v>52</v>
      </c>
      <c r="D666" s="42" t="s">
        <v>53</v>
      </c>
      <c r="E666" s="33" t="n">
        <f aca="false">I666+M666+Q666</f>
        <v>96300</v>
      </c>
      <c r="F666" s="33" t="n">
        <f aca="false">J666+N666+R666</f>
        <v>0</v>
      </c>
      <c r="G666" s="33" t="n">
        <f aca="false">K666+O666+S666</f>
        <v>0</v>
      </c>
      <c r="H666" s="33" t="n">
        <f aca="false">L666+P666+T666</f>
        <v>96300</v>
      </c>
      <c r="I666" s="43" t="n">
        <v>56600</v>
      </c>
      <c r="J666" s="43"/>
      <c r="K666" s="43"/>
      <c r="L666" s="43" t="n">
        <f aca="false">I666-J666+K666</f>
        <v>56600</v>
      </c>
      <c r="M666" s="43" t="n">
        <v>39700</v>
      </c>
      <c r="N666" s="52"/>
      <c r="O666" s="48"/>
      <c r="P666" s="43" t="n">
        <f aca="false">M666-N666+O666</f>
        <v>39700</v>
      </c>
      <c r="Q666" s="43" t="n">
        <v>0</v>
      </c>
      <c r="R666" s="43"/>
      <c r="S666" s="43"/>
      <c r="T666" s="43" t="n">
        <f aca="false">Q666-R666+S666</f>
        <v>0</v>
      </c>
      <c r="U666" s="4" t="s">
        <v>334</v>
      </c>
    </row>
    <row r="667" customFormat="false" ht="28.15" hidden="true" customHeight="true" outlineLevel="1" collapsed="false">
      <c r="A667" s="64" t="n">
        <v>926</v>
      </c>
      <c r="B667" s="54" t="n">
        <v>92604</v>
      </c>
      <c r="C667" s="41" t="n">
        <v>2370</v>
      </c>
      <c r="D667" s="42" t="s">
        <v>74</v>
      </c>
      <c r="E667" s="33" t="n">
        <f aca="false">I667+M667+Q667</f>
        <v>113490</v>
      </c>
      <c r="F667" s="33" t="n">
        <f aca="false">J667+N667+R667</f>
        <v>0</v>
      </c>
      <c r="G667" s="33" t="n">
        <f aca="false">K667+O667+S667</f>
        <v>0</v>
      </c>
      <c r="H667" s="33" t="n">
        <f aca="false">L667+P667+T667</f>
        <v>113490</v>
      </c>
      <c r="I667" s="43" t="n">
        <v>0</v>
      </c>
      <c r="J667" s="43"/>
      <c r="K667" s="43"/>
      <c r="L667" s="43" t="n">
        <f aca="false">I667-J667+K667</f>
        <v>0</v>
      </c>
      <c r="M667" s="43" t="n">
        <v>113490</v>
      </c>
      <c r="N667" s="43"/>
      <c r="O667" s="48"/>
      <c r="P667" s="43" t="n">
        <f aca="false">M667-N667+O667</f>
        <v>113490</v>
      </c>
      <c r="Q667" s="43" t="n">
        <v>0</v>
      </c>
      <c r="R667" s="43"/>
      <c r="S667" s="43"/>
      <c r="T667" s="43" t="n">
        <f aca="false">Q667-R667+S667</f>
        <v>0</v>
      </c>
      <c r="U667" s="4" t="s">
        <v>40</v>
      </c>
    </row>
    <row r="668" s="38" customFormat="true" ht="20.1" hidden="true" customHeight="true" outlineLevel="1" collapsed="false">
      <c r="A668" s="54" t="n">
        <v>926</v>
      </c>
      <c r="B668" s="35" t="n">
        <v>92605</v>
      </c>
      <c r="C668" s="128"/>
      <c r="D668" s="36" t="s">
        <v>335</v>
      </c>
      <c r="E668" s="129" t="n">
        <f aca="false">I668+M668+Q668</f>
        <v>300000</v>
      </c>
      <c r="F668" s="33" t="n">
        <f aca="false">J668+N668+R668</f>
        <v>0</v>
      </c>
      <c r="G668" s="33" t="n">
        <f aca="false">K668+O668+S668</f>
        <v>0</v>
      </c>
      <c r="H668" s="33" t="n">
        <f aca="false">L668+P668+T668</f>
        <v>300000</v>
      </c>
      <c r="I668" s="37" t="n">
        <v>300000</v>
      </c>
      <c r="J668" s="37" t="n">
        <f aca="false">SUM(J669:J670)</f>
        <v>0</v>
      </c>
      <c r="K668" s="37" t="n">
        <f aca="false">SUM(K669:K670)</f>
        <v>0</v>
      </c>
      <c r="L668" s="37" t="n">
        <f aca="false">I668-J668+K668</f>
        <v>300000</v>
      </c>
      <c r="M668" s="37" t="n">
        <v>0</v>
      </c>
      <c r="N668" s="37" t="n">
        <f aca="false">SUM(N669:N670)</f>
        <v>0</v>
      </c>
      <c r="O668" s="37" t="n">
        <f aca="false">SUM(O669:O670)</f>
        <v>0</v>
      </c>
      <c r="P668" s="37" t="n">
        <f aca="false">M668-N668+O668</f>
        <v>0</v>
      </c>
      <c r="Q668" s="37" t="n">
        <v>0</v>
      </c>
      <c r="R668" s="37" t="n">
        <f aca="false">SUM(R669:R670)</f>
        <v>0</v>
      </c>
      <c r="S668" s="37" t="n">
        <f aca="false">SUM(S669:S670)</f>
        <v>0</v>
      </c>
      <c r="T668" s="37" t="n">
        <f aca="false">Q668-R668+S668</f>
        <v>0</v>
      </c>
      <c r="U668" s="4"/>
    </row>
    <row r="669" customFormat="false" ht="18" hidden="true" customHeight="true" outlineLevel="1" collapsed="false">
      <c r="A669" s="64" t="n">
        <v>926</v>
      </c>
      <c r="B669" s="40" t="n">
        <v>92605</v>
      </c>
      <c r="C669" s="130" t="s">
        <v>120</v>
      </c>
      <c r="D669" s="42" t="s">
        <v>121</v>
      </c>
      <c r="E669" s="33" t="n">
        <f aca="false">I669+M669+Q669</f>
        <v>0</v>
      </c>
      <c r="F669" s="33" t="n">
        <f aca="false">J669+N669+R669</f>
        <v>0</v>
      </c>
      <c r="G669" s="33" t="n">
        <f aca="false">K669+O669+S669</f>
        <v>0</v>
      </c>
      <c r="H669" s="33" t="n">
        <f aca="false">L669+P669+T669</f>
        <v>0</v>
      </c>
      <c r="I669" s="43" t="n">
        <v>0</v>
      </c>
      <c r="J669" s="43"/>
      <c r="K669" s="43"/>
      <c r="L669" s="43" t="n">
        <f aca="false">I669-J669+K669</f>
        <v>0</v>
      </c>
      <c r="M669" s="43" t="n">
        <v>0</v>
      </c>
      <c r="N669" s="43"/>
      <c r="O669" s="48"/>
      <c r="P669" s="43" t="n">
        <f aca="false">M669-N669+O669</f>
        <v>0</v>
      </c>
      <c r="Q669" s="43" t="n">
        <v>0</v>
      </c>
      <c r="R669" s="43"/>
      <c r="S669" s="43"/>
      <c r="T669" s="43" t="n">
        <f aca="false">Q669-R669+S669</f>
        <v>0</v>
      </c>
      <c r="U669" s="4" t="s">
        <v>40</v>
      </c>
    </row>
    <row r="670" customFormat="false" ht="28.35" hidden="true" customHeight="true" outlineLevel="1" collapsed="false">
      <c r="A670" s="64" t="n">
        <v>926</v>
      </c>
      <c r="B670" s="45" t="n">
        <v>92605</v>
      </c>
      <c r="C670" s="60" t="n">
        <v>2440</v>
      </c>
      <c r="D670" s="79" t="s">
        <v>142</v>
      </c>
      <c r="E670" s="33" t="n">
        <f aca="false">I670+M670+Q670</f>
        <v>300000</v>
      </c>
      <c r="F670" s="33" t="n">
        <f aca="false">J670+N670+R670</f>
        <v>0</v>
      </c>
      <c r="G670" s="33" t="n">
        <f aca="false">K670+O670+S670</f>
        <v>0</v>
      </c>
      <c r="H670" s="33" t="n">
        <f aca="false">L670+P670+T670</f>
        <v>300000</v>
      </c>
      <c r="I670" s="43" t="n">
        <v>300000</v>
      </c>
      <c r="J670" s="43"/>
      <c r="K670" s="58"/>
      <c r="L670" s="43" t="n">
        <f aca="false">I670-J670+K670</f>
        <v>300000</v>
      </c>
      <c r="M670" s="43" t="n">
        <v>0</v>
      </c>
      <c r="N670" s="43"/>
      <c r="O670" s="48"/>
      <c r="P670" s="43" t="n">
        <f aca="false">M670-N670+O670</f>
        <v>0</v>
      </c>
      <c r="Q670" s="43" t="n">
        <v>0</v>
      </c>
      <c r="R670" s="43"/>
      <c r="S670" s="43"/>
      <c r="T670" s="43" t="n">
        <f aca="false">Q670-R670+S670</f>
        <v>0</v>
      </c>
      <c r="U670" s="4" t="s">
        <v>23</v>
      </c>
    </row>
    <row r="671" s="38" customFormat="true" ht="20.1" hidden="true" customHeight="true" outlineLevel="1" collapsed="false">
      <c r="A671" s="54" t="n">
        <v>926</v>
      </c>
      <c r="B671" s="35" t="n">
        <v>92695</v>
      </c>
      <c r="C671" s="131"/>
      <c r="D671" s="36" t="s">
        <v>26</v>
      </c>
      <c r="E671" s="33" t="n">
        <f aca="false">I671+M671+Q671</f>
        <v>0</v>
      </c>
      <c r="F671" s="33" t="n">
        <f aca="false">J671+N671+R671</f>
        <v>0</v>
      </c>
      <c r="G671" s="33" t="n">
        <f aca="false">K671+O671+S671</f>
        <v>0</v>
      </c>
      <c r="H671" s="33" t="n">
        <f aca="false">L671+P671+T671</f>
        <v>0</v>
      </c>
      <c r="I671" s="37" t="n">
        <v>0</v>
      </c>
      <c r="J671" s="37" t="n">
        <f aca="false">SUM(J672)</f>
        <v>0</v>
      </c>
      <c r="K671" s="37" t="n">
        <f aca="false">SUM(K672)</f>
        <v>0</v>
      </c>
      <c r="L671" s="37" t="n">
        <f aca="false">I671-J671+K671</f>
        <v>0</v>
      </c>
      <c r="M671" s="37" t="n">
        <v>0</v>
      </c>
      <c r="N671" s="37" t="n">
        <f aca="false">SUM(N672)</f>
        <v>0</v>
      </c>
      <c r="O671" s="37" t="n">
        <f aca="false">SUM(O672)</f>
        <v>0</v>
      </c>
      <c r="P671" s="37" t="n">
        <f aca="false">M671-N671+O671</f>
        <v>0</v>
      </c>
      <c r="Q671" s="37" t="n">
        <v>0</v>
      </c>
      <c r="R671" s="37" t="n">
        <f aca="false">SUM(R672)</f>
        <v>0</v>
      </c>
      <c r="S671" s="37" t="n">
        <f aca="false">SUM(S672)</f>
        <v>0</v>
      </c>
      <c r="T671" s="37" t="n">
        <f aca="false">Q671-R671+S671</f>
        <v>0</v>
      </c>
      <c r="U671" s="4"/>
    </row>
    <row r="672" customFormat="false" ht="18" hidden="true" customHeight="true" outlineLevel="1" collapsed="false">
      <c r="A672" s="64" t="n">
        <v>926</v>
      </c>
      <c r="B672" s="45" t="n">
        <v>92695</v>
      </c>
      <c r="C672" s="60" t="s">
        <v>52</v>
      </c>
      <c r="D672" s="42" t="s">
        <v>53</v>
      </c>
      <c r="E672" s="33" t="n">
        <f aca="false">I672+M672+Q672</f>
        <v>0</v>
      </c>
      <c r="F672" s="33" t="n">
        <f aca="false">J672+N672+R672</f>
        <v>0</v>
      </c>
      <c r="G672" s="33" t="n">
        <f aca="false">K672+O672+S672</f>
        <v>0</v>
      </c>
      <c r="H672" s="33" t="n">
        <f aca="false">L672+P672+T672</f>
        <v>0</v>
      </c>
      <c r="I672" s="43" t="n">
        <v>0</v>
      </c>
      <c r="J672" s="43"/>
      <c r="K672" s="43"/>
      <c r="L672" s="43" t="n">
        <f aca="false">I672-J672+K672</f>
        <v>0</v>
      </c>
      <c r="M672" s="43" t="n">
        <v>0</v>
      </c>
      <c r="N672" s="43"/>
      <c r="O672" s="43"/>
      <c r="P672" s="43" t="n">
        <f aca="false">M672-N672+O672</f>
        <v>0</v>
      </c>
      <c r="Q672" s="43" t="n">
        <v>0</v>
      </c>
      <c r="R672" s="43"/>
      <c r="S672" s="43"/>
      <c r="T672" s="43" t="n">
        <f aca="false">Q672-R672+S672</f>
        <v>0</v>
      </c>
    </row>
    <row r="673" s="124" customFormat="true" ht="24" hidden="false" customHeight="true" outlineLevel="0" collapsed="false">
      <c r="A673" s="26" t="s">
        <v>336</v>
      </c>
      <c r="B673" s="26"/>
      <c r="C673" s="26"/>
      <c r="D673" s="26"/>
      <c r="E673" s="132" t="n">
        <f aca="false">I673+M673+Q673</f>
        <v>8021514098</v>
      </c>
      <c r="F673" s="132" t="n">
        <f aca="false">J673+N673+R673</f>
        <v>0</v>
      </c>
      <c r="G673" s="132" t="n">
        <f aca="false">K673+O673+S673</f>
        <v>5146798</v>
      </c>
      <c r="H673" s="132" t="n">
        <f aca="false">L673+P673+T673</f>
        <v>8026660896</v>
      </c>
      <c r="I673" s="133" t="n">
        <v>4884834699</v>
      </c>
      <c r="J673" s="134" t="n">
        <f aca="false">J11+J17+J22+J29+J67+J72+J100+J120+J155+J167+J170+J191+J247+J262+J374+J370+J397+J491+J516+J577+J625+J649+J658</f>
        <v>0</v>
      </c>
      <c r="K673" s="135" t="n">
        <f aca="false">K11+K17+K22+K29+K67+K72+K100+K120+K155+K167+K170+K191+K247+K262+K374+K370+K397+K491+K516+K577+K625+K649+K658</f>
        <v>155910</v>
      </c>
      <c r="L673" s="133" t="n">
        <f aca="false">I673-J673+K673</f>
        <v>4884990609</v>
      </c>
      <c r="M673" s="133" t="n">
        <v>2072955509</v>
      </c>
      <c r="N673" s="134" t="n">
        <f aca="false">N11+N17+N22+N29+N67+N72+N100+N120+N155+N167+N170+N191+N247+N262+N374+N370+N397+N491+N516+N577+N625+N649+N658</f>
        <v>0</v>
      </c>
      <c r="O673" s="135" t="n">
        <f aca="false">O11+O17+O22+O29+O67+O72+O100+O120+O155+O167+O170+O191+O247+O262+O374+O370+O397+O491+O516+O577+O625+O649+O658</f>
        <v>4647125</v>
      </c>
      <c r="P673" s="133" t="n">
        <f aca="false">M673-N673+O673</f>
        <v>2077602634</v>
      </c>
      <c r="Q673" s="133" t="n">
        <v>1063723890</v>
      </c>
      <c r="R673" s="134" t="n">
        <f aca="false">R11+R17+R22+R29+R67+R72+R100+R120+R155+R167+R170+R191+R247+R262+R374+R370+R397+R491+R516+R577+R625+R649+R658</f>
        <v>0</v>
      </c>
      <c r="S673" s="135" t="n">
        <f aca="false">S11+S17+S22+S29+S67+S72+S100+S120+S155+S167+S170+S191+S247+S262+S374+S370+S397+S491+S516+S577+S625+S649+S658</f>
        <v>343763</v>
      </c>
      <c r="T673" s="133" t="n">
        <f aca="false">Q673-R673+S673</f>
        <v>1064067653</v>
      </c>
      <c r="U673" s="4"/>
    </row>
    <row r="674" customFormat="false" ht="15" hidden="false" customHeight="true" outlineLevel="0" collapsed="false">
      <c r="A674" s="136"/>
      <c r="B674" s="136"/>
      <c r="C674" s="136"/>
      <c r="D674" s="137" t="s">
        <v>337</v>
      </c>
      <c r="E674" s="138"/>
      <c r="F674" s="139" t="n">
        <f aca="false">G673-F673</f>
        <v>5146798</v>
      </c>
      <c r="G674" s="139"/>
      <c r="H674" s="138"/>
      <c r="I674" s="138"/>
      <c r="J674" s="139" t="n">
        <f aca="false">+K673-J673</f>
        <v>155910</v>
      </c>
      <c r="K674" s="139"/>
      <c r="L674" s="138"/>
      <c r="M674" s="138"/>
      <c r="N674" s="139" t="n">
        <f aca="false">O673-N673</f>
        <v>4647125</v>
      </c>
      <c r="O674" s="139"/>
      <c r="P674" s="138"/>
      <c r="Q674" s="138"/>
      <c r="R674" s="139" t="n">
        <f aca="false">S673-R673</f>
        <v>343763</v>
      </c>
      <c r="S674" s="139"/>
      <c r="T674" s="138"/>
    </row>
  </sheetData>
  <autoFilter ref="A10:AW674"/>
  <mergeCells count="22">
    <mergeCell ref="S1:T1"/>
    <mergeCell ref="S2:T2"/>
    <mergeCell ref="A3:D3"/>
    <mergeCell ref="S3:T3"/>
    <mergeCell ref="S4:T4"/>
    <mergeCell ref="A6:L6"/>
    <mergeCell ref="P6:T6"/>
    <mergeCell ref="A7:D7"/>
    <mergeCell ref="A8:A9"/>
    <mergeCell ref="B8:B9"/>
    <mergeCell ref="C8:C9"/>
    <mergeCell ref="D8:D9"/>
    <mergeCell ref="E8:H8"/>
    <mergeCell ref="I8:L8"/>
    <mergeCell ref="M8:P8"/>
    <mergeCell ref="Q8:T8"/>
    <mergeCell ref="B412:B418"/>
    <mergeCell ref="A673:D673"/>
    <mergeCell ref="F674:G674"/>
    <mergeCell ref="J674:K674"/>
    <mergeCell ref="N674:O674"/>
    <mergeCell ref="R674:S674"/>
  </mergeCells>
  <printOptions headings="false" gridLines="false" gridLinesSet="true" horizontalCentered="true" verticalCentered="false"/>
  <pageMargins left="0.196527777777778" right="0.196527777777778" top="0.640277777777778" bottom="0.39375" header="0.640277777777778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9:40:39Z</dcterms:created>
  <dc:creator>UMstW</dc:creator>
  <dc:description/>
  <dc:language>en-US</dc:language>
  <cp:lastModifiedBy>amatuszewska</cp:lastModifiedBy>
  <dcterms:modified xsi:type="dcterms:W3CDTF">2006-12-15T09:56:31Z</dcterms:modified>
  <cp:revision>0</cp:revision>
  <dc:subject/>
  <dc:title/>
</cp:coreProperties>
</file>