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zbiorcze działy" sheetId="1" state="hidden" r:id="rId2"/>
    <sheet name="ogólnomiejskie" sheetId="2" state="visible" r:id="rId3"/>
    <sheet name="dotacje" sheetId="3" state="hidden" r:id="rId4"/>
    <sheet name="skróty" sheetId="4" state="hidden" r:id="rId5"/>
  </sheets>
  <definedNames>
    <definedName function="false" hidden="false" localSheetId="2" name="_xlnm.Print_Area" vbProcedure="false">dotacje!$H$1:$AW$176</definedName>
    <definedName function="false" hidden="false" localSheetId="2" name="_xlnm.Print_Titles" vbProcedure="false">dotacje!$1:$9</definedName>
    <definedName function="false" hidden="true" localSheetId="2" name="_xlnm._FilterDatabase" vbProcedure="false">dotacje!$A$11:$G$174</definedName>
    <definedName function="false" hidden="false" localSheetId="1" name="_xlnm.Print_Area" vbProcedure="false">ogólnomiejskie!$I$1:$GT$455</definedName>
    <definedName function="false" hidden="false" localSheetId="1" name="_xlnm.Print_Titles" vbProcedure="false">ogólnomiejskie!$1:$12</definedName>
    <definedName function="false" hidden="true" localSheetId="1" name="_xlnm._FilterDatabase" vbProcedure="false">ogólnomiejskie!$A$15:$H$4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36" uniqueCount="1176">
  <si>
    <t xml:space="preserve">Dział</t>
  </si>
  <si>
    <t xml:space="preserve">Nazwa</t>
  </si>
  <si>
    <t xml:space="preserve">Ilość zadań</t>
  </si>
  <si>
    <t xml:space="preserve">Planowane wydatki na 2006 r.                                                                                wg źródeł finansowania - po zmianach                                                                         </t>
  </si>
  <si>
    <t xml:space="preserve">Ogółem             </t>
  </si>
  <si>
    <t xml:space="preserve">   w tym:</t>
  </si>
  <si>
    <t xml:space="preserve"> środki własne m.st. Warszawy</t>
  </si>
  <si>
    <t xml:space="preserve">środki      budżetu państwa</t>
  </si>
  <si>
    <t xml:space="preserve">inne           </t>
  </si>
  <si>
    <t xml:space="preserve">Razem                                            inwestycje ogólnomiejskie</t>
  </si>
  <si>
    <t xml:space="preserve">Zadania ogólnomiejskie</t>
  </si>
  <si>
    <t xml:space="preserve">Grupy zadań</t>
  </si>
  <si>
    <t xml:space="preserve">zadania kontynuowane kończone w 2006 r.</t>
  </si>
  <si>
    <t xml:space="preserve">zadania kontynuowane niekończone w 2006 r.</t>
  </si>
  <si>
    <t xml:space="preserve">zadania rozpoczynane w 2006 r.</t>
  </si>
  <si>
    <t xml:space="preserve">zakupy inwestycyjne (w tym: wykupy nieruchomości i lokaii w dziaie 700 - Gospodarka mieszkaniowa)</t>
  </si>
  <si>
    <t xml:space="preserve">rezerwa inwestycyjna</t>
  </si>
  <si>
    <t xml:space="preserve">Razem</t>
  </si>
  <si>
    <t xml:space="preserve">Dotacje na inwestycje</t>
  </si>
  <si>
    <t xml:space="preserve">Ochrona zdrowia</t>
  </si>
  <si>
    <t xml:space="preserve">Kultura i ochrona dziedzictwa narodowego</t>
  </si>
  <si>
    <t xml:space="preserve">zakupy inwestycyjne </t>
  </si>
  <si>
    <t xml:space="preserve">-</t>
  </si>
  <si>
    <t xml:space="preserve">Korekty zbiorczo </t>
  </si>
  <si>
    <t xml:space="preserve">I</t>
  </si>
  <si>
    <t xml:space="preserve">Zarządzenie Prezydenta m.st.Warszawy </t>
  </si>
  <si>
    <t xml:space="preserve">nr 3184/2006 </t>
  </si>
  <si>
    <t xml:space="preserve">z dnia 14.02.2006 r.</t>
  </si>
  <si>
    <t xml:space="preserve">BEZ DOTACJI</t>
  </si>
  <si>
    <t xml:space="preserve">II</t>
  </si>
  <si>
    <t xml:space="preserve">Rada m.st. Warszawy</t>
  </si>
  <si>
    <t xml:space="preserve">nr LXIX/2054/2006</t>
  </si>
  <si>
    <t xml:space="preserve">z dnia 23.02.2006 r.</t>
  </si>
  <si>
    <t xml:space="preserve">III</t>
  </si>
  <si>
    <t xml:space="preserve">nr 3228/2006 </t>
  </si>
  <si>
    <t xml:space="preserve">z dnia 27.02.2006 r.</t>
  </si>
  <si>
    <t xml:space="preserve">IV</t>
  </si>
  <si>
    <t xml:space="preserve">nr LXX/2084/2006 </t>
  </si>
  <si>
    <t xml:space="preserve">z dnia 9.03.2006 r.</t>
  </si>
  <si>
    <t xml:space="preserve">V</t>
  </si>
  <si>
    <t xml:space="preserve">nr 3329/2006 </t>
  </si>
  <si>
    <t xml:space="preserve">z dnia 23.03.2006 r.</t>
  </si>
  <si>
    <t xml:space="preserve">VI</t>
  </si>
  <si>
    <t xml:space="preserve">nr LXXIII/2232/2006 </t>
  </si>
  <si>
    <t xml:space="preserve">z dnia 13.04.2006 r.</t>
  </si>
  <si>
    <t xml:space="preserve">VII</t>
  </si>
  <si>
    <t xml:space="preserve">nr 3397/2006</t>
  </si>
  <si>
    <t xml:space="preserve">VIII</t>
  </si>
  <si>
    <t xml:space="preserve">nr 3474/2006</t>
  </si>
  <si>
    <t xml:space="preserve">z dnia 11.05.2006 r.</t>
  </si>
  <si>
    <t xml:space="preserve">IX</t>
  </si>
  <si>
    <t xml:space="preserve">nr LXXV/2252/2006</t>
  </si>
  <si>
    <t xml:space="preserve">z dnia 18.05.2006 r.</t>
  </si>
  <si>
    <t xml:space="preserve">X</t>
  </si>
  <si>
    <t xml:space="preserve">nr 3503/2006</t>
  </si>
  <si>
    <t xml:space="preserve">XI</t>
  </si>
  <si>
    <t xml:space="preserve">nr 3522/2006</t>
  </si>
  <si>
    <t xml:space="preserve">z dnia 25.05.2006 r.</t>
  </si>
  <si>
    <t xml:space="preserve">XII</t>
  </si>
  <si>
    <t xml:space="preserve">nr 3560/2006</t>
  </si>
  <si>
    <t xml:space="preserve">z dnia 5.06.2006 r.</t>
  </si>
  <si>
    <t xml:space="preserve">XIII</t>
  </si>
  <si>
    <t xml:space="preserve">nr LXXVI/2328/2006</t>
  </si>
  <si>
    <t xml:space="preserve">z dnia 13.06.2006 r.</t>
  </si>
  <si>
    <t xml:space="preserve">XIV</t>
  </si>
  <si>
    <t xml:space="preserve">nr LXXVII/2374/2006</t>
  </si>
  <si>
    <t xml:space="preserve">z dnia 22.06.2006 r.</t>
  </si>
  <si>
    <t xml:space="preserve">XV</t>
  </si>
  <si>
    <t xml:space="preserve">nr 3617/2006</t>
  </si>
  <si>
    <t xml:space="preserve">z dnia 26.06.2006 r.</t>
  </si>
  <si>
    <t xml:space="preserve">XVI</t>
  </si>
  <si>
    <t xml:space="preserve">nr LXXVIII/2454/2006</t>
  </si>
  <si>
    <t xml:space="preserve">z dnia 6.07.2006 r.</t>
  </si>
  <si>
    <t xml:space="preserve">XVII</t>
  </si>
  <si>
    <t xml:space="preserve">nr 3692/2006</t>
  </si>
  <si>
    <t xml:space="preserve">z dnia 18.07.2006 r.</t>
  </si>
  <si>
    <t xml:space="preserve">XVIII</t>
  </si>
  <si>
    <t xml:space="preserve">nr 3718/2006</t>
  </si>
  <si>
    <t xml:space="preserve">z dnia 31.07.2006 r.</t>
  </si>
  <si>
    <t xml:space="preserve">XIX</t>
  </si>
  <si>
    <t xml:space="preserve">nr 3773/2006</t>
  </si>
  <si>
    <t xml:space="preserve">z dnia 21.08.2006 r.</t>
  </si>
  <si>
    <t xml:space="preserve">XX</t>
  </si>
  <si>
    <t xml:space="preserve">nr LXXX/2499/2006</t>
  </si>
  <si>
    <t xml:space="preserve">z dnia 31.08.2006 r.</t>
  </si>
  <si>
    <t xml:space="preserve">XXI</t>
  </si>
  <si>
    <t xml:space="preserve">nr 3826/2006</t>
  </si>
  <si>
    <t xml:space="preserve">z dnia 7.09.2006 r.</t>
  </si>
  <si>
    <t xml:space="preserve">XXII</t>
  </si>
  <si>
    <t xml:space="preserve">nr LXXXI/2567/2006</t>
  </si>
  <si>
    <t xml:space="preserve">z dnia 21.09.2006 r.</t>
  </si>
  <si>
    <t xml:space="preserve">XXIII</t>
  </si>
  <si>
    <t xml:space="preserve">nr 3873/2006</t>
  </si>
  <si>
    <t xml:space="preserve">z dnia 22.09.2006 r.</t>
  </si>
  <si>
    <t xml:space="preserve">XXIV</t>
  </si>
  <si>
    <t xml:space="preserve">nr LXXXII/2617/2006</t>
  </si>
  <si>
    <t xml:space="preserve">z dnia 10.10.2006 r.</t>
  </si>
  <si>
    <t xml:space="preserve">XXV</t>
  </si>
  <si>
    <t xml:space="preserve">nr 3959/2006</t>
  </si>
  <si>
    <t xml:space="preserve">z dnia 11.10.2006 r.</t>
  </si>
  <si>
    <t xml:space="preserve">XXVI</t>
  </si>
  <si>
    <t xml:space="preserve">nr LXXXIII/2748/2006</t>
  </si>
  <si>
    <t xml:space="preserve">z dnia 19.10.2006 r.</t>
  </si>
  <si>
    <t xml:space="preserve">XXVII</t>
  </si>
  <si>
    <t xml:space="preserve">nr LXXXIV/2829/2006</t>
  </si>
  <si>
    <t xml:space="preserve">z dnia 26.10.2006 r.</t>
  </si>
  <si>
    <t xml:space="preserve">Załącznik Nr 6 do Uchwały Nr  III/7/2007</t>
  </si>
  <si>
    <t xml:space="preserve">Załącznik Nr 6 do Uchwały Nr  III/7/2009</t>
  </si>
  <si>
    <t xml:space="preserve">Załącznik Nr 6 do Uchwały Nr  III/7/2010</t>
  </si>
  <si>
    <t xml:space="preserve">Załącznik Nr 6 do Uchwały Nr  III/7/2011</t>
  </si>
  <si>
    <t xml:space="preserve">Załącznik Nr 6 do Uchwały Nr  III/7/2012</t>
  </si>
  <si>
    <t xml:space="preserve">Załącznik Nr 6 do Uchwały Nr  III/7/2013</t>
  </si>
  <si>
    <t xml:space="preserve">Załącznik Nr 6 do Uchwały Nr  III/7/2014</t>
  </si>
  <si>
    <t xml:space="preserve">Załącznik Nr 6 do Uchwały Nr  III/7/2015</t>
  </si>
  <si>
    <t xml:space="preserve">Załącznik Nr 6 do Uchwały Nr  III/7/2016</t>
  </si>
  <si>
    <t xml:space="preserve">Załącznik Nr 6 do Uchwały Nr  III/7/2017</t>
  </si>
  <si>
    <t xml:space="preserve">Załącznik Nr 6 do Uchwały Nr  III/7/2018</t>
  </si>
  <si>
    <t xml:space="preserve">Załącznik Nr 6 do Uchwały Nr  III/7/2019</t>
  </si>
  <si>
    <t xml:space="preserve">Załącznik Nr 6 do Uchwały Nr  III/7/2020</t>
  </si>
  <si>
    <t xml:space="preserve">Załącznik Nr 6 do Uchwały Nr  III/7/2021</t>
  </si>
  <si>
    <t xml:space="preserve">Załącznik Nr 6 do Uchwały Nr  III/7/2022</t>
  </si>
  <si>
    <t xml:space="preserve">Załącznik Nr 6 do Uchwały Nr  III/7/2023</t>
  </si>
  <si>
    <t xml:space="preserve">Załącznik Nr 6 do Uchwały Nr  III/7/2024</t>
  </si>
  <si>
    <t xml:space="preserve">Załącznik Nr 6 do Uchwały Nr  III/7/2025</t>
  </si>
  <si>
    <t xml:space="preserve">Załącznik Nr 6 do Uchwały Nr  III/7/2026</t>
  </si>
  <si>
    <t xml:space="preserve">Załącznik Nr 6 do Uchwały Nr  III/7/2027</t>
  </si>
  <si>
    <t xml:space="preserve">Załącznik Nr 6 do Uchwały Nr  III/7/2028</t>
  </si>
  <si>
    <t xml:space="preserve">Załącznik Nr 6 do Uchwały Nr  III/7/2029</t>
  </si>
  <si>
    <t xml:space="preserve">Załącznik Nr 6 do Uchwały Nr  III/7/2030</t>
  </si>
  <si>
    <t xml:space="preserve">Załącznik Nr 6 do Uchwały Nr  III/7/2031</t>
  </si>
  <si>
    <t xml:space="preserve">Załącznik Nr 6 do Uchwały Nr  III/7/2032</t>
  </si>
  <si>
    <t xml:space="preserve">Załącznik Nr 6 do Uchwały Nr  III/7/2033</t>
  </si>
  <si>
    <t xml:space="preserve">Załącznik Nr 6 do Uchwały Nr  III/7/2034</t>
  </si>
  <si>
    <t xml:space="preserve">Załącznik Nr 6 do Uchwały Nr  III/7/2035</t>
  </si>
  <si>
    <t xml:space="preserve">Załącznik Nr 6 do Uchwały Nr  III/7/2036</t>
  </si>
  <si>
    <t xml:space="preserve">Załącznik Nr 6 do Uchwały Nr  III/7/2037</t>
  </si>
  <si>
    <t xml:space="preserve">Załącznik Nr 6 do Uchwały Nr  III/7/2038</t>
  </si>
  <si>
    <t xml:space="preserve">Załącznik Nr 6 do Uchwały Nr  III/7/2039</t>
  </si>
  <si>
    <t xml:space="preserve">Załącznik Nr 6 do Uchwały Nr  III/7/2040</t>
  </si>
  <si>
    <t xml:space="preserve">Załącznik Nr 6 do Uchwały Nr  III/7/2041</t>
  </si>
  <si>
    <t xml:space="preserve">Załącznik Nr 6 do Uchwały Nr  III/7/2042</t>
  </si>
  <si>
    <t xml:space="preserve">Załącznik Nr 6 do Uchwały Nr  III/7/2043</t>
  </si>
  <si>
    <t xml:space="preserve">Załącznik Nr 6 do Uchwały Nr  III/7/2044</t>
  </si>
  <si>
    <t xml:space="preserve">Załącznik Nr 6 do Uchwały Nr  III/7/2045</t>
  </si>
  <si>
    <t xml:space="preserve">Załącznik Nr 6 do Uchwały Nr  III/7/2046</t>
  </si>
  <si>
    <t xml:space="preserve">Załącznik Nr 6 do Uchwały Nr  III/7/2047</t>
  </si>
  <si>
    <t xml:space="preserve">Załącznik Nr 6 do Uchwały Nr  III/7/2048</t>
  </si>
  <si>
    <t xml:space="preserve">Załącznik Nr 6 do Uchwały Nr  III/7/2049</t>
  </si>
  <si>
    <t xml:space="preserve">Załącznik Nr 6 do Uchwały Nr  III/7/2050</t>
  </si>
  <si>
    <t xml:space="preserve">Załącznik Nr 6 do Uchwały Nr  III/7/2051</t>
  </si>
  <si>
    <t xml:space="preserve">Załącznik Nr 6 do Uchwały Nr  III/7/2052</t>
  </si>
  <si>
    <t xml:space="preserve">Załącznik Nr 6 do Uchwały Nr  III/7/2053</t>
  </si>
  <si>
    <t xml:space="preserve">Załącznik Nr 6 do Uchwały Nr  III/7/2054</t>
  </si>
  <si>
    <t xml:space="preserve">Załącznik Nr 6 do Uchwały Nr  III/7/2055</t>
  </si>
  <si>
    <t xml:space="preserve">Załącznik Nr 6 do Uchwały Nr  III/7/2056</t>
  </si>
  <si>
    <t xml:space="preserve">Załącznik Nr 6 do Uchwały Nr  III/7/2057</t>
  </si>
  <si>
    <t xml:space="preserve">Załącznik Nr 6 do Uchwały Nr  III/7/2058</t>
  </si>
  <si>
    <t xml:space="preserve">Załącznik Nr 6 do Uchwały Nr  III/7/2059</t>
  </si>
  <si>
    <t xml:space="preserve">Załącznik Nr 6 do Uchwały Nr  III/7/2060</t>
  </si>
  <si>
    <t xml:space="preserve">Załącznik Nr 6 do Uchwały Nr  III/7/2061</t>
  </si>
  <si>
    <t xml:space="preserve">Załącznik Nr 6 do Uchwały Nr  III/7/2062</t>
  </si>
  <si>
    <t xml:space="preserve">Załącznik Nr 6 do Uchwały Nr  III/7/2063</t>
  </si>
  <si>
    <t xml:space="preserve">Załącznik Nr 6 do Uchwały Nr  III/7/2064</t>
  </si>
  <si>
    <t xml:space="preserve">Załącznik Nr 6 do Uchwały Nr  III/7/2065</t>
  </si>
  <si>
    <t xml:space="preserve">Załącznik Nr 6 do Uchwały Nr  III/7/2066</t>
  </si>
  <si>
    <t xml:space="preserve">Załącznik Nr 6 do Uchwały Nr  III/7/2067</t>
  </si>
  <si>
    <t xml:space="preserve">Załącznik Nr 6 do Uchwały Nr  III/7/2068</t>
  </si>
  <si>
    <t xml:space="preserve">Załącznik Nr 6 do Uchwały Nr  III/7/2069</t>
  </si>
  <si>
    <t xml:space="preserve">Załącznik Nr 6 do Uchwały Nr  III/7/2070</t>
  </si>
  <si>
    <t xml:space="preserve">Załącznik Nr 6 do Uchwały Nr  III/7/2071</t>
  </si>
  <si>
    <t xml:space="preserve">Załącznik Nr 6 do Uchwały Nr  III/7/2072</t>
  </si>
  <si>
    <t xml:space="preserve">Załącznik Nr 6 do Uchwały Nr  III/7/2073</t>
  </si>
  <si>
    <t xml:space="preserve">Załącznik Nr 6 do Uchwały Nr  III/7/2074</t>
  </si>
  <si>
    <t xml:space="preserve">Załącznik Nr 6 do Uchwały Nr  III/7/2075</t>
  </si>
  <si>
    <t xml:space="preserve">Załącznik Nr 6 do Uchwały Nr  III/7/2076</t>
  </si>
  <si>
    <t xml:space="preserve">Załącznik Nr 6 do Uchwały Nr  III/7/2077</t>
  </si>
  <si>
    <t xml:space="preserve">Załącznik Nr 6 do Uchwały Nr  III/7/2078</t>
  </si>
  <si>
    <t xml:space="preserve">Załącznik Nr 6 do Uchwały Nr  III/7/2079</t>
  </si>
  <si>
    <t xml:space="preserve">Załącznik Nr 6 do Uchwały Nr  III/7/2080</t>
  </si>
  <si>
    <t xml:space="preserve">Załącznik Nr 6 do Uchwały Nr  III/7/2081</t>
  </si>
  <si>
    <t xml:space="preserve">Załącznik Nr 6 do Uchwały Nr  III/7/2082</t>
  </si>
  <si>
    <t xml:space="preserve">Załącznik Nr 6 do Uchwały Nr  III/7/2083</t>
  </si>
  <si>
    <t xml:space="preserve">Załącznik Nr 6 do Uchwały Nr  III/7/2084</t>
  </si>
  <si>
    <t xml:space="preserve">Załącznik Nr 6 do Uchwały Nr  III/7/2085</t>
  </si>
  <si>
    <t xml:space="preserve">Załącznik Nr 6 do Uchwały Nr  III/7/2086</t>
  </si>
  <si>
    <t xml:space="preserve">Załącznik Nr 6 do Uchwały Nr  III/7/2087</t>
  </si>
  <si>
    <t xml:space="preserve">Załącznik Nr 6 do Uchwały Nr  III/7/2088</t>
  </si>
  <si>
    <t xml:space="preserve">Załącznik Nr 6 do Uchwały Nr  III/7/2089</t>
  </si>
  <si>
    <t xml:space="preserve">Załącznik Nr 6 do Uchwały Nr  III/7/2090</t>
  </si>
  <si>
    <t xml:space="preserve">Załącznik Nr 6 do Uchwały Nr  III/7/2091</t>
  </si>
  <si>
    <t xml:space="preserve">Załącznik Nr 6 do Uchwały Nr  III/7/2092</t>
  </si>
  <si>
    <t xml:space="preserve">Załącznik Nr 6 do Uchwały Nr  III/7/2093</t>
  </si>
  <si>
    <t xml:space="preserve">Załącznik Nr 6 do Uchwały Nr  III/7/2094</t>
  </si>
  <si>
    <t xml:space="preserve">Załącznik Nr 6 do Uchwały Nr  III/7/2095</t>
  </si>
  <si>
    <t xml:space="preserve">Załącznik Nr 6 do Uchwały Nr  III/7/2096</t>
  </si>
  <si>
    <t xml:space="preserve">Załącznik Nr 6 do Uchwały Nr  III/7/2097</t>
  </si>
  <si>
    <t xml:space="preserve">Załącznik Nr 6 do Uchwały Nr  III/7/2098</t>
  </si>
  <si>
    <t xml:space="preserve">Załącznik Nr 6 do Uchwały Nr  III/7/2099</t>
  </si>
  <si>
    <t xml:space="preserve">Załącznik Nr 6 do Uchwały Nr  III/7/2100</t>
  </si>
  <si>
    <t xml:space="preserve">Załącznik Nr 6 do Uchwały Nr  III/7/2101</t>
  </si>
  <si>
    <t xml:space="preserve">Załącznik Nr 6 do Uchwały Nr  III/7/2102</t>
  </si>
  <si>
    <t xml:space="preserve">Załącznik Nr 6 do Uchwały Nr  III/7/2103</t>
  </si>
  <si>
    <t xml:space="preserve">Załącznik Nr 6 do Uchwały Nr  III/7/2104</t>
  </si>
  <si>
    <t xml:space="preserve">Załącznik Nr 6 do Uchwały Nr  III/7/2105</t>
  </si>
  <si>
    <t xml:space="preserve">Załącznik Nr 6 do Uchwały Nr  III/7/2106</t>
  </si>
  <si>
    <t xml:space="preserve">Załącznik Nr 6 do Uchwały Nr  III/7/2107</t>
  </si>
  <si>
    <t xml:space="preserve">Załącznik Nr 6 do Uchwały Nr  III/7/2108</t>
  </si>
  <si>
    <t xml:space="preserve">Załącznik Nr 6 do Uchwały Nr  III/7/2109</t>
  </si>
  <si>
    <t xml:space="preserve">Załącznik Nr 6 do Uchwały Nr  III/7/2110</t>
  </si>
  <si>
    <t xml:space="preserve">Załącznik Nr 6 do Uchwały Nr  III/7/2111</t>
  </si>
  <si>
    <t xml:space="preserve">Załącznik Nr 6 do Uchwały Nr  III/7/2112</t>
  </si>
  <si>
    <t xml:space="preserve">Załącznik Nr 6 do Uchwały Nr  III/7/2113</t>
  </si>
  <si>
    <t xml:space="preserve">Załącznik Nr 6 do Uchwały Nr  III/7/2114</t>
  </si>
  <si>
    <t xml:space="preserve">Załącznik Nr 6 do Uchwały Nr  III/7/2115</t>
  </si>
  <si>
    <t xml:space="preserve">Załącznik Nr 6 do Uchwały Nr  III/7/2116</t>
  </si>
  <si>
    <t xml:space="preserve">Załącznik Nr 6 do Uchwały Nr  III/7/2117</t>
  </si>
  <si>
    <t xml:space="preserve">Załącznik Nr 6 do Uchwały Nr  III/7/2118</t>
  </si>
  <si>
    <t xml:space="preserve">Załącznik Nr 6 do Uchwały Nr  III/7/2119</t>
  </si>
  <si>
    <t xml:space="preserve">Załącznik Nr 6 do Uchwały Nr  III/7/2120</t>
  </si>
  <si>
    <t xml:space="preserve">Załącznik Nr 6 do Uchwały Nr  III/7/2121</t>
  </si>
  <si>
    <t xml:space="preserve">Załącznik Nr 6 do Uchwały Nr  III/7/2122</t>
  </si>
  <si>
    <t xml:space="preserve">Załącznik Nr 6 do Uchwały Nr  III/7/2123</t>
  </si>
  <si>
    <t xml:space="preserve">Załącznik Nr 6 do Uchwały Nr  III/7/2124</t>
  </si>
  <si>
    <t xml:space="preserve">Załącznik Nr 6 do Uchwały Nr  III/7/2125</t>
  </si>
  <si>
    <t xml:space="preserve">Załącznik Nr 6 do Uchwały Nr  III/7/2126</t>
  </si>
  <si>
    <t xml:space="preserve">Załącznik Nr 6 do Uchwały Nr  III/7/2127</t>
  </si>
  <si>
    <t xml:space="preserve">Załącznik Nr 6 do Uchwały Nr  III/7/2128</t>
  </si>
  <si>
    <t xml:space="preserve">Załącznik Nr 6 do Uchwały Nr  III/7/2129</t>
  </si>
  <si>
    <t xml:space="preserve">Załącznik Nr 6 do Uchwały Nr  III/7/2130</t>
  </si>
  <si>
    <t xml:space="preserve">Załącznik Nr 6 do Uchwały Nr  III/7/2131</t>
  </si>
  <si>
    <t xml:space="preserve">Załącznik Nr 6 do Uchwały Nr  III/7/2132</t>
  </si>
  <si>
    <t xml:space="preserve">Załącznik Nr 6 do Uchwały Nr  III/7/2133</t>
  </si>
  <si>
    <t xml:space="preserve">Załącznik Nr 6 do Uchwały Nr  III/7/2134</t>
  </si>
  <si>
    <t xml:space="preserve">Załącznik Nr 6 do Uchwały Nr  III/7/2135</t>
  </si>
  <si>
    <t xml:space="preserve">Załącznik Nr 6 do Uchwały Nr  III/7/2136</t>
  </si>
  <si>
    <t xml:space="preserve">Załącznik Nr 6 do Uchwały Nr  III/7/2137</t>
  </si>
  <si>
    <t xml:space="preserve">Załącznik Nr 6 do Uchwały Nr  III/7/2138</t>
  </si>
  <si>
    <t xml:space="preserve">Załącznik Nr 6 do Uchwały Nr  III/7/2139</t>
  </si>
  <si>
    <t xml:space="preserve">Załącznik Nr 6 do Uchwały Nr  III/7/2140</t>
  </si>
  <si>
    <t xml:space="preserve">Załącznik Nr 6 do Uchwały Nr  III/7/2141</t>
  </si>
  <si>
    <t xml:space="preserve">Załącznik Nr 6 do Uchwały Nr  III/7/2142</t>
  </si>
  <si>
    <t xml:space="preserve">Załącznik Nr 6 do Uchwały Nr  III/7/2143</t>
  </si>
  <si>
    <t xml:space="preserve">Załącznik Nr 6 do Uchwały Nr  III/7/2144</t>
  </si>
  <si>
    <t xml:space="preserve">Załącznik Nr 6 do Uchwały Nr  III/7/2145</t>
  </si>
  <si>
    <t xml:space="preserve">Załącznik Nr 6 do Uchwały Nr  III/7/2146</t>
  </si>
  <si>
    <t xml:space="preserve">Załącznik Nr 6 do Uchwały Nr  III/7/2147</t>
  </si>
  <si>
    <t xml:space="preserve">Załącznik Nr 6 do Uchwały Nr  III/7/2148</t>
  </si>
  <si>
    <t xml:space="preserve">Załącznik Nr 6 do Uchwały Nr  III/7/2149</t>
  </si>
  <si>
    <t xml:space="preserve">Załącznik Nr 6 do Uchwały Nr  III/7/2150</t>
  </si>
  <si>
    <t xml:space="preserve">Załącznik Nr 6 do Uchwały Nr  III/7/2151</t>
  </si>
  <si>
    <t xml:space="preserve">Załącznik Nr 6 do Uchwały Nr  III/7/2152</t>
  </si>
  <si>
    <t xml:space="preserve">Załącznik Nr 6 do Uchwały Nr  III/7/2153</t>
  </si>
  <si>
    <t xml:space="preserve">Załącznik Nr 6 do Uchwały Nr  III/7/2154</t>
  </si>
  <si>
    <t xml:space="preserve">Załącznik Nr 6 do Uchwały Nr  III/7/2155</t>
  </si>
  <si>
    <t xml:space="preserve">Załącznik Nr 6 do Uchwały Nr  III/7/2156</t>
  </si>
  <si>
    <t xml:space="preserve">Załącznik Nr 6 do Uchwały Nr  III/7/2157</t>
  </si>
  <si>
    <t xml:space="preserve">Załącznik Nr 6 do Uchwały Nr  III/7/2158</t>
  </si>
  <si>
    <t xml:space="preserve">Załącznik Nr 6 do Uchwały Nr  III/7/2159</t>
  </si>
  <si>
    <t xml:space="preserve">Załącznik Nr 6 do Uchwały Nr  III/7/2160</t>
  </si>
  <si>
    <t xml:space="preserve">Załącznik Nr 6 do Uchwały Nr  III/7/2161</t>
  </si>
  <si>
    <t xml:space="preserve">Załącznik Nr 6 do Uchwały Nr  III/7/2162</t>
  </si>
  <si>
    <t xml:space="preserve">Załącznik Nr 6 do Uchwały Nr  III/7/2163</t>
  </si>
  <si>
    <t xml:space="preserve">Załącznik Nr 6 do Uchwały Nr  III/7/2164</t>
  </si>
  <si>
    <t xml:space="preserve">Załącznik Nr 6 do Uchwały Nr  III/7/2165</t>
  </si>
  <si>
    <t xml:space="preserve">Załącznik Nr 6 do Uchwały Nr  III/7/2166</t>
  </si>
  <si>
    <t xml:space="preserve">Załącznik Nr 6 do Uchwały Nr  III/7/2167</t>
  </si>
  <si>
    <t xml:space="preserve">Załącznik Nr 6 do Uchwały Nr  III/7/2168</t>
  </si>
  <si>
    <t xml:space="preserve">Załącznik Nr 6 do Uchwały Nr  III/7/2169</t>
  </si>
  <si>
    <t xml:space="preserve">Załącznik Nr 6 do Uchwały Nr  III/7/2170</t>
  </si>
  <si>
    <t xml:space="preserve">Załącznik Nr 6 do Uchwały Nr  III/7/2171</t>
  </si>
  <si>
    <t xml:space="preserve">Załącznik Nr 6 do Uchwały Nr  III/7/2172</t>
  </si>
  <si>
    <t xml:space="preserve">Załącznik Nr 6 do Uchwały Nr  III/7/2173</t>
  </si>
  <si>
    <t xml:space="preserve">Załącznik Nr 6 do Uchwały Nr  III/7/2174</t>
  </si>
  <si>
    <t xml:space="preserve">Załącznik Nr 6 do Uchwały Nr  III/7/2175</t>
  </si>
  <si>
    <t xml:space="preserve">Załącznik Nr 6 do Uchwały Nr  III/7/2176</t>
  </si>
  <si>
    <t xml:space="preserve">Załącznik Nr 6 do Uchwały Nr  III/7/2177</t>
  </si>
  <si>
    <t xml:space="preserve">Załącznik Nr 6 do Uchwały Nr  III/7/2178</t>
  </si>
  <si>
    <t xml:space="preserve">Załącznik Nr 6 do Uchwały Nr  III/7/2179</t>
  </si>
  <si>
    <t xml:space="preserve">Załącznik Nr 6 do Uchwały Nr  III/7/2180</t>
  </si>
  <si>
    <t xml:space="preserve">Załącznik Nr 6 do Uchwały Nr  III/7/2181</t>
  </si>
  <si>
    <t xml:space="preserve">Załącznik Nr 6 do Uchwały Nr  III/7/2182</t>
  </si>
  <si>
    <t xml:space="preserve">Załącznik Nr 6 do Uchwały Nr  III/7/2183</t>
  </si>
  <si>
    <t xml:space="preserve">Załącznik Nr 6 do Uchwały Nr  III/7/2184</t>
  </si>
  <si>
    <t xml:space="preserve">Załącznik Nr 6 do Uchwały Nr  III/7/2185</t>
  </si>
  <si>
    <t xml:space="preserve">Załącznik Nr 6 do Uchwały Nr  III/7/2186</t>
  </si>
  <si>
    <t xml:space="preserve">Załącznik Nr 6</t>
  </si>
  <si>
    <t xml:space="preserve">Rady m. st. Warszawy</t>
  </si>
  <si>
    <t xml:space="preserve">do Uchwały Nr III/7/2006 </t>
  </si>
  <si>
    <t xml:space="preserve">z dnia 14 grudnia 2006 r.</t>
  </si>
  <si>
    <t xml:space="preserve">w sprawie zmian w budżecie m. st. Warszawy na 2006 rok</t>
  </si>
  <si>
    <t xml:space="preserve">z dnia 14 grudnia 2006 roku</t>
  </si>
  <si>
    <t xml:space="preserve">Zmiany w planie inwestycji ogólnomiejskich m. st. Warszawy w 2006 r.</t>
  </si>
  <si>
    <t xml:space="preserve"> w zł</t>
  </si>
  <si>
    <t xml:space="preserve">w zł</t>
  </si>
  <si>
    <t xml:space="preserve">Rozdz</t>
  </si>
  <si>
    <t xml:space="preserve">Paragraf</t>
  </si>
  <si>
    <t xml:space="preserve">grupy zadań</t>
  </si>
  <si>
    <t xml:space="preserve">Lp.</t>
  </si>
  <si>
    <t xml:space="preserve">Klasyfi-     kacja   budże-    towa</t>
  </si>
  <si>
    <t xml:space="preserve">Nazwa inwestycji</t>
  </si>
  <si>
    <t xml:space="preserve">Jednostka realizująca</t>
  </si>
  <si>
    <t xml:space="preserve">Przewidy-       wana              całkowita                  wysokość wydatków na  inwestycję </t>
  </si>
  <si>
    <t xml:space="preserve">Terminy</t>
  </si>
  <si>
    <t xml:space="preserve">Wykonanie </t>
  </si>
  <si>
    <t xml:space="preserve">Planowane wydatki na 2006 r.                                          wg źródeł finansowania                                                     - projekt                                                                                                                                                                         </t>
  </si>
  <si>
    <t xml:space="preserve">Zmiany - Autopoprawka</t>
  </si>
  <si>
    <t xml:space="preserve">Planowane wydatki na 2006 r.                                          wg źródeł finansowania                                                      - uchwalony                                                                                                                                                                                            </t>
  </si>
  <si>
    <t xml:space="preserve">Zmiany- Zarządzenie 14.02.2006 r. </t>
  </si>
  <si>
    <t xml:space="preserve">Planowane wydatki na 2006 r.                                          wg źródeł finansowania                                                      - 14.02.2006 r.                                                                                                                                                                                           </t>
  </si>
  <si>
    <t xml:space="preserve">Zmiany - Rada 23.02.2006 r.</t>
  </si>
  <si>
    <t xml:space="preserve">Planowane wydatki na 2006 r.                                          wg źródeł finansowania                                                      - 23.02.2006 r.                                                                                                                                                                                           </t>
  </si>
  <si>
    <t xml:space="preserve">Zmiany - Zarządzenie 27.02.2006 r.</t>
  </si>
  <si>
    <t xml:space="preserve">Planowane wydatki na 2006 r.                                          wg źródeł finansowania                                                      - 27.02.2006 r.                                                                                                                                                                                      </t>
  </si>
  <si>
    <t xml:space="preserve">Zmiany - 9.03.2006 r.</t>
  </si>
  <si>
    <t xml:space="preserve">Planowane wydatki na 2006 r.                                          wg źródeł finansowania - 9.03.2006 r.                                                                                                                                                                                                                          </t>
  </si>
  <si>
    <t xml:space="preserve">Zmiany - 23.03.2006 r.</t>
  </si>
  <si>
    <t xml:space="preserve">Planowane wydatki na 2006 r.                                          wg źródeł finansowania - 23.03.2006 r.                                                                                                                                                                                                             </t>
  </si>
  <si>
    <t xml:space="preserve">Zmiany</t>
  </si>
  <si>
    <t xml:space="preserve">Planowane wydatki na 2006 r.                                          wg źródeł finansowania - 13.04.2006 r. - Rada m.st.Warszawy                                                                                                                                                                                                             </t>
  </si>
  <si>
    <t xml:space="preserve">Planowane wydatki na 2006 r.                                          wg źródeł finansowania - 13.04.2006 r.                                                                                                                                                                                                 </t>
  </si>
  <si>
    <t xml:space="preserve">Planowane wydatki na 2006 r.                                          wg źródeł finansowania - 11.05.06r.                                                                                                                                                                                                         </t>
  </si>
  <si>
    <t xml:space="preserve">Planowane wydatki na 2006 r.                                          wg źródeł finansowania - 18.05.06r.                                                                                                                                                                                                   </t>
  </si>
  <si>
    <t xml:space="preserve">Zmiany- Autopoprawka</t>
  </si>
  <si>
    <t xml:space="preserve">Planowane wydatki na 2006 r.                                          wg źródeł finansowania - 18.05.06r.                                                                                                                                                                                                          </t>
  </si>
  <si>
    <t xml:space="preserve">Planowane wydatki na 2006 r.                                          wg źródeł finansowania - 18.05.06r.                                                                                                                                                                                                       </t>
  </si>
  <si>
    <t xml:space="preserve">Planowane wydatki na 2006 r.                                          wg źródeł finansowania - 25.05.06r.                                                                                                                                                                           </t>
  </si>
  <si>
    <t xml:space="preserve">Planowane wydatki na 2006 r.                                          wg źródeł finansowania - 5.06.06.r.                                                                                                                                                                               </t>
  </si>
  <si>
    <t xml:space="preserve">Planowane wydatki na 2006 r.                                          wg źródeł finansowania - 13.06.2006 r.                                                                                                                                                                          </t>
  </si>
  <si>
    <t xml:space="preserve">Planowane wydatki na 2006 r.                                                                      wg źródeł finansowania - 22.06.2006 r.                                                                                                                                                       </t>
  </si>
  <si>
    <t xml:space="preserve">Planowane wydatki na 2006 r.                                                                      wg źródeł finansowania - 26.06.2006 r.                                                                                                                                                              </t>
  </si>
  <si>
    <t xml:space="preserve">Planowane wydatki na 2006 r.                                                                      wg źródeł finansowania - 6.07.2006 r.                                                                                                                                                        </t>
  </si>
  <si>
    <t xml:space="preserve">Planowane wydatki na 2006 r.                                                                      wg źródeł finansowania - 18.07.2006 r.                                                                                                                                                    </t>
  </si>
  <si>
    <t xml:space="preserve">Planowane wydatki na 2006 r.                                                                      wg źródeł finansowania - 31.07.2006 r.</t>
  </si>
  <si>
    <t xml:space="preserve">Planowane wydatki na 2006 r.                                                                      wg źródeł finansowania - 21.08.2006 r.</t>
  </si>
  <si>
    <t xml:space="preserve">Planowane wydatki na 2006 r.                                                                      wg źródeł finansowania - 31.08.2001 r.</t>
  </si>
  <si>
    <t xml:space="preserve">Planowane wydatki na 2006 r.                                                                      wg źródeł finansowania - 7.09.2006 r.</t>
  </si>
  <si>
    <t xml:space="preserve">Planowane wydatki na 2006 r.                                                                      wg źródeł finansowania - 21.09.2006 r.</t>
  </si>
  <si>
    <t xml:space="preserve">Planowane wydatki na 2006 r.                                                                      wg źródeł finansowania - 22.09.2006 r.</t>
  </si>
  <si>
    <t xml:space="preserve">Planowane wydatki na 2006 r.                                                                      wg źródeł finansowania - 10.10.2006 r.</t>
  </si>
  <si>
    <t xml:space="preserve">Planowane wydatki na 2006 r.                                                                      wg źródeł finansowania - 11.10.2006 r.</t>
  </si>
  <si>
    <t xml:space="preserve">Planowane wydatki na 2006 r.                                                                      wg źródeł finansowania - 19.10.2006 r.</t>
  </si>
  <si>
    <t xml:space="preserve">Planowane wydatki na 2006 r.                                                                      wg źródeł finansowania - 26.10.2006 r.</t>
  </si>
  <si>
    <t xml:space="preserve">Planowane wydatki na 2006 r.                                                                      wg źródeł finansowania - 31.10.2006 r.</t>
  </si>
  <si>
    <t xml:space="preserve">Planowane wydatki na 2006 r.                                                                      wg źródeł finansowania - 8.11.2006 r.</t>
  </si>
  <si>
    <t xml:space="preserve">Planowane wydatki na 2006 r.                                                                      wg źródeł finansowania - 15.11.2006 r.</t>
  </si>
  <si>
    <t xml:space="preserve">Planowane wydatki na 2006 r.                                                                      wg źródeł finansowania - 23.11.2006 r.</t>
  </si>
  <si>
    <t xml:space="preserve">Planowane wydatki na 2006 r.                                                                      wg źródeł finansowania - przed zmianach</t>
  </si>
  <si>
    <t xml:space="preserve">Planowane wydatki na 2006 r.                                                                      wg źródeł finansowania - przed zmianami</t>
  </si>
  <si>
    <t xml:space="preserve">Planowane wydatki na 2006 r.                                                                      wg źródeł finansowania - po zmianach</t>
  </si>
  <si>
    <t xml:space="preserve">Zaangażowanie środków                    (wydatki do poniesienia po roku planowanym)</t>
  </si>
  <si>
    <t xml:space="preserve">rozp.</t>
  </si>
  <si>
    <t xml:space="preserve">  w tym:</t>
  </si>
  <si>
    <t xml:space="preserve">Razem              </t>
  </si>
  <si>
    <r>
      <rPr>
        <sz val="7"/>
        <rFont val="Arial CE"/>
        <family val="2"/>
        <charset val="238"/>
      </rPr>
      <t xml:space="preserve">Dział    Rozdz.         </t>
    </r>
    <r>
      <rPr>
        <sz val="7"/>
        <rFont val="Arial"/>
        <family val="0"/>
        <charset val="238"/>
      </rPr>
      <t xml:space="preserve">§</t>
    </r>
  </si>
  <si>
    <t xml:space="preserve">zakoń.</t>
  </si>
  <si>
    <t xml:space="preserve">Od początku realizacji do 31.12.2004 r.</t>
  </si>
  <si>
    <t xml:space="preserve">Przewidywane      w 2005 r.</t>
  </si>
  <si>
    <t xml:space="preserve">środki                budżetu państwa</t>
  </si>
  <si>
    <t xml:space="preserve">Razem inwestycje ogólnomiejskie m.st.Warszawy</t>
  </si>
  <si>
    <t xml:space="preserve">Zadania inwestycyjne ogólnomiejskie m.st.Warszawy</t>
  </si>
  <si>
    <t xml:space="preserve">r, k, n, z,e</t>
  </si>
  <si>
    <t xml:space="preserve">Transport i łączność</t>
  </si>
  <si>
    <t xml:space="preserve">Lokalny transport zbiorowy</t>
  </si>
  <si>
    <t xml:space="preserve">k</t>
  </si>
  <si>
    <t xml:space="preserve">ZTM</t>
  </si>
  <si>
    <t xml:space="preserve">Budowa pętli autobusowej "Stegny"</t>
  </si>
  <si>
    <t xml:space="preserve">2005   2006</t>
  </si>
  <si>
    <t xml:space="preserve">Budowa pętli autobusowej "Włościańska" - prace przygotowawcze</t>
  </si>
  <si>
    <t xml:space="preserve">Budowa przejścia podziemnego w rejonie skrzyżowania Al.Solidarności i ul.Andersa - II etap - prace przygotowawcze</t>
  </si>
  <si>
    <t xml:space="preserve">2005     2006</t>
  </si>
  <si>
    <t xml:space="preserve">n</t>
  </si>
  <si>
    <t xml:space="preserve">Budowa I linii metra, w tym:</t>
  </si>
  <si>
    <t xml:space="preserve">1983   2008</t>
  </si>
  <si>
    <t xml:space="preserve">a. odcinek do stacji A19 "Marymont" </t>
  </si>
  <si>
    <t xml:space="preserve">1983           2007</t>
  </si>
  <si>
    <t xml:space="preserve">b. odcinek od szlaku B20 do stacji A23 wraz z torami odstawczymi </t>
  </si>
  <si>
    <t xml:space="preserve">2004    2008</t>
  </si>
  <si>
    <t xml:space="preserve">Budowa parkingów strategicznych "Parkuj i Jedź" (Park&amp;Ride)</t>
  </si>
  <si>
    <t xml:space="preserve">2004   2007</t>
  </si>
  <si>
    <t xml:space="preserve">Budowa II i III linii metra - prace przygotowawcze</t>
  </si>
  <si>
    <t xml:space="preserve">2002   2007</t>
  </si>
  <si>
    <t xml:space="preserve">Inwestycje modernizacyjne I linii metra</t>
  </si>
  <si>
    <t xml:space="preserve">1997    2007</t>
  </si>
  <si>
    <t xml:space="preserve">Budowa parkingu podziemnego w rejonie stacji metra "Plac Wilsona"</t>
  </si>
  <si>
    <t xml:space="preserve">Budowa Głowicy Zachodniej na Stacji Techniczno - Postojowej Kabaty - prace przygotowawcze</t>
  </si>
  <si>
    <t xml:space="preserve">2006  2007</t>
  </si>
  <si>
    <t xml:space="preserve">Budowa przejścia podziemnego pomiędzy stacją metra A17 "Dworzec Gdański" i stacją PKP Warszawa - Gdańska - prace przygotowawcze</t>
  </si>
  <si>
    <t xml:space="preserve">2004  2007</t>
  </si>
  <si>
    <t xml:space="preserve">Budowa węzła komunikacyjnego "MŁOCINY"</t>
  </si>
  <si>
    <t xml:space="preserve">r</t>
  </si>
  <si>
    <t xml:space="preserve">Rozbudowa systemów i infrastruktury teleinformatycznej</t>
  </si>
  <si>
    <t xml:space="preserve">2006   2009</t>
  </si>
  <si>
    <t xml:space="preserve">Budowa siedziby Zarządu Transportu Miejskiego – prace przygotowawcze</t>
  </si>
  <si>
    <t xml:space="preserve">2006   2006</t>
  </si>
  <si>
    <t xml:space="preserve">Budowa parkingów strategicznych „Parkuj i Jedź” (Park&amp;Ride) – II etap - prace przygotowawcze </t>
  </si>
  <si>
    <t xml:space="preserve">2006   2007</t>
  </si>
  <si>
    <t xml:space="preserve">z</t>
  </si>
  <si>
    <t xml:space="preserve">zakupy inwestycyjne</t>
  </si>
  <si>
    <t xml:space="preserve">Zakupy inwestycyjne dla Zarządu Transportu Miejskiego</t>
  </si>
  <si>
    <t xml:space="preserve">Drogi publiczne krajowe</t>
  </si>
  <si>
    <t xml:space="preserve">ZDM</t>
  </si>
  <si>
    <t xml:space="preserve">Przebudowa Wisłostrady w rejonie Klubu Sportowego "Spójnia Warszawa"</t>
  </si>
  <si>
    <t xml:space="preserve">2004            2006</t>
  </si>
  <si>
    <t xml:space="preserve">Modernizacja ul. Wybrzeże Helskie 
od ul. Kłopotowskiego do ul. Starzyńskiego - prace przygotowawcze</t>
  </si>
  <si>
    <t xml:space="preserve">2005  2006</t>
  </si>
  <si>
    <t xml:space="preserve">Modernizacja Al.Jerozolimskich odc. Rondo Zesłańców Syberyjskich - Łopuszańska, w tym:</t>
  </si>
  <si>
    <t xml:space="preserve">2001    2009</t>
  </si>
  <si>
    <t xml:space="preserve">b. zadanie III - budowa węzła Łopuszańska - Kleszczowa</t>
  </si>
  <si>
    <t xml:space="preserve">2001  2009</t>
  </si>
  <si>
    <t xml:space="preserve">6058   6059  6050</t>
  </si>
  <si>
    <t xml:space="preserve">c. zadanie IV a - odc. Rondo Zesłańców Syberyjskich do wiaduktu nad torami PKP </t>
  </si>
  <si>
    <t xml:space="preserve">d. zadanie IV b - odc. od wiaduktu nad torami PKP do ul. Łopuszańskiej</t>
  </si>
  <si>
    <t xml:space="preserve">2004  2008</t>
  </si>
  <si>
    <t xml:space="preserve">Budowa kładki dla pieszych nad Trasą Toruńską na wysokości ul. Św.Wincentego</t>
  </si>
  <si>
    <t xml:space="preserve">Przebudowa wschodniej i zachodniej estakady Bielańskiej </t>
  </si>
  <si>
    <t xml:space="preserve">2004  2009</t>
  </si>
  <si>
    <t xml:space="preserve">Przebudowa ul.Marynarskiej na odc. ul.Taśmowa - ul.Rzymowskiego - prace przygotowawcze</t>
  </si>
  <si>
    <t xml:space="preserve">2005  2008</t>
  </si>
  <si>
    <t xml:space="preserve">Przebudowa (rozbudowa) ul. Modlińskiej na odc. ul. Aluzyjna - granica miasta</t>
  </si>
  <si>
    <t xml:space="preserve">Budowa Trasy NS na odc. od węzła Marynarska do węzła NS z Trasą AK – prace przygotowawcze</t>
  </si>
  <si>
    <t xml:space="preserve">2005  2007</t>
  </si>
  <si>
    <t xml:space="preserve">Budowa kładki dla pieszych nad ul.Pułkową w rejonie ul.Farysa</t>
  </si>
  <si>
    <t xml:space="preserve">2005             2007</t>
  </si>
  <si>
    <t xml:space="preserve">Modernizacja ciągu ulic: Witosa - Sikorskiego - Rzymowskiego - prace przygotowawcze</t>
  </si>
  <si>
    <t xml:space="preserve">2002  2007</t>
  </si>
  <si>
    <t xml:space="preserve">Budowa kładki dla pieszych nad ul.Kolejową (ul.Pułkową) na granicy miasta - prace przygotowawcze</t>
  </si>
  <si>
    <t xml:space="preserve">2005              2007</t>
  </si>
  <si>
    <t xml:space="preserve">Przebudowa ul. Modlińskiej na odc. od Mostu Grota Roweckiego do ul. Mehoffera - prace przygotowawcze, w tym:</t>
  </si>
  <si>
    <t xml:space="preserve">2005   2007</t>
  </si>
  <si>
    <t xml:space="preserve">a. modernizacja wiaduktu i mostu nad Kanałem  Żerańskim w ciągu ulicy Modlińskiej </t>
  </si>
  <si>
    <t xml:space="preserve">b. odcinek do ul. Mehoffera</t>
  </si>
  <si>
    <t xml:space="preserve">Przebudowa wiaduktów Trasy Toruńskiej nad ul. Modlińską i nad terenami PKP oraz FSO</t>
  </si>
  <si>
    <t xml:space="preserve">2006  2008</t>
  </si>
  <si>
    <t xml:space="preserve">Drogi publiczne wojewódzkie</t>
  </si>
  <si>
    <t xml:space="preserve">Przebudowa schodów ruchomych w przejściu podziemnym pod skrzyżowaniem Al.Jerozolimskie - Chałubińskiego</t>
  </si>
  <si>
    <t xml:space="preserve">2004  2006</t>
  </si>
  <si>
    <t xml:space="preserve">Budowa ekranów dźwiękochłonnych w ul.Wał Miedzeszyński na odc. ul.Wersalska - Most Poniatowskiego</t>
  </si>
  <si>
    <t xml:space="preserve">Budowa Trasy Siekierkowskiej, w tym:</t>
  </si>
  <si>
    <t xml:space="preserve">1995  2009</t>
  </si>
  <si>
    <t xml:space="preserve">a. odcinek IIA i zadania III, V i VI oraz inne wydatki dla Trasy Siekierkowskiej</t>
  </si>
  <si>
    <t xml:space="preserve">6050          6058             6059</t>
  </si>
  <si>
    <t xml:space="preserve">b. odcinek IIB od węzła Bora Komorowskiego do ul.Płowieckiej </t>
  </si>
  <si>
    <t xml:space="preserve">c. odcinek II C węzeł Marsa - Ostrobramska</t>
  </si>
  <si>
    <t xml:space="preserve">Budowa Trasy Mostu Północnego </t>
  </si>
  <si>
    <t xml:space="preserve">2002  2011</t>
  </si>
  <si>
    <t xml:space="preserve">Modernizacja ul.Górczewskiej na odc. Młynarska - granica miasta</t>
  </si>
  <si>
    <t xml:space="preserve">1999  2009</t>
  </si>
  <si>
    <t xml:space="preserve">Modernizacja Ronda Starzyńskiego</t>
  </si>
  <si>
    <t xml:space="preserve">2001  2007</t>
  </si>
  <si>
    <t xml:space="preserve">Modernizacja ciągu ulic Marsa - Żołnierska odc. węzeł Marsa - granica miasta - prace przygtowawcze</t>
  </si>
  <si>
    <t xml:space="preserve">Budowa wschodniej części obwodnicy śródmiejskiej na odc. od Ronda Wiatraczna do połączenia z Dzielnicą Targówek </t>
  </si>
  <si>
    <t xml:space="preserve">2005  2011</t>
  </si>
  <si>
    <t xml:space="preserve">Budowa ekranów dźwiękochłonnych w ul. Wał Miedzeszyński na odc. ul. Fieldorfa - do  planowanej Trasy Tysiąclecia</t>
  </si>
  <si>
    <t xml:space="preserve">Usprawnienia ruchu w rejonie Ronda "Radosława"</t>
  </si>
  <si>
    <t xml:space="preserve">Wiadukt w ciągu ul. Towarowej - prace przygotowawcze</t>
  </si>
  <si>
    <t xml:space="preserve">Przebudowa układu komunikacyjnego Pl.Zawiszy - prace przygotowawcze</t>
  </si>
  <si>
    <t xml:space="preserve">Drogi publiczne powiatowe</t>
  </si>
  <si>
    <t xml:space="preserve">Przebudowa ul. Elbląskiej</t>
  </si>
  <si>
    <t xml:space="preserve">Przebudowa estakady Ł31 w Trasie Łazienkowskiej</t>
  </si>
  <si>
    <t xml:space="preserve">Przebudowa estakady Ł32 w Trasie Łazienkowskiej</t>
  </si>
  <si>
    <t xml:space="preserve">Przebudowa ul. Racławickiej na odc. od ul. Żwirki Wigury do ul. Wołoskiej</t>
  </si>
  <si>
    <t xml:space="preserve">Przebudowa skrzyżowania ulic Olbrachta - Redutowa</t>
  </si>
  <si>
    <t xml:space="preserve">Budowa ul.Wołoskiej na odc. Rostafińskich - Cybernetyki</t>
  </si>
  <si>
    <t xml:space="preserve">2000  2009</t>
  </si>
  <si>
    <t xml:space="preserve">Przebudowa ul. Powstańców Śląskich na odc. Połczyńska- Sternicza </t>
  </si>
  <si>
    <t xml:space="preserve">Przebudowa ul. Bora Komorowskiego na odc. od Trasy Siekierkowskiej do ul. Fieldorfa</t>
  </si>
  <si>
    <t xml:space="preserve">Budowa drugiej jezdni Al.Wilanowskiej na odc. Sobieskiego - Dolina Służewiecka - prace przygotowawcze</t>
  </si>
  <si>
    <t xml:space="preserve">2003  2008</t>
  </si>
  <si>
    <t xml:space="preserve">Przebudowa ul. Andersa wraz z budową nowych wiaduktów nad torami PKP i ulicą Słomińskiego</t>
  </si>
  <si>
    <t xml:space="preserve">2002  2009</t>
  </si>
  <si>
    <t xml:space="preserve">Budowa ciągu ulic ZUSOK - Radzymińska (Nowozabraniecka - Noworzeczna)</t>
  </si>
  <si>
    <t xml:space="preserve">1997  2008</t>
  </si>
  <si>
    <t xml:space="preserve">Budowa ciągu ulic: Zabraniecka, Strażacka na odc. ZUSOK - Cyrulików - etap I</t>
  </si>
  <si>
    <t xml:space="preserve">1996  2008</t>
  </si>
  <si>
    <t xml:space="preserve">Przebudowa ul. Poleczki na odc. Puławska - Osmańska</t>
  </si>
  <si>
    <t xml:space="preserve">Budowa ciągu ulic: 17-go Stycznia - Cybernetyki - prace przygotowawcze </t>
  </si>
  <si>
    <t xml:space="preserve">2002  2008</t>
  </si>
  <si>
    <t xml:space="preserve">Budowa ul. Sobieskiego od Al.Wilanowskiej do ul.Płaskowickiej - bis</t>
  </si>
  <si>
    <t xml:space="preserve">2005  2009</t>
  </si>
  <si>
    <t xml:space="preserve">Ul. Nowo-Lazurowa na odcinku od Trasy AK do Al.Jerozolimskich - prace przygotowawcze</t>
  </si>
  <si>
    <t xml:space="preserve">Przebudowa estakad w Trasie Łazienkowskiej Ł-33, Ł-34, Ł-36, Ł38 - prace przygotowawcze</t>
  </si>
  <si>
    <t xml:space="preserve">Budowa ronda na skrzyżowaniu ulic: Patriotów (jezdnia wschodnia) i Izbickiej </t>
  </si>
  <si>
    <t xml:space="preserve">Przebudowa ul. Patriotów na odc. Wawer - Falenica wraz z budową odcinka chodnika w ul.Przewodowej na odc. ul. Patriotów - ul.Nadarzyńska</t>
  </si>
  <si>
    <t xml:space="preserve">Przebudowa ul. Trakt Lubelski - prace przygotowawcze</t>
  </si>
  <si>
    <t xml:space="preserve">Budowa ciągu ulic Beethovena - Noworacławicka - prace przygotowawcze</t>
  </si>
  <si>
    <t xml:space="preserve">Przebudowa ciągu ul. Żegańskiej i ul. Zwolińskiej na odcinku od ul. Pożaryskiego do ul.Mrówczej z przeprowadzeniem ruchu kołowego i pieszego bezkolizyjnie z dwiema jezdniami ul.Patriotów - prace przygotowawcze </t>
  </si>
  <si>
    <t xml:space="preserve">Modernizacja wiaduktu nad torami PKP w ciągu ul. Powązkowskiej - prace przygotowawcze</t>
  </si>
  <si>
    <t xml:space="preserve">Przebudowa ulic Włościańskiej, Kłodawskiej oraz budowa skrzyżowania ulic Włościańska - Słowackiego - prace przygotowawcze </t>
  </si>
  <si>
    <t xml:space="preserve">2006  2006</t>
  </si>
  <si>
    <t xml:space="preserve">Drogi publiczne w miastach na prawach powiatu</t>
  </si>
  <si>
    <t xml:space="preserve">Budowa Traktu Nawiślańskiego -prace przygotowawcze</t>
  </si>
  <si>
    <t xml:space="preserve">Zintegrowany system zarządzania ruchem </t>
  </si>
  <si>
    <t xml:space="preserve">Budowa sygnalizacji świetlnych </t>
  </si>
  <si>
    <t xml:space="preserve">Budowa ścieżek rowerowych - dokumentacja</t>
  </si>
  <si>
    <t xml:space="preserve">Zakup urządzeń związanych z funkcjonowaniem strefy płatnego parkowania niestrzeżonego w Warszawie</t>
  </si>
  <si>
    <t xml:space="preserve">Zakupy inwestycyjne dla Zarządu Dróg Miejskich</t>
  </si>
  <si>
    <t xml:space="preserve">Pozostała działalność</t>
  </si>
  <si>
    <t xml:space="preserve">ZRiKD</t>
  </si>
  <si>
    <t xml:space="preserve">Zakupy inwestycyjne dla Zakładu Remontów i Konserwacji Dróg</t>
  </si>
  <si>
    <t xml:space="preserve">Turystyka</t>
  </si>
  <si>
    <t xml:space="preserve">Zadania w zakresie upowszechniania turystyki</t>
  </si>
  <si>
    <t xml:space="preserve">PZ</t>
  </si>
  <si>
    <t xml:space="preserve">Uruchomienie systemu informacji i promocji internetowej Warszawa - Trakt Królewski</t>
  </si>
  <si>
    <t xml:space="preserve">Gospodarka mieszkaniowa</t>
  </si>
  <si>
    <t xml:space="preserve">Gospodarka gruntami i nieruchomościami </t>
  </si>
  <si>
    <t xml:space="preserve">ZMW</t>
  </si>
  <si>
    <t xml:space="preserve">Adaptacja zespołu budynków hotelowych przy ul. Szegedyńskiej 13A na cele mieszkaniowe</t>
  </si>
  <si>
    <t xml:space="preserve">SZRM</t>
  </si>
  <si>
    <t xml:space="preserve">System zabezpieczeń budynku PKiN i Sali Kongresowej, w tym: kontrola dostępu, system kontroli antywłamaniowej, TV przemysłowa</t>
  </si>
  <si>
    <t xml:space="preserve">1998   2006</t>
  </si>
  <si>
    <t xml:space="preserve">Modernizacja komór klimatyzacyjnych w Błękitnym Wieżowcu</t>
  </si>
  <si>
    <t xml:space="preserve">Wstępne prace przygotowawcze do budowy Pałacu Saskiego</t>
  </si>
  <si>
    <t xml:space="preserve">ZP                        KZ</t>
  </si>
  <si>
    <t xml:space="preserve">Dostosowanie Sali Kongresowej w Pałacu Kultury i Nauki  do wymogów p.poż.</t>
  </si>
  <si>
    <t xml:space="preserve">Wymiana dźwigu towarowo-osobowego w Muzeum Techniki w budynku Pałacu Kultury i Nauki</t>
  </si>
  <si>
    <t xml:space="preserve">Naczelny Architekt Miasta</t>
  </si>
  <si>
    <t xml:space="preserve">Zagospodarowanie Nowego Centrum Warszawy - prace przygotowawcze</t>
  </si>
  <si>
    <t xml:space="preserve">2005   2008</t>
  </si>
  <si>
    <t xml:space="preserve">Budowa mieszkań komunalnych - prace przygotowawcze</t>
  </si>
  <si>
    <t xml:space="preserve">Odbudowa Pałacu Saskiego w Warszawie</t>
  </si>
  <si>
    <t xml:space="preserve">Wymiana centrali telefonicznej w budynku Pałacu Kultury i Nauki</t>
  </si>
  <si>
    <t xml:space="preserve">Adaptacja pomieszczeń w Pałacu Kultury i Nauki z przeznaczeniem dla filii Biblioteki Publicznej w Dzielnicy Śródmieście m.st.Warszawy</t>
  </si>
  <si>
    <t xml:space="preserve">Zakupy inwestycyjne dla Zarządu Mienia m. st. Warszawy</t>
  </si>
  <si>
    <t xml:space="preserve">Zakup transportera dla potrzeb osób niepełnosprawnych w budynku Pałacu Kultury i Nauki</t>
  </si>
  <si>
    <t xml:space="preserve">Zakupy inwestycyjne dla Pałacu Kultury i Nauki</t>
  </si>
  <si>
    <t xml:space="preserve">ZMSP</t>
  </si>
  <si>
    <t xml:space="preserve">Zakupy inwestycyjne dla Zarządu Mienia Skarbu Państwa</t>
  </si>
  <si>
    <t xml:space="preserve">GK</t>
  </si>
  <si>
    <t xml:space="preserve">Wykup nieruchomości przeznaczonej na rozbudowę Ośrodka Terapii Uzależnień Alkoholowych SPZOZ przy ul. Łokietka 11</t>
  </si>
  <si>
    <t xml:space="preserve">Wykup nieruchomości pod inwestycje zrealizowane przez Miasto w latach ubiegłych</t>
  </si>
  <si>
    <t xml:space="preserve">Wykup nieruchomości położonych w korytarzu trasy NS, na odcinku węzeł MPL - węzeł Marynarska</t>
  </si>
  <si>
    <t xml:space="preserve">Wykup nieruchomości do zasobu m.st. Warszawy</t>
  </si>
  <si>
    <t xml:space="preserve">Wykup nieruchomości przeznaczonych pod drogi publiczne w obszarze ulic: Al.Wilanowska-Przyczółkowa-przedłużenie Płaskowickiej-Zdrowa</t>
  </si>
  <si>
    <t xml:space="preserve">Wykup nieruchomości zajętych pod ulicę Widoczną</t>
  </si>
  <si>
    <t xml:space="preserve">Nabycie części nieruchomości przy ul. Mokotowskiej 13 zajmowanej przez Teatr Współczesny</t>
  </si>
  <si>
    <t xml:space="preserve">Nabycie nieruchomości położonej przy ul. Cyraneczki 6 </t>
  </si>
  <si>
    <t xml:space="preserve">Towarzystwa budownictwa społecznego</t>
  </si>
  <si>
    <t xml:space="preserve">PL</t>
  </si>
  <si>
    <t xml:space="preserve">Partycypacja w kosztach budowy mieszkań przystosowanych do potrzeb osób niepełnosprawnych</t>
  </si>
  <si>
    <t xml:space="preserve">Działalność usługowa</t>
  </si>
  <si>
    <t xml:space="preserve">Biura planowania przestrzennego</t>
  </si>
  <si>
    <t xml:space="preserve">MPPPiSR</t>
  </si>
  <si>
    <t xml:space="preserve">Zakupy inwestycyjne dla Miejskiej Pracowni Planowania Przestrzennego i Strategii Rozwoju</t>
  </si>
  <si>
    <t xml:space="preserve">Nadzór budowlany</t>
  </si>
  <si>
    <t xml:space="preserve">PINB</t>
  </si>
  <si>
    <t xml:space="preserve">Zakupy inwestycyjne dla Powiatowego Inspektoratu Nadzoru Budowlanego dla m.st. Warszawy</t>
  </si>
  <si>
    <t xml:space="preserve">Cmentarze</t>
  </si>
  <si>
    <t xml:space="preserve">ZCK</t>
  </si>
  <si>
    <t xml:space="preserve">Cmentarz Wojskowy Powązki - Kolumbaria i Łąki Pamięci </t>
  </si>
  <si>
    <t xml:space="preserve">Rozbudowa Cmentarza Komunalnego Południowego</t>
  </si>
  <si>
    <t xml:space="preserve">1990   2009</t>
  </si>
  <si>
    <t xml:space="preserve">Cmentarz Komunalny Północny - VI przedsięwzięcie</t>
  </si>
  <si>
    <t xml:space="preserve">1996   2007</t>
  </si>
  <si>
    <t xml:space="preserve">Administracja publiczna</t>
  </si>
  <si>
    <t xml:space="preserve">Urzędy gmin (miast i miast na prawach powiatu)</t>
  </si>
  <si>
    <t xml:space="preserve">AG</t>
  </si>
  <si>
    <t xml:space="preserve">Prace modernizacyjne w Miejskim Laboratorium Chemicznym</t>
  </si>
  <si>
    <t xml:space="preserve">BI</t>
  </si>
  <si>
    <t xml:space="preserve">Modułowy system zarządzania Urzędem m.st. Warszawy</t>
  </si>
  <si>
    <t xml:space="preserve">2005  2010</t>
  </si>
  <si>
    <t xml:space="preserve">Budowa i rozbudowa infrastruktury teleinformatycznej Urzędu m.st. Warszawy</t>
  </si>
  <si>
    <t xml:space="preserve">Budowa Systemu Informacji Przestrzennej (GIS) dla m.st. Warszawy - I etap</t>
  </si>
  <si>
    <t xml:space="preserve">Przebudowa pomieszczeń biurowych dla potrzeb Urzędu m.st. Warszawy</t>
  </si>
  <si>
    <t xml:space="preserve">Budowa siedziby Urzędu Dzielnicy Bielany </t>
  </si>
  <si>
    <t xml:space="preserve">Elektroniczny obieg dokumentów dla Urzędu m.st. Warszawy</t>
  </si>
  <si>
    <t xml:space="preserve">2005   2009</t>
  </si>
  <si>
    <t xml:space="preserve">Zakupy sprzętu komputerowego i oprogramowania</t>
  </si>
  <si>
    <t xml:space="preserve">Zakupy inwestycyjne dla Urzędu m.st. Warszawy</t>
  </si>
  <si>
    <t xml:space="preserve">Zakupy inwestycyjne dla Miejskiego Laboratorium Chemicznego</t>
  </si>
  <si>
    <t xml:space="preserve">Bezpieczeństwo publiczne i ochrona przeciwpożarowa</t>
  </si>
  <si>
    <t xml:space="preserve">Komendy powiatowe Państwowej Straży Pożarnej</t>
  </si>
  <si>
    <t xml:space="preserve">KMPSP</t>
  </si>
  <si>
    <t xml:space="preserve">Budowa strażnicy Jednostki Ratowniczo-Gaśniczej nr 15 przy ul. Młodzieńczej 7 - prace przygotowawcze</t>
  </si>
  <si>
    <t xml:space="preserve">2004   2006</t>
  </si>
  <si>
    <t xml:space="preserve">Budowa strażnicy Jednostki Ratowniczo-Gaśniczej nr 10 przy ul. Czarodzieja 19</t>
  </si>
  <si>
    <t xml:space="preserve">2004   2008</t>
  </si>
  <si>
    <t xml:space="preserve">Przebudowa zaplecza technicznego Komendy Miejskiej Państwowej Straży Pożarnej m.st. Warszawy przy ul. Domaniewskiej 40</t>
  </si>
  <si>
    <t xml:space="preserve">Rewitalizacja zabytkowego budynku po byłej Praskiej Komendzie Straży Pożarnej na terenie JRG nr 5 przy ul. Marcinkowskiego 2 – prace przygotowawcze</t>
  </si>
  <si>
    <t xml:space="preserve">Budowa drogi dojazdowej do budynku strażnicy Jednostki Ratowniczo - Gaśniczej nr 2 przy ul. Chrościckiego 76 - prace przygotowawcze</t>
  </si>
  <si>
    <t xml:space="preserve">Zakup drabinopodnośnika do wysokościowych akcji ratowniczych dla Straży Pożarnej m.st. Warszawy </t>
  </si>
  <si>
    <t xml:space="preserve">Zakupy inwestycyjne dla Straży Pożarnej m.st.Warszawy</t>
  </si>
  <si>
    <t xml:space="preserve">2006    2006</t>
  </si>
  <si>
    <t xml:space="preserve">Ochotnicze straże pożarne</t>
  </si>
  <si>
    <t xml:space="preserve">Modernizacja strażnicy Ochotniczej Straży Pożarnej Stara Miłosna </t>
  </si>
  <si>
    <t xml:space="preserve">2005    2006</t>
  </si>
  <si>
    <t xml:space="preserve">ZK</t>
  </si>
  <si>
    <t xml:space="preserve">Modernizacja sprzętu gaśniczego OSP Stara Miłosna i OSP Wesoła</t>
  </si>
  <si>
    <t xml:space="preserve">Zakupy inwestycyjne dla OSP Ursynów</t>
  </si>
  <si>
    <t xml:space="preserve">Obrona cywilna</t>
  </si>
  <si>
    <t xml:space="preserve">Adaptacja i wyposażenie Stanowiska Kierowania Obroną Cywilną Prezydenta m. st. Warszawy - prace przygotowawcze</t>
  </si>
  <si>
    <t xml:space="preserve">Zakupy inwestycyjne na potrzeby obrony cywilnej m.st.Warszawy</t>
  </si>
  <si>
    <t xml:space="preserve">Straż Miejska</t>
  </si>
  <si>
    <t xml:space="preserve">SM</t>
  </si>
  <si>
    <t xml:space="preserve">Zakupy inwestycyjne dla Straży Miejskiej m.st.Warszawy</t>
  </si>
  <si>
    <t xml:space="preserve">ZOSM</t>
  </si>
  <si>
    <t xml:space="preserve">System szerokopasmowego dostępu bezprzewodowego</t>
  </si>
  <si>
    <t xml:space="preserve">Budowa Centrum Zarządzania Kryzysowego m.st. Warszawy</t>
  </si>
  <si>
    <t xml:space="preserve">Monitoring osiedlowy</t>
  </si>
  <si>
    <t xml:space="preserve">Rozbudowa Systemu Monitoringu Wizyjnego</t>
  </si>
  <si>
    <t xml:space="preserve">Budowa systemu identyfikacji osób i wykrywania pozostawionych przedmiotów w Metrze Warszawskim - prace przygotowawcze</t>
  </si>
  <si>
    <t xml:space="preserve">Zakupy inwestycyjne związane z bezpieczeństwem i zarządzaniem kryzysowym w m.st.Warszawie</t>
  </si>
  <si>
    <t xml:space="preserve">Różne rozliczenia</t>
  </si>
  <si>
    <t xml:space="preserve">Rezerwy ogólne i celowe</t>
  </si>
  <si>
    <t xml:space="preserve">BB</t>
  </si>
  <si>
    <t xml:space="preserve">e</t>
  </si>
  <si>
    <t xml:space="preserve">Rezerwa inwestycyjna</t>
  </si>
  <si>
    <t xml:space="preserve">Oświata i wychowanie</t>
  </si>
  <si>
    <t xml:space="preserve">Szkoły podstawowe specjalne</t>
  </si>
  <si>
    <t xml:space="preserve">ZSS nr 108</t>
  </si>
  <si>
    <t xml:space="preserve">Zakupy inwestycyjne dla Szkoły Podstawowej Specjalnej nr 167 przy Zespole Szkół Specjalnych nr 108 przy ul. Bonifacego 81</t>
  </si>
  <si>
    <t xml:space="preserve">OSW nr 10</t>
  </si>
  <si>
    <t xml:space="preserve">Zakupy inwestycyjne dla Szkoły Podstawowej Specjalnej nr 155 przy Ośrodku Szkolno - Wychowawczym nr 9 przy ul. Jana Paska 10</t>
  </si>
  <si>
    <t xml:space="preserve">OSW nr 9</t>
  </si>
  <si>
    <t xml:space="preserve">MOW nr 3</t>
  </si>
  <si>
    <t xml:space="preserve">Zakupy inwestycyjne dla Szkoły Podstawowej Specjalnej nr 137 przy Młodzieżowym Ośrodku Wychowawczym nr 3 przy ul. Patriotów  90</t>
  </si>
  <si>
    <t xml:space="preserve">ZSS nr 91</t>
  </si>
  <si>
    <t xml:space="preserve">Zakupy inwestycyjne dla Szkoły Podstawowej Specjalnej nr 240 przy Zespole Szkół Specjalnych nr 91 przy ul. Weterynaryjnej 3</t>
  </si>
  <si>
    <t xml:space="preserve">SPS nr 327</t>
  </si>
  <si>
    <t xml:space="preserve">Zakupy inwestycyjne dla Szkoły Podstawowej Specjalnej nr 327 przy ul. Radomskiej 13/21</t>
  </si>
  <si>
    <t xml:space="preserve">ZSS nr 97</t>
  </si>
  <si>
    <t xml:space="preserve">Zakupy inwestycyjne dla Szkoły Podstawowej Specjalnej nr 6 przy ul. Tarchomińskiej 4</t>
  </si>
  <si>
    <t xml:space="preserve">Gimnazja specjalne</t>
  </si>
  <si>
    <t xml:space="preserve">Zakupy inwestycyjne dla Gimnazjum Specjalnego nr 88 przy Ośrodku Szkolno Wychowawczym nr 9 
przy ul. Jana Paska 10</t>
  </si>
  <si>
    <t xml:space="preserve">MOW nr 2</t>
  </si>
  <si>
    <t xml:space="preserve">Zakupy inwestycyjne dla Gimnazjum Specjalnego nr 129 przy Młodzieżowym Ośrodku Wychowawczym nr 2 przy ul. Strażackiej 57</t>
  </si>
  <si>
    <t xml:space="preserve">Zakupy inwestycyjne dla Gimnazjum Specjalnego nr 140 przy Młodzieżowym Ośrodku Wychowawczym nr 3 przy ul. Patriotów 90 </t>
  </si>
  <si>
    <t xml:space="preserve">ZSS nr 107</t>
  </si>
  <si>
    <t xml:space="preserve">Zakupy inwestycyjne dla Gimnazjum Specjalnego nr 87  przy ul.Dembińskiego 1</t>
  </si>
  <si>
    <t xml:space="preserve">Szkoły zawodowe specjalne</t>
  </si>
  <si>
    <t xml:space="preserve">ZSS nr 38</t>
  </si>
  <si>
    <t xml:space="preserve">Zakupy inwestycyjne dla Zasadniczej Szkoły Zawodowej Specjalnej nr 51 przy ul. Namysłowskiej 10</t>
  </si>
  <si>
    <t xml:space="preserve">BE</t>
  </si>
  <si>
    <t xml:space="preserve">Dostawa, instalacja i wdrażanie systemu informatycznego do zarządzania strukturą oświaty warszawskiej</t>
  </si>
  <si>
    <t xml:space="preserve">System elektronicznego wspomagania rekrutacji uczniów do szkół i przedszkoli prowadzonych przez m.st. Warszawa</t>
  </si>
  <si>
    <t xml:space="preserve">2006   2008</t>
  </si>
  <si>
    <t xml:space="preserve">Izby wytrzeźwień</t>
  </si>
  <si>
    <t xml:space="preserve">Izba Wytrzeźwień</t>
  </si>
  <si>
    <t xml:space="preserve">Modernizacja tras zimnej i ciepłej wody w Izbie Wytrzeźwień m.st. Warszawy</t>
  </si>
  <si>
    <t xml:space="preserve">Zakupy inwestycyjne dla Izby Wytrzeźwień m.st. Warszawy</t>
  </si>
  <si>
    <t xml:space="preserve">Pomoc społeczna</t>
  </si>
  <si>
    <t xml:space="preserve">Placówki opiekuńczo - wychowawcze</t>
  </si>
  <si>
    <t xml:space="preserve">DD nr 1</t>
  </si>
  <si>
    <t xml:space="preserve">Modernizacja pomieszczeń grup wychowawczych w Domu Dziecka nr 1 przy Al.Zjednoczenia</t>
  </si>
  <si>
    <t xml:space="preserve">DD nr 4</t>
  </si>
  <si>
    <t xml:space="preserve">Adaptacja budynku przy ul. Łukowskiej 25 na placówkę opiekuńczo-wychowawczą</t>
  </si>
  <si>
    <t xml:space="preserve">2005            2006</t>
  </si>
  <si>
    <t xml:space="preserve">DD nr 16</t>
  </si>
  <si>
    <t xml:space="preserve">Modernizacja Domu Dziecka nr 16 przy ul. Międzyparkowej </t>
  </si>
  <si>
    <t xml:space="preserve">WCPR</t>
  </si>
  <si>
    <t xml:space="preserve">Budowa rodzinnych domów dziecka</t>
  </si>
  <si>
    <t xml:space="preserve">DD nr 2</t>
  </si>
  <si>
    <t xml:space="preserve">Modernizacja Domu Dziecka nr 2 przy ul. Jaktorowskiej</t>
  </si>
  <si>
    <t xml:space="preserve">DD nr 5</t>
  </si>
  <si>
    <t xml:space="preserve">Modernizacja Domu Dziecka nr 5 przy ul. Podmokłej</t>
  </si>
  <si>
    <t xml:space="preserve">Ośrodek Wspomagania Rodziny</t>
  </si>
  <si>
    <t xml:space="preserve">Modernizacja Ośrodka Wspomagania Rodziny przy ul. 6-go Sierpnia</t>
  </si>
  <si>
    <t xml:space="preserve">Modernizacja mieszkania filialnego dla Ośrodka Wspomagania Rodziny przy ul. 6-go Sierpnia</t>
  </si>
  <si>
    <t xml:space="preserve">DD nr 11</t>
  </si>
  <si>
    <t xml:space="preserve">Modernizacja Domu Dziecka nr 11 przy ul. Bohaterów</t>
  </si>
  <si>
    <t xml:space="preserve">DD nr 15</t>
  </si>
  <si>
    <t xml:space="preserve">Modernizacja Domu Dziecka nr 15 przy ul. Nowogrodzkiej </t>
  </si>
  <si>
    <t xml:space="preserve">ZOW im.K.Lisieckiego "Dziadka"</t>
  </si>
  <si>
    <t xml:space="preserve">Adaptacja budynku przy ul. Rębkowskiej 1 na potrzeby Ogniska Wychowawczego „Gocław” – I etap</t>
  </si>
  <si>
    <t xml:space="preserve">Zakupy inwestycyjne dla Domu Dziecka nr 2                              przy ul. Jaktorowskiej </t>
  </si>
  <si>
    <t xml:space="preserve">Zakupy inwestycyjne dla Domu Dziecka nr 15                                przy ul.Nowogrodzkiej </t>
  </si>
  <si>
    <t xml:space="preserve">Zakupy inwestycyjne dla Domu Dziecka nr 16                            przy ul.Międzyparkowej </t>
  </si>
  <si>
    <t xml:space="preserve">Zakupy inwestycyjne dla Zespołu Ognisk Wychowawczych im.K.Lisieckiego "Dziadka" przy ul. Starej</t>
  </si>
  <si>
    <t xml:space="preserve">Rodzinny Integracyjny Dom Dziecka przy ul.Ząbkowskiej</t>
  </si>
  <si>
    <t xml:space="preserve">Zakupy inwestycyjne dla Rodzinnego Integracyjnego Domu Dziecka przy ul. Ząbkowskiej</t>
  </si>
  <si>
    <t xml:space="preserve">Domy pomocy społecznej</t>
  </si>
  <si>
    <t xml:space="preserve">DPS "Leśny"</t>
  </si>
  <si>
    <t xml:space="preserve">Rozbudowa o dodatkowe pomieszczenia łazienkowe oraz pokoje dziennego pobytu dla osób psychicznie chorych budynku Domu Pomocy Społecznej przy ul. Tułowickiej </t>
  </si>
  <si>
    <t xml:space="preserve">DPS                         "Leśny"</t>
  </si>
  <si>
    <t xml:space="preserve">Budowa wielofunkcyjnego centrum dla osób z chorobą Alzheimera przy Domu Pomocy Społecznej przy ul. Nowoursynowskiej - prace przygotowawcze</t>
  </si>
  <si>
    <t xml:space="preserve">DPS im. "Matysiaków"</t>
  </si>
  <si>
    <t xml:space="preserve">Modernizacja Domu Pomocy Społecznej im. "Matysiaków" przy ul. Arabskiej</t>
  </si>
  <si>
    <t xml:space="preserve">2006     2006</t>
  </si>
  <si>
    <t xml:space="preserve">DPS "Dla Kombatantów"</t>
  </si>
  <si>
    <t xml:space="preserve">Modernizacja i adaptacja instalacji przeciwpożarowej w budynku Domu Pomocy Społecznej "Dla Kombatantów"                                    przy ul. Dickensa</t>
  </si>
  <si>
    <t xml:space="preserve">DPS                        "Dla Kombatantów"</t>
  </si>
  <si>
    <t xml:space="preserve">Modernizacja zadaszenia nad wejściem głównym budynku Domu Pomocy Społecznej "Dla Kombatantów"                                    przy ul. Dickensa - prace przygotowawcze</t>
  </si>
  <si>
    <t xml:space="preserve">DPS "Sw. Brata Alberta"</t>
  </si>
  <si>
    <t xml:space="preserve">Modernizacja  budynku Domu Pomocy Społecznej "Św. Brata Alberta" przy ul. Kawęczyńskiej</t>
  </si>
  <si>
    <t xml:space="preserve">DPS                          "Sw. Brata Alberta"</t>
  </si>
  <si>
    <t xml:space="preserve">DPS przy ul. Nowoursynowskiej</t>
  </si>
  <si>
    <t xml:space="preserve">Modernizacja Domu Pomocy Społecznej                                        przy ul. Nowoursynowskiej</t>
  </si>
  <si>
    <t xml:space="preserve">DPS                           przy ul. Nowoursynowskiej</t>
  </si>
  <si>
    <t xml:space="preserve">DPS "Pod Brzozami"</t>
  </si>
  <si>
    <t xml:space="preserve">Modernizacja budynku Domu Pomocy Społecznej                                        "Pod Brzozami" przy ul. Bohaterów</t>
  </si>
  <si>
    <t xml:space="preserve">DPS                 "Pod Brzozami"</t>
  </si>
  <si>
    <t xml:space="preserve">DPS "Kombatant"</t>
  </si>
  <si>
    <t xml:space="preserve">Przebudowa i modernizacja kompleksu zbiorowego żywienia w Domu Pomocy Społecznej "Kombatant" przy ul. Sterniczej</t>
  </si>
  <si>
    <t xml:space="preserve">DPS                 "Kombatant"</t>
  </si>
  <si>
    <t xml:space="preserve">DPS Syrena</t>
  </si>
  <si>
    <t xml:space="preserve">Modernizacja instalacji elektrycznej w budynku Domu Pomocy Społecznej "Syrena" przy ul. Syreny</t>
  </si>
  <si>
    <t xml:space="preserve">DPS                         "Syrena"</t>
  </si>
  <si>
    <t xml:space="preserve">Kompleksowa modernizacja budynku Domu Pomocy Społecznej "Syrena" przy ul. Syreny</t>
  </si>
  <si>
    <t xml:space="preserve">Montaż systemu monitoringu wewnątrz budynku Domu Pomocy Społecznej "Leśny" przy ul. Tułowickiej </t>
  </si>
  <si>
    <t xml:space="preserve">DPS "Chemik"</t>
  </si>
  <si>
    <t xml:space="preserve">Wykonanie oddymiania patio w Domu Pomocy Społecznej "Chemik" przy ul. Korotyńskiego</t>
  </si>
  <si>
    <t xml:space="preserve">DPS                         "Chemik"</t>
  </si>
  <si>
    <t xml:space="preserve">Modernizacja dachu budynku Domu Pomocy Społecznej "Chemik" przy ul. Korotyńskiego</t>
  </si>
  <si>
    <t xml:space="preserve">DPS                 "Pracownika Oświaty"</t>
  </si>
  <si>
    <t xml:space="preserve">Modernizacja Domu Pomocy Społecznej „Pracownika Oświaty” przy ul. Parkowej</t>
  </si>
  <si>
    <t xml:space="preserve">DPS "Budowlani"</t>
  </si>
  <si>
    <t xml:space="preserve">Zakup wraz z montażem 2 platform osobowych (pochylnie) dla Domu Pomocy Społecznej "Budowlani" przy ul. Elekcyjnej</t>
  </si>
  <si>
    <t xml:space="preserve">DPS                        "Budowlani"</t>
  </si>
  <si>
    <t xml:space="preserve">Zakupy inwestycyjne dla Domu Pomocy Społecznej                          przy ul. Nowoursynowskiej</t>
  </si>
  <si>
    <t xml:space="preserve">DPS "Pracownika Oświaty"</t>
  </si>
  <si>
    <t xml:space="preserve">Zakupy inwestycyjne dla Domu Pomocy Społecznej "Pracownika Oświaty" przy ul. Parkowej</t>
  </si>
  <si>
    <t xml:space="preserve">DPS "Na Przedwiośniu"</t>
  </si>
  <si>
    <t xml:space="preserve">Zakupy inwestycyjne dla Domu Pomocy Społecznej                           "Na Przedwiośniu" przy ul. Przedwiośnie </t>
  </si>
  <si>
    <t xml:space="preserve">DPS                                "Na Przedwiośniu"</t>
  </si>
  <si>
    <t xml:space="preserve">Zakupy inwestycyjne dla Domu Pomocy Społecznej "Kombatant" przy ul. Sterniczej</t>
  </si>
  <si>
    <t xml:space="preserve">Zakupy inwestycyjne dla Domu Pomocy Społecznej "Dla Kombatantów" przy ul. Dickensa</t>
  </si>
  <si>
    <t xml:space="preserve">DPS  "Dla Kombatantów"</t>
  </si>
  <si>
    <t xml:space="preserve">Zakupy inwestycyjne dla Domu Pomocy Społecznej "Syrena" przy ul. Syreny</t>
  </si>
  <si>
    <t xml:space="preserve">Zakupy inwestycyjne dla Domu Pomocy Społecznej "Leśny" przy ul. Tułowickiej</t>
  </si>
  <si>
    <t xml:space="preserve">DPS przy ul. Wójtowskiej</t>
  </si>
  <si>
    <t xml:space="preserve">Zakupy inwestycyjne dla Domu Pomocy Społecznej                          przy ul. Wójtowskiej</t>
  </si>
  <si>
    <t xml:space="preserve">DPS                        przy ul. Wójtowskiej</t>
  </si>
  <si>
    <t xml:space="preserve">DPS "Św Brata Alberta"</t>
  </si>
  <si>
    <t xml:space="preserve">Zakupy inwestycyjne dla Domu Pomocy Społecznej "Św. Brata Alberta" przy ul. Kawęczyńskiej</t>
  </si>
  <si>
    <t xml:space="preserve">DPS 
"Matysiaków"</t>
  </si>
  <si>
    <t xml:space="preserve">Zakup i montaż platformy schodowej dla Domu Pomocy Społecznej im. "Matysiaków" przy ul. Arabskiej</t>
  </si>
  <si>
    <t xml:space="preserve">DPS
Budowlani</t>
  </si>
  <si>
    <t xml:space="preserve">Zakupy inwestycyjne dla Domu Pomocy Społecznej "Budowlani" przy ul. Elekcyjnej</t>
  </si>
  <si>
    <t xml:space="preserve">Powiatowe centra pomocy rodzinie</t>
  </si>
  <si>
    <t xml:space="preserve">Zakupy inwestycyjne dla Warszawskiego Centrum Pomocy Rodzinie</t>
  </si>
  <si>
    <t xml:space="preserve">Jednostki specjalistycznego poradnictwa, mieszkania chronione i ośrodki interwencji</t>
  </si>
  <si>
    <t xml:space="preserve">Ośrodek Wsparcia Dziecka i Rodziny "Koło"</t>
  </si>
  <si>
    <t xml:space="preserve">Modernizacja instalacji elektrycznych w budynku Ośrodka Wsparcia Dziecka i Rodziny "Koło" przy ul. Dalibora </t>
  </si>
  <si>
    <t xml:space="preserve">Ośrodki adopcyjno - opiekuńcze</t>
  </si>
  <si>
    <t xml:space="preserve">Publiczny Ośrodek Adopcyjno - Opiekuńczy</t>
  </si>
  <si>
    <t xml:space="preserve">Zakupy inwestycyjne dla Publicznego Ośrodka Adopcyjno - Opiekuńczego przy ul. Nowogrodzkiej </t>
  </si>
  <si>
    <t xml:space="preserve">Pozostałe zadania w zakresie polityki społecznej</t>
  </si>
  <si>
    <t xml:space="preserve">Żłobki</t>
  </si>
  <si>
    <t xml:space="preserve">Zespół Żłobków</t>
  </si>
  <si>
    <t xml:space="preserve">Modernizacja żłobków na terenie m.st. Warszawy</t>
  </si>
  <si>
    <t xml:space="preserve">Zespół            Żłobków</t>
  </si>
  <si>
    <t xml:space="preserve">Zakupy inwestycyjne dla Zespołu Żłobków m.st. Warszawy</t>
  </si>
  <si>
    <t xml:space="preserve">Powiatowe urzędy pracy</t>
  </si>
  <si>
    <t xml:space="preserve">Urząd Pracy m.st.Warszawy</t>
  </si>
  <si>
    <t xml:space="preserve">Adaptacja budynku przy ul. Młynarskiej 43/45 na potrzeby jednostek miasta - prace przygotowawcze</t>
  </si>
  <si>
    <t xml:space="preserve">Rozbudowa budynku Urzędu Pracy m.st. Warszawy                       przy ul. Grochowskiej 171b</t>
  </si>
  <si>
    <t xml:space="preserve">Przebudowa wejścia do siedziby Urzędu Pracy m.st. Warszawy przy ul. Grochowskiej 171B dostosowanego dla osób niepełnosprawnych</t>
  </si>
  <si>
    <t xml:space="preserve">Budowa siedziby Poradni Psychologiczno – Pedagogicznej nr 14 przy ul. Obozowej – prace przygotowawcze</t>
  </si>
  <si>
    <t xml:space="preserve">Edukacyjna opieka wychowawcza</t>
  </si>
  <si>
    <t xml:space="preserve">Specjalne ośrodki szkolno - wychowawcze</t>
  </si>
  <si>
    <t xml:space="preserve">Instytut Głuchoniemych</t>
  </si>
  <si>
    <t xml:space="preserve">Zakupy inwestycyjne dla Instytutu Głuchoniemych</t>
  </si>
  <si>
    <t xml:space="preserve">Ośrodek Szkolno-Wychowawczy dla Dzieci Słabosłyszących nr 15</t>
  </si>
  <si>
    <t xml:space="preserve">Zakupy inwestycyjne dla Ośrodka Szkolno - Wychowawczego dla Dzieci Słabosłyszących nr 15 przy ul. Zakroczymskiej 6</t>
  </si>
  <si>
    <t xml:space="preserve">Placówki wychowania pozaszkolnego</t>
  </si>
  <si>
    <t xml:space="preserve">WCSM AGRYKOLA</t>
  </si>
  <si>
    <t xml:space="preserve">Modernizacja obiektu sportowego Warszawskiego Centrum Sportu Młodzieżowego "AGRYKOLA" </t>
  </si>
  <si>
    <t xml:space="preserve">1994  2006</t>
  </si>
  <si>
    <t xml:space="preserve">Pałac Młodzieży</t>
  </si>
  <si>
    <t xml:space="preserve">Modernizacja ośrodka Pałacu Młodzieży w Pieczarkach k/Giżycka</t>
  </si>
  <si>
    <t xml:space="preserve">Stołeczne Centrum Edukacji Kulturalnej</t>
  </si>
  <si>
    <t xml:space="preserve">Zakupy inwestycyjne dla Stołecznego Centrum Edukacji Kulturalnej</t>
  </si>
  <si>
    <t xml:space="preserve">Zakupy inwestycyjne dla Warszawskiego Centrum Sportu Młodzieżowego "AGRYKOLA" </t>
  </si>
  <si>
    <t xml:space="preserve">Zakupy inwestycyjne dla Pałacu Młodzieży </t>
  </si>
  <si>
    <t xml:space="preserve">Internaty i bursy szkolne</t>
  </si>
  <si>
    <t xml:space="preserve">Bursa Szkolna nr 1</t>
  </si>
  <si>
    <t xml:space="preserve">Zakupy inwestycyjne dla Bursy Szkolnej nr 1 przy ul. Długiej 18/20</t>
  </si>
  <si>
    <t xml:space="preserve">Bursa Szkolna        nr 1</t>
  </si>
  <si>
    <t xml:space="preserve">Bursa Szkolna nr 4</t>
  </si>
  <si>
    <t xml:space="preserve">Zakupy inwestycyjne dla Bursy Szkolnej nr 4 przy ul. ks. Janusza 45/47</t>
  </si>
  <si>
    <t xml:space="preserve">Bursa Szkolna       nr 4</t>
  </si>
  <si>
    <t xml:space="preserve">Bursa Szkolna nr 5</t>
  </si>
  <si>
    <t xml:space="preserve">Zakupy inwestycyjne dla Bursy Szkolnej nr 5 przy ul. Zagójskiej 3</t>
  </si>
  <si>
    <t xml:space="preserve">Bursa Szkolna    nr 5</t>
  </si>
  <si>
    <t xml:space="preserve">Domy wczasów dziecięcych</t>
  </si>
  <si>
    <t xml:space="preserve">Szkolny Ośrodek Wypoczynkowy "Orle Gniazdo"</t>
  </si>
  <si>
    <t xml:space="preserve">Modernizacja Szkolnego Ośrodka Wypoczynkowego                     "Orle Gniazdo" w Sromowcach Wyżnych</t>
  </si>
  <si>
    <t xml:space="preserve">Młodzieżowe ośrodki wychowawcze</t>
  </si>
  <si>
    <t xml:space="preserve">MOW Nr 2</t>
  </si>
  <si>
    <t xml:space="preserve">Modernizacja ciągów komunikacyjnych wraz z odwodnieniem terenu Młodzieżowego Ośrodka Wychowawczego nr 2                                                                  przy ul. Strażackiej</t>
  </si>
  <si>
    <t xml:space="preserve">Ocieplenie budynku Młodzieżowego Ośrodka Wychowawczego nr 2 przy ul. Strażackiej wraz z wymianą instalacji centralnego ogrzewania oraz modernizacja instalacji wentylacji</t>
  </si>
  <si>
    <t xml:space="preserve">MOW nr 4</t>
  </si>
  <si>
    <t xml:space="preserve">Zakupy inwestycyjne dla Młodzieżowego Ośrodka Wychowawczego nr 4 przy ul. Dolnej 19</t>
  </si>
  <si>
    <t xml:space="preserve">Młodzieżowe ośrodki socjoterapii</t>
  </si>
  <si>
    <t xml:space="preserve">MOS KĄT</t>
  </si>
  <si>
    <t xml:space="preserve">Zakupy inwestycyjne dla Młodzieżowego Ośrodka Socjoterapii KĄT przy ul. Zorzy 17</t>
  </si>
  <si>
    <t xml:space="preserve">Młodzieżowy Ośrodek Socjoterapii nr 3</t>
  </si>
  <si>
    <t xml:space="preserve">Zakupy inwestycyjne dla Młodzieżowego Ośrodka Socjoterapii nr 3 "Dom na Trakcie" przy ul. Trakt Lubelski 40</t>
  </si>
  <si>
    <t xml:space="preserve">ZPOW</t>
  </si>
  <si>
    <t xml:space="preserve">Zakupy inwestycyjne dla Zespołu Placówek Opiekuńczo - Wychowawczych przy ul. Reymonta 16</t>
  </si>
  <si>
    <t xml:space="preserve">Ośrodek Rehabilitacyjno - Wypoczynkowy "Syrena" w Mielnie</t>
  </si>
  <si>
    <t xml:space="preserve">Dobudowa do istniejącego budynku F segmentu z windą oraz łącznika do budynku A w Ośrodku Rehabilitacyjno - Wypoczynkowym "Syrena" w Mielnie</t>
  </si>
  <si>
    <t xml:space="preserve">Gospodarka komunalna i ochrona środowiska</t>
  </si>
  <si>
    <t xml:space="preserve">Gospodarka odpadami</t>
  </si>
  <si>
    <t xml:space="preserve">ZUSOK</t>
  </si>
  <si>
    <t xml:space="preserve">Modernizacja turbozespołu do pracy ciepłowniczej oraz budowa bloku ciepłowniczego w Zakładzie Unieszkodliwiania Stałych Odpadów Komunalnych</t>
  </si>
  <si>
    <t xml:space="preserve">Modernizacja i rozbudowa Zakładu Unieszkodliwiania Stałych Odpadów Komunalnych - prace przygotowawcze</t>
  </si>
  <si>
    <t xml:space="preserve">OŚ</t>
  </si>
  <si>
    <t xml:space="preserve">Zakupy inwestycyjne dla Zakładu Unieszkodliwiania Stałych Odpadów Komunalnych </t>
  </si>
  <si>
    <t xml:space="preserve">Oczyszczanie miast i wsi</t>
  </si>
  <si>
    <t xml:space="preserve">ZOM</t>
  </si>
  <si>
    <t xml:space="preserve">Zakupy inwestycyjne dla Zarządu Oczyszczania Miasta</t>
  </si>
  <si>
    <t xml:space="preserve">Schroniska dla zwierząt</t>
  </si>
  <si>
    <t xml:space="preserve">Modernizacja Schroniska dla Bezdomnych Zwierząt</t>
  </si>
  <si>
    <t xml:space="preserve">2003   2006</t>
  </si>
  <si>
    <t xml:space="preserve">Schronisko dla Bezdomnych Zwierząt</t>
  </si>
  <si>
    <t xml:space="preserve">Zakupy inwestycyjne dla Schroniska dla Bezdomnych Zwierząt</t>
  </si>
  <si>
    <t xml:space="preserve">Oświetlenie ulic, placów i dróg</t>
  </si>
  <si>
    <t xml:space="preserve">Budowa nowych punktów świetlnych
</t>
  </si>
  <si>
    <t xml:space="preserve">Teatry</t>
  </si>
  <si>
    <t xml:space="preserve">Budowa  zewnętrznej windy dla osób niepełnosprawnych w Teatrze Lalka</t>
  </si>
  <si>
    <t xml:space="preserve">Muzea</t>
  </si>
  <si>
    <t xml:space="preserve">Budowa Muzeum Socland - prace przygotowawcze</t>
  </si>
  <si>
    <t xml:space="preserve">Budowa Muzeum Powstania Warszawskiego, w tym:</t>
  </si>
  <si>
    <t xml:space="preserve">a. prace budowlano-montażowe i zakupy</t>
  </si>
  <si>
    <t xml:space="preserve">b. opracowanie koncepcji architektonicznej i dokumentacja</t>
  </si>
  <si>
    <t xml:space="preserve">Budowa Muzeum Historii Żydów Polskich                                    (udział m.st. Warszawy)</t>
  </si>
  <si>
    <t xml:space="preserve">2005    2009</t>
  </si>
  <si>
    <t xml:space="preserve">Adaptacja podziemi Katedry Polowej WP na Muzeum Ordynariatu Polowego - prace przygotowawcze</t>
  </si>
  <si>
    <t xml:space="preserve">Adaptacja zespołu zabytkowego przy ul. Targowej 50/52 na Muzeum Warszwskiej Pragi - prace przygotowawcze</t>
  </si>
  <si>
    <t xml:space="preserve">Ochrona i konserwacja zabytków</t>
  </si>
  <si>
    <t xml:space="preserve">Projekt rewitalizacji Krakowskiego Przedmieścia, w tym:</t>
  </si>
  <si>
    <t xml:space="preserve">zadanie a. zarządzenie projektem i dokumentacja projektowa</t>
  </si>
  <si>
    <t xml:space="preserve">zadanie b. modernizacja nawierzchni ulicy Krakowskie Przedmieście</t>
  </si>
  <si>
    <t xml:space="preserve">2005 2007</t>
  </si>
  <si>
    <t xml:space="preserve">KZ</t>
  </si>
  <si>
    <t xml:space="preserve">Renowacja i adaptacja na cele kulturalne zabytkowych piwnic staromiejskich Warszawy na obszarze wpisu na Listę Światowego Dziedzictwa UNESCO</t>
  </si>
  <si>
    <t xml:space="preserve">2006   2010</t>
  </si>
  <si>
    <t xml:space="preserve">Budowa Pomnika Romana Dmowskiego </t>
  </si>
  <si>
    <t xml:space="preserve">Budowa Pomnika Pamięci Ludności Woli Wymordowanej w Czasie Powstania 1944 r.</t>
  </si>
  <si>
    <t xml:space="preserve">Budowa Centrum Nauki Kopernik, w tym:</t>
  </si>
  <si>
    <t xml:space="preserve">2004   2009</t>
  </si>
  <si>
    <t xml:space="preserve">zadanie a. konkurs na koncepcję architektoniczną - dokumentacja i nadzory</t>
  </si>
  <si>
    <t xml:space="preserve">zadanie b. pozostałe prace związane z przygotowaniem inwestycji, roboty budowlane, zakupy inwestycyjne</t>
  </si>
  <si>
    <t xml:space="preserve">Wykonanie rzeźby Jana Nowaka Jeziorańskiego</t>
  </si>
  <si>
    <t xml:space="preserve">Tablica upamiętniająca grupę poetycką "Skamandryci"</t>
  </si>
  <si>
    <t xml:space="preserve">Ogrody botaniczne i zoologiczne oraz naturalne obszary i obiekty chronionej przyrody</t>
  </si>
  <si>
    <t xml:space="preserve">Ogrody botaniczne i zoologiczne</t>
  </si>
  <si>
    <t xml:space="preserve">Budowa woliery dla orłanów w Miejskim Ogrodzie Zoologicznym</t>
  </si>
  <si>
    <t xml:space="preserve">Budowa pawilonu wraz z wybiegiem dla małp człekokształtnych w Miejskim Ogrodzie Zoologicznym</t>
  </si>
  <si>
    <t xml:space="preserve">Dobudowa boksu dla żyraf w Miejskim Ogrodzie Zoologicznym</t>
  </si>
  <si>
    <t xml:space="preserve">Przebudowa pawilonu i basenu dla hipopotamów wraz z panoramicznym akwarium morskim w Miejskim Ogrodzie Zoologicznym</t>
  </si>
  <si>
    <t xml:space="preserve">MOZ</t>
  </si>
  <si>
    <t xml:space="preserve">Zakupy inwestycyjne dla Miejskiego Ogrodu Zoologicznego w Warszawie</t>
  </si>
  <si>
    <t xml:space="preserve">Kultura fizyczna i sport</t>
  </si>
  <si>
    <t xml:space="preserve">Obiekty sportowe</t>
  </si>
  <si>
    <t xml:space="preserve">Modernizacja i podgrzewanie płyty boiska piłkarskiego na stadionie "Polonii" w Warszawie przy ul. Konwiktorskiej 6</t>
  </si>
  <si>
    <t xml:space="preserve">Budowa nowego stadionu piłkarskiego przy ul. Łazienkowskiej - prace przygotowawcze</t>
  </si>
  <si>
    <t xml:space="preserve">Modernizacja stadionu lekkoatletycznego Klubu Sportowego "Orzeł"</t>
  </si>
  <si>
    <t xml:space="preserve">2003    2006</t>
  </si>
  <si>
    <t xml:space="preserve">WOSiR</t>
  </si>
  <si>
    <t xml:space="preserve">Przekrycie trybuny zachodniej z galerią dla gości specjalnych oraz budynek biurowo-socjalny w kompleksie stadionu KS Polonia w Warszawie przy ul. Konwiktorskiej 6 </t>
  </si>
  <si>
    <t xml:space="preserve">Budowa Centrum Sportów Zimowych - prace przygotowawcze</t>
  </si>
  <si>
    <t xml:space="preserve">Modernizacja basenu przy ul. Konwiktorskiej 6 - prace przygotowawcze</t>
  </si>
  <si>
    <t xml:space="preserve">Budowa wielofunkcyjnych boisk sportowo - rekreacyjnych na terenie m.st. Warszawy</t>
  </si>
  <si>
    <t xml:space="preserve">Modernizacja kortów tenisowych Klubu Tenisowego LEGIA</t>
  </si>
  <si>
    <t xml:space="preserve">SR</t>
  </si>
  <si>
    <t xml:space="preserve">Zagospodarowanie terenów rekreacyjno - sportowych przy ul. Łazienkowskiej 1/3 w Warszawie wraz z modernizacją i rozbudową stadionu piłkarskiego oraz obiektów towarzyszących</t>
  </si>
  <si>
    <t xml:space="preserve">Nabycie naniesień o charakterze rekreacyjno – sportowym wraz z częścią infrastruktury technicznej na nieruchomości przy ul. Domaniewskiej 7</t>
  </si>
  <si>
    <t xml:space="preserve">Instytucje kultury  fizycznej</t>
  </si>
  <si>
    <t xml:space="preserve">Budowa skate-parku - prace przygotowawcze</t>
  </si>
  <si>
    <t xml:space="preserve">Zmiana technologii mrożenia toru lodowego w Ośrodku Toru Łyżwiarskiego „Stegny”</t>
  </si>
  <si>
    <t xml:space="preserve">Modernizacja Ośrodka Toru Łyżwiarskiego "Stegny" - prace przygotowawcze</t>
  </si>
  <si>
    <t xml:space="preserve">Modernizaja Ośrodka Sportu i Rekreacji "Solec"                            przy ul. Solec 71 </t>
  </si>
  <si>
    <t xml:space="preserve">WOW WISŁA</t>
  </si>
  <si>
    <t xml:space="preserve">Modernizacja obiektów sportowych Warszawskich Ośrodków Wypoczynku "Wisła" - prace przygotowawcze</t>
  </si>
  <si>
    <t xml:space="preserve">Budowa boisk do plażowej piłki siatkowej </t>
  </si>
  <si>
    <t xml:space="preserve">PK Powsin</t>
  </si>
  <si>
    <t xml:space="preserve">Zakupy inwestycyjne dla Parku Kultury w Powsinie</t>
  </si>
  <si>
    <t xml:space="preserve">Zakupy inwestcyjne dla Warszawskiego Ośrodka Sportu                              i Rekreacji </t>
  </si>
  <si>
    <t xml:space="preserve">Zakupy inwestycyjne dla Warszawskich Ośrodków Wypoczynku "Wisła"</t>
  </si>
  <si>
    <t xml:space="preserve">c. zadanie IV a - odc. Rondo Zesłańców Syberyjskich do wiaduktu nad torami PKP - 6050 - 3.574.600 zł, 6058 - 25.076.283 zł, 6059 - 8.358.762 zł </t>
  </si>
  <si>
    <t xml:space="preserve">Modernizacja Ronda Starzyńskiego - 6050 - 450.000zł, 6058 - 46.378.693 zł, 6059 - 16.702.298 zł</t>
  </si>
  <si>
    <t xml:space="preserve">Zintegrowany system zarządzania ruchem - 6050 - 200.000zł, 6058 - 5.108.659zł, 6059 - 5.108.659 zł </t>
  </si>
  <si>
    <t xml:space="preserve">b. odcinek IIB od węzła Bora Komorowskiego do ul.Płowieckiej - 6050 -37.387.722 zł, 6058 - 35.330.979 zł, 6059 - 52.864.176 zł</t>
  </si>
  <si>
    <t xml:space="preserve">Zbiorczo plan jednostek </t>
  </si>
  <si>
    <t xml:space="preserve">AG+BI</t>
  </si>
  <si>
    <t xml:space="preserve">Naczelny Architekt</t>
  </si>
  <si>
    <t xml:space="preserve">Edukacja i Oświata</t>
  </si>
  <si>
    <t xml:space="preserve">Pomoc Społeczna </t>
  </si>
  <si>
    <t xml:space="preserve">ZRIKD</t>
  </si>
  <si>
    <t xml:space="preserve">WOSIR</t>
  </si>
  <si>
    <t xml:space="preserve">Inne</t>
  </si>
  <si>
    <t xml:space="preserve">Tekst jednolity po Zarządzeniu Nr 4125/2006 Prezydenta m.st. Warszawy z dnia 30.11.2006 r.</t>
  </si>
  <si>
    <t xml:space="preserve">d</t>
  </si>
  <si>
    <t xml:space="preserve">klasyfikacja zadania</t>
  </si>
  <si>
    <r>
      <rPr>
        <sz val="7"/>
        <rFont val="Arial CE"/>
        <family val="2"/>
        <charset val="238"/>
      </rPr>
      <t xml:space="preserve">Planowana                na 2006 r.</t>
    </r>
    <r>
      <rPr>
        <b val="true"/>
        <sz val="7"/>
        <rFont val="Arial CE"/>
        <family val="2"/>
        <charset val="238"/>
      </rPr>
      <t xml:space="preserve">                     dotacja z budżetu miasta                                    - przed zmianami                        </t>
    </r>
  </si>
  <si>
    <t xml:space="preserve">Zmiany </t>
  </si>
  <si>
    <r>
      <rPr>
        <sz val="7"/>
        <rFont val="Arial CE"/>
        <family val="2"/>
        <charset val="238"/>
      </rPr>
      <t xml:space="preserve">Planowana                na 2006 r.</t>
    </r>
    <r>
      <rPr>
        <b val="true"/>
        <sz val="7"/>
        <rFont val="Arial CE"/>
        <family val="2"/>
        <charset val="238"/>
      </rPr>
      <t xml:space="preserve">                     dotacja z budżetu miasta - 23.02.2006 r.        </t>
    </r>
  </si>
  <si>
    <r>
      <rPr>
        <sz val="7"/>
        <rFont val="Arial CE"/>
        <family val="2"/>
        <charset val="238"/>
      </rPr>
      <t xml:space="preserve">Planowana                na 2006 r.</t>
    </r>
    <r>
      <rPr>
        <b val="true"/>
        <sz val="7"/>
        <rFont val="Arial CE"/>
        <family val="2"/>
        <charset val="238"/>
      </rPr>
      <t xml:space="preserve">                     dotacja z budżetu miasta  - 13.04.2006 r.        </t>
    </r>
  </si>
  <si>
    <r>
      <rPr>
        <sz val="7"/>
        <rFont val="Arial CE"/>
        <family val="2"/>
        <charset val="238"/>
      </rPr>
      <t xml:space="preserve">Planowana                na 2006 r.</t>
    </r>
    <r>
      <rPr>
        <b val="true"/>
        <sz val="7"/>
        <rFont val="Arial CE"/>
        <family val="2"/>
        <charset val="238"/>
      </rPr>
      <t xml:space="preserve">                     dotacja z budżetu miasta - 18.05.2006 r.</t>
    </r>
  </si>
  <si>
    <r>
      <rPr>
        <sz val="7"/>
        <rFont val="Arial CE"/>
        <family val="2"/>
        <charset val="238"/>
      </rPr>
      <t xml:space="preserve">Planowana                na 2006 r.</t>
    </r>
    <r>
      <rPr>
        <b val="true"/>
        <sz val="7"/>
        <rFont val="Arial CE"/>
        <family val="2"/>
        <charset val="238"/>
      </rPr>
      <t xml:space="preserve">                     dotacja z budżetu miasta - 13.06.2006 r.</t>
    </r>
  </si>
  <si>
    <r>
      <rPr>
        <sz val="7"/>
        <rFont val="Arial CE"/>
        <family val="2"/>
        <charset val="238"/>
      </rPr>
      <t xml:space="preserve">Planowana                na 2006 r.</t>
    </r>
    <r>
      <rPr>
        <b val="true"/>
        <sz val="7"/>
        <rFont val="Arial CE"/>
        <family val="2"/>
        <charset val="238"/>
      </rPr>
      <t xml:space="preserve">                     dotacja z budżetu miasta - 22.06.2006 r.</t>
    </r>
  </si>
  <si>
    <r>
      <rPr>
        <sz val="7"/>
        <rFont val="Arial CE"/>
        <family val="2"/>
        <charset val="238"/>
      </rPr>
      <t xml:space="preserve">Planowana                na 2006 r.</t>
    </r>
    <r>
      <rPr>
        <b val="true"/>
        <sz val="7"/>
        <rFont val="Arial CE"/>
        <family val="2"/>
        <charset val="238"/>
      </rPr>
      <t xml:space="preserve">                     dotacja z budżetu miasta - 6.07.2006 r.</t>
    </r>
  </si>
  <si>
    <r>
      <rPr>
        <sz val="7"/>
        <rFont val="Arial CE"/>
        <family val="2"/>
        <charset val="238"/>
      </rPr>
      <t xml:space="preserve">Planowana                na 2006 r.</t>
    </r>
    <r>
      <rPr>
        <b val="true"/>
        <sz val="7"/>
        <rFont val="Arial CE"/>
        <family val="2"/>
        <charset val="238"/>
      </rPr>
      <t xml:space="preserve">                     dotacja z budżetu miasta - 31.08.2006 r.</t>
    </r>
  </si>
  <si>
    <r>
      <rPr>
        <sz val="7"/>
        <rFont val="Arial CE"/>
        <family val="2"/>
        <charset val="238"/>
      </rPr>
      <t xml:space="preserve">Planowana                na 2006 r.</t>
    </r>
    <r>
      <rPr>
        <b val="true"/>
        <sz val="7"/>
        <rFont val="Arial CE"/>
        <family val="2"/>
        <charset val="238"/>
      </rPr>
      <t xml:space="preserve">                     dotacja z budżetu miasta - 21.09.2006 r.</t>
    </r>
  </si>
  <si>
    <r>
      <rPr>
        <sz val="7"/>
        <rFont val="Arial CE"/>
        <family val="2"/>
        <charset val="238"/>
      </rPr>
      <t xml:space="preserve">Planowana                na 2006 r.</t>
    </r>
    <r>
      <rPr>
        <b val="true"/>
        <sz val="7"/>
        <rFont val="Arial CE"/>
        <family val="2"/>
        <charset val="238"/>
      </rPr>
      <t xml:space="preserve">                     dotacja z budżetu miasta - 10.10.2006 r.</t>
    </r>
  </si>
  <si>
    <r>
      <rPr>
        <sz val="7"/>
        <rFont val="Arial CE"/>
        <family val="2"/>
        <charset val="238"/>
      </rPr>
      <t xml:space="preserve">Planowana                na 2006 r.</t>
    </r>
    <r>
      <rPr>
        <b val="true"/>
        <sz val="7"/>
        <rFont val="Arial CE"/>
        <family val="2"/>
        <charset val="238"/>
      </rPr>
      <t xml:space="preserve">                     dotacja z budżetu miasta - 19.10.2006 r.</t>
    </r>
  </si>
  <si>
    <r>
      <rPr>
        <sz val="7"/>
        <rFont val="Arial CE"/>
        <family val="2"/>
        <charset val="238"/>
      </rPr>
      <t xml:space="preserve">Planowana                na 2006 r.</t>
    </r>
    <r>
      <rPr>
        <b val="true"/>
        <sz val="7"/>
        <rFont val="Arial CE"/>
        <family val="2"/>
        <charset val="238"/>
      </rPr>
      <t xml:space="preserve">                     dotacja z budżetu miasta - 26.10.2006 r.</t>
    </r>
  </si>
  <si>
    <r>
      <rPr>
        <sz val="7"/>
        <rFont val="Arial CE"/>
        <family val="2"/>
        <charset val="238"/>
      </rPr>
      <t xml:space="preserve">Planowana                na 2006 r.</t>
    </r>
    <r>
      <rPr>
        <b val="true"/>
        <sz val="7"/>
        <rFont val="Arial CE"/>
        <family val="2"/>
        <charset val="238"/>
      </rPr>
      <t xml:space="preserve">                     dotacja z budżetu miasta - 15.11.2006 r.</t>
    </r>
  </si>
  <si>
    <r>
      <rPr>
        <sz val="7"/>
        <rFont val="Arial CE"/>
        <family val="2"/>
        <charset val="238"/>
      </rPr>
      <t xml:space="preserve">Planowana                na 2006 r.</t>
    </r>
    <r>
      <rPr>
        <b val="true"/>
        <sz val="7"/>
        <rFont val="Arial CE"/>
        <family val="2"/>
        <charset val="238"/>
      </rPr>
      <t xml:space="preserve">                     dotacja z budżetu miasta - 30.11.2006 r.</t>
    </r>
  </si>
  <si>
    <t xml:space="preserve">Zaangażowanie</t>
  </si>
  <si>
    <t xml:space="preserve">Łącznie</t>
  </si>
  <si>
    <r>
      <rPr>
        <sz val="7"/>
        <rFont val="Arial CE"/>
        <family val="2"/>
        <charset val="238"/>
      </rPr>
      <t xml:space="preserve">Dział    Rozdz. </t>
    </r>
    <r>
      <rPr>
        <sz val="7"/>
        <rFont val="Arial"/>
        <family val="0"/>
        <charset val="238"/>
      </rPr>
      <t xml:space="preserve">§</t>
    </r>
  </si>
  <si>
    <t xml:space="preserve">Od początku realizacji                         do 31.12.2004 r.</t>
  </si>
  <si>
    <t xml:space="preserve"> w 2005 r. (przewidywane)</t>
  </si>
  <si>
    <t xml:space="preserve">Ogółem</t>
  </si>
  <si>
    <t xml:space="preserve">w tym:</t>
  </si>
  <si>
    <t xml:space="preserve">środki własne jednostki</t>
  </si>
  <si>
    <t xml:space="preserve">dotacja                   z budżetu miasta</t>
  </si>
  <si>
    <t xml:space="preserve">Razem dotacje na inwestycje </t>
  </si>
  <si>
    <t xml:space="preserve">r, k, n, z</t>
  </si>
  <si>
    <t xml:space="preserve">Szpitale ogólne</t>
  </si>
  <si>
    <t xml:space="preserve">Szpital Czerniakowski</t>
  </si>
  <si>
    <t xml:space="preserve">Modernizacja Oddziału Okulistyki wraz z blokiem zabiegowym w Szpitalu Czerniakowskim </t>
  </si>
  <si>
    <t xml:space="preserve">Przebudowa rozdzielni głównej elektrycznej NN wraz z zasilaniem podstawowym i rezerwowym w budynkach Szpitala Czerniakowskiego </t>
  </si>
  <si>
    <t xml:space="preserve">Modernizacja Oddziału Ortopedii wraz z blokiem zabiegowym w Szpitalu Czerniakowskim</t>
  </si>
  <si>
    <t xml:space="preserve">Szpital Wolski</t>
  </si>
  <si>
    <t xml:space="preserve">Modernizacja Pawilonu nr III w Szpitalu Wolskim</t>
  </si>
  <si>
    <t xml:space="preserve">Szpital                Wolski</t>
  </si>
  <si>
    <t xml:space="preserve">Przebudowa Pawilonu nr XI w Szpitalu Wolskim </t>
  </si>
  <si>
    <t xml:space="preserve">Przebudowa Pawilonu nr IX  w Szpitalu Wolskim - dokumentacja techniczna</t>
  </si>
  <si>
    <t xml:space="preserve">Szpital Praski</t>
  </si>
  <si>
    <t xml:space="preserve">Przebudowa wraz z rozbudową Szpitala Praskiego - dokumentacja techniczna</t>
  </si>
  <si>
    <t xml:space="preserve">Szpital              Praski</t>
  </si>
  <si>
    <t xml:space="preserve">Szpital Św. Rodziny</t>
  </si>
  <si>
    <t xml:space="preserve">Przebudowa pomieszczeń II piętra na potrzeby Oddziału Leczenia i Rekonwalescencji Noworodków w Szpitalu Św. Rodziny</t>
  </si>
  <si>
    <t xml:space="preserve">Przebudowa wraz z rozbudową Szpitala Praskiego </t>
  </si>
  <si>
    <t xml:space="preserve">Szpital            Praski</t>
  </si>
  <si>
    <t xml:space="preserve">2004   2010</t>
  </si>
  <si>
    <t xml:space="preserve">Warszawski Szpital dla Dzieci</t>
  </si>
  <si>
    <t xml:space="preserve">Modernizacja i rozbudowa Warszawskiego Szpitala dla Dzieci</t>
  </si>
  <si>
    <t xml:space="preserve">Szpital "Inflancka"</t>
  </si>
  <si>
    <t xml:space="preserve">Modernizacja i rozbudowa Szpitala "Inflacka"</t>
  </si>
  <si>
    <t xml:space="preserve">Szpital na Solcu</t>
  </si>
  <si>
    <t xml:space="preserve">Modernizacja Oddziału Ginekologiczno-Położniczego w Szpitalu na Solcu</t>
  </si>
  <si>
    <t xml:space="preserve">SPZZOZ Solec</t>
  </si>
  <si>
    <t xml:space="preserve">Przebudowa pomieszczeń I piętra na potrzeby Oddziału Chirurgii Onkologicznej w Szpitalu Św. Rodziny</t>
  </si>
  <si>
    <t xml:space="preserve">Przebudowa Pawilonu nr VII w Szpitalu Wolskim </t>
  </si>
  <si>
    <t xml:space="preserve">Szpital Św. Zofii</t>
  </si>
  <si>
    <t xml:space="preserve">Modernizacja i rozbudowa Szpitala Św. Zofii</t>
  </si>
  <si>
    <t xml:space="preserve">Szpital                     Św. Zofii</t>
  </si>
  <si>
    <t xml:space="preserve">2005   2010</t>
  </si>
  <si>
    <t xml:space="preserve">Szpital Bielański</t>
  </si>
  <si>
    <t xml:space="preserve">Modernizacja Oddziału I Wewnętrznego w Szpitalu Bielańskim</t>
  </si>
  <si>
    <t xml:space="preserve">Szpital      Bielański</t>
  </si>
  <si>
    <t xml:space="preserve">Modernizacja Oddziału Urologii w Szpitalu Bielańskim</t>
  </si>
  <si>
    <t xml:space="preserve">Wykonanie instalacji oddymiania klatek schodowych w Szpitalu Bielańskim</t>
  </si>
  <si>
    <t xml:space="preserve">Przebudowa i modernizacja Szpitala Wolskiego </t>
  </si>
  <si>
    <t xml:space="preserve">Szpital Grochowski</t>
  </si>
  <si>
    <t xml:space="preserve">Przebudowa i modernizacja Szpitala Grochowskiego</t>
  </si>
  <si>
    <t xml:space="preserve">2006   2011</t>
  </si>
  <si>
    <t xml:space="preserve">Przebudowa i modernizacja Szpitala im. Św. Rodziny</t>
  </si>
  <si>
    <t xml:space="preserve">Rozbudowa i modernizacja Szpitala Czerniakowskiego – dokumentacja techniczna</t>
  </si>
  <si>
    <t xml:space="preserve">Zakupy inwestycyjne dla Szpitala Bielańskiego</t>
  </si>
  <si>
    <t xml:space="preserve">Zakupy inwestycyjne dla Szpitala Czerniakowskiego</t>
  </si>
  <si>
    <t xml:space="preserve">Zakupy inwestycyjne dla Szpitala Grochowskiego</t>
  </si>
  <si>
    <t xml:space="preserve">Zakupy inwestycyjne dla Szpitala "Inflancka"</t>
  </si>
  <si>
    <t xml:space="preserve">Zakupy inwestycyjne dla Szpitala Praskiego</t>
  </si>
  <si>
    <t xml:space="preserve">Zakupy inwestycyjne dla Szpitala Św.Rodziny</t>
  </si>
  <si>
    <t xml:space="preserve">Zakupy inwestycyjne dla Szpitala na Solcu</t>
  </si>
  <si>
    <t xml:space="preserve">Zakupy inwestycyjne dla Warszawskiego Szpitala dla Dzieci </t>
  </si>
  <si>
    <t xml:space="preserve">Zakupy inwestycyjne dla Szpitala Wolskiego</t>
  </si>
  <si>
    <t xml:space="preserve">Zakupy inwestycyjne dla Szpitala Św.Zofii</t>
  </si>
  <si>
    <t xml:space="preserve">Zakłady opiekuńczo-lecznicze i pielęgnacyjno-opiekuńcze</t>
  </si>
  <si>
    <t xml:space="preserve">Zakład Leczniczo - Opiekuńczy przy ul. Szubińskiej</t>
  </si>
  <si>
    <t xml:space="preserve">Modernizacja budynku Zakładu Opiekuńczo-Leczniczego przy ul.Szubińskiej </t>
  </si>
  <si>
    <t xml:space="preserve">Zakład Leczniczo - Opiekuńczy przy ul. Mehoffera</t>
  </si>
  <si>
    <t xml:space="preserve">Rozbudowa Zakładu Opiekuńczo - Leczniczego przy ul. Mehoffera</t>
  </si>
  <si>
    <t xml:space="preserve">Zakład Leczniczo - Opiekuńczy przy ul. Olchy</t>
  </si>
  <si>
    <t xml:space="preserve">Modernizacja budynku Zakładu Opiekuńczo-Leczniczego przy ul.Olchy</t>
  </si>
  <si>
    <t xml:space="preserve">Modernizacja kuchni i magazynów żywnościowych Zakład Leczniczo - Opiekuńczy przy ul. Mehoffera - dokumentacja techniczna</t>
  </si>
  <si>
    <t xml:space="preserve">Zakupy inwestycyjne dla Zakładu Opiekuńczo-Leczniczego przy ul.Szubińskiej </t>
  </si>
  <si>
    <t xml:space="preserve">Lecznictwo ambulatoryjne</t>
  </si>
  <si>
    <t xml:space="preserve">SPZZLO Warszawa Targówek</t>
  </si>
  <si>
    <t xml:space="preserve">Modernizacja instalacji c.o. w Przychodni Specjalistycznej przy ul. Remiszewskiej 12/14 </t>
  </si>
  <si>
    <t xml:space="preserve">SZPZOZ Warszawa Targówek</t>
  </si>
  <si>
    <t xml:space="preserve">SPZLO Warszawa Włochy</t>
  </si>
  <si>
    <t xml:space="preserve">Przebudowa pomieszczeń Przychodni przy ul. Janiszowskiej 15 </t>
  </si>
  <si>
    <t xml:space="preserve">2004     2006</t>
  </si>
  <si>
    <t xml:space="preserve">SPZLO Warszawa Ursynów</t>
  </si>
  <si>
    <t xml:space="preserve">Modernizacja i przebudowa pomieszczeń Przychodni przy ul. Zamiany 13</t>
  </si>
  <si>
    <t xml:space="preserve">Modernizacja Poradni Rehabilitacyjnej przy ul.Mokotowskiej 15</t>
  </si>
  <si>
    <t xml:space="preserve">SPZZOZ              Solec</t>
  </si>
  <si>
    <t xml:space="preserve">Przebudowa pomieszczeń Przychodni przy ul. Mariańskiej 1 na potrzeby Poradni Zdrowia Psychicznego</t>
  </si>
  <si>
    <t xml:space="preserve">Modernizacja pomieszczeń Przychodni przy ul. Solec 99</t>
  </si>
  <si>
    <t xml:space="preserve">SPZLO Warszawa Ochota</t>
  </si>
  <si>
    <t xml:space="preserve">Modernizacja Przychodni przy ul. Kadłubka 18 </t>
  </si>
  <si>
    <t xml:space="preserve">SZPZLO Warszawa Ochota</t>
  </si>
  <si>
    <t xml:space="preserve">SZPZLO Warszawa Mokotów</t>
  </si>
  <si>
    <t xml:space="preserve">Modernizacja pomieszczeń Przychodni przy ul. Morszyńskiej 33</t>
  </si>
  <si>
    <t xml:space="preserve">Modernizacja pomieszczeń Przychodni przy ul. Jadźwingów 9</t>
  </si>
  <si>
    <t xml:space="preserve">Modernizacja Przychodni przy ul. Szczęśliwickiej </t>
  </si>
  <si>
    <t xml:space="preserve">Modernizacja Przychodni przy ul. Sosnkowskiego 18</t>
  </si>
  <si>
    <t xml:space="preserve">Modernizacja pomieszczeń Przychodni przy ul. Madalińskiego 13</t>
  </si>
  <si>
    <t xml:space="preserve">SPZZLO Warszawa Żoliborz</t>
  </si>
  <si>
    <t xml:space="preserve">Budowa szybu windowego w Przychodniach przy ul. Elbląskiej 35 i  ul. Felińskiego 8</t>
  </si>
  <si>
    <t xml:space="preserve">SZPZLO Warszawa  Wola</t>
  </si>
  <si>
    <t xml:space="preserve">Modernizacja Przychodni przy ul.Leszno 17</t>
  </si>
  <si>
    <t xml:space="preserve">SZPZLO Warszawa Wesoła</t>
  </si>
  <si>
    <t xml:space="preserve">Modernizacja i rozbudowa  Przychodni Rejonowej nr 1 przy ul. Kilińskiego 50 </t>
  </si>
  <si>
    <t xml:space="preserve">SPZLO Warszawa Wesoła</t>
  </si>
  <si>
    <t xml:space="preserve">2004    2007</t>
  </si>
  <si>
    <t xml:space="preserve">SZPZLO Warszawa Wawer</t>
  </si>
  <si>
    <t xml:space="preserve">Modernizacja pomieszczeń Przychodni przy ul. Strusia</t>
  </si>
  <si>
    <t xml:space="preserve">Modernizacja pomieszczeń Przychodni przy ul. Dragonów 6</t>
  </si>
  <si>
    <t xml:space="preserve">SPZZOZ                 Solec</t>
  </si>
  <si>
    <t xml:space="preserve">SZPZLO Warszawa Praga Północ </t>
  </si>
  <si>
    <t xml:space="preserve">Modernizacja pomieszczeń Przychodni przy ul. Jagiellońskiej 34</t>
  </si>
  <si>
    <t xml:space="preserve">Modernizacja pomieszczeń Przychodni przy ul. Dąbrowszczaków 5a</t>
  </si>
  <si>
    <t xml:space="preserve">Modernizacja pomieszczeń Przychodni przy ul. Malczewskiego 47a</t>
  </si>
  <si>
    <t xml:space="preserve">Modernizacja pomieszczeń Przychodni przy ul. Chełmskiej 13/17</t>
  </si>
  <si>
    <t xml:space="preserve">SZPZLO Warszawa Bródno</t>
  </si>
  <si>
    <t xml:space="preserve">Przebudowa budynku przy ul. Poborzańskiej 6 na potrzeby Przychodni Rejonowo - Specjalistycznej </t>
  </si>
  <si>
    <t xml:space="preserve">2005    2007</t>
  </si>
  <si>
    <t xml:space="preserve">SZPZLO Warszawa  Bemowo </t>
  </si>
  <si>
    <t xml:space="preserve">Modernizacja pomieszczeń w Przychodni przy ul. Powstańców Śląskich 19</t>
  </si>
  <si>
    <t xml:space="preserve">Modernizacja pomieszczeń Przychodni przy ul.Czumy 1 </t>
  </si>
  <si>
    <t xml:space="preserve">Budowa szybów windowych w Przychodniach przy ul. Płockiej 49, ul. Elekcyjnej 54, ul. Grzybowskiej 34 i ul. Szlenkierów 10</t>
  </si>
  <si>
    <t xml:space="preserve">Dokończenie modernizacji pomieszczeń Przychodni przy ul. Ciołka 11</t>
  </si>
  <si>
    <t xml:space="preserve">Przebudowa pomieszczeń Przychodni przy ul. Leszno 17 na potrzeby Dziennego Oddziału Opieki Geriatrycznej</t>
  </si>
  <si>
    <t xml:space="preserve">Modernizacja pomieszczeń Przychodni przy ul. Płockiej 49 na potrzeby pracowni RTG</t>
  </si>
  <si>
    <t xml:space="preserve">Przebudowa pomieszczeń Przychodni przy ul. Ciszewskiej 7</t>
  </si>
  <si>
    <t xml:space="preserve">Modernizacja pomieszczeń Przychodni nr 6 w Falenicy </t>
  </si>
  <si>
    <t xml:space="preserve">SPZLO Warszawa Rembertów</t>
  </si>
  <si>
    <t xml:space="preserve">Rozbudowa Przychodni przy ul. Zawiszaków</t>
  </si>
  <si>
    <t xml:space="preserve">Modernizacja Przychodni przy ul.Dwóch Mieczy 22</t>
  </si>
  <si>
    <t xml:space="preserve">Modernizacja pomieszczeń Przychodni przy ul. Radzymińskiej 101/103 </t>
  </si>
  <si>
    <t xml:space="preserve">Przebudowa pomieszczeń Przychodni przy ul. Jagiellońskiej 34 na potrzeby Dziennego Oddziału Opieki Geriatrycznej</t>
  </si>
  <si>
    <t xml:space="preserve">Budowa Przychodni przy ul. Przyczółkowej 33</t>
  </si>
  <si>
    <t xml:space="preserve">2006  2009</t>
  </si>
  <si>
    <t xml:space="preserve">Modernizacja i przebudowa pomieszczeń Przychodni SZPZLO Warszawa Bródno </t>
  </si>
  <si>
    <t xml:space="preserve">Modernizacja w Przychodni przy ul. Wrocławskiej 19</t>
  </si>
  <si>
    <t xml:space="preserve">Wykonanie przyłącza wodnego do Przychodni przy ul. Majorki 53/55</t>
  </si>
  <si>
    <t xml:space="preserve">SPZOZ Warszawa  Białołęka </t>
  </si>
  <si>
    <t xml:space="preserve">SZPZLO Warszawa Żoliborz</t>
  </si>
  <si>
    <t xml:space="preserve">Przebudowa pomieszczeń na potrzeby Poradni Specjalistycznej przy ul. Szajnochy 8</t>
  </si>
  <si>
    <t xml:space="preserve">Przebudowa pomieszczeń Przychodni przy ul. Elbląskiej 35 na potrzeby Dziennego Oddziału Opieki Geriatrycznej</t>
  </si>
  <si>
    <t xml:space="preserve">Modernizacja pomieszczeń Przychodni przy ul. Kochanowskiego 19 </t>
  </si>
  <si>
    <t xml:space="preserve">Zakupy inwestycyjne dla SZPZLO Warszawa - Bemowo</t>
  </si>
  <si>
    <t xml:space="preserve">Zintegrowany System Informacyjny Zarządzania Usługami Medycznymi w SZPZLO Warszawa Bemowo</t>
  </si>
  <si>
    <t xml:space="preserve">Zakupy inwestycyjne dla SPZOZ Warszawa  Białołęka </t>
  </si>
  <si>
    <t xml:space="preserve">Zakupy inwestycyjne dla SZPZLO Warszawa Bródno</t>
  </si>
  <si>
    <t xml:space="preserve">Zakupy inwestycyjne dla SZPZLO Warszawa Mokotów</t>
  </si>
  <si>
    <t xml:space="preserve">Zakup stacjonarnego aparatu RTG z torem wizyjnym dla SZPZLO Warszawa - Mokotów</t>
  </si>
  <si>
    <t xml:space="preserve">Zakupy inwestycyjne dla SZPZLO Warszawa Ochota</t>
  </si>
  <si>
    <t xml:space="preserve">SZPZLO Warszawa Praga Południe</t>
  </si>
  <si>
    <t xml:space="preserve">Zakupy inwestycyjne dla SZPZLO Warszawa Praga Południe</t>
  </si>
  <si>
    <t xml:space="preserve">Zakupy inwestycyjne dla SZPZLO Warszawa Praga Północ</t>
  </si>
  <si>
    <t xml:space="preserve">Zakupy inwestycyjne dla SPZLO Warszawa Rembertów</t>
  </si>
  <si>
    <t xml:space="preserve"> SZPZOZ Warszawa Targówek</t>
  </si>
  <si>
    <t xml:space="preserve">Zakupy inwestycyjne dla SZPZOZ Warszawa Targówek</t>
  </si>
  <si>
    <t xml:space="preserve">Zakupy inwestycyjne dla SPZLO Warszawa Ursynów</t>
  </si>
  <si>
    <t xml:space="preserve">6220    6229</t>
  </si>
  <si>
    <t xml:space="preserve">Zakup aparatury medycznej oraz sprzętu dla kompleksowej komputeryzacji SPZLO Warszawa Ursynów</t>
  </si>
  <si>
    <t xml:space="preserve">Zakupy inwestycyjne dla SZPZLO Warszawa Wawer</t>
  </si>
  <si>
    <t xml:space="preserve">Zakupy inwestycyjne dla SPZLO Warszawa Wesoła</t>
  </si>
  <si>
    <t xml:space="preserve">Zakupy inwestycyjne dla SPZLO Warszawa Włochy</t>
  </si>
  <si>
    <t xml:space="preserve">Zakupy inwestycyjne dla SZPZLO Warszawa  Wola</t>
  </si>
  <si>
    <t xml:space="preserve">Zakupy inwestycyjne dla SPZZLO Warszawa Żoliborz</t>
  </si>
  <si>
    <t xml:space="preserve">Ratownictwo medyczne</t>
  </si>
  <si>
    <t xml:space="preserve">Zakupy inwestycyjne dla Szpitala Bielańskiego w zakresie budowy systemu ratownictwa medycznego</t>
  </si>
  <si>
    <t xml:space="preserve">Zakupy inwestycyjne dla Szpitala na Solcu w zakresie budowy systemu ratownictwa medycznego</t>
  </si>
  <si>
    <t xml:space="preserve">Przeciwdziałanie alkoholizmowi</t>
  </si>
  <si>
    <t xml:space="preserve">SPZOZ Ośrodek Terapii Uzależnień Alkoholowych przy ul. Łokietka 11</t>
  </si>
  <si>
    <t xml:space="preserve">Rozbudowa i modernizacja budynku Oddziału Dziennego Ośrodka Terapii Uzależnień Alkoholowych SPZOZ przy ul. Łokietka 11</t>
  </si>
  <si>
    <t xml:space="preserve">Przebudowa części budynku Przychodni Rejonowo-Specjalistycznej przy ul. Rembielińskiej 8 na Poradnię Leczenia Uzależnień</t>
  </si>
  <si>
    <t xml:space="preserve">Teatry </t>
  </si>
  <si>
    <t xml:space="preserve">Teatr Ateneum</t>
  </si>
  <si>
    <t xml:space="preserve">Dostosowanie  balkonu widowni Sceny Dużej do wymogów ppoż. i bhp w Teatrze Ateneum</t>
  </si>
  <si>
    <t xml:space="preserve">Teatr            Ateneum</t>
  </si>
  <si>
    <t xml:space="preserve">Teatr Dramatyczny</t>
  </si>
  <si>
    <t xml:space="preserve">Dostosowanie pomieszczeń dla potrzeb studia akustycznego wraz z wyposażeniem w Teatrze  Dramatycznym</t>
  </si>
  <si>
    <t xml:space="preserve">Teatr Lalka</t>
  </si>
  <si>
    <t xml:space="preserve">Prace modernizacyjne w Teatrze Lalka  </t>
  </si>
  <si>
    <t xml:space="preserve">Teatr                  Lalka</t>
  </si>
  <si>
    <t xml:space="preserve">Teatr Rampa</t>
  </si>
  <si>
    <t xml:space="preserve">Opracowanie dokumentacji projektowo - kosztorysowej kompleksowej modernizacji Teatru Rampa</t>
  </si>
  <si>
    <t xml:space="preserve">Teatr             Rampa</t>
  </si>
  <si>
    <t xml:space="preserve">Teatr Współczesny</t>
  </si>
  <si>
    <t xml:space="preserve">Modernizacja instalacji elektrycznej oświetlenia awaryjnego i bezpieczeństwa w Teatrze Współczesnym </t>
  </si>
  <si>
    <t xml:space="preserve">Teatr Na Woli</t>
  </si>
  <si>
    <t xml:space="preserve">Przystosowanie wejścia głównego do Teatru Na Woli dla potrzeb osób niepełnosprawnych </t>
  </si>
  <si>
    <t xml:space="preserve">Teatr                   Na Woli</t>
  </si>
  <si>
    <t xml:space="preserve">Teatr Roma</t>
  </si>
  <si>
    <t xml:space="preserve">Dostosowanie budynku Teatru Roma do potrzeb osób niepełnosprawnych</t>
  </si>
  <si>
    <t xml:space="preserve">Teatr              Roma</t>
  </si>
  <si>
    <t xml:space="preserve">Centrum Sztuki Studio</t>
  </si>
  <si>
    <t xml:space="preserve">Dostosowanie Centrum Sztuki Studio do potrzeb osób niepełnosprawnych wraz z wymianą dźwigu - dokumentacja</t>
  </si>
  <si>
    <t xml:space="preserve">Teatr Ochota</t>
  </si>
  <si>
    <t xml:space="preserve">Zakupy inwestycyjne dla Teatru Ochota</t>
  </si>
  <si>
    <t xml:space="preserve">Teatr              Ochota</t>
  </si>
  <si>
    <t xml:space="preserve">Zakupy inwestycyjne dla Teatru Ateneum</t>
  </si>
  <si>
    <t xml:space="preserve">Teatr         Ateneum</t>
  </si>
  <si>
    <t xml:space="preserve">Zakupy inwestycyjne dla Teatru Dramatycznego</t>
  </si>
  <si>
    <t xml:space="preserve">Teatr Guliwer</t>
  </si>
  <si>
    <t xml:space="preserve">Zakupy inwestycyjne dla Teatru Guliwer</t>
  </si>
  <si>
    <t xml:space="preserve">Teatr             Guliwer</t>
  </si>
  <si>
    <t xml:space="preserve">Teatr Rozmaitości</t>
  </si>
  <si>
    <t xml:space="preserve">Zakupy inwestycyjne dla Teatru Rozmaitości</t>
  </si>
  <si>
    <t xml:space="preserve">Teatr Syrena</t>
  </si>
  <si>
    <t xml:space="preserve">Zakupy inwestycyjne dla Teatru Syrena</t>
  </si>
  <si>
    <t xml:space="preserve">Teatr            Syrena</t>
  </si>
  <si>
    <t xml:space="preserve">Teatr Powszechny</t>
  </si>
  <si>
    <t xml:space="preserve">Zakupy inwestycyjne dla Teatru Powszechnego</t>
  </si>
  <si>
    <t xml:space="preserve">Zakupy inwestycyjne dla Teatru Roma</t>
  </si>
  <si>
    <t xml:space="preserve">Zakupy inwestycyjne dla Teatru Współczesnego</t>
  </si>
  <si>
    <t xml:space="preserve">Zakupy inwestycyjne dla Centrum Sztuki Studio</t>
  </si>
  <si>
    <t xml:space="preserve">Domy i ośrodki kultury, świetlice i kluby</t>
  </si>
  <si>
    <t xml:space="preserve">Staromiejski Dom Kultury</t>
  </si>
  <si>
    <t xml:space="preserve">Wykonanie  kompleksowej dokumentacji projektowej rewitalizacji i modernizacji Staromiejskiego Domu Kultury</t>
  </si>
  <si>
    <t xml:space="preserve">Centrum Nauki Kopernik</t>
  </si>
  <si>
    <t xml:space="preserve">Zakupy inwestycyjne dla Centrum Nauki Kopernik</t>
  </si>
  <si>
    <t xml:space="preserve">Pozostałe instytucje kultury</t>
  </si>
  <si>
    <t xml:space="preserve">Dom Spotkań z Historią</t>
  </si>
  <si>
    <t xml:space="preserve">Adaptacja pomieszczeń Domu Spotkań z Historią przy ul. Karowej 20 – dokumentacja projektowa</t>
  </si>
  <si>
    <t xml:space="preserve">Zakupy inwestycyjne dla Domu Spotkań z Historią </t>
  </si>
  <si>
    <t xml:space="preserve">Centrum Myśli Jana Pawła II</t>
  </si>
  <si>
    <t xml:space="preserve">Zakupy inwestycyjne dla Centrum Myśli Jana Pawła II</t>
  </si>
  <si>
    <t xml:space="preserve">zadania kontynowane kończone w 2006 r.</t>
  </si>
  <si>
    <t xml:space="preserve">Muzeum Karykatury</t>
  </si>
  <si>
    <t xml:space="preserve">Wykonanie instalacji klimatyzacyjnej w budynku Muzuem Karykatury przy ul. Koziej 11</t>
  </si>
  <si>
    <t xml:space="preserve">Muzeum Historyczne m.st. Warszawy</t>
  </si>
  <si>
    <t xml:space="preserve">Rewaloryzacja i rewitalizacja obiektów zabytkowych Muzeum Historycznego m.st.Warszawy</t>
  </si>
  <si>
    <t xml:space="preserve">Prace modernizacyjne wzmacniające budynek Muzuem Karykatury przy ul. Koziej 11</t>
  </si>
  <si>
    <t xml:space="preserve">Muzeum Powstania Warszawskiego</t>
  </si>
  <si>
    <t xml:space="preserve">Zakupy inwestycyjne dla Muzeum Powstania Warszawskiego</t>
  </si>
  <si>
    <t xml:space="preserve">Zakupy inwestycyjne dla Muzeum Historycznego m.st.Warszawy</t>
  </si>
  <si>
    <t xml:space="preserve">* - dotacja z budżetu państwa </t>
  </si>
  <si>
    <r>
      <rPr>
        <sz val="7"/>
        <rFont val="Arial CE"/>
        <family val="2"/>
        <charset val="238"/>
      </rPr>
      <t xml:space="preserve">*- </t>
    </r>
    <r>
      <rPr>
        <sz val="7"/>
        <rFont val="Arial"/>
        <family val="0"/>
        <charset val="238"/>
      </rPr>
      <t xml:space="preserve">§</t>
    </r>
    <r>
      <rPr>
        <sz val="7"/>
        <rFont val="Arial CE"/>
        <family val="2"/>
        <charset val="238"/>
      </rPr>
      <t xml:space="preserve"> 6220 - 185.343 zł dotacja z budżetu miasta, </t>
    </r>
    <r>
      <rPr>
        <sz val="7"/>
        <rFont val="Arial"/>
        <family val="0"/>
        <charset val="238"/>
      </rPr>
      <t xml:space="preserve">§ 6229 - 214.941 zł środki budzetu państwa</t>
    </r>
  </si>
  <si>
    <t xml:space="preserve">Objaśnienie skrótów użytych w kol. pn. "Jednostka realizująca"</t>
  </si>
  <si>
    <t xml:space="preserve">Biuro Administracyjno-Gospodarcze Urzędu m.st. Warszawy</t>
  </si>
  <si>
    <t xml:space="preserve">Biuro Budżetu Urzędu m.st. Warszawy</t>
  </si>
  <si>
    <t xml:space="preserve">Biuro Edukacji Urzędu m.st. Warszawy</t>
  </si>
  <si>
    <t xml:space="preserve">DD</t>
  </si>
  <si>
    <t xml:space="preserve">Dom Dziecka</t>
  </si>
  <si>
    <t xml:space="preserve">DPS</t>
  </si>
  <si>
    <t xml:space="preserve">Dom Pomocy Społecznej</t>
  </si>
  <si>
    <t xml:space="preserve">Biuro Gospodarki Nieruchomościami Urzędu m.st.Warszawy</t>
  </si>
  <si>
    <t xml:space="preserve">Komenda Miejska Państwowej Straży Pożarnej m.st.Warszawy</t>
  </si>
  <si>
    <t xml:space="preserve">Biuro Stołecznego Konserwatora Zabytków </t>
  </si>
  <si>
    <t xml:space="preserve">MBFO</t>
  </si>
  <si>
    <t xml:space="preserve">Miejskie Biuro Finansów Oświaty m.st.Warszawy</t>
  </si>
  <si>
    <t xml:space="preserve">Młodzieżowy Ośrodek Socjoterapii KĄT</t>
  </si>
  <si>
    <t xml:space="preserve">MOW</t>
  </si>
  <si>
    <t xml:space="preserve">Młodzieżowy Ośrodek Wychowawczy</t>
  </si>
  <si>
    <t xml:space="preserve">Miejski Ogród Zoologiczny</t>
  </si>
  <si>
    <t xml:space="preserve">OSW</t>
  </si>
  <si>
    <t xml:space="preserve">Ośrodek Szkolno - Wychowawczy</t>
  </si>
  <si>
    <t xml:space="preserve">Biuro Ochrony Środowiska Urzędu m.st.Warszawy</t>
  </si>
  <si>
    <t xml:space="preserve">Powiatowy Inspektorat Nadzoru Budowlanego m.st. Warszawy</t>
  </si>
  <si>
    <t xml:space="preserve">Park Kultury w Powsinie</t>
  </si>
  <si>
    <t xml:space="preserve">Biuro Sportu, Turystyki i Wypoczynku Urzędu m.st.Warszawy </t>
  </si>
  <si>
    <t xml:space="preserve">SPS</t>
  </si>
  <si>
    <t xml:space="preserve">Szkoła Podstawowa Specjalna</t>
  </si>
  <si>
    <t xml:space="preserve">Stołeczny Zarząd Rozbudowy Miasta</t>
  </si>
  <si>
    <t xml:space="preserve">Warszawskie Centrum Pomocy Rodzinie</t>
  </si>
  <si>
    <t xml:space="preserve">WCSM Agrykola</t>
  </si>
  <si>
    <t xml:space="preserve">Warszawskie Centrum Sportu Młodzieżowego Agrykola</t>
  </si>
  <si>
    <t xml:space="preserve">Warszawski Ośrodek Sportu i Rekreacji</t>
  </si>
  <si>
    <t xml:space="preserve">WOW Wisła</t>
  </si>
  <si>
    <t xml:space="preserve">Warszawskie Ośrodki Wypoczynku Wisła</t>
  </si>
  <si>
    <t xml:space="preserve">Zarząd Cmentarzy Komunalnych</t>
  </si>
  <si>
    <t xml:space="preserve">Zarząd Dróg Miejskich</t>
  </si>
  <si>
    <t xml:space="preserve">Biuro Bezpieczeństwa i Zarządzania Kryzysowego Urzędu m.st.Warszawy</t>
  </si>
  <si>
    <t xml:space="preserve">Zarząd Mienia Skarbu Państwa</t>
  </si>
  <si>
    <t xml:space="preserve">Zarząd Mienia m. st. Warszawy</t>
  </si>
  <si>
    <t xml:space="preserve">Zarząd Oczyszczania Miasta</t>
  </si>
  <si>
    <t xml:space="preserve">Zakład Obsługi Systemu Monitoringu</t>
  </si>
  <si>
    <t xml:space="preserve">Zespół Ognisk Wychowawczych im. K. Lisieckiego "Dziadka"</t>
  </si>
  <si>
    <t xml:space="preserve">ZP</t>
  </si>
  <si>
    <t xml:space="preserve">Biuro Zamówień Publicznych Urzędu m.st.Warszawy</t>
  </si>
  <si>
    <t xml:space="preserve">Zakład Remontów i Konserwacji Dróg</t>
  </si>
  <si>
    <t xml:space="preserve">ZSS</t>
  </si>
  <si>
    <t xml:space="preserve">Zespół Szkół Specjalnych</t>
  </si>
  <si>
    <t xml:space="preserve">Zarząd Transportu Miejskiego</t>
  </si>
  <si>
    <t xml:space="preserve">Zakład Unieszkodliwiania Stałych Odpadów Komunalnych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General"/>
    <numFmt numFmtId="167" formatCode="#,##0.00"/>
    <numFmt numFmtId="168" formatCode="0"/>
    <numFmt numFmtId="169" formatCode="#,##0\*"/>
    <numFmt numFmtId="170" formatCode="#,##0&quot;**&quot;"/>
  </numFmts>
  <fonts count="3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sz val="7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7"/>
      <name val="Arial CE"/>
      <family val="2"/>
      <charset val="238"/>
    </font>
    <font>
      <b val="true"/>
      <sz val="8"/>
      <name val="Arial CE"/>
      <family val="2"/>
      <charset val="238"/>
    </font>
    <font>
      <i val="true"/>
      <sz val="7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u val="single"/>
      <sz val="10"/>
      <name val="Arial CE"/>
      <family val="0"/>
      <charset val="238"/>
    </font>
    <font>
      <u val="single"/>
      <sz val="10"/>
      <color rgb="FF0000FF"/>
      <name val="Arial CE"/>
      <family val="0"/>
      <charset val="238"/>
    </font>
    <font>
      <b val="true"/>
      <sz val="12"/>
      <name val="Times New Roman"/>
      <family val="1"/>
      <charset val="238"/>
    </font>
    <font>
      <sz val="11"/>
      <name val="Arial CE"/>
      <family val="2"/>
      <charset val="238"/>
    </font>
    <font>
      <i val="true"/>
      <sz val="8"/>
      <name val="Arial CE"/>
      <family val="0"/>
      <charset val="238"/>
    </font>
    <font>
      <sz val="8"/>
      <name val="Arial CE"/>
      <family val="0"/>
      <charset val="238"/>
    </font>
    <font>
      <sz val="11"/>
      <name val="Arial CE"/>
      <family val="0"/>
      <charset val="238"/>
    </font>
    <font>
      <sz val="12"/>
      <name val="Arial CE"/>
      <family val="2"/>
      <charset val="238"/>
    </font>
    <font>
      <sz val="7"/>
      <name val="Arial CE"/>
      <family val="0"/>
      <charset val="238"/>
    </font>
    <font>
      <u val="single"/>
      <sz val="7"/>
      <name val="Arial CE"/>
      <family val="2"/>
      <charset val="238"/>
    </font>
    <font>
      <sz val="7"/>
      <name val="Arial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u val="single"/>
      <sz val="7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b val="true"/>
      <u val="single"/>
      <sz val="8"/>
      <name val="Arial CE"/>
      <family val="2"/>
      <charset val="238"/>
    </font>
    <font>
      <sz val="5.5"/>
      <name val="Arial CE"/>
      <family val="2"/>
      <charset val="238"/>
    </font>
    <font>
      <sz val="6"/>
      <name val="Arial CE"/>
      <family val="2"/>
      <charset val="238"/>
    </font>
    <font>
      <sz val="7"/>
      <name val="Arial"/>
      <family val="2"/>
      <charset val="238"/>
    </font>
    <font>
      <b val="true"/>
      <sz val="7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2"/>
      <name val="Arial CE"/>
      <family val="2"/>
      <charset val="238"/>
    </font>
    <font>
      <sz val="10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i val="true"/>
      <sz val="7"/>
      <name val="Arial CE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7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 style="dotted"/>
      <diagonal/>
    </border>
    <border diagonalUp="false" diagonalDown="false">
      <left style="medium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 style="medium"/>
      <right style="thin"/>
      <top style="thin"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thin"/>
      <right style="medium"/>
      <top style="thin"/>
      <bottom style="dotted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medium"/>
      <top style="dotted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dotted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dotted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 style="medium"/>
      <top style="dotted"/>
      <bottom/>
      <diagonal/>
    </border>
    <border diagonalUp="false" diagonalDown="false">
      <left style="medium"/>
      <right/>
      <top style="dotted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5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5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5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5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5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5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5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5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5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5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4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5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5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5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5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5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5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5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5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5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4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5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5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5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5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5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6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6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7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4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5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5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5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3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5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3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5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5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6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9.7"/>
    <col collapsed="false" customWidth="true" hidden="false" outlineLevel="0" max="3" min="3" style="0" width="5.85"/>
    <col collapsed="false" customWidth="true" hidden="false" outlineLevel="0" max="4" min="4" style="1" width="11.13"/>
    <col collapsed="false" customWidth="true" hidden="false" outlineLevel="0" max="5" min="5" style="0" width="11.13"/>
    <col collapsed="false" customWidth="true" hidden="false" outlineLevel="0" max="6" min="6" style="0" width="9.99"/>
    <col collapsed="false" customWidth="true" hidden="false" outlineLevel="0" max="7" min="7" style="0" width="9.85"/>
  </cols>
  <sheetData>
    <row r="1" customFormat="false" ht="28.5" hidden="false" customHeight="true" outlineLevel="0" collapsed="false">
      <c r="A1" s="2" t="s">
        <v>0</v>
      </c>
      <c r="B1" s="2" t="s">
        <v>1</v>
      </c>
      <c r="C1" s="3" t="s">
        <v>2</v>
      </c>
      <c r="D1" s="4" t="s">
        <v>3</v>
      </c>
      <c r="E1" s="4"/>
      <c r="F1" s="4"/>
      <c r="G1" s="4"/>
    </row>
    <row r="2" customFormat="false" ht="12.75" hidden="false" customHeight="true" outlineLevel="0" collapsed="false">
      <c r="A2" s="2"/>
      <c r="B2" s="2"/>
      <c r="C2" s="3"/>
      <c r="D2" s="4" t="s">
        <v>4</v>
      </c>
      <c r="E2" s="5" t="s">
        <v>5</v>
      </c>
      <c r="F2" s="5"/>
      <c r="G2" s="5"/>
    </row>
    <row r="3" customFormat="false" ht="34.5" hidden="false" customHeight="true" outlineLevel="0" collapsed="false">
      <c r="A3" s="2"/>
      <c r="B3" s="2"/>
      <c r="C3" s="3"/>
      <c r="D3" s="4"/>
      <c r="E3" s="6" t="s">
        <v>6</v>
      </c>
      <c r="F3" s="6" t="s">
        <v>7</v>
      </c>
      <c r="G3" s="6" t="s">
        <v>8</v>
      </c>
    </row>
    <row r="4" customFormat="false" ht="12.75" hidden="false" customHeight="false" outlineLevel="0" collapsed="false">
      <c r="A4" s="7" t="n">
        <v>1</v>
      </c>
      <c r="B4" s="8" t="n">
        <v>2</v>
      </c>
      <c r="C4" s="9" t="n">
        <v>3</v>
      </c>
      <c r="D4" s="10" t="n">
        <v>4</v>
      </c>
      <c r="E4" s="11" t="n">
        <v>5</v>
      </c>
      <c r="F4" s="7" t="n">
        <v>6</v>
      </c>
      <c r="G4" s="7" t="n">
        <v>7</v>
      </c>
    </row>
    <row r="5" customFormat="false" ht="27.75" hidden="false" customHeight="true" outlineLevel="0" collapsed="false">
      <c r="A5" s="12" t="s">
        <v>9</v>
      </c>
      <c r="B5" s="12"/>
      <c r="C5" s="13" t="n">
        <f aca="false">C7+C33</f>
        <v>388</v>
      </c>
      <c r="D5" s="14" t="n">
        <f aca="false">D7+D33</f>
        <v>1071861145</v>
      </c>
      <c r="E5" s="14" t="n">
        <f aca="false">E7+E33</f>
        <v>797583564</v>
      </c>
      <c r="F5" s="14" t="n">
        <f aca="false">F7+F33</f>
        <v>161576519</v>
      </c>
      <c r="G5" s="14" t="n">
        <f aca="false">G7+G33</f>
        <v>27079966</v>
      </c>
    </row>
    <row r="6" customFormat="false" ht="20.25" hidden="false" customHeight="true" outlineLevel="0" collapsed="false">
      <c r="A6" s="15" t="s">
        <v>10</v>
      </c>
      <c r="B6" s="15"/>
      <c r="C6" s="15"/>
      <c r="D6" s="15"/>
      <c r="E6" s="15"/>
      <c r="F6" s="15"/>
      <c r="G6" s="15"/>
    </row>
    <row r="7" customFormat="false" ht="12.75" hidden="false" customHeight="false" outlineLevel="0" collapsed="false">
      <c r="A7" s="16"/>
      <c r="B7" s="17"/>
      <c r="C7" s="18" t="n">
        <f aca="false">ogólnomiejskie!GU14</f>
        <v>260</v>
      </c>
      <c r="D7" s="19" t="n">
        <f aca="false">ogólnomiejskie!GP14</f>
        <v>986240049</v>
      </c>
      <c r="E7" s="20" t="n">
        <f aca="false">ogólnomiejskie!GQ14</f>
        <v>797583564</v>
      </c>
      <c r="F7" s="21" t="n">
        <f aca="false">ogólnomiejskie!GM14</f>
        <v>161576519</v>
      </c>
      <c r="G7" s="22" t="n">
        <f aca="false">ogólnomiejskie!GS14</f>
        <v>27079966</v>
      </c>
    </row>
    <row r="8" customFormat="false" ht="12.75" hidden="false" customHeight="false" outlineLevel="0" collapsed="false">
      <c r="A8" s="23"/>
      <c r="B8" s="24"/>
      <c r="C8" s="25" t="n">
        <f aca="false">SUM(C9:C24)</f>
        <v>260</v>
      </c>
      <c r="D8" s="25" t="n">
        <f aca="false">SUM(D9:D24)</f>
        <v>986240049</v>
      </c>
      <c r="E8" s="25" t="n">
        <f aca="false">SUM(E9:E24)</f>
        <v>797583564</v>
      </c>
      <c r="F8" s="25" t="n">
        <f aca="false">SUM(F9:F24)</f>
        <v>161576519</v>
      </c>
      <c r="G8" s="26" t="n">
        <f aca="false">SUM(G9:G24)</f>
        <v>27079966</v>
      </c>
    </row>
    <row r="9" customFormat="false" ht="20.1" hidden="false" customHeight="true" outlineLevel="0" collapsed="false">
      <c r="A9" s="27" t="n">
        <f aca="false">ogólnomiejskie!I16</f>
        <v>600</v>
      </c>
      <c r="B9" s="28" t="str">
        <f aca="false">ogólnomiejskie!J16</f>
        <v>Transport i łączność</v>
      </c>
      <c r="C9" s="29" t="n">
        <f aca="false">ogólnomiejskie!GU16</f>
        <v>71</v>
      </c>
      <c r="D9" s="30" t="n">
        <f aca="false">ogólnomiejskie!GP16</f>
        <v>689341338</v>
      </c>
      <c r="E9" s="31" t="n">
        <f aca="false">ogólnomiejskie!GQ16</f>
        <v>509121253</v>
      </c>
      <c r="F9" s="31" t="n">
        <f aca="false">ogólnomiejskie!GR16</f>
        <v>161389519</v>
      </c>
      <c r="G9" s="31" t="n">
        <f aca="false">ogólnomiejskie!GS16</f>
        <v>18830566</v>
      </c>
      <c r="H9" s="32"/>
      <c r="I9" s="32"/>
    </row>
    <row r="10" customFormat="false" ht="20.1" hidden="false" customHeight="true" outlineLevel="0" collapsed="false">
      <c r="A10" s="27" t="n">
        <f aca="false">ogólnomiejskie!I121</f>
        <v>630</v>
      </c>
      <c r="B10" s="28" t="str">
        <f aca="false">ogólnomiejskie!J121</f>
        <v>Turystyka</v>
      </c>
      <c r="C10" s="33" t="n">
        <f aca="false">ogólnomiejskie!GU121</f>
        <v>1</v>
      </c>
      <c r="D10" s="30" t="n">
        <f aca="false">ogólnomiejskie!GP121</f>
        <v>275000</v>
      </c>
      <c r="E10" s="31" t="n">
        <f aca="false">ogólnomiejskie!GQ121</f>
        <v>275000</v>
      </c>
      <c r="F10" s="31" t="n">
        <f aca="false">ogólnomiejskie!GM121</f>
        <v>0</v>
      </c>
      <c r="G10" s="31" t="n">
        <f aca="false">ogólnomiejskie!GS121</f>
        <v>0</v>
      </c>
      <c r="H10" s="32"/>
      <c r="I10" s="32"/>
    </row>
    <row r="11" customFormat="false" ht="20.1" hidden="false" customHeight="true" outlineLevel="0" collapsed="false">
      <c r="A11" s="27" t="n">
        <f aca="false">ogólnomiejskie!I125</f>
        <v>700</v>
      </c>
      <c r="B11" s="28" t="str">
        <f aca="false">ogólnomiejskie!J125</f>
        <v>Gospodarka mieszkaniowa</v>
      </c>
      <c r="C11" s="33" t="n">
        <f aca="false">ogólnomiejskie!GU125</f>
        <v>24</v>
      </c>
      <c r="D11" s="30" t="n">
        <f aca="false">ogólnomiejskie!GP125</f>
        <v>122523151</v>
      </c>
      <c r="E11" s="31" t="n">
        <f aca="false">ogólnomiejskie!GQ125</f>
        <v>122523151</v>
      </c>
      <c r="F11" s="31" t="n">
        <f aca="false">ogólnomiejskie!GM125</f>
        <v>0</v>
      </c>
      <c r="G11" s="31" t="n">
        <f aca="false">ogólnomiejskie!GS125</f>
        <v>0</v>
      </c>
      <c r="H11" s="32"/>
      <c r="I11" s="32"/>
    </row>
    <row r="12" customFormat="false" ht="20.1" hidden="false" customHeight="true" outlineLevel="0" collapsed="false">
      <c r="A12" s="27" t="n">
        <f aca="false">ogólnomiejskie!I157</f>
        <v>710</v>
      </c>
      <c r="B12" s="28" t="str">
        <f aca="false">ogólnomiejskie!J157</f>
        <v>Działalność usługowa</v>
      </c>
      <c r="C12" s="33" t="n">
        <f aca="false">ogólnomiejskie!GU157</f>
        <v>5</v>
      </c>
      <c r="D12" s="30" t="n">
        <f aca="false">ogólnomiejskie!GP157</f>
        <v>4419000</v>
      </c>
      <c r="E12" s="31" t="n">
        <f aca="false">ogólnomiejskie!GQ157</f>
        <v>4409000</v>
      </c>
      <c r="F12" s="31" t="n">
        <f aca="false">ogólnomiejskie!GM157</f>
        <v>10000</v>
      </c>
      <c r="G12" s="31" t="n">
        <f aca="false">ogólnomiejskie!GS157</f>
        <v>0</v>
      </c>
      <c r="H12" s="32"/>
      <c r="I12" s="32"/>
    </row>
    <row r="13" customFormat="false" ht="20.1" hidden="false" customHeight="true" outlineLevel="0" collapsed="false">
      <c r="A13" s="27" t="n">
        <f aca="false">ogólnomiejskie!I170</f>
        <v>750</v>
      </c>
      <c r="B13" s="28" t="str">
        <f aca="false">ogólnomiejskie!J170</f>
        <v>Administracja publiczna</v>
      </c>
      <c r="C13" s="33" t="n">
        <f aca="false">ogólnomiejskie!GU170</f>
        <v>10</v>
      </c>
      <c r="D13" s="30" t="n">
        <f aca="false">ogólnomiejskie!GP170</f>
        <v>25924790</v>
      </c>
      <c r="E13" s="31" t="n">
        <f aca="false">ogólnomiejskie!GQ170</f>
        <v>25924790</v>
      </c>
      <c r="F13" s="31" t="n">
        <f aca="false">ogólnomiejskie!GM170</f>
        <v>0</v>
      </c>
      <c r="G13" s="31" t="n">
        <f aca="false">ogólnomiejskie!GS170</f>
        <v>0</v>
      </c>
      <c r="H13" s="32"/>
      <c r="I13" s="32"/>
    </row>
    <row r="14" customFormat="false" ht="20.1" hidden="false" customHeight="true" outlineLevel="0" collapsed="false">
      <c r="A14" s="27" t="n">
        <f aca="false">ogólnomiejskie!I185</f>
        <v>754</v>
      </c>
      <c r="B14" s="28" t="str">
        <f aca="false">ogólnomiejskie!J185</f>
        <v>Bezpieczeństwo publiczne i ochrona przeciwpożarowa</v>
      </c>
      <c r="C14" s="33" t="n">
        <f aca="false">ogólnomiejskie!GU185</f>
        <v>19</v>
      </c>
      <c r="D14" s="30" t="n">
        <f aca="false">ogólnomiejskie!GP185</f>
        <v>43796432</v>
      </c>
      <c r="E14" s="31" t="n">
        <f aca="false">ogólnomiejskie!GQ185</f>
        <v>43597032</v>
      </c>
      <c r="F14" s="31" t="n">
        <f aca="false">ogólnomiejskie!GM185</f>
        <v>0</v>
      </c>
      <c r="G14" s="31" t="n">
        <f aca="false">ogólnomiejskie!GS185</f>
        <v>199400</v>
      </c>
      <c r="H14" s="32"/>
      <c r="I14" s="32"/>
    </row>
    <row r="15" customFormat="false" ht="20.1" hidden="false" customHeight="true" outlineLevel="0" collapsed="false">
      <c r="A15" s="27" t="n">
        <f aca="false">ogólnomiejskie!I223</f>
        <v>758</v>
      </c>
      <c r="B15" s="28" t="str">
        <f aca="false">ogólnomiejskie!J223</f>
        <v>Różne rozliczenia</v>
      </c>
      <c r="C15" s="33" t="n">
        <f aca="false">ogólnomiejskie!GU223</f>
        <v>1</v>
      </c>
      <c r="D15" s="30" t="n">
        <f aca="false">ogólnomiejskie!GP223</f>
        <v>653385</v>
      </c>
      <c r="E15" s="31" t="n">
        <f aca="false">ogólnomiejskie!GQ223</f>
        <v>653385</v>
      </c>
      <c r="F15" s="31" t="n">
        <f aca="false">ogólnomiejskie!GM223</f>
        <v>0</v>
      </c>
      <c r="G15" s="31" t="n">
        <f aca="false">ogólnomiejskie!GS223</f>
        <v>0</v>
      </c>
      <c r="H15" s="32"/>
      <c r="I15" s="32"/>
    </row>
    <row r="16" customFormat="false" ht="20.1" hidden="false" customHeight="true" outlineLevel="0" collapsed="false">
      <c r="A16" s="27" t="n">
        <f aca="false">ogólnomiejskie!I226</f>
        <v>801</v>
      </c>
      <c r="B16" s="28" t="str">
        <f aca="false">ogólnomiejskie!J226</f>
        <v>Oświata i wychowanie</v>
      </c>
      <c r="C16" s="33" t="n">
        <f aca="false">ogólnomiejskie!GU226</f>
        <v>13</v>
      </c>
      <c r="D16" s="30" t="n">
        <f aca="false">ogólnomiejskie!GP226</f>
        <v>521560</v>
      </c>
      <c r="E16" s="31" t="n">
        <f aca="false">ogólnomiejskie!GQ226</f>
        <v>521560</v>
      </c>
      <c r="F16" s="31" t="n">
        <f aca="false">ogólnomiejskie!GM226</f>
        <v>0</v>
      </c>
      <c r="G16" s="31" t="n">
        <f aca="false">ogólnomiejskie!GS226</f>
        <v>0</v>
      </c>
      <c r="H16" s="32"/>
      <c r="I16" s="32"/>
    </row>
    <row r="17" customFormat="false" ht="20.1" hidden="false" customHeight="true" outlineLevel="0" collapsed="false">
      <c r="A17" s="27" t="n">
        <f aca="false">ogólnomiejskie!I248</f>
        <v>851</v>
      </c>
      <c r="B17" s="28" t="str">
        <f aca="false">ogólnomiejskie!J248</f>
        <v>Ochrona zdrowia</v>
      </c>
      <c r="C17" s="33" t="n">
        <f aca="false">ogólnomiejskie!GU248</f>
        <v>2</v>
      </c>
      <c r="D17" s="30" t="n">
        <f aca="false">ogólnomiejskie!GP248</f>
        <v>206900</v>
      </c>
      <c r="E17" s="31" t="n">
        <f aca="false">ogólnomiejskie!GQ248</f>
        <v>206900</v>
      </c>
      <c r="F17" s="31" t="n">
        <f aca="false">ogólnomiejskie!GM248</f>
        <v>0</v>
      </c>
      <c r="G17" s="31" t="n">
        <f aca="false">ogólnomiejskie!GS248</f>
        <v>0</v>
      </c>
      <c r="H17" s="32"/>
      <c r="I17" s="32"/>
    </row>
    <row r="18" customFormat="false" ht="20.1" hidden="false" customHeight="true" outlineLevel="0" collapsed="false">
      <c r="A18" s="27" t="n">
        <f aca="false">ogólnomiejskie!I254</f>
        <v>852</v>
      </c>
      <c r="B18" s="28" t="str">
        <f aca="false">ogólnomiejskie!J254</f>
        <v>Pomoc społeczna</v>
      </c>
      <c r="C18" s="33" t="n">
        <f aca="false">ogólnomiejskie!GU254</f>
        <v>46</v>
      </c>
      <c r="D18" s="30" t="n">
        <f aca="false">ogólnomiejskie!GP254</f>
        <v>14327673</v>
      </c>
      <c r="E18" s="31" t="n">
        <f aca="false">ogólnomiejskie!GQ254</f>
        <v>14150673</v>
      </c>
      <c r="F18" s="31" t="n">
        <f aca="false">ogólnomiejskie!GM254</f>
        <v>177000</v>
      </c>
      <c r="G18" s="31" t="n">
        <f aca="false">ogólnomiejskie!GS254</f>
        <v>0</v>
      </c>
      <c r="H18" s="32"/>
      <c r="I18" s="32"/>
    </row>
    <row r="19" customFormat="false" ht="20.1" hidden="false" customHeight="true" outlineLevel="0" collapsed="false">
      <c r="A19" s="27" t="n">
        <f aca="false">ogólnomiejskie!I315</f>
        <v>853</v>
      </c>
      <c r="B19" s="28" t="str">
        <f aca="false">ogólnomiejskie!J315</f>
        <v>Pozostałe zadania w zakresie polityki społecznej</v>
      </c>
      <c r="C19" s="33" t="n">
        <f aca="false">ogólnomiejskie!GU315</f>
        <v>6</v>
      </c>
      <c r="D19" s="30" t="n">
        <f aca="false">ogólnomiejskie!GP315</f>
        <v>5773727</v>
      </c>
      <c r="E19" s="31" t="n">
        <f aca="false">ogólnomiejskie!GQ315</f>
        <v>5773727</v>
      </c>
      <c r="F19" s="31" t="n">
        <f aca="false">ogólnomiejskie!GM315</f>
        <v>0</v>
      </c>
      <c r="G19" s="31" t="n">
        <f aca="false">ogólnomiejskie!GS315</f>
        <v>0</v>
      </c>
      <c r="H19" s="32"/>
      <c r="I19" s="32"/>
    </row>
    <row r="20" customFormat="false" ht="20.1" hidden="false" customHeight="true" outlineLevel="0" collapsed="false">
      <c r="A20" s="27" t="n">
        <f aca="false">ogólnomiejskie!I328</f>
        <v>854</v>
      </c>
      <c r="B20" s="34" t="str">
        <f aca="false">ogólnomiejskie!J328</f>
        <v>Edukacyjna opieka wychowawcza</v>
      </c>
      <c r="C20" s="33" t="n">
        <f aca="false">ogólnomiejskie!GU328</f>
        <v>18</v>
      </c>
      <c r="D20" s="30" t="n">
        <f aca="false">ogólnomiejskie!GP328</f>
        <v>4956120</v>
      </c>
      <c r="E20" s="31" t="n">
        <f aca="false">ogólnomiejskie!GQ328</f>
        <v>4956120</v>
      </c>
      <c r="F20" s="31" t="n">
        <f aca="false">ogólnomiejskie!GM328</f>
        <v>0</v>
      </c>
      <c r="G20" s="31" t="n">
        <f aca="false">ogólnomiejskie!GS328</f>
        <v>0</v>
      </c>
      <c r="H20" s="32"/>
      <c r="I20" s="32"/>
    </row>
    <row r="21" customFormat="false" ht="20.1" hidden="false" customHeight="true" outlineLevel="0" collapsed="false">
      <c r="A21" s="27" t="n">
        <f aca="false">ogólnomiejskie!I364</f>
        <v>900</v>
      </c>
      <c r="B21" s="28" t="str">
        <f aca="false">ogólnomiejskie!J364</f>
        <v>Gospodarka komunalna i ochrona środowiska</v>
      </c>
      <c r="C21" s="33" t="n">
        <f aca="false">ogólnomiejskie!GU364</f>
        <v>7</v>
      </c>
      <c r="D21" s="30" t="n">
        <f aca="false">ogólnomiejskie!GP364</f>
        <v>14119176</v>
      </c>
      <c r="E21" s="31" t="n">
        <f aca="false">ogólnomiejskie!GQ364</f>
        <v>14119176</v>
      </c>
      <c r="F21" s="31" t="n">
        <f aca="false">ogólnomiejskie!GM364</f>
        <v>0</v>
      </c>
      <c r="G21" s="31" t="n">
        <f aca="false">ogólnomiejskie!GS364</f>
        <v>0</v>
      </c>
      <c r="H21" s="32"/>
      <c r="I21" s="32"/>
    </row>
    <row r="22" customFormat="false" ht="20.1" hidden="false" customHeight="true" outlineLevel="0" collapsed="false">
      <c r="A22" s="27" t="n">
        <f aca="false">ogólnomiejskie!I383</f>
        <v>921</v>
      </c>
      <c r="B22" s="28" t="str">
        <f aca="false">ogólnomiejskie!J383</f>
        <v>Kultura i ochrona dziedzictwa narodowego</v>
      </c>
      <c r="C22" s="33" t="n">
        <f aca="false">ogólnomiejskie!GU383</f>
        <v>13</v>
      </c>
      <c r="D22" s="30" t="n">
        <f aca="false">ogólnomiejskie!GP383</f>
        <v>24056768</v>
      </c>
      <c r="E22" s="31" t="n">
        <f aca="false">ogólnomiejskie!GQ383</f>
        <v>23906768</v>
      </c>
      <c r="F22" s="31" t="n">
        <f aca="false">ogólnomiejskie!GM383</f>
        <v>0</v>
      </c>
      <c r="G22" s="31" t="n">
        <f aca="false">ogólnomiejskie!GS383</f>
        <v>150000</v>
      </c>
      <c r="H22" s="32"/>
      <c r="I22" s="32"/>
    </row>
    <row r="23" customFormat="false" ht="20.1" hidden="false" customHeight="true" outlineLevel="0" collapsed="false">
      <c r="A23" s="27" t="n">
        <f aca="false">ogólnomiejskie!I416</f>
        <v>925</v>
      </c>
      <c r="B23" s="28" t="str">
        <f aca="false">ogólnomiejskie!J416</f>
        <v>Ogrody botaniczne i zoologiczne oraz naturalne obszary i obiekty chronionej przyrody</v>
      </c>
      <c r="C23" s="33" t="n">
        <f aca="false">ogólnomiejskie!GU416</f>
        <v>5</v>
      </c>
      <c r="D23" s="30" t="n">
        <f aca="false">ogólnomiejskie!GP416</f>
        <v>4304500</v>
      </c>
      <c r="E23" s="31" t="n">
        <f aca="false">ogólnomiejskie!GQ416</f>
        <v>4304500</v>
      </c>
      <c r="F23" s="31" t="n">
        <f aca="false">ogólnomiejskie!GM416</f>
        <v>0</v>
      </c>
      <c r="G23" s="31" t="n">
        <f aca="false">ogólnomiejskie!GS416</f>
        <v>0</v>
      </c>
      <c r="H23" s="32"/>
      <c r="I23" s="32"/>
    </row>
    <row r="24" customFormat="false" ht="20.1" hidden="false" customHeight="true" outlineLevel="0" collapsed="false">
      <c r="A24" s="27" t="n">
        <f aca="false">ogólnomiejskie!I426</f>
        <v>926</v>
      </c>
      <c r="B24" s="28" t="str">
        <f aca="false">ogólnomiejskie!J426</f>
        <v>Kultura fizyczna i sport</v>
      </c>
      <c r="C24" s="33" t="n">
        <f aca="false">ogólnomiejskie!GU426</f>
        <v>19</v>
      </c>
      <c r="D24" s="30" t="n">
        <f aca="false">ogólnomiejskie!GP426</f>
        <v>31040529</v>
      </c>
      <c r="E24" s="31" t="n">
        <f aca="false">ogólnomiejskie!GQ426</f>
        <v>23140529</v>
      </c>
      <c r="F24" s="31" t="n">
        <f aca="false">ogólnomiejskie!GM426</f>
        <v>0</v>
      </c>
      <c r="G24" s="31" t="n">
        <f aca="false">ogólnomiejskie!GS426</f>
        <v>7900000</v>
      </c>
      <c r="H24" s="32"/>
      <c r="I24" s="32"/>
    </row>
    <row r="25" customFormat="false" ht="12.75" hidden="false" customHeight="false" outlineLevel="0" collapsed="false">
      <c r="A25" s="35" t="s">
        <v>11</v>
      </c>
      <c r="B25" s="35"/>
      <c r="C25" s="35"/>
      <c r="D25" s="35"/>
      <c r="E25" s="35"/>
      <c r="F25" s="35"/>
      <c r="G25" s="35"/>
    </row>
    <row r="26" customFormat="false" ht="20.1" hidden="false" customHeight="true" outlineLevel="0" collapsed="false">
      <c r="A26" s="36" t="s">
        <v>12</v>
      </c>
      <c r="B26" s="36"/>
      <c r="C26" s="37" t="n">
        <f aca="false">ogólnomiejskie!GU18+ogólnomiejskie!GU40+ogólnomiejskie!GU62+ogólnomiejskie!GU81+ogólnomiejskie!GU109+ogólnomiejskie!GU127+ogólnomiejskie!GU165+ogólnomiejskie!GU172+ogólnomiejskie!GU187+ogólnomiejskie!GU199+ogólnomiejskie!GU214+ogólnomiejskie!GU256+ogólnomiejskie!GU276+ogólnomiejskie!GU310+ogólnomiejskie!GU317+ogólnomiejskie!GU322+ogólnomiejskie!GU334+ogólnomiejskie!GU351+ogólnomiejskie!GU376+ogólnomiejskie!GU381+ogólnomiejskie!GU388+ogólnomiejskie!GU406+ogólnomiejskie!GU418+ogólnomiejskie!GU428+ogólnomiejskie!GU443</f>
        <v>50</v>
      </c>
      <c r="D26" s="37" t="n">
        <f aca="false">ogólnomiejskie!GP18+ogólnomiejskie!GP40+ogólnomiejskie!GP62+ogólnomiejskie!GP81+ogólnomiejskie!GP109+ogólnomiejskie!GP127+ogólnomiejskie!GP165+ogólnomiejskie!GP172+ogólnomiejskie!GP187+ogólnomiejskie!GP199+ogólnomiejskie!GP214+ogólnomiejskie!GP256+ogólnomiejskie!GP276+ogólnomiejskie!GP310+ogólnomiejskie!GP317+ogólnomiejskie!GP322+ogólnomiejskie!GP334+ogólnomiejskie!GP351+ogólnomiejskie!GP376+ogólnomiejskie!GP381+ogólnomiejskie!GP388+ogólnomiejskie!GP406+ogólnomiejskie!GP418+ogólnomiejskie!GP428+ogólnomiejskie!GP443</f>
        <v>128069832</v>
      </c>
      <c r="E26" s="37" t="n">
        <f aca="false">ogólnomiejskie!GQ18+ogólnomiejskie!GQ40+ogólnomiejskie!GQ62+ogólnomiejskie!GQ81+ogólnomiejskie!GQ109+ogólnomiejskie!GQ127+ogólnomiejskie!GQ165+ogólnomiejskie!GQ172+ogólnomiejskie!GQ187+ogólnomiejskie!GQ199+ogólnomiejskie!GQ214+ogólnomiejskie!GQ256+ogólnomiejskie!GQ276+ogólnomiejskie!GQ310+ogólnomiejskie!GQ317+ogólnomiejskie!GQ322+ogólnomiejskie!GQ334+ogólnomiejskie!GQ351+ogólnomiejskie!GQ376+ogólnomiejskie!GQ381+ogólnomiejskie!GQ388+ogólnomiejskie!GQ406+ogólnomiejskie!GQ418+ogólnomiejskie!GQ428+ogólnomiejskie!GQ443</f>
        <v>126519832</v>
      </c>
      <c r="F26" s="37" t="n">
        <f aca="false">ogólnomiejskie!GM18+ogólnomiejskie!GM40+ogólnomiejskie!GM62+ogólnomiejskie!GM81+ogólnomiejskie!GM109+ogólnomiejskie!GM127+ogólnomiejskie!GM165+ogólnomiejskie!GM172+ogólnomiejskie!GM187+ogólnomiejskie!GM199+ogólnomiejskie!GM214+ogólnomiejskie!GM256+ogólnomiejskie!GM276+ogólnomiejskie!GM310+ogólnomiejskie!GM317+ogólnomiejskie!GM322+ogólnomiejskie!GM334+ogólnomiejskie!GM351+ogólnomiejskie!GM376+ogólnomiejskie!GM381+ogólnomiejskie!GM388+ogólnomiejskie!GM406+ogólnomiejskie!GM418+ogólnomiejskie!GM428+ogólnomiejskie!GM443</f>
        <v>0</v>
      </c>
      <c r="G26" s="30" t="n">
        <f aca="false">ogólnomiejskie!GS18+ogólnomiejskie!GS40+ogólnomiejskie!GS62+ogólnomiejskie!GS81+ogólnomiejskie!GS109+ogólnomiejskie!GS127+ogólnomiejskie!GS165+ogólnomiejskie!GS172+ogólnomiejskie!GS187+ogólnomiejskie!GS199+ogólnomiejskie!GS214+ogólnomiejskie!GS256+ogólnomiejskie!GS276+ogólnomiejskie!GS310+ogólnomiejskie!GS317+ogólnomiejskie!GS322+ogólnomiejskie!GS334+ogólnomiejskie!GS351+ogólnomiejskie!GS376+ogólnomiejskie!GS381+ogólnomiejskie!GS388+ogólnomiejskie!GS406+ogólnomiejskie!GS418+ogólnomiejskie!GS428+ogólnomiejskie!GS443</f>
        <v>1550000</v>
      </c>
      <c r="H26" s="32"/>
      <c r="I26" s="32"/>
    </row>
    <row r="27" customFormat="false" ht="20.1" hidden="false" customHeight="true" outlineLevel="0" collapsed="false">
      <c r="A27" s="36" t="s">
        <v>13</v>
      </c>
      <c r="B27" s="36"/>
      <c r="C27" s="37" t="n">
        <f aca="false">ogólnomiejskie!GU22+ogólnomiejskie!GU43+ogólnomiejskie!GU64+ogólnomiejskie!GU87+ogólnomiejskie!GU111+ogólnomiejskie!GU123+ogólnomiejskie!GU132+ogólnomiejskie!GU167+ogólnomiejskie!GU174+ogólnomiejskie!GU189+ogólnomiejskie!GU366+ogólnomiejskie!GU393+ogólnomiejskie!GU399+ogólnomiejskie!GU409+ogólnomiejskie!GU420+ogólnomiejskie!GU447+ogólnomiejskie!GU432</f>
        <v>71</v>
      </c>
      <c r="D27" s="37" t="n">
        <f aca="false">ogólnomiejskie!GP22+ogólnomiejskie!GP43+ogólnomiejskie!GP64+ogólnomiejskie!GP87+ogólnomiejskie!GP111+ogólnomiejskie!GP123+ogólnomiejskie!GP132+ogólnomiejskie!GP167+ogólnomiejskie!GP174+ogólnomiejskie!GP189+ogólnomiejskie!GP366+ogólnomiejskie!GP393+ogólnomiejskie!GP399+ogólnomiejskie!GP409+ogólnomiejskie!GP420+ogólnomiejskie!GP447+ogólnomiejskie!GP432</f>
        <v>685870215</v>
      </c>
      <c r="E27" s="37" t="n">
        <f aca="false">ogólnomiejskie!GQ22+ogólnomiejskie!GQ43+ogólnomiejskie!GQ64+ogólnomiejskie!GQ87+ogólnomiejskie!GQ111+ogólnomiejskie!GQ123+ogólnomiejskie!GQ132+ogólnomiejskie!GQ167+ogólnomiejskie!GQ174+ogólnomiejskie!GQ189+ogólnomiejskie!GQ366+ogólnomiejskie!GQ393+ogólnomiejskie!GQ399+ogólnomiejskie!GQ409+ogólnomiejskie!GQ420+ogólnomiejskie!GQ447+ogólnomiejskie!GQ432</f>
        <v>499150130</v>
      </c>
      <c r="F27" s="37" t="n">
        <f aca="false">ogólnomiejskie!GM22+ogólnomiejskie!GM43+ogólnomiejskie!GM64+ogólnomiejskie!GM87+ogólnomiejskie!GM111+ogólnomiejskie!GM123+ogólnomiejskie!GM132+ogólnomiejskie!GM167+ogólnomiejskie!GM174+ogólnomiejskie!GM189+ogólnomiejskie!GM366+ogólnomiejskie!GM393+ogólnomiejskie!GM399+ogólnomiejskie!GM409+ogólnomiejskie!GM420+ogólnomiejskie!GM447+ogólnomiejskie!GM432</f>
        <v>161389519</v>
      </c>
      <c r="G27" s="30" t="n">
        <f aca="false">ogólnomiejskie!GS22+ogólnomiejskie!GS43+ogólnomiejskie!GS64+ogólnomiejskie!GS87+ogólnomiejskie!GS111+ogólnomiejskie!GS123+ogólnomiejskie!GS132+ogólnomiejskie!GS167+ogólnomiejskie!GS174+ogólnomiejskie!GS189+ogólnomiejskie!GS366+ogólnomiejskie!GS393+ogólnomiejskie!GS399+ogólnomiejskie!GS409+ogólnomiejskie!GS420+ogólnomiejskie!GS447+ogólnomiejskie!GS432</f>
        <v>25330566</v>
      </c>
      <c r="H27" s="32"/>
      <c r="I27" s="32"/>
    </row>
    <row r="28" customFormat="false" ht="20.1" hidden="false" customHeight="true" outlineLevel="0" collapsed="false">
      <c r="A28" s="36" t="s">
        <v>14</v>
      </c>
      <c r="B28" s="36"/>
      <c r="C28" s="37" t="n">
        <f aca="false">ogólnomiejskie!GU33+ogólnomiejskie!GU59+ogólnomiejskie!GU77+ogólnomiejskie!GU105+ogólnomiejskie!GU136+ogólnomiejskie!GU193+ogólnomiejskie!GU206+ogólnomiejskie!GU219+ogólnomiejskie!GU261+ogólnomiejskie!GU279+ogólnomiejskie!GU385+ogólnomiejskie!GU325+ogólnomiejskie!GU336+ogólnomiejskie!GU348+ogólnomiejskie!GU449+ogólnomiejskie!GU362+ogólnomiejskie!GU434+ogólnomiejskie!GU368+ogólnomiejskie!GU250+ogólnomiejskie!GU413+ogólnomiejskie!GU395+ogólnomiejskie!GU403+ogólnomiejskie!GU155+ogólnomiejskie!GU201</f>
        <v>57</v>
      </c>
      <c r="D28" s="37" t="n">
        <f aca="false">ogólnomiejskie!GP33+ogólnomiejskie!GP59+ogólnomiejskie!GP77+ogólnomiejskie!GP105+ogólnomiejskie!GP136+ogólnomiejskie!GP193+ogólnomiejskie!GP206+ogólnomiejskie!GP219+ogólnomiejskie!GP261+ogólnomiejskie!GP279+ogólnomiejskie!GP385+ogólnomiejskie!GP325+ogólnomiejskie!GP336+ogólnomiejskie!GP348+ogólnomiejskie!GP449+ogólnomiejskie!GP362+ogólnomiejskie!GP434+ogólnomiejskie!GP368+ogólnomiejskie!GP250+ogólnomiejskie!GP413+ogólnomiejskie!GP395+ogólnomiejskie!GP403+ogólnomiejskie!GP155+ogólnomiejskie!GP201</f>
        <v>38697160</v>
      </c>
      <c r="E28" s="37" t="n">
        <f aca="false">ogólnomiejskie!GQ33+ogólnomiejskie!GQ59+ogólnomiejskie!GQ77+ogólnomiejskie!GQ105+ogólnomiejskie!GQ136+ogólnomiejskie!GQ193+ogólnomiejskie!GQ206+ogólnomiejskie!GQ219+ogólnomiejskie!GQ261+ogólnomiejskie!GQ279+ogólnomiejskie!GQ385+ogólnomiejskie!GQ325+ogólnomiejskie!GQ336+ogólnomiejskie!GQ348+ogólnomiejskie!GQ449+ogólnomiejskie!GQ362+ogólnomiejskie!GQ434+ogólnomiejskie!GQ368+ogólnomiejskie!GQ250+ogólnomiejskie!GQ413+ogólnomiejskie!GQ395+ogólnomiejskie!GQ403+ogólnomiejskie!GQ155+ogólnomiejskie!GQ201</f>
        <v>38450760</v>
      </c>
      <c r="F28" s="37" t="n">
        <f aca="false">ogólnomiejskie!GM33+ogólnomiejskie!GM59+ogólnomiejskie!GM77+ogólnomiejskie!GM105+ogólnomiejskie!GM136+ogólnomiejskie!GM193+ogólnomiejskie!GM206+ogólnomiejskie!GM219+ogólnomiejskie!GM261+ogólnomiejskie!GM279+ogólnomiejskie!GM385+ogólnomiejskie!GM325+ogólnomiejskie!GM336+ogólnomiejskie!GM348+ogólnomiejskie!GM449+ogólnomiejskie!GM362+ogólnomiejskie!GM434+ogólnomiejskie!GM368+ogólnomiejskie!GM250+ogólnomiejskie!GM413+ogólnomiejskie!GM395+ogólnomiejskie!GM403+ogólnomiejskie!GM155+ogólnomiejskie!GM201</f>
        <v>177000</v>
      </c>
      <c r="G28" s="30" t="n">
        <f aca="false">ogólnomiejskie!GS33+ogólnomiejskie!GS59+ogólnomiejskie!GS77+ogólnomiejskie!GS105+ogólnomiejskie!GS136+ogólnomiejskie!GS193+ogólnomiejskie!GS206+ogólnomiejskie!GS219+ogólnomiejskie!GS261+ogólnomiejskie!GS279+ogólnomiejskie!GS385+ogólnomiejskie!GS325+ogólnomiejskie!GS336+ogólnomiejskie!GS348+ogólnomiejskie!GS449+ogólnomiejskie!GS362+ogólnomiejskie!GS434+ogólnomiejskie!GS368+ogólnomiejskie!GS250+ogólnomiejskie!GS413+ogólnomiejskie!GS395+ogólnomiejskie!GS403+ogólnomiejskie!GS155+ogólnomiejskie!GS201</f>
        <v>69400</v>
      </c>
      <c r="H28" s="32"/>
      <c r="I28" s="32"/>
    </row>
    <row r="29" customFormat="false" ht="31.5" hidden="false" customHeight="true" outlineLevel="0" collapsed="false">
      <c r="A29" s="36" t="s">
        <v>15</v>
      </c>
      <c r="B29" s="36"/>
      <c r="C29" s="37" t="n">
        <f aca="false">ogólnomiejskie!GU37+ogólnomiejskie!GU115+ogólnomiejskie!GU119+ogólnomiejskie!GU141+ogólnomiejskie!GU159+ogólnomiejskie!GU162+ogólnomiejskie!GU181+ogólnomiejskie!GU195+ogólnomiejskie!GU208+ogólnomiejskie!GU211+ogólnomiejskie!GU221+ogólnomiejskie!GU228+ogólnomiejskie!GU236+ogólnomiejskie!GU245+ogólnomiejskie!GU252+ogólnomiejskie!GU269+ogólnomiejskie!GU293+ogólnomiejskie!GU319+ogólnomiejskie!GU338+ogólnomiejskie!GU343+ogólnomiejskie!GU357+ogólnomiejskie!GU370+ogólnomiejskie!GU373+ogólnomiejskie!GU378+ogólnomiejskie!GU424+ogólnomiejskie!GU452+ogólnomiejskie!GU440+ogólnomiejskie!GU330+ogólnomiejskie!GU242+ogólnomiejskie!GU354+ogólnomiejskie!GU307+ogólnomiejskie!GU313+ogólnomiejskie!GU203</f>
        <v>81</v>
      </c>
      <c r="D29" s="37" t="n">
        <f aca="false">ogólnomiejskie!GP37+ogólnomiejskie!GP115+ogólnomiejskie!GP119+ogólnomiejskie!GP141+ogólnomiejskie!GP159+ogólnomiejskie!GP162+ogólnomiejskie!GP181+ogólnomiejskie!GP195+ogólnomiejskie!GP208+ogólnomiejskie!GP211+ogólnomiejskie!GP221+ogólnomiejskie!GP228+ogólnomiejskie!GP236+ogólnomiejskie!GP245+ogólnomiejskie!GP252+ogólnomiejskie!GP269+ogólnomiejskie!GP293+ogólnomiejskie!GP319+ogólnomiejskie!GP338+ogólnomiejskie!GP343+ogólnomiejskie!GP357+ogólnomiejskie!GP370+ogólnomiejskie!GP373+ogólnomiejskie!GP378+ogólnomiejskie!GP424+ogólnomiejskie!GP452+ogólnomiejskie!GP440+ogólnomiejskie!GP330+ogólnomiejskie!GP242+ogólnomiejskie!GP354+ogólnomiejskie!GP307+ogólnomiejskie!GP313+ogólnomiejskie!GP203</f>
        <v>132949457</v>
      </c>
      <c r="E29" s="37" t="n">
        <f aca="false">ogólnomiejskie!GQ37+ogólnomiejskie!GQ115+ogólnomiejskie!GQ119+ogólnomiejskie!GQ141+ogólnomiejskie!GQ159+ogólnomiejskie!GQ162+ogólnomiejskie!GQ181+ogólnomiejskie!GQ195+ogólnomiejskie!GQ208+ogólnomiejskie!GQ211+ogólnomiejskie!GQ221+ogólnomiejskie!GQ228+ogólnomiejskie!GQ236+ogólnomiejskie!GQ245+ogólnomiejskie!GQ252+ogólnomiejskie!GQ269+ogólnomiejskie!GQ293+ogólnomiejskie!GQ319+ogólnomiejskie!GQ338+ogólnomiejskie!GQ343+ogólnomiejskie!GQ357+ogólnomiejskie!GQ370+ogólnomiejskie!GQ373+ogólnomiejskie!GQ378+ogólnomiejskie!GQ424+ogólnomiejskie!GQ452+ogólnomiejskie!GQ440+ogólnomiejskie!GQ330+ogólnomiejskie!GQ242+ogólnomiejskie!GQ354+ogólnomiejskie!GQ307+ogólnomiejskie!GQ313+ogólnomiejskie!GQ203</f>
        <v>132809457</v>
      </c>
      <c r="F29" s="37" t="n">
        <f aca="false">ogólnomiejskie!GM37+ogólnomiejskie!GM115+ogólnomiejskie!GM119+ogólnomiejskie!GM141+ogólnomiejskie!GM159+ogólnomiejskie!GM162+ogólnomiejskie!GM181+ogólnomiejskie!GM195+ogólnomiejskie!GM208+ogólnomiejskie!GM211+ogólnomiejskie!GM221+ogólnomiejskie!GM228+ogólnomiejskie!GM236+ogólnomiejskie!GM245+ogólnomiejskie!GM252+ogólnomiejskie!GM269+ogólnomiejskie!GM293+ogólnomiejskie!GM319+ogólnomiejskie!GM338+ogólnomiejskie!GM343+ogólnomiejskie!GM357+ogólnomiejskie!GM370+ogólnomiejskie!GM373+ogólnomiejskie!GM378+ogólnomiejskie!GM424+ogólnomiejskie!GM452+ogólnomiejskie!GM440+ogólnomiejskie!GM330+ogólnomiejskie!GM242+ogólnomiejskie!GM354+ogólnomiejskie!GM307+ogólnomiejskie!GM313+ogólnomiejskie!GM203</f>
        <v>10000</v>
      </c>
      <c r="G29" s="30" t="n">
        <f aca="false">ogólnomiejskie!GS37+ogólnomiejskie!GS115+ogólnomiejskie!GS119+ogólnomiejskie!GS141+ogólnomiejskie!GS159+ogólnomiejskie!GS162+ogólnomiejskie!GS181+ogólnomiejskie!GS195+ogólnomiejskie!GS208+ogólnomiejskie!GS211+ogólnomiejskie!GS221+ogólnomiejskie!GS228+ogólnomiejskie!GS236+ogólnomiejskie!GS245+ogólnomiejskie!GS252+ogólnomiejskie!GS269+ogólnomiejskie!GS293+ogólnomiejskie!GS319+ogólnomiejskie!GS338+ogólnomiejskie!GS343+ogólnomiejskie!GS357+ogólnomiejskie!GS370+ogólnomiejskie!GS373+ogólnomiejskie!GS378+ogólnomiejskie!GS424+ogólnomiejskie!GS452+ogólnomiejskie!GS440+ogólnomiejskie!GS330+ogólnomiejskie!GS242+ogólnomiejskie!GS354+ogólnomiejskie!GS307+ogólnomiejskie!GS313+ogólnomiejskie!GS203</f>
        <v>130000</v>
      </c>
      <c r="H29" s="32"/>
      <c r="I29" s="32"/>
    </row>
    <row r="30" customFormat="false" ht="20.1" hidden="false" customHeight="true" outlineLevel="0" collapsed="false">
      <c r="A30" s="36" t="s">
        <v>16</v>
      </c>
      <c r="B30" s="36"/>
      <c r="C30" s="31" t="n">
        <f aca="false">ogólnomiejskie!GU225</f>
        <v>1</v>
      </c>
      <c r="D30" s="37" t="n">
        <f aca="false">ogólnomiejskie!GP223</f>
        <v>653385</v>
      </c>
      <c r="E30" s="37" t="n">
        <f aca="false">ogólnomiejskie!GQ223</f>
        <v>653385</v>
      </c>
      <c r="F30" s="37" t="n">
        <f aca="false">ogólnomiejskie!GM223</f>
        <v>0</v>
      </c>
      <c r="G30" s="30" t="n">
        <f aca="false">ogólnomiejskie!GS223</f>
        <v>0</v>
      </c>
      <c r="H30" s="32"/>
      <c r="I30" s="32"/>
    </row>
    <row r="31" customFormat="false" ht="12.75" hidden="false" customHeight="true" outlineLevel="0" collapsed="false">
      <c r="A31" s="38" t="s">
        <v>17</v>
      </c>
      <c r="B31" s="38"/>
      <c r="C31" s="39" t="n">
        <f aca="false">SUM(C26:C30)</f>
        <v>260</v>
      </c>
      <c r="D31" s="40" t="n">
        <f aca="false">SUM(D26:D30)</f>
        <v>986240049</v>
      </c>
      <c r="E31" s="40" t="n">
        <f aca="false">SUM(E26:E30)</f>
        <v>797583564</v>
      </c>
      <c r="F31" s="40" t="n">
        <f aca="false">SUM(F26:F30)</f>
        <v>161576519</v>
      </c>
      <c r="G31" s="41" t="n">
        <f aca="false">SUM(G26:G30)</f>
        <v>27079966</v>
      </c>
    </row>
    <row r="32" customFormat="false" ht="20.25" hidden="false" customHeight="true" outlineLevel="0" collapsed="false">
      <c r="A32" s="15" t="s">
        <v>18</v>
      </c>
      <c r="B32" s="15"/>
      <c r="C32" s="15"/>
      <c r="D32" s="15"/>
      <c r="E32" s="15"/>
      <c r="F32" s="15"/>
      <c r="G32" s="15"/>
    </row>
    <row r="33" customFormat="false" ht="12.75" hidden="false" customHeight="false" outlineLevel="0" collapsed="false">
      <c r="A33" s="42"/>
      <c r="B33" s="43"/>
      <c r="C33" s="44" t="n">
        <f aca="false">dotacje!AX10</f>
        <v>128</v>
      </c>
      <c r="D33" s="45" t="n">
        <f aca="false">dotacje!AW10</f>
        <v>85621096</v>
      </c>
      <c r="E33" s="46"/>
      <c r="F33" s="46"/>
      <c r="G33" s="47"/>
    </row>
    <row r="34" customFormat="false" ht="12.75" hidden="false" customHeight="false" outlineLevel="0" collapsed="false">
      <c r="A34" s="48"/>
      <c r="B34" s="43"/>
      <c r="C34" s="49" t="n">
        <f aca="false">SUM(C35:C36)</f>
        <v>128</v>
      </c>
      <c r="D34" s="50" t="n">
        <f aca="false">SUM(D35:D36)</f>
        <v>85621096</v>
      </c>
      <c r="E34" s="51" t="n">
        <f aca="false">SUM(E35:E36)</f>
        <v>0</v>
      </c>
      <c r="F34" s="51" t="n">
        <f aca="false">SUM(F35:F36)</f>
        <v>0</v>
      </c>
      <c r="G34" s="52" t="n">
        <f aca="false">SUM(G35:G36)</f>
        <v>0</v>
      </c>
    </row>
    <row r="35" customFormat="false" ht="20.1" hidden="false" customHeight="true" outlineLevel="0" collapsed="false">
      <c r="A35" s="53" t="n">
        <v>851</v>
      </c>
      <c r="B35" s="28" t="s">
        <v>19</v>
      </c>
      <c r="C35" s="31" t="n">
        <f aca="false">dotacje!AX12</f>
        <v>100</v>
      </c>
      <c r="D35" s="37" t="n">
        <f aca="false">dotacje!AW12</f>
        <v>78061642</v>
      </c>
      <c r="E35" s="54"/>
      <c r="F35" s="54"/>
      <c r="G35" s="55"/>
      <c r="H35" s="32"/>
      <c r="I35" s="32"/>
    </row>
    <row r="36" customFormat="false" ht="20.1" hidden="false" customHeight="true" outlineLevel="0" collapsed="false">
      <c r="A36" s="27" t="n">
        <v>921</v>
      </c>
      <c r="B36" s="28" t="s">
        <v>20</v>
      </c>
      <c r="C36" s="31" t="n">
        <f aca="false">dotacje!AX132</f>
        <v>28</v>
      </c>
      <c r="D36" s="37" t="n">
        <f aca="false">dotacje!AW132</f>
        <v>7559454</v>
      </c>
      <c r="E36" s="54"/>
      <c r="F36" s="54"/>
      <c r="G36" s="55"/>
      <c r="H36" s="32"/>
      <c r="I36" s="32"/>
    </row>
    <row r="37" customFormat="false" ht="12.75" hidden="false" customHeight="false" outlineLevel="0" collapsed="false">
      <c r="A37" s="35" t="s">
        <v>11</v>
      </c>
      <c r="B37" s="35"/>
      <c r="C37" s="35"/>
      <c r="D37" s="35"/>
      <c r="E37" s="35"/>
      <c r="F37" s="35"/>
      <c r="G37" s="35"/>
    </row>
    <row r="38" customFormat="false" ht="20.1" hidden="false" customHeight="true" outlineLevel="0" collapsed="false">
      <c r="A38" s="36" t="s">
        <v>12</v>
      </c>
      <c r="B38" s="36"/>
      <c r="C38" s="37" t="n">
        <f aca="false">dotacje!AX14+dotacje!AX51+dotacje!AX61+dotacje!AX166</f>
        <v>19</v>
      </c>
      <c r="D38" s="37" t="n">
        <f aca="false">dotacje!AW14+dotacje!AW51+dotacje!AW61+dotacje!AW166</f>
        <v>12700550</v>
      </c>
      <c r="E38" s="54"/>
      <c r="F38" s="54"/>
      <c r="G38" s="55"/>
      <c r="H38" s="32"/>
      <c r="I38" s="32"/>
    </row>
    <row r="39" customFormat="false" ht="20.1" hidden="false" customHeight="true" outlineLevel="0" collapsed="false">
      <c r="A39" s="36" t="s">
        <v>13</v>
      </c>
      <c r="B39" s="36"/>
      <c r="C39" s="37" t="n">
        <f aca="false">dotacje!AX23+dotacje!AX53+dotacje!AX71+dotacje!AX168</f>
        <v>25</v>
      </c>
      <c r="D39" s="37" t="n">
        <f aca="false">dotacje!AW23+dotacje!AW53+dotacje!AW71+dotacje!AW168</f>
        <v>23042535</v>
      </c>
      <c r="E39" s="54"/>
      <c r="F39" s="54"/>
      <c r="G39" s="55"/>
      <c r="H39" s="32"/>
      <c r="I39" s="32"/>
    </row>
    <row r="40" customFormat="false" ht="20.1" hidden="false" customHeight="true" outlineLevel="0" collapsed="false">
      <c r="A40" s="36" t="s">
        <v>14</v>
      </c>
      <c r="B40" s="36"/>
      <c r="C40" s="37" t="n">
        <f aca="false">dotacje!AX31+dotacje!AX56+dotacje!AX87+dotacje!AX129++dotacje!AX134+dotacje!AX155+dotacje!AX160+dotacje!AX170</f>
        <v>38</v>
      </c>
      <c r="D40" s="37" t="n">
        <f aca="false">dotacje!AW31+dotacje!AW56+dotacje!AW87+dotacje!AW129+dotacje!AW134+dotacje!AW155+dotacje!AW160+dotacje!AW170</f>
        <v>11669699</v>
      </c>
      <c r="E40" s="54"/>
      <c r="F40" s="54"/>
      <c r="G40" s="55"/>
      <c r="H40" s="32"/>
      <c r="I40" s="32"/>
    </row>
    <row r="41" customFormat="false" ht="20.1" hidden="false" customHeight="true" outlineLevel="0" collapsed="false">
      <c r="A41" s="36" t="s">
        <v>21</v>
      </c>
      <c r="B41" s="36"/>
      <c r="C41" s="37" t="n">
        <f aca="false">+dotacje!AX39+dotacje!AX58+dotacje!AX105+dotacje!AX143+dotacje!AX157+dotacje!AX162+dotacje!AX172+dotacje!AX125</f>
        <v>46</v>
      </c>
      <c r="D41" s="37" t="n">
        <f aca="false">dotacje!AW39+dotacje!AW58+dotacje!AW105+dotacje!AW125+dotacje!AW143+dotacje!AW157+dotacje!AW162+dotacje!AW172</f>
        <v>38208312</v>
      </c>
      <c r="E41" s="54"/>
      <c r="F41" s="54"/>
      <c r="G41" s="55"/>
      <c r="H41" s="32"/>
      <c r="I41" s="32"/>
    </row>
    <row r="42" customFormat="false" ht="20.1" hidden="false" customHeight="true" outlineLevel="0" collapsed="false">
      <c r="A42" s="36" t="s">
        <v>16</v>
      </c>
      <c r="B42" s="36"/>
      <c r="C42" s="56" t="s">
        <v>22</v>
      </c>
      <c r="D42" s="57" t="s">
        <v>22</v>
      </c>
      <c r="E42" s="58" t="s">
        <v>22</v>
      </c>
      <c r="F42" s="58" t="s">
        <v>22</v>
      </c>
      <c r="G42" s="59" t="s">
        <v>22</v>
      </c>
    </row>
    <row r="43" customFormat="false" ht="12.75" hidden="false" customHeight="true" outlineLevel="0" collapsed="false">
      <c r="A43" s="38" t="s">
        <v>17</v>
      </c>
      <c r="B43" s="38"/>
      <c r="C43" s="60" t="n">
        <f aca="false">SUM(C38:C42)</f>
        <v>128</v>
      </c>
      <c r="D43" s="61" t="n">
        <f aca="false">SUM(D38:D42)</f>
        <v>85621096</v>
      </c>
      <c r="E43" s="62" t="n">
        <f aca="false">SUM(E38:E42)</f>
        <v>0</v>
      </c>
      <c r="F43" s="62" t="n">
        <f aca="false">SUM(F38:F42)</f>
        <v>0</v>
      </c>
      <c r="G43" s="63" t="n">
        <f aca="false">SUM(G38:G42)</f>
        <v>0</v>
      </c>
    </row>
    <row r="45" customFormat="false" ht="12.75" hidden="false" customHeight="false" outlineLevel="0" collapsed="false">
      <c r="A45" s="64" t="s">
        <v>23</v>
      </c>
    </row>
    <row r="47" customFormat="false" ht="12.75" hidden="false" customHeight="false" outlineLevel="0" collapsed="false">
      <c r="A47" s="65" t="s">
        <v>24</v>
      </c>
      <c r="B47" s="0" t="s">
        <v>25</v>
      </c>
      <c r="E47" s="0" t="s">
        <v>26</v>
      </c>
      <c r="G47" s="0" t="s">
        <v>27</v>
      </c>
      <c r="I47" s="0" t="s">
        <v>28</v>
      </c>
      <c r="J47" s="66"/>
    </row>
    <row r="48" customFormat="false" ht="12.75" hidden="false" customHeight="false" outlineLevel="0" collapsed="false">
      <c r="A48" s="65" t="s">
        <v>29</v>
      </c>
      <c r="B48" s="0" t="s">
        <v>30</v>
      </c>
      <c r="E48" s="0" t="s">
        <v>31</v>
      </c>
      <c r="G48" s="0" t="s">
        <v>32</v>
      </c>
      <c r="J48" s="66"/>
    </row>
    <row r="49" customFormat="false" ht="12.75" hidden="false" customHeight="false" outlineLevel="0" collapsed="false">
      <c r="A49" s="65" t="s">
        <v>33</v>
      </c>
      <c r="B49" s="0" t="s">
        <v>25</v>
      </c>
      <c r="E49" s="0" t="s">
        <v>34</v>
      </c>
      <c r="G49" s="0" t="s">
        <v>35</v>
      </c>
      <c r="I49" s="0" t="s">
        <v>28</v>
      </c>
      <c r="J49" s="66"/>
    </row>
    <row r="50" customFormat="false" ht="12.75" hidden="false" customHeight="false" outlineLevel="0" collapsed="false">
      <c r="A50" s="65" t="s">
        <v>36</v>
      </c>
      <c r="B50" s="0" t="s">
        <v>30</v>
      </c>
      <c r="E50" s="0" t="s">
        <v>37</v>
      </c>
      <c r="G50" s="0" t="s">
        <v>38</v>
      </c>
      <c r="I50" s="0" t="s">
        <v>28</v>
      </c>
      <c r="J50" s="66"/>
    </row>
    <row r="51" customFormat="false" ht="12.75" hidden="false" customHeight="false" outlineLevel="0" collapsed="false">
      <c r="A51" s="65" t="s">
        <v>39</v>
      </c>
      <c r="B51" s="0" t="s">
        <v>25</v>
      </c>
      <c r="E51" s="0" t="s">
        <v>40</v>
      </c>
      <c r="G51" s="0" t="s">
        <v>41</v>
      </c>
      <c r="I51" s="0" t="s">
        <v>28</v>
      </c>
      <c r="J51" s="66"/>
    </row>
    <row r="52" customFormat="false" ht="12.75" hidden="false" customHeight="false" outlineLevel="0" collapsed="false">
      <c r="A52" s="65" t="s">
        <v>42</v>
      </c>
      <c r="B52" s="0" t="s">
        <v>30</v>
      </c>
      <c r="E52" s="0" t="s">
        <v>43</v>
      </c>
      <c r="G52" s="0" t="s">
        <v>44</v>
      </c>
      <c r="J52" s="66"/>
    </row>
    <row r="53" customFormat="false" ht="12.75" hidden="false" customHeight="false" outlineLevel="0" collapsed="false">
      <c r="A53" s="65" t="s">
        <v>45</v>
      </c>
      <c r="B53" s="0" t="s">
        <v>25</v>
      </c>
      <c r="E53" s="0" t="s">
        <v>46</v>
      </c>
      <c r="G53" s="0" t="s">
        <v>44</v>
      </c>
      <c r="I53" s="0" t="s">
        <v>28</v>
      </c>
      <c r="J53" s="66"/>
    </row>
    <row r="54" customFormat="false" ht="12.75" hidden="false" customHeight="false" outlineLevel="0" collapsed="false">
      <c r="A54" s="65" t="s">
        <v>47</v>
      </c>
      <c r="B54" s="0" t="s">
        <v>25</v>
      </c>
      <c r="E54" s="0" t="s">
        <v>48</v>
      </c>
      <c r="G54" s="0" t="s">
        <v>49</v>
      </c>
      <c r="I54" s="0" t="s">
        <v>28</v>
      </c>
    </row>
    <row r="55" customFormat="false" ht="12.75" hidden="false" customHeight="false" outlineLevel="0" collapsed="false">
      <c r="A55" s="65" t="s">
        <v>50</v>
      </c>
      <c r="B55" s="0" t="s">
        <v>30</v>
      </c>
      <c r="E55" s="0" t="s">
        <v>51</v>
      </c>
      <c r="G55" s="0" t="s">
        <v>52</v>
      </c>
    </row>
    <row r="56" customFormat="false" ht="12.75" hidden="false" customHeight="false" outlineLevel="0" collapsed="false">
      <c r="A56" s="65" t="s">
        <v>53</v>
      </c>
      <c r="B56" s="0" t="s">
        <v>25</v>
      </c>
      <c r="E56" s="0" t="s">
        <v>54</v>
      </c>
      <c r="G56" s="0" t="s">
        <v>52</v>
      </c>
      <c r="I56" s="0" t="s">
        <v>28</v>
      </c>
    </row>
    <row r="57" customFormat="false" ht="12.75" hidden="false" customHeight="false" outlineLevel="0" collapsed="false">
      <c r="A57" s="65" t="s">
        <v>55</v>
      </c>
      <c r="B57" s="0" t="s">
        <v>25</v>
      </c>
      <c r="E57" s="0" t="s">
        <v>56</v>
      </c>
      <c r="G57" s="0" t="s">
        <v>57</v>
      </c>
      <c r="I57" s="0" t="s">
        <v>28</v>
      </c>
    </row>
    <row r="58" customFormat="false" ht="12.75" hidden="false" customHeight="false" outlineLevel="0" collapsed="false">
      <c r="A58" s="65" t="s">
        <v>58</v>
      </c>
      <c r="B58" s="0" t="s">
        <v>25</v>
      </c>
      <c r="E58" s="0" t="s">
        <v>59</v>
      </c>
      <c r="G58" s="0" t="s">
        <v>60</v>
      </c>
      <c r="I58" s="0" t="s">
        <v>28</v>
      </c>
    </row>
    <row r="59" customFormat="false" ht="12.75" hidden="false" customHeight="false" outlineLevel="0" collapsed="false">
      <c r="A59" s="65" t="s">
        <v>61</v>
      </c>
      <c r="B59" s="0" t="s">
        <v>30</v>
      </c>
      <c r="E59" s="0" t="s">
        <v>62</v>
      </c>
      <c r="G59" s="0" t="s">
        <v>63</v>
      </c>
    </row>
    <row r="60" customFormat="false" ht="12.75" hidden="false" customHeight="false" outlineLevel="0" collapsed="false">
      <c r="A60" s="65" t="s">
        <v>64</v>
      </c>
      <c r="B60" s="0" t="s">
        <v>30</v>
      </c>
      <c r="E60" s="0" t="s">
        <v>65</v>
      </c>
      <c r="G60" s="0" t="s">
        <v>66</v>
      </c>
    </row>
    <row r="61" customFormat="false" ht="12.75" hidden="false" customHeight="false" outlineLevel="0" collapsed="false">
      <c r="A61" s="65" t="s">
        <v>67</v>
      </c>
      <c r="B61" s="0" t="s">
        <v>25</v>
      </c>
      <c r="E61" s="0" t="s">
        <v>68</v>
      </c>
      <c r="G61" s="0" t="s">
        <v>69</v>
      </c>
      <c r="I61" s="0" t="s">
        <v>28</v>
      </c>
    </row>
    <row r="62" customFormat="false" ht="12.75" hidden="false" customHeight="false" outlineLevel="0" collapsed="false">
      <c r="A62" s="65" t="s">
        <v>70</v>
      </c>
      <c r="B62" s="0" t="s">
        <v>30</v>
      </c>
      <c r="E62" s="0" t="s">
        <v>71</v>
      </c>
      <c r="G62" s="0" t="s">
        <v>72</v>
      </c>
    </row>
    <row r="63" customFormat="false" ht="12.75" hidden="false" customHeight="false" outlineLevel="0" collapsed="false">
      <c r="A63" s="65" t="s">
        <v>73</v>
      </c>
      <c r="B63" s="0" t="s">
        <v>25</v>
      </c>
      <c r="E63" s="0" t="s">
        <v>74</v>
      </c>
      <c r="G63" s="0" t="s">
        <v>75</v>
      </c>
      <c r="I63" s="0" t="s">
        <v>28</v>
      </c>
    </row>
    <row r="64" customFormat="false" ht="12.75" hidden="false" customHeight="false" outlineLevel="0" collapsed="false">
      <c r="A64" s="65" t="s">
        <v>76</v>
      </c>
      <c r="B64" s="0" t="s">
        <v>25</v>
      </c>
      <c r="E64" s="0" t="s">
        <v>77</v>
      </c>
      <c r="G64" s="0" t="s">
        <v>78</v>
      </c>
      <c r="I64" s="0" t="s">
        <v>28</v>
      </c>
    </row>
    <row r="65" customFormat="false" ht="12.75" hidden="false" customHeight="false" outlineLevel="0" collapsed="false">
      <c r="A65" s="65" t="s">
        <v>79</v>
      </c>
      <c r="B65" s="0" t="s">
        <v>25</v>
      </c>
      <c r="E65" s="0" t="s">
        <v>80</v>
      </c>
      <c r="G65" s="0" t="s">
        <v>81</v>
      </c>
      <c r="I65" s="0" t="s">
        <v>28</v>
      </c>
    </row>
    <row r="66" customFormat="false" ht="12.75" hidden="false" customHeight="false" outlineLevel="0" collapsed="false">
      <c r="A66" s="65" t="s">
        <v>82</v>
      </c>
      <c r="B66" s="0" t="s">
        <v>30</v>
      </c>
      <c r="E66" s="0" t="s">
        <v>83</v>
      </c>
      <c r="G66" s="0" t="s">
        <v>84</v>
      </c>
    </row>
    <row r="67" customFormat="false" ht="12.75" hidden="false" customHeight="false" outlineLevel="0" collapsed="false">
      <c r="A67" s="65" t="s">
        <v>85</v>
      </c>
      <c r="B67" s="0" t="s">
        <v>25</v>
      </c>
      <c r="E67" s="0" t="s">
        <v>86</v>
      </c>
      <c r="G67" s="0" t="s">
        <v>87</v>
      </c>
      <c r="I67" s="0" t="s">
        <v>28</v>
      </c>
    </row>
    <row r="68" customFormat="false" ht="12.75" hidden="false" customHeight="false" outlineLevel="0" collapsed="false">
      <c r="A68" s="65" t="s">
        <v>88</v>
      </c>
      <c r="B68" s="0" t="s">
        <v>30</v>
      </c>
      <c r="E68" s="0" t="s">
        <v>89</v>
      </c>
      <c r="G68" s="0" t="s">
        <v>90</v>
      </c>
    </row>
    <row r="69" customFormat="false" ht="12.75" hidden="false" customHeight="false" outlineLevel="0" collapsed="false">
      <c r="A69" s="65" t="s">
        <v>91</v>
      </c>
      <c r="B69" s="0" t="s">
        <v>25</v>
      </c>
      <c r="E69" s="0" t="s">
        <v>92</v>
      </c>
      <c r="G69" s="0" t="s">
        <v>93</v>
      </c>
      <c r="I69" s="0" t="s">
        <v>28</v>
      </c>
    </row>
    <row r="70" customFormat="false" ht="12.75" hidden="false" customHeight="false" outlineLevel="0" collapsed="false">
      <c r="A70" s="65" t="s">
        <v>94</v>
      </c>
      <c r="B70" s="0" t="s">
        <v>30</v>
      </c>
      <c r="E70" s="0" t="s">
        <v>95</v>
      </c>
      <c r="G70" s="0" t="s">
        <v>96</v>
      </c>
    </row>
    <row r="71" customFormat="false" ht="12.75" hidden="false" customHeight="false" outlineLevel="0" collapsed="false">
      <c r="A71" s="65" t="s">
        <v>97</v>
      </c>
      <c r="B71" s="0" t="s">
        <v>25</v>
      </c>
      <c r="E71" s="0" t="s">
        <v>98</v>
      </c>
      <c r="G71" s="0" t="s">
        <v>99</v>
      </c>
      <c r="I71" s="0" t="s">
        <v>28</v>
      </c>
    </row>
    <row r="72" customFormat="false" ht="12.75" hidden="false" customHeight="false" outlineLevel="0" collapsed="false">
      <c r="A72" s="65" t="s">
        <v>100</v>
      </c>
      <c r="B72" s="0" t="s">
        <v>30</v>
      </c>
      <c r="E72" s="0" t="s">
        <v>101</v>
      </c>
      <c r="G72" s="0" t="s">
        <v>102</v>
      </c>
    </row>
    <row r="73" customFormat="false" ht="12.75" hidden="false" customHeight="false" outlineLevel="0" collapsed="false">
      <c r="A73" s="65" t="s">
        <v>103</v>
      </c>
      <c r="B73" s="0" t="s">
        <v>30</v>
      </c>
      <c r="E73" s="0" t="s">
        <v>104</v>
      </c>
      <c r="G73" s="0" t="s">
        <v>105</v>
      </c>
    </row>
  </sheetData>
  <mergeCells count="23">
    <mergeCell ref="A1:A3"/>
    <mergeCell ref="B1:B3"/>
    <mergeCell ref="C1:C3"/>
    <mergeCell ref="D1:G1"/>
    <mergeCell ref="D2:D3"/>
    <mergeCell ref="E2:G2"/>
    <mergeCell ref="A5:B5"/>
    <mergeCell ref="A6:G6"/>
    <mergeCell ref="A25:G25"/>
    <mergeCell ref="A26:B26"/>
    <mergeCell ref="A27:B27"/>
    <mergeCell ref="A28:B28"/>
    <mergeCell ref="A29:B29"/>
    <mergeCell ref="A30:B30"/>
    <mergeCell ref="A31:B31"/>
    <mergeCell ref="A32:G32"/>
    <mergeCell ref="A37:G37"/>
    <mergeCell ref="A38:B38"/>
    <mergeCell ref="A39:B39"/>
    <mergeCell ref="A40:B40"/>
    <mergeCell ref="A41:B41"/>
    <mergeCell ref="A42:B42"/>
    <mergeCell ref="A43:B43"/>
  </mergeCells>
  <printOptions headings="false" gridLines="false" gridLinesSet="true" horizontalCentered="true" verticalCentered="false"/>
  <pageMargins left="0.157638888888889" right="0.275694444444444" top="0.551388888888889" bottom="0.275694444444444" header="0.236111111111111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Zbiorcze zestawienie danych</oddHeader>
    <oddFooter/>
  </headerFooter>
  <rowBreaks count="1" manualBreakCount="1">
    <brk id="4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U512"/>
  <sheetViews>
    <sheetView showFormulas="false" showGridLines="true" showRowColHeaders="true" showZeros="true" rightToLeft="false" tabSelected="true" showOutlineSymbols="true" defaultGridColor="true" view="pageBreakPreview" topLeftCell="I1" colorId="64" zoomScale="90" zoomScaleNormal="100" zoomScalePageLayoutView="90" workbookViewId="0">
      <selection pane="topLeft" activeCell="GL3" activeCellId="0" sqref="GL3"/>
    </sheetView>
  </sheetViews>
  <sheetFormatPr defaultColWidth="9.13671875" defaultRowHeight="11.25" zeroHeight="false" outlineLevelRow="0" outlineLevelCol="0"/>
  <cols>
    <col collapsed="false" customWidth="true" hidden="true" outlineLevel="0" max="1" min="1" style="67" width="16.13"/>
    <col collapsed="false" customWidth="true" hidden="true" outlineLevel="0" max="2" min="2" style="68" width="4.28"/>
    <col collapsed="false" customWidth="true" hidden="true" outlineLevel="0" max="3" min="3" style="68" width="4.7"/>
    <col collapsed="false" customWidth="true" hidden="true" outlineLevel="0" max="4" min="4" style="68" width="5.85"/>
    <col collapsed="false" customWidth="true" hidden="true" outlineLevel="0" max="5" min="5" style="69" width="5.71"/>
    <col collapsed="false" customWidth="true" hidden="true" outlineLevel="0" max="8" min="6" style="70" width="4.14"/>
    <col collapsed="false" customWidth="true" hidden="false" outlineLevel="0" max="9" min="9" style="71" width="4.28"/>
    <col collapsed="false" customWidth="true" hidden="false" outlineLevel="0" max="10" min="10" style="71" width="5.28"/>
    <col collapsed="false" customWidth="true" hidden="false" outlineLevel="0" max="11" min="11" style="71" width="36.14"/>
    <col collapsed="false" customWidth="true" hidden="false" outlineLevel="0" max="12" min="12" style="72" width="9.99"/>
    <col collapsed="false" customWidth="true" hidden="true" outlineLevel="0" max="13" min="13" style="71" width="9.28"/>
    <col collapsed="false" customWidth="true" hidden="false" outlineLevel="0" max="14" min="14" style="73" width="5.56"/>
    <col collapsed="false" customWidth="true" hidden="true" outlineLevel="0" max="15" min="15" style="71" width="9.41"/>
    <col collapsed="false" customWidth="true" hidden="true" outlineLevel="0" max="16" min="16" style="71" width="9.7"/>
    <col collapsed="false" customWidth="true" hidden="true" outlineLevel="0" max="17" min="17" style="71" width="9.41"/>
    <col collapsed="false" customWidth="true" hidden="true" outlineLevel="0" max="18" min="18" style="74" width="8.28"/>
    <col collapsed="false" customWidth="true" hidden="true" outlineLevel="0" max="19" min="19" style="71" width="8.41"/>
    <col collapsed="false" customWidth="true" hidden="true" outlineLevel="0" max="20" min="20" style="71" width="8.14"/>
    <col collapsed="false" customWidth="true" hidden="true" outlineLevel="0" max="21" min="21" style="71" width="6.85"/>
    <col collapsed="false" customWidth="true" hidden="true" outlineLevel="0" max="22" min="22" style="71" width="12.85"/>
    <col collapsed="false" customWidth="true" hidden="true" outlineLevel="0" max="23" min="23" style="74" width="8.28"/>
    <col collapsed="false" customWidth="true" hidden="true" outlineLevel="0" max="24" min="24" style="71" width="8.41"/>
    <col collapsed="false" customWidth="true" hidden="true" outlineLevel="0" max="25" min="25" style="71" width="8.14"/>
    <col collapsed="false" customWidth="true" hidden="true" outlineLevel="0" max="26" min="26" style="71" width="6.85"/>
    <col collapsed="false" customWidth="true" hidden="true" outlineLevel="0" max="27" min="27" style="71" width="12.85"/>
    <col collapsed="false" customWidth="true" hidden="true" outlineLevel="0" max="28" min="28" style="74" width="8.28"/>
    <col collapsed="false" customWidth="true" hidden="true" outlineLevel="0" max="29" min="29" style="71" width="8.41"/>
    <col collapsed="false" customWidth="true" hidden="true" outlineLevel="0" max="30" min="30" style="71" width="8.14"/>
    <col collapsed="false" customWidth="true" hidden="true" outlineLevel="0" max="31" min="31" style="71" width="6.85"/>
    <col collapsed="false" customWidth="true" hidden="true" outlineLevel="0" max="32" min="32" style="71" width="12.85"/>
    <col collapsed="false" customWidth="true" hidden="true" outlineLevel="0" max="33" min="33" style="74" width="8.28"/>
    <col collapsed="false" customWidth="true" hidden="true" outlineLevel="0" max="34" min="34" style="71" width="8.41"/>
    <col collapsed="false" customWidth="true" hidden="true" outlineLevel="0" max="35" min="35" style="71" width="8.14"/>
    <col collapsed="false" customWidth="true" hidden="true" outlineLevel="0" max="36" min="36" style="71" width="6.85"/>
    <col collapsed="false" customWidth="true" hidden="true" outlineLevel="0" max="37" min="37" style="71" width="10.56"/>
    <col collapsed="false" customWidth="true" hidden="true" outlineLevel="0" max="38" min="38" style="74" width="8.28"/>
    <col collapsed="false" customWidth="true" hidden="true" outlineLevel="0" max="39" min="39" style="71" width="8.41"/>
    <col collapsed="false" customWidth="true" hidden="true" outlineLevel="0" max="40" min="40" style="71" width="8.14"/>
    <col collapsed="false" customWidth="true" hidden="true" outlineLevel="0" max="41" min="41" style="71" width="6.85"/>
    <col collapsed="false" customWidth="true" hidden="true" outlineLevel="0" max="42" min="42" style="71" width="10.56"/>
    <col collapsed="false" customWidth="true" hidden="true" outlineLevel="0" max="43" min="43" style="74" width="8.28"/>
    <col collapsed="false" customWidth="true" hidden="true" outlineLevel="0" max="44" min="44" style="71" width="8.41"/>
    <col collapsed="false" customWidth="true" hidden="true" outlineLevel="0" max="45" min="45" style="71" width="8.14"/>
    <col collapsed="false" customWidth="true" hidden="true" outlineLevel="0" max="46" min="46" style="71" width="6.85"/>
    <col collapsed="false" customWidth="true" hidden="true" outlineLevel="0" max="47" min="47" style="71" width="10.56"/>
    <col collapsed="false" customWidth="true" hidden="true" outlineLevel="0" max="48" min="48" style="74" width="8.28"/>
    <col collapsed="false" customWidth="true" hidden="true" outlineLevel="0" max="49" min="49" style="71" width="8.41"/>
    <col collapsed="false" customWidth="true" hidden="true" outlineLevel="0" max="50" min="50" style="71" width="8.14"/>
    <col collapsed="false" customWidth="true" hidden="true" outlineLevel="0" max="51" min="51" style="71" width="6.85"/>
    <col collapsed="false" customWidth="true" hidden="true" outlineLevel="0" max="52" min="52" style="71" width="10.56"/>
    <col collapsed="false" customWidth="true" hidden="true" outlineLevel="0" max="53" min="53" style="74" width="8.28"/>
    <col collapsed="false" customWidth="true" hidden="true" outlineLevel="0" max="54" min="54" style="71" width="8.41"/>
    <col collapsed="false" customWidth="true" hidden="true" outlineLevel="0" max="55" min="55" style="71" width="8.14"/>
    <col collapsed="false" customWidth="true" hidden="true" outlineLevel="0" max="56" min="56" style="71" width="6.85"/>
    <col collapsed="false" customWidth="true" hidden="true" outlineLevel="0" max="57" min="57" style="71" width="10.56"/>
    <col collapsed="false" customWidth="true" hidden="true" outlineLevel="0" max="58" min="58" style="74" width="8.28"/>
    <col collapsed="false" customWidth="true" hidden="true" outlineLevel="0" max="59" min="59" style="71" width="8.41"/>
    <col collapsed="false" customWidth="true" hidden="true" outlineLevel="0" max="60" min="60" style="71" width="8.14"/>
    <col collapsed="false" customWidth="true" hidden="true" outlineLevel="0" max="61" min="61" style="71" width="6.85"/>
    <col collapsed="false" customWidth="true" hidden="true" outlineLevel="0" max="62" min="62" style="71" width="10.56"/>
    <col collapsed="false" customWidth="true" hidden="true" outlineLevel="0" max="63" min="63" style="74" width="8.28"/>
    <col collapsed="false" customWidth="true" hidden="true" outlineLevel="0" max="64" min="64" style="71" width="8.41"/>
    <col collapsed="false" customWidth="true" hidden="true" outlineLevel="0" max="65" min="65" style="71" width="8.14"/>
    <col collapsed="false" customWidth="true" hidden="true" outlineLevel="0" max="66" min="66" style="71" width="6.85"/>
    <col collapsed="false" customWidth="true" hidden="true" outlineLevel="0" max="67" min="67" style="75" width="10.56"/>
    <col collapsed="false" customWidth="true" hidden="true" outlineLevel="0" max="68" min="68" style="74" width="8.28"/>
    <col collapsed="false" customWidth="true" hidden="true" outlineLevel="0" max="69" min="69" style="71" width="8.41"/>
    <col collapsed="false" customWidth="true" hidden="true" outlineLevel="0" max="70" min="70" style="71" width="8.14"/>
    <col collapsed="false" customWidth="true" hidden="true" outlineLevel="0" max="71" min="71" style="71" width="6.85"/>
    <col collapsed="false" customWidth="true" hidden="true" outlineLevel="0" max="72" min="72" style="71" width="10.56"/>
    <col collapsed="false" customWidth="true" hidden="true" outlineLevel="0" max="73" min="73" style="74" width="8.28"/>
    <col collapsed="false" customWidth="true" hidden="true" outlineLevel="0" max="74" min="74" style="71" width="8.41"/>
    <col collapsed="false" customWidth="true" hidden="true" outlineLevel="0" max="75" min="75" style="71" width="8.14"/>
    <col collapsed="false" customWidth="true" hidden="true" outlineLevel="0" max="76" min="76" style="71" width="6.85"/>
    <col collapsed="false" customWidth="true" hidden="true" outlineLevel="0" max="77" min="77" style="71" width="10.28"/>
    <col collapsed="false" customWidth="true" hidden="true" outlineLevel="0" max="78" min="78" style="74" width="8.28"/>
    <col collapsed="false" customWidth="true" hidden="true" outlineLevel="0" max="79" min="79" style="71" width="8.41"/>
    <col collapsed="false" customWidth="true" hidden="true" outlineLevel="0" max="80" min="80" style="71" width="8.14"/>
    <col collapsed="false" customWidth="true" hidden="true" outlineLevel="0" max="81" min="81" style="71" width="6.85"/>
    <col collapsed="false" customWidth="true" hidden="true" outlineLevel="0" max="82" min="82" style="71" width="10.56"/>
    <col collapsed="false" customWidth="true" hidden="true" outlineLevel="0" max="83" min="83" style="74" width="8.28"/>
    <col collapsed="false" customWidth="true" hidden="true" outlineLevel="0" max="84" min="84" style="71" width="8.41"/>
    <col collapsed="false" customWidth="true" hidden="true" outlineLevel="0" max="85" min="85" style="71" width="8.14"/>
    <col collapsed="false" customWidth="true" hidden="true" outlineLevel="0" max="86" min="86" style="71" width="6.85"/>
    <col collapsed="false" customWidth="true" hidden="true" outlineLevel="0" max="87" min="87" style="71" width="10.56"/>
    <col collapsed="false" customWidth="true" hidden="true" outlineLevel="0" max="88" min="88" style="74" width="8.28"/>
    <col collapsed="false" customWidth="true" hidden="true" outlineLevel="0" max="89" min="89" style="71" width="8.41"/>
    <col collapsed="false" customWidth="true" hidden="true" outlineLevel="0" max="90" min="90" style="71" width="8.14"/>
    <col collapsed="false" customWidth="true" hidden="true" outlineLevel="0" max="91" min="91" style="71" width="6.85"/>
    <col collapsed="false" customWidth="true" hidden="true" outlineLevel="0" max="92" min="92" style="71" width="10.56"/>
    <col collapsed="false" customWidth="true" hidden="true" outlineLevel="0" max="93" min="93" style="74" width="8.28"/>
    <col collapsed="false" customWidth="true" hidden="true" outlineLevel="0" max="94" min="94" style="71" width="8.41"/>
    <col collapsed="false" customWidth="true" hidden="true" outlineLevel="0" max="95" min="95" style="71" width="8.14"/>
    <col collapsed="false" customWidth="true" hidden="true" outlineLevel="0" max="96" min="96" style="71" width="6.85"/>
    <col collapsed="false" customWidth="true" hidden="true" outlineLevel="0" max="97" min="97" style="71" width="10.56"/>
    <col collapsed="false" customWidth="true" hidden="true" outlineLevel="0" max="98" min="98" style="74" width="8.85"/>
    <col collapsed="false" customWidth="true" hidden="true" outlineLevel="0" max="99" min="99" style="71" width="8.41"/>
    <col collapsed="false" customWidth="true" hidden="true" outlineLevel="0" max="100" min="100" style="71" width="8.14"/>
    <col collapsed="false" customWidth="true" hidden="true" outlineLevel="0" max="101" min="101" style="71" width="6.85"/>
    <col collapsed="false" customWidth="true" hidden="true" outlineLevel="0" max="102" min="102" style="71" width="10.56"/>
    <col collapsed="false" customWidth="true" hidden="true" outlineLevel="0" max="103" min="103" style="74" width="8.85"/>
    <col collapsed="false" customWidth="true" hidden="true" outlineLevel="0" max="104" min="104" style="71" width="8.41"/>
    <col collapsed="false" customWidth="true" hidden="true" outlineLevel="0" max="105" min="105" style="71" width="8.14"/>
    <col collapsed="false" customWidth="true" hidden="true" outlineLevel="0" max="106" min="106" style="71" width="6.85"/>
    <col collapsed="false" customWidth="true" hidden="true" outlineLevel="0" max="107" min="107" style="71" width="10.56"/>
    <col collapsed="false" customWidth="true" hidden="true" outlineLevel="0" max="108" min="108" style="74" width="9.41"/>
    <col collapsed="false" customWidth="true" hidden="true" outlineLevel="0" max="109" min="109" style="71" width="8.41"/>
    <col collapsed="false" customWidth="true" hidden="true" outlineLevel="0" max="110" min="110" style="71" width="8.14"/>
    <col collapsed="false" customWidth="true" hidden="true" outlineLevel="0" max="111" min="111" style="71" width="6.85"/>
    <col collapsed="false" customWidth="true" hidden="true" outlineLevel="0" max="112" min="112" style="71" width="10.56"/>
    <col collapsed="false" customWidth="true" hidden="true" outlineLevel="0" max="113" min="113" style="74" width="9.41"/>
    <col collapsed="false" customWidth="true" hidden="true" outlineLevel="0" max="114" min="114" style="71" width="8.41"/>
    <col collapsed="false" customWidth="true" hidden="true" outlineLevel="0" max="115" min="115" style="71" width="8.14"/>
    <col collapsed="false" customWidth="true" hidden="true" outlineLevel="0" max="116" min="116" style="71" width="6.85"/>
    <col collapsed="false" customWidth="true" hidden="true" outlineLevel="0" max="117" min="117" style="71" width="10.56"/>
    <col collapsed="false" customWidth="true" hidden="true" outlineLevel="0" max="118" min="118" style="74" width="9.41"/>
    <col collapsed="false" customWidth="true" hidden="true" outlineLevel="0" max="119" min="119" style="71" width="8.41"/>
    <col collapsed="false" customWidth="true" hidden="true" outlineLevel="0" max="120" min="120" style="71" width="8.14"/>
    <col collapsed="false" customWidth="true" hidden="true" outlineLevel="0" max="121" min="121" style="71" width="6.85"/>
    <col collapsed="false" customWidth="true" hidden="true" outlineLevel="0" max="122" min="122" style="71" width="10.56"/>
    <col collapsed="false" customWidth="true" hidden="true" outlineLevel="0" max="123" min="123" style="74" width="9.41"/>
    <col collapsed="false" customWidth="true" hidden="true" outlineLevel="0" max="124" min="124" style="71" width="8.41"/>
    <col collapsed="false" customWidth="true" hidden="true" outlineLevel="0" max="125" min="125" style="71" width="8.14"/>
    <col collapsed="false" customWidth="true" hidden="true" outlineLevel="0" max="126" min="126" style="71" width="6.85"/>
    <col collapsed="false" customWidth="true" hidden="true" outlineLevel="0" max="127" min="127" style="71" width="10.56"/>
    <col collapsed="false" customWidth="true" hidden="true" outlineLevel="0" max="128" min="128" style="74" width="9.41"/>
    <col collapsed="false" customWidth="true" hidden="true" outlineLevel="0" max="129" min="129" style="71" width="8.41"/>
    <col collapsed="false" customWidth="true" hidden="true" outlineLevel="0" max="130" min="130" style="71" width="8.14"/>
    <col collapsed="false" customWidth="true" hidden="true" outlineLevel="0" max="131" min="131" style="71" width="7.7"/>
    <col collapsed="false" customWidth="true" hidden="true" outlineLevel="0" max="132" min="132" style="71" width="10.56"/>
    <col collapsed="false" customWidth="true" hidden="true" outlineLevel="0" max="133" min="133" style="74" width="9.41"/>
    <col collapsed="false" customWidth="true" hidden="true" outlineLevel="0" max="134" min="134" style="71" width="8.41"/>
    <col collapsed="false" customWidth="true" hidden="true" outlineLevel="0" max="135" min="135" style="71" width="8.14"/>
    <col collapsed="false" customWidth="true" hidden="true" outlineLevel="0" max="136" min="136" style="71" width="7.7"/>
    <col collapsed="false" customWidth="true" hidden="true" outlineLevel="0" max="137" min="137" style="71" width="10.56"/>
    <col collapsed="false" customWidth="true" hidden="true" outlineLevel="0" max="138" min="138" style="74" width="9.41"/>
    <col collapsed="false" customWidth="true" hidden="true" outlineLevel="0" max="139" min="139" style="71" width="8.41"/>
    <col collapsed="false" customWidth="true" hidden="true" outlineLevel="0" max="140" min="140" style="71" width="8.14"/>
    <col collapsed="false" customWidth="true" hidden="true" outlineLevel="0" max="141" min="141" style="71" width="7.7"/>
    <col collapsed="false" customWidth="true" hidden="true" outlineLevel="0" max="142" min="142" style="71" width="10.56"/>
    <col collapsed="false" customWidth="true" hidden="true" outlineLevel="0" max="143" min="143" style="74" width="9.41"/>
    <col collapsed="false" customWidth="true" hidden="true" outlineLevel="0" max="144" min="144" style="71" width="8.41"/>
    <col collapsed="false" customWidth="true" hidden="true" outlineLevel="0" max="145" min="145" style="71" width="8.14"/>
    <col collapsed="false" customWidth="true" hidden="true" outlineLevel="0" max="146" min="146" style="71" width="7.7"/>
    <col collapsed="false" customWidth="true" hidden="true" outlineLevel="0" max="147" min="147" style="71" width="10.56"/>
    <col collapsed="false" customWidth="true" hidden="true" outlineLevel="0" max="148" min="148" style="74" width="9.41"/>
    <col collapsed="false" customWidth="true" hidden="true" outlineLevel="0" max="149" min="149" style="71" width="8.41"/>
    <col collapsed="false" customWidth="true" hidden="true" outlineLevel="0" max="150" min="150" style="71" width="8.14"/>
    <col collapsed="false" customWidth="true" hidden="true" outlineLevel="0" max="151" min="151" style="71" width="7.7"/>
    <col collapsed="false" customWidth="true" hidden="true" outlineLevel="0" max="152" min="152" style="71" width="10.56"/>
    <col collapsed="false" customWidth="true" hidden="true" outlineLevel="0" max="153" min="153" style="74" width="9.41"/>
    <col collapsed="false" customWidth="true" hidden="true" outlineLevel="0" max="154" min="154" style="71" width="8.41"/>
    <col collapsed="false" customWidth="true" hidden="true" outlineLevel="0" max="155" min="155" style="71" width="8.14"/>
    <col collapsed="false" customWidth="true" hidden="true" outlineLevel="0" max="156" min="156" style="71" width="7.7"/>
    <col collapsed="false" customWidth="true" hidden="true" outlineLevel="0" max="157" min="157" style="71" width="10.56"/>
    <col collapsed="false" customWidth="true" hidden="true" outlineLevel="0" max="158" min="158" style="74" width="9.41"/>
    <col collapsed="false" customWidth="true" hidden="true" outlineLevel="0" max="159" min="159" style="71" width="8.41"/>
    <col collapsed="false" customWidth="true" hidden="true" outlineLevel="0" max="160" min="160" style="71" width="8.14"/>
    <col collapsed="false" customWidth="true" hidden="true" outlineLevel="0" max="161" min="161" style="71" width="7.7"/>
    <col collapsed="false" customWidth="true" hidden="true" outlineLevel="0" max="162" min="162" style="71" width="10.56"/>
    <col collapsed="false" customWidth="true" hidden="true" outlineLevel="0" max="163" min="163" style="74" width="9.41"/>
    <col collapsed="false" customWidth="true" hidden="true" outlineLevel="0" max="164" min="164" style="71" width="8.41"/>
    <col collapsed="false" customWidth="true" hidden="true" outlineLevel="0" max="165" min="165" style="71" width="8.14"/>
    <col collapsed="false" customWidth="true" hidden="true" outlineLevel="0" max="166" min="166" style="71" width="7.7"/>
    <col collapsed="false" customWidth="true" hidden="true" outlineLevel="0" max="167" min="167" style="71" width="10.56"/>
    <col collapsed="false" customWidth="true" hidden="true" outlineLevel="0" max="168" min="168" style="74" width="9.41"/>
    <col collapsed="false" customWidth="true" hidden="true" outlineLevel="0" max="169" min="169" style="71" width="8.41"/>
    <col collapsed="false" customWidth="true" hidden="true" outlineLevel="0" max="170" min="170" style="71" width="8.14"/>
    <col collapsed="false" customWidth="true" hidden="true" outlineLevel="0" max="171" min="171" style="71" width="7.7"/>
    <col collapsed="false" customWidth="true" hidden="true" outlineLevel="0" max="172" min="172" style="71" width="10.56"/>
    <col collapsed="false" customWidth="true" hidden="true" outlineLevel="0" max="173" min="173" style="74" width="9.41"/>
    <col collapsed="false" customWidth="true" hidden="true" outlineLevel="0" max="174" min="174" style="71" width="8.41"/>
    <col collapsed="false" customWidth="true" hidden="true" outlineLevel="0" max="175" min="175" style="71" width="8.14"/>
    <col collapsed="false" customWidth="true" hidden="true" outlineLevel="0" max="176" min="176" style="71" width="7.7"/>
    <col collapsed="false" customWidth="true" hidden="true" outlineLevel="0" max="177" min="177" style="71" width="10.56"/>
    <col collapsed="false" customWidth="true" hidden="true" outlineLevel="0" max="178" min="178" style="74" width="9.41"/>
    <col collapsed="false" customWidth="true" hidden="true" outlineLevel="0" max="179" min="179" style="71" width="8.41"/>
    <col collapsed="false" customWidth="true" hidden="true" outlineLevel="0" max="180" min="180" style="71" width="8.14"/>
    <col collapsed="false" customWidth="true" hidden="true" outlineLevel="0" max="181" min="181" style="71" width="7.7"/>
    <col collapsed="false" customWidth="true" hidden="true" outlineLevel="0" max="182" min="182" style="71" width="10.56"/>
    <col collapsed="false" customWidth="true" hidden="true" outlineLevel="0" max="183" min="183" style="74" width="9.41"/>
    <col collapsed="false" customWidth="true" hidden="true" outlineLevel="0" max="184" min="184" style="71" width="8.41"/>
    <col collapsed="false" customWidth="true" hidden="true" outlineLevel="0" max="185" min="185" style="71" width="8.14"/>
    <col collapsed="false" customWidth="true" hidden="true" outlineLevel="0" max="186" min="186" style="71" width="7.7"/>
    <col collapsed="false" customWidth="true" hidden="true" outlineLevel="0" max="187" min="187" style="71" width="10.56"/>
    <col collapsed="false" customWidth="true" hidden="true" outlineLevel="0" max="188" min="188" style="74" width="9.41"/>
    <col collapsed="false" customWidth="true" hidden="true" outlineLevel="0" max="189" min="189" style="71" width="8.41"/>
    <col collapsed="false" customWidth="true" hidden="true" outlineLevel="0" max="190" min="190" style="71" width="8.14"/>
    <col collapsed="false" customWidth="true" hidden="true" outlineLevel="0" max="191" min="191" style="71" width="7.7"/>
    <col collapsed="false" customWidth="true" hidden="true" outlineLevel="0" max="192" min="192" style="71" width="10.56"/>
    <col collapsed="false" customWidth="true" hidden="false" outlineLevel="0" max="193" min="193" style="74" width="9.41"/>
    <col collapsed="false" customWidth="true" hidden="false" outlineLevel="0" max="194" min="194" style="71" width="8.41"/>
    <col collapsed="false" customWidth="true" hidden="false" outlineLevel="0" max="195" min="195" style="71" width="8.14"/>
    <col collapsed="false" customWidth="true" hidden="false" outlineLevel="0" max="196" min="196" style="71" width="7.7"/>
    <col collapsed="false" customWidth="true" hidden="false" outlineLevel="0" max="197" min="197" style="71" width="10.56"/>
    <col collapsed="false" customWidth="true" hidden="false" outlineLevel="0" max="198" min="198" style="74" width="9.41"/>
    <col collapsed="false" customWidth="true" hidden="false" outlineLevel="0" max="199" min="199" style="71" width="8.41"/>
    <col collapsed="false" customWidth="true" hidden="false" outlineLevel="0" max="200" min="200" style="71" width="8.14"/>
    <col collapsed="false" customWidth="true" hidden="false" outlineLevel="0" max="201" min="201" style="71" width="7.7"/>
    <col collapsed="false" customWidth="true" hidden="true" outlineLevel="0" max="202" min="202" style="76" width="12.42"/>
    <col collapsed="false" customWidth="true" hidden="true" outlineLevel="0" max="203" min="203" style="77" width="4.99"/>
    <col collapsed="false" customWidth="false" hidden="false" outlineLevel="0" max="257" min="204" style="71" width="9.14"/>
  </cols>
  <sheetData>
    <row r="1" customFormat="false" ht="15.75" hidden="false" customHeight="false" outlineLevel="0" collapsed="false">
      <c r="I1" s="78"/>
      <c r="J1" s="78"/>
      <c r="L1" s="79"/>
      <c r="M1" s="79" t="s">
        <v>106</v>
      </c>
      <c r="N1" s="79"/>
      <c r="O1" s="79" t="s">
        <v>107</v>
      </c>
      <c r="P1" s="79" t="s">
        <v>108</v>
      </c>
      <c r="Q1" s="79" t="s">
        <v>109</v>
      </c>
      <c r="R1" s="79" t="s">
        <v>110</v>
      </c>
      <c r="S1" s="79" t="s">
        <v>111</v>
      </c>
      <c r="T1" s="79" t="s">
        <v>112</v>
      </c>
      <c r="U1" s="79" t="s">
        <v>113</v>
      </c>
      <c r="V1" s="79" t="s">
        <v>114</v>
      </c>
      <c r="W1" s="79" t="s">
        <v>115</v>
      </c>
      <c r="X1" s="79" t="s">
        <v>116</v>
      </c>
      <c r="Y1" s="79" t="s">
        <v>117</v>
      </c>
      <c r="Z1" s="79" t="s">
        <v>118</v>
      </c>
      <c r="AA1" s="79" t="s">
        <v>119</v>
      </c>
      <c r="AB1" s="79" t="s">
        <v>120</v>
      </c>
      <c r="AC1" s="79" t="s">
        <v>121</v>
      </c>
      <c r="AD1" s="79" t="s">
        <v>122</v>
      </c>
      <c r="AE1" s="79" t="s">
        <v>123</v>
      </c>
      <c r="AF1" s="79" t="s">
        <v>124</v>
      </c>
      <c r="AG1" s="79" t="s">
        <v>125</v>
      </c>
      <c r="AH1" s="79" t="s">
        <v>126</v>
      </c>
      <c r="AI1" s="79" t="s">
        <v>127</v>
      </c>
      <c r="AJ1" s="79" t="s">
        <v>128</v>
      </c>
      <c r="AK1" s="79" t="s">
        <v>129</v>
      </c>
      <c r="AL1" s="79" t="s">
        <v>130</v>
      </c>
      <c r="AM1" s="79" t="s">
        <v>131</v>
      </c>
      <c r="AN1" s="79" t="s">
        <v>132</v>
      </c>
      <c r="AO1" s="79" t="s">
        <v>133</v>
      </c>
      <c r="AP1" s="79" t="s">
        <v>134</v>
      </c>
      <c r="AQ1" s="79" t="s">
        <v>135</v>
      </c>
      <c r="AR1" s="79" t="s">
        <v>136</v>
      </c>
      <c r="AS1" s="79" t="s">
        <v>137</v>
      </c>
      <c r="AT1" s="79" t="s">
        <v>138</v>
      </c>
      <c r="AU1" s="79" t="s">
        <v>139</v>
      </c>
      <c r="AV1" s="79" t="s">
        <v>140</v>
      </c>
      <c r="AW1" s="79" t="s">
        <v>141</v>
      </c>
      <c r="AX1" s="79" t="s">
        <v>142</v>
      </c>
      <c r="AY1" s="79" t="s">
        <v>143</v>
      </c>
      <c r="AZ1" s="79" t="s">
        <v>144</v>
      </c>
      <c r="BA1" s="79" t="s">
        <v>145</v>
      </c>
      <c r="BB1" s="79" t="s">
        <v>146</v>
      </c>
      <c r="BC1" s="79" t="s">
        <v>147</v>
      </c>
      <c r="BD1" s="79" t="s">
        <v>148</v>
      </c>
      <c r="BE1" s="79" t="s">
        <v>149</v>
      </c>
      <c r="BF1" s="79" t="s">
        <v>150</v>
      </c>
      <c r="BG1" s="79" t="s">
        <v>151</v>
      </c>
      <c r="BH1" s="79" t="s">
        <v>152</v>
      </c>
      <c r="BI1" s="79" t="s">
        <v>153</v>
      </c>
      <c r="BJ1" s="79" t="s">
        <v>154</v>
      </c>
      <c r="BK1" s="79" t="s">
        <v>155</v>
      </c>
      <c r="BL1" s="79" t="s">
        <v>156</v>
      </c>
      <c r="BM1" s="79" t="s">
        <v>157</v>
      </c>
      <c r="BN1" s="79" t="s">
        <v>158</v>
      </c>
      <c r="BO1" s="79" t="s">
        <v>159</v>
      </c>
      <c r="BP1" s="79" t="s">
        <v>160</v>
      </c>
      <c r="BQ1" s="79" t="s">
        <v>161</v>
      </c>
      <c r="BR1" s="79" t="s">
        <v>162</v>
      </c>
      <c r="BS1" s="79" t="s">
        <v>163</v>
      </c>
      <c r="BT1" s="79" t="s">
        <v>164</v>
      </c>
      <c r="BU1" s="79" t="s">
        <v>165</v>
      </c>
      <c r="BV1" s="79" t="s">
        <v>166</v>
      </c>
      <c r="BW1" s="79" t="s">
        <v>167</v>
      </c>
      <c r="BX1" s="79" t="s">
        <v>168</v>
      </c>
      <c r="BY1" s="79" t="s">
        <v>169</v>
      </c>
      <c r="BZ1" s="79" t="s">
        <v>170</v>
      </c>
      <c r="CA1" s="79" t="s">
        <v>171</v>
      </c>
      <c r="CB1" s="79" t="s">
        <v>172</v>
      </c>
      <c r="CC1" s="79" t="s">
        <v>173</v>
      </c>
      <c r="CD1" s="79" t="s">
        <v>174</v>
      </c>
      <c r="CE1" s="79" t="s">
        <v>175</v>
      </c>
      <c r="CF1" s="79" t="s">
        <v>176</v>
      </c>
      <c r="CG1" s="79" t="s">
        <v>177</v>
      </c>
      <c r="CH1" s="79" t="s">
        <v>178</v>
      </c>
      <c r="CI1" s="79" t="s">
        <v>179</v>
      </c>
      <c r="CJ1" s="79" t="s">
        <v>180</v>
      </c>
      <c r="CK1" s="79" t="s">
        <v>181</v>
      </c>
      <c r="CL1" s="79" t="s">
        <v>182</v>
      </c>
      <c r="CM1" s="79" t="s">
        <v>183</v>
      </c>
      <c r="CN1" s="79" t="s">
        <v>184</v>
      </c>
      <c r="CO1" s="79" t="s">
        <v>185</v>
      </c>
      <c r="CP1" s="79" t="s">
        <v>186</v>
      </c>
      <c r="CQ1" s="79" t="s">
        <v>187</v>
      </c>
      <c r="CR1" s="79" t="s">
        <v>188</v>
      </c>
      <c r="CS1" s="79" t="s">
        <v>189</v>
      </c>
      <c r="CT1" s="79" t="s">
        <v>190</v>
      </c>
      <c r="CU1" s="79" t="s">
        <v>191</v>
      </c>
      <c r="CV1" s="79" t="s">
        <v>192</v>
      </c>
      <c r="CW1" s="79" t="s">
        <v>193</v>
      </c>
      <c r="CX1" s="79" t="s">
        <v>194</v>
      </c>
      <c r="CY1" s="79" t="s">
        <v>195</v>
      </c>
      <c r="CZ1" s="79" t="s">
        <v>196</v>
      </c>
      <c r="DA1" s="79" t="s">
        <v>197</v>
      </c>
      <c r="DB1" s="79" t="s">
        <v>198</v>
      </c>
      <c r="DC1" s="79" t="s">
        <v>199</v>
      </c>
      <c r="DD1" s="79" t="s">
        <v>200</v>
      </c>
      <c r="DE1" s="79" t="s">
        <v>201</v>
      </c>
      <c r="DF1" s="79" t="s">
        <v>202</v>
      </c>
      <c r="DG1" s="79" t="s">
        <v>203</v>
      </c>
      <c r="DH1" s="79" t="s">
        <v>204</v>
      </c>
      <c r="DI1" s="79" t="s">
        <v>205</v>
      </c>
      <c r="DJ1" s="79" t="s">
        <v>206</v>
      </c>
      <c r="DK1" s="79" t="s">
        <v>207</v>
      </c>
      <c r="DL1" s="79" t="s">
        <v>208</v>
      </c>
      <c r="DM1" s="79" t="s">
        <v>209</v>
      </c>
      <c r="DN1" s="79" t="s">
        <v>210</v>
      </c>
      <c r="DO1" s="79" t="s">
        <v>211</v>
      </c>
      <c r="DP1" s="79" t="s">
        <v>212</v>
      </c>
      <c r="DQ1" s="79" t="s">
        <v>213</v>
      </c>
      <c r="DR1" s="79" t="s">
        <v>214</v>
      </c>
      <c r="DS1" s="79" t="s">
        <v>215</v>
      </c>
      <c r="DT1" s="79" t="s">
        <v>216</v>
      </c>
      <c r="DU1" s="79" t="s">
        <v>217</v>
      </c>
      <c r="DV1" s="79" t="s">
        <v>218</v>
      </c>
      <c r="DW1" s="79" t="s">
        <v>219</v>
      </c>
      <c r="DX1" s="79" t="s">
        <v>220</v>
      </c>
      <c r="DY1" s="79" t="s">
        <v>221</v>
      </c>
      <c r="DZ1" s="79" t="s">
        <v>222</v>
      </c>
      <c r="EA1" s="79" t="s">
        <v>223</v>
      </c>
      <c r="EB1" s="79" t="s">
        <v>224</v>
      </c>
      <c r="EC1" s="79" t="s">
        <v>225</v>
      </c>
      <c r="ED1" s="79" t="s">
        <v>226</v>
      </c>
      <c r="EE1" s="79" t="s">
        <v>227</v>
      </c>
      <c r="EF1" s="79" t="s">
        <v>228</v>
      </c>
      <c r="EG1" s="79" t="s">
        <v>229</v>
      </c>
      <c r="EH1" s="79" t="s">
        <v>230</v>
      </c>
      <c r="EI1" s="79" t="s">
        <v>231</v>
      </c>
      <c r="EJ1" s="79" t="s">
        <v>232</v>
      </c>
      <c r="EK1" s="79" t="s">
        <v>233</v>
      </c>
      <c r="EL1" s="79" t="s">
        <v>234</v>
      </c>
      <c r="EM1" s="79" t="s">
        <v>235</v>
      </c>
      <c r="EN1" s="79" t="s">
        <v>236</v>
      </c>
      <c r="EO1" s="79" t="s">
        <v>237</v>
      </c>
      <c r="EP1" s="79" t="s">
        <v>238</v>
      </c>
      <c r="EQ1" s="79" t="s">
        <v>239</v>
      </c>
      <c r="ER1" s="79" t="s">
        <v>240</v>
      </c>
      <c r="ES1" s="79" t="s">
        <v>241</v>
      </c>
      <c r="ET1" s="79" t="s">
        <v>242</v>
      </c>
      <c r="EU1" s="79" t="s">
        <v>243</v>
      </c>
      <c r="EV1" s="79" t="s">
        <v>244</v>
      </c>
      <c r="EW1" s="79" t="s">
        <v>245</v>
      </c>
      <c r="EX1" s="79" t="s">
        <v>246</v>
      </c>
      <c r="EY1" s="79" t="s">
        <v>247</v>
      </c>
      <c r="EZ1" s="79" t="s">
        <v>248</v>
      </c>
      <c r="FA1" s="79" t="s">
        <v>249</v>
      </c>
      <c r="FB1" s="79" t="s">
        <v>250</v>
      </c>
      <c r="FC1" s="79" t="s">
        <v>251</v>
      </c>
      <c r="FD1" s="79" t="s">
        <v>252</v>
      </c>
      <c r="FE1" s="79" t="s">
        <v>253</v>
      </c>
      <c r="FF1" s="79" t="s">
        <v>254</v>
      </c>
      <c r="FG1" s="79" t="s">
        <v>255</v>
      </c>
      <c r="FH1" s="79" t="s">
        <v>256</v>
      </c>
      <c r="FI1" s="79" t="s">
        <v>257</v>
      </c>
      <c r="FJ1" s="79" t="s">
        <v>258</v>
      </c>
      <c r="FK1" s="79" t="s">
        <v>259</v>
      </c>
      <c r="FL1" s="79" t="s">
        <v>260</v>
      </c>
      <c r="FM1" s="79" t="s">
        <v>261</v>
      </c>
      <c r="FN1" s="79" t="s">
        <v>262</v>
      </c>
      <c r="FO1" s="79" t="s">
        <v>263</v>
      </c>
      <c r="FP1" s="79" t="s">
        <v>264</v>
      </c>
      <c r="FQ1" s="79" t="s">
        <v>265</v>
      </c>
      <c r="FR1" s="79" t="s">
        <v>266</v>
      </c>
      <c r="FS1" s="79" t="s">
        <v>267</v>
      </c>
      <c r="FT1" s="79" t="s">
        <v>268</v>
      </c>
      <c r="FU1" s="79" t="s">
        <v>269</v>
      </c>
      <c r="FV1" s="79" t="s">
        <v>270</v>
      </c>
      <c r="FW1" s="79" t="s">
        <v>271</v>
      </c>
      <c r="FX1" s="79" t="s">
        <v>272</v>
      </c>
      <c r="FY1" s="79" t="s">
        <v>273</v>
      </c>
      <c r="FZ1" s="79" t="s">
        <v>274</v>
      </c>
      <c r="GA1" s="79" t="s">
        <v>275</v>
      </c>
      <c r="GB1" s="79" t="s">
        <v>276</v>
      </c>
      <c r="GC1" s="79" t="s">
        <v>277</v>
      </c>
      <c r="GD1" s="79" t="s">
        <v>278</v>
      </c>
      <c r="GE1" s="79" t="s">
        <v>279</v>
      </c>
      <c r="GF1" s="79" t="s">
        <v>280</v>
      </c>
      <c r="GG1" s="79" t="s">
        <v>281</v>
      </c>
      <c r="GH1" s="79" t="s">
        <v>282</v>
      </c>
      <c r="GI1" s="79" t="s">
        <v>283</v>
      </c>
      <c r="GJ1" s="79" t="s">
        <v>284</v>
      </c>
      <c r="GK1" s="79"/>
      <c r="GL1" s="79"/>
      <c r="GM1" s="79"/>
      <c r="GO1" s="80"/>
      <c r="GP1" s="81" t="s">
        <v>285</v>
      </c>
      <c r="GQ1" s="80"/>
      <c r="GR1" s="80"/>
      <c r="GT1" s="82"/>
      <c r="GU1" s="83"/>
    </row>
    <row r="2" customFormat="false" ht="15.75" hidden="false" customHeight="false" outlineLevel="0" collapsed="false">
      <c r="I2" s="78"/>
      <c r="J2" s="78"/>
      <c r="L2" s="79"/>
      <c r="M2" s="79" t="s">
        <v>286</v>
      </c>
      <c r="N2" s="79"/>
      <c r="O2" s="79" t="s">
        <v>286</v>
      </c>
      <c r="P2" s="79" t="s">
        <v>286</v>
      </c>
      <c r="Q2" s="79" t="s">
        <v>286</v>
      </c>
      <c r="R2" s="79" t="s">
        <v>286</v>
      </c>
      <c r="S2" s="79" t="s">
        <v>286</v>
      </c>
      <c r="T2" s="79" t="s">
        <v>286</v>
      </c>
      <c r="U2" s="79" t="s">
        <v>286</v>
      </c>
      <c r="V2" s="79" t="s">
        <v>286</v>
      </c>
      <c r="W2" s="79" t="s">
        <v>286</v>
      </c>
      <c r="X2" s="79" t="s">
        <v>286</v>
      </c>
      <c r="Y2" s="79" t="s">
        <v>286</v>
      </c>
      <c r="Z2" s="79" t="s">
        <v>286</v>
      </c>
      <c r="AA2" s="79" t="s">
        <v>286</v>
      </c>
      <c r="AB2" s="79" t="s">
        <v>286</v>
      </c>
      <c r="AC2" s="79" t="s">
        <v>286</v>
      </c>
      <c r="AD2" s="79" t="s">
        <v>286</v>
      </c>
      <c r="AE2" s="79" t="s">
        <v>286</v>
      </c>
      <c r="AF2" s="79" t="s">
        <v>286</v>
      </c>
      <c r="AG2" s="79" t="s">
        <v>286</v>
      </c>
      <c r="AH2" s="79" t="s">
        <v>286</v>
      </c>
      <c r="AI2" s="79" t="s">
        <v>286</v>
      </c>
      <c r="AJ2" s="79" t="s">
        <v>286</v>
      </c>
      <c r="AK2" s="79" t="s">
        <v>286</v>
      </c>
      <c r="AL2" s="79" t="s">
        <v>286</v>
      </c>
      <c r="AM2" s="79" t="s">
        <v>286</v>
      </c>
      <c r="AN2" s="79" t="s">
        <v>286</v>
      </c>
      <c r="AO2" s="79" t="s">
        <v>286</v>
      </c>
      <c r="AP2" s="79" t="s">
        <v>286</v>
      </c>
      <c r="AQ2" s="79" t="s">
        <v>286</v>
      </c>
      <c r="AR2" s="79" t="s">
        <v>286</v>
      </c>
      <c r="AS2" s="79" t="s">
        <v>286</v>
      </c>
      <c r="AT2" s="79" t="s">
        <v>286</v>
      </c>
      <c r="AU2" s="79" t="s">
        <v>286</v>
      </c>
      <c r="AV2" s="79" t="s">
        <v>286</v>
      </c>
      <c r="AW2" s="79" t="s">
        <v>286</v>
      </c>
      <c r="AX2" s="79" t="s">
        <v>286</v>
      </c>
      <c r="AY2" s="79" t="s">
        <v>286</v>
      </c>
      <c r="AZ2" s="79" t="s">
        <v>286</v>
      </c>
      <c r="BA2" s="79" t="s">
        <v>286</v>
      </c>
      <c r="BB2" s="79" t="s">
        <v>286</v>
      </c>
      <c r="BC2" s="79" t="s">
        <v>286</v>
      </c>
      <c r="BD2" s="79" t="s">
        <v>286</v>
      </c>
      <c r="BE2" s="79" t="s">
        <v>286</v>
      </c>
      <c r="BF2" s="79" t="s">
        <v>286</v>
      </c>
      <c r="BG2" s="79" t="s">
        <v>286</v>
      </c>
      <c r="BH2" s="79" t="s">
        <v>286</v>
      </c>
      <c r="BI2" s="79" t="s">
        <v>286</v>
      </c>
      <c r="BJ2" s="79" t="s">
        <v>286</v>
      </c>
      <c r="BK2" s="79" t="s">
        <v>286</v>
      </c>
      <c r="BL2" s="79" t="s">
        <v>286</v>
      </c>
      <c r="BM2" s="79" t="s">
        <v>286</v>
      </c>
      <c r="BN2" s="79" t="s">
        <v>286</v>
      </c>
      <c r="BO2" s="79" t="s">
        <v>286</v>
      </c>
      <c r="BP2" s="79" t="s">
        <v>286</v>
      </c>
      <c r="BQ2" s="79" t="s">
        <v>286</v>
      </c>
      <c r="BR2" s="79" t="s">
        <v>286</v>
      </c>
      <c r="BS2" s="79" t="s">
        <v>286</v>
      </c>
      <c r="BT2" s="79" t="s">
        <v>286</v>
      </c>
      <c r="BU2" s="79" t="s">
        <v>286</v>
      </c>
      <c r="BV2" s="79" t="s">
        <v>286</v>
      </c>
      <c r="BW2" s="79" t="s">
        <v>286</v>
      </c>
      <c r="BX2" s="79" t="s">
        <v>286</v>
      </c>
      <c r="BY2" s="79" t="s">
        <v>286</v>
      </c>
      <c r="BZ2" s="79" t="s">
        <v>286</v>
      </c>
      <c r="CA2" s="79" t="s">
        <v>286</v>
      </c>
      <c r="CB2" s="79" t="s">
        <v>286</v>
      </c>
      <c r="CC2" s="79" t="s">
        <v>286</v>
      </c>
      <c r="CD2" s="79" t="s">
        <v>286</v>
      </c>
      <c r="CE2" s="79" t="s">
        <v>286</v>
      </c>
      <c r="CF2" s="79" t="s">
        <v>286</v>
      </c>
      <c r="CG2" s="79" t="s">
        <v>286</v>
      </c>
      <c r="CH2" s="79" t="s">
        <v>286</v>
      </c>
      <c r="CI2" s="79" t="s">
        <v>286</v>
      </c>
      <c r="CJ2" s="79" t="s">
        <v>286</v>
      </c>
      <c r="CK2" s="79" t="s">
        <v>286</v>
      </c>
      <c r="CL2" s="79" t="s">
        <v>286</v>
      </c>
      <c r="CM2" s="79" t="s">
        <v>286</v>
      </c>
      <c r="CN2" s="79" t="s">
        <v>286</v>
      </c>
      <c r="CO2" s="79" t="s">
        <v>286</v>
      </c>
      <c r="CP2" s="79" t="s">
        <v>286</v>
      </c>
      <c r="CQ2" s="79" t="s">
        <v>286</v>
      </c>
      <c r="CR2" s="79" t="s">
        <v>286</v>
      </c>
      <c r="CS2" s="79" t="s">
        <v>286</v>
      </c>
      <c r="CT2" s="79" t="s">
        <v>286</v>
      </c>
      <c r="CU2" s="79" t="s">
        <v>286</v>
      </c>
      <c r="CV2" s="79" t="s">
        <v>286</v>
      </c>
      <c r="CW2" s="79" t="s">
        <v>286</v>
      </c>
      <c r="CX2" s="79" t="s">
        <v>286</v>
      </c>
      <c r="CY2" s="79" t="s">
        <v>286</v>
      </c>
      <c r="CZ2" s="79" t="s">
        <v>286</v>
      </c>
      <c r="DA2" s="79" t="s">
        <v>286</v>
      </c>
      <c r="DB2" s="79" t="s">
        <v>286</v>
      </c>
      <c r="DC2" s="79" t="s">
        <v>286</v>
      </c>
      <c r="DD2" s="79" t="s">
        <v>286</v>
      </c>
      <c r="DE2" s="79" t="s">
        <v>286</v>
      </c>
      <c r="DF2" s="79" t="s">
        <v>286</v>
      </c>
      <c r="DG2" s="79" t="s">
        <v>286</v>
      </c>
      <c r="DH2" s="79" t="s">
        <v>286</v>
      </c>
      <c r="DI2" s="79" t="s">
        <v>286</v>
      </c>
      <c r="DJ2" s="79" t="s">
        <v>286</v>
      </c>
      <c r="DK2" s="79" t="s">
        <v>286</v>
      </c>
      <c r="DL2" s="79" t="s">
        <v>286</v>
      </c>
      <c r="DM2" s="79" t="s">
        <v>286</v>
      </c>
      <c r="DN2" s="79" t="s">
        <v>286</v>
      </c>
      <c r="DO2" s="79" t="s">
        <v>286</v>
      </c>
      <c r="DP2" s="79" t="s">
        <v>286</v>
      </c>
      <c r="DQ2" s="79" t="s">
        <v>286</v>
      </c>
      <c r="DR2" s="79" t="s">
        <v>286</v>
      </c>
      <c r="DS2" s="79" t="s">
        <v>286</v>
      </c>
      <c r="DT2" s="79" t="s">
        <v>286</v>
      </c>
      <c r="DU2" s="79" t="s">
        <v>286</v>
      </c>
      <c r="DV2" s="79" t="s">
        <v>286</v>
      </c>
      <c r="DW2" s="79" t="s">
        <v>286</v>
      </c>
      <c r="DX2" s="79" t="s">
        <v>286</v>
      </c>
      <c r="DY2" s="79" t="s">
        <v>286</v>
      </c>
      <c r="DZ2" s="79" t="s">
        <v>286</v>
      </c>
      <c r="EA2" s="79" t="s">
        <v>286</v>
      </c>
      <c r="EB2" s="79" t="s">
        <v>286</v>
      </c>
      <c r="EC2" s="79" t="s">
        <v>286</v>
      </c>
      <c r="ED2" s="79" t="s">
        <v>286</v>
      </c>
      <c r="EE2" s="79" t="s">
        <v>286</v>
      </c>
      <c r="EF2" s="79" t="s">
        <v>286</v>
      </c>
      <c r="EG2" s="79" t="s">
        <v>286</v>
      </c>
      <c r="EH2" s="79" t="s">
        <v>286</v>
      </c>
      <c r="EI2" s="79" t="s">
        <v>286</v>
      </c>
      <c r="EJ2" s="79" t="s">
        <v>286</v>
      </c>
      <c r="EK2" s="79" t="s">
        <v>286</v>
      </c>
      <c r="EL2" s="79" t="s">
        <v>286</v>
      </c>
      <c r="EM2" s="79" t="s">
        <v>286</v>
      </c>
      <c r="EN2" s="79" t="s">
        <v>286</v>
      </c>
      <c r="EO2" s="79" t="s">
        <v>286</v>
      </c>
      <c r="EP2" s="79" t="s">
        <v>286</v>
      </c>
      <c r="EQ2" s="79" t="s">
        <v>286</v>
      </c>
      <c r="ER2" s="79" t="s">
        <v>286</v>
      </c>
      <c r="ES2" s="79" t="s">
        <v>286</v>
      </c>
      <c r="ET2" s="79" t="s">
        <v>286</v>
      </c>
      <c r="EU2" s="79" t="s">
        <v>286</v>
      </c>
      <c r="EV2" s="79" t="s">
        <v>286</v>
      </c>
      <c r="EW2" s="79" t="s">
        <v>286</v>
      </c>
      <c r="EX2" s="79" t="s">
        <v>286</v>
      </c>
      <c r="EY2" s="79" t="s">
        <v>286</v>
      </c>
      <c r="EZ2" s="79" t="s">
        <v>286</v>
      </c>
      <c r="FA2" s="79" t="s">
        <v>286</v>
      </c>
      <c r="FB2" s="79" t="s">
        <v>286</v>
      </c>
      <c r="FC2" s="79" t="s">
        <v>286</v>
      </c>
      <c r="FD2" s="79" t="s">
        <v>286</v>
      </c>
      <c r="FE2" s="79" t="s">
        <v>286</v>
      </c>
      <c r="FF2" s="79" t="s">
        <v>286</v>
      </c>
      <c r="FG2" s="79" t="s">
        <v>286</v>
      </c>
      <c r="FH2" s="79" t="s">
        <v>286</v>
      </c>
      <c r="FI2" s="79" t="s">
        <v>286</v>
      </c>
      <c r="FJ2" s="79" t="s">
        <v>286</v>
      </c>
      <c r="FK2" s="79" t="s">
        <v>286</v>
      </c>
      <c r="FL2" s="79" t="s">
        <v>286</v>
      </c>
      <c r="FM2" s="79" t="s">
        <v>286</v>
      </c>
      <c r="FN2" s="79" t="s">
        <v>286</v>
      </c>
      <c r="FO2" s="79" t="s">
        <v>286</v>
      </c>
      <c r="FP2" s="79" t="s">
        <v>286</v>
      </c>
      <c r="FQ2" s="79" t="s">
        <v>286</v>
      </c>
      <c r="FR2" s="79" t="s">
        <v>286</v>
      </c>
      <c r="FS2" s="79" t="s">
        <v>286</v>
      </c>
      <c r="FT2" s="79" t="s">
        <v>286</v>
      </c>
      <c r="FU2" s="79" t="s">
        <v>286</v>
      </c>
      <c r="FV2" s="79" t="s">
        <v>286</v>
      </c>
      <c r="FW2" s="79" t="s">
        <v>286</v>
      </c>
      <c r="FX2" s="79" t="s">
        <v>286</v>
      </c>
      <c r="FY2" s="79" t="s">
        <v>286</v>
      </c>
      <c r="FZ2" s="79" t="s">
        <v>286</v>
      </c>
      <c r="GA2" s="79" t="s">
        <v>286</v>
      </c>
      <c r="GB2" s="79" t="s">
        <v>286</v>
      </c>
      <c r="GC2" s="79" t="s">
        <v>286</v>
      </c>
      <c r="GD2" s="79" t="s">
        <v>286</v>
      </c>
      <c r="GE2" s="79" t="s">
        <v>286</v>
      </c>
      <c r="GF2" s="79" t="s">
        <v>286</v>
      </c>
      <c r="GG2" s="79" t="s">
        <v>286</v>
      </c>
      <c r="GH2" s="79" t="s">
        <v>286</v>
      </c>
      <c r="GI2" s="79" t="s">
        <v>286</v>
      </c>
      <c r="GJ2" s="79" t="s">
        <v>286</v>
      </c>
      <c r="GK2" s="79"/>
      <c r="GL2" s="79"/>
      <c r="GM2" s="79"/>
      <c r="GO2" s="80"/>
      <c r="GP2" s="81" t="s">
        <v>287</v>
      </c>
      <c r="GQ2" s="80"/>
      <c r="GR2" s="80"/>
      <c r="GT2" s="82"/>
      <c r="GU2" s="83"/>
    </row>
    <row r="3" customFormat="false" ht="15.75" hidden="false" customHeight="false" outlineLevel="0" collapsed="false">
      <c r="I3" s="78"/>
      <c r="J3" s="78"/>
      <c r="L3" s="79"/>
      <c r="M3" s="79" t="s">
        <v>288</v>
      </c>
      <c r="N3" s="79"/>
      <c r="O3" s="79" t="s">
        <v>288</v>
      </c>
      <c r="P3" s="79" t="s">
        <v>288</v>
      </c>
      <c r="Q3" s="79" t="s">
        <v>288</v>
      </c>
      <c r="R3" s="79" t="s">
        <v>288</v>
      </c>
      <c r="S3" s="79" t="s">
        <v>288</v>
      </c>
      <c r="T3" s="79" t="s">
        <v>288</v>
      </c>
      <c r="U3" s="79" t="s">
        <v>288</v>
      </c>
      <c r="V3" s="79" t="s">
        <v>288</v>
      </c>
      <c r="W3" s="79" t="s">
        <v>288</v>
      </c>
      <c r="X3" s="79" t="s">
        <v>288</v>
      </c>
      <c r="Y3" s="79" t="s">
        <v>288</v>
      </c>
      <c r="Z3" s="79" t="s">
        <v>288</v>
      </c>
      <c r="AA3" s="79" t="s">
        <v>288</v>
      </c>
      <c r="AB3" s="79" t="s">
        <v>288</v>
      </c>
      <c r="AC3" s="79" t="s">
        <v>288</v>
      </c>
      <c r="AD3" s="79" t="s">
        <v>288</v>
      </c>
      <c r="AE3" s="79" t="s">
        <v>288</v>
      </c>
      <c r="AF3" s="79" t="s">
        <v>288</v>
      </c>
      <c r="AG3" s="79" t="s">
        <v>288</v>
      </c>
      <c r="AH3" s="79" t="s">
        <v>288</v>
      </c>
      <c r="AI3" s="79" t="s">
        <v>288</v>
      </c>
      <c r="AJ3" s="79" t="s">
        <v>288</v>
      </c>
      <c r="AK3" s="79" t="s">
        <v>288</v>
      </c>
      <c r="AL3" s="79" t="s">
        <v>288</v>
      </c>
      <c r="AM3" s="79" t="s">
        <v>288</v>
      </c>
      <c r="AN3" s="79" t="s">
        <v>288</v>
      </c>
      <c r="AO3" s="79" t="s">
        <v>288</v>
      </c>
      <c r="AP3" s="79" t="s">
        <v>288</v>
      </c>
      <c r="AQ3" s="79" t="s">
        <v>288</v>
      </c>
      <c r="AR3" s="79" t="s">
        <v>288</v>
      </c>
      <c r="AS3" s="79" t="s">
        <v>288</v>
      </c>
      <c r="AT3" s="79" t="s">
        <v>288</v>
      </c>
      <c r="AU3" s="79" t="s">
        <v>288</v>
      </c>
      <c r="AV3" s="79" t="s">
        <v>288</v>
      </c>
      <c r="AW3" s="79" t="s">
        <v>288</v>
      </c>
      <c r="AX3" s="79" t="s">
        <v>288</v>
      </c>
      <c r="AY3" s="79" t="s">
        <v>288</v>
      </c>
      <c r="AZ3" s="79" t="s">
        <v>288</v>
      </c>
      <c r="BA3" s="79" t="s">
        <v>288</v>
      </c>
      <c r="BB3" s="79" t="s">
        <v>288</v>
      </c>
      <c r="BC3" s="79" t="s">
        <v>288</v>
      </c>
      <c r="BD3" s="79" t="s">
        <v>288</v>
      </c>
      <c r="BE3" s="79" t="s">
        <v>288</v>
      </c>
      <c r="BF3" s="79" t="s">
        <v>288</v>
      </c>
      <c r="BG3" s="79" t="s">
        <v>288</v>
      </c>
      <c r="BH3" s="79" t="s">
        <v>288</v>
      </c>
      <c r="BI3" s="79" t="s">
        <v>288</v>
      </c>
      <c r="BJ3" s="79" t="s">
        <v>288</v>
      </c>
      <c r="BK3" s="79" t="s">
        <v>288</v>
      </c>
      <c r="BL3" s="79" t="s">
        <v>288</v>
      </c>
      <c r="BM3" s="79" t="s">
        <v>288</v>
      </c>
      <c r="BN3" s="79" t="s">
        <v>288</v>
      </c>
      <c r="BO3" s="79" t="s">
        <v>288</v>
      </c>
      <c r="BP3" s="79" t="s">
        <v>288</v>
      </c>
      <c r="BQ3" s="79" t="s">
        <v>288</v>
      </c>
      <c r="BR3" s="79" t="s">
        <v>288</v>
      </c>
      <c r="BS3" s="79" t="s">
        <v>288</v>
      </c>
      <c r="BT3" s="79" t="s">
        <v>288</v>
      </c>
      <c r="BU3" s="79" t="s">
        <v>288</v>
      </c>
      <c r="BV3" s="79" t="s">
        <v>288</v>
      </c>
      <c r="BW3" s="79" t="s">
        <v>288</v>
      </c>
      <c r="BX3" s="79" t="s">
        <v>288</v>
      </c>
      <c r="BY3" s="79" t="s">
        <v>288</v>
      </c>
      <c r="BZ3" s="79" t="s">
        <v>288</v>
      </c>
      <c r="CA3" s="79" t="s">
        <v>288</v>
      </c>
      <c r="CB3" s="79" t="s">
        <v>288</v>
      </c>
      <c r="CC3" s="79" t="s">
        <v>288</v>
      </c>
      <c r="CD3" s="79" t="s">
        <v>288</v>
      </c>
      <c r="CE3" s="79" t="s">
        <v>288</v>
      </c>
      <c r="CF3" s="79" t="s">
        <v>288</v>
      </c>
      <c r="CG3" s="79" t="s">
        <v>288</v>
      </c>
      <c r="CH3" s="79" t="s">
        <v>288</v>
      </c>
      <c r="CI3" s="79" t="s">
        <v>288</v>
      </c>
      <c r="CJ3" s="79" t="s">
        <v>288</v>
      </c>
      <c r="CK3" s="79" t="s">
        <v>288</v>
      </c>
      <c r="CL3" s="79" t="s">
        <v>288</v>
      </c>
      <c r="CM3" s="79" t="s">
        <v>288</v>
      </c>
      <c r="CN3" s="79" t="s">
        <v>288</v>
      </c>
      <c r="CO3" s="79" t="s">
        <v>288</v>
      </c>
      <c r="CP3" s="79" t="s">
        <v>288</v>
      </c>
      <c r="CQ3" s="79" t="s">
        <v>288</v>
      </c>
      <c r="CR3" s="79" t="s">
        <v>288</v>
      </c>
      <c r="CS3" s="79" t="s">
        <v>288</v>
      </c>
      <c r="CT3" s="79" t="s">
        <v>288</v>
      </c>
      <c r="CU3" s="79" t="s">
        <v>288</v>
      </c>
      <c r="CV3" s="79" t="s">
        <v>288</v>
      </c>
      <c r="CW3" s="79" t="s">
        <v>288</v>
      </c>
      <c r="CX3" s="79" t="s">
        <v>288</v>
      </c>
      <c r="CY3" s="79" t="s">
        <v>288</v>
      </c>
      <c r="CZ3" s="79" t="s">
        <v>288</v>
      </c>
      <c r="DA3" s="79" t="s">
        <v>288</v>
      </c>
      <c r="DB3" s="79" t="s">
        <v>288</v>
      </c>
      <c r="DC3" s="79" t="s">
        <v>288</v>
      </c>
      <c r="DD3" s="79" t="s">
        <v>288</v>
      </c>
      <c r="DE3" s="79" t="s">
        <v>288</v>
      </c>
      <c r="DF3" s="79" t="s">
        <v>288</v>
      </c>
      <c r="DG3" s="79" t="s">
        <v>288</v>
      </c>
      <c r="DH3" s="79" t="s">
        <v>288</v>
      </c>
      <c r="DI3" s="79" t="s">
        <v>288</v>
      </c>
      <c r="DJ3" s="79" t="s">
        <v>288</v>
      </c>
      <c r="DK3" s="79" t="s">
        <v>288</v>
      </c>
      <c r="DL3" s="79" t="s">
        <v>288</v>
      </c>
      <c r="DM3" s="79" t="s">
        <v>288</v>
      </c>
      <c r="DN3" s="79" t="s">
        <v>288</v>
      </c>
      <c r="DO3" s="79" t="s">
        <v>288</v>
      </c>
      <c r="DP3" s="79" t="s">
        <v>288</v>
      </c>
      <c r="DQ3" s="79" t="s">
        <v>288</v>
      </c>
      <c r="DR3" s="79" t="s">
        <v>288</v>
      </c>
      <c r="DS3" s="79" t="s">
        <v>288</v>
      </c>
      <c r="DT3" s="79" t="s">
        <v>288</v>
      </c>
      <c r="DU3" s="79" t="s">
        <v>288</v>
      </c>
      <c r="DV3" s="79" t="s">
        <v>288</v>
      </c>
      <c r="DW3" s="79" t="s">
        <v>288</v>
      </c>
      <c r="DX3" s="79" t="s">
        <v>288</v>
      </c>
      <c r="DY3" s="79" t="s">
        <v>288</v>
      </c>
      <c r="DZ3" s="79" t="s">
        <v>288</v>
      </c>
      <c r="EA3" s="79" t="s">
        <v>288</v>
      </c>
      <c r="EB3" s="79" t="s">
        <v>288</v>
      </c>
      <c r="EC3" s="79" t="s">
        <v>288</v>
      </c>
      <c r="ED3" s="79" t="s">
        <v>288</v>
      </c>
      <c r="EE3" s="79" t="s">
        <v>288</v>
      </c>
      <c r="EF3" s="79" t="s">
        <v>288</v>
      </c>
      <c r="EG3" s="79" t="s">
        <v>288</v>
      </c>
      <c r="EH3" s="79" t="s">
        <v>288</v>
      </c>
      <c r="EI3" s="79" t="s">
        <v>288</v>
      </c>
      <c r="EJ3" s="79" t="s">
        <v>288</v>
      </c>
      <c r="EK3" s="79" t="s">
        <v>288</v>
      </c>
      <c r="EL3" s="79" t="s">
        <v>288</v>
      </c>
      <c r="EM3" s="79" t="s">
        <v>288</v>
      </c>
      <c r="EN3" s="79" t="s">
        <v>288</v>
      </c>
      <c r="EO3" s="79" t="s">
        <v>288</v>
      </c>
      <c r="EP3" s="79" t="s">
        <v>288</v>
      </c>
      <c r="EQ3" s="79" t="s">
        <v>288</v>
      </c>
      <c r="ER3" s="79" t="s">
        <v>288</v>
      </c>
      <c r="ES3" s="79" t="s">
        <v>288</v>
      </c>
      <c r="ET3" s="79" t="s">
        <v>288</v>
      </c>
      <c r="EU3" s="79" t="s">
        <v>288</v>
      </c>
      <c r="EV3" s="79" t="s">
        <v>288</v>
      </c>
      <c r="EW3" s="79" t="s">
        <v>288</v>
      </c>
      <c r="EX3" s="79" t="s">
        <v>288</v>
      </c>
      <c r="EY3" s="79" t="s">
        <v>288</v>
      </c>
      <c r="EZ3" s="79" t="s">
        <v>288</v>
      </c>
      <c r="FA3" s="79" t="s">
        <v>288</v>
      </c>
      <c r="FB3" s="79" t="s">
        <v>288</v>
      </c>
      <c r="FC3" s="79" t="s">
        <v>288</v>
      </c>
      <c r="FD3" s="79" t="s">
        <v>288</v>
      </c>
      <c r="FE3" s="79" t="s">
        <v>288</v>
      </c>
      <c r="FF3" s="79" t="s">
        <v>288</v>
      </c>
      <c r="FG3" s="79" t="s">
        <v>288</v>
      </c>
      <c r="FH3" s="79" t="s">
        <v>288</v>
      </c>
      <c r="FI3" s="79" t="s">
        <v>288</v>
      </c>
      <c r="FJ3" s="79" t="s">
        <v>288</v>
      </c>
      <c r="FK3" s="79" t="s">
        <v>288</v>
      </c>
      <c r="FL3" s="79" t="s">
        <v>288</v>
      </c>
      <c r="FM3" s="79" t="s">
        <v>288</v>
      </c>
      <c r="FN3" s="79" t="s">
        <v>288</v>
      </c>
      <c r="FO3" s="79" t="s">
        <v>288</v>
      </c>
      <c r="FP3" s="79" t="s">
        <v>288</v>
      </c>
      <c r="FQ3" s="79" t="s">
        <v>288</v>
      </c>
      <c r="FR3" s="79" t="s">
        <v>288</v>
      </c>
      <c r="FS3" s="79" t="s">
        <v>288</v>
      </c>
      <c r="FT3" s="79" t="s">
        <v>288</v>
      </c>
      <c r="FU3" s="79" t="s">
        <v>288</v>
      </c>
      <c r="FV3" s="79" t="s">
        <v>288</v>
      </c>
      <c r="FW3" s="79" t="s">
        <v>288</v>
      </c>
      <c r="FX3" s="79" t="s">
        <v>288</v>
      </c>
      <c r="FY3" s="79" t="s">
        <v>288</v>
      </c>
      <c r="FZ3" s="79" t="s">
        <v>288</v>
      </c>
      <c r="GA3" s="79" t="s">
        <v>288</v>
      </c>
      <c r="GB3" s="79" t="s">
        <v>288</v>
      </c>
      <c r="GC3" s="79" t="s">
        <v>288</v>
      </c>
      <c r="GD3" s="79" t="s">
        <v>288</v>
      </c>
      <c r="GE3" s="79" t="s">
        <v>288</v>
      </c>
      <c r="GF3" s="79" t="s">
        <v>288</v>
      </c>
      <c r="GG3" s="79" t="s">
        <v>288</v>
      </c>
      <c r="GH3" s="79" t="s">
        <v>288</v>
      </c>
      <c r="GI3" s="79" t="s">
        <v>288</v>
      </c>
      <c r="GJ3" s="79" t="s">
        <v>288</v>
      </c>
      <c r="GK3" s="79"/>
      <c r="GL3" s="79"/>
      <c r="GM3" s="79"/>
      <c r="GO3" s="80"/>
      <c r="GP3" s="81" t="s">
        <v>286</v>
      </c>
      <c r="GQ3" s="80"/>
      <c r="GR3" s="80"/>
      <c r="GT3" s="82"/>
      <c r="GU3" s="83"/>
    </row>
    <row r="4" customFormat="false" ht="15.75" hidden="false" customHeight="false" outlineLevel="0" collapsed="false">
      <c r="I4" s="78"/>
      <c r="J4" s="78"/>
      <c r="L4" s="79"/>
      <c r="M4" s="79" t="s">
        <v>289</v>
      </c>
      <c r="N4" s="79"/>
      <c r="O4" s="79" t="s">
        <v>289</v>
      </c>
      <c r="P4" s="79" t="s">
        <v>289</v>
      </c>
      <c r="Q4" s="79" t="s">
        <v>289</v>
      </c>
      <c r="R4" s="79" t="s">
        <v>289</v>
      </c>
      <c r="S4" s="79" t="s">
        <v>289</v>
      </c>
      <c r="T4" s="79" t="s">
        <v>289</v>
      </c>
      <c r="U4" s="79" t="s">
        <v>289</v>
      </c>
      <c r="V4" s="79" t="s">
        <v>289</v>
      </c>
      <c r="W4" s="79" t="s">
        <v>289</v>
      </c>
      <c r="X4" s="79" t="s">
        <v>289</v>
      </c>
      <c r="Y4" s="79" t="s">
        <v>289</v>
      </c>
      <c r="Z4" s="79" t="s">
        <v>289</v>
      </c>
      <c r="AA4" s="79" t="s">
        <v>289</v>
      </c>
      <c r="AB4" s="79" t="s">
        <v>289</v>
      </c>
      <c r="AC4" s="79" t="s">
        <v>289</v>
      </c>
      <c r="AD4" s="79" t="s">
        <v>289</v>
      </c>
      <c r="AE4" s="79" t="s">
        <v>289</v>
      </c>
      <c r="AF4" s="79" t="s">
        <v>289</v>
      </c>
      <c r="AG4" s="79" t="s">
        <v>289</v>
      </c>
      <c r="AH4" s="79" t="s">
        <v>289</v>
      </c>
      <c r="AI4" s="79" t="s">
        <v>289</v>
      </c>
      <c r="AJ4" s="79" t="s">
        <v>289</v>
      </c>
      <c r="AK4" s="79" t="s">
        <v>289</v>
      </c>
      <c r="AL4" s="79" t="s">
        <v>289</v>
      </c>
      <c r="AM4" s="79" t="s">
        <v>289</v>
      </c>
      <c r="AN4" s="79" t="s">
        <v>289</v>
      </c>
      <c r="AO4" s="79" t="s">
        <v>289</v>
      </c>
      <c r="AP4" s="79" t="s">
        <v>289</v>
      </c>
      <c r="AQ4" s="79" t="s">
        <v>289</v>
      </c>
      <c r="AR4" s="79" t="s">
        <v>289</v>
      </c>
      <c r="AS4" s="79" t="s">
        <v>289</v>
      </c>
      <c r="AT4" s="79" t="s">
        <v>289</v>
      </c>
      <c r="AU4" s="79" t="s">
        <v>289</v>
      </c>
      <c r="AV4" s="79" t="s">
        <v>289</v>
      </c>
      <c r="AW4" s="79" t="s">
        <v>289</v>
      </c>
      <c r="AX4" s="79" t="s">
        <v>289</v>
      </c>
      <c r="AY4" s="79" t="s">
        <v>289</v>
      </c>
      <c r="AZ4" s="79" t="s">
        <v>289</v>
      </c>
      <c r="BA4" s="79" t="s">
        <v>289</v>
      </c>
      <c r="BB4" s="79" t="s">
        <v>289</v>
      </c>
      <c r="BC4" s="79" t="s">
        <v>289</v>
      </c>
      <c r="BD4" s="79" t="s">
        <v>289</v>
      </c>
      <c r="BE4" s="79" t="s">
        <v>289</v>
      </c>
      <c r="BF4" s="79" t="s">
        <v>289</v>
      </c>
      <c r="BG4" s="79" t="s">
        <v>289</v>
      </c>
      <c r="BH4" s="79" t="s">
        <v>289</v>
      </c>
      <c r="BI4" s="79" t="s">
        <v>289</v>
      </c>
      <c r="BJ4" s="79" t="s">
        <v>289</v>
      </c>
      <c r="BK4" s="79" t="s">
        <v>289</v>
      </c>
      <c r="BL4" s="79" t="s">
        <v>289</v>
      </c>
      <c r="BM4" s="79" t="s">
        <v>289</v>
      </c>
      <c r="BN4" s="79" t="s">
        <v>289</v>
      </c>
      <c r="BO4" s="79" t="s">
        <v>289</v>
      </c>
      <c r="BP4" s="79" t="s">
        <v>289</v>
      </c>
      <c r="BQ4" s="79" t="s">
        <v>289</v>
      </c>
      <c r="BR4" s="79" t="s">
        <v>289</v>
      </c>
      <c r="BS4" s="79" t="s">
        <v>289</v>
      </c>
      <c r="BT4" s="79" t="s">
        <v>289</v>
      </c>
      <c r="BU4" s="79" t="s">
        <v>289</v>
      </c>
      <c r="BV4" s="79" t="s">
        <v>289</v>
      </c>
      <c r="BW4" s="79" t="s">
        <v>289</v>
      </c>
      <c r="BX4" s="79" t="s">
        <v>289</v>
      </c>
      <c r="BY4" s="79" t="s">
        <v>289</v>
      </c>
      <c r="BZ4" s="79" t="s">
        <v>289</v>
      </c>
      <c r="CA4" s="79" t="s">
        <v>289</v>
      </c>
      <c r="CB4" s="79" t="s">
        <v>289</v>
      </c>
      <c r="CC4" s="79" t="s">
        <v>289</v>
      </c>
      <c r="CD4" s="79" t="s">
        <v>289</v>
      </c>
      <c r="CE4" s="79" t="s">
        <v>289</v>
      </c>
      <c r="CF4" s="79" t="s">
        <v>289</v>
      </c>
      <c r="CG4" s="79" t="s">
        <v>289</v>
      </c>
      <c r="CH4" s="79" t="s">
        <v>289</v>
      </c>
      <c r="CI4" s="79" t="s">
        <v>289</v>
      </c>
      <c r="CJ4" s="79" t="s">
        <v>289</v>
      </c>
      <c r="CK4" s="79" t="s">
        <v>289</v>
      </c>
      <c r="CL4" s="79" t="s">
        <v>289</v>
      </c>
      <c r="CM4" s="79" t="s">
        <v>289</v>
      </c>
      <c r="CN4" s="79" t="s">
        <v>289</v>
      </c>
      <c r="CO4" s="79" t="s">
        <v>289</v>
      </c>
      <c r="CP4" s="79" t="s">
        <v>289</v>
      </c>
      <c r="CQ4" s="79" t="s">
        <v>289</v>
      </c>
      <c r="CR4" s="79" t="s">
        <v>289</v>
      </c>
      <c r="CS4" s="79" t="s">
        <v>289</v>
      </c>
      <c r="CT4" s="79" t="s">
        <v>289</v>
      </c>
      <c r="CU4" s="79" t="s">
        <v>289</v>
      </c>
      <c r="CV4" s="79" t="s">
        <v>289</v>
      </c>
      <c r="CW4" s="79" t="s">
        <v>289</v>
      </c>
      <c r="CX4" s="79" t="s">
        <v>289</v>
      </c>
      <c r="CY4" s="79" t="s">
        <v>289</v>
      </c>
      <c r="CZ4" s="79" t="s">
        <v>289</v>
      </c>
      <c r="DA4" s="79" t="s">
        <v>289</v>
      </c>
      <c r="DB4" s="79" t="s">
        <v>289</v>
      </c>
      <c r="DC4" s="79" t="s">
        <v>289</v>
      </c>
      <c r="DD4" s="79" t="s">
        <v>289</v>
      </c>
      <c r="DE4" s="79" t="s">
        <v>289</v>
      </c>
      <c r="DF4" s="79" t="s">
        <v>289</v>
      </c>
      <c r="DG4" s="79" t="s">
        <v>289</v>
      </c>
      <c r="DH4" s="79" t="s">
        <v>289</v>
      </c>
      <c r="DI4" s="79" t="s">
        <v>289</v>
      </c>
      <c r="DJ4" s="79" t="s">
        <v>289</v>
      </c>
      <c r="DK4" s="79" t="s">
        <v>289</v>
      </c>
      <c r="DL4" s="79" t="s">
        <v>289</v>
      </c>
      <c r="DM4" s="79" t="s">
        <v>289</v>
      </c>
      <c r="DN4" s="79" t="s">
        <v>289</v>
      </c>
      <c r="DO4" s="79" t="s">
        <v>289</v>
      </c>
      <c r="DP4" s="79" t="s">
        <v>289</v>
      </c>
      <c r="DQ4" s="79" t="s">
        <v>289</v>
      </c>
      <c r="DR4" s="79" t="s">
        <v>289</v>
      </c>
      <c r="DS4" s="79" t="s">
        <v>289</v>
      </c>
      <c r="DT4" s="79" t="s">
        <v>289</v>
      </c>
      <c r="DU4" s="79" t="s">
        <v>289</v>
      </c>
      <c r="DV4" s="79" t="s">
        <v>289</v>
      </c>
      <c r="DW4" s="79" t="s">
        <v>289</v>
      </c>
      <c r="DX4" s="79" t="s">
        <v>289</v>
      </c>
      <c r="DY4" s="79" t="s">
        <v>289</v>
      </c>
      <c r="DZ4" s="79" t="s">
        <v>289</v>
      </c>
      <c r="EA4" s="79" t="s">
        <v>289</v>
      </c>
      <c r="EB4" s="79" t="s">
        <v>289</v>
      </c>
      <c r="EC4" s="79" t="s">
        <v>289</v>
      </c>
      <c r="ED4" s="79" t="s">
        <v>289</v>
      </c>
      <c r="EE4" s="79" t="s">
        <v>289</v>
      </c>
      <c r="EF4" s="79" t="s">
        <v>289</v>
      </c>
      <c r="EG4" s="79" t="s">
        <v>289</v>
      </c>
      <c r="EH4" s="79" t="s">
        <v>289</v>
      </c>
      <c r="EI4" s="79" t="s">
        <v>289</v>
      </c>
      <c r="EJ4" s="79" t="s">
        <v>289</v>
      </c>
      <c r="EK4" s="79" t="s">
        <v>289</v>
      </c>
      <c r="EL4" s="79" t="s">
        <v>289</v>
      </c>
      <c r="EM4" s="79" t="s">
        <v>289</v>
      </c>
      <c r="EN4" s="79" t="s">
        <v>289</v>
      </c>
      <c r="EO4" s="79" t="s">
        <v>289</v>
      </c>
      <c r="EP4" s="79" t="s">
        <v>289</v>
      </c>
      <c r="EQ4" s="79" t="s">
        <v>289</v>
      </c>
      <c r="ER4" s="79" t="s">
        <v>289</v>
      </c>
      <c r="ES4" s="79" t="s">
        <v>289</v>
      </c>
      <c r="ET4" s="79" t="s">
        <v>289</v>
      </c>
      <c r="EU4" s="79" t="s">
        <v>289</v>
      </c>
      <c r="EV4" s="79" t="s">
        <v>289</v>
      </c>
      <c r="EW4" s="79" t="s">
        <v>289</v>
      </c>
      <c r="EX4" s="79" t="s">
        <v>289</v>
      </c>
      <c r="EY4" s="79" t="s">
        <v>289</v>
      </c>
      <c r="EZ4" s="79" t="s">
        <v>289</v>
      </c>
      <c r="FA4" s="79" t="s">
        <v>289</v>
      </c>
      <c r="FB4" s="79" t="s">
        <v>289</v>
      </c>
      <c r="FC4" s="79" t="s">
        <v>289</v>
      </c>
      <c r="FD4" s="79" t="s">
        <v>289</v>
      </c>
      <c r="FE4" s="79" t="s">
        <v>289</v>
      </c>
      <c r="FF4" s="79" t="s">
        <v>289</v>
      </c>
      <c r="FG4" s="79" t="s">
        <v>289</v>
      </c>
      <c r="FH4" s="79" t="s">
        <v>289</v>
      </c>
      <c r="FI4" s="79" t="s">
        <v>289</v>
      </c>
      <c r="FJ4" s="79" t="s">
        <v>289</v>
      </c>
      <c r="FK4" s="79" t="s">
        <v>289</v>
      </c>
      <c r="FL4" s="79" t="s">
        <v>289</v>
      </c>
      <c r="FM4" s="79" t="s">
        <v>289</v>
      </c>
      <c r="FN4" s="79" t="s">
        <v>289</v>
      </c>
      <c r="FO4" s="79" t="s">
        <v>289</v>
      </c>
      <c r="FP4" s="79" t="s">
        <v>289</v>
      </c>
      <c r="FQ4" s="79" t="s">
        <v>289</v>
      </c>
      <c r="FR4" s="79" t="s">
        <v>289</v>
      </c>
      <c r="FS4" s="79" t="s">
        <v>289</v>
      </c>
      <c r="FT4" s="79" t="s">
        <v>289</v>
      </c>
      <c r="FU4" s="79" t="s">
        <v>289</v>
      </c>
      <c r="FV4" s="79" t="s">
        <v>289</v>
      </c>
      <c r="FW4" s="79" t="s">
        <v>289</v>
      </c>
      <c r="FX4" s="79" t="s">
        <v>289</v>
      </c>
      <c r="FY4" s="79" t="s">
        <v>289</v>
      </c>
      <c r="FZ4" s="79" t="s">
        <v>289</v>
      </c>
      <c r="GA4" s="79" t="s">
        <v>289</v>
      </c>
      <c r="GB4" s="79" t="s">
        <v>289</v>
      </c>
      <c r="GC4" s="79" t="s">
        <v>289</v>
      </c>
      <c r="GD4" s="79" t="s">
        <v>289</v>
      </c>
      <c r="GE4" s="79" t="s">
        <v>289</v>
      </c>
      <c r="GF4" s="79" t="s">
        <v>289</v>
      </c>
      <c r="GG4" s="79" t="s">
        <v>289</v>
      </c>
      <c r="GH4" s="79" t="s">
        <v>289</v>
      </c>
      <c r="GI4" s="79" t="s">
        <v>289</v>
      </c>
      <c r="GJ4" s="79" t="s">
        <v>289</v>
      </c>
      <c r="GK4" s="79"/>
      <c r="GL4" s="79"/>
      <c r="GM4" s="79"/>
      <c r="GO4" s="80"/>
      <c r="GP4" s="81" t="s">
        <v>290</v>
      </c>
      <c r="GQ4" s="80"/>
      <c r="GR4" s="80"/>
      <c r="GT4" s="82"/>
      <c r="GU4" s="83"/>
    </row>
    <row r="5" customFormat="false" ht="14.25" hidden="false" customHeight="false" outlineLevel="0" collapsed="false">
      <c r="I5" s="78"/>
      <c r="J5" s="78"/>
      <c r="L5" s="81"/>
      <c r="O5" s="80"/>
      <c r="P5" s="80"/>
      <c r="Q5" s="80"/>
      <c r="R5" s="80"/>
      <c r="S5" s="80"/>
      <c r="T5" s="80"/>
      <c r="U5" s="80"/>
      <c r="V5" s="80"/>
      <c r="W5" s="80"/>
      <c r="X5" s="80"/>
      <c r="Y5" s="80"/>
      <c r="Z5" s="80"/>
      <c r="AA5" s="80"/>
      <c r="AB5" s="80"/>
      <c r="AC5" s="80"/>
      <c r="AD5" s="80"/>
      <c r="AE5" s="80"/>
      <c r="AF5" s="80"/>
      <c r="AG5" s="80"/>
      <c r="AH5" s="80"/>
      <c r="AI5" s="80"/>
      <c r="AJ5" s="80"/>
      <c r="AK5" s="80"/>
      <c r="AL5" s="80"/>
      <c r="AM5" s="80"/>
      <c r="AN5" s="80"/>
      <c r="AO5" s="80"/>
      <c r="AP5" s="80"/>
      <c r="AQ5" s="80"/>
      <c r="AR5" s="80"/>
      <c r="AS5" s="80"/>
      <c r="AT5" s="80"/>
      <c r="AU5" s="80"/>
      <c r="AV5" s="80"/>
      <c r="AW5" s="80"/>
      <c r="AX5" s="80"/>
      <c r="AY5" s="80"/>
      <c r="AZ5" s="80"/>
      <c r="BA5" s="80"/>
      <c r="BB5" s="80"/>
      <c r="BC5" s="80"/>
      <c r="BD5" s="80"/>
      <c r="BE5" s="80"/>
      <c r="BF5" s="80"/>
      <c r="BG5" s="80"/>
      <c r="BH5" s="80"/>
      <c r="BI5" s="80"/>
      <c r="BJ5" s="80"/>
      <c r="BK5" s="80"/>
      <c r="BL5" s="80"/>
      <c r="BM5" s="80"/>
      <c r="BN5" s="80"/>
      <c r="BO5" s="84"/>
      <c r="BP5" s="80"/>
      <c r="BQ5" s="80"/>
      <c r="BR5" s="80"/>
      <c r="BS5" s="80"/>
      <c r="BT5" s="80"/>
      <c r="BU5" s="85"/>
      <c r="BV5" s="80"/>
      <c r="BW5" s="80"/>
      <c r="BX5" s="80"/>
      <c r="BY5" s="80"/>
      <c r="BZ5" s="80"/>
      <c r="CB5" s="80"/>
      <c r="CC5" s="80"/>
      <c r="CD5" s="80"/>
      <c r="CE5" s="71"/>
      <c r="CF5" s="80"/>
      <c r="CH5" s="80"/>
      <c r="CI5" s="80"/>
      <c r="CJ5" s="80"/>
      <c r="CK5" s="80"/>
      <c r="CM5" s="80"/>
      <c r="CN5" s="80"/>
      <c r="CO5" s="80"/>
      <c r="CP5" s="86"/>
      <c r="CQ5" s="80"/>
      <c r="CR5" s="80"/>
      <c r="CS5" s="80"/>
      <c r="CT5" s="71"/>
      <c r="CU5" s="85"/>
      <c r="CV5" s="80"/>
      <c r="CW5" s="80"/>
      <c r="CX5" s="80"/>
      <c r="CY5" s="80"/>
      <c r="DA5" s="80"/>
      <c r="DB5" s="80"/>
      <c r="DC5" s="80"/>
      <c r="DD5" s="71"/>
      <c r="DE5" s="80"/>
      <c r="DF5" s="80"/>
      <c r="DG5" s="80"/>
      <c r="DH5" s="80"/>
      <c r="DI5" s="80"/>
      <c r="DJ5" s="80"/>
      <c r="DK5" s="80"/>
      <c r="DL5" s="80"/>
      <c r="DM5" s="80"/>
      <c r="DN5" s="87"/>
      <c r="DO5" s="80"/>
      <c r="DP5" s="80"/>
      <c r="DQ5" s="80"/>
      <c r="DR5" s="80"/>
      <c r="DS5" s="71"/>
      <c r="DT5" s="80"/>
      <c r="DU5" s="80"/>
      <c r="DV5" s="80"/>
      <c r="DW5" s="80"/>
      <c r="DX5" s="80"/>
      <c r="DY5" s="80"/>
      <c r="DZ5" s="80"/>
      <c r="EB5" s="80"/>
      <c r="EC5" s="80"/>
      <c r="ED5" s="80"/>
      <c r="EE5" s="80"/>
      <c r="EG5" s="80"/>
      <c r="EH5" s="80"/>
      <c r="EI5" s="80"/>
      <c r="EJ5" s="80"/>
      <c r="EL5" s="80"/>
      <c r="EM5" s="80"/>
      <c r="EN5" s="80"/>
      <c r="EO5" s="80"/>
      <c r="EQ5" s="80"/>
      <c r="ER5" s="80"/>
      <c r="ES5" s="80"/>
      <c r="ET5" s="80"/>
      <c r="EV5" s="80"/>
      <c r="EW5" s="80"/>
      <c r="EX5" s="80"/>
      <c r="EY5" s="80"/>
      <c r="FA5" s="80"/>
      <c r="FB5" s="80"/>
      <c r="FC5" s="80"/>
      <c r="FD5" s="80"/>
      <c r="FF5" s="80"/>
      <c r="FG5" s="80"/>
      <c r="FH5" s="80"/>
      <c r="FI5" s="80"/>
      <c r="FK5" s="80"/>
      <c r="FL5" s="80"/>
      <c r="FM5" s="80"/>
      <c r="FN5" s="80"/>
      <c r="FP5" s="80"/>
      <c r="FQ5" s="80"/>
      <c r="FR5" s="80"/>
      <c r="FS5" s="80"/>
      <c r="FU5" s="80"/>
      <c r="FV5" s="80"/>
      <c r="FW5" s="80"/>
      <c r="FX5" s="80"/>
      <c r="FZ5" s="80"/>
      <c r="GA5" s="80"/>
      <c r="GB5" s="80"/>
      <c r="GC5" s="80"/>
      <c r="GE5" s="80"/>
      <c r="GF5" s="80"/>
      <c r="GG5" s="80"/>
      <c r="GH5" s="80"/>
      <c r="GJ5" s="80"/>
      <c r="GK5" s="80"/>
      <c r="GL5" s="80"/>
      <c r="GM5" s="80"/>
      <c r="GO5" s="80"/>
      <c r="GP5" s="80"/>
      <c r="GQ5" s="80"/>
      <c r="GR5" s="80"/>
      <c r="GT5" s="82"/>
      <c r="GU5" s="83"/>
    </row>
    <row r="6" s="95" customFormat="true" ht="15.75" hidden="false" customHeight="false" outlineLevel="0" collapsed="false">
      <c r="A6" s="88"/>
      <c r="B6" s="89"/>
      <c r="C6" s="89"/>
      <c r="D6" s="89"/>
      <c r="E6" s="90"/>
      <c r="F6" s="91"/>
      <c r="G6" s="91"/>
      <c r="H6" s="91"/>
      <c r="I6" s="92" t="s">
        <v>291</v>
      </c>
      <c r="J6" s="92"/>
      <c r="K6" s="92"/>
      <c r="L6" s="92"/>
      <c r="M6" s="92"/>
      <c r="N6" s="92"/>
      <c r="O6" s="92"/>
      <c r="P6" s="92"/>
      <c r="Q6" s="92"/>
      <c r="R6" s="92"/>
      <c r="S6" s="92"/>
      <c r="T6" s="92"/>
      <c r="U6" s="92"/>
      <c r="V6" s="92"/>
      <c r="W6" s="92"/>
      <c r="X6" s="92"/>
      <c r="Y6" s="92"/>
      <c r="Z6" s="92"/>
      <c r="AA6" s="92"/>
      <c r="AB6" s="92"/>
      <c r="AC6" s="92"/>
      <c r="AD6" s="92"/>
      <c r="AE6" s="92"/>
      <c r="AF6" s="92"/>
      <c r="AG6" s="92"/>
      <c r="AH6" s="92"/>
      <c r="AI6" s="92"/>
      <c r="AJ6" s="92"/>
      <c r="AK6" s="92"/>
      <c r="AL6" s="92"/>
      <c r="AM6" s="92"/>
      <c r="AN6" s="92"/>
      <c r="AO6" s="92"/>
      <c r="AP6" s="92"/>
      <c r="AQ6" s="92"/>
      <c r="AR6" s="92"/>
      <c r="AS6" s="92"/>
      <c r="AT6" s="92"/>
      <c r="AU6" s="92"/>
      <c r="AV6" s="92"/>
      <c r="AW6" s="92"/>
      <c r="AX6" s="92"/>
      <c r="AY6" s="92"/>
      <c r="AZ6" s="92"/>
      <c r="BA6" s="92"/>
      <c r="BB6" s="92"/>
      <c r="BC6" s="92"/>
      <c r="BD6" s="92"/>
      <c r="BE6" s="92"/>
      <c r="BF6" s="92"/>
      <c r="BG6" s="92"/>
      <c r="BH6" s="92"/>
      <c r="BI6" s="92"/>
      <c r="BJ6" s="92"/>
      <c r="BK6" s="92"/>
      <c r="BL6" s="92"/>
      <c r="BM6" s="92"/>
      <c r="BN6" s="92"/>
      <c r="BO6" s="92"/>
      <c r="BP6" s="92"/>
      <c r="BQ6" s="92"/>
      <c r="BR6" s="92"/>
      <c r="BS6" s="92"/>
      <c r="BT6" s="92"/>
      <c r="BU6" s="92"/>
      <c r="BV6" s="92"/>
      <c r="BW6" s="92"/>
      <c r="BX6" s="92"/>
      <c r="BY6" s="92"/>
      <c r="BZ6" s="92"/>
      <c r="CA6" s="92"/>
      <c r="CB6" s="92"/>
      <c r="CC6" s="92"/>
      <c r="CD6" s="92"/>
      <c r="CE6" s="92"/>
      <c r="CF6" s="92"/>
      <c r="CG6" s="92"/>
      <c r="CH6" s="92"/>
      <c r="CI6" s="92"/>
      <c r="CJ6" s="92"/>
      <c r="CK6" s="92"/>
      <c r="CL6" s="92"/>
      <c r="CM6" s="92"/>
      <c r="CN6" s="92"/>
      <c r="CO6" s="92"/>
      <c r="CP6" s="92"/>
      <c r="CQ6" s="92"/>
      <c r="CR6" s="92"/>
      <c r="CS6" s="92"/>
      <c r="CT6" s="92"/>
      <c r="CU6" s="92"/>
      <c r="CV6" s="92"/>
      <c r="CW6" s="92"/>
      <c r="CX6" s="92"/>
      <c r="CY6" s="92"/>
      <c r="CZ6" s="92"/>
      <c r="DA6" s="92"/>
      <c r="DB6" s="92"/>
      <c r="DC6" s="92"/>
      <c r="DD6" s="92"/>
      <c r="DE6" s="92"/>
      <c r="DF6" s="92"/>
      <c r="DG6" s="92"/>
      <c r="DH6" s="92"/>
      <c r="DI6" s="92"/>
      <c r="DJ6" s="92"/>
      <c r="DK6" s="92"/>
      <c r="DL6" s="92"/>
      <c r="DM6" s="92"/>
      <c r="DN6" s="92"/>
      <c r="DO6" s="92"/>
      <c r="DP6" s="92"/>
      <c r="DQ6" s="92"/>
      <c r="DR6" s="92"/>
      <c r="DS6" s="92"/>
      <c r="DT6" s="92"/>
      <c r="DU6" s="92"/>
      <c r="DV6" s="92"/>
      <c r="DW6" s="92"/>
      <c r="DX6" s="92"/>
      <c r="DY6" s="92"/>
      <c r="DZ6" s="92"/>
      <c r="EA6" s="92"/>
      <c r="EB6" s="92"/>
      <c r="EC6" s="92"/>
      <c r="ED6" s="92"/>
      <c r="EE6" s="92"/>
      <c r="EF6" s="92"/>
      <c r="EG6" s="92"/>
      <c r="EH6" s="92"/>
      <c r="EI6" s="92"/>
      <c r="EJ6" s="92"/>
      <c r="EK6" s="92"/>
      <c r="EL6" s="92"/>
      <c r="EM6" s="92"/>
      <c r="EN6" s="92"/>
      <c r="EO6" s="92"/>
      <c r="EP6" s="92"/>
      <c r="EQ6" s="92"/>
      <c r="ER6" s="92"/>
      <c r="ES6" s="92"/>
      <c r="ET6" s="92"/>
      <c r="EU6" s="92"/>
      <c r="EV6" s="92"/>
      <c r="EW6" s="92"/>
      <c r="EX6" s="92"/>
      <c r="EY6" s="92"/>
      <c r="EZ6" s="92"/>
      <c r="FA6" s="92"/>
      <c r="FB6" s="92"/>
      <c r="FC6" s="92"/>
      <c r="FD6" s="92"/>
      <c r="FE6" s="92"/>
      <c r="FF6" s="92"/>
      <c r="FG6" s="92"/>
      <c r="FH6" s="92"/>
      <c r="FI6" s="92"/>
      <c r="FJ6" s="92"/>
      <c r="FK6" s="92"/>
      <c r="FL6" s="92"/>
      <c r="FM6" s="92"/>
      <c r="FN6" s="92"/>
      <c r="FO6" s="92"/>
      <c r="FP6" s="92"/>
      <c r="FQ6" s="92"/>
      <c r="FR6" s="92"/>
      <c r="FS6" s="92"/>
      <c r="FT6" s="92"/>
      <c r="FU6" s="92"/>
      <c r="FV6" s="92"/>
      <c r="FW6" s="92"/>
      <c r="FX6" s="92"/>
      <c r="FY6" s="92"/>
      <c r="FZ6" s="92"/>
      <c r="GA6" s="92"/>
      <c r="GB6" s="92"/>
      <c r="GC6" s="92"/>
      <c r="GD6" s="92"/>
      <c r="GE6" s="92"/>
      <c r="GF6" s="92"/>
      <c r="GG6" s="92"/>
      <c r="GH6" s="92"/>
      <c r="GI6" s="92"/>
      <c r="GJ6" s="92"/>
      <c r="GK6" s="92"/>
      <c r="GL6" s="92"/>
      <c r="GM6" s="92"/>
      <c r="GN6" s="92"/>
      <c r="GO6" s="92"/>
      <c r="GP6" s="92"/>
      <c r="GQ6" s="92"/>
      <c r="GR6" s="92"/>
      <c r="GS6" s="92"/>
      <c r="GT6" s="93"/>
      <c r="GU6" s="94"/>
    </row>
    <row r="7" customFormat="false" ht="14.25" hidden="false" customHeight="false" outlineLevel="0" collapsed="false">
      <c r="I7" s="78"/>
      <c r="J7" s="78"/>
      <c r="L7" s="81"/>
      <c r="O7" s="80"/>
      <c r="P7" s="80"/>
      <c r="Q7" s="80"/>
      <c r="R7" s="80"/>
      <c r="S7" s="80"/>
      <c r="T7" s="80"/>
      <c r="U7" s="80"/>
      <c r="V7" s="80"/>
      <c r="W7" s="80"/>
      <c r="X7" s="80"/>
      <c r="Y7" s="80"/>
      <c r="Z7" s="80"/>
      <c r="AA7" s="80"/>
      <c r="AB7" s="80"/>
      <c r="AC7" s="80"/>
      <c r="AD7" s="80"/>
      <c r="AE7" s="80"/>
      <c r="AF7" s="80"/>
      <c r="AG7" s="80"/>
      <c r="AH7" s="80"/>
      <c r="AI7" s="80"/>
      <c r="AJ7" s="80"/>
      <c r="AK7" s="80"/>
      <c r="AL7" s="80"/>
      <c r="AM7" s="80"/>
      <c r="AN7" s="80"/>
      <c r="AO7" s="80"/>
      <c r="AP7" s="80"/>
      <c r="AQ7" s="80"/>
      <c r="AR7" s="80"/>
      <c r="AS7" s="80"/>
      <c r="AT7" s="80"/>
      <c r="AU7" s="80"/>
      <c r="AV7" s="80"/>
      <c r="AW7" s="80"/>
      <c r="AX7" s="80"/>
      <c r="AY7" s="80"/>
      <c r="AZ7" s="80"/>
      <c r="BA7" s="80"/>
      <c r="BB7" s="80"/>
      <c r="BC7" s="80"/>
      <c r="BD7" s="80"/>
      <c r="BE7" s="80"/>
      <c r="BF7" s="80"/>
      <c r="BG7" s="80"/>
      <c r="BH7" s="80"/>
      <c r="BI7" s="80"/>
      <c r="BJ7" s="80"/>
      <c r="BK7" s="80"/>
      <c r="BL7" s="80"/>
      <c r="BM7" s="80"/>
      <c r="BN7" s="80"/>
      <c r="BO7" s="84"/>
      <c r="BP7" s="80"/>
      <c r="BQ7" s="80"/>
      <c r="BR7" s="80"/>
      <c r="BS7" s="80"/>
      <c r="BT7" s="80"/>
      <c r="BU7" s="85"/>
      <c r="BV7" s="80"/>
      <c r="BW7" s="80"/>
      <c r="BX7" s="80"/>
      <c r="BY7" s="80"/>
      <c r="BZ7" s="80"/>
      <c r="CB7" s="80"/>
      <c r="CC7" s="80"/>
      <c r="CD7" s="80"/>
      <c r="CE7" s="71"/>
      <c r="CF7" s="80"/>
      <c r="CH7" s="80"/>
      <c r="CI7" s="80"/>
      <c r="CJ7" s="80"/>
      <c r="CK7" s="80"/>
      <c r="CM7" s="80"/>
      <c r="CN7" s="80"/>
      <c r="CO7" s="80"/>
      <c r="CP7" s="86"/>
      <c r="CQ7" s="80"/>
      <c r="CR7" s="80"/>
      <c r="CS7" s="80"/>
      <c r="CT7" s="71"/>
      <c r="CU7" s="85"/>
      <c r="CV7" s="80"/>
      <c r="CW7" s="80"/>
      <c r="CX7" s="80"/>
      <c r="CY7" s="80"/>
      <c r="DA7" s="80"/>
      <c r="DB7" s="80"/>
      <c r="DC7" s="80"/>
      <c r="DD7" s="71"/>
      <c r="DE7" s="80"/>
      <c r="DF7" s="80"/>
      <c r="DG7" s="80"/>
      <c r="DH7" s="80"/>
      <c r="DI7" s="80"/>
      <c r="DJ7" s="80"/>
      <c r="DK7" s="80"/>
      <c r="DL7" s="80"/>
      <c r="DM7" s="80"/>
      <c r="DN7" s="87"/>
      <c r="DO7" s="80"/>
      <c r="DP7" s="80"/>
      <c r="DQ7" s="80"/>
      <c r="DR7" s="80"/>
      <c r="DS7" s="71"/>
      <c r="DT7" s="80"/>
      <c r="DU7" s="80"/>
      <c r="DV7" s="80"/>
      <c r="DW7" s="80"/>
      <c r="DX7" s="80"/>
      <c r="DY7" s="80"/>
      <c r="DZ7" s="80"/>
      <c r="EB7" s="80"/>
      <c r="EC7" s="80"/>
      <c r="ED7" s="80"/>
      <c r="EE7" s="80"/>
      <c r="EG7" s="80"/>
      <c r="EH7" s="80"/>
      <c r="EI7" s="80"/>
      <c r="EJ7" s="80"/>
      <c r="EL7" s="80"/>
      <c r="EM7" s="80"/>
      <c r="EN7" s="80"/>
      <c r="EO7" s="80"/>
      <c r="EQ7" s="80"/>
      <c r="ER7" s="80"/>
      <c r="ES7" s="80"/>
      <c r="ET7" s="80"/>
      <c r="EV7" s="80"/>
      <c r="EW7" s="80"/>
      <c r="EX7" s="80"/>
      <c r="EY7" s="80"/>
      <c r="FA7" s="80"/>
      <c r="FB7" s="80"/>
      <c r="FC7" s="80"/>
      <c r="FD7" s="80"/>
      <c r="FF7" s="80"/>
      <c r="FG7" s="80"/>
      <c r="FH7" s="80"/>
      <c r="FI7" s="80"/>
      <c r="FK7" s="80"/>
      <c r="FL7" s="80"/>
      <c r="FM7" s="80"/>
      <c r="FN7" s="80"/>
      <c r="FP7" s="80"/>
      <c r="FQ7" s="80"/>
      <c r="FR7" s="80"/>
      <c r="FS7" s="80"/>
      <c r="FU7" s="80"/>
      <c r="FV7" s="80"/>
      <c r="FW7" s="80"/>
      <c r="FX7" s="80"/>
      <c r="FZ7" s="80"/>
      <c r="GA7" s="80"/>
      <c r="GB7" s="80"/>
      <c r="GC7" s="80"/>
      <c r="GE7" s="80"/>
      <c r="GF7" s="80"/>
      <c r="GG7" s="80"/>
      <c r="GH7" s="80"/>
      <c r="GJ7" s="80"/>
      <c r="GK7" s="80"/>
      <c r="GL7" s="80"/>
      <c r="GM7" s="80"/>
      <c r="GO7" s="80"/>
      <c r="GP7" s="80"/>
      <c r="GQ7" s="80"/>
      <c r="GR7" s="80"/>
      <c r="GT7" s="82"/>
      <c r="GU7" s="83"/>
    </row>
    <row r="8" customFormat="false" ht="12" hidden="false" customHeight="false" outlineLevel="0" collapsed="false">
      <c r="I8" s="78"/>
      <c r="J8" s="78"/>
      <c r="R8" s="71"/>
      <c r="U8" s="96"/>
      <c r="V8" s="96"/>
      <c r="W8" s="71"/>
      <c r="Z8" s="96"/>
      <c r="AA8" s="96"/>
      <c r="AB8" s="71"/>
      <c r="AE8" s="80"/>
      <c r="AF8" s="96"/>
      <c r="AG8" s="71"/>
      <c r="AJ8" s="80"/>
      <c r="AK8" s="96"/>
      <c r="AL8" s="71"/>
      <c r="AO8" s="80"/>
      <c r="AP8" s="96"/>
      <c r="AQ8" s="71"/>
      <c r="AT8" s="80"/>
      <c r="AU8" s="96"/>
      <c r="AV8" s="71"/>
      <c r="AY8" s="80"/>
      <c r="AZ8" s="96"/>
      <c r="BA8" s="71"/>
      <c r="BD8" s="80"/>
      <c r="BE8" s="96"/>
      <c r="BF8" s="71"/>
      <c r="BI8" s="80"/>
      <c r="BJ8" s="96"/>
      <c r="BK8" s="71"/>
      <c r="BN8" s="80"/>
      <c r="BO8" s="97"/>
      <c r="BP8" s="71"/>
      <c r="BS8" s="80"/>
      <c r="BT8" s="96"/>
      <c r="BU8" s="71"/>
      <c r="BX8" s="80"/>
      <c r="BY8" s="96"/>
      <c r="BZ8" s="71"/>
      <c r="CC8" s="80"/>
      <c r="CD8" s="96"/>
      <c r="CE8" s="71"/>
      <c r="CH8" s="80"/>
      <c r="CI8" s="96"/>
      <c r="CJ8" s="71"/>
      <c r="CM8" s="80"/>
      <c r="CN8" s="96"/>
      <c r="CO8" s="71"/>
      <c r="CR8" s="80"/>
      <c r="CS8" s="96"/>
      <c r="CT8" s="71"/>
      <c r="CW8" s="80"/>
      <c r="CX8" s="96"/>
      <c r="CY8" s="71"/>
      <c r="DB8" s="80"/>
      <c r="DC8" s="96"/>
      <c r="DD8" s="71"/>
      <c r="DG8" s="80"/>
      <c r="DH8" s="96"/>
      <c r="DI8" s="71"/>
      <c r="DL8" s="80"/>
      <c r="DM8" s="96"/>
      <c r="DN8" s="71"/>
      <c r="DQ8" s="80"/>
      <c r="DR8" s="96"/>
      <c r="DS8" s="71"/>
      <c r="DV8" s="80"/>
      <c r="DW8" s="96"/>
      <c r="DX8" s="71"/>
      <c r="EA8" s="80"/>
      <c r="EB8" s="96"/>
      <c r="EC8" s="71"/>
      <c r="EF8" s="80"/>
      <c r="EG8" s="96"/>
      <c r="EH8" s="71"/>
      <c r="EK8" s="80"/>
      <c r="EL8" s="96"/>
      <c r="EM8" s="71"/>
      <c r="EP8" s="96"/>
      <c r="EQ8" s="96"/>
      <c r="ER8" s="71"/>
      <c r="EU8" s="96"/>
      <c r="EV8" s="96"/>
      <c r="EW8" s="71"/>
      <c r="EZ8" s="96"/>
      <c r="FA8" s="96"/>
      <c r="FB8" s="71"/>
      <c r="FE8" s="96"/>
      <c r="FF8" s="96"/>
      <c r="FG8" s="71"/>
      <c r="FJ8" s="96"/>
      <c r="FK8" s="96"/>
      <c r="FL8" s="71"/>
      <c r="FO8" s="96"/>
      <c r="FP8" s="96"/>
      <c r="FQ8" s="71"/>
      <c r="FT8" s="98"/>
      <c r="FU8" s="96"/>
      <c r="FV8" s="71"/>
      <c r="FY8" s="98"/>
      <c r="FZ8" s="96"/>
      <c r="GA8" s="71"/>
      <c r="GD8" s="98"/>
      <c r="GE8" s="96"/>
      <c r="GF8" s="71"/>
      <c r="GI8" s="98"/>
      <c r="GJ8" s="96"/>
      <c r="GK8" s="71"/>
      <c r="GN8" s="98"/>
      <c r="GO8" s="96"/>
      <c r="GP8" s="71"/>
      <c r="GS8" s="98" t="s">
        <v>292</v>
      </c>
      <c r="GT8" s="98" t="s">
        <v>293</v>
      </c>
      <c r="GU8" s="96"/>
    </row>
    <row r="9" customFormat="false" ht="28.5" hidden="false" customHeight="true" outlineLevel="0" collapsed="false">
      <c r="A9" s="99"/>
      <c r="B9" s="69" t="s">
        <v>0</v>
      </c>
      <c r="C9" s="69" t="s">
        <v>294</v>
      </c>
      <c r="D9" s="99" t="s">
        <v>295</v>
      </c>
      <c r="E9" s="99" t="s">
        <v>296</v>
      </c>
      <c r="F9" s="100"/>
      <c r="G9" s="69"/>
      <c r="H9" s="101"/>
      <c r="I9" s="102" t="s">
        <v>297</v>
      </c>
      <c r="J9" s="103" t="s">
        <v>298</v>
      </c>
      <c r="K9" s="103" t="s">
        <v>299</v>
      </c>
      <c r="L9" s="103" t="s">
        <v>300</v>
      </c>
      <c r="M9" s="103" t="s">
        <v>301</v>
      </c>
      <c r="N9" s="104" t="s">
        <v>302</v>
      </c>
      <c r="O9" s="105" t="s">
        <v>303</v>
      </c>
      <c r="P9" s="105"/>
      <c r="Q9" s="105"/>
      <c r="R9" s="106" t="s">
        <v>304</v>
      </c>
      <c r="S9" s="106"/>
      <c r="T9" s="106"/>
      <c r="U9" s="106"/>
      <c r="V9" s="107" t="s">
        <v>305</v>
      </c>
      <c r="W9" s="108" t="s">
        <v>306</v>
      </c>
      <c r="X9" s="108"/>
      <c r="Y9" s="108"/>
      <c r="Z9" s="108"/>
      <c r="AA9" s="107" t="s">
        <v>307</v>
      </c>
      <c r="AB9" s="108" t="s">
        <v>308</v>
      </c>
      <c r="AC9" s="108"/>
      <c r="AD9" s="108"/>
      <c r="AE9" s="108"/>
      <c r="AF9" s="107" t="s">
        <v>309</v>
      </c>
      <c r="AG9" s="108" t="s">
        <v>310</v>
      </c>
      <c r="AH9" s="108"/>
      <c r="AI9" s="108"/>
      <c r="AJ9" s="108"/>
      <c r="AK9" s="107" t="s">
        <v>311</v>
      </c>
      <c r="AL9" s="108" t="s">
        <v>312</v>
      </c>
      <c r="AM9" s="108"/>
      <c r="AN9" s="108"/>
      <c r="AO9" s="108"/>
      <c r="AP9" s="107" t="s">
        <v>313</v>
      </c>
      <c r="AQ9" s="108" t="s">
        <v>314</v>
      </c>
      <c r="AR9" s="108"/>
      <c r="AS9" s="108"/>
      <c r="AT9" s="108"/>
      <c r="AU9" s="107" t="s">
        <v>315</v>
      </c>
      <c r="AV9" s="108" t="s">
        <v>316</v>
      </c>
      <c r="AW9" s="108"/>
      <c r="AX9" s="108"/>
      <c r="AY9" s="108"/>
      <c r="AZ9" s="107" t="s">
        <v>317</v>
      </c>
      <c r="BA9" s="108" t="s">
        <v>318</v>
      </c>
      <c r="BB9" s="108"/>
      <c r="BC9" s="108"/>
      <c r="BD9" s="108"/>
      <c r="BE9" s="107" t="s">
        <v>317</v>
      </c>
      <c r="BF9" s="108" t="s">
        <v>319</v>
      </c>
      <c r="BG9" s="108"/>
      <c r="BH9" s="108"/>
      <c r="BI9" s="108"/>
      <c r="BJ9" s="107" t="s">
        <v>317</v>
      </c>
      <c r="BK9" s="108" t="s">
        <v>320</v>
      </c>
      <c r="BL9" s="108"/>
      <c r="BM9" s="108"/>
      <c r="BN9" s="108"/>
      <c r="BO9" s="109" t="s">
        <v>317</v>
      </c>
      <c r="BP9" s="108" t="s">
        <v>321</v>
      </c>
      <c r="BQ9" s="108"/>
      <c r="BR9" s="108"/>
      <c r="BS9" s="108"/>
      <c r="BT9" s="107" t="s">
        <v>322</v>
      </c>
      <c r="BU9" s="108" t="s">
        <v>323</v>
      </c>
      <c r="BV9" s="108"/>
      <c r="BW9" s="108"/>
      <c r="BX9" s="108"/>
      <c r="BY9" s="107" t="s">
        <v>317</v>
      </c>
      <c r="BZ9" s="108" t="s">
        <v>324</v>
      </c>
      <c r="CA9" s="108"/>
      <c r="CB9" s="108"/>
      <c r="CC9" s="108"/>
      <c r="CD9" s="107" t="s">
        <v>317</v>
      </c>
      <c r="CE9" s="108" t="s">
        <v>325</v>
      </c>
      <c r="CF9" s="108"/>
      <c r="CG9" s="108"/>
      <c r="CH9" s="108"/>
      <c r="CI9" s="107" t="s">
        <v>317</v>
      </c>
      <c r="CJ9" s="108" t="s">
        <v>326</v>
      </c>
      <c r="CK9" s="108"/>
      <c r="CL9" s="108"/>
      <c r="CM9" s="108"/>
      <c r="CN9" s="107" t="s">
        <v>317</v>
      </c>
      <c r="CO9" s="108" t="s">
        <v>327</v>
      </c>
      <c r="CP9" s="108"/>
      <c r="CQ9" s="108"/>
      <c r="CR9" s="108"/>
      <c r="CS9" s="107" t="s">
        <v>317</v>
      </c>
      <c r="CT9" s="108" t="s">
        <v>328</v>
      </c>
      <c r="CU9" s="108"/>
      <c r="CV9" s="108"/>
      <c r="CW9" s="108"/>
      <c r="CX9" s="107" t="s">
        <v>317</v>
      </c>
      <c r="CY9" s="108" t="s">
        <v>329</v>
      </c>
      <c r="CZ9" s="108"/>
      <c r="DA9" s="108"/>
      <c r="DB9" s="108"/>
      <c r="DC9" s="107" t="s">
        <v>317</v>
      </c>
      <c r="DD9" s="108" t="s">
        <v>330</v>
      </c>
      <c r="DE9" s="108"/>
      <c r="DF9" s="108"/>
      <c r="DG9" s="108"/>
      <c r="DH9" s="107" t="s">
        <v>317</v>
      </c>
      <c r="DI9" s="108" t="s">
        <v>331</v>
      </c>
      <c r="DJ9" s="108"/>
      <c r="DK9" s="108"/>
      <c r="DL9" s="108"/>
      <c r="DM9" s="107" t="s">
        <v>317</v>
      </c>
      <c r="DN9" s="108" t="s">
        <v>332</v>
      </c>
      <c r="DO9" s="108"/>
      <c r="DP9" s="108"/>
      <c r="DQ9" s="108"/>
      <c r="DR9" s="107" t="s">
        <v>317</v>
      </c>
      <c r="DS9" s="108" t="s">
        <v>333</v>
      </c>
      <c r="DT9" s="108"/>
      <c r="DU9" s="108"/>
      <c r="DV9" s="108"/>
      <c r="DW9" s="107" t="s">
        <v>317</v>
      </c>
      <c r="DX9" s="108" t="s">
        <v>334</v>
      </c>
      <c r="DY9" s="108"/>
      <c r="DZ9" s="108"/>
      <c r="EA9" s="108"/>
      <c r="EB9" s="107" t="s">
        <v>317</v>
      </c>
      <c r="EC9" s="108" t="s">
        <v>335</v>
      </c>
      <c r="ED9" s="108"/>
      <c r="EE9" s="108"/>
      <c r="EF9" s="108"/>
      <c r="EG9" s="107" t="s">
        <v>317</v>
      </c>
      <c r="EH9" s="108" t="s">
        <v>336</v>
      </c>
      <c r="EI9" s="108"/>
      <c r="EJ9" s="108"/>
      <c r="EK9" s="108"/>
      <c r="EL9" s="107" t="s">
        <v>317</v>
      </c>
      <c r="EM9" s="108" t="s">
        <v>337</v>
      </c>
      <c r="EN9" s="108"/>
      <c r="EO9" s="108"/>
      <c r="EP9" s="108"/>
      <c r="EQ9" s="107" t="s">
        <v>317</v>
      </c>
      <c r="ER9" s="108" t="s">
        <v>338</v>
      </c>
      <c r="ES9" s="108"/>
      <c r="ET9" s="108"/>
      <c r="EU9" s="108"/>
      <c r="EV9" s="107" t="s">
        <v>317</v>
      </c>
      <c r="EW9" s="108" t="s">
        <v>339</v>
      </c>
      <c r="EX9" s="108"/>
      <c r="EY9" s="108"/>
      <c r="EZ9" s="108"/>
      <c r="FA9" s="107" t="s">
        <v>317</v>
      </c>
      <c r="FB9" s="108" t="s">
        <v>340</v>
      </c>
      <c r="FC9" s="108"/>
      <c r="FD9" s="108"/>
      <c r="FE9" s="108"/>
      <c r="FF9" s="107" t="s">
        <v>317</v>
      </c>
      <c r="FG9" s="108" t="s">
        <v>341</v>
      </c>
      <c r="FH9" s="108"/>
      <c r="FI9" s="108"/>
      <c r="FJ9" s="108"/>
      <c r="FK9" s="107" t="s">
        <v>317</v>
      </c>
      <c r="FL9" s="108" t="s">
        <v>342</v>
      </c>
      <c r="FM9" s="108"/>
      <c r="FN9" s="108"/>
      <c r="FO9" s="108"/>
      <c r="FP9" s="107" t="s">
        <v>317</v>
      </c>
      <c r="FQ9" s="108" t="s">
        <v>343</v>
      </c>
      <c r="FR9" s="108"/>
      <c r="FS9" s="108"/>
      <c r="FT9" s="108"/>
      <c r="FU9" s="107" t="s">
        <v>317</v>
      </c>
      <c r="FV9" s="108" t="s">
        <v>344</v>
      </c>
      <c r="FW9" s="108"/>
      <c r="FX9" s="108"/>
      <c r="FY9" s="108"/>
      <c r="FZ9" s="107" t="s">
        <v>317</v>
      </c>
      <c r="GA9" s="108" t="s">
        <v>345</v>
      </c>
      <c r="GB9" s="108"/>
      <c r="GC9" s="108"/>
      <c r="GD9" s="108"/>
      <c r="GE9" s="107" t="s">
        <v>317</v>
      </c>
      <c r="GF9" s="108" t="s">
        <v>346</v>
      </c>
      <c r="GG9" s="108"/>
      <c r="GH9" s="108"/>
      <c r="GI9" s="108"/>
      <c r="GJ9" s="107" t="s">
        <v>317</v>
      </c>
      <c r="GK9" s="108" t="s">
        <v>347</v>
      </c>
      <c r="GL9" s="108"/>
      <c r="GM9" s="108"/>
      <c r="GN9" s="108"/>
      <c r="GO9" s="107" t="s">
        <v>317</v>
      </c>
      <c r="GP9" s="108" t="s">
        <v>348</v>
      </c>
      <c r="GQ9" s="108"/>
      <c r="GR9" s="108"/>
      <c r="GS9" s="108"/>
      <c r="GT9" s="110" t="s">
        <v>349</v>
      </c>
      <c r="GU9" s="111" t="s">
        <v>2</v>
      </c>
    </row>
    <row r="10" customFormat="false" ht="16.5" hidden="false" customHeight="true" outlineLevel="0" collapsed="false">
      <c r="A10" s="99"/>
      <c r="B10" s="69"/>
      <c r="C10" s="69"/>
      <c r="D10" s="99"/>
      <c r="E10" s="99"/>
      <c r="F10" s="100"/>
      <c r="G10" s="69"/>
      <c r="H10" s="101"/>
      <c r="I10" s="102"/>
      <c r="J10" s="103"/>
      <c r="K10" s="103"/>
      <c r="L10" s="103"/>
      <c r="M10" s="103"/>
      <c r="N10" s="112" t="s">
        <v>350</v>
      </c>
      <c r="O10" s="113" t="s">
        <v>351</v>
      </c>
      <c r="P10" s="113"/>
      <c r="Q10" s="114" t="s">
        <v>352</v>
      </c>
      <c r="R10" s="115" t="s">
        <v>4</v>
      </c>
      <c r="S10" s="116" t="s">
        <v>5</v>
      </c>
      <c r="T10" s="117"/>
      <c r="U10" s="117"/>
      <c r="V10" s="107"/>
      <c r="W10" s="118" t="s">
        <v>4</v>
      </c>
      <c r="X10" s="116" t="s">
        <v>5</v>
      </c>
      <c r="Y10" s="117"/>
      <c r="Z10" s="119"/>
      <c r="AA10" s="107"/>
      <c r="AB10" s="118" t="s">
        <v>4</v>
      </c>
      <c r="AC10" s="116" t="s">
        <v>5</v>
      </c>
      <c r="AD10" s="117"/>
      <c r="AE10" s="119"/>
      <c r="AF10" s="107"/>
      <c r="AG10" s="118" t="s">
        <v>4</v>
      </c>
      <c r="AH10" s="116" t="s">
        <v>5</v>
      </c>
      <c r="AI10" s="117"/>
      <c r="AJ10" s="119"/>
      <c r="AK10" s="107"/>
      <c r="AL10" s="118" t="s">
        <v>4</v>
      </c>
      <c r="AM10" s="116" t="s">
        <v>5</v>
      </c>
      <c r="AN10" s="117"/>
      <c r="AO10" s="119"/>
      <c r="AP10" s="107"/>
      <c r="AQ10" s="118" t="s">
        <v>4</v>
      </c>
      <c r="AR10" s="116" t="s">
        <v>5</v>
      </c>
      <c r="AS10" s="117"/>
      <c r="AT10" s="119"/>
      <c r="AU10" s="107"/>
      <c r="AV10" s="118" t="s">
        <v>4</v>
      </c>
      <c r="AW10" s="116" t="s">
        <v>5</v>
      </c>
      <c r="AX10" s="117"/>
      <c r="AY10" s="119"/>
      <c r="AZ10" s="107"/>
      <c r="BA10" s="118" t="s">
        <v>4</v>
      </c>
      <c r="BB10" s="116" t="s">
        <v>5</v>
      </c>
      <c r="BC10" s="117"/>
      <c r="BD10" s="119"/>
      <c r="BE10" s="107"/>
      <c r="BF10" s="118" t="s">
        <v>4</v>
      </c>
      <c r="BG10" s="116" t="s">
        <v>5</v>
      </c>
      <c r="BH10" s="117"/>
      <c r="BI10" s="119"/>
      <c r="BJ10" s="107"/>
      <c r="BK10" s="118" t="s">
        <v>4</v>
      </c>
      <c r="BL10" s="116" t="s">
        <v>5</v>
      </c>
      <c r="BM10" s="117"/>
      <c r="BN10" s="119"/>
      <c r="BO10" s="109"/>
      <c r="BP10" s="118" t="s">
        <v>4</v>
      </c>
      <c r="BQ10" s="116" t="s">
        <v>5</v>
      </c>
      <c r="BR10" s="117"/>
      <c r="BS10" s="119"/>
      <c r="BT10" s="107"/>
      <c r="BU10" s="118" t="s">
        <v>4</v>
      </c>
      <c r="BV10" s="116" t="s">
        <v>5</v>
      </c>
      <c r="BW10" s="117"/>
      <c r="BX10" s="119"/>
      <c r="BY10" s="107"/>
      <c r="BZ10" s="118" t="s">
        <v>4</v>
      </c>
      <c r="CA10" s="116" t="s">
        <v>5</v>
      </c>
      <c r="CB10" s="117"/>
      <c r="CC10" s="119"/>
      <c r="CD10" s="107"/>
      <c r="CE10" s="118" t="s">
        <v>4</v>
      </c>
      <c r="CF10" s="116" t="s">
        <v>5</v>
      </c>
      <c r="CG10" s="117"/>
      <c r="CH10" s="119"/>
      <c r="CI10" s="107"/>
      <c r="CJ10" s="118" t="s">
        <v>4</v>
      </c>
      <c r="CK10" s="116" t="s">
        <v>5</v>
      </c>
      <c r="CL10" s="117"/>
      <c r="CM10" s="119"/>
      <c r="CN10" s="107"/>
      <c r="CO10" s="118" t="s">
        <v>4</v>
      </c>
      <c r="CP10" s="116" t="s">
        <v>5</v>
      </c>
      <c r="CQ10" s="117"/>
      <c r="CR10" s="119"/>
      <c r="CS10" s="107"/>
      <c r="CT10" s="118" t="s">
        <v>4</v>
      </c>
      <c r="CU10" s="116" t="s">
        <v>5</v>
      </c>
      <c r="CV10" s="117"/>
      <c r="CW10" s="119"/>
      <c r="CX10" s="107"/>
      <c r="CY10" s="118" t="s">
        <v>4</v>
      </c>
      <c r="CZ10" s="116" t="s">
        <v>5</v>
      </c>
      <c r="DA10" s="117"/>
      <c r="DB10" s="119"/>
      <c r="DC10" s="107"/>
      <c r="DD10" s="118" t="s">
        <v>4</v>
      </c>
      <c r="DE10" s="116" t="s">
        <v>5</v>
      </c>
      <c r="DF10" s="117"/>
      <c r="DG10" s="119"/>
      <c r="DH10" s="107"/>
      <c r="DI10" s="118" t="s">
        <v>4</v>
      </c>
      <c r="DJ10" s="116" t="s">
        <v>5</v>
      </c>
      <c r="DK10" s="117"/>
      <c r="DL10" s="119"/>
      <c r="DM10" s="107"/>
      <c r="DN10" s="118" t="s">
        <v>4</v>
      </c>
      <c r="DO10" s="116" t="s">
        <v>5</v>
      </c>
      <c r="DP10" s="117"/>
      <c r="DQ10" s="119"/>
      <c r="DR10" s="107"/>
      <c r="DS10" s="118" t="s">
        <v>4</v>
      </c>
      <c r="DT10" s="116" t="s">
        <v>5</v>
      </c>
      <c r="DU10" s="117"/>
      <c r="DV10" s="119"/>
      <c r="DW10" s="107"/>
      <c r="DX10" s="118" t="s">
        <v>4</v>
      </c>
      <c r="DY10" s="116" t="s">
        <v>5</v>
      </c>
      <c r="DZ10" s="117"/>
      <c r="EA10" s="119"/>
      <c r="EB10" s="107"/>
      <c r="EC10" s="118" t="s">
        <v>4</v>
      </c>
      <c r="ED10" s="116" t="s">
        <v>5</v>
      </c>
      <c r="EE10" s="117"/>
      <c r="EF10" s="119"/>
      <c r="EG10" s="107"/>
      <c r="EH10" s="118" t="s">
        <v>4</v>
      </c>
      <c r="EI10" s="116" t="s">
        <v>5</v>
      </c>
      <c r="EJ10" s="117"/>
      <c r="EK10" s="119"/>
      <c r="EL10" s="107"/>
      <c r="EM10" s="118" t="s">
        <v>4</v>
      </c>
      <c r="EN10" s="116" t="s">
        <v>5</v>
      </c>
      <c r="EO10" s="117"/>
      <c r="EP10" s="119"/>
      <c r="EQ10" s="107"/>
      <c r="ER10" s="118" t="s">
        <v>4</v>
      </c>
      <c r="ES10" s="116" t="s">
        <v>5</v>
      </c>
      <c r="ET10" s="117"/>
      <c r="EU10" s="119"/>
      <c r="EV10" s="107"/>
      <c r="EW10" s="118" t="s">
        <v>4</v>
      </c>
      <c r="EX10" s="116" t="s">
        <v>5</v>
      </c>
      <c r="EY10" s="117"/>
      <c r="EZ10" s="119"/>
      <c r="FA10" s="107"/>
      <c r="FB10" s="118" t="s">
        <v>4</v>
      </c>
      <c r="FC10" s="116" t="s">
        <v>5</v>
      </c>
      <c r="FD10" s="117"/>
      <c r="FE10" s="119"/>
      <c r="FF10" s="107"/>
      <c r="FG10" s="118" t="s">
        <v>4</v>
      </c>
      <c r="FH10" s="116" t="s">
        <v>5</v>
      </c>
      <c r="FI10" s="117"/>
      <c r="FJ10" s="119"/>
      <c r="FK10" s="107"/>
      <c r="FL10" s="118" t="s">
        <v>4</v>
      </c>
      <c r="FM10" s="116" t="s">
        <v>5</v>
      </c>
      <c r="FN10" s="117"/>
      <c r="FO10" s="119"/>
      <c r="FP10" s="107"/>
      <c r="FQ10" s="118" t="s">
        <v>4</v>
      </c>
      <c r="FR10" s="116" t="s">
        <v>5</v>
      </c>
      <c r="FS10" s="117"/>
      <c r="FT10" s="119"/>
      <c r="FU10" s="107"/>
      <c r="FV10" s="118" t="s">
        <v>4</v>
      </c>
      <c r="FW10" s="116" t="s">
        <v>5</v>
      </c>
      <c r="FX10" s="117"/>
      <c r="FY10" s="119"/>
      <c r="FZ10" s="107"/>
      <c r="GA10" s="118" t="s">
        <v>4</v>
      </c>
      <c r="GB10" s="116" t="s">
        <v>5</v>
      </c>
      <c r="GC10" s="117"/>
      <c r="GD10" s="119"/>
      <c r="GE10" s="107"/>
      <c r="GF10" s="118" t="s">
        <v>4</v>
      </c>
      <c r="GG10" s="116" t="s">
        <v>5</v>
      </c>
      <c r="GH10" s="117"/>
      <c r="GI10" s="119"/>
      <c r="GJ10" s="107"/>
      <c r="GK10" s="118" t="s">
        <v>4</v>
      </c>
      <c r="GL10" s="116" t="s">
        <v>5</v>
      </c>
      <c r="GM10" s="117"/>
      <c r="GN10" s="119"/>
      <c r="GO10" s="107"/>
      <c r="GP10" s="118" t="s">
        <v>4</v>
      </c>
      <c r="GQ10" s="116" t="s">
        <v>5</v>
      </c>
      <c r="GR10" s="117"/>
      <c r="GS10" s="119"/>
      <c r="GT10" s="110"/>
      <c r="GU10" s="111"/>
    </row>
    <row r="11" customFormat="false" ht="31.5" hidden="false" customHeight="true" outlineLevel="0" collapsed="false">
      <c r="A11" s="99"/>
      <c r="B11" s="69"/>
      <c r="C11" s="69"/>
      <c r="D11" s="99"/>
      <c r="E11" s="99"/>
      <c r="F11" s="100"/>
      <c r="G11" s="69"/>
      <c r="H11" s="101"/>
      <c r="I11" s="102"/>
      <c r="J11" s="120" t="s">
        <v>353</v>
      </c>
      <c r="K11" s="103"/>
      <c r="L11" s="103"/>
      <c r="M11" s="103"/>
      <c r="N11" s="121" t="s">
        <v>354</v>
      </c>
      <c r="O11" s="4" t="s">
        <v>355</v>
      </c>
      <c r="P11" s="122" t="s">
        <v>356</v>
      </c>
      <c r="Q11" s="114"/>
      <c r="R11" s="115"/>
      <c r="S11" s="123" t="s">
        <v>6</v>
      </c>
      <c r="T11" s="122" t="s">
        <v>357</v>
      </c>
      <c r="U11" s="124" t="s">
        <v>8</v>
      </c>
      <c r="V11" s="107"/>
      <c r="W11" s="118"/>
      <c r="X11" s="123" t="s">
        <v>6</v>
      </c>
      <c r="Y11" s="122" t="s">
        <v>357</v>
      </c>
      <c r="Z11" s="122" t="s">
        <v>8</v>
      </c>
      <c r="AA11" s="107"/>
      <c r="AB11" s="118"/>
      <c r="AC11" s="123" t="s">
        <v>6</v>
      </c>
      <c r="AD11" s="122" t="s">
        <v>357</v>
      </c>
      <c r="AE11" s="122" t="s">
        <v>8</v>
      </c>
      <c r="AF11" s="107"/>
      <c r="AG11" s="118"/>
      <c r="AH11" s="123" t="s">
        <v>6</v>
      </c>
      <c r="AI11" s="122" t="s">
        <v>357</v>
      </c>
      <c r="AJ11" s="122" t="s">
        <v>8</v>
      </c>
      <c r="AK11" s="107"/>
      <c r="AL11" s="118"/>
      <c r="AM11" s="123" t="s">
        <v>6</v>
      </c>
      <c r="AN11" s="122" t="s">
        <v>357</v>
      </c>
      <c r="AO11" s="122" t="s">
        <v>8</v>
      </c>
      <c r="AP11" s="107"/>
      <c r="AQ11" s="118"/>
      <c r="AR11" s="123" t="s">
        <v>6</v>
      </c>
      <c r="AS11" s="122" t="s">
        <v>357</v>
      </c>
      <c r="AT11" s="122" t="s">
        <v>8</v>
      </c>
      <c r="AU11" s="107"/>
      <c r="AV11" s="118"/>
      <c r="AW11" s="123" t="s">
        <v>6</v>
      </c>
      <c r="AX11" s="122" t="s">
        <v>357</v>
      </c>
      <c r="AY11" s="122" t="s">
        <v>8</v>
      </c>
      <c r="AZ11" s="107"/>
      <c r="BA11" s="118"/>
      <c r="BB11" s="123" t="s">
        <v>6</v>
      </c>
      <c r="BC11" s="122" t="s">
        <v>357</v>
      </c>
      <c r="BD11" s="122" t="s">
        <v>8</v>
      </c>
      <c r="BE11" s="107"/>
      <c r="BF11" s="118"/>
      <c r="BG11" s="123" t="s">
        <v>6</v>
      </c>
      <c r="BH11" s="122" t="s">
        <v>357</v>
      </c>
      <c r="BI11" s="122" t="s">
        <v>8</v>
      </c>
      <c r="BJ11" s="107"/>
      <c r="BK11" s="118"/>
      <c r="BL11" s="123" t="s">
        <v>6</v>
      </c>
      <c r="BM11" s="122" t="s">
        <v>357</v>
      </c>
      <c r="BN11" s="122" t="s">
        <v>8</v>
      </c>
      <c r="BO11" s="109"/>
      <c r="BP11" s="118"/>
      <c r="BQ11" s="123" t="s">
        <v>6</v>
      </c>
      <c r="BR11" s="122" t="s">
        <v>357</v>
      </c>
      <c r="BS11" s="122" t="s">
        <v>8</v>
      </c>
      <c r="BT11" s="107"/>
      <c r="BU11" s="118"/>
      <c r="BV11" s="123" t="s">
        <v>6</v>
      </c>
      <c r="BW11" s="122" t="s">
        <v>357</v>
      </c>
      <c r="BX11" s="122" t="s">
        <v>8</v>
      </c>
      <c r="BY11" s="107"/>
      <c r="BZ11" s="118"/>
      <c r="CA11" s="123" t="s">
        <v>6</v>
      </c>
      <c r="CB11" s="122" t="s">
        <v>357</v>
      </c>
      <c r="CC11" s="122" t="s">
        <v>8</v>
      </c>
      <c r="CD11" s="107"/>
      <c r="CE11" s="118"/>
      <c r="CF11" s="123" t="s">
        <v>6</v>
      </c>
      <c r="CG11" s="122" t="s">
        <v>357</v>
      </c>
      <c r="CH11" s="122" t="s">
        <v>8</v>
      </c>
      <c r="CI11" s="107"/>
      <c r="CJ11" s="118"/>
      <c r="CK11" s="123" t="s">
        <v>6</v>
      </c>
      <c r="CL11" s="122" t="s">
        <v>357</v>
      </c>
      <c r="CM11" s="122" t="s">
        <v>8</v>
      </c>
      <c r="CN11" s="107"/>
      <c r="CO11" s="118"/>
      <c r="CP11" s="123" t="s">
        <v>6</v>
      </c>
      <c r="CQ11" s="122" t="s">
        <v>357</v>
      </c>
      <c r="CR11" s="122" t="s">
        <v>8</v>
      </c>
      <c r="CS11" s="107"/>
      <c r="CT11" s="118"/>
      <c r="CU11" s="123" t="s">
        <v>6</v>
      </c>
      <c r="CV11" s="122" t="s">
        <v>357</v>
      </c>
      <c r="CW11" s="122" t="s">
        <v>8</v>
      </c>
      <c r="CX11" s="107"/>
      <c r="CY11" s="118"/>
      <c r="CZ11" s="123" t="s">
        <v>6</v>
      </c>
      <c r="DA11" s="122" t="s">
        <v>357</v>
      </c>
      <c r="DB11" s="122" t="s">
        <v>8</v>
      </c>
      <c r="DC11" s="107"/>
      <c r="DD11" s="118"/>
      <c r="DE11" s="123" t="s">
        <v>6</v>
      </c>
      <c r="DF11" s="122" t="s">
        <v>357</v>
      </c>
      <c r="DG11" s="122" t="s">
        <v>8</v>
      </c>
      <c r="DH11" s="107"/>
      <c r="DI11" s="118"/>
      <c r="DJ11" s="123" t="s">
        <v>6</v>
      </c>
      <c r="DK11" s="122" t="s">
        <v>357</v>
      </c>
      <c r="DL11" s="122" t="s">
        <v>8</v>
      </c>
      <c r="DM11" s="107"/>
      <c r="DN11" s="118"/>
      <c r="DO11" s="123" t="s">
        <v>6</v>
      </c>
      <c r="DP11" s="122" t="s">
        <v>357</v>
      </c>
      <c r="DQ11" s="122" t="s">
        <v>8</v>
      </c>
      <c r="DR11" s="107"/>
      <c r="DS11" s="118"/>
      <c r="DT11" s="123" t="s">
        <v>6</v>
      </c>
      <c r="DU11" s="122" t="s">
        <v>357</v>
      </c>
      <c r="DV11" s="122" t="s">
        <v>8</v>
      </c>
      <c r="DW11" s="107"/>
      <c r="DX11" s="118"/>
      <c r="DY11" s="123" t="s">
        <v>6</v>
      </c>
      <c r="DZ11" s="122" t="s">
        <v>357</v>
      </c>
      <c r="EA11" s="122" t="s">
        <v>8</v>
      </c>
      <c r="EB11" s="107"/>
      <c r="EC11" s="118"/>
      <c r="ED11" s="123" t="s">
        <v>6</v>
      </c>
      <c r="EE11" s="122" t="s">
        <v>357</v>
      </c>
      <c r="EF11" s="122" t="s">
        <v>8</v>
      </c>
      <c r="EG11" s="107"/>
      <c r="EH11" s="118"/>
      <c r="EI11" s="123" t="s">
        <v>6</v>
      </c>
      <c r="EJ11" s="122" t="s">
        <v>357</v>
      </c>
      <c r="EK11" s="122" t="s">
        <v>8</v>
      </c>
      <c r="EL11" s="107"/>
      <c r="EM11" s="118"/>
      <c r="EN11" s="123" t="s">
        <v>6</v>
      </c>
      <c r="EO11" s="122" t="s">
        <v>357</v>
      </c>
      <c r="EP11" s="122" t="s">
        <v>8</v>
      </c>
      <c r="EQ11" s="107"/>
      <c r="ER11" s="118"/>
      <c r="ES11" s="123" t="s">
        <v>6</v>
      </c>
      <c r="ET11" s="122" t="s">
        <v>357</v>
      </c>
      <c r="EU11" s="122" t="s">
        <v>8</v>
      </c>
      <c r="EV11" s="107"/>
      <c r="EW11" s="118"/>
      <c r="EX11" s="123" t="s">
        <v>6</v>
      </c>
      <c r="EY11" s="122" t="s">
        <v>357</v>
      </c>
      <c r="EZ11" s="122" t="s">
        <v>8</v>
      </c>
      <c r="FA11" s="107"/>
      <c r="FB11" s="118"/>
      <c r="FC11" s="123" t="s">
        <v>6</v>
      </c>
      <c r="FD11" s="122" t="s">
        <v>357</v>
      </c>
      <c r="FE11" s="122" t="s">
        <v>8</v>
      </c>
      <c r="FF11" s="107"/>
      <c r="FG11" s="118"/>
      <c r="FH11" s="123" t="s">
        <v>6</v>
      </c>
      <c r="FI11" s="122" t="s">
        <v>357</v>
      </c>
      <c r="FJ11" s="122" t="s">
        <v>8</v>
      </c>
      <c r="FK11" s="107"/>
      <c r="FL11" s="118"/>
      <c r="FM11" s="123" t="s">
        <v>6</v>
      </c>
      <c r="FN11" s="122" t="s">
        <v>357</v>
      </c>
      <c r="FO11" s="122" t="s">
        <v>8</v>
      </c>
      <c r="FP11" s="107"/>
      <c r="FQ11" s="118"/>
      <c r="FR11" s="123" t="s">
        <v>6</v>
      </c>
      <c r="FS11" s="122" t="s">
        <v>357</v>
      </c>
      <c r="FT11" s="122" t="s">
        <v>8</v>
      </c>
      <c r="FU11" s="107"/>
      <c r="FV11" s="118"/>
      <c r="FW11" s="123" t="s">
        <v>6</v>
      </c>
      <c r="FX11" s="122" t="s">
        <v>357</v>
      </c>
      <c r="FY11" s="122" t="s">
        <v>8</v>
      </c>
      <c r="FZ11" s="107"/>
      <c r="GA11" s="118"/>
      <c r="GB11" s="123" t="s">
        <v>6</v>
      </c>
      <c r="GC11" s="122" t="s">
        <v>357</v>
      </c>
      <c r="GD11" s="122" t="s">
        <v>8</v>
      </c>
      <c r="GE11" s="107"/>
      <c r="GF11" s="118"/>
      <c r="GG11" s="123" t="s">
        <v>6</v>
      </c>
      <c r="GH11" s="122" t="s">
        <v>357</v>
      </c>
      <c r="GI11" s="122" t="s">
        <v>8</v>
      </c>
      <c r="GJ11" s="107"/>
      <c r="GK11" s="118"/>
      <c r="GL11" s="123" t="s">
        <v>6</v>
      </c>
      <c r="GM11" s="122" t="s">
        <v>357</v>
      </c>
      <c r="GN11" s="122" t="s">
        <v>8</v>
      </c>
      <c r="GO11" s="107"/>
      <c r="GP11" s="118"/>
      <c r="GQ11" s="123" t="s">
        <v>6</v>
      </c>
      <c r="GR11" s="122" t="s">
        <v>357</v>
      </c>
      <c r="GS11" s="122" t="s">
        <v>8</v>
      </c>
      <c r="GT11" s="110"/>
      <c r="GU11" s="111"/>
    </row>
    <row r="12" customFormat="false" ht="12" hidden="false" customHeight="false" outlineLevel="0" collapsed="false">
      <c r="B12" s="69"/>
      <c r="C12" s="69"/>
      <c r="D12" s="69"/>
      <c r="I12" s="125" t="n">
        <v>1</v>
      </c>
      <c r="J12" s="125" t="n">
        <v>2</v>
      </c>
      <c r="K12" s="125" t="n">
        <v>3</v>
      </c>
      <c r="L12" s="126" t="n">
        <v>4</v>
      </c>
      <c r="M12" s="125" t="n">
        <v>5</v>
      </c>
      <c r="N12" s="125" t="n">
        <v>5</v>
      </c>
      <c r="O12" s="127" t="n">
        <v>7</v>
      </c>
      <c r="P12" s="125" t="n">
        <v>8</v>
      </c>
      <c r="Q12" s="128" t="n">
        <v>9</v>
      </c>
      <c r="R12" s="129" t="n">
        <v>6</v>
      </c>
      <c r="S12" s="125" t="n">
        <v>7</v>
      </c>
      <c r="T12" s="125" t="n">
        <v>8</v>
      </c>
      <c r="U12" s="128" t="n">
        <v>9</v>
      </c>
      <c r="V12" s="130" t="n">
        <v>10</v>
      </c>
      <c r="W12" s="131" t="n">
        <v>6</v>
      </c>
      <c r="X12" s="125" t="n">
        <v>7</v>
      </c>
      <c r="Y12" s="125" t="n">
        <v>8</v>
      </c>
      <c r="Z12" s="125" t="n">
        <v>9</v>
      </c>
      <c r="AA12" s="130" t="n">
        <v>10</v>
      </c>
      <c r="AB12" s="131" t="n">
        <v>6</v>
      </c>
      <c r="AC12" s="125" t="n">
        <v>7</v>
      </c>
      <c r="AD12" s="125" t="n">
        <v>8</v>
      </c>
      <c r="AE12" s="125" t="n">
        <v>9</v>
      </c>
      <c r="AF12" s="130" t="n">
        <v>10</v>
      </c>
      <c r="AG12" s="131" t="n">
        <v>6</v>
      </c>
      <c r="AH12" s="125" t="n">
        <v>7</v>
      </c>
      <c r="AI12" s="125" t="n">
        <v>8</v>
      </c>
      <c r="AJ12" s="125" t="n">
        <v>9</v>
      </c>
      <c r="AK12" s="130" t="n">
        <v>10</v>
      </c>
      <c r="AL12" s="131" t="n">
        <v>6</v>
      </c>
      <c r="AM12" s="125" t="n">
        <v>7</v>
      </c>
      <c r="AN12" s="125" t="n">
        <v>8</v>
      </c>
      <c r="AO12" s="125" t="n">
        <v>9</v>
      </c>
      <c r="AP12" s="130" t="n">
        <v>10</v>
      </c>
      <c r="AQ12" s="131" t="n">
        <v>6</v>
      </c>
      <c r="AR12" s="125" t="n">
        <v>7</v>
      </c>
      <c r="AS12" s="125" t="n">
        <v>8</v>
      </c>
      <c r="AT12" s="125" t="n">
        <v>9</v>
      </c>
      <c r="AU12" s="130" t="n">
        <v>10</v>
      </c>
      <c r="AV12" s="131" t="n">
        <v>6</v>
      </c>
      <c r="AW12" s="125" t="n">
        <v>7</v>
      </c>
      <c r="AX12" s="125" t="n">
        <v>8</v>
      </c>
      <c r="AY12" s="125" t="n">
        <v>9</v>
      </c>
      <c r="AZ12" s="130" t="n">
        <v>10</v>
      </c>
      <c r="BA12" s="131" t="n">
        <v>6</v>
      </c>
      <c r="BB12" s="125" t="n">
        <v>7</v>
      </c>
      <c r="BC12" s="125" t="n">
        <v>8</v>
      </c>
      <c r="BD12" s="125" t="n">
        <v>9</v>
      </c>
      <c r="BE12" s="130" t="n">
        <v>10</v>
      </c>
      <c r="BF12" s="131" t="n">
        <v>6</v>
      </c>
      <c r="BG12" s="125" t="n">
        <v>7</v>
      </c>
      <c r="BH12" s="125" t="n">
        <v>8</v>
      </c>
      <c r="BI12" s="125" t="n">
        <v>9</v>
      </c>
      <c r="BJ12" s="130" t="n">
        <v>10</v>
      </c>
      <c r="BK12" s="131" t="n">
        <v>6</v>
      </c>
      <c r="BL12" s="125" t="n">
        <v>7</v>
      </c>
      <c r="BM12" s="125" t="n">
        <v>8</v>
      </c>
      <c r="BN12" s="125" t="n">
        <v>9</v>
      </c>
      <c r="BO12" s="132" t="n">
        <v>10</v>
      </c>
      <c r="BP12" s="131" t="n">
        <v>6</v>
      </c>
      <c r="BQ12" s="125" t="n">
        <v>7</v>
      </c>
      <c r="BR12" s="125" t="n">
        <v>8</v>
      </c>
      <c r="BS12" s="125" t="n">
        <v>9</v>
      </c>
      <c r="BT12" s="130" t="n">
        <v>10</v>
      </c>
      <c r="BU12" s="131" t="n">
        <v>6</v>
      </c>
      <c r="BV12" s="125" t="n">
        <v>7</v>
      </c>
      <c r="BW12" s="125" t="n">
        <v>8</v>
      </c>
      <c r="BX12" s="125" t="n">
        <v>9</v>
      </c>
      <c r="BY12" s="130" t="n">
        <v>10</v>
      </c>
      <c r="BZ12" s="131" t="n">
        <v>6</v>
      </c>
      <c r="CA12" s="125" t="n">
        <v>7</v>
      </c>
      <c r="CB12" s="125" t="n">
        <v>8</v>
      </c>
      <c r="CC12" s="125" t="n">
        <v>9</v>
      </c>
      <c r="CD12" s="130" t="n">
        <v>10</v>
      </c>
      <c r="CE12" s="131" t="n">
        <v>6</v>
      </c>
      <c r="CF12" s="125" t="n">
        <v>7</v>
      </c>
      <c r="CG12" s="125" t="n">
        <v>8</v>
      </c>
      <c r="CH12" s="125" t="n">
        <v>9</v>
      </c>
      <c r="CI12" s="130" t="n">
        <v>10</v>
      </c>
      <c r="CJ12" s="131" t="n">
        <v>6</v>
      </c>
      <c r="CK12" s="125" t="n">
        <v>7</v>
      </c>
      <c r="CL12" s="125" t="n">
        <v>8</v>
      </c>
      <c r="CM12" s="125" t="n">
        <v>9</v>
      </c>
      <c r="CN12" s="130" t="n">
        <v>10</v>
      </c>
      <c r="CO12" s="131" t="n">
        <v>6</v>
      </c>
      <c r="CP12" s="125" t="n">
        <v>7</v>
      </c>
      <c r="CQ12" s="125" t="n">
        <v>8</v>
      </c>
      <c r="CR12" s="125" t="n">
        <v>9</v>
      </c>
      <c r="CS12" s="130" t="n">
        <v>10</v>
      </c>
      <c r="CT12" s="131" t="n">
        <v>6</v>
      </c>
      <c r="CU12" s="125" t="n">
        <v>7</v>
      </c>
      <c r="CV12" s="125" t="n">
        <v>8</v>
      </c>
      <c r="CW12" s="125" t="n">
        <v>9</v>
      </c>
      <c r="CX12" s="130" t="n">
        <v>10</v>
      </c>
      <c r="CY12" s="131" t="n">
        <v>6</v>
      </c>
      <c r="CZ12" s="125" t="n">
        <v>7</v>
      </c>
      <c r="DA12" s="125" t="n">
        <v>8</v>
      </c>
      <c r="DB12" s="125" t="n">
        <v>9</v>
      </c>
      <c r="DC12" s="130" t="n">
        <v>10</v>
      </c>
      <c r="DD12" s="131" t="n">
        <v>7</v>
      </c>
      <c r="DE12" s="125" t="n">
        <v>8</v>
      </c>
      <c r="DF12" s="125" t="n">
        <v>9</v>
      </c>
      <c r="DG12" s="125" t="n">
        <v>10</v>
      </c>
      <c r="DH12" s="130" t="n">
        <v>10</v>
      </c>
      <c r="DI12" s="131" t="n">
        <v>6</v>
      </c>
      <c r="DJ12" s="125" t="n">
        <v>7</v>
      </c>
      <c r="DK12" s="125" t="n">
        <v>8</v>
      </c>
      <c r="DL12" s="125" t="n">
        <v>9</v>
      </c>
      <c r="DM12" s="130" t="n">
        <v>10</v>
      </c>
      <c r="DN12" s="131" t="n">
        <v>6</v>
      </c>
      <c r="DO12" s="125" t="n">
        <v>7</v>
      </c>
      <c r="DP12" s="125" t="n">
        <v>8</v>
      </c>
      <c r="DQ12" s="125" t="n">
        <v>9</v>
      </c>
      <c r="DR12" s="130" t="n">
        <v>10</v>
      </c>
      <c r="DS12" s="131" t="n">
        <v>6</v>
      </c>
      <c r="DT12" s="125" t="n">
        <v>7</v>
      </c>
      <c r="DU12" s="125" t="n">
        <v>8</v>
      </c>
      <c r="DV12" s="125" t="n">
        <v>9</v>
      </c>
      <c r="DW12" s="130" t="n">
        <v>10</v>
      </c>
      <c r="DX12" s="131" t="n">
        <v>6</v>
      </c>
      <c r="DY12" s="125" t="n">
        <v>7</v>
      </c>
      <c r="DZ12" s="125" t="n">
        <v>8</v>
      </c>
      <c r="EA12" s="125" t="n">
        <v>9</v>
      </c>
      <c r="EB12" s="130" t="n">
        <v>10</v>
      </c>
      <c r="EC12" s="131" t="n">
        <v>6</v>
      </c>
      <c r="ED12" s="125" t="n">
        <v>7</v>
      </c>
      <c r="EE12" s="125" t="n">
        <v>8</v>
      </c>
      <c r="EF12" s="125" t="n">
        <v>9</v>
      </c>
      <c r="EG12" s="130" t="n">
        <v>10</v>
      </c>
      <c r="EH12" s="131" t="n">
        <v>6</v>
      </c>
      <c r="EI12" s="125" t="n">
        <v>7</v>
      </c>
      <c r="EJ12" s="125" t="n">
        <v>8</v>
      </c>
      <c r="EK12" s="125" t="n">
        <v>9</v>
      </c>
      <c r="EL12" s="130" t="n">
        <v>10</v>
      </c>
      <c r="EM12" s="131" t="n">
        <v>6</v>
      </c>
      <c r="EN12" s="125" t="n">
        <v>7</v>
      </c>
      <c r="EO12" s="125" t="n">
        <v>8</v>
      </c>
      <c r="EP12" s="125" t="n">
        <v>9</v>
      </c>
      <c r="EQ12" s="130" t="n">
        <v>10</v>
      </c>
      <c r="ER12" s="131" t="n">
        <v>6</v>
      </c>
      <c r="ES12" s="125" t="n">
        <v>7</v>
      </c>
      <c r="ET12" s="125" t="n">
        <v>8</v>
      </c>
      <c r="EU12" s="125" t="n">
        <v>9</v>
      </c>
      <c r="EV12" s="130" t="n">
        <v>10</v>
      </c>
      <c r="EW12" s="131" t="n">
        <v>6</v>
      </c>
      <c r="EX12" s="125" t="n">
        <v>7</v>
      </c>
      <c r="EY12" s="125" t="n">
        <v>8</v>
      </c>
      <c r="EZ12" s="125" t="n">
        <v>9</v>
      </c>
      <c r="FA12" s="130" t="n">
        <v>10</v>
      </c>
      <c r="FB12" s="131" t="n">
        <v>6</v>
      </c>
      <c r="FC12" s="125" t="n">
        <v>7</v>
      </c>
      <c r="FD12" s="125" t="n">
        <v>8</v>
      </c>
      <c r="FE12" s="125" t="n">
        <v>9</v>
      </c>
      <c r="FF12" s="130" t="n">
        <v>10</v>
      </c>
      <c r="FG12" s="131" t="n">
        <v>6</v>
      </c>
      <c r="FH12" s="125" t="n">
        <v>7</v>
      </c>
      <c r="FI12" s="125" t="n">
        <v>8</v>
      </c>
      <c r="FJ12" s="125" t="n">
        <v>9</v>
      </c>
      <c r="FK12" s="130" t="n">
        <v>10</v>
      </c>
      <c r="FL12" s="131" t="n">
        <v>6</v>
      </c>
      <c r="FM12" s="125" t="n">
        <v>7</v>
      </c>
      <c r="FN12" s="125" t="n">
        <v>8</v>
      </c>
      <c r="FO12" s="125" t="n">
        <v>9</v>
      </c>
      <c r="FP12" s="130" t="n">
        <v>10</v>
      </c>
      <c r="FQ12" s="131" t="n">
        <v>6</v>
      </c>
      <c r="FR12" s="125" t="n">
        <v>7</v>
      </c>
      <c r="FS12" s="125" t="n">
        <v>8</v>
      </c>
      <c r="FT12" s="125" t="n">
        <v>9</v>
      </c>
      <c r="FU12" s="130" t="n">
        <v>10</v>
      </c>
      <c r="FV12" s="131" t="n">
        <v>6</v>
      </c>
      <c r="FW12" s="125" t="n">
        <v>7</v>
      </c>
      <c r="FX12" s="125" t="n">
        <v>8</v>
      </c>
      <c r="FY12" s="125" t="n">
        <v>9</v>
      </c>
      <c r="FZ12" s="130" t="n">
        <v>10</v>
      </c>
      <c r="GA12" s="131" t="n">
        <v>6</v>
      </c>
      <c r="GB12" s="125" t="n">
        <v>7</v>
      </c>
      <c r="GC12" s="125" t="n">
        <v>8</v>
      </c>
      <c r="GD12" s="133" t="n">
        <v>9</v>
      </c>
      <c r="GE12" s="130" t="n">
        <v>10</v>
      </c>
      <c r="GF12" s="131" t="n">
        <v>6</v>
      </c>
      <c r="GG12" s="125" t="n">
        <v>7</v>
      </c>
      <c r="GH12" s="125" t="n">
        <v>8</v>
      </c>
      <c r="GI12" s="133" t="n">
        <v>9</v>
      </c>
      <c r="GJ12" s="130" t="n">
        <v>10</v>
      </c>
      <c r="GK12" s="131" t="n">
        <v>6</v>
      </c>
      <c r="GL12" s="125" t="n">
        <v>7</v>
      </c>
      <c r="GM12" s="125" t="n">
        <v>8</v>
      </c>
      <c r="GN12" s="133" t="n">
        <v>9</v>
      </c>
      <c r="GO12" s="130" t="n">
        <v>10</v>
      </c>
      <c r="GP12" s="131" t="n">
        <v>11</v>
      </c>
      <c r="GQ12" s="125" t="n">
        <v>12</v>
      </c>
      <c r="GR12" s="125" t="n">
        <v>13</v>
      </c>
      <c r="GS12" s="133" t="n">
        <v>14</v>
      </c>
      <c r="GT12" s="133" t="n">
        <v>14</v>
      </c>
      <c r="GU12" s="134" t="n">
        <v>15</v>
      </c>
    </row>
    <row r="13" customFormat="false" ht="21" hidden="false" customHeight="true" outlineLevel="0" collapsed="false">
      <c r="B13" s="69"/>
      <c r="C13" s="69"/>
      <c r="D13" s="69"/>
      <c r="I13" s="135" t="s">
        <v>358</v>
      </c>
      <c r="J13" s="135"/>
      <c r="K13" s="135"/>
      <c r="L13" s="135"/>
      <c r="M13" s="135"/>
      <c r="N13" s="135"/>
      <c r="O13" s="136"/>
      <c r="P13" s="137"/>
      <c r="Q13" s="137"/>
      <c r="R13" s="138" t="n">
        <f aca="false">ogólnomiejskie!R14+dotacje!W10</f>
        <v>929073220</v>
      </c>
      <c r="S13" s="138"/>
      <c r="T13" s="138"/>
      <c r="U13" s="138"/>
      <c r="V13" s="139" t="n">
        <f aca="false">W13-R13</f>
        <v>8059400</v>
      </c>
      <c r="W13" s="140" t="n">
        <f aca="false">ogólnomiejskie!W14+dotacje!W10</f>
        <v>937132620</v>
      </c>
      <c r="X13" s="140"/>
      <c r="Y13" s="140"/>
      <c r="Z13" s="140"/>
      <c r="AA13" s="139" t="n">
        <f aca="false">AB13-W13</f>
        <v>0</v>
      </c>
      <c r="AB13" s="140" t="n">
        <f aca="false">ogólnomiejskie!AB14+dotacje!W10</f>
        <v>937132620</v>
      </c>
      <c r="AC13" s="140"/>
      <c r="AD13" s="140"/>
      <c r="AE13" s="140"/>
      <c r="AF13" s="139" t="n">
        <f aca="false">AG13-AB13</f>
        <v>-279600</v>
      </c>
      <c r="AG13" s="140" t="n">
        <f aca="false">ogólnomiejskie!AG14+dotacje!Y10</f>
        <v>936853020</v>
      </c>
      <c r="AH13" s="140"/>
      <c r="AI13" s="140"/>
      <c r="AJ13" s="140"/>
      <c r="AK13" s="139" t="n">
        <f aca="false">AL13-AG13</f>
        <v>0</v>
      </c>
      <c r="AL13" s="140" t="n">
        <f aca="false">ogólnomiejskie!AL14+dotacje!Y10</f>
        <v>936853020</v>
      </c>
      <c r="AM13" s="140"/>
      <c r="AN13" s="140"/>
      <c r="AO13" s="140"/>
      <c r="AP13" s="139" t="n">
        <f aca="false">AQ13-AL13</f>
        <v>100000</v>
      </c>
      <c r="AQ13" s="140" t="n">
        <f aca="false">ogólnomiejskie!AQ14+dotacje!Y10</f>
        <v>936953020</v>
      </c>
      <c r="AR13" s="140"/>
      <c r="AS13" s="140"/>
      <c r="AT13" s="140"/>
      <c r="AU13" s="139" t="n">
        <f aca="false">AV13-AQ13</f>
        <v>0</v>
      </c>
      <c r="AV13" s="140" t="n">
        <f aca="false">ogólnomiejskie!AV14+dotacje!Y10</f>
        <v>936953020</v>
      </c>
      <c r="AW13" s="140"/>
      <c r="AX13" s="140"/>
      <c r="AY13" s="140"/>
      <c r="AZ13" s="139" t="n">
        <f aca="false">BA13-AV13</f>
        <v>33904140</v>
      </c>
      <c r="BA13" s="140" t="n">
        <f aca="false">ogólnomiejskie!BA14+dotacje!AA10</f>
        <v>970857160</v>
      </c>
      <c r="BB13" s="140"/>
      <c r="BC13" s="140"/>
      <c r="BD13" s="140"/>
      <c r="BE13" s="139" t="n">
        <f aca="false">BF13-BA13</f>
        <v>0</v>
      </c>
      <c r="BF13" s="140" t="n">
        <f aca="false">ogólnomiejskie!BF14+dotacje!AA10</f>
        <v>970857160</v>
      </c>
      <c r="BG13" s="140"/>
      <c r="BH13" s="140"/>
      <c r="BI13" s="140"/>
      <c r="BJ13" s="139" t="n">
        <f aca="false">BK13-BF13</f>
        <v>-5300000</v>
      </c>
      <c r="BK13" s="140" t="n">
        <f aca="false">ogólnomiejskie!BK14+dotacje!AA10</f>
        <v>965557160</v>
      </c>
      <c r="BL13" s="140"/>
      <c r="BM13" s="140"/>
      <c r="BN13" s="140"/>
      <c r="BO13" s="141" t="n">
        <f aca="false">BP13-BF13</f>
        <v>48089519</v>
      </c>
      <c r="BP13" s="140" t="n">
        <f aca="false">ogólnomiejskie!BP14+dotacje!AC10</f>
        <v>1018946679</v>
      </c>
      <c r="BQ13" s="140"/>
      <c r="BR13" s="140"/>
      <c r="BS13" s="140"/>
      <c r="BT13" s="139" t="n">
        <f aca="false">BU13-BP13</f>
        <v>240000</v>
      </c>
      <c r="BU13" s="140" t="n">
        <f aca="false">ogólnomiejskie!BU14+dotacje!AC10</f>
        <v>1019186679</v>
      </c>
      <c r="BV13" s="140"/>
      <c r="BW13" s="140"/>
      <c r="BX13" s="140"/>
      <c r="BY13" s="139" t="n">
        <f aca="false">BZ13-BU13</f>
        <v>0</v>
      </c>
      <c r="BZ13" s="140" t="n">
        <f aca="false">ogólnomiejskie!BZ14+dotacje!AC10</f>
        <v>1019186679</v>
      </c>
      <c r="CA13" s="140"/>
      <c r="CB13" s="140"/>
      <c r="CC13" s="140"/>
      <c r="CD13" s="139" t="n">
        <f aca="false">CE13-BZ13</f>
        <v>0</v>
      </c>
      <c r="CE13" s="140" t="n">
        <f aca="false">ogólnomiejskie!CE14+dotacje!AC10</f>
        <v>1019186679</v>
      </c>
      <c r="CF13" s="140"/>
      <c r="CG13" s="140"/>
      <c r="CH13" s="140"/>
      <c r="CI13" s="139" t="n">
        <f aca="false">CJ13-CE13</f>
        <v>0</v>
      </c>
      <c r="CJ13" s="140" t="n">
        <f aca="false">ogólnomiejskie!CJ14+dotacje!AC10</f>
        <v>1019186679</v>
      </c>
      <c r="CK13" s="140"/>
      <c r="CL13" s="140"/>
      <c r="CM13" s="140"/>
      <c r="CN13" s="139" t="n">
        <f aca="false">CO13-CJ13</f>
        <v>2303930</v>
      </c>
      <c r="CO13" s="142" t="n">
        <f aca="false">ogólnomiejskie!CO14+dotacje!AE10</f>
        <v>1021490609</v>
      </c>
      <c r="CP13" s="142"/>
      <c r="CQ13" s="142"/>
      <c r="CR13" s="142"/>
      <c r="CS13" s="142" t="n">
        <f aca="false">CT13-CO13</f>
        <v>27324404</v>
      </c>
      <c r="CT13" s="143" t="n">
        <f aca="false">ogólnomiejskie!CT14+dotacje!AG10</f>
        <v>1048815013</v>
      </c>
      <c r="CU13" s="143"/>
      <c r="CV13" s="143"/>
      <c r="CW13" s="143"/>
      <c r="CX13" s="142" t="n">
        <f aca="false">CY13-CT13</f>
        <v>-44900</v>
      </c>
      <c r="CY13" s="143" t="n">
        <f aca="false">ogólnomiejskie!CY14+dotacje!AG10</f>
        <v>1048770113</v>
      </c>
      <c r="CZ13" s="143"/>
      <c r="DA13" s="143"/>
      <c r="DB13" s="143"/>
      <c r="DC13" s="142" t="n">
        <f aca="false">DD13-CY13</f>
        <v>32107000</v>
      </c>
      <c r="DD13" s="143" t="n">
        <f aca="false">ogólnomiejskie!DD14+dotacje!AI10</f>
        <v>1080877113</v>
      </c>
      <c r="DE13" s="143"/>
      <c r="DF13" s="143"/>
      <c r="DG13" s="143"/>
      <c r="DH13" s="142" t="n">
        <f aca="false">DI13-DD13</f>
        <v>-230000</v>
      </c>
      <c r="DI13" s="143" t="n">
        <f aca="false">ogólnomiejskie!DI14+dotacje!AI10</f>
        <v>1080647113</v>
      </c>
      <c r="DJ13" s="143"/>
      <c r="DK13" s="143"/>
      <c r="DL13" s="143"/>
      <c r="DM13" s="142" t="n">
        <f aca="false">DN13-DI13</f>
        <v>0</v>
      </c>
      <c r="DN13" s="143" t="n">
        <f aca="false">ogólnomiejskie!DN14+dotacje!AI10</f>
        <v>1080647113</v>
      </c>
      <c r="DO13" s="143"/>
      <c r="DP13" s="143"/>
      <c r="DQ13" s="143"/>
      <c r="DR13" s="142" t="n">
        <f aca="false">DS13-DN13</f>
        <v>0</v>
      </c>
      <c r="DS13" s="144" t="n">
        <f aca="false">ogólnomiejskie!DS14+dotacje!AI10</f>
        <v>1080647113</v>
      </c>
      <c r="DT13" s="144"/>
      <c r="DU13" s="144"/>
      <c r="DV13" s="144"/>
      <c r="DW13" s="145" t="n">
        <f aca="false">DX13-DS13</f>
        <v>6100746</v>
      </c>
      <c r="DX13" s="144" t="n">
        <f aca="false">ogólnomiejskie!DX14+dotacje!AK10</f>
        <v>1086747859</v>
      </c>
      <c r="DY13" s="144"/>
      <c r="DZ13" s="144"/>
      <c r="EA13" s="144"/>
      <c r="EB13" s="145" t="n">
        <f aca="false">EC13-DX13</f>
        <v>0</v>
      </c>
      <c r="EC13" s="144" t="n">
        <f aca="false">ogólnomiejskie!EC14+dotacje!AK10</f>
        <v>1086747859</v>
      </c>
      <c r="ED13" s="144"/>
      <c r="EE13" s="144"/>
      <c r="EF13" s="144"/>
      <c r="EG13" s="145" t="n">
        <f aca="false">EH13-EC13</f>
        <v>-7237906</v>
      </c>
      <c r="EH13" s="144" t="n">
        <f aca="false">ogólnomiejskie!EH14+dotacje!AM10</f>
        <v>1079509953</v>
      </c>
      <c r="EI13" s="144"/>
      <c r="EJ13" s="144"/>
      <c r="EK13" s="144"/>
      <c r="EL13" s="145" t="n">
        <f aca="false">EM13-EH13</f>
        <v>0</v>
      </c>
      <c r="EM13" s="144" t="n">
        <f aca="false">ogólnomiejskie!EM14+dotacje!AM10</f>
        <v>1079509953</v>
      </c>
      <c r="EN13" s="144"/>
      <c r="EO13" s="144"/>
      <c r="EP13" s="144"/>
      <c r="EQ13" s="145" t="n">
        <f aca="false">ER13-EM13</f>
        <v>3092337</v>
      </c>
      <c r="ER13" s="144" t="n">
        <f aca="false">ogólnomiejskie!ER14+dotacje!AO10</f>
        <v>1082602290</v>
      </c>
      <c r="ES13" s="144"/>
      <c r="ET13" s="144"/>
      <c r="EU13" s="144"/>
      <c r="EV13" s="145" t="n">
        <f aca="false">EW13-ER13</f>
        <v>123562</v>
      </c>
      <c r="EW13" s="144" t="n">
        <f aca="false">ogólnomiejskie!EW14+dotacje!AQ10</f>
        <v>1082725852</v>
      </c>
      <c r="EX13" s="144"/>
      <c r="EY13" s="144"/>
      <c r="EZ13" s="144"/>
      <c r="FA13" s="145" t="n">
        <f aca="false">FB13-EW13</f>
        <v>-913559</v>
      </c>
      <c r="FB13" s="144" t="n">
        <f aca="false">FB14+dotacje!AQ10</f>
        <v>1081812293</v>
      </c>
      <c r="FC13" s="144"/>
      <c r="FD13" s="144"/>
      <c r="FE13" s="144"/>
      <c r="FF13" s="145" t="n">
        <f aca="false">FG13-FB13</f>
        <v>-9749815</v>
      </c>
      <c r="FG13" s="144" t="n">
        <f aca="false">FG14+dotacje!AS10</f>
        <v>1072062478</v>
      </c>
      <c r="FH13" s="144"/>
      <c r="FI13" s="144"/>
      <c r="FJ13" s="144"/>
      <c r="FK13" s="145" t="n">
        <f aca="false">FL13-FG13</f>
        <v>-11500</v>
      </c>
      <c r="FL13" s="144" t="n">
        <f aca="false">FL14+dotacje!AS10</f>
        <v>1072050978</v>
      </c>
      <c r="FM13" s="144"/>
      <c r="FN13" s="144"/>
      <c r="FO13" s="144"/>
      <c r="FP13" s="145" t="n">
        <f aca="false">FQ13-FL13</f>
        <v>-238300</v>
      </c>
      <c r="FQ13" s="144" t="n">
        <f aca="false">FQ14+dotacje!AS10</f>
        <v>1071812678</v>
      </c>
      <c r="FR13" s="144"/>
      <c r="FS13" s="144"/>
      <c r="FT13" s="144"/>
      <c r="FU13" s="145" t="n">
        <f aca="false">FV13-FQ13</f>
        <v>263156</v>
      </c>
      <c r="FV13" s="144" t="n">
        <f aca="false">FV14+dotacje!AU10</f>
        <v>1072075834</v>
      </c>
      <c r="FW13" s="144"/>
      <c r="FX13" s="144"/>
      <c r="FY13" s="144"/>
      <c r="FZ13" s="145" t="n">
        <f aca="false">GA13-FV13</f>
        <v>-369954</v>
      </c>
      <c r="GA13" s="144" t="n">
        <f aca="false">GA14+dotacje!AU10</f>
        <v>1071705880</v>
      </c>
      <c r="GB13" s="144"/>
      <c r="GC13" s="144"/>
      <c r="GD13" s="144"/>
      <c r="GE13" s="145" t="n">
        <f aca="false">GF13-GA13</f>
        <v>195265</v>
      </c>
      <c r="GF13" s="144" t="n">
        <f aca="false">GF14+dotacje!AW10</f>
        <v>1071901145</v>
      </c>
      <c r="GG13" s="144"/>
      <c r="GH13" s="144"/>
      <c r="GI13" s="144"/>
      <c r="GJ13" s="145" t="n">
        <f aca="false">GK13-GF13</f>
        <v>-40000</v>
      </c>
      <c r="GK13" s="144" t="n">
        <f aca="false">GK14+dotacje!AW10</f>
        <v>1071861145</v>
      </c>
      <c r="GL13" s="144"/>
      <c r="GM13" s="144"/>
      <c r="GN13" s="144"/>
      <c r="GO13" s="145" t="n">
        <f aca="false">GP13-GK13</f>
        <v>0</v>
      </c>
      <c r="GP13" s="144" t="n">
        <f aca="false">GP14+dotacje!AW10</f>
        <v>1071861145</v>
      </c>
      <c r="GQ13" s="144"/>
      <c r="GR13" s="144"/>
      <c r="GS13" s="144"/>
      <c r="GT13" s="146"/>
      <c r="GU13" s="147" t="n">
        <f aca="false">GU14+dotacje!AX10</f>
        <v>388</v>
      </c>
    </row>
    <row r="14" s="164" customFormat="true" ht="11.25" hidden="false" customHeight="true" outlineLevel="0" collapsed="false">
      <c r="A14" s="148"/>
      <c r="B14" s="149"/>
      <c r="C14" s="149"/>
      <c r="D14" s="149"/>
      <c r="E14" s="78"/>
      <c r="F14" s="150"/>
      <c r="G14" s="150"/>
      <c r="H14" s="150"/>
      <c r="I14" s="151" t="s">
        <v>359</v>
      </c>
      <c r="J14" s="151"/>
      <c r="K14" s="151"/>
      <c r="L14" s="151"/>
      <c r="M14" s="151"/>
      <c r="N14" s="151"/>
      <c r="O14" s="152" t="n">
        <f aca="false">SUBTOTAL(9,O16:O455)</f>
        <v>4130809098.36</v>
      </c>
      <c r="P14" s="153" t="n">
        <f aca="false">SUBTOTAL(9,P16:P455)</f>
        <v>427261342</v>
      </c>
      <c r="Q14" s="154" t="n">
        <f aca="false">SUBTOTAL(9,Q16:Q455)</f>
        <v>4558070440.36</v>
      </c>
      <c r="R14" s="152" t="n">
        <f aca="false">SUBTOTAL(9,R16:R455)</f>
        <v>884327520</v>
      </c>
      <c r="S14" s="153" t="n">
        <f aca="false">SUBTOTAL(9,S16:S455)</f>
        <v>879317520</v>
      </c>
      <c r="T14" s="153" t="n">
        <f aca="false">SUBTOTAL(9,T16:T455)</f>
        <v>10000</v>
      </c>
      <c r="U14" s="155" t="n">
        <f aca="false">SUBTOTAL(9,U16:U455)</f>
        <v>5000000</v>
      </c>
      <c r="V14" s="156" t="n">
        <f aca="false">SUBTOTAL(9,V16:V455)</f>
        <v>8059400</v>
      </c>
      <c r="W14" s="152" t="n">
        <f aca="false">SUBTOTAL(9,W16:W455)</f>
        <v>892386920</v>
      </c>
      <c r="X14" s="153" t="n">
        <f aca="false">SUBTOTAL(9,X16:X455)</f>
        <v>784646920</v>
      </c>
      <c r="Y14" s="153" t="n">
        <f aca="false">SUBTOTAL(9,Y16:Y455)</f>
        <v>100010000</v>
      </c>
      <c r="Z14" s="153" t="n">
        <f aca="false">SUBTOTAL(9,Z16:Z455)</f>
        <v>7900000</v>
      </c>
      <c r="AA14" s="156" t="n">
        <f aca="false">SUBTOTAL(9,AA16:AA455)</f>
        <v>0</v>
      </c>
      <c r="AB14" s="152" t="n">
        <f aca="false">SUBTOTAL(9,AB16:AB455)</f>
        <v>892386920</v>
      </c>
      <c r="AC14" s="153" t="n">
        <f aca="false">SUBTOTAL(9,AC16:AC455)</f>
        <v>784476920</v>
      </c>
      <c r="AD14" s="153" t="n">
        <f aca="false">SUBTOTAL(9,AD16:AD455)</f>
        <v>100010000</v>
      </c>
      <c r="AE14" s="153" t="n">
        <f aca="false">SUBTOTAL(9,AE16:AE455)</f>
        <v>7900000</v>
      </c>
      <c r="AF14" s="156" t="n">
        <f aca="false">SUBTOTAL(9,AF16:AF455)</f>
        <v>-279600</v>
      </c>
      <c r="AG14" s="152" t="n">
        <f aca="false">SUBTOTAL(9,AG16:AG455)</f>
        <v>892107320</v>
      </c>
      <c r="AH14" s="153" t="n">
        <f aca="false">SUBTOTAL(9,AH16:AH455)</f>
        <v>784197320</v>
      </c>
      <c r="AI14" s="153" t="n">
        <f aca="false">SUBTOTAL(9,AI16:AI455)</f>
        <v>100010000</v>
      </c>
      <c r="AJ14" s="153" t="n">
        <f aca="false">SUBTOTAL(9,AJ16:AJ455)</f>
        <v>7900000</v>
      </c>
      <c r="AK14" s="156" t="n">
        <f aca="false">SUBTOTAL(9,AK16:AK455)</f>
        <v>0</v>
      </c>
      <c r="AL14" s="152" t="n">
        <f aca="false">SUBTOTAL(9,AL16:AL455)</f>
        <v>892107320</v>
      </c>
      <c r="AM14" s="153" t="n">
        <f aca="false">SUBTOTAL(9,AM16:AM455)</f>
        <v>784197320</v>
      </c>
      <c r="AN14" s="153" t="n">
        <f aca="false">SUBTOTAL(9,AN16:AN455)</f>
        <v>100010000</v>
      </c>
      <c r="AO14" s="153" t="n">
        <f aca="false">SUBTOTAL(9,AO16:AO455)</f>
        <v>7900000</v>
      </c>
      <c r="AP14" s="156" t="n">
        <f aca="false">SUBTOTAL(9,AP16:AP455)</f>
        <v>100000</v>
      </c>
      <c r="AQ14" s="152" t="n">
        <f aca="false">SUBTOTAL(9,AQ16:AQ455)</f>
        <v>892207320</v>
      </c>
      <c r="AR14" s="153" t="n">
        <f aca="false">SUBTOTAL(9,AR16:AR455)</f>
        <v>784297320</v>
      </c>
      <c r="AS14" s="153" t="n">
        <f aca="false">SUBTOTAL(9,AS16:AS455)</f>
        <v>100010000</v>
      </c>
      <c r="AT14" s="153" t="n">
        <f aca="false">SUBTOTAL(9,AT16:AT455)</f>
        <v>7900000</v>
      </c>
      <c r="AU14" s="156" t="n">
        <f aca="false">SUBTOTAL(9,AU16:AU455)</f>
        <v>0</v>
      </c>
      <c r="AV14" s="152" t="n">
        <f aca="false">SUBTOTAL(9,AV16:AV455)</f>
        <v>892207320</v>
      </c>
      <c r="AW14" s="153" t="n">
        <f aca="false">SUBTOTAL(9,AW16:AW455)</f>
        <v>784297320</v>
      </c>
      <c r="AX14" s="153" t="n">
        <f aca="false">SUBTOTAL(9,AX16:AX455)</f>
        <v>100010000</v>
      </c>
      <c r="AY14" s="153" t="n">
        <f aca="false">SUBTOTAL(9,AY16:AY455)</f>
        <v>7900000</v>
      </c>
      <c r="AZ14" s="156" t="n">
        <f aca="false">SUBTOTAL(9,AZ16:AZ455)</f>
        <v>12633140</v>
      </c>
      <c r="BA14" s="152" t="n">
        <f aca="false">SUBTOTAL(9,BA16:BA455)</f>
        <v>904840460</v>
      </c>
      <c r="BB14" s="153" t="n">
        <f aca="false">SUBTOTAL(9,BB16:BB455)</f>
        <v>796930460</v>
      </c>
      <c r="BC14" s="153" t="n">
        <f aca="false">SUBTOTAL(9,BC16:BC455)</f>
        <v>100010000</v>
      </c>
      <c r="BD14" s="153" t="n">
        <f aca="false">SUBTOTAL(9,BD16:BD455)</f>
        <v>7900000</v>
      </c>
      <c r="BE14" s="156" t="n">
        <f aca="false">SUBTOTAL(9,BE16:BE455)</f>
        <v>0</v>
      </c>
      <c r="BF14" s="152" t="n">
        <f aca="false">SUBTOTAL(9,BF16:BF455)</f>
        <v>904840460</v>
      </c>
      <c r="BG14" s="153" t="n">
        <f aca="false">SUBTOTAL(9,BG16:BG455)</f>
        <v>796930460</v>
      </c>
      <c r="BH14" s="153" t="n">
        <f aca="false">SUBTOTAL(9,BH16:BH455)</f>
        <v>100010000</v>
      </c>
      <c r="BI14" s="153" t="n">
        <f aca="false">SUBTOTAL(9,BI16:BI455)</f>
        <v>7900000</v>
      </c>
      <c r="BJ14" s="156" t="n">
        <f aca="false">SUBTOTAL(9,BJ16:BJ455)</f>
        <v>-5300000</v>
      </c>
      <c r="BK14" s="152" t="n">
        <f aca="false">SUBTOTAL(9,BK16:BK455)</f>
        <v>899540460</v>
      </c>
      <c r="BL14" s="153" t="n">
        <f aca="false">SUBTOTAL(9,BL16:BL455)</f>
        <v>791630460</v>
      </c>
      <c r="BM14" s="153" t="n">
        <f aca="false">SUBTOTAL(9,BM16:BM455)</f>
        <v>100010000</v>
      </c>
      <c r="BN14" s="153" t="n">
        <f aca="false">SUBTOTAL(9,BN16:BN455)</f>
        <v>7900000</v>
      </c>
      <c r="BO14" s="157" t="n">
        <f aca="false">SUBTOTAL(9,BO16:BO455)</f>
        <v>53389519</v>
      </c>
      <c r="BP14" s="152" t="n">
        <f aca="false">SUBTOTAL(9,BP16:BP455)</f>
        <v>952929979</v>
      </c>
      <c r="BQ14" s="153" t="n">
        <f aca="false">SUBTOTAL(9,BQ16:BQ455)</f>
        <v>791630460</v>
      </c>
      <c r="BR14" s="153" t="n">
        <f aca="false">SUBTOTAL(9,BR16:BR455)</f>
        <v>153399519</v>
      </c>
      <c r="BS14" s="153" t="n">
        <f aca="false">SUBTOTAL(9,BS16:BS455)</f>
        <v>7900000</v>
      </c>
      <c r="BT14" s="156" t="n">
        <f aca="false">SUBTOTAL(9,BT16:BT455)</f>
        <v>240000</v>
      </c>
      <c r="BU14" s="152" t="n">
        <f aca="false">SUBTOTAL(9,BU16:BU455)</f>
        <v>953169979</v>
      </c>
      <c r="BV14" s="153" t="n">
        <f aca="false">SUBTOTAL(9,BV16:BV455)</f>
        <v>791870460</v>
      </c>
      <c r="BW14" s="153" t="n">
        <f aca="false">SUBTOTAL(9,BW16:BW455)</f>
        <v>153399519</v>
      </c>
      <c r="BX14" s="153" t="n">
        <f aca="false">SUBTOTAL(9,BX16:BX455)</f>
        <v>7900000</v>
      </c>
      <c r="BY14" s="156" t="n">
        <f aca="false">SUBTOTAL(9,BY16:BY455)</f>
        <v>0</v>
      </c>
      <c r="BZ14" s="152" t="n">
        <f aca="false">SUBTOTAL(9,BZ16:BZ455)</f>
        <v>953169979</v>
      </c>
      <c r="CA14" s="153" t="n">
        <f aca="false">SUBTOTAL(9,CA16:CA455)</f>
        <v>791870460</v>
      </c>
      <c r="CB14" s="153" t="n">
        <f aca="false">SUBTOTAL(9,CB16:CB455)</f>
        <v>153399519</v>
      </c>
      <c r="CC14" s="153" t="n">
        <f aca="false">SUBTOTAL(9,CC16:CC455)</f>
        <v>7900000</v>
      </c>
      <c r="CD14" s="156" t="n">
        <f aca="false">SUBTOTAL(9,CD16:CD455)</f>
        <v>0</v>
      </c>
      <c r="CE14" s="152" t="n">
        <f aca="false">SUBTOTAL(9,CE16:CE455)</f>
        <v>953169979</v>
      </c>
      <c r="CF14" s="153" t="n">
        <f aca="false">SUBTOTAL(9,CF16:CF455)</f>
        <v>791870460</v>
      </c>
      <c r="CG14" s="153" t="n">
        <f aca="false">SUBTOTAL(9,CG16:CG455)</f>
        <v>153399519</v>
      </c>
      <c r="CH14" s="153" t="n">
        <f aca="false">SUBTOTAL(9,CH16:CH455)</f>
        <v>7900000</v>
      </c>
      <c r="CI14" s="156" t="n">
        <f aca="false">SUBTOTAL(9,CI16:CI455)</f>
        <v>0</v>
      </c>
      <c r="CJ14" s="152" t="n">
        <f aca="false">SUBTOTAL(9,CJ16:CJ455)</f>
        <v>953169979</v>
      </c>
      <c r="CK14" s="153" t="n">
        <f aca="false">SUBTOTAL(9,CK16:CK455)</f>
        <v>791870460</v>
      </c>
      <c r="CL14" s="153" t="n">
        <f aca="false">SUBTOTAL(9,CL16:CL455)</f>
        <v>153399519</v>
      </c>
      <c r="CM14" s="153" t="n">
        <f aca="false">SUBTOTAL(9,CM16:CM455)</f>
        <v>7900000</v>
      </c>
      <c r="CN14" s="156" t="n">
        <f aca="false">SUBTOTAL(9,CN16:CN455)</f>
        <v>2048930</v>
      </c>
      <c r="CO14" s="152" t="n">
        <f aca="false">SUBTOTAL(9,CO16:CO455)</f>
        <v>955218909</v>
      </c>
      <c r="CP14" s="153" t="n">
        <f aca="false">SUBTOTAL(9,CP16:CP455)</f>
        <v>793919390</v>
      </c>
      <c r="CQ14" s="153" t="n">
        <f aca="false">SUBTOTAL(9,CQ16:CQ455)</f>
        <v>153399519</v>
      </c>
      <c r="CR14" s="153" t="n">
        <f aca="false">SUBTOTAL(9,CR16:CR455)</f>
        <v>7900000</v>
      </c>
      <c r="CS14" s="158" t="n">
        <f aca="false">SUBTOTAL(9,CS16:CS455)</f>
        <v>24663025</v>
      </c>
      <c r="CT14" s="152" t="n">
        <f aca="false">SUBTOTAL(9,CT16:CT455)</f>
        <v>979881934</v>
      </c>
      <c r="CU14" s="153" t="n">
        <f aca="false">SUBTOTAL(9,CU16:CU455)</f>
        <v>810582415</v>
      </c>
      <c r="CV14" s="153" t="n">
        <f aca="false">SUBTOTAL(9,CV16:CV455)</f>
        <v>161399519</v>
      </c>
      <c r="CW14" s="153" t="n">
        <f aca="false">SUBTOTAL(9,CW16:CW455)</f>
        <v>7900000</v>
      </c>
      <c r="CX14" s="158" t="n">
        <f aca="false">SUBTOTAL(9,CX16:CX455)</f>
        <v>-44900</v>
      </c>
      <c r="CY14" s="152" t="n">
        <f aca="false">SUBTOTAL(9,CY16:CY455)</f>
        <v>979837034</v>
      </c>
      <c r="CZ14" s="153" t="n">
        <f aca="false">SUBTOTAL(9,CZ16:CZ455)</f>
        <v>810537515</v>
      </c>
      <c r="DA14" s="153" t="n">
        <f aca="false">SUBTOTAL(9,DA16:DA455)</f>
        <v>161399519</v>
      </c>
      <c r="DB14" s="153" t="n">
        <f aca="false">SUBTOTAL(9,DB16:DB455)</f>
        <v>7900000</v>
      </c>
      <c r="DC14" s="158" t="n">
        <f aca="false">SUBTOTAL(9,DC16:DC455)</f>
        <v>31307000</v>
      </c>
      <c r="DD14" s="152" t="n">
        <f aca="false">SUBTOTAL(9,DD16:DD455)</f>
        <v>1011144034</v>
      </c>
      <c r="DE14" s="153" t="n">
        <f aca="false">SUBTOTAL(9,DE16:DE455)</f>
        <v>841667515</v>
      </c>
      <c r="DF14" s="153" t="n">
        <f aca="false">SUBTOTAL(9,DF16:DF455)</f>
        <v>161576519</v>
      </c>
      <c r="DG14" s="153" t="n">
        <f aca="false">SUBTOTAL(9,DG16:DG455)</f>
        <v>7900000</v>
      </c>
      <c r="DH14" s="158" t="n">
        <f aca="false">SUBTOTAL(9,DH16:DH455)</f>
        <v>-230000</v>
      </c>
      <c r="DI14" s="152" t="n">
        <f aca="false">SUBTOTAL(9,DI16:DI455)</f>
        <v>1010914034</v>
      </c>
      <c r="DJ14" s="153" t="n">
        <f aca="false">SUBTOTAL(9,DJ16:DJ455)</f>
        <v>841437515</v>
      </c>
      <c r="DK14" s="153" t="n">
        <f aca="false">SUBTOTAL(9,DK16:DK455)</f>
        <v>161576519</v>
      </c>
      <c r="DL14" s="153" t="n">
        <f aca="false">SUBTOTAL(9,DL16:DL455)</f>
        <v>7900000</v>
      </c>
      <c r="DM14" s="158" t="n">
        <f aca="false">SUBTOTAL(9,DM16:DM455)</f>
        <v>0</v>
      </c>
      <c r="DN14" s="152" t="n">
        <f aca="false">SUBTOTAL(9,DN16:DN455)</f>
        <v>1010914034</v>
      </c>
      <c r="DO14" s="153" t="n">
        <f aca="false">SUBTOTAL(9,DO16:DO455)</f>
        <v>841437515</v>
      </c>
      <c r="DP14" s="153" t="n">
        <f aca="false">SUBTOTAL(9,DP16:DP455)</f>
        <v>161576519</v>
      </c>
      <c r="DQ14" s="153" t="n">
        <f aca="false">SUBTOTAL(9,DQ16:DQ455)</f>
        <v>7900000</v>
      </c>
      <c r="DR14" s="158" t="n">
        <f aca="false">SUBTOTAL(9,DR16:DR455)</f>
        <v>0</v>
      </c>
      <c r="DS14" s="159" t="n">
        <f aca="false">SUBTOTAL(9,DS16:DS455)</f>
        <v>1010914034</v>
      </c>
      <c r="DT14" s="160" t="n">
        <f aca="false">SUBTOTAL(9,DT16:DT455)</f>
        <v>841437515</v>
      </c>
      <c r="DU14" s="160" t="n">
        <f aca="false">SUBTOTAL(9,DU16:DU455)</f>
        <v>161576519</v>
      </c>
      <c r="DV14" s="160" t="n">
        <f aca="false">SUBTOTAL(9,DV16:DV455)</f>
        <v>7900000</v>
      </c>
      <c r="DW14" s="161" t="n">
        <f aca="false">SUBTOTAL(9,DW16:DW455)</f>
        <v>-43254</v>
      </c>
      <c r="DX14" s="159" t="n">
        <f aca="false">SUBTOTAL(9,DX16:DX455)</f>
        <v>1010870780</v>
      </c>
      <c r="DY14" s="160" t="n">
        <f aca="false">SUBTOTAL(9,DY16:DY455)</f>
        <v>822563695</v>
      </c>
      <c r="DZ14" s="160" t="n">
        <f aca="false">SUBTOTAL(9,DZ16:DZ455)</f>
        <v>161576519</v>
      </c>
      <c r="EA14" s="160" t="n">
        <f aca="false">SUBTOTAL(9,EA16:EA455)</f>
        <v>26730566</v>
      </c>
      <c r="EB14" s="161" t="n">
        <f aca="false">SUBTOTAL(9,EB16:EB455)</f>
        <v>0</v>
      </c>
      <c r="EC14" s="159" t="n">
        <f aca="false">SUBTOTAL(9,EC16:EC455)</f>
        <v>1010870780</v>
      </c>
      <c r="ED14" s="160" t="n">
        <f aca="false">SUBTOTAL(9,ED16:ED455)</f>
        <v>822563695</v>
      </c>
      <c r="EE14" s="160" t="n">
        <f aca="false">SUBTOTAL(9,EE16:EE455)</f>
        <v>161576519</v>
      </c>
      <c r="EF14" s="160" t="n">
        <f aca="false">SUBTOTAL(9,EF16:EF455)</f>
        <v>26730566</v>
      </c>
      <c r="EG14" s="161" t="n">
        <f aca="false">SUBTOTAL(9,EG16:EG455)</f>
        <v>-12324887</v>
      </c>
      <c r="EH14" s="159" t="n">
        <f aca="false">SUBTOTAL(9,EH16:EH455)</f>
        <v>998545893</v>
      </c>
      <c r="EI14" s="160" t="n">
        <f aca="false">SUBTOTAL(9,EI16:EI455)</f>
        <v>810238808</v>
      </c>
      <c r="EJ14" s="160" t="n">
        <f aca="false">SUBTOTAL(9,EJ16:EJ455)</f>
        <v>161576519</v>
      </c>
      <c r="EK14" s="160" t="n">
        <f aca="false">SUBTOTAL(9,EK16:EK455)</f>
        <v>26730566</v>
      </c>
      <c r="EL14" s="161" t="n">
        <f aca="false">SUBTOTAL(9,EL16:EL455)</f>
        <v>0</v>
      </c>
      <c r="EM14" s="159" t="n">
        <f aca="false">SUBTOTAL(9,EM16:EM455)</f>
        <v>998545893</v>
      </c>
      <c r="EN14" s="160" t="n">
        <f aca="false">SUBTOTAL(9,EN16:EN455)</f>
        <v>810238808</v>
      </c>
      <c r="EO14" s="160" t="n">
        <f aca="false">SUBTOTAL(9,EO16:EO455)</f>
        <v>161576519</v>
      </c>
      <c r="EP14" s="160" t="n">
        <f aca="false">SUBTOTAL(9,EP16:EP455)</f>
        <v>26730566</v>
      </c>
      <c r="EQ14" s="161" t="n">
        <f aca="false">SUBTOTAL(9,EQ16:EQ455)</f>
        <v>-421224</v>
      </c>
      <c r="ER14" s="159" t="n">
        <f aca="false">SUBTOTAL(9,ER16:ER455)</f>
        <v>998124669</v>
      </c>
      <c r="ES14" s="160" t="n">
        <f aca="false">SUBTOTAL(9,ES16:ES455)</f>
        <v>809717584</v>
      </c>
      <c r="ET14" s="160" t="n">
        <f aca="false">SUBTOTAL(9,ET16:ET455)</f>
        <v>161576519</v>
      </c>
      <c r="EU14" s="160" t="n">
        <f aca="false">SUBTOTAL(9,EU16:EU455)</f>
        <v>26830566</v>
      </c>
      <c r="EV14" s="161" t="n">
        <f aca="false">SUBTOTAL(9,EV16:EV455)</f>
        <v>0</v>
      </c>
      <c r="EW14" s="159" t="n">
        <f aca="false">SUBTOTAL(9,EW16:EW455)</f>
        <v>998124669</v>
      </c>
      <c r="EX14" s="160" t="n">
        <f aca="false">SUBTOTAL(9,EX16:EX455)</f>
        <v>809717584</v>
      </c>
      <c r="EY14" s="160" t="n">
        <f aca="false">SUBTOTAL(9,EY16:EY455)</f>
        <v>161576519</v>
      </c>
      <c r="EZ14" s="160" t="n">
        <f aca="false">SUBTOTAL(9,EZ16:EZ455)</f>
        <v>26830566</v>
      </c>
      <c r="FA14" s="161" t="n">
        <f aca="false">SUBTOTAL(9,FA16:FA455)</f>
        <v>-913559</v>
      </c>
      <c r="FB14" s="159" t="n">
        <f aca="false">SUBTOTAL(9,FB16:FB455)</f>
        <v>997211110</v>
      </c>
      <c r="FC14" s="160" t="n">
        <f aca="false">SUBTOTAL(9,FC16:FC455)</f>
        <v>808804025</v>
      </c>
      <c r="FD14" s="160" t="n">
        <f aca="false">SUBTOTAL(9,FD16:FD455)</f>
        <v>161576519</v>
      </c>
      <c r="FE14" s="160" t="n">
        <f aca="false">SUBTOTAL(9,FE16:FE455)</f>
        <v>26830566</v>
      </c>
      <c r="FF14" s="161" t="n">
        <f aca="false">SUBTOTAL(9,FF16:FF455)</f>
        <v>-10292815</v>
      </c>
      <c r="FG14" s="159" t="n">
        <f aca="false">SUBTOTAL(9,FG16:FG455)</f>
        <v>986918295</v>
      </c>
      <c r="FH14" s="160" t="n">
        <f aca="false">SUBTOTAL(9,FH16:FH455)</f>
        <v>798361210</v>
      </c>
      <c r="FI14" s="160" t="n">
        <f aca="false">SUBTOTAL(9,FI16:FI455)</f>
        <v>161576519</v>
      </c>
      <c r="FJ14" s="160" t="n">
        <f aca="false">SUBTOTAL(9,FJ16:FJ455)</f>
        <v>26980566</v>
      </c>
      <c r="FK14" s="161" t="n">
        <f aca="false">SUBTOTAL(9,FK16:FK455)</f>
        <v>-11500</v>
      </c>
      <c r="FL14" s="159" t="n">
        <f aca="false">SUBTOTAL(9,FL16:FL455)</f>
        <v>986906795</v>
      </c>
      <c r="FM14" s="160" t="n">
        <f aca="false">SUBTOTAL(9,FM16:FM455)</f>
        <v>798349710</v>
      </c>
      <c r="FN14" s="160" t="n">
        <f aca="false">SUBTOTAL(9,FN16:FN455)</f>
        <v>161576519</v>
      </c>
      <c r="FO14" s="160" t="n">
        <f aca="false">SUBTOTAL(9,FO16:FO455)</f>
        <v>26980566</v>
      </c>
      <c r="FP14" s="161" t="n">
        <f aca="false">SUBTOTAL(9,FP16:FP455)</f>
        <v>-238300</v>
      </c>
      <c r="FQ14" s="159" t="n">
        <f aca="false">SUBTOTAL(9,FQ16:FQ455)</f>
        <v>986668495</v>
      </c>
      <c r="FR14" s="160" t="n">
        <f aca="false">SUBTOTAL(9,FR16:FR455)</f>
        <v>798012010</v>
      </c>
      <c r="FS14" s="160" t="n">
        <f aca="false">SUBTOTAL(9,FS16:FS455)</f>
        <v>161576519</v>
      </c>
      <c r="FT14" s="160" t="n">
        <f aca="false">SUBTOTAL(9,FT16:FT455)</f>
        <v>27079966</v>
      </c>
      <c r="FU14" s="161" t="n">
        <f aca="false">SUBTOTAL(9,FU16:FU455)</f>
        <v>0</v>
      </c>
      <c r="FV14" s="159" t="n">
        <f aca="false">SUBTOTAL(9,FV16:FV455)</f>
        <v>986668495</v>
      </c>
      <c r="FW14" s="160" t="n">
        <f aca="false">SUBTOTAL(9,FW16:FW455)</f>
        <v>798012010</v>
      </c>
      <c r="FX14" s="160" t="n">
        <f aca="false">SUBTOTAL(9,FX16:FX455)</f>
        <v>161576519</v>
      </c>
      <c r="FY14" s="160" t="n">
        <f aca="false">SUBTOTAL(9,FY16:FY455)</f>
        <v>27079966</v>
      </c>
      <c r="FZ14" s="161" t="n">
        <f aca="false">SUBTOTAL(9,FZ16:FZ455)</f>
        <v>-369954</v>
      </c>
      <c r="GA14" s="159" t="n">
        <f aca="false">SUBTOTAL(9,GA16:GA455)</f>
        <v>986298541</v>
      </c>
      <c r="GB14" s="160" t="n">
        <f aca="false">SUBTOTAL(9,GB16:GB455)</f>
        <v>797642056</v>
      </c>
      <c r="GC14" s="160" t="n">
        <f aca="false">SUBTOTAL(9,GC16:GC455)</f>
        <v>161576519</v>
      </c>
      <c r="GD14" s="160" t="n">
        <f aca="false">SUBTOTAL(9,GD16:GD455)</f>
        <v>27079966</v>
      </c>
      <c r="GE14" s="161" t="n">
        <f aca="false">SUBTOTAL(9,GE16:GE455)</f>
        <v>-18492</v>
      </c>
      <c r="GF14" s="159" t="n">
        <f aca="false">SUBTOTAL(9,GF16:GF455)</f>
        <v>986280049</v>
      </c>
      <c r="GG14" s="160" t="n">
        <f aca="false">SUBTOTAL(9,GG16:GG455)</f>
        <v>797623564</v>
      </c>
      <c r="GH14" s="160" t="n">
        <f aca="false">SUBTOTAL(9,GH16:GH455)</f>
        <v>161576519</v>
      </c>
      <c r="GI14" s="160" t="n">
        <f aca="false">SUBTOTAL(9,GI16:GI455)</f>
        <v>27079966</v>
      </c>
      <c r="GJ14" s="161" t="n">
        <f aca="false">SUBTOTAL(9,GJ16:GJ455)</f>
        <v>-40000</v>
      </c>
      <c r="GK14" s="159" t="n">
        <f aca="false">SUBTOTAL(9,GK16:GK455)</f>
        <v>986240049</v>
      </c>
      <c r="GL14" s="160" t="n">
        <f aca="false">SUBTOTAL(9,GL16:GL455)</f>
        <v>797583564</v>
      </c>
      <c r="GM14" s="160" t="n">
        <f aca="false">SUBTOTAL(9,GM16:GM455)</f>
        <v>161576519</v>
      </c>
      <c r="GN14" s="160" t="n">
        <f aca="false">SUBTOTAL(9,GN16:GN455)</f>
        <v>27079966</v>
      </c>
      <c r="GO14" s="161" t="n">
        <f aca="false">SUBTOTAL(9,GO16:GO455)</f>
        <v>0</v>
      </c>
      <c r="GP14" s="159" t="n">
        <f aca="false">SUBTOTAL(9,GP16:GP455)</f>
        <v>986240049</v>
      </c>
      <c r="GQ14" s="160" t="n">
        <f aca="false">SUBTOTAL(9,GQ16:GQ455)</f>
        <v>797583564</v>
      </c>
      <c r="GR14" s="160" t="n">
        <f aca="false">SUBTOTAL(9,GR16:GR455)</f>
        <v>161576519</v>
      </c>
      <c r="GS14" s="160" t="n">
        <f aca="false">SUBTOTAL(9,GS16:GS455)</f>
        <v>27079966</v>
      </c>
      <c r="GT14" s="162" t="n">
        <f aca="false">SUBTOTAL(9,GT16:GT455)</f>
        <v>3213557802.64</v>
      </c>
      <c r="GU14" s="163" t="n">
        <f aca="false">SUBTOTAL(9,GU16:GU455)</f>
        <v>260</v>
      </c>
    </row>
    <row r="15" s="164" customFormat="true" ht="10.5" hidden="false" customHeight="true" outlineLevel="0" collapsed="false">
      <c r="A15" s="67"/>
      <c r="B15" s="149"/>
      <c r="C15" s="149"/>
      <c r="D15" s="149"/>
      <c r="E15" s="78"/>
      <c r="F15" s="150"/>
      <c r="G15" s="150"/>
      <c r="H15" s="150"/>
      <c r="I15" s="165"/>
      <c r="J15" s="166"/>
      <c r="K15" s="166"/>
      <c r="L15" s="166"/>
      <c r="M15" s="166"/>
      <c r="N15" s="166"/>
      <c r="O15" s="167"/>
      <c r="P15" s="168"/>
      <c r="Q15" s="169"/>
      <c r="R15" s="167"/>
      <c r="S15" s="168"/>
      <c r="T15" s="168"/>
      <c r="U15" s="170"/>
      <c r="V15" s="171"/>
      <c r="W15" s="167"/>
      <c r="X15" s="168"/>
      <c r="Y15" s="168"/>
      <c r="Z15" s="168"/>
      <c r="AA15" s="171"/>
      <c r="AB15" s="167"/>
      <c r="AC15" s="168"/>
      <c r="AD15" s="168"/>
      <c r="AE15" s="168"/>
      <c r="AF15" s="171"/>
      <c r="AG15" s="167"/>
      <c r="AH15" s="168"/>
      <c r="AI15" s="168"/>
      <c r="AJ15" s="168"/>
      <c r="AK15" s="171"/>
      <c r="AL15" s="167"/>
      <c r="AM15" s="168"/>
      <c r="AN15" s="168"/>
      <c r="AO15" s="168"/>
      <c r="AP15" s="171"/>
      <c r="AQ15" s="167"/>
      <c r="AR15" s="168"/>
      <c r="AS15" s="168"/>
      <c r="AT15" s="168"/>
      <c r="AU15" s="171"/>
      <c r="AV15" s="167"/>
      <c r="AW15" s="168"/>
      <c r="AX15" s="168"/>
      <c r="AY15" s="168"/>
      <c r="AZ15" s="171"/>
      <c r="BA15" s="167"/>
      <c r="BB15" s="168"/>
      <c r="BC15" s="168"/>
      <c r="BD15" s="168"/>
      <c r="BE15" s="171"/>
      <c r="BF15" s="167"/>
      <c r="BG15" s="168"/>
      <c r="BH15" s="168"/>
      <c r="BI15" s="168"/>
      <c r="BJ15" s="171"/>
      <c r="BK15" s="167"/>
      <c r="BL15" s="168"/>
      <c r="BM15" s="168"/>
      <c r="BN15" s="168"/>
      <c r="BO15" s="172"/>
      <c r="BP15" s="167"/>
      <c r="BQ15" s="168"/>
      <c r="BR15" s="168"/>
      <c r="BS15" s="168"/>
      <c r="BT15" s="171"/>
      <c r="BU15" s="167"/>
      <c r="BV15" s="168"/>
      <c r="BW15" s="168"/>
      <c r="BX15" s="168"/>
      <c r="BY15" s="171"/>
      <c r="BZ15" s="167"/>
      <c r="CA15" s="168"/>
      <c r="CB15" s="168"/>
      <c r="CC15" s="168"/>
      <c r="CD15" s="171"/>
      <c r="CE15" s="167"/>
      <c r="CF15" s="168"/>
      <c r="CG15" s="168"/>
      <c r="CH15" s="168"/>
      <c r="CI15" s="171"/>
      <c r="CJ15" s="167"/>
      <c r="CK15" s="168"/>
      <c r="CL15" s="168"/>
      <c r="CM15" s="168"/>
      <c r="CN15" s="171"/>
      <c r="CO15" s="167"/>
      <c r="CP15" s="168"/>
      <c r="CQ15" s="168"/>
      <c r="CR15" s="168"/>
      <c r="CS15" s="173"/>
      <c r="CT15" s="167"/>
      <c r="CU15" s="168"/>
      <c r="CV15" s="168"/>
      <c r="CW15" s="168"/>
      <c r="CX15" s="173"/>
      <c r="CY15" s="167"/>
      <c r="CZ15" s="168"/>
      <c r="DA15" s="168"/>
      <c r="DB15" s="168"/>
      <c r="DC15" s="173"/>
      <c r="DD15" s="167"/>
      <c r="DE15" s="168"/>
      <c r="DF15" s="168"/>
      <c r="DG15" s="168"/>
      <c r="DH15" s="173"/>
      <c r="DI15" s="167"/>
      <c r="DJ15" s="168"/>
      <c r="DK15" s="168"/>
      <c r="DL15" s="168"/>
      <c r="DM15" s="173"/>
      <c r="DN15" s="167"/>
      <c r="DO15" s="168"/>
      <c r="DP15" s="168"/>
      <c r="DQ15" s="168"/>
      <c r="DR15" s="173"/>
      <c r="DS15" s="174"/>
      <c r="DT15" s="175"/>
      <c r="DU15" s="175"/>
      <c r="DV15" s="175"/>
      <c r="DW15" s="176"/>
      <c r="DX15" s="174"/>
      <c r="DY15" s="175"/>
      <c r="DZ15" s="175"/>
      <c r="EA15" s="175"/>
      <c r="EB15" s="176"/>
      <c r="EC15" s="174"/>
      <c r="ED15" s="175"/>
      <c r="EE15" s="175"/>
      <c r="EF15" s="175"/>
      <c r="EG15" s="176"/>
      <c r="EH15" s="174"/>
      <c r="EI15" s="175"/>
      <c r="EJ15" s="175"/>
      <c r="EK15" s="175"/>
      <c r="EL15" s="176"/>
      <c r="EM15" s="174"/>
      <c r="EN15" s="175"/>
      <c r="EO15" s="175"/>
      <c r="EP15" s="175"/>
      <c r="EQ15" s="176"/>
      <c r="ER15" s="174"/>
      <c r="ES15" s="175"/>
      <c r="ET15" s="175"/>
      <c r="EU15" s="175"/>
      <c r="EV15" s="176"/>
      <c r="EW15" s="174"/>
      <c r="EX15" s="175"/>
      <c r="EY15" s="175"/>
      <c r="EZ15" s="175"/>
      <c r="FA15" s="176"/>
      <c r="FB15" s="174"/>
      <c r="FC15" s="175"/>
      <c r="FD15" s="175"/>
      <c r="FE15" s="175"/>
      <c r="FF15" s="176"/>
      <c r="FG15" s="174"/>
      <c r="FH15" s="175"/>
      <c r="FI15" s="175"/>
      <c r="FJ15" s="175"/>
      <c r="FK15" s="176"/>
      <c r="FL15" s="174"/>
      <c r="FM15" s="175"/>
      <c r="FN15" s="175"/>
      <c r="FO15" s="175"/>
      <c r="FP15" s="176"/>
      <c r="FQ15" s="174"/>
      <c r="FR15" s="175"/>
      <c r="FS15" s="175"/>
      <c r="FT15" s="175"/>
      <c r="FU15" s="176"/>
      <c r="FV15" s="174"/>
      <c r="FW15" s="175"/>
      <c r="FX15" s="175"/>
      <c r="FY15" s="175"/>
      <c r="FZ15" s="176"/>
      <c r="GA15" s="174"/>
      <c r="GB15" s="175"/>
      <c r="GC15" s="175"/>
      <c r="GD15" s="175"/>
      <c r="GE15" s="176"/>
      <c r="GF15" s="174"/>
      <c r="GG15" s="175"/>
      <c r="GH15" s="175"/>
      <c r="GI15" s="175"/>
      <c r="GJ15" s="176"/>
      <c r="GK15" s="174"/>
      <c r="GL15" s="175"/>
      <c r="GM15" s="175"/>
      <c r="GN15" s="175"/>
      <c r="GO15" s="176"/>
      <c r="GP15" s="174"/>
      <c r="GQ15" s="175"/>
      <c r="GR15" s="175"/>
      <c r="GS15" s="175"/>
      <c r="GT15" s="177"/>
      <c r="GU15" s="163"/>
    </row>
    <row r="16" customFormat="false" ht="20.1" hidden="true" customHeight="true" outlineLevel="0" collapsed="false">
      <c r="B16" s="178" t="n">
        <v>600</v>
      </c>
      <c r="C16" s="178" t="n">
        <v>600</v>
      </c>
      <c r="D16" s="178"/>
      <c r="E16" s="69" t="s">
        <v>360</v>
      </c>
      <c r="I16" s="179" t="n">
        <v>600</v>
      </c>
      <c r="J16" s="180" t="s">
        <v>361</v>
      </c>
      <c r="K16" s="180"/>
      <c r="L16" s="180"/>
      <c r="M16" s="180"/>
      <c r="N16" s="180"/>
      <c r="O16" s="181" t="n">
        <f aca="false">SUBTOTAL(9,O17:O120)</f>
        <v>4026715197.36</v>
      </c>
      <c r="P16" s="182" t="n">
        <f aca="false">SUBTOTAL(9,P17:P120)</f>
        <v>360279060</v>
      </c>
      <c r="Q16" s="183" t="n">
        <f aca="false">SUBTOTAL(9,Q17:Q120)</f>
        <v>4386994257.36</v>
      </c>
      <c r="R16" s="184" t="n">
        <f aca="false">SUBTOTAL(9,R17:R120)</f>
        <v>683877834</v>
      </c>
      <c r="S16" s="182" t="n">
        <f aca="false">SUBTOTAL(9,S17:S120)</f>
        <v>683877834</v>
      </c>
      <c r="T16" s="182" t="n">
        <f aca="false">SUBTOTAL(9,T17:T120)</f>
        <v>0</v>
      </c>
      <c r="U16" s="183" t="n">
        <f aca="false">SUBTOTAL(9,U17:U120)</f>
        <v>0</v>
      </c>
      <c r="V16" s="185" t="n">
        <f aca="false">SUBTOTAL(9,V17:V120)</f>
        <v>1360000</v>
      </c>
      <c r="W16" s="186" t="n">
        <f aca="false">SUBTOTAL(9,W17:W120)</f>
        <v>685237834</v>
      </c>
      <c r="X16" s="182" t="n">
        <f aca="false">SUBTOTAL(9,X17:X120)</f>
        <v>585237834</v>
      </c>
      <c r="Y16" s="182" t="n">
        <f aca="false">SUBTOTAL(9,Y17:Y120)</f>
        <v>100000000</v>
      </c>
      <c r="Z16" s="182" t="n">
        <f aca="false">SUBTOTAL(9,Z17:Z120)</f>
        <v>0</v>
      </c>
      <c r="AA16" s="185" t="n">
        <f aca="false">SUBTOTAL(9,AA17:AA120)</f>
        <v>0</v>
      </c>
      <c r="AB16" s="186" t="n">
        <f aca="false">SUBTOTAL(9,AB17:AB120)</f>
        <v>685237834</v>
      </c>
      <c r="AC16" s="182" t="n">
        <f aca="false">SUBTOTAL(9,AC17:AC120)</f>
        <v>585237834</v>
      </c>
      <c r="AD16" s="182" t="n">
        <f aca="false">SUBTOTAL(9,AD17:AD120)</f>
        <v>100000000</v>
      </c>
      <c r="AE16" s="182" t="n">
        <f aca="false">SUBTOTAL(9,AE17:AE120)</f>
        <v>0</v>
      </c>
      <c r="AF16" s="185" t="n">
        <f aca="false">SUBTOTAL(9,AF17:AF120)</f>
        <v>500000</v>
      </c>
      <c r="AG16" s="186" t="n">
        <f aca="false">SUBTOTAL(9,AG17:AG120)</f>
        <v>685737834</v>
      </c>
      <c r="AH16" s="182" t="n">
        <f aca="false">SUBTOTAL(9,AH17:AH120)</f>
        <v>585737834</v>
      </c>
      <c r="AI16" s="182" t="n">
        <f aca="false">SUBTOTAL(9,AI17:AI120)</f>
        <v>100000000</v>
      </c>
      <c r="AJ16" s="182" t="n">
        <f aca="false">SUBTOTAL(9,AJ17:AJ120)</f>
        <v>0</v>
      </c>
      <c r="AK16" s="185" t="n">
        <f aca="false">SUBTOTAL(9,AK17:AK120)</f>
        <v>0</v>
      </c>
      <c r="AL16" s="186" t="n">
        <f aca="false">SUBTOTAL(9,AL17:AL120)</f>
        <v>685737834</v>
      </c>
      <c r="AM16" s="182" t="n">
        <f aca="false">SUBTOTAL(9,AM17:AM120)</f>
        <v>585737834</v>
      </c>
      <c r="AN16" s="182" t="n">
        <f aca="false">SUBTOTAL(9,AN17:AN120)</f>
        <v>100000000</v>
      </c>
      <c r="AO16" s="182" t="n">
        <f aca="false">SUBTOTAL(9,AO17:AO120)</f>
        <v>0</v>
      </c>
      <c r="AP16" s="185" t="n">
        <f aca="false">SUBTOTAL(9,AP17:AP120)</f>
        <v>0</v>
      </c>
      <c r="AQ16" s="186" t="n">
        <f aca="false">SUBTOTAL(9,AQ17:AQ120)</f>
        <v>685737834</v>
      </c>
      <c r="AR16" s="182" t="n">
        <f aca="false">SUBTOTAL(9,AR17:AR120)</f>
        <v>585737834</v>
      </c>
      <c r="AS16" s="182" t="n">
        <f aca="false">SUBTOTAL(9,AS17:AS120)</f>
        <v>100000000</v>
      </c>
      <c r="AT16" s="182" t="n">
        <f aca="false">SUBTOTAL(9,AT17:AT120)</f>
        <v>0</v>
      </c>
      <c r="AU16" s="185" t="n">
        <f aca="false">SUBTOTAL(9,AU17:AU120)</f>
        <v>0</v>
      </c>
      <c r="AV16" s="186" t="n">
        <f aca="false">SUBTOTAL(9,AV17:AV120)</f>
        <v>685737834</v>
      </c>
      <c r="AW16" s="182" t="n">
        <f aca="false">SUBTOTAL(9,AW17:AW120)</f>
        <v>585737834</v>
      </c>
      <c r="AX16" s="182" t="n">
        <f aca="false">SUBTOTAL(9,AX17:AX120)</f>
        <v>100000000</v>
      </c>
      <c r="AY16" s="182" t="n">
        <f aca="false">SUBTOTAL(9,AY17:AY120)</f>
        <v>0</v>
      </c>
      <c r="AZ16" s="185" t="n">
        <f aca="false">SUBTOTAL(9,AZ17:AZ120)</f>
        <v>-2854820</v>
      </c>
      <c r="BA16" s="186" t="n">
        <f aca="false">SUBTOTAL(9,BA17:BA120)</f>
        <v>682883014</v>
      </c>
      <c r="BB16" s="182" t="n">
        <f aca="false">SUBTOTAL(9,BB17:BB120)</f>
        <v>582883014</v>
      </c>
      <c r="BC16" s="182" t="n">
        <f aca="false">SUBTOTAL(9,BC17:BC120)</f>
        <v>100000000</v>
      </c>
      <c r="BD16" s="182" t="n">
        <f aca="false">SUBTOTAL(9,BD17:BD120)</f>
        <v>0</v>
      </c>
      <c r="BE16" s="185" t="n">
        <f aca="false">SUBTOTAL(9,BE17:BE120)</f>
        <v>0</v>
      </c>
      <c r="BF16" s="186" t="n">
        <f aca="false">SUBTOTAL(9,BF17:BF120)</f>
        <v>682883014</v>
      </c>
      <c r="BG16" s="182" t="n">
        <f aca="false">SUBTOTAL(9,BG17:BG120)</f>
        <v>582883014</v>
      </c>
      <c r="BH16" s="182" t="n">
        <f aca="false">SUBTOTAL(9,BH17:BH120)</f>
        <v>100000000</v>
      </c>
      <c r="BI16" s="182" t="n">
        <f aca="false">SUBTOTAL(9,BI17:BI120)</f>
        <v>0</v>
      </c>
      <c r="BJ16" s="185" t="n">
        <f aca="false">SUBTOTAL(9,BJ17:BJ120)</f>
        <v>-5300000</v>
      </c>
      <c r="BK16" s="186" t="n">
        <f aca="false">SUBTOTAL(9,BK17:BK120)</f>
        <v>677583014</v>
      </c>
      <c r="BL16" s="182" t="n">
        <f aca="false">SUBTOTAL(9,BL17:BL120)</f>
        <v>577583014</v>
      </c>
      <c r="BM16" s="182" t="n">
        <f aca="false">SUBTOTAL(9,BM17:BM120)</f>
        <v>100000000</v>
      </c>
      <c r="BN16" s="182" t="n">
        <f aca="false">SUBTOTAL(9,BN17:BN120)</f>
        <v>0</v>
      </c>
      <c r="BO16" s="187" t="n">
        <f aca="false">SUBTOTAL(9,BO17:BO120)</f>
        <v>53389519</v>
      </c>
      <c r="BP16" s="186" t="n">
        <f aca="false">SUBTOTAL(9,BP17:BP120)</f>
        <v>730972533</v>
      </c>
      <c r="BQ16" s="182" t="n">
        <f aca="false">SUBTOTAL(9,BQ17:BQ120)</f>
        <v>577583014</v>
      </c>
      <c r="BR16" s="182" t="n">
        <f aca="false">SUBTOTAL(9,BR17:BR120)</f>
        <v>153389519</v>
      </c>
      <c r="BS16" s="182" t="n">
        <f aca="false">SUBTOTAL(9,BS17:BS120)</f>
        <v>0</v>
      </c>
      <c r="BT16" s="185" t="n">
        <f aca="false">SUBTOTAL(9,BT17:BT120)</f>
        <v>0</v>
      </c>
      <c r="BU16" s="186" t="n">
        <f aca="false">SUBTOTAL(9,BU17:BU120)</f>
        <v>730972533</v>
      </c>
      <c r="BV16" s="182" t="n">
        <f aca="false">SUBTOTAL(9,BV17:BV120)</f>
        <v>577583014</v>
      </c>
      <c r="BW16" s="182" t="n">
        <f aca="false">SUBTOTAL(9,BW17:BW120)</f>
        <v>153389519</v>
      </c>
      <c r="BX16" s="182" t="n">
        <f aca="false">SUBTOTAL(9,BX17:BX120)</f>
        <v>0</v>
      </c>
      <c r="BY16" s="185" t="n">
        <f aca="false">SUBTOTAL(9,BY17:BY120)</f>
        <v>0</v>
      </c>
      <c r="BZ16" s="186" t="n">
        <f aca="false">SUBTOTAL(9,BZ17:BZ120)</f>
        <v>730972533</v>
      </c>
      <c r="CA16" s="182" t="n">
        <f aca="false">SUBTOTAL(9,CA17:CA120)</f>
        <v>577583014</v>
      </c>
      <c r="CB16" s="182" t="n">
        <f aca="false">SUBTOTAL(9,CB17:CB120)</f>
        <v>153389519</v>
      </c>
      <c r="CC16" s="182" t="n">
        <f aca="false">SUBTOTAL(9,CC17:CC120)</f>
        <v>0</v>
      </c>
      <c r="CD16" s="185" t="n">
        <f aca="false">SUBTOTAL(9,CD17:CD120)</f>
        <v>0</v>
      </c>
      <c r="CE16" s="186" t="n">
        <f aca="false">SUBTOTAL(9,CE17:CE120)</f>
        <v>730972533</v>
      </c>
      <c r="CF16" s="182" t="n">
        <f aca="false">SUBTOTAL(9,CF17:CF120)</f>
        <v>577583014</v>
      </c>
      <c r="CG16" s="182" t="n">
        <f aca="false">SUBTOTAL(9,CG17:CG120)</f>
        <v>153389519</v>
      </c>
      <c r="CH16" s="182" t="n">
        <f aca="false">SUBTOTAL(9,CH17:CH120)</f>
        <v>0</v>
      </c>
      <c r="CI16" s="185" t="n">
        <f aca="false">SUBTOTAL(9,CI17:CI120)</f>
        <v>0</v>
      </c>
      <c r="CJ16" s="186" t="n">
        <f aca="false">SUBTOTAL(9,CJ17:CJ120)</f>
        <v>730972533</v>
      </c>
      <c r="CK16" s="182" t="n">
        <f aca="false">SUBTOTAL(9,CK17:CK120)</f>
        <v>577583014</v>
      </c>
      <c r="CL16" s="182" t="n">
        <f aca="false">SUBTOTAL(9,CL17:CL120)</f>
        <v>153389519</v>
      </c>
      <c r="CM16" s="182" t="n">
        <f aca="false">SUBTOTAL(9,CM17:CM120)</f>
        <v>0</v>
      </c>
      <c r="CN16" s="185" t="n">
        <f aca="false">SUBTOTAL(9,CN17:CN120)</f>
        <v>-300000</v>
      </c>
      <c r="CO16" s="186" t="n">
        <f aca="false">SUBTOTAL(9,CO17:CO120)</f>
        <v>730672533</v>
      </c>
      <c r="CP16" s="182" t="n">
        <f aca="false">SUBTOTAL(9,CP17:CP120)</f>
        <v>577283014</v>
      </c>
      <c r="CQ16" s="182" t="n">
        <f aca="false">SUBTOTAL(9,CQ17:CQ120)</f>
        <v>153389519</v>
      </c>
      <c r="CR16" s="182" t="n">
        <f aca="false">SUBTOTAL(9,CR17:CR120)</f>
        <v>0</v>
      </c>
      <c r="CS16" s="188" t="n">
        <f aca="false">SUBTOTAL(9,CS17:CS120)</f>
        <v>8460000</v>
      </c>
      <c r="CT16" s="186" t="n">
        <f aca="false">SUBTOTAL(9,CT17:CT120)</f>
        <v>739132533</v>
      </c>
      <c r="CU16" s="182" t="n">
        <f aca="false">SUBTOTAL(9,CU17:CU120)</f>
        <v>577743014</v>
      </c>
      <c r="CV16" s="182" t="n">
        <f aca="false">SUBTOTAL(9,CV17:CV120)</f>
        <v>161389519</v>
      </c>
      <c r="CW16" s="182" t="n">
        <f aca="false">SUBTOTAL(9,CW17:CW120)</f>
        <v>0</v>
      </c>
      <c r="CX16" s="188" t="n">
        <f aca="false">SUBTOTAL(9,CX17:CX120)</f>
        <v>0</v>
      </c>
      <c r="CY16" s="186" t="n">
        <f aca="false">SUBTOTAL(9,CY17:CY120)</f>
        <v>739132533</v>
      </c>
      <c r="CZ16" s="182" t="n">
        <f aca="false">SUBTOTAL(9,CZ17:CZ120)</f>
        <v>577743014</v>
      </c>
      <c r="DA16" s="182" t="n">
        <f aca="false">SUBTOTAL(9,DA17:DA120)</f>
        <v>161389519</v>
      </c>
      <c r="DB16" s="182" t="n">
        <f aca="false">SUBTOTAL(9,DB17:DB120)</f>
        <v>0</v>
      </c>
      <c r="DC16" s="188" t="n">
        <f aca="false">SUBTOTAL(9,DC17:DC120)</f>
        <v>18000000</v>
      </c>
      <c r="DD16" s="186" t="n">
        <f aca="false">SUBTOTAL(9,DD17:DD120)</f>
        <v>757132533</v>
      </c>
      <c r="DE16" s="182" t="n">
        <f aca="false">SUBTOTAL(9,DE17:DE120)</f>
        <v>595743014</v>
      </c>
      <c r="DF16" s="182" t="n">
        <f aca="false">SUBTOTAL(9,DF17:DF120)</f>
        <v>161389519</v>
      </c>
      <c r="DG16" s="182" t="n">
        <f aca="false">SUBTOTAL(9,DG17:DG120)</f>
        <v>0</v>
      </c>
      <c r="DH16" s="188" t="n">
        <f aca="false">SUBTOTAL(9,DH17:DH120)</f>
        <v>0</v>
      </c>
      <c r="DI16" s="186" t="n">
        <f aca="false">SUBTOTAL(9,DI17:DI120)</f>
        <v>757132533</v>
      </c>
      <c r="DJ16" s="182" t="n">
        <f aca="false">SUBTOTAL(9,DJ17:DJ120)</f>
        <v>595743014</v>
      </c>
      <c r="DK16" s="182" t="n">
        <f aca="false">SUBTOTAL(9,DK17:DK120)</f>
        <v>161389519</v>
      </c>
      <c r="DL16" s="182" t="n">
        <f aca="false">SUBTOTAL(9,DL17:DL120)</f>
        <v>0</v>
      </c>
      <c r="DM16" s="188" t="n">
        <f aca="false">SUBTOTAL(9,DM17:DM120)</f>
        <v>0</v>
      </c>
      <c r="DN16" s="186" t="n">
        <f aca="false">SUBTOTAL(9,DN17:DN120)</f>
        <v>757132533</v>
      </c>
      <c r="DO16" s="182" t="n">
        <f aca="false">SUBTOTAL(9,DO17:DO120)</f>
        <v>595743014</v>
      </c>
      <c r="DP16" s="182" t="n">
        <f aca="false">SUBTOTAL(9,DP17:DP120)</f>
        <v>161389519</v>
      </c>
      <c r="DQ16" s="182" t="n">
        <f aca="false">SUBTOTAL(9,DQ17:DQ120)</f>
        <v>0</v>
      </c>
      <c r="DR16" s="188" t="n">
        <f aca="false">SUBTOTAL(9,DR17:DR120)</f>
        <v>0</v>
      </c>
      <c r="DS16" s="189" t="n">
        <f aca="false">SUBTOTAL(9,DS17:DS120)</f>
        <v>757132533</v>
      </c>
      <c r="DT16" s="190" t="n">
        <f aca="false">SUBTOTAL(9,DT17:DT120)</f>
        <v>595743014</v>
      </c>
      <c r="DU16" s="190" t="n">
        <f aca="false">SUBTOTAL(9,DU17:DU120)</f>
        <v>161389519</v>
      </c>
      <c r="DV16" s="190" t="n">
        <f aca="false">SUBTOTAL(9,DV17:DV120)</f>
        <v>0</v>
      </c>
      <c r="DW16" s="191" t="n">
        <f aca="false">SUBTOTAL(9,DW17:DW120)</f>
        <v>0</v>
      </c>
      <c r="DX16" s="189" t="n">
        <f aca="false">SUBTOTAL(9,DX17:DX120)</f>
        <v>757132533</v>
      </c>
      <c r="DY16" s="190" t="n">
        <f aca="false">SUBTOTAL(9,DY17:DY120)</f>
        <v>576912448</v>
      </c>
      <c r="DZ16" s="190" t="n">
        <f aca="false">SUBTOTAL(9,DZ17:DZ120)</f>
        <v>161389519</v>
      </c>
      <c r="EA16" s="190" t="n">
        <f aca="false">SUBTOTAL(9,EA17:EA120)</f>
        <v>18830566</v>
      </c>
      <c r="EB16" s="191" t="n">
        <f aca="false">SUBTOTAL(9,EB17:EB120)</f>
        <v>0</v>
      </c>
      <c r="EC16" s="189" t="n">
        <f aca="false">SUBTOTAL(9,EC17:EC120)</f>
        <v>757132533</v>
      </c>
      <c r="ED16" s="190" t="n">
        <f aca="false">SUBTOTAL(9,ED17:ED120)</f>
        <v>576912448</v>
      </c>
      <c r="EE16" s="190" t="n">
        <f aca="false">SUBTOTAL(9,EE17:EE120)</f>
        <v>161389519</v>
      </c>
      <c r="EF16" s="190" t="n">
        <f aca="false">SUBTOTAL(9,EF17:EF120)</f>
        <v>18830566</v>
      </c>
      <c r="EG16" s="191" t="n">
        <f aca="false">SUBTOTAL(9,EG17:EG120)</f>
        <v>-435433</v>
      </c>
      <c r="EH16" s="189" t="n">
        <f aca="false">SUBTOTAL(9,EH17:EH120)</f>
        <v>756697100</v>
      </c>
      <c r="EI16" s="190" t="n">
        <f aca="false">SUBTOTAL(9,EI17:EI120)</f>
        <v>576477015</v>
      </c>
      <c r="EJ16" s="190" t="n">
        <f aca="false">SUBTOTAL(9,EJ17:EJ120)</f>
        <v>161389519</v>
      </c>
      <c r="EK16" s="190" t="n">
        <f aca="false">SUBTOTAL(9,EK17:EK120)</f>
        <v>18830566</v>
      </c>
      <c r="EL16" s="191" t="n">
        <f aca="false">SUBTOTAL(9,EL17:EL120)</f>
        <v>350000</v>
      </c>
      <c r="EM16" s="189" t="n">
        <f aca="false">SUBTOTAL(9,EM17:EM120)</f>
        <v>757047100</v>
      </c>
      <c r="EN16" s="190" t="n">
        <f aca="false">SUBTOTAL(9,EN17:EN120)</f>
        <v>576827015</v>
      </c>
      <c r="EO16" s="190" t="n">
        <f aca="false">SUBTOTAL(9,EO17:EO120)</f>
        <v>161389519</v>
      </c>
      <c r="EP16" s="190" t="n">
        <f aca="false">SUBTOTAL(9,EP17:EP120)</f>
        <v>18830566</v>
      </c>
      <c r="EQ16" s="191" t="n">
        <f aca="false">SUBTOTAL(9,EQ17:EQ120)</f>
        <v>2599613</v>
      </c>
      <c r="ER16" s="189" t="n">
        <f aca="false">SUBTOTAL(9,ER17:ER120)</f>
        <v>759646713</v>
      </c>
      <c r="ES16" s="190" t="n">
        <f aca="false">SUBTOTAL(9,ES17:ES120)</f>
        <v>579426628</v>
      </c>
      <c r="ET16" s="190" t="n">
        <f aca="false">SUBTOTAL(9,ET17:ET120)</f>
        <v>161389519</v>
      </c>
      <c r="EU16" s="190" t="n">
        <f aca="false">SUBTOTAL(9,EU17:EU120)</f>
        <v>18830566</v>
      </c>
      <c r="EV16" s="191" t="n">
        <f aca="false">SUBTOTAL(9,EV17:EV120)</f>
        <v>0</v>
      </c>
      <c r="EW16" s="189" t="n">
        <f aca="false">SUBTOTAL(9,EW17:EW120)</f>
        <v>759646713</v>
      </c>
      <c r="EX16" s="190" t="n">
        <f aca="false">SUBTOTAL(9,EX17:EX120)</f>
        <v>579426628</v>
      </c>
      <c r="EY16" s="190" t="n">
        <f aca="false">SUBTOTAL(9,EY17:EY120)</f>
        <v>161389519</v>
      </c>
      <c r="EZ16" s="190" t="n">
        <f aca="false">SUBTOTAL(9,EZ17:EZ120)</f>
        <v>18830566</v>
      </c>
      <c r="FA16" s="191" t="n">
        <f aca="false">SUBTOTAL(9,FA17:FA120)</f>
        <v>931040</v>
      </c>
      <c r="FB16" s="189" t="n">
        <f aca="false">SUBTOTAL(9,FB17:FB120)</f>
        <v>760577753</v>
      </c>
      <c r="FC16" s="190" t="n">
        <f aca="false">SUBTOTAL(9,FC17:FC120)</f>
        <v>580357668</v>
      </c>
      <c r="FD16" s="190" t="n">
        <f aca="false">SUBTOTAL(9,FD17:FD120)</f>
        <v>161389519</v>
      </c>
      <c r="FE16" s="190" t="n">
        <f aca="false">SUBTOTAL(9,FE17:FE120)</f>
        <v>18830566</v>
      </c>
      <c r="FF16" s="191" t="n">
        <f aca="false">SUBTOTAL(9,FF17:FF120)</f>
        <v>-71236415</v>
      </c>
      <c r="FG16" s="189" t="n">
        <f aca="false">SUBTOTAL(9,FG17:FG120)</f>
        <v>689341338</v>
      </c>
      <c r="FH16" s="190" t="n">
        <f aca="false">SUBTOTAL(9,FH17:FH120)</f>
        <v>509121253</v>
      </c>
      <c r="FI16" s="190" t="n">
        <f aca="false">SUBTOTAL(9,FI17:FI120)</f>
        <v>161389519</v>
      </c>
      <c r="FJ16" s="190" t="n">
        <f aca="false">SUBTOTAL(9,FJ17:FJ120)</f>
        <v>18830566</v>
      </c>
      <c r="FK16" s="191" t="n">
        <f aca="false">SUBTOTAL(9,FK17:FK120)</f>
        <v>0</v>
      </c>
      <c r="FL16" s="189" t="n">
        <f aca="false">SUBTOTAL(9,FL17:FL120)</f>
        <v>689341338</v>
      </c>
      <c r="FM16" s="190" t="n">
        <f aca="false">SUBTOTAL(9,FM17:FM120)</f>
        <v>509121253</v>
      </c>
      <c r="FN16" s="190" t="n">
        <f aca="false">SUBTOTAL(9,FN17:FN120)</f>
        <v>161389519</v>
      </c>
      <c r="FO16" s="190" t="n">
        <f aca="false">SUBTOTAL(9,FO17:FO120)</f>
        <v>18830566</v>
      </c>
      <c r="FP16" s="191" t="n">
        <f aca="false">SUBTOTAL(9,FP17:FP120)</f>
        <v>0</v>
      </c>
      <c r="FQ16" s="189" t="n">
        <f aca="false">SUBTOTAL(9,FQ17:FQ120)</f>
        <v>689341338</v>
      </c>
      <c r="FR16" s="190" t="n">
        <f aca="false">SUBTOTAL(9,FR17:FR120)</f>
        <v>509121253</v>
      </c>
      <c r="FS16" s="190" t="n">
        <f aca="false">SUBTOTAL(9,FS17:FS120)</f>
        <v>161389519</v>
      </c>
      <c r="FT16" s="190" t="n">
        <f aca="false">SUBTOTAL(9,FT17:FT120)</f>
        <v>18830566</v>
      </c>
      <c r="FU16" s="191" t="n">
        <f aca="false">SUBTOTAL(9,FU17:FU120)</f>
        <v>0</v>
      </c>
      <c r="FV16" s="189" t="n">
        <f aca="false">SUBTOTAL(9,FV17:FV120)</f>
        <v>689341338</v>
      </c>
      <c r="FW16" s="190" t="n">
        <f aca="false">SUBTOTAL(9,FW17:FW120)</f>
        <v>509121253</v>
      </c>
      <c r="FX16" s="190" t="n">
        <f aca="false">SUBTOTAL(9,FX17:FX120)</f>
        <v>161389519</v>
      </c>
      <c r="FY16" s="190" t="n">
        <f aca="false">SUBTOTAL(9,FY17:FY120)</f>
        <v>18830566</v>
      </c>
      <c r="FZ16" s="191" t="n">
        <f aca="false">SUBTOTAL(9,FZ17:FZ120)</f>
        <v>0</v>
      </c>
      <c r="GA16" s="189" t="n">
        <f aca="false">SUBTOTAL(9,GA17:GA120)</f>
        <v>689341338</v>
      </c>
      <c r="GB16" s="190" t="n">
        <f aca="false">SUBTOTAL(9,GB17:GB120)</f>
        <v>509121253</v>
      </c>
      <c r="GC16" s="190" t="n">
        <f aca="false">SUBTOTAL(9,GC17:GC120)</f>
        <v>161389519</v>
      </c>
      <c r="GD16" s="190" t="n">
        <f aca="false">SUBTOTAL(9,GD17:GD120)</f>
        <v>18830566</v>
      </c>
      <c r="GE16" s="191" t="n">
        <f aca="false">SUBTOTAL(9,GE17:GE120)</f>
        <v>0</v>
      </c>
      <c r="GF16" s="189" t="n">
        <f aca="false">SUBTOTAL(9,GF17:GF120)</f>
        <v>689341338</v>
      </c>
      <c r="GG16" s="190" t="n">
        <f aca="false">SUBTOTAL(9,GG17:GG120)</f>
        <v>509121253</v>
      </c>
      <c r="GH16" s="190" t="n">
        <f aca="false">SUBTOTAL(9,GH17:GH120)</f>
        <v>161389519</v>
      </c>
      <c r="GI16" s="190" t="n">
        <f aca="false">SUBTOTAL(9,GI17:GI120)</f>
        <v>18830566</v>
      </c>
      <c r="GJ16" s="191" t="n">
        <f aca="false">SUBTOTAL(9,GJ17:GJ120)</f>
        <v>0</v>
      </c>
      <c r="GK16" s="189" t="n">
        <f aca="false">SUBTOTAL(9,GK17:GK120)</f>
        <v>689341338</v>
      </c>
      <c r="GL16" s="190" t="n">
        <f aca="false">SUBTOTAL(9,GL17:GL120)</f>
        <v>509121253</v>
      </c>
      <c r="GM16" s="190" t="n">
        <f aca="false">SUBTOTAL(9,GM17:GM120)</f>
        <v>161389519</v>
      </c>
      <c r="GN16" s="190" t="n">
        <f aca="false">SUBTOTAL(9,GN17:GN120)</f>
        <v>18830566</v>
      </c>
      <c r="GO16" s="191" t="n">
        <f aca="false">SUBTOTAL(9,GO17:GO120)</f>
        <v>0</v>
      </c>
      <c r="GP16" s="189" t="n">
        <f aca="false">SUBTOTAL(9,GP17:GP120)</f>
        <v>689341338</v>
      </c>
      <c r="GQ16" s="190" t="n">
        <f aca="false">SUBTOTAL(9,GQ17:GQ120)</f>
        <v>509121253</v>
      </c>
      <c r="GR16" s="190" t="n">
        <f aca="false">SUBTOTAL(9,GR17:GR120)</f>
        <v>161389519</v>
      </c>
      <c r="GS16" s="190" t="n">
        <f aca="false">SUBTOTAL(9,GS17:GS120)</f>
        <v>18830566</v>
      </c>
      <c r="GT16" s="192" t="n">
        <f aca="false">SUBTOTAL(9,GT17:GT120)</f>
        <v>2418137263.64</v>
      </c>
      <c r="GU16" s="192" t="n">
        <f aca="false">SUBTOTAL(9,GU17:GU120)</f>
        <v>71</v>
      </c>
    </row>
    <row r="17" customFormat="false" ht="15" hidden="true" customHeight="true" outlineLevel="0" collapsed="false">
      <c r="B17" s="178" t="n">
        <v>600</v>
      </c>
      <c r="C17" s="178" t="n">
        <v>60004</v>
      </c>
      <c r="D17" s="178"/>
      <c r="E17" s="69" t="s">
        <v>360</v>
      </c>
      <c r="I17" s="193" t="n">
        <v>60004</v>
      </c>
      <c r="J17" s="194" t="s">
        <v>362</v>
      </c>
      <c r="K17" s="194"/>
      <c r="L17" s="194"/>
      <c r="M17" s="194"/>
      <c r="N17" s="194"/>
      <c r="O17" s="195" t="n">
        <f aca="false">SUBTOTAL(9,O18:O38)</f>
        <v>2615496625</v>
      </c>
      <c r="P17" s="196" t="n">
        <f aca="false">SUBTOTAL(9,P18:P38)</f>
        <v>125315654</v>
      </c>
      <c r="Q17" s="197" t="n">
        <f aca="false">SUBTOTAL(9,Q18:Q38)</f>
        <v>2740812279</v>
      </c>
      <c r="R17" s="198" t="n">
        <f aca="false">SUBTOTAL(9,R18:R38)</f>
        <v>349911331</v>
      </c>
      <c r="S17" s="196" t="n">
        <f aca="false">SUBTOTAL(9,S18:S38)</f>
        <v>349911331</v>
      </c>
      <c r="T17" s="196" t="n">
        <f aca="false">SUBTOTAL(9,T18:T38)</f>
        <v>0</v>
      </c>
      <c r="U17" s="197" t="n">
        <f aca="false">SUBTOTAL(9,U18:U38)</f>
        <v>0</v>
      </c>
      <c r="V17" s="199" t="n">
        <f aca="false">SUBTOTAL(9,V18:V38)</f>
        <v>0</v>
      </c>
      <c r="W17" s="200" t="n">
        <f aca="false">SUBTOTAL(9,W18:W38)</f>
        <v>349911331</v>
      </c>
      <c r="X17" s="196" t="n">
        <f aca="false">SUBTOTAL(9,X18:X38)</f>
        <v>249911331</v>
      </c>
      <c r="Y17" s="196" t="n">
        <f aca="false">SUBTOTAL(9,Y18:Y38)</f>
        <v>100000000</v>
      </c>
      <c r="Z17" s="196" t="n">
        <f aca="false">SUBTOTAL(9,Z18:Z38)</f>
        <v>0</v>
      </c>
      <c r="AA17" s="199" t="n">
        <f aca="false">SUBTOTAL(9,AA18:AA38)</f>
        <v>0</v>
      </c>
      <c r="AB17" s="200" t="n">
        <f aca="false">SUBTOTAL(9,AB18:AB38)</f>
        <v>349911331</v>
      </c>
      <c r="AC17" s="196" t="n">
        <f aca="false">SUBTOTAL(9,AC18:AC38)</f>
        <v>249911331</v>
      </c>
      <c r="AD17" s="196" t="n">
        <f aca="false">SUBTOTAL(9,AD18:AD38)</f>
        <v>100000000</v>
      </c>
      <c r="AE17" s="196" t="n">
        <f aca="false">SUBTOTAL(9,AE18:AE38)</f>
        <v>0</v>
      </c>
      <c r="AF17" s="199" t="n">
        <f aca="false">SUBTOTAL(9,AF18:AF38)</f>
        <v>0</v>
      </c>
      <c r="AG17" s="200" t="n">
        <f aca="false">SUBTOTAL(9,AG18:AG38)</f>
        <v>349911331</v>
      </c>
      <c r="AH17" s="196" t="n">
        <f aca="false">SUBTOTAL(9,AH18:AH38)</f>
        <v>249911331</v>
      </c>
      <c r="AI17" s="196" t="n">
        <f aca="false">SUBTOTAL(9,AI18:AI38)</f>
        <v>100000000</v>
      </c>
      <c r="AJ17" s="196" t="n">
        <f aca="false">SUBTOTAL(9,AJ18:AJ38)</f>
        <v>0</v>
      </c>
      <c r="AK17" s="199" t="n">
        <f aca="false">SUBTOTAL(9,AK18:AK38)</f>
        <v>0</v>
      </c>
      <c r="AL17" s="200" t="n">
        <f aca="false">SUBTOTAL(9,AL18:AL38)</f>
        <v>349911331</v>
      </c>
      <c r="AM17" s="196" t="n">
        <f aca="false">SUBTOTAL(9,AM18:AM38)</f>
        <v>249911331</v>
      </c>
      <c r="AN17" s="196" t="n">
        <f aca="false">SUBTOTAL(9,AN18:AN38)</f>
        <v>100000000</v>
      </c>
      <c r="AO17" s="196" t="n">
        <f aca="false">SUBTOTAL(9,AO18:AO38)</f>
        <v>0</v>
      </c>
      <c r="AP17" s="199" t="n">
        <f aca="false">SUBTOTAL(9,AP18:AP38)</f>
        <v>0</v>
      </c>
      <c r="AQ17" s="200" t="n">
        <f aca="false">SUBTOTAL(9,AQ18:AQ38)</f>
        <v>349911331</v>
      </c>
      <c r="AR17" s="196" t="n">
        <f aca="false">SUBTOTAL(9,AR18:AR38)</f>
        <v>249911331</v>
      </c>
      <c r="AS17" s="196" t="n">
        <f aca="false">SUBTOTAL(9,AS18:AS38)</f>
        <v>100000000</v>
      </c>
      <c r="AT17" s="196" t="n">
        <f aca="false">SUBTOTAL(9,AT18:AT38)</f>
        <v>0</v>
      </c>
      <c r="AU17" s="199" t="n">
        <f aca="false">SUBTOTAL(9,AU18:AU38)</f>
        <v>0</v>
      </c>
      <c r="AV17" s="200" t="n">
        <f aca="false">SUBTOTAL(9,AV18:AV38)</f>
        <v>349911331</v>
      </c>
      <c r="AW17" s="196" t="n">
        <f aca="false">SUBTOTAL(9,AW18:AW38)</f>
        <v>249911331</v>
      </c>
      <c r="AX17" s="196" t="n">
        <f aca="false">SUBTOTAL(9,AX18:AX38)</f>
        <v>100000000</v>
      </c>
      <c r="AY17" s="196" t="n">
        <f aca="false">SUBTOTAL(9,AY18:AY38)</f>
        <v>0</v>
      </c>
      <c r="AZ17" s="199" t="n">
        <f aca="false">SUBTOTAL(9,AZ18:AZ38)</f>
        <v>-3754820</v>
      </c>
      <c r="BA17" s="200" t="n">
        <f aca="false">SUBTOTAL(9,BA18:BA38)</f>
        <v>346156511</v>
      </c>
      <c r="BB17" s="196" t="n">
        <f aca="false">SUBTOTAL(9,BB18:BB38)</f>
        <v>246156511</v>
      </c>
      <c r="BC17" s="196" t="n">
        <f aca="false">SUBTOTAL(9,BC18:BC38)</f>
        <v>100000000</v>
      </c>
      <c r="BD17" s="196" t="n">
        <f aca="false">SUBTOTAL(9,BD18:BD38)</f>
        <v>0</v>
      </c>
      <c r="BE17" s="199" t="n">
        <f aca="false">SUBTOTAL(9,BE18:BE38)</f>
        <v>0</v>
      </c>
      <c r="BF17" s="200" t="n">
        <f aca="false">SUBTOTAL(9,BF18:BF38)</f>
        <v>346156511</v>
      </c>
      <c r="BG17" s="196" t="n">
        <f aca="false">SUBTOTAL(9,BG18:BG38)</f>
        <v>246156511</v>
      </c>
      <c r="BH17" s="196" t="n">
        <f aca="false">SUBTOTAL(9,BH18:BH38)</f>
        <v>100000000</v>
      </c>
      <c r="BI17" s="196" t="n">
        <f aca="false">SUBTOTAL(9,BI18:BI38)</f>
        <v>0</v>
      </c>
      <c r="BJ17" s="199" t="n">
        <f aca="false">SUBTOTAL(9,BJ18:BJ38)</f>
        <v>0</v>
      </c>
      <c r="BK17" s="200" t="n">
        <f aca="false">SUBTOTAL(9,BK18:BK38)</f>
        <v>346156511</v>
      </c>
      <c r="BL17" s="196" t="n">
        <f aca="false">SUBTOTAL(9,BL18:BL38)</f>
        <v>246156511</v>
      </c>
      <c r="BM17" s="196" t="n">
        <f aca="false">SUBTOTAL(9,BM18:BM38)</f>
        <v>100000000</v>
      </c>
      <c r="BN17" s="196" t="n">
        <f aca="false">SUBTOTAL(9,BN18:BN38)</f>
        <v>0</v>
      </c>
      <c r="BO17" s="201" t="n">
        <f aca="false">SUBTOTAL(9,BO18:BO38)</f>
        <v>53389519</v>
      </c>
      <c r="BP17" s="200" t="n">
        <f aca="false">SUBTOTAL(9,BP18:BP38)</f>
        <v>399546030</v>
      </c>
      <c r="BQ17" s="196" t="n">
        <f aca="false">SUBTOTAL(9,BQ18:BQ38)</f>
        <v>246156511</v>
      </c>
      <c r="BR17" s="196" t="n">
        <f aca="false">SUBTOTAL(9,BR18:BR38)</f>
        <v>153389519</v>
      </c>
      <c r="BS17" s="196" t="n">
        <f aca="false">SUBTOTAL(9,BS18:BS38)</f>
        <v>0</v>
      </c>
      <c r="BT17" s="199" t="n">
        <f aca="false">SUBTOTAL(9,BT18:BT38)</f>
        <v>0</v>
      </c>
      <c r="BU17" s="200" t="n">
        <f aca="false">SUBTOTAL(9,BU18:BU38)</f>
        <v>399546030</v>
      </c>
      <c r="BV17" s="196" t="n">
        <f aca="false">SUBTOTAL(9,BV18:BV38)</f>
        <v>246156511</v>
      </c>
      <c r="BW17" s="196" t="n">
        <f aca="false">SUBTOTAL(9,BW18:BW38)</f>
        <v>153389519</v>
      </c>
      <c r="BX17" s="196" t="n">
        <f aca="false">SUBTOTAL(9,BX18:BX38)</f>
        <v>0</v>
      </c>
      <c r="BY17" s="199" t="n">
        <f aca="false">SUBTOTAL(9,BY18:BY38)</f>
        <v>0</v>
      </c>
      <c r="BZ17" s="200" t="n">
        <f aca="false">SUBTOTAL(9,BZ18:BZ38)</f>
        <v>399546030</v>
      </c>
      <c r="CA17" s="196" t="n">
        <f aca="false">SUBTOTAL(9,CA18:CA38)</f>
        <v>246156511</v>
      </c>
      <c r="CB17" s="196" t="n">
        <f aca="false">SUBTOTAL(9,CB18:CB38)</f>
        <v>153389519</v>
      </c>
      <c r="CC17" s="196" t="n">
        <f aca="false">SUBTOTAL(9,CC18:CC38)</f>
        <v>0</v>
      </c>
      <c r="CD17" s="199" t="n">
        <f aca="false">SUBTOTAL(9,CD18:CD38)</f>
        <v>0</v>
      </c>
      <c r="CE17" s="200" t="n">
        <f aca="false">SUBTOTAL(9,CE18:CE38)</f>
        <v>399546030</v>
      </c>
      <c r="CF17" s="196" t="n">
        <f aca="false">SUBTOTAL(9,CF18:CF38)</f>
        <v>246156511</v>
      </c>
      <c r="CG17" s="196" t="n">
        <f aca="false">SUBTOTAL(9,CG18:CG38)</f>
        <v>153389519</v>
      </c>
      <c r="CH17" s="196" t="n">
        <f aca="false">SUBTOTAL(9,CH18:CH38)</f>
        <v>0</v>
      </c>
      <c r="CI17" s="199" t="n">
        <f aca="false">SUBTOTAL(9,CI18:CI38)</f>
        <v>0</v>
      </c>
      <c r="CJ17" s="200" t="n">
        <f aca="false">SUBTOTAL(9,CJ18:CJ38)</f>
        <v>399546030</v>
      </c>
      <c r="CK17" s="196" t="n">
        <f aca="false">SUBTOTAL(9,CK18:CK38)</f>
        <v>246156511</v>
      </c>
      <c r="CL17" s="196" t="n">
        <f aca="false">SUBTOTAL(9,CL18:CL38)</f>
        <v>153389519</v>
      </c>
      <c r="CM17" s="196" t="n">
        <f aca="false">SUBTOTAL(9,CM18:CM38)</f>
        <v>0</v>
      </c>
      <c r="CN17" s="199" t="n">
        <f aca="false">SUBTOTAL(9,CN18:CN38)</f>
        <v>-300000</v>
      </c>
      <c r="CO17" s="200" t="n">
        <f aca="false">SUBTOTAL(9,CO18:CO38)</f>
        <v>399246030</v>
      </c>
      <c r="CP17" s="196" t="n">
        <f aca="false">SUBTOTAL(9,CP18:CP38)</f>
        <v>245856511</v>
      </c>
      <c r="CQ17" s="196" t="n">
        <f aca="false">SUBTOTAL(9,CQ18:CQ38)</f>
        <v>153389519</v>
      </c>
      <c r="CR17" s="196" t="n">
        <f aca="false">SUBTOTAL(9,CR18:CR38)</f>
        <v>0</v>
      </c>
      <c r="CS17" s="202" t="n">
        <f aca="false">SUBTOTAL(9,CS18:CS38)</f>
        <v>300000</v>
      </c>
      <c r="CT17" s="200" t="n">
        <f aca="false">SUBTOTAL(9,CT18:CT38)</f>
        <v>399546030</v>
      </c>
      <c r="CU17" s="196" t="n">
        <f aca="false">SUBTOTAL(9,CU18:CU38)</f>
        <v>246156511</v>
      </c>
      <c r="CV17" s="196" t="n">
        <f aca="false">SUBTOTAL(9,CV18:CV38)</f>
        <v>153389519</v>
      </c>
      <c r="CW17" s="196" t="n">
        <f aca="false">SUBTOTAL(9,CW18:CW38)</f>
        <v>0</v>
      </c>
      <c r="CX17" s="202" t="n">
        <f aca="false">SUBTOTAL(9,CX18:CX38)</f>
        <v>0</v>
      </c>
      <c r="CY17" s="200" t="n">
        <f aca="false">SUBTOTAL(9,CY18:CY38)</f>
        <v>399546030</v>
      </c>
      <c r="CZ17" s="196" t="n">
        <f aca="false">SUBTOTAL(9,CZ18:CZ38)</f>
        <v>246156511</v>
      </c>
      <c r="DA17" s="196" t="n">
        <f aca="false">SUBTOTAL(9,DA18:DA38)</f>
        <v>153389519</v>
      </c>
      <c r="DB17" s="196" t="n">
        <f aca="false">SUBTOTAL(9,DB18:DB38)</f>
        <v>0</v>
      </c>
      <c r="DC17" s="202" t="n">
        <f aca="false">SUBTOTAL(9,DC18:DC38)</f>
        <v>0</v>
      </c>
      <c r="DD17" s="200" t="n">
        <f aca="false">SUBTOTAL(9,DD18:DD38)</f>
        <v>399546030</v>
      </c>
      <c r="DE17" s="196" t="n">
        <f aca="false">SUBTOTAL(9,DE18:DE38)</f>
        <v>246156511</v>
      </c>
      <c r="DF17" s="196" t="n">
        <f aca="false">SUBTOTAL(9,DF18:DF38)</f>
        <v>153389519</v>
      </c>
      <c r="DG17" s="196" t="n">
        <f aca="false">SUBTOTAL(9,DG18:DG38)</f>
        <v>0</v>
      </c>
      <c r="DH17" s="202" t="n">
        <f aca="false">SUBTOTAL(9,DH18:DH38)</f>
        <v>0</v>
      </c>
      <c r="DI17" s="200" t="n">
        <f aca="false">SUBTOTAL(9,DI18:DI38)</f>
        <v>399546030</v>
      </c>
      <c r="DJ17" s="196" t="n">
        <f aca="false">SUBTOTAL(9,DJ18:DJ38)</f>
        <v>246156511</v>
      </c>
      <c r="DK17" s="196" t="n">
        <f aca="false">SUBTOTAL(9,DK18:DK38)</f>
        <v>153389519</v>
      </c>
      <c r="DL17" s="196" t="n">
        <f aca="false">SUBTOTAL(9,DL18:DL38)</f>
        <v>0</v>
      </c>
      <c r="DM17" s="202" t="n">
        <f aca="false">SUBTOTAL(9,DM18:DM38)</f>
        <v>0</v>
      </c>
      <c r="DN17" s="200" t="n">
        <f aca="false">SUBTOTAL(9,DN18:DN38)</f>
        <v>399546030</v>
      </c>
      <c r="DO17" s="196" t="n">
        <f aca="false">SUBTOTAL(9,DO18:DO38)</f>
        <v>246156511</v>
      </c>
      <c r="DP17" s="196" t="n">
        <f aca="false">SUBTOTAL(9,DP18:DP38)</f>
        <v>153389519</v>
      </c>
      <c r="DQ17" s="196" t="n">
        <f aca="false">SUBTOTAL(9,DQ18:DQ38)</f>
        <v>0</v>
      </c>
      <c r="DR17" s="202" t="n">
        <f aca="false">SUBTOTAL(9,DR18:DR38)</f>
        <v>0</v>
      </c>
      <c r="DS17" s="203" t="n">
        <f aca="false">SUBTOTAL(9,DS18:DS38)</f>
        <v>399546030</v>
      </c>
      <c r="DT17" s="204" t="n">
        <f aca="false">SUBTOTAL(9,DT18:DT38)</f>
        <v>246156511</v>
      </c>
      <c r="DU17" s="204" t="n">
        <f aca="false">SUBTOTAL(9,DU18:DU38)</f>
        <v>153389519</v>
      </c>
      <c r="DV17" s="204" t="n">
        <f aca="false">SUBTOTAL(9,DV18:DV38)</f>
        <v>0</v>
      </c>
      <c r="DW17" s="205" t="n">
        <f aca="false">SUBTOTAL(9,DW18:DW38)</f>
        <v>0</v>
      </c>
      <c r="DX17" s="203" t="n">
        <f aca="false">SUBTOTAL(9,DX18:DX38)</f>
        <v>399546030</v>
      </c>
      <c r="DY17" s="204" t="n">
        <f aca="false">SUBTOTAL(9,DY18:DY38)</f>
        <v>246156511</v>
      </c>
      <c r="DZ17" s="204" t="n">
        <f aca="false">SUBTOTAL(9,DZ18:DZ38)</f>
        <v>153389519</v>
      </c>
      <c r="EA17" s="204" t="n">
        <f aca="false">SUBTOTAL(9,EA18:EA38)</f>
        <v>0</v>
      </c>
      <c r="EB17" s="205" t="n">
        <f aca="false">SUBTOTAL(9,EB18:EB38)</f>
        <v>-9315810</v>
      </c>
      <c r="EC17" s="203" t="n">
        <f aca="false">SUBTOTAL(9,EC18:EC38)</f>
        <v>390230220</v>
      </c>
      <c r="ED17" s="204" t="n">
        <f aca="false">SUBTOTAL(9,ED18:ED38)</f>
        <v>236840701</v>
      </c>
      <c r="EE17" s="204" t="n">
        <f aca="false">SUBTOTAL(9,EE18:EE38)</f>
        <v>153389519</v>
      </c>
      <c r="EF17" s="204" t="n">
        <f aca="false">SUBTOTAL(9,EF18:EF38)</f>
        <v>0</v>
      </c>
      <c r="EG17" s="205" t="n">
        <f aca="false">SUBTOTAL(9,EG18:EG38)</f>
        <v>-53350000</v>
      </c>
      <c r="EH17" s="203" t="n">
        <f aca="false">SUBTOTAL(9,EH18:EH38)</f>
        <v>336880220</v>
      </c>
      <c r="EI17" s="204" t="n">
        <f aca="false">SUBTOTAL(9,EI18:EI38)</f>
        <v>183490701</v>
      </c>
      <c r="EJ17" s="204" t="n">
        <f aca="false">SUBTOTAL(9,EJ18:EJ38)</f>
        <v>153389519</v>
      </c>
      <c r="EK17" s="204" t="n">
        <f aca="false">SUBTOTAL(9,EK18:EK38)</f>
        <v>0</v>
      </c>
      <c r="EL17" s="205" t="n">
        <f aca="false">SUBTOTAL(9,EL18:EL38)</f>
        <v>0</v>
      </c>
      <c r="EM17" s="203" t="n">
        <f aca="false">SUBTOTAL(9,EM18:EM38)</f>
        <v>336880220</v>
      </c>
      <c r="EN17" s="204" t="n">
        <f aca="false">SUBTOTAL(9,EN18:EN38)</f>
        <v>183490701</v>
      </c>
      <c r="EO17" s="204" t="n">
        <f aca="false">SUBTOTAL(9,EO18:EO38)</f>
        <v>153389519</v>
      </c>
      <c r="EP17" s="204" t="n">
        <f aca="false">SUBTOTAL(9,EP18:EP38)</f>
        <v>0</v>
      </c>
      <c r="EQ17" s="205" t="n">
        <f aca="false">SUBTOTAL(9,EQ18:EQ38)</f>
        <v>-933640</v>
      </c>
      <c r="ER17" s="203" t="n">
        <f aca="false">SUBTOTAL(9,ER18:ER38)</f>
        <v>335946580</v>
      </c>
      <c r="ES17" s="204" t="n">
        <f aca="false">SUBTOTAL(9,ES18:ES38)</f>
        <v>182557061</v>
      </c>
      <c r="ET17" s="204" t="n">
        <f aca="false">SUBTOTAL(9,ET18:ET38)</f>
        <v>153389519</v>
      </c>
      <c r="EU17" s="204" t="n">
        <f aca="false">SUBTOTAL(9,EU18:EU38)</f>
        <v>0</v>
      </c>
      <c r="EV17" s="205" t="n">
        <f aca="false">SUBTOTAL(9,EV18:EV38)</f>
        <v>0</v>
      </c>
      <c r="EW17" s="203" t="n">
        <f aca="false">SUBTOTAL(9,EW18:EW38)</f>
        <v>335946580</v>
      </c>
      <c r="EX17" s="204" t="n">
        <f aca="false">SUBTOTAL(9,EX18:EX38)</f>
        <v>182557061</v>
      </c>
      <c r="EY17" s="204" t="n">
        <f aca="false">SUBTOTAL(9,EY18:EY38)</f>
        <v>153389519</v>
      </c>
      <c r="EZ17" s="204" t="n">
        <f aca="false">SUBTOTAL(9,EZ18:EZ38)</f>
        <v>0</v>
      </c>
      <c r="FA17" s="205" t="n">
        <f aca="false">SUBTOTAL(9,FA18:FA38)</f>
        <v>0</v>
      </c>
      <c r="FB17" s="203" t="n">
        <f aca="false">SUBTOTAL(9,FB18:FB38)</f>
        <v>335946580</v>
      </c>
      <c r="FC17" s="204" t="n">
        <f aca="false">SUBTOTAL(9,FC18:FC38)</f>
        <v>182557061</v>
      </c>
      <c r="FD17" s="204" t="n">
        <f aca="false">SUBTOTAL(9,FD18:FD38)</f>
        <v>153389519</v>
      </c>
      <c r="FE17" s="204" t="n">
        <f aca="false">SUBTOTAL(9,FE18:FE38)</f>
        <v>0</v>
      </c>
      <c r="FF17" s="205" t="n">
        <f aca="false">SUBTOTAL(9,FF18:FF38)</f>
        <v>-26853538</v>
      </c>
      <c r="FG17" s="203" t="n">
        <f aca="false">SUBTOTAL(9,FG18:FG38)</f>
        <v>309093042</v>
      </c>
      <c r="FH17" s="204" t="n">
        <f aca="false">SUBTOTAL(9,FH18:FH38)</f>
        <v>155703523</v>
      </c>
      <c r="FI17" s="204" t="n">
        <f aca="false">SUBTOTAL(9,FI18:FI38)</f>
        <v>153389519</v>
      </c>
      <c r="FJ17" s="204" t="n">
        <f aca="false">SUBTOTAL(9,FJ18:FJ38)</f>
        <v>0</v>
      </c>
      <c r="FK17" s="205" t="n">
        <f aca="false">SUBTOTAL(9,FK18:FK38)</f>
        <v>0</v>
      </c>
      <c r="FL17" s="203" t="n">
        <f aca="false">SUBTOTAL(9,FL18:FL38)</f>
        <v>309093042</v>
      </c>
      <c r="FM17" s="204" t="n">
        <f aca="false">SUBTOTAL(9,FM18:FM38)</f>
        <v>155703523</v>
      </c>
      <c r="FN17" s="204" t="n">
        <f aca="false">SUBTOTAL(9,FN18:FN38)</f>
        <v>153389519</v>
      </c>
      <c r="FO17" s="204" t="n">
        <f aca="false">SUBTOTAL(9,FO18:FO38)</f>
        <v>0</v>
      </c>
      <c r="FP17" s="205" t="n">
        <f aca="false">SUBTOTAL(9,FP18:FP38)</f>
        <v>0</v>
      </c>
      <c r="FQ17" s="203" t="n">
        <f aca="false">SUBTOTAL(9,FQ18:FQ38)</f>
        <v>309093042</v>
      </c>
      <c r="FR17" s="204" t="n">
        <f aca="false">SUBTOTAL(9,FR18:FR38)</f>
        <v>155703523</v>
      </c>
      <c r="FS17" s="204" t="n">
        <f aca="false">SUBTOTAL(9,FS18:FS38)</f>
        <v>153389519</v>
      </c>
      <c r="FT17" s="204" t="n">
        <f aca="false">SUBTOTAL(9,FT18:FT38)</f>
        <v>0</v>
      </c>
      <c r="FU17" s="205" t="n">
        <f aca="false">SUBTOTAL(9,FU18:FU38)</f>
        <v>0</v>
      </c>
      <c r="FV17" s="203" t="n">
        <f aca="false">SUBTOTAL(9,FV18:FV38)</f>
        <v>309093042</v>
      </c>
      <c r="FW17" s="204" t="n">
        <f aca="false">SUBTOTAL(9,FW18:FW38)</f>
        <v>155703523</v>
      </c>
      <c r="FX17" s="204" t="n">
        <f aca="false">SUBTOTAL(9,FX18:FX38)</f>
        <v>153389519</v>
      </c>
      <c r="FY17" s="204" t="n">
        <f aca="false">SUBTOTAL(9,FY18:FY38)</f>
        <v>0</v>
      </c>
      <c r="FZ17" s="205" t="n">
        <f aca="false">SUBTOTAL(9,FZ18:FZ38)</f>
        <v>0</v>
      </c>
      <c r="GA17" s="203" t="n">
        <f aca="false">SUBTOTAL(9,GA18:GA38)</f>
        <v>309093042</v>
      </c>
      <c r="GB17" s="204" t="n">
        <f aca="false">SUBTOTAL(9,GB18:GB38)</f>
        <v>155703523</v>
      </c>
      <c r="GC17" s="204" t="n">
        <f aca="false">SUBTOTAL(9,GC18:GC38)</f>
        <v>153389519</v>
      </c>
      <c r="GD17" s="204" t="n">
        <f aca="false">SUBTOTAL(9,GD18:GD38)</f>
        <v>0</v>
      </c>
      <c r="GE17" s="205" t="n">
        <f aca="false">SUBTOTAL(9,GE18:GE38)</f>
        <v>0</v>
      </c>
      <c r="GF17" s="203" t="n">
        <f aca="false">SUBTOTAL(9,GF18:GF38)</f>
        <v>309093042</v>
      </c>
      <c r="GG17" s="204" t="n">
        <f aca="false">SUBTOTAL(9,GG18:GG38)</f>
        <v>155703523</v>
      </c>
      <c r="GH17" s="204" t="n">
        <f aca="false">SUBTOTAL(9,GH18:GH38)</f>
        <v>153389519</v>
      </c>
      <c r="GI17" s="204" t="n">
        <f aca="false">SUBTOTAL(9,GI18:GI38)</f>
        <v>0</v>
      </c>
      <c r="GJ17" s="205" t="n">
        <f aca="false">SUBTOTAL(9,GJ18:GJ38)</f>
        <v>0</v>
      </c>
      <c r="GK17" s="203" t="n">
        <f aca="false">SUBTOTAL(9,GK18:GK38)</f>
        <v>309093042</v>
      </c>
      <c r="GL17" s="204" t="n">
        <f aca="false">SUBTOTAL(9,GL18:GL38)</f>
        <v>155703523</v>
      </c>
      <c r="GM17" s="204" t="n">
        <f aca="false">SUBTOTAL(9,GM18:GM38)</f>
        <v>153389519</v>
      </c>
      <c r="GN17" s="204" t="n">
        <f aca="false">SUBTOTAL(9,GN18:GN38)</f>
        <v>0</v>
      </c>
      <c r="GO17" s="205" t="n">
        <f aca="false">SUBTOTAL(9,GO18:GO38)</f>
        <v>0</v>
      </c>
      <c r="GP17" s="203" t="n">
        <f aca="false">SUBTOTAL(9,GP18:GP38)</f>
        <v>309093042</v>
      </c>
      <c r="GQ17" s="204" t="n">
        <f aca="false">SUBTOTAL(9,GQ18:GQ38)</f>
        <v>155703523</v>
      </c>
      <c r="GR17" s="204" t="n">
        <f aca="false">SUBTOTAL(9,GR18:GR38)</f>
        <v>153389519</v>
      </c>
      <c r="GS17" s="204" t="n">
        <f aca="false">SUBTOTAL(9,GS18:GS38)</f>
        <v>0</v>
      </c>
      <c r="GT17" s="206" t="n">
        <f aca="false">SUBTOTAL(9,GT18:GT38)</f>
        <v>720343101</v>
      </c>
      <c r="GU17" s="206" t="n">
        <f aca="false">SUBTOTAL(9,GU18:GU38)</f>
        <v>15</v>
      </c>
    </row>
    <row r="18" customFormat="false" ht="9.75" hidden="true" customHeight="true" outlineLevel="0" collapsed="false">
      <c r="B18" s="178" t="n">
        <v>600</v>
      </c>
      <c r="C18" s="178" t="n">
        <v>60004</v>
      </c>
      <c r="D18" s="178"/>
      <c r="E18" s="69" t="s">
        <v>363</v>
      </c>
      <c r="I18" s="207" t="s">
        <v>12</v>
      </c>
      <c r="J18" s="208"/>
      <c r="K18" s="208"/>
      <c r="L18" s="208"/>
      <c r="M18" s="208"/>
      <c r="N18" s="208"/>
      <c r="O18" s="209" t="n">
        <f aca="false">SUBTOTAL(9,O19:O21)</f>
        <v>0</v>
      </c>
      <c r="P18" s="210" t="n">
        <f aca="false">SUBTOTAL(9,P19:P21)</f>
        <v>83533</v>
      </c>
      <c r="Q18" s="211" t="n">
        <f aca="false">SUBTOTAL(9,Q19:Q21)</f>
        <v>83533</v>
      </c>
      <c r="R18" s="212" t="n">
        <f aca="false">SUBTOTAL(9,R19:R21)</f>
        <v>6100000</v>
      </c>
      <c r="S18" s="210" t="n">
        <f aca="false">SUBTOTAL(9,S19:S21)</f>
        <v>6100000</v>
      </c>
      <c r="T18" s="210" t="n">
        <f aca="false">SUBTOTAL(9,T19:T21)</f>
        <v>0</v>
      </c>
      <c r="U18" s="211" t="n">
        <f aca="false">SUBTOTAL(9,U19:U21)</f>
        <v>0</v>
      </c>
      <c r="V18" s="213" t="n">
        <f aca="false">SUBTOTAL(9,V19:V21)</f>
        <v>0</v>
      </c>
      <c r="W18" s="214" t="n">
        <f aca="false">SUBTOTAL(9,W19:W21)</f>
        <v>6100000</v>
      </c>
      <c r="X18" s="210" t="n">
        <f aca="false">SUBTOTAL(9,X19:X21)</f>
        <v>6100000</v>
      </c>
      <c r="Y18" s="210" t="n">
        <f aca="false">SUBTOTAL(9,Y19:Y21)</f>
        <v>0</v>
      </c>
      <c r="Z18" s="210" t="n">
        <f aca="false">SUBTOTAL(9,Z19:Z21)</f>
        <v>0</v>
      </c>
      <c r="AA18" s="213" t="n">
        <f aca="false">SUBTOTAL(9,AA19:AA21)</f>
        <v>0</v>
      </c>
      <c r="AB18" s="214" t="n">
        <f aca="false">SUBTOTAL(9,AB19:AB21)</f>
        <v>6100000</v>
      </c>
      <c r="AC18" s="210" t="n">
        <f aca="false">SUBTOTAL(9,AC19:AC21)</f>
        <v>6100000</v>
      </c>
      <c r="AD18" s="210" t="n">
        <f aca="false">SUBTOTAL(9,AD19:AD21)</f>
        <v>0</v>
      </c>
      <c r="AE18" s="210" t="n">
        <f aca="false">SUBTOTAL(9,AE19:AE21)</f>
        <v>0</v>
      </c>
      <c r="AF18" s="213" t="n">
        <f aca="false">SUBTOTAL(9,AF19:AF21)</f>
        <v>0</v>
      </c>
      <c r="AG18" s="214" t="n">
        <f aca="false">SUBTOTAL(9,AG19:AG21)</f>
        <v>6100000</v>
      </c>
      <c r="AH18" s="210" t="n">
        <f aca="false">SUBTOTAL(9,AH19:AH21)</f>
        <v>6100000</v>
      </c>
      <c r="AI18" s="210" t="n">
        <f aca="false">SUBTOTAL(9,AI19:AI21)</f>
        <v>0</v>
      </c>
      <c r="AJ18" s="210" t="n">
        <f aca="false">SUBTOTAL(9,AJ19:AJ21)</f>
        <v>0</v>
      </c>
      <c r="AK18" s="213" t="n">
        <f aca="false">SUBTOTAL(9,AK19:AK21)</f>
        <v>0</v>
      </c>
      <c r="AL18" s="214" t="n">
        <f aca="false">SUBTOTAL(9,AL19:AL21)</f>
        <v>6100000</v>
      </c>
      <c r="AM18" s="210" t="n">
        <f aca="false">SUBTOTAL(9,AM19:AM21)</f>
        <v>6100000</v>
      </c>
      <c r="AN18" s="210" t="n">
        <f aca="false">SUBTOTAL(9,AN19:AN21)</f>
        <v>0</v>
      </c>
      <c r="AO18" s="210" t="n">
        <f aca="false">SUBTOTAL(9,AO19:AO21)</f>
        <v>0</v>
      </c>
      <c r="AP18" s="213" t="n">
        <f aca="false">SUBTOTAL(9,AP19:AP21)</f>
        <v>0</v>
      </c>
      <c r="AQ18" s="214" t="n">
        <f aca="false">SUBTOTAL(9,AQ19:AQ21)</f>
        <v>6100000</v>
      </c>
      <c r="AR18" s="210" t="n">
        <f aca="false">SUBTOTAL(9,AR19:AR21)</f>
        <v>6100000</v>
      </c>
      <c r="AS18" s="210" t="n">
        <f aca="false">SUBTOTAL(9,AS19:AS21)</f>
        <v>0</v>
      </c>
      <c r="AT18" s="210" t="n">
        <f aca="false">SUBTOTAL(9,AT19:AT21)</f>
        <v>0</v>
      </c>
      <c r="AU18" s="213" t="n">
        <f aca="false">SUBTOTAL(9,AU19:AU21)</f>
        <v>0</v>
      </c>
      <c r="AV18" s="214" t="n">
        <f aca="false">SUBTOTAL(9,AV19:AV21)</f>
        <v>6100000</v>
      </c>
      <c r="AW18" s="210" t="n">
        <f aca="false">SUBTOTAL(9,AW19:AW21)</f>
        <v>6100000</v>
      </c>
      <c r="AX18" s="210" t="n">
        <f aca="false">SUBTOTAL(9,AX19:AX21)</f>
        <v>0</v>
      </c>
      <c r="AY18" s="210" t="n">
        <f aca="false">SUBTOTAL(9,AY19:AY21)</f>
        <v>0</v>
      </c>
      <c r="AZ18" s="213" t="n">
        <f aca="false">SUBTOTAL(9,AZ19:AZ21)</f>
        <v>0</v>
      </c>
      <c r="BA18" s="214" t="n">
        <f aca="false">SUBTOTAL(9,BA19:BA21)</f>
        <v>6100000</v>
      </c>
      <c r="BB18" s="210" t="n">
        <f aca="false">SUBTOTAL(9,BB19:BB21)</f>
        <v>6100000</v>
      </c>
      <c r="BC18" s="210" t="n">
        <f aca="false">SUBTOTAL(9,BC19:BC21)</f>
        <v>0</v>
      </c>
      <c r="BD18" s="210" t="n">
        <f aca="false">SUBTOTAL(9,BD19:BD21)</f>
        <v>0</v>
      </c>
      <c r="BE18" s="213" t="n">
        <f aca="false">SUBTOTAL(9,BE19:BE21)</f>
        <v>-400000</v>
      </c>
      <c r="BF18" s="214" t="n">
        <f aca="false">SUBTOTAL(9,BF19:BF21)</f>
        <v>5700000</v>
      </c>
      <c r="BG18" s="210" t="n">
        <f aca="false">SUBTOTAL(9,BG19:BG21)</f>
        <v>5700000</v>
      </c>
      <c r="BH18" s="210" t="n">
        <f aca="false">SUBTOTAL(9,BH19:BH21)</f>
        <v>0</v>
      </c>
      <c r="BI18" s="210" t="n">
        <f aca="false">SUBTOTAL(9,BI19:BI21)</f>
        <v>0</v>
      </c>
      <c r="BJ18" s="213" t="n">
        <f aca="false">SUBTOTAL(9,BJ19:BJ21)</f>
        <v>0</v>
      </c>
      <c r="BK18" s="214" t="n">
        <f aca="false">SUBTOTAL(9,BK19:BK21)</f>
        <v>5700000</v>
      </c>
      <c r="BL18" s="210" t="n">
        <f aca="false">SUBTOTAL(9,BL19:BL21)</f>
        <v>5700000</v>
      </c>
      <c r="BM18" s="210" t="n">
        <f aca="false">SUBTOTAL(9,BM19:BM21)</f>
        <v>0</v>
      </c>
      <c r="BN18" s="210" t="n">
        <f aca="false">SUBTOTAL(9,BN19:BN21)</f>
        <v>0</v>
      </c>
      <c r="BO18" s="215" t="n">
        <f aca="false">SUBTOTAL(9,BO19:BO21)</f>
        <v>0</v>
      </c>
      <c r="BP18" s="214" t="n">
        <f aca="false">SUBTOTAL(9,BP19:BP21)</f>
        <v>5700000</v>
      </c>
      <c r="BQ18" s="210" t="n">
        <f aca="false">SUBTOTAL(9,BQ19:BQ21)</f>
        <v>5700000</v>
      </c>
      <c r="BR18" s="210" t="n">
        <f aca="false">SUBTOTAL(9,BR19:BR21)</f>
        <v>0</v>
      </c>
      <c r="BS18" s="210" t="n">
        <f aca="false">SUBTOTAL(9,BS19:BS21)</f>
        <v>0</v>
      </c>
      <c r="BT18" s="213" t="n">
        <f aca="false">SUBTOTAL(9,BT19:BT21)</f>
        <v>0</v>
      </c>
      <c r="BU18" s="214" t="n">
        <f aca="false">SUBTOTAL(9,BU19:BU21)</f>
        <v>5700000</v>
      </c>
      <c r="BV18" s="210" t="n">
        <f aca="false">SUBTOTAL(9,BV19:BV21)</f>
        <v>5700000</v>
      </c>
      <c r="BW18" s="210" t="n">
        <f aca="false">SUBTOTAL(9,BW19:BW21)</f>
        <v>0</v>
      </c>
      <c r="BX18" s="210" t="n">
        <f aca="false">SUBTOTAL(9,BX19:BX21)</f>
        <v>0</v>
      </c>
      <c r="BY18" s="213" t="n">
        <f aca="false">SUBTOTAL(9,BY19:BY21)</f>
        <v>0</v>
      </c>
      <c r="BZ18" s="214" t="n">
        <f aca="false">SUBTOTAL(9,BZ19:BZ21)</f>
        <v>5700000</v>
      </c>
      <c r="CA18" s="210" t="n">
        <f aca="false">SUBTOTAL(9,CA19:CA21)</f>
        <v>5700000</v>
      </c>
      <c r="CB18" s="210" t="n">
        <f aca="false">SUBTOTAL(9,CB19:CB21)</f>
        <v>0</v>
      </c>
      <c r="CC18" s="210" t="n">
        <f aca="false">SUBTOTAL(9,CC19:CC21)</f>
        <v>0</v>
      </c>
      <c r="CD18" s="213" t="n">
        <f aca="false">SUBTOTAL(9,CD19:CD21)</f>
        <v>0</v>
      </c>
      <c r="CE18" s="214" t="n">
        <f aca="false">SUBTOTAL(9,CE19:CE21)</f>
        <v>5700000</v>
      </c>
      <c r="CF18" s="210" t="n">
        <f aca="false">SUBTOTAL(9,CF19:CF21)</f>
        <v>5700000</v>
      </c>
      <c r="CG18" s="210" t="n">
        <f aca="false">SUBTOTAL(9,CG19:CG21)</f>
        <v>0</v>
      </c>
      <c r="CH18" s="210" t="n">
        <f aca="false">SUBTOTAL(9,CH19:CH21)</f>
        <v>0</v>
      </c>
      <c r="CI18" s="213" t="n">
        <f aca="false">SUBTOTAL(9,CI19:CI21)</f>
        <v>0</v>
      </c>
      <c r="CJ18" s="214" t="n">
        <f aca="false">SUBTOTAL(9,CJ19:CJ21)</f>
        <v>5700000</v>
      </c>
      <c r="CK18" s="210" t="n">
        <f aca="false">SUBTOTAL(9,CK19:CK21)</f>
        <v>5700000</v>
      </c>
      <c r="CL18" s="210" t="n">
        <f aca="false">SUBTOTAL(9,CL19:CL21)</f>
        <v>0</v>
      </c>
      <c r="CM18" s="210" t="n">
        <f aca="false">SUBTOTAL(9,CM19:CM21)</f>
        <v>0</v>
      </c>
      <c r="CN18" s="213" t="n">
        <f aca="false">SUBTOTAL(9,CN19:CN21)</f>
        <v>0</v>
      </c>
      <c r="CO18" s="214" t="n">
        <f aca="false">SUBTOTAL(9,CO19:CO21)</f>
        <v>5700000</v>
      </c>
      <c r="CP18" s="210" t="n">
        <f aca="false">SUBTOTAL(9,CP19:CP21)</f>
        <v>5700000</v>
      </c>
      <c r="CQ18" s="210" t="n">
        <f aca="false">SUBTOTAL(9,CQ19:CQ21)</f>
        <v>0</v>
      </c>
      <c r="CR18" s="210" t="n">
        <f aca="false">SUBTOTAL(9,CR19:CR21)</f>
        <v>0</v>
      </c>
      <c r="CS18" s="216" t="n">
        <f aca="false">SUBTOTAL(9,CS19:CS21)</f>
        <v>0</v>
      </c>
      <c r="CT18" s="214" t="n">
        <f aca="false">SUBTOTAL(9,CT19:CT21)</f>
        <v>5700000</v>
      </c>
      <c r="CU18" s="210" t="n">
        <f aca="false">SUBTOTAL(9,CU19:CU21)</f>
        <v>5700000</v>
      </c>
      <c r="CV18" s="210" t="n">
        <f aca="false">SUBTOTAL(9,CV19:CV21)</f>
        <v>0</v>
      </c>
      <c r="CW18" s="210" t="n">
        <f aca="false">SUBTOTAL(9,CW19:CW21)</f>
        <v>0</v>
      </c>
      <c r="CX18" s="216" t="n">
        <f aca="false">SUBTOTAL(9,CX19:CX21)</f>
        <v>0</v>
      </c>
      <c r="CY18" s="214" t="n">
        <f aca="false">SUBTOTAL(9,CY19:CY21)</f>
        <v>5700000</v>
      </c>
      <c r="CZ18" s="210" t="n">
        <f aca="false">SUBTOTAL(9,CZ19:CZ21)</f>
        <v>5700000</v>
      </c>
      <c r="DA18" s="210" t="n">
        <f aca="false">SUBTOTAL(9,DA19:DA21)</f>
        <v>0</v>
      </c>
      <c r="DB18" s="210" t="n">
        <f aca="false">SUBTOTAL(9,DB19:DB21)</f>
        <v>0</v>
      </c>
      <c r="DC18" s="216" t="n">
        <f aca="false">SUBTOTAL(9,DC19:DC21)</f>
        <v>0</v>
      </c>
      <c r="DD18" s="214" t="n">
        <f aca="false">SUBTOTAL(9,DD19:DD21)</f>
        <v>5700000</v>
      </c>
      <c r="DE18" s="210" t="n">
        <f aca="false">SUBTOTAL(9,DE19:DE21)</f>
        <v>5700000</v>
      </c>
      <c r="DF18" s="210" t="n">
        <f aca="false">SUBTOTAL(9,DF19:DF21)</f>
        <v>0</v>
      </c>
      <c r="DG18" s="210" t="n">
        <f aca="false">SUBTOTAL(9,DG19:DG21)</f>
        <v>0</v>
      </c>
      <c r="DH18" s="216" t="n">
        <f aca="false">SUBTOTAL(9,DH19:DH21)</f>
        <v>0</v>
      </c>
      <c r="DI18" s="214" t="n">
        <f aca="false">SUBTOTAL(9,DI19:DI21)</f>
        <v>5700000</v>
      </c>
      <c r="DJ18" s="210" t="n">
        <f aca="false">SUBTOTAL(9,DJ19:DJ21)</f>
        <v>5700000</v>
      </c>
      <c r="DK18" s="210" t="n">
        <f aca="false">SUBTOTAL(9,DK19:DK21)</f>
        <v>0</v>
      </c>
      <c r="DL18" s="210" t="n">
        <f aca="false">SUBTOTAL(9,DL19:DL21)</f>
        <v>0</v>
      </c>
      <c r="DM18" s="216" t="n">
        <f aca="false">SUBTOTAL(9,DM19:DM21)</f>
        <v>0</v>
      </c>
      <c r="DN18" s="214" t="n">
        <f aca="false">SUBTOTAL(9,DN19:DN21)</f>
        <v>5700000</v>
      </c>
      <c r="DO18" s="210" t="n">
        <f aca="false">SUBTOTAL(9,DO19:DO21)</f>
        <v>5700000</v>
      </c>
      <c r="DP18" s="210" t="n">
        <f aca="false">SUBTOTAL(9,DP19:DP21)</f>
        <v>0</v>
      </c>
      <c r="DQ18" s="210" t="n">
        <f aca="false">SUBTOTAL(9,DQ19:DQ21)</f>
        <v>0</v>
      </c>
      <c r="DR18" s="216" t="n">
        <f aca="false">SUBTOTAL(9,DR19:DR21)</f>
        <v>0</v>
      </c>
      <c r="DS18" s="217" t="n">
        <f aca="false">SUBTOTAL(9,DS19:DS21)</f>
        <v>5700000</v>
      </c>
      <c r="DT18" s="218" t="n">
        <f aca="false">SUBTOTAL(9,DT19:DT21)</f>
        <v>5700000</v>
      </c>
      <c r="DU18" s="218" t="n">
        <f aca="false">SUBTOTAL(9,DU19:DU21)</f>
        <v>0</v>
      </c>
      <c r="DV18" s="218" t="n">
        <f aca="false">SUBTOTAL(9,DV19:DV21)</f>
        <v>0</v>
      </c>
      <c r="DW18" s="219" t="n">
        <f aca="false">SUBTOTAL(9,DW19:DW21)</f>
        <v>0</v>
      </c>
      <c r="DX18" s="217" t="n">
        <f aca="false">SUBTOTAL(9,DX19:DX21)</f>
        <v>5700000</v>
      </c>
      <c r="DY18" s="218" t="n">
        <f aca="false">SUBTOTAL(9,DY19:DY21)</f>
        <v>5700000</v>
      </c>
      <c r="DZ18" s="218" t="n">
        <f aca="false">SUBTOTAL(9,DZ19:DZ21)</f>
        <v>0</v>
      </c>
      <c r="EA18" s="218" t="n">
        <f aca="false">SUBTOTAL(9,EA19:EA21)</f>
        <v>0</v>
      </c>
      <c r="EB18" s="219" t="n">
        <f aca="false">SUBTOTAL(9,EB19:EB21)</f>
        <v>0</v>
      </c>
      <c r="EC18" s="217" t="n">
        <f aca="false">SUBTOTAL(9,EC19:EC21)</f>
        <v>5700000</v>
      </c>
      <c r="ED18" s="218" t="n">
        <f aca="false">SUBTOTAL(9,ED19:ED21)</f>
        <v>5700000</v>
      </c>
      <c r="EE18" s="218" t="n">
        <f aca="false">SUBTOTAL(9,EE19:EE21)</f>
        <v>0</v>
      </c>
      <c r="EF18" s="218" t="n">
        <f aca="false">SUBTOTAL(9,EF19:EF21)</f>
        <v>0</v>
      </c>
      <c r="EG18" s="219" t="n">
        <f aca="false">SUBTOTAL(9,EG19:EG21)</f>
        <v>0</v>
      </c>
      <c r="EH18" s="217" t="n">
        <f aca="false">SUBTOTAL(9,EH19:EH21)</f>
        <v>5700000</v>
      </c>
      <c r="EI18" s="218" t="n">
        <f aca="false">SUBTOTAL(9,EI19:EI21)</f>
        <v>5700000</v>
      </c>
      <c r="EJ18" s="218" t="n">
        <f aca="false">SUBTOTAL(9,EJ19:EJ21)</f>
        <v>0</v>
      </c>
      <c r="EK18" s="218" t="n">
        <f aca="false">SUBTOTAL(9,EK19:EK21)</f>
        <v>0</v>
      </c>
      <c r="EL18" s="219" t="n">
        <f aca="false">SUBTOTAL(9,EL19:EL21)</f>
        <v>0</v>
      </c>
      <c r="EM18" s="217" t="n">
        <f aca="false">SUBTOTAL(9,EM19:EM21)</f>
        <v>5700000</v>
      </c>
      <c r="EN18" s="218" t="n">
        <f aca="false">SUBTOTAL(9,EN19:EN21)</f>
        <v>5700000</v>
      </c>
      <c r="EO18" s="218" t="n">
        <f aca="false">SUBTOTAL(9,EO19:EO21)</f>
        <v>0</v>
      </c>
      <c r="EP18" s="218" t="n">
        <f aca="false">SUBTOTAL(9,EP19:EP21)</f>
        <v>0</v>
      </c>
      <c r="EQ18" s="219" t="n">
        <f aca="false">SUBTOTAL(9,EQ19:EQ21)</f>
        <v>0</v>
      </c>
      <c r="ER18" s="217" t="n">
        <f aca="false">SUBTOTAL(9,ER19:ER21)</f>
        <v>5700000</v>
      </c>
      <c r="ES18" s="218" t="n">
        <f aca="false">SUBTOTAL(9,ES19:ES21)</f>
        <v>5700000</v>
      </c>
      <c r="ET18" s="218" t="n">
        <f aca="false">SUBTOTAL(9,ET19:ET21)</f>
        <v>0</v>
      </c>
      <c r="EU18" s="218" t="n">
        <f aca="false">SUBTOTAL(9,EU19:EU21)</f>
        <v>0</v>
      </c>
      <c r="EV18" s="219" t="n">
        <f aca="false">SUBTOTAL(9,EV19:EV21)</f>
        <v>0</v>
      </c>
      <c r="EW18" s="217" t="n">
        <f aca="false">SUBTOTAL(9,EW19:EW21)</f>
        <v>5700000</v>
      </c>
      <c r="EX18" s="218" t="n">
        <f aca="false">SUBTOTAL(9,EX19:EX21)</f>
        <v>5700000</v>
      </c>
      <c r="EY18" s="218" t="n">
        <f aca="false">SUBTOTAL(9,EY19:EY21)</f>
        <v>0</v>
      </c>
      <c r="EZ18" s="218" t="n">
        <f aca="false">SUBTOTAL(9,EZ19:EZ21)</f>
        <v>0</v>
      </c>
      <c r="FA18" s="219" t="n">
        <f aca="false">SUBTOTAL(9,FA19:FA21)</f>
        <v>0</v>
      </c>
      <c r="FB18" s="217" t="n">
        <f aca="false">SUBTOTAL(9,FB19:FB21)</f>
        <v>5700000</v>
      </c>
      <c r="FC18" s="218" t="n">
        <f aca="false">SUBTOTAL(9,FC19:FC21)</f>
        <v>5700000</v>
      </c>
      <c r="FD18" s="218" t="n">
        <f aca="false">SUBTOTAL(9,FD19:FD21)</f>
        <v>0</v>
      </c>
      <c r="FE18" s="218" t="n">
        <f aca="false">SUBTOTAL(9,FE19:FE21)</f>
        <v>0</v>
      </c>
      <c r="FF18" s="219" t="n">
        <f aca="false">SUBTOTAL(9,FF19:FF21)</f>
        <v>0</v>
      </c>
      <c r="FG18" s="217" t="n">
        <f aca="false">SUBTOTAL(9,FG19:FG21)</f>
        <v>5700000</v>
      </c>
      <c r="FH18" s="218" t="n">
        <f aca="false">SUBTOTAL(9,FH19:FH21)</f>
        <v>5700000</v>
      </c>
      <c r="FI18" s="218" t="n">
        <f aca="false">SUBTOTAL(9,FI19:FI21)</f>
        <v>0</v>
      </c>
      <c r="FJ18" s="218" t="n">
        <f aca="false">SUBTOTAL(9,FJ19:FJ21)</f>
        <v>0</v>
      </c>
      <c r="FK18" s="219" t="n">
        <f aca="false">SUBTOTAL(9,FK19:FK21)</f>
        <v>-1000000</v>
      </c>
      <c r="FL18" s="217" t="n">
        <f aca="false">SUBTOTAL(9,FL19:FL21)</f>
        <v>4700000</v>
      </c>
      <c r="FM18" s="218" t="n">
        <f aca="false">SUBTOTAL(9,FM19:FM21)</f>
        <v>4700000</v>
      </c>
      <c r="FN18" s="218" t="n">
        <f aca="false">SUBTOTAL(9,FN19:FN21)</f>
        <v>0</v>
      </c>
      <c r="FO18" s="218" t="n">
        <f aca="false">SUBTOTAL(9,FO19:FO21)</f>
        <v>0</v>
      </c>
      <c r="FP18" s="219" t="n">
        <f aca="false">SUBTOTAL(9,FP19:FP21)</f>
        <v>0</v>
      </c>
      <c r="FQ18" s="217" t="n">
        <f aca="false">SUBTOTAL(9,FQ19:FQ21)</f>
        <v>4700000</v>
      </c>
      <c r="FR18" s="218" t="n">
        <f aca="false">SUBTOTAL(9,FR19:FR21)</f>
        <v>4700000</v>
      </c>
      <c r="FS18" s="218" t="n">
        <f aca="false">SUBTOTAL(9,FS19:FS21)</f>
        <v>0</v>
      </c>
      <c r="FT18" s="218" t="n">
        <f aca="false">SUBTOTAL(9,FT19:FT21)</f>
        <v>0</v>
      </c>
      <c r="FU18" s="219" t="n">
        <f aca="false">SUBTOTAL(9,FU19:FU21)</f>
        <v>0</v>
      </c>
      <c r="FV18" s="217" t="n">
        <f aca="false">SUBTOTAL(9,FV19:FV21)</f>
        <v>4700000</v>
      </c>
      <c r="FW18" s="218" t="n">
        <f aca="false">SUBTOTAL(9,FW19:FW21)</f>
        <v>4700000</v>
      </c>
      <c r="FX18" s="218" t="n">
        <f aca="false">SUBTOTAL(9,FX19:FX21)</f>
        <v>0</v>
      </c>
      <c r="FY18" s="218" t="n">
        <f aca="false">SUBTOTAL(9,FY19:FY21)</f>
        <v>0</v>
      </c>
      <c r="FZ18" s="219" t="n">
        <f aca="false">SUBTOTAL(9,FZ19:FZ21)</f>
        <v>0</v>
      </c>
      <c r="GA18" s="217" t="n">
        <f aca="false">SUBTOTAL(9,GA19:GA21)</f>
        <v>4700000</v>
      </c>
      <c r="GB18" s="218" t="n">
        <f aca="false">SUBTOTAL(9,GB19:GB21)</f>
        <v>4700000</v>
      </c>
      <c r="GC18" s="218" t="n">
        <f aca="false">SUBTOTAL(9,GC19:GC21)</f>
        <v>0</v>
      </c>
      <c r="GD18" s="218" t="n">
        <f aca="false">SUBTOTAL(9,GD19:GD21)</f>
        <v>0</v>
      </c>
      <c r="GE18" s="219" t="n">
        <f aca="false">SUBTOTAL(9,GE19:GE21)</f>
        <v>0</v>
      </c>
      <c r="GF18" s="217" t="n">
        <f aca="false">SUBTOTAL(9,GF19:GF21)</f>
        <v>4700000</v>
      </c>
      <c r="GG18" s="218" t="n">
        <f aca="false">SUBTOTAL(9,GG19:GG21)</f>
        <v>4700000</v>
      </c>
      <c r="GH18" s="218" t="n">
        <f aca="false">SUBTOTAL(9,GH19:GH21)</f>
        <v>0</v>
      </c>
      <c r="GI18" s="218" t="n">
        <f aca="false">SUBTOTAL(9,GI19:GI21)</f>
        <v>0</v>
      </c>
      <c r="GJ18" s="219" t="n">
        <f aca="false">SUBTOTAL(9,GJ19:GJ21)</f>
        <v>0</v>
      </c>
      <c r="GK18" s="217" t="n">
        <f aca="false">SUBTOTAL(9,GK19:GK21)</f>
        <v>4700000</v>
      </c>
      <c r="GL18" s="218" t="n">
        <f aca="false">SUBTOTAL(9,GL19:GL21)</f>
        <v>4700000</v>
      </c>
      <c r="GM18" s="218" t="n">
        <f aca="false">SUBTOTAL(9,GM19:GM21)</f>
        <v>0</v>
      </c>
      <c r="GN18" s="218" t="n">
        <f aca="false">SUBTOTAL(9,GN19:GN21)</f>
        <v>0</v>
      </c>
      <c r="GO18" s="219" t="n">
        <f aca="false">SUBTOTAL(9,GO19:GO21)</f>
        <v>0</v>
      </c>
      <c r="GP18" s="217" t="n">
        <f aca="false">SUBTOTAL(9,GP19:GP21)</f>
        <v>4700000</v>
      </c>
      <c r="GQ18" s="218" t="n">
        <f aca="false">SUBTOTAL(9,GQ19:GQ21)</f>
        <v>4700000</v>
      </c>
      <c r="GR18" s="218" t="n">
        <f aca="false">SUBTOTAL(9,GR19:GR21)</f>
        <v>0</v>
      </c>
      <c r="GS18" s="218" t="n">
        <f aca="false">SUBTOTAL(9,GS19:GS21)</f>
        <v>0</v>
      </c>
      <c r="GT18" s="220" t="n">
        <f aca="false">SUBTOTAL(9,GT19:GT21)</f>
        <v>0</v>
      </c>
      <c r="GU18" s="221" t="n">
        <f aca="false">SUBTOTAL(9,GU19:GU21)</f>
        <v>3</v>
      </c>
    </row>
    <row r="19" customFormat="false" ht="19.5" hidden="true" customHeight="false" outlineLevel="0" collapsed="false">
      <c r="A19" s="67" t="s">
        <v>364</v>
      </c>
      <c r="B19" s="178" t="n">
        <v>600</v>
      </c>
      <c r="C19" s="178" t="n">
        <v>60004</v>
      </c>
      <c r="D19" s="178" t="n">
        <v>6050</v>
      </c>
      <c r="E19" s="69" t="s">
        <v>363</v>
      </c>
      <c r="I19" s="222" t="n">
        <v>1</v>
      </c>
      <c r="J19" s="223" t="n">
        <v>6050</v>
      </c>
      <c r="K19" s="224" t="s">
        <v>365</v>
      </c>
      <c r="L19" s="225" t="s">
        <v>364</v>
      </c>
      <c r="M19" s="226" t="n">
        <v>2850000</v>
      </c>
      <c r="N19" s="223" t="s">
        <v>366</v>
      </c>
      <c r="O19" s="30" t="n">
        <v>0</v>
      </c>
      <c r="P19" s="227" t="n">
        <v>0</v>
      </c>
      <c r="Q19" s="228" t="n">
        <f aca="false">+O19+P19</f>
        <v>0</v>
      </c>
      <c r="R19" s="229" t="n">
        <f aca="false">+S19+U19+T19</f>
        <v>3250000</v>
      </c>
      <c r="S19" s="227" t="n">
        <v>3250000</v>
      </c>
      <c r="T19" s="227" t="n">
        <v>0</v>
      </c>
      <c r="U19" s="228" t="n">
        <v>0</v>
      </c>
      <c r="V19" s="37" t="n">
        <f aca="false">W19-R19</f>
        <v>0</v>
      </c>
      <c r="W19" s="230" t="n">
        <f aca="false">+X19+Z19+Y19</f>
        <v>3250000</v>
      </c>
      <c r="X19" s="227" t="n">
        <v>3250000</v>
      </c>
      <c r="Y19" s="227" t="n">
        <v>0</v>
      </c>
      <c r="Z19" s="227" t="n">
        <v>0</v>
      </c>
      <c r="AA19" s="37" t="n">
        <f aca="false">AB19-W19</f>
        <v>0</v>
      </c>
      <c r="AB19" s="230" t="n">
        <f aca="false">+AC19+AE19+AD19</f>
        <v>3250000</v>
      </c>
      <c r="AC19" s="227" t="n">
        <v>3250000</v>
      </c>
      <c r="AD19" s="227" t="n">
        <v>0</v>
      </c>
      <c r="AE19" s="227" t="n">
        <v>0</v>
      </c>
      <c r="AF19" s="37" t="n">
        <f aca="false">AG19-AB19</f>
        <v>0</v>
      </c>
      <c r="AG19" s="230" t="n">
        <f aca="false">+AH19+AJ19+AI19</f>
        <v>3250000</v>
      </c>
      <c r="AH19" s="227" t="n">
        <v>3250000</v>
      </c>
      <c r="AI19" s="227" t="n">
        <v>0</v>
      </c>
      <c r="AJ19" s="227" t="n">
        <v>0</v>
      </c>
      <c r="AK19" s="37" t="n">
        <f aca="false">AL19-AG19</f>
        <v>0</v>
      </c>
      <c r="AL19" s="230" t="n">
        <f aca="false">+AM19+AO19+AN19</f>
        <v>3250000</v>
      </c>
      <c r="AM19" s="227" t="n">
        <v>3250000</v>
      </c>
      <c r="AN19" s="227" t="n">
        <v>0</v>
      </c>
      <c r="AO19" s="227" t="n">
        <v>0</v>
      </c>
      <c r="AP19" s="37" t="n">
        <f aca="false">AQ19-AL19</f>
        <v>0</v>
      </c>
      <c r="AQ19" s="230" t="n">
        <f aca="false">+AR19+AT19+AS19</f>
        <v>3250000</v>
      </c>
      <c r="AR19" s="227" t="n">
        <v>3250000</v>
      </c>
      <c r="AS19" s="227" t="n">
        <v>0</v>
      </c>
      <c r="AT19" s="227" t="n">
        <v>0</v>
      </c>
      <c r="AU19" s="37" t="n">
        <f aca="false">AV19-AQ19</f>
        <v>0</v>
      </c>
      <c r="AV19" s="230" t="n">
        <f aca="false">+AW19+AY19+AX19</f>
        <v>3250000</v>
      </c>
      <c r="AW19" s="227" t="n">
        <v>3250000</v>
      </c>
      <c r="AX19" s="227" t="n">
        <v>0</v>
      </c>
      <c r="AY19" s="227" t="n">
        <v>0</v>
      </c>
      <c r="AZ19" s="37" t="n">
        <f aca="false">BA19-AV19</f>
        <v>0</v>
      </c>
      <c r="BA19" s="230" t="n">
        <f aca="false">+BB19+BD19+BC19</f>
        <v>3250000</v>
      </c>
      <c r="BB19" s="227" t="n">
        <v>3250000</v>
      </c>
      <c r="BC19" s="227" t="n">
        <v>0</v>
      </c>
      <c r="BD19" s="227" t="n">
        <v>0</v>
      </c>
      <c r="BE19" s="37" t="n">
        <f aca="false">BF19-BA19</f>
        <v>-400000</v>
      </c>
      <c r="BF19" s="230" t="n">
        <f aca="false">+BG19+BI19+BH19</f>
        <v>2850000</v>
      </c>
      <c r="BG19" s="227" t="n">
        <v>2850000</v>
      </c>
      <c r="BH19" s="227" t="n">
        <v>0</v>
      </c>
      <c r="BI19" s="227" t="n">
        <v>0</v>
      </c>
      <c r="BJ19" s="37" t="n">
        <f aca="false">BK19-BF19</f>
        <v>0</v>
      </c>
      <c r="BK19" s="230" t="n">
        <f aca="false">+BL19+BN19+BM19</f>
        <v>2850000</v>
      </c>
      <c r="BL19" s="227" t="n">
        <v>2850000</v>
      </c>
      <c r="BM19" s="227" t="n">
        <v>0</v>
      </c>
      <c r="BN19" s="227" t="n">
        <v>0</v>
      </c>
      <c r="BO19" s="231" t="n">
        <f aca="false">BP19-BK19</f>
        <v>0</v>
      </c>
      <c r="BP19" s="230" t="n">
        <f aca="false">+BQ19+BS19+BR19</f>
        <v>2850000</v>
      </c>
      <c r="BQ19" s="227" t="n">
        <v>2850000</v>
      </c>
      <c r="BR19" s="227" t="n">
        <v>0</v>
      </c>
      <c r="BS19" s="227" t="n">
        <v>0</v>
      </c>
      <c r="BT19" s="37" t="n">
        <f aca="false">BU19-BP19</f>
        <v>0</v>
      </c>
      <c r="BU19" s="230" t="n">
        <f aca="false">+BV19+BX19+BW19</f>
        <v>2850000</v>
      </c>
      <c r="BV19" s="227" t="n">
        <v>2850000</v>
      </c>
      <c r="BW19" s="227" t="n">
        <v>0</v>
      </c>
      <c r="BX19" s="227" t="n">
        <v>0</v>
      </c>
      <c r="BY19" s="37" t="n">
        <f aca="false">BZ19-BU19</f>
        <v>0</v>
      </c>
      <c r="BZ19" s="230" t="n">
        <f aca="false">+CA19+CC19+CB19</f>
        <v>2850000</v>
      </c>
      <c r="CA19" s="227" t="n">
        <v>2850000</v>
      </c>
      <c r="CB19" s="227" t="n">
        <v>0</v>
      </c>
      <c r="CC19" s="227" t="n">
        <v>0</v>
      </c>
      <c r="CD19" s="37" t="n">
        <f aca="false">CE19-BZ19</f>
        <v>0</v>
      </c>
      <c r="CE19" s="230" t="n">
        <f aca="false">+CF19+CH19+CG19</f>
        <v>2850000</v>
      </c>
      <c r="CF19" s="227" t="n">
        <v>2850000</v>
      </c>
      <c r="CG19" s="227" t="n">
        <v>0</v>
      </c>
      <c r="CH19" s="227" t="n">
        <v>0</v>
      </c>
      <c r="CI19" s="37" t="n">
        <f aca="false">CJ19-CE19</f>
        <v>0</v>
      </c>
      <c r="CJ19" s="230" t="n">
        <f aca="false">+CK19+CM19+CL19</f>
        <v>2850000</v>
      </c>
      <c r="CK19" s="227" t="n">
        <v>2850000</v>
      </c>
      <c r="CL19" s="227" t="n">
        <v>0</v>
      </c>
      <c r="CM19" s="227" t="n">
        <v>0</v>
      </c>
      <c r="CN19" s="37" t="n">
        <f aca="false">CO19-CJ19</f>
        <v>0</v>
      </c>
      <c r="CO19" s="230" t="n">
        <f aca="false">+CP19+CR19+CQ19</f>
        <v>2850000</v>
      </c>
      <c r="CP19" s="227" t="n">
        <v>2850000</v>
      </c>
      <c r="CQ19" s="227" t="n">
        <v>0</v>
      </c>
      <c r="CR19" s="227" t="n">
        <v>0</v>
      </c>
      <c r="CS19" s="232" t="n">
        <f aca="false">CT19-CO19</f>
        <v>0</v>
      </c>
      <c r="CT19" s="230" t="n">
        <f aca="false">+CU19+CW19+CV19</f>
        <v>2850000</v>
      </c>
      <c r="CU19" s="227" t="n">
        <v>2850000</v>
      </c>
      <c r="CV19" s="227" t="n">
        <v>0</v>
      </c>
      <c r="CW19" s="227" t="n">
        <v>0</v>
      </c>
      <c r="CX19" s="232" t="n">
        <f aca="false">CY19-CT19</f>
        <v>0</v>
      </c>
      <c r="CY19" s="230" t="n">
        <f aca="false">+CZ19+DB19+DA19</f>
        <v>2850000</v>
      </c>
      <c r="CZ19" s="227" t="n">
        <v>2850000</v>
      </c>
      <c r="DA19" s="227" t="n">
        <v>0</v>
      </c>
      <c r="DB19" s="227" t="n">
        <v>0</v>
      </c>
      <c r="DC19" s="232" t="n">
        <f aca="false">DD19-CY19</f>
        <v>0</v>
      </c>
      <c r="DD19" s="230" t="n">
        <f aca="false">+DE19+DG19+DF19</f>
        <v>2850000</v>
      </c>
      <c r="DE19" s="227" t="n">
        <v>2850000</v>
      </c>
      <c r="DF19" s="227" t="n">
        <v>0</v>
      </c>
      <c r="DG19" s="227" t="n">
        <v>0</v>
      </c>
      <c r="DH19" s="232" t="n">
        <f aca="false">DI19-DD19</f>
        <v>0</v>
      </c>
      <c r="DI19" s="230" t="n">
        <f aca="false">+DJ19+DL19+DK19</f>
        <v>2850000</v>
      </c>
      <c r="DJ19" s="227" t="n">
        <v>2850000</v>
      </c>
      <c r="DK19" s="227" t="n">
        <v>0</v>
      </c>
      <c r="DL19" s="227" t="n">
        <v>0</v>
      </c>
      <c r="DM19" s="232" t="n">
        <f aca="false">DN19-DI19</f>
        <v>0</v>
      </c>
      <c r="DN19" s="230" t="n">
        <f aca="false">+DO19+DQ19+DP19</f>
        <v>2850000</v>
      </c>
      <c r="DO19" s="227" t="n">
        <v>2850000</v>
      </c>
      <c r="DP19" s="227" t="n">
        <v>0</v>
      </c>
      <c r="DQ19" s="227" t="n">
        <v>0</v>
      </c>
      <c r="DR19" s="232" t="n">
        <f aca="false">DS19-DN19</f>
        <v>0</v>
      </c>
      <c r="DS19" s="233" t="n">
        <f aca="false">+DT19+DV19+DU19</f>
        <v>2850000</v>
      </c>
      <c r="DT19" s="234" t="n">
        <v>2850000</v>
      </c>
      <c r="DU19" s="234" t="n">
        <v>0</v>
      </c>
      <c r="DV19" s="234" t="n">
        <v>0</v>
      </c>
      <c r="DW19" s="235" t="n">
        <f aca="false">DX19-DS19</f>
        <v>0</v>
      </c>
      <c r="DX19" s="233" t="n">
        <f aca="false">+DY19+EA19+DZ19</f>
        <v>2850000</v>
      </c>
      <c r="DY19" s="234" t="n">
        <v>2850000</v>
      </c>
      <c r="DZ19" s="234" t="n">
        <v>0</v>
      </c>
      <c r="EA19" s="234" t="n">
        <v>0</v>
      </c>
      <c r="EB19" s="235" t="n">
        <f aca="false">EC19-DX19</f>
        <v>0</v>
      </c>
      <c r="EC19" s="233" t="n">
        <f aca="false">+ED19+EF19+EE19</f>
        <v>2850000</v>
      </c>
      <c r="ED19" s="234" t="n">
        <v>2850000</v>
      </c>
      <c r="EE19" s="234" t="n">
        <v>0</v>
      </c>
      <c r="EF19" s="234" t="n">
        <v>0</v>
      </c>
      <c r="EG19" s="235" t="n">
        <f aca="false">EH19-EC19</f>
        <v>0</v>
      </c>
      <c r="EH19" s="233" t="n">
        <f aca="false">+EI19+EK19+EJ19</f>
        <v>2850000</v>
      </c>
      <c r="EI19" s="234" t="n">
        <v>2850000</v>
      </c>
      <c r="EJ19" s="234" t="n">
        <v>0</v>
      </c>
      <c r="EK19" s="234" t="n">
        <v>0</v>
      </c>
      <c r="EL19" s="235" t="n">
        <f aca="false">EM19-EH19</f>
        <v>0</v>
      </c>
      <c r="EM19" s="233" t="n">
        <f aca="false">+EN19+EP19+EO19</f>
        <v>2850000</v>
      </c>
      <c r="EN19" s="234" t="n">
        <v>2850000</v>
      </c>
      <c r="EO19" s="234" t="n">
        <v>0</v>
      </c>
      <c r="EP19" s="234" t="n">
        <v>0</v>
      </c>
      <c r="EQ19" s="235" t="n">
        <f aca="false">ER19-EM19</f>
        <v>0</v>
      </c>
      <c r="ER19" s="233" t="n">
        <f aca="false">+ES19+EU19+ET19</f>
        <v>2850000</v>
      </c>
      <c r="ES19" s="234" t="n">
        <v>2850000</v>
      </c>
      <c r="ET19" s="234" t="n">
        <v>0</v>
      </c>
      <c r="EU19" s="234" t="n">
        <v>0</v>
      </c>
      <c r="EV19" s="235" t="n">
        <f aca="false">EW19-ER19</f>
        <v>0</v>
      </c>
      <c r="EW19" s="233" t="n">
        <f aca="false">+EX19+EZ19+EY19</f>
        <v>2850000</v>
      </c>
      <c r="EX19" s="234" t="n">
        <v>2850000</v>
      </c>
      <c r="EY19" s="234" t="n">
        <v>0</v>
      </c>
      <c r="EZ19" s="234" t="n">
        <v>0</v>
      </c>
      <c r="FA19" s="235" t="n">
        <f aca="false">FB19-EW19</f>
        <v>0</v>
      </c>
      <c r="FB19" s="233" t="n">
        <f aca="false">+FC19+FE19+FD19</f>
        <v>2850000</v>
      </c>
      <c r="FC19" s="234" t="n">
        <v>2850000</v>
      </c>
      <c r="FD19" s="234" t="n">
        <v>0</v>
      </c>
      <c r="FE19" s="234" t="n">
        <v>0</v>
      </c>
      <c r="FF19" s="235" t="n">
        <f aca="false">FG19-FB19</f>
        <v>0</v>
      </c>
      <c r="FG19" s="233" t="n">
        <f aca="false">+FH19+FJ19+FI19</f>
        <v>2850000</v>
      </c>
      <c r="FH19" s="234" t="n">
        <v>2850000</v>
      </c>
      <c r="FI19" s="234" t="n">
        <v>0</v>
      </c>
      <c r="FJ19" s="234" t="n">
        <v>0</v>
      </c>
      <c r="FK19" s="235" t="n">
        <f aca="false">FL19-FG19</f>
        <v>0</v>
      </c>
      <c r="FL19" s="233" t="n">
        <f aca="false">+FM19+FO19+FN19</f>
        <v>2850000</v>
      </c>
      <c r="FM19" s="234" t="n">
        <v>2850000</v>
      </c>
      <c r="FN19" s="234" t="n">
        <v>0</v>
      </c>
      <c r="FO19" s="234" t="n">
        <v>0</v>
      </c>
      <c r="FP19" s="235" t="n">
        <f aca="false">FQ19-FL19</f>
        <v>0</v>
      </c>
      <c r="FQ19" s="233" t="n">
        <f aca="false">+FR19+FT19+FS19</f>
        <v>2850000</v>
      </c>
      <c r="FR19" s="234" t="n">
        <v>2850000</v>
      </c>
      <c r="FS19" s="234" t="n">
        <v>0</v>
      </c>
      <c r="FT19" s="234" t="n">
        <v>0</v>
      </c>
      <c r="FU19" s="235" t="n">
        <f aca="false">FV19-FQ19</f>
        <v>0</v>
      </c>
      <c r="FV19" s="233" t="n">
        <f aca="false">+FW19+FY19+FX19</f>
        <v>2850000</v>
      </c>
      <c r="FW19" s="234" t="n">
        <v>2850000</v>
      </c>
      <c r="FX19" s="234" t="n">
        <v>0</v>
      </c>
      <c r="FY19" s="234" t="n">
        <v>0</v>
      </c>
      <c r="FZ19" s="235" t="n">
        <f aca="false">GA19-FV19</f>
        <v>0</v>
      </c>
      <c r="GA19" s="233" t="n">
        <f aca="false">+GB19+GD19+GC19</f>
        <v>2850000</v>
      </c>
      <c r="GB19" s="234" t="n">
        <v>2850000</v>
      </c>
      <c r="GC19" s="234" t="n">
        <v>0</v>
      </c>
      <c r="GD19" s="234" t="n">
        <v>0</v>
      </c>
      <c r="GE19" s="235" t="n">
        <f aca="false">GF19-GA19</f>
        <v>0</v>
      </c>
      <c r="GF19" s="233" t="n">
        <f aca="false">+GG19+GI19+GH19</f>
        <v>2850000</v>
      </c>
      <c r="GG19" s="234" t="n">
        <v>2850000</v>
      </c>
      <c r="GH19" s="234" t="n">
        <v>0</v>
      </c>
      <c r="GI19" s="234" t="n">
        <v>0</v>
      </c>
      <c r="GJ19" s="235" t="n">
        <f aca="false">GK19-GF19</f>
        <v>0</v>
      </c>
      <c r="GK19" s="233" t="n">
        <f aca="false">+GL19+GN19+GM19</f>
        <v>2850000</v>
      </c>
      <c r="GL19" s="234" t="n">
        <v>2850000</v>
      </c>
      <c r="GM19" s="234" t="n">
        <v>0</v>
      </c>
      <c r="GN19" s="234" t="n">
        <v>0</v>
      </c>
      <c r="GO19" s="235" t="n">
        <f aca="false">GP19-GK19</f>
        <v>0</v>
      </c>
      <c r="GP19" s="233" t="n">
        <f aca="false">+GQ19+GS19+GR19</f>
        <v>2850000</v>
      </c>
      <c r="GQ19" s="234" t="n">
        <v>2850000</v>
      </c>
      <c r="GR19" s="234" t="n">
        <v>0</v>
      </c>
      <c r="GS19" s="234" t="n">
        <v>0</v>
      </c>
      <c r="GT19" s="236" t="n">
        <f aca="false">M19-Q19-GF19</f>
        <v>0</v>
      </c>
      <c r="GU19" s="236" t="n">
        <v>1</v>
      </c>
    </row>
    <row r="20" customFormat="false" ht="19.5" hidden="true" customHeight="false" outlineLevel="0" collapsed="false">
      <c r="A20" s="67" t="s">
        <v>364</v>
      </c>
      <c r="B20" s="178" t="n">
        <v>600</v>
      </c>
      <c r="C20" s="178" t="n">
        <v>60004</v>
      </c>
      <c r="D20" s="178" t="n">
        <v>6050</v>
      </c>
      <c r="E20" s="69" t="s">
        <v>363</v>
      </c>
      <c r="I20" s="222" t="n">
        <v>2</v>
      </c>
      <c r="J20" s="223" t="n">
        <v>6050</v>
      </c>
      <c r="K20" s="224" t="s">
        <v>367</v>
      </c>
      <c r="L20" s="225" t="s">
        <v>364</v>
      </c>
      <c r="M20" s="226" t="n">
        <v>250000</v>
      </c>
      <c r="N20" s="223" t="s">
        <v>366</v>
      </c>
      <c r="O20" s="30" t="n">
        <v>0</v>
      </c>
      <c r="P20" s="227" t="n">
        <v>0</v>
      </c>
      <c r="Q20" s="228" t="n">
        <f aca="false">+O20+P20</f>
        <v>0</v>
      </c>
      <c r="R20" s="237" t="n">
        <f aca="false">+S20+U20+T20</f>
        <v>250000</v>
      </c>
      <c r="S20" s="227" t="n">
        <v>250000</v>
      </c>
      <c r="T20" s="227" t="n">
        <v>0</v>
      </c>
      <c r="U20" s="228" t="n">
        <v>0</v>
      </c>
      <c r="V20" s="37" t="n">
        <f aca="false">W20-R20</f>
        <v>0</v>
      </c>
      <c r="W20" s="238" t="n">
        <f aca="false">+X20+Z20+Y20</f>
        <v>250000</v>
      </c>
      <c r="X20" s="227" t="n">
        <v>250000</v>
      </c>
      <c r="Y20" s="227" t="n">
        <v>0</v>
      </c>
      <c r="Z20" s="227" t="n">
        <v>0</v>
      </c>
      <c r="AA20" s="37" t="n">
        <f aca="false">AB20-W20</f>
        <v>0</v>
      </c>
      <c r="AB20" s="238" t="n">
        <f aca="false">+AC20+AE20+AD20</f>
        <v>250000</v>
      </c>
      <c r="AC20" s="227" t="n">
        <v>250000</v>
      </c>
      <c r="AD20" s="227" t="n">
        <v>0</v>
      </c>
      <c r="AE20" s="227" t="n">
        <v>0</v>
      </c>
      <c r="AF20" s="37" t="n">
        <f aca="false">AG20-AB20</f>
        <v>0</v>
      </c>
      <c r="AG20" s="238" t="n">
        <f aca="false">+AH20+AJ20+AI20</f>
        <v>250000</v>
      </c>
      <c r="AH20" s="227" t="n">
        <v>250000</v>
      </c>
      <c r="AI20" s="227" t="n">
        <v>0</v>
      </c>
      <c r="AJ20" s="227" t="n">
        <v>0</v>
      </c>
      <c r="AK20" s="37" t="n">
        <f aca="false">AL20-AG20</f>
        <v>0</v>
      </c>
      <c r="AL20" s="238" t="n">
        <f aca="false">+AM20+AO20+AN20</f>
        <v>250000</v>
      </c>
      <c r="AM20" s="227" t="n">
        <v>250000</v>
      </c>
      <c r="AN20" s="227" t="n">
        <v>0</v>
      </c>
      <c r="AO20" s="227" t="n">
        <v>0</v>
      </c>
      <c r="AP20" s="37" t="n">
        <f aca="false">AQ20-AL20</f>
        <v>0</v>
      </c>
      <c r="AQ20" s="238" t="n">
        <f aca="false">+AR20+AT20+AS20</f>
        <v>250000</v>
      </c>
      <c r="AR20" s="227" t="n">
        <v>250000</v>
      </c>
      <c r="AS20" s="227" t="n">
        <v>0</v>
      </c>
      <c r="AT20" s="227" t="n">
        <v>0</v>
      </c>
      <c r="AU20" s="37" t="n">
        <f aca="false">AV20-AQ20</f>
        <v>0</v>
      </c>
      <c r="AV20" s="238" t="n">
        <f aca="false">+AW20+AY20+AX20</f>
        <v>250000</v>
      </c>
      <c r="AW20" s="227" t="n">
        <v>250000</v>
      </c>
      <c r="AX20" s="227" t="n">
        <v>0</v>
      </c>
      <c r="AY20" s="227" t="n">
        <v>0</v>
      </c>
      <c r="AZ20" s="37" t="n">
        <f aca="false">BA20-AV20</f>
        <v>0</v>
      </c>
      <c r="BA20" s="238" t="n">
        <f aca="false">+BB20+BD20+BC20</f>
        <v>250000</v>
      </c>
      <c r="BB20" s="227" t="n">
        <v>250000</v>
      </c>
      <c r="BC20" s="227" t="n">
        <v>0</v>
      </c>
      <c r="BD20" s="227" t="n">
        <v>0</v>
      </c>
      <c r="BE20" s="37" t="n">
        <f aca="false">BF20-BA20</f>
        <v>0</v>
      </c>
      <c r="BF20" s="238" t="n">
        <f aca="false">+BG20+BI20+BH20</f>
        <v>250000</v>
      </c>
      <c r="BG20" s="227" t="n">
        <v>250000</v>
      </c>
      <c r="BH20" s="227" t="n">
        <v>0</v>
      </c>
      <c r="BI20" s="227" t="n">
        <v>0</v>
      </c>
      <c r="BJ20" s="37" t="n">
        <f aca="false">BK20-BF20</f>
        <v>0</v>
      </c>
      <c r="BK20" s="238" t="n">
        <f aca="false">+BL20+BN20+BM20</f>
        <v>250000</v>
      </c>
      <c r="BL20" s="227" t="n">
        <v>250000</v>
      </c>
      <c r="BM20" s="227" t="n">
        <v>0</v>
      </c>
      <c r="BN20" s="227" t="n">
        <v>0</v>
      </c>
      <c r="BO20" s="231" t="n">
        <f aca="false">BP20-BK20</f>
        <v>0</v>
      </c>
      <c r="BP20" s="238" t="n">
        <f aca="false">+BQ20+BS20+BR20</f>
        <v>250000</v>
      </c>
      <c r="BQ20" s="227" t="n">
        <v>250000</v>
      </c>
      <c r="BR20" s="227" t="n">
        <v>0</v>
      </c>
      <c r="BS20" s="227" t="n">
        <v>0</v>
      </c>
      <c r="BT20" s="37" t="n">
        <f aca="false">BU20-BP20</f>
        <v>0</v>
      </c>
      <c r="BU20" s="238" t="n">
        <f aca="false">+BV20+BX20+BW20</f>
        <v>250000</v>
      </c>
      <c r="BV20" s="227" t="n">
        <v>250000</v>
      </c>
      <c r="BW20" s="227" t="n">
        <v>0</v>
      </c>
      <c r="BX20" s="227" t="n">
        <v>0</v>
      </c>
      <c r="BY20" s="37" t="n">
        <f aca="false">BZ20-BU20</f>
        <v>0</v>
      </c>
      <c r="BZ20" s="238" t="n">
        <f aca="false">+CA20+CC20+CB20</f>
        <v>250000</v>
      </c>
      <c r="CA20" s="227" t="n">
        <v>250000</v>
      </c>
      <c r="CB20" s="227" t="n">
        <v>0</v>
      </c>
      <c r="CC20" s="227" t="n">
        <v>0</v>
      </c>
      <c r="CD20" s="37" t="n">
        <f aca="false">CE20-BZ20</f>
        <v>0</v>
      </c>
      <c r="CE20" s="238" t="n">
        <f aca="false">+CF20+CH20+CG20</f>
        <v>250000</v>
      </c>
      <c r="CF20" s="227" t="n">
        <v>250000</v>
      </c>
      <c r="CG20" s="227" t="n">
        <v>0</v>
      </c>
      <c r="CH20" s="227" t="n">
        <v>0</v>
      </c>
      <c r="CI20" s="37" t="n">
        <f aca="false">CJ20-CE20</f>
        <v>0</v>
      </c>
      <c r="CJ20" s="238" t="n">
        <f aca="false">+CK20+CM20+CL20</f>
        <v>250000</v>
      </c>
      <c r="CK20" s="227" t="n">
        <v>250000</v>
      </c>
      <c r="CL20" s="227" t="n">
        <v>0</v>
      </c>
      <c r="CM20" s="227" t="n">
        <v>0</v>
      </c>
      <c r="CN20" s="37" t="n">
        <f aca="false">CO20-CJ20</f>
        <v>0</v>
      </c>
      <c r="CO20" s="238" t="n">
        <f aca="false">+CP20+CR20+CQ20</f>
        <v>250000</v>
      </c>
      <c r="CP20" s="227" t="n">
        <v>250000</v>
      </c>
      <c r="CQ20" s="227" t="n">
        <v>0</v>
      </c>
      <c r="CR20" s="227" t="n">
        <v>0</v>
      </c>
      <c r="CS20" s="232" t="n">
        <f aca="false">CT20-CO20</f>
        <v>0</v>
      </c>
      <c r="CT20" s="238" t="n">
        <f aca="false">+CU20+CW20+CV20</f>
        <v>250000</v>
      </c>
      <c r="CU20" s="227" t="n">
        <v>250000</v>
      </c>
      <c r="CV20" s="227" t="n">
        <v>0</v>
      </c>
      <c r="CW20" s="227" t="n">
        <v>0</v>
      </c>
      <c r="CX20" s="232" t="n">
        <f aca="false">CY20-CT20</f>
        <v>0</v>
      </c>
      <c r="CY20" s="238" t="n">
        <f aca="false">+CZ20+DB20+DA20</f>
        <v>250000</v>
      </c>
      <c r="CZ20" s="227" t="n">
        <v>250000</v>
      </c>
      <c r="DA20" s="227" t="n">
        <v>0</v>
      </c>
      <c r="DB20" s="227" t="n">
        <v>0</v>
      </c>
      <c r="DC20" s="232" t="n">
        <f aca="false">DD20-CY20</f>
        <v>0</v>
      </c>
      <c r="DD20" s="238" t="n">
        <f aca="false">+DE20+DG20+DF20</f>
        <v>250000</v>
      </c>
      <c r="DE20" s="227" t="n">
        <v>250000</v>
      </c>
      <c r="DF20" s="227" t="n">
        <v>0</v>
      </c>
      <c r="DG20" s="227" t="n">
        <v>0</v>
      </c>
      <c r="DH20" s="232" t="n">
        <f aca="false">DN20-DD20</f>
        <v>0</v>
      </c>
      <c r="DI20" s="238" t="n">
        <f aca="false">+DJ20+DL20+DK20</f>
        <v>250000</v>
      </c>
      <c r="DJ20" s="227" t="n">
        <v>250000</v>
      </c>
      <c r="DK20" s="227" t="n">
        <v>0</v>
      </c>
      <c r="DL20" s="227" t="n">
        <v>0</v>
      </c>
      <c r="DM20" s="232" t="n">
        <f aca="false">DN20-DI20</f>
        <v>0</v>
      </c>
      <c r="DN20" s="238" t="n">
        <f aca="false">+DO20+DQ20+DP20</f>
        <v>250000</v>
      </c>
      <c r="DO20" s="227" t="n">
        <v>250000</v>
      </c>
      <c r="DP20" s="227" t="n">
        <v>0</v>
      </c>
      <c r="DQ20" s="227" t="n">
        <v>0</v>
      </c>
      <c r="DR20" s="232" t="n">
        <f aca="false">DS20-DN20</f>
        <v>0</v>
      </c>
      <c r="DS20" s="239" t="n">
        <f aca="false">+DT20+DV20+DU20</f>
        <v>250000</v>
      </c>
      <c r="DT20" s="234" t="n">
        <v>250000</v>
      </c>
      <c r="DU20" s="234" t="n">
        <v>0</v>
      </c>
      <c r="DV20" s="234" t="n">
        <v>0</v>
      </c>
      <c r="DW20" s="235" t="n">
        <f aca="false">DX20-DS20</f>
        <v>0</v>
      </c>
      <c r="DX20" s="239" t="n">
        <f aca="false">+DY20+EA20+DZ20</f>
        <v>250000</v>
      </c>
      <c r="DY20" s="234" t="n">
        <v>250000</v>
      </c>
      <c r="DZ20" s="234" t="n">
        <v>0</v>
      </c>
      <c r="EA20" s="234" t="n">
        <v>0</v>
      </c>
      <c r="EB20" s="235" t="n">
        <f aca="false">EC20-DX20</f>
        <v>0</v>
      </c>
      <c r="EC20" s="239" t="n">
        <f aca="false">+ED20+EF20+EE20</f>
        <v>250000</v>
      </c>
      <c r="ED20" s="234" t="n">
        <v>250000</v>
      </c>
      <c r="EE20" s="234" t="n">
        <v>0</v>
      </c>
      <c r="EF20" s="234" t="n">
        <v>0</v>
      </c>
      <c r="EG20" s="235" t="n">
        <f aca="false">EH20-EC20</f>
        <v>0</v>
      </c>
      <c r="EH20" s="239" t="n">
        <f aca="false">+EI20+EK20+EJ20</f>
        <v>250000</v>
      </c>
      <c r="EI20" s="234" t="n">
        <v>250000</v>
      </c>
      <c r="EJ20" s="234" t="n">
        <v>0</v>
      </c>
      <c r="EK20" s="234" t="n">
        <v>0</v>
      </c>
      <c r="EL20" s="235" t="n">
        <f aca="false">EM20-EH20</f>
        <v>0</v>
      </c>
      <c r="EM20" s="239" t="n">
        <f aca="false">+EN20+EP20+EO20</f>
        <v>250000</v>
      </c>
      <c r="EN20" s="234" t="n">
        <v>250000</v>
      </c>
      <c r="EO20" s="234" t="n">
        <v>0</v>
      </c>
      <c r="EP20" s="234" t="n">
        <v>0</v>
      </c>
      <c r="EQ20" s="235" t="n">
        <f aca="false">ER20-EM20</f>
        <v>0</v>
      </c>
      <c r="ER20" s="239" t="n">
        <f aca="false">+ES20+EU20+ET20</f>
        <v>250000</v>
      </c>
      <c r="ES20" s="234" t="n">
        <v>250000</v>
      </c>
      <c r="ET20" s="234" t="n">
        <v>0</v>
      </c>
      <c r="EU20" s="234" t="n">
        <v>0</v>
      </c>
      <c r="EV20" s="235" t="n">
        <f aca="false">EW20-ER20</f>
        <v>0</v>
      </c>
      <c r="EW20" s="239" t="n">
        <f aca="false">+EX20+EZ20+EY20</f>
        <v>250000</v>
      </c>
      <c r="EX20" s="234" t="n">
        <v>250000</v>
      </c>
      <c r="EY20" s="234" t="n">
        <v>0</v>
      </c>
      <c r="EZ20" s="234" t="n">
        <v>0</v>
      </c>
      <c r="FA20" s="235" t="n">
        <f aca="false">FB20-EW20</f>
        <v>0</v>
      </c>
      <c r="FB20" s="239" t="n">
        <f aca="false">+FC20+FE20+FD20</f>
        <v>250000</v>
      </c>
      <c r="FC20" s="234" t="n">
        <v>250000</v>
      </c>
      <c r="FD20" s="234" t="n">
        <v>0</v>
      </c>
      <c r="FE20" s="234" t="n">
        <v>0</v>
      </c>
      <c r="FF20" s="235" t="n">
        <f aca="false">FG20-FB20</f>
        <v>0</v>
      </c>
      <c r="FG20" s="239" t="n">
        <f aca="false">+FH20+FJ20+FI20</f>
        <v>250000</v>
      </c>
      <c r="FH20" s="234" t="n">
        <v>250000</v>
      </c>
      <c r="FI20" s="234" t="n">
        <v>0</v>
      </c>
      <c r="FJ20" s="234" t="n">
        <v>0</v>
      </c>
      <c r="FK20" s="235" t="n">
        <f aca="false">FL20-FG20</f>
        <v>0</v>
      </c>
      <c r="FL20" s="239" t="n">
        <f aca="false">+FM20+FO20+FN20</f>
        <v>250000</v>
      </c>
      <c r="FM20" s="234" t="n">
        <v>250000</v>
      </c>
      <c r="FN20" s="234" t="n">
        <v>0</v>
      </c>
      <c r="FO20" s="234" t="n">
        <v>0</v>
      </c>
      <c r="FP20" s="235" t="n">
        <f aca="false">FQ20-FL20</f>
        <v>0</v>
      </c>
      <c r="FQ20" s="239" t="n">
        <f aca="false">+FR20+FT20+FS20</f>
        <v>250000</v>
      </c>
      <c r="FR20" s="234" t="n">
        <v>250000</v>
      </c>
      <c r="FS20" s="234" t="n">
        <v>0</v>
      </c>
      <c r="FT20" s="234" t="n">
        <v>0</v>
      </c>
      <c r="FU20" s="235" t="n">
        <f aca="false">FV20-FQ20</f>
        <v>0</v>
      </c>
      <c r="FV20" s="239" t="n">
        <f aca="false">+FW20+FY20+FX20</f>
        <v>250000</v>
      </c>
      <c r="FW20" s="234" t="n">
        <v>250000</v>
      </c>
      <c r="FX20" s="234" t="n">
        <v>0</v>
      </c>
      <c r="FY20" s="234" t="n">
        <v>0</v>
      </c>
      <c r="FZ20" s="235" t="n">
        <f aca="false">GA20-FV20</f>
        <v>0</v>
      </c>
      <c r="GA20" s="239" t="n">
        <f aca="false">+GB20+GD20+GC20</f>
        <v>250000</v>
      </c>
      <c r="GB20" s="234" t="n">
        <v>250000</v>
      </c>
      <c r="GC20" s="234" t="n">
        <v>0</v>
      </c>
      <c r="GD20" s="234" t="n">
        <v>0</v>
      </c>
      <c r="GE20" s="235" t="n">
        <f aca="false">GF20-GA20</f>
        <v>0</v>
      </c>
      <c r="GF20" s="239" t="n">
        <f aca="false">+GG20+GI20+GH20</f>
        <v>250000</v>
      </c>
      <c r="GG20" s="234" t="n">
        <v>250000</v>
      </c>
      <c r="GH20" s="234" t="n">
        <v>0</v>
      </c>
      <c r="GI20" s="234" t="n">
        <v>0</v>
      </c>
      <c r="GJ20" s="235" t="n">
        <f aca="false">GK20-GF20</f>
        <v>0</v>
      </c>
      <c r="GK20" s="239" t="n">
        <f aca="false">+GL20+GN20+GM20</f>
        <v>250000</v>
      </c>
      <c r="GL20" s="234" t="n">
        <v>250000</v>
      </c>
      <c r="GM20" s="234" t="n">
        <v>0</v>
      </c>
      <c r="GN20" s="234" t="n">
        <v>0</v>
      </c>
      <c r="GO20" s="235" t="n">
        <f aca="false">GP20-GK20</f>
        <v>0</v>
      </c>
      <c r="GP20" s="239" t="n">
        <f aca="false">+GQ20+GS20+GR20</f>
        <v>250000</v>
      </c>
      <c r="GQ20" s="234" t="n">
        <v>250000</v>
      </c>
      <c r="GR20" s="234" t="n">
        <v>0</v>
      </c>
      <c r="GS20" s="234" t="n">
        <v>0</v>
      </c>
      <c r="GT20" s="236" t="n">
        <f aca="false">M20-Q20-GF20</f>
        <v>0</v>
      </c>
      <c r="GU20" s="236" t="n">
        <v>1</v>
      </c>
    </row>
    <row r="21" customFormat="false" ht="21" hidden="true" customHeight="true" outlineLevel="0" collapsed="false">
      <c r="A21" s="67" t="s">
        <v>364</v>
      </c>
      <c r="B21" s="178" t="n">
        <v>600</v>
      </c>
      <c r="C21" s="178" t="n">
        <v>60004</v>
      </c>
      <c r="D21" s="178" t="n">
        <v>6050</v>
      </c>
      <c r="E21" s="69" t="s">
        <v>363</v>
      </c>
      <c r="I21" s="222" t="n">
        <v>3</v>
      </c>
      <c r="J21" s="223" t="n">
        <v>6050</v>
      </c>
      <c r="K21" s="224" t="s">
        <v>368</v>
      </c>
      <c r="L21" s="225" t="s">
        <v>364</v>
      </c>
      <c r="M21" s="226" t="n">
        <v>1683533</v>
      </c>
      <c r="N21" s="223" t="s">
        <v>369</v>
      </c>
      <c r="O21" s="30" t="n">
        <v>0</v>
      </c>
      <c r="P21" s="227" t="n">
        <v>83533</v>
      </c>
      <c r="Q21" s="228" t="n">
        <f aca="false">+O21+P21</f>
        <v>83533</v>
      </c>
      <c r="R21" s="237" t="n">
        <f aca="false">+S21+U21+T21</f>
        <v>2600000</v>
      </c>
      <c r="S21" s="227" t="n">
        <v>2600000</v>
      </c>
      <c r="T21" s="227" t="n">
        <v>0</v>
      </c>
      <c r="U21" s="228" t="n">
        <v>0</v>
      </c>
      <c r="V21" s="37" t="n">
        <f aca="false">W21-R21</f>
        <v>0</v>
      </c>
      <c r="W21" s="238" t="n">
        <f aca="false">+X21+Z21+Y21</f>
        <v>2600000</v>
      </c>
      <c r="X21" s="227" t="n">
        <v>2600000</v>
      </c>
      <c r="Y21" s="227" t="n">
        <v>0</v>
      </c>
      <c r="Z21" s="227" t="n">
        <v>0</v>
      </c>
      <c r="AA21" s="37" t="n">
        <f aca="false">AB21-W21</f>
        <v>0</v>
      </c>
      <c r="AB21" s="238" t="n">
        <f aca="false">+AC21+AE21+AD21</f>
        <v>2600000</v>
      </c>
      <c r="AC21" s="227" t="n">
        <v>2600000</v>
      </c>
      <c r="AD21" s="227" t="n">
        <v>0</v>
      </c>
      <c r="AE21" s="227" t="n">
        <v>0</v>
      </c>
      <c r="AF21" s="37" t="n">
        <f aca="false">AG21-AB21</f>
        <v>0</v>
      </c>
      <c r="AG21" s="238" t="n">
        <f aca="false">+AH21+AJ21+AI21</f>
        <v>2600000</v>
      </c>
      <c r="AH21" s="227" t="n">
        <v>2600000</v>
      </c>
      <c r="AI21" s="227" t="n">
        <v>0</v>
      </c>
      <c r="AJ21" s="227" t="n">
        <v>0</v>
      </c>
      <c r="AK21" s="37" t="n">
        <f aca="false">AL21-AG21</f>
        <v>0</v>
      </c>
      <c r="AL21" s="238" t="n">
        <f aca="false">+AM21+AO21+AN21</f>
        <v>2600000</v>
      </c>
      <c r="AM21" s="227" t="n">
        <v>2600000</v>
      </c>
      <c r="AN21" s="227" t="n">
        <v>0</v>
      </c>
      <c r="AO21" s="227" t="n">
        <v>0</v>
      </c>
      <c r="AP21" s="37" t="n">
        <f aca="false">AQ21-AL21</f>
        <v>0</v>
      </c>
      <c r="AQ21" s="238" t="n">
        <f aca="false">+AR21+AT21+AS21</f>
        <v>2600000</v>
      </c>
      <c r="AR21" s="227" t="n">
        <v>2600000</v>
      </c>
      <c r="AS21" s="227" t="n">
        <v>0</v>
      </c>
      <c r="AT21" s="227" t="n">
        <v>0</v>
      </c>
      <c r="AU21" s="37" t="n">
        <f aca="false">AV21-AQ21</f>
        <v>0</v>
      </c>
      <c r="AV21" s="238" t="n">
        <f aca="false">+AW21+AY21+AX21</f>
        <v>2600000</v>
      </c>
      <c r="AW21" s="227" t="n">
        <v>2600000</v>
      </c>
      <c r="AX21" s="227" t="n">
        <v>0</v>
      </c>
      <c r="AY21" s="227" t="n">
        <v>0</v>
      </c>
      <c r="AZ21" s="37" t="n">
        <f aca="false">BA21-AV21</f>
        <v>0</v>
      </c>
      <c r="BA21" s="238" t="n">
        <f aca="false">+BB21+BD21+BC21</f>
        <v>2600000</v>
      </c>
      <c r="BB21" s="227" t="n">
        <v>2600000</v>
      </c>
      <c r="BC21" s="227" t="n">
        <v>0</v>
      </c>
      <c r="BD21" s="227" t="n">
        <v>0</v>
      </c>
      <c r="BE21" s="37" t="n">
        <f aca="false">BF21-BA21</f>
        <v>0</v>
      </c>
      <c r="BF21" s="238" t="n">
        <f aca="false">+BG21+BI21+BH21</f>
        <v>2600000</v>
      </c>
      <c r="BG21" s="227" t="n">
        <v>2600000</v>
      </c>
      <c r="BH21" s="227" t="n">
        <v>0</v>
      </c>
      <c r="BI21" s="227" t="n">
        <v>0</v>
      </c>
      <c r="BJ21" s="37" t="n">
        <f aca="false">BK21-BF21</f>
        <v>0</v>
      </c>
      <c r="BK21" s="238" t="n">
        <f aca="false">+BL21+BN21+BM21</f>
        <v>2600000</v>
      </c>
      <c r="BL21" s="227" t="n">
        <v>2600000</v>
      </c>
      <c r="BM21" s="227" t="n">
        <v>0</v>
      </c>
      <c r="BN21" s="227" t="n">
        <v>0</v>
      </c>
      <c r="BO21" s="231" t="n">
        <f aca="false">BP21-BK21</f>
        <v>0</v>
      </c>
      <c r="BP21" s="238" t="n">
        <f aca="false">+BQ21+BS21+BR21</f>
        <v>2600000</v>
      </c>
      <c r="BQ21" s="227" t="n">
        <v>2600000</v>
      </c>
      <c r="BR21" s="227" t="n">
        <v>0</v>
      </c>
      <c r="BS21" s="227" t="n">
        <v>0</v>
      </c>
      <c r="BT21" s="37" t="n">
        <f aca="false">BU21-BP21</f>
        <v>0</v>
      </c>
      <c r="BU21" s="238" t="n">
        <f aca="false">+BV21+BX21+BW21</f>
        <v>2600000</v>
      </c>
      <c r="BV21" s="227" t="n">
        <v>2600000</v>
      </c>
      <c r="BW21" s="227" t="n">
        <v>0</v>
      </c>
      <c r="BX21" s="227" t="n">
        <v>0</v>
      </c>
      <c r="BY21" s="37" t="n">
        <f aca="false">BZ21-BU21</f>
        <v>0</v>
      </c>
      <c r="BZ21" s="238" t="n">
        <f aca="false">+CA21+CC21+CB21</f>
        <v>2600000</v>
      </c>
      <c r="CA21" s="227" t="n">
        <v>2600000</v>
      </c>
      <c r="CB21" s="227" t="n">
        <v>0</v>
      </c>
      <c r="CC21" s="227" t="n">
        <v>0</v>
      </c>
      <c r="CD21" s="37" t="n">
        <f aca="false">CE21-BZ21</f>
        <v>0</v>
      </c>
      <c r="CE21" s="238" t="n">
        <f aca="false">+CF21+CH21+CG21</f>
        <v>2600000</v>
      </c>
      <c r="CF21" s="227" t="n">
        <v>2600000</v>
      </c>
      <c r="CG21" s="227" t="n">
        <v>0</v>
      </c>
      <c r="CH21" s="227" t="n">
        <v>0</v>
      </c>
      <c r="CI21" s="37" t="n">
        <f aca="false">CJ21-CE21</f>
        <v>0</v>
      </c>
      <c r="CJ21" s="238" t="n">
        <f aca="false">+CK21+CM21+CL21</f>
        <v>2600000</v>
      </c>
      <c r="CK21" s="227" t="n">
        <v>2600000</v>
      </c>
      <c r="CL21" s="227" t="n">
        <v>0</v>
      </c>
      <c r="CM21" s="227" t="n">
        <v>0</v>
      </c>
      <c r="CN21" s="37" t="n">
        <f aca="false">CO21-CJ21</f>
        <v>0</v>
      </c>
      <c r="CO21" s="238" t="n">
        <f aca="false">+CP21+CR21+CQ21</f>
        <v>2600000</v>
      </c>
      <c r="CP21" s="227" t="n">
        <v>2600000</v>
      </c>
      <c r="CQ21" s="227" t="n">
        <v>0</v>
      </c>
      <c r="CR21" s="227" t="n">
        <v>0</v>
      </c>
      <c r="CS21" s="232" t="n">
        <f aca="false">CT21-CO21</f>
        <v>0</v>
      </c>
      <c r="CT21" s="238" t="n">
        <f aca="false">+CU21+CW21+CV21</f>
        <v>2600000</v>
      </c>
      <c r="CU21" s="227" t="n">
        <v>2600000</v>
      </c>
      <c r="CV21" s="227" t="n">
        <v>0</v>
      </c>
      <c r="CW21" s="227" t="n">
        <v>0</v>
      </c>
      <c r="CX21" s="232" t="n">
        <f aca="false">CY21-CT21</f>
        <v>0</v>
      </c>
      <c r="CY21" s="238" t="n">
        <f aca="false">+CZ21+DB21+DA21</f>
        <v>2600000</v>
      </c>
      <c r="CZ21" s="227" t="n">
        <v>2600000</v>
      </c>
      <c r="DA21" s="227" t="n">
        <v>0</v>
      </c>
      <c r="DB21" s="227" t="n">
        <v>0</v>
      </c>
      <c r="DC21" s="232" t="n">
        <f aca="false">DD21-CY21</f>
        <v>0</v>
      </c>
      <c r="DD21" s="238" t="n">
        <f aca="false">+DE21+DG21+DF21</f>
        <v>2600000</v>
      </c>
      <c r="DE21" s="227" t="n">
        <v>2600000</v>
      </c>
      <c r="DF21" s="227" t="n">
        <v>0</v>
      </c>
      <c r="DG21" s="227" t="n">
        <v>0</v>
      </c>
      <c r="DH21" s="232" t="n">
        <f aca="false">DI21-DD21</f>
        <v>0</v>
      </c>
      <c r="DI21" s="238" t="n">
        <f aca="false">+DJ21+DL21+DK21</f>
        <v>2600000</v>
      </c>
      <c r="DJ21" s="227" t="n">
        <v>2600000</v>
      </c>
      <c r="DK21" s="227" t="n">
        <v>0</v>
      </c>
      <c r="DL21" s="227" t="n">
        <v>0</v>
      </c>
      <c r="DM21" s="232" t="n">
        <f aca="false">DN21-DI21</f>
        <v>0</v>
      </c>
      <c r="DN21" s="238" t="n">
        <f aca="false">+DO21+DQ21+DP21</f>
        <v>2600000</v>
      </c>
      <c r="DO21" s="227" t="n">
        <v>2600000</v>
      </c>
      <c r="DP21" s="227" t="n">
        <v>0</v>
      </c>
      <c r="DQ21" s="227" t="n">
        <v>0</v>
      </c>
      <c r="DR21" s="232" t="n">
        <f aca="false">DS21-DN21</f>
        <v>0</v>
      </c>
      <c r="DS21" s="239" t="n">
        <f aca="false">+DT21+DV21+DU21</f>
        <v>2600000</v>
      </c>
      <c r="DT21" s="234" t="n">
        <v>2600000</v>
      </c>
      <c r="DU21" s="234" t="n">
        <v>0</v>
      </c>
      <c r="DV21" s="234" t="n">
        <v>0</v>
      </c>
      <c r="DW21" s="235" t="n">
        <f aca="false">DX21-DS21</f>
        <v>0</v>
      </c>
      <c r="DX21" s="239" t="n">
        <f aca="false">+DY21+EA21+DZ21</f>
        <v>2600000</v>
      </c>
      <c r="DY21" s="234" t="n">
        <v>2600000</v>
      </c>
      <c r="DZ21" s="234" t="n">
        <v>0</v>
      </c>
      <c r="EA21" s="234" t="n">
        <v>0</v>
      </c>
      <c r="EB21" s="235" t="n">
        <f aca="false">EC21-DX21</f>
        <v>0</v>
      </c>
      <c r="EC21" s="239" t="n">
        <f aca="false">+ED21+EF21+EE21</f>
        <v>2600000</v>
      </c>
      <c r="ED21" s="234" t="n">
        <v>2600000</v>
      </c>
      <c r="EE21" s="234" t="n">
        <v>0</v>
      </c>
      <c r="EF21" s="234" t="n">
        <v>0</v>
      </c>
      <c r="EG21" s="235" t="n">
        <f aca="false">EH21-EC21</f>
        <v>0</v>
      </c>
      <c r="EH21" s="239" t="n">
        <f aca="false">+EI21+EK21+EJ21</f>
        <v>2600000</v>
      </c>
      <c r="EI21" s="234" t="n">
        <v>2600000</v>
      </c>
      <c r="EJ21" s="234" t="n">
        <v>0</v>
      </c>
      <c r="EK21" s="234" t="n">
        <v>0</v>
      </c>
      <c r="EL21" s="235" t="n">
        <f aca="false">EM21-EH21</f>
        <v>0</v>
      </c>
      <c r="EM21" s="239" t="n">
        <f aca="false">+EN21+EP21+EO21</f>
        <v>2600000</v>
      </c>
      <c r="EN21" s="234" t="n">
        <v>2600000</v>
      </c>
      <c r="EO21" s="234" t="n">
        <v>0</v>
      </c>
      <c r="EP21" s="234" t="n">
        <v>0</v>
      </c>
      <c r="EQ21" s="235" t="n">
        <f aca="false">ER21-EM21</f>
        <v>0</v>
      </c>
      <c r="ER21" s="239" t="n">
        <f aca="false">+ES21+EU21+ET21</f>
        <v>2600000</v>
      </c>
      <c r="ES21" s="234" t="n">
        <v>2600000</v>
      </c>
      <c r="ET21" s="234" t="n">
        <v>0</v>
      </c>
      <c r="EU21" s="234" t="n">
        <v>0</v>
      </c>
      <c r="EV21" s="235" t="n">
        <f aca="false">EW21-ER21</f>
        <v>0</v>
      </c>
      <c r="EW21" s="239" t="n">
        <f aca="false">+EX21+EZ21+EY21</f>
        <v>2600000</v>
      </c>
      <c r="EX21" s="234" t="n">
        <v>2600000</v>
      </c>
      <c r="EY21" s="234" t="n">
        <v>0</v>
      </c>
      <c r="EZ21" s="234" t="n">
        <v>0</v>
      </c>
      <c r="FA21" s="235" t="n">
        <f aca="false">FB21-EW21</f>
        <v>0</v>
      </c>
      <c r="FB21" s="239" t="n">
        <f aca="false">+FC21+FE21+FD21</f>
        <v>2600000</v>
      </c>
      <c r="FC21" s="234" t="n">
        <v>2600000</v>
      </c>
      <c r="FD21" s="234" t="n">
        <v>0</v>
      </c>
      <c r="FE21" s="234" t="n">
        <v>0</v>
      </c>
      <c r="FF21" s="235" t="n">
        <f aca="false">FG21-FB21</f>
        <v>0</v>
      </c>
      <c r="FG21" s="239" t="n">
        <f aca="false">+FH21+FJ21+FI21</f>
        <v>2600000</v>
      </c>
      <c r="FH21" s="234" t="n">
        <v>2600000</v>
      </c>
      <c r="FI21" s="234" t="n">
        <v>0</v>
      </c>
      <c r="FJ21" s="234" t="n">
        <v>0</v>
      </c>
      <c r="FK21" s="235" t="n">
        <f aca="false">FL21-FG21</f>
        <v>-1000000</v>
      </c>
      <c r="FL21" s="239" t="n">
        <f aca="false">+FM21+FO21+FN21</f>
        <v>1600000</v>
      </c>
      <c r="FM21" s="234" t="n">
        <v>1600000</v>
      </c>
      <c r="FN21" s="234" t="n">
        <v>0</v>
      </c>
      <c r="FO21" s="234" t="n">
        <v>0</v>
      </c>
      <c r="FP21" s="235" t="n">
        <f aca="false">FQ21-FL21</f>
        <v>0</v>
      </c>
      <c r="FQ21" s="239" t="n">
        <f aca="false">+FR21+FT21+FS21</f>
        <v>1600000</v>
      </c>
      <c r="FR21" s="234" t="n">
        <v>1600000</v>
      </c>
      <c r="FS21" s="234" t="n">
        <v>0</v>
      </c>
      <c r="FT21" s="234" t="n">
        <v>0</v>
      </c>
      <c r="FU21" s="235" t="n">
        <f aca="false">FV21-FQ21</f>
        <v>0</v>
      </c>
      <c r="FV21" s="239" t="n">
        <f aca="false">+FW21+FY21+FX21</f>
        <v>1600000</v>
      </c>
      <c r="FW21" s="234" t="n">
        <v>1600000</v>
      </c>
      <c r="FX21" s="234" t="n">
        <v>0</v>
      </c>
      <c r="FY21" s="234" t="n">
        <v>0</v>
      </c>
      <c r="FZ21" s="235" t="n">
        <f aca="false">GA21-FV21</f>
        <v>0</v>
      </c>
      <c r="GA21" s="239" t="n">
        <f aca="false">+GB21+GD21+GC21</f>
        <v>1600000</v>
      </c>
      <c r="GB21" s="234" t="n">
        <v>1600000</v>
      </c>
      <c r="GC21" s="234" t="n">
        <v>0</v>
      </c>
      <c r="GD21" s="234" t="n">
        <v>0</v>
      </c>
      <c r="GE21" s="235" t="n">
        <f aca="false">GF21-GA21</f>
        <v>0</v>
      </c>
      <c r="GF21" s="239" t="n">
        <f aca="false">+GG21+GI21+GH21</f>
        <v>1600000</v>
      </c>
      <c r="GG21" s="234" t="n">
        <v>1600000</v>
      </c>
      <c r="GH21" s="234" t="n">
        <v>0</v>
      </c>
      <c r="GI21" s="234" t="n">
        <v>0</v>
      </c>
      <c r="GJ21" s="235" t="n">
        <f aca="false">GK21-GF21</f>
        <v>0</v>
      </c>
      <c r="GK21" s="239" t="n">
        <f aca="false">+GL21+GN21+GM21</f>
        <v>1600000</v>
      </c>
      <c r="GL21" s="234" t="n">
        <v>1600000</v>
      </c>
      <c r="GM21" s="234" t="n">
        <v>0</v>
      </c>
      <c r="GN21" s="234" t="n">
        <v>0</v>
      </c>
      <c r="GO21" s="235" t="n">
        <f aca="false">GP21-GK21</f>
        <v>0</v>
      </c>
      <c r="GP21" s="239" t="n">
        <f aca="false">+GQ21+GS21+GR21</f>
        <v>1600000</v>
      </c>
      <c r="GQ21" s="234" t="n">
        <v>1600000</v>
      </c>
      <c r="GR21" s="234" t="n">
        <v>0</v>
      </c>
      <c r="GS21" s="234" t="n">
        <v>0</v>
      </c>
      <c r="GT21" s="236" t="n">
        <f aca="false">M21-Q21-GF21</f>
        <v>0</v>
      </c>
      <c r="GU21" s="236" t="n">
        <v>1</v>
      </c>
    </row>
    <row r="22" customFormat="false" ht="9.95" hidden="true" customHeight="true" outlineLevel="0" collapsed="false">
      <c r="B22" s="178" t="n">
        <v>600</v>
      </c>
      <c r="C22" s="178" t="n">
        <v>60004</v>
      </c>
      <c r="D22" s="178"/>
      <c r="E22" s="69" t="s">
        <v>370</v>
      </c>
      <c r="I22" s="207" t="s">
        <v>13</v>
      </c>
      <c r="J22" s="208"/>
      <c r="K22" s="208"/>
      <c r="L22" s="208"/>
      <c r="M22" s="208"/>
      <c r="N22" s="208"/>
      <c r="O22" s="240" t="n">
        <f aca="false">SUBTOTAL(9,O23:O32)</f>
        <v>2615496625</v>
      </c>
      <c r="P22" s="210" t="n">
        <f aca="false">SUBTOTAL(9,P23:P32)</f>
        <v>125232121</v>
      </c>
      <c r="Q22" s="211" t="n">
        <f aca="false">SUBTOTAL(9,Q23:Q32)</f>
        <v>2740728746</v>
      </c>
      <c r="R22" s="212" t="n">
        <f aca="false">SUBTOTAL(9,R23:R32)</f>
        <v>339751331</v>
      </c>
      <c r="S22" s="210" t="n">
        <f aca="false">SUBTOTAL(9,S23:S32)</f>
        <v>339751331</v>
      </c>
      <c r="T22" s="210" t="n">
        <f aca="false">SUBTOTAL(9,T23:T32)</f>
        <v>0</v>
      </c>
      <c r="U22" s="211" t="n">
        <f aca="false">SUBTOTAL(9,U23:U32)</f>
        <v>0</v>
      </c>
      <c r="V22" s="241" t="n">
        <f aca="false">SUBTOTAL(9,V23:V32)</f>
        <v>0</v>
      </c>
      <c r="W22" s="214" t="n">
        <f aca="false">SUBTOTAL(9,W23:W32)</f>
        <v>339751331</v>
      </c>
      <c r="X22" s="210" t="n">
        <f aca="false">SUBTOTAL(9,X23:X32)</f>
        <v>239751331</v>
      </c>
      <c r="Y22" s="210" t="n">
        <f aca="false">SUBTOTAL(9,Y23:Y32)</f>
        <v>100000000</v>
      </c>
      <c r="Z22" s="210" t="n">
        <f aca="false">SUBTOTAL(9,Z23:Z32)</f>
        <v>0</v>
      </c>
      <c r="AA22" s="241" t="n">
        <f aca="false">SUBTOTAL(9,AA23:AA32)</f>
        <v>0</v>
      </c>
      <c r="AB22" s="214" t="n">
        <f aca="false">SUBTOTAL(9,AB23:AB32)</f>
        <v>339751331</v>
      </c>
      <c r="AC22" s="210" t="n">
        <f aca="false">SUBTOTAL(9,AC23:AC32)</f>
        <v>239751331</v>
      </c>
      <c r="AD22" s="210" t="n">
        <f aca="false">SUBTOTAL(9,AD23:AD32)</f>
        <v>100000000</v>
      </c>
      <c r="AE22" s="210" t="n">
        <f aca="false">SUBTOTAL(9,AE23:AE32)</f>
        <v>0</v>
      </c>
      <c r="AF22" s="241" t="n">
        <f aca="false">SUBTOTAL(9,AF23:AF32)</f>
        <v>0</v>
      </c>
      <c r="AG22" s="214" t="n">
        <f aca="false">SUBTOTAL(9,AG23:AG32)</f>
        <v>339751331</v>
      </c>
      <c r="AH22" s="210" t="n">
        <f aca="false">SUBTOTAL(9,AH23:AH32)</f>
        <v>239751331</v>
      </c>
      <c r="AI22" s="210" t="n">
        <f aca="false">SUBTOTAL(9,AI23:AI32)</f>
        <v>100000000</v>
      </c>
      <c r="AJ22" s="210" t="n">
        <f aca="false">SUBTOTAL(9,AJ23:AJ32)</f>
        <v>0</v>
      </c>
      <c r="AK22" s="241" t="n">
        <f aca="false">SUBTOTAL(9,AK23:AK32)</f>
        <v>0</v>
      </c>
      <c r="AL22" s="214" t="n">
        <f aca="false">SUBTOTAL(9,AL23:AL32)</f>
        <v>339751331</v>
      </c>
      <c r="AM22" s="210" t="n">
        <f aca="false">SUBTOTAL(9,AM23:AM32)</f>
        <v>239751331</v>
      </c>
      <c r="AN22" s="210" t="n">
        <f aca="false">SUBTOTAL(9,AN23:AN32)</f>
        <v>100000000</v>
      </c>
      <c r="AO22" s="210" t="n">
        <f aca="false">SUBTOTAL(9,AO23:AO32)</f>
        <v>0</v>
      </c>
      <c r="AP22" s="241" t="n">
        <f aca="false">SUBTOTAL(9,AP23:AP32)</f>
        <v>0</v>
      </c>
      <c r="AQ22" s="214" t="n">
        <f aca="false">SUBTOTAL(9,AQ23:AQ32)</f>
        <v>339751331</v>
      </c>
      <c r="AR22" s="210" t="n">
        <f aca="false">SUBTOTAL(9,AR23:AR32)</f>
        <v>239751331</v>
      </c>
      <c r="AS22" s="210" t="n">
        <f aca="false">SUBTOTAL(9,AS23:AS32)</f>
        <v>100000000</v>
      </c>
      <c r="AT22" s="210" t="n">
        <f aca="false">SUBTOTAL(9,AT23:AT32)</f>
        <v>0</v>
      </c>
      <c r="AU22" s="241" t="n">
        <f aca="false">SUBTOTAL(9,AU23:AU32)</f>
        <v>-12200</v>
      </c>
      <c r="AV22" s="214" t="n">
        <f aca="false">SUBTOTAL(9,AV23:AV32)</f>
        <v>339739131</v>
      </c>
      <c r="AW22" s="210" t="n">
        <f aca="false">SUBTOTAL(9,AW23:AW32)</f>
        <v>239739131</v>
      </c>
      <c r="AX22" s="210" t="n">
        <f aca="false">SUBTOTAL(9,AX23:AX32)</f>
        <v>100000000</v>
      </c>
      <c r="AY22" s="210" t="n">
        <f aca="false">SUBTOTAL(9,AY23:AY32)</f>
        <v>0</v>
      </c>
      <c r="AZ22" s="241" t="n">
        <f aca="false">SUBTOTAL(9,AZ23:AZ32)</f>
        <v>-5254820</v>
      </c>
      <c r="BA22" s="214" t="n">
        <f aca="false">SUBTOTAL(9,BA23:BA32)</f>
        <v>334484311</v>
      </c>
      <c r="BB22" s="210" t="n">
        <f aca="false">SUBTOTAL(9,BB23:BB32)</f>
        <v>234484311</v>
      </c>
      <c r="BC22" s="210" t="n">
        <f aca="false">SUBTOTAL(9,BC23:BC32)</f>
        <v>100000000</v>
      </c>
      <c r="BD22" s="210" t="n">
        <f aca="false">SUBTOTAL(9,BD23:BD32)</f>
        <v>0</v>
      </c>
      <c r="BE22" s="241" t="n">
        <f aca="false">SUBTOTAL(9,BE23:BE32)</f>
        <v>0</v>
      </c>
      <c r="BF22" s="214" t="n">
        <f aca="false">SUBTOTAL(9,BF23:BF32)</f>
        <v>334484311</v>
      </c>
      <c r="BG22" s="210" t="n">
        <f aca="false">SUBTOTAL(9,BG23:BG32)</f>
        <v>234484311</v>
      </c>
      <c r="BH22" s="210" t="n">
        <f aca="false">SUBTOTAL(9,BH23:BH32)</f>
        <v>100000000</v>
      </c>
      <c r="BI22" s="210" t="n">
        <f aca="false">SUBTOTAL(9,BI23:BI32)</f>
        <v>0</v>
      </c>
      <c r="BJ22" s="241" t="n">
        <f aca="false">SUBTOTAL(9,BJ23:BJ32)</f>
        <v>0</v>
      </c>
      <c r="BK22" s="214" t="n">
        <f aca="false">SUBTOTAL(9,BK23:BK32)</f>
        <v>334484311</v>
      </c>
      <c r="BL22" s="210" t="n">
        <f aca="false">SUBTOTAL(9,BL23:BL32)</f>
        <v>234484311</v>
      </c>
      <c r="BM22" s="210" t="n">
        <f aca="false">SUBTOTAL(9,BM23:BM32)</f>
        <v>100000000</v>
      </c>
      <c r="BN22" s="210" t="n">
        <f aca="false">SUBTOTAL(9,BN23:BN32)</f>
        <v>0</v>
      </c>
      <c r="BO22" s="242" t="n">
        <f aca="false">SUBTOTAL(9,BO23:BO32)</f>
        <v>53389519</v>
      </c>
      <c r="BP22" s="214" t="n">
        <f aca="false">SUBTOTAL(9,BP23:BP32)</f>
        <v>387873830</v>
      </c>
      <c r="BQ22" s="210" t="n">
        <f aca="false">SUBTOTAL(9,BQ23:BQ32)</f>
        <v>234484311</v>
      </c>
      <c r="BR22" s="210" t="n">
        <f aca="false">SUBTOTAL(9,BR23:BR32)</f>
        <v>153389519</v>
      </c>
      <c r="BS22" s="210" t="n">
        <f aca="false">SUBTOTAL(9,BS23:BS32)</f>
        <v>0</v>
      </c>
      <c r="BT22" s="241" t="n">
        <f aca="false">SUBTOTAL(9,BT23:BT32)</f>
        <v>0</v>
      </c>
      <c r="BU22" s="214" t="n">
        <f aca="false">SUBTOTAL(9,BU23:BU32)</f>
        <v>387873830</v>
      </c>
      <c r="BV22" s="210" t="n">
        <f aca="false">SUBTOTAL(9,BV23:BV32)</f>
        <v>234484311</v>
      </c>
      <c r="BW22" s="210" t="n">
        <f aca="false">SUBTOTAL(9,BW23:BW32)</f>
        <v>153389519</v>
      </c>
      <c r="BX22" s="210" t="n">
        <f aca="false">SUBTOTAL(9,BX23:BX32)</f>
        <v>0</v>
      </c>
      <c r="BY22" s="241" t="n">
        <f aca="false">SUBTOTAL(9,BY23:BY32)</f>
        <v>0</v>
      </c>
      <c r="BZ22" s="214" t="n">
        <f aca="false">SUBTOTAL(9,BZ23:BZ32)</f>
        <v>387873830</v>
      </c>
      <c r="CA22" s="210" t="n">
        <f aca="false">SUBTOTAL(9,CA23:CA32)</f>
        <v>234484311</v>
      </c>
      <c r="CB22" s="210" t="n">
        <f aca="false">SUBTOTAL(9,CB23:CB32)</f>
        <v>153389519</v>
      </c>
      <c r="CC22" s="210" t="n">
        <f aca="false">SUBTOTAL(9,CC23:CC32)</f>
        <v>0</v>
      </c>
      <c r="CD22" s="241" t="n">
        <f aca="false">SUBTOTAL(9,CD23:CD32)</f>
        <v>0</v>
      </c>
      <c r="CE22" s="214" t="n">
        <f aca="false">SUBTOTAL(9,CE23:CE32)</f>
        <v>387873830</v>
      </c>
      <c r="CF22" s="210" t="n">
        <f aca="false">SUBTOTAL(9,CF23:CF32)</f>
        <v>234484311</v>
      </c>
      <c r="CG22" s="210" t="n">
        <f aca="false">SUBTOTAL(9,CG23:CG32)</f>
        <v>153389519</v>
      </c>
      <c r="CH22" s="210" t="n">
        <f aca="false">SUBTOTAL(9,CH23:CH32)</f>
        <v>0</v>
      </c>
      <c r="CI22" s="241" t="n">
        <f aca="false">SUBTOTAL(9,CI23:CI32)</f>
        <v>0</v>
      </c>
      <c r="CJ22" s="214" t="n">
        <f aca="false">SUBTOTAL(9,CJ23:CJ32)</f>
        <v>387873830</v>
      </c>
      <c r="CK22" s="210" t="n">
        <f aca="false">SUBTOTAL(9,CK23:CK32)</f>
        <v>234484311</v>
      </c>
      <c r="CL22" s="210" t="n">
        <f aca="false">SUBTOTAL(9,CL23:CL32)</f>
        <v>153389519</v>
      </c>
      <c r="CM22" s="210" t="n">
        <f aca="false">SUBTOTAL(9,CM23:CM32)</f>
        <v>0</v>
      </c>
      <c r="CN22" s="241" t="n">
        <f aca="false">SUBTOTAL(9,CN23:CN32)</f>
        <v>0</v>
      </c>
      <c r="CO22" s="214" t="n">
        <f aca="false">SUBTOTAL(9,CO23:CO32)</f>
        <v>387873830</v>
      </c>
      <c r="CP22" s="210" t="n">
        <f aca="false">SUBTOTAL(9,CP23:CP32)</f>
        <v>234484311</v>
      </c>
      <c r="CQ22" s="210" t="n">
        <f aca="false">SUBTOTAL(9,CQ23:CQ32)</f>
        <v>153389519</v>
      </c>
      <c r="CR22" s="210" t="n">
        <f aca="false">SUBTOTAL(9,CR23:CR32)</f>
        <v>0</v>
      </c>
      <c r="CS22" s="243" t="n">
        <f aca="false">SUBTOTAL(9,CS23:CS32)</f>
        <v>0</v>
      </c>
      <c r="CT22" s="214" t="n">
        <f aca="false">SUBTOTAL(9,CT23:CT32)</f>
        <v>387873830</v>
      </c>
      <c r="CU22" s="210" t="n">
        <f aca="false">SUBTOTAL(9,CU23:CU32)</f>
        <v>234484311</v>
      </c>
      <c r="CV22" s="210" t="n">
        <f aca="false">SUBTOTAL(9,CV23:CV32)</f>
        <v>153389519</v>
      </c>
      <c r="CW22" s="210" t="n">
        <f aca="false">SUBTOTAL(9,CW23:CW32)</f>
        <v>0</v>
      </c>
      <c r="CX22" s="243" t="n">
        <f aca="false">SUBTOTAL(9,CX23:CX32)</f>
        <v>0</v>
      </c>
      <c r="CY22" s="214" t="n">
        <f aca="false">SUBTOTAL(9,CY23:CY32)</f>
        <v>387873830</v>
      </c>
      <c r="CZ22" s="210" t="n">
        <f aca="false">SUBTOTAL(9,CZ23:CZ32)</f>
        <v>234484311</v>
      </c>
      <c r="DA22" s="210" t="n">
        <f aca="false">SUBTOTAL(9,DA23:DA32)</f>
        <v>153389519</v>
      </c>
      <c r="DB22" s="210" t="n">
        <f aca="false">SUBTOTAL(9,DB23:DB32)</f>
        <v>0</v>
      </c>
      <c r="DC22" s="243" t="n">
        <f aca="false">SUBTOTAL(9,DC23:DC32)</f>
        <v>0</v>
      </c>
      <c r="DD22" s="214" t="n">
        <f aca="false">SUBTOTAL(9,DD23:DD32)</f>
        <v>387873830</v>
      </c>
      <c r="DE22" s="210" t="n">
        <f aca="false">SUBTOTAL(9,DE23:DE32)</f>
        <v>234484311</v>
      </c>
      <c r="DF22" s="210" t="n">
        <f aca="false">SUBTOTAL(9,DF23:DF32)</f>
        <v>153389519</v>
      </c>
      <c r="DG22" s="210" t="n">
        <f aca="false">SUBTOTAL(9,DG23:DG32)</f>
        <v>0</v>
      </c>
      <c r="DH22" s="243" t="n">
        <f aca="false">SUBTOTAL(9,DH23:DH32)</f>
        <v>0</v>
      </c>
      <c r="DI22" s="214" t="n">
        <f aca="false">SUBTOTAL(9,DI23:DI32)</f>
        <v>387873830</v>
      </c>
      <c r="DJ22" s="210" t="n">
        <f aca="false">SUBTOTAL(9,DJ23:DJ32)</f>
        <v>234484311</v>
      </c>
      <c r="DK22" s="210" t="n">
        <f aca="false">SUBTOTAL(9,DK23:DK32)</f>
        <v>153389519</v>
      </c>
      <c r="DL22" s="210" t="n">
        <f aca="false">SUBTOTAL(9,DL23:DL32)</f>
        <v>0</v>
      </c>
      <c r="DM22" s="243" t="n">
        <f aca="false">SUBTOTAL(9,DM23:DM32)</f>
        <v>0</v>
      </c>
      <c r="DN22" s="214" t="n">
        <f aca="false">SUBTOTAL(9,DN23:DN32)</f>
        <v>387873830</v>
      </c>
      <c r="DO22" s="210" t="n">
        <f aca="false">SUBTOTAL(9,DO23:DO32)</f>
        <v>234484311</v>
      </c>
      <c r="DP22" s="210" t="n">
        <f aca="false">SUBTOTAL(9,DP23:DP32)</f>
        <v>153389519</v>
      </c>
      <c r="DQ22" s="210" t="n">
        <f aca="false">SUBTOTAL(9,DQ23:DQ32)</f>
        <v>0</v>
      </c>
      <c r="DR22" s="243" t="n">
        <f aca="false">SUBTOTAL(9,DR23:DR32)</f>
        <v>0</v>
      </c>
      <c r="DS22" s="217" t="n">
        <f aca="false">SUBTOTAL(9,DS23:DS32)</f>
        <v>387873830</v>
      </c>
      <c r="DT22" s="218" t="n">
        <f aca="false">SUBTOTAL(9,DT23:DT32)</f>
        <v>234484311</v>
      </c>
      <c r="DU22" s="218" t="n">
        <f aca="false">SUBTOTAL(9,DU23:DU32)</f>
        <v>153389519</v>
      </c>
      <c r="DV22" s="218" t="n">
        <f aca="false">SUBTOTAL(9,DV23:DV32)</f>
        <v>0</v>
      </c>
      <c r="DW22" s="244" t="n">
        <f aca="false">SUBTOTAL(9,DW23:DW32)</f>
        <v>0</v>
      </c>
      <c r="DX22" s="217" t="n">
        <f aca="false">SUBTOTAL(9,DX23:DX32)</f>
        <v>387873830</v>
      </c>
      <c r="DY22" s="218" t="n">
        <f aca="false">SUBTOTAL(9,DY23:DY32)</f>
        <v>234484311</v>
      </c>
      <c r="DZ22" s="218" t="n">
        <f aca="false">SUBTOTAL(9,DZ23:DZ32)</f>
        <v>153389519</v>
      </c>
      <c r="EA22" s="218" t="n">
        <f aca="false">SUBTOTAL(9,EA23:EA32)</f>
        <v>0</v>
      </c>
      <c r="EB22" s="244" t="n">
        <f aca="false">SUBTOTAL(9,EB23:EB32)</f>
        <v>-9315810</v>
      </c>
      <c r="EC22" s="217" t="n">
        <f aca="false">SUBTOTAL(9,EC23:EC32)</f>
        <v>378558020</v>
      </c>
      <c r="ED22" s="218" t="n">
        <f aca="false">SUBTOTAL(9,ED23:ED32)</f>
        <v>225168501</v>
      </c>
      <c r="EE22" s="218" t="n">
        <f aca="false">SUBTOTAL(9,EE23:EE32)</f>
        <v>153389519</v>
      </c>
      <c r="EF22" s="218" t="n">
        <f aca="false">SUBTOTAL(9,EF23:EF32)</f>
        <v>0</v>
      </c>
      <c r="EG22" s="244" t="n">
        <f aca="false">SUBTOTAL(9,EG23:EG32)</f>
        <v>-52850000</v>
      </c>
      <c r="EH22" s="217" t="n">
        <f aca="false">SUBTOTAL(9,EH23:EH32)</f>
        <v>325708020</v>
      </c>
      <c r="EI22" s="218" t="n">
        <f aca="false">SUBTOTAL(9,EI23:EI32)</f>
        <v>172318501</v>
      </c>
      <c r="EJ22" s="218" t="n">
        <f aca="false">SUBTOTAL(9,EJ23:EJ32)</f>
        <v>153389519</v>
      </c>
      <c r="EK22" s="218" t="n">
        <f aca="false">SUBTOTAL(9,EK23:EK32)</f>
        <v>0</v>
      </c>
      <c r="EL22" s="244" t="n">
        <f aca="false">SUBTOTAL(9,EL23:EL32)</f>
        <v>0</v>
      </c>
      <c r="EM22" s="217" t="n">
        <f aca="false">SUBTOTAL(9,EM23:EM32)</f>
        <v>325708020</v>
      </c>
      <c r="EN22" s="218" t="n">
        <f aca="false">SUBTOTAL(9,EN23:EN32)</f>
        <v>172318501</v>
      </c>
      <c r="EO22" s="218" t="n">
        <f aca="false">SUBTOTAL(9,EO23:EO32)</f>
        <v>153389519</v>
      </c>
      <c r="EP22" s="218" t="n">
        <f aca="false">SUBTOTAL(9,EP23:EP32)</f>
        <v>0</v>
      </c>
      <c r="EQ22" s="244" t="n">
        <f aca="false">SUBTOTAL(9,EQ23:EQ32)</f>
        <v>-933640</v>
      </c>
      <c r="ER22" s="217" t="n">
        <f aca="false">SUBTOTAL(9,ER23:ER32)</f>
        <v>324774380</v>
      </c>
      <c r="ES22" s="218" t="n">
        <f aca="false">SUBTOTAL(9,ES23:ES32)</f>
        <v>171384861</v>
      </c>
      <c r="ET22" s="218" t="n">
        <f aca="false">SUBTOTAL(9,ET23:ET32)</f>
        <v>153389519</v>
      </c>
      <c r="EU22" s="218" t="n">
        <f aca="false">SUBTOTAL(9,EU23:EU32)</f>
        <v>0</v>
      </c>
      <c r="EV22" s="244" t="n">
        <f aca="false">SUBTOTAL(9,EV23:EV32)</f>
        <v>0</v>
      </c>
      <c r="EW22" s="217" t="n">
        <f aca="false">SUBTOTAL(9,EW23:EW32)</f>
        <v>324774380</v>
      </c>
      <c r="EX22" s="218" t="n">
        <f aca="false">SUBTOTAL(9,EX23:EX32)</f>
        <v>171384861</v>
      </c>
      <c r="EY22" s="218" t="n">
        <f aca="false">SUBTOTAL(9,EY23:EY32)</f>
        <v>153389519</v>
      </c>
      <c r="EZ22" s="218" t="n">
        <f aca="false">SUBTOTAL(9,EZ23:EZ32)</f>
        <v>0</v>
      </c>
      <c r="FA22" s="244" t="n">
        <f aca="false">SUBTOTAL(9,FA23:FA32)</f>
        <v>0</v>
      </c>
      <c r="FB22" s="217" t="n">
        <f aca="false">SUBTOTAL(9,FB23:FB32)</f>
        <v>324774380</v>
      </c>
      <c r="FC22" s="218" t="n">
        <f aca="false">SUBTOTAL(9,FC23:FC32)</f>
        <v>171384861</v>
      </c>
      <c r="FD22" s="218" t="n">
        <f aca="false">SUBTOTAL(9,FD23:FD32)</f>
        <v>153389519</v>
      </c>
      <c r="FE22" s="218" t="n">
        <f aca="false">SUBTOTAL(9,FE23:FE32)</f>
        <v>0</v>
      </c>
      <c r="FF22" s="244" t="n">
        <f aca="false">SUBTOTAL(9,FF23:FF32)</f>
        <v>-26853538</v>
      </c>
      <c r="FG22" s="217" t="n">
        <f aca="false">SUBTOTAL(9,FG23:FG32)</f>
        <v>297920842</v>
      </c>
      <c r="FH22" s="218" t="n">
        <f aca="false">SUBTOTAL(9,FH23:FH32)</f>
        <v>144531323</v>
      </c>
      <c r="FI22" s="218" t="n">
        <f aca="false">SUBTOTAL(9,FI23:FI32)</f>
        <v>153389519</v>
      </c>
      <c r="FJ22" s="218" t="n">
        <f aca="false">SUBTOTAL(9,FJ23:FJ32)</f>
        <v>0</v>
      </c>
      <c r="FK22" s="244" t="n">
        <f aca="false">SUBTOTAL(9,FK23:FK32)</f>
        <v>0</v>
      </c>
      <c r="FL22" s="217" t="n">
        <f aca="false">SUBTOTAL(9,FL23:FL32)</f>
        <v>297920842</v>
      </c>
      <c r="FM22" s="218" t="n">
        <f aca="false">SUBTOTAL(9,FM23:FM32)</f>
        <v>144531323</v>
      </c>
      <c r="FN22" s="218" t="n">
        <f aca="false">SUBTOTAL(9,FN23:FN32)</f>
        <v>153389519</v>
      </c>
      <c r="FO22" s="218" t="n">
        <f aca="false">SUBTOTAL(9,FO23:FO32)</f>
        <v>0</v>
      </c>
      <c r="FP22" s="244" t="n">
        <f aca="false">SUBTOTAL(9,FP23:FP32)</f>
        <v>0</v>
      </c>
      <c r="FQ22" s="217" t="n">
        <f aca="false">SUBTOTAL(9,FQ23:FQ32)</f>
        <v>297920842</v>
      </c>
      <c r="FR22" s="218" t="n">
        <f aca="false">SUBTOTAL(9,FR23:FR32)</f>
        <v>144531323</v>
      </c>
      <c r="FS22" s="218" t="n">
        <f aca="false">SUBTOTAL(9,FS23:FS32)</f>
        <v>153389519</v>
      </c>
      <c r="FT22" s="218" t="n">
        <f aca="false">SUBTOTAL(9,FT23:FT32)</f>
        <v>0</v>
      </c>
      <c r="FU22" s="244" t="n">
        <f aca="false">SUBTOTAL(9,FU23:FU32)</f>
        <v>0</v>
      </c>
      <c r="FV22" s="217" t="n">
        <f aca="false">SUBTOTAL(9,FV23:FV32)</f>
        <v>297920842</v>
      </c>
      <c r="FW22" s="218" t="n">
        <f aca="false">SUBTOTAL(9,FW23:FW32)</f>
        <v>144531323</v>
      </c>
      <c r="FX22" s="218" t="n">
        <f aca="false">SUBTOTAL(9,FX23:FX32)</f>
        <v>153389519</v>
      </c>
      <c r="FY22" s="218" t="n">
        <f aca="false">SUBTOTAL(9,FY23:FY32)</f>
        <v>0</v>
      </c>
      <c r="FZ22" s="244" t="n">
        <f aca="false">SUBTOTAL(9,FZ23:FZ32)</f>
        <v>0</v>
      </c>
      <c r="GA22" s="217" t="n">
        <f aca="false">SUBTOTAL(9,GA23:GA32)</f>
        <v>297920842</v>
      </c>
      <c r="GB22" s="218" t="n">
        <f aca="false">SUBTOTAL(9,GB23:GB32)</f>
        <v>144531323</v>
      </c>
      <c r="GC22" s="218" t="n">
        <f aca="false">SUBTOTAL(9,GC23:GC32)</f>
        <v>153389519</v>
      </c>
      <c r="GD22" s="218" t="n">
        <f aca="false">SUBTOTAL(9,GD23:GD32)</f>
        <v>0</v>
      </c>
      <c r="GE22" s="244" t="n">
        <f aca="false">SUBTOTAL(9,GE23:GE32)</f>
        <v>0</v>
      </c>
      <c r="GF22" s="217" t="n">
        <f aca="false">SUBTOTAL(9,GF23:GF32)</f>
        <v>297920842</v>
      </c>
      <c r="GG22" s="218" t="n">
        <f aca="false">SUBTOTAL(9,GG23:GG32)</f>
        <v>144531323</v>
      </c>
      <c r="GH22" s="218" t="n">
        <f aca="false">SUBTOTAL(9,GH23:GH32)</f>
        <v>153389519</v>
      </c>
      <c r="GI22" s="218" t="n">
        <f aca="false">SUBTOTAL(9,GI23:GI32)</f>
        <v>0</v>
      </c>
      <c r="GJ22" s="244" t="n">
        <f aca="false">SUBTOTAL(9,GJ23:GJ32)</f>
        <v>0</v>
      </c>
      <c r="GK22" s="217" t="n">
        <f aca="false">SUBTOTAL(9,GK23:GK32)</f>
        <v>297920842</v>
      </c>
      <c r="GL22" s="218" t="n">
        <f aca="false">SUBTOTAL(9,GL23:GL32)</f>
        <v>144531323</v>
      </c>
      <c r="GM22" s="218" t="n">
        <f aca="false">SUBTOTAL(9,GM23:GM32)</f>
        <v>153389519</v>
      </c>
      <c r="GN22" s="218" t="n">
        <f aca="false">SUBTOTAL(9,GN23:GN32)</f>
        <v>0</v>
      </c>
      <c r="GO22" s="244" t="n">
        <f aca="false">SUBTOTAL(9,GO23:GO32)</f>
        <v>0</v>
      </c>
      <c r="GP22" s="217" t="n">
        <f aca="false">SUBTOTAL(9,GP23:GP32)</f>
        <v>297920842</v>
      </c>
      <c r="GQ22" s="218" t="n">
        <f aca="false">SUBTOTAL(9,GQ23:GQ32)</f>
        <v>144531323</v>
      </c>
      <c r="GR22" s="218" t="n">
        <f aca="false">SUBTOTAL(9,GR23:GR32)</f>
        <v>153389519</v>
      </c>
      <c r="GS22" s="218" t="n">
        <f aca="false">SUBTOTAL(9,GS23:GS32)</f>
        <v>0</v>
      </c>
      <c r="GT22" s="220" t="n">
        <f aca="false">SUBTOTAL(9,GT23:GT32)</f>
        <v>719293101</v>
      </c>
      <c r="GU22" s="221" t="n">
        <f aca="false">SUBTOTAL(9,GU23:GU32)</f>
        <v>8</v>
      </c>
    </row>
    <row r="23" customFormat="false" ht="19.5" hidden="true" customHeight="false" outlineLevel="0" collapsed="false">
      <c r="A23" s="67" t="s">
        <v>364</v>
      </c>
      <c r="B23" s="69" t="n">
        <v>600</v>
      </c>
      <c r="C23" s="178" t="n">
        <v>60004</v>
      </c>
      <c r="D23" s="69" t="n">
        <v>6050</v>
      </c>
      <c r="E23" s="69" t="s">
        <v>370</v>
      </c>
      <c r="I23" s="245"/>
      <c r="J23" s="245"/>
      <c r="K23" s="246" t="s">
        <v>371</v>
      </c>
      <c r="L23" s="247"/>
      <c r="M23" s="248" t="n">
        <f aca="false">SUBTOTAL(9,M24:M25)</f>
        <v>3467007000</v>
      </c>
      <c r="N23" s="249" t="s">
        <v>372</v>
      </c>
      <c r="O23" s="250" t="n">
        <f aca="false">SUBTOTAL(9,O24:O25)</f>
        <v>2573509095</v>
      </c>
      <c r="P23" s="251" t="n">
        <f aca="false">SUBTOTAL(9,P24:P25)</f>
        <v>112337986</v>
      </c>
      <c r="Q23" s="252" t="n">
        <f aca="false">SUBTOTAL(9,Q24:Q25)</f>
        <v>2685847081</v>
      </c>
      <c r="R23" s="253" t="n">
        <f aca="false">SUBTOTAL(9,R24:R25)</f>
        <v>262222965</v>
      </c>
      <c r="S23" s="248" t="n">
        <f aca="false">SUBTOTAL(9,S24:S25)</f>
        <v>262222965</v>
      </c>
      <c r="T23" s="248" t="n">
        <f aca="false">SUBTOTAL(9,T24:T25)</f>
        <v>0</v>
      </c>
      <c r="U23" s="251" t="n">
        <f aca="false">SUBTOTAL(9,U24:U25)</f>
        <v>0</v>
      </c>
      <c r="V23" s="254" t="n">
        <f aca="false">SUBTOTAL(9,V24:V25)</f>
        <v>0</v>
      </c>
      <c r="W23" s="255" t="n">
        <f aca="false">SUBTOTAL(9,W24:W25)</f>
        <v>262222965</v>
      </c>
      <c r="X23" s="248" t="n">
        <f aca="false">SUBTOTAL(9,X24:X25)</f>
        <v>162222965</v>
      </c>
      <c r="Y23" s="248" t="n">
        <f aca="false">SUBTOTAL(9,Y24:Y25)</f>
        <v>100000000</v>
      </c>
      <c r="Z23" s="248" t="n">
        <f aca="false">SUBTOTAL(9,Z24:Z25)</f>
        <v>0</v>
      </c>
      <c r="AA23" s="254" t="n">
        <f aca="false">SUBTOTAL(9,AA24:AA25)</f>
        <v>0</v>
      </c>
      <c r="AB23" s="255" t="n">
        <f aca="false">SUBTOTAL(9,AB24:AB25)</f>
        <v>262222965</v>
      </c>
      <c r="AC23" s="248" t="n">
        <f aca="false">SUBTOTAL(9,AC24:AC25)</f>
        <v>162222965</v>
      </c>
      <c r="AD23" s="248" t="n">
        <f aca="false">SUBTOTAL(9,AD24:AD25)</f>
        <v>100000000</v>
      </c>
      <c r="AE23" s="248" t="n">
        <f aca="false">SUBTOTAL(9,AE24:AE25)</f>
        <v>0</v>
      </c>
      <c r="AF23" s="256" t="n">
        <f aca="false">SUBTOTAL(9,AF24:AF25)</f>
        <v>0</v>
      </c>
      <c r="AG23" s="255" t="n">
        <f aca="false">SUBTOTAL(9,AG24:AG25)</f>
        <v>262222965</v>
      </c>
      <c r="AH23" s="248" t="n">
        <f aca="false">SUBTOTAL(9,AH24:AH25)</f>
        <v>162222965</v>
      </c>
      <c r="AI23" s="248" t="n">
        <f aca="false">SUBTOTAL(9,AI24:AI25)</f>
        <v>100000000</v>
      </c>
      <c r="AJ23" s="248" t="n">
        <f aca="false">SUBTOTAL(9,AJ24:AJ25)</f>
        <v>0</v>
      </c>
      <c r="AK23" s="256" t="n">
        <f aca="false">SUBTOTAL(9,AK24:AK25)</f>
        <v>0</v>
      </c>
      <c r="AL23" s="255" t="n">
        <f aca="false">SUBTOTAL(9,AL24:AL25)</f>
        <v>262222965</v>
      </c>
      <c r="AM23" s="248" t="n">
        <f aca="false">SUBTOTAL(9,AM24:AM25)</f>
        <v>162222965</v>
      </c>
      <c r="AN23" s="248" t="n">
        <f aca="false">SUBTOTAL(9,AN24:AN25)</f>
        <v>100000000</v>
      </c>
      <c r="AO23" s="248" t="n">
        <f aca="false">SUBTOTAL(9,AO24:AO25)</f>
        <v>0</v>
      </c>
      <c r="AP23" s="256" t="n">
        <f aca="false">SUBTOTAL(9,AP24:AP25)</f>
        <v>0</v>
      </c>
      <c r="AQ23" s="255" t="n">
        <f aca="false">SUBTOTAL(9,AQ24:AQ25)</f>
        <v>262222965</v>
      </c>
      <c r="AR23" s="248" t="n">
        <f aca="false">SUBTOTAL(9,AR24:AR25)</f>
        <v>162222965</v>
      </c>
      <c r="AS23" s="248" t="n">
        <f aca="false">SUBTOTAL(9,AS24:AS25)</f>
        <v>100000000</v>
      </c>
      <c r="AT23" s="248" t="n">
        <f aca="false">SUBTOTAL(9,AT24:AT25)</f>
        <v>0</v>
      </c>
      <c r="AU23" s="256" t="n">
        <f aca="false">SUBTOTAL(9,AU24:AU25)</f>
        <v>0</v>
      </c>
      <c r="AV23" s="255" t="n">
        <f aca="false">SUBTOTAL(9,AV24:AV25)</f>
        <v>262222965</v>
      </c>
      <c r="AW23" s="248" t="n">
        <f aca="false">SUBTOTAL(9,AW24:AW25)</f>
        <v>162222965</v>
      </c>
      <c r="AX23" s="248" t="n">
        <f aca="false">SUBTOTAL(9,AX24:AX25)</f>
        <v>100000000</v>
      </c>
      <c r="AY23" s="248" t="n">
        <f aca="false">SUBTOTAL(9,AY24:AY25)</f>
        <v>0</v>
      </c>
      <c r="AZ23" s="256" t="n">
        <f aca="false">SUBTOTAL(9,AZ24:AZ25)</f>
        <v>0</v>
      </c>
      <c r="BA23" s="255" t="n">
        <f aca="false">SUBTOTAL(9,BA24:BA25)</f>
        <v>262222965</v>
      </c>
      <c r="BB23" s="248" t="n">
        <f aca="false">SUBTOTAL(9,BB24:BB25)</f>
        <v>162222965</v>
      </c>
      <c r="BC23" s="248" t="n">
        <f aca="false">SUBTOTAL(9,BC24:BC25)</f>
        <v>100000000</v>
      </c>
      <c r="BD23" s="248" t="n">
        <f aca="false">SUBTOTAL(9,BD24:BD25)</f>
        <v>0</v>
      </c>
      <c r="BE23" s="256" t="n">
        <f aca="false">SUBTOTAL(9,BE24:BE25)</f>
        <v>0</v>
      </c>
      <c r="BF23" s="255" t="n">
        <f aca="false">SUBTOTAL(9,BF24:BF25)</f>
        <v>262222965</v>
      </c>
      <c r="BG23" s="248" t="n">
        <f aca="false">SUBTOTAL(9,BG24:BG25)</f>
        <v>162222965</v>
      </c>
      <c r="BH23" s="248" t="n">
        <f aca="false">SUBTOTAL(9,BH24:BH25)</f>
        <v>100000000</v>
      </c>
      <c r="BI23" s="248" t="n">
        <f aca="false">SUBTOTAL(9,BI24:BI25)</f>
        <v>0</v>
      </c>
      <c r="BJ23" s="256" t="n">
        <f aca="false">SUBTOTAL(9,BJ24:BJ25)</f>
        <v>0</v>
      </c>
      <c r="BK23" s="255" t="n">
        <f aca="false">SUBTOTAL(9,BK24:BK25)</f>
        <v>262222965</v>
      </c>
      <c r="BL23" s="248" t="n">
        <f aca="false">SUBTOTAL(9,BL24:BL25)</f>
        <v>162222965</v>
      </c>
      <c r="BM23" s="248" t="n">
        <f aca="false">SUBTOTAL(9,BM24:BM25)</f>
        <v>100000000</v>
      </c>
      <c r="BN23" s="248" t="n">
        <f aca="false">SUBTOTAL(9,BN24:BN25)</f>
        <v>0</v>
      </c>
      <c r="BO23" s="257" t="n">
        <f aca="false">SUBTOTAL(9,BO24:BO25)</f>
        <v>53389519</v>
      </c>
      <c r="BP23" s="255" t="n">
        <f aca="false">SUBTOTAL(9,BP24:BP25)</f>
        <v>315612484</v>
      </c>
      <c r="BQ23" s="248" t="n">
        <f aca="false">SUBTOTAL(9,BQ24:BQ25)</f>
        <v>162222965</v>
      </c>
      <c r="BR23" s="248" t="n">
        <f aca="false">SUBTOTAL(9,BR24:BR25)</f>
        <v>153389519</v>
      </c>
      <c r="BS23" s="248" t="n">
        <f aca="false">SUBTOTAL(9,BS24:BS25)</f>
        <v>0</v>
      </c>
      <c r="BT23" s="256" t="n">
        <f aca="false">SUBTOTAL(9,BT24:BT25)</f>
        <v>0</v>
      </c>
      <c r="BU23" s="255" t="n">
        <f aca="false">SUBTOTAL(9,BU24:BU25)</f>
        <v>315612484</v>
      </c>
      <c r="BV23" s="248" t="n">
        <f aca="false">SUBTOTAL(9,BV24:BV25)</f>
        <v>162222965</v>
      </c>
      <c r="BW23" s="248" t="n">
        <f aca="false">SUBTOTAL(9,BW24:BW25)</f>
        <v>153389519</v>
      </c>
      <c r="BX23" s="248" t="n">
        <f aca="false">SUBTOTAL(9,BX24:BX25)</f>
        <v>0</v>
      </c>
      <c r="BY23" s="256" t="n">
        <f aca="false">SUBTOTAL(9,BY24:BY25)</f>
        <v>0</v>
      </c>
      <c r="BZ23" s="255" t="n">
        <f aca="false">SUBTOTAL(9,BZ24:BZ25)</f>
        <v>315612484</v>
      </c>
      <c r="CA23" s="248" t="n">
        <f aca="false">SUBTOTAL(9,CA24:CA25)</f>
        <v>162222965</v>
      </c>
      <c r="CB23" s="248" t="n">
        <f aca="false">SUBTOTAL(9,CB24:CB25)</f>
        <v>153389519</v>
      </c>
      <c r="CC23" s="248" t="n">
        <f aca="false">SUBTOTAL(9,CC24:CC25)</f>
        <v>0</v>
      </c>
      <c r="CD23" s="256" t="n">
        <f aca="false">SUBTOTAL(9,CD24:CD25)</f>
        <v>0</v>
      </c>
      <c r="CE23" s="255" t="n">
        <f aca="false">SUBTOTAL(9,CE24:CE25)</f>
        <v>315612484</v>
      </c>
      <c r="CF23" s="248" t="n">
        <f aca="false">SUBTOTAL(9,CF24:CF25)</f>
        <v>162222965</v>
      </c>
      <c r="CG23" s="248" t="n">
        <f aca="false">SUBTOTAL(9,CG24:CG25)</f>
        <v>153389519</v>
      </c>
      <c r="CH23" s="248" t="n">
        <f aca="false">SUBTOTAL(9,CH24:CH25)</f>
        <v>0</v>
      </c>
      <c r="CI23" s="256" t="n">
        <f aca="false">SUBTOTAL(9,CI24:CI25)</f>
        <v>0</v>
      </c>
      <c r="CJ23" s="255" t="n">
        <f aca="false">SUBTOTAL(9,CJ24:CJ25)</f>
        <v>315612484</v>
      </c>
      <c r="CK23" s="248" t="n">
        <f aca="false">SUBTOTAL(9,CK24:CK25)</f>
        <v>162222965</v>
      </c>
      <c r="CL23" s="248" t="n">
        <f aca="false">SUBTOTAL(9,CL24:CL25)</f>
        <v>153389519</v>
      </c>
      <c r="CM23" s="248" t="n">
        <f aca="false">SUBTOTAL(9,CM24:CM25)</f>
        <v>0</v>
      </c>
      <c r="CN23" s="256" t="n">
        <f aca="false">SUBTOTAL(9,CN24:CN25)</f>
        <v>0</v>
      </c>
      <c r="CO23" s="255" t="n">
        <f aca="false">SUBTOTAL(9,CO24:CO25)</f>
        <v>315612484</v>
      </c>
      <c r="CP23" s="248" t="n">
        <f aca="false">SUBTOTAL(9,CP24:CP25)</f>
        <v>162222965</v>
      </c>
      <c r="CQ23" s="248" t="n">
        <f aca="false">SUBTOTAL(9,CQ24:CQ25)</f>
        <v>153389519</v>
      </c>
      <c r="CR23" s="248" t="n">
        <f aca="false">SUBTOTAL(9,CR24:CR25)</f>
        <v>0</v>
      </c>
      <c r="CS23" s="258" t="n">
        <f aca="false">SUBTOTAL(9,CS24:CS25)</f>
        <v>0</v>
      </c>
      <c r="CT23" s="255" t="n">
        <f aca="false">SUBTOTAL(9,CT24:CT25)</f>
        <v>315612484</v>
      </c>
      <c r="CU23" s="248" t="n">
        <f aca="false">SUBTOTAL(9,CU24:CU25)</f>
        <v>162222965</v>
      </c>
      <c r="CV23" s="248" t="n">
        <f aca="false">SUBTOTAL(9,CV24:CV25)</f>
        <v>153389519</v>
      </c>
      <c r="CW23" s="248" t="n">
        <f aca="false">SUBTOTAL(9,CW24:CW25)</f>
        <v>0</v>
      </c>
      <c r="CX23" s="258" t="n">
        <f aca="false">SUBTOTAL(9,CX24:CX25)</f>
        <v>0</v>
      </c>
      <c r="CY23" s="255" t="n">
        <f aca="false">SUBTOTAL(9,CY24:CY25)</f>
        <v>315612484</v>
      </c>
      <c r="CZ23" s="248" t="n">
        <f aca="false">SUBTOTAL(9,CZ24:CZ25)</f>
        <v>162222965</v>
      </c>
      <c r="DA23" s="248" t="n">
        <f aca="false">SUBTOTAL(9,DA24:DA25)</f>
        <v>153389519</v>
      </c>
      <c r="DB23" s="248" t="n">
        <f aca="false">SUBTOTAL(9,DB24:DB25)</f>
        <v>0</v>
      </c>
      <c r="DC23" s="258" t="n">
        <f aca="false">SUBTOTAL(9,DC24:DC25)</f>
        <v>0</v>
      </c>
      <c r="DD23" s="255" t="n">
        <f aca="false">SUBTOTAL(9,DD24:DD25)</f>
        <v>315612484</v>
      </c>
      <c r="DE23" s="248" t="n">
        <f aca="false">SUBTOTAL(9,DE24:DE25)</f>
        <v>162222965</v>
      </c>
      <c r="DF23" s="248" t="n">
        <f aca="false">SUBTOTAL(9,DF24:DF25)</f>
        <v>153389519</v>
      </c>
      <c r="DG23" s="248" t="n">
        <f aca="false">SUBTOTAL(9,DG24:DG25)</f>
        <v>0</v>
      </c>
      <c r="DH23" s="258" t="n">
        <f aca="false">SUBTOTAL(9,DH24:DH25)</f>
        <v>0</v>
      </c>
      <c r="DI23" s="255" t="n">
        <f aca="false">SUBTOTAL(9,DI24:DI25)</f>
        <v>315612484</v>
      </c>
      <c r="DJ23" s="248" t="n">
        <f aca="false">SUBTOTAL(9,DJ24:DJ25)</f>
        <v>162222965</v>
      </c>
      <c r="DK23" s="248" t="n">
        <f aca="false">SUBTOTAL(9,DK24:DK25)</f>
        <v>153389519</v>
      </c>
      <c r="DL23" s="248" t="n">
        <f aca="false">SUBTOTAL(9,DL24:DL25)</f>
        <v>0</v>
      </c>
      <c r="DM23" s="258" t="n">
        <f aca="false">SUBTOTAL(9,DM24:DM25)</f>
        <v>0</v>
      </c>
      <c r="DN23" s="255" t="n">
        <f aca="false">SUBTOTAL(9,DN24:DN25)</f>
        <v>315612484</v>
      </c>
      <c r="DO23" s="248" t="n">
        <f aca="false">SUBTOTAL(9,DO24:DO25)</f>
        <v>162222965</v>
      </c>
      <c r="DP23" s="248" t="n">
        <f aca="false">SUBTOTAL(9,DP24:DP25)</f>
        <v>153389519</v>
      </c>
      <c r="DQ23" s="248" t="n">
        <f aca="false">SUBTOTAL(9,DQ24:DQ25)</f>
        <v>0</v>
      </c>
      <c r="DR23" s="258" t="n">
        <f aca="false">SUBTOTAL(9,DR24:DR25)</f>
        <v>0</v>
      </c>
      <c r="DS23" s="259" t="n">
        <f aca="false">SUBTOTAL(9,DS24:DS25)</f>
        <v>315612484</v>
      </c>
      <c r="DT23" s="260" t="n">
        <f aca="false">SUBTOTAL(9,DT24:DT25)</f>
        <v>162222965</v>
      </c>
      <c r="DU23" s="260" t="n">
        <f aca="false">SUBTOTAL(9,DU24:DU25)</f>
        <v>153389519</v>
      </c>
      <c r="DV23" s="260" t="n">
        <f aca="false">SUBTOTAL(9,DV24:DV25)</f>
        <v>0</v>
      </c>
      <c r="DW23" s="261" t="n">
        <f aca="false">SUBTOTAL(9,DW24:DW25)</f>
        <v>0</v>
      </c>
      <c r="DX23" s="259" t="n">
        <f aca="false">SUBTOTAL(9,DX24:DX25)</f>
        <v>315612484</v>
      </c>
      <c r="DY23" s="260" t="n">
        <f aca="false">SUBTOTAL(9,DY24:DY25)</f>
        <v>162222965</v>
      </c>
      <c r="DZ23" s="260" t="n">
        <f aca="false">SUBTOTAL(9,DZ24:DZ25)</f>
        <v>153389519</v>
      </c>
      <c r="EA23" s="260" t="n">
        <f aca="false">SUBTOTAL(9,EA24:EA25)</f>
        <v>0</v>
      </c>
      <c r="EB23" s="261" t="n">
        <f aca="false">SUBTOTAL(9,EB24:EB25)</f>
        <v>0</v>
      </c>
      <c r="EC23" s="259" t="n">
        <f aca="false">SUBTOTAL(9,EC24:EC25)</f>
        <v>315612484</v>
      </c>
      <c r="ED23" s="260" t="n">
        <f aca="false">SUBTOTAL(9,ED24:ED25)</f>
        <v>162222965</v>
      </c>
      <c r="EE23" s="260" t="n">
        <f aca="false">SUBTOTAL(9,EE24:EE25)</f>
        <v>153389519</v>
      </c>
      <c r="EF23" s="260" t="n">
        <f aca="false">SUBTOTAL(9,EF24:EF25)</f>
        <v>0</v>
      </c>
      <c r="EG23" s="261" t="n">
        <f aca="false">SUBTOTAL(9,EG24:EG25)</f>
        <v>-39400000</v>
      </c>
      <c r="EH23" s="259" t="n">
        <f aca="false">SUBTOTAL(9,EH24:EH25)</f>
        <v>276212484</v>
      </c>
      <c r="EI23" s="260" t="n">
        <f aca="false">SUBTOTAL(9,EI24:EI25)</f>
        <v>122822965</v>
      </c>
      <c r="EJ23" s="260" t="n">
        <f aca="false">SUBTOTAL(9,EJ24:EJ25)</f>
        <v>153389519</v>
      </c>
      <c r="EK23" s="260" t="n">
        <f aca="false">SUBTOTAL(9,EK24:EK25)</f>
        <v>0</v>
      </c>
      <c r="EL23" s="261" t="n">
        <f aca="false">SUBTOTAL(9,EL24:EL25)</f>
        <v>0</v>
      </c>
      <c r="EM23" s="259" t="n">
        <f aca="false">SUBTOTAL(9,EM24:EM25)</f>
        <v>276212484</v>
      </c>
      <c r="EN23" s="260" t="n">
        <f aca="false">SUBTOTAL(9,EN24:EN25)</f>
        <v>122822965</v>
      </c>
      <c r="EO23" s="260" t="n">
        <f aca="false">SUBTOTAL(9,EO24:EO25)</f>
        <v>153389519</v>
      </c>
      <c r="EP23" s="260" t="n">
        <f aca="false">SUBTOTAL(9,EP24:EP25)</f>
        <v>0</v>
      </c>
      <c r="EQ23" s="261" t="n">
        <f aca="false">SUBTOTAL(9,EQ24:EQ25)</f>
        <v>0</v>
      </c>
      <c r="ER23" s="259" t="n">
        <f aca="false">SUBTOTAL(9,ER24:ER25)</f>
        <v>276212484</v>
      </c>
      <c r="ES23" s="260" t="n">
        <f aca="false">SUBTOTAL(9,ES24:ES25)</f>
        <v>122822965</v>
      </c>
      <c r="ET23" s="260" t="n">
        <f aca="false">SUBTOTAL(9,ET24:ET25)</f>
        <v>153389519</v>
      </c>
      <c r="EU23" s="260" t="n">
        <f aca="false">SUBTOTAL(9,EU24:EU25)</f>
        <v>0</v>
      </c>
      <c r="EV23" s="261" t="n">
        <f aca="false">SUBTOTAL(9,EV24:EV25)</f>
        <v>0</v>
      </c>
      <c r="EW23" s="259" t="n">
        <f aca="false">SUBTOTAL(9,EW24:EW25)</f>
        <v>276212484</v>
      </c>
      <c r="EX23" s="260" t="n">
        <f aca="false">SUBTOTAL(9,EX24:EX25)</f>
        <v>122822965</v>
      </c>
      <c r="EY23" s="260" t="n">
        <f aca="false">SUBTOTAL(9,EY24:EY25)</f>
        <v>153389519</v>
      </c>
      <c r="EZ23" s="260" t="n">
        <f aca="false">SUBTOTAL(9,EZ24:EZ25)</f>
        <v>0</v>
      </c>
      <c r="FA23" s="261" t="n">
        <f aca="false">SUBTOTAL(9,FA24:FA25)</f>
        <v>0</v>
      </c>
      <c r="FB23" s="259" t="n">
        <f aca="false">SUBTOTAL(9,FB24:FB25)</f>
        <v>276212484</v>
      </c>
      <c r="FC23" s="260" t="n">
        <f aca="false">SUBTOTAL(9,FC24:FC25)</f>
        <v>122822965</v>
      </c>
      <c r="FD23" s="260" t="n">
        <f aca="false">SUBTOTAL(9,FD24:FD25)</f>
        <v>153389519</v>
      </c>
      <c r="FE23" s="260" t="n">
        <f aca="false">SUBTOTAL(9,FE24:FE25)</f>
        <v>0</v>
      </c>
      <c r="FF23" s="261" t="n">
        <f aca="false">SUBTOTAL(9,FF24:FF25)</f>
        <v>-25509138</v>
      </c>
      <c r="FG23" s="259" t="n">
        <f aca="false">SUBTOTAL(9,FG24:FG25)</f>
        <v>250703346</v>
      </c>
      <c r="FH23" s="260" t="n">
        <f aca="false">SUBTOTAL(9,FH24:FH25)</f>
        <v>97313827</v>
      </c>
      <c r="FI23" s="260" t="n">
        <f aca="false">SUBTOTAL(9,FI24:FI25)</f>
        <v>153389519</v>
      </c>
      <c r="FJ23" s="260" t="n">
        <f aca="false">SUBTOTAL(9,FJ24:FJ25)</f>
        <v>0</v>
      </c>
      <c r="FK23" s="261" t="n">
        <f aca="false">SUBTOTAL(9,FK24:FK25)</f>
        <v>0</v>
      </c>
      <c r="FL23" s="259" t="n">
        <f aca="false">SUBTOTAL(9,FL24:FL25)</f>
        <v>250703346</v>
      </c>
      <c r="FM23" s="260" t="n">
        <f aca="false">SUBTOTAL(9,FM24:FM25)</f>
        <v>97313827</v>
      </c>
      <c r="FN23" s="260" t="n">
        <f aca="false">SUBTOTAL(9,FN24:FN25)</f>
        <v>153389519</v>
      </c>
      <c r="FO23" s="260" t="n">
        <f aca="false">SUBTOTAL(9,FO24:FO25)</f>
        <v>0</v>
      </c>
      <c r="FP23" s="261" t="n">
        <f aca="false">SUBTOTAL(9,FP24:FP25)</f>
        <v>0</v>
      </c>
      <c r="FQ23" s="259" t="n">
        <f aca="false">SUBTOTAL(9,FQ24:FQ25)</f>
        <v>250703346</v>
      </c>
      <c r="FR23" s="260" t="n">
        <f aca="false">SUBTOTAL(9,FR24:FR25)</f>
        <v>97313827</v>
      </c>
      <c r="FS23" s="260" t="n">
        <f aca="false">SUBTOTAL(9,FS24:FS25)</f>
        <v>153389519</v>
      </c>
      <c r="FT23" s="260" t="n">
        <f aca="false">SUBTOTAL(9,FT24:FT25)</f>
        <v>0</v>
      </c>
      <c r="FU23" s="261" t="n">
        <f aca="false">SUBTOTAL(9,FU24:FU25)</f>
        <v>0</v>
      </c>
      <c r="FV23" s="259" t="n">
        <f aca="false">SUBTOTAL(9,FV24:FV25)</f>
        <v>250703346</v>
      </c>
      <c r="FW23" s="260" t="n">
        <f aca="false">SUBTOTAL(9,FW24:FW25)</f>
        <v>97313827</v>
      </c>
      <c r="FX23" s="260" t="n">
        <f aca="false">SUBTOTAL(9,FX24:FX25)</f>
        <v>153389519</v>
      </c>
      <c r="FY23" s="260" t="n">
        <f aca="false">SUBTOTAL(9,FY24:FY25)</f>
        <v>0</v>
      </c>
      <c r="FZ23" s="261" t="n">
        <f aca="false">SUBTOTAL(9,FZ24:FZ25)</f>
        <v>0</v>
      </c>
      <c r="GA23" s="259" t="n">
        <f aca="false">SUBTOTAL(9,GA24:GA25)</f>
        <v>250703346</v>
      </c>
      <c r="GB23" s="260" t="n">
        <f aca="false">SUBTOTAL(9,GB24:GB25)</f>
        <v>97313827</v>
      </c>
      <c r="GC23" s="260" t="n">
        <f aca="false">SUBTOTAL(9,GC24:GC25)</f>
        <v>153389519</v>
      </c>
      <c r="GD23" s="260" t="n">
        <f aca="false">SUBTOTAL(9,GD24:GD25)</f>
        <v>0</v>
      </c>
      <c r="GE23" s="261" t="n">
        <f aca="false">SUBTOTAL(9,GE24:GE25)</f>
        <v>0</v>
      </c>
      <c r="GF23" s="259" t="n">
        <f aca="false">SUBTOTAL(9,GF24:GF25)</f>
        <v>250703346</v>
      </c>
      <c r="GG23" s="260" t="n">
        <f aca="false">SUBTOTAL(9,GG24:GG25)</f>
        <v>97313827</v>
      </c>
      <c r="GH23" s="260" t="n">
        <f aca="false">SUBTOTAL(9,GH24:GH25)</f>
        <v>153389519</v>
      </c>
      <c r="GI23" s="260" t="n">
        <f aca="false">SUBTOTAL(9,GI24:GI25)</f>
        <v>0</v>
      </c>
      <c r="GJ23" s="261" t="n">
        <f aca="false">SUBTOTAL(9,GJ24:GJ25)</f>
        <v>0</v>
      </c>
      <c r="GK23" s="259" t="n">
        <f aca="false">SUBTOTAL(9,GK24:GK25)</f>
        <v>250703346</v>
      </c>
      <c r="GL23" s="260" t="n">
        <f aca="false">SUBTOTAL(9,GL24:GL25)</f>
        <v>97313827</v>
      </c>
      <c r="GM23" s="260" t="n">
        <f aca="false">SUBTOTAL(9,GM24:GM25)</f>
        <v>153389519</v>
      </c>
      <c r="GN23" s="260" t="n">
        <f aca="false">SUBTOTAL(9,GN24:GN25)</f>
        <v>0</v>
      </c>
      <c r="GO23" s="261" t="n">
        <f aca="false">SUBTOTAL(9,GO24:GO25)</f>
        <v>0</v>
      </c>
      <c r="GP23" s="259" t="n">
        <f aca="false">SUBTOTAL(9,GP24:GP25)</f>
        <v>250703346</v>
      </c>
      <c r="GQ23" s="260" t="n">
        <f aca="false">SUBTOTAL(9,GQ24:GQ25)</f>
        <v>97313827</v>
      </c>
      <c r="GR23" s="260" t="n">
        <f aca="false">SUBTOTAL(9,GR24:GR25)</f>
        <v>153389519</v>
      </c>
      <c r="GS23" s="260" t="n">
        <f aca="false">SUBTOTAL(9,GS24:GS25)</f>
        <v>0</v>
      </c>
      <c r="GT23" s="262" t="n">
        <f aca="false">SUBTOTAL(9,GT24:GT25)</f>
        <v>530456573</v>
      </c>
      <c r="GU23" s="236" t="n">
        <v>1</v>
      </c>
    </row>
    <row r="24" customFormat="false" ht="18.75" hidden="true" customHeight="true" outlineLevel="0" collapsed="false">
      <c r="A24" s="67" t="s">
        <v>364</v>
      </c>
      <c r="B24" s="69" t="n">
        <v>600</v>
      </c>
      <c r="C24" s="178" t="n">
        <v>60004</v>
      </c>
      <c r="D24" s="69" t="n">
        <v>6050</v>
      </c>
      <c r="E24" s="69" t="s">
        <v>370</v>
      </c>
      <c r="I24" s="263"/>
      <c r="J24" s="263"/>
      <c r="K24" s="264" t="s">
        <v>373</v>
      </c>
      <c r="L24" s="121"/>
      <c r="M24" s="265" t="n">
        <v>2710225400</v>
      </c>
      <c r="N24" s="266" t="s">
        <v>374</v>
      </c>
      <c r="O24" s="267" t="n">
        <v>2539312726</v>
      </c>
      <c r="P24" s="268" t="n">
        <v>76397552</v>
      </c>
      <c r="Q24" s="269" t="n">
        <f aca="false">SUM(O24:P24)</f>
        <v>2615710278</v>
      </c>
      <c r="R24" s="270" t="n">
        <f aca="false">SUM(S24:U24)</f>
        <v>62222965</v>
      </c>
      <c r="S24" s="265" t="n">
        <v>62222965</v>
      </c>
      <c r="T24" s="265" t="n">
        <v>0</v>
      </c>
      <c r="U24" s="268" t="n">
        <f aca="false">SUBTOTAL(9,U25:U34)</f>
        <v>0</v>
      </c>
      <c r="V24" s="37" t="n">
        <f aca="false">W24-R24</f>
        <v>0</v>
      </c>
      <c r="W24" s="271" t="n">
        <f aca="false">SUM(X24:Z24)</f>
        <v>62222965</v>
      </c>
      <c r="X24" s="265" t="n">
        <v>32222965</v>
      </c>
      <c r="Y24" s="265" t="n">
        <v>30000000</v>
      </c>
      <c r="Z24" s="265" t="n">
        <f aca="false">SUBTOTAL(9,Z25:Z34)</f>
        <v>0</v>
      </c>
      <c r="AA24" s="37" t="n">
        <f aca="false">AB24-W24</f>
        <v>0</v>
      </c>
      <c r="AB24" s="271" t="n">
        <f aca="false">SUM(AC24:AE24)</f>
        <v>62222965</v>
      </c>
      <c r="AC24" s="265" t="n">
        <v>32222965</v>
      </c>
      <c r="AD24" s="265" t="n">
        <v>30000000</v>
      </c>
      <c r="AE24" s="265" t="n">
        <f aca="false">SUBTOTAL(9,AE25:AE34)</f>
        <v>0</v>
      </c>
      <c r="AF24" s="272" t="n">
        <f aca="false">AG24-AB24</f>
        <v>0</v>
      </c>
      <c r="AG24" s="271" t="n">
        <f aca="false">SUM(AH24:AJ24)</f>
        <v>62222965</v>
      </c>
      <c r="AH24" s="265" t="n">
        <v>32222965</v>
      </c>
      <c r="AI24" s="265" t="n">
        <v>30000000</v>
      </c>
      <c r="AJ24" s="265" t="n">
        <f aca="false">SUBTOTAL(9,AJ25:AJ34)</f>
        <v>0</v>
      </c>
      <c r="AK24" s="272" t="n">
        <f aca="false">AL24-AG24</f>
        <v>0</v>
      </c>
      <c r="AL24" s="271" t="n">
        <f aca="false">SUM(AM24:AO24)</f>
        <v>62222965</v>
      </c>
      <c r="AM24" s="265" t="n">
        <v>32222965</v>
      </c>
      <c r="AN24" s="265" t="n">
        <v>30000000</v>
      </c>
      <c r="AO24" s="265" t="n">
        <f aca="false">SUBTOTAL(9,AO25:AO34)</f>
        <v>0</v>
      </c>
      <c r="AP24" s="272" t="n">
        <f aca="false">AQ24-AL24</f>
        <v>0</v>
      </c>
      <c r="AQ24" s="271" t="n">
        <f aca="false">SUM(AR24:AT24)</f>
        <v>62222965</v>
      </c>
      <c r="AR24" s="265" t="n">
        <v>32222965</v>
      </c>
      <c r="AS24" s="265" t="n">
        <v>30000000</v>
      </c>
      <c r="AT24" s="265" t="n">
        <f aca="false">SUBTOTAL(9,AT25:AT34)</f>
        <v>0</v>
      </c>
      <c r="AU24" s="272" t="n">
        <f aca="false">AV24-AQ24</f>
        <v>0</v>
      </c>
      <c r="AV24" s="271" t="n">
        <f aca="false">SUM(AW24:AY24)</f>
        <v>62222965</v>
      </c>
      <c r="AW24" s="265" t="n">
        <v>32222965</v>
      </c>
      <c r="AX24" s="265" t="n">
        <v>30000000</v>
      </c>
      <c r="AY24" s="265" t="n">
        <f aca="false">SUBTOTAL(9,AY25:AY34)</f>
        <v>0</v>
      </c>
      <c r="AZ24" s="272" t="n">
        <f aca="false">BA24-AV24</f>
        <v>0</v>
      </c>
      <c r="BA24" s="271" t="n">
        <f aca="false">SUM(BB24:BD24)</f>
        <v>62222965</v>
      </c>
      <c r="BB24" s="265" t="n">
        <v>32222965</v>
      </c>
      <c r="BC24" s="265" t="n">
        <v>30000000</v>
      </c>
      <c r="BD24" s="265" t="n">
        <f aca="false">SUBTOTAL(9,BD25:BD34)</f>
        <v>0</v>
      </c>
      <c r="BE24" s="272" t="n">
        <f aca="false">BF24-BA24</f>
        <v>0</v>
      </c>
      <c r="BF24" s="271" t="n">
        <f aca="false">SUM(BG24:BI24)</f>
        <v>62222965</v>
      </c>
      <c r="BG24" s="265" t="n">
        <v>32222965</v>
      </c>
      <c r="BH24" s="265" t="n">
        <v>30000000</v>
      </c>
      <c r="BI24" s="265" t="n">
        <f aca="false">SUBTOTAL(9,BI25:BI34)</f>
        <v>0</v>
      </c>
      <c r="BJ24" s="272" t="n">
        <f aca="false">BK24-BF24</f>
        <v>0</v>
      </c>
      <c r="BK24" s="271" t="n">
        <f aca="false">SUM(BL24:BN24)</f>
        <v>62222965</v>
      </c>
      <c r="BL24" s="265" t="n">
        <v>32222965</v>
      </c>
      <c r="BM24" s="265" t="n">
        <v>30000000</v>
      </c>
      <c r="BN24" s="265" t="n">
        <f aca="false">SUBTOTAL(9,BN25:BN34)</f>
        <v>0</v>
      </c>
      <c r="BO24" s="231" t="n">
        <f aca="false">BP24-BK24</f>
        <v>7426057</v>
      </c>
      <c r="BP24" s="271" t="n">
        <f aca="false">SUM(BQ24:BS24)</f>
        <v>69649022</v>
      </c>
      <c r="BQ24" s="265" t="n">
        <v>32222965</v>
      </c>
      <c r="BR24" s="265" t="n">
        <v>37426057</v>
      </c>
      <c r="BS24" s="265" t="n">
        <f aca="false">SUBTOTAL(9,BS25:BS34)</f>
        <v>0</v>
      </c>
      <c r="BT24" s="272" t="n">
        <f aca="false">BU24-BP24</f>
        <v>0</v>
      </c>
      <c r="BU24" s="271" t="n">
        <f aca="false">SUM(BV24:BX24)</f>
        <v>69649022</v>
      </c>
      <c r="BV24" s="265" t="n">
        <v>32222965</v>
      </c>
      <c r="BW24" s="265" t="n">
        <v>37426057</v>
      </c>
      <c r="BX24" s="265" t="n">
        <f aca="false">SUBTOTAL(9,BX25:BX34)</f>
        <v>0</v>
      </c>
      <c r="BY24" s="272" t="n">
        <f aca="false">BZ24-BU24</f>
        <v>-4440870</v>
      </c>
      <c r="BZ24" s="271" t="n">
        <f aca="false">SUM(CA24:CC24)</f>
        <v>65208152</v>
      </c>
      <c r="CA24" s="265" t="n">
        <v>27782095</v>
      </c>
      <c r="CB24" s="265" t="n">
        <v>37426057</v>
      </c>
      <c r="CC24" s="265" t="n">
        <f aca="false">SUBTOTAL(9,CC25:CC34)</f>
        <v>0</v>
      </c>
      <c r="CD24" s="272" t="n">
        <f aca="false">CE24-BZ24</f>
        <v>0</v>
      </c>
      <c r="CE24" s="271" t="n">
        <f aca="false">SUM(CF24:CH24)</f>
        <v>65208152</v>
      </c>
      <c r="CF24" s="265" t="n">
        <v>27782095</v>
      </c>
      <c r="CG24" s="265" t="n">
        <v>37426057</v>
      </c>
      <c r="CH24" s="265" t="n">
        <f aca="false">SUBTOTAL(9,CH25:CH34)</f>
        <v>0</v>
      </c>
      <c r="CI24" s="272" t="n">
        <f aca="false">CJ24-CE24</f>
        <v>0</v>
      </c>
      <c r="CJ24" s="271" t="n">
        <f aca="false">SUM(CK24:CM24)</f>
        <v>65208152</v>
      </c>
      <c r="CK24" s="265" t="n">
        <v>27782095</v>
      </c>
      <c r="CL24" s="265" t="n">
        <v>37426057</v>
      </c>
      <c r="CM24" s="265" t="n">
        <f aca="false">SUBTOTAL(9,CM25:CM34)</f>
        <v>0</v>
      </c>
      <c r="CN24" s="272" t="n">
        <f aca="false">CO24-CJ24</f>
        <v>0</v>
      </c>
      <c r="CO24" s="271" t="n">
        <f aca="false">SUM(CP24:CR24)</f>
        <v>65208152</v>
      </c>
      <c r="CP24" s="265" t="n">
        <v>27782095</v>
      </c>
      <c r="CQ24" s="265" t="n">
        <v>37426057</v>
      </c>
      <c r="CR24" s="265" t="n">
        <f aca="false">SUBTOTAL(9,CR25:CR34)</f>
        <v>0</v>
      </c>
      <c r="CS24" s="273" t="n">
        <f aca="false">CT24-CO24</f>
        <v>0</v>
      </c>
      <c r="CT24" s="271" t="n">
        <f aca="false">SUM(CU24:CW24)</f>
        <v>65208152</v>
      </c>
      <c r="CU24" s="265" t="n">
        <v>27782095</v>
      </c>
      <c r="CV24" s="265" t="n">
        <v>37426057</v>
      </c>
      <c r="CW24" s="265" t="n">
        <f aca="false">SUBTOTAL(9,CW25:CW34)</f>
        <v>0</v>
      </c>
      <c r="CX24" s="273" t="n">
        <f aca="false">CY24-CT24</f>
        <v>0</v>
      </c>
      <c r="CY24" s="271" t="n">
        <f aca="false">SUM(CZ24:DB24)</f>
        <v>65208152</v>
      </c>
      <c r="CZ24" s="265" t="n">
        <v>27782095</v>
      </c>
      <c r="DA24" s="265" t="n">
        <v>37426057</v>
      </c>
      <c r="DB24" s="265" t="n">
        <f aca="false">SUBTOTAL(9,DB25:DB34)</f>
        <v>0</v>
      </c>
      <c r="DC24" s="273" t="n">
        <f aca="false">DD24-CY24</f>
        <v>0</v>
      </c>
      <c r="DD24" s="271" t="n">
        <f aca="false">SUM(DE24:DG24)</f>
        <v>65208152</v>
      </c>
      <c r="DE24" s="265" t="n">
        <v>27782095</v>
      </c>
      <c r="DF24" s="265" t="n">
        <v>37426057</v>
      </c>
      <c r="DG24" s="265" t="n">
        <f aca="false">SUBTOTAL(9,DG25:DG34)</f>
        <v>0</v>
      </c>
      <c r="DH24" s="273" t="n">
        <f aca="false">DI24-DD24</f>
        <v>0</v>
      </c>
      <c r="DI24" s="271" t="n">
        <f aca="false">SUM(DJ24:DL24)</f>
        <v>65208152</v>
      </c>
      <c r="DJ24" s="265" t="n">
        <v>27782095</v>
      </c>
      <c r="DK24" s="265" t="n">
        <v>37426057</v>
      </c>
      <c r="DL24" s="265" t="n">
        <f aca="false">SUBTOTAL(9,DL25:DL34)</f>
        <v>0</v>
      </c>
      <c r="DM24" s="273" t="n">
        <f aca="false">DN24-DI24</f>
        <v>0</v>
      </c>
      <c r="DN24" s="271" t="n">
        <f aca="false">SUM(DO24:DQ24)</f>
        <v>65208152</v>
      </c>
      <c r="DO24" s="265" t="n">
        <v>27782095</v>
      </c>
      <c r="DP24" s="265" t="n">
        <v>37426057</v>
      </c>
      <c r="DQ24" s="265" t="n">
        <f aca="false">SUBTOTAL(9,DQ25:DQ34)</f>
        <v>0</v>
      </c>
      <c r="DR24" s="273" t="n">
        <f aca="false">DS24-DN24</f>
        <v>0</v>
      </c>
      <c r="DS24" s="274" t="n">
        <f aca="false">SUM(DT24:DV24)</f>
        <v>65208152</v>
      </c>
      <c r="DT24" s="275" t="n">
        <v>27782095</v>
      </c>
      <c r="DU24" s="275" t="n">
        <v>37426057</v>
      </c>
      <c r="DV24" s="275" t="n">
        <f aca="false">SUBTOTAL(9,DV25:DV34)</f>
        <v>0</v>
      </c>
      <c r="DW24" s="276" t="n">
        <f aca="false">DX24-DS24</f>
        <v>0</v>
      </c>
      <c r="DX24" s="274" t="n">
        <f aca="false">SUM(DY24:EA24)</f>
        <v>65208152</v>
      </c>
      <c r="DY24" s="275" t="n">
        <v>27782095</v>
      </c>
      <c r="DZ24" s="275" t="n">
        <v>37426057</v>
      </c>
      <c r="EA24" s="275" t="n">
        <f aca="false">SUBTOTAL(9,EA25:EA34)</f>
        <v>0</v>
      </c>
      <c r="EB24" s="276" t="n">
        <f aca="false">EC24-DX24</f>
        <v>0</v>
      </c>
      <c r="EC24" s="274" t="n">
        <f aca="false">SUM(ED24:EF24)</f>
        <v>65208152</v>
      </c>
      <c r="ED24" s="275" t="n">
        <v>27782095</v>
      </c>
      <c r="EE24" s="275" t="n">
        <v>37426057</v>
      </c>
      <c r="EF24" s="275" t="n">
        <f aca="false">SUBTOTAL(9,EF25:EF34)</f>
        <v>0</v>
      </c>
      <c r="EG24" s="276" t="n">
        <f aca="false">EH24-EC24</f>
        <v>-11400000</v>
      </c>
      <c r="EH24" s="274" t="n">
        <f aca="false">SUM(EI24:EK24)</f>
        <v>53808152</v>
      </c>
      <c r="EI24" s="275" t="n">
        <v>16382095</v>
      </c>
      <c r="EJ24" s="275" t="n">
        <v>37426057</v>
      </c>
      <c r="EK24" s="275" t="n">
        <f aca="false">SUBTOTAL(9,EK25:EK34)</f>
        <v>0</v>
      </c>
      <c r="EL24" s="276" t="n">
        <f aca="false">EM24-EH24</f>
        <v>0</v>
      </c>
      <c r="EM24" s="274" t="n">
        <f aca="false">SUM(EN24:EP24)</f>
        <v>53808152</v>
      </c>
      <c r="EN24" s="275" t="n">
        <v>16382095</v>
      </c>
      <c r="EO24" s="275" t="n">
        <v>37426057</v>
      </c>
      <c r="EP24" s="275" t="n">
        <f aca="false">SUBTOTAL(9,EP25:EP34)</f>
        <v>0</v>
      </c>
      <c r="EQ24" s="276" t="n">
        <f aca="false">ER24-EM24</f>
        <v>0</v>
      </c>
      <c r="ER24" s="274" t="n">
        <f aca="false">SUM(ES24:EU24)</f>
        <v>53808152</v>
      </c>
      <c r="ES24" s="275" t="n">
        <v>16382095</v>
      </c>
      <c r="ET24" s="275" t="n">
        <v>37426057</v>
      </c>
      <c r="EU24" s="275" t="n">
        <f aca="false">SUBTOTAL(9,EU25:EU34)</f>
        <v>0</v>
      </c>
      <c r="EV24" s="276" t="n">
        <f aca="false">EW24-ER24</f>
        <v>0</v>
      </c>
      <c r="EW24" s="274" t="n">
        <f aca="false">SUM(EX24:EZ24)</f>
        <v>53808152</v>
      </c>
      <c r="EX24" s="275" t="n">
        <v>16382095</v>
      </c>
      <c r="EY24" s="275" t="n">
        <v>37426057</v>
      </c>
      <c r="EZ24" s="275" t="n">
        <f aca="false">SUBTOTAL(9,EZ25:EZ34)</f>
        <v>0</v>
      </c>
      <c r="FA24" s="276" t="n">
        <f aca="false">FB24-EW24</f>
        <v>0</v>
      </c>
      <c r="FB24" s="274" t="n">
        <f aca="false">SUM(FC24:FE24)</f>
        <v>53808152</v>
      </c>
      <c r="FC24" s="275" t="n">
        <v>16382095</v>
      </c>
      <c r="FD24" s="275" t="n">
        <v>37426057</v>
      </c>
      <c r="FE24" s="275" t="n">
        <f aca="false">SUBTOTAL(9,FE25:FE34)</f>
        <v>0</v>
      </c>
      <c r="FF24" s="276" t="n">
        <f aca="false">FG24-FB24</f>
        <v>0</v>
      </c>
      <c r="FG24" s="274" t="n">
        <f aca="false">SUM(FH24:FJ24)</f>
        <v>53808152</v>
      </c>
      <c r="FH24" s="275" t="n">
        <v>16382095</v>
      </c>
      <c r="FI24" s="275" t="n">
        <v>37426057</v>
      </c>
      <c r="FJ24" s="275" t="n">
        <f aca="false">SUBTOTAL(9,FJ25:FJ34)</f>
        <v>0</v>
      </c>
      <c r="FK24" s="276" t="n">
        <f aca="false">FL24-FG24</f>
        <v>0</v>
      </c>
      <c r="FL24" s="274" t="n">
        <f aca="false">SUM(FM24:FO24)</f>
        <v>53808152</v>
      </c>
      <c r="FM24" s="275" t="n">
        <v>16382095</v>
      </c>
      <c r="FN24" s="275" t="n">
        <v>37426057</v>
      </c>
      <c r="FO24" s="275" t="n">
        <f aca="false">SUBTOTAL(9,FO25:FO34)</f>
        <v>0</v>
      </c>
      <c r="FP24" s="276" t="n">
        <f aca="false">FQ24-FL24</f>
        <v>0</v>
      </c>
      <c r="FQ24" s="274" t="n">
        <f aca="false">SUM(FR24:FT24)</f>
        <v>53808152</v>
      </c>
      <c r="FR24" s="275" t="n">
        <v>16382095</v>
      </c>
      <c r="FS24" s="275" t="n">
        <v>37426057</v>
      </c>
      <c r="FT24" s="275" t="n">
        <f aca="false">SUBTOTAL(9,FT25:FT34)</f>
        <v>0</v>
      </c>
      <c r="FU24" s="276" t="n">
        <f aca="false">FV24-FQ24</f>
        <v>0</v>
      </c>
      <c r="FV24" s="274" t="n">
        <f aca="false">SUM(FW24:FY24)</f>
        <v>53808152</v>
      </c>
      <c r="FW24" s="275" t="n">
        <v>16382095</v>
      </c>
      <c r="FX24" s="275" t="n">
        <v>37426057</v>
      </c>
      <c r="FY24" s="275" t="n">
        <f aca="false">SUBTOTAL(9,FY25:FY34)</f>
        <v>0</v>
      </c>
      <c r="FZ24" s="276" t="n">
        <f aca="false">GA24-FV24</f>
        <v>0</v>
      </c>
      <c r="GA24" s="274" t="n">
        <f aca="false">SUM(GB24:GD24)</f>
        <v>53808152</v>
      </c>
      <c r="GB24" s="275" t="n">
        <v>16382095</v>
      </c>
      <c r="GC24" s="275" t="n">
        <v>37426057</v>
      </c>
      <c r="GD24" s="275" t="n">
        <f aca="false">SUBTOTAL(9,GD25:GD34)</f>
        <v>0</v>
      </c>
      <c r="GE24" s="276" t="n">
        <f aca="false">GF24-GA24</f>
        <v>0</v>
      </c>
      <c r="GF24" s="274" t="n">
        <f aca="false">SUM(GG24:GI24)</f>
        <v>53808152</v>
      </c>
      <c r="GG24" s="275" t="n">
        <v>16382095</v>
      </c>
      <c r="GH24" s="275" t="n">
        <v>37426057</v>
      </c>
      <c r="GI24" s="275" t="n">
        <f aca="false">SUBTOTAL(9,GI25:GI34)</f>
        <v>0</v>
      </c>
      <c r="GJ24" s="276" t="n">
        <f aca="false">GK24-GF24</f>
        <v>374125</v>
      </c>
      <c r="GK24" s="274" t="n">
        <f aca="false">SUM(GL24:GN24)</f>
        <v>54182277</v>
      </c>
      <c r="GL24" s="275" t="n">
        <v>16756220</v>
      </c>
      <c r="GM24" s="275" t="n">
        <v>37426057</v>
      </c>
      <c r="GN24" s="275" t="n">
        <f aca="false">SUBTOTAL(9,GN25:GN34)</f>
        <v>0</v>
      </c>
      <c r="GO24" s="276" t="n">
        <f aca="false">GP24-GK24</f>
        <v>0</v>
      </c>
      <c r="GP24" s="274" t="n">
        <f aca="false">SUM(GQ24:GS24)</f>
        <v>54182277</v>
      </c>
      <c r="GQ24" s="275" t="n">
        <v>16756220</v>
      </c>
      <c r="GR24" s="275" t="n">
        <v>37426057</v>
      </c>
      <c r="GS24" s="275" t="n">
        <f aca="false">SUBTOTAL(9,GS25:GS34)</f>
        <v>0</v>
      </c>
      <c r="GT24" s="277" t="n">
        <f aca="false">M24-Q24-GF24</f>
        <v>40706970</v>
      </c>
      <c r="GU24" s="236"/>
    </row>
    <row r="25" customFormat="false" ht="19.5" hidden="true" customHeight="true" outlineLevel="0" collapsed="false">
      <c r="A25" s="67" t="s">
        <v>364</v>
      </c>
      <c r="B25" s="69" t="n">
        <v>600</v>
      </c>
      <c r="C25" s="178" t="n">
        <v>60004</v>
      </c>
      <c r="D25" s="69" t="n">
        <v>6050</v>
      </c>
      <c r="E25" s="69" t="s">
        <v>370</v>
      </c>
      <c r="I25" s="263" t="n">
        <v>1</v>
      </c>
      <c r="J25" s="263" t="n">
        <v>6050</v>
      </c>
      <c r="K25" s="224" t="s">
        <v>375</v>
      </c>
      <c r="L25" s="121" t="s">
        <v>364</v>
      </c>
      <c r="M25" s="226" t="n">
        <v>756781600</v>
      </c>
      <c r="N25" s="278" t="s">
        <v>376</v>
      </c>
      <c r="O25" s="279" t="n">
        <v>34196369</v>
      </c>
      <c r="P25" s="280" t="n">
        <v>35940434</v>
      </c>
      <c r="Q25" s="281" t="n">
        <f aca="false">SUM(O25:P25)</f>
        <v>70136803</v>
      </c>
      <c r="R25" s="229" t="n">
        <f aca="false">SUM(S25:U25)</f>
        <v>200000000</v>
      </c>
      <c r="S25" s="226" t="n">
        <v>200000000</v>
      </c>
      <c r="T25" s="226" t="n">
        <v>0</v>
      </c>
      <c r="U25" s="280" t="n">
        <f aca="false">SUBTOTAL(9,U33:U34)</f>
        <v>0</v>
      </c>
      <c r="V25" s="37" t="n">
        <f aca="false">W25-R25</f>
        <v>0</v>
      </c>
      <c r="W25" s="230" t="n">
        <f aca="false">SUM(X25:Z25)</f>
        <v>200000000</v>
      </c>
      <c r="X25" s="226" t="n">
        <v>130000000</v>
      </c>
      <c r="Y25" s="226" t="n">
        <v>70000000</v>
      </c>
      <c r="Z25" s="226" t="n">
        <f aca="false">SUBTOTAL(9,Z33:Z34)</f>
        <v>0</v>
      </c>
      <c r="AA25" s="37" t="n">
        <f aca="false">AB25-W25</f>
        <v>0</v>
      </c>
      <c r="AB25" s="230" t="n">
        <f aca="false">SUM(AC25:AE25)</f>
        <v>200000000</v>
      </c>
      <c r="AC25" s="226" t="n">
        <v>130000000</v>
      </c>
      <c r="AD25" s="226" t="n">
        <v>70000000</v>
      </c>
      <c r="AE25" s="226" t="n">
        <f aca="false">SUBTOTAL(9,AE33:AE34)</f>
        <v>0</v>
      </c>
      <c r="AF25" s="282" t="n">
        <f aca="false">AG25-AB25</f>
        <v>0</v>
      </c>
      <c r="AG25" s="230" t="n">
        <f aca="false">SUM(AH25:AJ25)</f>
        <v>200000000</v>
      </c>
      <c r="AH25" s="226" t="n">
        <v>130000000</v>
      </c>
      <c r="AI25" s="226" t="n">
        <v>70000000</v>
      </c>
      <c r="AJ25" s="226" t="n">
        <f aca="false">SUBTOTAL(9,AJ33:AJ34)</f>
        <v>0</v>
      </c>
      <c r="AK25" s="282" t="n">
        <f aca="false">AL25-AG25</f>
        <v>0</v>
      </c>
      <c r="AL25" s="230" t="n">
        <f aca="false">SUM(AM25:AO25)</f>
        <v>200000000</v>
      </c>
      <c r="AM25" s="226" t="n">
        <v>130000000</v>
      </c>
      <c r="AN25" s="226" t="n">
        <v>70000000</v>
      </c>
      <c r="AO25" s="226" t="n">
        <f aca="false">SUBTOTAL(9,AO33:AO34)</f>
        <v>0</v>
      </c>
      <c r="AP25" s="282" t="n">
        <f aca="false">AQ25-AL25</f>
        <v>0</v>
      </c>
      <c r="AQ25" s="230" t="n">
        <f aca="false">SUM(AR25:AT25)</f>
        <v>200000000</v>
      </c>
      <c r="AR25" s="226" t="n">
        <v>130000000</v>
      </c>
      <c r="AS25" s="226" t="n">
        <v>70000000</v>
      </c>
      <c r="AT25" s="226" t="n">
        <f aca="false">SUBTOTAL(9,AT33:AT34)</f>
        <v>0</v>
      </c>
      <c r="AU25" s="282" t="n">
        <f aca="false">AV25-AQ25</f>
        <v>0</v>
      </c>
      <c r="AV25" s="230" t="n">
        <f aca="false">SUM(AW25:AY25)</f>
        <v>200000000</v>
      </c>
      <c r="AW25" s="226" t="n">
        <v>130000000</v>
      </c>
      <c r="AX25" s="226" t="n">
        <v>70000000</v>
      </c>
      <c r="AY25" s="226" t="n">
        <f aca="false">SUBTOTAL(9,AY33:AY34)</f>
        <v>0</v>
      </c>
      <c r="AZ25" s="282" t="n">
        <f aca="false">BA25-AV25</f>
        <v>0</v>
      </c>
      <c r="BA25" s="230" t="n">
        <f aca="false">SUM(BB25:BD25)</f>
        <v>200000000</v>
      </c>
      <c r="BB25" s="226" t="n">
        <v>130000000</v>
      </c>
      <c r="BC25" s="226" t="n">
        <v>70000000</v>
      </c>
      <c r="BD25" s="226" t="n">
        <f aca="false">SUBTOTAL(9,BD33:BD34)</f>
        <v>0</v>
      </c>
      <c r="BE25" s="282" t="n">
        <f aca="false">BF25-BA25</f>
        <v>0</v>
      </c>
      <c r="BF25" s="230" t="n">
        <f aca="false">SUM(BG25:BI25)</f>
        <v>200000000</v>
      </c>
      <c r="BG25" s="226" t="n">
        <v>130000000</v>
      </c>
      <c r="BH25" s="226" t="n">
        <v>70000000</v>
      </c>
      <c r="BI25" s="226" t="n">
        <f aca="false">SUBTOTAL(9,BI33:BI34)</f>
        <v>0</v>
      </c>
      <c r="BJ25" s="282" t="n">
        <f aca="false">BK25-BF25</f>
        <v>0</v>
      </c>
      <c r="BK25" s="230" t="n">
        <f aca="false">SUM(BL25:BN25)</f>
        <v>200000000</v>
      </c>
      <c r="BL25" s="226" t="n">
        <v>130000000</v>
      </c>
      <c r="BM25" s="226" t="n">
        <v>70000000</v>
      </c>
      <c r="BN25" s="226" t="n">
        <f aca="false">SUBTOTAL(9,BN33:BN34)</f>
        <v>0</v>
      </c>
      <c r="BO25" s="231" t="n">
        <f aca="false">BP25-BK25</f>
        <v>45963462</v>
      </c>
      <c r="BP25" s="230" t="n">
        <f aca="false">SUM(BQ25:BS25)</f>
        <v>245963462</v>
      </c>
      <c r="BQ25" s="226" t="n">
        <v>130000000</v>
      </c>
      <c r="BR25" s="226" t="n">
        <v>115963462</v>
      </c>
      <c r="BS25" s="226" t="n">
        <f aca="false">SUBTOTAL(9,BS33:BS34)</f>
        <v>0</v>
      </c>
      <c r="BT25" s="282" t="n">
        <f aca="false">BU25-BP25</f>
        <v>0</v>
      </c>
      <c r="BU25" s="230" t="n">
        <f aca="false">SUM(BV25:BX25)</f>
        <v>245963462</v>
      </c>
      <c r="BV25" s="226" t="n">
        <v>130000000</v>
      </c>
      <c r="BW25" s="226" t="n">
        <v>115963462</v>
      </c>
      <c r="BX25" s="226" t="n">
        <f aca="false">SUBTOTAL(9,BX33:BX34)</f>
        <v>0</v>
      </c>
      <c r="BY25" s="282" t="n">
        <f aca="false">BZ25-BU25</f>
        <v>4440870</v>
      </c>
      <c r="BZ25" s="230" t="n">
        <f aca="false">SUM(CA25:CC25)</f>
        <v>250404332</v>
      </c>
      <c r="CA25" s="226" t="n">
        <v>134440870</v>
      </c>
      <c r="CB25" s="226" t="n">
        <v>115963462</v>
      </c>
      <c r="CC25" s="226" t="n">
        <f aca="false">SUBTOTAL(9,CC33:CC34)</f>
        <v>0</v>
      </c>
      <c r="CD25" s="282" t="n">
        <f aca="false">CE25-BZ25</f>
        <v>0</v>
      </c>
      <c r="CE25" s="230" t="n">
        <f aca="false">SUM(CF25:CH25)</f>
        <v>250404332</v>
      </c>
      <c r="CF25" s="226" t="n">
        <v>134440870</v>
      </c>
      <c r="CG25" s="226" t="n">
        <v>115963462</v>
      </c>
      <c r="CH25" s="226" t="n">
        <f aca="false">SUBTOTAL(9,CH33:CH34)</f>
        <v>0</v>
      </c>
      <c r="CI25" s="282" t="n">
        <f aca="false">CJ25-CE25</f>
        <v>0</v>
      </c>
      <c r="CJ25" s="230" t="n">
        <f aca="false">SUM(CK25:CM25)</f>
        <v>250404332</v>
      </c>
      <c r="CK25" s="226" t="n">
        <v>134440870</v>
      </c>
      <c r="CL25" s="226" t="n">
        <v>115963462</v>
      </c>
      <c r="CM25" s="226" t="n">
        <f aca="false">SUBTOTAL(9,CM33:CM34)</f>
        <v>0</v>
      </c>
      <c r="CN25" s="282" t="n">
        <f aca="false">CO25-CJ25</f>
        <v>0</v>
      </c>
      <c r="CO25" s="230" t="n">
        <f aca="false">SUM(CP25:CR25)</f>
        <v>250404332</v>
      </c>
      <c r="CP25" s="226" t="n">
        <v>134440870</v>
      </c>
      <c r="CQ25" s="226" t="n">
        <v>115963462</v>
      </c>
      <c r="CR25" s="226" t="n">
        <f aca="false">SUBTOTAL(9,CR33:CR34)</f>
        <v>0</v>
      </c>
      <c r="CS25" s="283" t="n">
        <f aca="false">CT25-CO25</f>
        <v>0</v>
      </c>
      <c r="CT25" s="230" t="n">
        <f aca="false">SUM(CU25:CW25)</f>
        <v>250404332</v>
      </c>
      <c r="CU25" s="226" t="n">
        <v>134440870</v>
      </c>
      <c r="CV25" s="226" t="n">
        <v>115963462</v>
      </c>
      <c r="CW25" s="226" t="n">
        <f aca="false">SUBTOTAL(9,CW33:CW34)</f>
        <v>0</v>
      </c>
      <c r="CX25" s="283" t="n">
        <f aca="false">CY25-CT25</f>
        <v>0</v>
      </c>
      <c r="CY25" s="230" t="n">
        <f aca="false">SUM(CZ25:DB25)</f>
        <v>250404332</v>
      </c>
      <c r="CZ25" s="226" t="n">
        <v>134440870</v>
      </c>
      <c r="DA25" s="226" t="n">
        <v>115963462</v>
      </c>
      <c r="DB25" s="226" t="n">
        <f aca="false">SUBTOTAL(9,DB33:DB34)</f>
        <v>0</v>
      </c>
      <c r="DC25" s="283" t="n">
        <f aca="false">DD25-CY25</f>
        <v>0</v>
      </c>
      <c r="DD25" s="230" t="n">
        <f aca="false">SUM(DE25:DG25)</f>
        <v>250404332</v>
      </c>
      <c r="DE25" s="226" t="n">
        <v>134440870</v>
      </c>
      <c r="DF25" s="226" t="n">
        <v>115963462</v>
      </c>
      <c r="DG25" s="226" t="n">
        <f aca="false">SUBTOTAL(9,DG33:DG34)</f>
        <v>0</v>
      </c>
      <c r="DH25" s="283" t="n">
        <f aca="false">DI25-DD25</f>
        <v>0</v>
      </c>
      <c r="DI25" s="230" t="n">
        <f aca="false">SUM(DJ25:DL25)</f>
        <v>250404332</v>
      </c>
      <c r="DJ25" s="226" t="n">
        <v>134440870</v>
      </c>
      <c r="DK25" s="226" t="n">
        <v>115963462</v>
      </c>
      <c r="DL25" s="226" t="n">
        <f aca="false">SUBTOTAL(9,DL33:DL34)</f>
        <v>0</v>
      </c>
      <c r="DM25" s="283" t="n">
        <f aca="false">DN25-DI25</f>
        <v>0</v>
      </c>
      <c r="DN25" s="230" t="n">
        <f aca="false">SUM(DO25:DQ25)</f>
        <v>250404332</v>
      </c>
      <c r="DO25" s="226" t="n">
        <v>134440870</v>
      </c>
      <c r="DP25" s="226" t="n">
        <v>115963462</v>
      </c>
      <c r="DQ25" s="226" t="n">
        <f aca="false">SUBTOTAL(9,DQ33:DQ34)</f>
        <v>0</v>
      </c>
      <c r="DR25" s="283" t="n">
        <f aca="false">DS25-DN25</f>
        <v>0</v>
      </c>
      <c r="DS25" s="233" t="n">
        <f aca="false">SUM(DT25:DV25)</f>
        <v>250404332</v>
      </c>
      <c r="DT25" s="284" t="n">
        <v>134440870</v>
      </c>
      <c r="DU25" s="284" t="n">
        <v>115963462</v>
      </c>
      <c r="DV25" s="284" t="n">
        <f aca="false">SUBTOTAL(9,DV33:DV34)</f>
        <v>0</v>
      </c>
      <c r="DW25" s="285" t="n">
        <f aca="false">DX25-DS25</f>
        <v>0</v>
      </c>
      <c r="DX25" s="233" t="n">
        <f aca="false">SUM(DY25:EA25)</f>
        <v>250404332</v>
      </c>
      <c r="DY25" s="284" t="n">
        <v>134440870</v>
      </c>
      <c r="DZ25" s="284" t="n">
        <v>115963462</v>
      </c>
      <c r="EA25" s="284" t="n">
        <f aca="false">SUBTOTAL(9,EA33:EA34)</f>
        <v>0</v>
      </c>
      <c r="EB25" s="285" t="n">
        <f aca="false">EC25-DX25</f>
        <v>0</v>
      </c>
      <c r="EC25" s="233" t="n">
        <f aca="false">SUM(ED25:EF25)</f>
        <v>250404332</v>
      </c>
      <c r="ED25" s="284" t="n">
        <v>134440870</v>
      </c>
      <c r="EE25" s="284" t="n">
        <v>115963462</v>
      </c>
      <c r="EF25" s="284" t="n">
        <f aca="false">SUBTOTAL(9,EF33:EF34)</f>
        <v>0</v>
      </c>
      <c r="EG25" s="285" t="n">
        <f aca="false">EH25-EC25</f>
        <v>-28000000</v>
      </c>
      <c r="EH25" s="233" t="n">
        <f aca="false">SUM(EI25:EK25)</f>
        <v>222404332</v>
      </c>
      <c r="EI25" s="284" t="n">
        <v>106440870</v>
      </c>
      <c r="EJ25" s="284" t="n">
        <v>115963462</v>
      </c>
      <c r="EK25" s="284" t="n">
        <f aca="false">SUBTOTAL(9,EK33:EK34)</f>
        <v>0</v>
      </c>
      <c r="EL25" s="285" t="n">
        <f aca="false">EM25-EH25</f>
        <v>0</v>
      </c>
      <c r="EM25" s="233" t="n">
        <f aca="false">SUM(EN25:EP25)</f>
        <v>222404332</v>
      </c>
      <c r="EN25" s="284" t="n">
        <v>106440870</v>
      </c>
      <c r="EO25" s="284" t="n">
        <v>115963462</v>
      </c>
      <c r="EP25" s="284" t="n">
        <f aca="false">SUBTOTAL(9,EP33:EP34)</f>
        <v>0</v>
      </c>
      <c r="EQ25" s="285" t="n">
        <f aca="false">ER25-EM25</f>
        <v>0</v>
      </c>
      <c r="ER25" s="233" t="n">
        <f aca="false">SUM(ES25:EU25)</f>
        <v>222404332</v>
      </c>
      <c r="ES25" s="284" t="n">
        <v>106440870</v>
      </c>
      <c r="ET25" s="284" t="n">
        <v>115963462</v>
      </c>
      <c r="EU25" s="284" t="n">
        <f aca="false">SUBTOTAL(9,EU33:EU34)</f>
        <v>0</v>
      </c>
      <c r="EV25" s="285" t="n">
        <f aca="false">EW25-ER25</f>
        <v>0</v>
      </c>
      <c r="EW25" s="233" t="n">
        <f aca="false">SUM(EX25:EZ25)</f>
        <v>222404332</v>
      </c>
      <c r="EX25" s="284" t="n">
        <v>106440870</v>
      </c>
      <c r="EY25" s="284" t="n">
        <v>115963462</v>
      </c>
      <c r="EZ25" s="284" t="n">
        <f aca="false">SUBTOTAL(9,EZ33:EZ34)</f>
        <v>0</v>
      </c>
      <c r="FA25" s="285" t="n">
        <f aca="false">FB25-EW25</f>
        <v>0</v>
      </c>
      <c r="FB25" s="233" t="n">
        <f aca="false">SUM(FC25:FE25)</f>
        <v>222404332</v>
      </c>
      <c r="FC25" s="284" t="n">
        <v>106440870</v>
      </c>
      <c r="FD25" s="284" t="n">
        <v>115963462</v>
      </c>
      <c r="FE25" s="284" t="n">
        <f aca="false">SUBTOTAL(9,FE33:FE34)</f>
        <v>0</v>
      </c>
      <c r="FF25" s="285" t="n">
        <f aca="false">FG25-FB25</f>
        <v>-25509138</v>
      </c>
      <c r="FG25" s="233" t="n">
        <f aca="false">SUM(FH25:FJ25)</f>
        <v>196895194</v>
      </c>
      <c r="FH25" s="284" t="n">
        <v>80931732</v>
      </c>
      <c r="FI25" s="284" t="n">
        <v>115963462</v>
      </c>
      <c r="FJ25" s="284" t="n">
        <f aca="false">SUBTOTAL(9,FJ33:FJ34)</f>
        <v>0</v>
      </c>
      <c r="FK25" s="285" t="n">
        <f aca="false">FL25-FG25</f>
        <v>0</v>
      </c>
      <c r="FL25" s="233" t="n">
        <f aca="false">SUM(FM25:FO25)</f>
        <v>196895194</v>
      </c>
      <c r="FM25" s="284" t="n">
        <v>80931732</v>
      </c>
      <c r="FN25" s="284" t="n">
        <v>115963462</v>
      </c>
      <c r="FO25" s="284" t="n">
        <f aca="false">SUBTOTAL(9,FO33:FO34)</f>
        <v>0</v>
      </c>
      <c r="FP25" s="285" t="n">
        <f aca="false">FQ25-FL25</f>
        <v>0</v>
      </c>
      <c r="FQ25" s="233" t="n">
        <f aca="false">SUM(FR25:FT25)</f>
        <v>196895194</v>
      </c>
      <c r="FR25" s="284" t="n">
        <v>80931732</v>
      </c>
      <c r="FS25" s="284" t="n">
        <v>115963462</v>
      </c>
      <c r="FT25" s="284" t="n">
        <f aca="false">SUBTOTAL(9,FT33:FT34)</f>
        <v>0</v>
      </c>
      <c r="FU25" s="285" t="n">
        <f aca="false">FV25-FQ25</f>
        <v>0</v>
      </c>
      <c r="FV25" s="233" t="n">
        <f aca="false">SUM(FW25:FY25)</f>
        <v>196895194</v>
      </c>
      <c r="FW25" s="284" t="n">
        <v>80931732</v>
      </c>
      <c r="FX25" s="284" t="n">
        <v>115963462</v>
      </c>
      <c r="FY25" s="284" t="n">
        <f aca="false">SUBTOTAL(9,FY33:FY34)</f>
        <v>0</v>
      </c>
      <c r="FZ25" s="285" t="n">
        <f aca="false">GA25-FV25</f>
        <v>0</v>
      </c>
      <c r="GA25" s="233" t="n">
        <f aca="false">SUM(GB25:GD25)</f>
        <v>196895194</v>
      </c>
      <c r="GB25" s="284" t="n">
        <v>80931732</v>
      </c>
      <c r="GC25" s="284" t="n">
        <v>115963462</v>
      </c>
      <c r="GD25" s="284" t="n">
        <f aca="false">SUBTOTAL(9,GD33:GD34)</f>
        <v>0</v>
      </c>
      <c r="GE25" s="285" t="n">
        <f aca="false">GF25-GA25</f>
        <v>0</v>
      </c>
      <c r="GF25" s="233" t="n">
        <f aca="false">SUM(GG25:GI25)</f>
        <v>196895194</v>
      </c>
      <c r="GG25" s="284" t="n">
        <v>80931732</v>
      </c>
      <c r="GH25" s="284" t="n">
        <v>115963462</v>
      </c>
      <c r="GI25" s="284" t="n">
        <f aca="false">SUBTOTAL(9,GI33:GI34)</f>
        <v>0</v>
      </c>
      <c r="GJ25" s="285" t="n">
        <f aca="false">GK25-GF25</f>
        <v>-374125</v>
      </c>
      <c r="GK25" s="233" t="n">
        <f aca="false">SUM(GL25:GN25)</f>
        <v>196521069</v>
      </c>
      <c r="GL25" s="284" t="n">
        <v>80557607</v>
      </c>
      <c r="GM25" s="284" t="n">
        <v>115963462</v>
      </c>
      <c r="GN25" s="284" t="n">
        <f aca="false">SUBTOTAL(9,GN33:GN34)</f>
        <v>0</v>
      </c>
      <c r="GO25" s="285" t="n">
        <f aca="false">GP25-GK25</f>
        <v>0</v>
      </c>
      <c r="GP25" s="233" t="n">
        <f aca="false">SUM(GQ25:GS25)</f>
        <v>196521069</v>
      </c>
      <c r="GQ25" s="284" t="n">
        <v>80557607</v>
      </c>
      <c r="GR25" s="284" t="n">
        <v>115963462</v>
      </c>
      <c r="GS25" s="284" t="n">
        <f aca="false">SUBTOTAL(9,GS33:GS34)</f>
        <v>0</v>
      </c>
      <c r="GT25" s="286" t="n">
        <f aca="false">M25-Q25-GF25</f>
        <v>489749603</v>
      </c>
      <c r="GU25" s="236"/>
    </row>
    <row r="26" customFormat="false" ht="19.5" hidden="true" customHeight="false" outlineLevel="0" collapsed="false">
      <c r="A26" s="67" t="s">
        <v>364</v>
      </c>
      <c r="B26" s="178" t="n">
        <v>600</v>
      </c>
      <c r="C26" s="178" t="n">
        <v>60004</v>
      </c>
      <c r="D26" s="178" t="n">
        <v>6050</v>
      </c>
      <c r="E26" s="69" t="s">
        <v>370</v>
      </c>
      <c r="I26" s="222" t="n">
        <v>5</v>
      </c>
      <c r="J26" s="223" t="n">
        <v>6050</v>
      </c>
      <c r="K26" s="224" t="s">
        <v>377</v>
      </c>
      <c r="L26" s="225" t="s">
        <v>364</v>
      </c>
      <c r="M26" s="226" t="n">
        <v>33572680</v>
      </c>
      <c r="N26" s="287" t="s">
        <v>378</v>
      </c>
      <c r="O26" s="279" t="n">
        <v>2713095</v>
      </c>
      <c r="P26" s="226" t="n">
        <v>707369</v>
      </c>
      <c r="Q26" s="280" t="n">
        <f aca="false">+O26+P26</f>
        <v>3420464</v>
      </c>
      <c r="R26" s="229" t="n">
        <f aca="false">+S26+U26+T26</f>
        <v>21076991</v>
      </c>
      <c r="S26" s="226" t="n">
        <f aca="false">22776991-1700000</f>
        <v>21076991</v>
      </c>
      <c r="T26" s="226" t="n">
        <v>0</v>
      </c>
      <c r="U26" s="280" t="n">
        <v>0</v>
      </c>
      <c r="V26" s="37" t="n">
        <f aca="false">W26-R26</f>
        <v>0</v>
      </c>
      <c r="W26" s="230" t="n">
        <f aca="false">+X26+Z26+Y26</f>
        <v>21076991</v>
      </c>
      <c r="X26" s="226" t="n">
        <f aca="false">22776991-1700000</f>
        <v>21076991</v>
      </c>
      <c r="Y26" s="226" t="n">
        <v>0</v>
      </c>
      <c r="Z26" s="226" t="n">
        <v>0</v>
      </c>
      <c r="AA26" s="37" t="n">
        <f aca="false">AB26-W26</f>
        <v>0</v>
      </c>
      <c r="AB26" s="230" t="n">
        <f aca="false">+AC26+AE26+AD26</f>
        <v>21076991</v>
      </c>
      <c r="AC26" s="226" t="n">
        <f aca="false">22776991-1700000</f>
        <v>21076991</v>
      </c>
      <c r="AD26" s="226" t="n">
        <v>0</v>
      </c>
      <c r="AE26" s="226" t="n">
        <v>0</v>
      </c>
      <c r="AF26" s="37" t="n">
        <f aca="false">AG26-AB26</f>
        <v>0</v>
      </c>
      <c r="AG26" s="230" t="n">
        <f aca="false">+AH26+AJ26+AI26</f>
        <v>21076991</v>
      </c>
      <c r="AH26" s="226" t="n">
        <f aca="false">22776991-1700000</f>
        <v>21076991</v>
      </c>
      <c r="AI26" s="226" t="n">
        <v>0</v>
      </c>
      <c r="AJ26" s="226" t="n">
        <v>0</v>
      </c>
      <c r="AK26" s="37" t="n">
        <f aca="false">AL26-AG26</f>
        <v>0</v>
      </c>
      <c r="AL26" s="230" t="n">
        <f aca="false">+AM26+AO26+AN26</f>
        <v>21076991</v>
      </c>
      <c r="AM26" s="226" t="n">
        <f aca="false">22776991-1700000</f>
        <v>21076991</v>
      </c>
      <c r="AN26" s="226" t="n">
        <v>0</v>
      </c>
      <c r="AO26" s="226" t="n">
        <v>0</v>
      </c>
      <c r="AP26" s="37" t="n">
        <f aca="false">AQ26-AL26</f>
        <v>0</v>
      </c>
      <c r="AQ26" s="230" t="n">
        <f aca="false">+AR26+AT26+AS26</f>
        <v>21076991</v>
      </c>
      <c r="AR26" s="226" t="n">
        <f aca="false">22776991-1700000</f>
        <v>21076991</v>
      </c>
      <c r="AS26" s="226" t="n">
        <v>0</v>
      </c>
      <c r="AT26" s="226" t="n">
        <v>0</v>
      </c>
      <c r="AU26" s="37" t="n">
        <f aca="false">AV26-AQ26</f>
        <v>0</v>
      </c>
      <c r="AV26" s="230" t="n">
        <f aca="false">+AW26+AY26+AX26</f>
        <v>21076991</v>
      </c>
      <c r="AW26" s="226" t="n">
        <f aca="false">22776991-1700000</f>
        <v>21076991</v>
      </c>
      <c r="AX26" s="226" t="n">
        <v>0</v>
      </c>
      <c r="AY26" s="226" t="n">
        <v>0</v>
      </c>
      <c r="AZ26" s="37" t="n">
        <f aca="false">BA26-AV26</f>
        <v>0</v>
      </c>
      <c r="BA26" s="230" t="n">
        <f aca="false">+BB26+BD26+BC26</f>
        <v>21076991</v>
      </c>
      <c r="BB26" s="226" t="n">
        <f aca="false">22776991-1700000</f>
        <v>21076991</v>
      </c>
      <c r="BC26" s="226" t="n">
        <v>0</v>
      </c>
      <c r="BD26" s="226" t="n">
        <v>0</v>
      </c>
      <c r="BE26" s="37" t="n">
        <f aca="false">BF26-BA26</f>
        <v>0</v>
      </c>
      <c r="BF26" s="230" t="n">
        <f aca="false">+BG26+BI26+BH26</f>
        <v>21076991</v>
      </c>
      <c r="BG26" s="226" t="n">
        <f aca="false">22776991-1700000</f>
        <v>21076991</v>
      </c>
      <c r="BH26" s="226" t="n">
        <v>0</v>
      </c>
      <c r="BI26" s="226" t="n">
        <v>0</v>
      </c>
      <c r="BJ26" s="37" t="n">
        <f aca="false">BK26-BF26</f>
        <v>0</v>
      </c>
      <c r="BK26" s="230" t="n">
        <f aca="false">+BL26+BN26+BM26</f>
        <v>21076991</v>
      </c>
      <c r="BL26" s="226" t="n">
        <f aca="false">22776991-1700000</f>
        <v>21076991</v>
      </c>
      <c r="BM26" s="226" t="n">
        <v>0</v>
      </c>
      <c r="BN26" s="226" t="n">
        <v>0</v>
      </c>
      <c r="BO26" s="231" t="n">
        <f aca="false">BP26-BK26</f>
        <v>0</v>
      </c>
      <c r="BP26" s="230" t="n">
        <f aca="false">+BQ26+BS26+BR26</f>
        <v>21076991</v>
      </c>
      <c r="BQ26" s="226" t="n">
        <f aca="false">22776991-1700000</f>
        <v>21076991</v>
      </c>
      <c r="BR26" s="226" t="n">
        <v>0</v>
      </c>
      <c r="BS26" s="226" t="n">
        <v>0</v>
      </c>
      <c r="BT26" s="37" t="n">
        <f aca="false">BU26-BP26</f>
        <v>0</v>
      </c>
      <c r="BU26" s="230" t="n">
        <f aca="false">+BV26+BX26+BW26</f>
        <v>21076991</v>
      </c>
      <c r="BV26" s="226" t="n">
        <f aca="false">22776991-1700000</f>
        <v>21076991</v>
      </c>
      <c r="BW26" s="226" t="n">
        <v>0</v>
      </c>
      <c r="BX26" s="226" t="n">
        <v>0</v>
      </c>
      <c r="BY26" s="37" t="n">
        <f aca="false">BZ26-BU26</f>
        <v>0</v>
      </c>
      <c r="BZ26" s="230" t="n">
        <f aca="false">+CA26+CC26+CB26</f>
        <v>21076991</v>
      </c>
      <c r="CA26" s="226" t="n">
        <f aca="false">22776991-1700000</f>
        <v>21076991</v>
      </c>
      <c r="CB26" s="226" t="n">
        <v>0</v>
      </c>
      <c r="CC26" s="226" t="n">
        <v>0</v>
      </c>
      <c r="CD26" s="37" t="n">
        <f aca="false">CE26-BZ26</f>
        <v>0</v>
      </c>
      <c r="CE26" s="230" t="n">
        <f aca="false">+CF26+CH26+CG26</f>
        <v>21076991</v>
      </c>
      <c r="CF26" s="226" t="n">
        <f aca="false">22776991-1700000</f>
        <v>21076991</v>
      </c>
      <c r="CG26" s="226" t="n">
        <v>0</v>
      </c>
      <c r="CH26" s="226" t="n">
        <v>0</v>
      </c>
      <c r="CI26" s="37" t="n">
        <f aca="false">CJ26-CE26</f>
        <v>0</v>
      </c>
      <c r="CJ26" s="230" t="n">
        <f aca="false">+CK26+CM26+CL26</f>
        <v>21076991</v>
      </c>
      <c r="CK26" s="226" t="n">
        <f aca="false">22776991-1700000</f>
        <v>21076991</v>
      </c>
      <c r="CL26" s="226" t="n">
        <v>0</v>
      </c>
      <c r="CM26" s="226" t="n">
        <v>0</v>
      </c>
      <c r="CN26" s="37" t="n">
        <f aca="false">CO26-CJ26</f>
        <v>0</v>
      </c>
      <c r="CO26" s="230" t="n">
        <f aca="false">+CP26+CR26+CQ26</f>
        <v>21076991</v>
      </c>
      <c r="CP26" s="226" t="n">
        <f aca="false">22776991-1700000</f>
        <v>21076991</v>
      </c>
      <c r="CQ26" s="226" t="n">
        <v>0</v>
      </c>
      <c r="CR26" s="226" t="n">
        <v>0</v>
      </c>
      <c r="CS26" s="232" t="n">
        <f aca="false">CT26-CO26</f>
        <v>0</v>
      </c>
      <c r="CT26" s="230" t="n">
        <f aca="false">+CU26+CW26+CV26</f>
        <v>21076991</v>
      </c>
      <c r="CU26" s="226" t="n">
        <f aca="false">22776991-1700000</f>
        <v>21076991</v>
      </c>
      <c r="CV26" s="226" t="n">
        <v>0</v>
      </c>
      <c r="CW26" s="226" t="n">
        <v>0</v>
      </c>
      <c r="CX26" s="232" t="n">
        <f aca="false">CY26-CT26</f>
        <v>0</v>
      </c>
      <c r="CY26" s="230" t="n">
        <f aca="false">+CZ26+DB26+DA26</f>
        <v>21076991</v>
      </c>
      <c r="CZ26" s="226" t="n">
        <f aca="false">22776991-1700000</f>
        <v>21076991</v>
      </c>
      <c r="DA26" s="226" t="n">
        <v>0</v>
      </c>
      <c r="DB26" s="226" t="n">
        <v>0</v>
      </c>
      <c r="DC26" s="232" t="n">
        <f aca="false">DD26-CY26</f>
        <v>0</v>
      </c>
      <c r="DD26" s="230" t="n">
        <f aca="false">+DE26+DG26+DF26</f>
        <v>21076991</v>
      </c>
      <c r="DE26" s="226" t="n">
        <f aca="false">22776991-1700000</f>
        <v>21076991</v>
      </c>
      <c r="DF26" s="226" t="n">
        <v>0</v>
      </c>
      <c r="DG26" s="226" t="n">
        <v>0</v>
      </c>
      <c r="DH26" s="232" t="n">
        <f aca="false">DI26-DD26</f>
        <v>0</v>
      </c>
      <c r="DI26" s="230" t="n">
        <f aca="false">+DJ26+DL26+DK26</f>
        <v>21076991</v>
      </c>
      <c r="DJ26" s="226" t="n">
        <f aca="false">22776991-1700000</f>
        <v>21076991</v>
      </c>
      <c r="DK26" s="226" t="n">
        <v>0</v>
      </c>
      <c r="DL26" s="226" t="n">
        <v>0</v>
      </c>
      <c r="DM26" s="232" t="n">
        <f aca="false">DN26-DI26</f>
        <v>0</v>
      </c>
      <c r="DN26" s="230" t="n">
        <f aca="false">+DO26+DQ26+DP26</f>
        <v>21076991</v>
      </c>
      <c r="DO26" s="226" t="n">
        <f aca="false">22776991-1700000</f>
        <v>21076991</v>
      </c>
      <c r="DP26" s="226" t="n">
        <v>0</v>
      </c>
      <c r="DQ26" s="226" t="n">
        <v>0</v>
      </c>
      <c r="DR26" s="232" t="n">
        <f aca="false">DS26-DN26</f>
        <v>0</v>
      </c>
      <c r="DS26" s="233" t="n">
        <f aca="false">+DT26+DV26+DU26</f>
        <v>21076991</v>
      </c>
      <c r="DT26" s="284" t="n">
        <f aca="false">22776991-1700000</f>
        <v>21076991</v>
      </c>
      <c r="DU26" s="284" t="n">
        <v>0</v>
      </c>
      <c r="DV26" s="284" t="n">
        <v>0</v>
      </c>
      <c r="DW26" s="235" t="n">
        <f aca="false">DX26-DS26</f>
        <v>0</v>
      </c>
      <c r="DX26" s="233" t="n">
        <f aca="false">+DY26+EA26+DZ26</f>
        <v>21076991</v>
      </c>
      <c r="DY26" s="284" t="n">
        <f aca="false">22776991-1700000</f>
        <v>21076991</v>
      </c>
      <c r="DZ26" s="284" t="n">
        <v>0</v>
      </c>
      <c r="EA26" s="284" t="n">
        <v>0</v>
      </c>
      <c r="EB26" s="235" t="n">
        <f aca="false">EC26-DX26</f>
        <v>0</v>
      </c>
      <c r="EC26" s="233" t="n">
        <f aca="false">+ED26+EF26+EE26</f>
        <v>21076991</v>
      </c>
      <c r="ED26" s="284" t="n">
        <f aca="false">22776991-1700000</f>
        <v>21076991</v>
      </c>
      <c r="EE26" s="284" t="n">
        <v>0</v>
      </c>
      <c r="EF26" s="284" t="n">
        <v>0</v>
      </c>
      <c r="EG26" s="235" t="n">
        <f aca="false">EH26-EC26</f>
        <v>0</v>
      </c>
      <c r="EH26" s="233" t="n">
        <f aca="false">+EI26+EK26+EJ26</f>
        <v>21076991</v>
      </c>
      <c r="EI26" s="284" t="n">
        <f aca="false">22776991-1700000</f>
        <v>21076991</v>
      </c>
      <c r="EJ26" s="284" t="n">
        <v>0</v>
      </c>
      <c r="EK26" s="284" t="n">
        <v>0</v>
      </c>
      <c r="EL26" s="235" t="n">
        <f aca="false">EM26-EH26</f>
        <v>0</v>
      </c>
      <c r="EM26" s="233" t="n">
        <f aca="false">+EN26+EP26+EO26</f>
        <v>21076991</v>
      </c>
      <c r="EN26" s="284" t="n">
        <f aca="false">22776991-1700000</f>
        <v>21076991</v>
      </c>
      <c r="EO26" s="284" t="n">
        <v>0</v>
      </c>
      <c r="EP26" s="284" t="n">
        <v>0</v>
      </c>
      <c r="EQ26" s="235" t="n">
        <f aca="false">ER26-EM26</f>
        <v>0</v>
      </c>
      <c r="ER26" s="233" t="n">
        <f aca="false">+ES26+EU26+ET26</f>
        <v>21076991</v>
      </c>
      <c r="ES26" s="284" t="n">
        <f aca="false">22776991-1700000</f>
        <v>21076991</v>
      </c>
      <c r="ET26" s="284" t="n">
        <v>0</v>
      </c>
      <c r="EU26" s="284" t="n">
        <v>0</v>
      </c>
      <c r="EV26" s="235" t="n">
        <f aca="false">EW26-ER26</f>
        <v>0</v>
      </c>
      <c r="EW26" s="233" t="n">
        <f aca="false">+EX26+EZ26+EY26</f>
        <v>21076991</v>
      </c>
      <c r="EX26" s="284" t="n">
        <f aca="false">22776991-1700000</f>
        <v>21076991</v>
      </c>
      <c r="EY26" s="284" t="n">
        <v>0</v>
      </c>
      <c r="EZ26" s="284" t="n">
        <v>0</v>
      </c>
      <c r="FA26" s="235" t="n">
        <f aca="false">FB26-EW26</f>
        <v>0</v>
      </c>
      <c r="FB26" s="233" t="n">
        <f aca="false">+FC26+FE26+FD26</f>
        <v>21076991</v>
      </c>
      <c r="FC26" s="284" t="n">
        <f aca="false">22776991-1700000</f>
        <v>21076991</v>
      </c>
      <c r="FD26" s="284" t="n">
        <v>0</v>
      </c>
      <c r="FE26" s="284" t="n">
        <v>0</v>
      </c>
      <c r="FF26" s="235" t="n">
        <f aca="false">FG26-FB26</f>
        <v>0</v>
      </c>
      <c r="FG26" s="233" t="n">
        <f aca="false">+FH26+FJ26+FI26</f>
        <v>21076991</v>
      </c>
      <c r="FH26" s="284" t="n">
        <f aca="false">22776991-1700000</f>
        <v>21076991</v>
      </c>
      <c r="FI26" s="284" t="n">
        <v>0</v>
      </c>
      <c r="FJ26" s="284" t="n">
        <v>0</v>
      </c>
      <c r="FK26" s="235" t="n">
        <f aca="false">FL26-FG26</f>
        <v>0</v>
      </c>
      <c r="FL26" s="233" t="n">
        <f aca="false">+FM26+FO26+FN26</f>
        <v>21076991</v>
      </c>
      <c r="FM26" s="284" t="n">
        <f aca="false">22776991-1700000</f>
        <v>21076991</v>
      </c>
      <c r="FN26" s="284" t="n">
        <v>0</v>
      </c>
      <c r="FO26" s="284" t="n">
        <v>0</v>
      </c>
      <c r="FP26" s="235" t="n">
        <f aca="false">FQ26-FL26</f>
        <v>0</v>
      </c>
      <c r="FQ26" s="233" t="n">
        <f aca="false">+FR26+FT26+FS26</f>
        <v>21076991</v>
      </c>
      <c r="FR26" s="284" t="n">
        <f aca="false">22776991-1700000</f>
        <v>21076991</v>
      </c>
      <c r="FS26" s="284" t="n">
        <v>0</v>
      </c>
      <c r="FT26" s="284" t="n">
        <v>0</v>
      </c>
      <c r="FU26" s="235" t="n">
        <f aca="false">FV26-FQ26</f>
        <v>0</v>
      </c>
      <c r="FV26" s="233" t="n">
        <f aca="false">+FW26+FY26+FX26</f>
        <v>21076991</v>
      </c>
      <c r="FW26" s="284" t="n">
        <f aca="false">22776991-1700000</f>
        <v>21076991</v>
      </c>
      <c r="FX26" s="284" t="n">
        <v>0</v>
      </c>
      <c r="FY26" s="284" t="n">
        <v>0</v>
      </c>
      <c r="FZ26" s="235" t="n">
        <f aca="false">GA26-FV26</f>
        <v>0</v>
      </c>
      <c r="GA26" s="233" t="n">
        <f aca="false">+GB26+GD26+GC26</f>
        <v>21076991</v>
      </c>
      <c r="GB26" s="284" t="n">
        <f aca="false">22776991-1700000</f>
        <v>21076991</v>
      </c>
      <c r="GC26" s="284" t="n">
        <v>0</v>
      </c>
      <c r="GD26" s="284" t="n">
        <v>0</v>
      </c>
      <c r="GE26" s="235" t="n">
        <f aca="false">GF26-GA26</f>
        <v>0</v>
      </c>
      <c r="GF26" s="233" t="n">
        <f aca="false">+GG26+GI26+GH26</f>
        <v>21076991</v>
      </c>
      <c r="GG26" s="284" t="n">
        <f aca="false">22776991-1700000</f>
        <v>21076991</v>
      </c>
      <c r="GH26" s="284" t="n">
        <v>0</v>
      </c>
      <c r="GI26" s="284" t="n">
        <v>0</v>
      </c>
      <c r="GJ26" s="235" t="n">
        <f aca="false">GK26-GF26</f>
        <v>0</v>
      </c>
      <c r="GK26" s="233" t="n">
        <f aca="false">+GL26+GN26+GM26</f>
        <v>21076991</v>
      </c>
      <c r="GL26" s="284" t="n">
        <f aca="false">22776991-1700000</f>
        <v>21076991</v>
      </c>
      <c r="GM26" s="284" t="n">
        <v>0</v>
      </c>
      <c r="GN26" s="284" t="n">
        <v>0</v>
      </c>
      <c r="GO26" s="235" t="n">
        <f aca="false">GP26-GK26</f>
        <v>0</v>
      </c>
      <c r="GP26" s="233" t="n">
        <f aca="false">+GQ26+GS26+GR26</f>
        <v>21076991</v>
      </c>
      <c r="GQ26" s="284" t="n">
        <f aca="false">22776991-1700000</f>
        <v>21076991</v>
      </c>
      <c r="GR26" s="284" t="n">
        <v>0</v>
      </c>
      <c r="GS26" s="284" t="n">
        <v>0</v>
      </c>
      <c r="GT26" s="236" t="n">
        <f aca="false">M26-Q26-GF26</f>
        <v>9075225</v>
      </c>
      <c r="GU26" s="236" t="n">
        <v>1</v>
      </c>
    </row>
    <row r="27" customFormat="false" ht="19.5" hidden="true" customHeight="false" outlineLevel="0" collapsed="false">
      <c r="A27" s="67" t="s">
        <v>364</v>
      </c>
      <c r="B27" s="178" t="n">
        <v>600</v>
      </c>
      <c r="C27" s="178" t="n">
        <v>60004</v>
      </c>
      <c r="D27" s="178" t="n">
        <v>6050</v>
      </c>
      <c r="E27" s="69" t="s">
        <v>370</v>
      </c>
      <c r="I27" s="222" t="n">
        <v>6</v>
      </c>
      <c r="J27" s="223" t="n">
        <v>6050</v>
      </c>
      <c r="K27" s="224" t="s">
        <v>379</v>
      </c>
      <c r="L27" s="225" t="s">
        <v>364</v>
      </c>
      <c r="M27" s="226" t="n">
        <v>15544443</v>
      </c>
      <c r="N27" s="223" t="s">
        <v>380</v>
      </c>
      <c r="O27" s="279" t="n">
        <v>5544443</v>
      </c>
      <c r="P27" s="226" t="n">
        <v>0</v>
      </c>
      <c r="Q27" s="280" t="n">
        <f aca="false">+O27+P27</f>
        <v>5544443</v>
      </c>
      <c r="R27" s="229" t="n">
        <f aca="false">+S27+U27+T27</f>
        <v>5000000</v>
      </c>
      <c r="S27" s="226" t="n">
        <v>5000000</v>
      </c>
      <c r="T27" s="226" t="n">
        <v>0</v>
      </c>
      <c r="U27" s="228" t="n">
        <v>0</v>
      </c>
      <c r="V27" s="37" t="n">
        <f aca="false">W27-R27</f>
        <v>0</v>
      </c>
      <c r="W27" s="230" t="n">
        <f aca="false">+X27+Z27+Y27</f>
        <v>5000000</v>
      </c>
      <c r="X27" s="226" t="n">
        <v>5000000</v>
      </c>
      <c r="Y27" s="226" t="n">
        <v>0</v>
      </c>
      <c r="Z27" s="227" t="n">
        <v>0</v>
      </c>
      <c r="AA27" s="37" t="n">
        <f aca="false">AB27-W27</f>
        <v>0</v>
      </c>
      <c r="AB27" s="230" t="n">
        <f aca="false">+AC27+AE27+AD27</f>
        <v>5000000</v>
      </c>
      <c r="AC27" s="226" t="n">
        <v>5000000</v>
      </c>
      <c r="AD27" s="226" t="n">
        <v>0</v>
      </c>
      <c r="AE27" s="227" t="n">
        <v>0</v>
      </c>
      <c r="AF27" s="37" t="n">
        <f aca="false">AG27-AB27</f>
        <v>0</v>
      </c>
      <c r="AG27" s="230" t="n">
        <f aca="false">+AH27+AJ27+AI27</f>
        <v>5000000</v>
      </c>
      <c r="AH27" s="226" t="n">
        <v>5000000</v>
      </c>
      <c r="AI27" s="226" t="n">
        <v>0</v>
      </c>
      <c r="AJ27" s="227" t="n">
        <v>0</v>
      </c>
      <c r="AK27" s="37" t="n">
        <f aca="false">AL27-AG27</f>
        <v>0</v>
      </c>
      <c r="AL27" s="230" t="n">
        <f aca="false">+AM27+AO27+AN27</f>
        <v>5000000</v>
      </c>
      <c r="AM27" s="226" t="n">
        <v>5000000</v>
      </c>
      <c r="AN27" s="226" t="n">
        <v>0</v>
      </c>
      <c r="AO27" s="227" t="n">
        <v>0</v>
      </c>
      <c r="AP27" s="37" t="n">
        <f aca="false">AQ27-AL27</f>
        <v>0</v>
      </c>
      <c r="AQ27" s="230" t="n">
        <f aca="false">+AR27+AT27+AS27</f>
        <v>5000000</v>
      </c>
      <c r="AR27" s="226" t="n">
        <v>5000000</v>
      </c>
      <c r="AS27" s="226" t="n">
        <v>0</v>
      </c>
      <c r="AT27" s="227" t="n">
        <v>0</v>
      </c>
      <c r="AU27" s="37" t="n">
        <f aca="false">AV27-AQ27</f>
        <v>0</v>
      </c>
      <c r="AV27" s="230" t="n">
        <f aca="false">+AW27+AY27+AX27</f>
        <v>5000000</v>
      </c>
      <c r="AW27" s="226" t="n">
        <v>5000000</v>
      </c>
      <c r="AX27" s="226" t="n">
        <v>0</v>
      </c>
      <c r="AY27" s="227" t="n">
        <v>0</v>
      </c>
      <c r="AZ27" s="37" t="n">
        <f aca="false">BA27-AV27</f>
        <v>0</v>
      </c>
      <c r="BA27" s="230" t="n">
        <f aca="false">+BB27+BD27+BC27</f>
        <v>5000000</v>
      </c>
      <c r="BB27" s="226" t="n">
        <v>5000000</v>
      </c>
      <c r="BC27" s="226" t="n">
        <v>0</v>
      </c>
      <c r="BD27" s="227" t="n">
        <v>0</v>
      </c>
      <c r="BE27" s="37" t="n">
        <f aca="false">BF27-BA27</f>
        <v>0</v>
      </c>
      <c r="BF27" s="230" t="n">
        <f aca="false">+BG27+BI27+BH27</f>
        <v>5000000</v>
      </c>
      <c r="BG27" s="226" t="n">
        <v>5000000</v>
      </c>
      <c r="BH27" s="226" t="n">
        <v>0</v>
      </c>
      <c r="BI27" s="227" t="n">
        <v>0</v>
      </c>
      <c r="BJ27" s="37" t="n">
        <f aca="false">BK27-BF27</f>
        <v>0</v>
      </c>
      <c r="BK27" s="230" t="n">
        <f aca="false">+BL27+BN27+BM27</f>
        <v>5000000</v>
      </c>
      <c r="BL27" s="226" t="n">
        <v>5000000</v>
      </c>
      <c r="BM27" s="226" t="n">
        <v>0</v>
      </c>
      <c r="BN27" s="227" t="n">
        <v>0</v>
      </c>
      <c r="BO27" s="231" t="n">
        <f aca="false">BP27-BK27</f>
        <v>0</v>
      </c>
      <c r="BP27" s="230" t="n">
        <f aca="false">+BQ27+BS27+BR27</f>
        <v>5000000</v>
      </c>
      <c r="BQ27" s="226" t="n">
        <v>5000000</v>
      </c>
      <c r="BR27" s="226" t="n">
        <v>0</v>
      </c>
      <c r="BS27" s="227" t="n">
        <v>0</v>
      </c>
      <c r="BT27" s="37" t="n">
        <f aca="false">BU27-BP27</f>
        <v>0</v>
      </c>
      <c r="BU27" s="230" t="n">
        <f aca="false">+BV27+BX27+BW27</f>
        <v>5000000</v>
      </c>
      <c r="BV27" s="226" t="n">
        <v>5000000</v>
      </c>
      <c r="BW27" s="226" t="n">
        <v>0</v>
      </c>
      <c r="BX27" s="227" t="n">
        <v>0</v>
      </c>
      <c r="BY27" s="37" t="n">
        <f aca="false">BZ27-BU27</f>
        <v>0</v>
      </c>
      <c r="BZ27" s="230" t="n">
        <f aca="false">+CA27+CC27+CB27</f>
        <v>5000000</v>
      </c>
      <c r="CA27" s="226" t="n">
        <v>5000000</v>
      </c>
      <c r="CB27" s="226" t="n">
        <v>0</v>
      </c>
      <c r="CC27" s="227" t="n">
        <v>0</v>
      </c>
      <c r="CD27" s="37" t="n">
        <f aca="false">CE27-BZ27</f>
        <v>0</v>
      </c>
      <c r="CE27" s="230" t="n">
        <f aca="false">+CF27+CH27+CG27</f>
        <v>5000000</v>
      </c>
      <c r="CF27" s="226" t="n">
        <v>5000000</v>
      </c>
      <c r="CG27" s="226" t="n">
        <v>0</v>
      </c>
      <c r="CH27" s="227" t="n">
        <v>0</v>
      </c>
      <c r="CI27" s="37" t="n">
        <f aca="false">CJ27-CE27</f>
        <v>0</v>
      </c>
      <c r="CJ27" s="230" t="n">
        <f aca="false">+CK27+CM27+CL27</f>
        <v>5000000</v>
      </c>
      <c r="CK27" s="226" t="n">
        <v>5000000</v>
      </c>
      <c r="CL27" s="226" t="n">
        <v>0</v>
      </c>
      <c r="CM27" s="227" t="n">
        <v>0</v>
      </c>
      <c r="CN27" s="37" t="n">
        <f aca="false">CO27-CJ27</f>
        <v>0</v>
      </c>
      <c r="CO27" s="230" t="n">
        <f aca="false">+CP27+CR27+CQ27</f>
        <v>5000000</v>
      </c>
      <c r="CP27" s="226" t="n">
        <v>5000000</v>
      </c>
      <c r="CQ27" s="226" t="n">
        <v>0</v>
      </c>
      <c r="CR27" s="227" t="n">
        <v>0</v>
      </c>
      <c r="CS27" s="232" t="n">
        <f aca="false">CT27-CO27</f>
        <v>0</v>
      </c>
      <c r="CT27" s="230" t="n">
        <f aca="false">+CU27+CW27+CV27</f>
        <v>5000000</v>
      </c>
      <c r="CU27" s="226" t="n">
        <v>5000000</v>
      </c>
      <c r="CV27" s="226" t="n">
        <v>0</v>
      </c>
      <c r="CW27" s="227" t="n">
        <v>0</v>
      </c>
      <c r="CX27" s="232" t="n">
        <f aca="false">CY27-CT27</f>
        <v>0</v>
      </c>
      <c r="CY27" s="230" t="n">
        <f aca="false">+CZ27+DB27+DA27</f>
        <v>5000000</v>
      </c>
      <c r="CZ27" s="226" t="n">
        <v>5000000</v>
      </c>
      <c r="DA27" s="226" t="n">
        <v>0</v>
      </c>
      <c r="DB27" s="227" t="n">
        <v>0</v>
      </c>
      <c r="DC27" s="232" t="n">
        <f aca="false">DD27-CY27</f>
        <v>0</v>
      </c>
      <c r="DD27" s="230" t="n">
        <f aca="false">+DE27+DG27+DF27</f>
        <v>5000000</v>
      </c>
      <c r="DE27" s="226" t="n">
        <v>5000000</v>
      </c>
      <c r="DF27" s="226" t="n">
        <v>0</v>
      </c>
      <c r="DG27" s="227" t="n">
        <v>0</v>
      </c>
      <c r="DH27" s="232" t="n">
        <f aca="false">DI27-DD27</f>
        <v>0</v>
      </c>
      <c r="DI27" s="230" t="n">
        <f aca="false">+DJ27+DL27+DK27</f>
        <v>5000000</v>
      </c>
      <c r="DJ27" s="226" t="n">
        <v>5000000</v>
      </c>
      <c r="DK27" s="226" t="n">
        <v>0</v>
      </c>
      <c r="DL27" s="227" t="n">
        <v>0</v>
      </c>
      <c r="DM27" s="232" t="n">
        <f aca="false">DN27-DI27</f>
        <v>0</v>
      </c>
      <c r="DN27" s="230" t="n">
        <f aca="false">+DO27+DQ27+DP27</f>
        <v>5000000</v>
      </c>
      <c r="DO27" s="226" t="n">
        <v>5000000</v>
      </c>
      <c r="DP27" s="226" t="n">
        <v>0</v>
      </c>
      <c r="DQ27" s="227" t="n">
        <v>0</v>
      </c>
      <c r="DR27" s="232" t="n">
        <f aca="false">DS27-DN27</f>
        <v>0</v>
      </c>
      <c r="DS27" s="233" t="n">
        <f aca="false">+DT27+DV27+DU27</f>
        <v>5000000</v>
      </c>
      <c r="DT27" s="284" t="n">
        <v>5000000</v>
      </c>
      <c r="DU27" s="284" t="n">
        <v>0</v>
      </c>
      <c r="DV27" s="234" t="n">
        <v>0</v>
      </c>
      <c r="DW27" s="235" t="n">
        <f aca="false">DX27-DS27</f>
        <v>0</v>
      </c>
      <c r="DX27" s="233" t="n">
        <f aca="false">+DY27+EA27+DZ27</f>
        <v>5000000</v>
      </c>
      <c r="DY27" s="284" t="n">
        <v>5000000</v>
      </c>
      <c r="DZ27" s="284" t="n">
        <v>0</v>
      </c>
      <c r="EA27" s="234" t="n">
        <v>0</v>
      </c>
      <c r="EB27" s="235" t="n">
        <f aca="false">EC27-DX27</f>
        <v>-3188310</v>
      </c>
      <c r="EC27" s="233" t="n">
        <f aca="false">+ED27+EF27+EE27</f>
        <v>1811690</v>
      </c>
      <c r="ED27" s="284" t="n">
        <v>1811690</v>
      </c>
      <c r="EE27" s="284" t="n">
        <v>0</v>
      </c>
      <c r="EF27" s="234" t="n">
        <v>0</v>
      </c>
      <c r="EG27" s="235" t="n">
        <f aca="false">EH27-EC27</f>
        <v>0</v>
      </c>
      <c r="EH27" s="233" t="n">
        <f aca="false">+EI27+EK27+EJ27</f>
        <v>1811690</v>
      </c>
      <c r="EI27" s="284" t="n">
        <v>1811690</v>
      </c>
      <c r="EJ27" s="284" t="n">
        <v>0</v>
      </c>
      <c r="EK27" s="234" t="n">
        <v>0</v>
      </c>
      <c r="EL27" s="235" t="n">
        <f aca="false">EM27-EH27</f>
        <v>0</v>
      </c>
      <c r="EM27" s="233" t="n">
        <f aca="false">+EN27+EP27+EO27</f>
        <v>1811690</v>
      </c>
      <c r="EN27" s="284" t="n">
        <v>1811690</v>
      </c>
      <c r="EO27" s="284" t="n">
        <v>0</v>
      </c>
      <c r="EP27" s="234" t="n">
        <v>0</v>
      </c>
      <c r="EQ27" s="235" t="n">
        <f aca="false">ER27-EM27</f>
        <v>0</v>
      </c>
      <c r="ER27" s="233" t="n">
        <f aca="false">+ES27+EU27+ET27</f>
        <v>1811690</v>
      </c>
      <c r="ES27" s="284" t="n">
        <v>1811690</v>
      </c>
      <c r="ET27" s="284" t="n">
        <v>0</v>
      </c>
      <c r="EU27" s="234" t="n">
        <v>0</v>
      </c>
      <c r="EV27" s="235" t="n">
        <f aca="false">EW27-ER27</f>
        <v>0</v>
      </c>
      <c r="EW27" s="233" t="n">
        <f aca="false">+EX27+EZ27+EY27</f>
        <v>1811690</v>
      </c>
      <c r="EX27" s="284" t="n">
        <v>1811690</v>
      </c>
      <c r="EY27" s="284" t="n">
        <v>0</v>
      </c>
      <c r="EZ27" s="234" t="n">
        <v>0</v>
      </c>
      <c r="FA27" s="235" t="n">
        <f aca="false">FB27-EW27</f>
        <v>0</v>
      </c>
      <c r="FB27" s="233" t="n">
        <f aca="false">+FC27+FE27+FD27</f>
        <v>1811690</v>
      </c>
      <c r="FC27" s="284" t="n">
        <v>1811690</v>
      </c>
      <c r="FD27" s="284" t="n">
        <v>0</v>
      </c>
      <c r="FE27" s="234" t="n">
        <v>0</v>
      </c>
      <c r="FF27" s="235" t="n">
        <f aca="false">FG27-FB27</f>
        <v>0</v>
      </c>
      <c r="FG27" s="233" t="n">
        <f aca="false">+FH27+FJ27+FI27</f>
        <v>1811690</v>
      </c>
      <c r="FH27" s="284" t="n">
        <v>1811690</v>
      </c>
      <c r="FI27" s="284" t="n">
        <v>0</v>
      </c>
      <c r="FJ27" s="234" t="n">
        <v>0</v>
      </c>
      <c r="FK27" s="235" t="n">
        <f aca="false">FL27-FG27</f>
        <v>0</v>
      </c>
      <c r="FL27" s="233" t="n">
        <f aca="false">+FM27+FO27+FN27</f>
        <v>1811690</v>
      </c>
      <c r="FM27" s="284" t="n">
        <v>1811690</v>
      </c>
      <c r="FN27" s="284" t="n">
        <v>0</v>
      </c>
      <c r="FO27" s="234" t="n">
        <v>0</v>
      </c>
      <c r="FP27" s="235" t="n">
        <f aca="false">FQ27-FL27</f>
        <v>0</v>
      </c>
      <c r="FQ27" s="233" t="n">
        <f aca="false">+FR27+FT27+FS27</f>
        <v>1811690</v>
      </c>
      <c r="FR27" s="284" t="n">
        <v>1811690</v>
      </c>
      <c r="FS27" s="284" t="n">
        <v>0</v>
      </c>
      <c r="FT27" s="234" t="n">
        <v>0</v>
      </c>
      <c r="FU27" s="235" t="n">
        <f aca="false">FV27-FQ27</f>
        <v>0</v>
      </c>
      <c r="FV27" s="233" t="n">
        <f aca="false">+FW27+FY27+FX27</f>
        <v>1811690</v>
      </c>
      <c r="FW27" s="284" t="n">
        <v>1811690</v>
      </c>
      <c r="FX27" s="284" t="n">
        <v>0</v>
      </c>
      <c r="FY27" s="234" t="n">
        <v>0</v>
      </c>
      <c r="FZ27" s="235" t="n">
        <f aca="false">GA27-FV27</f>
        <v>0</v>
      </c>
      <c r="GA27" s="233" t="n">
        <f aca="false">+GB27+GD27+GC27</f>
        <v>1811690</v>
      </c>
      <c r="GB27" s="284" t="n">
        <v>1811690</v>
      </c>
      <c r="GC27" s="284" t="n">
        <v>0</v>
      </c>
      <c r="GD27" s="234" t="n">
        <v>0</v>
      </c>
      <c r="GE27" s="235" t="n">
        <f aca="false">GF27-GA27</f>
        <v>0</v>
      </c>
      <c r="GF27" s="233" t="n">
        <f aca="false">+GG27+GI27+GH27</f>
        <v>1811690</v>
      </c>
      <c r="GG27" s="284" t="n">
        <v>1811690</v>
      </c>
      <c r="GH27" s="284" t="n">
        <v>0</v>
      </c>
      <c r="GI27" s="234" t="n">
        <v>0</v>
      </c>
      <c r="GJ27" s="235" t="n">
        <f aca="false">GK27-GF27</f>
        <v>0</v>
      </c>
      <c r="GK27" s="233" t="n">
        <f aca="false">+GL27+GN27+GM27</f>
        <v>1811690</v>
      </c>
      <c r="GL27" s="284" t="n">
        <v>1811690</v>
      </c>
      <c r="GM27" s="284" t="n">
        <v>0</v>
      </c>
      <c r="GN27" s="234" t="n">
        <v>0</v>
      </c>
      <c r="GO27" s="235" t="n">
        <f aca="false">GP27-GK27</f>
        <v>0</v>
      </c>
      <c r="GP27" s="233" t="n">
        <f aca="false">+GQ27+GS27+GR27</f>
        <v>1811690</v>
      </c>
      <c r="GQ27" s="284" t="n">
        <v>1811690</v>
      </c>
      <c r="GR27" s="284" t="n">
        <v>0</v>
      </c>
      <c r="GS27" s="234" t="n">
        <v>0</v>
      </c>
      <c r="GT27" s="236" t="n">
        <f aca="false">M27-Q27-GF27</f>
        <v>8188310</v>
      </c>
      <c r="GU27" s="236" t="n">
        <v>1</v>
      </c>
    </row>
    <row r="28" customFormat="false" ht="19.5" hidden="true" customHeight="false" outlineLevel="0" collapsed="false">
      <c r="A28" s="67" t="s">
        <v>364</v>
      </c>
      <c r="B28" s="178" t="n">
        <v>600</v>
      </c>
      <c r="C28" s="178" t="n">
        <v>60004</v>
      </c>
      <c r="D28" s="178" t="n">
        <v>6050</v>
      </c>
      <c r="E28" s="69" t="s">
        <v>370</v>
      </c>
      <c r="I28" s="222" t="n">
        <v>7</v>
      </c>
      <c r="J28" s="223" t="n">
        <v>6050</v>
      </c>
      <c r="K28" s="224" t="s">
        <v>381</v>
      </c>
      <c r="L28" s="225" t="s">
        <v>364</v>
      </c>
      <c r="M28" s="226" t="n">
        <f aca="false">41433865</f>
        <v>41433865</v>
      </c>
      <c r="N28" s="223" t="s">
        <v>382</v>
      </c>
      <c r="O28" s="30" t="n">
        <v>26409862</v>
      </c>
      <c r="P28" s="227" t="n">
        <v>4036203</v>
      </c>
      <c r="Q28" s="228" t="n">
        <f aca="false">+O28+P28</f>
        <v>30446065</v>
      </c>
      <c r="R28" s="237" t="n">
        <f aca="false">+S28+U28+T28</f>
        <v>11000000</v>
      </c>
      <c r="S28" s="227" t="n">
        <v>11000000</v>
      </c>
      <c r="T28" s="227" t="n">
        <v>0</v>
      </c>
      <c r="U28" s="228" t="n">
        <v>0</v>
      </c>
      <c r="V28" s="37" t="n">
        <f aca="false">W28-R28</f>
        <v>0</v>
      </c>
      <c r="W28" s="238" t="n">
        <f aca="false">+X28+Z28+Y28</f>
        <v>11000000</v>
      </c>
      <c r="X28" s="227" t="n">
        <v>11000000</v>
      </c>
      <c r="Y28" s="227" t="n">
        <v>0</v>
      </c>
      <c r="Z28" s="227" t="n">
        <v>0</v>
      </c>
      <c r="AA28" s="37" t="n">
        <f aca="false">AB28-W28</f>
        <v>0</v>
      </c>
      <c r="AB28" s="238" t="n">
        <f aca="false">+AC28+AE28+AD28</f>
        <v>11000000</v>
      </c>
      <c r="AC28" s="227" t="n">
        <v>11000000</v>
      </c>
      <c r="AD28" s="227" t="n">
        <v>0</v>
      </c>
      <c r="AE28" s="227" t="n">
        <v>0</v>
      </c>
      <c r="AF28" s="37" t="n">
        <f aca="false">AG28-AB28</f>
        <v>0</v>
      </c>
      <c r="AG28" s="238" t="n">
        <f aca="false">+AH28+AJ28+AI28</f>
        <v>11000000</v>
      </c>
      <c r="AH28" s="227" t="n">
        <v>11000000</v>
      </c>
      <c r="AI28" s="227" t="n">
        <v>0</v>
      </c>
      <c r="AJ28" s="227" t="n">
        <v>0</v>
      </c>
      <c r="AK28" s="37" t="n">
        <f aca="false">AL28-AG28</f>
        <v>0</v>
      </c>
      <c r="AL28" s="238" t="n">
        <f aca="false">+AM28+AO28+AN28</f>
        <v>11000000</v>
      </c>
      <c r="AM28" s="227" t="n">
        <v>11000000</v>
      </c>
      <c r="AN28" s="227" t="n">
        <v>0</v>
      </c>
      <c r="AO28" s="227" t="n">
        <v>0</v>
      </c>
      <c r="AP28" s="37" t="n">
        <f aca="false">AQ28-AL28</f>
        <v>0</v>
      </c>
      <c r="AQ28" s="238" t="n">
        <f aca="false">+AR28+AT28+AS28</f>
        <v>11000000</v>
      </c>
      <c r="AR28" s="227" t="n">
        <v>11000000</v>
      </c>
      <c r="AS28" s="227" t="n">
        <v>0</v>
      </c>
      <c r="AT28" s="227" t="n">
        <v>0</v>
      </c>
      <c r="AU28" s="37" t="n">
        <f aca="false">AV28-AQ28</f>
        <v>-12200</v>
      </c>
      <c r="AV28" s="238" t="n">
        <f aca="false">+AW28+AY28+AX28</f>
        <v>10987800</v>
      </c>
      <c r="AW28" s="227" t="n">
        <v>10987800</v>
      </c>
      <c r="AX28" s="227" t="n">
        <v>0</v>
      </c>
      <c r="AY28" s="227" t="n">
        <v>0</v>
      </c>
      <c r="AZ28" s="37" t="n">
        <f aca="false">BA28-AV28</f>
        <v>0</v>
      </c>
      <c r="BA28" s="238" t="n">
        <f aca="false">+BB28+BD28+BC28</f>
        <v>10987800</v>
      </c>
      <c r="BB28" s="227" t="n">
        <v>10987800</v>
      </c>
      <c r="BC28" s="227" t="n">
        <v>0</v>
      </c>
      <c r="BD28" s="227" t="n">
        <v>0</v>
      </c>
      <c r="BE28" s="37" t="n">
        <f aca="false">BF28-BA28</f>
        <v>0</v>
      </c>
      <c r="BF28" s="238" t="n">
        <f aca="false">+BG28+BI28+BH28</f>
        <v>10987800</v>
      </c>
      <c r="BG28" s="227" t="n">
        <v>10987800</v>
      </c>
      <c r="BH28" s="227" t="n">
        <v>0</v>
      </c>
      <c r="BI28" s="227" t="n">
        <v>0</v>
      </c>
      <c r="BJ28" s="37" t="n">
        <f aca="false">BK28-BF28</f>
        <v>0</v>
      </c>
      <c r="BK28" s="238" t="n">
        <f aca="false">+BL28+BN28+BM28</f>
        <v>10987800</v>
      </c>
      <c r="BL28" s="227" t="n">
        <v>10987800</v>
      </c>
      <c r="BM28" s="227" t="n">
        <v>0</v>
      </c>
      <c r="BN28" s="227" t="n">
        <v>0</v>
      </c>
      <c r="BO28" s="231" t="n">
        <f aca="false">BP28-BK28</f>
        <v>0</v>
      </c>
      <c r="BP28" s="238" t="n">
        <f aca="false">+BQ28+BS28+BR28</f>
        <v>10987800</v>
      </c>
      <c r="BQ28" s="227" t="n">
        <v>10987800</v>
      </c>
      <c r="BR28" s="227" t="n">
        <v>0</v>
      </c>
      <c r="BS28" s="227" t="n">
        <v>0</v>
      </c>
      <c r="BT28" s="37" t="n">
        <f aca="false">BU28-BP28</f>
        <v>0</v>
      </c>
      <c r="BU28" s="238" t="n">
        <f aca="false">+BV28+BX28+BW28</f>
        <v>10987800</v>
      </c>
      <c r="BV28" s="227" t="n">
        <v>10987800</v>
      </c>
      <c r="BW28" s="227" t="n">
        <v>0</v>
      </c>
      <c r="BX28" s="227" t="n">
        <v>0</v>
      </c>
      <c r="BY28" s="37" t="n">
        <f aca="false">BZ28-BU28</f>
        <v>0</v>
      </c>
      <c r="BZ28" s="238" t="n">
        <f aca="false">+CA28+CC28+CB28</f>
        <v>10987800</v>
      </c>
      <c r="CA28" s="227" t="n">
        <v>10987800</v>
      </c>
      <c r="CB28" s="227" t="n">
        <v>0</v>
      </c>
      <c r="CC28" s="227" t="n">
        <v>0</v>
      </c>
      <c r="CD28" s="37" t="n">
        <f aca="false">CE28-BZ28</f>
        <v>0</v>
      </c>
      <c r="CE28" s="238" t="n">
        <f aca="false">+CF28+CH28+CG28</f>
        <v>10987800</v>
      </c>
      <c r="CF28" s="227" t="n">
        <v>10987800</v>
      </c>
      <c r="CG28" s="227" t="n">
        <v>0</v>
      </c>
      <c r="CH28" s="227" t="n">
        <v>0</v>
      </c>
      <c r="CI28" s="37" t="n">
        <f aca="false">CJ28-CE28</f>
        <v>0</v>
      </c>
      <c r="CJ28" s="238" t="n">
        <f aca="false">+CK28+CM28+CL28</f>
        <v>10987800</v>
      </c>
      <c r="CK28" s="227" t="n">
        <v>10987800</v>
      </c>
      <c r="CL28" s="227" t="n">
        <v>0</v>
      </c>
      <c r="CM28" s="227" t="n">
        <v>0</v>
      </c>
      <c r="CN28" s="37" t="n">
        <f aca="false">CO28-CJ28</f>
        <v>0</v>
      </c>
      <c r="CO28" s="238" t="n">
        <f aca="false">+CP28+CR28+CQ28</f>
        <v>10987800</v>
      </c>
      <c r="CP28" s="227" t="n">
        <v>10987800</v>
      </c>
      <c r="CQ28" s="227" t="n">
        <v>0</v>
      </c>
      <c r="CR28" s="227" t="n">
        <v>0</v>
      </c>
      <c r="CS28" s="232" t="n">
        <f aca="false">CT28-CO28</f>
        <v>0</v>
      </c>
      <c r="CT28" s="238" t="n">
        <f aca="false">+CU28+CW28+CV28</f>
        <v>10987800</v>
      </c>
      <c r="CU28" s="227" t="n">
        <v>10987800</v>
      </c>
      <c r="CV28" s="227" t="n">
        <v>0</v>
      </c>
      <c r="CW28" s="227" t="n">
        <v>0</v>
      </c>
      <c r="CX28" s="232" t="n">
        <f aca="false">CY28-CT28</f>
        <v>0</v>
      </c>
      <c r="CY28" s="238" t="n">
        <f aca="false">+CZ28+DB28+DA28</f>
        <v>10987800</v>
      </c>
      <c r="CZ28" s="227" t="n">
        <v>10987800</v>
      </c>
      <c r="DA28" s="227" t="n">
        <v>0</v>
      </c>
      <c r="DB28" s="227" t="n">
        <v>0</v>
      </c>
      <c r="DC28" s="232" t="n">
        <f aca="false">DD28-CY28</f>
        <v>0</v>
      </c>
      <c r="DD28" s="238" t="n">
        <f aca="false">+DE28+DG28+DF28</f>
        <v>10987800</v>
      </c>
      <c r="DE28" s="227" t="n">
        <v>10987800</v>
      </c>
      <c r="DF28" s="227" t="n">
        <v>0</v>
      </c>
      <c r="DG28" s="227" t="n">
        <v>0</v>
      </c>
      <c r="DH28" s="232" t="n">
        <f aca="false">DI28-DD28</f>
        <v>0</v>
      </c>
      <c r="DI28" s="238" t="n">
        <f aca="false">+DJ28+DL28+DK28</f>
        <v>10987800</v>
      </c>
      <c r="DJ28" s="227" t="n">
        <v>10987800</v>
      </c>
      <c r="DK28" s="227" t="n">
        <v>0</v>
      </c>
      <c r="DL28" s="227" t="n">
        <v>0</v>
      </c>
      <c r="DM28" s="232" t="n">
        <f aca="false">DN28-DI28</f>
        <v>0</v>
      </c>
      <c r="DN28" s="238" t="n">
        <f aca="false">+DO28+DQ28+DP28</f>
        <v>10987800</v>
      </c>
      <c r="DO28" s="227" t="n">
        <v>10987800</v>
      </c>
      <c r="DP28" s="227" t="n">
        <v>0</v>
      </c>
      <c r="DQ28" s="227" t="n">
        <v>0</v>
      </c>
      <c r="DR28" s="232" t="n">
        <f aca="false">DS28-DN28</f>
        <v>0</v>
      </c>
      <c r="DS28" s="239" t="n">
        <f aca="false">+DT28+DV28+DU28</f>
        <v>10987800</v>
      </c>
      <c r="DT28" s="234" t="n">
        <v>10987800</v>
      </c>
      <c r="DU28" s="234" t="n">
        <v>0</v>
      </c>
      <c r="DV28" s="234" t="n">
        <v>0</v>
      </c>
      <c r="DW28" s="235" t="n">
        <f aca="false">DX28-DS28</f>
        <v>0</v>
      </c>
      <c r="DX28" s="239" t="n">
        <f aca="false">+DY28+EA28+DZ28</f>
        <v>10987800</v>
      </c>
      <c r="DY28" s="234" t="n">
        <v>10987800</v>
      </c>
      <c r="DZ28" s="234" t="n">
        <v>0</v>
      </c>
      <c r="EA28" s="234" t="n">
        <v>0</v>
      </c>
      <c r="EB28" s="235" t="n">
        <f aca="false">EC28-DX28</f>
        <v>0</v>
      </c>
      <c r="EC28" s="239" t="n">
        <f aca="false">+ED28+EF28+EE28</f>
        <v>10987800</v>
      </c>
      <c r="ED28" s="234" t="n">
        <v>10987800</v>
      </c>
      <c r="EE28" s="234" t="n">
        <v>0</v>
      </c>
      <c r="EF28" s="234" t="n">
        <v>0</v>
      </c>
      <c r="EG28" s="235" t="n">
        <f aca="false">EH28-EC28</f>
        <v>0</v>
      </c>
      <c r="EH28" s="239" t="n">
        <f aca="false">+EI28+EK28+EJ28</f>
        <v>10987800</v>
      </c>
      <c r="EI28" s="234" t="n">
        <v>10987800</v>
      </c>
      <c r="EJ28" s="234" t="n">
        <v>0</v>
      </c>
      <c r="EK28" s="234" t="n">
        <v>0</v>
      </c>
      <c r="EL28" s="235" t="n">
        <f aca="false">EM28-EH28</f>
        <v>0</v>
      </c>
      <c r="EM28" s="239" t="n">
        <f aca="false">+EN28+EP28+EO28</f>
        <v>10987800</v>
      </c>
      <c r="EN28" s="234" t="n">
        <v>10987800</v>
      </c>
      <c r="EO28" s="234" t="n">
        <v>0</v>
      </c>
      <c r="EP28" s="234" t="n">
        <v>0</v>
      </c>
      <c r="EQ28" s="235" t="n">
        <f aca="false">ER28-EM28</f>
        <v>-933640</v>
      </c>
      <c r="ER28" s="239" t="n">
        <f aca="false">+ES28+EU28+ET28</f>
        <v>10054160</v>
      </c>
      <c r="ES28" s="234" t="n">
        <v>10054160</v>
      </c>
      <c r="ET28" s="234" t="n">
        <v>0</v>
      </c>
      <c r="EU28" s="234" t="n">
        <v>0</v>
      </c>
      <c r="EV28" s="235" t="n">
        <f aca="false">EW28-ER28</f>
        <v>0</v>
      </c>
      <c r="EW28" s="239" t="n">
        <f aca="false">+EX28+EZ28+EY28</f>
        <v>10054160</v>
      </c>
      <c r="EX28" s="234" t="n">
        <v>10054160</v>
      </c>
      <c r="EY28" s="234" t="n">
        <v>0</v>
      </c>
      <c r="EZ28" s="234" t="n">
        <v>0</v>
      </c>
      <c r="FA28" s="235" t="n">
        <f aca="false">FB28-EW28</f>
        <v>0</v>
      </c>
      <c r="FB28" s="239" t="n">
        <f aca="false">+FC28+FE28+FD28</f>
        <v>10054160</v>
      </c>
      <c r="FC28" s="234" t="n">
        <v>10054160</v>
      </c>
      <c r="FD28" s="234" t="n">
        <v>0</v>
      </c>
      <c r="FE28" s="234" t="n">
        <v>0</v>
      </c>
      <c r="FF28" s="235" t="n">
        <f aca="false">FG28-FB28</f>
        <v>0</v>
      </c>
      <c r="FG28" s="239" t="n">
        <f aca="false">+FH28+FJ28+FI28</f>
        <v>10054160</v>
      </c>
      <c r="FH28" s="234" t="n">
        <v>10054160</v>
      </c>
      <c r="FI28" s="234" t="n">
        <v>0</v>
      </c>
      <c r="FJ28" s="234" t="n">
        <v>0</v>
      </c>
      <c r="FK28" s="235" t="n">
        <f aca="false">FL28-FG28</f>
        <v>0</v>
      </c>
      <c r="FL28" s="239" t="n">
        <f aca="false">+FM28+FO28+FN28</f>
        <v>10054160</v>
      </c>
      <c r="FM28" s="234" t="n">
        <v>10054160</v>
      </c>
      <c r="FN28" s="234" t="n">
        <v>0</v>
      </c>
      <c r="FO28" s="234" t="n">
        <v>0</v>
      </c>
      <c r="FP28" s="235" t="n">
        <f aca="false">FQ28-FL28</f>
        <v>0</v>
      </c>
      <c r="FQ28" s="239" t="n">
        <f aca="false">+FR28+FT28+FS28</f>
        <v>10054160</v>
      </c>
      <c r="FR28" s="234" t="n">
        <v>10054160</v>
      </c>
      <c r="FS28" s="234" t="n">
        <v>0</v>
      </c>
      <c r="FT28" s="234" t="n">
        <v>0</v>
      </c>
      <c r="FU28" s="235" t="n">
        <f aca="false">FV28-FQ28</f>
        <v>0</v>
      </c>
      <c r="FV28" s="239" t="n">
        <f aca="false">+FW28+FY28+FX28</f>
        <v>10054160</v>
      </c>
      <c r="FW28" s="234" t="n">
        <v>10054160</v>
      </c>
      <c r="FX28" s="234" t="n">
        <v>0</v>
      </c>
      <c r="FY28" s="234" t="n">
        <v>0</v>
      </c>
      <c r="FZ28" s="235" t="n">
        <f aca="false">GA28-FV28</f>
        <v>0</v>
      </c>
      <c r="GA28" s="239" t="n">
        <f aca="false">+GB28+GD28+GC28</f>
        <v>10054160</v>
      </c>
      <c r="GB28" s="234" t="n">
        <v>10054160</v>
      </c>
      <c r="GC28" s="234" t="n">
        <v>0</v>
      </c>
      <c r="GD28" s="234" t="n">
        <v>0</v>
      </c>
      <c r="GE28" s="235" t="n">
        <f aca="false">GF28-GA28</f>
        <v>0</v>
      </c>
      <c r="GF28" s="239" t="n">
        <f aca="false">+GG28+GI28+GH28</f>
        <v>10054160</v>
      </c>
      <c r="GG28" s="234" t="n">
        <v>10054160</v>
      </c>
      <c r="GH28" s="234" t="n">
        <v>0</v>
      </c>
      <c r="GI28" s="234" t="n">
        <v>0</v>
      </c>
      <c r="GJ28" s="235" t="n">
        <f aca="false">GK28-GF28</f>
        <v>0</v>
      </c>
      <c r="GK28" s="239" t="n">
        <f aca="false">+GL28+GN28+GM28</f>
        <v>10054160</v>
      </c>
      <c r="GL28" s="234" t="n">
        <v>10054160</v>
      </c>
      <c r="GM28" s="234" t="n">
        <v>0</v>
      </c>
      <c r="GN28" s="234" t="n">
        <v>0</v>
      </c>
      <c r="GO28" s="235" t="n">
        <f aca="false">GP28-GK28</f>
        <v>0</v>
      </c>
      <c r="GP28" s="239" t="n">
        <f aca="false">+GQ28+GS28+GR28</f>
        <v>10054160</v>
      </c>
      <c r="GQ28" s="234" t="n">
        <v>10054160</v>
      </c>
      <c r="GR28" s="234" t="n">
        <v>0</v>
      </c>
      <c r="GS28" s="234" t="n">
        <v>0</v>
      </c>
      <c r="GT28" s="236" t="n">
        <f aca="false">M28-Q28-GF28</f>
        <v>933640</v>
      </c>
      <c r="GU28" s="236" t="n">
        <v>1</v>
      </c>
    </row>
    <row r="29" customFormat="false" ht="19.5" hidden="true" customHeight="false" outlineLevel="0" collapsed="false">
      <c r="A29" s="67" t="s">
        <v>364</v>
      </c>
      <c r="B29" s="178" t="n">
        <v>600</v>
      </c>
      <c r="C29" s="178" t="n">
        <v>60004</v>
      </c>
      <c r="D29" s="178" t="n">
        <v>6050</v>
      </c>
      <c r="E29" s="69" t="s">
        <v>370</v>
      </c>
      <c r="I29" s="222" t="n">
        <v>8</v>
      </c>
      <c r="J29" s="223" t="n">
        <v>6050</v>
      </c>
      <c r="K29" s="224" t="s">
        <v>383</v>
      </c>
      <c r="L29" s="225" t="s">
        <v>364</v>
      </c>
      <c r="M29" s="226" t="n">
        <v>12054820</v>
      </c>
      <c r="N29" s="223" t="s">
        <v>378</v>
      </c>
      <c r="O29" s="279" t="n">
        <v>0</v>
      </c>
      <c r="P29" s="226" t="n">
        <v>0</v>
      </c>
      <c r="Q29" s="280" t="n">
        <f aca="false">+O29+P29</f>
        <v>0</v>
      </c>
      <c r="R29" s="229" t="n">
        <f aca="false">+S29+U29+T29</f>
        <v>6054820</v>
      </c>
      <c r="S29" s="226" t="n">
        <v>6054820</v>
      </c>
      <c r="T29" s="227" t="n">
        <v>0</v>
      </c>
      <c r="U29" s="228" t="n">
        <v>0</v>
      </c>
      <c r="V29" s="37" t="n">
        <f aca="false">W29-R29</f>
        <v>0</v>
      </c>
      <c r="W29" s="230" t="n">
        <f aca="false">+X29+Z29+Y29</f>
        <v>6054820</v>
      </c>
      <c r="X29" s="226" t="n">
        <v>6054820</v>
      </c>
      <c r="Y29" s="227" t="n">
        <v>0</v>
      </c>
      <c r="Z29" s="227" t="n">
        <v>0</v>
      </c>
      <c r="AA29" s="37" t="n">
        <f aca="false">AB29-W29</f>
        <v>0</v>
      </c>
      <c r="AB29" s="230" t="n">
        <f aca="false">+AC29+AE29+AD29</f>
        <v>6054820</v>
      </c>
      <c r="AC29" s="226" t="n">
        <v>6054820</v>
      </c>
      <c r="AD29" s="227" t="n">
        <v>0</v>
      </c>
      <c r="AE29" s="227" t="n">
        <v>0</v>
      </c>
      <c r="AF29" s="37" t="n">
        <f aca="false">AG29-AB29</f>
        <v>0</v>
      </c>
      <c r="AG29" s="230" t="n">
        <f aca="false">+AH29+AJ29+AI29</f>
        <v>6054820</v>
      </c>
      <c r="AH29" s="226" t="n">
        <v>6054820</v>
      </c>
      <c r="AI29" s="227" t="n">
        <v>0</v>
      </c>
      <c r="AJ29" s="227" t="n">
        <v>0</v>
      </c>
      <c r="AK29" s="37" t="n">
        <f aca="false">AL29-AG29</f>
        <v>0</v>
      </c>
      <c r="AL29" s="230" t="n">
        <f aca="false">+AM29+AO29+AN29</f>
        <v>6054820</v>
      </c>
      <c r="AM29" s="226" t="n">
        <v>6054820</v>
      </c>
      <c r="AN29" s="227" t="n">
        <v>0</v>
      </c>
      <c r="AO29" s="227" t="n">
        <v>0</v>
      </c>
      <c r="AP29" s="37" t="n">
        <f aca="false">AQ29-AL29</f>
        <v>0</v>
      </c>
      <c r="AQ29" s="230" t="n">
        <f aca="false">+AR29+AT29+AS29</f>
        <v>6054820</v>
      </c>
      <c r="AR29" s="226" t="n">
        <v>6054820</v>
      </c>
      <c r="AS29" s="227" t="n">
        <v>0</v>
      </c>
      <c r="AT29" s="227" t="n">
        <v>0</v>
      </c>
      <c r="AU29" s="37" t="n">
        <f aca="false">AV29-AQ29</f>
        <v>0</v>
      </c>
      <c r="AV29" s="230" t="n">
        <f aca="false">+AW29+AY29+AX29</f>
        <v>6054820</v>
      </c>
      <c r="AW29" s="226" t="n">
        <v>6054820</v>
      </c>
      <c r="AX29" s="227" t="n">
        <v>0</v>
      </c>
      <c r="AY29" s="227" t="n">
        <v>0</v>
      </c>
      <c r="AZ29" s="37" t="n">
        <f aca="false">BA29-AV29</f>
        <v>-5254820</v>
      </c>
      <c r="BA29" s="230" t="n">
        <f aca="false">+BB29+BD29+BC29</f>
        <v>800000</v>
      </c>
      <c r="BB29" s="226" t="n">
        <v>800000</v>
      </c>
      <c r="BC29" s="227" t="n">
        <v>0</v>
      </c>
      <c r="BD29" s="227" t="n">
        <v>0</v>
      </c>
      <c r="BE29" s="37" t="n">
        <f aca="false">BF29-BA29</f>
        <v>0</v>
      </c>
      <c r="BF29" s="230" t="n">
        <f aca="false">+BG29+BI29+BH29</f>
        <v>800000</v>
      </c>
      <c r="BG29" s="226" t="n">
        <v>800000</v>
      </c>
      <c r="BH29" s="227" t="n">
        <v>0</v>
      </c>
      <c r="BI29" s="227" t="n">
        <v>0</v>
      </c>
      <c r="BJ29" s="37" t="n">
        <f aca="false">BK29-BF29</f>
        <v>0</v>
      </c>
      <c r="BK29" s="230" t="n">
        <f aca="false">+BL29+BN29+BM29</f>
        <v>800000</v>
      </c>
      <c r="BL29" s="226" t="n">
        <v>800000</v>
      </c>
      <c r="BM29" s="227" t="n">
        <v>0</v>
      </c>
      <c r="BN29" s="227" t="n">
        <v>0</v>
      </c>
      <c r="BO29" s="231" t="n">
        <f aca="false">BP29-BK29</f>
        <v>0</v>
      </c>
      <c r="BP29" s="230" t="n">
        <f aca="false">+BQ29+BS29+BR29</f>
        <v>800000</v>
      </c>
      <c r="BQ29" s="226" t="n">
        <v>800000</v>
      </c>
      <c r="BR29" s="227" t="n">
        <v>0</v>
      </c>
      <c r="BS29" s="227" t="n">
        <v>0</v>
      </c>
      <c r="BT29" s="37" t="n">
        <f aca="false">BU29-BP29</f>
        <v>0</v>
      </c>
      <c r="BU29" s="230" t="n">
        <f aca="false">+BV29+BX29+BW29</f>
        <v>800000</v>
      </c>
      <c r="BV29" s="226" t="n">
        <v>800000</v>
      </c>
      <c r="BW29" s="227" t="n">
        <v>0</v>
      </c>
      <c r="BX29" s="227" t="n">
        <v>0</v>
      </c>
      <c r="BY29" s="37" t="n">
        <f aca="false">BZ29-BU29</f>
        <v>0</v>
      </c>
      <c r="BZ29" s="230" t="n">
        <f aca="false">+CA29+CC29+CB29</f>
        <v>800000</v>
      </c>
      <c r="CA29" s="226" t="n">
        <v>800000</v>
      </c>
      <c r="CB29" s="227" t="n">
        <v>0</v>
      </c>
      <c r="CC29" s="227" t="n">
        <v>0</v>
      </c>
      <c r="CD29" s="37" t="n">
        <f aca="false">CE29-BZ29</f>
        <v>0</v>
      </c>
      <c r="CE29" s="230" t="n">
        <f aca="false">+CF29+CH29+CG29</f>
        <v>800000</v>
      </c>
      <c r="CF29" s="226" t="n">
        <v>800000</v>
      </c>
      <c r="CG29" s="227" t="n">
        <v>0</v>
      </c>
      <c r="CH29" s="227" t="n">
        <v>0</v>
      </c>
      <c r="CI29" s="37" t="n">
        <f aca="false">CJ29-CE29</f>
        <v>0</v>
      </c>
      <c r="CJ29" s="230" t="n">
        <f aca="false">+CK29+CM29+CL29</f>
        <v>800000</v>
      </c>
      <c r="CK29" s="226" t="n">
        <v>800000</v>
      </c>
      <c r="CL29" s="227" t="n">
        <v>0</v>
      </c>
      <c r="CM29" s="227" t="n">
        <v>0</v>
      </c>
      <c r="CN29" s="37" t="n">
        <f aca="false">CO29-CJ29</f>
        <v>0</v>
      </c>
      <c r="CO29" s="230" t="n">
        <f aca="false">+CP29+CR29+CQ29</f>
        <v>800000</v>
      </c>
      <c r="CP29" s="226" t="n">
        <v>800000</v>
      </c>
      <c r="CQ29" s="227" t="n">
        <v>0</v>
      </c>
      <c r="CR29" s="227" t="n">
        <v>0</v>
      </c>
      <c r="CS29" s="232" t="n">
        <f aca="false">CT29-CO29</f>
        <v>0</v>
      </c>
      <c r="CT29" s="230" t="n">
        <f aca="false">+CU29+CW29+CV29</f>
        <v>800000</v>
      </c>
      <c r="CU29" s="226" t="n">
        <v>800000</v>
      </c>
      <c r="CV29" s="227" t="n">
        <v>0</v>
      </c>
      <c r="CW29" s="227" t="n">
        <v>0</v>
      </c>
      <c r="CX29" s="232" t="n">
        <f aca="false">CY29-CT29</f>
        <v>0</v>
      </c>
      <c r="CY29" s="230" t="n">
        <f aca="false">+CZ29+DB29+DA29</f>
        <v>800000</v>
      </c>
      <c r="CZ29" s="226" t="n">
        <v>800000</v>
      </c>
      <c r="DA29" s="227" t="n">
        <v>0</v>
      </c>
      <c r="DB29" s="227" t="n">
        <v>0</v>
      </c>
      <c r="DC29" s="232" t="n">
        <f aca="false">DD29-CY29</f>
        <v>0</v>
      </c>
      <c r="DD29" s="230" t="n">
        <f aca="false">+DE29+DG29+DF29</f>
        <v>800000</v>
      </c>
      <c r="DE29" s="226" t="n">
        <v>800000</v>
      </c>
      <c r="DF29" s="227" t="n">
        <v>0</v>
      </c>
      <c r="DG29" s="227" t="n">
        <v>0</v>
      </c>
      <c r="DH29" s="232" t="n">
        <f aca="false">DI29-DD29</f>
        <v>0</v>
      </c>
      <c r="DI29" s="230" t="n">
        <f aca="false">+DJ29+DL29+DK29</f>
        <v>800000</v>
      </c>
      <c r="DJ29" s="226" t="n">
        <v>800000</v>
      </c>
      <c r="DK29" s="227" t="n">
        <v>0</v>
      </c>
      <c r="DL29" s="227" t="n">
        <v>0</v>
      </c>
      <c r="DM29" s="232" t="n">
        <f aca="false">DN29-DI29</f>
        <v>0</v>
      </c>
      <c r="DN29" s="230" t="n">
        <f aca="false">+DO29+DQ29+DP29</f>
        <v>800000</v>
      </c>
      <c r="DO29" s="226" t="n">
        <v>800000</v>
      </c>
      <c r="DP29" s="227" t="n">
        <v>0</v>
      </c>
      <c r="DQ29" s="227" t="n">
        <v>0</v>
      </c>
      <c r="DR29" s="232" t="n">
        <f aca="false">DS29-DN29</f>
        <v>0</v>
      </c>
      <c r="DS29" s="233" t="n">
        <f aca="false">+DT29+DV29+DU29</f>
        <v>800000</v>
      </c>
      <c r="DT29" s="284" t="n">
        <v>800000</v>
      </c>
      <c r="DU29" s="234" t="n">
        <v>0</v>
      </c>
      <c r="DV29" s="234" t="n">
        <v>0</v>
      </c>
      <c r="DW29" s="235" t="n">
        <f aca="false">DX29-DS29</f>
        <v>0</v>
      </c>
      <c r="DX29" s="233" t="n">
        <f aca="false">+DY29+EA29+DZ29</f>
        <v>800000</v>
      </c>
      <c r="DY29" s="284" t="n">
        <v>800000</v>
      </c>
      <c r="DZ29" s="234" t="n">
        <v>0</v>
      </c>
      <c r="EA29" s="234" t="n">
        <v>0</v>
      </c>
      <c r="EB29" s="235" t="n">
        <f aca="false">EC29-DX29</f>
        <v>0</v>
      </c>
      <c r="EC29" s="233" t="n">
        <f aca="false">+ED29+EF29+EE29</f>
        <v>800000</v>
      </c>
      <c r="ED29" s="284" t="n">
        <v>800000</v>
      </c>
      <c r="EE29" s="234" t="n">
        <v>0</v>
      </c>
      <c r="EF29" s="234" t="n">
        <v>0</v>
      </c>
      <c r="EG29" s="235" t="n">
        <f aca="false">EH29-EC29</f>
        <v>0</v>
      </c>
      <c r="EH29" s="233" t="n">
        <f aca="false">+EI29+EK29+EJ29</f>
        <v>800000</v>
      </c>
      <c r="EI29" s="284" t="n">
        <v>800000</v>
      </c>
      <c r="EJ29" s="234" t="n">
        <v>0</v>
      </c>
      <c r="EK29" s="234" t="n">
        <v>0</v>
      </c>
      <c r="EL29" s="235" t="n">
        <f aca="false">EM29-EH29</f>
        <v>0</v>
      </c>
      <c r="EM29" s="233" t="n">
        <f aca="false">+EN29+EP29+EO29</f>
        <v>800000</v>
      </c>
      <c r="EN29" s="284" t="n">
        <v>800000</v>
      </c>
      <c r="EO29" s="234" t="n">
        <v>0</v>
      </c>
      <c r="EP29" s="234" t="n">
        <v>0</v>
      </c>
      <c r="EQ29" s="235" t="n">
        <f aca="false">ER29-EM29</f>
        <v>0</v>
      </c>
      <c r="ER29" s="233" t="n">
        <f aca="false">+ES29+EU29+ET29</f>
        <v>800000</v>
      </c>
      <c r="ES29" s="284" t="n">
        <v>800000</v>
      </c>
      <c r="ET29" s="234" t="n">
        <v>0</v>
      </c>
      <c r="EU29" s="234" t="n">
        <v>0</v>
      </c>
      <c r="EV29" s="235" t="n">
        <f aca="false">EW29-ER29</f>
        <v>0</v>
      </c>
      <c r="EW29" s="233" t="n">
        <f aca="false">+EX29+EZ29+EY29</f>
        <v>800000</v>
      </c>
      <c r="EX29" s="284" t="n">
        <v>800000</v>
      </c>
      <c r="EY29" s="234" t="n">
        <v>0</v>
      </c>
      <c r="EZ29" s="234" t="n">
        <v>0</v>
      </c>
      <c r="FA29" s="235" t="n">
        <f aca="false">FB29-EW29</f>
        <v>0</v>
      </c>
      <c r="FB29" s="233" t="n">
        <f aca="false">+FC29+FE29+FD29</f>
        <v>800000</v>
      </c>
      <c r="FC29" s="284" t="n">
        <v>800000</v>
      </c>
      <c r="FD29" s="234" t="n">
        <v>0</v>
      </c>
      <c r="FE29" s="234" t="n">
        <v>0</v>
      </c>
      <c r="FF29" s="235" t="n">
        <f aca="false">FG29-FB29</f>
        <v>0</v>
      </c>
      <c r="FG29" s="233" t="n">
        <f aca="false">+FH29+FJ29+FI29</f>
        <v>800000</v>
      </c>
      <c r="FH29" s="284" t="n">
        <v>800000</v>
      </c>
      <c r="FI29" s="234" t="n">
        <v>0</v>
      </c>
      <c r="FJ29" s="234" t="n">
        <v>0</v>
      </c>
      <c r="FK29" s="235" t="n">
        <f aca="false">FL29-FG29</f>
        <v>0</v>
      </c>
      <c r="FL29" s="233" t="n">
        <f aca="false">+FM29+FO29+FN29</f>
        <v>800000</v>
      </c>
      <c r="FM29" s="284" t="n">
        <v>800000</v>
      </c>
      <c r="FN29" s="234" t="n">
        <v>0</v>
      </c>
      <c r="FO29" s="234" t="n">
        <v>0</v>
      </c>
      <c r="FP29" s="235" t="n">
        <f aca="false">FQ29-FL29</f>
        <v>0</v>
      </c>
      <c r="FQ29" s="233" t="n">
        <f aca="false">+FR29+FT29+FS29</f>
        <v>800000</v>
      </c>
      <c r="FR29" s="284" t="n">
        <v>800000</v>
      </c>
      <c r="FS29" s="234" t="n">
        <v>0</v>
      </c>
      <c r="FT29" s="234" t="n">
        <v>0</v>
      </c>
      <c r="FU29" s="235" t="n">
        <f aca="false">FV29-FQ29</f>
        <v>0</v>
      </c>
      <c r="FV29" s="233" t="n">
        <f aca="false">+FW29+FY29+FX29</f>
        <v>800000</v>
      </c>
      <c r="FW29" s="284" t="n">
        <v>800000</v>
      </c>
      <c r="FX29" s="234" t="n">
        <v>0</v>
      </c>
      <c r="FY29" s="234" t="n">
        <v>0</v>
      </c>
      <c r="FZ29" s="235" t="n">
        <f aca="false">GA29-FV29</f>
        <v>0</v>
      </c>
      <c r="GA29" s="233" t="n">
        <f aca="false">+GB29+GD29+GC29</f>
        <v>800000</v>
      </c>
      <c r="GB29" s="284" t="n">
        <v>800000</v>
      </c>
      <c r="GC29" s="234" t="n">
        <v>0</v>
      </c>
      <c r="GD29" s="234" t="n">
        <v>0</v>
      </c>
      <c r="GE29" s="235" t="n">
        <f aca="false">GF29-GA29</f>
        <v>0</v>
      </c>
      <c r="GF29" s="233" t="n">
        <f aca="false">+GG29+GI29+GH29</f>
        <v>800000</v>
      </c>
      <c r="GG29" s="284" t="n">
        <v>800000</v>
      </c>
      <c r="GH29" s="234" t="n">
        <v>0</v>
      </c>
      <c r="GI29" s="234" t="n">
        <v>0</v>
      </c>
      <c r="GJ29" s="235" t="n">
        <f aca="false">GK29-GF29</f>
        <v>0</v>
      </c>
      <c r="GK29" s="233" t="n">
        <f aca="false">+GL29+GN29+GM29</f>
        <v>800000</v>
      </c>
      <c r="GL29" s="284" t="n">
        <v>800000</v>
      </c>
      <c r="GM29" s="234" t="n">
        <v>0</v>
      </c>
      <c r="GN29" s="234" t="n">
        <v>0</v>
      </c>
      <c r="GO29" s="235" t="n">
        <f aca="false">GP29-GK29</f>
        <v>0</v>
      </c>
      <c r="GP29" s="233" t="n">
        <f aca="false">+GQ29+GS29+GR29</f>
        <v>800000</v>
      </c>
      <c r="GQ29" s="284" t="n">
        <v>800000</v>
      </c>
      <c r="GR29" s="234" t="n">
        <v>0</v>
      </c>
      <c r="GS29" s="234" t="n">
        <v>0</v>
      </c>
      <c r="GT29" s="236" t="n">
        <f aca="false">M29-Q29-GF29</f>
        <v>11254820</v>
      </c>
      <c r="GU29" s="236" t="n">
        <v>1</v>
      </c>
    </row>
    <row r="30" customFormat="false" ht="19.5" hidden="true" customHeight="false" outlineLevel="0" collapsed="false">
      <c r="A30" s="67" t="s">
        <v>364</v>
      </c>
      <c r="B30" s="178" t="n">
        <v>600</v>
      </c>
      <c r="C30" s="178" t="n">
        <v>60004</v>
      </c>
      <c r="D30" s="178" t="n">
        <v>6050</v>
      </c>
      <c r="E30" s="69" t="s">
        <v>370</v>
      </c>
      <c r="I30" s="222" t="n">
        <v>9</v>
      </c>
      <c r="J30" s="223" t="n">
        <v>6050</v>
      </c>
      <c r="K30" s="224" t="s">
        <v>384</v>
      </c>
      <c r="L30" s="225" t="s">
        <v>364</v>
      </c>
      <c r="M30" s="227" t="n">
        <v>8173000</v>
      </c>
      <c r="N30" s="223" t="s">
        <v>385</v>
      </c>
      <c r="O30" s="30" t="n">
        <v>0</v>
      </c>
      <c r="P30" s="227" t="n">
        <v>0</v>
      </c>
      <c r="Q30" s="228" t="n">
        <f aca="false">+O30+P30</f>
        <v>0</v>
      </c>
      <c r="R30" s="237" t="n">
        <f aca="false">+S30+U30+T30</f>
        <v>8173000</v>
      </c>
      <c r="S30" s="227" t="n">
        <v>8173000</v>
      </c>
      <c r="T30" s="227" t="n">
        <v>0</v>
      </c>
      <c r="U30" s="228" t="n">
        <v>0</v>
      </c>
      <c r="V30" s="37" t="n">
        <f aca="false">W30-R30</f>
        <v>0</v>
      </c>
      <c r="W30" s="238" t="n">
        <f aca="false">+X30+Z30+Y30</f>
        <v>8173000</v>
      </c>
      <c r="X30" s="227" t="n">
        <v>8173000</v>
      </c>
      <c r="Y30" s="227" t="n">
        <v>0</v>
      </c>
      <c r="Z30" s="227" t="n">
        <v>0</v>
      </c>
      <c r="AA30" s="37" t="n">
        <f aca="false">AB30-W30</f>
        <v>0</v>
      </c>
      <c r="AB30" s="238" t="n">
        <f aca="false">+AC30+AE30+AD30</f>
        <v>8173000</v>
      </c>
      <c r="AC30" s="227" t="n">
        <v>8173000</v>
      </c>
      <c r="AD30" s="227" t="n">
        <v>0</v>
      </c>
      <c r="AE30" s="227" t="n">
        <v>0</v>
      </c>
      <c r="AF30" s="37" t="n">
        <f aca="false">AG30-AB30</f>
        <v>0</v>
      </c>
      <c r="AG30" s="238" t="n">
        <f aca="false">+AH30+AJ30+AI30</f>
        <v>8173000</v>
      </c>
      <c r="AH30" s="227" t="n">
        <v>8173000</v>
      </c>
      <c r="AI30" s="227" t="n">
        <v>0</v>
      </c>
      <c r="AJ30" s="227" t="n">
        <v>0</v>
      </c>
      <c r="AK30" s="37" t="n">
        <f aca="false">AL30-AG30</f>
        <v>0</v>
      </c>
      <c r="AL30" s="238" t="n">
        <f aca="false">+AM30+AO30+AN30</f>
        <v>8173000</v>
      </c>
      <c r="AM30" s="227" t="n">
        <v>8173000</v>
      </c>
      <c r="AN30" s="227" t="n">
        <v>0</v>
      </c>
      <c r="AO30" s="227" t="n">
        <v>0</v>
      </c>
      <c r="AP30" s="37" t="n">
        <f aca="false">AQ30-AL30</f>
        <v>0</v>
      </c>
      <c r="AQ30" s="238" t="n">
        <f aca="false">+AR30+AT30+AS30</f>
        <v>8173000</v>
      </c>
      <c r="AR30" s="227" t="n">
        <v>8173000</v>
      </c>
      <c r="AS30" s="227" t="n">
        <v>0</v>
      </c>
      <c r="AT30" s="227" t="n">
        <v>0</v>
      </c>
      <c r="AU30" s="37" t="n">
        <f aca="false">AV30-AQ30</f>
        <v>0</v>
      </c>
      <c r="AV30" s="238" t="n">
        <f aca="false">+AW30+AY30+AX30</f>
        <v>8173000</v>
      </c>
      <c r="AW30" s="227" t="n">
        <v>8173000</v>
      </c>
      <c r="AX30" s="227" t="n">
        <v>0</v>
      </c>
      <c r="AY30" s="227" t="n">
        <v>0</v>
      </c>
      <c r="AZ30" s="37" t="n">
        <f aca="false">BA30-AV30</f>
        <v>0</v>
      </c>
      <c r="BA30" s="238" t="n">
        <f aca="false">+BB30+BD30+BC30</f>
        <v>8173000</v>
      </c>
      <c r="BB30" s="227" t="n">
        <v>8173000</v>
      </c>
      <c r="BC30" s="227" t="n">
        <v>0</v>
      </c>
      <c r="BD30" s="227" t="n">
        <v>0</v>
      </c>
      <c r="BE30" s="37" t="n">
        <f aca="false">BF30-BA30</f>
        <v>0</v>
      </c>
      <c r="BF30" s="238" t="n">
        <f aca="false">+BG30+BI30+BH30</f>
        <v>8173000</v>
      </c>
      <c r="BG30" s="227" t="n">
        <v>8173000</v>
      </c>
      <c r="BH30" s="227" t="n">
        <v>0</v>
      </c>
      <c r="BI30" s="227" t="n">
        <v>0</v>
      </c>
      <c r="BJ30" s="37" t="n">
        <f aca="false">BK30-BF30</f>
        <v>0</v>
      </c>
      <c r="BK30" s="238" t="n">
        <f aca="false">+BL30+BN30+BM30</f>
        <v>8173000</v>
      </c>
      <c r="BL30" s="227" t="n">
        <v>8173000</v>
      </c>
      <c r="BM30" s="227" t="n">
        <v>0</v>
      </c>
      <c r="BN30" s="227" t="n">
        <v>0</v>
      </c>
      <c r="BO30" s="231" t="n">
        <f aca="false">BP30-BK30</f>
        <v>0</v>
      </c>
      <c r="BP30" s="238" t="n">
        <f aca="false">+BQ30+BS30+BR30</f>
        <v>8173000</v>
      </c>
      <c r="BQ30" s="227" t="n">
        <v>8173000</v>
      </c>
      <c r="BR30" s="227" t="n">
        <v>0</v>
      </c>
      <c r="BS30" s="227" t="n">
        <v>0</v>
      </c>
      <c r="BT30" s="37" t="n">
        <f aca="false">BU30-BP30</f>
        <v>0</v>
      </c>
      <c r="BU30" s="238" t="n">
        <f aca="false">+BV30+BX30+BW30</f>
        <v>8173000</v>
      </c>
      <c r="BV30" s="227" t="n">
        <v>8173000</v>
      </c>
      <c r="BW30" s="227" t="n">
        <v>0</v>
      </c>
      <c r="BX30" s="227" t="n">
        <v>0</v>
      </c>
      <c r="BY30" s="37" t="n">
        <f aca="false">BZ30-BU30</f>
        <v>0</v>
      </c>
      <c r="BZ30" s="238" t="n">
        <f aca="false">+CA30+CC30+CB30</f>
        <v>8173000</v>
      </c>
      <c r="CA30" s="227" t="n">
        <v>8173000</v>
      </c>
      <c r="CB30" s="227" t="n">
        <v>0</v>
      </c>
      <c r="CC30" s="227" t="n">
        <v>0</v>
      </c>
      <c r="CD30" s="37" t="n">
        <f aca="false">CE30-BZ30</f>
        <v>0</v>
      </c>
      <c r="CE30" s="238" t="n">
        <f aca="false">+CF30+CH30+CG30</f>
        <v>8173000</v>
      </c>
      <c r="CF30" s="227" t="n">
        <v>8173000</v>
      </c>
      <c r="CG30" s="227" t="n">
        <v>0</v>
      </c>
      <c r="CH30" s="227" t="n">
        <v>0</v>
      </c>
      <c r="CI30" s="37" t="n">
        <f aca="false">CJ30-CE30</f>
        <v>0</v>
      </c>
      <c r="CJ30" s="238" t="n">
        <f aca="false">+CK30+CM30+CL30</f>
        <v>8173000</v>
      </c>
      <c r="CK30" s="227" t="n">
        <v>8173000</v>
      </c>
      <c r="CL30" s="227" t="n">
        <v>0</v>
      </c>
      <c r="CM30" s="227" t="n">
        <v>0</v>
      </c>
      <c r="CN30" s="37" t="n">
        <f aca="false">CO30-CJ30</f>
        <v>0</v>
      </c>
      <c r="CO30" s="238" t="n">
        <f aca="false">+CP30+CR30+CQ30</f>
        <v>8173000</v>
      </c>
      <c r="CP30" s="227" t="n">
        <v>8173000</v>
      </c>
      <c r="CQ30" s="227" t="n">
        <v>0</v>
      </c>
      <c r="CR30" s="227" t="n">
        <v>0</v>
      </c>
      <c r="CS30" s="232" t="n">
        <f aca="false">CT30-CO30</f>
        <v>0</v>
      </c>
      <c r="CT30" s="238" t="n">
        <f aca="false">+CU30+CW30+CV30</f>
        <v>8173000</v>
      </c>
      <c r="CU30" s="227" t="n">
        <v>8173000</v>
      </c>
      <c r="CV30" s="227" t="n">
        <v>0</v>
      </c>
      <c r="CW30" s="227" t="n">
        <v>0</v>
      </c>
      <c r="CX30" s="232" t="n">
        <f aca="false">CY30-CT30</f>
        <v>0</v>
      </c>
      <c r="CY30" s="238" t="n">
        <f aca="false">+CZ30+DB30+DA30</f>
        <v>8173000</v>
      </c>
      <c r="CZ30" s="227" t="n">
        <v>8173000</v>
      </c>
      <c r="DA30" s="227" t="n">
        <v>0</v>
      </c>
      <c r="DB30" s="227" t="n">
        <v>0</v>
      </c>
      <c r="DC30" s="232" t="n">
        <f aca="false">DD30-CY30</f>
        <v>0</v>
      </c>
      <c r="DD30" s="238" t="n">
        <f aca="false">+DE30+DG30+DF30</f>
        <v>8173000</v>
      </c>
      <c r="DE30" s="227" t="n">
        <v>8173000</v>
      </c>
      <c r="DF30" s="227" t="n">
        <v>0</v>
      </c>
      <c r="DG30" s="227" t="n">
        <v>0</v>
      </c>
      <c r="DH30" s="232" t="n">
        <f aca="false">DI30-DD30</f>
        <v>0</v>
      </c>
      <c r="DI30" s="238" t="n">
        <f aca="false">+DJ30+DL30+DK30</f>
        <v>8173000</v>
      </c>
      <c r="DJ30" s="227" t="n">
        <v>8173000</v>
      </c>
      <c r="DK30" s="227" t="n">
        <v>0</v>
      </c>
      <c r="DL30" s="227" t="n">
        <v>0</v>
      </c>
      <c r="DM30" s="232" t="n">
        <f aca="false">DN30-DI30</f>
        <v>0</v>
      </c>
      <c r="DN30" s="238" t="n">
        <f aca="false">+DO30+DQ30+DP30</f>
        <v>8173000</v>
      </c>
      <c r="DO30" s="227" t="n">
        <v>8173000</v>
      </c>
      <c r="DP30" s="227" t="n">
        <v>0</v>
      </c>
      <c r="DQ30" s="227" t="n">
        <v>0</v>
      </c>
      <c r="DR30" s="232" t="n">
        <f aca="false">DS30-DN30</f>
        <v>0</v>
      </c>
      <c r="DS30" s="239" t="n">
        <f aca="false">+DT30+DV30+DU30</f>
        <v>8173000</v>
      </c>
      <c r="DT30" s="234" t="n">
        <v>8173000</v>
      </c>
      <c r="DU30" s="234" t="n">
        <v>0</v>
      </c>
      <c r="DV30" s="234" t="n">
        <v>0</v>
      </c>
      <c r="DW30" s="235" t="n">
        <f aca="false">DX30-DS30</f>
        <v>0</v>
      </c>
      <c r="DX30" s="239" t="n">
        <f aca="false">+DY30+EA30+DZ30</f>
        <v>8173000</v>
      </c>
      <c r="DY30" s="234" t="n">
        <v>8173000</v>
      </c>
      <c r="DZ30" s="234" t="n">
        <v>0</v>
      </c>
      <c r="EA30" s="234" t="n">
        <v>0</v>
      </c>
      <c r="EB30" s="235" t="n">
        <f aca="false">EC30-DX30</f>
        <v>-6127500</v>
      </c>
      <c r="EC30" s="239" t="n">
        <f aca="false">+ED30+EF30+EE30</f>
        <v>2045500</v>
      </c>
      <c r="ED30" s="234" t="n">
        <v>2045500</v>
      </c>
      <c r="EE30" s="234" t="n">
        <v>0</v>
      </c>
      <c r="EF30" s="234" t="n">
        <v>0</v>
      </c>
      <c r="EG30" s="235" t="n">
        <f aca="false">EH30-EC30</f>
        <v>0</v>
      </c>
      <c r="EH30" s="239" t="n">
        <f aca="false">+EI30+EK30+EJ30</f>
        <v>2045500</v>
      </c>
      <c r="EI30" s="234" t="n">
        <v>2045500</v>
      </c>
      <c r="EJ30" s="234" t="n">
        <v>0</v>
      </c>
      <c r="EK30" s="234" t="n">
        <v>0</v>
      </c>
      <c r="EL30" s="235" t="n">
        <f aca="false">EM30-EH30</f>
        <v>0</v>
      </c>
      <c r="EM30" s="239" t="n">
        <f aca="false">+EN30+EP30+EO30</f>
        <v>2045500</v>
      </c>
      <c r="EN30" s="234" t="n">
        <v>2045500</v>
      </c>
      <c r="EO30" s="234" t="n">
        <v>0</v>
      </c>
      <c r="EP30" s="234" t="n">
        <v>0</v>
      </c>
      <c r="EQ30" s="235" t="n">
        <f aca="false">ER30-EM30</f>
        <v>0</v>
      </c>
      <c r="ER30" s="239" t="n">
        <f aca="false">+ES30+EU30+ET30</f>
        <v>2045500</v>
      </c>
      <c r="ES30" s="234" t="n">
        <v>2045500</v>
      </c>
      <c r="ET30" s="234" t="n">
        <v>0</v>
      </c>
      <c r="EU30" s="234" t="n">
        <v>0</v>
      </c>
      <c r="EV30" s="235" t="n">
        <f aca="false">EW30-ER30</f>
        <v>0</v>
      </c>
      <c r="EW30" s="239" t="n">
        <f aca="false">+EX30+EZ30+EY30</f>
        <v>2045500</v>
      </c>
      <c r="EX30" s="234" t="n">
        <v>2045500</v>
      </c>
      <c r="EY30" s="234" t="n">
        <v>0</v>
      </c>
      <c r="EZ30" s="234" t="n">
        <v>0</v>
      </c>
      <c r="FA30" s="235" t="n">
        <f aca="false">FB30-EW30</f>
        <v>0</v>
      </c>
      <c r="FB30" s="239" t="n">
        <f aca="false">+FC30+FE30+FD30</f>
        <v>2045500</v>
      </c>
      <c r="FC30" s="234" t="n">
        <v>2045500</v>
      </c>
      <c r="FD30" s="234" t="n">
        <v>0</v>
      </c>
      <c r="FE30" s="234" t="n">
        <v>0</v>
      </c>
      <c r="FF30" s="235" t="n">
        <f aca="false">FG30-FB30</f>
        <v>0</v>
      </c>
      <c r="FG30" s="239" t="n">
        <f aca="false">+FH30+FJ30+FI30</f>
        <v>2045500</v>
      </c>
      <c r="FH30" s="234" t="n">
        <v>2045500</v>
      </c>
      <c r="FI30" s="234" t="n">
        <v>0</v>
      </c>
      <c r="FJ30" s="234" t="n">
        <v>0</v>
      </c>
      <c r="FK30" s="235" t="n">
        <f aca="false">FL30-FG30</f>
        <v>0</v>
      </c>
      <c r="FL30" s="239" t="n">
        <f aca="false">+FM30+FO30+FN30</f>
        <v>2045500</v>
      </c>
      <c r="FM30" s="234" t="n">
        <v>2045500</v>
      </c>
      <c r="FN30" s="234" t="n">
        <v>0</v>
      </c>
      <c r="FO30" s="234" t="n">
        <v>0</v>
      </c>
      <c r="FP30" s="235" t="n">
        <f aca="false">FQ30-FL30</f>
        <v>0</v>
      </c>
      <c r="FQ30" s="239" t="n">
        <f aca="false">+FR30+FT30+FS30</f>
        <v>2045500</v>
      </c>
      <c r="FR30" s="234" t="n">
        <v>2045500</v>
      </c>
      <c r="FS30" s="234" t="n">
        <v>0</v>
      </c>
      <c r="FT30" s="234" t="n">
        <v>0</v>
      </c>
      <c r="FU30" s="235" t="n">
        <f aca="false">FV30-FQ30</f>
        <v>0</v>
      </c>
      <c r="FV30" s="239" t="n">
        <f aca="false">+FW30+FY30+FX30</f>
        <v>2045500</v>
      </c>
      <c r="FW30" s="234" t="n">
        <v>2045500</v>
      </c>
      <c r="FX30" s="234" t="n">
        <v>0</v>
      </c>
      <c r="FY30" s="234" t="n">
        <v>0</v>
      </c>
      <c r="FZ30" s="235" t="n">
        <f aca="false">GA30-FV30</f>
        <v>0</v>
      </c>
      <c r="GA30" s="239" t="n">
        <f aca="false">+GB30+GD30+GC30</f>
        <v>2045500</v>
      </c>
      <c r="GB30" s="234" t="n">
        <v>2045500</v>
      </c>
      <c r="GC30" s="234" t="n">
        <v>0</v>
      </c>
      <c r="GD30" s="234" t="n">
        <v>0</v>
      </c>
      <c r="GE30" s="235" t="n">
        <f aca="false">GF30-GA30</f>
        <v>0</v>
      </c>
      <c r="GF30" s="239" t="n">
        <f aca="false">+GG30+GI30+GH30</f>
        <v>2045500</v>
      </c>
      <c r="GG30" s="234" t="n">
        <v>2045500</v>
      </c>
      <c r="GH30" s="234" t="n">
        <v>0</v>
      </c>
      <c r="GI30" s="234" t="n">
        <v>0</v>
      </c>
      <c r="GJ30" s="235" t="n">
        <f aca="false">GK30-GF30</f>
        <v>0</v>
      </c>
      <c r="GK30" s="239" t="n">
        <f aca="false">+GL30+GN30+GM30</f>
        <v>2045500</v>
      </c>
      <c r="GL30" s="234" t="n">
        <v>2045500</v>
      </c>
      <c r="GM30" s="234" t="n">
        <v>0</v>
      </c>
      <c r="GN30" s="234" t="n">
        <v>0</v>
      </c>
      <c r="GO30" s="235" t="n">
        <f aca="false">GP30-GK30</f>
        <v>0</v>
      </c>
      <c r="GP30" s="239" t="n">
        <f aca="false">+GQ30+GS30+GR30</f>
        <v>2045500</v>
      </c>
      <c r="GQ30" s="234" t="n">
        <v>2045500</v>
      </c>
      <c r="GR30" s="234" t="n">
        <v>0</v>
      </c>
      <c r="GS30" s="234" t="n">
        <v>0</v>
      </c>
      <c r="GT30" s="236" t="n">
        <f aca="false">M30-Q30-GF30</f>
        <v>6127500</v>
      </c>
      <c r="GU30" s="236" t="n">
        <v>1</v>
      </c>
    </row>
    <row r="31" customFormat="false" ht="30" hidden="true" customHeight="true" outlineLevel="0" collapsed="false">
      <c r="A31" s="67" t="s">
        <v>364</v>
      </c>
      <c r="B31" s="178" t="n">
        <v>600</v>
      </c>
      <c r="C31" s="178" t="n">
        <v>60004</v>
      </c>
      <c r="D31" s="178" t="n">
        <v>6050</v>
      </c>
      <c r="E31" s="69" t="s">
        <v>370</v>
      </c>
      <c r="I31" s="222" t="n">
        <v>10</v>
      </c>
      <c r="J31" s="223" t="n">
        <v>6050</v>
      </c>
      <c r="K31" s="224" t="s">
        <v>386</v>
      </c>
      <c r="L31" s="225" t="s">
        <v>364</v>
      </c>
      <c r="M31" s="226" t="n">
        <v>10753881</v>
      </c>
      <c r="N31" s="223" t="s">
        <v>387</v>
      </c>
      <c r="O31" s="30" t="n">
        <v>753881</v>
      </c>
      <c r="P31" s="227" t="n">
        <v>5000000</v>
      </c>
      <c r="Q31" s="228" t="n">
        <f aca="false">+O31+P31</f>
        <v>5753881</v>
      </c>
      <c r="R31" s="237" t="n">
        <f aca="false">+S31+U31+T31</f>
        <v>5000000</v>
      </c>
      <c r="S31" s="227" t="n">
        <v>5000000</v>
      </c>
      <c r="T31" s="227" t="n">
        <v>0</v>
      </c>
      <c r="U31" s="228" t="n">
        <v>0</v>
      </c>
      <c r="V31" s="37" t="n">
        <f aca="false">W31-R31</f>
        <v>0</v>
      </c>
      <c r="W31" s="238" t="n">
        <f aca="false">+X31+Z31+Y31</f>
        <v>5000000</v>
      </c>
      <c r="X31" s="227" t="n">
        <v>5000000</v>
      </c>
      <c r="Y31" s="227" t="n">
        <v>0</v>
      </c>
      <c r="Z31" s="227" t="n">
        <v>0</v>
      </c>
      <c r="AA31" s="37" t="n">
        <f aca="false">AB31-W31</f>
        <v>0</v>
      </c>
      <c r="AB31" s="238" t="n">
        <f aca="false">+AC31+AE31+AD31</f>
        <v>5000000</v>
      </c>
      <c r="AC31" s="227" t="n">
        <v>5000000</v>
      </c>
      <c r="AD31" s="227" t="n">
        <v>0</v>
      </c>
      <c r="AE31" s="227" t="n">
        <v>0</v>
      </c>
      <c r="AF31" s="37" t="n">
        <f aca="false">AG31-AB31</f>
        <v>0</v>
      </c>
      <c r="AG31" s="238" t="n">
        <f aca="false">+AH31+AJ31+AI31</f>
        <v>5000000</v>
      </c>
      <c r="AH31" s="227" t="n">
        <v>5000000</v>
      </c>
      <c r="AI31" s="227" t="n">
        <v>0</v>
      </c>
      <c r="AJ31" s="227" t="n">
        <v>0</v>
      </c>
      <c r="AK31" s="37" t="n">
        <f aca="false">AL31-AG31</f>
        <v>0</v>
      </c>
      <c r="AL31" s="238" t="n">
        <f aca="false">+AM31+AO31+AN31</f>
        <v>5000000</v>
      </c>
      <c r="AM31" s="227" t="n">
        <v>5000000</v>
      </c>
      <c r="AN31" s="227" t="n">
        <v>0</v>
      </c>
      <c r="AO31" s="227" t="n">
        <v>0</v>
      </c>
      <c r="AP31" s="37" t="n">
        <f aca="false">AQ31-AL31</f>
        <v>0</v>
      </c>
      <c r="AQ31" s="238" t="n">
        <f aca="false">+AR31+AT31+AS31</f>
        <v>5000000</v>
      </c>
      <c r="AR31" s="227" t="n">
        <v>5000000</v>
      </c>
      <c r="AS31" s="227" t="n">
        <v>0</v>
      </c>
      <c r="AT31" s="227" t="n">
        <v>0</v>
      </c>
      <c r="AU31" s="37" t="n">
        <f aca="false">AV31-AQ31</f>
        <v>0</v>
      </c>
      <c r="AV31" s="238" t="n">
        <f aca="false">+AW31+AY31+AX31</f>
        <v>5000000</v>
      </c>
      <c r="AW31" s="227" t="n">
        <v>5000000</v>
      </c>
      <c r="AX31" s="227" t="n">
        <v>0</v>
      </c>
      <c r="AY31" s="227" t="n">
        <v>0</v>
      </c>
      <c r="AZ31" s="37" t="n">
        <f aca="false">BA31-AV31</f>
        <v>0</v>
      </c>
      <c r="BA31" s="238" t="n">
        <f aca="false">+BB31+BD31+BC31</f>
        <v>5000000</v>
      </c>
      <c r="BB31" s="227" t="n">
        <v>5000000</v>
      </c>
      <c r="BC31" s="227" t="n">
        <v>0</v>
      </c>
      <c r="BD31" s="227" t="n">
        <v>0</v>
      </c>
      <c r="BE31" s="37" t="n">
        <f aca="false">BF31-BA31</f>
        <v>0</v>
      </c>
      <c r="BF31" s="238" t="n">
        <f aca="false">+BG31+BI31+BH31</f>
        <v>5000000</v>
      </c>
      <c r="BG31" s="227" t="n">
        <v>5000000</v>
      </c>
      <c r="BH31" s="227" t="n">
        <v>0</v>
      </c>
      <c r="BI31" s="227" t="n">
        <v>0</v>
      </c>
      <c r="BJ31" s="37" t="n">
        <f aca="false">BK31-BF31</f>
        <v>0</v>
      </c>
      <c r="BK31" s="238" t="n">
        <f aca="false">+BL31+BN31+BM31</f>
        <v>5000000</v>
      </c>
      <c r="BL31" s="227" t="n">
        <v>5000000</v>
      </c>
      <c r="BM31" s="227" t="n">
        <v>0</v>
      </c>
      <c r="BN31" s="227" t="n">
        <v>0</v>
      </c>
      <c r="BO31" s="231" t="n">
        <f aca="false">BP31-BK31</f>
        <v>0</v>
      </c>
      <c r="BP31" s="238" t="n">
        <f aca="false">+BQ31+BS31+BR31</f>
        <v>5000000</v>
      </c>
      <c r="BQ31" s="227" t="n">
        <v>5000000</v>
      </c>
      <c r="BR31" s="227" t="n">
        <v>0</v>
      </c>
      <c r="BS31" s="227" t="n">
        <v>0</v>
      </c>
      <c r="BT31" s="37" t="n">
        <f aca="false">BU31-BP31</f>
        <v>0</v>
      </c>
      <c r="BU31" s="238" t="n">
        <f aca="false">+BV31+BX31+BW31</f>
        <v>5000000</v>
      </c>
      <c r="BV31" s="227" t="n">
        <v>5000000</v>
      </c>
      <c r="BW31" s="227" t="n">
        <v>0</v>
      </c>
      <c r="BX31" s="227" t="n">
        <v>0</v>
      </c>
      <c r="BY31" s="37" t="n">
        <f aca="false">BZ31-BU31</f>
        <v>0</v>
      </c>
      <c r="BZ31" s="238" t="n">
        <f aca="false">+CA31+CC31+CB31</f>
        <v>5000000</v>
      </c>
      <c r="CA31" s="227" t="n">
        <v>5000000</v>
      </c>
      <c r="CB31" s="227" t="n">
        <v>0</v>
      </c>
      <c r="CC31" s="227" t="n">
        <v>0</v>
      </c>
      <c r="CD31" s="37" t="n">
        <f aca="false">CE31-BZ31</f>
        <v>0</v>
      </c>
      <c r="CE31" s="238" t="n">
        <f aca="false">+CF31+CH31+CG31</f>
        <v>5000000</v>
      </c>
      <c r="CF31" s="227" t="n">
        <v>5000000</v>
      </c>
      <c r="CG31" s="227" t="n">
        <v>0</v>
      </c>
      <c r="CH31" s="227" t="n">
        <v>0</v>
      </c>
      <c r="CI31" s="37" t="n">
        <f aca="false">CJ31-CE31</f>
        <v>0</v>
      </c>
      <c r="CJ31" s="238" t="n">
        <f aca="false">+CK31+CM31+CL31</f>
        <v>5000000</v>
      </c>
      <c r="CK31" s="227" t="n">
        <v>5000000</v>
      </c>
      <c r="CL31" s="227" t="n">
        <v>0</v>
      </c>
      <c r="CM31" s="227" t="n">
        <v>0</v>
      </c>
      <c r="CN31" s="37" t="n">
        <f aca="false">CO31-CJ31</f>
        <v>0</v>
      </c>
      <c r="CO31" s="238" t="n">
        <f aca="false">+CP31+CR31+CQ31</f>
        <v>5000000</v>
      </c>
      <c r="CP31" s="227" t="n">
        <v>5000000</v>
      </c>
      <c r="CQ31" s="227" t="n">
        <v>0</v>
      </c>
      <c r="CR31" s="227" t="n">
        <v>0</v>
      </c>
      <c r="CS31" s="232" t="n">
        <f aca="false">CT31-CO31</f>
        <v>0</v>
      </c>
      <c r="CT31" s="238" t="n">
        <f aca="false">+CU31+CW31+CV31</f>
        <v>5000000</v>
      </c>
      <c r="CU31" s="227" t="n">
        <v>5000000</v>
      </c>
      <c r="CV31" s="227" t="n">
        <v>0</v>
      </c>
      <c r="CW31" s="227" t="n">
        <v>0</v>
      </c>
      <c r="CX31" s="232" t="n">
        <f aca="false">CY31-CT31</f>
        <v>0</v>
      </c>
      <c r="CY31" s="238" t="n">
        <f aca="false">+CZ31+DB31+DA31</f>
        <v>5000000</v>
      </c>
      <c r="CZ31" s="227" t="n">
        <v>5000000</v>
      </c>
      <c r="DA31" s="227" t="n">
        <v>0</v>
      </c>
      <c r="DB31" s="227" t="n">
        <v>0</v>
      </c>
      <c r="DC31" s="232" t="n">
        <f aca="false">DD31-CY31</f>
        <v>0</v>
      </c>
      <c r="DD31" s="238" t="n">
        <f aca="false">+DE31+DG31+DF31</f>
        <v>5000000</v>
      </c>
      <c r="DE31" s="227" t="n">
        <v>5000000</v>
      </c>
      <c r="DF31" s="227" t="n">
        <v>0</v>
      </c>
      <c r="DG31" s="227" t="n">
        <v>0</v>
      </c>
      <c r="DH31" s="232" t="n">
        <f aca="false">DI31-DD31</f>
        <v>0</v>
      </c>
      <c r="DI31" s="238" t="n">
        <f aca="false">+DJ31+DL31+DK31</f>
        <v>5000000</v>
      </c>
      <c r="DJ31" s="227" t="n">
        <v>5000000</v>
      </c>
      <c r="DK31" s="227" t="n">
        <v>0</v>
      </c>
      <c r="DL31" s="227" t="n">
        <v>0</v>
      </c>
      <c r="DM31" s="232" t="n">
        <f aca="false">DN31-DI31</f>
        <v>0</v>
      </c>
      <c r="DN31" s="238" t="n">
        <f aca="false">+DO31+DQ31+DP31</f>
        <v>5000000</v>
      </c>
      <c r="DO31" s="227" t="n">
        <v>5000000</v>
      </c>
      <c r="DP31" s="227" t="n">
        <v>0</v>
      </c>
      <c r="DQ31" s="227" t="n">
        <v>0</v>
      </c>
      <c r="DR31" s="232" t="n">
        <f aca="false">DS31-DN31</f>
        <v>0</v>
      </c>
      <c r="DS31" s="239" t="n">
        <f aca="false">+DT31+DV31+DU31</f>
        <v>5000000</v>
      </c>
      <c r="DT31" s="234" t="n">
        <v>5000000</v>
      </c>
      <c r="DU31" s="234" t="n">
        <v>0</v>
      </c>
      <c r="DV31" s="234" t="n">
        <v>0</v>
      </c>
      <c r="DW31" s="235" t="n">
        <f aca="false">DX31-DS31</f>
        <v>0</v>
      </c>
      <c r="DX31" s="239" t="n">
        <f aca="false">+DY31+EA31+DZ31</f>
        <v>5000000</v>
      </c>
      <c r="DY31" s="234" t="n">
        <v>5000000</v>
      </c>
      <c r="DZ31" s="234" t="n">
        <v>0</v>
      </c>
      <c r="EA31" s="234" t="n">
        <v>0</v>
      </c>
      <c r="EB31" s="235" t="n">
        <f aca="false">EC31-DX31</f>
        <v>0</v>
      </c>
      <c r="EC31" s="239" t="n">
        <f aca="false">+ED31+EF31+EE31</f>
        <v>5000000</v>
      </c>
      <c r="ED31" s="234" t="n">
        <v>5000000</v>
      </c>
      <c r="EE31" s="234" t="n">
        <v>0</v>
      </c>
      <c r="EF31" s="234" t="n">
        <v>0</v>
      </c>
      <c r="EG31" s="235" t="n">
        <f aca="false">EH31-EC31</f>
        <v>-1450000</v>
      </c>
      <c r="EH31" s="239" t="n">
        <f aca="false">+EI31+EK31+EJ31</f>
        <v>3550000</v>
      </c>
      <c r="EI31" s="234" t="n">
        <f aca="false">5000000-1450000</f>
        <v>3550000</v>
      </c>
      <c r="EJ31" s="234" t="n">
        <v>0</v>
      </c>
      <c r="EK31" s="234" t="n">
        <v>0</v>
      </c>
      <c r="EL31" s="235" t="n">
        <f aca="false">EM31-EH31</f>
        <v>0</v>
      </c>
      <c r="EM31" s="239" t="n">
        <f aca="false">+EN31+EP31+EO31</f>
        <v>3550000</v>
      </c>
      <c r="EN31" s="234" t="n">
        <f aca="false">5000000-1450000</f>
        <v>3550000</v>
      </c>
      <c r="EO31" s="234" t="n">
        <v>0</v>
      </c>
      <c r="EP31" s="234" t="n">
        <v>0</v>
      </c>
      <c r="EQ31" s="235" t="n">
        <f aca="false">ER31-EM31</f>
        <v>0</v>
      </c>
      <c r="ER31" s="239" t="n">
        <f aca="false">+ES31+EU31+ET31</f>
        <v>3550000</v>
      </c>
      <c r="ES31" s="234" t="n">
        <f aca="false">5000000-1450000</f>
        <v>3550000</v>
      </c>
      <c r="ET31" s="234" t="n">
        <v>0</v>
      </c>
      <c r="EU31" s="234" t="n">
        <v>0</v>
      </c>
      <c r="EV31" s="235" t="n">
        <f aca="false">EW31-ER31</f>
        <v>0</v>
      </c>
      <c r="EW31" s="239" t="n">
        <f aca="false">+EX31+EZ31+EY31</f>
        <v>3550000</v>
      </c>
      <c r="EX31" s="234" t="n">
        <f aca="false">5000000-1450000</f>
        <v>3550000</v>
      </c>
      <c r="EY31" s="234" t="n">
        <v>0</v>
      </c>
      <c r="EZ31" s="234" t="n">
        <v>0</v>
      </c>
      <c r="FA31" s="235" t="n">
        <f aca="false">FB31-EW31</f>
        <v>0</v>
      </c>
      <c r="FB31" s="239" t="n">
        <f aca="false">+FC31+FE31+FD31</f>
        <v>3550000</v>
      </c>
      <c r="FC31" s="234" t="n">
        <f aca="false">5000000-1450000</f>
        <v>3550000</v>
      </c>
      <c r="FD31" s="234" t="n">
        <v>0</v>
      </c>
      <c r="FE31" s="234" t="n">
        <v>0</v>
      </c>
      <c r="FF31" s="235" t="n">
        <f aca="false">FG31-FB31</f>
        <v>-1344400</v>
      </c>
      <c r="FG31" s="239" t="n">
        <f aca="false">+FH31+FJ31+FI31</f>
        <v>2205600</v>
      </c>
      <c r="FH31" s="234" t="n">
        <v>2205600</v>
      </c>
      <c r="FI31" s="234" t="n">
        <v>0</v>
      </c>
      <c r="FJ31" s="234" t="n">
        <v>0</v>
      </c>
      <c r="FK31" s="235" t="n">
        <f aca="false">FL31-FG31</f>
        <v>0</v>
      </c>
      <c r="FL31" s="239" t="n">
        <f aca="false">+FM31+FO31+FN31</f>
        <v>2205600</v>
      </c>
      <c r="FM31" s="234" t="n">
        <v>2205600</v>
      </c>
      <c r="FN31" s="234" t="n">
        <v>0</v>
      </c>
      <c r="FO31" s="234" t="n">
        <v>0</v>
      </c>
      <c r="FP31" s="235" t="n">
        <f aca="false">FQ31-FL31</f>
        <v>0</v>
      </c>
      <c r="FQ31" s="239" t="n">
        <f aca="false">+FR31+FT31+FS31</f>
        <v>2205600</v>
      </c>
      <c r="FR31" s="234" t="n">
        <v>2205600</v>
      </c>
      <c r="FS31" s="234" t="n">
        <v>0</v>
      </c>
      <c r="FT31" s="234" t="n">
        <v>0</v>
      </c>
      <c r="FU31" s="235" t="n">
        <f aca="false">FV31-FQ31</f>
        <v>0</v>
      </c>
      <c r="FV31" s="239" t="n">
        <f aca="false">+FW31+FY31+FX31</f>
        <v>2205600</v>
      </c>
      <c r="FW31" s="234" t="n">
        <v>2205600</v>
      </c>
      <c r="FX31" s="234" t="n">
        <v>0</v>
      </c>
      <c r="FY31" s="234" t="n">
        <v>0</v>
      </c>
      <c r="FZ31" s="235" t="n">
        <f aca="false">GA31-FV31</f>
        <v>0</v>
      </c>
      <c r="GA31" s="239" t="n">
        <f aca="false">+GB31+GD31+GC31</f>
        <v>2205600</v>
      </c>
      <c r="GB31" s="234" t="n">
        <v>2205600</v>
      </c>
      <c r="GC31" s="234" t="n">
        <v>0</v>
      </c>
      <c r="GD31" s="234" t="n">
        <v>0</v>
      </c>
      <c r="GE31" s="235" t="n">
        <f aca="false">GF31-GA31</f>
        <v>0</v>
      </c>
      <c r="GF31" s="239" t="n">
        <f aca="false">+GG31+GI31+GH31</f>
        <v>2205600</v>
      </c>
      <c r="GG31" s="234" t="n">
        <v>2205600</v>
      </c>
      <c r="GH31" s="234" t="n">
        <v>0</v>
      </c>
      <c r="GI31" s="234" t="n">
        <v>0</v>
      </c>
      <c r="GJ31" s="235" t="n">
        <f aca="false">GK31-GF31</f>
        <v>0</v>
      </c>
      <c r="GK31" s="239" t="n">
        <f aca="false">+GL31+GN31+GM31</f>
        <v>2205600</v>
      </c>
      <c r="GL31" s="234" t="n">
        <v>2205600</v>
      </c>
      <c r="GM31" s="234" t="n">
        <v>0</v>
      </c>
      <c r="GN31" s="234" t="n">
        <v>0</v>
      </c>
      <c r="GO31" s="235" t="n">
        <f aca="false">GP31-GK31</f>
        <v>0</v>
      </c>
      <c r="GP31" s="239" t="n">
        <f aca="false">+GQ31+GS31+GR31</f>
        <v>2205600</v>
      </c>
      <c r="GQ31" s="234" t="n">
        <v>2205600</v>
      </c>
      <c r="GR31" s="234" t="n">
        <v>0</v>
      </c>
      <c r="GS31" s="234" t="n">
        <v>0</v>
      </c>
      <c r="GT31" s="236" t="n">
        <f aca="false">M31-Q31-GF31</f>
        <v>2794400</v>
      </c>
      <c r="GU31" s="236" t="n">
        <v>1</v>
      </c>
    </row>
    <row r="32" customFormat="false" ht="18.75" hidden="true" customHeight="true" outlineLevel="0" collapsed="false">
      <c r="A32" s="67" t="s">
        <v>364</v>
      </c>
      <c r="B32" s="178" t="n">
        <v>600</v>
      </c>
      <c r="C32" s="178" t="n">
        <v>60004</v>
      </c>
      <c r="D32" s="178" t="n">
        <v>6050</v>
      </c>
      <c r="E32" s="69" t="s">
        <v>370</v>
      </c>
      <c r="I32" s="222" t="n">
        <v>11</v>
      </c>
      <c r="J32" s="223" t="n">
        <v>6050</v>
      </c>
      <c r="K32" s="224" t="s">
        <v>388</v>
      </c>
      <c r="L32" s="225" t="s">
        <v>364</v>
      </c>
      <c r="M32" s="226" t="n">
        <v>169403000</v>
      </c>
      <c r="N32" s="223" t="s">
        <v>376</v>
      </c>
      <c r="O32" s="279" t="n">
        <v>6566249</v>
      </c>
      <c r="P32" s="226" t="n">
        <v>3150563</v>
      </c>
      <c r="Q32" s="280" t="n">
        <f aca="false">+O32+P32</f>
        <v>9716812</v>
      </c>
      <c r="R32" s="229" t="n">
        <f aca="false">+S32+U32+T32</f>
        <v>21223555</v>
      </c>
      <c r="S32" s="226" t="n">
        <v>21223555</v>
      </c>
      <c r="T32" s="226" t="n">
        <v>0</v>
      </c>
      <c r="U32" s="228" t="n">
        <v>0</v>
      </c>
      <c r="V32" s="37" t="n">
        <f aca="false">W32-R32</f>
        <v>0</v>
      </c>
      <c r="W32" s="230" t="n">
        <f aca="false">+X32+Z32+Y32</f>
        <v>21223555</v>
      </c>
      <c r="X32" s="226" t="n">
        <v>21223555</v>
      </c>
      <c r="Y32" s="226" t="n">
        <v>0</v>
      </c>
      <c r="Z32" s="227" t="n">
        <v>0</v>
      </c>
      <c r="AA32" s="37" t="n">
        <f aca="false">AB32-W32</f>
        <v>0</v>
      </c>
      <c r="AB32" s="230" t="n">
        <f aca="false">+AC32+AE32+AD32</f>
        <v>21223555</v>
      </c>
      <c r="AC32" s="226" t="n">
        <v>21223555</v>
      </c>
      <c r="AD32" s="226" t="n">
        <v>0</v>
      </c>
      <c r="AE32" s="227" t="n">
        <v>0</v>
      </c>
      <c r="AF32" s="37" t="n">
        <f aca="false">AG32-AB32</f>
        <v>0</v>
      </c>
      <c r="AG32" s="230" t="n">
        <f aca="false">+AH32+AJ32+AI32</f>
        <v>21223555</v>
      </c>
      <c r="AH32" s="226" t="n">
        <v>21223555</v>
      </c>
      <c r="AI32" s="226" t="n">
        <v>0</v>
      </c>
      <c r="AJ32" s="227" t="n">
        <v>0</v>
      </c>
      <c r="AK32" s="37" t="n">
        <f aca="false">AL32-AG32</f>
        <v>0</v>
      </c>
      <c r="AL32" s="230" t="n">
        <f aca="false">+AM32+AO32+AN32</f>
        <v>21223555</v>
      </c>
      <c r="AM32" s="226" t="n">
        <v>21223555</v>
      </c>
      <c r="AN32" s="226" t="n">
        <v>0</v>
      </c>
      <c r="AO32" s="227" t="n">
        <v>0</v>
      </c>
      <c r="AP32" s="37" t="n">
        <f aca="false">AQ32-AL32</f>
        <v>0</v>
      </c>
      <c r="AQ32" s="230" t="n">
        <f aca="false">+AR32+AT32+AS32</f>
        <v>21223555</v>
      </c>
      <c r="AR32" s="226" t="n">
        <v>21223555</v>
      </c>
      <c r="AS32" s="226" t="n">
        <v>0</v>
      </c>
      <c r="AT32" s="227" t="n">
        <v>0</v>
      </c>
      <c r="AU32" s="37" t="n">
        <f aca="false">AV32-AQ32</f>
        <v>0</v>
      </c>
      <c r="AV32" s="230" t="n">
        <f aca="false">+AW32+AY32+AX32</f>
        <v>21223555</v>
      </c>
      <c r="AW32" s="226" t="n">
        <v>21223555</v>
      </c>
      <c r="AX32" s="226" t="n">
        <v>0</v>
      </c>
      <c r="AY32" s="227" t="n">
        <v>0</v>
      </c>
      <c r="AZ32" s="37" t="n">
        <f aca="false">BA32-AV32</f>
        <v>0</v>
      </c>
      <c r="BA32" s="230" t="n">
        <f aca="false">+BB32+BD32+BC32</f>
        <v>21223555</v>
      </c>
      <c r="BB32" s="226" t="n">
        <v>21223555</v>
      </c>
      <c r="BC32" s="226" t="n">
        <v>0</v>
      </c>
      <c r="BD32" s="227" t="n">
        <v>0</v>
      </c>
      <c r="BE32" s="37" t="n">
        <f aca="false">BF32-BA32</f>
        <v>0</v>
      </c>
      <c r="BF32" s="230" t="n">
        <f aca="false">+BG32+BI32+BH32</f>
        <v>21223555</v>
      </c>
      <c r="BG32" s="226" t="n">
        <v>21223555</v>
      </c>
      <c r="BH32" s="226" t="n">
        <v>0</v>
      </c>
      <c r="BI32" s="227" t="n">
        <v>0</v>
      </c>
      <c r="BJ32" s="37" t="n">
        <f aca="false">BK32-BF32</f>
        <v>0</v>
      </c>
      <c r="BK32" s="230" t="n">
        <f aca="false">+BL32+BN32+BM32</f>
        <v>21223555</v>
      </c>
      <c r="BL32" s="226" t="n">
        <v>21223555</v>
      </c>
      <c r="BM32" s="226" t="n">
        <v>0</v>
      </c>
      <c r="BN32" s="227" t="n">
        <v>0</v>
      </c>
      <c r="BO32" s="231" t="n">
        <f aca="false">BP32-BK32</f>
        <v>0</v>
      </c>
      <c r="BP32" s="230" t="n">
        <f aca="false">+BQ32+BS32+BR32</f>
        <v>21223555</v>
      </c>
      <c r="BQ32" s="226" t="n">
        <v>21223555</v>
      </c>
      <c r="BR32" s="226" t="n">
        <v>0</v>
      </c>
      <c r="BS32" s="227" t="n">
        <v>0</v>
      </c>
      <c r="BT32" s="37" t="n">
        <f aca="false">BU32-BP32</f>
        <v>0</v>
      </c>
      <c r="BU32" s="230" t="n">
        <f aca="false">+BV32+BX32+BW32</f>
        <v>21223555</v>
      </c>
      <c r="BV32" s="226" t="n">
        <v>21223555</v>
      </c>
      <c r="BW32" s="226" t="n">
        <v>0</v>
      </c>
      <c r="BX32" s="227" t="n">
        <v>0</v>
      </c>
      <c r="BY32" s="37" t="n">
        <f aca="false">BZ32-BU32</f>
        <v>0</v>
      </c>
      <c r="BZ32" s="230" t="n">
        <f aca="false">+CA32+CC32+CB32</f>
        <v>21223555</v>
      </c>
      <c r="CA32" s="226" t="n">
        <v>21223555</v>
      </c>
      <c r="CB32" s="226" t="n">
        <v>0</v>
      </c>
      <c r="CC32" s="227" t="n">
        <v>0</v>
      </c>
      <c r="CD32" s="37" t="n">
        <f aca="false">CE32-BZ32</f>
        <v>0</v>
      </c>
      <c r="CE32" s="230" t="n">
        <f aca="false">+CF32+CH32+CG32</f>
        <v>21223555</v>
      </c>
      <c r="CF32" s="226" t="n">
        <v>21223555</v>
      </c>
      <c r="CG32" s="226" t="n">
        <v>0</v>
      </c>
      <c r="CH32" s="227" t="n">
        <v>0</v>
      </c>
      <c r="CI32" s="37" t="n">
        <f aca="false">CJ32-CE32</f>
        <v>0</v>
      </c>
      <c r="CJ32" s="230" t="n">
        <f aca="false">+CK32+CM32+CL32</f>
        <v>21223555</v>
      </c>
      <c r="CK32" s="226" t="n">
        <v>21223555</v>
      </c>
      <c r="CL32" s="226" t="n">
        <v>0</v>
      </c>
      <c r="CM32" s="227" t="n">
        <v>0</v>
      </c>
      <c r="CN32" s="37" t="n">
        <f aca="false">CO32-CJ32</f>
        <v>0</v>
      </c>
      <c r="CO32" s="230" t="n">
        <f aca="false">+CP32+CR32+CQ32</f>
        <v>21223555</v>
      </c>
      <c r="CP32" s="226" t="n">
        <v>21223555</v>
      </c>
      <c r="CQ32" s="226" t="n">
        <v>0</v>
      </c>
      <c r="CR32" s="227" t="n">
        <v>0</v>
      </c>
      <c r="CS32" s="232" t="n">
        <f aca="false">CT32-CO32</f>
        <v>0</v>
      </c>
      <c r="CT32" s="230" t="n">
        <f aca="false">+CU32+CW32+CV32</f>
        <v>21223555</v>
      </c>
      <c r="CU32" s="226" t="n">
        <v>21223555</v>
      </c>
      <c r="CV32" s="226" t="n">
        <v>0</v>
      </c>
      <c r="CW32" s="227" t="n">
        <v>0</v>
      </c>
      <c r="CX32" s="232" t="n">
        <f aca="false">CY32-CT32</f>
        <v>0</v>
      </c>
      <c r="CY32" s="230" t="n">
        <f aca="false">+CZ32+DB32+DA32</f>
        <v>21223555</v>
      </c>
      <c r="CZ32" s="226" t="n">
        <v>21223555</v>
      </c>
      <c r="DA32" s="226" t="n">
        <v>0</v>
      </c>
      <c r="DB32" s="227" t="n">
        <v>0</v>
      </c>
      <c r="DC32" s="232" t="n">
        <f aca="false">DD32-CY32</f>
        <v>0</v>
      </c>
      <c r="DD32" s="230" t="n">
        <f aca="false">+DE32+DG32+DF32</f>
        <v>21223555</v>
      </c>
      <c r="DE32" s="226" t="n">
        <v>21223555</v>
      </c>
      <c r="DF32" s="226" t="n">
        <v>0</v>
      </c>
      <c r="DG32" s="227" t="n">
        <v>0</v>
      </c>
      <c r="DH32" s="232" t="n">
        <f aca="false">DI32-DD32</f>
        <v>0</v>
      </c>
      <c r="DI32" s="230" t="n">
        <f aca="false">+DJ32+DL32+DK32</f>
        <v>21223555</v>
      </c>
      <c r="DJ32" s="226" t="n">
        <v>21223555</v>
      </c>
      <c r="DK32" s="226" t="n">
        <v>0</v>
      </c>
      <c r="DL32" s="227" t="n">
        <v>0</v>
      </c>
      <c r="DM32" s="232" t="n">
        <f aca="false">DN32-DI32</f>
        <v>0</v>
      </c>
      <c r="DN32" s="230" t="n">
        <f aca="false">+DO32+DQ32+DP32</f>
        <v>21223555</v>
      </c>
      <c r="DO32" s="226" t="n">
        <v>21223555</v>
      </c>
      <c r="DP32" s="226" t="n">
        <v>0</v>
      </c>
      <c r="DQ32" s="227" t="n">
        <v>0</v>
      </c>
      <c r="DR32" s="232" t="n">
        <f aca="false">DS32-DN32</f>
        <v>0</v>
      </c>
      <c r="DS32" s="233" t="n">
        <f aca="false">+DT32+DV32+DU32</f>
        <v>21223555</v>
      </c>
      <c r="DT32" s="284" t="n">
        <v>21223555</v>
      </c>
      <c r="DU32" s="284" t="n">
        <v>0</v>
      </c>
      <c r="DV32" s="234" t="n">
        <v>0</v>
      </c>
      <c r="DW32" s="235" t="n">
        <f aca="false">DX32-DS32</f>
        <v>0</v>
      </c>
      <c r="DX32" s="233" t="n">
        <f aca="false">+DY32+EA32+DZ32</f>
        <v>21223555</v>
      </c>
      <c r="DY32" s="284" t="n">
        <v>21223555</v>
      </c>
      <c r="DZ32" s="284" t="n">
        <v>0</v>
      </c>
      <c r="EA32" s="234" t="n">
        <v>0</v>
      </c>
      <c r="EB32" s="235" t="n">
        <f aca="false">EC32-DX32</f>
        <v>0</v>
      </c>
      <c r="EC32" s="233" t="n">
        <f aca="false">+ED32+EF32+EE32</f>
        <v>21223555</v>
      </c>
      <c r="ED32" s="284" t="n">
        <v>21223555</v>
      </c>
      <c r="EE32" s="284" t="n">
        <v>0</v>
      </c>
      <c r="EF32" s="234" t="n">
        <v>0</v>
      </c>
      <c r="EG32" s="235" t="n">
        <f aca="false">EH32-EC32</f>
        <v>-12000000</v>
      </c>
      <c r="EH32" s="233" t="n">
        <f aca="false">+EI32+EK32+EJ32</f>
        <v>9223555</v>
      </c>
      <c r="EI32" s="284" t="n">
        <v>9223555</v>
      </c>
      <c r="EJ32" s="284" t="n">
        <v>0</v>
      </c>
      <c r="EK32" s="234" t="n">
        <v>0</v>
      </c>
      <c r="EL32" s="235" t="n">
        <f aca="false">EM32-EH32</f>
        <v>0</v>
      </c>
      <c r="EM32" s="233" t="n">
        <f aca="false">+EN32+EP32+EO32</f>
        <v>9223555</v>
      </c>
      <c r="EN32" s="284" t="n">
        <v>9223555</v>
      </c>
      <c r="EO32" s="284" t="n">
        <v>0</v>
      </c>
      <c r="EP32" s="234" t="n">
        <v>0</v>
      </c>
      <c r="EQ32" s="235" t="n">
        <f aca="false">ER32-EM32</f>
        <v>0</v>
      </c>
      <c r="ER32" s="233" t="n">
        <f aca="false">+ES32+EU32+ET32</f>
        <v>9223555</v>
      </c>
      <c r="ES32" s="284" t="n">
        <v>9223555</v>
      </c>
      <c r="ET32" s="284" t="n">
        <v>0</v>
      </c>
      <c r="EU32" s="234" t="n">
        <v>0</v>
      </c>
      <c r="EV32" s="235" t="n">
        <f aca="false">EW32-ER32</f>
        <v>0</v>
      </c>
      <c r="EW32" s="233" t="n">
        <f aca="false">+EX32+EZ32+EY32</f>
        <v>9223555</v>
      </c>
      <c r="EX32" s="284" t="n">
        <v>9223555</v>
      </c>
      <c r="EY32" s="284" t="n">
        <v>0</v>
      </c>
      <c r="EZ32" s="234" t="n">
        <v>0</v>
      </c>
      <c r="FA32" s="235" t="n">
        <f aca="false">FB32-EW32</f>
        <v>0</v>
      </c>
      <c r="FB32" s="233" t="n">
        <f aca="false">+FC32+FE32+FD32</f>
        <v>9223555</v>
      </c>
      <c r="FC32" s="284" t="n">
        <v>9223555</v>
      </c>
      <c r="FD32" s="284" t="n">
        <v>0</v>
      </c>
      <c r="FE32" s="234" t="n">
        <v>0</v>
      </c>
      <c r="FF32" s="235" t="n">
        <f aca="false">FG32-FB32</f>
        <v>0</v>
      </c>
      <c r="FG32" s="233" t="n">
        <f aca="false">+FH32+FJ32+FI32</f>
        <v>9223555</v>
      </c>
      <c r="FH32" s="284" t="n">
        <v>9223555</v>
      </c>
      <c r="FI32" s="284" t="n">
        <v>0</v>
      </c>
      <c r="FJ32" s="234" t="n">
        <v>0</v>
      </c>
      <c r="FK32" s="235" t="n">
        <f aca="false">FL32-FG32</f>
        <v>0</v>
      </c>
      <c r="FL32" s="233" t="n">
        <f aca="false">+FM32+FO32+FN32</f>
        <v>9223555</v>
      </c>
      <c r="FM32" s="284" t="n">
        <v>9223555</v>
      </c>
      <c r="FN32" s="284" t="n">
        <v>0</v>
      </c>
      <c r="FO32" s="234" t="n">
        <v>0</v>
      </c>
      <c r="FP32" s="235" t="n">
        <f aca="false">FQ32-FL32</f>
        <v>0</v>
      </c>
      <c r="FQ32" s="233" t="n">
        <f aca="false">+FR32+FT32+FS32</f>
        <v>9223555</v>
      </c>
      <c r="FR32" s="284" t="n">
        <v>9223555</v>
      </c>
      <c r="FS32" s="284" t="n">
        <v>0</v>
      </c>
      <c r="FT32" s="234" t="n">
        <v>0</v>
      </c>
      <c r="FU32" s="235" t="n">
        <f aca="false">FV32-FQ32</f>
        <v>0</v>
      </c>
      <c r="FV32" s="233" t="n">
        <f aca="false">+FW32+FY32+FX32</f>
        <v>9223555</v>
      </c>
      <c r="FW32" s="284" t="n">
        <v>9223555</v>
      </c>
      <c r="FX32" s="284" t="n">
        <v>0</v>
      </c>
      <c r="FY32" s="234" t="n">
        <v>0</v>
      </c>
      <c r="FZ32" s="235" t="n">
        <f aca="false">GA32-FV32</f>
        <v>0</v>
      </c>
      <c r="GA32" s="233" t="n">
        <f aca="false">+GB32+GD32+GC32</f>
        <v>9223555</v>
      </c>
      <c r="GB32" s="284" t="n">
        <v>9223555</v>
      </c>
      <c r="GC32" s="284" t="n">
        <v>0</v>
      </c>
      <c r="GD32" s="234" t="n">
        <v>0</v>
      </c>
      <c r="GE32" s="235" t="n">
        <f aca="false">GF32-GA32</f>
        <v>0</v>
      </c>
      <c r="GF32" s="233" t="n">
        <f aca="false">+GG32+GI32+GH32</f>
        <v>9223555</v>
      </c>
      <c r="GG32" s="284" t="n">
        <v>9223555</v>
      </c>
      <c r="GH32" s="284" t="n">
        <v>0</v>
      </c>
      <c r="GI32" s="234" t="n">
        <v>0</v>
      </c>
      <c r="GJ32" s="235" t="n">
        <f aca="false">GK32-GF32</f>
        <v>0</v>
      </c>
      <c r="GK32" s="233" t="n">
        <f aca="false">+GL32+GN32+GM32</f>
        <v>9223555</v>
      </c>
      <c r="GL32" s="284" t="n">
        <v>9223555</v>
      </c>
      <c r="GM32" s="284" t="n">
        <v>0</v>
      </c>
      <c r="GN32" s="234" t="n">
        <v>0</v>
      </c>
      <c r="GO32" s="235" t="n">
        <f aca="false">GP32-GK32</f>
        <v>0</v>
      </c>
      <c r="GP32" s="233" t="n">
        <f aca="false">+GQ32+GS32+GR32</f>
        <v>9223555</v>
      </c>
      <c r="GQ32" s="284" t="n">
        <v>9223555</v>
      </c>
      <c r="GR32" s="284" t="n">
        <v>0</v>
      </c>
      <c r="GS32" s="234" t="n">
        <v>0</v>
      </c>
      <c r="GT32" s="236" t="n">
        <f aca="false">M32-Q32-GF32</f>
        <v>150462633</v>
      </c>
      <c r="GU32" s="236" t="n">
        <v>1</v>
      </c>
    </row>
    <row r="33" customFormat="false" ht="9.95" hidden="true" customHeight="true" outlineLevel="0" collapsed="false">
      <c r="B33" s="178" t="n">
        <v>600</v>
      </c>
      <c r="C33" s="178" t="n">
        <v>60004</v>
      </c>
      <c r="D33" s="178"/>
      <c r="E33" s="69" t="s">
        <v>389</v>
      </c>
      <c r="I33" s="207" t="s">
        <v>14</v>
      </c>
      <c r="J33" s="208"/>
      <c r="K33" s="208"/>
      <c r="L33" s="208"/>
      <c r="M33" s="208"/>
      <c r="N33" s="208"/>
      <c r="O33" s="209" t="n">
        <f aca="false">SUBTOTAL(9,O34:O36)</f>
        <v>0</v>
      </c>
      <c r="P33" s="288" t="n">
        <f aca="false">SUBTOTAL(9,P34:P36)</f>
        <v>0</v>
      </c>
      <c r="Q33" s="289" t="n">
        <f aca="false">SUBTOTAL(9,Q34:Q36)</f>
        <v>0</v>
      </c>
      <c r="R33" s="290" t="n">
        <f aca="false">SUBTOTAL(9,R34:R36)</f>
        <v>290000</v>
      </c>
      <c r="S33" s="288" t="n">
        <f aca="false">SUBTOTAL(9,S34:S36)</f>
        <v>290000</v>
      </c>
      <c r="T33" s="288" t="n">
        <f aca="false">SUBTOTAL(9,T34:T36)</f>
        <v>0</v>
      </c>
      <c r="U33" s="289" t="n">
        <f aca="false">SUBTOTAL(9,U34:U36)</f>
        <v>0</v>
      </c>
      <c r="V33" s="241" t="n">
        <f aca="false">SUBTOTAL(9,V34:V36)</f>
        <v>0</v>
      </c>
      <c r="W33" s="291" t="n">
        <f aca="false">SUBTOTAL(9,W34:W36)</f>
        <v>290000</v>
      </c>
      <c r="X33" s="288" t="n">
        <f aca="false">SUBTOTAL(9,X34:X36)</f>
        <v>290000</v>
      </c>
      <c r="Y33" s="288" t="n">
        <f aca="false">SUBTOTAL(9,Y34:Y36)</f>
        <v>0</v>
      </c>
      <c r="Z33" s="288" t="n">
        <f aca="false">SUBTOTAL(9,Z34:Z36)</f>
        <v>0</v>
      </c>
      <c r="AA33" s="241" t="n">
        <f aca="false">SUBTOTAL(9,AA34:AA36)</f>
        <v>0</v>
      </c>
      <c r="AB33" s="291" t="n">
        <f aca="false">SUBTOTAL(9,AB34:AB36)</f>
        <v>290000</v>
      </c>
      <c r="AC33" s="288" t="n">
        <f aca="false">SUBTOTAL(9,AC34:AC36)</f>
        <v>290000</v>
      </c>
      <c r="AD33" s="288" t="n">
        <f aca="false">SUBTOTAL(9,AD34:AD36)</f>
        <v>0</v>
      </c>
      <c r="AE33" s="288" t="n">
        <f aca="false">SUBTOTAL(9,AE34:AE36)</f>
        <v>0</v>
      </c>
      <c r="AF33" s="241" t="n">
        <f aca="false">SUBTOTAL(9,AF34:AF36)</f>
        <v>0</v>
      </c>
      <c r="AG33" s="291" t="n">
        <f aca="false">SUBTOTAL(9,AG34:AG36)</f>
        <v>290000</v>
      </c>
      <c r="AH33" s="288" t="n">
        <f aca="false">SUBTOTAL(9,AH34:AH36)</f>
        <v>290000</v>
      </c>
      <c r="AI33" s="288" t="n">
        <f aca="false">SUBTOTAL(9,AI34:AI36)</f>
        <v>0</v>
      </c>
      <c r="AJ33" s="288" t="n">
        <f aca="false">SUBTOTAL(9,AJ34:AJ36)</f>
        <v>0</v>
      </c>
      <c r="AK33" s="241" t="n">
        <f aca="false">SUBTOTAL(9,AK34:AK36)</f>
        <v>0</v>
      </c>
      <c r="AL33" s="291" t="n">
        <f aca="false">SUBTOTAL(9,AL34:AL36)</f>
        <v>290000</v>
      </c>
      <c r="AM33" s="288" t="n">
        <f aca="false">SUBTOTAL(9,AM34:AM36)</f>
        <v>290000</v>
      </c>
      <c r="AN33" s="288" t="n">
        <f aca="false">SUBTOTAL(9,AN34:AN36)</f>
        <v>0</v>
      </c>
      <c r="AO33" s="288" t="n">
        <f aca="false">SUBTOTAL(9,AO34:AO36)</f>
        <v>0</v>
      </c>
      <c r="AP33" s="241" t="n">
        <f aca="false">SUBTOTAL(9,AP34:AP36)</f>
        <v>0</v>
      </c>
      <c r="AQ33" s="291" t="n">
        <f aca="false">SUBTOTAL(9,AQ34:AQ36)</f>
        <v>290000</v>
      </c>
      <c r="AR33" s="288" t="n">
        <f aca="false">SUBTOTAL(9,AR34:AR36)</f>
        <v>290000</v>
      </c>
      <c r="AS33" s="288" t="n">
        <f aca="false">SUBTOTAL(9,AS34:AS36)</f>
        <v>0</v>
      </c>
      <c r="AT33" s="288" t="n">
        <f aca="false">SUBTOTAL(9,AT34:AT36)</f>
        <v>0</v>
      </c>
      <c r="AU33" s="241" t="n">
        <f aca="false">SUBTOTAL(9,AU34:AU36)</f>
        <v>0</v>
      </c>
      <c r="AV33" s="291" t="n">
        <f aca="false">SUBTOTAL(9,AV34:AV36)</f>
        <v>290000</v>
      </c>
      <c r="AW33" s="288" t="n">
        <f aca="false">SUBTOTAL(9,AW34:AW36)</f>
        <v>290000</v>
      </c>
      <c r="AX33" s="288" t="n">
        <f aca="false">SUBTOTAL(9,AX34:AX36)</f>
        <v>0</v>
      </c>
      <c r="AY33" s="288" t="n">
        <f aca="false">SUBTOTAL(9,AY34:AY36)</f>
        <v>0</v>
      </c>
      <c r="AZ33" s="241" t="n">
        <f aca="false">SUBTOTAL(9,AZ34:AZ36)</f>
        <v>1500000</v>
      </c>
      <c r="BA33" s="291" t="n">
        <f aca="false">SUBTOTAL(9,BA34:BA36)</f>
        <v>1790000</v>
      </c>
      <c r="BB33" s="288" t="n">
        <f aca="false">SUBTOTAL(9,BB34:BB36)</f>
        <v>1790000</v>
      </c>
      <c r="BC33" s="288" t="n">
        <f aca="false">SUBTOTAL(9,BC34:BC36)</f>
        <v>0</v>
      </c>
      <c r="BD33" s="288" t="n">
        <f aca="false">SUBTOTAL(9,BD34:BD36)</f>
        <v>0</v>
      </c>
      <c r="BE33" s="241" t="n">
        <f aca="false">SUBTOTAL(9,BE34:BE36)</f>
        <v>0</v>
      </c>
      <c r="BF33" s="291" t="n">
        <f aca="false">SUBTOTAL(9,BF34:BF36)</f>
        <v>1790000</v>
      </c>
      <c r="BG33" s="288" t="n">
        <f aca="false">SUBTOTAL(9,BG34:BG36)</f>
        <v>1790000</v>
      </c>
      <c r="BH33" s="288" t="n">
        <f aca="false">SUBTOTAL(9,BH34:BH36)</f>
        <v>0</v>
      </c>
      <c r="BI33" s="288" t="n">
        <f aca="false">SUBTOTAL(9,BI34:BI36)</f>
        <v>0</v>
      </c>
      <c r="BJ33" s="241" t="n">
        <f aca="false">SUBTOTAL(9,BJ34:BJ36)</f>
        <v>0</v>
      </c>
      <c r="BK33" s="291" t="n">
        <f aca="false">SUBTOTAL(9,BK34:BK36)</f>
        <v>1790000</v>
      </c>
      <c r="BL33" s="288" t="n">
        <f aca="false">SUBTOTAL(9,BL34:BL36)</f>
        <v>1790000</v>
      </c>
      <c r="BM33" s="288" t="n">
        <f aca="false">SUBTOTAL(9,BM34:BM36)</f>
        <v>0</v>
      </c>
      <c r="BN33" s="288" t="n">
        <f aca="false">SUBTOTAL(9,BN34:BN36)</f>
        <v>0</v>
      </c>
      <c r="BO33" s="242" t="n">
        <f aca="false">SUBTOTAL(9,BO34:BO36)</f>
        <v>0</v>
      </c>
      <c r="BP33" s="291" t="n">
        <f aca="false">SUBTOTAL(9,BP34:BP36)</f>
        <v>1790000</v>
      </c>
      <c r="BQ33" s="288" t="n">
        <f aca="false">SUBTOTAL(9,BQ34:BQ36)</f>
        <v>1790000</v>
      </c>
      <c r="BR33" s="288" t="n">
        <f aca="false">SUBTOTAL(9,BR34:BR36)</f>
        <v>0</v>
      </c>
      <c r="BS33" s="288" t="n">
        <f aca="false">SUBTOTAL(9,BS34:BS36)</f>
        <v>0</v>
      </c>
      <c r="BT33" s="241" t="n">
        <f aca="false">SUBTOTAL(9,BT34:BT36)</f>
        <v>0</v>
      </c>
      <c r="BU33" s="291" t="n">
        <f aca="false">SUBTOTAL(9,BU34:BU36)</f>
        <v>1790000</v>
      </c>
      <c r="BV33" s="288" t="n">
        <f aca="false">SUBTOTAL(9,BV34:BV36)</f>
        <v>1790000</v>
      </c>
      <c r="BW33" s="288" t="n">
        <f aca="false">SUBTOTAL(9,BW34:BW36)</f>
        <v>0</v>
      </c>
      <c r="BX33" s="288" t="n">
        <f aca="false">SUBTOTAL(9,BX34:BX36)</f>
        <v>0</v>
      </c>
      <c r="BY33" s="241" t="n">
        <f aca="false">SUBTOTAL(9,BY34:BY36)</f>
        <v>0</v>
      </c>
      <c r="BZ33" s="291" t="n">
        <f aca="false">SUBTOTAL(9,BZ34:BZ36)</f>
        <v>1790000</v>
      </c>
      <c r="CA33" s="288" t="n">
        <f aca="false">SUBTOTAL(9,CA34:CA36)</f>
        <v>1790000</v>
      </c>
      <c r="CB33" s="288" t="n">
        <f aca="false">SUBTOTAL(9,CB34:CB36)</f>
        <v>0</v>
      </c>
      <c r="CC33" s="288" t="n">
        <f aca="false">SUBTOTAL(9,CC34:CC36)</f>
        <v>0</v>
      </c>
      <c r="CD33" s="241" t="n">
        <f aca="false">SUBTOTAL(9,CD34:CD36)</f>
        <v>0</v>
      </c>
      <c r="CE33" s="291" t="n">
        <f aca="false">SUBTOTAL(9,CE34:CE36)</f>
        <v>1790000</v>
      </c>
      <c r="CF33" s="288" t="n">
        <f aca="false">SUBTOTAL(9,CF34:CF36)</f>
        <v>1790000</v>
      </c>
      <c r="CG33" s="288" t="n">
        <f aca="false">SUBTOTAL(9,CG34:CG36)</f>
        <v>0</v>
      </c>
      <c r="CH33" s="288" t="n">
        <f aca="false">SUBTOTAL(9,CH34:CH36)</f>
        <v>0</v>
      </c>
      <c r="CI33" s="241" t="n">
        <f aca="false">SUBTOTAL(9,CI34:CI36)</f>
        <v>0</v>
      </c>
      <c r="CJ33" s="291" t="n">
        <f aca="false">SUBTOTAL(9,CJ34:CJ36)</f>
        <v>1790000</v>
      </c>
      <c r="CK33" s="288" t="n">
        <f aca="false">SUBTOTAL(9,CK34:CK36)</f>
        <v>1790000</v>
      </c>
      <c r="CL33" s="288" t="n">
        <f aca="false">SUBTOTAL(9,CL34:CL36)</f>
        <v>0</v>
      </c>
      <c r="CM33" s="288" t="n">
        <f aca="false">SUBTOTAL(9,CM34:CM36)</f>
        <v>0</v>
      </c>
      <c r="CN33" s="241" t="n">
        <f aca="false">SUBTOTAL(9,CN34:CN36)</f>
        <v>-300000</v>
      </c>
      <c r="CO33" s="291" t="n">
        <f aca="false">SUBTOTAL(9,CO34:CO36)</f>
        <v>1490000</v>
      </c>
      <c r="CP33" s="288" t="n">
        <f aca="false">SUBTOTAL(9,CP34:CP36)</f>
        <v>1490000</v>
      </c>
      <c r="CQ33" s="288" t="n">
        <f aca="false">SUBTOTAL(9,CQ34:CQ36)</f>
        <v>0</v>
      </c>
      <c r="CR33" s="288" t="n">
        <f aca="false">SUBTOTAL(9,CR34:CR36)</f>
        <v>0</v>
      </c>
      <c r="CS33" s="243" t="n">
        <f aca="false">SUBTOTAL(9,CS34:CS36)</f>
        <v>300000</v>
      </c>
      <c r="CT33" s="291" t="n">
        <f aca="false">SUBTOTAL(9,CT34:CT36)</f>
        <v>1790000</v>
      </c>
      <c r="CU33" s="288" t="n">
        <f aca="false">SUBTOTAL(9,CU34:CU36)</f>
        <v>1790000</v>
      </c>
      <c r="CV33" s="288" t="n">
        <f aca="false">SUBTOTAL(9,CV34:CV36)</f>
        <v>0</v>
      </c>
      <c r="CW33" s="288" t="n">
        <f aca="false">SUBTOTAL(9,CW34:CW36)</f>
        <v>0</v>
      </c>
      <c r="CX33" s="243" t="n">
        <f aca="false">SUBTOTAL(9,CX34:CX36)</f>
        <v>0</v>
      </c>
      <c r="CY33" s="291" t="n">
        <f aca="false">SUBTOTAL(9,CY34:CY36)</f>
        <v>1790000</v>
      </c>
      <c r="CZ33" s="288" t="n">
        <f aca="false">SUBTOTAL(9,CZ34:CZ36)</f>
        <v>1790000</v>
      </c>
      <c r="DA33" s="288" t="n">
        <f aca="false">SUBTOTAL(9,DA34:DA36)</f>
        <v>0</v>
      </c>
      <c r="DB33" s="288" t="n">
        <f aca="false">SUBTOTAL(9,DB34:DB36)</f>
        <v>0</v>
      </c>
      <c r="DC33" s="243" t="n">
        <f aca="false">SUBTOTAL(9,DC34:DC36)</f>
        <v>0</v>
      </c>
      <c r="DD33" s="291" t="n">
        <f aca="false">SUBTOTAL(9,DD34:DD36)</f>
        <v>1790000</v>
      </c>
      <c r="DE33" s="288" t="n">
        <f aca="false">SUBTOTAL(9,DE34:DE36)</f>
        <v>1790000</v>
      </c>
      <c r="DF33" s="288" t="n">
        <f aca="false">SUBTOTAL(9,DF34:DF36)</f>
        <v>0</v>
      </c>
      <c r="DG33" s="288" t="n">
        <f aca="false">SUBTOTAL(9,DG34:DG36)</f>
        <v>0</v>
      </c>
      <c r="DH33" s="243" t="n">
        <f aca="false">SUBTOTAL(9,DH34:DH36)</f>
        <v>0</v>
      </c>
      <c r="DI33" s="291" t="n">
        <f aca="false">SUBTOTAL(9,DI34:DI36)</f>
        <v>1790000</v>
      </c>
      <c r="DJ33" s="288" t="n">
        <f aca="false">SUBTOTAL(9,DJ34:DJ36)</f>
        <v>1790000</v>
      </c>
      <c r="DK33" s="288" t="n">
        <f aca="false">SUBTOTAL(9,DK34:DK36)</f>
        <v>0</v>
      </c>
      <c r="DL33" s="288" t="n">
        <f aca="false">SUBTOTAL(9,DL34:DL36)</f>
        <v>0</v>
      </c>
      <c r="DM33" s="243" t="n">
        <f aca="false">SUBTOTAL(9,DM34:DM36)</f>
        <v>0</v>
      </c>
      <c r="DN33" s="291" t="n">
        <f aca="false">SUBTOTAL(9,DN34:DN36)</f>
        <v>1790000</v>
      </c>
      <c r="DO33" s="288" t="n">
        <f aca="false">SUBTOTAL(9,DO34:DO36)</f>
        <v>1790000</v>
      </c>
      <c r="DP33" s="288" t="n">
        <f aca="false">SUBTOTAL(9,DP34:DP36)</f>
        <v>0</v>
      </c>
      <c r="DQ33" s="288" t="n">
        <f aca="false">SUBTOTAL(9,DQ34:DQ36)</f>
        <v>0</v>
      </c>
      <c r="DR33" s="243" t="n">
        <f aca="false">SUBTOTAL(9,DR34:DR36)</f>
        <v>0</v>
      </c>
      <c r="DS33" s="292" t="n">
        <f aca="false">SUBTOTAL(9,DS34:DS36)</f>
        <v>1790000</v>
      </c>
      <c r="DT33" s="293" t="n">
        <f aca="false">SUBTOTAL(9,DT34:DT36)</f>
        <v>1790000</v>
      </c>
      <c r="DU33" s="293" t="n">
        <f aca="false">SUBTOTAL(9,DU34:DU36)</f>
        <v>0</v>
      </c>
      <c r="DV33" s="293" t="n">
        <f aca="false">SUBTOTAL(9,DV34:DV36)</f>
        <v>0</v>
      </c>
      <c r="DW33" s="244" t="n">
        <f aca="false">SUBTOTAL(9,DW34:DW36)</f>
        <v>0</v>
      </c>
      <c r="DX33" s="292" t="n">
        <f aca="false">SUBTOTAL(9,DX34:DX36)</f>
        <v>1790000</v>
      </c>
      <c r="DY33" s="293" t="n">
        <f aca="false">SUBTOTAL(9,DY34:DY36)</f>
        <v>1790000</v>
      </c>
      <c r="DZ33" s="293" t="n">
        <f aca="false">SUBTOTAL(9,DZ34:DZ36)</f>
        <v>0</v>
      </c>
      <c r="EA33" s="293" t="n">
        <f aca="false">SUBTOTAL(9,EA34:EA36)</f>
        <v>0</v>
      </c>
      <c r="EB33" s="244" t="n">
        <f aca="false">SUBTOTAL(9,EB34:EB36)</f>
        <v>0</v>
      </c>
      <c r="EC33" s="292" t="n">
        <f aca="false">SUBTOTAL(9,EC34:EC36)</f>
        <v>1790000</v>
      </c>
      <c r="ED33" s="293" t="n">
        <f aca="false">SUBTOTAL(9,ED34:ED36)</f>
        <v>1790000</v>
      </c>
      <c r="EE33" s="293" t="n">
        <f aca="false">SUBTOTAL(9,EE34:EE36)</f>
        <v>0</v>
      </c>
      <c r="EF33" s="293" t="n">
        <f aca="false">SUBTOTAL(9,EF34:EF36)</f>
        <v>0</v>
      </c>
      <c r="EG33" s="244" t="n">
        <f aca="false">SUBTOTAL(9,EG34:EG36)</f>
        <v>-500000</v>
      </c>
      <c r="EH33" s="292" t="n">
        <f aca="false">SUBTOTAL(9,EH34:EH36)</f>
        <v>1290000</v>
      </c>
      <c r="EI33" s="293" t="n">
        <f aca="false">SUBTOTAL(9,EI34:EI36)</f>
        <v>1290000</v>
      </c>
      <c r="EJ33" s="293" t="n">
        <f aca="false">SUBTOTAL(9,EJ34:EJ36)</f>
        <v>0</v>
      </c>
      <c r="EK33" s="293" t="n">
        <f aca="false">SUBTOTAL(9,EK34:EK36)</f>
        <v>0</v>
      </c>
      <c r="EL33" s="244" t="n">
        <f aca="false">SUBTOTAL(9,EL34:EL36)</f>
        <v>0</v>
      </c>
      <c r="EM33" s="292" t="n">
        <f aca="false">SUBTOTAL(9,EM34:EM36)</f>
        <v>1290000</v>
      </c>
      <c r="EN33" s="293" t="n">
        <f aca="false">SUBTOTAL(9,EN34:EN36)</f>
        <v>1290000</v>
      </c>
      <c r="EO33" s="293" t="n">
        <f aca="false">SUBTOTAL(9,EO34:EO36)</f>
        <v>0</v>
      </c>
      <c r="EP33" s="293" t="n">
        <f aca="false">SUBTOTAL(9,EP34:EP36)</f>
        <v>0</v>
      </c>
      <c r="EQ33" s="244" t="n">
        <f aca="false">SUBTOTAL(9,EQ34:EQ36)</f>
        <v>0</v>
      </c>
      <c r="ER33" s="292" t="n">
        <f aca="false">SUBTOTAL(9,ER34:ER36)</f>
        <v>1290000</v>
      </c>
      <c r="ES33" s="293" t="n">
        <f aca="false">SUBTOTAL(9,ES34:ES36)</f>
        <v>1290000</v>
      </c>
      <c r="ET33" s="293" t="n">
        <f aca="false">SUBTOTAL(9,ET34:ET36)</f>
        <v>0</v>
      </c>
      <c r="EU33" s="293" t="n">
        <f aca="false">SUBTOTAL(9,EU34:EU36)</f>
        <v>0</v>
      </c>
      <c r="EV33" s="244" t="n">
        <f aca="false">SUBTOTAL(9,EV34:EV36)</f>
        <v>0</v>
      </c>
      <c r="EW33" s="292" t="n">
        <f aca="false">SUBTOTAL(9,EW34:EW36)</f>
        <v>1290000</v>
      </c>
      <c r="EX33" s="293" t="n">
        <f aca="false">SUBTOTAL(9,EX34:EX36)</f>
        <v>1290000</v>
      </c>
      <c r="EY33" s="293" t="n">
        <f aca="false">SUBTOTAL(9,EY34:EY36)</f>
        <v>0</v>
      </c>
      <c r="EZ33" s="293" t="n">
        <f aca="false">SUBTOTAL(9,EZ34:EZ36)</f>
        <v>0</v>
      </c>
      <c r="FA33" s="244" t="n">
        <f aca="false">SUBTOTAL(9,FA34:FA36)</f>
        <v>0</v>
      </c>
      <c r="FB33" s="292" t="n">
        <f aca="false">SUBTOTAL(9,FB34:FB36)</f>
        <v>1290000</v>
      </c>
      <c r="FC33" s="293" t="n">
        <f aca="false">SUBTOTAL(9,FC34:FC36)</f>
        <v>1290000</v>
      </c>
      <c r="FD33" s="293" t="n">
        <f aca="false">SUBTOTAL(9,FD34:FD36)</f>
        <v>0</v>
      </c>
      <c r="FE33" s="293" t="n">
        <f aca="false">SUBTOTAL(9,FE34:FE36)</f>
        <v>0</v>
      </c>
      <c r="FF33" s="244" t="n">
        <f aca="false">SUBTOTAL(9,FF34:FF36)</f>
        <v>0</v>
      </c>
      <c r="FG33" s="292" t="n">
        <f aca="false">SUBTOTAL(9,FG34:FG36)</f>
        <v>1290000</v>
      </c>
      <c r="FH33" s="293" t="n">
        <f aca="false">SUBTOTAL(9,FH34:FH36)</f>
        <v>1290000</v>
      </c>
      <c r="FI33" s="293" t="n">
        <f aca="false">SUBTOTAL(9,FI34:FI36)</f>
        <v>0</v>
      </c>
      <c r="FJ33" s="293" t="n">
        <f aca="false">SUBTOTAL(9,FJ34:FJ36)</f>
        <v>0</v>
      </c>
      <c r="FK33" s="244" t="n">
        <f aca="false">SUBTOTAL(9,FK34:FK36)</f>
        <v>0</v>
      </c>
      <c r="FL33" s="292" t="n">
        <f aca="false">SUBTOTAL(9,FL34:FL36)</f>
        <v>1290000</v>
      </c>
      <c r="FM33" s="293" t="n">
        <f aca="false">SUBTOTAL(9,FM34:FM36)</f>
        <v>1290000</v>
      </c>
      <c r="FN33" s="293" t="n">
        <f aca="false">SUBTOTAL(9,FN34:FN36)</f>
        <v>0</v>
      </c>
      <c r="FO33" s="293" t="n">
        <f aca="false">SUBTOTAL(9,FO34:FO36)</f>
        <v>0</v>
      </c>
      <c r="FP33" s="244" t="n">
        <f aca="false">SUBTOTAL(9,FP34:FP36)</f>
        <v>0</v>
      </c>
      <c r="FQ33" s="292" t="n">
        <f aca="false">SUBTOTAL(9,FQ34:FQ36)</f>
        <v>1290000</v>
      </c>
      <c r="FR33" s="293" t="n">
        <f aca="false">SUBTOTAL(9,FR34:FR36)</f>
        <v>1290000</v>
      </c>
      <c r="FS33" s="293" t="n">
        <f aca="false">SUBTOTAL(9,FS34:FS36)</f>
        <v>0</v>
      </c>
      <c r="FT33" s="293" t="n">
        <f aca="false">SUBTOTAL(9,FT34:FT36)</f>
        <v>0</v>
      </c>
      <c r="FU33" s="244" t="n">
        <f aca="false">SUBTOTAL(9,FU34:FU36)</f>
        <v>0</v>
      </c>
      <c r="FV33" s="292" t="n">
        <f aca="false">SUBTOTAL(9,FV34:FV36)</f>
        <v>1290000</v>
      </c>
      <c r="FW33" s="293" t="n">
        <f aca="false">SUBTOTAL(9,FW34:FW36)</f>
        <v>1290000</v>
      </c>
      <c r="FX33" s="293" t="n">
        <f aca="false">SUBTOTAL(9,FX34:FX36)</f>
        <v>0</v>
      </c>
      <c r="FY33" s="293" t="n">
        <f aca="false">SUBTOTAL(9,FY34:FY36)</f>
        <v>0</v>
      </c>
      <c r="FZ33" s="244" t="n">
        <f aca="false">SUBTOTAL(9,FZ34:FZ36)</f>
        <v>0</v>
      </c>
      <c r="GA33" s="292" t="n">
        <f aca="false">SUBTOTAL(9,GA34:GA36)</f>
        <v>1290000</v>
      </c>
      <c r="GB33" s="293" t="n">
        <f aca="false">SUBTOTAL(9,GB34:GB36)</f>
        <v>1290000</v>
      </c>
      <c r="GC33" s="293" t="n">
        <f aca="false">SUBTOTAL(9,GC34:GC36)</f>
        <v>0</v>
      </c>
      <c r="GD33" s="293" t="n">
        <f aca="false">SUBTOTAL(9,GD34:GD36)</f>
        <v>0</v>
      </c>
      <c r="GE33" s="244" t="n">
        <f aca="false">SUBTOTAL(9,GE34:GE36)</f>
        <v>0</v>
      </c>
      <c r="GF33" s="292" t="n">
        <f aca="false">SUBTOTAL(9,GF34:GF36)</f>
        <v>1290000</v>
      </c>
      <c r="GG33" s="293" t="n">
        <f aca="false">SUBTOTAL(9,GG34:GG36)</f>
        <v>1290000</v>
      </c>
      <c r="GH33" s="293" t="n">
        <f aca="false">SUBTOTAL(9,GH34:GH36)</f>
        <v>0</v>
      </c>
      <c r="GI33" s="293" t="n">
        <f aca="false">SUBTOTAL(9,GI34:GI36)</f>
        <v>0</v>
      </c>
      <c r="GJ33" s="244" t="n">
        <f aca="false">SUBTOTAL(9,GJ34:GJ36)</f>
        <v>0</v>
      </c>
      <c r="GK33" s="292" t="n">
        <f aca="false">SUBTOTAL(9,GK34:GK36)</f>
        <v>1290000</v>
      </c>
      <c r="GL33" s="293" t="n">
        <f aca="false">SUBTOTAL(9,GL34:GL36)</f>
        <v>1290000</v>
      </c>
      <c r="GM33" s="293" t="n">
        <f aca="false">SUBTOTAL(9,GM34:GM36)</f>
        <v>0</v>
      </c>
      <c r="GN33" s="293" t="n">
        <f aca="false">SUBTOTAL(9,GN34:GN36)</f>
        <v>0</v>
      </c>
      <c r="GO33" s="244" t="n">
        <f aca="false">SUBTOTAL(9,GO34:GO36)</f>
        <v>0</v>
      </c>
      <c r="GP33" s="292" t="n">
        <f aca="false">SUBTOTAL(9,GP34:GP36)</f>
        <v>1290000</v>
      </c>
      <c r="GQ33" s="293" t="n">
        <f aca="false">SUBTOTAL(9,GQ34:GQ36)</f>
        <v>1290000</v>
      </c>
      <c r="GR33" s="293" t="n">
        <f aca="false">SUBTOTAL(9,GR34:GR36)</f>
        <v>0</v>
      </c>
      <c r="GS33" s="293" t="n">
        <f aca="false">SUBTOTAL(9,GS34:GS36)</f>
        <v>0</v>
      </c>
      <c r="GT33" s="221" t="n">
        <f aca="false">SUBTOTAL(9,GT34:GT36)</f>
        <v>1050000</v>
      </c>
      <c r="GU33" s="221" t="n">
        <f aca="false">SUBTOTAL(9,GU34:GU36)</f>
        <v>3</v>
      </c>
    </row>
    <row r="34" customFormat="false" ht="19.5" hidden="true" customHeight="false" outlineLevel="0" collapsed="false">
      <c r="A34" s="67" t="s">
        <v>364</v>
      </c>
      <c r="B34" s="178" t="n">
        <v>600</v>
      </c>
      <c r="C34" s="178" t="n">
        <v>60004</v>
      </c>
      <c r="D34" s="178" t="n">
        <v>6050</v>
      </c>
      <c r="E34" s="69" t="s">
        <v>389</v>
      </c>
      <c r="I34" s="222" t="n">
        <v>12</v>
      </c>
      <c r="J34" s="223" t="n">
        <v>6050</v>
      </c>
      <c r="K34" s="224" t="s">
        <v>390</v>
      </c>
      <c r="L34" s="225" t="s">
        <v>364</v>
      </c>
      <c r="M34" s="226" t="n">
        <v>540000</v>
      </c>
      <c r="N34" s="223" t="s">
        <v>391</v>
      </c>
      <c r="O34" s="30" t="n">
        <v>0</v>
      </c>
      <c r="P34" s="227" t="n">
        <v>0</v>
      </c>
      <c r="Q34" s="228" t="n">
        <f aca="false">+O34+P34</f>
        <v>0</v>
      </c>
      <c r="R34" s="237" t="n">
        <f aca="false">+S34+U34+T34</f>
        <v>290000</v>
      </c>
      <c r="S34" s="227" t="n">
        <v>290000</v>
      </c>
      <c r="T34" s="227" t="n">
        <v>0</v>
      </c>
      <c r="U34" s="228" t="n">
        <v>0</v>
      </c>
      <c r="V34" s="37" t="n">
        <f aca="false">W34-R34</f>
        <v>0</v>
      </c>
      <c r="W34" s="238" t="n">
        <f aca="false">+X34+Z34+Y34</f>
        <v>290000</v>
      </c>
      <c r="X34" s="227" t="n">
        <v>290000</v>
      </c>
      <c r="Y34" s="227" t="n">
        <v>0</v>
      </c>
      <c r="Z34" s="227" t="n">
        <v>0</v>
      </c>
      <c r="AA34" s="37" t="n">
        <f aca="false">AB34-W34</f>
        <v>0</v>
      </c>
      <c r="AB34" s="238" t="n">
        <f aca="false">+AC34+AE34+AD34</f>
        <v>290000</v>
      </c>
      <c r="AC34" s="227" t="n">
        <v>290000</v>
      </c>
      <c r="AD34" s="227" t="n">
        <v>0</v>
      </c>
      <c r="AE34" s="227" t="n">
        <v>0</v>
      </c>
      <c r="AF34" s="37" t="n">
        <f aca="false">AG34-AB34</f>
        <v>0</v>
      </c>
      <c r="AG34" s="238" t="n">
        <f aca="false">+AH34+AJ34+AI34</f>
        <v>290000</v>
      </c>
      <c r="AH34" s="227" t="n">
        <v>290000</v>
      </c>
      <c r="AI34" s="227" t="n">
        <v>0</v>
      </c>
      <c r="AJ34" s="227" t="n">
        <v>0</v>
      </c>
      <c r="AK34" s="37" t="n">
        <f aca="false">AL34-AG34</f>
        <v>0</v>
      </c>
      <c r="AL34" s="238" t="n">
        <f aca="false">+AM34+AO34+AN34</f>
        <v>290000</v>
      </c>
      <c r="AM34" s="227" t="n">
        <v>290000</v>
      </c>
      <c r="AN34" s="227" t="n">
        <v>0</v>
      </c>
      <c r="AO34" s="227" t="n">
        <v>0</v>
      </c>
      <c r="AP34" s="37" t="n">
        <f aca="false">AQ34-AL34</f>
        <v>0</v>
      </c>
      <c r="AQ34" s="238" t="n">
        <f aca="false">+AR34+AT34+AS34</f>
        <v>290000</v>
      </c>
      <c r="AR34" s="227" t="n">
        <v>290000</v>
      </c>
      <c r="AS34" s="227" t="n">
        <v>0</v>
      </c>
      <c r="AT34" s="227" t="n">
        <v>0</v>
      </c>
      <c r="AU34" s="37" t="n">
        <f aca="false">AV34-AQ34</f>
        <v>0</v>
      </c>
      <c r="AV34" s="238" t="n">
        <f aca="false">+AW34+AY34+AX34</f>
        <v>290000</v>
      </c>
      <c r="AW34" s="227" t="n">
        <v>290000</v>
      </c>
      <c r="AX34" s="227" t="n">
        <v>0</v>
      </c>
      <c r="AY34" s="227" t="n">
        <v>0</v>
      </c>
      <c r="AZ34" s="37" t="n">
        <f aca="false">BA34-AV34</f>
        <v>0</v>
      </c>
      <c r="BA34" s="238" t="n">
        <f aca="false">+BB34+BD34+BC34</f>
        <v>290000</v>
      </c>
      <c r="BB34" s="227" t="n">
        <v>290000</v>
      </c>
      <c r="BC34" s="227" t="n">
        <v>0</v>
      </c>
      <c r="BD34" s="227" t="n">
        <v>0</v>
      </c>
      <c r="BE34" s="37" t="n">
        <f aca="false">BF34-BA34</f>
        <v>0</v>
      </c>
      <c r="BF34" s="238" t="n">
        <f aca="false">+BG34+BI34+BH34</f>
        <v>290000</v>
      </c>
      <c r="BG34" s="227" t="n">
        <v>290000</v>
      </c>
      <c r="BH34" s="227" t="n">
        <v>0</v>
      </c>
      <c r="BI34" s="227" t="n">
        <v>0</v>
      </c>
      <c r="BJ34" s="37" t="n">
        <f aca="false">BK34-BF34</f>
        <v>0</v>
      </c>
      <c r="BK34" s="238" t="n">
        <f aca="false">+BL34+BN34+BM34</f>
        <v>290000</v>
      </c>
      <c r="BL34" s="227" t="n">
        <v>290000</v>
      </c>
      <c r="BM34" s="227" t="n">
        <v>0</v>
      </c>
      <c r="BN34" s="227" t="n">
        <v>0</v>
      </c>
      <c r="BO34" s="231" t="n">
        <f aca="false">BP34-BK34</f>
        <v>0</v>
      </c>
      <c r="BP34" s="238" t="n">
        <f aca="false">+BQ34+BS34+BR34</f>
        <v>290000</v>
      </c>
      <c r="BQ34" s="227" t="n">
        <v>290000</v>
      </c>
      <c r="BR34" s="227" t="n">
        <v>0</v>
      </c>
      <c r="BS34" s="227" t="n">
        <v>0</v>
      </c>
      <c r="BT34" s="37" t="n">
        <f aca="false">BU34-BP34</f>
        <v>0</v>
      </c>
      <c r="BU34" s="238" t="n">
        <f aca="false">+BV34+BX34+BW34</f>
        <v>290000</v>
      </c>
      <c r="BV34" s="227" t="n">
        <v>290000</v>
      </c>
      <c r="BW34" s="227" t="n">
        <v>0</v>
      </c>
      <c r="BX34" s="227" t="n">
        <v>0</v>
      </c>
      <c r="BY34" s="37" t="n">
        <f aca="false">BZ34-BU34</f>
        <v>0</v>
      </c>
      <c r="BZ34" s="238" t="n">
        <f aca="false">+CA34+CC34+CB34</f>
        <v>290000</v>
      </c>
      <c r="CA34" s="227" t="n">
        <v>290000</v>
      </c>
      <c r="CB34" s="227" t="n">
        <v>0</v>
      </c>
      <c r="CC34" s="227" t="n">
        <v>0</v>
      </c>
      <c r="CD34" s="37" t="n">
        <f aca="false">CE34-BZ34</f>
        <v>0</v>
      </c>
      <c r="CE34" s="238" t="n">
        <f aca="false">+CF34+CH34+CG34</f>
        <v>290000</v>
      </c>
      <c r="CF34" s="227" t="n">
        <v>290000</v>
      </c>
      <c r="CG34" s="227" t="n">
        <v>0</v>
      </c>
      <c r="CH34" s="227" t="n">
        <v>0</v>
      </c>
      <c r="CI34" s="37" t="n">
        <f aca="false">CJ34-CE34</f>
        <v>0</v>
      </c>
      <c r="CJ34" s="238" t="n">
        <f aca="false">+CK34+CM34+CL34</f>
        <v>290000</v>
      </c>
      <c r="CK34" s="227" t="n">
        <v>290000</v>
      </c>
      <c r="CL34" s="227" t="n">
        <v>0</v>
      </c>
      <c r="CM34" s="227" t="n">
        <v>0</v>
      </c>
      <c r="CN34" s="37" t="n">
        <f aca="false">CO34-CJ34</f>
        <v>0</v>
      </c>
      <c r="CO34" s="238" t="n">
        <f aca="false">+CP34+CR34+CQ34</f>
        <v>290000</v>
      </c>
      <c r="CP34" s="227" t="n">
        <v>290000</v>
      </c>
      <c r="CQ34" s="227" t="n">
        <v>0</v>
      </c>
      <c r="CR34" s="227" t="n">
        <v>0</v>
      </c>
      <c r="CS34" s="232" t="n">
        <f aca="false">CT34-CO34</f>
        <v>0</v>
      </c>
      <c r="CT34" s="238" t="n">
        <f aca="false">+CU34+CW34+CV34</f>
        <v>290000</v>
      </c>
      <c r="CU34" s="227" t="n">
        <v>290000</v>
      </c>
      <c r="CV34" s="227" t="n">
        <v>0</v>
      </c>
      <c r="CW34" s="227" t="n">
        <v>0</v>
      </c>
      <c r="CX34" s="232" t="n">
        <f aca="false">CY34-CT34</f>
        <v>0</v>
      </c>
      <c r="CY34" s="238" t="n">
        <f aca="false">+CZ34+DB34+DA34</f>
        <v>290000</v>
      </c>
      <c r="CZ34" s="227" t="n">
        <v>290000</v>
      </c>
      <c r="DA34" s="227" t="n">
        <v>0</v>
      </c>
      <c r="DB34" s="227" t="n">
        <v>0</v>
      </c>
      <c r="DC34" s="232" t="n">
        <f aca="false">DD34-CY34</f>
        <v>0</v>
      </c>
      <c r="DD34" s="238" t="n">
        <f aca="false">+DE34+DG34+DF34</f>
        <v>290000</v>
      </c>
      <c r="DE34" s="227" t="n">
        <v>290000</v>
      </c>
      <c r="DF34" s="227" t="n">
        <v>0</v>
      </c>
      <c r="DG34" s="227" t="n">
        <v>0</v>
      </c>
      <c r="DH34" s="232" t="n">
        <f aca="false">DI34-DD34</f>
        <v>0</v>
      </c>
      <c r="DI34" s="238" t="n">
        <f aca="false">+DJ34+DL34+DK34</f>
        <v>290000</v>
      </c>
      <c r="DJ34" s="227" t="n">
        <v>290000</v>
      </c>
      <c r="DK34" s="227" t="n">
        <v>0</v>
      </c>
      <c r="DL34" s="227" t="n">
        <v>0</v>
      </c>
      <c r="DM34" s="232" t="n">
        <f aca="false">DN34-DI34</f>
        <v>0</v>
      </c>
      <c r="DN34" s="238" t="n">
        <f aca="false">+DO34+DQ34+DP34</f>
        <v>290000</v>
      </c>
      <c r="DO34" s="227" t="n">
        <v>290000</v>
      </c>
      <c r="DP34" s="227" t="n">
        <v>0</v>
      </c>
      <c r="DQ34" s="227" t="n">
        <v>0</v>
      </c>
      <c r="DR34" s="232" t="n">
        <f aca="false">DS34-DN34</f>
        <v>0</v>
      </c>
      <c r="DS34" s="239" t="n">
        <f aca="false">+DT34+DV34+DU34</f>
        <v>290000</v>
      </c>
      <c r="DT34" s="234" t="n">
        <v>290000</v>
      </c>
      <c r="DU34" s="234" t="n">
        <v>0</v>
      </c>
      <c r="DV34" s="234" t="n">
        <v>0</v>
      </c>
      <c r="DW34" s="235" t="n">
        <f aca="false">DX34-DS34</f>
        <v>0</v>
      </c>
      <c r="DX34" s="239" t="n">
        <f aca="false">+DY34+EA34+DZ34</f>
        <v>290000</v>
      </c>
      <c r="DY34" s="234" t="n">
        <v>290000</v>
      </c>
      <c r="DZ34" s="234" t="n">
        <v>0</v>
      </c>
      <c r="EA34" s="234" t="n">
        <v>0</v>
      </c>
      <c r="EB34" s="235" t="n">
        <f aca="false">EC34-DX34</f>
        <v>0</v>
      </c>
      <c r="EC34" s="239" t="n">
        <f aca="false">+ED34+EF34+EE34</f>
        <v>290000</v>
      </c>
      <c r="ED34" s="234" t="n">
        <v>290000</v>
      </c>
      <c r="EE34" s="234" t="n">
        <v>0</v>
      </c>
      <c r="EF34" s="234" t="n">
        <v>0</v>
      </c>
      <c r="EG34" s="235" t="n">
        <f aca="false">EH34-EC34</f>
        <v>0</v>
      </c>
      <c r="EH34" s="239" t="n">
        <f aca="false">+EI34+EK34+EJ34</f>
        <v>290000</v>
      </c>
      <c r="EI34" s="234" t="n">
        <v>290000</v>
      </c>
      <c r="EJ34" s="234" t="n">
        <v>0</v>
      </c>
      <c r="EK34" s="234" t="n">
        <v>0</v>
      </c>
      <c r="EL34" s="235" t="n">
        <f aca="false">EM34-EH34</f>
        <v>0</v>
      </c>
      <c r="EM34" s="239" t="n">
        <f aca="false">+EN34+EP34+EO34</f>
        <v>290000</v>
      </c>
      <c r="EN34" s="234" t="n">
        <v>290000</v>
      </c>
      <c r="EO34" s="234" t="n">
        <v>0</v>
      </c>
      <c r="EP34" s="234" t="n">
        <v>0</v>
      </c>
      <c r="EQ34" s="235" t="n">
        <f aca="false">ER34-EM34</f>
        <v>0</v>
      </c>
      <c r="ER34" s="239" t="n">
        <f aca="false">+ES34+EU34+ET34</f>
        <v>290000</v>
      </c>
      <c r="ES34" s="234" t="n">
        <v>290000</v>
      </c>
      <c r="ET34" s="234" t="n">
        <v>0</v>
      </c>
      <c r="EU34" s="234" t="n">
        <v>0</v>
      </c>
      <c r="EV34" s="235" t="n">
        <f aca="false">EW34-ER34</f>
        <v>0</v>
      </c>
      <c r="EW34" s="239" t="n">
        <f aca="false">+EX34+EZ34+EY34</f>
        <v>290000</v>
      </c>
      <c r="EX34" s="234" t="n">
        <v>290000</v>
      </c>
      <c r="EY34" s="234" t="n">
        <v>0</v>
      </c>
      <c r="EZ34" s="234" t="n">
        <v>0</v>
      </c>
      <c r="FA34" s="235" t="n">
        <f aca="false">FB34-EW34</f>
        <v>0</v>
      </c>
      <c r="FB34" s="239" t="n">
        <f aca="false">+FC34+FE34+FD34</f>
        <v>290000</v>
      </c>
      <c r="FC34" s="234" t="n">
        <v>290000</v>
      </c>
      <c r="FD34" s="234" t="n">
        <v>0</v>
      </c>
      <c r="FE34" s="234" t="n">
        <v>0</v>
      </c>
      <c r="FF34" s="235" t="n">
        <f aca="false">FG34-FB34</f>
        <v>0</v>
      </c>
      <c r="FG34" s="239" t="n">
        <f aca="false">+FH34+FJ34+FI34</f>
        <v>290000</v>
      </c>
      <c r="FH34" s="234" t="n">
        <v>290000</v>
      </c>
      <c r="FI34" s="234" t="n">
        <v>0</v>
      </c>
      <c r="FJ34" s="234" t="n">
        <v>0</v>
      </c>
      <c r="FK34" s="235" t="n">
        <f aca="false">FL34-FG34</f>
        <v>0</v>
      </c>
      <c r="FL34" s="239" t="n">
        <f aca="false">+FM34+FO34+FN34</f>
        <v>290000</v>
      </c>
      <c r="FM34" s="234" t="n">
        <v>290000</v>
      </c>
      <c r="FN34" s="234" t="n">
        <v>0</v>
      </c>
      <c r="FO34" s="234" t="n">
        <v>0</v>
      </c>
      <c r="FP34" s="235" t="n">
        <f aca="false">FQ34-FL34</f>
        <v>0</v>
      </c>
      <c r="FQ34" s="239" t="n">
        <f aca="false">+FR34+FT34+FS34</f>
        <v>290000</v>
      </c>
      <c r="FR34" s="234" t="n">
        <v>290000</v>
      </c>
      <c r="FS34" s="234" t="n">
        <v>0</v>
      </c>
      <c r="FT34" s="234" t="n">
        <v>0</v>
      </c>
      <c r="FU34" s="235" t="n">
        <f aca="false">FV34-FQ34</f>
        <v>0</v>
      </c>
      <c r="FV34" s="239" t="n">
        <f aca="false">+FW34+FY34+FX34</f>
        <v>290000</v>
      </c>
      <c r="FW34" s="234" t="n">
        <v>290000</v>
      </c>
      <c r="FX34" s="234" t="n">
        <v>0</v>
      </c>
      <c r="FY34" s="234" t="n">
        <v>0</v>
      </c>
      <c r="FZ34" s="235" t="n">
        <f aca="false">GA34-FV34</f>
        <v>0</v>
      </c>
      <c r="GA34" s="239" t="n">
        <f aca="false">+GB34+GD34+GC34</f>
        <v>290000</v>
      </c>
      <c r="GB34" s="234" t="n">
        <v>290000</v>
      </c>
      <c r="GC34" s="234" t="n">
        <v>0</v>
      </c>
      <c r="GD34" s="234" t="n">
        <v>0</v>
      </c>
      <c r="GE34" s="235" t="n">
        <f aca="false">GF34-GA34</f>
        <v>0</v>
      </c>
      <c r="GF34" s="239" t="n">
        <f aca="false">+GG34+GI34+GH34</f>
        <v>290000</v>
      </c>
      <c r="GG34" s="234" t="n">
        <v>290000</v>
      </c>
      <c r="GH34" s="234" t="n">
        <v>0</v>
      </c>
      <c r="GI34" s="234" t="n">
        <v>0</v>
      </c>
      <c r="GJ34" s="235" t="n">
        <f aca="false">GK34-GF34</f>
        <v>0</v>
      </c>
      <c r="GK34" s="239" t="n">
        <f aca="false">+GL34+GN34+GM34</f>
        <v>290000</v>
      </c>
      <c r="GL34" s="234" t="n">
        <v>290000</v>
      </c>
      <c r="GM34" s="234" t="n">
        <v>0</v>
      </c>
      <c r="GN34" s="234" t="n">
        <v>0</v>
      </c>
      <c r="GO34" s="235" t="n">
        <f aca="false">GP34-GK34</f>
        <v>0</v>
      </c>
      <c r="GP34" s="239" t="n">
        <f aca="false">+GQ34+GS34+GR34</f>
        <v>290000</v>
      </c>
      <c r="GQ34" s="234" t="n">
        <v>290000</v>
      </c>
      <c r="GR34" s="234" t="n">
        <v>0</v>
      </c>
      <c r="GS34" s="234" t="n">
        <v>0</v>
      </c>
      <c r="GT34" s="236" t="n">
        <f aca="false">M34-Q34-GF34</f>
        <v>250000</v>
      </c>
      <c r="GU34" s="236" t="n">
        <v>1</v>
      </c>
    </row>
    <row r="35" customFormat="false" ht="19.5" hidden="true" customHeight="false" outlineLevel="0" collapsed="false">
      <c r="A35" s="67" t="s">
        <v>364</v>
      </c>
      <c r="B35" s="178" t="n">
        <v>600</v>
      </c>
      <c r="C35" s="178" t="n">
        <v>60004</v>
      </c>
      <c r="D35" s="178" t="n">
        <v>6050</v>
      </c>
      <c r="E35" s="69" t="s">
        <v>389</v>
      </c>
      <c r="I35" s="222" t="n">
        <v>13</v>
      </c>
      <c r="J35" s="223" t="n">
        <v>6050</v>
      </c>
      <c r="K35" s="224" t="s">
        <v>392</v>
      </c>
      <c r="L35" s="225" t="s">
        <v>364</v>
      </c>
      <c r="M35" s="227" t="n">
        <v>300000</v>
      </c>
      <c r="N35" s="223" t="s">
        <v>393</v>
      </c>
      <c r="O35" s="30" t="n">
        <v>0</v>
      </c>
      <c r="P35" s="227" t="n">
        <v>0</v>
      </c>
      <c r="Q35" s="228" t="n">
        <f aca="false">+O35+P35</f>
        <v>0</v>
      </c>
      <c r="R35" s="237" t="n">
        <f aca="false">+S35+U35+T35</f>
        <v>0</v>
      </c>
      <c r="S35" s="227" t="n">
        <v>0</v>
      </c>
      <c r="T35" s="227" t="n">
        <v>0</v>
      </c>
      <c r="U35" s="228" t="n">
        <v>0</v>
      </c>
      <c r="V35" s="37" t="n">
        <f aca="false">W35-R35</f>
        <v>0</v>
      </c>
      <c r="W35" s="238" t="n">
        <f aca="false">+X35+Z35+Y35</f>
        <v>0</v>
      </c>
      <c r="X35" s="227" t="n">
        <v>0</v>
      </c>
      <c r="Y35" s="227" t="n">
        <v>0</v>
      </c>
      <c r="Z35" s="227" t="n">
        <v>0</v>
      </c>
      <c r="AA35" s="37" t="n">
        <f aca="false">AB35-W35</f>
        <v>0</v>
      </c>
      <c r="AB35" s="238" t="n">
        <f aca="false">+AC35+AE35+AD35</f>
        <v>0</v>
      </c>
      <c r="AC35" s="227" t="n">
        <v>0</v>
      </c>
      <c r="AD35" s="227" t="n">
        <v>0</v>
      </c>
      <c r="AE35" s="227" t="n">
        <v>0</v>
      </c>
      <c r="AF35" s="37" t="n">
        <f aca="false">AG35-AB35</f>
        <v>0</v>
      </c>
      <c r="AG35" s="238" t="n">
        <f aca="false">+AH35+AJ35+AI35</f>
        <v>0</v>
      </c>
      <c r="AH35" s="227" t="n">
        <v>0</v>
      </c>
      <c r="AI35" s="227" t="n">
        <v>0</v>
      </c>
      <c r="AJ35" s="227" t="n">
        <v>0</v>
      </c>
      <c r="AK35" s="37" t="n">
        <f aca="false">AL35-AG35</f>
        <v>0</v>
      </c>
      <c r="AL35" s="238" t="n">
        <f aca="false">+AM35+AO35+AN35</f>
        <v>0</v>
      </c>
      <c r="AM35" s="227" t="n">
        <v>0</v>
      </c>
      <c r="AN35" s="227" t="n">
        <v>0</v>
      </c>
      <c r="AO35" s="227" t="n">
        <v>0</v>
      </c>
      <c r="AP35" s="37" t="n">
        <f aca="false">AQ35-AL35</f>
        <v>0</v>
      </c>
      <c r="AQ35" s="238" t="n">
        <f aca="false">+AR35+AT35+AS35</f>
        <v>0</v>
      </c>
      <c r="AR35" s="227" t="n">
        <v>0</v>
      </c>
      <c r="AS35" s="227" t="n">
        <v>0</v>
      </c>
      <c r="AT35" s="227" t="n">
        <v>0</v>
      </c>
      <c r="AU35" s="37" t="n">
        <f aca="false">AV35-AQ35</f>
        <v>0</v>
      </c>
      <c r="AV35" s="238" t="n">
        <f aca="false">+AW35+AY35+AX35</f>
        <v>0</v>
      </c>
      <c r="AW35" s="227" t="n">
        <v>0</v>
      </c>
      <c r="AX35" s="227" t="n">
        <v>0</v>
      </c>
      <c r="AY35" s="227" t="n">
        <v>0</v>
      </c>
      <c r="AZ35" s="37" t="n">
        <f aca="false">BA35-AV35</f>
        <v>0</v>
      </c>
      <c r="BA35" s="238" t="n">
        <f aca="false">+BB35+BD35+BC35</f>
        <v>0</v>
      </c>
      <c r="BB35" s="227" t="n">
        <v>0</v>
      </c>
      <c r="BC35" s="227" t="n">
        <v>0</v>
      </c>
      <c r="BD35" s="227" t="n">
        <v>0</v>
      </c>
      <c r="BE35" s="37" t="n">
        <f aca="false">BF35-BA35</f>
        <v>0</v>
      </c>
      <c r="BF35" s="238" t="n">
        <f aca="false">+BG35+BI35+BH35</f>
        <v>0</v>
      </c>
      <c r="BG35" s="227" t="n">
        <v>0</v>
      </c>
      <c r="BH35" s="227" t="n">
        <v>0</v>
      </c>
      <c r="BI35" s="227" t="n">
        <v>0</v>
      </c>
      <c r="BJ35" s="37" t="n">
        <f aca="false">BK35-BF35</f>
        <v>0</v>
      </c>
      <c r="BK35" s="238" t="n">
        <f aca="false">+BL35+BN35+BM35</f>
        <v>0</v>
      </c>
      <c r="BL35" s="227" t="n">
        <v>0</v>
      </c>
      <c r="BM35" s="227" t="n">
        <v>0</v>
      </c>
      <c r="BN35" s="227" t="n">
        <v>0</v>
      </c>
      <c r="BO35" s="231" t="n">
        <f aca="false">BP35-BK35</f>
        <v>0</v>
      </c>
      <c r="BP35" s="238" t="n">
        <f aca="false">+BQ35+BS35+BR35</f>
        <v>0</v>
      </c>
      <c r="BQ35" s="227" t="n">
        <v>0</v>
      </c>
      <c r="BR35" s="227" t="n">
        <v>0</v>
      </c>
      <c r="BS35" s="227" t="n">
        <v>0</v>
      </c>
      <c r="BT35" s="37" t="n">
        <f aca="false">BU35-BP35</f>
        <v>0</v>
      </c>
      <c r="BU35" s="238" t="n">
        <f aca="false">+BV35+BX35+BW35</f>
        <v>0</v>
      </c>
      <c r="BV35" s="227" t="n">
        <v>0</v>
      </c>
      <c r="BW35" s="227" t="n">
        <v>0</v>
      </c>
      <c r="BX35" s="227" t="n">
        <v>0</v>
      </c>
      <c r="BY35" s="37" t="n">
        <f aca="false">BZ35-BU35</f>
        <v>0</v>
      </c>
      <c r="BZ35" s="238" t="n">
        <f aca="false">+CA35+CC35+CB35</f>
        <v>0</v>
      </c>
      <c r="CA35" s="227" t="n">
        <v>0</v>
      </c>
      <c r="CB35" s="227" t="n">
        <v>0</v>
      </c>
      <c r="CC35" s="227" t="n">
        <v>0</v>
      </c>
      <c r="CD35" s="37" t="n">
        <f aca="false">CE35-BZ35</f>
        <v>0</v>
      </c>
      <c r="CE35" s="238" t="n">
        <f aca="false">+CF35+CH35+CG35</f>
        <v>0</v>
      </c>
      <c r="CF35" s="227" t="n">
        <v>0</v>
      </c>
      <c r="CG35" s="227" t="n">
        <v>0</v>
      </c>
      <c r="CH35" s="227" t="n">
        <v>0</v>
      </c>
      <c r="CI35" s="37" t="n">
        <f aca="false">CJ35-CE35</f>
        <v>0</v>
      </c>
      <c r="CJ35" s="238" t="n">
        <f aca="false">+CK35+CM35+CL35</f>
        <v>0</v>
      </c>
      <c r="CK35" s="227" t="n">
        <v>0</v>
      </c>
      <c r="CL35" s="227" t="n">
        <v>0</v>
      </c>
      <c r="CM35" s="227" t="n">
        <v>0</v>
      </c>
      <c r="CN35" s="37" t="n">
        <f aca="false">CO35-CJ35</f>
        <v>0</v>
      </c>
      <c r="CO35" s="238" t="n">
        <f aca="false">+CP35+CR35+CQ35</f>
        <v>0</v>
      </c>
      <c r="CP35" s="227" t="n">
        <v>0</v>
      </c>
      <c r="CQ35" s="227" t="n">
        <v>0</v>
      </c>
      <c r="CR35" s="227" t="n">
        <v>0</v>
      </c>
      <c r="CS35" s="232" t="n">
        <f aca="false">CT35-CO35</f>
        <v>300000</v>
      </c>
      <c r="CT35" s="238" t="n">
        <f aca="false">+CU35+CW35+CV35</f>
        <v>300000</v>
      </c>
      <c r="CU35" s="227" t="n">
        <v>300000</v>
      </c>
      <c r="CV35" s="227" t="n">
        <v>0</v>
      </c>
      <c r="CW35" s="227" t="n">
        <v>0</v>
      </c>
      <c r="CX35" s="232" t="n">
        <f aca="false">CY35-CT35</f>
        <v>0</v>
      </c>
      <c r="CY35" s="238" t="n">
        <f aca="false">+CZ35+DB35+DA35</f>
        <v>300000</v>
      </c>
      <c r="CZ35" s="227" t="n">
        <v>300000</v>
      </c>
      <c r="DA35" s="227" t="n">
        <v>0</v>
      </c>
      <c r="DB35" s="227" t="n">
        <v>0</v>
      </c>
      <c r="DC35" s="232" t="n">
        <f aca="false">DD35-CY35</f>
        <v>0</v>
      </c>
      <c r="DD35" s="238" t="n">
        <f aca="false">+DE35+DG35+DF35</f>
        <v>300000</v>
      </c>
      <c r="DE35" s="227" t="n">
        <v>300000</v>
      </c>
      <c r="DF35" s="227" t="n">
        <v>0</v>
      </c>
      <c r="DG35" s="227" t="n">
        <v>0</v>
      </c>
      <c r="DH35" s="232" t="n">
        <f aca="false">DI35-DD35</f>
        <v>0</v>
      </c>
      <c r="DI35" s="238" t="n">
        <f aca="false">+DJ35+DL35+DK35</f>
        <v>300000</v>
      </c>
      <c r="DJ35" s="227" t="n">
        <v>300000</v>
      </c>
      <c r="DK35" s="227" t="n">
        <v>0</v>
      </c>
      <c r="DL35" s="227" t="n">
        <v>0</v>
      </c>
      <c r="DM35" s="232" t="n">
        <f aca="false">DN35-DI35</f>
        <v>0</v>
      </c>
      <c r="DN35" s="238" t="n">
        <f aca="false">+DO35+DQ35+DP35</f>
        <v>300000</v>
      </c>
      <c r="DO35" s="227" t="n">
        <v>300000</v>
      </c>
      <c r="DP35" s="227" t="n">
        <v>0</v>
      </c>
      <c r="DQ35" s="227" t="n">
        <v>0</v>
      </c>
      <c r="DR35" s="232" t="n">
        <f aca="false">DS35-DN35</f>
        <v>0</v>
      </c>
      <c r="DS35" s="239" t="n">
        <f aca="false">+DT35+DV35+DU35</f>
        <v>300000</v>
      </c>
      <c r="DT35" s="234" t="n">
        <v>300000</v>
      </c>
      <c r="DU35" s="234" t="n">
        <v>0</v>
      </c>
      <c r="DV35" s="234" t="n">
        <v>0</v>
      </c>
      <c r="DW35" s="235" t="n">
        <f aca="false">DX35-DS35</f>
        <v>0</v>
      </c>
      <c r="DX35" s="239" t="n">
        <f aca="false">+DY35+EA35+DZ35</f>
        <v>300000</v>
      </c>
      <c r="DY35" s="234" t="n">
        <v>300000</v>
      </c>
      <c r="DZ35" s="234" t="n">
        <v>0</v>
      </c>
      <c r="EA35" s="234" t="n">
        <v>0</v>
      </c>
      <c r="EB35" s="235" t="n">
        <f aca="false">EC35-DX35</f>
        <v>0</v>
      </c>
      <c r="EC35" s="239" t="n">
        <f aca="false">+ED35+EF35+EE35</f>
        <v>300000</v>
      </c>
      <c r="ED35" s="234" t="n">
        <v>300000</v>
      </c>
      <c r="EE35" s="234" t="n">
        <v>0</v>
      </c>
      <c r="EF35" s="234" t="n">
        <v>0</v>
      </c>
      <c r="EG35" s="235" t="n">
        <f aca="false">EH35-EC35</f>
        <v>0</v>
      </c>
      <c r="EH35" s="239" t="n">
        <f aca="false">+EI35+EK35+EJ35</f>
        <v>300000</v>
      </c>
      <c r="EI35" s="234" t="n">
        <v>300000</v>
      </c>
      <c r="EJ35" s="234" t="n">
        <v>0</v>
      </c>
      <c r="EK35" s="234" t="n">
        <v>0</v>
      </c>
      <c r="EL35" s="235" t="n">
        <f aca="false">EM35-EH35</f>
        <v>0</v>
      </c>
      <c r="EM35" s="239" t="n">
        <f aca="false">+EN35+EP35+EO35</f>
        <v>300000</v>
      </c>
      <c r="EN35" s="234" t="n">
        <v>300000</v>
      </c>
      <c r="EO35" s="234" t="n">
        <v>0</v>
      </c>
      <c r="EP35" s="234" t="n">
        <v>0</v>
      </c>
      <c r="EQ35" s="235" t="n">
        <f aca="false">ER35-EM35</f>
        <v>0</v>
      </c>
      <c r="ER35" s="239" t="n">
        <f aca="false">+ES35+EU35+ET35</f>
        <v>300000</v>
      </c>
      <c r="ES35" s="234" t="n">
        <v>300000</v>
      </c>
      <c r="ET35" s="234" t="n">
        <v>0</v>
      </c>
      <c r="EU35" s="234" t="n">
        <v>0</v>
      </c>
      <c r="EV35" s="235" t="n">
        <f aca="false">EW35-ER35</f>
        <v>0</v>
      </c>
      <c r="EW35" s="239" t="n">
        <f aca="false">+EX35+EZ35+EY35</f>
        <v>300000</v>
      </c>
      <c r="EX35" s="234" t="n">
        <v>300000</v>
      </c>
      <c r="EY35" s="234" t="n">
        <v>0</v>
      </c>
      <c r="EZ35" s="234" t="n">
        <v>0</v>
      </c>
      <c r="FA35" s="235" t="n">
        <f aca="false">FB35-EW35</f>
        <v>0</v>
      </c>
      <c r="FB35" s="239" t="n">
        <f aca="false">+FC35+FE35+FD35</f>
        <v>300000</v>
      </c>
      <c r="FC35" s="234" t="n">
        <v>300000</v>
      </c>
      <c r="FD35" s="234" t="n">
        <v>0</v>
      </c>
      <c r="FE35" s="234" t="n">
        <v>0</v>
      </c>
      <c r="FF35" s="235" t="n">
        <f aca="false">FG35-FB35</f>
        <v>0</v>
      </c>
      <c r="FG35" s="239" t="n">
        <f aca="false">+FH35+FJ35+FI35</f>
        <v>300000</v>
      </c>
      <c r="FH35" s="234" t="n">
        <v>300000</v>
      </c>
      <c r="FI35" s="234" t="n">
        <v>0</v>
      </c>
      <c r="FJ35" s="234" t="n">
        <v>0</v>
      </c>
      <c r="FK35" s="235" t="n">
        <f aca="false">FL35-FG35</f>
        <v>0</v>
      </c>
      <c r="FL35" s="239" t="n">
        <f aca="false">+FM35+FO35+FN35</f>
        <v>300000</v>
      </c>
      <c r="FM35" s="234" t="n">
        <v>300000</v>
      </c>
      <c r="FN35" s="234" t="n">
        <v>0</v>
      </c>
      <c r="FO35" s="234" t="n">
        <v>0</v>
      </c>
      <c r="FP35" s="235" t="n">
        <f aca="false">FQ35-FL35</f>
        <v>0</v>
      </c>
      <c r="FQ35" s="239" t="n">
        <f aca="false">+FR35+FT35+FS35</f>
        <v>300000</v>
      </c>
      <c r="FR35" s="234" t="n">
        <v>300000</v>
      </c>
      <c r="FS35" s="234" t="n">
        <v>0</v>
      </c>
      <c r="FT35" s="234" t="n">
        <v>0</v>
      </c>
      <c r="FU35" s="235" t="n">
        <f aca="false">FV35-FQ35</f>
        <v>0</v>
      </c>
      <c r="FV35" s="239" t="n">
        <f aca="false">+FW35+FY35+FX35</f>
        <v>300000</v>
      </c>
      <c r="FW35" s="234" t="n">
        <v>300000</v>
      </c>
      <c r="FX35" s="234" t="n">
        <v>0</v>
      </c>
      <c r="FY35" s="234" t="n">
        <v>0</v>
      </c>
      <c r="FZ35" s="235" t="n">
        <f aca="false">GA35-FV35</f>
        <v>0</v>
      </c>
      <c r="GA35" s="239" t="n">
        <f aca="false">+GB35+GD35+GC35</f>
        <v>300000</v>
      </c>
      <c r="GB35" s="234" t="n">
        <v>300000</v>
      </c>
      <c r="GC35" s="234" t="n">
        <v>0</v>
      </c>
      <c r="GD35" s="234" t="n">
        <v>0</v>
      </c>
      <c r="GE35" s="235" t="n">
        <f aca="false">GF35-GA35</f>
        <v>0</v>
      </c>
      <c r="GF35" s="239" t="n">
        <f aca="false">+GG35+GI35+GH35</f>
        <v>300000</v>
      </c>
      <c r="GG35" s="234" t="n">
        <v>300000</v>
      </c>
      <c r="GH35" s="234" t="n">
        <v>0</v>
      </c>
      <c r="GI35" s="234" t="n">
        <v>0</v>
      </c>
      <c r="GJ35" s="235" t="n">
        <f aca="false">GK35-GF35</f>
        <v>0</v>
      </c>
      <c r="GK35" s="239" t="n">
        <f aca="false">+GL35+GN35+GM35</f>
        <v>300000</v>
      </c>
      <c r="GL35" s="234" t="n">
        <v>300000</v>
      </c>
      <c r="GM35" s="234" t="n">
        <v>0</v>
      </c>
      <c r="GN35" s="234" t="n">
        <v>0</v>
      </c>
      <c r="GO35" s="235" t="n">
        <f aca="false">GP35-GK35</f>
        <v>0</v>
      </c>
      <c r="GP35" s="239" t="n">
        <f aca="false">+GQ35+GS35+GR35</f>
        <v>300000</v>
      </c>
      <c r="GQ35" s="234" t="n">
        <v>300000</v>
      </c>
      <c r="GR35" s="234" t="n">
        <v>0</v>
      </c>
      <c r="GS35" s="234" t="n">
        <v>0</v>
      </c>
      <c r="GT35" s="236" t="n">
        <f aca="false">M35-Q35-GF35</f>
        <v>0</v>
      </c>
      <c r="GU35" s="236" t="n">
        <v>1</v>
      </c>
    </row>
    <row r="36" customFormat="false" ht="19.5" hidden="true" customHeight="false" outlineLevel="0" collapsed="false">
      <c r="A36" s="67" t="s">
        <v>364</v>
      </c>
      <c r="B36" s="178" t="n">
        <v>600</v>
      </c>
      <c r="C36" s="178" t="n">
        <v>60004</v>
      </c>
      <c r="D36" s="178" t="n">
        <v>6050</v>
      </c>
      <c r="E36" s="69" t="s">
        <v>389</v>
      </c>
      <c r="I36" s="222" t="n">
        <v>14</v>
      </c>
      <c r="J36" s="223" t="n">
        <v>6050</v>
      </c>
      <c r="K36" s="224" t="s">
        <v>394</v>
      </c>
      <c r="L36" s="225" t="s">
        <v>364</v>
      </c>
      <c r="M36" s="227" t="n">
        <v>1500000</v>
      </c>
      <c r="N36" s="223" t="s">
        <v>395</v>
      </c>
      <c r="O36" s="30" t="n">
        <v>0</v>
      </c>
      <c r="P36" s="227" t="n">
        <v>0</v>
      </c>
      <c r="Q36" s="228" t="n">
        <f aca="false">+O36+P36</f>
        <v>0</v>
      </c>
      <c r="R36" s="237" t="n">
        <f aca="false">+S36+U36+T36</f>
        <v>0</v>
      </c>
      <c r="S36" s="227" t="n">
        <v>0</v>
      </c>
      <c r="T36" s="227" t="n">
        <v>0</v>
      </c>
      <c r="U36" s="228" t="n">
        <v>0</v>
      </c>
      <c r="V36" s="37" t="n">
        <f aca="false">W36-R36</f>
        <v>0</v>
      </c>
      <c r="W36" s="238" t="n">
        <f aca="false">+X36+Z36+Y36</f>
        <v>0</v>
      </c>
      <c r="X36" s="227" t="n">
        <v>0</v>
      </c>
      <c r="Y36" s="227" t="n">
        <v>0</v>
      </c>
      <c r="Z36" s="227" t="n">
        <v>0</v>
      </c>
      <c r="AA36" s="37" t="n">
        <f aca="false">AB36-W36</f>
        <v>0</v>
      </c>
      <c r="AB36" s="238" t="n">
        <f aca="false">+AC36+AE36+AD36</f>
        <v>0</v>
      </c>
      <c r="AC36" s="227" t="n">
        <v>0</v>
      </c>
      <c r="AD36" s="227" t="n">
        <v>0</v>
      </c>
      <c r="AE36" s="227" t="n">
        <v>0</v>
      </c>
      <c r="AF36" s="37" t="n">
        <f aca="false">AG36-AB36</f>
        <v>0</v>
      </c>
      <c r="AG36" s="238" t="n">
        <f aca="false">+AH36+AJ36+AI36</f>
        <v>0</v>
      </c>
      <c r="AH36" s="227" t="n">
        <v>0</v>
      </c>
      <c r="AI36" s="227" t="n">
        <v>0</v>
      </c>
      <c r="AJ36" s="227" t="n">
        <v>0</v>
      </c>
      <c r="AK36" s="37" t="n">
        <f aca="false">AL36-AG36</f>
        <v>0</v>
      </c>
      <c r="AL36" s="238" t="n">
        <f aca="false">+AM36+AO36+AN36</f>
        <v>0</v>
      </c>
      <c r="AM36" s="227" t="n">
        <v>0</v>
      </c>
      <c r="AN36" s="227" t="n">
        <v>0</v>
      </c>
      <c r="AO36" s="227" t="n">
        <v>0</v>
      </c>
      <c r="AP36" s="37" t="n">
        <f aca="false">AQ36-AL36</f>
        <v>0</v>
      </c>
      <c r="AQ36" s="238" t="n">
        <f aca="false">+AR36+AT36+AS36</f>
        <v>0</v>
      </c>
      <c r="AR36" s="227" t="n">
        <v>0</v>
      </c>
      <c r="AS36" s="227" t="n">
        <v>0</v>
      </c>
      <c r="AT36" s="227" t="n">
        <v>0</v>
      </c>
      <c r="AU36" s="37" t="n">
        <f aca="false">AV36-AQ36</f>
        <v>0</v>
      </c>
      <c r="AV36" s="238" t="n">
        <f aca="false">+AW36+AY36+AX36</f>
        <v>0</v>
      </c>
      <c r="AW36" s="227" t="n">
        <v>0</v>
      </c>
      <c r="AX36" s="227" t="n">
        <v>0</v>
      </c>
      <c r="AY36" s="227" t="n">
        <v>0</v>
      </c>
      <c r="AZ36" s="37" t="n">
        <f aca="false">BA36-AV36</f>
        <v>1500000</v>
      </c>
      <c r="BA36" s="238" t="n">
        <f aca="false">+BB36+BD36+BC36</f>
        <v>1500000</v>
      </c>
      <c r="BB36" s="227" t="n">
        <v>1500000</v>
      </c>
      <c r="BC36" s="227" t="n">
        <v>0</v>
      </c>
      <c r="BD36" s="227" t="n">
        <v>0</v>
      </c>
      <c r="BE36" s="37" t="n">
        <f aca="false">BF36-BA36</f>
        <v>0</v>
      </c>
      <c r="BF36" s="238" t="n">
        <f aca="false">+BG36+BI36+BH36</f>
        <v>1500000</v>
      </c>
      <c r="BG36" s="227" t="n">
        <v>1500000</v>
      </c>
      <c r="BH36" s="227" t="n">
        <v>0</v>
      </c>
      <c r="BI36" s="227" t="n">
        <v>0</v>
      </c>
      <c r="BJ36" s="37" t="n">
        <f aca="false">BK36-BF36</f>
        <v>0</v>
      </c>
      <c r="BK36" s="238" t="n">
        <f aca="false">+BL36+BN36+BM36</f>
        <v>1500000</v>
      </c>
      <c r="BL36" s="227" t="n">
        <v>1500000</v>
      </c>
      <c r="BM36" s="227" t="n">
        <v>0</v>
      </c>
      <c r="BN36" s="227" t="n">
        <v>0</v>
      </c>
      <c r="BO36" s="231" t="n">
        <f aca="false">BP36-BK36</f>
        <v>0</v>
      </c>
      <c r="BP36" s="238" t="n">
        <f aca="false">+BQ36+BS36+BR36</f>
        <v>1500000</v>
      </c>
      <c r="BQ36" s="227" t="n">
        <v>1500000</v>
      </c>
      <c r="BR36" s="227" t="n">
        <v>0</v>
      </c>
      <c r="BS36" s="227" t="n">
        <v>0</v>
      </c>
      <c r="BT36" s="37" t="n">
        <f aca="false">BU36-BP36</f>
        <v>0</v>
      </c>
      <c r="BU36" s="238" t="n">
        <f aca="false">+BV36+BX36+BW36</f>
        <v>1500000</v>
      </c>
      <c r="BV36" s="227" t="n">
        <v>1500000</v>
      </c>
      <c r="BW36" s="227" t="n">
        <v>0</v>
      </c>
      <c r="BX36" s="227" t="n">
        <v>0</v>
      </c>
      <c r="BY36" s="37" t="n">
        <f aca="false">BZ36-BU36</f>
        <v>0</v>
      </c>
      <c r="BZ36" s="238" t="n">
        <f aca="false">+CA36+CC36+CB36</f>
        <v>1500000</v>
      </c>
      <c r="CA36" s="227" t="n">
        <v>1500000</v>
      </c>
      <c r="CB36" s="227" t="n">
        <v>0</v>
      </c>
      <c r="CC36" s="227" t="n">
        <v>0</v>
      </c>
      <c r="CD36" s="37" t="n">
        <f aca="false">CE36-BZ36</f>
        <v>0</v>
      </c>
      <c r="CE36" s="238" t="n">
        <f aca="false">+CF36+CH36+CG36</f>
        <v>1500000</v>
      </c>
      <c r="CF36" s="227" t="n">
        <v>1500000</v>
      </c>
      <c r="CG36" s="227" t="n">
        <v>0</v>
      </c>
      <c r="CH36" s="227" t="n">
        <v>0</v>
      </c>
      <c r="CI36" s="37" t="n">
        <f aca="false">CJ36-CE36</f>
        <v>0</v>
      </c>
      <c r="CJ36" s="238" t="n">
        <f aca="false">+CK36+CM36+CL36</f>
        <v>1500000</v>
      </c>
      <c r="CK36" s="227" t="n">
        <v>1500000</v>
      </c>
      <c r="CL36" s="227" t="n">
        <v>0</v>
      </c>
      <c r="CM36" s="227" t="n">
        <v>0</v>
      </c>
      <c r="CN36" s="37" t="n">
        <f aca="false">CO36-CJ36</f>
        <v>-300000</v>
      </c>
      <c r="CO36" s="238" t="n">
        <f aca="false">+CP36+CR36+CQ36</f>
        <v>1200000</v>
      </c>
      <c r="CP36" s="227" t="n">
        <v>1200000</v>
      </c>
      <c r="CQ36" s="227" t="n">
        <v>0</v>
      </c>
      <c r="CR36" s="227" t="n">
        <v>0</v>
      </c>
      <c r="CS36" s="232" t="n">
        <f aca="false">CT36-CO36</f>
        <v>0</v>
      </c>
      <c r="CT36" s="238" t="n">
        <f aca="false">+CU36+CW36+CV36</f>
        <v>1200000</v>
      </c>
      <c r="CU36" s="227" t="n">
        <v>1200000</v>
      </c>
      <c r="CV36" s="227" t="n">
        <v>0</v>
      </c>
      <c r="CW36" s="227" t="n">
        <v>0</v>
      </c>
      <c r="CX36" s="232" t="n">
        <f aca="false">CY36-CT36</f>
        <v>0</v>
      </c>
      <c r="CY36" s="238" t="n">
        <f aca="false">+CZ36+DB36+DA36</f>
        <v>1200000</v>
      </c>
      <c r="CZ36" s="227" t="n">
        <v>1200000</v>
      </c>
      <c r="DA36" s="227" t="n">
        <v>0</v>
      </c>
      <c r="DB36" s="227" t="n">
        <v>0</v>
      </c>
      <c r="DC36" s="232" t="n">
        <f aca="false">DD36-CY36</f>
        <v>0</v>
      </c>
      <c r="DD36" s="238" t="n">
        <f aca="false">+DE36+DG36+DF36</f>
        <v>1200000</v>
      </c>
      <c r="DE36" s="227" t="n">
        <v>1200000</v>
      </c>
      <c r="DF36" s="227" t="n">
        <v>0</v>
      </c>
      <c r="DG36" s="227" t="n">
        <v>0</v>
      </c>
      <c r="DH36" s="232" t="n">
        <f aca="false">DI36-DD36</f>
        <v>0</v>
      </c>
      <c r="DI36" s="238" t="n">
        <f aca="false">+DJ36+DL36+DK36</f>
        <v>1200000</v>
      </c>
      <c r="DJ36" s="227" t="n">
        <v>1200000</v>
      </c>
      <c r="DK36" s="227" t="n">
        <v>0</v>
      </c>
      <c r="DL36" s="227" t="n">
        <v>0</v>
      </c>
      <c r="DM36" s="232" t="n">
        <f aca="false">DN36-DI36</f>
        <v>0</v>
      </c>
      <c r="DN36" s="238" t="n">
        <f aca="false">+DO36+DQ36+DP36</f>
        <v>1200000</v>
      </c>
      <c r="DO36" s="227" t="n">
        <v>1200000</v>
      </c>
      <c r="DP36" s="227" t="n">
        <v>0</v>
      </c>
      <c r="DQ36" s="227" t="n">
        <v>0</v>
      </c>
      <c r="DR36" s="232" t="n">
        <f aca="false">DS36-DN36</f>
        <v>0</v>
      </c>
      <c r="DS36" s="239" t="n">
        <f aca="false">+DT36+DV36+DU36</f>
        <v>1200000</v>
      </c>
      <c r="DT36" s="234" t="n">
        <v>1200000</v>
      </c>
      <c r="DU36" s="234" t="n">
        <v>0</v>
      </c>
      <c r="DV36" s="234" t="n">
        <v>0</v>
      </c>
      <c r="DW36" s="235" t="n">
        <f aca="false">DX36-DS36</f>
        <v>0</v>
      </c>
      <c r="DX36" s="239" t="n">
        <f aca="false">+DY36+EA36+DZ36</f>
        <v>1200000</v>
      </c>
      <c r="DY36" s="234" t="n">
        <v>1200000</v>
      </c>
      <c r="DZ36" s="234" t="n">
        <v>0</v>
      </c>
      <c r="EA36" s="234" t="n">
        <v>0</v>
      </c>
      <c r="EB36" s="235" t="n">
        <f aca="false">EC36-DX36</f>
        <v>0</v>
      </c>
      <c r="EC36" s="239" t="n">
        <f aca="false">+ED36+EF36+EE36</f>
        <v>1200000</v>
      </c>
      <c r="ED36" s="234" t="n">
        <v>1200000</v>
      </c>
      <c r="EE36" s="234" t="n">
        <v>0</v>
      </c>
      <c r="EF36" s="234" t="n">
        <v>0</v>
      </c>
      <c r="EG36" s="235" t="n">
        <f aca="false">EH36-EC36</f>
        <v>-500000</v>
      </c>
      <c r="EH36" s="239" t="n">
        <f aca="false">+EI36+EK36+EJ36</f>
        <v>700000</v>
      </c>
      <c r="EI36" s="234" t="n">
        <v>700000</v>
      </c>
      <c r="EJ36" s="234" t="n">
        <v>0</v>
      </c>
      <c r="EK36" s="234" t="n">
        <v>0</v>
      </c>
      <c r="EL36" s="235" t="n">
        <f aca="false">EM36-EH36</f>
        <v>0</v>
      </c>
      <c r="EM36" s="239" t="n">
        <f aca="false">+EN36+EP36+EO36</f>
        <v>700000</v>
      </c>
      <c r="EN36" s="234" t="n">
        <v>700000</v>
      </c>
      <c r="EO36" s="234" t="n">
        <v>0</v>
      </c>
      <c r="EP36" s="234" t="n">
        <v>0</v>
      </c>
      <c r="EQ36" s="235" t="n">
        <f aca="false">ER36-EM36</f>
        <v>0</v>
      </c>
      <c r="ER36" s="239" t="n">
        <f aca="false">+ES36+EU36+ET36</f>
        <v>700000</v>
      </c>
      <c r="ES36" s="234" t="n">
        <v>700000</v>
      </c>
      <c r="ET36" s="234" t="n">
        <v>0</v>
      </c>
      <c r="EU36" s="234" t="n">
        <v>0</v>
      </c>
      <c r="EV36" s="235" t="n">
        <f aca="false">EW36-ER36</f>
        <v>0</v>
      </c>
      <c r="EW36" s="239" t="n">
        <f aca="false">+EX36+EZ36+EY36</f>
        <v>700000</v>
      </c>
      <c r="EX36" s="234" t="n">
        <v>700000</v>
      </c>
      <c r="EY36" s="234" t="n">
        <v>0</v>
      </c>
      <c r="EZ36" s="234" t="n">
        <v>0</v>
      </c>
      <c r="FA36" s="235" t="n">
        <f aca="false">FB36-EW36</f>
        <v>0</v>
      </c>
      <c r="FB36" s="239" t="n">
        <f aca="false">+FC36+FE36+FD36</f>
        <v>700000</v>
      </c>
      <c r="FC36" s="234" t="n">
        <v>700000</v>
      </c>
      <c r="FD36" s="234" t="n">
        <v>0</v>
      </c>
      <c r="FE36" s="234" t="n">
        <v>0</v>
      </c>
      <c r="FF36" s="235" t="n">
        <f aca="false">FG36-FB36</f>
        <v>0</v>
      </c>
      <c r="FG36" s="239" t="n">
        <f aca="false">+FH36+FJ36+FI36</f>
        <v>700000</v>
      </c>
      <c r="FH36" s="234" t="n">
        <v>700000</v>
      </c>
      <c r="FI36" s="234" t="n">
        <v>0</v>
      </c>
      <c r="FJ36" s="234" t="n">
        <v>0</v>
      </c>
      <c r="FK36" s="235" t="n">
        <f aca="false">FL36-FG36</f>
        <v>0</v>
      </c>
      <c r="FL36" s="239" t="n">
        <f aca="false">+FM36+FO36+FN36</f>
        <v>700000</v>
      </c>
      <c r="FM36" s="234" t="n">
        <v>700000</v>
      </c>
      <c r="FN36" s="234" t="n">
        <v>0</v>
      </c>
      <c r="FO36" s="234" t="n">
        <v>0</v>
      </c>
      <c r="FP36" s="235" t="n">
        <f aca="false">FQ36-FL36</f>
        <v>0</v>
      </c>
      <c r="FQ36" s="239" t="n">
        <f aca="false">+FR36+FT36+FS36</f>
        <v>700000</v>
      </c>
      <c r="FR36" s="234" t="n">
        <v>700000</v>
      </c>
      <c r="FS36" s="234" t="n">
        <v>0</v>
      </c>
      <c r="FT36" s="234" t="n">
        <v>0</v>
      </c>
      <c r="FU36" s="235" t="n">
        <f aca="false">FV36-FQ36</f>
        <v>0</v>
      </c>
      <c r="FV36" s="239" t="n">
        <f aca="false">+FW36+FY36+FX36</f>
        <v>700000</v>
      </c>
      <c r="FW36" s="234" t="n">
        <v>700000</v>
      </c>
      <c r="FX36" s="234" t="n">
        <v>0</v>
      </c>
      <c r="FY36" s="234" t="n">
        <v>0</v>
      </c>
      <c r="FZ36" s="235" t="n">
        <f aca="false">GA36-FV36</f>
        <v>0</v>
      </c>
      <c r="GA36" s="239" t="n">
        <f aca="false">+GB36+GD36+GC36</f>
        <v>700000</v>
      </c>
      <c r="GB36" s="234" t="n">
        <v>700000</v>
      </c>
      <c r="GC36" s="234" t="n">
        <v>0</v>
      </c>
      <c r="GD36" s="234" t="n">
        <v>0</v>
      </c>
      <c r="GE36" s="235" t="n">
        <f aca="false">GF36-GA36</f>
        <v>0</v>
      </c>
      <c r="GF36" s="239" t="n">
        <f aca="false">+GG36+GI36+GH36</f>
        <v>700000</v>
      </c>
      <c r="GG36" s="234" t="n">
        <v>700000</v>
      </c>
      <c r="GH36" s="234" t="n">
        <v>0</v>
      </c>
      <c r="GI36" s="234" t="n">
        <v>0</v>
      </c>
      <c r="GJ36" s="235" t="n">
        <f aca="false">GK36-GF36</f>
        <v>0</v>
      </c>
      <c r="GK36" s="239" t="n">
        <f aca="false">+GL36+GN36+GM36</f>
        <v>700000</v>
      </c>
      <c r="GL36" s="234" t="n">
        <v>700000</v>
      </c>
      <c r="GM36" s="234" t="n">
        <v>0</v>
      </c>
      <c r="GN36" s="234" t="n">
        <v>0</v>
      </c>
      <c r="GO36" s="235" t="n">
        <f aca="false">GP36-GK36</f>
        <v>0</v>
      </c>
      <c r="GP36" s="239" t="n">
        <f aca="false">+GQ36+GS36+GR36</f>
        <v>700000</v>
      </c>
      <c r="GQ36" s="234" t="n">
        <v>700000</v>
      </c>
      <c r="GR36" s="234" t="n">
        <v>0</v>
      </c>
      <c r="GS36" s="234" t="n">
        <v>0</v>
      </c>
      <c r="GT36" s="236" t="n">
        <f aca="false">M36-Q36-GF36</f>
        <v>800000</v>
      </c>
      <c r="GU36" s="236" t="n">
        <v>1</v>
      </c>
    </row>
    <row r="37" customFormat="false" ht="9.95" hidden="true" customHeight="true" outlineLevel="0" collapsed="false">
      <c r="B37" s="178" t="n">
        <v>600</v>
      </c>
      <c r="C37" s="178" t="n">
        <v>60004</v>
      </c>
      <c r="D37" s="178"/>
      <c r="E37" s="69" t="s">
        <v>396</v>
      </c>
      <c r="I37" s="207" t="s">
        <v>397</v>
      </c>
      <c r="J37" s="208"/>
      <c r="K37" s="208"/>
      <c r="L37" s="208"/>
      <c r="M37" s="208"/>
      <c r="N37" s="208"/>
      <c r="O37" s="240" t="n">
        <f aca="false">SUBTOTAL(9,O38:O38)</f>
        <v>0</v>
      </c>
      <c r="P37" s="210" t="n">
        <f aca="false">SUBTOTAL(9,P38:P38)</f>
        <v>0</v>
      </c>
      <c r="Q37" s="211" t="n">
        <f aca="false">SUBTOTAL(9,Q38:Q38)</f>
        <v>0</v>
      </c>
      <c r="R37" s="212" t="n">
        <f aca="false">SUBTOTAL(9,R38:R38)</f>
        <v>3770000</v>
      </c>
      <c r="S37" s="210" t="n">
        <f aca="false">SUBTOTAL(9,S38:S38)</f>
        <v>3770000</v>
      </c>
      <c r="T37" s="210" t="n">
        <f aca="false">SUBTOTAL(9,T38:T38)</f>
        <v>0</v>
      </c>
      <c r="U37" s="211" t="n">
        <f aca="false">SUBTOTAL(9,U38:U38)</f>
        <v>0</v>
      </c>
      <c r="V37" s="241" t="n">
        <f aca="false">SUBTOTAL(9,V38:V38)</f>
        <v>0</v>
      </c>
      <c r="W37" s="214" t="n">
        <f aca="false">SUBTOTAL(9,W38:W38)</f>
        <v>3770000</v>
      </c>
      <c r="X37" s="210" t="n">
        <f aca="false">SUBTOTAL(9,X38:X38)</f>
        <v>3770000</v>
      </c>
      <c r="Y37" s="210" t="n">
        <f aca="false">SUBTOTAL(9,Y38:Y38)</f>
        <v>0</v>
      </c>
      <c r="Z37" s="210" t="n">
        <f aca="false">SUBTOTAL(9,Z38:Z38)</f>
        <v>0</v>
      </c>
      <c r="AA37" s="241" t="n">
        <f aca="false">SUBTOTAL(9,AA38:AA38)</f>
        <v>0</v>
      </c>
      <c r="AB37" s="214" t="n">
        <f aca="false">SUBTOTAL(9,AB38:AB38)</f>
        <v>3770000</v>
      </c>
      <c r="AC37" s="210" t="n">
        <f aca="false">SUBTOTAL(9,AC38:AC38)</f>
        <v>3770000</v>
      </c>
      <c r="AD37" s="210" t="n">
        <f aca="false">SUBTOTAL(9,AD38:AD38)</f>
        <v>0</v>
      </c>
      <c r="AE37" s="210" t="n">
        <f aca="false">SUBTOTAL(9,AE38:AE38)</f>
        <v>0</v>
      </c>
      <c r="AF37" s="241" t="n">
        <f aca="false">SUBTOTAL(9,AF38:AF38)</f>
        <v>0</v>
      </c>
      <c r="AG37" s="214" t="n">
        <f aca="false">SUBTOTAL(9,AG38:AG38)</f>
        <v>3770000</v>
      </c>
      <c r="AH37" s="210" t="n">
        <f aca="false">SUBTOTAL(9,AH38:AH38)</f>
        <v>3770000</v>
      </c>
      <c r="AI37" s="210" t="n">
        <f aca="false">SUBTOTAL(9,AI38:AI38)</f>
        <v>0</v>
      </c>
      <c r="AJ37" s="210" t="n">
        <f aca="false">SUBTOTAL(9,AJ38:AJ38)</f>
        <v>0</v>
      </c>
      <c r="AK37" s="241" t="n">
        <f aca="false">SUBTOTAL(9,AK38:AK38)</f>
        <v>0</v>
      </c>
      <c r="AL37" s="214" t="n">
        <f aca="false">SUBTOTAL(9,AL38:AL38)</f>
        <v>3770000</v>
      </c>
      <c r="AM37" s="210" t="n">
        <f aca="false">SUBTOTAL(9,AM38:AM38)</f>
        <v>3770000</v>
      </c>
      <c r="AN37" s="210" t="n">
        <f aca="false">SUBTOTAL(9,AN38:AN38)</f>
        <v>0</v>
      </c>
      <c r="AO37" s="210" t="n">
        <f aca="false">SUBTOTAL(9,AO38:AO38)</f>
        <v>0</v>
      </c>
      <c r="AP37" s="241" t="n">
        <f aca="false">SUBTOTAL(9,AP38:AP38)</f>
        <v>0</v>
      </c>
      <c r="AQ37" s="214" t="n">
        <f aca="false">SUBTOTAL(9,AQ38:AQ38)</f>
        <v>3770000</v>
      </c>
      <c r="AR37" s="210" t="n">
        <f aca="false">SUBTOTAL(9,AR38:AR38)</f>
        <v>3770000</v>
      </c>
      <c r="AS37" s="210" t="n">
        <f aca="false">SUBTOTAL(9,AS38:AS38)</f>
        <v>0</v>
      </c>
      <c r="AT37" s="210" t="n">
        <f aca="false">SUBTOTAL(9,AT38:AT38)</f>
        <v>0</v>
      </c>
      <c r="AU37" s="241" t="n">
        <f aca="false">SUBTOTAL(9,AU38:AU38)</f>
        <v>12200</v>
      </c>
      <c r="AV37" s="214" t="n">
        <f aca="false">SUBTOTAL(9,AV38:AV38)</f>
        <v>3782200</v>
      </c>
      <c r="AW37" s="210" t="n">
        <f aca="false">SUBTOTAL(9,AW38:AW38)</f>
        <v>3782200</v>
      </c>
      <c r="AX37" s="210" t="n">
        <f aca="false">SUBTOTAL(9,AX38:AX38)</f>
        <v>0</v>
      </c>
      <c r="AY37" s="210" t="n">
        <f aca="false">SUBTOTAL(9,AY38:AY38)</f>
        <v>0</v>
      </c>
      <c r="AZ37" s="241" t="n">
        <f aca="false">SUBTOTAL(9,AZ38:AZ38)</f>
        <v>0</v>
      </c>
      <c r="BA37" s="214" t="n">
        <f aca="false">SUBTOTAL(9,BA38:BA38)</f>
        <v>3782200</v>
      </c>
      <c r="BB37" s="210" t="n">
        <f aca="false">SUBTOTAL(9,BB38:BB38)</f>
        <v>3782200</v>
      </c>
      <c r="BC37" s="210" t="n">
        <f aca="false">SUBTOTAL(9,BC38:BC38)</f>
        <v>0</v>
      </c>
      <c r="BD37" s="210" t="n">
        <f aca="false">SUBTOTAL(9,BD38:BD38)</f>
        <v>0</v>
      </c>
      <c r="BE37" s="241" t="n">
        <f aca="false">SUBTOTAL(9,BE38:BE38)</f>
        <v>400000</v>
      </c>
      <c r="BF37" s="214" t="n">
        <f aca="false">SUBTOTAL(9,BF38:BF38)</f>
        <v>4182200</v>
      </c>
      <c r="BG37" s="210" t="n">
        <f aca="false">SUBTOTAL(9,BG38:BG38)</f>
        <v>4182200</v>
      </c>
      <c r="BH37" s="210" t="n">
        <f aca="false">SUBTOTAL(9,BH38:BH38)</f>
        <v>0</v>
      </c>
      <c r="BI37" s="210" t="n">
        <f aca="false">SUBTOTAL(9,BI38:BI38)</f>
        <v>0</v>
      </c>
      <c r="BJ37" s="241" t="n">
        <f aca="false">SUBTOTAL(9,BJ38:BJ38)</f>
        <v>0</v>
      </c>
      <c r="BK37" s="214" t="n">
        <f aca="false">SUBTOTAL(9,BK38:BK38)</f>
        <v>4182200</v>
      </c>
      <c r="BL37" s="210" t="n">
        <f aca="false">SUBTOTAL(9,BL38:BL38)</f>
        <v>4182200</v>
      </c>
      <c r="BM37" s="210" t="n">
        <f aca="false">SUBTOTAL(9,BM38:BM38)</f>
        <v>0</v>
      </c>
      <c r="BN37" s="210" t="n">
        <f aca="false">SUBTOTAL(9,BN38:BN38)</f>
        <v>0</v>
      </c>
      <c r="BO37" s="242" t="n">
        <f aca="false">SUBTOTAL(9,BO38:BO38)</f>
        <v>0</v>
      </c>
      <c r="BP37" s="214" t="n">
        <f aca="false">SUBTOTAL(9,BP38:BP38)</f>
        <v>4182200</v>
      </c>
      <c r="BQ37" s="210" t="n">
        <f aca="false">SUBTOTAL(9,BQ38:BQ38)</f>
        <v>4182200</v>
      </c>
      <c r="BR37" s="210" t="n">
        <f aca="false">SUBTOTAL(9,BR38:BR38)</f>
        <v>0</v>
      </c>
      <c r="BS37" s="210" t="n">
        <f aca="false">SUBTOTAL(9,BS38:BS38)</f>
        <v>0</v>
      </c>
      <c r="BT37" s="241" t="n">
        <f aca="false">SUBTOTAL(9,BT38:BT38)</f>
        <v>0</v>
      </c>
      <c r="BU37" s="214" t="n">
        <f aca="false">SUBTOTAL(9,BU38:BU38)</f>
        <v>4182200</v>
      </c>
      <c r="BV37" s="210" t="n">
        <f aca="false">SUBTOTAL(9,BV38:BV38)</f>
        <v>4182200</v>
      </c>
      <c r="BW37" s="210" t="n">
        <f aca="false">SUBTOTAL(9,BW38:BW38)</f>
        <v>0</v>
      </c>
      <c r="BX37" s="210" t="n">
        <f aca="false">SUBTOTAL(9,BX38:BX38)</f>
        <v>0</v>
      </c>
      <c r="BY37" s="241" t="n">
        <f aca="false">SUBTOTAL(9,BY38:BY38)</f>
        <v>0</v>
      </c>
      <c r="BZ37" s="214" t="n">
        <f aca="false">SUBTOTAL(9,BZ38:BZ38)</f>
        <v>4182200</v>
      </c>
      <c r="CA37" s="210" t="n">
        <f aca="false">SUBTOTAL(9,CA38:CA38)</f>
        <v>4182200</v>
      </c>
      <c r="CB37" s="210" t="n">
        <f aca="false">SUBTOTAL(9,CB38:CB38)</f>
        <v>0</v>
      </c>
      <c r="CC37" s="210" t="n">
        <f aca="false">SUBTOTAL(9,CC38:CC38)</f>
        <v>0</v>
      </c>
      <c r="CD37" s="241" t="n">
        <f aca="false">SUBTOTAL(9,CD38:CD38)</f>
        <v>0</v>
      </c>
      <c r="CE37" s="214" t="n">
        <f aca="false">SUBTOTAL(9,CE38:CE38)</f>
        <v>4182200</v>
      </c>
      <c r="CF37" s="210" t="n">
        <f aca="false">SUBTOTAL(9,CF38:CF38)</f>
        <v>4182200</v>
      </c>
      <c r="CG37" s="210" t="n">
        <f aca="false">SUBTOTAL(9,CG38:CG38)</f>
        <v>0</v>
      </c>
      <c r="CH37" s="210" t="n">
        <f aca="false">SUBTOTAL(9,CH38:CH38)</f>
        <v>0</v>
      </c>
      <c r="CI37" s="241" t="n">
        <f aca="false">SUBTOTAL(9,CI38:CI38)</f>
        <v>0</v>
      </c>
      <c r="CJ37" s="214" t="n">
        <f aca="false">SUBTOTAL(9,CJ38:CJ38)</f>
        <v>4182200</v>
      </c>
      <c r="CK37" s="210" t="n">
        <f aca="false">SUBTOTAL(9,CK38:CK38)</f>
        <v>4182200</v>
      </c>
      <c r="CL37" s="210" t="n">
        <f aca="false">SUBTOTAL(9,CL38:CL38)</f>
        <v>0</v>
      </c>
      <c r="CM37" s="210" t="n">
        <f aca="false">SUBTOTAL(9,CM38:CM38)</f>
        <v>0</v>
      </c>
      <c r="CN37" s="241" t="n">
        <f aca="false">SUBTOTAL(9,CN38:CN38)</f>
        <v>0</v>
      </c>
      <c r="CO37" s="214" t="n">
        <f aca="false">SUBTOTAL(9,CO38:CO38)</f>
        <v>4182200</v>
      </c>
      <c r="CP37" s="210" t="n">
        <f aca="false">SUBTOTAL(9,CP38:CP38)</f>
        <v>4182200</v>
      </c>
      <c r="CQ37" s="210" t="n">
        <f aca="false">SUBTOTAL(9,CQ38:CQ38)</f>
        <v>0</v>
      </c>
      <c r="CR37" s="210" t="n">
        <f aca="false">SUBTOTAL(9,CR38:CR38)</f>
        <v>0</v>
      </c>
      <c r="CS37" s="243" t="n">
        <f aca="false">SUBTOTAL(9,CS38:CS38)</f>
        <v>0</v>
      </c>
      <c r="CT37" s="214" t="n">
        <f aca="false">SUBTOTAL(9,CT38:CT38)</f>
        <v>4182200</v>
      </c>
      <c r="CU37" s="210" t="n">
        <f aca="false">SUBTOTAL(9,CU38:CU38)</f>
        <v>4182200</v>
      </c>
      <c r="CV37" s="210" t="n">
        <f aca="false">SUBTOTAL(9,CV38:CV38)</f>
        <v>0</v>
      </c>
      <c r="CW37" s="210" t="n">
        <f aca="false">SUBTOTAL(9,CW38:CW38)</f>
        <v>0</v>
      </c>
      <c r="CX37" s="243" t="n">
        <f aca="false">SUBTOTAL(9,CX38:CX38)</f>
        <v>0</v>
      </c>
      <c r="CY37" s="214" t="n">
        <f aca="false">SUBTOTAL(9,CY38:CY38)</f>
        <v>4182200</v>
      </c>
      <c r="CZ37" s="210" t="n">
        <f aca="false">SUBTOTAL(9,CZ38:CZ38)</f>
        <v>4182200</v>
      </c>
      <c r="DA37" s="210" t="n">
        <f aca="false">SUBTOTAL(9,DA38:DA38)</f>
        <v>0</v>
      </c>
      <c r="DB37" s="210" t="n">
        <f aca="false">SUBTOTAL(9,DB38:DB38)</f>
        <v>0</v>
      </c>
      <c r="DC37" s="243" t="n">
        <f aca="false">SUBTOTAL(9,DC38:DC38)</f>
        <v>0</v>
      </c>
      <c r="DD37" s="214" t="n">
        <f aca="false">SUBTOTAL(9,DD38:DD38)</f>
        <v>4182200</v>
      </c>
      <c r="DE37" s="210" t="n">
        <f aca="false">SUBTOTAL(9,DE38:DE38)</f>
        <v>4182200</v>
      </c>
      <c r="DF37" s="210" t="n">
        <f aca="false">SUBTOTAL(9,DF38:DF38)</f>
        <v>0</v>
      </c>
      <c r="DG37" s="210" t="n">
        <f aca="false">SUBTOTAL(9,DG38:DG38)</f>
        <v>0</v>
      </c>
      <c r="DH37" s="243" t="n">
        <f aca="false">SUBTOTAL(9,DH38:DH38)</f>
        <v>0</v>
      </c>
      <c r="DI37" s="214" t="n">
        <f aca="false">SUBTOTAL(9,DI38:DI38)</f>
        <v>4182200</v>
      </c>
      <c r="DJ37" s="210" t="n">
        <f aca="false">SUBTOTAL(9,DJ38:DJ38)</f>
        <v>4182200</v>
      </c>
      <c r="DK37" s="210" t="n">
        <f aca="false">SUBTOTAL(9,DK38:DK38)</f>
        <v>0</v>
      </c>
      <c r="DL37" s="210" t="n">
        <f aca="false">SUBTOTAL(9,DL38:DL38)</f>
        <v>0</v>
      </c>
      <c r="DM37" s="243" t="n">
        <f aca="false">SUBTOTAL(9,DM38:DM38)</f>
        <v>0</v>
      </c>
      <c r="DN37" s="214" t="n">
        <f aca="false">SUBTOTAL(9,DN38:DN38)</f>
        <v>4182200</v>
      </c>
      <c r="DO37" s="210" t="n">
        <f aca="false">SUBTOTAL(9,DO38:DO38)</f>
        <v>4182200</v>
      </c>
      <c r="DP37" s="210" t="n">
        <f aca="false">SUBTOTAL(9,DP38:DP38)</f>
        <v>0</v>
      </c>
      <c r="DQ37" s="210" t="n">
        <f aca="false">SUBTOTAL(9,DQ38:DQ38)</f>
        <v>0</v>
      </c>
      <c r="DR37" s="243" t="n">
        <f aca="false">SUBTOTAL(9,DR38:DR38)</f>
        <v>0</v>
      </c>
      <c r="DS37" s="217" t="n">
        <f aca="false">SUBTOTAL(9,DS38:DS38)</f>
        <v>4182200</v>
      </c>
      <c r="DT37" s="218" t="n">
        <f aca="false">SUBTOTAL(9,DT38:DT38)</f>
        <v>4182200</v>
      </c>
      <c r="DU37" s="218" t="n">
        <f aca="false">SUBTOTAL(9,DU38:DU38)</f>
        <v>0</v>
      </c>
      <c r="DV37" s="218" t="n">
        <f aca="false">SUBTOTAL(9,DV38:DV38)</f>
        <v>0</v>
      </c>
      <c r="DW37" s="244" t="n">
        <f aca="false">SUBTOTAL(9,DW38:DW38)</f>
        <v>0</v>
      </c>
      <c r="DX37" s="217" t="n">
        <f aca="false">SUBTOTAL(9,DX38:DX38)</f>
        <v>4182200</v>
      </c>
      <c r="DY37" s="218" t="n">
        <f aca="false">SUBTOTAL(9,DY38:DY38)</f>
        <v>4182200</v>
      </c>
      <c r="DZ37" s="218" t="n">
        <f aca="false">SUBTOTAL(9,DZ38:DZ38)</f>
        <v>0</v>
      </c>
      <c r="EA37" s="218" t="n">
        <f aca="false">SUBTOTAL(9,EA38:EA38)</f>
        <v>0</v>
      </c>
      <c r="EB37" s="244" t="n">
        <f aca="false">SUBTOTAL(9,EB38:EB38)</f>
        <v>0</v>
      </c>
      <c r="EC37" s="217" t="n">
        <f aca="false">SUBTOTAL(9,EC38:EC38)</f>
        <v>4182200</v>
      </c>
      <c r="ED37" s="218" t="n">
        <f aca="false">SUBTOTAL(9,ED38:ED38)</f>
        <v>4182200</v>
      </c>
      <c r="EE37" s="218" t="n">
        <f aca="false">SUBTOTAL(9,EE38:EE38)</f>
        <v>0</v>
      </c>
      <c r="EF37" s="218" t="n">
        <f aca="false">SUBTOTAL(9,EF38:EF38)</f>
        <v>0</v>
      </c>
      <c r="EG37" s="244" t="n">
        <f aca="false">SUBTOTAL(9,EG38:EG38)</f>
        <v>0</v>
      </c>
      <c r="EH37" s="217" t="n">
        <f aca="false">SUBTOTAL(9,EH38:EH38)</f>
        <v>4182200</v>
      </c>
      <c r="EI37" s="218" t="n">
        <f aca="false">SUBTOTAL(9,EI38:EI38)</f>
        <v>4182200</v>
      </c>
      <c r="EJ37" s="218" t="n">
        <f aca="false">SUBTOTAL(9,EJ38:EJ38)</f>
        <v>0</v>
      </c>
      <c r="EK37" s="218" t="n">
        <f aca="false">SUBTOTAL(9,EK38:EK38)</f>
        <v>0</v>
      </c>
      <c r="EL37" s="244" t="n">
        <f aca="false">SUBTOTAL(9,EL38:EL38)</f>
        <v>0</v>
      </c>
      <c r="EM37" s="217" t="n">
        <f aca="false">SUBTOTAL(9,EM38:EM38)</f>
        <v>4182200</v>
      </c>
      <c r="EN37" s="218" t="n">
        <f aca="false">SUBTOTAL(9,EN38:EN38)</f>
        <v>4182200</v>
      </c>
      <c r="EO37" s="218" t="n">
        <f aca="false">SUBTOTAL(9,EO38:EO38)</f>
        <v>0</v>
      </c>
      <c r="EP37" s="218" t="n">
        <f aca="false">SUBTOTAL(9,EP38:EP38)</f>
        <v>0</v>
      </c>
      <c r="EQ37" s="244" t="n">
        <f aca="false">SUBTOTAL(9,EQ38:EQ38)</f>
        <v>0</v>
      </c>
      <c r="ER37" s="217" t="n">
        <f aca="false">SUBTOTAL(9,ER38:ER38)</f>
        <v>4182200</v>
      </c>
      <c r="ES37" s="218" t="n">
        <f aca="false">SUBTOTAL(9,ES38:ES38)</f>
        <v>4182200</v>
      </c>
      <c r="ET37" s="218" t="n">
        <f aca="false">SUBTOTAL(9,ET38:ET38)</f>
        <v>0</v>
      </c>
      <c r="EU37" s="218" t="n">
        <f aca="false">SUBTOTAL(9,EU38:EU38)</f>
        <v>0</v>
      </c>
      <c r="EV37" s="244" t="n">
        <f aca="false">SUBTOTAL(9,EV38:EV38)</f>
        <v>0</v>
      </c>
      <c r="EW37" s="217" t="n">
        <f aca="false">SUBTOTAL(9,EW38:EW38)</f>
        <v>4182200</v>
      </c>
      <c r="EX37" s="218" t="n">
        <f aca="false">SUBTOTAL(9,EX38:EX38)</f>
        <v>4182200</v>
      </c>
      <c r="EY37" s="218" t="n">
        <f aca="false">SUBTOTAL(9,EY38:EY38)</f>
        <v>0</v>
      </c>
      <c r="EZ37" s="218" t="n">
        <f aca="false">SUBTOTAL(9,EZ38:EZ38)</f>
        <v>0</v>
      </c>
      <c r="FA37" s="244" t="n">
        <f aca="false">SUBTOTAL(9,FA38:FA38)</f>
        <v>0</v>
      </c>
      <c r="FB37" s="217" t="n">
        <f aca="false">SUBTOTAL(9,FB38:FB38)</f>
        <v>4182200</v>
      </c>
      <c r="FC37" s="218" t="n">
        <f aca="false">SUBTOTAL(9,FC38:FC38)</f>
        <v>4182200</v>
      </c>
      <c r="FD37" s="218" t="n">
        <f aca="false">SUBTOTAL(9,FD38:FD38)</f>
        <v>0</v>
      </c>
      <c r="FE37" s="218" t="n">
        <f aca="false">SUBTOTAL(9,FE38:FE38)</f>
        <v>0</v>
      </c>
      <c r="FF37" s="244" t="n">
        <f aca="false">SUBTOTAL(9,FF38:FF38)</f>
        <v>0</v>
      </c>
      <c r="FG37" s="217" t="n">
        <f aca="false">SUBTOTAL(9,FG38:FG38)</f>
        <v>4182200</v>
      </c>
      <c r="FH37" s="218" t="n">
        <f aca="false">SUBTOTAL(9,FH38:FH38)</f>
        <v>4182200</v>
      </c>
      <c r="FI37" s="218" t="n">
        <f aca="false">SUBTOTAL(9,FI38:FI38)</f>
        <v>0</v>
      </c>
      <c r="FJ37" s="218" t="n">
        <f aca="false">SUBTOTAL(9,FJ38:FJ38)</f>
        <v>0</v>
      </c>
      <c r="FK37" s="244" t="n">
        <f aca="false">SUBTOTAL(9,FK38:FK38)</f>
        <v>1000000</v>
      </c>
      <c r="FL37" s="217" t="n">
        <f aca="false">SUBTOTAL(9,FL38:FL38)</f>
        <v>5182200</v>
      </c>
      <c r="FM37" s="218" t="n">
        <f aca="false">SUBTOTAL(9,FM38:FM38)</f>
        <v>5182200</v>
      </c>
      <c r="FN37" s="218" t="n">
        <f aca="false">SUBTOTAL(9,FN38:FN38)</f>
        <v>0</v>
      </c>
      <c r="FO37" s="218" t="n">
        <f aca="false">SUBTOTAL(9,FO38:FO38)</f>
        <v>0</v>
      </c>
      <c r="FP37" s="244" t="n">
        <f aca="false">SUBTOTAL(9,FP38:FP38)</f>
        <v>0</v>
      </c>
      <c r="FQ37" s="217" t="n">
        <f aca="false">SUBTOTAL(9,FQ38:FQ38)</f>
        <v>5182200</v>
      </c>
      <c r="FR37" s="218" t="n">
        <f aca="false">SUBTOTAL(9,FR38:FR38)</f>
        <v>5182200</v>
      </c>
      <c r="FS37" s="218" t="n">
        <f aca="false">SUBTOTAL(9,FS38:FS38)</f>
        <v>0</v>
      </c>
      <c r="FT37" s="218" t="n">
        <f aca="false">SUBTOTAL(9,FT38:FT38)</f>
        <v>0</v>
      </c>
      <c r="FU37" s="244" t="n">
        <f aca="false">SUBTOTAL(9,FU38:FU38)</f>
        <v>0</v>
      </c>
      <c r="FV37" s="217" t="n">
        <f aca="false">SUBTOTAL(9,FV38:FV38)</f>
        <v>5182200</v>
      </c>
      <c r="FW37" s="218" t="n">
        <f aca="false">SUBTOTAL(9,FW38:FW38)</f>
        <v>5182200</v>
      </c>
      <c r="FX37" s="218" t="n">
        <f aca="false">SUBTOTAL(9,FX38:FX38)</f>
        <v>0</v>
      </c>
      <c r="FY37" s="218" t="n">
        <f aca="false">SUBTOTAL(9,FY38:FY38)</f>
        <v>0</v>
      </c>
      <c r="FZ37" s="244" t="n">
        <f aca="false">SUBTOTAL(9,FZ38:FZ38)</f>
        <v>0</v>
      </c>
      <c r="GA37" s="217" t="n">
        <f aca="false">SUBTOTAL(9,GA38:GA38)</f>
        <v>5182200</v>
      </c>
      <c r="GB37" s="218" t="n">
        <f aca="false">SUBTOTAL(9,GB38:GB38)</f>
        <v>5182200</v>
      </c>
      <c r="GC37" s="218" t="n">
        <f aca="false">SUBTOTAL(9,GC38:GC38)</f>
        <v>0</v>
      </c>
      <c r="GD37" s="218" t="n">
        <f aca="false">SUBTOTAL(9,GD38:GD38)</f>
        <v>0</v>
      </c>
      <c r="GE37" s="244" t="n">
        <f aca="false">SUBTOTAL(9,GE38:GE38)</f>
        <v>0</v>
      </c>
      <c r="GF37" s="217" t="n">
        <f aca="false">SUBTOTAL(9,GF38:GF38)</f>
        <v>5182200</v>
      </c>
      <c r="GG37" s="218" t="n">
        <f aca="false">SUBTOTAL(9,GG38:GG38)</f>
        <v>5182200</v>
      </c>
      <c r="GH37" s="218" t="n">
        <f aca="false">SUBTOTAL(9,GH38:GH38)</f>
        <v>0</v>
      </c>
      <c r="GI37" s="218" t="n">
        <f aca="false">SUBTOTAL(9,GI38:GI38)</f>
        <v>0</v>
      </c>
      <c r="GJ37" s="244" t="n">
        <f aca="false">SUBTOTAL(9,GJ38:GJ38)</f>
        <v>0</v>
      </c>
      <c r="GK37" s="217" t="n">
        <f aca="false">SUBTOTAL(9,GK38:GK38)</f>
        <v>5182200</v>
      </c>
      <c r="GL37" s="218" t="n">
        <f aca="false">SUBTOTAL(9,GL38:GL38)</f>
        <v>5182200</v>
      </c>
      <c r="GM37" s="218" t="n">
        <f aca="false">SUBTOTAL(9,GM38:GM38)</f>
        <v>0</v>
      </c>
      <c r="GN37" s="218" t="n">
        <f aca="false">SUBTOTAL(9,GN38:GN38)</f>
        <v>0</v>
      </c>
      <c r="GO37" s="244" t="n">
        <f aca="false">SUBTOTAL(9,GO38:GO38)</f>
        <v>0</v>
      </c>
      <c r="GP37" s="217" t="n">
        <f aca="false">SUBTOTAL(9,GP38:GP38)</f>
        <v>5182200</v>
      </c>
      <c r="GQ37" s="218" t="n">
        <f aca="false">SUBTOTAL(9,GQ38:GQ38)</f>
        <v>5182200</v>
      </c>
      <c r="GR37" s="218" t="n">
        <f aca="false">SUBTOTAL(9,GR38:GR38)</f>
        <v>0</v>
      </c>
      <c r="GS37" s="218" t="n">
        <f aca="false">SUBTOTAL(9,GS38:GS38)</f>
        <v>0</v>
      </c>
      <c r="GT37" s="220" t="n">
        <f aca="false">SUBTOTAL(9,GT38:GT38)</f>
        <v>0</v>
      </c>
      <c r="GU37" s="221" t="n">
        <f aca="false">SUBTOTAL(9,GU38:GU38)</f>
        <v>1</v>
      </c>
    </row>
    <row r="38" customFormat="false" ht="19.5" hidden="true" customHeight="false" outlineLevel="0" collapsed="false">
      <c r="A38" s="67" t="s">
        <v>364</v>
      </c>
      <c r="B38" s="178" t="n">
        <v>600</v>
      </c>
      <c r="C38" s="178" t="n">
        <v>60004</v>
      </c>
      <c r="D38" s="178" t="n">
        <v>6060</v>
      </c>
      <c r="E38" s="69" t="s">
        <v>396</v>
      </c>
      <c r="I38" s="222" t="n">
        <v>15</v>
      </c>
      <c r="J38" s="223" t="n">
        <v>6060</v>
      </c>
      <c r="K38" s="224" t="s">
        <v>398</v>
      </c>
      <c r="L38" s="225" t="s">
        <v>364</v>
      </c>
      <c r="M38" s="234" t="n">
        <v>5182200</v>
      </c>
      <c r="N38" s="223" t="s">
        <v>393</v>
      </c>
      <c r="O38" s="279" t="n">
        <v>0</v>
      </c>
      <c r="P38" s="226" t="n">
        <v>0</v>
      </c>
      <c r="Q38" s="280" t="n">
        <f aca="false">+O38+P38</f>
        <v>0</v>
      </c>
      <c r="R38" s="229" t="n">
        <f aca="false">+S38+U38+T38</f>
        <v>3770000</v>
      </c>
      <c r="S38" s="227" t="n">
        <v>3770000</v>
      </c>
      <c r="T38" s="226" t="n">
        <v>0</v>
      </c>
      <c r="U38" s="228" t="n">
        <v>0</v>
      </c>
      <c r="V38" s="37" t="n">
        <f aca="false">W38-R38</f>
        <v>0</v>
      </c>
      <c r="W38" s="230" t="n">
        <f aca="false">+X38+Z38+Y38</f>
        <v>3770000</v>
      </c>
      <c r="X38" s="227" t="n">
        <v>3770000</v>
      </c>
      <c r="Y38" s="226" t="n">
        <v>0</v>
      </c>
      <c r="Z38" s="227" t="n">
        <v>0</v>
      </c>
      <c r="AA38" s="37" t="n">
        <f aca="false">AB38-W38</f>
        <v>0</v>
      </c>
      <c r="AB38" s="230" t="n">
        <f aca="false">+AC38+AE38+AD38</f>
        <v>3770000</v>
      </c>
      <c r="AC38" s="227" t="n">
        <v>3770000</v>
      </c>
      <c r="AD38" s="226" t="n">
        <v>0</v>
      </c>
      <c r="AE38" s="227" t="n">
        <v>0</v>
      </c>
      <c r="AF38" s="37" t="n">
        <f aca="false">AG38-AB38</f>
        <v>0</v>
      </c>
      <c r="AG38" s="230" t="n">
        <f aca="false">+AH38+AJ38+AI38</f>
        <v>3770000</v>
      </c>
      <c r="AH38" s="227" t="n">
        <v>3770000</v>
      </c>
      <c r="AI38" s="226" t="n">
        <v>0</v>
      </c>
      <c r="AJ38" s="227" t="n">
        <v>0</v>
      </c>
      <c r="AK38" s="37" t="n">
        <f aca="false">AL38-AG38</f>
        <v>0</v>
      </c>
      <c r="AL38" s="230" t="n">
        <f aca="false">+AM38+AO38+AN38</f>
        <v>3770000</v>
      </c>
      <c r="AM38" s="227" t="n">
        <v>3770000</v>
      </c>
      <c r="AN38" s="226" t="n">
        <v>0</v>
      </c>
      <c r="AO38" s="227" t="n">
        <v>0</v>
      </c>
      <c r="AP38" s="37" t="n">
        <f aca="false">AQ38-AL38</f>
        <v>0</v>
      </c>
      <c r="AQ38" s="230" t="n">
        <f aca="false">+AR38+AT38+AS38</f>
        <v>3770000</v>
      </c>
      <c r="AR38" s="227" t="n">
        <v>3770000</v>
      </c>
      <c r="AS38" s="226" t="n">
        <v>0</v>
      </c>
      <c r="AT38" s="227" t="n">
        <v>0</v>
      </c>
      <c r="AU38" s="37" t="n">
        <f aca="false">AV38-AQ38</f>
        <v>12200</v>
      </c>
      <c r="AV38" s="230" t="n">
        <f aca="false">+AW38+AY38+AX38</f>
        <v>3782200</v>
      </c>
      <c r="AW38" s="227" t="n">
        <v>3782200</v>
      </c>
      <c r="AX38" s="226" t="n">
        <v>0</v>
      </c>
      <c r="AY38" s="227" t="n">
        <v>0</v>
      </c>
      <c r="AZ38" s="37" t="n">
        <f aca="false">BA38-AV38</f>
        <v>0</v>
      </c>
      <c r="BA38" s="230" t="n">
        <f aca="false">+BB38+BD38+BC38</f>
        <v>3782200</v>
      </c>
      <c r="BB38" s="227" t="n">
        <v>3782200</v>
      </c>
      <c r="BC38" s="226" t="n">
        <v>0</v>
      </c>
      <c r="BD38" s="227" t="n">
        <v>0</v>
      </c>
      <c r="BE38" s="37" t="n">
        <f aca="false">BF38-BA38</f>
        <v>400000</v>
      </c>
      <c r="BF38" s="230" t="n">
        <f aca="false">+BG38+BI38+BH38</f>
        <v>4182200</v>
      </c>
      <c r="BG38" s="227" t="n">
        <v>4182200</v>
      </c>
      <c r="BH38" s="226" t="n">
        <v>0</v>
      </c>
      <c r="BI38" s="227" t="n">
        <v>0</v>
      </c>
      <c r="BJ38" s="37" t="n">
        <f aca="false">BK38-BF38</f>
        <v>0</v>
      </c>
      <c r="BK38" s="230" t="n">
        <f aca="false">+BL38+BN38+BM38</f>
        <v>4182200</v>
      </c>
      <c r="BL38" s="227" t="n">
        <v>4182200</v>
      </c>
      <c r="BM38" s="226" t="n">
        <v>0</v>
      </c>
      <c r="BN38" s="227" t="n">
        <v>0</v>
      </c>
      <c r="BO38" s="231" t="n">
        <f aca="false">BP38-BK38</f>
        <v>0</v>
      </c>
      <c r="BP38" s="230" t="n">
        <f aca="false">+BQ38+BS38+BR38</f>
        <v>4182200</v>
      </c>
      <c r="BQ38" s="227" t="n">
        <v>4182200</v>
      </c>
      <c r="BR38" s="226" t="n">
        <v>0</v>
      </c>
      <c r="BS38" s="227" t="n">
        <v>0</v>
      </c>
      <c r="BT38" s="37" t="n">
        <f aca="false">BU38-BP38</f>
        <v>0</v>
      </c>
      <c r="BU38" s="230" t="n">
        <f aca="false">+BV38+BX38+BW38</f>
        <v>4182200</v>
      </c>
      <c r="BV38" s="227" t="n">
        <v>4182200</v>
      </c>
      <c r="BW38" s="226" t="n">
        <v>0</v>
      </c>
      <c r="BX38" s="227" t="n">
        <v>0</v>
      </c>
      <c r="BY38" s="37" t="n">
        <f aca="false">BZ38-BU38</f>
        <v>0</v>
      </c>
      <c r="BZ38" s="230" t="n">
        <f aca="false">+CA38+CC38+CB38</f>
        <v>4182200</v>
      </c>
      <c r="CA38" s="227" t="n">
        <v>4182200</v>
      </c>
      <c r="CB38" s="226" t="n">
        <v>0</v>
      </c>
      <c r="CC38" s="227" t="n">
        <v>0</v>
      </c>
      <c r="CD38" s="37" t="n">
        <f aca="false">CE38-BZ38</f>
        <v>0</v>
      </c>
      <c r="CE38" s="230" t="n">
        <f aca="false">+CF38+CH38+CG38</f>
        <v>4182200</v>
      </c>
      <c r="CF38" s="227" t="n">
        <v>4182200</v>
      </c>
      <c r="CG38" s="226" t="n">
        <v>0</v>
      </c>
      <c r="CH38" s="227" t="n">
        <v>0</v>
      </c>
      <c r="CI38" s="37" t="n">
        <f aca="false">CJ38-CE38</f>
        <v>0</v>
      </c>
      <c r="CJ38" s="230" t="n">
        <f aca="false">+CK38+CM38+CL38</f>
        <v>4182200</v>
      </c>
      <c r="CK38" s="227" t="n">
        <v>4182200</v>
      </c>
      <c r="CL38" s="226" t="n">
        <v>0</v>
      </c>
      <c r="CM38" s="227" t="n">
        <v>0</v>
      </c>
      <c r="CN38" s="37" t="n">
        <f aca="false">CO38-CJ38</f>
        <v>0</v>
      </c>
      <c r="CO38" s="230" t="n">
        <f aca="false">+CP38+CR38+CQ38</f>
        <v>4182200</v>
      </c>
      <c r="CP38" s="227" t="n">
        <v>4182200</v>
      </c>
      <c r="CQ38" s="226" t="n">
        <v>0</v>
      </c>
      <c r="CR38" s="227" t="n">
        <v>0</v>
      </c>
      <c r="CS38" s="232" t="n">
        <f aca="false">CT38-CO38</f>
        <v>0</v>
      </c>
      <c r="CT38" s="230" t="n">
        <f aca="false">+CU38+CW38+CV38</f>
        <v>4182200</v>
      </c>
      <c r="CU38" s="227" t="n">
        <v>4182200</v>
      </c>
      <c r="CV38" s="226" t="n">
        <v>0</v>
      </c>
      <c r="CW38" s="227" t="n">
        <v>0</v>
      </c>
      <c r="CX38" s="232" t="n">
        <f aca="false">CY38-CT38</f>
        <v>0</v>
      </c>
      <c r="CY38" s="230" t="n">
        <f aca="false">+CZ38+DB38+DA38</f>
        <v>4182200</v>
      </c>
      <c r="CZ38" s="227" t="n">
        <v>4182200</v>
      </c>
      <c r="DA38" s="226" t="n">
        <v>0</v>
      </c>
      <c r="DB38" s="227" t="n">
        <v>0</v>
      </c>
      <c r="DC38" s="232" t="n">
        <f aca="false">DD38-CY38</f>
        <v>0</v>
      </c>
      <c r="DD38" s="230" t="n">
        <f aca="false">+DE38+DG38+DF38</f>
        <v>4182200</v>
      </c>
      <c r="DE38" s="227" t="n">
        <v>4182200</v>
      </c>
      <c r="DF38" s="226" t="n">
        <v>0</v>
      </c>
      <c r="DG38" s="227" t="n">
        <v>0</v>
      </c>
      <c r="DH38" s="232" t="n">
        <f aca="false">DI38-DD38</f>
        <v>0</v>
      </c>
      <c r="DI38" s="230" t="n">
        <f aca="false">+DJ38+DL38+DK38</f>
        <v>4182200</v>
      </c>
      <c r="DJ38" s="227" t="n">
        <v>4182200</v>
      </c>
      <c r="DK38" s="226" t="n">
        <v>0</v>
      </c>
      <c r="DL38" s="227" t="n">
        <v>0</v>
      </c>
      <c r="DM38" s="232" t="n">
        <f aca="false">DN38-DI38</f>
        <v>0</v>
      </c>
      <c r="DN38" s="230" t="n">
        <f aca="false">+DO38+DQ38+DP38</f>
        <v>4182200</v>
      </c>
      <c r="DO38" s="227" t="n">
        <v>4182200</v>
      </c>
      <c r="DP38" s="226" t="n">
        <v>0</v>
      </c>
      <c r="DQ38" s="227" t="n">
        <v>0</v>
      </c>
      <c r="DR38" s="232" t="n">
        <f aca="false">DS38-DN38</f>
        <v>0</v>
      </c>
      <c r="DS38" s="233" t="n">
        <f aca="false">+DT38+DV38+DU38</f>
        <v>4182200</v>
      </c>
      <c r="DT38" s="234" t="n">
        <v>4182200</v>
      </c>
      <c r="DU38" s="284" t="n">
        <v>0</v>
      </c>
      <c r="DV38" s="234" t="n">
        <v>0</v>
      </c>
      <c r="DW38" s="235" t="n">
        <f aca="false">DX38-DS38</f>
        <v>0</v>
      </c>
      <c r="DX38" s="233" t="n">
        <f aca="false">+DY38+EA38+DZ38</f>
        <v>4182200</v>
      </c>
      <c r="DY38" s="234" t="n">
        <v>4182200</v>
      </c>
      <c r="DZ38" s="284" t="n">
        <v>0</v>
      </c>
      <c r="EA38" s="234" t="n">
        <v>0</v>
      </c>
      <c r="EB38" s="235" t="n">
        <f aca="false">EC38-DX38</f>
        <v>0</v>
      </c>
      <c r="EC38" s="233" t="n">
        <f aca="false">+ED38+EF38+EE38</f>
        <v>4182200</v>
      </c>
      <c r="ED38" s="234" t="n">
        <v>4182200</v>
      </c>
      <c r="EE38" s="284" t="n">
        <v>0</v>
      </c>
      <c r="EF38" s="234" t="n">
        <v>0</v>
      </c>
      <c r="EG38" s="235" t="n">
        <f aca="false">EH38-EC38</f>
        <v>0</v>
      </c>
      <c r="EH38" s="233" t="n">
        <f aca="false">+EI38+EK38+EJ38</f>
        <v>4182200</v>
      </c>
      <c r="EI38" s="234" t="n">
        <v>4182200</v>
      </c>
      <c r="EJ38" s="284" t="n">
        <v>0</v>
      </c>
      <c r="EK38" s="234" t="n">
        <v>0</v>
      </c>
      <c r="EL38" s="235" t="n">
        <f aca="false">EM38-EH38</f>
        <v>0</v>
      </c>
      <c r="EM38" s="233" t="n">
        <f aca="false">+EN38+EP38+EO38</f>
        <v>4182200</v>
      </c>
      <c r="EN38" s="234" t="n">
        <v>4182200</v>
      </c>
      <c r="EO38" s="284" t="n">
        <v>0</v>
      </c>
      <c r="EP38" s="234" t="n">
        <v>0</v>
      </c>
      <c r="EQ38" s="235" t="n">
        <f aca="false">ER38-EM38</f>
        <v>0</v>
      </c>
      <c r="ER38" s="233" t="n">
        <f aca="false">+ES38+EU38+ET38</f>
        <v>4182200</v>
      </c>
      <c r="ES38" s="234" t="n">
        <v>4182200</v>
      </c>
      <c r="ET38" s="284" t="n">
        <v>0</v>
      </c>
      <c r="EU38" s="234" t="n">
        <v>0</v>
      </c>
      <c r="EV38" s="235" t="n">
        <f aca="false">EW38-ER38</f>
        <v>0</v>
      </c>
      <c r="EW38" s="233" t="n">
        <f aca="false">+EX38+EZ38+EY38</f>
        <v>4182200</v>
      </c>
      <c r="EX38" s="234" t="n">
        <v>4182200</v>
      </c>
      <c r="EY38" s="284" t="n">
        <v>0</v>
      </c>
      <c r="EZ38" s="234" t="n">
        <v>0</v>
      </c>
      <c r="FA38" s="235" t="n">
        <f aca="false">FB38-EW38</f>
        <v>0</v>
      </c>
      <c r="FB38" s="233" t="n">
        <f aca="false">+FC38+FE38+FD38</f>
        <v>4182200</v>
      </c>
      <c r="FC38" s="234" t="n">
        <v>4182200</v>
      </c>
      <c r="FD38" s="284" t="n">
        <v>0</v>
      </c>
      <c r="FE38" s="234" t="n">
        <v>0</v>
      </c>
      <c r="FF38" s="235" t="n">
        <f aca="false">FG38-FB38</f>
        <v>0</v>
      </c>
      <c r="FG38" s="233" t="n">
        <f aca="false">+FH38+FJ38+FI38</f>
        <v>4182200</v>
      </c>
      <c r="FH38" s="234" t="n">
        <v>4182200</v>
      </c>
      <c r="FI38" s="284" t="n">
        <v>0</v>
      </c>
      <c r="FJ38" s="234" t="n">
        <v>0</v>
      </c>
      <c r="FK38" s="235" t="n">
        <f aca="false">FL38-FG38</f>
        <v>1000000</v>
      </c>
      <c r="FL38" s="233" t="n">
        <f aca="false">+FM38+FO38+FN38</f>
        <v>5182200</v>
      </c>
      <c r="FM38" s="234" t="n">
        <v>5182200</v>
      </c>
      <c r="FN38" s="284" t="n">
        <v>0</v>
      </c>
      <c r="FO38" s="234" t="n">
        <v>0</v>
      </c>
      <c r="FP38" s="235" t="n">
        <f aca="false">FQ38-FL38</f>
        <v>0</v>
      </c>
      <c r="FQ38" s="233" t="n">
        <f aca="false">+FR38+FT38+FS38</f>
        <v>5182200</v>
      </c>
      <c r="FR38" s="234" t="n">
        <v>5182200</v>
      </c>
      <c r="FS38" s="284" t="n">
        <v>0</v>
      </c>
      <c r="FT38" s="234" t="n">
        <v>0</v>
      </c>
      <c r="FU38" s="235" t="n">
        <f aca="false">FV38-FQ38</f>
        <v>0</v>
      </c>
      <c r="FV38" s="233" t="n">
        <f aca="false">+FW38+FY38+FX38</f>
        <v>5182200</v>
      </c>
      <c r="FW38" s="234" t="n">
        <v>5182200</v>
      </c>
      <c r="FX38" s="284" t="n">
        <v>0</v>
      </c>
      <c r="FY38" s="234" t="n">
        <v>0</v>
      </c>
      <c r="FZ38" s="235" t="n">
        <f aca="false">GA38-FV38</f>
        <v>0</v>
      </c>
      <c r="GA38" s="233" t="n">
        <f aca="false">+GB38+GD38+GC38</f>
        <v>5182200</v>
      </c>
      <c r="GB38" s="234" t="n">
        <v>5182200</v>
      </c>
      <c r="GC38" s="284" t="n">
        <v>0</v>
      </c>
      <c r="GD38" s="234" t="n">
        <v>0</v>
      </c>
      <c r="GE38" s="235" t="n">
        <f aca="false">GF38-GA38</f>
        <v>0</v>
      </c>
      <c r="GF38" s="233" t="n">
        <f aca="false">+GG38+GI38+GH38</f>
        <v>5182200</v>
      </c>
      <c r="GG38" s="234" t="n">
        <v>5182200</v>
      </c>
      <c r="GH38" s="284" t="n">
        <v>0</v>
      </c>
      <c r="GI38" s="234" t="n">
        <v>0</v>
      </c>
      <c r="GJ38" s="235" t="n">
        <f aca="false">GK38-GF38</f>
        <v>0</v>
      </c>
      <c r="GK38" s="233" t="n">
        <f aca="false">+GL38+GN38+GM38</f>
        <v>5182200</v>
      </c>
      <c r="GL38" s="234" t="n">
        <v>5182200</v>
      </c>
      <c r="GM38" s="284" t="n">
        <v>0</v>
      </c>
      <c r="GN38" s="234" t="n">
        <v>0</v>
      </c>
      <c r="GO38" s="235" t="n">
        <f aca="false">GP38-GK38</f>
        <v>0</v>
      </c>
      <c r="GP38" s="233" t="n">
        <f aca="false">+GQ38+GS38+GR38</f>
        <v>5182200</v>
      </c>
      <c r="GQ38" s="234" t="n">
        <v>5182200</v>
      </c>
      <c r="GR38" s="284" t="n">
        <v>0</v>
      </c>
      <c r="GS38" s="234" t="n">
        <v>0</v>
      </c>
      <c r="GT38" s="236" t="n">
        <f aca="false">M38-Q38-GF38</f>
        <v>0</v>
      </c>
      <c r="GU38" s="236" t="n">
        <v>1</v>
      </c>
    </row>
    <row r="39" customFormat="false" ht="15" hidden="true" customHeight="true" outlineLevel="0" collapsed="false">
      <c r="B39" s="69" t="n">
        <v>600</v>
      </c>
      <c r="C39" s="69" t="n">
        <v>60011</v>
      </c>
      <c r="D39" s="69"/>
      <c r="E39" s="69" t="s">
        <v>360</v>
      </c>
      <c r="I39" s="193" t="n">
        <v>60011</v>
      </c>
      <c r="J39" s="294" t="s">
        <v>399</v>
      </c>
      <c r="K39" s="294"/>
      <c r="L39" s="294"/>
      <c r="M39" s="294"/>
      <c r="N39" s="294"/>
      <c r="O39" s="295" t="n">
        <f aca="false">SUBTOTAL(9,O40:O60)</f>
        <v>718359.36</v>
      </c>
      <c r="P39" s="197" t="n">
        <f aca="false">SUBTOTAL(9,P40:P60)</f>
        <v>31060306</v>
      </c>
      <c r="Q39" s="296" t="n">
        <f aca="false">SUBTOTAL(9,Q40:Q60)</f>
        <v>31778665.36</v>
      </c>
      <c r="R39" s="198" t="n">
        <f aca="false">SUBTOTAL(9,R40:R60)</f>
        <v>47737000</v>
      </c>
      <c r="S39" s="196" t="n">
        <f aca="false">SUBTOTAL(9,S40:S60)</f>
        <v>47737000</v>
      </c>
      <c r="T39" s="196" t="n">
        <f aca="false">SUBTOTAL(9,T40:T60)</f>
        <v>0</v>
      </c>
      <c r="U39" s="197" t="n">
        <f aca="false">SUBTOTAL(9,U40:U60)</f>
        <v>0</v>
      </c>
      <c r="V39" s="199" t="n">
        <f aca="false">SUBTOTAL(9,V40:V60)</f>
        <v>2760000</v>
      </c>
      <c r="W39" s="200" t="n">
        <f aca="false">SUBTOTAL(9,W40:W60)</f>
        <v>50497000</v>
      </c>
      <c r="X39" s="196" t="n">
        <f aca="false">SUBTOTAL(9,X40:X60)</f>
        <v>50497000</v>
      </c>
      <c r="Y39" s="196" t="n">
        <f aca="false">SUBTOTAL(9,Y40:Y60)</f>
        <v>0</v>
      </c>
      <c r="Z39" s="196" t="n">
        <f aca="false">SUBTOTAL(9,Z40:Z60)</f>
        <v>0</v>
      </c>
      <c r="AA39" s="199" t="n">
        <f aca="false">SUBTOTAL(9,AA40:AA60)</f>
        <v>0</v>
      </c>
      <c r="AB39" s="200" t="n">
        <f aca="false">SUBTOTAL(9,AB40:AB60)</f>
        <v>50497000</v>
      </c>
      <c r="AC39" s="196" t="n">
        <f aca="false">SUBTOTAL(9,AC40:AC60)</f>
        <v>50497000</v>
      </c>
      <c r="AD39" s="196" t="n">
        <f aca="false">SUBTOTAL(9,AD40:AD60)</f>
        <v>0</v>
      </c>
      <c r="AE39" s="196" t="n">
        <f aca="false">SUBTOTAL(9,AE40:AE60)</f>
        <v>0</v>
      </c>
      <c r="AF39" s="199" t="n">
        <f aca="false">SUBTOTAL(9,AF40:AF60)</f>
        <v>0</v>
      </c>
      <c r="AG39" s="200" t="n">
        <f aca="false">SUBTOTAL(9,AG40:AG60)</f>
        <v>50497000</v>
      </c>
      <c r="AH39" s="196" t="n">
        <f aca="false">SUBTOTAL(9,AH40:AH60)</f>
        <v>50497000</v>
      </c>
      <c r="AI39" s="196" t="n">
        <f aca="false">SUBTOTAL(9,AI40:AI60)</f>
        <v>0</v>
      </c>
      <c r="AJ39" s="196" t="n">
        <f aca="false">SUBTOTAL(9,AJ40:AJ60)</f>
        <v>0</v>
      </c>
      <c r="AK39" s="199" t="n">
        <f aca="false">SUBTOTAL(9,AK40:AK60)</f>
        <v>300000</v>
      </c>
      <c r="AL39" s="200" t="n">
        <f aca="false">SUBTOTAL(9,AL40:AL60)</f>
        <v>50797000</v>
      </c>
      <c r="AM39" s="196" t="n">
        <f aca="false">SUBTOTAL(9,AM40:AM60)</f>
        <v>50797000</v>
      </c>
      <c r="AN39" s="196" t="n">
        <f aca="false">SUBTOTAL(9,AN40:AN60)</f>
        <v>0</v>
      </c>
      <c r="AO39" s="196" t="n">
        <f aca="false">SUBTOTAL(9,AO40:AO60)</f>
        <v>0</v>
      </c>
      <c r="AP39" s="199" t="n">
        <f aca="false">SUBTOTAL(9,AP40:AP60)</f>
        <v>0</v>
      </c>
      <c r="AQ39" s="200" t="n">
        <f aca="false">SUBTOTAL(9,AQ40:AQ60)</f>
        <v>50797000</v>
      </c>
      <c r="AR39" s="196" t="n">
        <f aca="false">SUBTOTAL(9,AR40:AR60)</f>
        <v>50797000</v>
      </c>
      <c r="AS39" s="196" t="n">
        <f aca="false">SUBTOTAL(9,AS40:AS60)</f>
        <v>0</v>
      </c>
      <c r="AT39" s="196" t="n">
        <f aca="false">SUBTOTAL(9,AT40:AT60)</f>
        <v>0</v>
      </c>
      <c r="AU39" s="199" t="n">
        <f aca="false">SUBTOTAL(9,AU40:AU60)</f>
        <v>2069714</v>
      </c>
      <c r="AV39" s="200" t="n">
        <f aca="false">SUBTOTAL(9,AV40:AV60)</f>
        <v>52866714</v>
      </c>
      <c r="AW39" s="196" t="n">
        <f aca="false">SUBTOTAL(9,AW40:AW60)</f>
        <v>52866714</v>
      </c>
      <c r="AX39" s="196" t="n">
        <f aca="false">SUBTOTAL(9,AX40:AX60)</f>
        <v>0</v>
      </c>
      <c r="AY39" s="196" t="n">
        <f aca="false">SUBTOTAL(9,AY40:AY60)</f>
        <v>0</v>
      </c>
      <c r="AZ39" s="199" t="n">
        <f aca="false">SUBTOTAL(9,AZ40:AZ60)</f>
        <v>-4317355</v>
      </c>
      <c r="BA39" s="200" t="n">
        <f aca="false">SUBTOTAL(9,BA40:BA60)</f>
        <v>48549359</v>
      </c>
      <c r="BB39" s="196" t="n">
        <f aca="false">SUBTOTAL(9,BB40:BB60)</f>
        <v>48549359</v>
      </c>
      <c r="BC39" s="196" t="n">
        <f aca="false">SUBTOTAL(9,BC40:BC60)</f>
        <v>0</v>
      </c>
      <c r="BD39" s="196" t="n">
        <f aca="false">SUBTOTAL(9,BD40:BD60)</f>
        <v>0</v>
      </c>
      <c r="BE39" s="199" t="n">
        <f aca="false">SUBTOTAL(9,BE40:BE60)</f>
        <v>0</v>
      </c>
      <c r="BF39" s="200" t="n">
        <f aca="false">SUBTOTAL(9,BF40:BF60)</f>
        <v>48549359</v>
      </c>
      <c r="BG39" s="196" t="n">
        <f aca="false">SUBTOTAL(9,BG40:BG60)</f>
        <v>48549359</v>
      </c>
      <c r="BH39" s="196" t="n">
        <f aca="false">SUBTOTAL(9,BH40:BH60)</f>
        <v>0</v>
      </c>
      <c r="BI39" s="196" t="n">
        <f aca="false">SUBTOTAL(9,BI40:BI60)</f>
        <v>0</v>
      </c>
      <c r="BJ39" s="199" t="n">
        <f aca="false">SUBTOTAL(9,BJ40:BJ60)</f>
        <v>-720000</v>
      </c>
      <c r="BK39" s="200" t="n">
        <f aca="false">SUBTOTAL(9,BK40:BK60)</f>
        <v>47829359</v>
      </c>
      <c r="BL39" s="196" t="n">
        <f aca="false">SUBTOTAL(9,BL40:BL60)</f>
        <v>47829359</v>
      </c>
      <c r="BM39" s="196" t="n">
        <f aca="false">SUBTOTAL(9,BM40:BM60)</f>
        <v>0</v>
      </c>
      <c r="BN39" s="196" t="n">
        <f aca="false">SUBTOTAL(9,BN40:BN60)</f>
        <v>0</v>
      </c>
      <c r="BO39" s="201" t="n">
        <f aca="false">SUBTOTAL(9,BO40:BO60)</f>
        <v>0</v>
      </c>
      <c r="BP39" s="200" t="n">
        <f aca="false">SUBTOTAL(9,BP40:BP60)</f>
        <v>47829359</v>
      </c>
      <c r="BQ39" s="196" t="n">
        <f aca="false">SUBTOTAL(9,BQ40:BQ60)</f>
        <v>47829359</v>
      </c>
      <c r="BR39" s="196" t="n">
        <f aca="false">SUBTOTAL(9,BR40:BR60)</f>
        <v>0</v>
      </c>
      <c r="BS39" s="196" t="n">
        <f aca="false">SUBTOTAL(9,BS40:BS60)</f>
        <v>0</v>
      </c>
      <c r="BT39" s="199" t="n">
        <f aca="false">SUBTOTAL(9,BT40:BT60)</f>
        <v>0</v>
      </c>
      <c r="BU39" s="200" t="n">
        <f aca="false">SUBTOTAL(9,BU40:BU60)</f>
        <v>47829359</v>
      </c>
      <c r="BV39" s="196" t="n">
        <f aca="false">SUBTOTAL(9,BV40:BV60)</f>
        <v>47829359</v>
      </c>
      <c r="BW39" s="196" t="n">
        <f aca="false">SUBTOTAL(9,BW40:BW60)</f>
        <v>0</v>
      </c>
      <c r="BX39" s="196" t="n">
        <f aca="false">SUBTOTAL(9,BX40:BX60)</f>
        <v>0</v>
      </c>
      <c r="BY39" s="199" t="n">
        <f aca="false">SUBTOTAL(9,BY40:BY60)</f>
        <v>0</v>
      </c>
      <c r="BZ39" s="200" t="n">
        <f aca="false">SUBTOTAL(9,BZ40:BZ60)</f>
        <v>47829359</v>
      </c>
      <c r="CA39" s="196" t="n">
        <f aca="false">SUBTOTAL(9,CA40:CA60)</f>
        <v>47829359</v>
      </c>
      <c r="CB39" s="196" t="n">
        <f aca="false">SUBTOTAL(9,CB40:CB60)</f>
        <v>0</v>
      </c>
      <c r="CC39" s="196" t="n">
        <f aca="false">SUBTOTAL(9,CC40:CC60)</f>
        <v>0</v>
      </c>
      <c r="CD39" s="199" t="n">
        <f aca="false">SUBTOTAL(9,CD40:CD60)</f>
        <v>0</v>
      </c>
      <c r="CE39" s="200" t="n">
        <f aca="false">SUBTOTAL(9,CE40:CE60)</f>
        <v>47829359</v>
      </c>
      <c r="CF39" s="196" t="n">
        <f aca="false">SUBTOTAL(9,CF40:CF60)</f>
        <v>47829359</v>
      </c>
      <c r="CG39" s="196" t="n">
        <f aca="false">SUBTOTAL(9,CG40:CG60)</f>
        <v>0</v>
      </c>
      <c r="CH39" s="196" t="n">
        <f aca="false">SUBTOTAL(9,CH40:CH60)</f>
        <v>0</v>
      </c>
      <c r="CI39" s="199" t="n">
        <f aca="false">SUBTOTAL(9,CI40:CI60)</f>
        <v>0</v>
      </c>
      <c r="CJ39" s="200" t="n">
        <f aca="false">SUBTOTAL(9,CJ40:CJ60)</f>
        <v>47829359</v>
      </c>
      <c r="CK39" s="196" t="n">
        <f aca="false">SUBTOTAL(9,CK40:CK60)</f>
        <v>47829359</v>
      </c>
      <c r="CL39" s="196" t="n">
        <f aca="false">SUBTOTAL(9,CL40:CL60)</f>
        <v>0</v>
      </c>
      <c r="CM39" s="196" t="n">
        <f aca="false">SUBTOTAL(9,CM40:CM60)</f>
        <v>0</v>
      </c>
      <c r="CN39" s="199" t="n">
        <f aca="false">SUBTOTAL(9,CN40:CN60)</f>
        <v>0</v>
      </c>
      <c r="CO39" s="200" t="n">
        <f aca="false">SUBTOTAL(9,CO40:CO60)</f>
        <v>47829359</v>
      </c>
      <c r="CP39" s="196" t="n">
        <f aca="false">SUBTOTAL(9,CP40:CP60)</f>
        <v>47829359</v>
      </c>
      <c r="CQ39" s="196" t="n">
        <f aca="false">SUBTOTAL(9,CQ40:CQ60)</f>
        <v>0</v>
      </c>
      <c r="CR39" s="196" t="n">
        <f aca="false">SUBTOTAL(9,CR40:CR60)</f>
        <v>0</v>
      </c>
      <c r="CS39" s="202" t="n">
        <f aca="false">SUBTOTAL(9,CS40:CS60)</f>
        <v>5500000</v>
      </c>
      <c r="CT39" s="200" t="n">
        <f aca="false">SUBTOTAL(9,CT40:CT60)</f>
        <v>53329359</v>
      </c>
      <c r="CU39" s="196" t="n">
        <f aca="false">SUBTOTAL(9,CU40:CU60)</f>
        <v>53329359</v>
      </c>
      <c r="CV39" s="196" t="n">
        <f aca="false">SUBTOTAL(9,CV40:CV60)</f>
        <v>0</v>
      </c>
      <c r="CW39" s="196" t="n">
        <f aca="false">SUBTOTAL(9,CW40:CW60)</f>
        <v>0</v>
      </c>
      <c r="CX39" s="202" t="n">
        <f aca="false">SUBTOTAL(9,CX40:CX60)</f>
        <v>0</v>
      </c>
      <c r="CY39" s="200" t="n">
        <f aca="false">SUBTOTAL(9,CY40:CY60)</f>
        <v>53329359</v>
      </c>
      <c r="CZ39" s="196" t="n">
        <f aca="false">SUBTOTAL(9,CZ40:CZ60)</f>
        <v>53329359</v>
      </c>
      <c r="DA39" s="196" t="n">
        <f aca="false">SUBTOTAL(9,DA40:DA60)</f>
        <v>0</v>
      </c>
      <c r="DB39" s="196" t="n">
        <f aca="false">SUBTOTAL(9,DB40:DB60)</f>
        <v>0</v>
      </c>
      <c r="DC39" s="202" t="n">
        <f aca="false">SUBTOTAL(9,DC40:DC60)</f>
        <v>6613312</v>
      </c>
      <c r="DD39" s="200" t="n">
        <f aca="false">SUBTOTAL(9,DD40:DD60)</f>
        <v>59942671</v>
      </c>
      <c r="DE39" s="196" t="n">
        <f aca="false">SUBTOTAL(9,DE40:DE60)</f>
        <v>59942671</v>
      </c>
      <c r="DF39" s="196" t="n">
        <f aca="false">SUBTOTAL(9,DF40:DF60)</f>
        <v>0</v>
      </c>
      <c r="DG39" s="196" t="n">
        <f aca="false">SUBTOTAL(9,DG40:DG60)</f>
        <v>0</v>
      </c>
      <c r="DH39" s="202" t="n">
        <f aca="false">SUBTOTAL(9,DH40:DH60)</f>
        <v>-1750000</v>
      </c>
      <c r="DI39" s="200" t="n">
        <f aca="false">SUBTOTAL(9,DI40:DI60)</f>
        <v>58192671</v>
      </c>
      <c r="DJ39" s="196" t="n">
        <f aca="false">SUBTOTAL(9,DJ40:DJ60)</f>
        <v>58192671</v>
      </c>
      <c r="DK39" s="196" t="n">
        <f aca="false">SUBTOTAL(9,DK40:DK60)</f>
        <v>0</v>
      </c>
      <c r="DL39" s="196" t="n">
        <f aca="false">SUBTOTAL(9,DL40:DL60)</f>
        <v>0</v>
      </c>
      <c r="DM39" s="202" t="n">
        <f aca="false">SUBTOTAL(9,DM40:DM60)</f>
        <v>0</v>
      </c>
      <c r="DN39" s="200" t="n">
        <f aca="false">SUBTOTAL(9,DN40:DN60)</f>
        <v>58192671</v>
      </c>
      <c r="DO39" s="196" t="n">
        <f aca="false">SUBTOTAL(9,DO40:DO60)</f>
        <v>58192671</v>
      </c>
      <c r="DP39" s="196" t="n">
        <f aca="false">SUBTOTAL(9,DP40:DP60)</f>
        <v>0</v>
      </c>
      <c r="DQ39" s="196" t="n">
        <f aca="false">SUBTOTAL(9,DQ40:DQ60)</f>
        <v>0</v>
      </c>
      <c r="DR39" s="202" t="n">
        <f aca="false">SUBTOTAL(9,DR40:DR60)</f>
        <v>-80000</v>
      </c>
      <c r="DS39" s="203" t="n">
        <f aca="false">SUBTOTAL(9,DS40:DS60)</f>
        <v>58112671</v>
      </c>
      <c r="DT39" s="204" t="n">
        <f aca="false">SUBTOTAL(9,DT40:DT60)</f>
        <v>58112671</v>
      </c>
      <c r="DU39" s="204" t="n">
        <f aca="false">SUBTOTAL(9,DU40:DU60)</f>
        <v>0</v>
      </c>
      <c r="DV39" s="204" t="n">
        <f aca="false">SUBTOTAL(9,DV40:DV60)</f>
        <v>0</v>
      </c>
      <c r="DW39" s="205" t="n">
        <f aca="false">SUBTOTAL(9,DW40:DW60)</f>
        <v>0</v>
      </c>
      <c r="DX39" s="203" t="n">
        <f aca="false">SUBTOTAL(9,DX40:DX60)</f>
        <v>58112671</v>
      </c>
      <c r="DY39" s="204" t="n">
        <f aca="false">SUBTOTAL(9,DY40:DY60)</f>
        <v>43108720</v>
      </c>
      <c r="DZ39" s="204" t="n">
        <f aca="false">SUBTOTAL(9,DZ40:DZ60)</f>
        <v>0</v>
      </c>
      <c r="EA39" s="204" t="n">
        <f aca="false">SUBTOTAL(9,EA40:EA60)</f>
        <v>15003951</v>
      </c>
      <c r="EB39" s="205" t="n">
        <f aca="false">SUBTOTAL(9,EB40:EB60)</f>
        <v>5728800</v>
      </c>
      <c r="EC39" s="203" t="n">
        <f aca="false">SUBTOTAL(9,EC40:EC60)</f>
        <v>63841471</v>
      </c>
      <c r="ED39" s="204" t="n">
        <f aca="false">SUBTOTAL(9,ED40:ED60)</f>
        <v>48837520</v>
      </c>
      <c r="EE39" s="204" t="n">
        <f aca="false">SUBTOTAL(9,EE40:EE60)</f>
        <v>0</v>
      </c>
      <c r="EF39" s="204" t="n">
        <f aca="false">SUBTOTAL(9,EF40:EF60)</f>
        <v>15003951</v>
      </c>
      <c r="EG39" s="205" t="n">
        <f aca="false">SUBTOTAL(9,EG40:EG60)</f>
        <v>0</v>
      </c>
      <c r="EH39" s="203" t="n">
        <f aca="false">SUBTOTAL(9,EH40:EH60)</f>
        <v>63841471</v>
      </c>
      <c r="EI39" s="204" t="n">
        <f aca="false">SUBTOTAL(9,EI40:EI60)</f>
        <v>48837520</v>
      </c>
      <c r="EJ39" s="204" t="n">
        <f aca="false">SUBTOTAL(9,EJ40:EJ60)</f>
        <v>0</v>
      </c>
      <c r="EK39" s="204" t="n">
        <f aca="false">SUBTOTAL(9,EK40:EK60)</f>
        <v>15003951</v>
      </c>
      <c r="EL39" s="205" t="n">
        <f aca="false">SUBTOTAL(9,EL40:EL60)</f>
        <v>0</v>
      </c>
      <c r="EM39" s="203" t="n">
        <f aca="false">SUBTOTAL(9,EM40:EM60)</f>
        <v>63841471</v>
      </c>
      <c r="EN39" s="204" t="n">
        <f aca="false">SUBTOTAL(9,EN40:EN60)</f>
        <v>48837520</v>
      </c>
      <c r="EO39" s="204" t="n">
        <f aca="false">SUBTOTAL(9,EO40:EO60)</f>
        <v>0</v>
      </c>
      <c r="EP39" s="204" t="n">
        <f aca="false">SUBTOTAL(9,EP40:EP60)</f>
        <v>15003951</v>
      </c>
      <c r="EQ39" s="205" t="n">
        <f aca="false">SUBTOTAL(9,EQ40:EQ60)</f>
        <v>620000</v>
      </c>
      <c r="ER39" s="203" t="n">
        <f aca="false">SUBTOTAL(9,ER40:ER60)</f>
        <v>64461471</v>
      </c>
      <c r="ES39" s="204" t="n">
        <f aca="false">SUBTOTAL(9,ES40:ES60)</f>
        <v>49457520</v>
      </c>
      <c r="ET39" s="204" t="n">
        <f aca="false">SUBTOTAL(9,ET40:ET60)</f>
        <v>0</v>
      </c>
      <c r="EU39" s="204" t="n">
        <f aca="false">SUBTOTAL(9,EU40:EU60)</f>
        <v>15003951</v>
      </c>
      <c r="EV39" s="205" t="n">
        <f aca="false">SUBTOTAL(9,EV40:EV60)</f>
        <v>0</v>
      </c>
      <c r="EW39" s="203" t="n">
        <f aca="false">SUBTOTAL(9,EW40:EW60)</f>
        <v>64461471</v>
      </c>
      <c r="EX39" s="204" t="n">
        <f aca="false">SUBTOTAL(9,EX40:EX60)</f>
        <v>49457520</v>
      </c>
      <c r="EY39" s="204" t="n">
        <f aca="false">SUBTOTAL(9,EY40:EY60)</f>
        <v>0</v>
      </c>
      <c r="EZ39" s="204" t="n">
        <f aca="false">SUBTOTAL(9,EZ40:EZ60)</f>
        <v>15003951</v>
      </c>
      <c r="FA39" s="205" t="n">
        <f aca="false">SUBTOTAL(9,FA40:FA60)</f>
        <v>0</v>
      </c>
      <c r="FB39" s="203" t="n">
        <f aca="false">SUBTOTAL(9,FB40:FB60)</f>
        <v>64461471</v>
      </c>
      <c r="FC39" s="204" t="n">
        <f aca="false">SUBTOTAL(9,FC40:FC60)</f>
        <v>49457520</v>
      </c>
      <c r="FD39" s="204" t="n">
        <f aca="false">SUBTOTAL(9,FD40:FD60)</f>
        <v>0</v>
      </c>
      <c r="FE39" s="204" t="n">
        <f aca="false">SUBTOTAL(9,FE40:FE60)</f>
        <v>15003951</v>
      </c>
      <c r="FF39" s="205" t="n">
        <f aca="false">SUBTOTAL(9,FF40:FF60)</f>
        <v>0</v>
      </c>
      <c r="FG39" s="203" t="n">
        <f aca="false">SUBTOTAL(9,FG40:FG60)</f>
        <v>64461471</v>
      </c>
      <c r="FH39" s="204" t="n">
        <f aca="false">SUBTOTAL(9,FH40:FH60)</f>
        <v>49457520</v>
      </c>
      <c r="FI39" s="204" t="n">
        <f aca="false">SUBTOTAL(9,FI40:FI60)</f>
        <v>0</v>
      </c>
      <c r="FJ39" s="204" t="n">
        <f aca="false">SUBTOTAL(9,FJ40:FJ60)</f>
        <v>15003951</v>
      </c>
      <c r="FK39" s="205" t="n">
        <f aca="false">SUBTOTAL(9,FK40:FK60)</f>
        <v>-1755902</v>
      </c>
      <c r="FL39" s="203" t="n">
        <f aca="false">SUBTOTAL(9,FL40:FL60)</f>
        <v>62705569</v>
      </c>
      <c r="FM39" s="204" t="n">
        <f aca="false">SUBTOTAL(9,FM40:FM60)</f>
        <v>47701618</v>
      </c>
      <c r="FN39" s="204" t="n">
        <f aca="false">SUBTOTAL(9,FN40:FN60)</f>
        <v>0</v>
      </c>
      <c r="FO39" s="204" t="n">
        <f aca="false">SUBTOTAL(9,FO40:FO60)</f>
        <v>15003951</v>
      </c>
      <c r="FP39" s="205" t="n">
        <f aca="false">SUBTOTAL(9,FP40:FP60)</f>
        <v>0</v>
      </c>
      <c r="FQ39" s="203" t="n">
        <f aca="false">SUBTOTAL(9,FQ40:FQ60)</f>
        <v>62705569</v>
      </c>
      <c r="FR39" s="204" t="n">
        <f aca="false">SUBTOTAL(9,FR40:FR60)</f>
        <v>47701618</v>
      </c>
      <c r="FS39" s="204" t="n">
        <f aca="false">SUBTOTAL(9,FS40:FS60)</f>
        <v>0</v>
      </c>
      <c r="FT39" s="204" t="n">
        <f aca="false">SUBTOTAL(9,FT40:FT60)</f>
        <v>15003951</v>
      </c>
      <c r="FU39" s="205" t="n">
        <f aca="false">SUBTOTAL(9,FU40:FU60)</f>
        <v>0</v>
      </c>
      <c r="FV39" s="203" t="n">
        <f aca="false">SUBTOTAL(9,FV40:FV60)</f>
        <v>62705569</v>
      </c>
      <c r="FW39" s="204" t="n">
        <f aca="false">SUBTOTAL(9,FW40:FW60)</f>
        <v>47701618</v>
      </c>
      <c r="FX39" s="204" t="n">
        <f aca="false">SUBTOTAL(9,FX40:FX60)</f>
        <v>0</v>
      </c>
      <c r="FY39" s="204" t="n">
        <f aca="false">SUBTOTAL(9,FY40:FY60)</f>
        <v>15003951</v>
      </c>
      <c r="FZ39" s="205" t="n">
        <f aca="false">SUBTOTAL(9,FZ40:FZ60)</f>
        <v>0</v>
      </c>
      <c r="GA39" s="203" t="n">
        <f aca="false">SUBTOTAL(9,GA40:GA60)</f>
        <v>62705569</v>
      </c>
      <c r="GB39" s="204" t="n">
        <f aca="false">SUBTOTAL(9,GB40:GB60)</f>
        <v>47701618</v>
      </c>
      <c r="GC39" s="204" t="n">
        <f aca="false">SUBTOTAL(9,GC40:GC60)</f>
        <v>0</v>
      </c>
      <c r="GD39" s="204" t="n">
        <f aca="false">SUBTOTAL(9,GD40:GD60)</f>
        <v>15003951</v>
      </c>
      <c r="GE39" s="205" t="n">
        <f aca="false">SUBTOTAL(9,GE40:GE60)</f>
        <v>0</v>
      </c>
      <c r="GF39" s="203" t="n">
        <f aca="false">SUBTOTAL(9,GF40:GF60)</f>
        <v>62705569</v>
      </c>
      <c r="GG39" s="204" t="n">
        <f aca="false">SUBTOTAL(9,GG40:GG60)</f>
        <v>47701618</v>
      </c>
      <c r="GH39" s="204" t="n">
        <f aca="false">SUBTOTAL(9,GH40:GH60)</f>
        <v>0</v>
      </c>
      <c r="GI39" s="204" t="n">
        <f aca="false">SUBTOTAL(9,GI40:GI60)</f>
        <v>15003951</v>
      </c>
      <c r="GJ39" s="205" t="n">
        <f aca="false">SUBTOTAL(9,GJ40:GJ60)</f>
        <v>0</v>
      </c>
      <c r="GK39" s="203" t="n">
        <f aca="false">SUBTOTAL(9,GK40:GK60)</f>
        <v>62705569</v>
      </c>
      <c r="GL39" s="204" t="n">
        <f aca="false">SUBTOTAL(9,GL40:GL60)</f>
        <v>47701618</v>
      </c>
      <c r="GM39" s="204" t="n">
        <f aca="false">SUBTOTAL(9,GM40:GM60)</f>
        <v>0</v>
      </c>
      <c r="GN39" s="204" t="n">
        <f aca="false">SUBTOTAL(9,GN40:GN60)</f>
        <v>15003951</v>
      </c>
      <c r="GO39" s="205" t="n">
        <f aca="false">SUBTOTAL(9,GO40:GO60)</f>
        <v>0</v>
      </c>
      <c r="GP39" s="203" t="n">
        <f aca="false">SUBTOTAL(9,GP40:GP60)</f>
        <v>62705569</v>
      </c>
      <c r="GQ39" s="204" t="n">
        <f aca="false">SUBTOTAL(9,GQ40:GQ60)</f>
        <v>47701618</v>
      </c>
      <c r="GR39" s="204" t="n">
        <f aca="false">SUBTOTAL(9,GR40:GR60)</f>
        <v>0</v>
      </c>
      <c r="GS39" s="204" t="n">
        <f aca="false">SUBTOTAL(9,GS40:GS60)</f>
        <v>15003951</v>
      </c>
      <c r="GT39" s="206" t="n">
        <f aca="false">SUBTOTAL(9,GT40:GT60)</f>
        <v>304797495.64</v>
      </c>
      <c r="GU39" s="206" t="n">
        <f aca="false">SUBTOTAL(9,GU40:GU60)</f>
        <v>13</v>
      </c>
    </row>
    <row r="40" customFormat="false" ht="9.95" hidden="true" customHeight="true" outlineLevel="0" collapsed="false">
      <c r="B40" s="69" t="n">
        <v>600</v>
      </c>
      <c r="C40" s="69" t="n">
        <v>60011</v>
      </c>
      <c r="D40" s="69"/>
      <c r="E40" s="69" t="s">
        <v>363</v>
      </c>
      <c r="I40" s="207" t="s">
        <v>12</v>
      </c>
      <c r="J40" s="207"/>
      <c r="K40" s="207"/>
      <c r="L40" s="207"/>
      <c r="M40" s="207"/>
      <c r="N40" s="207"/>
      <c r="O40" s="240" t="n">
        <f aca="false">SUBTOTAL(9,O41:O42)</f>
        <v>48605</v>
      </c>
      <c r="P40" s="211" t="n">
        <f aca="false">SUBTOTAL(9,P41:P42)</f>
        <v>3562839</v>
      </c>
      <c r="Q40" s="297" t="n">
        <f aca="false">SUBTOTAL(9,Q41:Q42)</f>
        <v>3611444</v>
      </c>
      <c r="R40" s="212" t="n">
        <f aca="false">SUBTOTAL(9,R41:R42)</f>
        <v>1100000</v>
      </c>
      <c r="S40" s="210" t="n">
        <f aca="false">SUBTOTAL(9,S41:S42)</f>
        <v>1100000</v>
      </c>
      <c r="T40" s="210" t="n">
        <f aca="false">SUBTOTAL(9,T41:T42)</f>
        <v>0</v>
      </c>
      <c r="U40" s="211" t="n">
        <f aca="false">SUBTOTAL(9,U41:U42)</f>
        <v>0</v>
      </c>
      <c r="V40" s="213" t="n">
        <f aca="false">SUBTOTAL(9,V41:V42)</f>
        <v>0</v>
      </c>
      <c r="W40" s="214" t="n">
        <f aca="false">SUBTOTAL(9,W41:W42)</f>
        <v>1100000</v>
      </c>
      <c r="X40" s="210" t="n">
        <f aca="false">SUBTOTAL(9,X41:X42)</f>
        <v>1100000</v>
      </c>
      <c r="Y40" s="210" t="n">
        <f aca="false">SUBTOTAL(9,Y41:Y42)</f>
        <v>0</v>
      </c>
      <c r="Z40" s="210" t="n">
        <f aca="false">SUBTOTAL(9,Z41:Z42)</f>
        <v>0</v>
      </c>
      <c r="AA40" s="213" t="n">
        <f aca="false">SUBTOTAL(9,AA41:AA42)</f>
        <v>0</v>
      </c>
      <c r="AB40" s="214" t="n">
        <f aca="false">SUBTOTAL(9,AB41:AB42)</f>
        <v>1100000</v>
      </c>
      <c r="AC40" s="210" t="n">
        <f aca="false">SUBTOTAL(9,AC41:AC42)</f>
        <v>1100000</v>
      </c>
      <c r="AD40" s="210" t="n">
        <f aca="false">SUBTOTAL(9,AD41:AD42)</f>
        <v>0</v>
      </c>
      <c r="AE40" s="210" t="n">
        <f aca="false">SUBTOTAL(9,AE41:AE42)</f>
        <v>0</v>
      </c>
      <c r="AF40" s="213" t="n">
        <f aca="false">SUBTOTAL(9,AF41:AF42)</f>
        <v>0</v>
      </c>
      <c r="AG40" s="214" t="n">
        <f aca="false">SUBTOTAL(9,AG41:AG42)</f>
        <v>1100000</v>
      </c>
      <c r="AH40" s="210" t="n">
        <f aca="false">SUBTOTAL(9,AH41:AH42)</f>
        <v>1100000</v>
      </c>
      <c r="AI40" s="210" t="n">
        <f aca="false">SUBTOTAL(9,AI41:AI42)</f>
        <v>0</v>
      </c>
      <c r="AJ40" s="210" t="n">
        <f aca="false">SUBTOTAL(9,AJ41:AJ42)</f>
        <v>0</v>
      </c>
      <c r="AK40" s="213" t="n">
        <f aca="false">SUBTOTAL(9,AK41:AK42)</f>
        <v>300000</v>
      </c>
      <c r="AL40" s="214" t="n">
        <f aca="false">SUBTOTAL(9,AL41:AL42)</f>
        <v>1400000</v>
      </c>
      <c r="AM40" s="210" t="n">
        <f aca="false">SUBTOTAL(9,AM41:AM42)</f>
        <v>1400000</v>
      </c>
      <c r="AN40" s="210" t="n">
        <f aca="false">SUBTOTAL(9,AN41:AN42)</f>
        <v>0</v>
      </c>
      <c r="AO40" s="210" t="n">
        <f aca="false">SUBTOTAL(9,AO41:AO42)</f>
        <v>0</v>
      </c>
      <c r="AP40" s="213" t="n">
        <f aca="false">SUBTOTAL(9,AP41:AP42)</f>
        <v>0</v>
      </c>
      <c r="AQ40" s="214" t="n">
        <f aca="false">SUBTOTAL(9,AQ41:AQ42)</f>
        <v>1400000</v>
      </c>
      <c r="AR40" s="210" t="n">
        <f aca="false">SUBTOTAL(9,AR41:AR42)</f>
        <v>1400000</v>
      </c>
      <c r="AS40" s="210" t="n">
        <f aca="false">SUBTOTAL(9,AS41:AS42)</f>
        <v>0</v>
      </c>
      <c r="AT40" s="210" t="n">
        <f aca="false">SUBTOTAL(9,AT41:AT42)</f>
        <v>0</v>
      </c>
      <c r="AU40" s="213" t="n">
        <f aca="false">SUBTOTAL(9,AU41:AU42)</f>
        <v>0</v>
      </c>
      <c r="AV40" s="214" t="n">
        <f aca="false">SUBTOTAL(9,AV41:AV42)</f>
        <v>1400000</v>
      </c>
      <c r="AW40" s="210" t="n">
        <f aca="false">SUBTOTAL(9,AW41:AW42)</f>
        <v>1400000</v>
      </c>
      <c r="AX40" s="210" t="n">
        <f aca="false">SUBTOTAL(9,AX41:AX42)</f>
        <v>0</v>
      </c>
      <c r="AY40" s="210" t="n">
        <f aca="false">SUBTOTAL(9,AY41:AY42)</f>
        <v>0</v>
      </c>
      <c r="AZ40" s="213" t="n">
        <f aca="false">SUBTOTAL(9,AZ41:AZ42)</f>
        <v>0</v>
      </c>
      <c r="BA40" s="214" t="n">
        <f aca="false">SUBTOTAL(9,BA41:BA42)</f>
        <v>1400000</v>
      </c>
      <c r="BB40" s="210" t="n">
        <f aca="false">SUBTOTAL(9,BB41:BB42)</f>
        <v>1400000</v>
      </c>
      <c r="BC40" s="210" t="n">
        <f aca="false">SUBTOTAL(9,BC41:BC42)</f>
        <v>0</v>
      </c>
      <c r="BD40" s="210" t="n">
        <f aca="false">SUBTOTAL(9,BD41:BD42)</f>
        <v>0</v>
      </c>
      <c r="BE40" s="213" t="n">
        <f aca="false">SUBTOTAL(9,BE41:BE42)</f>
        <v>0</v>
      </c>
      <c r="BF40" s="214" t="n">
        <f aca="false">SUBTOTAL(9,BF41:BF42)</f>
        <v>1400000</v>
      </c>
      <c r="BG40" s="210" t="n">
        <f aca="false">SUBTOTAL(9,BG41:BG42)</f>
        <v>1400000</v>
      </c>
      <c r="BH40" s="210" t="n">
        <f aca="false">SUBTOTAL(9,BH41:BH42)</f>
        <v>0</v>
      </c>
      <c r="BI40" s="210" t="n">
        <f aca="false">SUBTOTAL(9,BI41:BI42)</f>
        <v>0</v>
      </c>
      <c r="BJ40" s="213" t="n">
        <f aca="false">SUBTOTAL(9,BJ41:BJ42)</f>
        <v>-720000</v>
      </c>
      <c r="BK40" s="214" t="n">
        <f aca="false">SUBTOTAL(9,BK41:BK42)</f>
        <v>680000</v>
      </c>
      <c r="BL40" s="210" t="n">
        <f aca="false">SUBTOTAL(9,BL41:BL42)</f>
        <v>680000</v>
      </c>
      <c r="BM40" s="210" t="n">
        <f aca="false">SUBTOTAL(9,BM41:BM42)</f>
        <v>0</v>
      </c>
      <c r="BN40" s="210" t="n">
        <f aca="false">SUBTOTAL(9,BN41:BN42)</f>
        <v>0</v>
      </c>
      <c r="BO40" s="215" t="n">
        <f aca="false">SUBTOTAL(9,BO41:BO42)</f>
        <v>0</v>
      </c>
      <c r="BP40" s="214" t="n">
        <f aca="false">SUBTOTAL(9,BP41:BP42)</f>
        <v>680000</v>
      </c>
      <c r="BQ40" s="210" t="n">
        <f aca="false">SUBTOTAL(9,BQ41:BQ42)</f>
        <v>680000</v>
      </c>
      <c r="BR40" s="210" t="n">
        <f aca="false">SUBTOTAL(9,BR41:BR42)</f>
        <v>0</v>
      </c>
      <c r="BS40" s="210" t="n">
        <f aca="false">SUBTOTAL(9,BS41:BS42)</f>
        <v>0</v>
      </c>
      <c r="BT40" s="213" t="n">
        <f aca="false">SUBTOTAL(9,BT41:BT42)</f>
        <v>0</v>
      </c>
      <c r="BU40" s="214" t="n">
        <f aca="false">SUBTOTAL(9,BU41:BU42)</f>
        <v>680000</v>
      </c>
      <c r="BV40" s="210" t="n">
        <f aca="false">SUBTOTAL(9,BV41:BV42)</f>
        <v>680000</v>
      </c>
      <c r="BW40" s="210" t="n">
        <f aca="false">SUBTOTAL(9,BW41:BW42)</f>
        <v>0</v>
      </c>
      <c r="BX40" s="210" t="n">
        <f aca="false">SUBTOTAL(9,BX41:BX42)</f>
        <v>0</v>
      </c>
      <c r="BY40" s="213" t="n">
        <f aca="false">SUBTOTAL(9,BY41:BY42)</f>
        <v>0</v>
      </c>
      <c r="BZ40" s="214" t="n">
        <f aca="false">SUBTOTAL(9,BZ41:BZ42)</f>
        <v>680000</v>
      </c>
      <c r="CA40" s="210" t="n">
        <f aca="false">SUBTOTAL(9,CA41:CA42)</f>
        <v>680000</v>
      </c>
      <c r="CB40" s="210" t="n">
        <f aca="false">SUBTOTAL(9,CB41:CB42)</f>
        <v>0</v>
      </c>
      <c r="CC40" s="210" t="n">
        <f aca="false">SUBTOTAL(9,CC41:CC42)</f>
        <v>0</v>
      </c>
      <c r="CD40" s="213" t="n">
        <f aca="false">SUBTOTAL(9,CD41:CD42)</f>
        <v>0</v>
      </c>
      <c r="CE40" s="214" t="n">
        <f aca="false">SUBTOTAL(9,CE41:CE42)</f>
        <v>680000</v>
      </c>
      <c r="CF40" s="210" t="n">
        <f aca="false">SUBTOTAL(9,CF41:CF42)</f>
        <v>680000</v>
      </c>
      <c r="CG40" s="210" t="n">
        <f aca="false">SUBTOTAL(9,CG41:CG42)</f>
        <v>0</v>
      </c>
      <c r="CH40" s="210" t="n">
        <f aca="false">SUBTOTAL(9,CH41:CH42)</f>
        <v>0</v>
      </c>
      <c r="CI40" s="213" t="n">
        <f aca="false">SUBTOTAL(9,CI41:CI42)</f>
        <v>0</v>
      </c>
      <c r="CJ40" s="214" t="n">
        <f aca="false">SUBTOTAL(9,CJ41:CJ42)</f>
        <v>680000</v>
      </c>
      <c r="CK40" s="210" t="n">
        <f aca="false">SUBTOTAL(9,CK41:CK42)</f>
        <v>680000</v>
      </c>
      <c r="CL40" s="210" t="n">
        <f aca="false">SUBTOTAL(9,CL41:CL42)</f>
        <v>0</v>
      </c>
      <c r="CM40" s="210" t="n">
        <f aca="false">SUBTOTAL(9,CM41:CM42)</f>
        <v>0</v>
      </c>
      <c r="CN40" s="213" t="n">
        <f aca="false">SUBTOTAL(9,CN41:CN42)</f>
        <v>0</v>
      </c>
      <c r="CO40" s="214" t="n">
        <f aca="false">SUBTOTAL(9,CO41:CO42)</f>
        <v>680000</v>
      </c>
      <c r="CP40" s="210" t="n">
        <f aca="false">SUBTOTAL(9,CP41:CP42)</f>
        <v>680000</v>
      </c>
      <c r="CQ40" s="210" t="n">
        <f aca="false">SUBTOTAL(9,CQ41:CQ42)</f>
        <v>0</v>
      </c>
      <c r="CR40" s="210" t="n">
        <f aca="false">SUBTOTAL(9,CR41:CR42)</f>
        <v>0</v>
      </c>
      <c r="CS40" s="216" t="n">
        <f aca="false">SUBTOTAL(9,CS41:CS42)</f>
        <v>0</v>
      </c>
      <c r="CT40" s="214" t="n">
        <f aca="false">SUBTOTAL(9,CT41:CT42)</f>
        <v>680000</v>
      </c>
      <c r="CU40" s="210" t="n">
        <f aca="false">SUBTOTAL(9,CU41:CU42)</f>
        <v>680000</v>
      </c>
      <c r="CV40" s="210" t="n">
        <f aca="false">SUBTOTAL(9,CV41:CV42)</f>
        <v>0</v>
      </c>
      <c r="CW40" s="210" t="n">
        <f aca="false">SUBTOTAL(9,CW41:CW42)</f>
        <v>0</v>
      </c>
      <c r="CX40" s="216" t="n">
        <f aca="false">SUBTOTAL(9,CX41:CX42)</f>
        <v>0</v>
      </c>
      <c r="CY40" s="214" t="n">
        <f aca="false">SUBTOTAL(9,CY41:CY42)</f>
        <v>680000</v>
      </c>
      <c r="CZ40" s="210" t="n">
        <f aca="false">SUBTOTAL(9,CZ41:CZ42)</f>
        <v>680000</v>
      </c>
      <c r="DA40" s="210" t="n">
        <f aca="false">SUBTOTAL(9,DA41:DA42)</f>
        <v>0</v>
      </c>
      <c r="DB40" s="210" t="n">
        <f aca="false">SUBTOTAL(9,DB41:DB42)</f>
        <v>0</v>
      </c>
      <c r="DC40" s="216" t="n">
        <f aca="false">SUBTOTAL(9,DC41:DC42)</f>
        <v>0</v>
      </c>
      <c r="DD40" s="214" t="n">
        <f aca="false">SUBTOTAL(9,DD41:DD42)</f>
        <v>680000</v>
      </c>
      <c r="DE40" s="210" t="n">
        <f aca="false">SUBTOTAL(9,DE41:DE42)</f>
        <v>680000</v>
      </c>
      <c r="DF40" s="210" t="n">
        <f aca="false">SUBTOTAL(9,DF41:DF42)</f>
        <v>0</v>
      </c>
      <c r="DG40" s="210" t="n">
        <f aca="false">SUBTOTAL(9,DG41:DG42)</f>
        <v>0</v>
      </c>
      <c r="DH40" s="216" t="n">
        <f aca="false">SUBTOTAL(9,DH41:DH42)</f>
        <v>0</v>
      </c>
      <c r="DI40" s="214" t="n">
        <f aca="false">SUBTOTAL(9,DI41:DI42)</f>
        <v>680000</v>
      </c>
      <c r="DJ40" s="210" t="n">
        <f aca="false">SUBTOTAL(9,DJ41:DJ42)</f>
        <v>680000</v>
      </c>
      <c r="DK40" s="210" t="n">
        <f aca="false">SUBTOTAL(9,DK41:DK42)</f>
        <v>0</v>
      </c>
      <c r="DL40" s="210" t="n">
        <f aca="false">SUBTOTAL(9,DL41:DL42)</f>
        <v>0</v>
      </c>
      <c r="DM40" s="216" t="n">
        <f aca="false">SUBTOTAL(9,DM41:DM42)</f>
        <v>0</v>
      </c>
      <c r="DN40" s="214" t="n">
        <f aca="false">SUBTOTAL(9,DN41:DN42)</f>
        <v>680000</v>
      </c>
      <c r="DO40" s="210" t="n">
        <f aca="false">SUBTOTAL(9,DO41:DO42)</f>
        <v>680000</v>
      </c>
      <c r="DP40" s="210" t="n">
        <f aca="false">SUBTOTAL(9,DP41:DP42)</f>
        <v>0</v>
      </c>
      <c r="DQ40" s="210" t="n">
        <f aca="false">SUBTOTAL(9,DQ41:DQ42)</f>
        <v>0</v>
      </c>
      <c r="DR40" s="216" t="n">
        <f aca="false">SUBTOTAL(9,DR41:DR42)</f>
        <v>-80000</v>
      </c>
      <c r="DS40" s="217" t="n">
        <f aca="false">SUBTOTAL(9,DS41:DS42)</f>
        <v>600000</v>
      </c>
      <c r="DT40" s="218" t="n">
        <f aca="false">SUBTOTAL(9,DT41:DT42)</f>
        <v>600000</v>
      </c>
      <c r="DU40" s="218" t="n">
        <f aca="false">SUBTOTAL(9,DU41:DU42)</f>
        <v>0</v>
      </c>
      <c r="DV40" s="218" t="n">
        <f aca="false">SUBTOTAL(9,DV41:DV42)</f>
        <v>0</v>
      </c>
      <c r="DW40" s="219" t="n">
        <f aca="false">SUBTOTAL(9,DW41:DW42)</f>
        <v>0</v>
      </c>
      <c r="DX40" s="217" t="n">
        <f aca="false">SUBTOTAL(9,DX41:DX42)</f>
        <v>600000</v>
      </c>
      <c r="DY40" s="218" t="n">
        <f aca="false">SUBTOTAL(9,DY41:DY42)</f>
        <v>600000</v>
      </c>
      <c r="DZ40" s="218" t="n">
        <f aca="false">SUBTOTAL(9,DZ41:DZ42)</f>
        <v>0</v>
      </c>
      <c r="EA40" s="218" t="n">
        <f aca="false">SUBTOTAL(9,EA41:EA42)</f>
        <v>0</v>
      </c>
      <c r="EB40" s="219" t="n">
        <f aca="false">SUBTOTAL(9,EB41:EB42)</f>
        <v>0</v>
      </c>
      <c r="EC40" s="217" t="n">
        <f aca="false">SUBTOTAL(9,EC41:EC42)</f>
        <v>600000</v>
      </c>
      <c r="ED40" s="218" t="n">
        <f aca="false">SUBTOTAL(9,ED41:ED42)</f>
        <v>600000</v>
      </c>
      <c r="EE40" s="218" t="n">
        <f aca="false">SUBTOTAL(9,EE41:EE42)</f>
        <v>0</v>
      </c>
      <c r="EF40" s="218" t="n">
        <f aca="false">SUBTOTAL(9,EF41:EF42)</f>
        <v>0</v>
      </c>
      <c r="EG40" s="219" t="n">
        <f aca="false">SUBTOTAL(9,EG41:EG42)</f>
        <v>0</v>
      </c>
      <c r="EH40" s="217" t="n">
        <f aca="false">SUBTOTAL(9,EH41:EH42)</f>
        <v>600000</v>
      </c>
      <c r="EI40" s="218" t="n">
        <f aca="false">SUBTOTAL(9,EI41:EI42)</f>
        <v>600000</v>
      </c>
      <c r="EJ40" s="218" t="n">
        <f aca="false">SUBTOTAL(9,EJ41:EJ42)</f>
        <v>0</v>
      </c>
      <c r="EK40" s="218" t="n">
        <f aca="false">SUBTOTAL(9,EK41:EK42)</f>
        <v>0</v>
      </c>
      <c r="EL40" s="219" t="n">
        <f aca="false">SUBTOTAL(9,EL41:EL42)</f>
        <v>0</v>
      </c>
      <c r="EM40" s="217" t="n">
        <f aca="false">SUBTOTAL(9,EM41:EM42)</f>
        <v>600000</v>
      </c>
      <c r="EN40" s="218" t="n">
        <f aca="false">SUBTOTAL(9,EN41:EN42)</f>
        <v>600000</v>
      </c>
      <c r="EO40" s="218" t="n">
        <f aca="false">SUBTOTAL(9,EO41:EO42)</f>
        <v>0</v>
      </c>
      <c r="EP40" s="218" t="n">
        <f aca="false">SUBTOTAL(9,EP41:EP42)</f>
        <v>0</v>
      </c>
      <c r="EQ40" s="219" t="n">
        <f aca="false">SUBTOTAL(9,EQ41:EQ42)</f>
        <v>0</v>
      </c>
      <c r="ER40" s="217" t="n">
        <f aca="false">SUBTOTAL(9,ER41:ER42)</f>
        <v>600000</v>
      </c>
      <c r="ES40" s="218" t="n">
        <f aca="false">SUBTOTAL(9,ES41:ES42)</f>
        <v>600000</v>
      </c>
      <c r="ET40" s="218" t="n">
        <f aca="false">SUBTOTAL(9,ET41:ET42)</f>
        <v>0</v>
      </c>
      <c r="EU40" s="218" t="n">
        <f aca="false">SUBTOTAL(9,EU41:EU42)</f>
        <v>0</v>
      </c>
      <c r="EV40" s="219" t="n">
        <f aca="false">SUBTOTAL(9,EV41:EV42)</f>
        <v>0</v>
      </c>
      <c r="EW40" s="217" t="n">
        <f aca="false">SUBTOTAL(9,EW41:EW42)</f>
        <v>600000</v>
      </c>
      <c r="EX40" s="218" t="n">
        <f aca="false">SUBTOTAL(9,EX41:EX42)</f>
        <v>600000</v>
      </c>
      <c r="EY40" s="218" t="n">
        <f aca="false">SUBTOTAL(9,EY41:EY42)</f>
        <v>0</v>
      </c>
      <c r="EZ40" s="218" t="n">
        <f aca="false">SUBTOTAL(9,EZ41:EZ42)</f>
        <v>0</v>
      </c>
      <c r="FA40" s="219" t="n">
        <f aca="false">SUBTOTAL(9,FA41:FA42)</f>
        <v>0</v>
      </c>
      <c r="FB40" s="217" t="n">
        <f aca="false">SUBTOTAL(9,FB41:FB42)</f>
        <v>600000</v>
      </c>
      <c r="FC40" s="218" t="n">
        <f aca="false">SUBTOTAL(9,FC41:FC42)</f>
        <v>600000</v>
      </c>
      <c r="FD40" s="218" t="n">
        <f aca="false">SUBTOTAL(9,FD41:FD42)</f>
        <v>0</v>
      </c>
      <c r="FE40" s="218" t="n">
        <f aca="false">SUBTOTAL(9,FE41:FE42)</f>
        <v>0</v>
      </c>
      <c r="FF40" s="219" t="n">
        <f aca="false">SUBTOTAL(9,FF41:FF42)</f>
        <v>0</v>
      </c>
      <c r="FG40" s="217" t="n">
        <f aca="false">SUBTOTAL(9,FG41:FG42)</f>
        <v>600000</v>
      </c>
      <c r="FH40" s="218" t="n">
        <f aca="false">SUBTOTAL(9,FH41:FH42)</f>
        <v>600000</v>
      </c>
      <c r="FI40" s="218" t="n">
        <f aca="false">SUBTOTAL(9,FI41:FI42)</f>
        <v>0</v>
      </c>
      <c r="FJ40" s="218" t="n">
        <f aca="false">SUBTOTAL(9,FJ41:FJ42)</f>
        <v>0</v>
      </c>
      <c r="FK40" s="219" t="n">
        <f aca="false">SUBTOTAL(9,FK41:FK42)</f>
        <v>-40290</v>
      </c>
      <c r="FL40" s="217" t="n">
        <f aca="false">SUBTOTAL(9,FL41:FL42)</f>
        <v>559710</v>
      </c>
      <c r="FM40" s="218" t="n">
        <f aca="false">SUBTOTAL(9,FM41:FM42)</f>
        <v>559710</v>
      </c>
      <c r="FN40" s="218" t="n">
        <f aca="false">SUBTOTAL(9,FN41:FN42)</f>
        <v>0</v>
      </c>
      <c r="FO40" s="218" t="n">
        <f aca="false">SUBTOTAL(9,FO41:FO42)</f>
        <v>0</v>
      </c>
      <c r="FP40" s="219" t="n">
        <f aca="false">SUBTOTAL(9,FP41:FP42)</f>
        <v>0</v>
      </c>
      <c r="FQ40" s="217" t="n">
        <f aca="false">SUBTOTAL(9,FQ41:FQ42)</f>
        <v>559710</v>
      </c>
      <c r="FR40" s="218" t="n">
        <f aca="false">SUBTOTAL(9,FR41:FR42)</f>
        <v>559710</v>
      </c>
      <c r="FS40" s="218" t="n">
        <f aca="false">SUBTOTAL(9,FS41:FS42)</f>
        <v>0</v>
      </c>
      <c r="FT40" s="218" t="n">
        <f aca="false">SUBTOTAL(9,FT41:FT42)</f>
        <v>0</v>
      </c>
      <c r="FU40" s="219" t="n">
        <f aca="false">SUBTOTAL(9,FU41:FU42)</f>
        <v>0</v>
      </c>
      <c r="FV40" s="217" t="n">
        <f aca="false">SUBTOTAL(9,FV41:FV42)</f>
        <v>559710</v>
      </c>
      <c r="FW40" s="218" t="n">
        <f aca="false">SUBTOTAL(9,FW41:FW42)</f>
        <v>559710</v>
      </c>
      <c r="FX40" s="218" t="n">
        <f aca="false">SUBTOTAL(9,FX41:FX42)</f>
        <v>0</v>
      </c>
      <c r="FY40" s="218" t="n">
        <f aca="false">SUBTOTAL(9,FY41:FY42)</f>
        <v>0</v>
      </c>
      <c r="FZ40" s="219" t="n">
        <f aca="false">SUBTOTAL(9,FZ41:FZ42)</f>
        <v>0</v>
      </c>
      <c r="GA40" s="217" t="n">
        <f aca="false">SUBTOTAL(9,GA41:GA42)</f>
        <v>559710</v>
      </c>
      <c r="GB40" s="218" t="n">
        <f aca="false">SUBTOTAL(9,GB41:GB42)</f>
        <v>559710</v>
      </c>
      <c r="GC40" s="218" t="n">
        <f aca="false">SUBTOTAL(9,GC41:GC42)</f>
        <v>0</v>
      </c>
      <c r="GD40" s="218" t="n">
        <f aca="false">SUBTOTAL(9,GD41:GD42)</f>
        <v>0</v>
      </c>
      <c r="GE40" s="219" t="n">
        <f aca="false">SUBTOTAL(9,GE41:GE42)</f>
        <v>0</v>
      </c>
      <c r="GF40" s="217" t="n">
        <f aca="false">SUBTOTAL(9,GF41:GF42)</f>
        <v>559710</v>
      </c>
      <c r="GG40" s="218" t="n">
        <f aca="false">SUBTOTAL(9,GG41:GG42)</f>
        <v>559710</v>
      </c>
      <c r="GH40" s="218" t="n">
        <f aca="false">SUBTOTAL(9,GH41:GH42)</f>
        <v>0</v>
      </c>
      <c r="GI40" s="218" t="n">
        <f aca="false">SUBTOTAL(9,GI41:GI42)</f>
        <v>0</v>
      </c>
      <c r="GJ40" s="219" t="n">
        <f aca="false">SUBTOTAL(9,GJ41:GJ42)</f>
        <v>0</v>
      </c>
      <c r="GK40" s="217" t="n">
        <f aca="false">SUBTOTAL(9,GK41:GK42)</f>
        <v>559710</v>
      </c>
      <c r="GL40" s="218" t="n">
        <f aca="false">SUBTOTAL(9,GL41:GL42)</f>
        <v>559710</v>
      </c>
      <c r="GM40" s="218" t="n">
        <f aca="false">SUBTOTAL(9,GM41:GM42)</f>
        <v>0</v>
      </c>
      <c r="GN40" s="218" t="n">
        <f aca="false">SUBTOTAL(9,GN41:GN42)</f>
        <v>0</v>
      </c>
      <c r="GO40" s="219" t="n">
        <f aca="false">SUBTOTAL(9,GO41:GO42)</f>
        <v>0</v>
      </c>
      <c r="GP40" s="217" t="n">
        <f aca="false">SUBTOTAL(9,GP41:GP42)</f>
        <v>559710</v>
      </c>
      <c r="GQ40" s="218" t="n">
        <f aca="false">SUBTOTAL(9,GQ41:GQ42)</f>
        <v>559710</v>
      </c>
      <c r="GR40" s="218" t="n">
        <f aca="false">SUBTOTAL(9,GR41:GR42)</f>
        <v>0</v>
      </c>
      <c r="GS40" s="218" t="n">
        <f aca="false">SUBTOTAL(9,GS41:GS42)</f>
        <v>0</v>
      </c>
      <c r="GT40" s="220" t="n">
        <f aca="false">SUBTOTAL(9,GT41:GT42)</f>
        <v>0</v>
      </c>
      <c r="GU40" s="221" t="n">
        <f aca="false">SUBTOTAL(9,GU41:GU42)</f>
        <v>2</v>
      </c>
    </row>
    <row r="41" customFormat="false" ht="19.5" hidden="true" customHeight="false" outlineLevel="0" collapsed="false">
      <c r="A41" s="67" t="s">
        <v>400</v>
      </c>
      <c r="B41" s="69" t="n">
        <v>600</v>
      </c>
      <c r="C41" s="69" t="n">
        <v>60011</v>
      </c>
      <c r="D41" s="69" t="n">
        <v>6050</v>
      </c>
      <c r="E41" s="69" t="s">
        <v>363</v>
      </c>
      <c r="I41" s="222" t="n">
        <v>16</v>
      </c>
      <c r="J41" s="223" t="n">
        <v>6050</v>
      </c>
      <c r="K41" s="298" t="s">
        <v>401</v>
      </c>
      <c r="L41" s="299" t="s">
        <v>400</v>
      </c>
      <c r="M41" s="227" t="n">
        <v>3937214</v>
      </c>
      <c r="N41" s="300" t="s">
        <v>402</v>
      </c>
      <c r="O41" s="30" t="n">
        <v>48605</v>
      </c>
      <c r="P41" s="228" t="n">
        <v>3474999</v>
      </c>
      <c r="Q41" s="301" t="n">
        <f aca="false">SUM(O41:P41)</f>
        <v>3523604</v>
      </c>
      <c r="R41" s="229" t="n">
        <f aca="false">SUM(S41:U41)</f>
        <v>200000</v>
      </c>
      <c r="S41" s="227" t="n">
        <v>200000</v>
      </c>
      <c r="T41" s="227" t="n">
        <v>0</v>
      </c>
      <c r="U41" s="228" t="n">
        <v>0</v>
      </c>
      <c r="V41" s="37" t="n">
        <f aca="false">W41-R41</f>
        <v>0</v>
      </c>
      <c r="W41" s="230" t="n">
        <f aca="false">SUM(X41:Z41)</f>
        <v>200000</v>
      </c>
      <c r="X41" s="227" t="n">
        <v>200000</v>
      </c>
      <c r="Y41" s="227" t="n">
        <v>0</v>
      </c>
      <c r="Z41" s="227" t="n">
        <v>0</v>
      </c>
      <c r="AA41" s="37" t="n">
        <f aca="false">AB41-W41</f>
        <v>0</v>
      </c>
      <c r="AB41" s="230" t="n">
        <f aca="false">SUM(AC41:AE41)</f>
        <v>200000</v>
      </c>
      <c r="AC41" s="227" t="n">
        <v>200000</v>
      </c>
      <c r="AD41" s="227" t="n">
        <v>0</v>
      </c>
      <c r="AE41" s="227" t="n">
        <v>0</v>
      </c>
      <c r="AF41" s="37" t="n">
        <f aca="false">AG41-AB41</f>
        <v>0</v>
      </c>
      <c r="AG41" s="230" t="n">
        <f aca="false">SUM(AH41:AJ41)</f>
        <v>200000</v>
      </c>
      <c r="AH41" s="227" t="n">
        <v>200000</v>
      </c>
      <c r="AI41" s="227" t="n">
        <v>0</v>
      </c>
      <c r="AJ41" s="227" t="n">
        <v>0</v>
      </c>
      <c r="AK41" s="37" t="n">
        <f aca="false">AL41-AG41</f>
        <v>300000</v>
      </c>
      <c r="AL41" s="230" t="n">
        <f aca="false">SUM(AM41:AO41)</f>
        <v>500000</v>
      </c>
      <c r="AM41" s="227" t="n">
        <v>500000</v>
      </c>
      <c r="AN41" s="227" t="n">
        <v>0</v>
      </c>
      <c r="AO41" s="227" t="n">
        <v>0</v>
      </c>
      <c r="AP41" s="37" t="n">
        <f aca="false">AQ41-AL41</f>
        <v>0</v>
      </c>
      <c r="AQ41" s="230" t="n">
        <f aca="false">SUM(AR41:AT41)</f>
        <v>500000</v>
      </c>
      <c r="AR41" s="227" t="n">
        <v>500000</v>
      </c>
      <c r="AS41" s="227" t="n">
        <v>0</v>
      </c>
      <c r="AT41" s="227" t="n">
        <v>0</v>
      </c>
      <c r="AU41" s="37" t="n">
        <f aca="false">AV41-AQ41</f>
        <v>0</v>
      </c>
      <c r="AV41" s="230" t="n">
        <f aca="false">SUM(AW41:AY41)</f>
        <v>500000</v>
      </c>
      <c r="AW41" s="227" t="n">
        <v>500000</v>
      </c>
      <c r="AX41" s="227" t="n">
        <v>0</v>
      </c>
      <c r="AY41" s="227" t="n">
        <v>0</v>
      </c>
      <c r="AZ41" s="37" t="n">
        <f aca="false">BA41-AV41</f>
        <v>0</v>
      </c>
      <c r="BA41" s="230" t="n">
        <f aca="false">SUM(BB41:BD41)</f>
        <v>500000</v>
      </c>
      <c r="BB41" s="227" t="n">
        <v>500000</v>
      </c>
      <c r="BC41" s="227" t="n">
        <v>0</v>
      </c>
      <c r="BD41" s="227" t="n">
        <v>0</v>
      </c>
      <c r="BE41" s="37" t="n">
        <f aca="false">BF41-BA41</f>
        <v>0</v>
      </c>
      <c r="BF41" s="230" t="n">
        <f aca="false">SUM(BG41:BI41)</f>
        <v>500000</v>
      </c>
      <c r="BG41" s="227" t="n">
        <v>500000</v>
      </c>
      <c r="BH41" s="227" t="n">
        <v>0</v>
      </c>
      <c r="BI41" s="227" t="n">
        <v>0</v>
      </c>
      <c r="BJ41" s="37" t="n">
        <f aca="false">BK41-BF41</f>
        <v>0</v>
      </c>
      <c r="BK41" s="230" t="n">
        <f aca="false">SUM(BL41:BN41)</f>
        <v>500000</v>
      </c>
      <c r="BL41" s="227" t="n">
        <v>500000</v>
      </c>
      <c r="BM41" s="227" t="n">
        <v>0</v>
      </c>
      <c r="BN41" s="227" t="n">
        <v>0</v>
      </c>
      <c r="BO41" s="231" t="n">
        <f aca="false">BP41-BK41</f>
        <v>0</v>
      </c>
      <c r="BP41" s="230" t="n">
        <f aca="false">SUM(BQ41:BS41)</f>
        <v>500000</v>
      </c>
      <c r="BQ41" s="227" t="n">
        <v>500000</v>
      </c>
      <c r="BR41" s="227" t="n">
        <v>0</v>
      </c>
      <c r="BS41" s="227" t="n">
        <v>0</v>
      </c>
      <c r="BT41" s="37" t="n">
        <f aca="false">BU41-BP41</f>
        <v>0</v>
      </c>
      <c r="BU41" s="230" t="n">
        <f aca="false">SUM(BV41:BX41)</f>
        <v>500000</v>
      </c>
      <c r="BV41" s="227" t="n">
        <v>500000</v>
      </c>
      <c r="BW41" s="227" t="n">
        <v>0</v>
      </c>
      <c r="BX41" s="227" t="n">
        <v>0</v>
      </c>
      <c r="BY41" s="37" t="n">
        <f aca="false">BZ41-BU41</f>
        <v>0</v>
      </c>
      <c r="BZ41" s="230" t="n">
        <f aca="false">SUM(CA41:CC41)</f>
        <v>500000</v>
      </c>
      <c r="CA41" s="227" t="n">
        <v>500000</v>
      </c>
      <c r="CB41" s="227" t="n">
        <v>0</v>
      </c>
      <c r="CC41" s="227" t="n">
        <v>0</v>
      </c>
      <c r="CD41" s="37" t="n">
        <f aca="false">CE41-BZ41</f>
        <v>0</v>
      </c>
      <c r="CE41" s="230" t="n">
        <f aca="false">SUM(CF41:CH41)</f>
        <v>500000</v>
      </c>
      <c r="CF41" s="227" t="n">
        <v>500000</v>
      </c>
      <c r="CG41" s="227" t="n">
        <v>0</v>
      </c>
      <c r="CH41" s="227" t="n">
        <v>0</v>
      </c>
      <c r="CI41" s="37" t="n">
        <f aca="false">CJ41-CE41</f>
        <v>0</v>
      </c>
      <c r="CJ41" s="230" t="n">
        <f aca="false">SUM(CK41:CM41)</f>
        <v>500000</v>
      </c>
      <c r="CK41" s="227" t="n">
        <v>500000</v>
      </c>
      <c r="CL41" s="227" t="n">
        <v>0</v>
      </c>
      <c r="CM41" s="227" t="n">
        <v>0</v>
      </c>
      <c r="CN41" s="37" t="n">
        <f aca="false">CO41-CJ41</f>
        <v>0</v>
      </c>
      <c r="CO41" s="230" t="n">
        <f aca="false">SUM(CP41:CR41)</f>
        <v>500000</v>
      </c>
      <c r="CP41" s="227" t="n">
        <v>500000</v>
      </c>
      <c r="CQ41" s="227" t="n">
        <v>0</v>
      </c>
      <c r="CR41" s="227" t="n">
        <v>0</v>
      </c>
      <c r="CS41" s="232" t="n">
        <f aca="false">CT41-CO41</f>
        <v>0</v>
      </c>
      <c r="CT41" s="230" t="n">
        <f aca="false">SUM(CU41:CW41)</f>
        <v>500000</v>
      </c>
      <c r="CU41" s="227" t="n">
        <v>500000</v>
      </c>
      <c r="CV41" s="227" t="n">
        <v>0</v>
      </c>
      <c r="CW41" s="227" t="n">
        <v>0</v>
      </c>
      <c r="CX41" s="232" t="n">
        <f aca="false">CY41-CT41</f>
        <v>0</v>
      </c>
      <c r="CY41" s="230" t="n">
        <f aca="false">SUM(CZ41:DB41)</f>
        <v>500000</v>
      </c>
      <c r="CZ41" s="227" t="n">
        <v>500000</v>
      </c>
      <c r="DA41" s="227" t="n">
        <v>0</v>
      </c>
      <c r="DB41" s="227" t="n">
        <v>0</v>
      </c>
      <c r="DC41" s="232" t="n">
        <f aca="false">DD41-CY41</f>
        <v>0</v>
      </c>
      <c r="DD41" s="230" t="n">
        <f aca="false">SUM(DE41:DG41)</f>
        <v>500000</v>
      </c>
      <c r="DE41" s="227" t="n">
        <v>500000</v>
      </c>
      <c r="DF41" s="227" t="n">
        <v>0</v>
      </c>
      <c r="DG41" s="227" t="n">
        <v>0</v>
      </c>
      <c r="DH41" s="232" t="n">
        <f aca="false">DI41-DD41</f>
        <v>0</v>
      </c>
      <c r="DI41" s="230" t="n">
        <f aca="false">SUM(DJ41:DL41)</f>
        <v>500000</v>
      </c>
      <c r="DJ41" s="227" t="n">
        <v>500000</v>
      </c>
      <c r="DK41" s="227" t="n">
        <v>0</v>
      </c>
      <c r="DL41" s="227" t="n">
        <v>0</v>
      </c>
      <c r="DM41" s="232" t="n">
        <f aca="false">DN41-DI41</f>
        <v>0</v>
      </c>
      <c r="DN41" s="230" t="n">
        <f aca="false">SUM(DO41:DQ41)</f>
        <v>500000</v>
      </c>
      <c r="DO41" s="227" t="n">
        <v>500000</v>
      </c>
      <c r="DP41" s="227" t="n">
        <v>0</v>
      </c>
      <c r="DQ41" s="227" t="n">
        <v>0</v>
      </c>
      <c r="DR41" s="232" t="n">
        <f aca="false">DS41-DN41</f>
        <v>-80000</v>
      </c>
      <c r="DS41" s="233" t="n">
        <f aca="false">SUM(DT41:DV41)</f>
        <v>420000</v>
      </c>
      <c r="DT41" s="234" t="n">
        <v>420000</v>
      </c>
      <c r="DU41" s="234" t="n">
        <v>0</v>
      </c>
      <c r="DV41" s="234" t="n">
        <v>0</v>
      </c>
      <c r="DW41" s="235" t="n">
        <f aca="false">DX41-DS41</f>
        <v>0</v>
      </c>
      <c r="DX41" s="233" t="n">
        <f aca="false">SUM(DY41:EA41)</f>
        <v>420000</v>
      </c>
      <c r="DY41" s="234" t="n">
        <v>420000</v>
      </c>
      <c r="DZ41" s="234" t="n">
        <v>0</v>
      </c>
      <c r="EA41" s="234" t="n">
        <v>0</v>
      </c>
      <c r="EB41" s="235" t="n">
        <f aca="false">EC41-DX41</f>
        <v>0</v>
      </c>
      <c r="EC41" s="233" t="n">
        <f aca="false">SUM(ED41:EF41)</f>
        <v>420000</v>
      </c>
      <c r="ED41" s="234" t="n">
        <v>420000</v>
      </c>
      <c r="EE41" s="234" t="n">
        <v>0</v>
      </c>
      <c r="EF41" s="234" t="n">
        <v>0</v>
      </c>
      <c r="EG41" s="235" t="n">
        <f aca="false">EH41-EC41</f>
        <v>0</v>
      </c>
      <c r="EH41" s="233" t="n">
        <f aca="false">SUM(EI41:EK41)</f>
        <v>420000</v>
      </c>
      <c r="EI41" s="234" t="n">
        <v>420000</v>
      </c>
      <c r="EJ41" s="234" t="n">
        <v>0</v>
      </c>
      <c r="EK41" s="234" t="n">
        <v>0</v>
      </c>
      <c r="EL41" s="235" t="n">
        <f aca="false">EM41-EH41</f>
        <v>0</v>
      </c>
      <c r="EM41" s="233" t="n">
        <f aca="false">SUM(EN41:EP41)</f>
        <v>420000</v>
      </c>
      <c r="EN41" s="234" t="n">
        <v>420000</v>
      </c>
      <c r="EO41" s="234" t="n">
        <v>0</v>
      </c>
      <c r="EP41" s="234" t="n">
        <v>0</v>
      </c>
      <c r="EQ41" s="235" t="n">
        <f aca="false">ER41-EM41</f>
        <v>0</v>
      </c>
      <c r="ER41" s="233" t="n">
        <f aca="false">SUM(ES41:EU41)</f>
        <v>420000</v>
      </c>
      <c r="ES41" s="234" t="n">
        <v>420000</v>
      </c>
      <c r="ET41" s="234" t="n">
        <v>0</v>
      </c>
      <c r="EU41" s="234" t="n">
        <v>0</v>
      </c>
      <c r="EV41" s="235" t="n">
        <f aca="false">EW41-ER41</f>
        <v>0</v>
      </c>
      <c r="EW41" s="233" t="n">
        <f aca="false">SUM(EX41:EZ41)</f>
        <v>420000</v>
      </c>
      <c r="EX41" s="234" t="n">
        <v>420000</v>
      </c>
      <c r="EY41" s="234" t="n">
        <v>0</v>
      </c>
      <c r="EZ41" s="234" t="n">
        <v>0</v>
      </c>
      <c r="FA41" s="235" t="n">
        <f aca="false">FB41-EW41</f>
        <v>0</v>
      </c>
      <c r="FB41" s="233" t="n">
        <f aca="false">SUM(FC41:FE41)</f>
        <v>420000</v>
      </c>
      <c r="FC41" s="234" t="n">
        <v>420000</v>
      </c>
      <c r="FD41" s="234" t="n">
        <v>0</v>
      </c>
      <c r="FE41" s="234" t="n">
        <v>0</v>
      </c>
      <c r="FF41" s="235" t="n">
        <f aca="false">FG41-FB41</f>
        <v>0</v>
      </c>
      <c r="FG41" s="233" t="n">
        <f aca="false">SUM(FH41:FJ41)</f>
        <v>420000</v>
      </c>
      <c r="FH41" s="234" t="n">
        <v>420000</v>
      </c>
      <c r="FI41" s="234" t="n">
        <v>0</v>
      </c>
      <c r="FJ41" s="234" t="n">
        <v>0</v>
      </c>
      <c r="FK41" s="235" t="n">
        <f aca="false">FL41-FG41</f>
        <v>-6390</v>
      </c>
      <c r="FL41" s="233" t="n">
        <f aca="false">SUM(FM41:FO41)</f>
        <v>413610</v>
      </c>
      <c r="FM41" s="234" t="n">
        <v>413610</v>
      </c>
      <c r="FN41" s="234" t="n">
        <v>0</v>
      </c>
      <c r="FO41" s="234" t="n">
        <v>0</v>
      </c>
      <c r="FP41" s="235" t="n">
        <f aca="false">FQ41-FL41</f>
        <v>0</v>
      </c>
      <c r="FQ41" s="233" t="n">
        <f aca="false">SUM(FR41:FT41)</f>
        <v>413610</v>
      </c>
      <c r="FR41" s="234" t="n">
        <v>413610</v>
      </c>
      <c r="FS41" s="234" t="n">
        <v>0</v>
      </c>
      <c r="FT41" s="234" t="n">
        <v>0</v>
      </c>
      <c r="FU41" s="235" t="n">
        <f aca="false">FV41-FQ41</f>
        <v>0</v>
      </c>
      <c r="FV41" s="233" t="n">
        <f aca="false">SUM(FW41:FY41)</f>
        <v>413610</v>
      </c>
      <c r="FW41" s="234" t="n">
        <v>413610</v>
      </c>
      <c r="FX41" s="234" t="n">
        <v>0</v>
      </c>
      <c r="FY41" s="234" t="n">
        <v>0</v>
      </c>
      <c r="FZ41" s="235" t="n">
        <f aca="false">GA41-FV41</f>
        <v>0</v>
      </c>
      <c r="GA41" s="233" t="n">
        <f aca="false">SUM(GB41:GD41)</f>
        <v>413610</v>
      </c>
      <c r="GB41" s="234" t="n">
        <v>413610</v>
      </c>
      <c r="GC41" s="234" t="n">
        <v>0</v>
      </c>
      <c r="GD41" s="234" t="n">
        <v>0</v>
      </c>
      <c r="GE41" s="235" t="n">
        <f aca="false">GF41-GA41</f>
        <v>0</v>
      </c>
      <c r="GF41" s="233" t="n">
        <f aca="false">SUM(GG41:GI41)</f>
        <v>413610</v>
      </c>
      <c r="GG41" s="234" t="n">
        <v>413610</v>
      </c>
      <c r="GH41" s="234" t="n">
        <v>0</v>
      </c>
      <c r="GI41" s="234" t="n">
        <v>0</v>
      </c>
      <c r="GJ41" s="235" t="n">
        <f aca="false">GK41-GF41</f>
        <v>0</v>
      </c>
      <c r="GK41" s="233" t="n">
        <f aca="false">SUM(GL41:GN41)</f>
        <v>413610</v>
      </c>
      <c r="GL41" s="234" t="n">
        <v>413610</v>
      </c>
      <c r="GM41" s="234" t="n">
        <v>0</v>
      </c>
      <c r="GN41" s="234" t="n">
        <v>0</v>
      </c>
      <c r="GO41" s="235" t="n">
        <f aca="false">GP41-GK41</f>
        <v>0</v>
      </c>
      <c r="GP41" s="233" t="n">
        <f aca="false">SUM(GQ41:GS41)</f>
        <v>413610</v>
      </c>
      <c r="GQ41" s="234" t="n">
        <v>413610</v>
      </c>
      <c r="GR41" s="234" t="n">
        <v>0</v>
      </c>
      <c r="GS41" s="234" t="n">
        <v>0</v>
      </c>
      <c r="GT41" s="236" t="n">
        <f aca="false">M41-Q41-GF41</f>
        <v>0</v>
      </c>
      <c r="GU41" s="236" t="n">
        <v>1</v>
      </c>
    </row>
    <row r="42" customFormat="false" ht="27.75" hidden="true" customHeight="true" outlineLevel="0" collapsed="false">
      <c r="A42" s="67" t="s">
        <v>400</v>
      </c>
      <c r="B42" s="69" t="n">
        <v>600</v>
      </c>
      <c r="C42" s="69" t="n">
        <v>60011</v>
      </c>
      <c r="D42" s="69" t="n">
        <v>6050</v>
      </c>
      <c r="E42" s="69" t="s">
        <v>363</v>
      </c>
      <c r="I42" s="222" t="n">
        <v>17</v>
      </c>
      <c r="J42" s="302" t="n">
        <v>6050</v>
      </c>
      <c r="K42" s="298" t="s">
        <v>403</v>
      </c>
      <c r="L42" s="303" t="s">
        <v>400</v>
      </c>
      <c r="M42" s="227" t="n">
        <v>233940</v>
      </c>
      <c r="N42" s="304" t="s">
        <v>404</v>
      </c>
      <c r="O42" s="250" t="n">
        <v>0</v>
      </c>
      <c r="P42" s="228" t="n">
        <v>87840</v>
      </c>
      <c r="Q42" s="301" t="n">
        <f aca="false">SUM(O42:P42)</f>
        <v>87840</v>
      </c>
      <c r="R42" s="229" t="n">
        <f aca="false">SUM(S42:U42)</f>
        <v>900000</v>
      </c>
      <c r="S42" s="227" t="n">
        <v>900000</v>
      </c>
      <c r="T42" s="227" t="n">
        <v>0</v>
      </c>
      <c r="U42" s="228" t="n">
        <v>0</v>
      </c>
      <c r="V42" s="37" t="n">
        <f aca="false">W42-R42</f>
        <v>0</v>
      </c>
      <c r="W42" s="230" t="n">
        <f aca="false">SUM(X42:Z42)</f>
        <v>900000</v>
      </c>
      <c r="X42" s="227" t="n">
        <v>900000</v>
      </c>
      <c r="Y42" s="227" t="n">
        <v>0</v>
      </c>
      <c r="Z42" s="227" t="n">
        <v>0</v>
      </c>
      <c r="AA42" s="37" t="n">
        <f aca="false">AB42-W42</f>
        <v>0</v>
      </c>
      <c r="AB42" s="230" t="n">
        <f aca="false">SUM(AC42:AE42)</f>
        <v>900000</v>
      </c>
      <c r="AC42" s="227" t="n">
        <v>900000</v>
      </c>
      <c r="AD42" s="227" t="n">
        <v>0</v>
      </c>
      <c r="AE42" s="227" t="n">
        <v>0</v>
      </c>
      <c r="AF42" s="37" t="n">
        <f aca="false">AG42-AB42</f>
        <v>0</v>
      </c>
      <c r="AG42" s="230" t="n">
        <f aca="false">SUM(AH42:AJ42)</f>
        <v>900000</v>
      </c>
      <c r="AH42" s="227" t="n">
        <v>900000</v>
      </c>
      <c r="AI42" s="227" t="n">
        <v>0</v>
      </c>
      <c r="AJ42" s="227" t="n">
        <v>0</v>
      </c>
      <c r="AK42" s="37" t="n">
        <f aca="false">AL42-AG42</f>
        <v>0</v>
      </c>
      <c r="AL42" s="230" t="n">
        <f aca="false">SUM(AM42:AO42)</f>
        <v>900000</v>
      </c>
      <c r="AM42" s="227" t="n">
        <v>900000</v>
      </c>
      <c r="AN42" s="227" t="n">
        <v>0</v>
      </c>
      <c r="AO42" s="227" t="n">
        <v>0</v>
      </c>
      <c r="AP42" s="37" t="n">
        <f aca="false">AQ42-AL42</f>
        <v>0</v>
      </c>
      <c r="AQ42" s="230" t="n">
        <f aca="false">SUM(AR42:AT42)</f>
        <v>900000</v>
      </c>
      <c r="AR42" s="227" t="n">
        <v>900000</v>
      </c>
      <c r="AS42" s="227" t="n">
        <v>0</v>
      </c>
      <c r="AT42" s="227" t="n">
        <v>0</v>
      </c>
      <c r="AU42" s="37" t="n">
        <f aca="false">AV42-AQ42</f>
        <v>0</v>
      </c>
      <c r="AV42" s="230" t="n">
        <f aca="false">SUM(AW42:AY42)</f>
        <v>900000</v>
      </c>
      <c r="AW42" s="227" t="n">
        <v>900000</v>
      </c>
      <c r="AX42" s="227" t="n">
        <v>0</v>
      </c>
      <c r="AY42" s="227" t="n">
        <v>0</v>
      </c>
      <c r="AZ42" s="37" t="n">
        <f aca="false">BA42-AV42</f>
        <v>0</v>
      </c>
      <c r="BA42" s="230" t="n">
        <f aca="false">SUM(BB42:BD42)</f>
        <v>900000</v>
      </c>
      <c r="BB42" s="227" t="n">
        <v>900000</v>
      </c>
      <c r="BC42" s="227" t="n">
        <v>0</v>
      </c>
      <c r="BD42" s="227" t="n">
        <v>0</v>
      </c>
      <c r="BE42" s="37" t="n">
        <f aca="false">BF42-BA42</f>
        <v>0</v>
      </c>
      <c r="BF42" s="230" t="n">
        <f aca="false">SUM(BG42:BI42)</f>
        <v>900000</v>
      </c>
      <c r="BG42" s="227" t="n">
        <v>900000</v>
      </c>
      <c r="BH42" s="227" t="n">
        <v>0</v>
      </c>
      <c r="BI42" s="227" t="n">
        <v>0</v>
      </c>
      <c r="BJ42" s="37" t="n">
        <f aca="false">BK42-BF42</f>
        <v>-720000</v>
      </c>
      <c r="BK42" s="230" t="n">
        <f aca="false">SUM(BL42:BN42)</f>
        <v>180000</v>
      </c>
      <c r="BL42" s="227" t="n">
        <v>180000</v>
      </c>
      <c r="BM42" s="227" t="n">
        <v>0</v>
      </c>
      <c r="BN42" s="227" t="n">
        <v>0</v>
      </c>
      <c r="BO42" s="231" t="n">
        <f aca="false">BP42-BK42</f>
        <v>0</v>
      </c>
      <c r="BP42" s="230" t="n">
        <f aca="false">SUM(BQ42:BS42)</f>
        <v>180000</v>
      </c>
      <c r="BQ42" s="227" t="n">
        <v>180000</v>
      </c>
      <c r="BR42" s="227" t="n">
        <v>0</v>
      </c>
      <c r="BS42" s="227" t="n">
        <v>0</v>
      </c>
      <c r="BT42" s="37" t="n">
        <f aca="false">BU42-BP42</f>
        <v>0</v>
      </c>
      <c r="BU42" s="230" t="n">
        <f aca="false">SUM(BV42:BX42)</f>
        <v>180000</v>
      </c>
      <c r="BV42" s="227" t="n">
        <v>180000</v>
      </c>
      <c r="BW42" s="227" t="n">
        <v>0</v>
      </c>
      <c r="BX42" s="227" t="n">
        <v>0</v>
      </c>
      <c r="BY42" s="37" t="n">
        <f aca="false">BZ42-BU42</f>
        <v>0</v>
      </c>
      <c r="BZ42" s="230" t="n">
        <f aca="false">SUM(CA42:CC42)</f>
        <v>180000</v>
      </c>
      <c r="CA42" s="227" t="n">
        <v>180000</v>
      </c>
      <c r="CB42" s="227" t="n">
        <v>0</v>
      </c>
      <c r="CC42" s="227" t="n">
        <v>0</v>
      </c>
      <c r="CD42" s="37" t="n">
        <f aca="false">CE42-BZ42</f>
        <v>0</v>
      </c>
      <c r="CE42" s="230" t="n">
        <f aca="false">SUM(CF42:CH42)</f>
        <v>180000</v>
      </c>
      <c r="CF42" s="227" t="n">
        <v>180000</v>
      </c>
      <c r="CG42" s="227" t="n">
        <v>0</v>
      </c>
      <c r="CH42" s="227" t="n">
        <v>0</v>
      </c>
      <c r="CI42" s="37" t="n">
        <f aca="false">CJ42-CE42</f>
        <v>0</v>
      </c>
      <c r="CJ42" s="230" t="n">
        <f aca="false">SUM(CK42:CM42)</f>
        <v>180000</v>
      </c>
      <c r="CK42" s="227" t="n">
        <v>180000</v>
      </c>
      <c r="CL42" s="227" t="n">
        <v>0</v>
      </c>
      <c r="CM42" s="227" t="n">
        <v>0</v>
      </c>
      <c r="CN42" s="37" t="n">
        <f aca="false">CO42-CJ42</f>
        <v>0</v>
      </c>
      <c r="CO42" s="230" t="n">
        <f aca="false">SUM(CP42:CR42)</f>
        <v>180000</v>
      </c>
      <c r="CP42" s="227" t="n">
        <v>180000</v>
      </c>
      <c r="CQ42" s="227" t="n">
        <v>0</v>
      </c>
      <c r="CR42" s="227" t="n">
        <v>0</v>
      </c>
      <c r="CS42" s="232" t="n">
        <f aca="false">CT42-CO42</f>
        <v>0</v>
      </c>
      <c r="CT42" s="230" t="n">
        <f aca="false">SUM(CU42:CW42)</f>
        <v>180000</v>
      </c>
      <c r="CU42" s="227" t="n">
        <v>180000</v>
      </c>
      <c r="CV42" s="227" t="n">
        <v>0</v>
      </c>
      <c r="CW42" s="227" t="n">
        <v>0</v>
      </c>
      <c r="CX42" s="232" t="n">
        <f aca="false">CY42-CT42</f>
        <v>0</v>
      </c>
      <c r="CY42" s="230" t="n">
        <f aca="false">SUM(CZ42:DB42)</f>
        <v>180000</v>
      </c>
      <c r="CZ42" s="227" t="n">
        <v>180000</v>
      </c>
      <c r="DA42" s="227" t="n">
        <v>0</v>
      </c>
      <c r="DB42" s="227" t="n">
        <v>0</v>
      </c>
      <c r="DC42" s="232" t="n">
        <f aca="false">DD42-CY42</f>
        <v>0</v>
      </c>
      <c r="DD42" s="230" t="n">
        <f aca="false">SUM(DE42:DG42)</f>
        <v>180000</v>
      </c>
      <c r="DE42" s="227" t="n">
        <v>180000</v>
      </c>
      <c r="DF42" s="227" t="n">
        <v>0</v>
      </c>
      <c r="DG42" s="227" t="n">
        <v>0</v>
      </c>
      <c r="DH42" s="232" t="n">
        <f aca="false">DI42-DD42</f>
        <v>0</v>
      </c>
      <c r="DI42" s="230" t="n">
        <f aca="false">SUM(DJ42:DL42)</f>
        <v>180000</v>
      </c>
      <c r="DJ42" s="227" t="n">
        <v>180000</v>
      </c>
      <c r="DK42" s="227" t="n">
        <v>0</v>
      </c>
      <c r="DL42" s="227" t="n">
        <v>0</v>
      </c>
      <c r="DM42" s="232" t="n">
        <f aca="false">DN42-DI42</f>
        <v>0</v>
      </c>
      <c r="DN42" s="230" t="n">
        <f aca="false">SUM(DO42:DQ42)</f>
        <v>180000</v>
      </c>
      <c r="DO42" s="227" t="n">
        <v>180000</v>
      </c>
      <c r="DP42" s="227" t="n">
        <v>0</v>
      </c>
      <c r="DQ42" s="227" t="n">
        <v>0</v>
      </c>
      <c r="DR42" s="232" t="n">
        <f aca="false">DS42-DN42</f>
        <v>0</v>
      </c>
      <c r="DS42" s="233" t="n">
        <f aca="false">SUM(DT42:DV42)</f>
        <v>180000</v>
      </c>
      <c r="DT42" s="234" t="n">
        <v>180000</v>
      </c>
      <c r="DU42" s="234" t="n">
        <v>0</v>
      </c>
      <c r="DV42" s="234" t="n">
        <v>0</v>
      </c>
      <c r="DW42" s="235" t="n">
        <f aca="false">DX42-DS42</f>
        <v>0</v>
      </c>
      <c r="DX42" s="233" t="n">
        <f aca="false">SUM(DY42:EA42)</f>
        <v>180000</v>
      </c>
      <c r="DY42" s="234" t="n">
        <v>180000</v>
      </c>
      <c r="DZ42" s="234" t="n">
        <v>0</v>
      </c>
      <c r="EA42" s="234" t="n">
        <v>0</v>
      </c>
      <c r="EB42" s="235" t="n">
        <f aca="false">EC42-DX42</f>
        <v>0</v>
      </c>
      <c r="EC42" s="233" t="n">
        <f aca="false">SUM(ED42:EF42)</f>
        <v>180000</v>
      </c>
      <c r="ED42" s="234" t="n">
        <v>180000</v>
      </c>
      <c r="EE42" s="234" t="n">
        <v>0</v>
      </c>
      <c r="EF42" s="234" t="n">
        <v>0</v>
      </c>
      <c r="EG42" s="235" t="n">
        <f aca="false">EH42-EC42</f>
        <v>0</v>
      </c>
      <c r="EH42" s="233" t="n">
        <f aca="false">SUM(EI42:EK42)</f>
        <v>180000</v>
      </c>
      <c r="EI42" s="234" t="n">
        <v>180000</v>
      </c>
      <c r="EJ42" s="234" t="n">
        <v>0</v>
      </c>
      <c r="EK42" s="234" t="n">
        <v>0</v>
      </c>
      <c r="EL42" s="235" t="n">
        <f aca="false">EM42-EH42</f>
        <v>0</v>
      </c>
      <c r="EM42" s="233" t="n">
        <f aca="false">SUM(EN42:EP42)</f>
        <v>180000</v>
      </c>
      <c r="EN42" s="234" t="n">
        <v>180000</v>
      </c>
      <c r="EO42" s="234" t="n">
        <v>0</v>
      </c>
      <c r="EP42" s="234" t="n">
        <v>0</v>
      </c>
      <c r="EQ42" s="235" t="n">
        <f aca="false">ER42-EM42</f>
        <v>0</v>
      </c>
      <c r="ER42" s="233" t="n">
        <f aca="false">SUM(ES42:EU42)</f>
        <v>180000</v>
      </c>
      <c r="ES42" s="234" t="n">
        <v>180000</v>
      </c>
      <c r="ET42" s="234" t="n">
        <v>0</v>
      </c>
      <c r="EU42" s="234" t="n">
        <v>0</v>
      </c>
      <c r="EV42" s="235" t="n">
        <f aca="false">EW42-ER42</f>
        <v>0</v>
      </c>
      <c r="EW42" s="233" t="n">
        <f aca="false">SUM(EX42:EZ42)</f>
        <v>180000</v>
      </c>
      <c r="EX42" s="234" t="n">
        <v>180000</v>
      </c>
      <c r="EY42" s="234" t="n">
        <v>0</v>
      </c>
      <c r="EZ42" s="234" t="n">
        <v>0</v>
      </c>
      <c r="FA42" s="235" t="n">
        <f aca="false">FB42-EW42</f>
        <v>0</v>
      </c>
      <c r="FB42" s="233" t="n">
        <f aca="false">SUM(FC42:FE42)</f>
        <v>180000</v>
      </c>
      <c r="FC42" s="234" t="n">
        <v>180000</v>
      </c>
      <c r="FD42" s="234" t="n">
        <v>0</v>
      </c>
      <c r="FE42" s="234" t="n">
        <v>0</v>
      </c>
      <c r="FF42" s="235" t="n">
        <f aca="false">FG42-FB42</f>
        <v>0</v>
      </c>
      <c r="FG42" s="233" t="n">
        <f aca="false">SUM(FH42:FJ42)</f>
        <v>180000</v>
      </c>
      <c r="FH42" s="234" t="n">
        <v>180000</v>
      </c>
      <c r="FI42" s="234" t="n">
        <v>0</v>
      </c>
      <c r="FJ42" s="234" t="n">
        <v>0</v>
      </c>
      <c r="FK42" s="235" t="n">
        <f aca="false">FL42-FG42</f>
        <v>-33900</v>
      </c>
      <c r="FL42" s="233" t="n">
        <f aca="false">SUM(FM42:FO42)</f>
        <v>146100</v>
      </c>
      <c r="FM42" s="234" t="n">
        <v>146100</v>
      </c>
      <c r="FN42" s="234" t="n">
        <v>0</v>
      </c>
      <c r="FO42" s="234" t="n">
        <v>0</v>
      </c>
      <c r="FP42" s="235" t="n">
        <f aca="false">FQ42-FL42</f>
        <v>0</v>
      </c>
      <c r="FQ42" s="233" t="n">
        <f aca="false">SUM(FR42:FT42)</f>
        <v>146100</v>
      </c>
      <c r="FR42" s="234" t="n">
        <v>146100</v>
      </c>
      <c r="FS42" s="234" t="n">
        <v>0</v>
      </c>
      <c r="FT42" s="234" t="n">
        <v>0</v>
      </c>
      <c r="FU42" s="235" t="n">
        <f aca="false">FV42-FQ42</f>
        <v>0</v>
      </c>
      <c r="FV42" s="233" t="n">
        <f aca="false">SUM(FW42:FY42)</f>
        <v>146100</v>
      </c>
      <c r="FW42" s="234" t="n">
        <v>146100</v>
      </c>
      <c r="FX42" s="234" t="n">
        <v>0</v>
      </c>
      <c r="FY42" s="234" t="n">
        <v>0</v>
      </c>
      <c r="FZ42" s="235" t="n">
        <f aca="false">GA42-FV42</f>
        <v>0</v>
      </c>
      <c r="GA42" s="233" t="n">
        <f aca="false">SUM(GB42:GD42)</f>
        <v>146100</v>
      </c>
      <c r="GB42" s="234" t="n">
        <v>146100</v>
      </c>
      <c r="GC42" s="234" t="n">
        <v>0</v>
      </c>
      <c r="GD42" s="234" t="n">
        <v>0</v>
      </c>
      <c r="GE42" s="235" t="n">
        <f aca="false">GF42-GA42</f>
        <v>0</v>
      </c>
      <c r="GF42" s="233" t="n">
        <f aca="false">SUM(GG42:GI42)</f>
        <v>146100</v>
      </c>
      <c r="GG42" s="234" t="n">
        <v>146100</v>
      </c>
      <c r="GH42" s="234" t="n">
        <v>0</v>
      </c>
      <c r="GI42" s="234" t="n">
        <v>0</v>
      </c>
      <c r="GJ42" s="235" t="n">
        <f aca="false">GK42-GF42</f>
        <v>0</v>
      </c>
      <c r="GK42" s="233" t="n">
        <f aca="false">SUM(GL42:GN42)</f>
        <v>146100</v>
      </c>
      <c r="GL42" s="234" t="n">
        <v>146100</v>
      </c>
      <c r="GM42" s="234" t="n">
        <v>0</v>
      </c>
      <c r="GN42" s="234" t="n">
        <v>0</v>
      </c>
      <c r="GO42" s="235" t="n">
        <f aca="false">GP42-GK42</f>
        <v>0</v>
      </c>
      <c r="GP42" s="233" t="n">
        <f aca="false">SUM(GQ42:GS42)</f>
        <v>146100</v>
      </c>
      <c r="GQ42" s="234" t="n">
        <v>146100</v>
      </c>
      <c r="GR42" s="234" t="n">
        <v>0</v>
      </c>
      <c r="GS42" s="234" t="n">
        <v>0</v>
      </c>
      <c r="GT42" s="236" t="n">
        <f aca="false">M42-Q42-GF42</f>
        <v>0</v>
      </c>
      <c r="GU42" s="236" t="n">
        <v>1</v>
      </c>
    </row>
    <row r="43" customFormat="false" ht="9.95" hidden="true" customHeight="true" outlineLevel="0" collapsed="false">
      <c r="B43" s="69" t="n">
        <v>600</v>
      </c>
      <c r="C43" s="69" t="n">
        <v>60011</v>
      </c>
      <c r="D43" s="69"/>
      <c r="E43" s="69" t="s">
        <v>370</v>
      </c>
      <c r="I43" s="207" t="s">
        <v>13</v>
      </c>
      <c r="J43" s="207"/>
      <c r="K43" s="207"/>
      <c r="L43" s="207"/>
      <c r="M43" s="207"/>
      <c r="N43" s="207"/>
      <c r="O43" s="240" t="n">
        <f aca="false">SUBTOTAL(9,O44:O58)</f>
        <v>669754.36</v>
      </c>
      <c r="P43" s="211" t="n">
        <f aca="false">SUBTOTAL(9,P44:P58)</f>
        <v>27497467</v>
      </c>
      <c r="Q43" s="297" t="n">
        <f aca="false">SUBTOTAL(9,Q44:Q58)</f>
        <v>28167221.36</v>
      </c>
      <c r="R43" s="212" t="n">
        <f aca="false">SUBTOTAL(9,R44:R58)</f>
        <v>46637000</v>
      </c>
      <c r="S43" s="210" t="n">
        <f aca="false">SUBTOTAL(9,S44:S58)</f>
        <v>46637000</v>
      </c>
      <c r="T43" s="210" t="n">
        <f aca="false">SUBTOTAL(9,T44:T58)</f>
        <v>0</v>
      </c>
      <c r="U43" s="211" t="n">
        <f aca="false">SUBTOTAL(9,U44:U58)</f>
        <v>0</v>
      </c>
      <c r="V43" s="213" t="n">
        <f aca="false">SUBTOTAL(9,V44:V58)</f>
        <v>2760000</v>
      </c>
      <c r="W43" s="214" t="n">
        <f aca="false">SUBTOTAL(9,W44:W58)</f>
        <v>49397000</v>
      </c>
      <c r="X43" s="210" t="n">
        <f aca="false">SUBTOTAL(9,X44:X58)</f>
        <v>49397000</v>
      </c>
      <c r="Y43" s="210" t="n">
        <f aca="false">SUBTOTAL(9,Y44:Y58)</f>
        <v>0</v>
      </c>
      <c r="Z43" s="210" t="n">
        <f aca="false">SUBTOTAL(9,Z44:Z58)</f>
        <v>0</v>
      </c>
      <c r="AA43" s="213" t="n">
        <f aca="false">SUBTOTAL(9,AA44:AA58)</f>
        <v>0</v>
      </c>
      <c r="AB43" s="214" t="n">
        <f aca="false">SUBTOTAL(9,AB44:AB58)</f>
        <v>49397000</v>
      </c>
      <c r="AC43" s="210" t="n">
        <f aca="false">SUBTOTAL(9,AC44:AC58)</f>
        <v>49397000</v>
      </c>
      <c r="AD43" s="210" t="n">
        <f aca="false">SUBTOTAL(9,AD44:AD58)</f>
        <v>0</v>
      </c>
      <c r="AE43" s="210" t="n">
        <f aca="false">SUBTOTAL(9,AE44:AE58)</f>
        <v>0</v>
      </c>
      <c r="AF43" s="213" t="n">
        <f aca="false">SUBTOTAL(9,AF44:AF58)</f>
        <v>0</v>
      </c>
      <c r="AG43" s="214" t="n">
        <f aca="false">SUBTOTAL(9,AG44:AG58)</f>
        <v>49397000</v>
      </c>
      <c r="AH43" s="210" t="n">
        <f aca="false">SUBTOTAL(9,AH44:AH58)</f>
        <v>49397000</v>
      </c>
      <c r="AI43" s="210" t="n">
        <f aca="false">SUBTOTAL(9,AI44:AI58)</f>
        <v>0</v>
      </c>
      <c r="AJ43" s="210" t="n">
        <f aca="false">SUBTOTAL(9,AJ44:AJ58)</f>
        <v>0</v>
      </c>
      <c r="AK43" s="213" t="n">
        <f aca="false">SUBTOTAL(9,AK44:AK58)</f>
        <v>0</v>
      </c>
      <c r="AL43" s="214" t="n">
        <f aca="false">SUBTOTAL(9,AL44:AL58)</f>
        <v>49397000</v>
      </c>
      <c r="AM43" s="210" t="n">
        <f aca="false">SUBTOTAL(9,AM44:AM58)</f>
        <v>49397000</v>
      </c>
      <c r="AN43" s="210" t="n">
        <f aca="false">SUBTOTAL(9,AN44:AN58)</f>
        <v>0</v>
      </c>
      <c r="AO43" s="210" t="n">
        <f aca="false">SUBTOTAL(9,AO44:AO58)</f>
        <v>0</v>
      </c>
      <c r="AP43" s="213" t="n">
        <f aca="false">SUBTOTAL(9,AP44:AP58)</f>
        <v>0</v>
      </c>
      <c r="AQ43" s="214" t="n">
        <f aca="false">SUBTOTAL(9,AQ44:AQ58)</f>
        <v>49397000</v>
      </c>
      <c r="AR43" s="210" t="n">
        <f aca="false">SUBTOTAL(9,AR44:AR58)</f>
        <v>49397000</v>
      </c>
      <c r="AS43" s="210" t="n">
        <f aca="false">SUBTOTAL(9,AS44:AS58)</f>
        <v>0</v>
      </c>
      <c r="AT43" s="210" t="n">
        <f aca="false">SUBTOTAL(9,AT44:AT58)</f>
        <v>0</v>
      </c>
      <c r="AU43" s="213" t="n">
        <f aca="false">SUBTOTAL(9,AU44:AU58)</f>
        <v>2069714</v>
      </c>
      <c r="AV43" s="214" t="n">
        <f aca="false">SUBTOTAL(9,AV44:AV58)</f>
        <v>51466714</v>
      </c>
      <c r="AW43" s="210" t="n">
        <f aca="false">SUBTOTAL(9,AW44:AW58)</f>
        <v>51466714</v>
      </c>
      <c r="AX43" s="210" t="n">
        <f aca="false">SUBTOTAL(9,AX44:AX58)</f>
        <v>0</v>
      </c>
      <c r="AY43" s="210" t="n">
        <f aca="false">SUBTOTAL(9,AY44:AY58)</f>
        <v>0</v>
      </c>
      <c r="AZ43" s="213" t="n">
        <f aca="false">SUBTOTAL(9,AZ44:AZ58)</f>
        <v>-4317355</v>
      </c>
      <c r="BA43" s="214" t="n">
        <f aca="false">SUBTOTAL(9,BA44:BA58)</f>
        <v>47149359</v>
      </c>
      <c r="BB43" s="210" t="n">
        <f aca="false">SUBTOTAL(9,BB44:BB58)</f>
        <v>47149359</v>
      </c>
      <c r="BC43" s="210" t="n">
        <f aca="false">SUBTOTAL(9,BC44:BC58)</f>
        <v>0</v>
      </c>
      <c r="BD43" s="210" t="n">
        <f aca="false">SUBTOTAL(9,BD44:BD58)</f>
        <v>0</v>
      </c>
      <c r="BE43" s="213" t="n">
        <f aca="false">SUBTOTAL(9,BE44:BE58)</f>
        <v>0</v>
      </c>
      <c r="BF43" s="214" t="n">
        <f aca="false">SUBTOTAL(9,BF44:BF58)</f>
        <v>47149359</v>
      </c>
      <c r="BG43" s="210" t="n">
        <f aca="false">SUBTOTAL(9,BG44:BG58)</f>
        <v>47149359</v>
      </c>
      <c r="BH43" s="210" t="n">
        <f aca="false">SUBTOTAL(9,BH44:BH58)</f>
        <v>0</v>
      </c>
      <c r="BI43" s="210" t="n">
        <f aca="false">SUBTOTAL(9,BI44:BI58)</f>
        <v>0</v>
      </c>
      <c r="BJ43" s="213" t="n">
        <f aca="false">SUBTOTAL(9,BJ44:BJ58)</f>
        <v>0</v>
      </c>
      <c r="BK43" s="214" t="n">
        <f aca="false">SUBTOTAL(9,BK44:BK58)</f>
        <v>47149359</v>
      </c>
      <c r="BL43" s="210" t="n">
        <f aca="false">SUBTOTAL(9,BL44:BL58)</f>
        <v>47149359</v>
      </c>
      <c r="BM43" s="210" t="n">
        <f aca="false">SUBTOTAL(9,BM44:BM58)</f>
        <v>0</v>
      </c>
      <c r="BN43" s="210" t="n">
        <f aca="false">SUBTOTAL(9,BN44:BN58)</f>
        <v>0</v>
      </c>
      <c r="BO43" s="215" t="n">
        <f aca="false">SUBTOTAL(9,BO44:BO58)</f>
        <v>0</v>
      </c>
      <c r="BP43" s="214" t="n">
        <f aca="false">SUBTOTAL(9,BP44:BP58)</f>
        <v>47149359</v>
      </c>
      <c r="BQ43" s="210" t="n">
        <f aca="false">SUBTOTAL(9,BQ44:BQ58)</f>
        <v>47149359</v>
      </c>
      <c r="BR43" s="210" t="n">
        <f aca="false">SUBTOTAL(9,BR44:BR58)</f>
        <v>0</v>
      </c>
      <c r="BS43" s="210" t="n">
        <f aca="false">SUBTOTAL(9,BS44:BS58)</f>
        <v>0</v>
      </c>
      <c r="BT43" s="213" t="n">
        <f aca="false">SUBTOTAL(9,BT44:BT58)</f>
        <v>0</v>
      </c>
      <c r="BU43" s="214" t="n">
        <f aca="false">SUBTOTAL(9,BU44:BU58)</f>
        <v>47149359</v>
      </c>
      <c r="BV43" s="210" t="n">
        <f aca="false">SUBTOTAL(9,BV44:BV58)</f>
        <v>47149359</v>
      </c>
      <c r="BW43" s="210" t="n">
        <f aca="false">SUBTOTAL(9,BW44:BW58)</f>
        <v>0</v>
      </c>
      <c r="BX43" s="210" t="n">
        <f aca="false">SUBTOTAL(9,BX44:BX58)</f>
        <v>0</v>
      </c>
      <c r="BY43" s="213" t="n">
        <f aca="false">SUBTOTAL(9,BY44:BY58)</f>
        <v>0</v>
      </c>
      <c r="BZ43" s="214" t="n">
        <f aca="false">SUBTOTAL(9,BZ44:BZ58)</f>
        <v>47149359</v>
      </c>
      <c r="CA43" s="210" t="n">
        <f aca="false">SUBTOTAL(9,CA44:CA58)</f>
        <v>47149359</v>
      </c>
      <c r="CB43" s="210" t="n">
        <f aca="false">SUBTOTAL(9,CB44:CB58)</f>
        <v>0</v>
      </c>
      <c r="CC43" s="210" t="n">
        <f aca="false">SUBTOTAL(9,CC44:CC58)</f>
        <v>0</v>
      </c>
      <c r="CD43" s="213" t="n">
        <f aca="false">SUBTOTAL(9,CD44:CD58)</f>
        <v>0</v>
      </c>
      <c r="CE43" s="214" t="n">
        <f aca="false">SUBTOTAL(9,CE44:CE58)</f>
        <v>47149359</v>
      </c>
      <c r="CF43" s="210" t="n">
        <f aca="false">SUBTOTAL(9,CF44:CF58)</f>
        <v>47149359</v>
      </c>
      <c r="CG43" s="210" t="n">
        <f aca="false">SUBTOTAL(9,CG44:CG58)</f>
        <v>0</v>
      </c>
      <c r="CH43" s="210" t="n">
        <f aca="false">SUBTOTAL(9,CH44:CH58)</f>
        <v>0</v>
      </c>
      <c r="CI43" s="213" t="n">
        <f aca="false">SUBTOTAL(9,CI44:CI58)</f>
        <v>0</v>
      </c>
      <c r="CJ43" s="214" t="n">
        <f aca="false">SUBTOTAL(9,CJ44:CJ58)</f>
        <v>47149359</v>
      </c>
      <c r="CK43" s="210" t="n">
        <f aca="false">SUBTOTAL(9,CK44:CK58)</f>
        <v>47149359</v>
      </c>
      <c r="CL43" s="210" t="n">
        <f aca="false">SUBTOTAL(9,CL44:CL58)</f>
        <v>0</v>
      </c>
      <c r="CM43" s="210" t="n">
        <f aca="false">SUBTOTAL(9,CM44:CM58)</f>
        <v>0</v>
      </c>
      <c r="CN43" s="213" t="n">
        <f aca="false">SUBTOTAL(9,CN44:CN58)</f>
        <v>0</v>
      </c>
      <c r="CO43" s="214" t="n">
        <f aca="false">SUBTOTAL(9,CO44:CO58)</f>
        <v>47149359</v>
      </c>
      <c r="CP43" s="210" t="n">
        <f aca="false">SUBTOTAL(9,CP44:CP58)</f>
        <v>47149359</v>
      </c>
      <c r="CQ43" s="210" t="n">
        <f aca="false">SUBTOTAL(9,CQ44:CQ58)</f>
        <v>0</v>
      </c>
      <c r="CR43" s="210" t="n">
        <f aca="false">SUBTOTAL(9,CR44:CR58)</f>
        <v>0</v>
      </c>
      <c r="CS43" s="216" t="n">
        <f aca="false">SUBTOTAL(9,CS44:CS58)</f>
        <v>0</v>
      </c>
      <c r="CT43" s="214" t="n">
        <f aca="false">SUBTOTAL(9,CT44:CT58)</f>
        <v>47149359</v>
      </c>
      <c r="CU43" s="210" t="n">
        <f aca="false">SUBTOTAL(9,CU44:CU58)</f>
        <v>47149359</v>
      </c>
      <c r="CV43" s="210" t="n">
        <f aca="false">SUBTOTAL(9,CV44:CV58)</f>
        <v>0</v>
      </c>
      <c r="CW43" s="210" t="n">
        <f aca="false">SUBTOTAL(9,CW44:CW58)</f>
        <v>0</v>
      </c>
      <c r="CX43" s="216" t="n">
        <f aca="false">SUBTOTAL(9,CX44:CX58)</f>
        <v>0</v>
      </c>
      <c r="CY43" s="214" t="n">
        <f aca="false">SUBTOTAL(9,CY44:CY58)</f>
        <v>47149359</v>
      </c>
      <c r="CZ43" s="210" t="n">
        <f aca="false">SUBTOTAL(9,CZ44:CZ58)</f>
        <v>47149359</v>
      </c>
      <c r="DA43" s="210" t="n">
        <f aca="false">SUBTOTAL(9,DA44:DA58)</f>
        <v>0</v>
      </c>
      <c r="DB43" s="210" t="n">
        <f aca="false">SUBTOTAL(9,DB44:DB58)</f>
        <v>0</v>
      </c>
      <c r="DC43" s="216" t="n">
        <f aca="false">SUBTOTAL(9,DC44:DC58)</f>
        <v>6613312</v>
      </c>
      <c r="DD43" s="214" t="n">
        <f aca="false">SUBTOTAL(9,DD44:DD58)</f>
        <v>53762671</v>
      </c>
      <c r="DE43" s="210" t="n">
        <f aca="false">SUBTOTAL(9,DE44:DE58)</f>
        <v>53762671</v>
      </c>
      <c r="DF43" s="210" t="n">
        <f aca="false">SUBTOTAL(9,DF44:DF58)</f>
        <v>0</v>
      </c>
      <c r="DG43" s="210" t="n">
        <f aca="false">SUBTOTAL(9,DG44:DG58)</f>
        <v>0</v>
      </c>
      <c r="DH43" s="216" t="n">
        <f aca="false">SUBTOTAL(9,DH44:DH58)</f>
        <v>-1750000</v>
      </c>
      <c r="DI43" s="214" t="n">
        <f aca="false">SUBTOTAL(9,DI44:DI58)</f>
        <v>52012671</v>
      </c>
      <c r="DJ43" s="210" t="n">
        <f aca="false">SUBTOTAL(9,DJ44:DJ58)</f>
        <v>52012671</v>
      </c>
      <c r="DK43" s="210" t="n">
        <f aca="false">SUBTOTAL(9,DK44:DK58)</f>
        <v>0</v>
      </c>
      <c r="DL43" s="210" t="n">
        <f aca="false">SUBTOTAL(9,DL44:DL58)</f>
        <v>0</v>
      </c>
      <c r="DM43" s="216" t="n">
        <f aca="false">SUBTOTAL(9,DM44:DM58)</f>
        <v>0</v>
      </c>
      <c r="DN43" s="214" t="n">
        <f aca="false">SUBTOTAL(9,DN44:DN58)</f>
        <v>52012671</v>
      </c>
      <c r="DO43" s="210" t="n">
        <f aca="false">SUBTOTAL(9,DO44:DO58)</f>
        <v>52012671</v>
      </c>
      <c r="DP43" s="210" t="n">
        <f aca="false">SUBTOTAL(9,DP44:DP58)</f>
        <v>0</v>
      </c>
      <c r="DQ43" s="210" t="n">
        <f aca="false">SUBTOTAL(9,DQ44:DQ58)</f>
        <v>0</v>
      </c>
      <c r="DR43" s="216" t="n">
        <f aca="false">SUBTOTAL(9,DR44:DR58)</f>
        <v>0</v>
      </c>
      <c r="DS43" s="217" t="n">
        <f aca="false">SUBTOTAL(9,DS44:DS58)</f>
        <v>52012671</v>
      </c>
      <c r="DT43" s="218" t="n">
        <f aca="false">SUBTOTAL(9,DT44:DT58)</f>
        <v>52012671</v>
      </c>
      <c r="DU43" s="218" t="n">
        <f aca="false">SUBTOTAL(9,DU44:DU58)</f>
        <v>0</v>
      </c>
      <c r="DV43" s="218" t="n">
        <f aca="false">SUBTOTAL(9,DV44:DV58)</f>
        <v>0</v>
      </c>
      <c r="DW43" s="219" t="n">
        <f aca="false">SUBTOTAL(9,DW44:DW58)</f>
        <v>0</v>
      </c>
      <c r="DX43" s="217" t="n">
        <f aca="false">SUBTOTAL(9,DX44:DX58)</f>
        <v>52012671</v>
      </c>
      <c r="DY43" s="218" t="n">
        <f aca="false">SUBTOTAL(9,DY44:DY58)</f>
        <v>37008720</v>
      </c>
      <c r="DZ43" s="218" t="n">
        <f aca="false">SUBTOTAL(9,DZ44:DZ58)</f>
        <v>0</v>
      </c>
      <c r="EA43" s="218" t="n">
        <f aca="false">SUBTOTAL(9,EA44:EA58)</f>
        <v>15003951</v>
      </c>
      <c r="EB43" s="219" t="n">
        <f aca="false">SUBTOTAL(9,EB44:EB58)</f>
        <v>-2435000</v>
      </c>
      <c r="EC43" s="217" t="n">
        <f aca="false">SUBTOTAL(9,EC44:EC58)</f>
        <v>49577671</v>
      </c>
      <c r="ED43" s="218" t="n">
        <f aca="false">SUBTOTAL(9,ED44:ED58)</f>
        <v>34573720</v>
      </c>
      <c r="EE43" s="218" t="n">
        <f aca="false">SUBTOTAL(9,EE44:EE58)</f>
        <v>0</v>
      </c>
      <c r="EF43" s="218" t="n">
        <f aca="false">SUBTOTAL(9,EF44:EF58)</f>
        <v>15003951</v>
      </c>
      <c r="EG43" s="219" t="n">
        <f aca="false">SUBTOTAL(9,EG44:EG58)</f>
        <v>0</v>
      </c>
      <c r="EH43" s="217" t="n">
        <f aca="false">SUBTOTAL(9,EH44:EH58)</f>
        <v>49577671</v>
      </c>
      <c r="EI43" s="218" t="n">
        <f aca="false">SUBTOTAL(9,EI44:EI58)</f>
        <v>34573720</v>
      </c>
      <c r="EJ43" s="218" t="n">
        <f aca="false">SUBTOTAL(9,EJ44:EJ58)</f>
        <v>0</v>
      </c>
      <c r="EK43" s="218" t="n">
        <f aca="false">SUBTOTAL(9,EK44:EK58)</f>
        <v>15003951</v>
      </c>
      <c r="EL43" s="219" t="n">
        <f aca="false">SUBTOTAL(9,EL44:EL58)</f>
        <v>0</v>
      </c>
      <c r="EM43" s="217" t="n">
        <f aca="false">SUBTOTAL(9,EM44:EM58)</f>
        <v>49577671</v>
      </c>
      <c r="EN43" s="218" t="n">
        <f aca="false">SUBTOTAL(9,EN44:EN58)</f>
        <v>34573720</v>
      </c>
      <c r="EO43" s="218" t="n">
        <f aca="false">SUBTOTAL(9,EO44:EO58)</f>
        <v>0</v>
      </c>
      <c r="EP43" s="218" t="n">
        <f aca="false">SUBTOTAL(9,EP44:EP58)</f>
        <v>15003951</v>
      </c>
      <c r="EQ43" s="219" t="n">
        <f aca="false">SUBTOTAL(9,EQ44:EQ58)</f>
        <v>0</v>
      </c>
      <c r="ER43" s="217" t="n">
        <f aca="false">SUBTOTAL(9,ER44:ER58)</f>
        <v>49577671</v>
      </c>
      <c r="ES43" s="218" t="n">
        <f aca="false">SUBTOTAL(9,ES44:ES58)</f>
        <v>34573720</v>
      </c>
      <c r="ET43" s="218" t="n">
        <f aca="false">SUBTOTAL(9,ET44:ET58)</f>
        <v>0</v>
      </c>
      <c r="EU43" s="218" t="n">
        <f aca="false">SUBTOTAL(9,EU44:EU58)</f>
        <v>15003951</v>
      </c>
      <c r="EV43" s="219" t="n">
        <f aca="false">SUBTOTAL(9,EV44:EV58)</f>
        <v>0</v>
      </c>
      <c r="EW43" s="217" t="n">
        <f aca="false">SUBTOTAL(9,EW44:EW58)</f>
        <v>49577671</v>
      </c>
      <c r="EX43" s="218" t="n">
        <f aca="false">SUBTOTAL(9,EX44:EX58)</f>
        <v>34573720</v>
      </c>
      <c r="EY43" s="218" t="n">
        <f aca="false">SUBTOTAL(9,EY44:EY58)</f>
        <v>0</v>
      </c>
      <c r="EZ43" s="218" t="n">
        <f aca="false">SUBTOTAL(9,EZ44:EZ58)</f>
        <v>15003951</v>
      </c>
      <c r="FA43" s="219" t="n">
        <f aca="false">SUBTOTAL(9,FA44:FA58)</f>
        <v>0</v>
      </c>
      <c r="FB43" s="217" t="n">
        <f aca="false">SUBTOTAL(9,FB44:FB58)</f>
        <v>49577671</v>
      </c>
      <c r="FC43" s="218" t="n">
        <f aca="false">SUBTOTAL(9,FC44:FC58)</f>
        <v>34573720</v>
      </c>
      <c r="FD43" s="218" t="n">
        <f aca="false">SUBTOTAL(9,FD44:FD58)</f>
        <v>0</v>
      </c>
      <c r="FE43" s="218" t="n">
        <f aca="false">SUBTOTAL(9,FE44:FE58)</f>
        <v>15003951</v>
      </c>
      <c r="FF43" s="219" t="n">
        <f aca="false">SUBTOTAL(9,FF44:FF58)</f>
        <v>0</v>
      </c>
      <c r="FG43" s="217" t="n">
        <f aca="false">SUBTOTAL(9,FG44:FG58)</f>
        <v>49577671</v>
      </c>
      <c r="FH43" s="218" t="n">
        <f aca="false">SUBTOTAL(9,FH44:FH58)</f>
        <v>34573720</v>
      </c>
      <c r="FI43" s="218" t="n">
        <f aca="false">SUBTOTAL(9,FI44:FI58)</f>
        <v>0</v>
      </c>
      <c r="FJ43" s="218" t="n">
        <f aca="false">SUBTOTAL(9,FJ44:FJ58)</f>
        <v>15003951</v>
      </c>
      <c r="FK43" s="219" t="n">
        <f aca="false">SUBTOTAL(9,FK44:FK58)</f>
        <v>-1931812</v>
      </c>
      <c r="FL43" s="217" t="n">
        <f aca="false">SUBTOTAL(9,FL44:FL58)</f>
        <v>47645859</v>
      </c>
      <c r="FM43" s="218" t="n">
        <f aca="false">SUBTOTAL(9,FM44:FM58)</f>
        <v>32641908</v>
      </c>
      <c r="FN43" s="218" t="n">
        <f aca="false">SUBTOTAL(9,FN44:FN58)</f>
        <v>0</v>
      </c>
      <c r="FO43" s="218" t="n">
        <f aca="false">SUBTOTAL(9,FO44:FO58)</f>
        <v>15003951</v>
      </c>
      <c r="FP43" s="219" t="n">
        <f aca="false">SUBTOTAL(9,FP44:FP58)</f>
        <v>0</v>
      </c>
      <c r="FQ43" s="217" t="n">
        <f aca="false">SUBTOTAL(9,FQ44:FQ58)</f>
        <v>47645859</v>
      </c>
      <c r="FR43" s="218" t="n">
        <f aca="false">SUBTOTAL(9,FR44:FR58)</f>
        <v>32641908</v>
      </c>
      <c r="FS43" s="218" t="n">
        <f aca="false">SUBTOTAL(9,FS44:FS58)</f>
        <v>0</v>
      </c>
      <c r="FT43" s="218" t="n">
        <f aca="false">SUBTOTAL(9,FT44:FT58)</f>
        <v>15003951</v>
      </c>
      <c r="FU43" s="219" t="n">
        <f aca="false">SUBTOTAL(9,FU44:FU58)</f>
        <v>0</v>
      </c>
      <c r="FV43" s="217" t="n">
        <f aca="false">SUBTOTAL(9,FV44:FV58)</f>
        <v>47645859</v>
      </c>
      <c r="FW43" s="218" t="n">
        <f aca="false">SUBTOTAL(9,FW44:FW58)</f>
        <v>32641908</v>
      </c>
      <c r="FX43" s="218" t="n">
        <f aca="false">SUBTOTAL(9,FX44:FX58)</f>
        <v>0</v>
      </c>
      <c r="FY43" s="218" t="n">
        <f aca="false">SUBTOTAL(9,FY44:FY58)</f>
        <v>15003951</v>
      </c>
      <c r="FZ43" s="219" t="n">
        <f aca="false">SUBTOTAL(9,FZ44:FZ58)</f>
        <v>0</v>
      </c>
      <c r="GA43" s="217" t="n">
        <f aca="false">SUBTOTAL(9,GA44:GA58)</f>
        <v>47645859</v>
      </c>
      <c r="GB43" s="218" t="n">
        <f aca="false">SUBTOTAL(9,GB44:GB58)</f>
        <v>32641908</v>
      </c>
      <c r="GC43" s="218" t="n">
        <f aca="false">SUBTOTAL(9,GC44:GC58)</f>
        <v>0</v>
      </c>
      <c r="GD43" s="218" t="n">
        <f aca="false">SUBTOTAL(9,GD44:GD58)</f>
        <v>15003951</v>
      </c>
      <c r="GE43" s="219" t="n">
        <f aca="false">SUBTOTAL(9,GE44:GE58)</f>
        <v>0</v>
      </c>
      <c r="GF43" s="217" t="n">
        <f aca="false">SUBTOTAL(9,GF44:GF58)</f>
        <v>47645859</v>
      </c>
      <c r="GG43" s="218" t="n">
        <f aca="false">SUBTOTAL(9,GG44:GG58)</f>
        <v>32641908</v>
      </c>
      <c r="GH43" s="218" t="n">
        <f aca="false">SUBTOTAL(9,GH44:GH58)</f>
        <v>0</v>
      </c>
      <c r="GI43" s="218" t="n">
        <f aca="false">SUBTOTAL(9,GI44:GI58)</f>
        <v>15003951</v>
      </c>
      <c r="GJ43" s="219" t="n">
        <f aca="false">SUBTOTAL(9,GJ44:GJ58)</f>
        <v>0</v>
      </c>
      <c r="GK43" s="217" t="n">
        <f aca="false">SUBTOTAL(9,GK44:GK58)</f>
        <v>47645859</v>
      </c>
      <c r="GL43" s="218" t="n">
        <f aca="false">SUBTOTAL(9,GL44:GL58)</f>
        <v>32641908</v>
      </c>
      <c r="GM43" s="218" t="n">
        <f aca="false">SUBTOTAL(9,GM44:GM58)</f>
        <v>0</v>
      </c>
      <c r="GN43" s="218" t="n">
        <f aca="false">SUBTOTAL(9,GN44:GN58)</f>
        <v>15003951</v>
      </c>
      <c r="GO43" s="219" t="n">
        <f aca="false">SUBTOTAL(9,GO44:GO58)</f>
        <v>0</v>
      </c>
      <c r="GP43" s="217" t="n">
        <f aca="false">SUBTOTAL(9,GP44:GP58)</f>
        <v>47645859</v>
      </c>
      <c r="GQ43" s="218" t="n">
        <f aca="false">SUBTOTAL(9,GQ44:GQ58)</f>
        <v>32641908</v>
      </c>
      <c r="GR43" s="218" t="n">
        <f aca="false">SUBTOTAL(9,GR44:GR58)</f>
        <v>0</v>
      </c>
      <c r="GS43" s="218" t="n">
        <f aca="false">SUBTOTAL(9,GS44:GS58)</f>
        <v>15003951</v>
      </c>
      <c r="GT43" s="305" t="n">
        <f aca="false">SUBTOTAL(9,GT44:GT58)</f>
        <v>288297495.64</v>
      </c>
      <c r="GU43" s="221" t="n">
        <f aca="false">SUBTOTAL(9,GU44:GU58)</f>
        <v>10</v>
      </c>
    </row>
    <row r="44" customFormat="false" ht="18.6" hidden="true" customHeight="true" outlineLevel="0" collapsed="false">
      <c r="A44" s="67" t="s">
        <v>400</v>
      </c>
      <c r="B44" s="69" t="n">
        <v>600</v>
      </c>
      <c r="C44" s="69" t="n">
        <v>60011</v>
      </c>
      <c r="D44" s="69" t="n">
        <v>6050</v>
      </c>
      <c r="E44" s="69" t="s">
        <v>370</v>
      </c>
      <c r="I44" s="245"/>
      <c r="J44" s="245"/>
      <c r="K44" s="246" t="s">
        <v>405</v>
      </c>
      <c r="L44" s="247"/>
      <c r="M44" s="248" t="n">
        <f aca="false">SUBTOTAL(9,M45:M47)</f>
        <v>198116000</v>
      </c>
      <c r="N44" s="306" t="s">
        <v>406</v>
      </c>
      <c r="O44" s="250" t="n">
        <f aca="false">SUBTOTAL(9,O45:O47)</f>
        <v>487570.36</v>
      </c>
      <c r="P44" s="251" t="n">
        <f aca="false">SUBTOTAL(9,P45:P47)</f>
        <v>26796776</v>
      </c>
      <c r="Q44" s="252" t="n">
        <f aca="false">SUBTOTAL(9,Q45:Q47)</f>
        <v>27284346.36</v>
      </c>
      <c r="R44" s="253" t="n">
        <f aca="false">SUBTOTAL(9,R45:R47)</f>
        <v>44317000</v>
      </c>
      <c r="S44" s="248" t="n">
        <f aca="false">SUBTOTAL(9,S45:S47)</f>
        <v>44317000</v>
      </c>
      <c r="T44" s="248" t="n">
        <f aca="false">SUBTOTAL(9,T45:T47)</f>
        <v>0</v>
      </c>
      <c r="U44" s="251" t="n">
        <f aca="false">SUBTOTAL(9,U45:U47)</f>
        <v>0</v>
      </c>
      <c r="V44" s="307" t="n">
        <f aca="false">SUBTOTAL(9,V45:V47)</f>
        <v>0</v>
      </c>
      <c r="W44" s="255" t="n">
        <f aca="false">SUBTOTAL(9,W45:W47)</f>
        <v>44317000</v>
      </c>
      <c r="X44" s="248" t="n">
        <f aca="false">SUBTOTAL(9,X45:X47)</f>
        <v>44317000</v>
      </c>
      <c r="Y44" s="248" t="n">
        <f aca="false">SUBTOTAL(9,Y45:Y47)</f>
        <v>0</v>
      </c>
      <c r="Z44" s="248" t="n">
        <f aca="false">SUBTOTAL(9,Z45:Z47)</f>
        <v>0</v>
      </c>
      <c r="AA44" s="307" t="n">
        <f aca="false">SUBTOTAL(9,AA45:AA47)</f>
        <v>0</v>
      </c>
      <c r="AB44" s="255" t="n">
        <f aca="false">SUBTOTAL(9,AB45:AB47)</f>
        <v>44317000</v>
      </c>
      <c r="AC44" s="248" t="n">
        <f aca="false">SUBTOTAL(9,AC45:AC47)</f>
        <v>44317000</v>
      </c>
      <c r="AD44" s="248" t="n">
        <f aca="false">SUBTOTAL(9,AD45:AD47)</f>
        <v>0</v>
      </c>
      <c r="AE44" s="248" t="n">
        <f aca="false">SUBTOTAL(9,AE45:AE47)</f>
        <v>0</v>
      </c>
      <c r="AF44" s="256" t="n">
        <f aca="false">SUBTOTAL(9,AF45:AF47)</f>
        <v>0</v>
      </c>
      <c r="AG44" s="255" t="n">
        <f aca="false">SUBTOTAL(9,AG45:AG47)</f>
        <v>44317000</v>
      </c>
      <c r="AH44" s="248" t="n">
        <f aca="false">SUBTOTAL(9,AH45:AH47)</f>
        <v>44317000</v>
      </c>
      <c r="AI44" s="248" t="n">
        <f aca="false">SUBTOTAL(9,AI45:AI47)</f>
        <v>0</v>
      </c>
      <c r="AJ44" s="248" t="n">
        <f aca="false">SUBTOTAL(9,AJ45:AJ47)</f>
        <v>0</v>
      </c>
      <c r="AK44" s="256" t="n">
        <f aca="false">SUBTOTAL(9,AK45:AK47)</f>
        <v>0</v>
      </c>
      <c r="AL44" s="255" t="n">
        <f aca="false">SUBTOTAL(9,AL45:AL47)</f>
        <v>44317000</v>
      </c>
      <c r="AM44" s="248" t="n">
        <f aca="false">SUBTOTAL(9,AM45:AM47)</f>
        <v>44317000</v>
      </c>
      <c r="AN44" s="248" t="n">
        <f aca="false">SUBTOTAL(9,AN45:AN47)</f>
        <v>0</v>
      </c>
      <c r="AO44" s="248" t="n">
        <f aca="false">SUBTOTAL(9,AO45:AO47)</f>
        <v>0</v>
      </c>
      <c r="AP44" s="256" t="n">
        <f aca="false">SUBTOTAL(9,AP45:AP47)</f>
        <v>0</v>
      </c>
      <c r="AQ44" s="255" t="n">
        <f aca="false">SUBTOTAL(9,AQ45:AQ47)</f>
        <v>44317000</v>
      </c>
      <c r="AR44" s="248" t="n">
        <f aca="false">SUBTOTAL(9,AR45:AR47)</f>
        <v>44317000</v>
      </c>
      <c r="AS44" s="248" t="n">
        <f aca="false">SUBTOTAL(9,AS45:AS47)</f>
        <v>0</v>
      </c>
      <c r="AT44" s="248" t="n">
        <f aca="false">SUBTOTAL(9,AT45:AT47)</f>
        <v>0</v>
      </c>
      <c r="AU44" s="256" t="n">
        <f aca="false">SUBTOTAL(9,AU45:AU47)</f>
        <v>2069714</v>
      </c>
      <c r="AV44" s="255" t="n">
        <f aca="false">SUBTOTAL(9,AV45:AV47)</f>
        <v>46386714</v>
      </c>
      <c r="AW44" s="248" t="n">
        <f aca="false">SUBTOTAL(9,AW45:AW47)</f>
        <v>46386714</v>
      </c>
      <c r="AX44" s="248" t="n">
        <f aca="false">SUBTOTAL(9,AX45:AX47)</f>
        <v>0</v>
      </c>
      <c r="AY44" s="248" t="n">
        <f aca="false">SUBTOTAL(9,AY45:AY47)</f>
        <v>0</v>
      </c>
      <c r="AZ44" s="256" t="n">
        <f aca="false">SUBTOTAL(9,AZ45:AZ47)</f>
        <v>-4397355</v>
      </c>
      <c r="BA44" s="255" t="n">
        <f aca="false">SUBTOTAL(9,BA45:BA47)</f>
        <v>41989359</v>
      </c>
      <c r="BB44" s="248" t="n">
        <f aca="false">SUBTOTAL(9,BB45:BB47)</f>
        <v>41989359</v>
      </c>
      <c r="BC44" s="248" t="n">
        <f aca="false">SUBTOTAL(9,BC45:BC47)</f>
        <v>0</v>
      </c>
      <c r="BD44" s="248" t="n">
        <f aca="false">SUBTOTAL(9,BD45:BD47)</f>
        <v>0</v>
      </c>
      <c r="BE44" s="256" t="n">
        <f aca="false">SUBTOTAL(9,BE45:BE47)</f>
        <v>0</v>
      </c>
      <c r="BF44" s="255" t="n">
        <f aca="false">SUBTOTAL(9,BF45:BF47)</f>
        <v>41989359</v>
      </c>
      <c r="BG44" s="248" t="n">
        <f aca="false">SUBTOTAL(9,BG45:BG47)</f>
        <v>41989359</v>
      </c>
      <c r="BH44" s="248" t="n">
        <f aca="false">SUBTOTAL(9,BH45:BH47)</f>
        <v>0</v>
      </c>
      <c r="BI44" s="248" t="n">
        <f aca="false">SUBTOTAL(9,BI45:BI47)</f>
        <v>0</v>
      </c>
      <c r="BJ44" s="256" t="n">
        <f aca="false">SUBTOTAL(9,BJ45:BJ47)</f>
        <v>0</v>
      </c>
      <c r="BK44" s="255" t="n">
        <f aca="false">SUBTOTAL(9,BK45:BK47)</f>
        <v>41989359</v>
      </c>
      <c r="BL44" s="248" t="n">
        <f aca="false">SUBTOTAL(9,BL45:BL47)</f>
        <v>41989359</v>
      </c>
      <c r="BM44" s="248" t="n">
        <f aca="false">SUBTOTAL(9,BM45:BM47)</f>
        <v>0</v>
      </c>
      <c r="BN44" s="248" t="n">
        <f aca="false">SUBTOTAL(9,BN45:BN47)</f>
        <v>0</v>
      </c>
      <c r="BO44" s="257" t="n">
        <f aca="false">SUBTOTAL(9,BO45:BO47)</f>
        <v>0</v>
      </c>
      <c r="BP44" s="255" t="n">
        <f aca="false">SUBTOTAL(9,BP45:BP47)</f>
        <v>41989359</v>
      </c>
      <c r="BQ44" s="248" t="n">
        <f aca="false">SUBTOTAL(9,BQ45:BQ47)</f>
        <v>41989359</v>
      </c>
      <c r="BR44" s="248" t="n">
        <f aca="false">SUBTOTAL(9,BR45:BR47)</f>
        <v>0</v>
      </c>
      <c r="BS44" s="248" t="n">
        <f aca="false">SUBTOTAL(9,BS45:BS47)</f>
        <v>0</v>
      </c>
      <c r="BT44" s="256" t="n">
        <f aca="false">SUBTOTAL(9,BT45:BT47)</f>
        <v>0</v>
      </c>
      <c r="BU44" s="255" t="n">
        <f aca="false">SUBTOTAL(9,BU45:BU47)</f>
        <v>41989359</v>
      </c>
      <c r="BV44" s="248" t="n">
        <f aca="false">SUBTOTAL(9,BV45:BV47)</f>
        <v>41989359</v>
      </c>
      <c r="BW44" s="248" t="n">
        <f aca="false">SUBTOTAL(9,BW45:BW47)</f>
        <v>0</v>
      </c>
      <c r="BX44" s="248" t="n">
        <f aca="false">SUBTOTAL(9,BX45:BX47)</f>
        <v>0</v>
      </c>
      <c r="BY44" s="256" t="n">
        <f aca="false">SUBTOTAL(9,BY45:BY47)</f>
        <v>0</v>
      </c>
      <c r="BZ44" s="255" t="n">
        <f aca="false">SUBTOTAL(9,BZ45:BZ47)</f>
        <v>41989359</v>
      </c>
      <c r="CA44" s="248" t="n">
        <f aca="false">SUBTOTAL(9,CA45:CA47)</f>
        <v>41989359</v>
      </c>
      <c r="CB44" s="248" t="n">
        <f aca="false">SUBTOTAL(9,CB45:CB47)</f>
        <v>0</v>
      </c>
      <c r="CC44" s="248" t="n">
        <f aca="false">SUBTOTAL(9,CC45:CC47)</f>
        <v>0</v>
      </c>
      <c r="CD44" s="256" t="n">
        <f aca="false">SUBTOTAL(9,CD45:CD47)</f>
        <v>0</v>
      </c>
      <c r="CE44" s="255" t="n">
        <f aca="false">SUBTOTAL(9,CE45:CE47)</f>
        <v>41989359</v>
      </c>
      <c r="CF44" s="248" t="n">
        <f aca="false">SUBTOTAL(9,CF45:CF47)</f>
        <v>41989359</v>
      </c>
      <c r="CG44" s="248" t="n">
        <f aca="false">SUBTOTAL(9,CG45:CG47)</f>
        <v>0</v>
      </c>
      <c r="CH44" s="248" t="n">
        <f aca="false">SUBTOTAL(9,CH45:CH47)</f>
        <v>0</v>
      </c>
      <c r="CI44" s="256" t="n">
        <f aca="false">SUBTOTAL(9,CI45:CI47)</f>
        <v>0</v>
      </c>
      <c r="CJ44" s="255" t="n">
        <f aca="false">SUBTOTAL(9,CJ45:CJ47)</f>
        <v>41989359</v>
      </c>
      <c r="CK44" s="248" t="n">
        <f aca="false">SUBTOTAL(9,CK45:CK47)</f>
        <v>41989359</v>
      </c>
      <c r="CL44" s="248" t="n">
        <f aca="false">SUBTOTAL(9,CL45:CL47)</f>
        <v>0</v>
      </c>
      <c r="CM44" s="248" t="n">
        <f aca="false">SUBTOTAL(9,CM45:CM47)</f>
        <v>0</v>
      </c>
      <c r="CN44" s="256" t="n">
        <f aca="false">SUBTOTAL(9,CN45:CN47)</f>
        <v>0</v>
      </c>
      <c r="CO44" s="255" t="n">
        <f aca="false">SUBTOTAL(9,CO45:CO47)</f>
        <v>41989359</v>
      </c>
      <c r="CP44" s="248" t="n">
        <f aca="false">SUBTOTAL(9,CP45:CP47)</f>
        <v>41989359</v>
      </c>
      <c r="CQ44" s="248" t="n">
        <f aca="false">SUBTOTAL(9,CQ45:CQ47)</f>
        <v>0</v>
      </c>
      <c r="CR44" s="248" t="n">
        <f aca="false">SUBTOTAL(9,CR45:CR47)</f>
        <v>0</v>
      </c>
      <c r="CS44" s="258" t="n">
        <f aca="false">SUBTOTAL(9,CS45:CS47)</f>
        <v>0</v>
      </c>
      <c r="CT44" s="255" t="n">
        <f aca="false">SUBTOTAL(9,CT45:CT47)</f>
        <v>41989359</v>
      </c>
      <c r="CU44" s="248" t="n">
        <f aca="false">SUBTOTAL(9,CU45:CU47)</f>
        <v>41989359</v>
      </c>
      <c r="CV44" s="248" t="n">
        <f aca="false">SUBTOTAL(9,CV45:CV47)</f>
        <v>0</v>
      </c>
      <c r="CW44" s="248" t="n">
        <f aca="false">SUBTOTAL(9,CW45:CW47)</f>
        <v>0</v>
      </c>
      <c r="CX44" s="258" t="n">
        <f aca="false">SUBTOTAL(9,CX45:CX47)</f>
        <v>0</v>
      </c>
      <c r="CY44" s="255" t="n">
        <f aca="false">SUBTOTAL(9,CY45:CY47)</f>
        <v>41989359</v>
      </c>
      <c r="CZ44" s="248" t="n">
        <f aca="false">SUBTOTAL(9,CZ45:CZ47)</f>
        <v>41989359</v>
      </c>
      <c r="DA44" s="248" t="n">
        <f aca="false">SUBTOTAL(9,DA45:DA47)</f>
        <v>0</v>
      </c>
      <c r="DB44" s="248" t="n">
        <f aca="false">SUBTOTAL(9,DB45:DB47)</f>
        <v>0</v>
      </c>
      <c r="DC44" s="258" t="n">
        <f aca="false">SUBTOTAL(9,DC45:DC47)</f>
        <v>0</v>
      </c>
      <c r="DD44" s="255" t="n">
        <f aca="false">SUBTOTAL(9,DD45:DD47)</f>
        <v>41989359</v>
      </c>
      <c r="DE44" s="248" t="n">
        <f aca="false">SUBTOTAL(9,DE45:DE47)</f>
        <v>41989359</v>
      </c>
      <c r="DF44" s="248" t="n">
        <f aca="false">SUBTOTAL(9,DF45:DF47)</f>
        <v>0</v>
      </c>
      <c r="DG44" s="248" t="n">
        <f aca="false">SUBTOTAL(9,DG45:DG47)</f>
        <v>0</v>
      </c>
      <c r="DH44" s="258" t="n">
        <f aca="false">SUBTOTAL(9,DH45:DH47)</f>
        <v>0</v>
      </c>
      <c r="DI44" s="255" t="n">
        <f aca="false">SUBTOTAL(9,DI45:DI47)</f>
        <v>41989359</v>
      </c>
      <c r="DJ44" s="248" t="n">
        <f aca="false">SUBTOTAL(9,DJ45:DJ47)</f>
        <v>41989359</v>
      </c>
      <c r="DK44" s="248" t="n">
        <f aca="false">SUBTOTAL(9,DK45:DK47)</f>
        <v>0</v>
      </c>
      <c r="DL44" s="248" t="n">
        <f aca="false">SUBTOTAL(9,DL45:DL47)</f>
        <v>0</v>
      </c>
      <c r="DM44" s="258" t="n">
        <f aca="false">SUBTOTAL(9,DM45:DM47)</f>
        <v>0</v>
      </c>
      <c r="DN44" s="255" t="n">
        <f aca="false">SUBTOTAL(9,DN45:DN47)</f>
        <v>41989359</v>
      </c>
      <c r="DO44" s="248" t="n">
        <f aca="false">SUBTOTAL(9,DO45:DO47)</f>
        <v>41989359</v>
      </c>
      <c r="DP44" s="248" t="n">
        <f aca="false">SUBTOTAL(9,DP45:DP47)</f>
        <v>0</v>
      </c>
      <c r="DQ44" s="248" t="n">
        <f aca="false">SUBTOTAL(9,DQ45:DQ47)</f>
        <v>0</v>
      </c>
      <c r="DR44" s="258" t="n">
        <f aca="false">SUBTOTAL(9,DR45:DR47)</f>
        <v>0</v>
      </c>
      <c r="DS44" s="259" t="n">
        <f aca="false">SUBTOTAL(9,DS45:DS47)</f>
        <v>41989359</v>
      </c>
      <c r="DT44" s="260" t="n">
        <f aca="false">SUBTOTAL(9,DT45:DT47)</f>
        <v>41989359</v>
      </c>
      <c r="DU44" s="260" t="n">
        <f aca="false">SUBTOTAL(9,DU45:DU47)</f>
        <v>0</v>
      </c>
      <c r="DV44" s="260" t="n">
        <f aca="false">SUBTOTAL(9,DV45:DV47)</f>
        <v>0</v>
      </c>
      <c r="DW44" s="261" t="n">
        <f aca="false">SUBTOTAL(9,DW45:DW47)</f>
        <v>0</v>
      </c>
      <c r="DX44" s="259" t="n">
        <f aca="false">SUBTOTAL(9,DX45:DX47)</f>
        <v>41989359</v>
      </c>
      <c r="DY44" s="260" t="n">
        <f aca="false">SUBTOTAL(9,DY45:DY47)</f>
        <v>26985408</v>
      </c>
      <c r="DZ44" s="260" t="n">
        <f aca="false">SUBTOTAL(9,DZ45:DZ47)</f>
        <v>0</v>
      </c>
      <c r="EA44" s="260" t="n">
        <f aca="false">SUBTOTAL(9,EA45:EA47)</f>
        <v>15003951</v>
      </c>
      <c r="EB44" s="261" t="n">
        <f aca="false">SUBTOTAL(9,EB45:EB47)</f>
        <v>-1790000</v>
      </c>
      <c r="EC44" s="259" t="n">
        <f aca="false">SUBTOTAL(9,EC45:EC47)</f>
        <v>40199359</v>
      </c>
      <c r="ED44" s="260" t="n">
        <f aca="false">SUBTOTAL(9,ED45:ED47)</f>
        <v>25195408</v>
      </c>
      <c r="EE44" s="260" t="n">
        <f aca="false">SUBTOTAL(9,EE45:EE47)</f>
        <v>0</v>
      </c>
      <c r="EF44" s="260" t="n">
        <f aca="false">SUBTOTAL(9,EF45:EF47)</f>
        <v>15003951</v>
      </c>
      <c r="EG44" s="261" t="n">
        <f aca="false">SUBTOTAL(9,EG45:EG47)</f>
        <v>0</v>
      </c>
      <c r="EH44" s="259" t="n">
        <f aca="false">SUBTOTAL(9,EH45:EH47)</f>
        <v>40199359</v>
      </c>
      <c r="EI44" s="260" t="n">
        <f aca="false">SUBTOTAL(9,EI45:EI47)</f>
        <v>25195408</v>
      </c>
      <c r="EJ44" s="260" t="n">
        <f aca="false">SUBTOTAL(9,EJ45:EJ47)</f>
        <v>0</v>
      </c>
      <c r="EK44" s="260" t="n">
        <f aca="false">SUBTOTAL(9,EK45:EK47)</f>
        <v>15003951</v>
      </c>
      <c r="EL44" s="261" t="n">
        <f aca="false">SUBTOTAL(9,EL45:EL47)</f>
        <v>0</v>
      </c>
      <c r="EM44" s="259" t="n">
        <f aca="false">SUBTOTAL(9,EM45:EM47)</f>
        <v>40199359</v>
      </c>
      <c r="EN44" s="260" t="n">
        <f aca="false">SUBTOTAL(9,EN45:EN47)</f>
        <v>25195408</v>
      </c>
      <c r="EO44" s="260" t="n">
        <f aca="false">SUBTOTAL(9,EO45:EO47)</f>
        <v>0</v>
      </c>
      <c r="EP44" s="260" t="n">
        <f aca="false">SUBTOTAL(9,EP45:EP47)</f>
        <v>15003951</v>
      </c>
      <c r="EQ44" s="261" t="n">
        <f aca="false">SUBTOTAL(9,EQ45:EQ47)</f>
        <v>0</v>
      </c>
      <c r="ER44" s="259" t="n">
        <f aca="false">SUBTOTAL(9,ER45:ER47)</f>
        <v>40199359</v>
      </c>
      <c r="ES44" s="260" t="n">
        <f aca="false">SUBTOTAL(9,ES45:ES47)</f>
        <v>25195408</v>
      </c>
      <c r="ET44" s="260" t="n">
        <f aca="false">SUBTOTAL(9,ET45:ET47)</f>
        <v>0</v>
      </c>
      <c r="EU44" s="260" t="n">
        <f aca="false">SUBTOTAL(9,EU45:EU47)</f>
        <v>15003951</v>
      </c>
      <c r="EV44" s="261" t="n">
        <f aca="false">SUBTOTAL(9,EV45:EV47)</f>
        <v>0</v>
      </c>
      <c r="EW44" s="259" t="n">
        <f aca="false">SUBTOTAL(9,EW45:EW47)</f>
        <v>40199359</v>
      </c>
      <c r="EX44" s="260" t="n">
        <f aca="false">SUBTOTAL(9,EX45:EX47)</f>
        <v>25195408</v>
      </c>
      <c r="EY44" s="260" t="n">
        <f aca="false">SUBTOTAL(9,EY45:EY47)</f>
        <v>0</v>
      </c>
      <c r="EZ44" s="260" t="n">
        <f aca="false">SUBTOTAL(9,EZ45:EZ47)</f>
        <v>15003951</v>
      </c>
      <c r="FA44" s="261" t="n">
        <f aca="false">SUBTOTAL(9,FA45:FA47)</f>
        <v>0</v>
      </c>
      <c r="FB44" s="259" t="n">
        <f aca="false">SUBTOTAL(9,FB45:FB47)</f>
        <v>40199359</v>
      </c>
      <c r="FC44" s="260" t="n">
        <f aca="false">SUBTOTAL(9,FC45:FC47)</f>
        <v>25195408</v>
      </c>
      <c r="FD44" s="260" t="n">
        <f aca="false">SUBTOTAL(9,FD45:FD47)</f>
        <v>0</v>
      </c>
      <c r="FE44" s="260" t="n">
        <f aca="false">SUBTOTAL(9,FE45:FE47)</f>
        <v>15003951</v>
      </c>
      <c r="FF44" s="261" t="n">
        <f aca="false">SUBTOTAL(9,FF45:FF47)</f>
        <v>0</v>
      </c>
      <c r="FG44" s="259" t="n">
        <f aca="false">SUBTOTAL(9,FG45:FG47)</f>
        <v>40199359</v>
      </c>
      <c r="FH44" s="260" t="n">
        <f aca="false">SUBTOTAL(9,FH45:FH47)</f>
        <v>25195408</v>
      </c>
      <c r="FI44" s="260" t="n">
        <f aca="false">SUBTOTAL(9,FI45:FI47)</f>
        <v>0</v>
      </c>
      <c r="FJ44" s="260" t="n">
        <f aca="false">SUBTOTAL(9,FJ45:FJ47)</f>
        <v>15003951</v>
      </c>
      <c r="FK44" s="261" t="n">
        <f aca="false">SUBTOTAL(9,FK45:FK47)</f>
        <v>-1092000</v>
      </c>
      <c r="FL44" s="259" t="n">
        <f aca="false">SUBTOTAL(9,FL45:FL47)</f>
        <v>39107359</v>
      </c>
      <c r="FM44" s="260" t="n">
        <f aca="false">SUBTOTAL(9,FM45:FM47)</f>
        <v>24103408</v>
      </c>
      <c r="FN44" s="260" t="n">
        <f aca="false">SUBTOTAL(9,FN45:FN47)</f>
        <v>0</v>
      </c>
      <c r="FO44" s="260" t="n">
        <f aca="false">SUBTOTAL(9,FO45:FO47)</f>
        <v>15003951</v>
      </c>
      <c r="FP44" s="261" t="n">
        <f aca="false">SUBTOTAL(9,FP45:FP47)</f>
        <v>0</v>
      </c>
      <c r="FQ44" s="259" t="n">
        <f aca="false">SUBTOTAL(9,FQ45:FQ47)</f>
        <v>39107359</v>
      </c>
      <c r="FR44" s="260" t="n">
        <f aca="false">SUBTOTAL(9,FR45:FR47)</f>
        <v>24103408</v>
      </c>
      <c r="FS44" s="260" t="n">
        <f aca="false">SUBTOTAL(9,FS45:FS47)</f>
        <v>0</v>
      </c>
      <c r="FT44" s="260" t="n">
        <f aca="false">SUBTOTAL(9,FT45:FT47)</f>
        <v>15003951</v>
      </c>
      <c r="FU44" s="261" t="n">
        <f aca="false">SUBTOTAL(9,FU45:FU47)</f>
        <v>0</v>
      </c>
      <c r="FV44" s="259" t="n">
        <f aca="false">SUBTOTAL(9,FV45:FV47)</f>
        <v>39107359</v>
      </c>
      <c r="FW44" s="260" t="n">
        <f aca="false">SUBTOTAL(9,FW45:FW47)</f>
        <v>24103408</v>
      </c>
      <c r="FX44" s="260" t="n">
        <f aca="false">SUBTOTAL(9,FX45:FX47)</f>
        <v>0</v>
      </c>
      <c r="FY44" s="260" t="n">
        <f aca="false">SUBTOTAL(9,FY45:FY47)</f>
        <v>15003951</v>
      </c>
      <c r="FZ44" s="261" t="n">
        <f aca="false">SUBTOTAL(9,FZ45:FZ47)</f>
        <v>0</v>
      </c>
      <c r="GA44" s="259" t="n">
        <f aca="false">SUBTOTAL(9,GA45:GA47)</f>
        <v>39107359</v>
      </c>
      <c r="GB44" s="260" t="n">
        <f aca="false">SUBTOTAL(9,GB45:GB47)</f>
        <v>24103408</v>
      </c>
      <c r="GC44" s="260" t="n">
        <f aca="false">SUBTOTAL(9,GC45:GC47)</f>
        <v>0</v>
      </c>
      <c r="GD44" s="260" t="n">
        <f aca="false">SUBTOTAL(9,GD45:GD47)</f>
        <v>15003951</v>
      </c>
      <c r="GE44" s="261" t="n">
        <f aca="false">SUBTOTAL(9,GE45:GE47)</f>
        <v>30286</v>
      </c>
      <c r="GF44" s="259" t="n">
        <f aca="false">SUBTOTAL(9,GF45:GF47)</f>
        <v>39137645</v>
      </c>
      <c r="GG44" s="260" t="n">
        <f aca="false">SUBTOTAL(9,GG45:GG47)</f>
        <v>24133694</v>
      </c>
      <c r="GH44" s="260" t="n">
        <f aca="false">SUBTOTAL(9,GH45:GH47)</f>
        <v>0</v>
      </c>
      <c r="GI44" s="260" t="n">
        <f aca="false">SUBTOTAL(9,GI45:GI47)</f>
        <v>15003951</v>
      </c>
      <c r="GJ44" s="261" t="n">
        <f aca="false">SUBTOTAL(9,GJ45:GJ47)</f>
        <v>0</v>
      </c>
      <c r="GK44" s="259" t="n">
        <f aca="false">SUBTOTAL(9,GK45:GK47)</f>
        <v>39137645</v>
      </c>
      <c r="GL44" s="260" t="n">
        <f aca="false">SUBTOTAL(9,GL45:GL47)</f>
        <v>24133694</v>
      </c>
      <c r="GM44" s="260" t="n">
        <f aca="false">SUBTOTAL(9,GM45:GM47)</f>
        <v>0</v>
      </c>
      <c r="GN44" s="260" t="n">
        <f aca="false">SUBTOTAL(9,GN45:GN47)</f>
        <v>15003951</v>
      </c>
      <c r="GO44" s="261" t="n">
        <f aca="false">SUBTOTAL(9,GO45:GO47)</f>
        <v>0</v>
      </c>
      <c r="GP44" s="259" t="n">
        <f aca="false">SUBTOTAL(9,GP45:GP47)</f>
        <v>39137645</v>
      </c>
      <c r="GQ44" s="260" t="n">
        <f aca="false">SUBTOTAL(9,GQ45:GQ47)</f>
        <v>24133694</v>
      </c>
      <c r="GR44" s="260" t="n">
        <f aca="false">SUBTOTAL(9,GR45:GR47)</f>
        <v>0</v>
      </c>
      <c r="GS44" s="260" t="n">
        <f aca="false">SUBTOTAL(9,GS45:GS47)</f>
        <v>15003951</v>
      </c>
      <c r="GT44" s="262" t="n">
        <f aca="false">SUBTOTAL(9,GT45:GT47)</f>
        <v>131694008.64</v>
      </c>
      <c r="GU44" s="236" t="n">
        <v>1</v>
      </c>
    </row>
    <row r="45" customFormat="false" ht="18.6" hidden="true" customHeight="true" outlineLevel="0" collapsed="false">
      <c r="A45" s="67" t="s">
        <v>400</v>
      </c>
      <c r="B45" s="69" t="n">
        <v>600</v>
      </c>
      <c r="C45" s="69" t="n">
        <v>60011</v>
      </c>
      <c r="D45" s="69" t="n">
        <v>6050</v>
      </c>
      <c r="E45" s="69" t="s">
        <v>370</v>
      </c>
      <c r="I45" s="263"/>
      <c r="J45" s="263"/>
      <c r="K45" s="264" t="s">
        <v>407</v>
      </c>
      <c r="L45" s="121"/>
      <c r="M45" s="265" t="n">
        <v>57000000</v>
      </c>
      <c r="N45" s="308" t="s">
        <v>408</v>
      </c>
      <c r="O45" s="309" t="n">
        <v>30560</v>
      </c>
      <c r="P45" s="268" t="n">
        <v>0</v>
      </c>
      <c r="Q45" s="269" t="n">
        <f aca="false">SUM(O45:P45)</f>
        <v>30560</v>
      </c>
      <c r="R45" s="310" t="n">
        <f aca="false">SUM(S45:U45)</f>
        <v>200000</v>
      </c>
      <c r="S45" s="277" t="n">
        <v>200000</v>
      </c>
      <c r="T45" s="277" t="n">
        <v>0</v>
      </c>
      <c r="U45" s="311" t="n">
        <v>0</v>
      </c>
      <c r="V45" s="37" t="n">
        <f aca="false">W45-R45</f>
        <v>0</v>
      </c>
      <c r="W45" s="312" t="n">
        <f aca="false">SUM(X45:Z45)</f>
        <v>200000</v>
      </c>
      <c r="X45" s="277" t="n">
        <v>200000</v>
      </c>
      <c r="Y45" s="277" t="n">
        <v>0</v>
      </c>
      <c r="Z45" s="277" t="n">
        <v>0</v>
      </c>
      <c r="AA45" s="37" t="n">
        <f aca="false">AB45-W45</f>
        <v>0</v>
      </c>
      <c r="AB45" s="312" t="n">
        <f aca="false">SUM(AC45:AE45)</f>
        <v>200000</v>
      </c>
      <c r="AC45" s="277" t="n">
        <v>200000</v>
      </c>
      <c r="AD45" s="277" t="n">
        <v>0</v>
      </c>
      <c r="AE45" s="277" t="n">
        <v>0</v>
      </c>
      <c r="AF45" s="272" t="n">
        <f aca="false">AG45-AB45</f>
        <v>0</v>
      </c>
      <c r="AG45" s="312" t="n">
        <f aca="false">SUM(AH45:AJ45)</f>
        <v>200000</v>
      </c>
      <c r="AH45" s="277" t="n">
        <v>200000</v>
      </c>
      <c r="AI45" s="277" t="n">
        <v>0</v>
      </c>
      <c r="AJ45" s="277" t="n">
        <v>0</v>
      </c>
      <c r="AK45" s="272" t="n">
        <f aca="false">AL45-AG45</f>
        <v>0</v>
      </c>
      <c r="AL45" s="312" t="n">
        <f aca="false">SUM(AM45:AO45)</f>
        <v>200000</v>
      </c>
      <c r="AM45" s="277" t="n">
        <v>200000</v>
      </c>
      <c r="AN45" s="277" t="n">
        <v>0</v>
      </c>
      <c r="AO45" s="277" t="n">
        <v>0</v>
      </c>
      <c r="AP45" s="272" t="n">
        <f aca="false">AQ45-AL45</f>
        <v>0</v>
      </c>
      <c r="AQ45" s="312" t="n">
        <f aca="false">SUM(AR45:AT45)</f>
        <v>200000</v>
      </c>
      <c r="AR45" s="277" t="n">
        <v>200000</v>
      </c>
      <c r="AS45" s="277" t="n">
        <v>0</v>
      </c>
      <c r="AT45" s="277" t="n">
        <v>0</v>
      </c>
      <c r="AU45" s="272" t="n">
        <f aca="false">AV45-AQ45</f>
        <v>0</v>
      </c>
      <c r="AV45" s="312" t="n">
        <f aca="false">SUM(AW45:AY45)</f>
        <v>200000</v>
      </c>
      <c r="AW45" s="277" t="n">
        <v>200000</v>
      </c>
      <c r="AX45" s="277" t="n">
        <v>0</v>
      </c>
      <c r="AY45" s="277" t="n">
        <v>0</v>
      </c>
      <c r="AZ45" s="272" t="n">
        <f aca="false">BA45-AV45</f>
        <v>210000</v>
      </c>
      <c r="BA45" s="312" t="n">
        <f aca="false">SUM(BB45:BD45)</f>
        <v>410000</v>
      </c>
      <c r="BB45" s="277" t="n">
        <v>410000</v>
      </c>
      <c r="BC45" s="277" t="n">
        <v>0</v>
      </c>
      <c r="BD45" s="277" t="n">
        <v>0</v>
      </c>
      <c r="BE45" s="272" t="n">
        <f aca="false">BF45-BA45</f>
        <v>0</v>
      </c>
      <c r="BF45" s="312" t="n">
        <f aca="false">SUM(BG45:BI45)</f>
        <v>410000</v>
      </c>
      <c r="BG45" s="277" t="n">
        <v>410000</v>
      </c>
      <c r="BH45" s="277" t="n">
        <v>0</v>
      </c>
      <c r="BI45" s="277" t="n">
        <v>0</v>
      </c>
      <c r="BJ45" s="272" t="n">
        <f aca="false">BK45-BF45</f>
        <v>0</v>
      </c>
      <c r="BK45" s="312" t="n">
        <f aca="false">SUM(BL45:BN45)</f>
        <v>410000</v>
      </c>
      <c r="BL45" s="277" t="n">
        <v>410000</v>
      </c>
      <c r="BM45" s="277" t="n">
        <v>0</v>
      </c>
      <c r="BN45" s="277" t="n">
        <v>0</v>
      </c>
      <c r="BO45" s="231" t="n">
        <f aca="false">BP45-BK45</f>
        <v>0</v>
      </c>
      <c r="BP45" s="312" t="n">
        <f aca="false">SUM(BQ45:BS45)</f>
        <v>410000</v>
      </c>
      <c r="BQ45" s="277" t="n">
        <v>410000</v>
      </c>
      <c r="BR45" s="277" t="n">
        <v>0</v>
      </c>
      <c r="BS45" s="277" t="n">
        <v>0</v>
      </c>
      <c r="BT45" s="272" t="n">
        <f aca="false">BU45-BP45</f>
        <v>0</v>
      </c>
      <c r="BU45" s="312" t="n">
        <f aca="false">SUM(BV45:BX45)</f>
        <v>410000</v>
      </c>
      <c r="BV45" s="277" t="n">
        <v>410000</v>
      </c>
      <c r="BW45" s="277" t="n">
        <v>0</v>
      </c>
      <c r="BX45" s="277" t="n">
        <v>0</v>
      </c>
      <c r="BY45" s="272" t="n">
        <f aca="false">BZ45-BU45</f>
        <v>0</v>
      </c>
      <c r="BZ45" s="312" t="n">
        <f aca="false">SUM(CA45:CC45)</f>
        <v>410000</v>
      </c>
      <c r="CA45" s="277" t="n">
        <v>410000</v>
      </c>
      <c r="CB45" s="277" t="n">
        <v>0</v>
      </c>
      <c r="CC45" s="277" t="n">
        <v>0</v>
      </c>
      <c r="CD45" s="272" t="n">
        <f aca="false">CE45-BZ45</f>
        <v>0</v>
      </c>
      <c r="CE45" s="312" t="n">
        <f aca="false">SUM(CF45:CH45)</f>
        <v>410000</v>
      </c>
      <c r="CF45" s="277" t="n">
        <v>410000</v>
      </c>
      <c r="CG45" s="277" t="n">
        <v>0</v>
      </c>
      <c r="CH45" s="277" t="n">
        <v>0</v>
      </c>
      <c r="CI45" s="272" t="n">
        <f aca="false">CJ45-CE45</f>
        <v>0</v>
      </c>
      <c r="CJ45" s="312" t="n">
        <f aca="false">SUM(CK45:CM45)</f>
        <v>410000</v>
      </c>
      <c r="CK45" s="277" t="n">
        <v>410000</v>
      </c>
      <c r="CL45" s="277" t="n">
        <v>0</v>
      </c>
      <c r="CM45" s="277" t="n">
        <v>0</v>
      </c>
      <c r="CN45" s="272" t="n">
        <f aca="false">CO45-CJ45</f>
        <v>0</v>
      </c>
      <c r="CO45" s="312" t="n">
        <f aca="false">SUM(CP45:CR45)</f>
        <v>410000</v>
      </c>
      <c r="CP45" s="277" t="n">
        <v>410000</v>
      </c>
      <c r="CQ45" s="277" t="n">
        <v>0</v>
      </c>
      <c r="CR45" s="277" t="n">
        <v>0</v>
      </c>
      <c r="CS45" s="273" t="n">
        <f aca="false">CT45-CO45</f>
        <v>0</v>
      </c>
      <c r="CT45" s="312" t="n">
        <f aca="false">SUM(CU45:CW45)</f>
        <v>410000</v>
      </c>
      <c r="CU45" s="277" t="n">
        <v>410000</v>
      </c>
      <c r="CV45" s="277" t="n">
        <v>0</v>
      </c>
      <c r="CW45" s="277" t="n">
        <v>0</v>
      </c>
      <c r="CX45" s="273" t="n">
        <f aca="false">CY45-CT45</f>
        <v>0</v>
      </c>
      <c r="CY45" s="312" t="n">
        <f aca="false">SUM(CZ45:DB45)</f>
        <v>410000</v>
      </c>
      <c r="CZ45" s="277" t="n">
        <v>410000</v>
      </c>
      <c r="DA45" s="277" t="n">
        <v>0</v>
      </c>
      <c r="DB45" s="277" t="n">
        <v>0</v>
      </c>
      <c r="DC45" s="273" t="n">
        <f aca="false">DD45-CY45</f>
        <v>0</v>
      </c>
      <c r="DD45" s="312" t="n">
        <f aca="false">SUM(DE45:DG45)</f>
        <v>410000</v>
      </c>
      <c r="DE45" s="277" t="n">
        <v>410000</v>
      </c>
      <c r="DF45" s="277" t="n">
        <v>0</v>
      </c>
      <c r="DG45" s="277" t="n">
        <v>0</v>
      </c>
      <c r="DH45" s="273" t="n">
        <f aca="false">DI45-DD45</f>
        <v>0</v>
      </c>
      <c r="DI45" s="312" t="n">
        <f aca="false">SUM(DJ45:DL45)</f>
        <v>410000</v>
      </c>
      <c r="DJ45" s="277" t="n">
        <v>410000</v>
      </c>
      <c r="DK45" s="277" t="n">
        <v>0</v>
      </c>
      <c r="DL45" s="277" t="n">
        <v>0</v>
      </c>
      <c r="DM45" s="273" t="n">
        <f aca="false">DN45-DI45</f>
        <v>0</v>
      </c>
      <c r="DN45" s="312" t="n">
        <f aca="false">SUM(DO45:DQ45)</f>
        <v>410000</v>
      </c>
      <c r="DO45" s="277" t="n">
        <v>410000</v>
      </c>
      <c r="DP45" s="277" t="n">
        <v>0</v>
      </c>
      <c r="DQ45" s="277" t="n">
        <v>0</v>
      </c>
      <c r="DR45" s="273" t="n">
        <f aca="false">DS45-DN45</f>
        <v>0</v>
      </c>
      <c r="DS45" s="313" t="n">
        <f aca="false">SUM(DT45:DV45)</f>
        <v>410000</v>
      </c>
      <c r="DT45" s="314" t="n">
        <v>410000</v>
      </c>
      <c r="DU45" s="314" t="n">
        <v>0</v>
      </c>
      <c r="DV45" s="314" t="n">
        <v>0</v>
      </c>
      <c r="DW45" s="276" t="n">
        <f aca="false">DX45-DS45</f>
        <v>0</v>
      </c>
      <c r="DX45" s="313" t="n">
        <f aca="false">SUM(DY45:EA45)</f>
        <v>410000</v>
      </c>
      <c r="DY45" s="314" t="n">
        <v>410000</v>
      </c>
      <c r="DZ45" s="314" t="n">
        <v>0</v>
      </c>
      <c r="EA45" s="314" t="n">
        <v>0</v>
      </c>
      <c r="EB45" s="276" t="n">
        <f aca="false">EC45-DX45</f>
        <v>0</v>
      </c>
      <c r="EC45" s="313" t="n">
        <f aca="false">SUM(ED45:EF45)</f>
        <v>410000</v>
      </c>
      <c r="ED45" s="314" t="n">
        <v>410000</v>
      </c>
      <c r="EE45" s="314" t="n">
        <v>0</v>
      </c>
      <c r="EF45" s="314" t="n">
        <v>0</v>
      </c>
      <c r="EG45" s="276" t="n">
        <f aca="false">EH45-EC45</f>
        <v>0</v>
      </c>
      <c r="EH45" s="313" t="n">
        <f aca="false">SUM(EI45:EK45)</f>
        <v>410000</v>
      </c>
      <c r="EI45" s="314" t="n">
        <v>410000</v>
      </c>
      <c r="EJ45" s="314" t="n">
        <v>0</v>
      </c>
      <c r="EK45" s="314" t="n">
        <v>0</v>
      </c>
      <c r="EL45" s="276" t="n">
        <f aca="false">EM45-EH45</f>
        <v>0</v>
      </c>
      <c r="EM45" s="313" t="n">
        <f aca="false">SUM(EN45:EP45)</f>
        <v>410000</v>
      </c>
      <c r="EN45" s="314" t="n">
        <v>410000</v>
      </c>
      <c r="EO45" s="314" t="n">
        <v>0</v>
      </c>
      <c r="EP45" s="314" t="n">
        <v>0</v>
      </c>
      <c r="EQ45" s="276" t="n">
        <f aca="false">ER45-EM45</f>
        <v>0</v>
      </c>
      <c r="ER45" s="313" t="n">
        <f aca="false">SUM(ES45:EU45)</f>
        <v>410000</v>
      </c>
      <c r="ES45" s="314" t="n">
        <v>410000</v>
      </c>
      <c r="ET45" s="314" t="n">
        <v>0</v>
      </c>
      <c r="EU45" s="314" t="n">
        <v>0</v>
      </c>
      <c r="EV45" s="276" t="n">
        <f aca="false">EW45-ER45</f>
        <v>0</v>
      </c>
      <c r="EW45" s="313" t="n">
        <f aca="false">SUM(EX45:EZ45)</f>
        <v>410000</v>
      </c>
      <c r="EX45" s="314" t="n">
        <v>410000</v>
      </c>
      <c r="EY45" s="314" t="n">
        <v>0</v>
      </c>
      <c r="EZ45" s="314" t="n">
        <v>0</v>
      </c>
      <c r="FA45" s="276" t="n">
        <f aca="false">FB45-EW45</f>
        <v>0</v>
      </c>
      <c r="FB45" s="313" t="n">
        <f aca="false">SUM(FC45:FE45)</f>
        <v>410000</v>
      </c>
      <c r="FC45" s="314" t="n">
        <v>410000</v>
      </c>
      <c r="FD45" s="314" t="n">
        <v>0</v>
      </c>
      <c r="FE45" s="314" t="n">
        <v>0</v>
      </c>
      <c r="FF45" s="276" t="n">
        <f aca="false">FG45-FB45</f>
        <v>0</v>
      </c>
      <c r="FG45" s="313" t="n">
        <f aca="false">SUM(FH45:FJ45)</f>
        <v>410000</v>
      </c>
      <c r="FH45" s="314" t="n">
        <v>410000</v>
      </c>
      <c r="FI45" s="314" t="n">
        <v>0</v>
      </c>
      <c r="FJ45" s="314" t="n">
        <v>0</v>
      </c>
      <c r="FK45" s="276" t="n">
        <f aca="false">FL45-FG45</f>
        <v>0</v>
      </c>
      <c r="FL45" s="313" t="n">
        <f aca="false">SUM(FM45:FO45)</f>
        <v>410000</v>
      </c>
      <c r="FM45" s="314" t="n">
        <v>410000</v>
      </c>
      <c r="FN45" s="314" t="n">
        <v>0</v>
      </c>
      <c r="FO45" s="314" t="n">
        <v>0</v>
      </c>
      <c r="FP45" s="276" t="n">
        <f aca="false">FQ45-FL45</f>
        <v>0</v>
      </c>
      <c r="FQ45" s="313" t="n">
        <f aca="false">SUM(FR45:FT45)</f>
        <v>410000</v>
      </c>
      <c r="FR45" s="314" t="n">
        <v>410000</v>
      </c>
      <c r="FS45" s="314" t="n">
        <v>0</v>
      </c>
      <c r="FT45" s="314" t="n">
        <v>0</v>
      </c>
      <c r="FU45" s="276" t="n">
        <f aca="false">FV45-FQ45</f>
        <v>0</v>
      </c>
      <c r="FV45" s="313" t="n">
        <f aca="false">SUM(FW45:FY45)</f>
        <v>410000</v>
      </c>
      <c r="FW45" s="314" t="n">
        <v>410000</v>
      </c>
      <c r="FX45" s="314" t="n">
        <v>0</v>
      </c>
      <c r="FY45" s="314" t="n">
        <v>0</v>
      </c>
      <c r="FZ45" s="276" t="n">
        <f aca="false">GA45-FV45</f>
        <v>0</v>
      </c>
      <c r="GA45" s="313" t="n">
        <f aca="false">SUM(GB45:GD45)</f>
        <v>410000</v>
      </c>
      <c r="GB45" s="314" t="n">
        <v>410000</v>
      </c>
      <c r="GC45" s="314" t="n">
        <v>0</v>
      </c>
      <c r="GD45" s="314" t="n">
        <v>0</v>
      </c>
      <c r="GE45" s="276" t="n">
        <f aca="false">GF45-GA45</f>
        <v>0</v>
      </c>
      <c r="GF45" s="313" t="n">
        <f aca="false">SUM(GG45:GI45)</f>
        <v>410000</v>
      </c>
      <c r="GG45" s="314" t="n">
        <v>410000</v>
      </c>
      <c r="GH45" s="314" t="n">
        <v>0</v>
      </c>
      <c r="GI45" s="314" t="n">
        <v>0</v>
      </c>
      <c r="GJ45" s="276" t="n">
        <f aca="false">GK45-GF45</f>
        <v>0</v>
      </c>
      <c r="GK45" s="313" t="n">
        <f aca="false">SUM(GL45:GN45)</f>
        <v>410000</v>
      </c>
      <c r="GL45" s="314" t="n">
        <v>410000</v>
      </c>
      <c r="GM45" s="314" t="n">
        <v>0</v>
      </c>
      <c r="GN45" s="314" t="n">
        <v>0</v>
      </c>
      <c r="GO45" s="276" t="n">
        <f aca="false">GP45-GK45</f>
        <v>0</v>
      </c>
      <c r="GP45" s="313" t="n">
        <f aca="false">SUM(GQ45:GS45)</f>
        <v>410000</v>
      </c>
      <c r="GQ45" s="314" t="n">
        <v>410000</v>
      </c>
      <c r="GR45" s="314" t="n">
        <v>0</v>
      </c>
      <c r="GS45" s="314" t="n">
        <v>0</v>
      </c>
      <c r="GT45" s="277" t="n">
        <f aca="false">M45-Q45-GF45</f>
        <v>56559440</v>
      </c>
      <c r="GU45" s="236"/>
    </row>
    <row r="46" customFormat="false" ht="24" hidden="true" customHeight="true" outlineLevel="0" collapsed="false">
      <c r="A46" s="67" t="s">
        <v>400</v>
      </c>
      <c r="B46" s="69" t="n">
        <v>600</v>
      </c>
      <c r="C46" s="69" t="n">
        <v>60011</v>
      </c>
      <c r="D46" s="315" t="s">
        <v>409</v>
      </c>
      <c r="E46" s="69" t="s">
        <v>370</v>
      </c>
      <c r="I46" s="263"/>
      <c r="J46" s="315" t="s">
        <v>409</v>
      </c>
      <c r="K46" s="246" t="s">
        <v>410</v>
      </c>
      <c r="L46" s="121"/>
      <c r="M46" s="265" t="n">
        <v>58304000</v>
      </c>
      <c r="N46" s="114" t="s">
        <v>387</v>
      </c>
      <c r="O46" s="267" t="n">
        <v>167545.16</v>
      </c>
      <c r="P46" s="268" t="n">
        <v>19534459</v>
      </c>
      <c r="Q46" s="269" t="n">
        <f aca="false">SUM(O46:P46)</f>
        <v>19702004.16</v>
      </c>
      <c r="R46" s="270" t="n">
        <f aca="false">SUM(S46:U46)</f>
        <v>41617000</v>
      </c>
      <c r="S46" s="265" t="n">
        <v>41617000</v>
      </c>
      <c r="T46" s="265" t="n">
        <v>0</v>
      </c>
      <c r="U46" s="268" t="n">
        <v>0</v>
      </c>
      <c r="V46" s="37" t="n">
        <f aca="false">W46-R46</f>
        <v>0</v>
      </c>
      <c r="W46" s="271" t="n">
        <f aca="false">SUM(X46:Z46)</f>
        <v>41617000</v>
      </c>
      <c r="X46" s="265" t="n">
        <v>41617000</v>
      </c>
      <c r="Y46" s="265" t="n">
        <v>0</v>
      </c>
      <c r="Z46" s="265" t="n">
        <v>0</v>
      </c>
      <c r="AA46" s="37" t="n">
        <f aca="false">AB46-W46</f>
        <v>0</v>
      </c>
      <c r="AB46" s="271" t="n">
        <f aca="false">SUM(AC46:AE46)</f>
        <v>41617000</v>
      </c>
      <c r="AC46" s="265" t="n">
        <v>41617000</v>
      </c>
      <c r="AD46" s="265" t="n">
        <v>0</v>
      </c>
      <c r="AE46" s="265" t="n">
        <v>0</v>
      </c>
      <c r="AF46" s="316" t="n">
        <f aca="false">AG46-AB46</f>
        <v>0</v>
      </c>
      <c r="AG46" s="271" t="n">
        <f aca="false">SUM(AH46:AJ46)</f>
        <v>41617000</v>
      </c>
      <c r="AH46" s="265" t="n">
        <v>41617000</v>
      </c>
      <c r="AI46" s="265" t="n">
        <v>0</v>
      </c>
      <c r="AJ46" s="265" t="n">
        <v>0</v>
      </c>
      <c r="AK46" s="316" t="n">
        <f aca="false">AL46-AG46</f>
        <v>0</v>
      </c>
      <c r="AL46" s="271" t="n">
        <f aca="false">SUM(AM46:AO46)</f>
        <v>41617000</v>
      </c>
      <c r="AM46" s="265" t="n">
        <v>41617000</v>
      </c>
      <c r="AN46" s="265" t="n">
        <v>0</v>
      </c>
      <c r="AO46" s="265" t="n">
        <v>0</v>
      </c>
      <c r="AP46" s="316" t="n">
        <f aca="false">AQ46-AL46</f>
        <v>0</v>
      </c>
      <c r="AQ46" s="271" t="n">
        <f aca="false">SUM(AR46:AT46)</f>
        <v>41617000</v>
      </c>
      <c r="AR46" s="265" t="n">
        <v>41617000</v>
      </c>
      <c r="AS46" s="265" t="n">
        <v>0</v>
      </c>
      <c r="AT46" s="265" t="n">
        <v>0</v>
      </c>
      <c r="AU46" s="316" t="n">
        <f aca="false">AV46-AQ46</f>
        <v>0</v>
      </c>
      <c r="AV46" s="271" t="n">
        <f aca="false">SUM(AW46:AY46)</f>
        <v>41617000</v>
      </c>
      <c r="AW46" s="265" t="n">
        <v>41617000</v>
      </c>
      <c r="AX46" s="265" t="n">
        <v>0</v>
      </c>
      <c r="AY46" s="265" t="n">
        <v>0</v>
      </c>
      <c r="AZ46" s="316" t="n">
        <f aca="false">BA46-AV46</f>
        <v>-4607355</v>
      </c>
      <c r="BA46" s="271" t="n">
        <f aca="false">SUM(BB46:BD46)</f>
        <v>37009645</v>
      </c>
      <c r="BB46" s="265" t="n">
        <v>37009645</v>
      </c>
      <c r="BC46" s="265" t="n">
        <v>0</v>
      </c>
      <c r="BD46" s="265" t="n">
        <v>0</v>
      </c>
      <c r="BE46" s="316" t="n">
        <f aca="false">BF46-BA46</f>
        <v>0</v>
      </c>
      <c r="BF46" s="271" t="n">
        <f aca="false">SUM(BG46:BI46)</f>
        <v>37009645</v>
      </c>
      <c r="BG46" s="265" t="n">
        <v>37009645</v>
      </c>
      <c r="BH46" s="265" t="n">
        <v>0</v>
      </c>
      <c r="BI46" s="265" t="n">
        <v>0</v>
      </c>
      <c r="BJ46" s="316" t="n">
        <f aca="false">BK46-BF46</f>
        <v>0</v>
      </c>
      <c r="BK46" s="271" t="n">
        <f aca="false">SUM(BL46:BN46)</f>
        <v>37009645</v>
      </c>
      <c r="BL46" s="265" t="n">
        <v>37009645</v>
      </c>
      <c r="BM46" s="265" t="n">
        <v>0</v>
      </c>
      <c r="BN46" s="265" t="n">
        <v>0</v>
      </c>
      <c r="BO46" s="231" t="n">
        <f aca="false">BP46-BK46</f>
        <v>0</v>
      </c>
      <c r="BP46" s="271" t="n">
        <f aca="false">SUM(BQ46:BS46)</f>
        <v>37009645</v>
      </c>
      <c r="BQ46" s="265" t="n">
        <v>37009645</v>
      </c>
      <c r="BR46" s="265" t="n">
        <v>0</v>
      </c>
      <c r="BS46" s="265" t="n">
        <v>0</v>
      </c>
      <c r="BT46" s="316" t="n">
        <f aca="false">BU46-BP46</f>
        <v>0</v>
      </c>
      <c r="BU46" s="271" t="n">
        <f aca="false">SUM(BV46:BX46)</f>
        <v>37009645</v>
      </c>
      <c r="BV46" s="265" t="n">
        <v>37009645</v>
      </c>
      <c r="BW46" s="265" t="n">
        <v>0</v>
      </c>
      <c r="BX46" s="265" t="n">
        <v>0</v>
      </c>
      <c r="BY46" s="316" t="n">
        <f aca="false">BZ46-BU46</f>
        <v>0</v>
      </c>
      <c r="BZ46" s="271" t="n">
        <f aca="false">SUM(CA46:CC46)</f>
        <v>37009645</v>
      </c>
      <c r="CA46" s="265" t="n">
        <v>37009645</v>
      </c>
      <c r="CB46" s="265" t="n">
        <v>0</v>
      </c>
      <c r="CC46" s="265" t="n">
        <v>0</v>
      </c>
      <c r="CD46" s="316" t="n">
        <f aca="false">CE46-BZ46</f>
        <v>0</v>
      </c>
      <c r="CE46" s="271" t="n">
        <f aca="false">SUM(CF46:CH46)</f>
        <v>37009645</v>
      </c>
      <c r="CF46" s="265" t="n">
        <v>37009645</v>
      </c>
      <c r="CG46" s="265" t="n">
        <v>0</v>
      </c>
      <c r="CH46" s="265" t="n">
        <v>0</v>
      </c>
      <c r="CI46" s="316" t="n">
        <f aca="false">CJ46-CE46</f>
        <v>0</v>
      </c>
      <c r="CJ46" s="271" t="n">
        <f aca="false">SUM(CK46:CM46)</f>
        <v>37009645</v>
      </c>
      <c r="CK46" s="265" t="n">
        <v>37009645</v>
      </c>
      <c r="CL46" s="265" t="n">
        <v>0</v>
      </c>
      <c r="CM46" s="265" t="n">
        <v>0</v>
      </c>
      <c r="CN46" s="316" t="n">
        <f aca="false">CO46-CJ46</f>
        <v>0</v>
      </c>
      <c r="CO46" s="271" t="n">
        <f aca="false">SUM(CP46:CR46)</f>
        <v>37009645</v>
      </c>
      <c r="CP46" s="265" t="n">
        <v>37009645</v>
      </c>
      <c r="CQ46" s="265" t="n">
        <v>0</v>
      </c>
      <c r="CR46" s="265" t="n">
        <v>0</v>
      </c>
      <c r="CS46" s="317" t="n">
        <f aca="false">CT46-CO46</f>
        <v>0</v>
      </c>
      <c r="CT46" s="271" t="n">
        <f aca="false">SUM(CU46:CW46)</f>
        <v>37009645</v>
      </c>
      <c r="CU46" s="265" t="n">
        <v>37009645</v>
      </c>
      <c r="CV46" s="265" t="n">
        <v>0</v>
      </c>
      <c r="CW46" s="265" t="n">
        <v>0</v>
      </c>
      <c r="CX46" s="317" t="n">
        <f aca="false">CY46-CT46</f>
        <v>0</v>
      </c>
      <c r="CY46" s="271" t="n">
        <f aca="false">SUM(CZ46:DB46)</f>
        <v>37009645</v>
      </c>
      <c r="CZ46" s="265" t="n">
        <v>37009645</v>
      </c>
      <c r="DA46" s="265" t="n">
        <v>0</v>
      </c>
      <c r="DB46" s="265" t="n">
        <v>0</v>
      </c>
      <c r="DC46" s="317" t="n">
        <f aca="false">DD46-CY46</f>
        <v>0</v>
      </c>
      <c r="DD46" s="271" t="n">
        <f aca="false">SUM(DE46:DG46)</f>
        <v>37009645</v>
      </c>
      <c r="DE46" s="265" t="n">
        <v>37009645</v>
      </c>
      <c r="DF46" s="265" t="n">
        <v>0</v>
      </c>
      <c r="DG46" s="265" t="n">
        <v>0</v>
      </c>
      <c r="DH46" s="317" t="n">
        <f aca="false">DI46-DD46</f>
        <v>0</v>
      </c>
      <c r="DI46" s="271" t="n">
        <f aca="false">SUM(DJ46:DL46)</f>
        <v>37009645</v>
      </c>
      <c r="DJ46" s="265" t="n">
        <v>37009645</v>
      </c>
      <c r="DK46" s="265" t="n">
        <v>0</v>
      </c>
      <c r="DL46" s="265" t="n">
        <v>0</v>
      </c>
      <c r="DM46" s="317" t="n">
        <f aca="false">DN46-DI46</f>
        <v>0</v>
      </c>
      <c r="DN46" s="271" t="n">
        <f aca="false">SUM(DO46:DQ46)</f>
        <v>37009645</v>
      </c>
      <c r="DO46" s="265" t="n">
        <v>37009645</v>
      </c>
      <c r="DP46" s="265" t="n">
        <v>0</v>
      </c>
      <c r="DQ46" s="265" t="n">
        <v>0</v>
      </c>
      <c r="DR46" s="317" t="n">
        <f aca="false">DS46-DN46</f>
        <v>0</v>
      </c>
      <c r="DS46" s="274" t="n">
        <f aca="false">SUM(DT46:DV46)</f>
        <v>37009645</v>
      </c>
      <c r="DT46" s="275" t="n">
        <v>37009645</v>
      </c>
      <c r="DU46" s="275" t="n">
        <v>0</v>
      </c>
      <c r="DV46" s="275" t="n">
        <v>0</v>
      </c>
      <c r="DW46" s="318" t="n">
        <f aca="false">DX46-DS46</f>
        <v>0</v>
      </c>
      <c r="DX46" s="274" t="n">
        <f aca="false">SUM(DY46:EA46)</f>
        <v>37009645</v>
      </c>
      <c r="DY46" s="275" t="n">
        <f aca="false">37009645-15003951</f>
        <v>22005694</v>
      </c>
      <c r="DZ46" s="275" t="n">
        <v>0</v>
      </c>
      <c r="EA46" s="275" t="n">
        <f aca="false">0+15003951</f>
        <v>15003951</v>
      </c>
      <c r="EB46" s="318" t="n">
        <f aca="false">EC46-DX46</f>
        <v>0</v>
      </c>
      <c r="EC46" s="274" t="n">
        <f aca="false">SUM(ED46:EF46)</f>
        <v>37009645</v>
      </c>
      <c r="ED46" s="275" t="n">
        <f aca="false">37009645-15003951</f>
        <v>22005694</v>
      </c>
      <c r="EE46" s="275" t="n">
        <v>0</v>
      </c>
      <c r="EF46" s="275" t="n">
        <f aca="false">0+15003951</f>
        <v>15003951</v>
      </c>
      <c r="EG46" s="318" t="n">
        <f aca="false">EH46-EC46</f>
        <v>0</v>
      </c>
      <c r="EH46" s="274" t="n">
        <f aca="false">SUM(EI46:EK46)</f>
        <v>37009645</v>
      </c>
      <c r="EI46" s="275" t="n">
        <f aca="false">37009645-15003951</f>
        <v>22005694</v>
      </c>
      <c r="EJ46" s="275" t="n">
        <v>0</v>
      </c>
      <c r="EK46" s="275" t="n">
        <f aca="false">0+15003951</f>
        <v>15003951</v>
      </c>
      <c r="EL46" s="318" t="n">
        <f aca="false">EM46-EH46</f>
        <v>0</v>
      </c>
      <c r="EM46" s="274" t="n">
        <f aca="false">SUM(EN46:EP46)</f>
        <v>37009645</v>
      </c>
      <c r="EN46" s="275" t="n">
        <f aca="false">37009645-15003951</f>
        <v>22005694</v>
      </c>
      <c r="EO46" s="275" t="n">
        <v>0</v>
      </c>
      <c r="EP46" s="275" t="n">
        <f aca="false">0+15003951</f>
        <v>15003951</v>
      </c>
      <c r="EQ46" s="318" t="n">
        <f aca="false">ER46-EM46</f>
        <v>0</v>
      </c>
      <c r="ER46" s="274" t="n">
        <f aca="false">SUM(ES46:EU46)</f>
        <v>37009645</v>
      </c>
      <c r="ES46" s="275" t="n">
        <f aca="false">37009645-15003951</f>
        <v>22005694</v>
      </c>
      <c r="ET46" s="275" t="n">
        <v>0</v>
      </c>
      <c r="EU46" s="275" t="n">
        <f aca="false">0+15003951</f>
        <v>15003951</v>
      </c>
      <c r="EV46" s="318" t="n">
        <f aca="false">EW46-ER46</f>
        <v>0</v>
      </c>
      <c r="EW46" s="274" t="n">
        <f aca="false">SUM(EX46:EZ46)</f>
        <v>37009645</v>
      </c>
      <c r="EX46" s="275" t="n">
        <f aca="false">37009645-15003951</f>
        <v>22005694</v>
      </c>
      <c r="EY46" s="275" t="n">
        <v>0</v>
      </c>
      <c r="EZ46" s="275" t="n">
        <f aca="false">0+15003951</f>
        <v>15003951</v>
      </c>
      <c r="FA46" s="318" t="n">
        <f aca="false">FB46-EW46</f>
        <v>0</v>
      </c>
      <c r="FB46" s="274" t="n">
        <f aca="false">SUM(FC46:FE46)</f>
        <v>37009645</v>
      </c>
      <c r="FC46" s="275" t="n">
        <f aca="false">37009645-15003951</f>
        <v>22005694</v>
      </c>
      <c r="FD46" s="275" t="n">
        <v>0</v>
      </c>
      <c r="FE46" s="275" t="n">
        <f aca="false">0+15003951</f>
        <v>15003951</v>
      </c>
      <c r="FF46" s="318" t="n">
        <f aca="false">FG46-FB46</f>
        <v>0</v>
      </c>
      <c r="FG46" s="274" t="n">
        <f aca="false">SUM(FH46:FJ46)</f>
        <v>37009645</v>
      </c>
      <c r="FH46" s="275" t="n">
        <f aca="false">37009645-15003951</f>
        <v>22005694</v>
      </c>
      <c r="FI46" s="275" t="n">
        <v>0</v>
      </c>
      <c r="FJ46" s="275" t="n">
        <f aca="false">0+15003951</f>
        <v>15003951</v>
      </c>
      <c r="FK46" s="318" t="n">
        <f aca="false">FL46-FG46</f>
        <v>-1092000</v>
      </c>
      <c r="FL46" s="274" t="n">
        <f aca="false">SUM(FM46:FO46)</f>
        <v>35917645</v>
      </c>
      <c r="FM46" s="275" t="n">
        <f aca="false">37009645-15003951-1092000</f>
        <v>20913694</v>
      </c>
      <c r="FN46" s="275" t="n">
        <v>0</v>
      </c>
      <c r="FO46" s="275" t="n">
        <f aca="false">0+15003951</f>
        <v>15003951</v>
      </c>
      <c r="FP46" s="318" t="n">
        <f aca="false">FQ46-FL46</f>
        <v>0</v>
      </c>
      <c r="FQ46" s="274" t="n">
        <f aca="false">SUM(FR46:FT46)</f>
        <v>35917645</v>
      </c>
      <c r="FR46" s="275" t="n">
        <f aca="false">37009645-15003951-1092000</f>
        <v>20913694</v>
      </c>
      <c r="FS46" s="275" t="n">
        <v>0</v>
      </c>
      <c r="FT46" s="275" t="n">
        <f aca="false">0+15003951</f>
        <v>15003951</v>
      </c>
      <c r="FU46" s="318" t="n">
        <f aca="false">FV46-FQ46</f>
        <v>0</v>
      </c>
      <c r="FV46" s="274" t="n">
        <f aca="false">SUM(FW46:FY46)</f>
        <v>35917645</v>
      </c>
      <c r="FW46" s="275" t="n">
        <f aca="false">37009645-15003951-1092000</f>
        <v>20913694</v>
      </c>
      <c r="FX46" s="275" t="n">
        <v>0</v>
      </c>
      <c r="FY46" s="275" t="n">
        <f aca="false">0+15003951</f>
        <v>15003951</v>
      </c>
      <c r="FZ46" s="318" t="n">
        <f aca="false">GA46-FV46</f>
        <v>0</v>
      </c>
      <c r="GA46" s="274" t="n">
        <f aca="false">SUM(GB46:GD46)</f>
        <v>35917645</v>
      </c>
      <c r="GB46" s="275" t="n">
        <f aca="false">37009645-15003951-1092000</f>
        <v>20913694</v>
      </c>
      <c r="GC46" s="275" t="n">
        <v>0</v>
      </c>
      <c r="GD46" s="275" t="n">
        <f aca="false">0+15003951</f>
        <v>15003951</v>
      </c>
      <c r="GE46" s="318" t="n">
        <f aca="false">GF46-GA46</f>
        <v>0</v>
      </c>
      <c r="GF46" s="274" t="n">
        <f aca="false">SUM(GG46:GI46)</f>
        <v>35917645</v>
      </c>
      <c r="GG46" s="275" t="n">
        <f aca="false">37009645-15003951-1092000</f>
        <v>20913694</v>
      </c>
      <c r="GH46" s="275" t="n">
        <v>0</v>
      </c>
      <c r="GI46" s="275" t="n">
        <f aca="false">0+15003951</f>
        <v>15003951</v>
      </c>
      <c r="GJ46" s="318" t="n">
        <f aca="false">GK46-GF46</f>
        <v>0</v>
      </c>
      <c r="GK46" s="274" t="n">
        <f aca="false">SUM(GL46:GN46)</f>
        <v>35917645</v>
      </c>
      <c r="GL46" s="275" t="n">
        <f aca="false">37009645-15003951-1092000</f>
        <v>20913694</v>
      </c>
      <c r="GM46" s="275" t="n">
        <v>0</v>
      </c>
      <c r="GN46" s="275" t="n">
        <f aca="false">0+15003951</f>
        <v>15003951</v>
      </c>
      <c r="GO46" s="318" t="n">
        <f aca="false">GP46-GK46</f>
        <v>0</v>
      </c>
      <c r="GP46" s="274" t="n">
        <f aca="false">SUM(GQ46:GS46)</f>
        <v>35917645</v>
      </c>
      <c r="GQ46" s="275" t="n">
        <f aca="false">37009645-15003951-1092000</f>
        <v>20913694</v>
      </c>
      <c r="GR46" s="275" t="n">
        <v>0</v>
      </c>
      <c r="GS46" s="275" t="n">
        <f aca="false">0+15003951</f>
        <v>15003951</v>
      </c>
      <c r="GT46" s="265" t="n">
        <f aca="false">M46-Q46-GF46</f>
        <v>2684350.84</v>
      </c>
      <c r="GU46" s="236"/>
    </row>
    <row r="47" customFormat="false" ht="18.6" hidden="true" customHeight="true" outlineLevel="0" collapsed="false">
      <c r="A47" s="67" t="s">
        <v>400</v>
      </c>
      <c r="B47" s="69" t="n">
        <v>600</v>
      </c>
      <c r="C47" s="69" t="n">
        <v>60011</v>
      </c>
      <c r="D47" s="69" t="n">
        <v>6050</v>
      </c>
      <c r="E47" s="69" t="s">
        <v>370</v>
      </c>
      <c r="I47" s="319" t="n">
        <v>18</v>
      </c>
      <c r="J47" s="302" t="n">
        <v>6050</v>
      </c>
      <c r="K47" s="224" t="s">
        <v>411</v>
      </c>
      <c r="L47" s="299" t="s">
        <v>400</v>
      </c>
      <c r="M47" s="226" t="n">
        <v>82812000</v>
      </c>
      <c r="N47" s="278" t="s">
        <v>412</v>
      </c>
      <c r="O47" s="279" t="n">
        <v>289465.2</v>
      </c>
      <c r="P47" s="280" t="n">
        <v>7262317</v>
      </c>
      <c r="Q47" s="281" t="n">
        <f aca="false">SUM(O47:P47)</f>
        <v>7551782.2</v>
      </c>
      <c r="R47" s="229" t="n">
        <f aca="false">SUM(S47:U47)</f>
        <v>2500000</v>
      </c>
      <c r="S47" s="226" t="n">
        <v>2500000</v>
      </c>
      <c r="T47" s="226" t="n">
        <v>0</v>
      </c>
      <c r="U47" s="280" t="n">
        <v>0</v>
      </c>
      <c r="V47" s="37" t="n">
        <f aca="false">W47-R47</f>
        <v>0</v>
      </c>
      <c r="W47" s="230" t="n">
        <f aca="false">SUM(X47:Z47)</f>
        <v>2500000</v>
      </c>
      <c r="X47" s="226" t="n">
        <v>2500000</v>
      </c>
      <c r="Y47" s="226" t="n">
        <v>0</v>
      </c>
      <c r="Z47" s="226" t="n">
        <v>0</v>
      </c>
      <c r="AA47" s="37" t="n">
        <f aca="false">AB47-W47</f>
        <v>0</v>
      </c>
      <c r="AB47" s="230" t="n">
        <f aca="false">SUM(AC47:AE47)</f>
        <v>2500000</v>
      </c>
      <c r="AC47" s="226" t="n">
        <v>2500000</v>
      </c>
      <c r="AD47" s="226" t="n">
        <v>0</v>
      </c>
      <c r="AE47" s="226" t="n">
        <v>0</v>
      </c>
      <c r="AF47" s="282" t="n">
        <f aca="false">AG47-AB47</f>
        <v>0</v>
      </c>
      <c r="AG47" s="230" t="n">
        <f aca="false">SUM(AH47:AJ47)</f>
        <v>2500000</v>
      </c>
      <c r="AH47" s="226" t="n">
        <v>2500000</v>
      </c>
      <c r="AI47" s="226" t="n">
        <v>0</v>
      </c>
      <c r="AJ47" s="226" t="n">
        <v>0</v>
      </c>
      <c r="AK47" s="282" t="n">
        <f aca="false">AL47-AG47</f>
        <v>0</v>
      </c>
      <c r="AL47" s="230" t="n">
        <f aca="false">SUM(AM47:AO47)</f>
        <v>2500000</v>
      </c>
      <c r="AM47" s="226" t="n">
        <v>2500000</v>
      </c>
      <c r="AN47" s="226" t="n">
        <v>0</v>
      </c>
      <c r="AO47" s="226" t="n">
        <v>0</v>
      </c>
      <c r="AP47" s="282" t="n">
        <f aca="false">AQ47-AL47</f>
        <v>0</v>
      </c>
      <c r="AQ47" s="230" t="n">
        <f aca="false">SUM(AR47:AT47)</f>
        <v>2500000</v>
      </c>
      <c r="AR47" s="226" t="n">
        <v>2500000</v>
      </c>
      <c r="AS47" s="226" t="n">
        <v>0</v>
      </c>
      <c r="AT47" s="226" t="n">
        <v>0</v>
      </c>
      <c r="AU47" s="282" t="n">
        <f aca="false">AV47-AQ47</f>
        <v>2069714</v>
      </c>
      <c r="AV47" s="230" t="n">
        <f aca="false">SUM(AW47:AY47)</f>
        <v>4569714</v>
      </c>
      <c r="AW47" s="226" t="n">
        <v>4569714</v>
      </c>
      <c r="AX47" s="226" t="n">
        <v>0</v>
      </c>
      <c r="AY47" s="226" t="n">
        <v>0</v>
      </c>
      <c r="AZ47" s="282" t="n">
        <f aca="false">BA47-AV47</f>
        <v>0</v>
      </c>
      <c r="BA47" s="230" t="n">
        <f aca="false">SUM(BB47:BD47)</f>
        <v>4569714</v>
      </c>
      <c r="BB47" s="226" t="n">
        <v>4569714</v>
      </c>
      <c r="BC47" s="226" t="n">
        <v>0</v>
      </c>
      <c r="BD47" s="226" t="n">
        <v>0</v>
      </c>
      <c r="BE47" s="282" t="n">
        <f aca="false">BF47-BA47</f>
        <v>0</v>
      </c>
      <c r="BF47" s="230" t="n">
        <f aca="false">SUM(BG47:BI47)</f>
        <v>4569714</v>
      </c>
      <c r="BG47" s="226" t="n">
        <v>4569714</v>
      </c>
      <c r="BH47" s="226" t="n">
        <v>0</v>
      </c>
      <c r="BI47" s="226" t="n">
        <v>0</v>
      </c>
      <c r="BJ47" s="282" t="n">
        <f aca="false">BK47-BF47</f>
        <v>0</v>
      </c>
      <c r="BK47" s="230" t="n">
        <f aca="false">SUM(BL47:BN47)</f>
        <v>4569714</v>
      </c>
      <c r="BL47" s="226" t="n">
        <v>4569714</v>
      </c>
      <c r="BM47" s="226" t="n">
        <v>0</v>
      </c>
      <c r="BN47" s="226" t="n">
        <v>0</v>
      </c>
      <c r="BO47" s="231" t="n">
        <f aca="false">BP47-BK47</f>
        <v>0</v>
      </c>
      <c r="BP47" s="230" t="n">
        <f aca="false">SUM(BQ47:BS47)</f>
        <v>4569714</v>
      </c>
      <c r="BQ47" s="226" t="n">
        <v>4569714</v>
      </c>
      <c r="BR47" s="226" t="n">
        <v>0</v>
      </c>
      <c r="BS47" s="226" t="n">
        <v>0</v>
      </c>
      <c r="BT47" s="282" t="n">
        <f aca="false">BU47-BP47</f>
        <v>0</v>
      </c>
      <c r="BU47" s="230" t="n">
        <f aca="false">SUM(BV47:BX47)</f>
        <v>4569714</v>
      </c>
      <c r="BV47" s="226" t="n">
        <v>4569714</v>
      </c>
      <c r="BW47" s="226" t="n">
        <v>0</v>
      </c>
      <c r="BX47" s="226" t="n">
        <v>0</v>
      </c>
      <c r="BY47" s="282" t="n">
        <f aca="false">BZ47-BU47</f>
        <v>0</v>
      </c>
      <c r="BZ47" s="230" t="n">
        <f aca="false">SUM(CA47:CC47)</f>
        <v>4569714</v>
      </c>
      <c r="CA47" s="226" t="n">
        <v>4569714</v>
      </c>
      <c r="CB47" s="226" t="n">
        <v>0</v>
      </c>
      <c r="CC47" s="226" t="n">
        <v>0</v>
      </c>
      <c r="CD47" s="282" t="n">
        <f aca="false">CE47-BZ47</f>
        <v>0</v>
      </c>
      <c r="CE47" s="230" t="n">
        <f aca="false">SUM(CF47:CH47)</f>
        <v>4569714</v>
      </c>
      <c r="CF47" s="226" t="n">
        <v>4569714</v>
      </c>
      <c r="CG47" s="226" t="n">
        <v>0</v>
      </c>
      <c r="CH47" s="226" t="n">
        <v>0</v>
      </c>
      <c r="CI47" s="282" t="n">
        <f aca="false">CJ47-CE47</f>
        <v>0</v>
      </c>
      <c r="CJ47" s="230" t="n">
        <f aca="false">SUM(CK47:CM47)</f>
        <v>4569714</v>
      </c>
      <c r="CK47" s="226" t="n">
        <v>4569714</v>
      </c>
      <c r="CL47" s="226" t="n">
        <v>0</v>
      </c>
      <c r="CM47" s="226" t="n">
        <v>0</v>
      </c>
      <c r="CN47" s="282" t="n">
        <f aca="false">CO47-CJ47</f>
        <v>0</v>
      </c>
      <c r="CO47" s="230" t="n">
        <f aca="false">SUM(CP47:CR47)</f>
        <v>4569714</v>
      </c>
      <c r="CP47" s="226" t="n">
        <v>4569714</v>
      </c>
      <c r="CQ47" s="226" t="n">
        <v>0</v>
      </c>
      <c r="CR47" s="226" t="n">
        <v>0</v>
      </c>
      <c r="CS47" s="283" t="n">
        <f aca="false">CT47-CO47</f>
        <v>0</v>
      </c>
      <c r="CT47" s="230" t="n">
        <f aca="false">SUM(CU47:CW47)</f>
        <v>4569714</v>
      </c>
      <c r="CU47" s="226" t="n">
        <v>4569714</v>
      </c>
      <c r="CV47" s="226" t="n">
        <v>0</v>
      </c>
      <c r="CW47" s="226" t="n">
        <v>0</v>
      </c>
      <c r="CX47" s="283" t="n">
        <f aca="false">CY47-CT47</f>
        <v>0</v>
      </c>
      <c r="CY47" s="230" t="n">
        <f aca="false">SUM(CZ47:DB47)</f>
        <v>4569714</v>
      </c>
      <c r="CZ47" s="226" t="n">
        <v>4569714</v>
      </c>
      <c r="DA47" s="226" t="n">
        <v>0</v>
      </c>
      <c r="DB47" s="226" t="n">
        <v>0</v>
      </c>
      <c r="DC47" s="283" t="n">
        <f aca="false">DD47-CY47</f>
        <v>0</v>
      </c>
      <c r="DD47" s="230" t="n">
        <f aca="false">SUM(DE47:DG47)</f>
        <v>4569714</v>
      </c>
      <c r="DE47" s="226" t="n">
        <v>4569714</v>
      </c>
      <c r="DF47" s="226" t="n">
        <v>0</v>
      </c>
      <c r="DG47" s="226" t="n">
        <v>0</v>
      </c>
      <c r="DH47" s="283" t="n">
        <f aca="false">DI47-DD47</f>
        <v>0</v>
      </c>
      <c r="DI47" s="230" t="n">
        <f aca="false">SUM(DJ47:DL47)</f>
        <v>4569714</v>
      </c>
      <c r="DJ47" s="226" t="n">
        <v>4569714</v>
      </c>
      <c r="DK47" s="226" t="n">
        <v>0</v>
      </c>
      <c r="DL47" s="226" t="n">
        <v>0</v>
      </c>
      <c r="DM47" s="283" t="n">
        <f aca="false">DN47-DI47</f>
        <v>0</v>
      </c>
      <c r="DN47" s="230" t="n">
        <f aca="false">SUM(DO47:DQ47)</f>
        <v>4569714</v>
      </c>
      <c r="DO47" s="226" t="n">
        <v>4569714</v>
      </c>
      <c r="DP47" s="226" t="n">
        <v>0</v>
      </c>
      <c r="DQ47" s="226" t="n">
        <v>0</v>
      </c>
      <c r="DR47" s="283" t="n">
        <f aca="false">DS47-DN47</f>
        <v>0</v>
      </c>
      <c r="DS47" s="233" t="n">
        <f aca="false">SUM(DT47:DV47)</f>
        <v>4569714</v>
      </c>
      <c r="DT47" s="284" t="n">
        <v>4569714</v>
      </c>
      <c r="DU47" s="284" t="n">
        <v>0</v>
      </c>
      <c r="DV47" s="284" t="n">
        <v>0</v>
      </c>
      <c r="DW47" s="285" t="n">
        <f aca="false">DX47-DS47</f>
        <v>0</v>
      </c>
      <c r="DX47" s="233" t="n">
        <f aca="false">SUM(DY47:EA47)</f>
        <v>4569714</v>
      </c>
      <c r="DY47" s="284" t="n">
        <v>4569714</v>
      </c>
      <c r="DZ47" s="284" t="n">
        <v>0</v>
      </c>
      <c r="EA47" s="284" t="n">
        <v>0</v>
      </c>
      <c r="EB47" s="285" t="n">
        <f aca="false">EC47-DX47</f>
        <v>-1790000</v>
      </c>
      <c r="EC47" s="233" t="n">
        <f aca="false">SUM(ED47:EF47)</f>
        <v>2779714</v>
      </c>
      <c r="ED47" s="284" t="n">
        <v>2779714</v>
      </c>
      <c r="EE47" s="284" t="n">
        <v>0</v>
      </c>
      <c r="EF47" s="284" t="n">
        <v>0</v>
      </c>
      <c r="EG47" s="285" t="n">
        <f aca="false">EH47-EC47</f>
        <v>0</v>
      </c>
      <c r="EH47" s="233" t="n">
        <f aca="false">SUM(EI47:EK47)</f>
        <v>2779714</v>
      </c>
      <c r="EI47" s="284" t="n">
        <v>2779714</v>
      </c>
      <c r="EJ47" s="284" t="n">
        <v>0</v>
      </c>
      <c r="EK47" s="284" t="n">
        <v>0</v>
      </c>
      <c r="EL47" s="285" t="n">
        <f aca="false">EM47-EH47</f>
        <v>0</v>
      </c>
      <c r="EM47" s="233" t="n">
        <f aca="false">SUM(EN47:EP47)</f>
        <v>2779714</v>
      </c>
      <c r="EN47" s="284" t="n">
        <v>2779714</v>
      </c>
      <c r="EO47" s="284" t="n">
        <v>0</v>
      </c>
      <c r="EP47" s="284" t="n">
        <v>0</v>
      </c>
      <c r="EQ47" s="285" t="n">
        <f aca="false">ER47-EM47</f>
        <v>0</v>
      </c>
      <c r="ER47" s="233" t="n">
        <f aca="false">SUM(ES47:EU47)</f>
        <v>2779714</v>
      </c>
      <c r="ES47" s="284" t="n">
        <v>2779714</v>
      </c>
      <c r="ET47" s="284" t="n">
        <v>0</v>
      </c>
      <c r="EU47" s="284" t="n">
        <v>0</v>
      </c>
      <c r="EV47" s="285" t="n">
        <f aca="false">EW47-ER47</f>
        <v>0</v>
      </c>
      <c r="EW47" s="233" t="n">
        <f aca="false">SUM(EX47:EZ47)</f>
        <v>2779714</v>
      </c>
      <c r="EX47" s="284" t="n">
        <v>2779714</v>
      </c>
      <c r="EY47" s="284" t="n">
        <v>0</v>
      </c>
      <c r="EZ47" s="284" t="n">
        <v>0</v>
      </c>
      <c r="FA47" s="285" t="n">
        <f aca="false">FB47-EW47</f>
        <v>0</v>
      </c>
      <c r="FB47" s="233" t="n">
        <f aca="false">SUM(FC47:FE47)</f>
        <v>2779714</v>
      </c>
      <c r="FC47" s="284" t="n">
        <v>2779714</v>
      </c>
      <c r="FD47" s="284" t="n">
        <v>0</v>
      </c>
      <c r="FE47" s="284" t="n">
        <v>0</v>
      </c>
      <c r="FF47" s="285" t="n">
        <f aca="false">FG47-FB47</f>
        <v>0</v>
      </c>
      <c r="FG47" s="233" t="n">
        <f aca="false">SUM(FH47:FJ47)</f>
        <v>2779714</v>
      </c>
      <c r="FH47" s="284" t="n">
        <v>2779714</v>
      </c>
      <c r="FI47" s="284" t="n">
        <v>0</v>
      </c>
      <c r="FJ47" s="284" t="n">
        <v>0</v>
      </c>
      <c r="FK47" s="285" t="n">
        <f aca="false">FL47-FG47</f>
        <v>0</v>
      </c>
      <c r="FL47" s="233" t="n">
        <f aca="false">SUM(FM47:FO47)</f>
        <v>2779714</v>
      </c>
      <c r="FM47" s="284" t="n">
        <v>2779714</v>
      </c>
      <c r="FN47" s="284" t="n">
        <v>0</v>
      </c>
      <c r="FO47" s="284" t="n">
        <v>0</v>
      </c>
      <c r="FP47" s="285" t="n">
        <f aca="false">FQ47-FL47</f>
        <v>0</v>
      </c>
      <c r="FQ47" s="233" t="n">
        <f aca="false">SUM(FR47:FT47)</f>
        <v>2779714</v>
      </c>
      <c r="FR47" s="284" t="n">
        <v>2779714</v>
      </c>
      <c r="FS47" s="284" t="n">
        <v>0</v>
      </c>
      <c r="FT47" s="284" t="n">
        <v>0</v>
      </c>
      <c r="FU47" s="285" t="n">
        <f aca="false">FV47-FQ47</f>
        <v>0</v>
      </c>
      <c r="FV47" s="233" t="n">
        <f aca="false">SUM(FW47:FY47)</f>
        <v>2779714</v>
      </c>
      <c r="FW47" s="284" t="n">
        <v>2779714</v>
      </c>
      <c r="FX47" s="284" t="n">
        <v>0</v>
      </c>
      <c r="FY47" s="284" t="n">
        <v>0</v>
      </c>
      <c r="FZ47" s="285" t="n">
        <f aca="false">GA47-FV47</f>
        <v>0</v>
      </c>
      <c r="GA47" s="233" t="n">
        <f aca="false">SUM(GB47:GD47)</f>
        <v>2779714</v>
      </c>
      <c r="GB47" s="284" t="n">
        <v>2779714</v>
      </c>
      <c r="GC47" s="284" t="n">
        <v>0</v>
      </c>
      <c r="GD47" s="284" t="n">
        <v>0</v>
      </c>
      <c r="GE47" s="285" t="n">
        <f aca="false">GF47-GA47</f>
        <v>30286</v>
      </c>
      <c r="GF47" s="233" t="n">
        <f aca="false">SUM(GG47:GI47)</f>
        <v>2810000</v>
      </c>
      <c r="GG47" s="284" t="n">
        <v>2810000</v>
      </c>
      <c r="GH47" s="284" t="n">
        <v>0</v>
      </c>
      <c r="GI47" s="284" t="n">
        <v>0</v>
      </c>
      <c r="GJ47" s="285" t="n">
        <f aca="false">GK47-GF47</f>
        <v>0</v>
      </c>
      <c r="GK47" s="233" t="n">
        <f aca="false">SUM(GL47:GN47)</f>
        <v>2810000</v>
      </c>
      <c r="GL47" s="284" t="n">
        <v>2810000</v>
      </c>
      <c r="GM47" s="284" t="n">
        <v>0</v>
      </c>
      <c r="GN47" s="284" t="n">
        <v>0</v>
      </c>
      <c r="GO47" s="285" t="n">
        <f aca="false">GP47-GK47</f>
        <v>0</v>
      </c>
      <c r="GP47" s="233" t="n">
        <f aca="false">SUM(GQ47:GS47)</f>
        <v>2810000</v>
      </c>
      <c r="GQ47" s="284" t="n">
        <v>2810000</v>
      </c>
      <c r="GR47" s="284" t="n">
        <v>0</v>
      </c>
      <c r="GS47" s="284" t="n">
        <v>0</v>
      </c>
      <c r="GT47" s="286" t="n">
        <f aca="false">M47-Q47-GF47</f>
        <v>72450217.8</v>
      </c>
      <c r="GU47" s="236"/>
    </row>
    <row r="48" customFormat="false" ht="18.6" hidden="true" customHeight="true" outlineLevel="0" collapsed="false">
      <c r="A48" s="67" t="s">
        <v>400</v>
      </c>
      <c r="B48" s="69" t="n">
        <v>600</v>
      </c>
      <c r="C48" s="69" t="n">
        <v>60011</v>
      </c>
      <c r="D48" s="69" t="n">
        <v>6050</v>
      </c>
      <c r="E48" s="69" t="s">
        <v>370</v>
      </c>
      <c r="I48" s="222" t="n">
        <v>19</v>
      </c>
      <c r="J48" s="302" t="n">
        <v>6050</v>
      </c>
      <c r="K48" s="298" t="s">
        <v>413</v>
      </c>
      <c r="L48" s="299" t="s">
        <v>400</v>
      </c>
      <c r="M48" s="227" t="n">
        <v>4533000</v>
      </c>
      <c r="N48" s="300" t="s">
        <v>387</v>
      </c>
      <c r="O48" s="250" t="n">
        <v>0</v>
      </c>
      <c r="P48" s="228" t="n">
        <v>183000</v>
      </c>
      <c r="Q48" s="301" t="n">
        <f aca="false">SUM(O48:P48)</f>
        <v>183000</v>
      </c>
      <c r="R48" s="229" t="n">
        <f aca="false">SUM(S48:U48)</f>
        <v>100000</v>
      </c>
      <c r="S48" s="227" t="n">
        <v>100000</v>
      </c>
      <c r="T48" s="227" t="n">
        <v>0</v>
      </c>
      <c r="U48" s="228" t="n">
        <v>0</v>
      </c>
      <c r="V48" s="37" t="n">
        <f aca="false">W48-R48</f>
        <v>0</v>
      </c>
      <c r="W48" s="230" t="n">
        <f aca="false">SUM(X48:Z48)</f>
        <v>100000</v>
      </c>
      <c r="X48" s="227" t="n">
        <v>100000</v>
      </c>
      <c r="Y48" s="227" t="n">
        <v>0</v>
      </c>
      <c r="Z48" s="227" t="n">
        <v>0</v>
      </c>
      <c r="AA48" s="37" t="n">
        <f aca="false">AB48-W48</f>
        <v>0</v>
      </c>
      <c r="AB48" s="230" t="n">
        <f aca="false">SUM(AC48:AE48)</f>
        <v>100000</v>
      </c>
      <c r="AC48" s="227" t="n">
        <v>100000</v>
      </c>
      <c r="AD48" s="227" t="n">
        <v>0</v>
      </c>
      <c r="AE48" s="227" t="n">
        <v>0</v>
      </c>
      <c r="AF48" s="37" t="n">
        <f aca="false">AG48-AB48</f>
        <v>0</v>
      </c>
      <c r="AG48" s="230" t="n">
        <f aca="false">SUM(AH48:AJ48)</f>
        <v>100000</v>
      </c>
      <c r="AH48" s="227" t="n">
        <v>100000</v>
      </c>
      <c r="AI48" s="227" t="n">
        <v>0</v>
      </c>
      <c r="AJ48" s="227" t="n">
        <v>0</v>
      </c>
      <c r="AK48" s="37" t="n">
        <f aca="false">AL48-AG48</f>
        <v>0</v>
      </c>
      <c r="AL48" s="230" t="n">
        <f aca="false">SUM(AM48:AO48)</f>
        <v>100000</v>
      </c>
      <c r="AM48" s="227" t="n">
        <v>100000</v>
      </c>
      <c r="AN48" s="227" t="n">
        <v>0</v>
      </c>
      <c r="AO48" s="227" t="n">
        <v>0</v>
      </c>
      <c r="AP48" s="37" t="n">
        <f aca="false">AQ48-AL48</f>
        <v>0</v>
      </c>
      <c r="AQ48" s="230" t="n">
        <f aca="false">SUM(AR48:AT48)</f>
        <v>100000</v>
      </c>
      <c r="AR48" s="227" t="n">
        <v>100000</v>
      </c>
      <c r="AS48" s="227" t="n">
        <v>0</v>
      </c>
      <c r="AT48" s="227" t="n">
        <v>0</v>
      </c>
      <c r="AU48" s="37" t="n">
        <f aca="false">AV48-AQ48</f>
        <v>0</v>
      </c>
      <c r="AV48" s="230" t="n">
        <f aca="false">SUM(AW48:AY48)</f>
        <v>100000</v>
      </c>
      <c r="AW48" s="227" t="n">
        <v>100000</v>
      </c>
      <c r="AX48" s="227" t="n">
        <v>0</v>
      </c>
      <c r="AY48" s="227" t="n">
        <v>0</v>
      </c>
      <c r="AZ48" s="37" t="n">
        <f aca="false">BA48-AV48</f>
        <v>0</v>
      </c>
      <c r="BA48" s="230" t="n">
        <f aca="false">SUM(BB48:BD48)</f>
        <v>100000</v>
      </c>
      <c r="BB48" s="227" t="n">
        <v>100000</v>
      </c>
      <c r="BC48" s="227" t="n">
        <v>0</v>
      </c>
      <c r="BD48" s="227" t="n">
        <v>0</v>
      </c>
      <c r="BE48" s="37" t="n">
        <f aca="false">BF48-BA48</f>
        <v>0</v>
      </c>
      <c r="BF48" s="230" t="n">
        <f aca="false">SUM(BG48:BI48)</f>
        <v>100000</v>
      </c>
      <c r="BG48" s="227" t="n">
        <v>100000</v>
      </c>
      <c r="BH48" s="227" t="n">
        <v>0</v>
      </c>
      <c r="BI48" s="227" t="n">
        <v>0</v>
      </c>
      <c r="BJ48" s="37" t="n">
        <f aca="false">BK48-BF48</f>
        <v>0</v>
      </c>
      <c r="BK48" s="230" t="n">
        <f aca="false">SUM(BL48:BN48)</f>
        <v>100000</v>
      </c>
      <c r="BL48" s="227" t="n">
        <v>100000</v>
      </c>
      <c r="BM48" s="227" t="n">
        <v>0</v>
      </c>
      <c r="BN48" s="227" t="n">
        <v>0</v>
      </c>
      <c r="BO48" s="231" t="n">
        <f aca="false">BP48-BK48</f>
        <v>0</v>
      </c>
      <c r="BP48" s="230" t="n">
        <f aca="false">SUM(BQ48:BS48)</f>
        <v>100000</v>
      </c>
      <c r="BQ48" s="227" t="n">
        <v>100000</v>
      </c>
      <c r="BR48" s="227" t="n">
        <v>0</v>
      </c>
      <c r="BS48" s="227" t="n">
        <v>0</v>
      </c>
      <c r="BT48" s="37" t="n">
        <f aca="false">BU48-BP48</f>
        <v>0</v>
      </c>
      <c r="BU48" s="230" t="n">
        <f aca="false">SUM(BV48:BX48)</f>
        <v>100000</v>
      </c>
      <c r="BV48" s="227" t="n">
        <v>100000</v>
      </c>
      <c r="BW48" s="227" t="n">
        <v>0</v>
      </c>
      <c r="BX48" s="227" t="n">
        <v>0</v>
      </c>
      <c r="BY48" s="37" t="n">
        <f aca="false">BZ48-BU48</f>
        <v>0</v>
      </c>
      <c r="BZ48" s="230" t="n">
        <f aca="false">SUM(CA48:CC48)</f>
        <v>100000</v>
      </c>
      <c r="CA48" s="227" t="n">
        <v>100000</v>
      </c>
      <c r="CB48" s="227" t="n">
        <v>0</v>
      </c>
      <c r="CC48" s="227" t="n">
        <v>0</v>
      </c>
      <c r="CD48" s="37" t="n">
        <f aca="false">CE48-BZ48</f>
        <v>0</v>
      </c>
      <c r="CE48" s="230" t="n">
        <f aca="false">SUM(CF48:CH48)</f>
        <v>100000</v>
      </c>
      <c r="CF48" s="227" t="n">
        <v>100000</v>
      </c>
      <c r="CG48" s="227" t="n">
        <v>0</v>
      </c>
      <c r="CH48" s="227" t="n">
        <v>0</v>
      </c>
      <c r="CI48" s="37" t="n">
        <f aca="false">CJ48-CE48</f>
        <v>0</v>
      </c>
      <c r="CJ48" s="230" t="n">
        <f aca="false">SUM(CK48:CM48)</f>
        <v>100000</v>
      </c>
      <c r="CK48" s="227" t="n">
        <v>100000</v>
      </c>
      <c r="CL48" s="227" t="n">
        <v>0</v>
      </c>
      <c r="CM48" s="227" t="n">
        <v>0</v>
      </c>
      <c r="CN48" s="37" t="n">
        <f aca="false">CO48-CJ48</f>
        <v>0</v>
      </c>
      <c r="CO48" s="230" t="n">
        <f aca="false">SUM(CP48:CR48)</f>
        <v>100000</v>
      </c>
      <c r="CP48" s="227" t="n">
        <v>100000</v>
      </c>
      <c r="CQ48" s="227" t="n">
        <v>0</v>
      </c>
      <c r="CR48" s="227" t="n">
        <v>0</v>
      </c>
      <c r="CS48" s="232" t="n">
        <f aca="false">CT48-CO48</f>
        <v>0</v>
      </c>
      <c r="CT48" s="230" t="n">
        <f aca="false">SUM(CU48:CW48)</f>
        <v>100000</v>
      </c>
      <c r="CU48" s="227" t="n">
        <v>100000</v>
      </c>
      <c r="CV48" s="227" t="n">
        <v>0</v>
      </c>
      <c r="CW48" s="227" t="n">
        <v>0</v>
      </c>
      <c r="CX48" s="232" t="n">
        <f aca="false">CY48-CT48</f>
        <v>0</v>
      </c>
      <c r="CY48" s="230" t="n">
        <f aca="false">SUM(CZ48:DB48)</f>
        <v>100000</v>
      </c>
      <c r="CZ48" s="227" t="n">
        <v>100000</v>
      </c>
      <c r="DA48" s="227" t="n">
        <v>0</v>
      </c>
      <c r="DB48" s="227" t="n">
        <v>0</v>
      </c>
      <c r="DC48" s="232" t="n">
        <f aca="false">DD48-CY48</f>
        <v>0</v>
      </c>
      <c r="DD48" s="230" t="n">
        <f aca="false">SUM(DE48:DG48)</f>
        <v>100000</v>
      </c>
      <c r="DE48" s="227" t="n">
        <v>100000</v>
      </c>
      <c r="DF48" s="227" t="n">
        <v>0</v>
      </c>
      <c r="DG48" s="227" t="n">
        <v>0</v>
      </c>
      <c r="DH48" s="232" t="n">
        <f aca="false">DI48-DD48</f>
        <v>0</v>
      </c>
      <c r="DI48" s="230" t="n">
        <f aca="false">SUM(DJ48:DL48)</f>
        <v>100000</v>
      </c>
      <c r="DJ48" s="227" t="n">
        <v>100000</v>
      </c>
      <c r="DK48" s="227" t="n">
        <v>0</v>
      </c>
      <c r="DL48" s="227" t="n">
        <v>0</v>
      </c>
      <c r="DM48" s="232" t="n">
        <f aca="false">DN48-DI48</f>
        <v>0</v>
      </c>
      <c r="DN48" s="230" t="n">
        <f aca="false">SUM(DO48:DQ48)</f>
        <v>100000</v>
      </c>
      <c r="DO48" s="227" t="n">
        <v>100000</v>
      </c>
      <c r="DP48" s="227" t="n">
        <v>0</v>
      </c>
      <c r="DQ48" s="227" t="n">
        <v>0</v>
      </c>
      <c r="DR48" s="232" t="n">
        <f aca="false">DS48-DN48</f>
        <v>0</v>
      </c>
      <c r="DS48" s="233" t="n">
        <f aca="false">SUM(DT48:DV48)</f>
        <v>100000</v>
      </c>
      <c r="DT48" s="234" t="n">
        <v>100000</v>
      </c>
      <c r="DU48" s="234" t="n">
        <v>0</v>
      </c>
      <c r="DV48" s="234" t="n">
        <v>0</v>
      </c>
      <c r="DW48" s="235" t="n">
        <f aca="false">DX48-DS48</f>
        <v>0</v>
      </c>
      <c r="DX48" s="233" t="n">
        <f aca="false">SUM(DY48:EA48)</f>
        <v>100000</v>
      </c>
      <c r="DY48" s="234" t="n">
        <v>100000</v>
      </c>
      <c r="DZ48" s="234" t="n">
        <v>0</v>
      </c>
      <c r="EA48" s="234" t="n">
        <v>0</v>
      </c>
      <c r="EB48" s="235" t="n">
        <f aca="false">EC48-DX48</f>
        <v>0</v>
      </c>
      <c r="EC48" s="233" t="n">
        <f aca="false">SUM(ED48:EF48)</f>
        <v>100000</v>
      </c>
      <c r="ED48" s="234" t="n">
        <v>100000</v>
      </c>
      <c r="EE48" s="234" t="n">
        <v>0</v>
      </c>
      <c r="EF48" s="234" t="n">
        <v>0</v>
      </c>
      <c r="EG48" s="235" t="n">
        <f aca="false">EH48-EC48</f>
        <v>0</v>
      </c>
      <c r="EH48" s="233" t="n">
        <f aca="false">SUM(EI48:EK48)</f>
        <v>100000</v>
      </c>
      <c r="EI48" s="234" t="n">
        <v>100000</v>
      </c>
      <c r="EJ48" s="234" t="n">
        <v>0</v>
      </c>
      <c r="EK48" s="234" t="n">
        <v>0</v>
      </c>
      <c r="EL48" s="235" t="n">
        <f aca="false">EM48-EH48</f>
        <v>0</v>
      </c>
      <c r="EM48" s="233" t="n">
        <f aca="false">SUM(EN48:EP48)</f>
        <v>100000</v>
      </c>
      <c r="EN48" s="234" t="n">
        <v>100000</v>
      </c>
      <c r="EO48" s="234" t="n">
        <v>0</v>
      </c>
      <c r="EP48" s="234" t="n">
        <v>0</v>
      </c>
      <c r="EQ48" s="235" t="n">
        <f aca="false">ER48-EM48</f>
        <v>0</v>
      </c>
      <c r="ER48" s="233" t="n">
        <f aca="false">SUM(ES48:EU48)</f>
        <v>100000</v>
      </c>
      <c r="ES48" s="234" t="n">
        <v>100000</v>
      </c>
      <c r="ET48" s="234" t="n">
        <v>0</v>
      </c>
      <c r="EU48" s="234" t="n">
        <v>0</v>
      </c>
      <c r="EV48" s="235" t="n">
        <f aca="false">EW48-ER48</f>
        <v>0</v>
      </c>
      <c r="EW48" s="233" t="n">
        <f aca="false">SUM(EX48:EZ48)</f>
        <v>100000</v>
      </c>
      <c r="EX48" s="234" t="n">
        <v>100000</v>
      </c>
      <c r="EY48" s="234" t="n">
        <v>0</v>
      </c>
      <c r="EZ48" s="234" t="n">
        <v>0</v>
      </c>
      <c r="FA48" s="235" t="n">
        <f aca="false">FB48-EW48</f>
        <v>0</v>
      </c>
      <c r="FB48" s="233" t="n">
        <f aca="false">SUM(FC48:FE48)</f>
        <v>100000</v>
      </c>
      <c r="FC48" s="234" t="n">
        <v>100000</v>
      </c>
      <c r="FD48" s="234" t="n">
        <v>0</v>
      </c>
      <c r="FE48" s="234" t="n">
        <v>0</v>
      </c>
      <c r="FF48" s="235" t="n">
        <f aca="false">FG48-FB48</f>
        <v>0</v>
      </c>
      <c r="FG48" s="233" t="n">
        <f aca="false">SUM(FH48:FJ48)</f>
        <v>100000</v>
      </c>
      <c r="FH48" s="234" t="n">
        <v>100000</v>
      </c>
      <c r="FI48" s="234" t="n">
        <v>0</v>
      </c>
      <c r="FJ48" s="234" t="n">
        <v>0</v>
      </c>
      <c r="FK48" s="235" t="n">
        <f aca="false">FL48-FG48</f>
        <v>150000</v>
      </c>
      <c r="FL48" s="233" t="n">
        <f aca="false">SUM(FM48:FO48)</f>
        <v>250000</v>
      </c>
      <c r="FM48" s="234" t="n">
        <v>250000</v>
      </c>
      <c r="FN48" s="234" t="n">
        <v>0</v>
      </c>
      <c r="FO48" s="234" t="n">
        <v>0</v>
      </c>
      <c r="FP48" s="235" t="n">
        <f aca="false">FQ48-FL48</f>
        <v>0</v>
      </c>
      <c r="FQ48" s="233" t="n">
        <f aca="false">SUM(FR48:FT48)</f>
        <v>250000</v>
      </c>
      <c r="FR48" s="234" t="n">
        <v>250000</v>
      </c>
      <c r="FS48" s="234" t="n">
        <v>0</v>
      </c>
      <c r="FT48" s="234" t="n">
        <v>0</v>
      </c>
      <c r="FU48" s="235" t="n">
        <f aca="false">FV48-FQ48</f>
        <v>0</v>
      </c>
      <c r="FV48" s="233" t="n">
        <f aca="false">SUM(FW48:FY48)</f>
        <v>250000</v>
      </c>
      <c r="FW48" s="234" t="n">
        <v>250000</v>
      </c>
      <c r="FX48" s="234" t="n">
        <v>0</v>
      </c>
      <c r="FY48" s="234" t="n">
        <v>0</v>
      </c>
      <c r="FZ48" s="235" t="n">
        <f aca="false">GA48-FV48</f>
        <v>0</v>
      </c>
      <c r="GA48" s="233" t="n">
        <f aca="false">SUM(GB48:GD48)</f>
        <v>250000</v>
      </c>
      <c r="GB48" s="234" t="n">
        <v>250000</v>
      </c>
      <c r="GC48" s="234" t="n">
        <v>0</v>
      </c>
      <c r="GD48" s="234" t="n">
        <v>0</v>
      </c>
      <c r="GE48" s="235" t="n">
        <f aca="false">GF48-GA48</f>
        <v>0</v>
      </c>
      <c r="GF48" s="233" t="n">
        <f aca="false">SUM(GG48:GI48)</f>
        <v>250000</v>
      </c>
      <c r="GG48" s="234" t="n">
        <v>250000</v>
      </c>
      <c r="GH48" s="234" t="n">
        <v>0</v>
      </c>
      <c r="GI48" s="234" t="n">
        <v>0</v>
      </c>
      <c r="GJ48" s="235" t="n">
        <f aca="false">GK48-GF48</f>
        <v>0</v>
      </c>
      <c r="GK48" s="233" t="n">
        <f aca="false">SUM(GL48:GN48)</f>
        <v>250000</v>
      </c>
      <c r="GL48" s="234" t="n">
        <v>250000</v>
      </c>
      <c r="GM48" s="234" t="n">
        <v>0</v>
      </c>
      <c r="GN48" s="234" t="n">
        <v>0</v>
      </c>
      <c r="GO48" s="235" t="n">
        <f aca="false">GP48-GK48</f>
        <v>0</v>
      </c>
      <c r="GP48" s="233" t="n">
        <f aca="false">SUM(GQ48:GS48)</f>
        <v>250000</v>
      </c>
      <c r="GQ48" s="234" t="n">
        <v>250000</v>
      </c>
      <c r="GR48" s="234" t="n">
        <v>0</v>
      </c>
      <c r="GS48" s="234" t="n">
        <v>0</v>
      </c>
      <c r="GT48" s="236" t="n">
        <f aca="false">M48-Q48-GF48</f>
        <v>4100000</v>
      </c>
      <c r="GU48" s="236" t="n">
        <v>1</v>
      </c>
    </row>
    <row r="49" customFormat="false" ht="18.6" hidden="true" customHeight="true" outlineLevel="0" collapsed="false">
      <c r="A49" s="67" t="s">
        <v>400</v>
      </c>
      <c r="B49" s="69" t="n">
        <v>600</v>
      </c>
      <c r="C49" s="69" t="n">
        <v>60011</v>
      </c>
      <c r="D49" s="69" t="n">
        <v>6050</v>
      </c>
      <c r="E49" s="69" t="s">
        <v>370</v>
      </c>
      <c r="I49" s="222" t="n">
        <v>20</v>
      </c>
      <c r="J49" s="302" t="n">
        <v>6050</v>
      </c>
      <c r="K49" s="298" t="s">
        <v>414</v>
      </c>
      <c r="L49" s="303" t="s">
        <v>400</v>
      </c>
      <c r="M49" s="227" t="n">
        <v>100000000</v>
      </c>
      <c r="N49" s="124" t="s">
        <v>415</v>
      </c>
      <c r="O49" s="250" t="n">
        <v>0</v>
      </c>
      <c r="P49" s="280" t="n">
        <v>0</v>
      </c>
      <c r="Q49" s="281" t="n">
        <f aca="false">SUM(O49:P49)</f>
        <v>0</v>
      </c>
      <c r="R49" s="237" t="n">
        <f aca="false">SUM(S49:U49)</f>
        <v>1000000</v>
      </c>
      <c r="S49" s="227" t="n">
        <v>1000000</v>
      </c>
      <c r="T49" s="226" t="n">
        <v>0</v>
      </c>
      <c r="U49" s="228" t="n">
        <v>0</v>
      </c>
      <c r="V49" s="37" t="n">
        <f aca="false">W49-R49</f>
        <v>0</v>
      </c>
      <c r="W49" s="238" t="n">
        <f aca="false">SUM(X49:Z49)</f>
        <v>1000000</v>
      </c>
      <c r="X49" s="227" t="n">
        <v>1000000</v>
      </c>
      <c r="Y49" s="226" t="n">
        <v>0</v>
      </c>
      <c r="Z49" s="227" t="n">
        <v>0</v>
      </c>
      <c r="AA49" s="37" t="n">
        <f aca="false">AB49-W49</f>
        <v>0</v>
      </c>
      <c r="AB49" s="238" t="n">
        <f aca="false">SUM(AC49:AE49)</f>
        <v>1000000</v>
      </c>
      <c r="AC49" s="227" t="n">
        <v>1000000</v>
      </c>
      <c r="AD49" s="226" t="n">
        <v>0</v>
      </c>
      <c r="AE49" s="227" t="n">
        <v>0</v>
      </c>
      <c r="AF49" s="37" t="n">
        <f aca="false">AG49-AB49</f>
        <v>0</v>
      </c>
      <c r="AG49" s="238" t="n">
        <f aca="false">SUM(AH49:AJ49)</f>
        <v>1000000</v>
      </c>
      <c r="AH49" s="227" t="n">
        <v>1000000</v>
      </c>
      <c r="AI49" s="226" t="n">
        <v>0</v>
      </c>
      <c r="AJ49" s="227" t="n">
        <v>0</v>
      </c>
      <c r="AK49" s="37" t="n">
        <f aca="false">AL49-AG49</f>
        <v>0</v>
      </c>
      <c r="AL49" s="238" t="n">
        <f aca="false">SUM(AM49:AO49)</f>
        <v>1000000</v>
      </c>
      <c r="AM49" s="227" t="n">
        <v>1000000</v>
      </c>
      <c r="AN49" s="226" t="n">
        <v>0</v>
      </c>
      <c r="AO49" s="227" t="n">
        <v>0</v>
      </c>
      <c r="AP49" s="37" t="n">
        <f aca="false">AQ49-AL49</f>
        <v>0</v>
      </c>
      <c r="AQ49" s="238" t="n">
        <f aca="false">SUM(AR49:AT49)</f>
        <v>1000000</v>
      </c>
      <c r="AR49" s="227" t="n">
        <v>1000000</v>
      </c>
      <c r="AS49" s="226" t="n">
        <v>0</v>
      </c>
      <c r="AT49" s="227" t="n">
        <v>0</v>
      </c>
      <c r="AU49" s="37" t="n">
        <f aca="false">AV49-AQ49</f>
        <v>0</v>
      </c>
      <c r="AV49" s="238" t="n">
        <f aca="false">SUM(AW49:AY49)</f>
        <v>1000000</v>
      </c>
      <c r="AW49" s="227" t="n">
        <v>1000000</v>
      </c>
      <c r="AX49" s="226" t="n">
        <v>0</v>
      </c>
      <c r="AY49" s="227" t="n">
        <v>0</v>
      </c>
      <c r="AZ49" s="37" t="n">
        <f aca="false">BA49-AV49</f>
        <v>0</v>
      </c>
      <c r="BA49" s="238" t="n">
        <f aca="false">SUM(BB49:BD49)</f>
        <v>1000000</v>
      </c>
      <c r="BB49" s="227" t="n">
        <v>1000000</v>
      </c>
      <c r="BC49" s="226" t="n">
        <v>0</v>
      </c>
      <c r="BD49" s="227" t="n">
        <v>0</v>
      </c>
      <c r="BE49" s="37" t="n">
        <f aca="false">BF49-BA49</f>
        <v>0</v>
      </c>
      <c r="BF49" s="238" t="n">
        <f aca="false">SUM(BG49:BI49)</f>
        <v>1000000</v>
      </c>
      <c r="BG49" s="227" t="n">
        <v>1000000</v>
      </c>
      <c r="BH49" s="226" t="n">
        <v>0</v>
      </c>
      <c r="BI49" s="227" t="n">
        <v>0</v>
      </c>
      <c r="BJ49" s="37" t="n">
        <f aca="false">BK49-BF49</f>
        <v>0</v>
      </c>
      <c r="BK49" s="238" t="n">
        <f aca="false">SUM(BL49:BN49)</f>
        <v>1000000</v>
      </c>
      <c r="BL49" s="227" t="n">
        <v>1000000</v>
      </c>
      <c r="BM49" s="226" t="n">
        <v>0</v>
      </c>
      <c r="BN49" s="227" t="n">
        <v>0</v>
      </c>
      <c r="BO49" s="231" t="n">
        <f aca="false">BP49-BK49</f>
        <v>0</v>
      </c>
      <c r="BP49" s="238" t="n">
        <f aca="false">SUM(BQ49:BS49)</f>
        <v>1000000</v>
      </c>
      <c r="BQ49" s="227" t="n">
        <v>1000000</v>
      </c>
      <c r="BR49" s="226" t="n">
        <v>0</v>
      </c>
      <c r="BS49" s="227" t="n">
        <v>0</v>
      </c>
      <c r="BT49" s="37" t="n">
        <f aca="false">BU49-BP49</f>
        <v>0</v>
      </c>
      <c r="BU49" s="238" t="n">
        <f aca="false">SUM(BV49:BX49)</f>
        <v>1000000</v>
      </c>
      <c r="BV49" s="227" t="n">
        <v>1000000</v>
      </c>
      <c r="BW49" s="226" t="n">
        <v>0</v>
      </c>
      <c r="BX49" s="227" t="n">
        <v>0</v>
      </c>
      <c r="BY49" s="37" t="n">
        <f aca="false">BZ49-BU49</f>
        <v>0</v>
      </c>
      <c r="BZ49" s="238" t="n">
        <f aca="false">SUM(CA49:CC49)</f>
        <v>1000000</v>
      </c>
      <c r="CA49" s="227" t="n">
        <v>1000000</v>
      </c>
      <c r="CB49" s="226" t="n">
        <v>0</v>
      </c>
      <c r="CC49" s="227" t="n">
        <v>0</v>
      </c>
      <c r="CD49" s="37" t="n">
        <f aca="false">CE49-BZ49</f>
        <v>0</v>
      </c>
      <c r="CE49" s="238" t="n">
        <f aca="false">SUM(CF49:CH49)</f>
        <v>1000000</v>
      </c>
      <c r="CF49" s="227" t="n">
        <v>1000000</v>
      </c>
      <c r="CG49" s="226" t="n">
        <v>0</v>
      </c>
      <c r="CH49" s="227" t="n">
        <v>0</v>
      </c>
      <c r="CI49" s="37" t="n">
        <f aca="false">CJ49-CE49</f>
        <v>0</v>
      </c>
      <c r="CJ49" s="238" t="n">
        <f aca="false">SUM(CK49:CM49)</f>
        <v>1000000</v>
      </c>
      <c r="CK49" s="227" t="n">
        <v>1000000</v>
      </c>
      <c r="CL49" s="226" t="n">
        <v>0</v>
      </c>
      <c r="CM49" s="227" t="n">
        <v>0</v>
      </c>
      <c r="CN49" s="37" t="n">
        <f aca="false">CO49-CJ49</f>
        <v>0</v>
      </c>
      <c r="CO49" s="238" t="n">
        <f aca="false">SUM(CP49:CR49)</f>
        <v>1000000</v>
      </c>
      <c r="CP49" s="227" t="n">
        <v>1000000</v>
      </c>
      <c r="CQ49" s="226" t="n">
        <v>0</v>
      </c>
      <c r="CR49" s="227" t="n">
        <v>0</v>
      </c>
      <c r="CS49" s="232" t="n">
        <f aca="false">CT49-CO49</f>
        <v>0</v>
      </c>
      <c r="CT49" s="238" t="n">
        <f aca="false">SUM(CU49:CW49)</f>
        <v>1000000</v>
      </c>
      <c r="CU49" s="227" t="n">
        <v>1000000</v>
      </c>
      <c r="CV49" s="226" t="n">
        <v>0</v>
      </c>
      <c r="CW49" s="227" t="n">
        <v>0</v>
      </c>
      <c r="CX49" s="232" t="n">
        <f aca="false">CY49-CT49</f>
        <v>0</v>
      </c>
      <c r="CY49" s="238" t="n">
        <f aca="false">SUM(CZ49:DB49)</f>
        <v>1000000</v>
      </c>
      <c r="CZ49" s="227" t="n">
        <v>1000000</v>
      </c>
      <c r="DA49" s="226" t="n">
        <v>0</v>
      </c>
      <c r="DB49" s="227" t="n">
        <v>0</v>
      </c>
      <c r="DC49" s="232" t="n">
        <f aca="false">DD49-CY49</f>
        <v>0</v>
      </c>
      <c r="DD49" s="238" t="n">
        <f aca="false">SUM(DE49:DG49)</f>
        <v>1000000</v>
      </c>
      <c r="DE49" s="227" t="n">
        <v>1000000</v>
      </c>
      <c r="DF49" s="226" t="n">
        <v>0</v>
      </c>
      <c r="DG49" s="227" t="n">
        <v>0</v>
      </c>
      <c r="DH49" s="232" t="n">
        <f aca="false">DI49-DD49</f>
        <v>-900000</v>
      </c>
      <c r="DI49" s="238" t="n">
        <f aca="false">SUM(DJ49:DL49)</f>
        <v>100000</v>
      </c>
      <c r="DJ49" s="227" t="n">
        <v>100000</v>
      </c>
      <c r="DK49" s="226" t="n">
        <v>0</v>
      </c>
      <c r="DL49" s="227" t="n">
        <v>0</v>
      </c>
      <c r="DM49" s="232" t="n">
        <f aca="false">DN49-DI49</f>
        <v>0</v>
      </c>
      <c r="DN49" s="238" t="n">
        <f aca="false">SUM(DO49:DQ49)</f>
        <v>100000</v>
      </c>
      <c r="DO49" s="227" t="n">
        <v>100000</v>
      </c>
      <c r="DP49" s="226" t="n">
        <v>0</v>
      </c>
      <c r="DQ49" s="227" t="n">
        <v>0</v>
      </c>
      <c r="DR49" s="232" t="n">
        <f aca="false">DS49-DN49</f>
        <v>0</v>
      </c>
      <c r="DS49" s="239" t="n">
        <f aca="false">SUM(DT49:DV49)</f>
        <v>100000</v>
      </c>
      <c r="DT49" s="234" t="n">
        <v>100000</v>
      </c>
      <c r="DU49" s="284" t="n">
        <v>0</v>
      </c>
      <c r="DV49" s="234" t="n">
        <v>0</v>
      </c>
      <c r="DW49" s="235" t="n">
        <f aca="false">DX49-DS49</f>
        <v>0</v>
      </c>
      <c r="DX49" s="239" t="n">
        <f aca="false">SUM(DY49:EA49)</f>
        <v>100000</v>
      </c>
      <c r="DY49" s="234" t="n">
        <v>100000</v>
      </c>
      <c r="DZ49" s="284" t="n">
        <v>0</v>
      </c>
      <c r="EA49" s="234" t="n">
        <v>0</v>
      </c>
      <c r="EB49" s="235" t="n">
        <f aca="false">EC49-DX49</f>
        <v>0</v>
      </c>
      <c r="EC49" s="239" t="n">
        <f aca="false">SUM(ED49:EF49)</f>
        <v>100000</v>
      </c>
      <c r="ED49" s="234" t="n">
        <v>100000</v>
      </c>
      <c r="EE49" s="284" t="n">
        <v>0</v>
      </c>
      <c r="EF49" s="234" t="n">
        <v>0</v>
      </c>
      <c r="EG49" s="235" t="n">
        <f aca="false">EH49-EC49</f>
        <v>0</v>
      </c>
      <c r="EH49" s="239" t="n">
        <f aca="false">SUM(EI49:EK49)</f>
        <v>100000</v>
      </c>
      <c r="EI49" s="234" t="n">
        <v>100000</v>
      </c>
      <c r="EJ49" s="284" t="n">
        <v>0</v>
      </c>
      <c r="EK49" s="234" t="n">
        <v>0</v>
      </c>
      <c r="EL49" s="235" t="n">
        <f aca="false">EM49-EH49</f>
        <v>0</v>
      </c>
      <c r="EM49" s="239" t="n">
        <f aca="false">SUM(EN49:EP49)</f>
        <v>100000</v>
      </c>
      <c r="EN49" s="234" t="n">
        <v>100000</v>
      </c>
      <c r="EO49" s="284" t="n">
        <v>0</v>
      </c>
      <c r="EP49" s="234" t="n">
        <v>0</v>
      </c>
      <c r="EQ49" s="235" t="n">
        <f aca="false">ER49-EM49</f>
        <v>0</v>
      </c>
      <c r="ER49" s="239" t="n">
        <f aca="false">SUM(ES49:EU49)</f>
        <v>100000</v>
      </c>
      <c r="ES49" s="234" t="n">
        <v>100000</v>
      </c>
      <c r="ET49" s="284" t="n">
        <v>0</v>
      </c>
      <c r="EU49" s="234" t="n">
        <v>0</v>
      </c>
      <c r="EV49" s="235" t="n">
        <f aca="false">EW49-ER49</f>
        <v>0</v>
      </c>
      <c r="EW49" s="239" t="n">
        <f aca="false">SUM(EX49:EZ49)</f>
        <v>100000</v>
      </c>
      <c r="EX49" s="234" t="n">
        <v>100000</v>
      </c>
      <c r="EY49" s="284" t="n">
        <v>0</v>
      </c>
      <c r="EZ49" s="234" t="n">
        <v>0</v>
      </c>
      <c r="FA49" s="235" t="n">
        <f aca="false">FB49-EW49</f>
        <v>0</v>
      </c>
      <c r="FB49" s="239" t="n">
        <f aca="false">SUM(FC49:FE49)</f>
        <v>100000</v>
      </c>
      <c r="FC49" s="234" t="n">
        <v>100000</v>
      </c>
      <c r="FD49" s="284" t="n">
        <v>0</v>
      </c>
      <c r="FE49" s="234" t="n">
        <v>0</v>
      </c>
      <c r="FF49" s="235" t="n">
        <f aca="false">FG49-FB49</f>
        <v>0</v>
      </c>
      <c r="FG49" s="239" t="n">
        <f aca="false">SUM(FH49:FJ49)</f>
        <v>100000</v>
      </c>
      <c r="FH49" s="234" t="n">
        <v>100000</v>
      </c>
      <c r="FI49" s="284" t="n">
        <v>0</v>
      </c>
      <c r="FJ49" s="234" t="n">
        <v>0</v>
      </c>
      <c r="FK49" s="235" t="n">
        <f aca="false">FL49-FG49</f>
        <v>-51000</v>
      </c>
      <c r="FL49" s="239" t="n">
        <f aca="false">SUM(FM49:FO49)</f>
        <v>49000</v>
      </c>
      <c r="FM49" s="234" t="n">
        <v>49000</v>
      </c>
      <c r="FN49" s="284" t="n">
        <v>0</v>
      </c>
      <c r="FO49" s="234" t="n">
        <v>0</v>
      </c>
      <c r="FP49" s="235" t="n">
        <f aca="false">FQ49-FL49</f>
        <v>0</v>
      </c>
      <c r="FQ49" s="239" t="n">
        <f aca="false">SUM(FR49:FT49)</f>
        <v>49000</v>
      </c>
      <c r="FR49" s="234" t="n">
        <v>49000</v>
      </c>
      <c r="FS49" s="284" t="n">
        <v>0</v>
      </c>
      <c r="FT49" s="234" t="n">
        <v>0</v>
      </c>
      <c r="FU49" s="235" t="n">
        <f aca="false">FV49-FQ49</f>
        <v>0</v>
      </c>
      <c r="FV49" s="239" t="n">
        <f aca="false">SUM(FW49:FY49)</f>
        <v>49000</v>
      </c>
      <c r="FW49" s="234" t="n">
        <v>49000</v>
      </c>
      <c r="FX49" s="284" t="n">
        <v>0</v>
      </c>
      <c r="FY49" s="234" t="n">
        <v>0</v>
      </c>
      <c r="FZ49" s="235" t="n">
        <f aca="false">GA49-FV49</f>
        <v>0</v>
      </c>
      <c r="GA49" s="239" t="n">
        <f aca="false">SUM(GB49:GD49)</f>
        <v>49000</v>
      </c>
      <c r="GB49" s="234" t="n">
        <v>49000</v>
      </c>
      <c r="GC49" s="284" t="n">
        <v>0</v>
      </c>
      <c r="GD49" s="234" t="n">
        <v>0</v>
      </c>
      <c r="GE49" s="235" t="n">
        <f aca="false">GF49-GA49</f>
        <v>0</v>
      </c>
      <c r="GF49" s="239" t="n">
        <f aca="false">SUM(GG49:GI49)</f>
        <v>49000</v>
      </c>
      <c r="GG49" s="234" t="n">
        <v>49000</v>
      </c>
      <c r="GH49" s="284" t="n">
        <v>0</v>
      </c>
      <c r="GI49" s="234" t="n">
        <v>0</v>
      </c>
      <c r="GJ49" s="235" t="n">
        <f aca="false">GK49-GF49</f>
        <v>0</v>
      </c>
      <c r="GK49" s="239" t="n">
        <f aca="false">SUM(GL49:GN49)</f>
        <v>49000</v>
      </c>
      <c r="GL49" s="234" t="n">
        <v>49000</v>
      </c>
      <c r="GM49" s="284" t="n">
        <v>0</v>
      </c>
      <c r="GN49" s="234" t="n">
        <v>0</v>
      </c>
      <c r="GO49" s="235" t="n">
        <f aca="false">GP49-GK49</f>
        <v>0</v>
      </c>
      <c r="GP49" s="239" t="n">
        <f aca="false">SUM(GQ49:GS49)</f>
        <v>49000</v>
      </c>
      <c r="GQ49" s="234" t="n">
        <v>49000</v>
      </c>
      <c r="GR49" s="284" t="n">
        <v>0</v>
      </c>
      <c r="GS49" s="234" t="n">
        <v>0</v>
      </c>
      <c r="GT49" s="236" t="n">
        <f aca="false">M49-Q49-GF49</f>
        <v>99951000</v>
      </c>
      <c r="GU49" s="236" t="n">
        <v>1</v>
      </c>
    </row>
    <row r="50" customFormat="false" ht="18.6" hidden="true" customHeight="true" outlineLevel="0" collapsed="false">
      <c r="A50" s="67" t="s">
        <v>400</v>
      </c>
      <c r="B50" s="69" t="n">
        <v>600</v>
      </c>
      <c r="C50" s="69" t="n">
        <v>60011</v>
      </c>
      <c r="D50" s="69" t="n">
        <v>6050</v>
      </c>
      <c r="E50" s="69" t="s">
        <v>370</v>
      </c>
      <c r="I50" s="222" t="n">
        <v>21</v>
      </c>
      <c r="J50" s="302" t="n">
        <v>6050</v>
      </c>
      <c r="K50" s="320" t="s">
        <v>416</v>
      </c>
      <c r="L50" s="299" t="s">
        <v>400</v>
      </c>
      <c r="M50" s="227" t="n">
        <v>9400000</v>
      </c>
      <c r="N50" s="300" t="s">
        <v>417</v>
      </c>
      <c r="O50" s="30" t="n">
        <v>0</v>
      </c>
      <c r="P50" s="280" t="n">
        <v>0</v>
      </c>
      <c r="Q50" s="281" t="n">
        <f aca="false">SUM(O50:P50)</f>
        <v>0</v>
      </c>
      <c r="R50" s="229" t="n">
        <f aca="false">SUM(S50:U50)</f>
        <v>200000</v>
      </c>
      <c r="S50" s="226" t="n">
        <v>200000</v>
      </c>
      <c r="T50" s="226" t="n">
        <v>0</v>
      </c>
      <c r="U50" s="228" t="n">
        <v>0</v>
      </c>
      <c r="V50" s="37" t="n">
        <f aca="false">W50-R50</f>
        <v>0</v>
      </c>
      <c r="W50" s="230" t="n">
        <f aca="false">SUM(X50:Z50)</f>
        <v>200000</v>
      </c>
      <c r="X50" s="226" t="n">
        <v>200000</v>
      </c>
      <c r="Y50" s="226" t="n">
        <v>0</v>
      </c>
      <c r="Z50" s="227" t="n">
        <v>0</v>
      </c>
      <c r="AA50" s="37" t="n">
        <f aca="false">AB50-W50</f>
        <v>0</v>
      </c>
      <c r="AB50" s="230" t="n">
        <f aca="false">SUM(AC50:AE50)</f>
        <v>200000</v>
      </c>
      <c r="AC50" s="226" t="n">
        <v>200000</v>
      </c>
      <c r="AD50" s="226" t="n">
        <v>0</v>
      </c>
      <c r="AE50" s="227" t="n">
        <v>0</v>
      </c>
      <c r="AF50" s="37" t="n">
        <f aca="false">AG50-AB50</f>
        <v>0</v>
      </c>
      <c r="AG50" s="230" t="n">
        <f aca="false">SUM(AH50:AJ50)</f>
        <v>200000</v>
      </c>
      <c r="AH50" s="226" t="n">
        <v>200000</v>
      </c>
      <c r="AI50" s="226" t="n">
        <v>0</v>
      </c>
      <c r="AJ50" s="227" t="n">
        <v>0</v>
      </c>
      <c r="AK50" s="37" t="n">
        <f aca="false">AL50-AG50</f>
        <v>0</v>
      </c>
      <c r="AL50" s="230" t="n">
        <f aca="false">SUM(AM50:AO50)</f>
        <v>200000</v>
      </c>
      <c r="AM50" s="226" t="n">
        <v>200000</v>
      </c>
      <c r="AN50" s="226" t="n">
        <v>0</v>
      </c>
      <c r="AO50" s="227" t="n">
        <v>0</v>
      </c>
      <c r="AP50" s="37" t="n">
        <f aca="false">AQ50-AL50</f>
        <v>0</v>
      </c>
      <c r="AQ50" s="230" t="n">
        <f aca="false">SUM(AR50:AT50)</f>
        <v>200000</v>
      </c>
      <c r="AR50" s="226" t="n">
        <v>200000</v>
      </c>
      <c r="AS50" s="226" t="n">
        <v>0</v>
      </c>
      <c r="AT50" s="227" t="n">
        <v>0</v>
      </c>
      <c r="AU50" s="37" t="n">
        <f aca="false">AV50-AQ50</f>
        <v>0</v>
      </c>
      <c r="AV50" s="230" t="n">
        <f aca="false">SUM(AW50:AY50)</f>
        <v>200000</v>
      </c>
      <c r="AW50" s="226" t="n">
        <v>200000</v>
      </c>
      <c r="AX50" s="226" t="n">
        <v>0</v>
      </c>
      <c r="AY50" s="227" t="n">
        <v>0</v>
      </c>
      <c r="AZ50" s="37" t="n">
        <f aca="false">BA50-AV50</f>
        <v>80000</v>
      </c>
      <c r="BA50" s="230" t="n">
        <f aca="false">SUM(BB50:BD50)</f>
        <v>280000</v>
      </c>
      <c r="BB50" s="226" t="n">
        <v>280000</v>
      </c>
      <c r="BC50" s="226" t="n">
        <v>0</v>
      </c>
      <c r="BD50" s="227" t="n">
        <v>0</v>
      </c>
      <c r="BE50" s="37" t="n">
        <f aca="false">BF50-BA50</f>
        <v>0</v>
      </c>
      <c r="BF50" s="230" t="n">
        <f aca="false">SUM(BG50:BI50)</f>
        <v>280000</v>
      </c>
      <c r="BG50" s="226" t="n">
        <v>280000</v>
      </c>
      <c r="BH50" s="226" t="n">
        <v>0</v>
      </c>
      <c r="BI50" s="227" t="n">
        <v>0</v>
      </c>
      <c r="BJ50" s="37" t="n">
        <f aca="false">BK50-BF50</f>
        <v>0</v>
      </c>
      <c r="BK50" s="230" t="n">
        <f aca="false">SUM(BL50:BN50)</f>
        <v>280000</v>
      </c>
      <c r="BL50" s="226" t="n">
        <v>280000</v>
      </c>
      <c r="BM50" s="226" t="n">
        <v>0</v>
      </c>
      <c r="BN50" s="227" t="n">
        <v>0</v>
      </c>
      <c r="BO50" s="231" t="n">
        <f aca="false">BP50-BK50</f>
        <v>0</v>
      </c>
      <c r="BP50" s="230" t="n">
        <f aca="false">SUM(BQ50:BS50)</f>
        <v>280000</v>
      </c>
      <c r="BQ50" s="226" t="n">
        <v>280000</v>
      </c>
      <c r="BR50" s="226" t="n">
        <v>0</v>
      </c>
      <c r="BS50" s="227" t="n">
        <v>0</v>
      </c>
      <c r="BT50" s="37" t="n">
        <f aca="false">BU50-BP50</f>
        <v>0</v>
      </c>
      <c r="BU50" s="230" t="n">
        <f aca="false">SUM(BV50:BX50)</f>
        <v>280000</v>
      </c>
      <c r="BV50" s="226" t="n">
        <v>280000</v>
      </c>
      <c r="BW50" s="226" t="n">
        <v>0</v>
      </c>
      <c r="BX50" s="227" t="n">
        <v>0</v>
      </c>
      <c r="BY50" s="37" t="n">
        <f aca="false">BZ50-BU50</f>
        <v>0</v>
      </c>
      <c r="BZ50" s="230" t="n">
        <f aca="false">SUM(CA50:CC50)</f>
        <v>280000</v>
      </c>
      <c r="CA50" s="226" t="n">
        <v>280000</v>
      </c>
      <c r="CB50" s="226" t="n">
        <v>0</v>
      </c>
      <c r="CC50" s="227" t="n">
        <v>0</v>
      </c>
      <c r="CD50" s="37" t="n">
        <f aca="false">CE50-BZ50</f>
        <v>0</v>
      </c>
      <c r="CE50" s="230" t="n">
        <f aca="false">SUM(CF50:CH50)</f>
        <v>280000</v>
      </c>
      <c r="CF50" s="226" t="n">
        <v>280000</v>
      </c>
      <c r="CG50" s="226" t="n">
        <v>0</v>
      </c>
      <c r="CH50" s="227" t="n">
        <v>0</v>
      </c>
      <c r="CI50" s="37" t="n">
        <f aca="false">CJ50-CE50</f>
        <v>0</v>
      </c>
      <c r="CJ50" s="230" t="n">
        <f aca="false">SUM(CK50:CM50)</f>
        <v>280000</v>
      </c>
      <c r="CK50" s="226" t="n">
        <v>280000</v>
      </c>
      <c r="CL50" s="226" t="n">
        <v>0</v>
      </c>
      <c r="CM50" s="227" t="n">
        <v>0</v>
      </c>
      <c r="CN50" s="37" t="n">
        <f aca="false">CO50-CJ50</f>
        <v>0</v>
      </c>
      <c r="CO50" s="230" t="n">
        <f aca="false">SUM(CP50:CR50)</f>
        <v>280000</v>
      </c>
      <c r="CP50" s="226" t="n">
        <v>280000</v>
      </c>
      <c r="CQ50" s="226" t="n">
        <v>0</v>
      </c>
      <c r="CR50" s="227" t="n">
        <v>0</v>
      </c>
      <c r="CS50" s="232" t="n">
        <f aca="false">CT50-CO50</f>
        <v>0</v>
      </c>
      <c r="CT50" s="230" t="n">
        <f aca="false">SUM(CU50:CW50)</f>
        <v>280000</v>
      </c>
      <c r="CU50" s="226" t="n">
        <v>280000</v>
      </c>
      <c r="CV50" s="226" t="n">
        <v>0</v>
      </c>
      <c r="CW50" s="227" t="n">
        <v>0</v>
      </c>
      <c r="CX50" s="232" t="n">
        <f aca="false">CY50-CT50</f>
        <v>0</v>
      </c>
      <c r="CY50" s="230" t="n">
        <f aca="false">SUM(CZ50:DB50)</f>
        <v>280000</v>
      </c>
      <c r="CZ50" s="226" t="n">
        <v>280000</v>
      </c>
      <c r="DA50" s="226" t="n">
        <v>0</v>
      </c>
      <c r="DB50" s="227" t="n">
        <v>0</v>
      </c>
      <c r="DC50" s="232" t="n">
        <f aca="false">DD50-CY50</f>
        <v>0</v>
      </c>
      <c r="DD50" s="230" t="n">
        <f aca="false">SUM(DE50:DG50)</f>
        <v>280000</v>
      </c>
      <c r="DE50" s="226" t="n">
        <v>280000</v>
      </c>
      <c r="DF50" s="226" t="n">
        <v>0</v>
      </c>
      <c r="DG50" s="227" t="n">
        <v>0</v>
      </c>
      <c r="DH50" s="232" t="n">
        <f aca="false">DI50-DD50</f>
        <v>0</v>
      </c>
      <c r="DI50" s="230" t="n">
        <f aca="false">SUM(DJ50:DL50)</f>
        <v>280000</v>
      </c>
      <c r="DJ50" s="226" t="n">
        <v>280000</v>
      </c>
      <c r="DK50" s="226" t="n">
        <v>0</v>
      </c>
      <c r="DL50" s="227" t="n">
        <v>0</v>
      </c>
      <c r="DM50" s="232" t="n">
        <f aca="false">DN50-DI50</f>
        <v>0</v>
      </c>
      <c r="DN50" s="230" t="n">
        <f aca="false">SUM(DO50:DQ50)</f>
        <v>280000</v>
      </c>
      <c r="DO50" s="226" t="n">
        <v>280000</v>
      </c>
      <c r="DP50" s="226" t="n">
        <v>0</v>
      </c>
      <c r="DQ50" s="227" t="n">
        <v>0</v>
      </c>
      <c r="DR50" s="232" t="n">
        <f aca="false">DS50-DN50</f>
        <v>0</v>
      </c>
      <c r="DS50" s="233" t="n">
        <f aca="false">SUM(DT50:DV50)</f>
        <v>280000</v>
      </c>
      <c r="DT50" s="284" t="n">
        <v>280000</v>
      </c>
      <c r="DU50" s="284" t="n">
        <v>0</v>
      </c>
      <c r="DV50" s="234" t="n">
        <v>0</v>
      </c>
      <c r="DW50" s="235" t="n">
        <f aca="false">DX50-DS50</f>
        <v>0</v>
      </c>
      <c r="DX50" s="233" t="n">
        <f aca="false">SUM(DY50:EA50)</f>
        <v>280000</v>
      </c>
      <c r="DY50" s="284" t="n">
        <v>280000</v>
      </c>
      <c r="DZ50" s="284" t="n">
        <v>0</v>
      </c>
      <c r="EA50" s="234" t="n">
        <v>0</v>
      </c>
      <c r="EB50" s="235" t="n">
        <f aca="false">EC50-DX50</f>
        <v>30000</v>
      </c>
      <c r="EC50" s="233" t="n">
        <f aca="false">SUM(ED50:EF50)</f>
        <v>310000</v>
      </c>
      <c r="ED50" s="284" t="n">
        <v>310000</v>
      </c>
      <c r="EE50" s="284" t="n">
        <v>0</v>
      </c>
      <c r="EF50" s="234" t="n">
        <v>0</v>
      </c>
      <c r="EG50" s="235" t="n">
        <f aca="false">EH50-EC50</f>
        <v>0</v>
      </c>
      <c r="EH50" s="233" t="n">
        <f aca="false">SUM(EI50:EK50)</f>
        <v>310000</v>
      </c>
      <c r="EI50" s="284" t="n">
        <v>310000</v>
      </c>
      <c r="EJ50" s="284" t="n">
        <v>0</v>
      </c>
      <c r="EK50" s="234" t="n">
        <v>0</v>
      </c>
      <c r="EL50" s="235" t="n">
        <f aca="false">EM50-EH50</f>
        <v>0</v>
      </c>
      <c r="EM50" s="233" t="n">
        <f aca="false">SUM(EN50:EP50)</f>
        <v>310000</v>
      </c>
      <c r="EN50" s="284" t="n">
        <v>310000</v>
      </c>
      <c r="EO50" s="284" t="n">
        <v>0</v>
      </c>
      <c r="EP50" s="234" t="n">
        <v>0</v>
      </c>
      <c r="EQ50" s="235" t="n">
        <f aca="false">ER50-EM50</f>
        <v>0</v>
      </c>
      <c r="ER50" s="233" t="n">
        <f aca="false">SUM(ES50:EU50)</f>
        <v>310000</v>
      </c>
      <c r="ES50" s="284" t="n">
        <v>310000</v>
      </c>
      <c r="ET50" s="284" t="n">
        <v>0</v>
      </c>
      <c r="EU50" s="234" t="n">
        <v>0</v>
      </c>
      <c r="EV50" s="235" t="n">
        <f aca="false">EW50-ER50</f>
        <v>0</v>
      </c>
      <c r="EW50" s="233" t="n">
        <f aca="false">SUM(EX50:EZ50)</f>
        <v>310000</v>
      </c>
      <c r="EX50" s="284" t="n">
        <v>310000</v>
      </c>
      <c r="EY50" s="284" t="n">
        <v>0</v>
      </c>
      <c r="EZ50" s="234" t="n">
        <v>0</v>
      </c>
      <c r="FA50" s="235" t="n">
        <f aca="false">FB50-EW50</f>
        <v>0</v>
      </c>
      <c r="FB50" s="233" t="n">
        <f aca="false">SUM(FC50:FE50)</f>
        <v>310000</v>
      </c>
      <c r="FC50" s="284" t="n">
        <v>310000</v>
      </c>
      <c r="FD50" s="284" t="n">
        <v>0</v>
      </c>
      <c r="FE50" s="234" t="n">
        <v>0</v>
      </c>
      <c r="FF50" s="235" t="n">
        <f aca="false">FG50-FB50</f>
        <v>0</v>
      </c>
      <c r="FG50" s="233" t="n">
        <f aca="false">SUM(FH50:FJ50)</f>
        <v>310000</v>
      </c>
      <c r="FH50" s="284" t="n">
        <v>310000</v>
      </c>
      <c r="FI50" s="284" t="n">
        <v>0</v>
      </c>
      <c r="FJ50" s="234" t="n">
        <v>0</v>
      </c>
      <c r="FK50" s="235" t="n">
        <f aca="false">FL50-FG50</f>
        <v>0</v>
      </c>
      <c r="FL50" s="233" t="n">
        <f aca="false">SUM(FM50:FO50)</f>
        <v>310000</v>
      </c>
      <c r="FM50" s="284" t="n">
        <v>310000</v>
      </c>
      <c r="FN50" s="284" t="n">
        <v>0</v>
      </c>
      <c r="FO50" s="234" t="n">
        <v>0</v>
      </c>
      <c r="FP50" s="235" t="n">
        <f aca="false">FQ50-FL50</f>
        <v>0</v>
      </c>
      <c r="FQ50" s="233" t="n">
        <f aca="false">SUM(FR50:FT50)</f>
        <v>310000</v>
      </c>
      <c r="FR50" s="284" t="n">
        <v>310000</v>
      </c>
      <c r="FS50" s="284" t="n">
        <v>0</v>
      </c>
      <c r="FT50" s="234" t="n">
        <v>0</v>
      </c>
      <c r="FU50" s="235" t="n">
        <f aca="false">FV50-FQ50</f>
        <v>0</v>
      </c>
      <c r="FV50" s="233" t="n">
        <f aca="false">SUM(FW50:FY50)</f>
        <v>310000</v>
      </c>
      <c r="FW50" s="284" t="n">
        <v>310000</v>
      </c>
      <c r="FX50" s="284" t="n">
        <v>0</v>
      </c>
      <c r="FY50" s="234" t="n">
        <v>0</v>
      </c>
      <c r="FZ50" s="235" t="n">
        <f aca="false">GA50-FV50</f>
        <v>0</v>
      </c>
      <c r="GA50" s="233" t="n">
        <f aca="false">SUM(GB50:GD50)</f>
        <v>310000</v>
      </c>
      <c r="GB50" s="284" t="n">
        <v>310000</v>
      </c>
      <c r="GC50" s="284" t="n">
        <v>0</v>
      </c>
      <c r="GD50" s="234" t="n">
        <v>0</v>
      </c>
      <c r="GE50" s="235" t="n">
        <f aca="false">GF50-GA50</f>
        <v>-42286</v>
      </c>
      <c r="GF50" s="233" t="n">
        <f aca="false">SUM(GG50:GI50)</f>
        <v>267714</v>
      </c>
      <c r="GG50" s="284" t="n">
        <v>267714</v>
      </c>
      <c r="GH50" s="284" t="n">
        <v>0</v>
      </c>
      <c r="GI50" s="234" t="n">
        <v>0</v>
      </c>
      <c r="GJ50" s="235" t="n">
        <f aca="false">GK50-GF50</f>
        <v>0</v>
      </c>
      <c r="GK50" s="233" t="n">
        <f aca="false">SUM(GL50:GN50)</f>
        <v>267714</v>
      </c>
      <c r="GL50" s="284" t="n">
        <v>267714</v>
      </c>
      <c r="GM50" s="284" t="n">
        <v>0</v>
      </c>
      <c r="GN50" s="234" t="n">
        <v>0</v>
      </c>
      <c r="GO50" s="235" t="n">
        <f aca="false">GP50-GK50</f>
        <v>0</v>
      </c>
      <c r="GP50" s="233" t="n">
        <f aca="false">SUM(GQ50:GS50)</f>
        <v>267714</v>
      </c>
      <c r="GQ50" s="284" t="n">
        <v>267714</v>
      </c>
      <c r="GR50" s="284" t="n">
        <v>0</v>
      </c>
      <c r="GS50" s="234" t="n">
        <v>0</v>
      </c>
      <c r="GT50" s="236" t="n">
        <f aca="false">M50-Q50-GF50</f>
        <v>9132286</v>
      </c>
      <c r="GU50" s="236" t="n">
        <v>1</v>
      </c>
    </row>
    <row r="51" customFormat="false" ht="20.1" hidden="true" customHeight="true" outlineLevel="0" collapsed="false">
      <c r="A51" s="67" t="s">
        <v>400</v>
      </c>
      <c r="B51" s="69" t="n">
        <v>600</v>
      </c>
      <c r="C51" s="69" t="n">
        <v>60014</v>
      </c>
      <c r="D51" s="69" t="n">
        <v>6050</v>
      </c>
      <c r="E51" s="69" t="s">
        <v>370</v>
      </c>
      <c r="I51" s="222" t="n">
        <v>22</v>
      </c>
      <c r="J51" s="223" t="n">
        <v>6050</v>
      </c>
      <c r="K51" s="298" t="s">
        <v>418</v>
      </c>
      <c r="L51" s="303" t="s">
        <v>400</v>
      </c>
      <c r="M51" s="227" t="n">
        <v>36500000</v>
      </c>
      <c r="N51" s="223" t="s">
        <v>415</v>
      </c>
      <c r="O51" s="279" t="n">
        <v>65880</v>
      </c>
      <c r="P51" s="280" t="n">
        <v>256891</v>
      </c>
      <c r="Q51" s="281" t="n">
        <f aca="false">SUM(O51:P51)</f>
        <v>322771</v>
      </c>
      <c r="R51" s="229" t="n">
        <f aca="false">SUM(S51:U51)</f>
        <v>0</v>
      </c>
      <c r="S51" s="227" t="n">
        <v>0</v>
      </c>
      <c r="T51" s="226" t="n">
        <v>0</v>
      </c>
      <c r="U51" s="228" t="n">
        <v>0</v>
      </c>
      <c r="V51" s="37" t="n">
        <f aca="false">W51-R51</f>
        <v>1000000</v>
      </c>
      <c r="W51" s="230" t="n">
        <f aca="false">SUM(X51:Z51)</f>
        <v>1000000</v>
      </c>
      <c r="X51" s="227" t="n">
        <v>1000000</v>
      </c>
      <c r="Y51" s="226" t="n">
        <v>0</v>
      </c>
      <c r="Z51" s="227" t="n">
        <v>0</v>
      </c>
      <c r="AA51" s="37" t="n">
        <f aca="false">AB51-W51</f>
        <v>0</v>
      </c>
      <c r="AB51" s="230" t="n">
        <f aca="false">SUM(AC51:AE51)</f>
        <v>1000000</v>
      </c>
      <c r="AC51" s="227" t="n">
        <v>1000000</v>
      </c>
      <c r="AD51" s="226" t="n">
        <v>0</v>
      </c>
      <c r="AE51" s="227" t="n">
        <v>0</v>
      </c>
      <c r="AF51" s="37" t="n">
        <f aca="false">AG51-AB51</f>
        <v>0</v>
      </c>
      <c r="AG51" s="230" t="n">
        <f aca="false">SUM(AH51:AJ51)</f>
        <v>1000000</v>
      </c>
      <c r="AH51" s="227" t="n">
        <v>1000000</v>
      </c>
      <c r="AI51" s="226" t="n">
        <v>0</v>
      </c>
      <c r="AJ51" s="227" t="n">
        <v>0</v>
      </c>
      <c r="AK51" s="37" t="n">
        <f aca="false">AL51-AG51</f>
        <v>0</v>
      </c>
      <c r="AL51" s="230" t="n">
        <f aca="false">SUM(AM51:AO51)</f>
        <v>1000000</v>
      </c>
      <c r="AM51" s="227" t="n">
        <v>1000000</v>
      </c>
      <c r="AN51" s="226" t="n">
        <v>0</v>
      </c>
      <c r="AO51" s="227" t="n">
        <v>0</v>
      </c>
      <c r="AP51" s="37" t="n">
        <f aca="false">AQ51-AL51</f>
        <v>0</v>
      </c>
      <c r="AQ51" s="230" t="n">
        <f aca="false">SUM(AR51:AT51)</f>
        <v>1000000</v>
      </c>
      <c r="AR51" s="227" t="n">
        <v>1000000</v>
      </c>
      <c r="AS51" s="226" t="n">
        <v>0</v>
      </c>
      <c r="AT51" s="227" t="n">
        <v>0</v>
      </c>
      <c r="AU51" s="37" t="n">
        <f aca="false">AV51-AQ51</f>
        <v>0</v>
      </c>
      <c r="AV51" s="230" t="n">
        <f aca="false">SUM(AW51:AY51)</f>
        <v>1000000</v>
      </c>
      <c r="AW51" s="227" t="n">
        <v>1000000</v>
      </c>
      <c r="AX51" s="226" t="n">
        <v>0</v>
      </c>
      <c r="AY51" s="227" t="n">
        <v>0</v>
      </c>
      <c r="AZ51" s="37" t="n">
        <f aca="false">BA51-AV51</f>
        <v>0</v>
      </c>
      <c r="BA51" s="230" t="n">
        <f aca="false">SUM(BB51:BD51)</f>
        <v>1000000</v>
      </c>
      <c r="BB51" s="227" t="n">
        <v>1000000</v>
      </c>
      <c r="BC51" s="226" t="n">
        <v>0</v>
      </c>
      <c r="BD51" s="227" t="n">
        <v>0</v>
      </c>
      <c r="BE51" s="37" t="n">
        <f aca="false">BF51-BA51</f>
        <v>0</v>
      </c>
      <c r="BF51" s="230" t="n">
        <f aca="false">SUM(BG51:BI51)</f>
        <v>1000000</v>
      </c>
      <c r="BG51" s="227" t="n">
        <v>1000000</v>
      </c>
      <c r="BH51" s="226" t="n">
        <v>0</v>
      </c>
      <c r="BI51" s="227" t="n">
        <v>0</v>
      </c>
      <c r="BJ51" s="37" t="n">
        <f aca="false">BK51-BF51</f>
        <v>0</v>
      </c>
      <c r="BK51" s="230" t="n">
        <f aca="false">SUM(BL51:BN51)</f>
        <v>1000000</v>
      </c>
      <c r="BL51" s="227" t="n">
        <v>1000000</v>
      </c>
      <c r="BM51" s="226" t="n">
        <v>0</v>
      </c>
      <c r="BN51" s="227" t="n">
        <v>0</v>
      </c>
      <c r="BO51" s="231" t="n">
        <f aca="false">BP51-BK51</f>
        <v>0</v>
      </c>
      <c r="BP51" s="230" t="n">
        <f aca="false">SUM(BQ51:BS51)</f>
        <v>1000000</v>
      </c>
      <c r="BQ51" s="227" t="n">
        <v>1000000</v>
      </c>
      <c r="BR51" s="226" t="n">
        <v>0</v>
      </c>
      <c r="BS51" s="227" t="n">
        <v>0</v>
      </c>
      <c r="BT51" s="37" t="n">
        <f aca="false">BU51-BP51</f>
        <v>0</v>
      </c>
      <c r="BU51" s="230" t="n">
        <f aca="false">SUM(BV51:BX51)</f>
        <v>1000000</v>
      </c>
      <c r="BV51" s="227" t="n">
        <v>1000000</v>
      </c>
      <c r="BW51" s="226" t="n">
        <v>0</v>
      </c>
      <c r="BX51" s="227" t="n">
        <v>0</v>
      </c>
      <c r="BY51" s="37" t="n">
        <f aca="false">BZ51-BU51</f>
        <v>0</v>
      </c>
      <c r="BZ51" s="230" t="n">
        <f aca="false">SUM(CA51:CC51)</f>
        <v>1000000</v>
      </c>
      <c r="CA51" s="227" t="n">
        <v>1000000</v>
      </c>
      <c r="CB51" s="226" t="n">
        <v>0</v>
      </c>
      <c r="CC51" s="227" t="n">
        <v>0</v>
      </c>
      <c r="CD51" s="37" t="n">
        <f aca="false">CE51-BZ51</f>
        <v>0</v>
      </c>
      <c r="CE51" s="230" t="n">
        <f aca="false">SUM(CF51:CH51)</f>
        <v>1000000</v>
      </c>
      <c r="CF51" s="227" t="n">
        <v>1000000</v>
      </c>
      <c r="CG51" s="226" t="n">
        <v>0</v>
      </c>
      <c r="CH51" s="227" t="n">
        <v>0</v>
      </c>
      <c r="CI51" s="37" t="n">
        <f aca="false">CJ51-CE51</f>
        <v>0</v>
      </c>
      <c r="CJ51" s="230" t="n">
        <f aca="false">SUM(CK51:CM51)</f>
        <v>1000000</v>
      </c>
      <c r="CK51" s="227" t="n">
        <v>1000000</v>
      </c>
      <c r="CL51" s="226" t="n">
        <v>0</v>
      </c>
      <c r="CM51" s="227" t="n">
        <v>0</v>
      </c>
      <c r="CN51" s="37" t="n">
        <f aca="false">CO51-CJ51</f>
        <v>0</v>
      </c>
      <c r="CO51" s="230" t="n">
        <f aca="false">SUM(CP51:CR51)</f>
        <v>1000000</v>
      </c>
      <c r="CP51" s="227" t="n">
        <v>1000000</v>
      </c>
      <c r="CQ51" s="226" t="n">
        <v>0</v>
      </c>
      <c r="CR51" s="227" t="n">
        <v>0</v>
      </c>
      <c r="CS51" s="232" t="n">
        <f aca="false">CT51-CO51</f>
        <v>0</v>
      </c>
      <c r="CT51" s="230" t="n">
        <f aca="false">SUM(CU51:CW51)</f>
        <v>1000000</v>
      </c>
      <c r="CU51" s="227" t="n">
        <v>1000000</v>
      </c>
      <c r="CV51" s="226" t="n">
        <v>0</v>
      </c>
      <c r="CW51" s="227" t="n">
        <v>0</v>
      </c>
      <c r="CX51" s="232" t="n">
        <f aca="false">CY51-CT51</f>
        <v>0</v>
      </c>
      <c r="CY51" s="230" t="n">
        <f aca="false">SUM(CZ51:DB51)</f>
        <v>1000000</v>
      </c>
      <c r="CZ51" s="227" t="n">
        <v>1000000</v>
      </c>
      <c r="DA51" s="226" t="n">
        <v>0</v>
      </c>
      <c r="DB51" s="227" t="n">
        <v>0</v>
      </c>
      <c r="DC51" s="232" t="n">
        <f aca="false">DD51-CY51</f>
        <v>0</v>
      </c>
      <c r="DD51" s="230" t="n">
        <f aca="false">SUM(DE51:DG51)</f>
        <v>1000000</v>
      </c>
      <c r="DE51" s="227" t="n">
        <v>1000000</v>
      </c>
      <c r="DF51" s="226" t="n">
        <v>0</v>
      </c>
      <c r="DG51" s="227" t="n">
        <v>0</v>
      </c>
      <c r="DH51" s="232" t="n">
        <f aca="false">DI51-DD51</f>
        <v>0</v>
      </c>
      <c r="DI51" s="230" t="n">
        <f aca="false">SUM(DJ51:DL51)</f>
        <v>1000000</v>
      </c>
      <c r="DJ51" s="227" t="n">
        <v>1000000</v>
      </c>
      <c r="DK51" s="226" t="n">
        <v>0</v>
      </c>
      <c r="DL51" s="227" t="n">
        <v>0</v>
      </c>
      <c r="DM51" s="232" t="n">
        <f aca="false">DN51-DI51</f>
        <v>0</v>
      </c>
      <c r="DN51" s="230" t="n">
        <f aca="false">SUM(DO51:DQ51)</f>
        <v>1000000</v>
      </c>
      <c r="DO51" s="227" t="n">
        <v>1000000</v>
      </c>
      <c r="DP51" s="226" t="n">
        <v>0</v>
      </c>
      <c r="DQ51" s="227" t="n">
        <v>0</v>
      </c>
      <c r="DR51" s="232" t="n">
        <f aca="false">DS51-DN51</f>
        <v>0</v>
      </c>
      <c r="DS51" s="233" t="n">
        <f aca="false">SUM(DT51:DV51)</f>
        <v>1000000</v>
      </c>
      <c r="DT51" s="234" t="n">
        <v>1000000</v>
      </c>
      <c r="DU51" s="284" t="n">
        <v>0</v>
      </c>
      <c r="DV51" s="234" t="n">
        <v>0</v>
      </c>
      <c r="DW51" s="235" t="n">
        <f aca="false">DX51-DS51</f>
        <v>0</v>
      </c>
      <c r="DX51" s="233" t="n">
        <f aca="false">SUM(DY51:EA51)</f>
        <v>1000000</v>
      </c>
      <c r="DY51" s="234" t="n">
        <v>1000000</v>
      </c>
      <c r="DZ51" s="284" t="n">
        <v>0</v>
      </c>
      <c r="EA51" s="234" t="n">
        <v>0</v>
      </c>
      <c r="EB51" s="235" t="n">
        <f aca="false">EC51-DX51</f>
        <v>0</v>
      </c>
      <c r="EC51" s="233" t="n">
        <f aca="false">SUM(ED51:EF51)</f>
        <v>1000000</v>
      </c>
      <c r="ED51" s="234" t="n">
        <v>1000000</v>
      </c>
      <c r="EE51" s="284" t="n">
        <v>0</v>
      </c>
      <c r="EF51" s="234" t="n">
        <v>0</v>
      </c>
      <c r="EG51" s="235" t="n">
        <f aca="false">EH51-EC51</f>
        <v>0</v>
      </c>
      <c r="EH51" s="233" t="n">
        <f aca="false">SUM(EI51:EK51)</f>
        <v>1000000</v>
      </c>
      <c r="EI51" s="234" t="n">
        <v>1000000</v>
      </c>
      <c r="EJ51" s="284" t="n">
        <v>0</v>
      </c>
      <c r="EK51" s="234" t="n">
        <v>0</v>
      </c>
      <c r="EL51" s="235" t="n">
        <f aca="false">EM51-EH51</f>
        <v>0</v>
      </c>
      <c r="EM51" s="233" t="n">
        <f aca="false">SUM(EN51:EP51)</f>
        <v>1000000</v>
      </c>
      <c r="EN51" s="234" t="n">
        <v>1000000</v>
      </c>
      <c r="EO51" s="284" t="n">
        <v>0</v>
      </c>
      <c r="EP51" s="234" t="n">
        <v>0</v>
      </c>
      <c r="EQ51" s="235" t="n">
        <f aca="false">ER51-EM51</f>
        <v>0</v>
      </c>
      <c r="ER51" s="233" t="n">
        <f aca="false">SUM(ES51:EU51)</f>
        <v>1000000</v>
      </c>
      <c r="ES51" s="234" t="n">
        <v>1000000</v>
      </c>
      <c r="ET51" s="284" t="n">
        <v>0</v>
      </c>
      <c r="EU51" s="234" t="n">
        <v>0</v>
      </c>
      <c r="EV51" s="235" t="n">
        <f aca="false">EW51-ER51</f>
        <v>0</v>
      </c>
      <c r="EW51" s="233" t="n">
        <f aca="false">SUM(EX51:EZ51)</f>
        <v>1000000</v>
      </c>
      <c r="EX51" s="234" t="n">
        <v>1000000</v>
      </c>
      <c r="EY51" s="284" t="n">
        <v>0</v>
      </c>
      <c r="EZ51" s="234" t="n">
        <v>0</v>
      </c>
      <c r="FA51" s="235" t="n">
        <f aca="false">FB51-EW51</f>
        <v>0</v>
      </c>
      <c r="FB51" s="233" t="n">
        <f aca="false">SUM(FC51:FE51)</f>
        <v>1000000</v>
      </c>
      <c r="FC51" s="234" t="n">
        <v>1000000</v>
      </c>
      <c r="FD51" s="284" t="n">
        <v>0</v>
      </c>
      <c r="FE51" s="234" t="n">
        <v>0</v>
      </c>
      <c r="FF51" s="235" t="n">
        <f aca="false">FG51-FB51</f>
        <v>0</v>
      </c>
      <c r="FG51" s="233" t="n">
        <f aca="false">SUM(FH51:FJ51)</f>
        <v>1000000</v>
      </c>
      <c r="FH51" s="234" t="n">
        <v>1000000</v>
      </c>
      <c r="FI51" s="284" t="n">
        <v>0</v>
      </c>
      <c r="FJ51" s="234" t="n">
        <v>0</v>
      </c>
      <c r="FK51" s="235" t="n">
        <f aca="false">FL51-FG51</f>
        <v>-50000</v>
      </c>
      <c r="FL51" s="233" t="n">
        <f aca="false">SUM(FM51:FO51)</f>
        <v>950000</v>
      </c>
      <c r="FM51" s="234" t="n">
        <v>950000</v>
      </c>
      <c r="FN51" s="284" t="n">
        <v>0</v>
      </c>
      <c r="FO51" s="234" t="n">
        <v>0</v>
      </c>
      <c r="FP51" s="235" t="n">
        <f aca="false">FQ51-FL51</f>
        <v>0</v>
      </c>
      <c r="FQ51" s="233" t="n">
        <f aca="false">SUM(FR51:FT51)</f>
        <v>950000</v>
      </c>
      <c r="FR51" s="234" t="n">
        <v>950000</v>
      </c>
      <c r="FS51" s="284" t="n">
        <v>0</v>
      </c>
      <c r="FT51" s="234" t="n">
        <v>0</v>
      </c>
      <c r="FU51" s="235" t="n">
        <f aca="false">FV51-FQ51</f>
        <v>0</v>
      </c>
      <c r="FV51" s="233" t="n">
        <f aca="false">SUM(FW51:FY51)</f>
        <v>950000</v>
      </c>
      <c r="FW51" s="234" t="n">
        <v>950000</v>
      </c>
      <c r="FX51" s="284" t="n">
        <v>0</v>
      </c>
      <c r="FY51" s="234" t="n">
        <v>0</v>
      </c>
      <c r="FZ51" s="235" t="n">
        <f aca="false">GA51-FV51</f>
        <v>0</v>
      </c>
      <c r="GA51" s="233" t="n">
        <f aca="false">SUM(GB51:GD51)</f>
        <v>950000</v>
      </c>
      <c r="GB51" s="234" t="n">
        <v>950000</v>
      </c>
      <c r="GC51" s="284" t="n">
        <v>0</v>
      </c>
      <c r="GD51" s="234" t="n">
        <v>0</v>
      </c>
      <c r="GE51" s="235" t="n">
        <f aca="false">GF51-GA51</f>
        <v>0</v>
      </c>
      <c r="GF51" s="233" t="n">
        <f aca="false">SUM(GG51:GI51)</f>
        <v>950000</v>
      </c>
      <c r="GG51" s="234" t="n">
        <v>950000</v>
      </c>
      <c r="GH51" s="284" t="n">
        <v>0</v>
      </c>
      <c r="GI51" s="234" t="n">
        <v>0</v>
      </c>
      <c r="GJ51" s="235" t="n">
        <f aca="false">GK51-GF51</f>
        <v>0</v>
      </c>
      <c r="GK51" s="233" t="n">
        <f aca="false">SUM(GL51:GN51)</f>
        <v>950000</v>
      </c>
      <c r="GL51" s="234" t="n">
        <v>950000</v>
      </c>
      <c r="GM51" s="284" t="n">
        <v>0</v>
      </c>
      <c r="GN51" s="234" t="n">
        <v>0</v>
      </c>
      <c r="GO51" s="235" t="n">
        <f aca="false">GP51-GK51</f>
        <v>0</v>
      </c>
      <c r="GP51" s="233" t="n">
        <f aca="false">SUM(GQ51:GS51)</f>
        <v>950000</v>
      </c>
      <c r="GQ51" s="234" t="n">
        <v>950000</v>
      </c>
      <c r="GR51" s="284" t="n">
        <v>0</v>
      </c>
      <c r="GS51" s="234" t="n">
        <v>0</v>
      </c>
      <c r="GT51" s="236" t="n">
        <f aca="false">M51-Q51-GF51</f>
        <v>35227229</v>
      </c>
      <c r="GU51" s="236" t="n">
        <v>1</v>
      </c>
    </row>
    <row r="52" customFormat="false" ht="18.6" hidden="true" customHeight="true" outlineLevel="0" collapsed="false">
      <c r="A52" s="67" t="s">
        <v>400</v>
      </c>
      <c r="B52" s="69" t="n">
        <v>600</v>
      </c>
      <c r="C52" s="69" t="n">
        <v>60011</v>
      </c>
      <c r="D52" s="69" t="n">
        <v>6050</v>
      </c>
      <c r="E52" s="69" t="s">
        <v>370</v>
      </c>
      <c r="I52" s="222" t="n">
        <v>23</v>
      </c>
      <c r="J52" s="302" t="n">
        <v>6050</v>
      </c>
      <c r="K52" s="320" t="s">
        <v>419</v>
      </c>
      <c r="L52" s="299" t="s">
        <v>400</v>
      </c>
      <c r="M52" s="227" t="n">
        <f aca="false">1800000+6613312</f>
        <v>8413312</v>
      </c>
      <c r="N52" s="300" t="s">
        <v>420</v>
      </c>
      <c r="O52" s="321" t="n">
        <v>0</v>
      </c>
      <c r="P52" s="280" t="n">
        <v>8840</v>
      </c>
      <c r="Q52" s="281" t="n">
        <f aca="false">SUM(O52:P52)</f>
        <v>8840</v>
      </c>
      <c r="R52" s="229" t="n">
        <f aca="false">SUM(S52:U52)</f>
        <v>500000</v>
      </c>
      <c r="S52" s="226" t="n">
        <v>500000</v>
      </c>
      <c r="T52" s="226" t="n">
        <v>0</v>
      </c>
      <c r="U52" s="228" t="n">
        <v>0</v>
      </c>
      <c r="V52" s="37" t="n">
        <f aca="false">W52-R52</f>
        <v>0</v>
      </c>
      <c r="W52" s="230" t="n">
        <f aca="false">SUM(X52:Z52)</f>
        <v>500000</v>
      </c>
      <c r="X52" s="226" t="n">
        <v>500000</v>
      </c>
      <c r="Y52" s="226" t="n">
        <v>0</v>
      </c>
      <c r="Z52" s="227" t="n">
        <v>0</v>
      </c>
      <c r="AA52" s="37" t="n">
        <f aca="false">AB52-W52</f>
        <v>0</v>
      </c>
      <c r="AB52" s="230" t="n">
        <f aca="false">SUM(AC52:AE52)</f>
        <v>500000</v>
      </c>
      <c r="AC52" s="226" t="n">
        <v>500000</v>
      </c>
      <c r="AD52" s="226" t="n">
        <v>0</v>
      </c>
      <c r="AE52" s="227" t="n">
        <v>0</v>
      </c>
      <c r="AF52" s="37" t="n">
        <f aca="false">AG52-AB52</f>
        <v>0</v>
      </c>
      <c r="AG52" s="230" t="n">
        <f aca="false">SUM(AH52:AJ52)</f>
        <v>500000</v>
      </c>
      <c r="AH52" s="226" t="n">
        <v>500000</v>
      </c>
      <c r="AI52" s="226" t="n">
        <v>0</v>
      </c>
      <c r="AJ52" s="227" t="n">
        <v>0</v>
      </c>
      <c r="AK52" s="37" t="n">
        <f aca="false">AL52-AG52</f>
        <v>0</v>
      </c>
      <c r="AL52" s="230" t="n">
        <f aca="false">SUM(AM52:AO52)</f>
        <v>500000</v>
      </c>
      <c r="AM52" s="226" t="n">
        <v>500000</v>
      </c>
      <c r="AN52" s="226" t="n">
        <v>0</v>
      </c>
      <c r="AO52" s="227" t="n">
        <v>0</v>
      </c>
      <c r="AP52" s="37" t="n">
        <f aca="false">AQ52-AL52</f>
        <v>0</v>
      </c>
      <c r="AQ52" s="230" t="n">
        <f aca="false">SUM(AR52:AT52)</f>
        <v>500000</v>
      </c>
      <c r="AR52" s="226" t="n">
        <v>500000</v>
      </c>
      <c r="AS52" s="226" t="n">
        <v>0</v>
      </c>
      <c r="AT52" s="227" t="n">
        <v>0</v>
      </c>
      <c r="AU52" s="37" t="n">
        <f aca="false">AV52-AQ52</f>
        <v>0</v>
      </c>
      <c r="AV52" s="230" t="n">
        <f aca="false">SUM(AW52:AY52)</f>
        <v>500000</v>
      </c>
      <c r="AW52" s="226" t="n">
        <v>500000</v>
      </c>
      <c r="AX52" s="226" t="n">
        <v>0</v>
      </c>
      <c r="AY52" s="227" t="n">
        <v>0</v>
      </c>
      <c r="AZ52" s="37" t="n">
        <f aca="false">BA52-AV52</f>
        <v>0</v>
      </c>
      <c r="BA52" s="230" t="n">
        <f aca="false">SUM(BB52:BD52)</f>
        <v>500000</v>
      </c>
      <c r="BB52" s="226" t="n">
        <v>500000</v>
      </c>
      <c r="BC52" s="226" t="n">
        <v>0</v>
      </c>
      <c r="BD52" s="227" t="n">
        <v>0</v>
      </c>
      <c r="BE52" s="37" t="n">
        <f aca="false">BF52-BA52</f>
        <v>0</v>
      </c>
      <c r="BF52" s="230" t="n">
        <f aca="false">SUM(BG52:BI52)</f>
        <v>500000</v>
      </c>
      <c r="BG52" s="226" t="n">
        <v>500000</v>
      </c>
      <c r="BH52" s="226" t="n">
        <v>0</v>
      </c>
      <c r="BI52" s="227" t="n">
        <v>0</v>
      </c>
      <c r="BJ52" s="37" t="n">
        <f aca="false">BK52-BF52</f>
        <v>0</v>
      </c>
      <c r="BK52" s="230" t="n">
        <f aca="false">SUM(BL52:BN52)</f>
        <v>500000</v>
      </c>
      <c r="BL52" s="226" t="n">
        <v>500000</v>
      </c>
      <c r="BM52" s="226" t="n">
        <v>0</v>
      </c>
      <c r="BN52" s="227" t="n">
        <v>0</v>
      </c>
      <c r="BO52" s="231" t="n">
        <f aca="false">BP52-BK52</f>
        <v>0</v>
      </c>
      <c r="BP52" s="230" t="n">
        <f aca="false">SUM(BQ52:BS52)</f>
        <v>500000</v>
      </c>
      <c r="BQ52" s="226" t="n">
        <v>500000</v>
      </c>
      <c r="BR52" s="226" t="n">
        <v>0</v>
      </c>
      <c r="BS52" s="227" t="n">
        <v>0</v>
      </c>
      <c r="BT52" s="37" t="n">
        <f aca="false">BU52-BP52</f>
        <v>0</v>
      </c>
      <c r="BU52" s="230" t="n">
        <f aca="false">SUM(BV52:BX52)</f>
        <v>500000</v>
      </c>
      <c r="BV52" s="226" t="n">
        <v>500000</v>
      </c>
      <c r="BW52" s="226" t="n">
        <v>0</v>
      </c>
      <c r="BX52" s="227" t="n">
        <v>0</v>
      </c>
      <c r="BY52" s="37" t="n">
        <f aca="false">BZ52-BU52</f>
        <v>0</v>
      </c>
      <c r="BZ52" s="230" t="n">
        <f aca="false">SUM(CA52:CC52)</f>
        <v>500000</v>
      </c>
      <c r="CA52" s="226" t="n">
        <v>500000</v>
      </c>
      <c r="CB52" s="226" t="n">
        <v>0</v>
      </c>
      <c r="CC52" s="227" t="n">
        <v>0</v>
      </c>
      <c r="CD52" s="37" t="n">
        <f aca="false">CE52-BZ52</f>
        <v>0</v>
      </c>
      <c r="CE52" s="230" t="n">
        <f aca="false">SUM(CF52:CH52)</f>
        <v>500000</v>
      </c>
      <c r="CF52" s="226" t="n">
        <v>500000</v>
      </c>
      <c r="CG52" s="226" t="n">
        <v>0</v>
      </c>
      <c r="CH52" s="227" t="n">
        <v>0</v>
      </c>
      <c r="CI52" s="37" t="n">
        <f aca="false">CJ52-CE52</f>
        <v>0</v>
      </c>
      <c r="CJ52" s="230" t="n">
        <f aca="false">SUM(CK52:CM52)</f>
        <v>500000</v>
      </c>
      <c r="CK52" s="226" t="n">
        <v>500000</v>
      </c>
      <c r="CL52" s="226" t="n">
        <v>0</v>
      </c>
      <c r="CM52" s="227" t="n">
        <v>0</v>
      </c>
      <c r="CN52" s="37" t="n">
        <f aca="false">CO52-CJ52</f>
        <v>0</v>
      </c>
      <c r="CO52" s="230" t="n">
        <f aca="false">SUM(CP52:CR52)</f>
        <v>500000</v>
      </c>
      <c r="CP52" s="226" t="n">
        <v>500000</v>
      </c>
      <c r="CQ52" s="226" t="n">
        <v>0</v>
      </c>
      <c r="CR52" s="227" t="n">
        <v>0</v>
      </c>
      <c r="CS52" s="232" t="n">
        <f aca="false">CT52-CO52</f>
        <v>0</v>
      </c>
      <c r="CT52" s="230" t="n">
        <f aca="false">SUM(CU52:CW52)</f>
        <v>500000</v>
      </c>
      <c r="CU52" s="226" t="n">
        <v>500000</v>
      </c>
      <c r="CV52" s="226" t="n">
        <v>0</v>
      </c>
      <c r="CW52" s="227" t="n">
        <v>0</v>
      </c>
      <c r="CX52" s="232" t="n">
        <f aca="false">CY52-CT52</f>
        <v>0</v>
      </c>
      <c r="CY52" s="230" t="n">
        <f aca="false">SUM(CZ52:DB52)</f>
        <v>500000</v>
      </c>
      <c r="CZ52" s="226" t="n">
        <v>500000</v>
      </c>
      <c r="DA52" s="226" t="n">
        <v>0</v>
      </c>
      <c r="DB52" s="227" t="n">
        <v>0</v>
      </c>
      <c r="DC52" s="232" t="n">
        <f aca="false">DD52-CY52</f>
        <v>6613312</v>
      </c>
      <c r="DD52" s="230" t="n">
        <f aca="false">SUM(DE52:DG52)</f>
        <v>7113312</v>
      </c>
      <c r="DE52" s="226" t="n">
        <v>7113312</v>
      </c>
      <c r="DF52" s="226" t="n">
        <v>0</v>
      </c>
      <c r="DG52" s="227" t="n">
        <v>0</v>
      </c>
      <c r="DH52" s="232" t="n">
        <f aca="false">DI52-DD52</f>
        <v>0</v>
      </c>
      <c r="DI52" s="230" t="n">
        <f aca="false">SUM(DJ52:DL52)</f>
        <v>7113312</v>
      </c>
      <c r="DJ52" s="226" t="n">
        <v>7113312</v>
      </c>
      <c r="DK52" s="226" t="n">
        <v>0</v>
      </c>
      <c r="DL52" s="227" t="n">
        <v>0</v>
      </c>
      <c r="DM52" s="232" t="n">
        <f aca="false">DN52-DI52</f>
        <v>0</v>
      </c>
      <c r="DN52" s="230" t="n">
        <f aca="false">SUM(DO52:DQ52)</f>
        <v>7113312</v>
      </c>
      <c r="DO52" s="226" t="n">
        <v>7113312</v>
      </c>
      <c r="DP52" s="226" t="n">
        <v>0</v>
      </c>
      <c r="DQ52" s="227" t="n">
        <v>0</v>
      </c>
      <c r="DR52" s="232" t="n">
        <f aca="false">DS52-DN52</f>
        <v>0</v>
      </c>
      <c r="DS52" s="233" t="n">
        <f aca="false">SUM(DT52:DV52)</f>
        <v>7113312</v>
      </c>
      <c r="DT52" s="284" t="n">
        <v>7113312</v>
      </c>
      <c r="DU52" s="284" t="n">
        <v>0</v>
      </c>
      <c r="DV52" s="234" t="n">
        <v>0</v>
      </c>
      <c r="DW52" s="235" t="n">
        <f aca="false">DX52-DS52</f>
        <v>0</v>
      </c>
      <c r="DX52" s="233" t="n">
        <f aca="false">SUM(DY52:EA52)</f>
        <v>7113312</v>
      </c>
      <c r="DY52" s="284" t="n">
        <v>7113312</v>
      </c>
      <c r="DZ52" s="284" t="n">
        <v>0</v>
      </c>
      <c r="EA52" s="234" t="n">
        <v>0</v>
      </c>
      <c r="EB52" s="235" t="n">
        <f aca="false">EC52-DX52</f>
        <v>0</v>
      </c>
      <c r="EC52" s="233" t="n">
        <f aca="false">SUM(ED52:EF52)</f>
        <v>7113312</v>
      </c>
      <c r="ED52" s="284" t="n">
        <v>7113312</v>
      </c>
      <c r="EE52" s="284" t="n">
        <v>0</v>
      </c>
      <c r="EF52" s="234" t="n">
        <v>0</v>
      </c>
      <c r="EG52" s="235" t="n">
        <f aca="false">EH52-EC52</f>
        <v>0</v>
      </c>
      <c r="EH52" s="233" t="n">
        <f aca="false">SUM(EI52:EK52)</f>
        <v>7113312</v>
      </c>
      <c r="EI52" s="284" t="n">
        <v>7113312</v>
      </c>
      <c r="EJ52" s="284" t="n">
        <v>0</v>
      </c>
      <c r="EK52" s="234" t="n">
        <v>0</v>
      </c>
      <c r="EL52" s="235" t="n">
        <f aca="false">EM52-EH52</f>
        <v>0</v>
      </c>
      <c r="EM52" s="233" t="n">
        <f aca="false">SUM(EN52:EP52)</f>
        <v>7113312</v>
      </c>
      <c r="EN52" s="284" t="n">
        <v>7113312</v>
      </c>
      <c r="EO52" s="284" t="n">
        <v>0</v>
      </c>
      <c r="EP52" s="234" t="n">
        <v>0</v>
      </c>
      <c r="EQ52" s="235" t="n">
        <f aca="false">ER52-EM52</f>
        <v>0</v>
      </c>
      <c r="ER52" s="233" t="n">
        <f aca="false">SUM(ES52:EU52)</f>
        <v>7113312</v>
      </c>
      <c r="ES52" s="284" t="n">
        <v>7113312</v>
      </c>
      <c r="ET52" s="284" t="n">
        <v>0</v>
      </c>
      <c r="EU52" s="234" t="n">
        <v>0</v>
      </c>
      <c r="EV52" s="235" t="n">
        <f aca="false">EW52-ER52</f>
        <v>0</v>
      </c>
      <c r="EW52" s="233" t="n">
        <f aca="false">SUM(EX52:EZ52)</f>
        <v>7113312</v>
      </c>
      <c r="EX52" s="284" t="n">
        <v>7113312</v>
      </c>
      <c r="EY52" s="284" t="n">
        <v>0</v>
      </c>
      <c r="EZ52" s="234" t="n">
        <v>0</v>
      </c>
      <c r="FA52" s="235" t="n">
        <f aca="false">FB52-EW52</f>
        <v>0</v>
      </c>
      <c r="FB52" s="233" t="n">
        <f aca="false">SUM(FC52:FE52)</f>
        <v>7113312</v>
      </c>
      <c r="FC52" s="284" t="n">
        <v>7113312</v>
      </c>
      <c r="FD52" s="284" t="n">
        <v>0</v>
      </c>
      <c r="FE52" s="234" t="n">
        <v>0</v>
      </c>
      <c r="FF52" s="235" t="n">
        <f aca="false">FG52-FB52</f>
        <v>0</v>
      </c>
      <c r="FG52" s="233" t="n">
        <f aca="false">SUM(FH52:FJ52)</f>
        <v>7113312</v>
      </c>
      <c r="FH52" s="284" t="n">
        <v>7113312</v>
      </c>
      <c r="FI52" s="284" t="n">
        <v>0</v>
      </c>
      <c r="FJ52" s="234" t="n">
        <v>0</v>
      </c>
      <c r="FK52" s="235" t="n">
        <f aca="false">FL52-FG52</f>
        <v>-313312</v>
      </c>
      <c r="FL52" s="233" t="n">
        <f aca="false">SUM(FM52:FO52)</f>
        <v>6800000</v>
      </c>
      <c r="FM52" s="284" t="n">
        <v>6800000</v>
      </c>
      <c r="FN52" s="284" t="n">
        <v>0</v>
      </c>
      <c r="FO52" s="234" t="n">
        <v>0</v>
      </c>
      <c r="FP52" s="235" t="n">
        <f aca="false">FQ52-FL52</f>
        <v>0</v>
      </c>
      <c r="FQ52" s="233" t="n">
        <f aca="false">SUM(FR52:FT52)</f>
        <v>6800000</v>
      </c>
      <c r="FR52" s="284" t="n">
        <v>6800000</v>
      </c>
      <c r="FS52" s="284" t="n">
        <v>0</v>
      </c>
      <c r="FT52" s="234" t="n">
        <v>0</v>
      </c>
      <c r="FU52" s="235" t="n">
        <f aca="false">FV52-FQ52</f>
        <v>0</v>
      </c>
      <c r="FV52" s="233" t="n">
        <f aca="false">SUM(FW52:FY52)</f>
        <v>6800000</v>
      </c>
      <c r="FW52" s="284" t="n">
        <v>6800000</v>
      </c>
      <c r="FX52" s="284" t="n">
        <v>0</v>
      </c>
      <c r="FY52" s="234" t="n">
        <v>0</v>
      </c>
      <c r="FZ52" s="235" t="n">
        <f aca="false">GA52-FV52</f>
        <v>0</v>
      </c>
      <c r="GA52" s="233" t="n">
        <f aca="false">SUM(GB52:GD52)</f>
        <v>6800000</v>
      </c>
      <c r="GB52" s="284" t="n">
        <v>6800000</v>
      </c>
      <c r="GC52" s="284" t="n">
        <v>0</v>
      </c>
      <c r="GD52" s="234" t="n">
        <v>0</v>
      </c>
      <c r="GE52" s="235" t="n">
        <f aca="false">GF52-GA52</f>
        <v>0</v>
      </c>
      <c r="GF52" s="233" t="n">
        <f aca="false">SUM(GG52:GI52)</f>
        <v>6800000</v>
      </c>
      <c r="GG52" s="284" t="n">
        <v>6800000</v>
      </c>
      <c r="GH52" s="284" t="n">
        <v>0</v>
      </c>
      <c r="GI52" s="234" t="n">
        <v>0</v>
      </c>
      <c r="GJ52" s="235" t="n">
        <f aca="false">GK52-GF52</f>
        <v>0</v>
      </c>
      <c r="GK52" s="233" t="n">
        <f aca="false">SUM(GL52:GN52)</f>
        <v>6800000</v>
      </c>
      <c r="GL52" s="284" t="n">
        <v>6800000</v>
      </c>
      <c r="GM52" s="284" t="n">
        <v>0</v>
      </c>
      <c r="GN52" s="234" t="n">
        <v>0</v>
      </c>
      <c r="GO52" s="235" t="n">
        <f aca="false">GP52-GK52</f>
        <v>0</v>
      </c>
      <c r="GP52" s="233" t="n">
        <f aca="false">SUM(GQ52:GS52)</f>
        <v>6800000</v>
      </c>
      <c r="GQ52" s="284" t="n">
        <v>6800000</v>
      </c>
      <c r="GR52" s="284" t="n">
        <v>0</v>
      </c>
      <c r="GS52" s="234" t="n">
        <v>0</v>
      </c>
      <c r="GT52" s="236" t="n">
        <f aca="false">M52-Q52-GF52</f>
        <v>1604472</v>
      </c>
      <c r="GU52" s="236" t="n">
        <v>1</v>
      </c>
    </row>
    <row r="53" customFormat="false" ht="19.5" hidden="true" customHeight="false" outlineLevel="0" collapsed="false">
      <c r="A53" s="67" t="s">
        <v>400</v>
      </c>
      <c r="B53" s="69" t="n">
        <v>600</v>
      </c>
      <c r="C53" s="69" t="n">
        <v>60011</v>
      </c>
      <c r="D53" s="69" t="n">
        <v>6050</v>
      </c>
      <c r="E53" s="69" t="s">
        <v>370</v>
      </c>
      <c r="I53" s="222" t="n">
        <v>24</v>
      </c>
      <c r="J53" s="223" t="n">
        <v>6050</v>
      </c>
      <c r="K53" s="298" t="s">
        <v>421</v>
      </c>
      <c r="L53" s="303" t="s">
        <v>400</v>
      </c>
      <c r="M53" s="227" t="n">
        <v>4850000</v>
      </c>
      <c r="N53" s="304" t="s">
        <v>422</v>
      </c>
      <c r="O53" s="30" t="n">
        <v>0</v>
      </c>
      <c r="P53" s="228" t="n">
        <v>50000</v>
      </c>
      <c r="Q53" s="301" t="n">
        <f aca="false">SUM(O53:P53)</f>
        <v>50000</v>
      </c>
      <c r="R53" s="229" t="n">
        <f aca="false">SUM(S53:U53)</f>
        <v>250000</v>
      </c>
      <c r="S53" s="227" t="n">
        <v>250000</v>
      </c>
      <c r="T53" s="227" t="n">
        <v>0</v>
      </c>
      <c r="U53" s="228" t="n">
        <v>0</v>
      </c>
      <c r="V53" s="37" t="n">
        <f aca="false">W53-R53</f>
        <v>400000</v>
      </c>
      <c r="W53" s="230" t="n">
        <f aca="false">SUM(X53:Z53)</f>
        <v>650000</v>
      </c>
      <c r="X53" s="227" t="n">
        <v>650000</v>
      </c>
      <c r="Y53" s="227" t="n">
        <v>0</v>
      </c>
      <c r="Z53" s="227" t="n">
        <v>0</v>
      </c>
      <c r="AA53" s="37" t="n">
        <f aca="false">AB53-W53</f>
        <v>0</v>
      </c>
      <c r="AB53" s="230" t="n">
        <f aca="false">SUM(AC53:AE53)</f>
        <v>650000</v>
      </c>
      <c r="AC53" s="227" t="n">
        <v>650000</v>
      </c>
      <c r="AD53" s="227" t="n">
        <v>0</v>
      </c>
      <c r="AE53" s="227" t="n">
        <v>0</v>
      </c>
      <c r="AF53" s="37" t="n">
        <f aca="false">AG53-AB53</f>
        <v>0</v>
      </c>
      <c r="AG53" s="230" t="n">
        <f aca="false">SUM(AH53:AJ53)</f>
        <v>650000</v>
      </c>
      <c r="AH53" s="227" t="n">
        <v>650000</v>
      </c>
      <c r="AI53" s="227" t="n">
        <v>0</v>
      </c>
      <c r="AJ53" s="227" t="n">
        <v>0</v>
      </c>
      <c r="AK53" s="37" t="n">
        <f aca="false">AL53-AG53</f>
        <v>0</v>
      </c>
      <c r="AL53" s="230" t="n">
        <f aca="false">SUM(AM53:AO53)</f>
        <v>650000</v>
      </c>
      <c r="AM53" s="227" t="n">
        <v>650000</v>
      </c>
      <c r="AN53" s="227" t="n">
        <v>0</v>
      </c>
      <c r="AO53" s="227" t="n">
        <v>0</v>
      </c>
      <c r="AP53" s="37" t="n">
        <f aca="false">AQ53-AL53</f>
        <v>0</v>
      </c>
      <c r="AQ53" s="230" t="n">
        <f aca="false">SUM(AR53:AT53)</f>
        <v>650000</v>
      </c>
      <c r="AR53" s="227" t="n">
        <v>650000</v>
      </c>
      <c r="AS53" s="227" t="n">
        <v>0</v>
      </c>
      <c r="AT53" s="227" t="n">
        <v>0</v>
      </c>
      <c r="AU53" s="37" t="n">
        <f aca="false">AV53-AQ53</f>
        <v>0</v>
      </c>
      <c r="AV53" s="230" t="n">
        <f aca="false">SUM(AW53:AY53)</f>
        <v>650000</v>
      </c>
      <c r="AW53" s="227" t="n">
        <v>650000</v>
      </c>
      <c r="AX53" s="227" t="n">
        <v>0</v>
      </c>
      <c r="AY53" s="227" t="n">
        <v>0</v>
      </c>
      <c r="AZ53" s="37" t="n">
        <f aca="false">BA53-AV53</f>
        <v>0</v>
      </c>
      <c r="BA53" s="230" t="n">
        <f aca="false">SUM(BB53:BD53)</f>
        <v>650000</v>
      </c>
      <c r="BB53" s="227" t="n">
        <v>650000</v>
      </c>
      <c r="BC53" s="227" t="n">
        <v>0</v>
      </c>
      <c r="BD53" s="227" t="n">
        <v>0</v>
      </c>
      <c r="BE53" s="37" t="n">
        <f aca="false">BF53-BA53</f>
        <v>0</v>
      </c>
      <c r="BF53" s="230" t="n">
        <f aca="false">SUM(BG53:BI53)</f>
        <v>650000</v>
      </c>
      <c r="BG53" s="227" t="n">
        <v>650000</v>
      </c>
      <c r="BH53" s="227" t="n">
        <v>0</v>
      </c>
      <c r="BI53" s="227" t="n">
        <v>0</v>
      </c>
      <c r="BJ53" s="37" t="n">
        <f aca="false">BK53-BF53</f>
        <v>0</v>
      </c>
      <c r="BK53" s="230" t="n">
        <f aca="false">SUM(BL53:BN53)</f>
        <v>650000</v>
      </c>
      <c r="BL53" s="227" t="n">
        <v>650000</v>
      </c>
      <c r="BM53" s="227" t="n">
        <v>0</v>
      </c>
      <c r="BN53" s="227" t="n">
        <v>0</v>
      </c>
      <c r="BO53" s="231" t="n">
        <f aca="false">BP53-BK53</f>
        <v>0</v>
      </c>
      <c r="BP53" s="230" t="n">
        <f aca="false">SUM(BQ53:BS53)</f>
        <v>650000</v>
      </c>
      <c r="BQ53" s="227" t="n">
        <v>650000</v>
      </c>
      <c r="BR53" s="227" t="n">
        <v>0</v>
      </c>
      <c r="BS53" s="227" t="n">
        <v>0</v>
      </c>
      <c r="BT53" s="37" t="n">
        <f aca="false">BU53-BP53</f>
        <v>0</v>
      </c>
      <c r="BU53" s="230" t="n">
        <f aca="false">SUM(BV53:BX53)</f>
        <v>650000</v>
      </c>
      <c r="BV53" s="227" t="n">
        <v>650000</v>
      </c>
      <c r="BW53" s="227" t="n">
        <v>0</v>
      </c>
      <c r="BX53" s="227" t="n">
        <v>0</v>
      </c>
      <c r="BY53" s="37" t="n">
        <f aca="false">BZ53-BU53</f>
        <v>0</v>
      </c>
      <c r="BZ53" s="230" t="n">
        <f aca="false">SUM(CA53:CC53)</f>
        <v>650000</v>
      </c>
      <c r="CA53" s="227" t="n">
        <v>650000</v>
      </c>
      <c r="CB53" s="227" t="n">
        <v>0</v>
      </c>
      <c r="CC53" s="227" t="n">
        <v>0</v>
      </c>
      <c r="CD53" s="37" t="n">
        <f aca="false">CE53-BZ53</f>
        <v>0</v>
      </c>
      <c r="CE53" s="230" t="n">
        <f aca="false">SUM(CF53:CH53)</f>
        <v>650000</v>
      </c>
      <c r="CF53" s="227" t="n">
        <v>650000</v>
      </c>
      <c r="CG53" s="227" t="n">
        <v>0</v>
      </c>
      <c r="CH53" s="227" t="n">
        <v>0</v>
      </c>
      <c r="CI53" s="37" t="n">
        <f aca="false">CJ53-CE53</f>
        <v>0</v>
      </c>
      <c r="CJ53" s="230" t="n">
        <f aca="false">SUM(CK53:CM53)</f>
        <v>650000</v>
      </c>
      <c r="CK53" s="227" t="n">
        <v>650000</v>
      </c>
      <c r="CL53" s="227" t="n">
        <v>0</v>
      </c>
      <c r="CM53" s="227" t="n">
        <v>0</v>
      </c>
      <c r="CN53" s="37" t="n">
        <f aca="false">CO53-CJ53</f>
        <v>0</v>
      </c>
      <c r="CO53" s="230" t="n">
        <f aca="false">SUM(CP53:CR53)</f>
        <v>650000</v>
      </c>
      <c r="CP53" s="227" t="n">
        <v>650000</v>
      </c>
      <c r="CQ53" s="227" t="n">
        <v>0</v>
      </c>
      <c r="CR53" s="227" t="n">
        <v>0</v>
      </c>
      <c r="CS53" s="232" t="n">
        <f aca="false">CT53-CO53</f>
        <v>0</v>
      </c>
      <c r="CT53" s="230" t="n">
        <f aca="false">SUM(CU53:CW53)</f>
        <v>650000</v>
      </c>
      <c r="CU53" s="227" t="n">
        <v>650000</v>
      </c>
      <c r="CV53" s="227" t="n">
        <v>0</v>
      </c>
      <c r="CW53" s="227" t="n">
        <v>0</v>
      </c>
      <c r="CX53" s="232" t="n">
        <f aca="false">CY53-CT53</f>
        <v>0</v>
      </c>
      <c r="CY53" s="230" t="n">
        <f aca="false">SUM(CZ53:DB53)</f>
        <v>650000</v>
      </c>
      <c r="CZ53" s="227" t="n">
        <v>650000</v>
      </c>
      <c r="DA53" s="227" t="n">
        <v>0</v>
      </c>
      <c r="DB53" s="227" t="n">
        <v>0</v>
      </c>
      <c r="DC53" s="232" t="n">
        <f aca="false">DD53-CY53</f>
        <v>0</v>
      </c>
      <c r="DD53" s="230" t="n">
        <f aca="false">SUM(DE53:DG53)</f>
        <v>650000</v>
      </c>
      <c r="DE53" s="227" t="n">
        <v>650000</v>
      </c>
      <c r="DF53" s="227" t="n">
        <v>0</v>
      </c>
      <c r="DG53" s="227" t="n">
        <v>0</v>
      </c>
      <c r="DH53" s="232" t="n">
        <f aca="false">DI53-DD53</f>
        <v>0</v>
      </c>
      <c r="DI53" s="230" t="n">
        <f aca="false">SUM(DJ53:DL53)</f>
        <v>650000</v>
      </c>
      <c r="DJ53" s="227" t="n">
        <v>650000</v>
      </c>
      <c r="DK53" s="227" t="n">
        <v>0</v>
      </c>
      <c r="DL53" s="227" t="n">
        <v>0</v>
      </c>
      <c r="DM53" s="232" t="n">
        <f aca="false">DN53-DI53</f>
        <v>0</v>
      </c>
      <c r="DN53" s="230" t="n">
        <f aca="false">SUM(DO53:DQ53)</f>
        <v>650000</v>
      </c>
      <c r="DO53" s="227" t="n">
        <v>650000</v>
      </c>
      <c r="DP53" s="227" t="n">
        <v>0</v>
      </c>
      <c r="DQ53" s="227" t="n">
        <v>0</v>
      </c>
      <c r="DR53" s="232" t="n">
        <f aca="false">DS53-DN53</f>
        <v>0</v>
      </c>
      <c r="DS53" s="233" t="n">
        <f aca="false">SUM(DT53:DV53)</f>
        <v>650000</v>
      </c>
      <c r="DT53" s="234" t="n">
        <v>650000</v>
      </c>
      <c r="DU53" s="234" t="n">
        <v>0</v>
      </c>
      <c r="DV53" s="234" t="n">
        <v>0</v>
      </c>
      <c r="DW53" s="235" t="n">
        <f aca="false">DX53-DS53</f>
        <v>0</v>
      </c>
      <c r="DX53" s="233" t="n">
        <f aca="false">SUM(DY53:EA53)</f>
        <v>650000</v>
      </c>
      <c r="DY53" s="234" t="n">
        <v>650000</v>
      </c>
      <c r="DZ53" s="234" t="n">
        <v>0</v>
      </c>
      <c r="EA53" s="234" t="n">
        <v>0</v>
      </c>
      <c r="EB53" s="235" t="n">
        <f aca="false">EC53-DX53</f>
        <v>-400000</v>
      </c>
      <c r="EC53" s="233" t="n">
        <f aca="false">SUM(ED53:EF53)</f>
        <v>250000</v>
      </c>
      <c r="ED53" s="234" t="n">
        <v>250000</v>
      </c>
      <c r="EE53" s="234" t="n">
        <v>0</v>
      </c>
      <c r="EF53" s="234" t="n">
        <v>0</v>
      </c>
      <c r="EG53" s="235" t="n">
        <f aca="false">EH53-EC53</f>
        <v>0</v>
      </c>
      <c r="EH53" s="233" t="n">
        <f aca="false">SUM(EI53:EK53)</f>
        <v>250000</v>
      </c>
      <c r="EI53" s="234" t="n">
        <v>250000</v>
      </c>
      <c r="EJ53" s="234" t="n">
        <v>0</v>
      </c>
      <c r="EK53" s="234" t="n">
        <v>0</v>
      </c>
      <c r="EL53" s="235" t="n">
        <f aca="false">EM53-EH53</f>
        <v>0</v>
      </c>
      <c r="EM53" s="233" t="n">
        <f aca="false">SUM(EN53:EP53)</f>
        <v>250000</v>
      </c>
      <c r="EN53" s="234" t="n">
        <v>250000</v>
      </c>
      <c r="EO53" s="234" t="n">
        <v>0</v>
      </c>
      <c r="EP53" s="234" t="n">
        <v>0</v>
      </c>
      <c r="EQ53" s="235" t="n">
        <f aca="false">ER53-EM53</f>
        <v>0</v>
      </c>
      <c r="ER53" s="233" t="n">
        <f aca="false">SUM(ES53:EU53)</f>
        <v>250000</v>
      </c>
      <c r="ES53" s="234" t="n">
        <v>250000</v>
      </c>
      <c r="ET53" s="234" t="n">
        <v>0</v>
      </c>
      <c r="EU53" s="234" t="n">
        <v>0</v>
      </c>
      <c r="EV53" s="235" t="n">
        <f aca="false">EW53-ER53</f>
        <v>0</v>
      </c>
      <c r="EW53" s="233" t="n">
        <f aca="false">SUM(EX53:EZ53)</f>
        <v>250000</v>
      </c>
      <c r="EX53" s="234" t="n">
        <v>250000</v>
      </c>
      <c r="EY53" s="234" t="n">
        <v>0</v>
      </c>
      <c r="EZ53" s="234" t="n">
        <v>0</v>
      </c>
      <c r="FA53" s="235" t="n">
        <f aca="false">FB53-EW53</f>
        <v>0</v>
      </c>
      <c r="FB53" s="233" t="n">
        <f aca="false">SUM(FC53:FE53)</f>
        <v>250000</v>
      </c>
      <c r="FC53" s="234" t="n">
        <v>250000</v>
      </c>
      <c r="FD53" s="234" t="n">
        <v>0</v>
      </c>
      <c r="FE53" s="234" t="n">
        <v>0</v>
      </c>
      <c r="FF53" s="235" t="n">
        <f aca="false">FG53-FB53</f>
        <v>0</v>
      </c>
      <c r="FG53" s="233" t="n">
        <f aca="false">SUM(FH53:FJ53)</f>
        <v>250000</v>
      </c>
      <c r="FH53" s="234" t="n">
        <v>250000</v>
      </c>
      <c r="FI53" s="234" t="n">
        <v>0</v>
      </c>
      <c r="FJ53" s="234" t="n">
        <v>0</v>
      </c>
      <c r="FK53" s="235" t="n">
        <f aca="false">FL53-FG53</f>
        <v>-249000</v>
      </c>
      <c r="FL53" s="233" t="n">
        <f aca="false">SUM(FM53:FO53)</f>
        <v>1000</v>
      </c>
      <c r="FM53" s="234" t="n">
        <v>1000</v>
      </c>
      <c r="FN53" s="234" t="n">
        <v>0</v>
      </c>
      <c r="FO53" s="234" t="n">
        <v>0</v>
      </c>
      <c r="FP53" s="235" t="n">
        <f aca="false">FQ53-FL53</f>
        <v>0</v>
      </c>
      <c r="FQ53" s="233" t="n">
        <f aca="false">SUM(FR53:FT53)</f>
        <v>1000</v>
      </c>
      <c r="FR53" s="234" t="n">
        <v>1000</v>
      </c>
      <c r="FS53" s="234" t="n">
        <v>0</v>
      </c>
      <c r="FT53" s="234" t="n">
        <v>0</v>
      </c>
      <c r="FU53" s="235" t="n">
        <f aca="false">FV53-FQ53</f>
        <v>0</v>
      </c>
      <c r="FV53" s="233" t="n">
        <f aca="false">SUM(FW53:FY53)</f>
        <v>1000</v>
      </c>
      <c r="FW53" s="234" t="n">
        <v>1000</v>
      </c>
      <c r="FX53" s="234" t="n">
        <v>0</v>
      </c>
      <c r="FY53" s="234" t="n">
        <v>0</v>
      </c>
      <c r="FZ53" s="235" t="n">
        <f aca="false">GA53-FV53</f>
        <v>0</v>
      </c>
      <c r="GA53" s="233" t="n">
        <f aca="false">SUM(GB53:GD53)</f>
        <v>1000</v>
      </c>
      <c r="GB53" s="234" t="n">
        <v>1000</v>
      </c>
      <c r="GC53" s="234" t="n">
        <v>0</v>
      </c>
      <c r="GD53" s="234" t="n">
        <v>0</v>
      </c>
      <c r="GE53" s="235" t="n">
        <f aca="false">GF53-GA53</f>
        <v>0</v>
      </c>
      <c r="GF53" s="233" t="n">
        <f aca="false">SUM(GG53:GI53)</f>
        <v>1000</v>
      </c>
      <c r="GG53" s="234" t="n">
        <v>1000</v>
      </c>
      <c r="GH53" s="234" t="n">
        <v>0</v>
      </c>
      <c r="GI53" s="234" t="n">
        <v>0</v>
      </c>
      <c r="GJ53" s="235" t="n">
        <f aca="false">GK53-GF53</f>
        <v>0</v>
      </c>
      <c r="GK53" s="233" t="n">
        <f aca="false">SUM(GL53:GN53)</f>
        <v>1000</v>
      </c>
      <c r="GL53" s="234" t="n">
        <v>1000</v>
      </c>
      <c r="GM53" s="234" t="n">
        <v>0</v>
      </c>
      <c r="GN53" s="234" t="n">
        <v>0</v>
      </c>
      <c r="GO53" s="235" t="n">
        <f aca="false">GP53-GK53</f>
        <v>0</v>
      </c>
      <c r="GP53" s="233" t="n">
        <f aca="false">SUM(GQ53:GS53)</f>
        <v>1000</v>
      </c>
      <c r="GQ53" s="234" t="n">
        <v>1000</v>
      </c>
      <c r="GR53" s="234" t="n">
        <v>0</v>
      </c>
      <c r="GS53" s="234" t="n">
        <v>0</v>
      </c>
      <c r="GT53" s="236" t="n">
        <f aca="false">M53-Q53-GF53</f>
        <v>4799000</v>
      </c>
      <c r="GU53" s="236" t="n">
        <v>1</v>
      </c>
    </row>
    <row r="54" customFormat="false" ht="18.6" hidden="true" customHeight="true" outlineLevel="0" collapsed="false">
      <c r="A54" s="67" t="s">
        <v>400</v>
      </c>
      <c r="B54" s="69" t="n">
        <v>600</v>
      </c>
      <c r="C54" s="69" t="n">
        <v>60011</v>
      </c>
      <c r="D54" s="69" t="n">
        <v>6050</v>
      </c>
      <c r="E54" s="69" t="s">
        <v>370</v>
      </c>
      <c r="I54" s="222" t="n">
        <v>25</v>
      </c>
      <c r="J54" s="302" t="n">
        <v>6050</v>
      </c>
      <c r="K54" s="298" t="s">
        <v>423</v>
      </c>
      <c r="L54" s="303" t="s">
        <v>400</v>
      </c>
      <c r="M54" s="227" t="n">
        <v>238264</v>
      </c>
      <c r="N54" s="123" t="s">
        <v>424</v>
      </c>
      <c r="O54" s="250" t="n">
        <v>116304</v>
      </c>
      <c r="P54" s="280" t="n">
        <v>21960</v>
      </c>
      <c r="Q54" s="281" t="n">
        <f aca="false">SUM(O54:P54)</f>
        <v>138264</v>
      </c>
      <c r="R54" s="237" t="n">
        <f aca="false">SUM(S54:U54)</f>
        <v>100000</v>
      </c>
      <c r="S54" s="227" t="n">
        <v>100000</v>
      </c>
      <c r="T54" s="226" t="n">
        <v>0</v>
      </c>
      <c r="U54" s="228" t="n">
        <v>0</v>
      </c>
      <c r="V54" s="37" t="n">
        <f aca="false">W54-R54</f>
        <v>0</v>
      </c>
      <c r="W54" s="238" t="n">
        <f aca="false">SUM(X54:Z54)</f>
        <v>100000</v>
      </c>
      <c r="X54" s="227" t="n">
        <v>100000</v>
      </c>
      <c r="Y54" s="226" t="n">
        <v>0</v>
      </c>
      <c r="Z54" s="227" t="n">
        <v>0</v>
      </c>
      <c r="AA54" s="37" t="n">
        <f aca="false">AB54-W54</f>
        <v>0</v>
      </c>
      <c r="AB54" s="238" t="n">
        <f aca="false">SUM(AC54:AE54)</f>
        <v>100000</v>
      </c>
      <c r="AC54" s="227" t="n">
        <v>100000</v>
      </c>
      <c r="AD54" s="226" t="n">
        <v>0</v>
      </c>
      <c r="AE54" s="227" t="n">
        <v>0</v>
      </c>
      <c r="AF54" s="37" t="n">
        <f aca="false">AG54-AB54</f>
        <v>0</v>
      </c>
      <c r="AG54" s="238" t="n">
        <f aca="false">SUM(AH54:AJ54)</f>
        <v>100000</v>
      </c>
      <c r="AH54" s="227" t="n">
        <v>100000</v>
      </c>
      <c r="AI54" s="226" t="n">
        <v>0</v>
      </c>
      <c r="AJ54" s="227" t="n">
        <v>0</v>
      </c>
      <c r="AK54" s="37" t="n">
        <f aca="false">AL54-AG54</f>
        <v>0</v>
      </c>
      <c r="AL54" s="238" t="n">
        <f aca="false">SUM(AM54:AO54)</f>
        <v>100000</v>
      </c>
      <c r="AM54" s="227" t="n">
        <v>100000</v>
      </c>
      <c r="AN54" s="226" t="n">
        <v>0</v>
      </c>
      <c r="AO54" s="227" t="n">
        <v>0</v>
      </c>
      <c r="AP54" s="37" t="n">
        <f aca="false">AQ54-AL54</f>
        <v>0</v>
      </c>
      <c r="AQ54" s="238" t="n">
        <f aca="false">SUM(AR54:AT54)</f>
        <v>100000</v>
      </c>
      <c r="AR54" s="227" t="n">
        <v>100000</v>
      </c>
      <c r="AS54" s="226" t="n">
        <v>0</v>
      </c>
      <c r="AT54" s="227" t="n">
        <v>0</v>
      </c>
      <c r="AU54" s="37" t="n">
        <f aca="false">AV54-AQ54</f>
        <v>0</v>
      </c>
      <c r="AV54" s="238" t="n">
        <f aca="false">SUM(AW54:AY54)</f>
        <v>100000</v>
      </c>
      <c r="AW54" s="227" t="n">
        <v>100000</v>
      </c>
      <c r="AX54" s="226" t="n">
        <v>0</v>
      </c>
      <c r="AY54" s="227" t="n">
        <v>0</v>
      </c>
      <c r="AZ54" s="37" t="n">
        <f aca="false">BA54-AV54</f>
        <v>0</v>
      </c>
      <c r="BA54" s="238" t="n">
        <f aca="false">SUM(BB54:BD54)</f>
        <v>100000</v>
      </c>
      <c r="BB54" s="227" t="n">
        <v>100000</v>
      </c>
      <c r="BC54" s="226" t="n">
        <v>0</v>
      </c>
      <c r="BD54" s="227" t="n">
        <v>0</v>
      </c>
      <c r="BE54" s="37" t="n">
        <f aca="false">BF54-BA54</f>
        <v>0</v>
      </c>
      <c r="BF54" s="238" t="n">
        <f aca="false">SUM(BG54:BI54)</f>
        <v>100000</v>
      </c>
      <c r="BG54" s="227" t="n">
        <v>100000</v>
      </c>
      <c r="BH54" s="226" t="n">
        <v>0</v>
      </c>
      <c r="BI54" s="227" t="n">
        <v>0</v>
      </c>
      <c r="BJ54" s="37" t="n">
        <f aca="false">BK54-BF54</f>
        <v>0</v>
      </c>
      <c r="BK54" s="238" t="n">
        <f aca="false">SUM(BL54:BN54)</f>
        <v>100000</v>
      </c>
      <c r="BL54" s="227" t="n">
        <v>100000</v>
      </c>
      <c r="BM54" s="226" t="n">
        <v>0</v>
      </c>
      <c r="BN54" s="227" t="n">
        <v>0</v>
      </c>
      <c r="BO54" s="231" t="n">
        <f aca="false">BP54-BK54</f>
        <v>0</v>
      </c>
      <c r="BP54" s="238" t="n">
        <f aca="false">SUM(BQ54:BS54)</f>
        <v>100000</v>
      </c>
      <c r="BQ54" s="227" t="n">
        <v>100000</v>
      </c>
      <c r="BR54" s="226" t="n">
        <v>0</v>
      </c>
      <c r="BS54" s="227" t="n">
        <v>0</v>
      </c>
      <c r="BT54" s="37" t="n">
        <f aca="false">BU54-BP54</f>
        <v>0</v>
      </c>
      <c r="BU54" s="238" t="n">
        <f aca="false">SUM(BV54:BX54)</f>
        <v>100000</v>
      </c>
      <c r="BV54" s="227" t="n">
        <v>100000</v>
      </c>
      <c r="BW54" s="226" t="n">
        <v>0</v>
      </c>
      <c r="BX54" s="227" t="n">
        <v>0</v>
      </c>
      <c r="BY54" s="37" t="n">
        <f aca="false">BZ54-BU54</f>
        <v>0</v>
      </c>
      <c r="BZ54" s="238" t="n">
        <f aca="false">SUM(CA54:CC54)</f>
        <v>100000</v>
      </c>
      <c r="CA54" s="227" t="n">
        <v>100000</v>
      </c>
      <c r="CB54" s="226" t="n">
        <v>0</v>
      </c>
      <c r="CC54" s="227" t="n">
        <v>0</v>
      </c>
      <c r="CD54" s="37" t="n">
        <f aca="false">CE54-BZ54</f>
        <v>0</v>
      </c>
      <c r="CE54" s="238" t="n">
        <f aca="false">SUM(CF54:CH54)</f>
        <v>100000</v>
      </c>
      <c r="CF54" s="227" t="n">
        <v>100000</v>
      </c>
      <c r="CG54" s="226" t="n">
        <v>0</v>
      </c>
      <c r="CH54" s="227" t="n">
        <v>0</v>
      </c>
      <c r="CI54" s="37" t="n">
        <f aca="false">CJ54-CE54</f>
        <v>0</v>
      </c>
      <c r="CJ54" s="238" t="n">
        <f aca="false">SUM(CK54:CM54)</f>
        <v>100000</v>
      </c>
      <c r="CK54" s="227" t="n">
        <v>100000</v>
      </c>
      <c r="CL54" s="226" t="n">
        <v>0</v>
      </c>
      <c r="CM54" s="227" t="n">
        <v>0</v>
      </c>
      <c r="CN54" s="37" t="n">
        <f aca="false">CO54-CJ54</f>
        <v>0</v>
      </c>
      <c r="CO54" s="238" t="n">
        <f aca="false">SUM(CP54:CR54)</f>
        <v>100000</v>
      </c>
      <c r="CP54" s="227" t="n">
        <v>100000</v>
      </c>
      <c r="CQ54" s="226" t="n">
        <v>0</v>
      </c>
      <c r="CR54" s="227" t="n">
        <v>0</v>
      </c>
      <c r="CS54" s="232" t="n">
        <f aca="false">CT54-CO54</f>
        <v>0</v>
      </c>
      <c r="CT54" s="238" t="n">
        <f aca="false">SUM(CU54:CW54)</f>
        <v>100000</v>
      </c>
      <c r="CU54" s="227" t="n">
        <v>100000</v>
      </c>
      <c r="CV54" s="226" t="n">
        <v>0</v>
      </c>
      <c r="CW54" s="227" t="n">
        <v>0</v>
      </c>
      <c r="CX54" s="232" t="n">
        <f aca="false">CY54-CT54</f>
        <v>0</v>
      </c>
      <c r="CY54" s="238" t="n">
        <f aca="false">SUM(CZ54:DB54)</f>
        <v>100000</v>
      </c>
      <c r="CZ54" s="227" t="n">
        <v>100000</v>
      </c>
      <c r="DA54" s="226" t="n">
        <v>0</v>
      </c>
      <c r="DB54" s="227" t="n">
        <v>0</v>
      </c>
      <c r="DC54" s="232" t="n">
        <f aca="false">DD54-CY54</f>
        <v>0</v>
      </c>
      <c r="DD54" s="238" t="n">
        <f aca="false">SUM(DE54:DG54)</f>
        <v>100000</v>
      </c>
      <c r="DE54" s="227" t="n">
        <v>100000</v>
      </c>
      <c r="DF54" s="226" t="n">
        <v>0</v>
      </c>
      <c r="DG54" s="227" t="n">
        <v>0</v>
      </c>
      <c r="DH54" s="232" t="n">
        <f aca="false">DI54-DD54</f>
        <v>0</v>
      </c>
      <c r="DI54" s="238" t="n">
        <f aca="false">SUM(DJ54:DL54)</f>
        <v>100000</v>
      </c>
      <c r="DJ54" s="227" t="n">
        <v>100000</v>
      </c>
      <c r="DK54" s="226" t="n">
        <v>0</v>
      </c>
      <c r="DL54" s="227" t="n">
        <v>0</v>
      </c>
      <c r="DM54" s="232" t="n">
        <f aca="false">DN54-DI54</f>
        <v>0</v>
      </c>
      <c r="DN54" s="238" t="n">
        <f aca="false">SUM(DO54:DQ54)</f>
        <v>100000</v>
      </c>
      <c r="DO54" s="227" t="n">
        <v>100000</v>
      </c>
      <c r="DP54" s="226" t="n">
        <v>0</v>
      </c>
      <c r="DQ54" s="227" t="n">
        <v>0</v>
      </c>
      <c r="DR54" s="232" t="n">
        <f aca="false">DS54-DN54</f>
        <v>0</v>
      </c>
      <c r="DS54" s="239" t="n">
        <f aca="false">SUM(DT54:DV54)</f>
        <v>100000</v>
      </c>
      <c r="DT54" s="234" t="n">
        <v>100000</v>
      </c>
      <c r="DU54" s="284" t="n">
        <v>0</v>
      </c>
      <c r="DV54" s="234" t="n">
        <v>0</v>
      </c>
      <c r="DW54" s="235" t="n">
        <f aca="false">DX54-DS54</f>
        <v>0</v>
      </c>
      <c r="DX54" s="239" t="n">
        <f aca="false">SUM(DY54:EA54)</f>
        <v>100000</v>
      </c>
      <c r="DY54" s="234" t="n">
        <v>100000</v>
      </c>
      <c r="DZ54" s="284" t="n">
        <v>0</v>
      </c>
      <c r="EA54" s="234" t="n">
        <v>0</v>
      </c>
      <c r="EB54" s="235" t="n">
        <f aca="false">EC54-DX54</f>
        <v>-80000</v>
      </c>
      <c r="EC54" s="239" t="n">
        <f aca="false">SUM(ED54:EF54)</f>
        <v>20000</v>
      </c>
      <c r="ED54" s="234" t="n">
        <v>20000</v>
      </c>
      <c r="EE54" s="284" t="n">
        <v>0</v>
      </c>
      <c r="EF54" s="234" t="n">
        <v>0</v>
      </c>
      <c r="EG54" s="235" t="n">
        <f aca="false">EH54-EC54</f>
        <v>0</v>
      </c>
      <c r="EH54" s="239" t="n">
        <f aca="false">SUM(EI54:EK54)</f>
        <v>20000</v>
      </c>
      <c r="EI54" s="234" t="n">
        <v>20000</v>
      </c>
      <c r="EJ54" s="284" t="n">
        <v>0</v>
      </c>
      <c r="EK54" s="234" t="n">
        <v>0</v>
      </c>
      <c r="EL54" s="235" t="n">
        <f aca="false">EM54-EH54</f>
        <v>0</v>
      </c>
      <c r="EM54" s="239" t="n">
        <f aca="false">SUM(EN54:EP54)</f>
        <v>20000</v>
      </c>
      <c r="EN54" s="234" t="n">
        <v>20000</v>
      </c>
      <c r="EO54" s="284" t="n">
        <v>0</v>
      </c>
      <c r="EP54" s="234" t="n">
        <v>0</v>
      </c>
      <c r="EQ54" s="235" t="n">
        <f aca="false">ER54-EM54</f>
        <v>0</v>
      </c>
      <c r="ER54" s="239" t="n">
        <f aca="false">SUM(ES54:EU54)</f>
        <v>20000</v>
      </c>
      <c r="ES54" s="234" t="n">
        <v>20000</v>
      </c>
      <c r="ET54" s="284" t="n">
        <v>0</v>
      </c>
      <c r="EU54" s="234" t="n">
        <v>0</v>
      </c>
      <c r="EV54" s="235" t="n">
        <f aca="false">EW54-ER54</f>
        <v>0</v>
      </c>
      <c r="EW54" s="239" t="n">
        <f aca="false">SUM(EX54:EZ54)</f>
        <v>20000</v>
      </c>
      <c r="EX54" s="234" t="n">
        <v>20000</v>
      </c>
      <c r="EY54" s="284" t="n">
        <v>0</v>
      </c>
      <c r="EZ54" s="234" t="n">
        <v>0</v>
      </c>
      <c r="FA54" s="235" t="n">
        <f aca="false">FB54-EW54</f>
        <v>0</v>
      </c>
      <c r="FB54" s="239" t="n">
        <f aca="false">SUM(FC54:FE54)</f>
        <v>20000</v>
      </c>
      <c r="FC54" s="234" t="n">
        <v>20000</v>
      </c>
      <c r="FD54" s="284" t="n">
        <v>0</v>
      </c>
      <c r="FE54" s="234" t="n">
        <v>0</v>
      </c>
      <c r="FF54" s="235" t="n">
        <f aca="false">FG54-FB54</f>
        <v>0</v>
      </c>
      <c r="FG54" s="239" t="n">
        <f aca="false">SUM(FH54:FJ54)</f>
        <v>20000</v>
      </c>
      <c r="FH54" s="234" t="n">
        <v>20000</v>
      </c>
      <c r="FI54" s="284" t="n">
        <v>0</v>
      </c>
      <c r="FJ54" s="234" t="n">
        <v>0</v>
      </c>
      <c r="FK54" s="235" t="n">
        <f aca="false">FL54-FG54</f>
        <v>0</v>
      </c>
      <c r="FL54" s="239" t="n">
        <f aca="false">SUM(FM54:FO54)</f>
        <v>20000</v>
      </c>
      <c r="FM54" s="234" t="n">
        <v>20000</v>
      </c>
      <c r="FN54" s="284" t="n">
        <v>0</v>
      </c>
      <c r="FO54" s="234" t="n">
        <v>0</v>
      </c>
      <c r="FP54" s="235" t="n">
        <f aca="false">FQ54-FL54</f>
        <v>0</v>
      </c>
      <c r="FQ54" s="239" t="n">
        <f aca="false">SUM(FR54:FT54)</f>
        <v>20000</v>
      </c>
      <c r="FR54" s="234" t="n">
        <v>20000</v>
      </c>
      <c r="FS54" s="284" t="n">
        <v>0</v>
      </c>
      <c r="FT54" s="234" t="n">
        <v>0</v>
      </c>
      <c r="FU54" s="235" t="n">
        <f aca="false">FV54-FQ54</f>
        <v>0</v>
      </c>
      <c r="FV54" s="239" t="n">
        <f aca="false">SUM(FW54:FY54)</f>
        <v>20000</v>
      </c>
      <c r="FW54" s="234" t="n">
        <v>20000</v>
      </c>
      <c r="FX54" s="284" t="n">
        <v>0</v>
      </c>
      <c r="FY54" s="234" t="n">
        <v>0</v>
      </c>
      <c r="FZ54" s="235" t="n">
        <f aca="false">GA54-FV54</f>
        <v>0</v>
      </c>
      <c r="GA54" s="239" t="n">
        <f aca="false">SUM(GB54:GD54)</f>
        <v>20000</v>
      </c>
      <c r="GB54" s="234" t="n">
        <v>20000</v>
      </c>
      <c r="GC54" s="284" t="n">
        <v>0</v>
      </c>
      <c r="GD54" s="234" t="n">
        <v>0</v>
      </c>
      <c r="GE54" s="235" t="n">
        <f aca="false">GF54-GA54</f>
        <v>0</v>
      </c>
      <c r="GF54" s="239" t="n">
        <f aca="false">SUM(GG54:GI54)</f>
        <v>20000</v>
      </c>
      <c r="GG54" s="234" t="n">
        <v>20000</v>
      </c>
      <c r="GH54" s="284" t="n">
        <v>0</v>
      </c>
      <c r="GI54" s="234" t="n">
        <v>0</v>
      </c>
      <c r="GJ54" s="235" t="n">
        <f aca="false">GK54-GF54</f>
        <v>0</v>
      </c>
      <c r="GK54" s="239" t="n">
        <f aca="false">SUM(GL54:GN54)</f>
        <v>20000</v>
      </c>
      <c r="GL54" s="234" t="n">
        <v>20000</v>
      </c>
      <c r="GM54" s="284" t="n">
        <v>0</v>
      </c>
      <c r="GN54" s="234" t="n">
        <v>0</v>
      </c>
      <c r="GO54" s="235" t="n">
        <f aca="false">GP54-GK54</f>
        <v>0</v>
      </c>
      <c r="GP54" s="239" t="n">
        <f aca="false">SUM(GQ54:GS54)</f>
        <v>20000</v>
      </c>
      <c r="GQ54" s="234" t="n">
        <v>20000</v>
      </c>
      <c r="GR54" s="284" t="n">
        <v>0</v>
      </c>
      <c r="GS54" s="234" t="n">
        <v>0</v>
      </c>
      <c r="GT54" s="236" t="n">
        <f aca="false">M54-Q54-GF54</f>
        <v>80000</v>
      </c>
      <c r="GU54" s="236" t="n">
        <v>1</v>
      </c>
    </row>
    <row r="55" customFormat="false" ht="18.6" hidden="true" customHeight="true" outlineLevel="0" collapsed="false">
      <c r="A55" s="67" t="s">
        <v>400</v>
      </c>
      <c r="B55" s="69" t="n">
        <v>600</v>
      </c>
      <c r="C55" s="69" t="n">
        <v>60011</v>
      </c>
      <c r="D55" s="69" t="n">
        <v>6050</v>
      </c>
      <c r="E55" s="69" t="s">
        <v>370</v>
      </c>
      <c r="I55" s="222" t="n">
        <v>26</v>
      </c>
      <c r="J55" s="223" t="n">
        <v>6050</v>
      </c>
      <c r="K55" s="224" t="s">
        <v>425</v>
      </c>
      <c r="L55" s="299" t="s">
        <v>400</v>
      </c>
      <c r="M55" s="226" t="n">
        <v>350000</v>
      </c>
      <c r="N55" s="300" t="s">
        <v>426</v>
      </c>
      <c r="O55" s="30" t="n">
        <v>0</v>
      </c>
      <c r="P55" s="280" t="n">
        <v>180000</v>
      </c>
      <c r="Q55" s="281" t="n">
        <f aca="false">SUM(O55:P55)</f>
        <v>180000</v>
      </c>
      <c r="R55" s="229" t="n">
        <f aca="false">SUM(S55:U55)</f>
        <v>170000</v>
      </c>
      <c r="S55" s="226" t="n">
        <v>170000</v>
      </c>
      <c r="T55" s="226" t="n">
        <v>0</v>
      </c>
      <c r="U55" s="228" t="n">
        <v>0</v>
      </c>
      <c r="V55" s="37" t="n">
        <f aca="false">W55-R55</f>
        <v>0</v>
      </c>
      <c r="W55" s="230" t="n">
        <f aca="false">SUM(X55:Z55)</f>
        <v>170000</v>
      </c>
      <c r="X55" s="226" t="n">
        <v>170000</v>
      </c>
      <c r="Y55" s="226" t="n">
        <v>0</v>
      </c>
      <c r="Z55" s="227" t="n">
        <v>0</v>
      </c>
      <c r="AA55" s="37" t="n">
        <f aca="false">AB55-W55</f>
        <v>0</v>
      </c>
      <c r="AB55" s="230" t="n">
        <f aca="false">SUM(AC55:AE55)</f>
        <v>170000</v>
      </c>
      <c r="AC55" s="226" t="n">
        <v>170000</v>
      </c>
      <c r="AD55" s="226" t="n">
        <v>0</v>
      </c>
      <c r="AE55" s="227" t="n">
        <v>0</v>
      </c>
      <c r="AF55" s="37" t="n">
        <f aca="false">AG55-AB55</f>
        <v>0</v>
      </c>
      <c r="AG55" s="230" t="n">
        <f aca="false">SUM(AH55:AJ55)</f>
        <v>170000</v>
      </c>
      <c r="AH55" s="226" t="n">
        <v>170000</v>
      </c>
      <c r="AI55" s="226" t="n">
        <v>0</v>
      </c>
      <c r="AJ55" s="227" t="n">
        <v>0</v>
      </c>
      <c r="AK55" s="37" t="n">
        <f aca="false">AL55-AG55</f>
        <v>0</v>
      </c>
      <c r="AL55" s="230" t="n">
        <f aca="false">SUM(AM55:AO55)</f>
        <v>170000</v>
      </c>
      <c r="AM55" s="226" t="n">
        <v>170000</v>
      </c>
      <c r="AN55" s="226" t="n">
        <v>0</v>
      </c>
      <c r="AO55" s="227" t="n">
        <v>0</v>
      </c>
      <c r="AP55" s="37" t="n">
        <f aca="false">AQ55-AL55</f>
        <v>0</v>
      </c>
      <c r="AQ55" s="230" t="n">
        <f aca="false">SUM(AR55:AT55)</f>
        <v>170000</v>
      </c>
      <c r="AR55" s="226" t="n">
        <v>170000</v>
      </c>
      <c r="AS55" s="226" t="n">
        <v>0</v>
      </c>
      <c r="AT55" s="227" t="n">
        <v>0</v>
      </c>
      <c r="AU55" s="37" t="n">
        <f aca="false">AV55-AQ55</f>
        <v>0</v>
      </c>
      <c r="AV55" s="230" t="n">
        <f aca="false">SUM(AW55:AY55)</f>
        <v>170000</v>
      </c>
      <c r="AW55" s="226" t="n">
        <v>170000</v>
      </c>
      <c r="AX55" s="226" t="n">
        <v>0</v>
      </c>
      <c r="AY55" s="227" t="n">
        <v>0</v>
      </c>
      <c r="AZ55" s="37" t="n">
        <f aca="false">BA55-AV55</f>
        <v>0</v>
      </c>
      <c r="BA55" s="230" t="n">
        <f aca="false">SUM(BB55:BD55)</f>
        <v>170000</v>
      </c>
      <c r="BB55" s="226" t="n">
        <v>170000</v>
      </c>
      <c r="BC55" s="226" t="n">
        <v>0</v>
      </c>
      <c r="BD55" s="227" t="n">
        <v>0</v>
      </c>
      <c r="BE55" s="37" t="n">
        <f aca="false">BF55-BA55</f>
        <v>0</v>
      </c>
      <c r="BF55" s="230" t="n">
        <f aca="false">SUM(BG55:BI55)</f>
        <v>170000</v>
      </c>
      <c r="BG55" s="226" t="n">
        <v>170000</v>
      </c>
      <c r="BH55" s="226" t="n">
        <v>0</v>
      </c>
      <c r="BI55" s="227" t="n">
        <v>0</v>
      </c>
      <c r="BJ55" s="37" t="n">
        <f aca="false">BK55-BF55</f>
        <v>0</v>
      </c>
      <c r="BK55" s="230" t="n">
        <f aca="false">SUM(BL55:BN55)</f>
        <v>170000</v>
      </c>
      <c r="BL55" s="226" t="n">
        <v>170000</v>
      </c>
      <c r="BM55" s="226" t="n">
        <v>0</v>
      </c>
      <c r="BN55" s="227" t="n">
        <v>0</v>
      </c>
      <c r="BO55" s="231" t="n">
        <f aca="false">BP55-BK55</f>
        <v>0</v>
      </c>
      <c r="BP55" s="230" t="n">
        <f aca="false">SUM(BQ55:BS55)</f>
        <v>170000</v>
      </c>
      <c r="BQ55" s="226" t="n">
        <v>170000</v>
      </c>
      <c r="BR55" s="226" t="n">
        <v>0</v>
      </c>
      <c r="BS55" s="227" t="n">
        <v>0</v>
      </c>
      <c r="BT55" s="37" t="n">
        <f aca="false">BU55-BP55</f>
        <v>0</v>
      </c>
      <c r="BU55" s="230" t="n">
        <f aca="false">SUM(BV55:BX55)</f>
        <v>170000</v>
      </c>
      <c r="BV55" s="226" t="n">
        <v>170000</v>
      </c>
      <c r="BW55" s="226" t="n">
        <v>0</v>
      </c>
      <c r="BX55" s="227" t="n">
        <v>0</v>
      </c>
      <c r="BY55" s="37" t="n">
        <f aca="false">BZ55-BU55</f>
        <v>0</v>
      </c>
      <c r="BZ55" s="230" t="n">
        <f aca="false">SUM(CA55:CC55)</f>
        <v>170000</v>
      </c>
      <c r="CA55" s="226" t="n">
        <v>170000</v>
      </c>
      <c r="CB55" s="226" t="n">
        <v>0</v>
      </c>
      <c r="CC55" s="227" t="n">
        <v>0</v>
      </c>
      <c r="CD55" s="37" t="n">
        <f aca="false">CE55-BZ55</f>
        <v>0</v>
      </c>
      <c r="CE55" s="230" t="n">
        <f aca="false">SUM(CF55:CH55)</f>
        <v>170000</v>
      </c>
      <c r="CF55" s="226" t="n">
        <v>170000</v>
      </c>
      <c r="CG55" s="226" t="n">
        <v>0</v>
      </c>
      <c r="CH55" s="227" t="n">
        <v>0</v>
      </c>
      <c r="CI55" s="37" t="n">
        <f aca="false">CJ55-CE55</f>
        <v>0</v>
      </c>
      <c r="CJ55" s="230" t="n">
        <f aca="false">SUM(CK55:CM55)</f>
        <v>170000</v>
      </c>
      <c r="CK55" s="226" t="n">
        <v>170000</v>
      </c>
      <c r="CL55" s="226" t="n">
        <v>0</v>
      </c>
      <c r="CM55" s="227" t="n">
        <v>0</v>
      </c>
      <c r="CN55" s="37" t="n">
        <f aca="false">CO55-CJ55</f>
        <v>0</v>
      </c>
      <c r="CO55" s="230" t="n">
        <f aca="false">SUM(CP55:CR55)</f>
        <v>170000</v>
      </c>
      <c r="CP55" s="226" t="n">
        <v>170000</v>
      </c>
      <c r="CQ55" s="226" t="n">
        <v>0</v>
      </c>
      <c r="CR55" s="227" t="n">
        <v>0</v>
      </c>
      <c r="CS55" s="232" t="n">
        <f aca="false">CT55-CO55</f>
        <v>0</v>
      </c>
      <c r="CT55" s="230" t="n">
        <f aca="false">SUM(CU55:CW55)</f>
        <v>170000</v>
      </c>
      <c r="CU55" s="226" t="n">
        <v>170000</v>
      </c>
      <c r="CV55" s="226" t="n">
        <v>0</v>
      </c>
      <c r="CW55" s="227" t="n">
        <v>0</v>
      </c>
      <c r="CX55" s="232" t="n">
        <f aca="false">CY55-CT55</f>
        <v>0</v>
      </c>
      <c r="CY55" s="230" t="n">
        <f aca="false">SUM(CZ55:DB55)</f>
        <v>170000</v>
      </c>
      <c r="CZ55" s="226" t="n">
        <v>170000</v>
      </c>
      <c r="DA55" s="226" t="n">
        <v>0</v>
      </c>
      <c r="DB55" s="227" t="n">
        <v>0</v>
      </c>
      <c r="DC55" s="232" t="n">
        <f aca="false">DD55-CY55</f>
        <v>0</v>
      </c>
      <c r="DD55" s="230" t="n">
        <f aca="false">SUM(DE55:DG55)</f>
        <v>170000</v>
      </c>
      <c r="DE55" s="226" t="n">
        <v>170000</v>
      </c>
      <c r="DF55" s="226" t="n">
        <v>0</v>
      </c>
      <c r="DG55" s="227" t="n">
        <v>0</v>
      </c>
      <c r="DH55" s="232" t="n">
        <f aca="false">DI55-DD55</f>
        <v>0</v>
      </c>
      <c r="DI55" s="230" t="n">
        <f aca="false">SUM(DJ55:DL55)</f>
        <v>170000</v>
      </c>
      <c r="DJ55" s="226" t="n">
        <v>170000</v>
      </c>
      <c r="DK55" s="226" t="n">
        <v>0</v>
      </c>
      <c r="DL55" s="227" t="n">
        <v>0</v>
      </c>
      <c r="DM55" s="232" t="n">
        <f aca="false">DN55-DI55</f>
        <v>0</v>
      </c>
      <c r="DN55" s="230" t="n">
        <f aca="false">SUM(DO55:DQ55)</f>
        <v>170000</v>
      </c>
      <c r="DO55" s="226" t="n">
        <v>170000</v>
      </c>
      <c r="DP55" s="226" t="n">
        <v>0</v>
      </c>
      <c r="DQ55" s="227" t="n">
        <v>0</v>
      </c>
      <c r="DR55" s="232" t="n">
        <f aca="false">DS55-DN55</f>
        <v>0</v>
      </c>
      <c r="DS55" s="233" t="n">
        <f aca="false">SUM(DT55:DV55)</f>
        <v>170000</v>
      </c>
      <c r="DT55" s="284" t="n">
        <v>170000</v>
      </c>
      <c r="DU55" s="284" t="n">
        <v>0</v>
      </c>
      <c r="DV55" s="234" t="n">
        <v>0</v>
      </c>
      <c r="DW55" s="235" t="n">
        <f aca="false">DX55-DS55</f>
        <v>0</v>
      </c>
      <c r="DX55" s="233" t="n">
        <f aca="false">SUM(DY55:EA55)</f>
        <v>170000</v>
      </c>
      <c r="DY55" s="284" t="n">
        <v>170000</v>
      </c>
      <c r="DZ55" s="284" t="n">
        <v>0</v>
      </c>
      <c r="EA55" s="234" t="n">
        <v>0</v>
      </c>
      <c r="EB55" s="235" t="n">
        <f aca="false">EC55-DX55</f>
        <v>-50000</v>
      </c>
      <c r="EC55" s="233" t="n">
        <f aca="false">SUM(ED55:EF55)</f>
        <v>120000</v>
      </c>
      <c r="ED55" s="284" t="n">
        <v>120000</v>
      </c>
      <c r="EE55" s="284" t="n">
        <v>0</v>
      </c>
      <c r="EF55" s="234" t="n">
        <v>0</v>
      </c>
      <c r="EG55" s="235" t="n">
        <f aca="false">EH55-EC55</f>
        <v>0</v>
      </c>
      <c r="EH55" s="233" t="n">
        <f aca="false">SUM(EI55:EK55)</f>
        <v>120000</v>
      </c>
      <c r="EI55" s="284" t="n">
        <v>120000</v>
      </c>
      <c r="EJ55" s="284" t="n">
        <v>0</v>
      </c>
      <c r="EK55" s="234" t="n">
        <v>0</v>
      </c>
      <c r="EL55" s="235" t="n">
        <f aca="false">EM55-EH55</f>
        <v>0</v>
      </c>
      <c r="EM55" s="233" t="n">
        <f aca="false">SUM(EN55:EP55)</f>
        <v>120000</v>
      </c>
      <c r="EN55" s="284" t="n">
        <v>120000</v>
      </c>
      <c r="EO55" s="284" t="n">
        <v>0</v>
      </c>
      <c r="EP55" s="234" t="n">
        <v>0</v>
      </c>
      <c r="EQ55" s="235" t="n">
        <f aca="false">ER55-EM55</f>
        <v>0</v>
      </c>
      <c r="ER55" s="233" t="n">
        <f aca="false">SUM(ES55:EU55)</f>
        <v>120000</v>
      </c>
      <c r="ES55" s="284" t="n">
        <v>120000</v>
      </c>
      <c r="ET55" s="284" t="n">
        <v>0</v>
      </c>
      <c r="EU55" s="234" t="n">
        <v>0</v>
      </c>
      <c r="EV55" s="235" t="n">
        <f aca="false">EW55-ER55</f>
        <v>0</v>
      </c>
      <c r="EW55" s="233" t="n">
        <f aca="false">SUM(EX55:EZ55)</f>
        <v>120000</v>
      </c>
      <c r="EX55" s="284" t="n">
        <v>120000</v>
      </c>
      <c r="EY55" s="284" t="n">
        <v>0</v>
      </c>
      <c r="EZ55" s="234" t="n">
        <v>0</v>
      </c>
      <c r="FA55" s="235" t="n">
        <f aca="false">FB55-EW55</f>
        <v>0</v>
      </c>
      <c r="FB55" s="233" t="n">
        <f aca="false">SUM(FC55:FE55)</f>
        <v>120000</v>
      </c>
      <c r="FC55" s="284" t="n">
        <v>120000</v>
      </c>
      <c r="FD55" s="284" t="n">
        <v>0</v>
      </c>
      <c r="FE55" s="234" t="n">
        <v>0</v>
      </c>
      <c r="FF55" s="235" t="n">
        <f aca="false">FG55-FB55</f>
        <v>0</v>
      </c>
      <c r="FG55" s="233" t="n">
        <f aca="false">SUM(FH55:FJ55)</f>
        <v>120000</v>
      </c>
      <c r="FH55" s="284" t="n">
        <v>120000</v>
      </c>
      <c r="FI55" s="284" t="n">
        <v>0</v>
      </c>
      <c r="FJ55" s="234" t="n">
        <v>0</v>
      </c>
      <c r="FK55" s="235" t="n">
        <f aca="false">FL55-FG55</f>
        <v>-119000</v>
      </c>
      <c r="FL55" s="233" t="n">
        <f aca="false">SUM(FM55:FO55)</f>
        <v>1000</v>
      </c>
      <c r="FM55" s="284" t="n">
        <v>1000</v>
      </c>
      <c r="FN55" s="284" t="n">
        <v>0</v>
      </c>
      <c r="FO55" s="234" t="n">
        <v>0</v>
      </c>
      <c r="FP55" s="235" t="n">
        <f aca="false">FQ55-FL55</f>
        <v>0</v>
      </c>
      <c r="FQ55" s="233" t="n">
        <f aca="false">SUM(FR55:FT55)</f>
        <v>1000</v>
      </c>
      <c r="FR55" s="284" t="n">
        <v>1000</v>
      </c>
      <c r="FS55" s="284" t="n">
        <v>0</v>
      </c>
      <c r="FT55" s="234" t="n">
        <v>0</v>
      </c>
      <c r="FU55" s="235" t="n">
        <f aca="false">FV55-FQ55</f>
        <v>0</v>
      </c>
      <c r="FV55" s="233" t="n">
        <f aca="false">SUM(FW55:FY55)</f>
        <v>1000</v>
      </c>
      <c r="FW55" s="284" t="n">
        <v>1000</v>
      </c>
      <c r="FX55" s="284" t="n">
        <v>0</v>
      </c>
      <c r="FY55" s="234" t="n">
        <v>0</v>
      </c>
      <c r="FZ55" s="235" t="n">
        <f aca="false">GA55-FV55</f>
        <v>0</v>
      </c>
      <c r="GA55" s="233" t="n">
        <f aca="false">SUM(GB55:GD55)</f>
        <v>1000</v>
      </c>
      <c r="GB55" s="284" t="n">
        <v>1000</v>
      </c>
      <c r="GC55" s="284" t="n">
        <v>0</v>
      </c>
      <c r="GD55" s="234" t="n">
        <v>0</v>
      </c>
      <c r="GE55" s="235" t="n">
        <f aca="false">GF55-GA55</f>
        <v>0</v>
      </c>
      <c r="GF55" s="233" t="n">
        <f aca="false">SUM(GG55:GI55)</f>
        <v>1000</v>
      </c>
      <c r="GG55" s="284" t="n">
        <v>1000</v>
      </c>
      <c r="GH55" s="284" t="n">
        <v>0</v>
      </c>
      <c r="GI55" s="234" t="n">
        <v>0</v>
      </c>
      <c r="GJ55" s="235" t="n">
        <f aca="false">GK55-GF55</f>
        <v>0</v>
      </c>
      <c r="GK55" s="233" t="n">
        <f aca="false">SUM(GL55:GN55)</f>
        <v>1000</v>
      </c>
      <c r="GL55" s="284" t="n">
        <v>1000</v>
      </c>
      <c r="GM55" s="284" t="n">
        <v>0</v>
      </c>
      <c r="GN55" s="234" t="n">
        <v>0</v>
      </c>
      <c r="GO55" s="235" t="n">
        <f aca="false">GP55-GK55</f>
        <v>0</v>
      </c>
      <c r="GP55" s="233" t="n">
        <f aca="false">SUM(GQ55:GS55)</f>
        <v>1000</v>
      </c>
      <c r="GQ55" s="284" t="n">
        <v>1000</v>
      </c>
      <c r="GR55" s="284" t="n">
        <v>0</v>
      </c>
      <c r="GS55" s="234" t="n">
        <v>0</v>
      </c>
      <c r="GT55" s="236" t="n">
        <f aca="false">M55-Q55-GF55</f>
        <v>169000</v>
      </c>
      <c r="GU55" s="236" t="n">
        <v>1</v>
      </c>
    </row>
    <row r="56" customFormat="false" ht="29.25" hidden="true" customHeight="false" outlineLevel="0" collapsed="false">
      <c r="A56" s="67" t="s">
        <v>400</v>
      </c>
      <c r="B56" s="69" t="n">
        <v>600</v>
      </c>
      <c r="C56" s="69" t="n">
        <v>60011</v>
      </c>
      <c r="D56" s="69" t="n">
        <v>6050</v>
      </c>
      <c r="E56" s="69" t="s">
        <v>370</v>
      </c>
      <c r="I56" s="245"/>
      <c r="J56" s="245"/>
      <c r="K56" s="322" t="s">
        <v>427</v>
      </c>
      <c r="L56" s="121"/>
      <c r="M56" s="323" t="n">
        <f aca="false">SUBTOTAL(9,M57:M58)</f>
        <v>1710000</v>
      </c>
      <c r="N56" s="249" t="s">
        <v>428</v>
      </c>
      <c r="O56" s="321" t="n">
        <f aca="false">SUBTOTAL(9,O57:O58)</f>
        <v>0</v>
      </c>
      <c r="P56" s="324" t="n">
        <f aca="false">SUBTOTAL(9,P57:P58)</f>
        <v>0</v>
      </c>
      <c r="Q56" s="325" t="n">
        <f aca="false">SUBTOTAL(9,Q57:Q58)</f>
        <v>0</v>
      </c>
      <c r="R56" s="326" t="n">
        <f aca="false">SUBTOTAL(9,R57:R58)</f>
        <v>0</v>
      </c>
      <c r="S56" s="323" t="n">
        <f aca="false">SUBTOTAL(9,S57:S58)</f>
        <v>0</v>
      </c>
      <c r="T56" s="323" t="n">
        <f aca="false">SUBTOTAL(9,T57:T58)</f>
        <v>0</v>
      </c>
      <c r="U56" s="324" t="n">
        <f aca="false">SUBTOTAL(9,U57:U58)</f>
        <v>0</v>
      </c>
      <c r="V56" s="256" t="n">
        <f aca="false">SUBTOTAL(9,V57:V58)</f>
        <v>1360000</v>
      </c>
      <c r="W56" s="327" t="n">
        <f aca="false">SUBTOTAL(9,W57:W58)</f>
        <v>1360000</v>
      </c>
      <c r="X56" s="323" t="n">
        <f aca="false">SUBTOTAL(9,X57:X58)</f>
        <v>1360000</v>
      </c>
      <c r="Y56" s="323" t="n">
        <f aca="false">SUBTOTAL(9,Y57:Y58)</f>
        <v>0</v>
      </c>
      <c r="Z56" s="323" t="n">
        <f aca="false">SUBTOTAL(9,Z57:Z58)</f>
        <v>0</v>
      </c>
      <c r="AA56" s="256" t="n">
        <f aca="false">SUBTOTAL(9,AA57:AA58)</f>
        <v>0</v>
      </c>
      <c r="AB56" s="327" t="n">
        <f aca="false">SUBTOTAL(9,AB57:AB58)</f>
        <v>1360000</v>
      </c>
      <c r="AC56" s="323" t="n">
        <f aca="false">SUBTOTAL(9,AC57:AC58)</f>
        <v>1360000</v>
      </c>
      <c r="AD56" s="323" t="n">
        <f aca="false">SUBTOTAL(9,AD57:AD58)</f>
        <v>0</v>
      </c>
      <c r="AE56" s="323" t="n">
        <f aca="false">SUBTOTAL(9,AE57:AE58)</f>
        <v>0</v>
      </c>
      <c r="AF56" s="256" t="n">
        <f aca="false">SUBTOTAL(9,AF57:AF58)</f>
        <v>0</v>
      </c>
      <c r="AG56" s="327" t="n">
        <f aca="false">SUBTOTAL(9,AG57:AG58)</f>
        <v>1360000</v>
      </c>
      <c r="AH56" s="323" t="n">
        <f aca="false">SUBTOTAL(9,AH57:AH58)</f>
        <v>1360000</v>
      </c>
      <c r="AI56" s="323" t="n">
        <f aca="false">SUBTOTAL(9,AI57:AI58)</f>
        <v>0</v>
      </c>
      <c r="AJ56" s="323" t="n">
        <f aca="false">SUBTOTAL(9,AJ57:AJ58)</f>
        <v>0</v>
      </c>
      <c r="AK56" s="256" t="n">
        <f aca="false">SUBTOTAL(9,AK57:AK58)</f>
        <v>0</v>
      </c>
      <c r="AL56" s="327" t="n">
        <f aca="false">SUBTOTAL(9,AL57:AL58)</f>
        <v>1360000</v>
      </c>
      <c r="AM56" s="323" t="n">
        <f aca="false">SUBTOTAL(9,AM57:AM58)</f>
        <v>1360000</v>
      </c>
      <c r="AN56" s="323" t="n">
        <f aca="false">SUBTOTAL(9,AN57:AN58)</f>
        <v>0</v>
      </c>
      <c r="AO56" s="323" t="n">
        <f aca="false">SUBTOTAL(9,AO57:AO58)</f>
        <v>0</v>
      </c>
      <c r="AP56" s="256" t="n">
        <f aca="false">SUBTOTAL(9,AP57:AP58)</f>
        <v>0</v>
      </c>
      <c r="AQ56" s="327" t="n">
        <f aca="false">SUBTOTAL(9,AQ57:AQ58)</f>
        <v>1360000</v>
      </c>
      <c r="AR56" s="323" t="n">
        <f aca="false">SUBTOTAL(9,AR57:AR58)</f>
        <v>1360000</v>
      </c>
      <c r="AS56" s="323" t="n">
        <f aca="false">SUBTOTAL(9,AS57:AS58)</f>
        <v>0</v>
      </c>
      <c r="AT56" s="323" t="n">
        <f aca="false">SUBTOTAL(9,AT57:AT58)</f>
        <v>0</v>
      </c>
      <c r="AU56" s="256" t="n">
        <f aca="false">SUBTOTAL(9,AU57:AU58)</f>
        <v>0</v>
      </c>
      <c r="AV56" s="327" t="n">
        <f aca="false">SUBTOTAL(9,AV57:AV58)</f>
        <v>1360000</v>
      </c>
      <c r="AW56" s="323" t="n">
        <f aca="false">SUBTOTAL(9,AW57:AW58)</f>
        <v>1360000</v>
      </c>
      <c r="AX56" s="323" t="n">
        <f aca="false">SUBTOTAL(9,AX57:AX58)</f>
        <v>0</v>
      </c>
      <c r="AY56" s="323" t="n">
        <f aca="false">SUBTOTAL(9,AY57:AY58)</f>
        <v>0</v>
      </c>
      <c r="AZ56" s="256" t="n">
        <f aca="false">SUBTOTAL(9,AZ57:AZ58)</f>
        <v>0</v>
      </c>
      <c r="BA56" s="327" t="n">
        <f aca="false">SUBTOTAL(9,BA57:BA58)</f>
        <v>1360000</v>
      </c>
      <c r="BB56" s="323" t="n">
        <f aca="false">SUBTOTAL(9,BB57:BB58)</f>
        <v>1360000</v>
      </c>
      <c r="BC56" s="323" t="n">
        <f aca="false">SUBTOTAL(9,BC57:BC58)</f>
        <v>0</v>
      </c>
      <c r="BD56" s="323" t="n">
        <f aca="false">SUBTOTAL(9,BD57:BD58)</f>
        <v>0</v>
      </c>
      <c r="BE56" s="256" t="n">
        <f aca="false">SUBTOTAL(9,BE57:BE58)</f>
        <v>0</v>
      </c>
      <c r="BF56" s="327" t="n">
        <f aca="false">SUBTOTAL(9,BF57:BF58)</f>
        <v>1360000</v>
      </c>
      <c r="BG56" s="323" t="n">
        <f aca="false">SUBTOTAL(9,BG57:BG58)</f>
        <v>1360000</v>
      </c>
      <c r="BH56" s="323" t="n">
        <f aca="false">SUBTOTAL(9,BH57:BH58)</f>
        <v>0</v>
      </c>
      <c r="BI56" s="323" t="n">
        <f aca="false">SUBTOTAL(9,BI57:BI58)</f>
        <v>0</v>
      </c>
      <c r="BJ56" s="256" t="n">
        <f aca="false">SUBTOTAL(9,BJ57:BJ58)</f>
        <v>0</v>
      </c>
      <c r="BK56" s="327" t="n">
        <f aca="false">SUBTOTAL(9,BK57:BK58)</f>
        <v>1360000</v>
      </c>
      <c r="BL56" s="323" t="n">
        <f aca="false">SUBTOTAL(9,BL57:BL58)</f>
        <v>1360000</v>
      </c>
      <c r="BM56" s="323" t="n">
        <f aca="false">SUBTOTAL(9,BM57:BM58)</f>
        <v>0</v>
      </c>
      <c r="BN56" s="323" t="n">
        <f aca="false">SUBTOTAL(9,BN57:BN58)</f>
        <v>0</v>
      </c>
      <c r="BO56" s="257" t="n">
        <f aca="false">SUBTOTAL(9,BO57:BO58)</f>
        <v>0</v>
      </c>
      <c r="BP56" s="327" t="n">
        <f aca="false">SUBTOTAL(9,BP57:BP58)</f>
        <v>1360000</v>
      </c>
      <c r="BQ56" s="323" t="n">
        <f aca="false">SUBTOTAL(9,BQ57:BQ58)</f>
        <v>1360000</v>
      </c>
      <c r="BR56" s="323" t="n">
        <f aca="false">SUBTOTAL(9,BR57:BR58)</f>
        <v>0</v>
      </c>
      <c r="BS56" s="323" t="n">
        <f aca="false">SUBTOTAL(9,BS57:BS58)</f>
        <v>0</v>
      </c>
      <c r="BT56" s="256" t="n">
        <f aca="false">SUBTOTAL(9,BT57:BT58)</f>
        <v>0</v>
      </c>
      <c r="BU56" s="327" t="n">
        <f aca="false">SUBTOTAL(9,BU57:BU58)</f>
        <v>1360000</v>
      </c>
      <c r="BV56" s="323" t="n">
        <f aca="false">SUBTOTAL(9,BV57:BV58)</f>
        <v>1360000</v>
      </c>
      <c r="BW56" s="323" t="n">
        <f aca="false">SUBTOTAL(9,BW57:BW58)</f>
        <v>0</v>
      </c>
      <c r="BX56" s="323" t="n">
        <f aca="false">SUBTOTAL(9,BX57:BX58)</f>
        <v>0</v>
      </c>
      <c r="BY56" s="256" t="n">
        <f aca="false">SUBTOTAL(9,BY57:BY58)</f>
        <v>0</v>
      </c>
      <c r="BZ56" s="327" t="n">
        <f aca="false">SUBTOTAL(9,BZ57:BZ58)</f>
        <v>1360000</v>
      </c>
      <c r="CA56" s="323" t="n">
        <f aca="false">SUBTOTAL(9,CA57:CA58)</f>
        <v>1360000</v>
      </c>
      <c r="CB56" s="323" t="n">
        <f aca="false">SUBTOTAL(9,CB57:CB58)</f>
        <v>0</v>
      </c>
      <c r="CC56" s="323" t="n">
        <f aca="false">SUBTOTAL(9,CC57:CC58)</f>
        <v>0</v>
      </c>
      <c r="CD56" s="256" t="n">
        <f aca="false">SUBTOTAL(9,CD57:CD58)</f>
        <v>0</v>
      </c>
      <c r="CE56" s="327" t="n">
        <f aca="false">SUBTOTAL(9,CE57:CE58)</f>
        <v>1360000</v>
      </c>
      <c r="CF56" s="323" t="n">
        <f aca="false">SUBTOTAL(9,CF57:CF58)</f>
        <v>1360000</v>
      </c>
      <c r="CG56" s="323" t="n">
        <f aca="false">SUBTOTAL(9,CG57:CG58)</f>
        <v>0</v>
      </c>
      <c r="CH56" s="323" t="n">
        <f aca="false">SUBTOTAL(9,CH57:CH58)</f>
        <v>0</v>
      </c>
      <c r="CI56" s="256" t="n">
        <f aca="false">SUBTOTAL(9,CI57:CI58)</f>
        <v>0</v>
      </c>
      <c r="CJ56" s="327" t="n">
        <f aca="false">SUBTOTAL(9,CJ57:CJ58)</f>
        <v>1360000</v>
      </c>
      <c r="CK56" s="323" t="n">
        <f aca="false">SUBTOTAL(9,CK57:CK58)</f>
        <v>1360000</v>
      </c>
      <c r="CL56" s="323" t="n">
        <f aca="false">SUBTOTAL(9,CL57:CL58)</f>
        <v>0</v>
      </c>
      <c r="CM56" s="323" t="n">
        <f aca="false">SUBTOTAL(9,CM57:CM58)</f>
        <v>0</v>
      </c>
      <c r="CN56" s="256" t="n">
        <f aca="false">SUBTOTAL(9,CN57:CN58)</f>
        <v>0</v>
      </c>
      <c r="CO56" s="327" t="n">
        <f aca="false">SUBTOTAL(9,CO57:CO58)</f>
        <v>1360000</v>
      </c>
      <c r="CP56" s="323" t="n">
        <f aca="false">SUBTOTAL(9,CP57:CP58)</f>
        <v>1360000</v>
      </c>
      <c r="CQ56" s="323" t="n">
        <f aca="false">SUBTOTAL(9,CQ57:CQ58)</f>
        <v>0</v>
      </c>
      <c r="CR56" s="323" t="n">
        <f aca="false">SUBTOTAL(9,CR57:CR58)</f>
        <v>0</v>
      </c>
      <c r="CS56" s="258" t="n">
        <f aca="false">SUBTOTAL(9,CS57:CS58)</f>
        <v>0</v>
      </c>
      <c r="CT56" s="327" t="n">
        <f aca="false">SUBTOTAL(9,CT57:CT58)</f>
        <v>1360000</v>
      </c>
      <c r="CU56" s="323" t="n">
        <f aca="false">SUBTOTAL(9,CU57:CU58)</f>
        <v>1360000</v>
      </c>
      <c r="CV56" s="323" t="n">
        <f aca="false">SUBTOTAL(9,CV57:CV58)</f>
        <v>0</v>
      </c>
      <c r="CW56" s="323" t="n">
        <f aca="false">SUBTOTAL(9,CW57:CW58)</f>
        <v>0</v>
      </c>
      <c r="CX56" s="258" t="n">
        <f aca="false">SUBTOTAL(9,CX57:CX58)</f>
        <v>0</v>
      </c>
      <c r="CY56" s="327" t="n">
        <f aca="false">SUBTOTAL(9,CY57:CY58)</f>
        <v>1360000</v>
      </c>
      <c r="CZ56" s="323" t="n">
        <f aca="false">SUBTOTAL(9,CZ57:CZ58)</f>
        <v>1360000</v>
      </c>
      <c r="DA56" s="323" t="n">
        <f aca="false">SUBTOTAL(9,DA57:DA58)</f>
        <v>0</v>
      </c>
      <c r="DB56" s="323" t="n">
        <f aca="false">SUBTOTAL(9,DB57:DB58)</f>
        <v>0</v>
      </c>
      <c r="DC56" s="258" t="n">
        <f aca="false">SUBTOTAL(9,DC57:DC58)</f>
        <v>0</v>
      </c>
      <c r="DD56" s="327" t="n">
        <f aca="false">SUBTOTAL(9,DD57:DD58)</f>
        <v>1360000</v>
      </c>
      <c r="DE56" s="323" t="n">
        <f aca="false">SUBTOTAL(9,DE57:DE58)</f>
        <v>1360000</v>
      </c>
      <c r="DF56" s="323" t="n">
        <f aca="false">SUBTOTAL(9,DF57:DF58)</f>
        <v>0</v>
      </c>
      <c r="DG56" s="323" t="n">
        <f aca="false">SUBTOTAL(9,DG57:DG58)</f>
        <v>0</v>
      </c>
      <c r="DH56" s="258" t="n">
        <f aca="false">SUBTOTAL(9,DH57:DH58)</f>
        <v>-850000</v>
      </c>
      <c r="DI56" s="327" t="n">
        <f aca="false">SUBTOTAL(9,DI57:DI58)</f>
        <v>510000</v>
      </c>
      <c r="DJ56" s="323" t="n">
        <f aca="false">SUBTOTAL(9,DJ57:DJ58)</f>
        <v>510000</v>
      </c>
      <c r="DK56" s="323" t="n">
        <f aca="false">SUBTOTAL(9,DK57:DK58)</f>
        <v>0</v>
      </c>
      <c r="DL56" s="323" t="n">
        <f aca="false">SUBTOTAL(9,DL57:DL58)</f>
        <v>0</v>
      </c>
      <c r="DM56" s="258" t="n">
        <f aca="false">SUBTOTAL(9,DM57:DM58)</f>
        <v>0</v>
      </c>
      <c r="DN56" s="327" t="n">
        <f aca="false">SUBTOTAL(9,DN57:DN58)</f>
        <v>510000</v>
      </c>
      <c r="DO56" s="323" t="n">
        <f aca="false">SUBTOTAL(9,DO57:DO58)</f>
        <v>510000</v>
      </c>
      <c r="DP56" s="323" t="n">
        <f aca="false">SUBTOTAL(9,DP57:DP58)</f>
        <v>0</v>
      </c>
      <c r="DQ56" s="323" t="n">
        <f aca="false">SUBTOTAL(9,DQ57:DQ58)</f>
        <v>0</v>
      </c>
      <c r="DR56" s="258" t="n">
        <f aca="false">SUBTOTAL(9,DR57:DR58)</f>
        <v>0</v>
      </c>
      <c r="DS56" s="328" t="n">
        <f aca="false">SUBTOTAL(9,DS57:DS58)</f>
        <v>510000</v>
      </c>
      <c r="DT56" s="329" t="n">
        <f aca="false">SUBTOTAL(9,DT57:DT58)</f>
        <v>510000</v>
      </c>
      <c r="DU56" s="329" t="n">
        <f aca="false">SUBTOTAL(9,DU57:DU58)</f>
        <v>0</v>
      </c>
      <c r="DV56" s="329" t="n">
        <f aca="false">SUBTOTAL(9,DV57:DV58)</f>
        <v>0</v>
      </c>
      <c r="DW56" s="261" t="n">
        <f aca="false">SUBTOTAL(9,DW57:DW58)</f>
        <v>0</v>
      </c>
      <c r="DX56" s="328" t="n">
        <f aca="false">SUBTOTAL(9,DX57:DX58)</f>
        <v>510000</v>
      </c>
      <c r="DY56" s="329" t="n">
        <f aca="false">SUBTOTAL(9,DY57:DY58)</f>
        <v>510000</v>
      </c>
      <c r="DZ56" s="329" t="n">
        <f aca="false">SUBTOTAL(9,DZ57:DZ58)</f>
        <v>0</v>
      </c>
      <c r="EA56" s="329" t="n">
        <f aca="false">SUBTOTAL(9,EA57:EA58)</f>
        <v>0</v>
      </c>
      <c r="EB56" s="261" t="n">
        <f aca="false">SUBTOTAL(9,EB57:EB58)</f>
        <v>-145000</v>
      </c>
      <c r="EC56" s="328" t="n">
        <f aca="false">SUBTOTAL(9,EC57:EC58)</f>
        <v>365000</v>
      </c>
      <c r="ED56" s="329" t="n">
        <f aca="false">SUBTOTAL(9,ED57:ED58)</f>
        <v>365000</v>
      </c>
      <c r="EE56" s="329" t="n">
        <f aca="false">SUBTOTAL(9,EE57:EE58)</f>
        <v>0</v>
      </c>
      <c r="EF56" s="329" t="n">
        <f aca="false">SUBTOTAL(9,EF57:EF58)</f>
        <v>0</v>
      </c>
      <c r="EG56" s="261" t="n">
        <f aca="false">SUBTOTAL(9,EG57:EG58)</f>
        <v>0</v>
      </c>
      <c r="EH56" s="328" t="n">
        <f aca="false">SUBTOTAL(9,EH57:EH58)</f>
        <v>365000</v>
      </c>
      <c r="EI56" s="329" t="n">
        <f aca="false">SUBTOTAL(9,EI57:EI58)</f>
        <v>365000</v>
      </c>
      <c r="EJ56" s="329" t="n">
        <f aca="false">SUBTOTAL(9,EJ57:EJ58)</f>
        <v>0</v>
      </c>
      <c r="EK56" s="329" t="n">
        <f aca="false">SUBTOTAL(9,EK57:EK58)</f>
        <v>0</v>
      </c>
      <c r="EL56" s="261" t="n">
        <f aca="false">SUBTOTAL(9,EL57:EL58)</f>
        <v>0</v>
      </c>
      <c r="EM56" s="328" t="n">
        <f aca="false">SUBTOTAL(9,EM57:EM58)</f>
        <v>365000</v>
      </c>
      <c r="EN56" s="329" t="n">
        <f aca="false">SUBTOTAL(9,EN57:EN58)</f>
        <v>365000</v>
      </c>
      <c r="EO56" s="329" t="n">
        <f aca="false">SUBTOTAL(9,EO57:EO58)</f>
        <v>0</v>
      </c>
      <c r="EP56" s="329" t="n">
        <f aca="false">SUBTOTAL(9,EP57:EP58)</f>
        <v>0</v>
      </c>
      <c r="EQ56" s="261" t="n">
        <f aca="false">SUBTOTAL(9,EQ57:EQ58)</f>
        <v>0</v>
      </c>
      <c r="ER56" s="328" t="n">
        <f aca="false">SUBTOTAL(9,ER57:ER58)</f>
        <v>365000</v>
      </c>
      <c r="ES56" s="329" t="n">
        <f aca="false">SUBTOTAL(9,ES57:ES58)</f>
        <v>365000</v>
      </c>
      <c r="ET56" s="329" t="n">
        <f aca="false">SUBTOTAL(9,ET57:ET58)</f>
        <v>0</v>
      </c>
      <c r="EU56" s="329" t="n">
        <f aca="false">SUBTOTAL(9,EU57:EU58)</f>
        <v>0</v>
      </c>
      <c r="EV56" s="261" t="n">
        <f aca="false">SUBTOTAL(9,EV57:EV58)</f>
        <v>0</v>
      </c>
      <c r="EW56" s="328" t="n">
        <f aca="false">SUBTOTAL(9,EW57:EW58)</f>
        <v>365000</v>
      </c>
      <c r="EX56" s="329" t="n">
        <f aca="false">SUBTOTAL(9,EX57:EX58)</f>
        <v>365000</v>
      </c>
      <c r="EY56" s="329" t="n">
        <f aca="false">SUBTOTAL(9,EY57:EY58)</f>
        <v>0</v>
      </c>
      <c r="EZ56" s="329" t="n">
        <f aca="false">SUBTOTAL(9,EZ57:EZ58)</f>
        <v>0</v>
      </c>
      <c r="FA56" s="261" t="n">
        <f aca="false">SUBTOTAL(9,FA57:FA58)</f>
        <v>0</v>
      </c>
      <c r="FB56" s="328" t="n">
        <f aca="false">SUBTOTAL(9,FB57:FB58)</f>
        <v>365000</v>
      </c>
      <c r="FC56" s="329" t="n">
        <f aca="false">SUBTOTAL(9,FC57:FC58)</f>
        <v>365000</v>
      </c>
      <c r="FD56" s="329" t="n">
        <f aca="false">SUBTOTAL(9,FD57:FD58)</f>
        <v>0</v>
      </c>
      <c r="FE56" s="329" t="n">
        <f aca="false">SUBTOTAL(9,FE57:FE58)</f>
        <v>0</v>
      </c>
      <c r="FF56" s="261" t="n">
        <f aca="false">SUBTOTAL(9,FF57:FF58)</f>
        <v>0</v>
      </c>
      <c r="FG56" s="328" t="n">
        <f aca="false">SUBTOTAL(9,FG57:FG58)</f>
        <v>365000</v>
      </c>
      <c r="FH56" s="329" t="n">
        <f aca="false">SUBTOTAL(9,FH57:FH58)</f>
        <v>365000</v>
      </c>
      <c r="FI56" s="329" t="n">
        <f aca="false">SUBTOTAL(9,FI57:FI58)</f>
        <v>0</v>
      </c>
      <c r="FJ56" s="329" t="n">
        <f aca="false">SUBTOTAL(9,FJ57:FJ58)</f>
        <v>0</v>
      </c>
      <c r="FK56" s="261" t="n">
        <f aca="false">SUBTOTAL(9,FK57:FK58)</f>
        <v>-207500</v>
      </c>
      <c r="FL56" s="328" t="n">
        <f aca="false">SUBTOTAL(9,FL57:FL58)</f>
        <v>157500</v>
      </c>
      <c r="FM56" s="329" t="n">
        <f aca="false">SUBTOTAL(9,FM57:FM58)</f>
        <v>157500</v>
      </c>
      <c r="FN56" s="329" t="n">
        <f aca="false">SUBTOTAL(9,FN57:FN58)</f>
        <v>0</v>
      </c>
      <c r="FO56" s="329" t="n">
        <f aca="false">SUBTOTAL(9,FO57:FO58)</f>
        <v>0</v>
      </c>
      <c r="FP56" s="261" t="n">
        <f aca="false">SUBTOTAL(9,FP57:FP58)</f>
        <v>0</v>
      </c>
      <c r="FQ56" s="328" t="n">
        <f aca="false">SUBTOTAL(9,FQ57:FQ58)</f>
        <v>157500</v>
      </c>
      <c r="FR56" s="329" t="n">
        <f aca="false">SUBTOTAL(9,FR57:FR58)</f>
        <v>157500</v>
      </c>
      <c r="FS56" s="329" t="n">
        <f aca="false">SUBTOTAL(9,FS57:FS58)</f>
        <v>0</v>
      </c>
      <c r="FT56" s="329" t="n">
        <f aca="false">SUBTOTAL(9,FT57:FT58)</f>
        <v>0</v>
      </c>
      <c r="FU56" s="261" t="n">
        <f aca="false">SUBTOTAL(9,FU57:FU58)</f>
        <v>0</v>
      </c>
      <c r="FV56" s="328" t="n">
        <f aca="false">SUBTOTAL(9,FV57:FV58)</f>
        <v>157500</v>
      </c>
      <c r="FW56" s="329" t="n">
        <f aca="false">SUBTOTAL(9,FW57:FW58)</f>
        <v>157500</v>
      </c>
      <c r="FX56" s="329" t="n">
        <f aca="false">SUBTOTAL(9,FX57:FX58)</f>
        <v>0</v>
      </c>
      <c r="FY56" s="329" t="n">
        <f aca="false">SUBTOTAL(9,FY57:FY58)</f>
        <v>0</v>
      </c>
      <c r="FZ56" s="261" t="n">
        <f aca="false">SUBTOTAL(9,FZ57:FZ58)</f>
        <v>0</v>
      </c>
      <c r="GA56" s="328" t="n">
        <f aca="false">SUBTOTAL(9,GA57:GA58)</f>
        <v>157500</v>
      </c>
      <c r="GB56" s="329" t="n">
        <f aca="false">SUBTOTAL(9,GB57:GB58)</f>
        <v>157500</v>
      </c>
      <c r="GC56" s="329" t="n">
        <f aca="false">SUBTOTAL(9,GC57:GC58)</f>
        <v>0</v>
      </c>
      <c r="GD56" s="329" t="n">
        <f aca="false">SUBTOTAL(9,GD57:GD58)</f>
        <v>0</v>
      </c>
      <c r="GE56" s="261" t="n">
        <f aca="false">SUBTOTAL(9,GE57:GE58)</f>
        <v>12000</v>
      </c>
      <c r="GF56" s="328" t="n">
        <f aca="false">SUBTOTAL(9,GF57:GF58)</f>
        <v>169500</v>
      </c>
      <c r="GG56" s="329" t="n">
        <f aca="false">SUBTOTAL(9,GG57:GG58)</f>
        <v>169500</v>
      </c>
      <c r="GH56" s="329" t="n">
        <f aca="false">SUBTOTAL(9,GH57:GH58)</f>
        <v>0</v>
      </c>
      <c r="GI56" s="329" t="n">
        <f aca="false">SUBTOTAL(9,GI57:GI58)</f>
        <v>0</v>
      </c>
      <c r="GJ56" s="261" t="n">
        <f aca="false">SUBTOTAL(9,GJ57:GJ58)</f>
        <v>0</v>
      </c>
      <c r="GK56" s="328" t="n">
        <f aca="false">SUBTOTAL(9,GK57:GK58)</f>
        <v>169500</v>
      </c>
      <c r="GL56" s="329" t="n">
        <f aca="false">SUBTOTAL(9,GL57:GL58)</f>
        <v>169500</v>
      </c>
      <c r="GM56" s="329" t="n">
        <f aca="false">SUBTOTAL(9,GM57:GM58)</f>
        <v>0</v>
      </c>
      <c r="GN56" s="329" t="n">
        <f aca="false">SUBTOTAL(9,GN57:GN58)</f>
        <v>0</v>
      </c>
      <c r="GO56" s="261" t="n">
        <f aca="false">SUBTOTAL(9,GO57:GO58)</f>
        <v>0</v>
      </c>
      <c r="GP56" s="328" t="n">
        <f aca="false">SUBTOTAL(9,GP57:GP58)</f>
        <v>169500</v>
      </c>
      <c r="GQ56" s="329" t="n">
        <f aca="false">SUBTOTAL(9,GQ57:GQ58)</f>
        <v>169500</v>
      </c>
      <c r="GR56" s="329" t="n">
        <f aca="false">SUBTOTAL(9,GR57:GR58)</f>
        <v>0</v>
      </c>
      <c r="GS56" s="329" t="n">
        <f aca="false">SUBTOTAL(9,GS57:GS58)</f>
        <v>0</v>
      </c>
      <c r="GT56" s="262" t="n">
        <f aca="false">SUBTOTAL(9,GT57:GT58)</f>
        <v>1540500</v>
      </c>
      <c r="GU56" s="236" t="n">
        <v>1</v>
      </c>
    </row>
    <row r="57" customFormat="false" ht="20.25" hidden="true" customHeight="true" outlineLevel="0" collapsed="false">
      <c r="A57" s="67" t="s">
        <v>400</v>
      </c>
      <c r="B57" s="69" t="n">
        <v>600</v>
      </c>
      <c r="C57" s="69" t="n">
        <v>60011</v>
      </c>
      <c r="D57" s="69" t="n">
        <v>6050</v>
      </c>
      <c r="E57" s="69" t="s">
        <v>370</v>
      </c>
      <c r="I57" s="263"/>
      <c r="J57" s="263"/>
      <c r="K57" s="264" t="s">
        <v>429</v>
      </c>
      <c r="L57" s="121"/>
      <c r="M57" s="277" t="n">
        <v>710000</v>
      </c>
      <c r="N57" s="330" t="s">
        <v>420</v>
      </c>
      <c r="O57" s="309" t="n">
        <v>0</v>
      </c>
      <c r="P57" s="311" t="n">
        <v>0</v>
      </c>
      <c r="Q57" s="331" t="n">
        <f aca="false">SUM(O57:P57)</f>
        <v>0</v>
      </c>
      <c r="R57" s="310" t="n">
        <f aca="false">SUM(S57:U57)</f>
        <v>0</v>
      </c>
      <c r="S57" s="277" t="n">
        <v>0</v>
      </c>
      <c r="T57" s="277" t="n">
        <v>0</v>
      </c>
      <c r="U57" s="311" t="n">
        <v>0</v>
      </c>
      <c r="V57" s="332" t="n">
        <f aca="false">W57-R57</f>
        <v>360000</v>
      </c>
      <c r="W57" s="312" t="n">
        <f aca="false">SUM(X57:Z57)</f>
        <v>360000</v>
      </c>
      <c r="X57" s="277" t="n">
        <v>360000</v>
      </c>
      <c r="Y57" s="277" t="n">
        <v>0</v>
      </c>
      <c r="Z57" s="277" t="n">
        <v>0</v>
      </c>
      <c r="AA57" s="332" t="n">
        <f aca="false">AB57-W57</f>
        <v>0</v>
      </c>
      <c r="AB57" s="312" t="n">
        <f aca="false">SUM(AC57:AE57)</f>
        <v>360000</v>
      </c>
      <c r="AC57" s="277" t="n">
        <v>360000</v>
      </c>
      <c r="AD57" s="277" t="n">
        <v>0</v>
      </c>
      <c r="AE57" s="277" t="n">
        <v>0</v>
      </c>
      <c r="AF57" s="332" t="n">
        <f aca="false">AG57-AB57</f>
        <v>0</v>
      </c>
      <c r="AG57" s="312" t="n">
        <f aca="false">SUM(AH57:AJ57)</f>
        <v>360000</v>
      </c>
      <c r="AH57" s="277" t="n">
        <v>360000</v>
      </c>
      <c r="AI57" s="277" t="n">
        <v>0</v>
      </c>
      <c r="AJ57" s="277" t="n">
        <v>0</v>
      </c>
      <c r="AK57" s="332" t="n">
        <f aca="false">AL57-AG57</f>
        <v>0</v>
      </c>
      <c r="AL57" s="312" t="n">
        <f aca="false">SUM(AM57:AO57)</f>
        <v>360000</v>
      </c>
      <c r="AM57" s="277" t="n">
        <v>360000</v>
      </c>
      <c r="AN57" s="277" t="n">
        <v>0</v>
      </c>
      <c r="AO57" s="277" t="n">
        <v>0</v>
      </c>
      <c r="AP57" s="332" t="n">
        <f aca="false">AQ57-AL57</f>
        <v>0</v>
      </c>
      <c r="AQ57" s="312" t="n">
        <f aca="false">SUM(AR57:AT57)</f>
        <v>360000</v>
      </c>
      <c r="AR57" s="277" t="n">
        <v>360000</v>
      </c>
      <c r="AS57" s="277" t="n">
        <v>0</v>
      </c>
      <c r="AT57" s="277" t="n">
        <v>0</v>
      </c>
      <c r="AU57" s="332" t="n">
        <f aca="false">AV57-AQ57</f>
        <v>0</v>
      </c>
      <c r="AV57" s="312" t="n">
        <f aca="false">SUM(AW57:AY57)</f>
        <v>360000</v>
      </c>
      <c r="AW57" s="277" t="n">
        <v>360000</v>
      </c>
      <c r="AX57" s="277" t="n">
        <v>0</v>
      </c>
      <c r="AY57" s="277" t="n">
        <v>0</v>
      </c>
      <c r="AZ57" s="332" t="n">
        <f aca="false">BA57-AV57</f>
        <v>0</v>
      </c>
      <c r="BA57" s="312" t="n">
        <f aca="false">SUM(BB57:BD57)</f>
        <v>360000</v>
      </c>
      <c r="BB57" s="277" t="n">
        <v>360000</v>
      </c>
      <c r="BC57" s="277" t="n">
        <v>0</v>
      </c>
      <c r="BD57" s="277" t="n">
        <v>0</v>
      </c>
      <c r="BE57" s="332" t="n">
        <f aca="false">BF57-BA57</f>
        <v>0</v>
      </c>
      <c r="BF57" s="312" t="n">
        <f aca="false">SUM(BG57:BI57)</f>
        <v>360000</v>
      </c>
      <c r="BG57" s="277" t="n">
        <v>360000</v>
      </c>
      <c r="BH57" s="277" t="n">
        <v>0</v>
      </c>
      <c r="BI57" s="277" t="n">
        <v>0</v>
      </c>
      <c r="BJ57" s="332" t="n">
        <f aca="false">BK57-BF57</f>
        <v>0</v>
      </c>
      <c r="BK57" s="312" t="n">
        <f aca="false">SUM(BL57:BN57)</f>
        <v>360000</v>
      </c>
      <c r="BL57" s="277" t="n">
        <v>360000</v>
      </c>
      <c r="BM57" s="277" t="n">
        <v>0</v>
      </c>
      <c r="BN57" s="277" t="n">
        <v>0</v>
      </c>
      <c r="BO57" s="231" t="n">
        <f aca="false">BP57-BK57</f>
        <v>0</v>
      </c>
      <c r="BP57" s="312" t="n">
        <f aca="false">SUM(BQ57:BS57)</f>
        <v>360000</v>
      </c>
      <c r="BQ57" s="277" t="n">
        <v>360000</v>
      </c>
      <c r="BR57" s="277" t="n">
        <v>0</v>
      </c>
      <c r="BS57" s="277" t="n">
        <v>0</v>
      </c>
      <c r="BT57" s="332" t="n">
        <f aca="false">BU57-BP57</f>
        <v>0</v>
      </c>
      <c r="BU57" s="312" t="n">
        <f aca="false">SUM(BV57:BX57)</f>
        <v>360000</v>
      </c>
      <c r="BV57" s="277" t="n">
        <v>360000</v>
      </c>
      <c r="BW57" s="277" t="n">
        <v>0</v>
      </c>
      <c r="BX57" s="277" t="n">
        <v>0</v>
      </c>
      <c r="BY57" s="332" t="n">
        <f aca="false">BZ57-BU57</f>
        <v>0</v>
      </c>
      <c r="BZ57" s="312" t="n">
        <f aca="false">SUM(CA57:CC57)</f>
        <v>360000</v>
      </c>
      <c r="CA57" s="277" t="n">
        <v>360000</v>
      </c>
      <c r="CB57" s="277" t="n">
        <v>0</v>
      </c>
      <c r="CC57" s="277" t="n">
        <v>0</v>
      </c>
      <c r="CD57" s="332" t="n">
        <f aca="false">CE57-BZ57</f>
        <v>0</v>
      </c>
      <c r="CE57" s="312" t="n">
        <f aca="false">SUM(CF57:CH57)</f>
        <v>360000</v>
      </c>
      <c r="CF57" s="277" t="n">
        <v>360000</v>
      </c>
      <c r="CG57" s="277" t="n">
        <v>0</v>
      </c>
      <c r="CH57" s="277" t="n">
        <v>0</v>
      </c>
      <c r="CI57" s="332" t="n">
        <f aca="false">CJ57-CE57</f>
        <v>0</v>
      </c>
      <c r="CJ57" s="312" t="n">
        <f aca="false">SUM(CK57:CM57)</f>
        <v>360000</v>
      </c>
      <c r="CK57" s="277" t="n">
        <v>360000</v>
      </c>
      <c r="CL57" s="277" t="n">
        <v>0</v>
      </c>
      <c r="CM57" s="277" t="n">
        <v>0</v>
      </c>
      <c r="CN57" s="332" t="n">
        <f aca="false">CO57-CJ57</f>
        <v>0</v>
      </c>
      <c r="CO57" s="312" t="n">
        <f aca="false">SUM(CP57:CR57)</f>
        <v>360000</v>
      </c>
      <c r="CP57" s="277" t="n">
        <v>360000</v>
      </c>
      <c r="CQ57" s="277" t="n">
        <v>0</v>
      </c>
      <c r="CR57" s="277" t="n">
        <v>0</v>
      </c>
      <c r="CS57" s="333" t="n">
        <f aca="false">CT57-CO57</f>
        <v>0</v>
      </c>
      <c r="CT57" s="312" t="n">
        <f aca="false">SUM(CU57:CW57)</f>
        <v>360000</v>
      </c>
      <c r="CU57" s="277" t="n">
        <v>360000</v>
      </c>
      <c r="CV57" s="277" t="n">
        <v>0</v>
      </c>
      <c r="CW57" s="277" t="n">
        <v>0</v>
      </c>
      <c r="CX57" s="333" t="n">
        <f aca="false">CY57-CT57</f>
        <v>0</v>
      </c>
      <c r="CY57" s="312" t="n">
        <f aca="false">SUM(CZ57:DB57)</f>
        <v>360000</v>
      </c>
      <c r="CZ57" s="277" t="n">
        <v>360000</v>
      </c>
      <c r="DA57" s="277" t="n">
        <v>0</v>
      </c>
      <c r="DB57" s="277" t="n">
        <v>0</v>
      </c>
      <c r="DC57" s="333" t="n">
        <f aca="false">DD57-CY57</f>
        <v>0</v>
      </c>
      <c r="DD57" s="312" t="n">
        <f aca="false">SUM(DE57:DG57)</f>
        <v>360000</v>
      </c>
      <c r="DE57" s="277" t="n">
        <v>360000</v>
      </c>
      <c r="DF57" s="277" t="n">
        <v>0</v>
      </c>
      <c r="DG57" s="277" t="n">
        <v>0</v>
      </c>
      <c r="DH57" s="333" t="n">
        <f aca="false">DI57-DD57</f>
        <v>0</v>
      </c>
      <c r="DI57" s="312" t="n">
        <f aca="false">SUM(DJ57:DL57)</f>
        <v>360000</v>
      </c>
      <c r="DJ57" s="277" t="n">
        <v>360000</v>
      </c>
      <c r="DK57" s="277" t="n">
        <v>0</v>
      </c>
      <c r="DL57" s="277" t="n">
        <v>0</v>
      </c>
      <c r="DM57" s="333" t="n">
        <f aca="false">DN57-DI57</f>
        <v>0</v>
      </c>
      <c r="DN57" s="312" t="n">
        <f aca="false">SUM(DO57:DQ57)</f>
        <v>360000</v>
      </c>
      <c r="DO57" s="277" t="n">
        <v>360000</v>
      </c>
      <c r="DP57" s="277" t="n">
        <v>0</v>
      </c>
      <c r="DQ57" s="277" t="n">
        <v>0</v>
      </c>
      <c r="DR57" s="333" t="n">
        <f aca="false">DS57-DN57</f>
        <v>0</v>
      </c>
      <c r="DS57" s="313" t="n">
        <f aca="false">SUM(DT57:DV57)</f>
        <v>360000</v>
      </c>
      <c r="DT57" s="314" t="n">
        <v>360000</v>
      </c>
      <c r="DU57" s="314" t="n">
        <v>0</v>
      </c>
      <c r="DV57" s="314" t="n">
        <v>0</v>
      </c>
      <c r="DW57" s="334" t="n">
        <f aca="false">DX57-DS57</f>
        <v>0</v>
      </c>
      <c r="DX57" s="313" t="n">
        <f aca="false">SUM(DY57:EA57)</f>
        <v>360000</v>
      </c>
      <c r="DY57" s="314" t="n">
        <v>360000</v>
      </c>
      <c r="DZ57" s="314" t="n">
        <v>0</v>
      </c>
      <c r="EA57" s="314" t="n">
        <v>0</v>
      </c>
      <c r="EB57" s="334" t="n">
        <f aca="false">EC57-DX57</f>
        <v>0</v>
      </c>
      <c r="EC57" s="313" t="n">
        <f aca="false">SUM(ED57:EF57)</f>
        <v>360000</v>
      </c>
      <c r="ED57" s="314" t="n">
        <v>360000</v>
      </c>
      <c r="EE57" s="314" t="n">
        <v>0</v>
      </c>
      <c r="EF57" s="314" t="n">
        <v>0</v>
      </c>
      <c r="EG57" s="334" t="n">
        <f aca="false">EH57-EC57</f>
        <v>0</v>
      </c>
      <c r="EH57" s="313" t="n">
        <f aca="false">SUM(EI57:EK57)</f>
        <v>360000</v>
      </c>
      <c r="EI57" s="314" t="n">
        <v>360000</v>
      </c>
      <c r="EJ57" s="314" t="n">
        <v>0</v>
      </c>
      <c r="EK57" s="314" t="n">
        <v>0</v>
      </c>
      <c r="EL57" s="334" t="n">
        <f aca="false">EM57-EH57</f>
        <v>0</v>
      </c>
      <c r="EM57" s="313" t="n">
        <f aca="false">SUM(EN57:EP57)</f>
        <v>360000</v>
      </c>
      <c r="EN57" s="314" t="n">
        <v>360000</v>
      </c>
      <c r="EO57" s="314" t="n">
        <v>0</v>
      </c>
      <c r="EP57" s="314" t="n">
        <v>0</v>
      </c>
      <c r="EQ57" s="334" t="n">
        <f aca="false">ER57-EM57</f>
        <v>0</v>
      </c>
      <c r="ER57" s="313" t="n">
        <f aca="false">SUM(ES57:EU57)</f>
        <v>360000</v>
      </c>
      <c r="ES57" s="314" t="n">
        <v>360000</v>
      </c>
      <c r="ET57" s="314" t="n">
        <v>0</v>
      </c>
      <c r="EU57" s="314" t="n">
        <v>0</v>
      </c>
      <c r="EV57" s="334" t="n">
        <f aca="false">EW57-ER57</f>
        <v>0</v>
      </c>
      <c r="EW57" s="313" t="n">
        <f aca="false">SUM(EX57:EZ57)</f>
        <v>360000</v>
      </c>
      <c r="EX57" s="314" t="n">
        <v>360000</v>
      </c>
      <c r="EY57" s="314" t="n">
        <v>0</v>
      </c>
      <c r="EZ57" s="314" t="n">
        <v>0</v>
      </c>
      <c r="FA57" s="334" t="n">
        <f aca="false">FB57-EW57</f>
        <v>0</v>
      </c>
      <c r="FB57" s="313" t="n">
        <f aca="false">SUM(FC57:FE57)</f>
        <v>360000</v>
      </c>
      <c r="FC57" s="314" t="n">
        <v>360000</v>
      </c>
      <c r="FD57" s="314" t="n">
        <v>0</v>
      </c>
      <c r="FE57" s="314" t="n">
        <v>0</v>
      </c>
      <c r="FF57" s="334" t="n">
        <f aca="false">FG57-FB57</f>
        <v>0</v>
      </c>
      <c r="FG57" s="313" t="n">
        <f aca="false">SUM(FH57:FJ57)</f>
        <v>360000</v>
      </c>
      <c r="FH57" s="314" t="n">
        <v>360000</v>
      </c>
      <c r="FI57" s="314" t="n">
        <v>0</v>
      </c>
      <c r="FJ57" s="314" t="n">
        <v>0</v>
      </c>
      <c r="FK57" s="334" t="n">
        <f aca="false">FL57-FG57</f>
        <v>-207500</v>
      </c>
      <c r="FL57" s="313" t="n">
        <f aca="false">SUM(FM57:FO57)</f>
        <v>152500</v>
      </c>
      <c r="FM57" s="314" t="n">
        <v>152500</v>
      </c>
      <c r="FN57" s="314" t="n">
        <v>0</v>
      </c>
      <c r="FO57" s="314" t="n">
        <v>0</v>
      </c>
      <c r="FP57" s="334" t="n">
        <f aca="false">FQ57-FL57</f>
        <v>0</v>
      </c>
      <c r="FQ57" s="313" t="n">
        <f aca="false">SUM(FR57:FT57)</f>
        <v>152500</v>
      </c>
      <c r="FR57" s="314" t="n">
        <v>152500</v>
      </c>
      <c r="FS57" s="314" t="n">
        <v>0</v>
      </c>
      <c r="FT57" s="314" t="n">
        <v>0</v>
      </c>
      <c r="FU57" s="334" t="n">
        <f aca="false">FV57-FQ57</f>
        <v>0</v>
      </c>
      <c r="FV57" s="313" t="n">
        <f aca="false">SUM(FW57:FY57)</f>
        <v>152500</v>
      </c>
      <c r="FW57" s="314" t="n">
        <v>152500</v>
      </c>
      <c r="FX57" s="314" t="n">
        <v>0</v>
      </c>
      <c r="FY57" s="314" t="n">
        <v>0</v>
      </c>
      <c r="FZ57" s="334" t="n">
        <f aca="false">GA57-FV57</f>
        <v>0</v>
      </c>
      <c r="GA57" s="313" t="n">
        <f aca="false">SUM(GB57:GD57)</f>
        <v>152500</v>
      </c>
      <c r="GB57" s="314" t="n">
        <v>152500</v>
      </c>
      <c r="GC57" s="314" t="n">
        <v>0</v>
      </c>
      <c r="GD57" s="314" t="n">
        <v>0</v>
      </c>
      <c r="GE57" s="334" t="n">
        <f aca="false">GF57-GA57</f>
        <v>12000</v>
      </c>
      <c r="GF57" s="313" t="n">
        <f aca="false">SUM(GG57:GI57)</f>
        <v>164500</v>
      </c>
      <c r="GG57" s="314" t="n">
        <v>164500</v>
      </c>
      <c r="GH57" s="314" t="n">
        <v>0</v>
      </c>
      <c r="GI57" s="314" t="n">
        <v>0</v>
      </c>
      <c r="GJ57" s="334" t="n">
        <f aca="false">GK57-GF57</f>
        <v>0</v>
      </c>
      <c r="GK57" s="313" t="n">
        <f aca="false">SUM(GL57:GN57)</f>
        <v>164500</v>
      </c>
      <c r="GL57" s="314" t="n">
        <v>164500</v>
      </c>
      <c r="GM57" s="314" t="n">
        <v>0</v>
      </c>
      <c r="GN57" s="314" t="n">
        <v>0</v>
      </c>
      <c r="GO57" s="334" t="n">
        <f aca="false">GP57-GK57</f>
        <v>0</v>
      </c>
      <c r="GP57" s="313" t="n">
        <f aca="false">SUM(GQ57:GS57)</f>
        <v>164500</v>
      </c>
      <c r="GQ57" s="314" t="n">
        <v>164500</v>
      </c>
      <c r="GR57" s="314" t="n">
        <v>0</v>
      </c>
      <c r="GS57" s="314" t="n">
        <v>0</v>
      </c>
      <c r="GT57" s="277" t="n">
        <f aca="false">M57-Q57-GF57</f>
        <v>545500</v>
      </c>
      <c r="GU57" s="236"/>
    </row>
    <row r="58" customFormat="false" ht="23.25" hidden="true" customHeight="true" outlineLevel="0" collapsed="false">
      <c r="A58" s="67" t="s">
        <v>400</v>
      </c>
      <c r="B58" s="69" t="n">
        <v>600</v>
      </c>
      <c r="C58" s="69" t="n">
        <v>60011</v>
      </c>
      <c r="D58" s="69" t="n">
        <v>6050</v>
      </c>
      <c r="E58" s="69" t="s">
        <v>370</v>
      </c>
      <c r="I58" s="319" t="n">
        <v>27</v>
      </c>
      <c r="J58" s="319" t="n">
        <v>6050</v>
      </c>
      <c r="K58" s="335" t="s">
        <v>430</v>
      </c>
      <c r="L58" s="336" t="s">
        <v>400</v>
      </c>
      <c r="M58" s="226" t="n">
        <v>1000000</v>
      </c>
      <c r="N58" s="337" t="s">
        <v>395</v>
      </c>
      <c r="O58" s="279" t="n">
        <v>0</v>
      </c>
      <c r="P58" s="280" t="n">
        <v>0</v>
      </c>
      <c r="Q58" s="281" t="n">
        <f aca="false">SUM(O58:P58)</f>
        <v>0</v>
      </c>
      <c r="R58" s="229" t="n">
        <f aca="false">SUM(S58:U58)</f>
        <v>0</v>
      </c>
      <c r="S58" s="226" t="n">
        <v>0</v>
      </c>
      <c r="T58" s="226" t="n">
        <v>0</v>
      </c>
      <c r="U58" s="280" t="n">
        <v>0</v>
      </c>
      <c r="V58" s="282" t="n">
        <f aca="false">W58-R58</f>
        <v>1000000</v>
      </c>
      <c r="W58" s="230" t="n">
        <f aca="false">SUM(X58:Z58)</f>
        <v>1000000</v>
      </c>
      <c r="X58" s="226" t="n">
        <v>1000000</v>
      </c>
      <c r="Y58" s="226" t="n">
        <v>0</v>
      </c>
      <c r="Z58" s="226" t="n">
        <v>0</v>
      </c>
      <c r="AA58" s="282" t="n">
        <f aca="false">AB58-W58</f>
        <v>0</v>
      </c>
      <c r="AB58" s="230" t="n">
        <f aca="false">SUM(AC58:AE58)</f>
        <v>1000000</v>
      </c>
      <c r="AC58" s="226" t="n">
        <v>1000000</v>
      </c>
      <c r="AD58" s="226" t="n">
        <v>0</v>
      </c>
      <c r="AE58" s="226" t="n">
        <v>0</v>
      </c>
      <c r="AF58" s="282" t="n">
        <f aca="false">AG58-AB58</f>
        <v>0</v>
      </c>
      <c r="AG58" s="230" t="n">
        <f aca="false">SUM(AH58:AJ58)</f>
        <v>1000000</v>
      </c>
      <c r="AH58" s="226" t="n">
        <v>1000000</v>
      </c>
      <c r="AI58" s="226" t="n">
        <v>0</v>
      </c>
      <c r="AJ58" s="226" t="n">
        <v>0</v>
      </c>
      <c r="AK58" s="282" t="n">
        <f aca="false">AL58-AG58</f>
        <v>0</v>
      </c>
      <c r="AL58" s="230" t="n">
        <f aca="false">SUM(AM58:AO58)</f>
        <v>1000000</v>
      </c>
      <c r="AM58" s="226" t="n">
        <v>1000000</v>
      </c>
      <c r="AN58" s="226" t="n">
        <v>0</v>
      </c>
      <c r="AO58" s="226" t="n">
        <v>0</v>
      </c>
      <c r="AP58" s="282" t="n">
        <f aca="false">AQ58-AL58</f>
        <v>0</v>
      </c>
      <c r="AQ58" s="230" t="n">
        <f aca="false">SUM(AR58:AT58)</f>
        <v>1000000</v>
      </c>
      <c r="AR58" s="226" t="n">
        <v>1000000</v>
      </c>
      <c r="AS58" s="226" t="n">
        <v>0</v>
      </c>
      <c r="AT58" s="226" t="n">
        <v>0</v>
      </c>
      <c r="AU58" s="282" t="n">
        <f aca="false">AV58-AQ58</f>
        <v>0</v>
      </c>
      <c r="AV58" s="230" t="n">
        <f aca="false">SUM(AW58:AY58)</f>
        <v>1000000</v>
      </c>
      <c r="AW58" s="226" t="n">
        <v>1000000</v>
      </c>
      <c r="AX58" s="226" t="n">
        <v>0</v>
      </c>
      <c r="AY58" s="226" t="n">
        <v>0</v>
      </c>
      <c r="AZ58" s="282" t="n">
        <f aca="false">BA58-AV58</f>
        <v>0</v>
      </c>
      <c r="BA58" s="230" t="n">
        <f aca="false">SUM(BB58:BD58)</f>
        <v>1000000</v>
      </c>
      <c r="BB58" s="226" t="n">
        <v>1000000</v>
      </c>
      <c r="BC58" s="226" t="n">
        <v>0</v>
      </c>
      <c r="BD58" s="226" t="n">
        <v>0</v>
      </c>
      <c r="BE58" s="282" t="n">
        <f aca="false">BF58-BA58</f>
        <v>0</v>
      </c>
      <c r="BF58" s="230" t="n">
        <f aca="false">SUM(BG58:BI58)</f>
        <v>1000000</v>
      </c>
      <c r="BG58" s="226" t="n">
        <v>1000000</v>
      </c>
      <c r="BH58" s="226" t="n">
        <v>0</v>
      </c>
      <c r="BI58" s="226" t="n">
        <v>0</v>
      </c>
      <c r="BJ58" s="282" t="n">
        <f aca="false">BK58-BF58</f>
        <v>0</v>
      </c>
      <c r="BK58" s="230" t="n">
        <f aca="false">SUM(BL58:BN58)</f>
        <v>1000000</v>
      </c>
      <c r="BL58" s="226" t="n">
        <v>1000000</v>
      </c>
      <c r="BM58" s="226" t="n">
        <v>0</v>
      </c>
      <c r="BN58" s="226" t="n">
        <v>0</v>
      </c>
      <c r="BO58" s="231" t="n">
        <f aca="false">BP58-BK58</f>
        <v>0</v>
      </c>
      <c r="BP58" s="230" t="n">
        <f aca="false">SUM(BQ58:BS58)</f>
        <v>1000000</v>
      </c>
      <c r="BQ58" s="226" t="n">
        <v>1000000</v>
      </c>
      <c r="BR58" s="226" t="n">
        <v>0</v>
      </c>
      <c r="BS58" s="226" t="n">
        <v>0</v>
      </c>
      <c r="BT58" s="282" t="n">
        <f aca="false">BU58-BP58</f>
        <v>0</v>
      </c>
      <c r="BU58" s="230" t="n">
        <f aca="false">SUM(BV58:BX58)</f>
        <v>1000000</v>
      </c>
      <c r="BV58" s="226" t="n">
        <v>1000000</v>
      </c>
      <c r="BW58" s="226" t="n">
        <v>0</v>
      </c>
      <c r="BX58" s="226" t="n">
        <v>0</v>
      </c>
      <c r="BY58" s="282" t="n">
        <f aca="false">BZ58-BU58</f>
        <v>0</v>
      </c>
      <c r="BZ58" s="230" t="n">
        <f aca="false">SUM(CA58:CC58)</f>
        <v>1000000</v>
      </c>
      <c r="CA58" s="226" t="n">
        <v>1000000</v>
      </c>
      <c r="CB58" s="226" t="n">
        <v>0</v>
      </c>
      <c r="CC58" s="226" t="n">
        <v>0</v>
      </c>
      <c r="CD58" s="282" t="n">
        <f aca="false">CE58-BZ58</f>
        <v>0</v>
      </c>
      <c r="CE58" s="230" t="n">
        <f aca="false">SUM(CF58:CH58)</f>
        <v>1000000</v>
      </c>
      <c r="CF58" s="226" t="n">
        <v>1000000</v>
      </c>
      <c r="CG58" s="226" t="n">
        <v>0</v>
      </c>
      <c r="CH58" s="226" t="n">
        <v>0</v>
      </c>
      <c r="CI58" s="282" t="n">
        <f aca="false">CJ58-CE58</f>
        <v>0</v>
      </c>
      <c r="CJ58" s="230" t="n">
        <f aca="false">SUM(CK58:CM58)</f>
        <v>1000000</v>
      </c>
      <c r="CK58" s="226" t="n">
        <v>1000000</v>
      </c>
      <c r="CL58" s="226" t="n">
        <v>0</v>
      </c>
      <c r="CM58" s="226" t="n">
        <v>0</v>
      </c>
      <c r="CN58" s="282" t="n">
        <f aca="false">CO58-CJ58</f>
        <v>0</v>
      </c>
      <c r="CO58" s="230" t="n">
        <f aca="false">SUM(CP58:CR58)</f>
        <v>1000000</v>
      </c>
      <c r="CP58" s="226" t="n">
        <v>1000000</v>
      </c>
      <c r="CQ58" s="226" t="n">
        <v>0</v>
      </c>
      <c r="CR58" s="226" t="n">
        <v>0</v>
      </c>
      <c r="CS58" s="283" t="n">
        <f aca="false">CT58-CO58</f>
        <v>0</v>
      </c>
      <c r="CT58" s="230" t="n">
        <f aca="false">SUM(CU58:CW58)</f>
        <v>1000000</v>
      </c>
      <c r="CU58" s="226" t="n">
        <v>1000000</v>
      </c>
      <c r="CV58" s="226" t="n">
        <v>0</v>
      </c>
      <c r="CW58" s="226" t="n">
        <v>0</v>
      </c>
      <c r="CX58" s="283" t="n">
        <f aca="false">CY58-CT58</f>
        <v>0</v>
      </c>
      <c r="CY58" s="230" t="n">
        <f aca="false">SUM(CZ58:DB58)</f>
        <v>1000000</v>
      </c>
      <c r="CZ58" s="226" t="n">
        <v>1000000</v>
      </c>
      <c r="DA58" s="226" t="n">
        <v>0</v>
      </c>
      <c r="DB58" s="226" t="n">
        <v>0</v>
      </c>
      <c r="DC58" s="283" t="n">
        <f aca="false">DD58-CY58</f>
        <v>0</v>
      </c>
      <c r="DD58" s="230" t="n">
        <f aca="false">SUM(DE58:DG58)</f>
        <v>1000000</v>
      </c>
      <c r="DE58" s="226" t="n">
        <v>1000000</v>
      </c>
      <c r="DF58" s="226" t="n">
        <v>0</v>
      </c>
      <c r="DG58" s="226" t="n">
        <v>0</v>
      </c>
      <c r="DH58" s="283" t="n">
        <f aca="false">DI58-DD58</f>
        <v>-850000</v>
      </c>
      <c r="DI58" s="230" t="n">
        <f aca="false">SUM(DJ58:DL58)</f>
        <v>150000</v>
      </c>
      <c r="DJ58" s="226" t="n">
        <v>150000</v>
      </c>
      <c r="DK58" s="226" t="n">
        <v>0</v>
      </c>
      <c r="DL58" s="226" t="n">
        <v>0</v>
      </c>
      <c r="DM58" s="283" t="n">
        <f aca="false">DN58-DI58</f>
        <v>0</v>
      </c>
      <c r="DN58" s="230" t="n">
        <f aca="false">SUM(DO58:DQ58)</f>
        <v>150000</v>
      </c>
      <c r="DO58" s="226" t="n">
        <v>150000</v>
      </c>
      <c r="DP58" s="226" t="n">
        <v>0</v>
      </c>
      <c r="DQ58" s="226" t="n">
        <v>0</v>
      </c>
      <c r="DR58" s="283" t="n">
        <f aca="false">DS58-DN58</f>
        <v>0</v>
      </c>
      <c r="DS58" s="233" t="n">
        <f aca="false">SUM(DT58:DV58)</f>
        <v>150000</v>
      </c>
      <c r="DT58" s="284" t="n">
        <v>150000</v>
      </c>
      <c r="DU58" s="284" t="n">
        <v>0</v>
      </c>
      <c r="DV58" s="284" t="n">
        <v>0</v>
      </c>
      <c r="DW58" s="285" t="n">
        <f aca="false">DX58-DS58</f>
        <v>0</v>
      </c>
      <c r="DX58" s="233" t="n">
        <f aca="false">SUM(DY58:EA58)</f>
        <v>150000</v>
      </c>
      <c r="DY58" s="284" t="n">
        <v>150000</v>
      </c>
      <c r="DZ58" s="284" t="n">
        <v>0</v>
      </c>
      <c r="EA58" s="284" t="n">
        <v>0</v>
      </c>
      <c r="EB58" s="285" t="n">
        <f aca="false">EC58-DX58</f>
        <v>-145000</v>
      </c>
      <c r="EC58" s="233" t="n">
        <f aca="false">SUM(ED58:EF58)</f>
        <v>5000</v>
      </c>
      <c r="ED58" s="284" t="n">
        <v>5000</v>
      </c>
      <c r="EE58" s="284" t="n">
        <v>0</v>
      </c>
      <c r="EF58" s="284" t="n">
        <v>0</v>
      </c>
      <c r="EG58" s="285" t="n">
        <f aca="false">EH58-EC58</f>
        <v>0</v>
      </c>
      <c r="EH58" s="233" t="n">
        <f aca="false">SUM(EI58:EK58)</f>
        <v>5000</v>
      </c>
      <c r="EI58" s="284" t="n">
        <v>5000</v>
      </c>
      <c r="EJ58" s="284" t="n">
        <v>0</v>
      </c>
      <c r="EK58" s="284" t="n">
        <v>0</v>
      </c>
      <c r="EL58" s="285" t="n">
        <f aca="false">EM58-EH58</f>
        <v>0</v>
      </c>
      <c r="EM58" s="233" t="n">
        <f aca="false">SUM(EN58:EP58)</f>
        <v>5000</v>
      </c>
      <c r="EN58" s="284" t="n">
        <v>5000</v>
      </c>
      <c r="EO58" s="284" t="n">
        <v>0</v>
      </c>
      <c r="EP58" s="284" t="n">
        <v>0</v>
      </c>
      <c r="EQ58" s="285" t="n">
        <f aca="false">ER58-EM58</f>
        <v>0</v>
      </c>
      <c r="ER58" s="233" t="n">
        <f aca="false">SUM(ES58:EU58)</f>
        <v>5000</v>
      </c>
      <c r="ES58" s="284" t="n">
        <v>5000</v>
      </c>
      <c r="ET58" s="284" t="n">
        <v>0</v>
      </c>
      <c r="EU58" s="284" t="n">
        <v>0</v>
      </c>
      <c r="EV58" s="285" t="n">
        <f aca="false">EW58-ER58</f>
        <v>0</v>
      </c>
      <c r="EW58" s="233" t="n">
        <f aca="false">SUM(EX58:EZ58)</f>
        <v>5000</v>
      </c>
      <c r="EX58" s="284" t="n">
        <v>5000</v>
      </c>
      <c r="EY58" s="284" t="n">
        <v>0</v>
      </c>
      <c r="EZ58" s="284" t="n">
        <v>0</v>
      </c>
      <c r="FA58" s="285" t="n">
        <f aca="false">FB58-EW58</f>
        <v>0</v>
      </c>
      <c r="FB58" s="233" t="n">
        <f aca="false">SUM(FC58:FE58)</f>
        <v>5000</v>
      </c>
      <c r="FC58" s="284" t="n">
        <v>5000</v>
      </c>
      <c r="FD58" s="284" t="n">
        <v>0</v>
      </c>
      <c r="FE58" s="284" t="n">
        <v>0</v>
      </c>
      <c r="FF58" s="285" t="n">
        <f aca="false">FG58-FB58</f>
        <v>0</v>
      </c>
      <c r="FG58" s="233" t="n">
        <f aca="false">SUM(FH58:FJ58)</f>
        <v>5000</v>
      </c>
      <c r="FH58" s="284" t="n">
        <v>5000</v>
      </c>
      <c r="FI58" s="284" t="n">
        <v>0</v>
      </c>
      <c r="FJ58" s="284" t="n">
        <v>0</v>
      </c>
      <c r="FK58" s="285" t="n">
        <f aca="false">FL58-FG58</f>
        <v>0</v>
      </c>
      <c r="FL58" s="233" t="n">
        <f aca="false">SUM(FM58:FO58)</f>
        <v>5000</v>
      </c>
      <c r="FM58" s="284" t="n">
        <v>5000</v>
      </c>
      <c r="FN58" s="284" t="n">
        <v>0</v>
      </c>
      <c r="FO58" s="284" t="n">
        <v>0</v>
      </c>
      <c r="FP58" s="285" t="n">
        <f aca="false">FQ58-FL58</f>
        <v>0</v>
      </c>
      <c r="FQ58" s="233" t="n">
        <f aca="false">SUM(FR58:FT58)</f>
        <v>5000</v>
      </c>
      <c r="FR58" s="284" t="n">
        <v>5000</v>
      </c>
      <c r="FS58" s="284" t="n">
        <v>0</v>
      </c>
      <c r="FT58" s="284" t="n">
        <v>0</v>
      </c>
      <c r="FU58" s="285" t="n">
        <f aca="false">FV58-FQ58</f>
        <v>0</v>
      </c>
      <c r="FV58" s="233" t="n">
        <f aca="false">SUM(FW58:FY58)</f>
        <v>5000</v>
      </c>
      <c r="FW58" s="284" t="n">
        <v>5000</v>
      </c>
      <c r="FX58" s="284" t="n">
        <v>0</v>
      </c>
      <c r="FY58" s="284" t="n">
        <v>0</v>
      </c>
      <c r="FZ58" s="285" t="n">
        <f aca="false">GA58-FV58</f>
        <v>0</v>
      </c>
      <c r="GA58" s="233" t="n">
        <f aca="false">SUM(GB58:GD58)</f>
        <v>5000</v>
      </c>
      <c r="GB58" s="284" t="n">
        <v>5000</v>
      </c>
      <c r="GC58" s="284" t="n">
        <v>0</v>
      </c>
      <c r="GD58" s="284" t="n">
        <v>0</v>
      </c>
      <c r="GE58" s="285" t="n">
        <f aca="false">GF58-GA58</f>
        <v>0</v>
      </c>
      <c r="GF58" s="233" t="n">
        <f aca="false">SUM(GG58:GI58)</f>
        <v>5000</v>
      </c>
      <c r="GG58" s="284" t="n">
        <v>5000</v>
      </c>
      <c r="GH58" s="284" t="n">
        <v>0</v>
      </c>
      <c r="GI58" s="284" t="n">
        <v>0</v>
      </c>
      <c r="GJ58" s="285" t="n">
        <f aca="false">GK58-GF58</f>
        <v>0</v>
      </c>
      <c r="GK58" s="233" t="n">
        <f aca="false">SUM(GL58:GN58)</f>
        <v>5000</v>
      </c>
      <c r="GL58" s="284" t="n">
        <v>5000</v>
      </c>
      <c r="GM58" s="284" t="n">
        <v>0</v>
      </c>
      <c r="GN58" s="284" t="n">
        <v>0</v>
      </c>
      <c r="GO58" s="285" t="n">
        <f aca="false">GP58-GK58</f>
        <v>0</v>
      </c>
      <c r="GP58" s="233" t="n">
        <f aca="false">SUM(GQ58:GS58)</f>
        <v>5000</v>
      </c>
      <c r="GQ58" s="284" t="n">
        <v>5000</v>
      </c>
      <c r="GR58" s="284" t="n">
        <v>0</v>
      </c>
      <c r="GS58" s="284" t="n">
        <v>0</v>
      </c>
      <c r="GT58" s="286" t="n">
        <f aca="false">M58-Q58-GF58</f>
        <v>995000</v>
      </c>
      <c r="GU58" s="236"/>
    </row>
    <row r="59" customFormat="false" ht="9.95" hidden="true" customHeight="true" outlineLevel="0" collapsed="false">
      <c r="A59" s="67" t="s">
        <v>400</v>
      </c>
      <c r="B59" s="69" t="n">
        <v>600</v>
      </c>
      <c r="C59" s="69" t="n">
        <v>60011</v>
      </c>
      <c r="D59" s="69"/>
      <c r="E59" s="69" t="s">
        <v>389</v>
      </c>
      <c r="I59" s="207" t="s">
        <v>14</v>
      </c>
      <c r="J59" s="207"/>
      <c r="K59" s="207"/>
      <c r="L59" s="207"/>
      <c r="M59" s="207"/>
      <c r="N59" s="207"/>
      <c r="O59" s="209" t="n">
        <f aca="false">SUBTOTAL(9,O60:O60)</f>
        <v>0</v>
      </c>
      <c r="P59" s="289" t="n">
        <f aca="false">SUBTOTAL(9,P60:P60)</f>
        <v>0</v>
      </c>
      <c r="Q59" s="338" t="n">
        <f aca="false">SUBTOTAL(9,Q60:Q60)</f>
        <v>0</v>
      </c>
      <c r="R59" s="290" t="n">
        <f aca="false">SUBTOTAL(9,R60:R60)</f>
        <v>0</v>
      </c>
      <c r="S59" s="288" t="n">
        <f aca="false">SUBTOTAL(9,S60:S60)</f>
        <v>0</v>
      </c>
      <c r="T59" s="288" t="n">
        <f aca="false">SUBTOTAL(9,T60:T60)</f>
        <v>0</v>
      </c>
      <c r="U59" s="289" t="n">
        <f aca="false">SUBTOTAL(9,U60:U60)</f>
        <v>0</v>
      </c>
      <c r="V59" s="288" t="n">
        <f aca="false">SUBTOTAL(9,V60:V60)</f>
        <v>0</v>
      </c>
      <c r="W59" s="291" t="n">
        <f aca="false">SUBTOTAL(9,W60:W60)</f>
        <v>0</v>
      </c>
      <c r="X59" s="288" t="n">
        <f aca="false">SUBTOTAL(9,X60:X60)</f>
        <v>0</v>
      </c>
      <c r="Y59" s="288" t="n">
        <f aca="false">SUBTOTAL(9,Y60:Y60)</f>
        <v>0</v>
      </c>
      <c r="Z59" s="288" t="n">
        <f aca="false">SUBTOTAL(9,Z60:Z60)</f>
        <v>0</v>
      </c>
      <c r="AA59" s="288" t="n">
        <f aca="false">SUBTOTAL(9,AA60:AA60)</f>
        <v>0</v>
      </c>
      <c r="AB59" s="291" t="n">
        <f aca="false">SUBTOTAL(9,AB60:AB60)</f>
        <v>0</v>
      </c>
      <c r="AC59" s="288" t="n">
        <f aca="false">SUBTOTAL(9,AC60:AC60)</f>
        <v>0</v>
      </c>
      <c r="AD59" s="288" t="n">
        <f aca="false">SUBTOTAL(9,AD60:AD60)</f>
        <v>0</v>
      </c>
      <c r="AE59" s="288" t="n">
        <f aca="false">SUBTOTAL(9,AE60:AE60)</f>
        <v>0</v>
      </c>
      <c r="AF59" s="288" t="n">
        <f aca="false">SUBTOTAL(9,AF60:AF60)</f>
        <v>0</v>
      </c>
      <c r="AG59" s="291" t="n">
        <f aca="false">SUBTOTAL(9,AG60:AG60)</f>
        <v>0</v>
      </c>
      <c r="AH59" s="288" t="n">
        <f aca="false">SUBTOTAL(9,AH60:AH60)</f>
        <v>0</v>
      </c>
      <c r="AI59" s="288" t="n">
        <f aca="false">SUBTOTAL(9,AI60:AI60)</f>
        <v>0</v>
      </c>
      <c r="AJ59" s="288" t="n">
        <f aca="false">SUBTOTAL(9,AJ60:AJ60)</f>
        <v>0</v>
      </c>
      <c r="AK59" s="288" t="n">
        <f aca="false">SUBTOTAL(9,AK60:AK60)</f>
        <v>0</v>
      </c>
      <c r="AL59" s="291" t="n">
        <f aca="false">SUBTOTAL(9,AL60:AL60)</f>
        <v>0</v>
      </c>
      <c r="AM59" s="288" t="n">
        <f aca="false">SUBTOTAL(9,AM60:AM60)</f>
        <v>0</v>
      </c>
      <c r="AN59" s="288" t="n">
        <f aca="false">SUBTOTAL(9,AN60:AN60)</f>
        <v>0</v>
      </c>
      <c r="AO59" s="288" t="n">
        <f aca="false">SUBTOTAL(9,AO60:AO60)</f>
        <v>0</v>
      </c>
      <c r="AP59" s="288" t="n">
        <f aca="false">SUBTOTAL(9,AP60:AP60)</f>
        <v>0</v>
      </c>
      <c r="AQ59" s="291" t="n">
        <f aca="false">SUBTOTAL(9,AQ60:AQ60)</f>
        <v>0</v>
      </c>
      <c r="AR59" s="288" t="n">
        <f aca="false">SUBTOTAL(9,AR60:AR60)</f>
        <v>0</v>
      </c>
      <c r="AS59" s="288" t="n">
        <f aca="false">SUBTOTAL(9,AS60:AS60)</f>
        <v>0</v>
      </c>
      <c r="AT59" s="288" t="n">
        <f aca="false">SUBTOTAL(9,AT60:AT60)</f>
        <v>0</v>
      </c>
      <c r="AU59" s="288" t="n">
        <f aca="false">SUBTOTAL(9,AU60:AU60)</f>
        <v>0</v>
      </c>
      <c r="AV59" s="291" t="n">
        <f aca="false">SUBTOTAL(9,AV60:AV60)</f>
        <v>0</v>
      </c>
      <c r="AW59" s="288" t="n">
        <f aca="false">SUBTOTAL(9,AW60:AW60)</f>
        <v>0</v>
      </c>
      <c r="AX59" s="288" t="n">
        <f aca="false">SUBTOTAL(9,AX60:AX60)</f>
        <v>0</v>
      </c>
      <c r="AY59" s="288" t="n">
        <f aca="false">SUBTOTAL(9,AY60:AY60)</f>
        <v>0</v>
      </c>
      <c r="AZ59" s="288" t="n">
        <f aca="false">SUBTOTAL(9,AZ60:AZ60)</f>
        <v>0</v>
      </c>
      <c r="BA59" s="291" t="n">
        <f aca="false">SUBTOTAL(9,BA60:BA60)</f>
        <v>0</v>
      </c>
      <c r="BB59" s="288" t="n">
        <f aca="false">SUBTOTAL(9,BB60:BB60)</f>
        <v>0</v>
      </c>
      <c r="BC59" s="288" t="n">
        <f aca="false">SUBTOTAL(9,BC60:BC60)</f>
        <v>0</v>
      </c>
      <c r="BD59" s="288" t="n">
        <f aca="false">SUBTOTAL(9,BD60:BD60)</f>
        <v>0</v>
      </c>
      <c r="BE59" s="288" t="n">
        <f aca="false">SUBTOTAL(9,BE60:BE60)</f>
        <v>0</v>
      </c>
      <c r="BF59" s="291" t="n">
        <f aca="false">SUBTOTAL(9,BF60:BF60)</f>
        <v>0</v>
      </c>
      <c r="BG59" s="288" t="n">
        <f aca="false">SUBTOTAL(9,BG60:BG60)</f>
        <v>0</v>
      </c>
      <c r="BH59" s="288" t="n">
        <f aca="false">SUBTOTAL(9,BH60:BH60)</f>
        <v>0</v>
      </c>
      <c r="BI59" s="288" t="n">
        <f aca="false">SUBTOTAL(9,BI60:BI60)</f>
        <v>0</v>
      </c>
      <c r="BJ59" s="288" t="n">
        <f aca="false">SUBTOTAL(9,BJ60:BJ60)</f>
        <v>0</v>
      </c>
      <c r="BK59" s="291" t="n">
        <f aca="false">SUBTOTAL(9,BK60:BK60)</f>
        <v>0</v>
      </c>
      <c r="BL59" s="288" t="n">
        <f aca="false">SUBTOTAL(9,BL60:BL60)</f>
        <v>0</v>
      </c>
      <c r="BM59" s="288" t="n">
        <f aca="false">SUBTOTAL(9,BM60:BM60)</f>
        <v>0</v>
      </c>
      <c r="BN59" s="288" t="n">
        <f aca="false">SUBTOTAL(9,BN60:BN60)</f>
        <v>0</v>
      </c>
      <c r="BO59" s="339" t="n">
        <f aca="false">SUBTOTAL(9,BO60:BO60)</f>
        <v>0</v>
      </c>
      <c r="BP59" s="291" t="n">
        <f aca="false">SUBTOTAL(9,BP60:BP60)</f>
        <v>0</v>
      </c>
      <c r="BQ59" s="288" t="n">
        <f aca="false">SUBTOTAL(9,BQ60:BQ60)</f>
        <v>0</v>
      </c>
      <c r="BR59" s="288" t="n">
        <f aca="false">SUBTOTAL(9,BR60:BR60)</f>
        <v>0</v>
      </c>
      <c r="BS59" s="288" t="n">
        <f aca="false">SUBTOTAL(9,BS60:BS60)</f>
        <v>0</v>
      </c>
      <c r="BT59" s="288" t="n">
        <f aca="false">SUBTOTAL(9,BT60:BT60)</f>
        <v>0</v>
      </c>
      <c r="BU59" s="291" t="n">
        <f aca="false">SUBTOTAL(9,BU60:BU60)</f>
        <v>0</v>
      </c>
      <c r="BV59" s="288" t="n">
        <f aca="false">SUBTOTAL(9,BV60:BV60)</f>
        <v>0</v>
      </c>
      <c r="BW59" s="288" t="n">
        <f aca="false">SUBTOTAL(9,BW60:BW60)</f>
        <v>0</v>
      </c>
      <c r="BX59" s="288" t="n">
        <f aca="false">SUBTOTAL(9,BX60:BX60)</f>
        <v>0</v>
      </c>
      <c r="BY59" s="288" t="n">
        <f aca="false">SUBTOTAL(9,BY60:BY60)</f>
        <v>0</v>
      </c>
      <c r="BZ59" s="291" t="n">
        <f aca="false">SUBTOTAL(9,BZ60:BZ60)</f>
        <v>0</v>
      </c>
      <c r="CA59" s="288" t="n">
        <f aca="false">SUBTOTAL(9,CA60:CA60)</f>
        <v>0</v>
      </c>
      <c r="CB59" s="288" t="n">
        <f aca="false">SUBTOTAL(9,CB60:CB60)</f>
        <v>0</v>
      </c>
      <c r="CC59" s="288" t="n">
        <f aca="false">SUBTOTAL(9,CC60:CC60)</f>
        <v>0</v>
      </c>
      <c r="CD59" s="288" t="n">
        <f aca="false">SUBTOTAL(9,CD60:CD60)</f>
        <v>0</v>
      </c>
      <c r="CE59" s="291" t="n">
        <f aca="false">SUBTOTAL(9,CE60:CE60)</f>
        <v>0</v>
      </c>
      <c r="CF59" s="288" t="n">
        <f aca="false">SUBTOTAL(9,CF60:CF60)</f>
        <v>0</v>
      </c>
      <c r="CG59" s="288" t="n">
        <f aca="false">SUBTOTAL(9,CG60:CG60)</f>
        <v>0</v>
      </c>
      <c r="CH59" s="288" t="n">
        <f aca="false">SUBTOTAL(9,CH60:CH60)</f>
        <v>0</v>
      </c>
      <c r="CI59" s="288" t="n">
        <f aca="false">SUBTOTAL(9,CI60:CI60)</f>
        <v>0</v>
      </c>
      <c r="CJ59" s="291" t="n">
        <f aca="false">SUBTOTAL(9,CJ60:CJ60)</f>
        <v>0</v>
      </c>
      <c r="CK59" s="288" t="n">
        <f aca="false">SUBTOTAL(9,CK60:CK60)</f>
        <v>0</v>
      </c>
      <c r="CL59" s="288" t="n">
        <f aca="false">SUBTOTAL(9,CL60:CL60)</f>
        <v>0</v>
      </c>
      <c r="CM59" s="288" t="n">
        <f aca="false">SUBTOTAL(9,CM60:CM60)</f>
        <v>0</v>
      </c>
      <c r="CN59" s="288" t="n">
        <f aca="false">SUBTOTAL(9,CN60:CN60)</f>
        <v>0</v>
      </c>
      <c r="CO59" s="291" t="n">
        <f aca="false">SUBTOTAL(9,CO60:CO60)</f>
        <v>0</v>
      </c>
      <c r="CP59" s="288" t="n">
        <f aca="false">SUBTOTAL(9,CP60:CP60)</f>
        <v>0</v>
      </c>
      <c r="CQ59" s="288" t="n">
        <f aca="false">SUBTOTAL(9,CQ60:CQ60)</f>
        <v>0</v>
      </c>
      <c r="CR59" s="288" t="n">
        <f aca="false">SUBTOTAL(9,CR60:CR60)</f>
        <v>0</v>
      </c>
      <c r="CS59" s="340" t="n">
        <f aca="false">SUBTOTAL(9,CS60:CS60)</f>
        <v>5500000</v>
      </c>
      <c r="CT59" s="291" t="n">
        <f aca="false">SUBTOTAL(9,CT60:CT60)</f>
        <v>5500000</v>
      </c>
      <c r="CU59" s="288" t="n">
        <f aca="false">SUBTOTAL(9,CU60:CU60)</f>
        <v>5500000</v>
      </c>
      <c r="CV59" s="288" t="n">
        <f aca="false">SUBTOTAL(9,CV60:CV60)</f>
        <v>0</v>
      </c>
      <c r="CW59" s="288" t="n">
        <f aca="false">SUBTOTAL(9,CW60:CW60)</f>
        <v>0</v>
      </c>
      <c r="CX59" s="340" t="n">
        <f aca="false">SUBTOTAL(9,CX60:CX60)</f>
        <v>0</v>
      </c>
      <c r="CY59" s="291" t="n">
        <f aca="false">SUBTOTAL(9,CY60:CY60)</f>
        <v>5500000</v>
      </c>
      <c r="CZ59" s="288" t="n">
        <f aca="false">SUBTOTAL(9,CZ60:CZ60)</f>
        <v>5500000</v>
      </c>
      <c r="DA59" s="288" t="n">
        <f aca="false">SUBTOTAL(9,DA60:DA60)</f>
        <v>0</v>
      </c>
      <c r="DB59" s="288" t="n">
        <f aca="false">SUBTOTAL(9,DB60:DB60)</f>
        <v>0</v>
      </c>
      <c r="DC59" s="340" t="n">
        <f aca="false">SUBTOTAL(9,DC60:DC60)</f>
        <v>0</v>
      </c>
      <c r="DD59" s="291" t="n">
        <f aca="false">SUBTOTAL(9,DD60:DD60)</f>
        <v>5500000</v>
      </c>
      <c r="DE59" s="288" t="n">
        <f aca="false">SUBTOTAL(9,DE60:DE60)</f>
        <v>5500000</v>
      </c>
      <c r="DF59" s="288" t="n">
        <f aca="false">SUBTOTAL(9,DF60:DF60)</f>
        <v>0</v>
      </c>
      <c r="DG59" s="288" t="n">
        <f aca="false">SUBTOTAL(9,DG60:DG60)</f>
        <v>0</v>
      </c>
      <c r="DH59" s="340" t="n">
        <f aca="false">SUBTOTAL(9,DH60:DH60)</f>
        <v>0</v>
      </c>
      <c r="DI59" s="291" t="n">
        <f aca="false">SUBTOTAL(9,DI60:DI60)</f>
        <v>5500000</v>
      </c>
      <c r="DJ59" s="288" t="n">
        <f aca="false">SUBTOTAL(9,DJ60:DJ60)</f>
        <v>5500000</v>
      </c>
      <c r="DK59" s="288" t="n">
        <f aca="false">SUBTOTAL(9,DK60:DK60)</f>
        <v>0</v>
      </c>
      <c r="DL59" s="288" t="n">
        <f aca="false">SUBTOTAL(9,DL60:DL60)</f>
        <v>0</v>
      </c>
      <c r="DM59" s="340" t="n">
        <f aca="false">SUBTOTAL(9,DM60:DM60)</f>
        <v>0</v>
      </c>
      <c r="DN59" s="291" t="n">
        <f aca="false">SUBTOTAL(9,DN60:DN60)</f>
        <v>5500000</v>
      </c>
      <c r="DO59" s="288" t="n">
        <f aca="false">SUBTOTAL(9,DO60:DO60)</f>
        <v>5500000</v>
      </c>
      <c r="DP59" s="288" t="n">
        <f aca="false">SUBTOTAL(9,DP60:DP60)</f>
        <v>0</v>
      </c>
      <c r="DQ59" s="288" t="n">
        <f aca="false">SUBTOTAL(9,DQ60:DQ60)</f>
        <v>0</v>
      </c>
      <c r="DR59" s="340" t="n">
        <f aca="false">SUBTOTAL(9,DR60:DR60)</f>
        <v>0</v>
      </c>
      <c r="DS59" s="292" t="n">
        <f aca="false">SUBTOTAL(9,DS60:DS60)</f>
        <v>5500000</v>
      </c>
      <c r="DT59" s="293" t="n">
        <f aca="false">SUBTOTAL(9,DT60:DT60)</f>
        <v>5500000</v>
      </c>
      <c r="DU59" s="293" t="n">
        <f aca="false">SUBTOTAL(9,DU60:DU60)</f>
        <v>0</v>
      </c>
      <c r="DV59" s="293" t="n">
        <f aca="false">SUBTOTAL(9,DV60:DV60)</f>
        <v>0</v>
      </c>
      <c r="DW59" s="293" t="n">
        <f aca="false">SUBTOTAL(9,DW60:DW60)</f>
        <v>0</v>
      </c>
      <c r="DX59" s="292" t="n">
        <f aca="false">SUBTOTAL(9,DX60:DX60)</f>
        <v>5500000</v>
      </c>
      <c r="DY59" s="293" t="n">
        <f aca="false">SUBTOTAL(9,DY60:DY60)</f>
        <v>5500000</v>
      </c>
      <c r="DZ59" s="293" t="n">
        <f aca="false">SUBTOTAL(9,DZ60:DZ60)</f>
        <v>0</v>
      </c>
      <c r="EA59" s="293" t="n">
        <f aca="false">SUBTOTAL(9,EA60:EA60)</f>
        <v>0</v>
      </c>
      <c r="EB59" s="293" t="n">
        <f aca="false">SUBTOTAL(9,EB60:EB60)</f>
        <v>8163800</v>
      </c>
      <c r="EC59" s="292" t="n">
        <f aca="false">SUBTOTAL(9,EC60:EC60)</f>
        <v>13663800</v>
      </c>
      <c r="ED59" s="293" t="n">
        <f aca="false">SUBTOTAL(9,ED60:ED60)</f>
        <v>13663800</v>
      </c>
      <c r="EE59" s="293" t="n">
        <f aca="false">SUBTOTAL(9,EE60:EE60)</f>
        <v>0</v>
      </c>
      <c r="EF59" s="293" t="n">
        <f aca="false">SUBTOTAL(9,EF60:EF60)</f>
        <v>0</v>
      </c>
      <c r="EG59" s="293" t="n">
        <f aca="false">SUBTOTAL(9,EG60:EG60)</f>
        <v>0</v>
      </c>
      <c r="EH59" s="292" t="n">
        <f aca="false">SUBTOTAL(9,EH60:EH60)</f>
        <v>13663800</v>
      </c>
      <c r="EI59" s="293" t="n">
        <f aca="false">SUBTOTAL(9,EI60:EI60)</f>
        <v>13663800</v>
      </c>
      <c r="EJ59" s="293" t="n">
        <f aca="false">SUBTOTAL(9,EJ60:EJ60)</f>
        <v>0</v>
      </c>
      <c r="EK59" s="293" t="n">
        <f aca="false">SUBTOTAL(9,EK60:EK60)</f>
        <v>0</v>
      </c>
      <c r="EL59" s="293" t="n">
        <f aca="false">SUBTOTAL(9,EL60:EL60)</f>
        <v>0</v>
      </c>
      <c r="EM59" s="292" t="n">
        <f aca="false">SUBTOTAL(9,EM60:EM60)</f>
        <v>13663800</v>
      </c>
      <c r="EN59" s="293" t="n">
        <f aca="false">SUBTOTAL(9,EN60:EN60)</f>
        <v>13663800</v>
      </c>
      <c r="EO59" s="293" t="n">
        <f aca="false">SUBTOTAL(9,EO60:EO60)</f>
        <v>0</v>
      </c>
      <c r="EP59" s="341" t="n">
        <f aca="false">SUBTOTAL(9,EP60:EP60)</f>
        <v>0</v>
      </c>
      <c r="EQ59" s="244" t="n">
        <f aca="false">SUBTOTAL(9,EQ60:EQ60)</f>
        <v>620000</v>
      </c>
      <c r="ER59" s="292" t="n">
        <f aca="false">SUBTOTAL(9,ER60:ER60)</f>
        <v>14283800</v>
      </c>
      <c r="ES59" s="293" t="n">
        <f aca="false">SUBTOTAL(9,ES60:ES60)</f>
        <v>14283800</v>
      </c>
      <c r="ET59" s="293" t="n">
        <f aca="false">SUBTOTAL(9,ET60:ET60)</f>
        <v>0</v>
      </c>
      <c r="EU59" s="293" t="n">
        <f aca="false">SUBTOTAL(9,EU60:EU60)</f>
        <v>0</v>
      </c>
      <c r="EV59" s="244" t="n">
        <f aca="false">SUBTOTAL(9,EV60:EV60)</f>
        <v>0</v>
      </c>
      <c r="EW59" s="292" t="n">
        <f aca="false">SUBTOTAL(9,EW60:EW60)</f>
        <v>14283800</v>
      </c>
      <c r="EX59" s="293" t="n">
        <f aca="false">SUBTOTAL(9,EX60:EX60)</f>
        <v>14283800</v>
      </c>
      <c r="EY59" s="293" t="n">
        <f aca="false">SUBTOTAL(9,EY60:EY60)</f>
        <v>0</v>
      </c>
      <c r="EZ59" s="293" t="n">
        <f aca="false">SUBTOTAL(9,EZ60:EZ60)</f>
        <v>0</v>
      </c>
      <c r="FA59" s="244" t="n">
        <f aca="false">SUBTOTAL(9,FA60:FA60)</f>
        <v>0</v>
      </c>
      <c r="FB59" s="292" t="n">
        <f aca="false">SUBTOTAL(9,FB60:FB60)</f>
        <v>14283800</v>
      </c>
      <c r="FC59" s="293" t="n">
        <f aca="false">SUBTOTAL(9,FC60:FC60)</f>
        <v>14283800</v>
      </c>
      <c r="FD59" s="293" t="n">
        <f aca="false">SUBTOTAL(9,FD60:FD60)</f>
        <v>0</v>
      </c>
      <c r="FE59" s="293" t="n">
        <f aca="false">SUBTOTAL(9,FE60:FE60)</f>
        <v>0</v>
      </c>
      <c r="FF59" s="244" t="n">
        <f aca="false">SUBTOTAL(9,FF60:FF60)</f>
        <v>0</v>
      </c>
      <c r="FG59" s="292" t="n">
        <f aca="false">SUBTOTAL(9,FG60:FG60)</f>
        <v>14283800</v>
      </c>
      <c r="FH59" s="293" t="n">
        <f aca="false">SUBTOTAL(9,FH60:FH60)</f>
        <v>14283800</v>
      </c>
      <c r="FI59" s="293" t="n">
        <f aca="false">SUBTOTAL(9,FI60:FI60)</f>
        <v>0</v>
      </c>
      <c r="FJ59" s="293" t="n">
        <f aca="false">SUBTOTAL(9,FJ60:FJ60)</f>
        <v>0</v>
      </c>
      <c r="FK59" s="244" t="n">
        <f aca="false">SUBTOTAL(9,FK60:FK60)</f>
        <v>216200</v>
      </c>
      <c r="FL59" s="292" t="n">
        <f aca="false">SUBTOTAL(9,FL60:FL60)</f>
        <v>14500000</v>
      </c>
      <c r="FM59" s="293" t="n">
        <f aca="false">SUBTOTAL(9,FM60:FM60)</f>
        <v>14500000</v>
      </c>
      <c r="FN59" s="293" t="n">
        <f aca="false">SUBTOTAL(9,FN60:FN60)</f>
        <v>0</v>
      </c>
      <c r="FO59" s="293" t="n">
        <f aca="false">SUBTOTAL(9,FO60:FO60)</f>
        <v>0</v>
      </c>
      <c r="FP59" s="244" t="n">
        <f aca="false">SUBTOTAL(9,FP60:FP60)</f>
        <v>0</v>
      </c>
      <c r="FQ59" s="292" t="n">
        <f aca="false">SUBTOTAL(9,FQ60:FQ60)</f>
        <v>14500000</v>
      </c>
      <c r="FR59" s="293" t="n">
        <f aca="false">SUBTOTAL(9,FR60:FR60)</f>
        <v>14500000</v>
      </c>
      <c r="FS59" s="293" t="n">
        <f aca="false">SUBTOTAL(9,FS60:FS60)</f>
        <v>0</v>
      </c>
      <c r="FT59" s="293" t="n">
        <f aca="false">SUBTOTAL(9,FT60:FT60)</f>
        <v>0</v>
      </c>
      <c r="FU59" s="244" t="n">
        <f aca="false">SUBTOTAL(9,FU60:FU60)</f>
        <v>0</v>
      </c>
      <c r="FV59" s="292" t="n">
        <f aca="false">SUBTOTAL(9,FV60:FV60)</f>
        <v>14500000</v>
      </c>
      <c r="FW59" s="293" t="n">
        <f aca="false">SUBTOTAL(9,FW60:FW60)</f>
        <v>14500000</v>
      </c>
      <c r="FX59" s="293" t="n">
        <f aca="false">SUBTOTAL(9,FX60:FX60)</f>
        <v>0</v>
      </c>
      <c r="FY59" s="293" t="n">
        <f aca="false">SUBTOTAL(9,FY60:FY60)</f>
        <v>0</v>
      </c>
      <c r="FZ59" s="244" t="n">
        <f aca="false">SUBTOTAL(9,FZ60:FZ60)</f>
        <v>0</v>
      </c>
      <c r="GA59" s="292" t="n">
        <f aca="false">SUBTOTAL(9,GA60:GA60)</f>
        <v>14500000</v>
      </c>
      <c r="GB59" s="293" t="n">
        <f aca="false">SUBTOTAL(9,GB60:GB60)</f>
        <v>14500000</v>
      </c>
      <c r="GC59" s="293" t="n">
        <f aca="false">SUBTOTAL(9,GC60:GC60)</f>
        <v>0</v>
      </c>
      <c r="GD59" s="293" t="n">
        <f aca="false">SUBTOTAL(9,GD60:GD60)</f>
        <v>0</v>
      </c>
      <c r="GE59" s="244" t="n">
        <f aca="false">SUBTOTAL(9,GE60:GE60)</f>
        <v>0</v>
      </c>
      <c r="GF59" s="292" t="n">
        <f aca="false">SUBTOTAL(9,GF60:GF60)</f>
        <v>14500000</v>
      </c>
      <c r="GG59" s="293" t="n">
        <f aca="false">SUBTOTAL(9,GG60:GG60)</f>
        <v>14500000</v>
      </c>
      <c r="GH59" s="293" t="n">
        <f aca="false">SUBTOTAL(9,GH60:GH60)</f>
        <v>0</v>
      </c>
      <c r="GI59" s="293" t="n">
        <f aca="false">SUBTOTAL(9,GI60:GI60)</f>
        <v>0</v>
      </c>
      <c r="GJ59" s="244" t="n">
        <f aca="false">SUBTOTAL(9,GJ60:GJ60)</f>
        <v>0</v>
      </c>
      <c r="GK59" s="292" t="n">
        <f aca="false">SUBTOTAL(9,GK60:GK60)</f>
        <v>14500000</v>
      </c>
      <c r="GL59" s="293" t="n">
        <f aca="false">SUBTOTAL(9,GL60:GL60)</f>
        <v>14500000</v>
      </c>
      <c r="GM59" s="293" t="n">
        <f aca="false">SUBTOTAL(9,GM60:GM60)</f>
        <v>0</v>
      </c>
      <c r="GN59" s="293" t="n">
        <f aca="false">SUBTOTAL(9,GN60:GN60)</f>
        <v>0</v>
      </c>
      <c r="GO59" s="244" t="n">
        <f aca="false">SUBTOTAL(9,GO60:GO60)</f>
        <v>0</v>
      </c>
      <c r="GP59" s="292" t="n">
        <f aca="false">SUBTOTAL(9,GP60:GP60)</f>
        <v>14500000</v>
      </c>
      <c r="GQ59" s="293" t="n">
        <f aca="false">SUBTOTAL(9,GQ60:GQ60)</f>
        <v>14500000</v>
      </c>
      <c r="GR59" s="293" t="n">
        <f aca="false">SUBTOTAL(9,GR60:GR60)</f>
        <v>0</v>
      </c>
      <c r="GS59" s="293" t="n">
        <f aca="false">SUBTOTAL(9,GS60:GS60)</f>
        <v>0</v>
      </c>
      <c r="GT59" s="221" t="n">
        <f aca="false">SUBTOTAL(9,GT60:GT60)</f>
        <v>16500000</v>
      </c>
      <c r="GU59" s="221" t="n">
        <f aca="false">SUBTOTAL(9,GU60:GU60)</f>
        <v>1</v>
      </c>
    </row>
    <row r="60" customFormat="false" ht="18.6" hidden="true" customHeight="true" outlineLevel="0" collapsed="false">
      <c r="A60" s="67" t="s">
        <v>400</v>
      </c>
      <c r="B60" s="69" t="n">
        <v>600</v>
      </c>
      <c r="C60" s="69" t="n">
        <v>60011</v>
      </c>
      <c r="D60" s="69" t="n">
        <v>6050</v>
      </c>
      <c r="E60" s="69" t="s">
        <v>389</v>
      </c>
      <c r="I60" s="222" t="n">
        <v>28</v>
      </c>
      <c r="J60" s="342" t="n">
        <v>6050</v>
      </c>
      <c r="K60" s="320" t="s">
        <v>431</v>
      </c>
      <c r="L60" s="299" t="s">
        <v>400</v>
      </c>
      <c r="M60" s="227" t="n">
        <v>31000000</v>
      </c>
      <c r="N60" s="300" t="s">
        <v>432</v>
      </c>
      <c r="O60" s="279" t="n">
        <v>0</v>
      </c>
      <c r="P60" s="280" t="n">
        <v>0</v>
      </c>
      <c r="Q60" s="281" t="n">
        <f aca="false">SUM(O60:P60)</f>
        <v>0</v>
      </c>
      <c r="R60" s="229" t="n">
        <f aca="false">SUM(S60:U60)</f>
        <v>0</v>
      </c>
      <c r="S60" s="226" t="n">
        <v>0</v>
      </c>
      <c r="T60" s="226" t="n">
        <v>0</v>
      </c>
      <c r="U60" s="228" t="n">
        <v>0</v>
      </c>
      <c r="V60" s="37" t="n">
        <f aca="false">W60-R60</f>
        <v>0</v>
      </c>
      <c r="W60" s="230" t="n">
        <f aca="false">SUM(X60:Z60)</f>
        <v>0</v>
      </c>
      <c r="X60" s="226" t="n">
        <v>0</v>
      </c>
      <c r="Y60" s="226" t="n">
        <v>0</v>
      </c>
      <c r="Z60" s="227" t="n">
        <v>0</v>
      </c>
      <c r="AA60" s="37" t="n">
        <f aca="false">AB60-W60</f>
        <v>0</v>
      </c>
      <c r="AB60" s="230" t="n">
        <f aca="false">SUM(AC60:AE60)</f>
        <v>0</v>
      </c>
      <c r="AC60" s="226" t="n">
        <v>0</v>
      </c>
      <c r="AD60" s="226" t="n">
        <v>0</v>
      </c>
      <c r="AE60" s="227" t="n">
        <v>0</v>
      </c>
      <c r="AF60" s="37" t="n">
        <f aca="false">AG60-AB60</f>
        <v>0</v>
      </c>
      <c r="AG60" s="230" t="n">
        <f aca="false">SUM(AH60:AJ60)</f>
        <v>0</v>
      </c>
      <c r="AH60" s="226" t="n">
        <v>0</v>
      </c>
      <c r="AI60" s="226" t="n">
        <v>0</v>
      </c>
      <c r="AJ60" s="227" t="n">
        <v>0</v>
      </c>
      <c r="AK60" s="37" t="n">
        <f aca="false">AL60-AG60</f>
        <v>0</v>
      </c>
      <c r="AL60" s="230" t="n">
        <f aca="false">SUM(AM60:AO60)</f>
        <v>0</v>
      </c>
      <c r="AM60" s="226" t="n">
        <v>0</v>
      </c>
      <c r="AN60" s="226" t="n">
        <v>0</v>
      </c>
      <c r="AO60" s="227" t="n">
        <v>0</v>
      </c>
      <c r="AP60" s="37" t="n">
        <f aca="false">AQ60-AL60</f>
        <v>0</v>
      </c>
      <c r="AQ60" s="230" t="n">
        <f aca="false">SUM(AR60:AT60)</f>
        <v>0</v>
      </c>
      <c r="AR60" s="226" t="n">
        <v>0</v>
      </c>
      <c r="AS60" s="226" t="n">
        <v>0</v>
      </c>
      <c r="AT60" s="227" t="n">
        <v>0</v>
      </c>
      <c r="AU60" s="37" t="n">
        <f aca="false">AV60-AQ60</f>
        <v>0</v>
      </c>
      <c r="AV60" s="230" t="n">
        <f aca="false">SUM(AW60:AY60)</f>
        <v>0</v>
      </c>
      <c r="AW60" s="226" t="n">
        <v>0</v>
      </c>
      <c r="AX60" s="226" t="n">
        <v>0</v>
      </c>
      <c r="AY60" s="227" t="n">
        <v>0</v>
      </c>
      <c r="AZ60" s="37" t="n">
        <f aca="false">BA60-AV60</f>
        <v>0</v>
      </c>
      <c r="BA60" s="230" t="n">
        <f aca="false">SUM(BB60:BD60)</f>
        <v>0</v>
      </c>
      <c r="BB60" s="226" t="n">
        <v>0</v>
      </c>
      <c r="BC60" s="226" t="n">
        <v>0</v>
      </c>
      <c r="BD60" s="227" t="n">
        <v>0</v>
      </c>
      <c r="BE60" s="37" t="n">
        <f aca="false">BF60-BA60</f>
        <v>0</v>
      </c>
      <c r="BF60" s="230" t="n">
        <f aca="false">SUM(BG60:BI60)</f>
        <v>0</v>
      </c>
      <c r="BG60" s="226" t="n">
        <v>0</v>
      </c>
      <c r="BH60" s="226" t="n">
        <v>0</v>
      </c>
      <c r="BI60" s="227" t="n">
        <v>0</v>
      </c>
      <c r="BJ60" s="37" t="n">
        <f aca="false">BK60-BF60</f>
        <v>0</v>
      </c>
      <c r="BK60" s="230" t="n">
        <f aca="false">SUM(BL60:BN60)</f>
        <v>0</v>
      </c>
      <c r="BL60" s="226" t="n">
        <v>0</v>
      </c>
      <c r="BM60" s="226" t="n">
        <v>0</v>
      </c>
      <c r="BN60" s="227" t="n">
        <v>0</v>
      </c>
      <c r="BO60" s="231" t="n">
        <f aca="false">BP60-BK60</f>
        <v>0</v>
      </c>
      <c r="BP60" s="230" t="n">
        <f aca="false">SUM(BQ60:BS60)</f>
        <v>0</v>
      </c>
      <c r="BQ60" s="226" t="n">
        <v>0</v>
      </c>
      <c r="BR60" s="226" t="n">
        <v>0</v>
      </c>
      <c r="BS60" s="227" t="n">
        <v>0</v>
      </c>
      <c r="BT60" s="37" t="n">
        <f aca="false">BU60-BP60</f>
        <v>0</v>
      </c>
      <c r="BU60" s="230" t="n">
        <f aca="false">SUM(BV60:BX60)</f>
        <v>0</v>
      </c>
      <c r="BV60" s="226" t="n">
        <v>0</v>
      </c>
      <c r="BW60" s="226" t="n">
        <v>0</v>
      </c>
      <c r="BX60" s="227" t="n">
        <v>0</v>
      </c>
      <c r="BY60" s="37" t="n">
        <f aca="false">BZ60-BU60</f>
        <v>0</v>
      </c>
      <c r="BZ60" s="230" t="n">
        <f aca="false">SUM(CA60:CC60)</f>
        <v>0</v>
      </c>
      <c r="CA60" s="226" t="n">
        <v>0</v>
      </c>
      <c r="CB60" s="226" t="n">
        <v>0</v>
      </c>
      <c r="CC60" s="227" t="n">
        <v>0</v>
      </c>
      <c r="CD60" s="37" t="n">
        <f aca="false">CE60-BZ60</f>
        <v>0</v>
      </c>
      <c r="CE60" s="230" t="n">
        <f aca="false">SUM(CF60:CH60)</f>
        <v>0</v>
      </c>
      <c r="CF60" s="226" t="n">
        <v>0</v>
      </c>
      <c r="CG60" s="226" t="n">
        <v>0</v>
      </c>
      <c r="CH60" s="227" t="n">
        <v>0</v>
      </c>
      <c r="CI60" s="37" t="n">
        <f aca="false">CJ60-CE60</f>
        <v>0</v>
      </c>
      <c r="CJ60" s="230" t="n">
        <f aca="false">SUM(CK60:CM60)</f>
        <v>0</v>
      </c>
      <c r="CK60" s="226" t="n">
        <v>0</v>
      </c>
      <c r="CL60" s="226" t="n">
        <v>0</v>
      </c>
      <c r="CM60" s="227" t="n">
        <v>0</v>
      </c>
      <c r="CN60" s="37" t="n">
        <f aca="false">CO60-CJ60</f>
        <v>0</v>
      </c>
      <c r="CO60" s="230" t="n">
        <f aca="false">SUM(CP60:CR60)</f>
        <v>0</v>
      </c>
      <c r="CP60" s="226" t="n">
        <v>0</v>
      </c>
      <c r="CQ60" s="226" t="n">
        <v>0</v>
      </c>
      <c r="CR60" s="227" t="n">
        <v>0</v>
      </c>
      <c r="CS60" s="232" t="n">
        <f aca="false">CT60-CO60</f>
        <v>5500000</v>
      </c>
      <c r="CT60" s="230" t="n">
        <f aca="false">SUM(CU60:CW60)</f>
        <v>5500000</v>
      </c>
      <c r="CU60" s="226" t="n">
        <v>5500000</v>
      </c>
      <c r="CV60" s="226" t="n">
        <v>0</v>
      </c>
      <c r="CW60" s="227" t="n">
        <v>0</v>
      </c>
      <c r="CX60" s="232" t="n">
        <f aca="false">CY60-CT60</f>
        <v>0</v>
      </c>
      <c r="CY60" s="230" t="n">
        <f aca="false">SUM(CZ60:DB60)</f>
        <v>5500000</v>
      </c>
      <c r="CZ60" s="226" t="n">
        <v>5500000</v>
      </c>
      <c r="DA60" s="226" t="n">
        <v>0</v>
      </c>
      <c r="DB60" s="227" t="n">
        <v>0</v>
      </c>
      <c r="DC60" s="232" t="n">
        <f aca="false">DD60-CY60</f>
        <v>0</v>
      </c>
      <c r="DD60" s="230" t="n">
        <f aca="false">SUM(DE60:DG60)</f>
        <v>5500000</v>
      </c>
      <c r="DE60" s="226" t="n">
        <v>5500000</v>
      </c>
      <c r="DF60" s="226" t="n">
        <v>0</v>
      </c>
      <c r="DG60" s="227" t="n">
        <v>0</v>
      </c>
      <c r="DH60" s="232" t="n">
        <f aca="false">DI60-DD60</f>
        <v>0</v>
      </c>
      <c r="DI60" s="230" t="n">
        <f aca="false">SUM(DJ60:DL60)</f>
        <v>5500000</v>
      </c>
      <c r="DJ60" s="226" t="n">
        <v>5500000</v>
      </c>
      <c r="DK60" s="226" t="n">
        <v>0</v>
      </c>
      <c r="DL60" s="227" t="n">
        <v>0</v>
      </c>
      <c r="DM60" s="232" t="n">
        <f aca="false">DN60-DI60</f>
        <v>0</v>
      </c>
      <c r="DN60" s="230" t="n">
        <f aca="false">SUM(DO60:DQ60)</f>
        <v>5500000</v>
      </c>
      <c r="DO60" s="226" t="n">
        <v>5500000</v>
      </c>
      <c r="DP60" s="226" t="n">
        <v>0</v>
      </c>
      <c r="DQ60" s="227" t="n">
        <v>0</v>
      </c>
      <c r="DR60" s="232" t="n">
        <f aca="false">DS60-DN60</f>
        <v>0</v>
      </c>
      <c r="DS60" s="233" t="n">
        <f aca="false">SUM(DT60:DV60)</f>
        <v>5500000</v>
      </c>
      <c r="DT60" s="284" t="n">
        <v>5500000</v>
      </c>
      <c r="DU60" s="284" t="n">
        <v>0</v>
      </c>
      <c r="DV60" s="234" t="n">
        <v>0</v>
      </c>
      <c r="DW60" s="235" t="n">
        <f aca="false">DX60-DS60</f>
        <v>0</v>
      </c>
      <c r="DX60" s="233" t="n">
        <f aca="false">SUM(DY60:EA60)</f>
        <v>5500000</v>
      </c>
      <c r="DY60" s="284" t="n">
        <v>5500000</v>
      </c>
      <c r="DZ60" s="284" t="n">
        <v>0</v>
      </c>
      <c r="EA60" s="234" t="n">
        <v>0</v>
      </c>
      <c r="EB60" s="235" t="n">
        <f aca="false">EC60-DX60</f>
        <v>8163800</v>
      </c>
      <c r="EC60" s="233" t="n">
        <f aca="false">SUM(ED60:EF60)</f>
        <v>13663800</v>
      </c>
      <c r="ED60" s="284" t="n">
        <v>13663800</v>
      </c>
      <c r="EE60" s="284" t="n">
        <v>0</v>
      </c>
      <c r="EF60" s="234" t="n">
        <v>0</v>
      </c>
      <c r="EG60" s="235" t="n">
        <f aca="false">EH60-EC60</f>
        <v>0</v>
      </c>
      <c r="EH60" s="233" t="n">
        <f aca="false">SUM(EI60:EK60)</f>
        <v>13663800</v>
      </c>
      <c r="EI60" s="284" t="n">
        <v>13663800</v>
      </c>
      <c r="EJ60" s="284" t="n">
        <v>0</v>
      </c>
      <c r="EK60" s="234" t="n">
        <v>0</v>
      </c>
      <c r="EL60" s="235" t="n">
        <f aca="false">EM60-EH60</f>
        <v>0</v>
      </c>
      <c r="EM60" s="233" t="n">
        <f aca="false">SUM(EN60:EP60)</f>
        <v>13663800</v>
      </c>
      <c r="EN60" s="284" t="n">
        <v>13663800</v>
      </c>
      <c r="EO60" s="284" t="n">
        <v>0</v>
      </c>
      <c r="EP60" s="234" t="n">
        <v>0</v>
      </c>
      <c r="EQ60" s="235" t="n">
        <f aca="false">ER60-EM60</f>
        <v>620000</v>
      </c>
      <c r="ER60" s="233" t="n">
        <f aca="false">SUM(ES60:EU60)</f>
        <v>14283800</v>
      </c>
      <c r="ES60" s="284" t="n">
        <v>14283800</v>
      </c>
      <c r="ET60" s="284" t="n">
        <v>0</v>
      </c>
      <c r="EU60" s="234" t="n">
        <v>0</v>
      </c>
      <c r="EV60" s="235" t="n">
        <f aca="false">EW60-ER60</f>
        <v>0</v>
      </c>
      <c r="EW60" s="233" t="n">
        <f aca="false">SUM(EX60:EZ60)</f>
        <v>14283800</v>
      </c>
      <c r="EX60" s="284" t="n">
        <v>14283800</v>
      </c>
      <c r="EY60" s="284" t="n">
        <v>0</v>
      </c>
      <c r="EZ60" s="234" t="n">
        <v>0</v>
      </c>
      <c r="FA60" s="235" t="n">
        <f aca="false">FB60-EW60</f>
        <v>0</v>
      </c>
      <c r="FB60" s="233" t="n">
        <f aca="false">SUM(FC60:FE60)</f>
        <v>14283800</v>
      </c>
      <c r="FC60" s="284" t="n">
        <v>14283800</v>
      </c>
      <c r="FD60" s="284" t="n">
        <v>0</v>
      </c>
      <c r="FE60" s="234" t="n">
        <v>0</v>
      </c>
      <c r="FF60" s="235" t="n">
        <f aca="false">FG60-FB60</f>
        <v>0</v>
      </c>
      <c r="FG60" s="233" t="n">
        <f aca="false">SUM(FH60:FJ60)</f>
        <v>14283800</v>
      </c>
      <c r="FH60" s="284" t="n">
        <v>14283800</v>
      </c>
      <c r="FI60" s="284" t="n">
        <v>0</v>
      </c>
      <c r="FJ60" s="234" t="n">
        <v>0</v>
      </c>
      <c r="FK60" s="235" t="n">
        <f aca="false">FL60-FG60</f>
        <v>216200</v>
      </c>
      <c r="FL60" s="233" t="n">
        <f aca="false">SUM(FM60:FO60)</f>
        <v>14500000</v>
      </c>
      <c r="FM60" s="284" t="n">
        <v>14500000</v>
      </c>
      <c r="FN60" s="284" t="n">
        <v>0</v>
      </c>
      <c r="FO60" s="234" t="n">
        <v>0</v>
      </c>
      <c r="FP60" s="235" t="n">
        <f aca="false">FQ60-FL60</f>
        <v>0</v>
      </c>
      <c r="FQ60" s="233" t="n">
        <f aca="false">SUM(FR60:FT60)</f>
        <v>14500000</v>
      </c>
      <c r="FR60" s="284" t="n">
        <v>14500000</v>
      </c>
      <c r="FS60" s="284" t="n">
        <v>0</v>
      </c>
      <c r="FT60" s="234" t="n">
        <v>0</v>
      </c>
      <c r="FU60" s="235" t="n">
        <f aca="false">FV60-FQ60</f>
        <v>0</v>
      </c>
      <c r="FV60" s="233" t="n">
        <f aca="false">SUM(FW60:FY60)</f>
        <v>14500000</v>
      </c>
      <c r="FW60" s="284" t="n">
        <v>14500000</v>
      </c>
      <c r="FX60" s="284" t="n">
        <v>0</v>
      </c>
      <c r="FY60" s="234" t="n">
        <v>0</v>
      </c>
      <c r="FZ60" s="235" t="n">
        <f aca="false">GA60-FV60</f>
        <v>0</v>
      </c>
      <c r="GA60" s="233" t="n">
        <f aca="false">SUM(GB60:GD60)</f>
        <v>14500000</v>
      </c>
      <c r="GB60" s="284" t="n">
        <v>14500000</v>
      </c>
      <c r="GC60" s="284" t="n">
        <v>0</v>
      </c>
      <c r="GD60" s="234" t="n">
        <v>0</v>
      </c>
      <c r="GE60" s="235" t="n">
        <f aca="false">GF60-GA60</f>
        <v>0</v>
      </c>
      <c r="GF60" s="233" t="n">
        <f aca="false">SUM(GG60:GI60)</f>
        <v>14500000</v>
      </c>
      <c r="GG60" s="284" t="n">
        <v>14500000</v>
      </c>
      <c r="GH60" s="284" t="n">
        <v>0</v>
      </c>
      <c r="GI60" s="234" t="n">
        <v>0</v>
      </c>
      <c r="GJ60" s="235" t="n">
        <f aca="false">GK60-GF60</f>
        <v>0</v>
      </c>
      <c r="GK60" s="233" t="n">
        <f aca="false">SUM(GL60:GN60)</f>
        <v>14500000</v>
      </c>
      <c r="GL60" s="284" t="n">
        <v>14500000</v>
      </c>
      <c r="GM60" s="284" t="n">
        <v>0</v>
      </c>
      <c r="GN60" s="234" t="n">
        <v>0</v>
      </c>
      <c r="GO60" s="235" t="n">
        <f aca="false">GP60-GK60</f>
        <v>0</v>
      </c>
      <c r="GP60" s="233" t="n">
        <f aca="false">SUM(GQ60:GS60)</f>
        <v>14500000</v>
      </c>
      <c r="GQ60" s="284" t="n">
        <v>14500000</v>
      </c>
      <c r="GR60" s="284" t="n">
        <v>0</v>
      </c>
      <c r="GS60" s="234" t="n">
        <v>0</v>
      </c>
      <c r="GT60" s="236" t="n">
        <f aca="false">M60-Q60-GF60</f>
        <v>16500000</v>
      </c>
      <c r="GU60" s="236" t="n">
        <v>1</v>
      </c>
    </row>
    <row r="61" customFormat="false" ht="13.5" hidden="true" customHeight="true" outlineLevel="0" collapsed="false">
      <c r="B61" s="69" t="n">
        <v>600</v>
      </c>
      <c r="C61" s="69" t="n">
        <v>60013</v>
      </c>
      <c r="D61" s="69"/>
      <c r="E61" s="69" t="s">
        <v>360</v>
      </c>
      <c r="I61" s="193" t="n">
        <v>60013</v>
      </c>
      <c r="J61" s="294" t="s">
        <v>433</v>
      </c>
      <c r="K61" s="294"/>
      <c r="L61" s="294"/>
      <c r="M61" s="294"/>
      <c r="N61" s="294"/>
      <c r="O61" s="295" t="n">
        <f aca="false">SUBTOTAL(9,O62:O79)</f>
        <v>1306369336</v>
      </c>
      <c r="P61" s="197" t="n">
        <f aca="false">SUBTOTAL(9,P62:P79)</f>
        <v>169149646</v>
      </c>
      <c r="Q61" s="296" t="n">
        <f aca="false">SUBTOTAL(9,Q62:Q79)</f>
        <v>1475518982</v>
      </c>
      <c r="R61" s="198" t="n">
        <f aca="false">SUBTOTAL(9,R62:R79)</f>
        <v>209943790</v>
      </c>
      <c r="S61" s="196" t="n">
        <f aca="false">SUBTOTAL(9,S62:S79)</f>
        <v>209943790</v>
      </c>
      <c r="T61" s="196" t="n">
        <f aca="false">SUBTOTAL(9,T62:T79)</f>
        <v>0</v>
      </c>
      <c r="U61" s="197" t="n">
        <f aca="false">SUBTOTAL(9,U62:U79)</f>
        <v>0</v>
      </c>
      <c r="V61" s="199" t="n">
        <f aca="false">SUBTOTAL(9,V62:V79)</f>
        <v>-3800000</v>
      </c>
      <c r="W61" s="200" t="n">
        <f aca="false">SUBTOTAL(9,W62:W79)</f>
        <v>206143790</v>
      </c>
      <c r="X61" s="196" t="n">
        <f aca="false">SUBTOTAL(9,X62:X79)</f>
        <v>206143790</v>
      </c>
      <c r="Y61" s="196" t="n">
        <f aca="false">SUBTOTAL(9,Y62:Y79)</f>
        <v>0</v>
      </c>
      <c r="Z61" s="196" t="n">
        <f aca="false">SUBTOTAL(9,Z62:Z79)</f>
        <v>0</v>
      </c>
      <c r="AA61" s="199" t="n">
        <f aca="false">SUBTOTAL(9,AA62:AA79)</f>
        <v>0</v>
      </c>
      <c r="AB61" s="200" t="n">
        <f aca="false">SUBTOTAL(9,AB62:AB79)</f>
        <v>206143790</v>
      </c>
      <c r="AC61" s="196" t="n">
        <f aca="false">SUBTOTAL(9,AC62:AC79)</f>
        <v>206143790</v>
      </c>
      <c r="AD61" s="196" t="n">
        <f aca="false">SUBTOTAL(9,AD62:AD79)</f>
        <v>0</v>
      </c>
      <c r="AE61" s="196" t="n">
        <f aca="false">SUBTOTAL(9,AE62:AE79)</f>
        <v>0</v>
      </c>
      <c r="AF61" s="199" t="n">
        <f aca="false">SUBTOTAL(9,AF62:AF79)</f>
        <v>0</v>
      </c>
      <c r="AG61" s="200" t="n">
        <f aca="false">SUBTOTAL(9,AG62:AG79)</f>
        <v>206143790</v>
      </c>
      <c r="AH61" s="196" t="n">
        <f aca="false">SUBTOTAL(9,AH62:AH79)</f>
        <v>206143790</v>
      </c>
      <c r="AI61" s="196" t="n">
        <f aca="false">SUBTOTAL(9,AI62:AI79)</f>
        <v>0</v>
      </c>
      <c r="AJ61" s="196" t="n">
        <f aca="false">SUBTOTAL(9,AJ62:AJ79)</f>
        <v>0</v>
      </c>
      <c r="AK61" s="199" t="n">
        <f aca="false">SUBTOTAL(9,AK62:AK79)</f>
        <v>-16820000</v>
      </c>
      <c r="AL61" s="200" t="n">
        <f aca="false">SUBTOTAL(9,AL62:AL79)</f>
        <v>189323790</v>
      </c>
      <c r="AM61" s="196" t="n">
        <f aca="false">SUBTOTAL(9,AM62:AM79)</f>
        <v>189323790</v>
      </c>
      <c r="AN61" s="196" t="n">
        <f aca="false">SUBTOTAL(9,AN62:AN79)</f>
        <v>0</v>
      </c>
      <c r="AO61" s="196" t="n">
        <f aca="false">SUBTOTAL(9,AO62:AO79)</f>
        <v>0</v>
      </c>
      <c r="AP61" s="199" t="n">
        <f aca="false">SUBTOTAL(9,AP62:AP79)</f>
        <v>0</v>
      </c>
      <c r="AQ61" s="200" t="n">
        <f aca="false">SUBTOTAL(9,AQ62:AQ79)</f>
        <v>189323790</v>
      </c>
      <c r="AR61" s="196" t="n">
        <f aca="false">SUBTOTAL(9,AR62:AR79)</f>
        <v>189323790</v>
      </c>
      <c r="AS61" s="196" t="n">
        <f aca="false">SUBTOTAL(9,AS62:AS79)</f>
        <v>0</v>
      </c>
      <c r="AT61" s="196" t="n">
        <f aca="false">SUBTOTAL(9,AT62:AT79)</f>
        <v>0</v>
      </c>
      <c r="AU61" s="199" t="n">
        <f aca="false">SUBTOTAL(9,AU62:AU79)</f>
        <v>7500000</v>
      </c>
      <c r="AV61" s="200" t="n">
        <f aca="false">SUBTOTAL(9,AV62:AV79)</f>
        <v>196823790</v>
      </c>
      <c r="AW61" s="196" t="n">
        <f aca="false">SUBTOTAL(9,AW62:AW79)</f>
        <v>196823790</v>
      </c>
      <c r="AX61" s="196" t="n">
        <f aca="false">SUBTOTAL(9,AX62:AX79)</f>
        <v>0</v>
      </c>
      <c r="AY61" s="196" t="n">
        <f aca="false">SUBTOTAL(9,AY62:AY79)</f>
        <v>0</v>
      </c>
      <c r="AZ61" s="199" t="n">
        <f aca="false">SUBTOTAL(9,AZ62:AZ79)</f>
        <v>-2300799</v>
      </c>
      <c r="BA61" s="200" t="n">
        <f aca="false">SUBTOTAL(9,BA62:BA79)</f>
        <v>194522991</v>
      </c>
      <c r="BB61" s="196" t="n">
        <f aca="false">SUBTOTAL(9,BB62:BB79)</f>
        <v>194522991</v>
      </c>
      <c r="BC61" s="196" t="n">
        <f aca="false">SUBTOTAL(9,BC62:BC79)</f>
        <v>0</v>
      </c>
      <c r="BD61" s="196" t="n">
        <f aca="false">SUBTOTAL(9,BD62:BD79)</f>
        <v>0</v>
      </c>
      <c r="BE61" s="199" t="n">
        <f aca="false">SUBTOTAL(9,BE62:BE79)</f>
        <v>0</v>
      </c>
      <c r="BF61" s="200" t="n">
        <f aca="false">SUBTOTAL(9,BF62:BF79)</f>
        <v>194522991</v>
      </c>
      <c r="BG61" s="196" t="n">
        <f aca="false">SUBTOTAL(9,BG62:BG79)</f>
        <v>194522991</v>
      </c>
      <c r="BH61" s="196" t="n">
        <f aca="false">SUBTOTAL(9,BH62:BH79)</f>
        <v>0</v>
      </c>
      <c r="BI61" s="196" t="n">
        <f aca="false">SUBTOTAL(9,BI62:BI79)</f>
        <v>0</v>
      </c>
      <c r="BJ61" s="199" t="n">
        <f aca="false">SUBTOTAL(9,BJ62:BJ79)</f>
        <v>-5130000</v>
      </c>
      <c r="BK61" s="200" t="n">
        <f aca="false">SUBTOTAL(9,BK62:BK79)</f>
        <v>189392991</v>
      </c>
      <c r="BL61" s="196" t="n">
        <f aca="false">SUBTOTAL(9,BL62:BL79)</f>
        <v>189392991</v>
      </c>
      <c r="BM61" s="196" t="n">
        <f aca="false">SUBTOTAL(9,BM62:BM79)</f>
        <v>0</v>
      </c>
      <c r="BN61" s="196" t="n">
        <f aca="false">SUBTOTAL(9,BN62:BN79)</f>
        <v>0</v>
      </c>
      <c r="BO61" s="201" t="n">
        <f aca="false">SUBTOTAL(9,BO62:BO79)</f>
        <v>0</v>
      </c>
      <c r="BP61" s="200" t="n">
        <f aca="false">SUBTOTAL(9,BP62:BP79)</f>
        <v>189392991</v>
      </c>
      <c r="BQ61" s="196" t="n">
        <f aca="false">SUBTOTAL(9,BQ62:BQ79)</f>
        <v>189392991</v>
      </c>
      <c r="BR61" s="196" t="n">
        <f aca="false">SUBTOTAL(9,BR62:BR79)</f>
        <v>0</v>
      </c>
      <c r="BS61" s="196" t="n">
        <f aca="false">SUBTOTAL(9,BS62:BS79)</f>
        <v>0</v>
      </c>
      <c r="BT61" s="199" t="n">
        <f aca="false">SUBTOTAL(9,BT62:BT79)</f>
        <v>0</v>
      </c>
      <c r="BU61" s="200" t="n">
        <f aca="false">SUBTOTAL(9,BU62:BU79)</f>
        <v>189392991</v>
      </c>
      <c r="BV61" s="196" t="n">
        <f aca="false">SUBTOTAL(9,BV62:BV79)</f>
        <v>189392991</v>
      </c>
      <c r="BW61" s="196" t="n">
        <f aca="false">SUBTOTAL(9,BW62:BW79)</f>
        <v>0</v>
      </c>
      <c r="BX61" s="196" t="n">
        <f aca="false">SUBTOTAL(9,BX62:BX79)</f>
        <v>0</v>
      </c>
      <c r="BY61" s="199" t="n">
        <f aca="false">SUBTOTAL(9,BY62:BY79)</f>
        <v>0</v>
      </c>
      <c r="BZ61" s="200" t="n">
        <f aca="false">SUBTOTAL(9,BZ62:BZ79)</f>
        <v>189392991</v>
      </c>
      <c r="CA61" s="196" t="n">
        <f aca="false">SUBTOTAL(9,CA62:CA79)</f>
        <v>189392991</v>
      </c>
      <c r="CB61" s="196" t="n">
        <f aca="false">SUBTOTAL(9,CB62:CB79)</f>
        <v>0</v>
      </c>
      <c r="CC61" s="196" t="n">
        <f aca="false">SUBTOTAL(9,CC62:CC79)</f>
        <v>0</v>
      </c>
      <c r="CD61" s="199" t="n">
        <f aca="false">SUBTOTAL(9,CD62:CD79)</f>
        <v>0</v>
      </c>
      <c r="CE61" s="200" t="n">
        <f aca="false">SUBTOTAL(9,CE62:CE79)</f>
        <v>189392991</v>
      </c>
      <c r="CF61" s="196" t="n">
        <f aca="false">SUBTOTAL(9,CF62:CF79)</f>
        <v>189392991</v>
      </c>
      <c r="CG61" s="196" t="n">
        <f aca="false">SUBTOTAL(9,CG62:CG79)</f>
        <v>0</v>
      </c>
      <c r="CH61" s="196" t="n">
        <f aca="false">SUBTOTAL(9,CH62:CH79)</f>
        <v>0</v>
      </c>
      <c r="CI61" s="199" t="n">
        <f aca="false">SUBTOTAL(9,CI62:CI79)</f>
        <v>0</v>
      </c>
      <c r="CJ61" s="200" t="n">
        <f aca="false">SUBTOTAL(9,CJ62:CJ79)</f>
        <v>189392991</v>
      </c>
      <c r="CK61" s="196" t="n">
        <f aca="false">SUBTOTAL(9,CK62:CK79)</f>
        <v>189392991</v>
      </c>
      <c r="CL61" s="196" t="n">
        <f aca="false">SUBTOTAL(9,CL62:CL79)</f>
        <v>0</v>
      </c>
      <c r="CM61" s="196" t="n">
        <f aca="false">SUBTOTAL(9,CM62:CM79)</f>
        <v>0</v>
      </c>
      <c r="CN61" s="199" t="n">
        <f aca="false">SUBTOTAL(9,CN62:CN79)</f>
        <v>0</v>
      </c>
      <c r="CO61" s="200" t="n">
        <f aca="false">SUBTOTAL(9,CO62:CO79)</f>
        <v>189392991</v>
      </c>
      <c r="CP61" s="196" t="n">
        <f aca="false">SUBTOTAL(9,CP62:CP79)</f>
        <v>189392991</v>
      </c>
      <c r="CQ61" s="196" t="n">
        <f aca="false">SUBTOTAL(9,CQ62:CQ79)</f>
        <v>0</v>
      </c>
      <c r="CR61" s="196" t="n">
        <f aca="false">SUBTOTAL(9,CR62:CR79)</f>
        <v>0</v>
      </c>
      <c r="CS61" s="202" t="n">
        <f aca="false">SUBTOTAL(9,CS62:CS79)</f>
        <v>0</v>
      </c>
      <c r="CT61" s="200" t="n">
        <f aca="false">SUBTOTAL(9,CT62:CT79)</f>
        <v>189392991</v>
      </c>
      <c r="CU61" s="196" t="n">
        <f aca="false">SUBTOTAL(9,CU62:CU79)</f>
        <v>181392991</v>
      </c>
      <c r="CV61" s="196" t="n">
        <f aca="false">SUBTOTAL(9,CV62:CV79)</f>
        <v>8000000</v>
      </c>
      <c r="CW61" s="196" t="n">
        <f aca="false">SUBTOTAL(9,CW62:CW79)</f>
        <v>0</v>
      </c>
      <c r="CX61" s="202" t="n">
        <f aca="false">SUBTOTAL(9,CX62:CX79)</f>
        <v>-2393200</v>
      </c>
      <c r="CY61" s="200" t="n">
        <f aca="false">SUBTOTAL(9,CY62:CY79)</f>
        <v>186999791</v>
      </c>
      <c r="CZ61" s="196" t="n">
        <f aca="false">SUBTOTAL(9,CZ62:CZ79)</f>
        <v>178999791</v>
      </c>
      <c r="DA61" s="196" t="n">
        <f aca="false">SUBTOTAL(9,DA62:DA79)</f>
        <v>8000000</v>
      </c>
      <c r="DB61" s="196" t="n">
        <f aca="false">SUBTOTAL(9,DB62:DB79)</f>
        <v>0</v>
      </c>
      <c r="DC61" s="202" t="n">
        <f aca="false">SUBTOTAL(9,DC62:DC79)</f>
        <v>18000000</v>
      </c>
      <c r="DD61" s="200" t="n">
        <f aca="false">SUBTOTAL(9,DD62:DD79)</f>
        <v>204999791</v>
      </c>
      <c r="DE61" s="196" t="n">
        <f aca="false">SUBTOTAL(9,DE62:DE79)</f>
        <v>196999791</v>
      </c>
      <c r="DF61" s="196" t="n">
        <f aca="false">SUBTOTAL(9,DF62:DF79)</f>
        <v>8000000</v>
      </c>
      <c r="DG61" s="196" t="n">
        <f aca="false">SUBTOTAL(9,DG62:DG79)</f>
        <v>0</v>
      </c>
      <c r="DH61" s="202" t="n">
        <f aca="false">SUBTOTAL(9,DH62:DH79)</f>
        <v>1500000</v>
      </c>
      <c r="DI61" s="200" t="n">
        <f aca="false">SUBTOTAL(9,DI62:DI79)</f>
        <v>206499791</v>
      </c>
      <c r="DJ61" s="196" t="n">
        <f aca="false">SUBTOTAL(9,DJ62:DJ79)</f>
        <v>198499791</v>
      </c>
      <c r="DK61" s="196" t="n">
        <f aca="false">SUBTOTAL(9,DK62:DK79)</f>
        <v>8000000</v>
      </c>
      <c r="DL61" s="196" t="n">
        <f aca="false">SUBTOTAL(9,DL62:DL79)</f>
        <v>0</v>
      </c>
      <c r="DM61" s="202" t="n">
        <f aca="false">SUBTOTAL(9,DM62:DM79)</f>
        <v>0</v>
      </c>
      <c r="DN61" s="200" t="n">
        <f aca="false">SUBTOTAL(9,DN62:DN79)</f>
        <v>206499791</v>
      </c>
      <c r="DO61" s="196" t="n">
        <f aca="false">SUBTOTAL(9,DO62:DO79)</f>
        <v>198499791</v>
      </c>
      <c r="DP61" s="196" t="n">
        <f aca="false">SUBTOTAL(9,DP62:DP79)</f>
        <v>8000000</v>
      </c>
      <c r="DQ61" s="196" t="n">
        <f aca="false">SUBTOTAL(9,DQ62:DQ79)</f>
        <v>0</v>
      </c>
      <c r="DR61" s="202" t="n">
        <f aca="false">SUBTOTAL(9,DR62:DR79)</f>
        <v>-400000</v>
      </c>
      <c r="DS61" s="203" t="n">
        <f aca="false">SUBTOTAL(9,DS62:DS79)</f>
        <v>206099791</v>
      </c>
      <c r="DT61" s="204" t="n">
        <f aca="false">SUBTOTAL(9,DT62:DT79)</f>
        <v>198099791</v>
      </c>
      <c r="DU61" s="204" t="n">
        <f aca="false">SUBTOTAL(9,DU62:DU79)</f>
        <v>8000000</v>
      </c>
      <c r="DV61" s="204" t="n">
        <f aca="false">SUBTOTAL(9,DV62:DV79)</f>
        <v>0</v>
      </c>
      <c r="DW61" s="205" t="n">
        <f aca="false">SUBTOTAL(9,DW62:DW79)</f>
        <v>0</v>
      </c>
      <c r="DX61" s="203" t="n">
        <f aca="false">SUBTOTAL(9,DX62:DX79)</f>
        <v>206099791</v>
      </c>
      <c r="DY61" s="204" t="n">
        <f aca="false">SUBTOTAL(9,DY62:DY79)</f>
        <v>194273176</v>
      </c>
      <c r="DZ61" s="204" t="n">
        <f aca="false">SUBTOTAL(9,DZ62:DZ79)</f>
        <v>8000000</v>
      </c>
      <c r="EA61" s="204" t="n">
        <f aca="false">SUBTOTAL(9,EA62:EA79)</f>
        <v>3826615</v>
      </c>
      <c r="EB61" s="205" t="n">
        <f aca="false">SUBTOTAL(9,EB62:EB79)</f>
        <v>9810010</v>
      </c>
      <c r="EC61" s="203" t="n">
        <f aca="false">SUBTOTAL(9,EC62:EC79)</f>
        <v>215909801</v>
      </c>
      <c r="ED61" s="204" t="n">
        <f aca="false">SUBTOTAL(9,ED62:ED79)</f>
        <v>204083186</v>
      </c>
      <c r="EE61" s="204" t="n">
        <f aca="false">SUBTOTAL(9,EE62:EE79)</f>
        <v>8000000</v>
      </c>
      <c r="EF61" s="204" t="n">
        <f aca="false">SUBTOTAL(9,EF62:EF79)</f>
        <v>3826615</v>
      </c>
      <c r="EG61" s="205" t="n">
        <f aca="false">SUBTOTAL(9,EG62:EG79)</f>
        <v>52914567</v>
      </c>
      <c r="EH61" s="203" t="n">
        <f aca="false">SUBTOTAL(9,EH62:EH79)</f>
        <v>268824368</v>
      </c>
      <c r="EI61" s="204" t="n">
        <f aca="false">SUBTOTAL(9,EI62:EI79)</f>
        <v>256997753</v>
      </c>
      <c r="EJ61" s="204" t="n">
        <f aca="false">SUBTOTAL(9,EJ62:EJ79)</f>
        <v>8000000</v>
      </c>
      <c r="EK61" s="204" t="n">
        <f aca="false">SUBTOTAL(9,EK62:EK79)</f>
        <v>3826615</v>
      </c>
      <c r="EL61" s="205" t="n">
        <f aca="false">SUBTOTAL(9,EL62:EL79)</f>
        <v>0</v>
      </c>
      <c r="EM61" s="203" t="n">
        <f aca="false">SUBTOTAL(9,EM62:EM79)</f>
        <v>268824368</v>
      </c>
      <c r="EN61" s="204" t="n">
        <f aca="false">SUBTOTAL(9,EN62:EN79)</f>
        <v>256997753</v>
      </c>
      <c r="EO61" s="204" t="n">
        <f aca="false">SUBTOTAL(9,EO62:EO79)</f>
        <v>8000000</v>
      </c>
      <c r="EP61" s="204" t="n">
        <f aca="false">SUBTOTAL(9,EP62:EP79)</f>
        <v>3826615</v>
      </c>
      <c r="EQ61" s="205" t="n">
        <f aca="false">SUBTOTAL(9,EQ62:EQ79)</f>
        <v>7459471</v>
      </c>
      <c r="ER61" s="203" t="n">
        <f aca="false">SUBTOTAL(9,ER62:ER79)</f>
        <v>276283839</v>
      </c>
      <c r="ES61" s="204" t="n">
        <f aca="false">SUBTOTAL(9,ES62:ES79)</f>
        <v>264457224</v>
      </c>
      <c r="ET61" s="204" t="n">
        <f aca="false">SUBTOTAL(9,ET62:ET79)</f>
        <v>8000000</v>
      </c>
      <c r="EU61" s="204" t="n">
        <f aca="false">SUBTOTAL(9,EU62:EU79)</f>
        <v>3826615</v>
      </c>
      <c r="EV61" s="205" t="n">
        <f aca="false">SUBTOTAL(9,EV62:EV79)</f>
        <v>0</v>
      </c>
      <c r="EW61" s="203" t="n">
        <f aca="false">SUBTOTAL(9,EW62:EW79)</f>
        <v>276283839</v>
      </c>
      <c r="EX61" s="204" t="n">
        <f aca="false">SUBTOTAL(9,EX62:EX79)</f>
        <v>264457224</v>
      </c>
      <c r="EY61" s="204" t="n">
        <f aca="false">SUBTOTAL(9,EY62:EY79)</f>
        <v>8000000</v>
      </c>
      <c r="EZ61" s="204" t="n">
        <f aca="false">SUBTOTAL(9,EZ62:EZ79)</f>
        <v>3826615</v>
      </c>
      <c r="FA61" s="205" t="n">
        <f aca="false">SUBTOTAL(9,FA62:FA79)</f>
        <v>931040</v>
      </c>
      <c r="FB61" s="203" t="n">
        <f aca="false">SUBTOTAL(9,FB62:FB79)</f>
        <v>277214879</v>
      </c>
      <c r="FC61" s="204" t="n">
        <f aca="false">SUBTOTAL(9,FC62:FC79)</f>
        <v>265388264</v>
      </c>
      <c r="FD61" s="204" t="n">
        <f aca="false">SUBTOTAL(9,FD62:FD79)</f>
        <v>8000000</v>
      </c>
      <c r="FE61" s="204" t="n">
        <f aca="false">SUBTOTAL(9,FE62:FE79)</f>
        <v>3826615</v>
      </c>
      <c r="FF61" s="205" t="n">
        <f aca="false">SUBTOTAL(9,FF62:FF79)</f>
        <v>-44382877</v>
      </c>
      <c r="FG61" s="203" t="n">
        <f aca="false">SUBTOTAL(9,FG62:FG79)</f>
        <v>232832002</v>
      </c>
      <c r="FH61" s="204" t="n">
        <f aca="false">SUBTOTAL(9,FH62:FH79)</f>
        <v>221005387</v>
      </c>
      <c r="FI61" s="204" t="n">
        <f aca="false">SUBTOTAL(9,FI62:FI79)</f>
        <v>8000000</v>
      </c>
      <c r="FJ61" s="204" t="n">
        <f aca="false">SUBTOTAL(9,FJ62:FJ79)</f>
        <v>3826615</v>
      </c>
      <c r="FK61" s="205" t="n">
        <f aca="false">SUBTOTAL(9,FK62:FK79)</f>
        <v>3449016</v>
      </c>
      <c r="FL61" s="203" t="n">
        <f aca="false">SUBTOTAL(9,FL62:FL79)</f>
        <v>236281018</v>
      </c>
      <c r="FM61" s="204" t="n">
        <f aca="false">SUBTOTAL(9,FM62:FM79)</f>
        <v>224454403</v>
      </c>
      <c r="FN61" s="204" t="n">
        <f aca="false">SUBTOTAL(9,FN62:FN79)</f>
        <v>8000000</v>
      </c>
      <c r="FO61" s="204" t="n">
        <f aca="false">SUBTOTAL(9,FO62:FO79)</f>
        <v>3826615</v>
      </c>
      <c r="FP61" s="205" t="n">
        <f aca="false">SUBTOTAL(9,FP62:FP79)</f>
        <v>0</v>
      </c>
      <c r="FQ61" s="203" t="n">
        <f aca="false">SUBTOTAL(9,FQ62:FQ79)</f>
        <v>236281018</v>
      </c>
      <c r="FR61" s="204" t="n">
        <f aca="false">SUBTOTAL(9,FR62:FR79)</f>
        <v>224454403</v>
      </c>
      <c r="FS61" s="204" t="n">
        <f aca="false">SUBTOTAL(9,FS62:FS79)</f>
        <v>8000000</v>
      </c>
      <c r="FT61" s="204" t="n">
        <f aca="false">SUBTOTAL(9,FT62:FT79)</f>
        <v>3826615</v>
      </c>
      <c r="FU61" s="205" t="n">
        <f aca="false">SUBTOTAL(9,FU62:FU79)</f>
        <v>0</v>
      </c>
      <c r="FV61" s="203" t="n">
        <f aca="false">SUBTOTAL(9,FV62:FV79)</f>
        <v>236281018</v>
      </c>
      <c r="FW61" s="204" t="n">
        <f aca="false">SUBTOTAL(9,FW62:FW79)</f>
        <v>224454403</v>
      </c>
      <c r="FX61" s="204" t="n">
        <f aca="false">SUBTOTAL(9,FX62:FX79)</f>
        <v>8000000</v>
      </c>
      <c r="FY61" s="204" t="n">
        <f aca="false">SUBTOTAL(9,FY62:FY79)</f>
        <v>3826615</v>
      </c>
      <c r="FZ61" s="205" t="n">
        <f aca="false">SUBTOTAL(9,FZ62:FZ79)</f>
        <v>0</v>
      </c>
      <c r="GA61" s="203" t="n">
        <f aca="false">SUBTOTAL(9,GA62:GA79)</f>
        <v>236281018</v>
      </c>
      <c r="GB61" s="204" t="n">
        <f aca="false">SUBTOTAL(9,GB62:GB79)</f>
        <v>224454403</v>
      </c>
      <c r="GC61" s="204" t="n">
        <f aca="false">SUBTOTAL(9,GC62:GC79)</f>
        <v>8000000</v>
      </c>
      <c r="GD61" s="204" t="n">
        <f aca="false">SUBTOTAL(9,GD62:GD79)</f>
        <v>3826615</v>
      </c>
      <c r="GE61" s="205" t="n">
        <f aca="false">SUBTOTAL(9,GE62:GE79)</f>
        <v>0</v>
      </c>
      <c r="GF61" s="203" t="n">
        <f aca="false">SUBTOTAL(9,GF62:GF79)</f>
        <v>236281018</v>
      </c>
      <c r="GG61" s="204" t="n">
        <f aca="false">SUBTOTAL(9,GG62:GG79)</f>
        <v>224454403</v>
      </c>
      <c r="GH61" s="204" t="n">
        <f aca="false">SUBTOTAL(9,GH62:GH79)</f>
        <v>8000000</v>
      </c>
      <c r="GI61" s="204" t="n">
        <f aca="false">SUBTOTAL(9,GI62:GI79)</f>
        <v>3826615</v>
      </c>
      <c r="GJ61" s="205" t="n">
        <f aca="false">SUBTOTAL(9,GJ62:GJ79)</f>
        <v>-600000</v>
      </c>
      <c r="GK61" s="203" t="n">
        <f aca="false">SUBTOTAL(9,GK62:GK79)</f>
        <v>235681018</v>
      </c>
      <c r="GL61" s="204" t="n">
        <f aca="false">SUBTOTAL(9,GL62:GL79)</f>
        <v>223854403</v>
      </c>
      <c r="GM61" s="204" t="n">
        <f aca="false">SUBTOTAL(9,GM62:GM79)</f>
        <v>8000000</v>
      </c>
      <c r="GN61" s="204" t="n">
        <f aca="false">SUBTOTAL(9,GN62:GN79)</f>
        <v>3826615</v>
      </c>
      <c r="GO61" s="205" t="n">
        <f aca="false">SUBTOTAL(9,GO62:GO79)</f>
        <v>0</v>
      </c>
      <c r="GP61" s="203" t="n">
        <f aca="false">SUBTOTAL(9,GP62:GP79)</f>
        <v>235681018</v>
      </c>
      <c r="GQ61" s="204" t="n">
        <f aca="false">SUBTOTAL(9,GQ62:GQ79)</f>
        <v>223854403</v>
      </c>
      <c r="GR61" s="204" t="n">
        <f aca="false">SUBTOTAL(9,GR62:GR79)</f>
        <v>8000000</v>
      </c>
      <c r="GS61" s="204" t="n">
        <f aca="false">SUBTOTAL(9,GS62:GS79)</f>
        <v>3826615</v>
      </c>
      <c r="GT61" s="206" t="n">
        <f aca="false">SUBTOTAL(9,GT62:GT79)</f>
        <v>1024817635</v>
      </c>
      <c r="GU61" s="206" t="n">
        <f aca="false">SUBTOTAL(9,GU62:GU79)</f>
        <v>12</v>
      </c>
    </row>
    <row r="62" customFormat="false" ht="8.25" hidden="true" customHeight="true" outlineLevel="0" collapsed="false">
      <c r="B62" s="69" t="n">
        <v>600</v>
      </c>
      <c r="C62" s="69" t="n">
        <v>60013</v>
      </c>
      <c r="D62" s="69"/>
      <c r="E62" s="69" t="s">
        <v>363</v>
      </c>
      <c r="I62" s="207" t="s">
        <v>12</v>
      </c>
      <c r="J62" s="207"/>
      <c r="K62" s="207"/>
      <c r="L62" s="207"/>
      <c r="M62" s="207"/>
      <c r="N62" s="207"/>
      <c r="O62" s="240" t="n">
        <f aca="false">SUBTOTAL(9,O63)</f>
        <v>0</v>
      </c>
      <c r="P62" s="211" t="n">
        <f aca="false">SUBTOTAL(9,P63)</f>
        <v>0</v>
      </c>
      <c r="Q62" s="297" t="n">
        <f aca="false">SUBTOTAL(9,Q63)</f>
        <v>0</v>
      </c>
      <c r="R62" s="212" t="n">
        <f aca="false">SUBTOTAL(9,R63)</f>
        <v>1100000</v>
      </c>
      <c r="S62" s="210" t="n">
        <f aca="false">SUBTOTAL(9,S63)</f>
        <v>1100000</v>
      </c>
      <c r="T62" s="210" t="n">
        <f aca="false">SUBTOTAL(9,T63)</f>
        <v>0</v>
      </c>
      <c r="U62" s="211" t="n">
        <f aca="false">SUBTOTAL(9,U63)</f>
        <v>0</v>
      </c>
      <c r="V62" s="213" t="n">
        <f aca="false">SUBTOTAL(9,V63)</f>
        <v>0</v>
      </c>
      <c r="W62" s="214" t="n">
        <f aca="false">SUBTOTAL(9,W63)</f>
        <v>1100000</v>
      </c>
      <c r="X62" s="210" t="n">
        <f aca="false">SUBTOTAL(9,X63)</f>
        <v>1100000</v>
      </c>
      <c r="Y62" s="210" t="n">
        <f aca="false">SUBTOTAL(9,Y63)</f>
        <v>0</v>
      </c>
      <c r="Z62" s="210" t="n">
        <f aca="false">SUBTOTAL(9,Z63)</f>
        <v>0</v>
      </c>
      <c r="AA62" s="213" t="n">
        <f aca="false">SUBTOTAL(9,AA63)</f>
        <v>0</v>
      </c>
      <c r="AB62" s="214" t="n">
        <f aca="false">SUBTOTAL(9,AB63)</f>
        <v>1100000</v>
      </c>
      <c r="AC62" s="210" t="n">
        <f aca="false">SUBTOTAL(9,AC63)</f>
        <v>1100000</v>
      </c>
      <c r="AD62" s="210" t="n">
        <f aca="false">SUBTOTAL(9,AD63)</f>
        <v>0</v>
      </c>
      <c r="AE62" s="210" t="n">
        <f aca="false">SUBTOTAL(9,AE63)</f>
        <v>0</v>
      </c>
      <c r="AF62" s="213" t="n">
        <f aca="false">SUBTOTAL(9,AF63)</f>
        <v>0</v>
      </c>
      <c r="AG62" s="214" t="n">
        <f aca="false">SUBTOTAL(9,AG63)</f>
        <v>1100000</v>
      </c>
      <c r="AH62" s="210" t="n">
        <f aca="false">SUBTOTAL(9,AH63)</f>
        <v>1100000</v>
      </c>
      <c r="AI62" s="210" t="n">
        <f aca="false">SUBTOTAL(9,AI63)</f>
        <v>0</v>
      </c>
      <c r="AJ62" s="210" t="n">
        <f aca="false">SUBTOTAL(9,AJ63)</f>
        <v>0</v>
      </c>
      <c r="AK62" s="213" t="n">
        <f aca="false">SUBTOTAL(9,AK63)</f>
        <v>0</v>
      </c>
      <c r="AL62" s="214" t="n">
        <f aca="false">SUBTOTAL(9,AL63)</f>
        <v>1100000</v>
      </c>
      <c r="AM62" s="210" t="n">
        <f aca="false">SUBTOTAL(9,AM63)</f>
        <v>1100000</v>
      </c>
      <c r="AN62" s="210" t="n">
        <f aca="false">SUBTOTAL(9,AN63)</f>
        <v>0</v>
      </c>
      <c r="AO62" s="210" t="n">
        <f aca="false">SUBTOTAL(9,AO63)</f>
        <v>0</v>
      </c>
      <c r="AP62" s="213" t="n">
        <f aca="false">SUBTOTAL(9,AP63)</f>
        <v>0</v>
      </c>
      <c r="AQ62" s="214" t="n">
        <f aca="false">SUBTOTAL(9,AQ63)</f>
        <v>1100000</v>
      </c>
      <c r="AR62" s="210" t="n">
        <f aca="false">SUBTOTAL(9,AR63)</f>
        <v>1100000</v>
      </c>
      <c r="AS62" s="210" t="n">
        <f aca="false">SUBTOTAL(9,AS63)</f>
        <v>0</v>
      </c>
      <c r="AT62" s="210" t="n">
        <f aca="false">SUBTOTAL(9,AT63)</f>
        <v>0</v>
      </c>
      <c r="AU62" s="213" t="n">
        <f aca="false">SUBTOTAL(9,AU63)</f>
        <v>0</v>
      </c>
      <c r="AV62" s="214" t="n">
        <f aca="false">SUBTOTAL(9,AV63)</f>
        <v>1100000</v>
      </c>
      <c r="AW62" s="210" t="n">
        <f aca="false">SUBTOTAL(9,AW63)</f>
        <v>1100000</v>
      </c>
      <c r="AX62" s="210" t="n">
        <f aca="false">SUBTOTAL(9,AX63)</f>
        <v>0</v>
      </c>
      <c r="AY62" s="210" t="n">
        <f aca="false">SUBTOTAL(9,AY63)</f>
        <v>0</v>
      </c>
      <c r="AZ62" s="213" t="n">
        <f aca="false">SUBTOTAL(9,AZ63)</f>
        <v>0</v>
      </c>
      <c r="BA62" s="214" t="n">
        <f aca="false">SUBTOTAL(9,BA63)</f>
        <v>1100000</v>
      </c>
      <c r="BB62" s="210" t="n">
        <f aca="false">SUBTOTAL(9,BB63)</f>
        <v>1100000</v>
      </c>
      <c r="BC62" s="210" t="n">
        <f aca="false">SUBTOTAL(9,BC63)</f>
        <v>0</v>
      </c>
      <c r="BD62" s="210" t="n">
        <f aca="false">SUBTOTAL(9,BD63)</f>
        <v>0</v>
      </c>
      <c r="BE62" s="213" t="n">
        <f aca="false">SUBTOTAL(9,BE63)</f>
        <v>0</v>
      </c>
      <c r="BF62" s="214" t="n">
        <f aca="false">SUBTOTAL(9,BF63)</f>
        <v>1100000</v>
      </c>
      <c r="BG62" s="210" t="n">
        <f aca="false">SUBTOTAL(9,BG63)</f>
        <v>1100000</v>
      </c>
      <c r="BH62" s="210" t="n">
        <f aca="false">SUBTOTAL(9,BH63)</f>
        <v>0</v>
      </c>
      <c r="BI62" s="210" t="n">
        <f aca="false">SUBTOTAL(9,BI63)</f>
        <v>0</v>
      </c>
      <c r="BJ62" s="213" t="n">
        <f aca="false">SUBTOTAL(9,BJ63)</f>
        <v>0</v>
      </c>
      <c r="BK62" s="214" t="n">
        <f aca="false">SUBTOTAL(9,BK63)</f>
        <v>1100000</v>
      </c>
      <c r="BL62" s="210" t="n">
        <f aca="false">SUBTOTAL(9,BL63)</f>
        <v>1100000</v>
      </c>
      <c r="BM62" s="210" t="n">
        <f aca="false">SUBTOTAL(9,BM63)</f>
        <v>0</v>
      </c>
      <c r="BN62" s="210" t="n">
        <f aca="false">SUBTOTAL(9,BN63)</f>
        <v>0</v>
      </c>
      <c r="BO62" s="215" t="n">
        <f aca="false">SUBTOTAL(9,BO63)</f>
        <v>0</v>
      </c>
      <c r="BP62" s="214" t="n">
        <f aca="false">SUBTOTAL(9,BP63)</f>
        <v>1100000</v>
      </c>
      <c r="BQ62" s="210" t="n">
        <f aca="false">SUBTOTAL(9,BQ63)</f>
        <v>1100000</v>
      </c>
      <c r="BR62" s="210" t="n">
        <f aca="false">SUBTOTAL(9,BR63)</f>
        <v>0</v>
      </c>
      <c r="BS62" s="210" t="n">
        <f aca="false">SUBTOTAL(9,BS63)</f>
        <v>0</v>
      </c>
      <c r="BT62" s="213" t="n">
        <f aca="false">SUBTOTAL(9,BT63)</f>
        <v>0</v>
      </c>
      <c r="BU62" s="214" t="n">
        <f aca="false">SUBTOTAL(9,BU63)</f>
        <v>1100000</v>
      </c>
      <c r="BV62" s="210" t="n">
        <f aca="false">SUBTOTAL(9,BV63)</f>
        <v>1100000</v>
      </c>
      <c r="BW62" s="210" t="n">
        <f aca="false">SUBTOTAL(9,BW63)</f>
        <v>0</v>
      </c>
      <c r="BX62" s="210" t="n">
        <f aca="false">SUBTOTAL(9,BX63)</f>
        <v>0</v>
      </c>
      <c r="BY62" s="213" t="n">
        <f aca="false">SUBTOTAL(9,BY63)</f>
        <v>0</v>
      </c>
      <c r="BZ62" s="214" t="n">
        <f aca="false">SUBTOTAL(9,BZ63)</f>
        <v>1100000</v>
      </c>
      <c r="CA62" s="210" t="n">
        <f aca="false">SUBTOTAL(9,CA63)</f>
        <v>1100000</v>
      </c>
      <c r="CB62" s="210" t="n">
        <f aca="false">SUBTOTAL(9,CB63)</f>
        <v>0</v>
      </c>
      <c r="CC62" s="210" t="n">
        <f aca="false">SUBTOTAL(9,CC63)</f>
        <v>0</v>
      </c>
      <c r="CD62" s="213" t="n">
        <f aca="false">SUBTOTAL(9,CD63)</f>
        <v>0</v>
      </c>
      <c r="CE62" s="214" t="n">
        <f aca="false">SUBTOTAL(9,CE63)</f>
        <v>1100000</v>
      </c>
      <c r="CF62" s="210" t="n">
        <f aca="false">SUBTOTAL(9,CF63)</f>
        <v>1100000</v>
      </c>
      <c r="CG62" s="210" t="n">
        <f aca="false">SUBTOTAL(9,CG63)</f>
        <v>0</v>
      </c>
      <c r="CH62" s="210" t="n">
        <f aca="false">SUBTOTAL(9,CH63)</f>
        <v>0</v>
      </c>
      <c r="CI62" s="213" t="n">
        <f aca="false">SUBTOTAL(9,CI63)</f>
        <v>0</v>
      </c>
      <c r="CJ62" s="214" t="n">
        <f aca="false">SUBTOTAL(9,CJ63)</f>
        <v>1100000</v>
      </c>
      <c r="CK62" s="210" t="n">
        <f aca="false">SUBTOTAL(9,CK63)</f>
        <v>1100000</v>
      </c>
      <c r="CL62" s="210" t="n">
        <f aca="false">SUBTOTAL(9,CL63)</f>
        <v>0</v>
      </c>
      <c r="CM62" s="210" t="n">
        <f aca="false">SUBTOTAL(9,CM63)</f>
        <v>0</v>
      </c>
      <c r="CN62" s="213" t="n">
        <f aca="false">SUBTOTAL(9,CN63)</f>
        <v>0</v>
      </c>
      <c r="CO62" s="214" t="n">
        <f aca="false">SUBTOTAL(9,CO63)</f>
        <v>1100000</v>
      </c>
      <c r="CP62" s="210" t="n">
        <f aca="false">SUBTOTAL(9,CP63)</f>
        <v>1100000</v>
      </c>
      <c r="CQ62" s="210" t="n">
        <f aca="false">SUBTOTAL(9,CQ63)</f>
        <v>0</v>
      </c>
      <c r="CR62" s="210" t="n">
        <f aca="false">SUBTOTAL(9,CR63)</f>
        <v>0</v>
      </c>
      <c r="CS62" s="216" t="n">
        <f aca="false">SUBTOTAL(9,CS63)</f>
        <v>0</v>
      </c>
      <c r="CT62" s="214" t="n">
        <f aca="false">SUBTOTAL(9,CT63)</f>
        <v>1100000</v>
      </c>
      <c r="CU62" s="210" t="n">
        <f aca="false">SUBTOTAL(9,CU63)</f>
        <v>1100000</v>
      </c>
      <c r="CV62" s="210" t="n">
        <f aca="false">SUBTOTAL(9,CV63)</f>
        <v>0</v>
      </c>
      <c r="CW62" s="210" t="n">
        <f aca="false">SUBTOTAL(9,CW63)</f>
        <v>0</v>
      </c>
      <c r="CX62" s="216" t="n">
        <f aca="false">SUBTOTAL(9,CX63)</f>
        <v>0</v>
      </c>
      <c r="CY62" s="214" t="n">
        <f aca="false">SUBTOTAL(9,CY63)</f>
        <v>1100000</v>
      </c>
      <c r="CZ62" s="210" t="n">
        <f aca="false">SUBTOTAL(9,CZ63)</f>
        <v>1100000</v>
      </c>
      <c r="DA62" s="210" t="n">
        <f aca="false">SUBTOTAL(9,DA63)</f>
        <v>0</v>
      </c>
      <c r="DB62" s="210" t="n">
        <f aca="false">SUBTOTAL(9,DB63)</f>
        <v>0</v>
      </c>
      <c r="DC62" s="216" t="n">
        <f aca="false">SUBTOTAL(9,DC63)</f>
        <v>0</v>
      </c>
      <c r="DD62" s="214" t="n">
        <f aca="false">SUBTOTAL(9,DD63)</f>
        <v>1100000</v>
      </c>
      <c r="DE62" s="210" t="n">
        <f aca="false">SUBTOTAL(9,DE63)</f>
        <v>1100000</v>
      </c>
      <c r="DF62" s="210" t="n">
        <f aca="false">SUBTOTAL(9,DF63)</f>
        <v>0</v>
      </c>
      <c r="DG62" s="210" t="n">
        <f aca="false">SUBTOTAL(9,DG63)</f>
        <v>0</v>
      </c>
      <c r="DH62" s="216" t="n">
        <f aca="false">SUBTOTAL(9,DH63)</f>
        <v>0</v>
      </c>
      <c r="DI62" s="214" t="n">
        <f aca="false">SUBTOTAL(9,DI63)</f>
        <v>1100000</v>
      </c>
      <c r="DJ62" s="210" t="n">
        <f aca="false">SUBTOTAL(9,DJ63)</f>
        <v>1100000</v>
      </c>
      <c r="DK62" s="210" t="n">
        <f aca="false">SUBTOTAL(9,DK63)</f>
        <v>0</v>
      </c>
      <c r="DL62" s="210" t="n">
        <f aca="false">SUBTOTAL(9,DL63)</f>
        <v>0</v>
      </c>
      <c r="DM62" s="216" t="n">
        <f aca="false">SUBTOTAL(9,DM63)</f>
        <v>0</v>
      </c>
      <c r="DN62" s="214" t="n">
        <f aca="false">SUBTOTAL(9,DN63)</f>
        <v>1100000</v>
      </c>
      <c r="DO62" s="210" t="n">
        <f aca="false">SUBTOTAL(9,DO63)</f>
        <v>1100000</v>
      </c>
      <c r="DP62" s="210" t="n">
        <f aca="false">SUBTOTAL(9,DP63)</f>
        <v>0</v>
      </c>
      <c r="DQ62" s="210" t="n">
        <f aca="false">SUBTOTAL(9,DQ63)</f>
        <v>0</v>
      </c>
      <c r="DR62" s="216" t="n">
        <f aca="false">SUBTOTAL(9,DR63)</f>
        <v>0</v>
      </c>
      <c r="DS62" s="217" t="n">
        <f aca="false">SUBTOTAL(9,DS63)</f>
        <v>1100000</v>
      </c>
      <c r="DT62" s="218" t="n">
        <f aca="false">SUBTOTAL(9,DT63)</f>
        <v>1100000</v>
      </c>
      <c r="DU62" s="218" t="n">
        <f aca="false">SUBTOTAL(9,DU63)</f>
        <v>0</v>
      </c>
      <c r="DV62" s="218" t="n">
        <f aca="false">SUBTOTAL(9,DV63)</f>
        <v>0</v>
      </c>
      <c r="DW62" s="219" t="n">
        <f aca="false">SUBTOTAL(9,DW63)</f>
        <v>0</v>
      </c>
      <c r="DX62" s="217" t="n">
        <f aca="false">SUBTOTAL(9,DX63)</f>
        <v>1100000</v>
      </c>
      <c r="DY62" s="218" t="n">
        <f aca="false">SUBTOTAL(9,DY63)</f>
        <v>1100000</v>
      </c>
      <c r="DZ62" s="218" t="n">
        <f aca="false">SUBTOTAL(9,DZ63)</f>
        <v>0</v>
      </c>
      <c r="EA62" s="218" t="n">
        <f aca="false">SUBTOTAL(9,EA63)</f>
        <v>0</v>
      </c>
      <c r="EB62" s="219" t="n">
        <f aca="false">SUBTOTAL(9,EB63)</f>
        <v>0</v>
      </c>
      <c r="EC62" s="217" t="n">
        <f aca="false">SUBTOTAL(9,EC63)</f>
        <v>1100000</v>
      </c>
      <c r="ED62" s="218" t="n">
        <f aca="false">SUBTOTAL(9,ED63)</f>
        <v>1100000</v>
      </c>
      <c r="EE62" s="218" t="n">
        <f aca="false">SUBTOTAL(9,EE63)</f>
        <v>0</v>
      </c>
      <c r="EF62" s="218" t="n">
        <f aca="false">SUBTOTAL(9,EF63)</f>
        <v>0</v>
      </c>
      <c r="EG62" s="219" t="n">
        <f aca="false">SUBTOTAL(9,EG63)</f>
        <v>0</v>
      </c>
      <c r="EH62" s="217" t="n">
        <f aca="false">SUBTOTAL(9,EH63)</f>
        <v>1100000</v>
      </c>
      <c r="EI62" s="218" t="n">
        <f aca="false">SUBTOTAL(9,EI63)</f>
        <v>1100000</v>
      </c>
      <c r="EJ62" s="218" t="n">
        <f aca="false">SUBTOTAL(9,EJ63)</f>
        <v>0</v>
      </c>
      <c r="EK62" s="218" t="n">
        <f aca="false">SUBTOTAL(9,EK63)</f>
        <v>0</v>
      </c>
      <c r="EL62" s="219" t="n">
        <f aca="false">SUBTOTAL(9,EL63)</f>
        <v>0</v>
      </c>
      <c r="EM62" s="217" t="n">
        <f aca="false">SUBTOTAL(9,EM63)</f>
        <v>1100000</v>
      </c>
      <c r="EN62" s="218" t="n">
        <f aca="false">SUBTOTAL(9,EN63)</f>
        <v>1100000</v>
      </c>
      <c r="EO62" s="218" t="n">
        <f aca="false">SUBTOTAL(9,EO63)</f>
        <v>0</v>
      </c>
      <c r="EP62" s="218" t="n">
        <f aca="false">SUBTOTAL(9,EP63)</f>
        <v>0</v>
      </c>
      <c r="EQ62" s="219" t="n">
        <f aca="false">SUBTOTAL(9,EQ63)</f>
        <v>0</v>
      </c>
      <c r="ER62" s="217" t="n">
        <f aca="false">SUBTOTAL(9,ER63)</f>
        <v>1100000</v>
      </c>
      <c r="ES62" s="218" t="n">
        <f aca="false">SUBTOTAL(9,ES63)</f>
        <v>1100000</v>
      </c>
      <c r="ET62" s="218" t="n">
        <f aca="false">SUBTOTAL(9,ET63)</f>
        <v>0</v>
      </c>
      <c r="EU62" s="218" t="n">
        <f aca="false">SUBTOTAL(9,EU63)</f>
        <v>0</v>
      </c>
      <c r="EV62" s="219" t="n">
        <f aca="false">SUBTOTAL(9,EV63)</f>
        <v>0</v>
      </c>
      <c r="EW62" s="217" t="n">
        <f aca="false">SUBTOTAL(9,EW63)</f>
        <v>1100000</v>
      </c>
      <c r="EX62" s="218" t="n">
        <f aca="false">SUBTOTAL(9,EX63)</f>
        <v>1100000</v>
      </c>
      <c r="EY62" s="218" t="n">
        <f aca="false">SUBTOTAL(9,EY63)</f>
        <v>0</v>
      </c>
      <c r="EZ62" s="218" t="n">
        <f aca="false">SUBTOTAL(9,EZ63)</f>
        <v>0</v>
      </c>
      <c r="FA62" s="219" t="n">
        <f aca="false">SUBTOTAL(9,FA63)</f>
        <v>0</v>
      </c>
      <c r="FB62" s="217" t="n">
        <f aca="false">SUBTOTAL(9,FB63)</f>
        <v>1100000</v>
      </c>
      <c r="FC62" s="218" t="n">
        <f aca="false">SUBTOTAL(9,FC63)</f>
        <v>1100000</v>
      </c>
      <c r="FD62" s="218" t="n">
        <f aca="false">SUBTOTAL(9,FD63)</f>
        <v>0</v>
      </c>
      <c r="FE62" s="218" t="n">
        <f aca="false">SUBTOTAL(9,FE63)</f>
        <v>0</v>
      </c>
      <c r="FF62" s="219" t="n">
        <f aca="false">SUBTOTAL(9,FF63)</f>
        <v>0</v>
      </c>
      <c r="FG62" s="217" t="n">
        <f aca="false">SUBTOTAL(9,FG63)</f>
        <v>1100000</v>
      </c>
      <c r="FH62" s="218" t="n">
        <f aca="false">SUBTOTAL(9,FH63)</f>
        <v>1100000</v>
      </c>
      <c r="FI62" s="218" t="n">
        <f aca="false">SUBTOTAL(9,FI63)</f>
        <v>0</v>
      </c>
      <c r="FJ62" s="218" t="n">
        <f aca="false">SUBTOTAL(9,FJ63)</f>
        <v>0</v>
      </c>
      <c r="FK62" s="219" t="n">
        <f aca="false">SUBTOTAL(9,FK63)</f>
        <v>0</v>
      </c>
      <c r="FL62" s="217" t="n">
        <f aca="false">SUBTOTAL(9,FL63)</f>
        <v>1100000</v>
      </c>
      <c r="FM62" s="218" t="n">
        <f aca="false">SUBTOTAL(9,FM63)</f>
        <v>1100000</v>
      </c>
      <c r="FN62" s="218" t="n">
        <f aca="false">SUBTOTAL(9,FN63)</f>
        <v>0</v>
      </c>
      <c r="FO62" s="218" t="n">
        <f aca="false">SUBTOTAL(9,FO63)</f>
        <v>0</v>
      </c>
      <c r="FP62" s="219" t="n">
        <f aca="false">SUBTOTAL(9,FP63)</f>
        <v>0</v>
      </c>
      <c r="FQ62" s="217" t="n">
        <f aca="false">SUBTOTAL(9,FQ63)</f>
        <v>1100000</v>
      </c>
      <c r="FR62" s="218" t="n">
        <f aca="false">SUBTOTAL(9,FR63)</f>
        <v>1100000</v>
      </c>
      <c r="FS62" s="218" t="n">
        <f aca="false">SUBTOTAL(9,FS63)</f>
        <v>0</v>
      </c>
      <c r="FT62" s="218" t="n">
        <f aca="false">SUBTOTAL(9,FT63)</f>
        <v>0</v>
      </c>
      <c r="FU62" s="219" t="n">
        <f aca="false">SUBTOTAL(9,FU63)</f>
        <v>0</v>
      </c>
      <c r="FV62" s="217" t="n">
        <f aca="false">SUBTOTAL(9,FV63)</f>
        <v>1100000</v>
      </c>
      <c r="FW62" s="218" t="n">
        <f aca="false">SUBTOTAL(9,FW63)</f>
        <v>1100000</v>
      </c>
      <c r="FX62" s="218" t="n">
        <f aca="false">SUBTOTAL(9,FX63)</f>
        <v>0</v>
      </c>
      <c r="FY62" s="218" t="n">
        <f aca="false">SUBTOTAL(9,FY63)</f>
        <v>0</v>
      </c>
      <c r="FZ62" s="219" t="n">
        <f aca="false">SUBTOTAL(9,FZ63)</f>
        <v>0</v>
      </c>
      <c r="GA62" s="217" t="n">
        <f aca="false">SUBTOTAL(9,GA63)</f>
        <v>1100000</v>
      </c>
      <c r="GB62" s="218" t="n">
        <f aca="false">SUBTOTAL(9,GB63)</f>
        <v>1100000</v>
      </c>
      <c r="GC62" s="218" t="n">
        <f aca="false">SUBTOTAL(9,GC63)</f>
        <v>0</v>
      </c>
      <c r="GD62" s="218" t="n">
        <f aca="false">SUBTOTAL(9,GD63)</f>
        <v>0</v>
      </c>
      <c r="GE62" s="219" t="n">
        <f aca="false">SUBTOTAL(9,GE63)</f>
        <v>0</v>
      </c>
      <c r="GF62" s="217" t="n">
        <f aca="false">SUBTOTAL(9,GF63)</f>
        <v>1100000</v>
      </c>
      <c r="GG62" s="218" t="n">
        <f aca="false">SUBTOTAL(9,GG63)</f>
        <v>1100000</v>
      </c>
      <c r="GH62" s="218" t="n">
        <f aca="false">SUBTOTAL(9,GH63)</f>
        <v>0</v>
      </c>
      <c r="GI62" s="218" t="n">
        <f aca="false">SUBTOTAL(9,GI63)</f>
        <v>0</v>
      </c>
      <c r="GJ62" s="219" t="n">
        <f aca="false">SUBTOTAL(9,GJ63)</f>
        <v>0</v>
      </c>
      <c r="GK62" s="217" t="n">
        <f aca="false">SUBTOTAL(9,GK63)</f>
        <v>1100000</v>
      </c>
      <c r="GL62" s="218" t="n">
        <f aca="false">SUBTOTAL(9,GL63)</f>
        <v>1100000</v>
      </c>
      <c r="GM62" s="218" t="n">
        <f aca="false">SUBTOTAL(9,GM63)</f>
        <v>0</v>
      </c>
      <c r="GN62" s="218" t="n">
        <f aca="false">SUBTOTAL(9,GN63)</f>
        <v>0</v>
      </c>
      <c r="GO62" s="219" t="n">
        <f aca="false">SUBTOTAL(9,GO63)</f>
        <v>0</v>
      </c>
      <c r="GP62" s="217" t="n">
        <f aca="false">SUBTOTAL(9,GP63)</f>
        <v>1100000</v>
      </c>
      <c r="GQ62" s="218" t="n">
        <f aca="false">SUBTOTAL(9,GQ63)</f>
        <v>1100000</v>
      </c>
      <c r="GR62" s="218" t="n">
        <f aca="false">SUBTOTAL(9,GR63)</f>
        <v>0</v>
      </c>
      <c r="GS62" s="218" t="n">
        <f aca="false">SUBTOTAL(9,GS63)</f>
        <v>0</v>
      </c>
      <c r="GT62" s="220" t="n">
        <f aca="false">SUBTOTAL(9,GT63)</f>
        <v>0</v>
      </c>
      <c r="GU62" s="221" t="n">
        <f aca="false">SUBTOTAL(9,GU63)</f>
        <v>1</v>
      </c>
    </row>
    <row r="63" customFormat="false" ht="18.75" hidden="true" customHeight="true" outlineLevel="0" collapsed="false">
      <c r="A63" s="67" t="s">
        <v>400</v>
      </c>
      <c r="B63" s="69" t="n">
        <v>600</v>
      </c>
      <c r="C63" s="69" t="n">
        <v>60013</v>
      </c>
      <c r="D63" s="69" t="n">
        <v>6050</v>
      </c>
      <c r="E63" s="69" t="s">
        <v>363</v>
      </c>
      <c r="I63" s="222" t="n">
        <v>29</v>
      </c>
      <c r="J63" s="342" t="n">
        <v>6050</v>
      </c>
      <c r="K63" s="343" t="s">
        <v>434</v>
      </c>
      <c r="L63" s="299" t="s">
        <v>400</v>
      </c>
      <c r="M63" s="227" t="n">
        <v>1100000</v>
      </c>
      <c r="N63" s="300" t="s">
        <v>435</v>
      </c>
      <c r="O63" s="30" t="n">
        <v>0</v>
      </c>
      <c r="P63" s="228" t="n">
        <v>0</v>
      </c>
      <c r="Q63" s="301" t="n">
        <f aca="false">SUM(O63:P63)</f>
        <v>0</v>
      </c>
      <c r="R63" s="229" t="n">
        <f aca="false">SUM(S63:U63)</f>
        <v>1100000</v>
      </c>
      <c r="S63" s="227" t="n">
        <v>1100000</v>
      </c>
      <c r="T63" s="227" t="n">
        <v>0</v>
      </c>
      <c r="U63" s="228" t="n">
        <v>0</v>
      </c>
      <c r="V63" s="37" t="n">
        <f aca="false">W63-R63</f>
        <v>0</v>
      </c>
      <c r="W63" s="230" t="n">
        <f aca="false">SUM(X63:Z63)</f>
        <v>1100000</v>
      </c>
      <c r="X63" s="227" t="n">
        <v>1100000</v>
      </c>
      <c r="Y63" s="227" t="n">
        <v>0</v>
      </c>
      <c r="Z63" s="227" t="n">
        <v>0</v>
      </c>
      <c r="AA63" s="37" t="n">
        <f aca="false">AB63-W63</f>
        <v>0</v>
      </c>
      <c r="AB63" s="230" t="n">
        <f aca="false">SUM(AC63:AE63)</f>
        <v>1100000</v>
      </c>
      <c r="AC63" s="227" t="n">
        <v>1100000</v>
      </c>
      <c r="AD63" s="227" t="n">
        <v>0</v>
      </c>
      <c r="AE63" s="227" t="n">
        <v>0</v>
      </c>
      <c r="AF63" s="37" t="n">
        <f aca="false">AG63-AB63</f>
        <v>0</v>
      </c>
      <c r="AG63" s="230" t="n">
        <f aca="false">SUM(AH63:AJ63)</f>
        <v>1100000</v>
      </c>
      <c r="AH63" s="227" t="n">
        <v>1100000</v>
      </c>
      <c r="AI63" s="227" t="n">
        <v>0</v>
      </c>
      <c r="AJ63" s="227" t="n">
        <v>0</v>
      </c>
      <c r="AK63" s="37" t="n">
        <f aca="false">AL63-AG63</f>
        <v>0</v>
      </c>
      <c r="AL63" s="230" t="n">
        <f aca="false">SUM(AM63:AO63)</f>
        <v>1100000</v>
      </c>
      <c r="AM63" s="227" t="n">
        <v>1100000</v>
      </c>
      <c r="AN63" s="227" t="n">
        <v>0</v>
      </c>
      <c r="AO63" s="227" t="n">
        <v>0</v>
      </c>
      <c r="AP63" s="37" t="n">
        <f aca="false">AQ63-AL63</f>
        <v>0</v>
      </c>
      <c r="AQ63" s="230" t="n">
        <f aca="false">SUM(AR63:AT63)</f>
        <v>1100000</v>
      </c>
      <c r="AR63" s="227" t="n">
        <v>1100000</v>
      </c>
      <c r="AS63" s="227" t="n">
        <v>0</v>
      </c>
      <c r="AT63" s="227" t="n">
        <v>0</v>
      </c>
      <c r="AU63" s="37" t="n">
        <f aca="false">AV63-AQ63</f>
        <v>0</v>
      </c>
      <c r="AV63" s="230" t="n">
        <f aca="false">SUM(AW63:AY63)</f>
        <v>1100000</v>
      </c>
      <c r="AW63" s="227" t="n">
        <v>1100000</v>
      </c>
      <c r="AX63" s="227" t="n">
        <v>0</v>
      </c>
      <c r="AY63" s="227" t="n">
        <v>0</v>
      </c>
      <c r="AZ63" s="37" t="n">
        <f aca="false">BA63-AV63</f>
        <v>0</v>
      </c>
      <c r="BA63" s="230" t="n">
        <f aca="false">SUM(BB63:BD63)</f>
        <v>1100000</v>
      </c>
      <c r="BB63" s="227" t="n">
        <v>1100000</v>
      </c>
      <c r="BC63" s="227" t="n">
        <v>0</v>
      </c>
      <c r="BD63" s="227" t="n">
        <v>0</v>
      </c>
      <c r="BE63" s="37" t="n">
        <f aca="false">BF63-BA63</f>
        <v>0</v>
      </c>
      <c r="BF63" s="230" t="n">
        <f aca="false">SUM(BG63:BI63)</f>
        <v>1100000</v>
      </c>
      <c r="BG63" s="227" t="n">
        <v>1100000</v>
      </c>
      <c r="BH63" s="227" t="n">
        <v>0</v>
      </c>
      <c r="BI63" s="227" t="n">
        <v>0</v>
      </c>
      <c r="BJ63" s="37" t="n">
        <f aca="false">BK63-BF63</f>
        <v>0</v>
      </c>
      <c r="BK63" s="230" t="n">
        <f aca="false">SUM(BL63:BN63)</f>
        <v>1100000</v>
      </c>
      <c r="BL63" s="227" t="n">
        <v>1100000</v>
      </c>
      <c r="BM63" s="227" t="n">
        <v>0</v>
      </c>
      <c r="BN63" s="227" t="n">
        <v>0</v>
      </c>
      <c r="BO63" s="231" t="n">
        <f aca="false">BP63-BK63</f>
        <v>0</v>
      </c>
      <c r="BP63" s="230" t="n">
        <f aca="false">SUM(BQ63:BS63)</f>
        <v>1100000</v>
      </c>
      <c r="BQ63" s="227" t="n">
        <v>1100000</v>
      </c>
      <c r="BR63" s="227" t="n">
        <v>0</v>
      </c>
      <c r="BS63" s="227" t="n">
        <v>0</v>
      </c>
      <c r="BT63" s="37" t="n">
        <f aca="false">BU63-BP63</f>
        <v>0</v>
      </c>
      <c r="BU63" s="230" t="n">
        <f aca="false">SUM(BV63:BX63)</f>
        <v>1100000</v>
      </c>
      <c r="BV63" s="227" t="n">
        <v>1100000</v>
      </c>
      <c r="BW63" s="227" t="n">
        <v>0</v>
      </c>
      <c r="BX63" s="227" t="n">
        <v>0</v>
      </c>
      <c r="BY63" s="37" t="n">
        <f aca="false">BZ63-BU63</f>
        <v>0</v>
      </c>
      <c r="BZ63" s="230" t="n">
        <f aca="false">SUM(CA63:CC63)</f>
        <v>1100000</v>
      </c>
      <c r="CA63" s="227" t="n">
        <v>1100000</v>
      </c>
      <c r="CB63" s="227" t="n">
        <v>0</v>
      </c>
      <c r="CC63" s="227" t="n">
        <v>0</v>
      </c>
      <c r="CD63" s="37" t="n">
        <f aca="false">CE63-BZ63</f>
        <v>0</v>
      </c>
      <c r="CE63" s="230" t="n">
        <f aca="false">SUM(CF63:CH63)</f>
        <v>1100000</v>
      </c>
      <c r="CF63" s="227" t="n">
        <v>1100000</v>
      </c>
      <c r="CG63" s="227" t="n">
        <v>0</v>
      </c>
      <c r="CH63" s="227" t="n">
        <v>0</v>
      </c>
      <c r="CI63" s="37" t="n">
        <f aca="false">CJ63-CE63</f>
        <v>0</v>
      </c>
      <c r="CJ63" s="230" t="n">
        <f aca="false">SUM(CK63:CM63)</f>
        <v>1100000</v>
      </c>
      <c r="CK63" s="227" t="n">
        <v>1100000</v>
      </c>
      <c r="CL63" s="227" t="n">
        <v>0</v>
      </c>
      <c r="CM63" s="227" t="n">
        <v>0</v>
      </c>
      <c r="CN63" s="37" t="n">
        <f aca="false">CO63-CJ63</f>
        <v>0</v>
      </c>
      <c r="CO63" s="230" t="n">
        <f aca="false">SUM(CP63:CR63)</f>
        <v>1100000</v>
      </c>
      <c r="CP63" s="227" t="n">
        <v>1100000</v>
      </c>
      <c r="CQ63" s="227" t="n">
        <v>0</v>
      </c>
      <c r="CR63" s="227" t="n">
        <v>0</v>
      </c>
      <c r="CS63" s="232" t="n">
        <f aca="false">CT63-CO63</f>
        <v>0</v>
      </c>
      <c r="CT63" s="230" t="n">
        <f aca="false">SUM(CU63:CW63)</f>
        <v>1100000</v>
      </c>
      <c r="CU63" s="227" t="n">
        <v>1100000</v>
      </c>
      <c r="CV63" s="227" t="n">
        <v>0</v>
      </c>
      <c r="CW63" s="227" t="n">
        <v>0</v>
      </c>
      <c r="CX63" s="232" t="n">
        <f aca="false">CY63-CT63</f>
        <v>0</v>
      </c>
      <c r="CY63" s="230" t="n">
        <f aca="false">SUM(CZ63:DB63)</f>
        <v>1100000</v>
      </c>
      <c r="CZ63" s="227" t="n">
        <v>1100000</v>
      </c>
      <c r="DA63" s="227" t="n">
        <v>0</v>
      </c>
      <c r="DB63" s="227" t="n">
        <v>0</v>
      </c>
      <c r="DC63" s="232" t="n">
        <f aca="false">DD63-CY63</f>
        <v>0</v>
      </c>
      <c r="DD63" s="230" t="n">
        <f aca="false">SUM(DE63:DG63)</f>
        <v>1100000</v>
      </c>
      <c r="DE63" s="227" t="n">
        <v>1100000</v>
      </c>
      <c r="DF63" s="227" t="n">
        <v>0</v>
      </c>
      <c r="DG63" s="227" t="n">
        <v>0</v>
      </c>
      <c r="DH63" s="232" t="n">
        <f aca="false">DI63-DD63</f>
        <v>0</v>
      </c>
      <c r="DI63" s="230" t="n">
        <f aca="false">SUM(DJ63:DL63)</f>
        <v>1100000</v>
      </c>
      <c r="DJ63" s="227" t="n">
        <v>1100000</v>
      </c>
      <c r="DK63" s="227" t="n">
        <v>0</v>
      </c>
      <c r="DL63" s="227" t="n">
        <v>0</v>
      </c>
      <c r="DM63" s="232" t="n">
        <f aca="false">DN63-DI63</f>
        <v>0</v>
      </c>
      <c r="DN63" s="230" t="n">
        <f aca="false">SUM(DO63:DQ63)</f>
        <v>1100000</v>
      </c>
      <c r="DO63" s="227" t="n">
        <v>1100000</v>
      </c>
      <c r="DP63" s="227" t="n">
        <v>0</v>
      </c>
      <c r="DQ63" s="227" t="n">
        <v>0</v>
      </c>
      <c r="DR63" s="232" t="n">
        <f aca="false">DS63-DN63</f>
        <v>0</v>
      </c>
      <c r="DS63" s="233" t="n">
        <f aca="false">SUM(DT63:DV63)</f>
        <v>1100000</v>
      </c>
      <c r="DT63" s="234" t="n">
        <v>1100000</v>
      </c>
      <c r="DU63" s="234" t="n">
        <v>0</v>
      </c>
      <c r="DV63" s="234" t="n">
        <v>0</v>
      </c>
      <c r="DW63" s="235" t="n">
        <f aca="false">DX63-DS63</f>
        <v>0</v>
      </c>
      <c r="DX63" s="233" t="n">
        <f aca="false">SUM(DY63:EA63)</f>
        <v>1100000</v>
      </c>
      <c r="DY63" s="234" t="n">
        <v>1100000</v>
      </c>
      <c r="DZ63" s="234" t="n">
        <v>0</v>
      </c>
      <c r="EA63" s="234" t="n">
        <v>0</v>
      </c>
      <c r="EB63" s="235" t="n">
        <f aca="false">EC63-DX63</f>
        <v>0</v>
      </c>
      <c r="EC63" s="233" t="n">
        <f aca="false">SUM(ED63:EF63)</f>
        <v>1100000</v>
      </c>
      <c r="ED63" s="234" t="n">
        <v>1100000</v>
      </c>
      <c r="EE63" s="234" t="n">
        <v>0</v>
      </c>
      <c r="EF63" s="234" t="n">
        <v>0</v>
      </c>
      <c r="EG63" s="235" t="n">
        <f aca="false">EH63-EC63</f>
        <v>0</v>
      </c>
      <c r="EH63" s="233" t="n">
        <f aca="false">SUM(EI63:EK63)</f>
        <v>1100000</v>
      </c>
      <c r="EI63" s="234" t="n">
        <v>1100000</v>
      </c>
      <c r="EJ63" s="234" t="n">
        <v>0</v>
      </c>
      <c r="EK63" s="234" t="n">
        <v>0</v>
      </c>
      <c r="EL63" s="235" t="n">
        <f aca="false">EM63-EH63</f>
        <v>0</v>
      </c>
      <c r="EM63" s="233" t="n">
        <f aca="false">SUM(EN63:EP63)</f>
        <v>1100000</v>
      </c>
      <c r="EN63" s="234" t="n">
        <v>1100000</v>
      </c>
      <c r="EO63" s="234" t="n">
        <v>0</v>
      </c>
      <c r="EP63" s="234" t="n">
        <v>0</v>
      </c>
      <c r="EQ63" s="235" t="n">
        <f aca="false">ER63-EM63</f>
        <v>0</v>
      </c>
      <c r="ER63" s="233" t="n">
        <f aca="false">SUM(ES63:EU63)</f>
        <v>1100000</v>
      </c>
      <c r="ES63" s="234" t="n">
        <v>1100000</v>
      </c>
      <c r="ET63" s="234" t="n">
        <v>0</v>
      </c>
      <c r="EU63" s="234" t="n">
        <v>0</v>
      </c>
      <c r="EV63" s="235" t="n">
        <f aca="false">EW63-ER63</f>
        <v>0</v>
      </c>
      <c r="EW63" s="233" t="n">
        <f aca="false">SUM(EX63:EZ63)</f>
        <v>1100000</v>
      </c>
      <c r="EX63" s="234" t="n">
        <v>1100000</v>
      </c>
      <c r="EY63" s="234" t="n">
        <v>0</v>
      </c>
      <c r="EZ63" s="234" t="n">
        <v>0</v>
      </c>
      <c r="FA63" s="235" t="n">
        <f aca="false">FB63-EW63</f>
        <v>0</v>
      </c>
      <c r="FB63" s="233" t="n">
        <f aca="false">SUM(FC63:FE63)</f>
        <v>1100000</v>
      </c>
      <c r="FC63" s="234" t="n">
        <v>1100000</v>
      </c>
      <c r="FD63" s="234" t="n">
        <v>0</v>
      </c>
      <c r="FE63" s="234" t="n">
        <v>0</v>
      </c>
      <c r="FF63" s="235" t="n">
        <f aca="false">FG63-FB63</f>
        <v>0</v>
      </c>
      <c r="FG63" s="233" t="n">
        <f aca="false">SUM(FH63:FJ63)</f>
        <v>1100000</v>
      </c>
      <c r="FH63" s="234" t="n">
        <v>1100000</v>
      </c>
      <c r="FI63" s="234" t="n">
        <v>0</v>
      </c>
      <c r="FJ63" s="234" t="n">
        <v>0</v>
      </c>
      <c r="FK63" s="235" t="n">
        <f aca="false">FL63-FG63</f>
        <v>0</v>
      </c>
      <c r="FL63" s="233" t="n">
        <f aca="false">SUM(FM63:FO63)</f>
        <v>1100000</v>
      </c>
      <c r="FM63" s="234" t="n">
        <v>1100000</v>
      </c>
      <c r="FN63" s="234" t="n">
        <v>0</v>
      </c>
      <c r="FO63" s="234" t="n">
        <v>0</v>
      </c>
      <c r="FP63" s="235" t="n">
        <f aca="false">FQ63-FL63</f>
        <v>0</v>
      </c>
      <c r="FQ63" s="233" t="n">
        <f aca="false">SUM(FR63:FT63)</f>
        <v>1100000</v>
      </c>
      <c r="FR63" s="234" t="n">
        <v>1100000</v>
      </c>
      <c r="FS63" s="234" t="n">
        <v>0</v>
      </c>
      <c r="FT63" s="234" t="n">
        <v>0</v>
      </c>
      <c r="FU63" s="235" t="n">
        <f aca="false">FV63-FQ63</f>
        <v>0</v>
      </c>
      <c r="FV63" s="233" t="n">
        <f aca="false">SUM(FW63:FY63)</f>
        <v>1100000</v>
      </c>
      <c r="FW63" s="234" t="n">
        <v>1100000</v>
      </c>
      <c r="FX63" s="234" t="n">
        <v>0</v>
      </c>
      <c r="FY63" s="234" t="n">
        <v>0</v>
      </c>
      <c r="FZ63" s="235" t="n">
        <f aca="false">GA63-FV63</f>
        <v>0</v>
      </c>
      <c r="GA63" s="233" t="n">
        <f aca="false">SUM(GB63:GD63)</f>
        <v>1100000</v>
      </c>
      <c r="GB63" s="234" t="n">
        <v>1100000</v>
      </c>
      <c r="GC63" s="234" t="n">
        <v>0</v>
      </c>
      <c r="GD63" s="234" t="n">
        <v>0</v>
      </c>
      <c r="GE63" s="235" t="n">
        <f aca="false">GF63-GA63</f>
        <v>0</v>
      </c>
      <c r="GF63" s="233" t="n">
        <f aca="false">SUM(GG63:GI63)</f>
        <v>1100000</v>
      </c>
      <c r="GG63" s="234" t="n">
        <v>1100000</v>
      </c>
      <c r="GH63" s="234" t="n">
        <v>0</v>
      </c>
      <c r="GI63" s="234" t="n">
        <v>0</v>
      </c>
      <c r="GJ63" s="235" t="n">
        <f aca="false">GK63-GF63</f>
        <v>0</v>
      </c>
      <c r="GK63" s="233" t="n">
        <f aca="false">SUM(GL63:GN63)</f>
        <v>1100000</v>
      </c>
      <c r="GL63" s="234" t="n">
        <v>1100000</v>
      </c>
      <c r="GM63" s="234" t="n">
        <v>0</v>
      </c>
      <c r="GN63" s="234" t="n">
        <v>0</v>
      </c>
      <c r="GO63" s="235" t="n">
        <f aca="false">GP63-GK63</f>
        <v>0</v>
      </c>
      <c r="GP63" s="233" t="n">
        <f aca="false">SUM(GQ63:GS63)</f>
        <v>1100000</v>
      </c>
      <c r="GQ63" s="234" t="n">
        <v>1100000</v>
      </c>
      <c r="GR63" s="234" t="n">
        <v>0</v>
      </c>
      <c r="GS63" s="234" t="n">
        <v>0</v>
      </c>
      <c r="GT63" s="236" t="n">
        <f aca="false">M63-Q63-GF63</f>
        <v>0</v>
      </c>
      <c r="GU63" s="236" t="n">
        <v>1</v>
      </c>
    </row>
    <row r="64" customFormat="false" ht="8.25" hidden="true" customHeight="true" outlineLevel="0" collapsed="false">
      <c r="B64" s="69" t="n">
        <v>600</v>
      </c>
      <c r="C64" s="69" t="n">
        <v>60013</v>
      </c>
      <c r="D64" s="69"/>
      <c r="E64" s="69" t="s">
        <v>370</v>
      </c>
      <c r="I64" s="207" t="s">
        <v>13</v>
      </c>
      <c r="J64" s="207"/>
      <c r="K64" s="207"/>
      <c r="L64" s="207"/>
      <c r="M64" s="207"/>
      <c r="N64" s="207"/>
      <c r="O64" s="240" t="n">
        <f aca="false">SUBTOTAL(9,O65:O76)</f>
        <v>1306369336</v>
      </c>
      <c r="P64" s="211" t="n">
        <f aca="false">SUBTOTAL(9,P65:P76)</f>
        <v>169149646</v>
      </c>
      <c r="Q64" s="297" t="n">
        <f aca="false">SUBTOTAL(9,Q65:Q76)</f>
        <v>1475518982</v>
      </c>
      <c r="R64" s="212" t="n">
        <f aca="false">SUBTOTAL(9,R65:R76)</f>
        <v>208743790</v>
      </c>
      <c r="S64" s="210" t="n">
        <f aca="false">SUBTOTAL(9,S65:S76)</f>
        <v>208743790</v>
      </c>
      <c r="T64" s="210" t="n">
        <f aca="false">SUBTOTAL(9,T65:T76)</f>
        <v>0</v>
      </c>
      <c r="U64" s="211" t="n">
        <f aca="false">SUBTOTAL(9,U65:U76)</f>
        <v>0</v>
      </c>
      <c r="V64" s="213" t="n">
        <f aca="false">SUBTOTAL(9,V65:V76)</f>
        <v>-3800000</v>
      </c>
      <c r="W64" s="214" t="n">
        <f aca="false">SUBTOTAL(9,W65:W76)</f>
        <v>204943790</v>
      </c>
      <c r="X64" s="210" t="n">
        <f aca="false">SUBTOTAL(9,X65:X76)</f>
        <v>204943790</v>
      </c>
      <c r="Y64" s="210" t="n">
        <f aca="false">SUBTOTAL(9,Y65:Y76)</f>
        <v>0</v>
      </c>
      <c r="Z64" s="210" t="n">
        <f aca="false">SUBTOTAL(9,Z65:Z76)</f>
        <v>0</v>
      </c>
      <c r="AA64" s="213" t="n">
        <f aca="false">SUBTOTAL(9,AA65:AA76)</f>
        <v>0</v>
      </c>
      <c r="AB64" s="214" t="n">
        <f aca="false">SUBTOTAL(9,AB65:AB76)</f>
        <v>204943790</v>
      </c>
      <c r="AC64" s="210" t="n">
        <f aca="false">SUBTOTAL(9,AC65:AC76)</f>
        <v>204943790</v>
      </c>
      <c r="AD64" s="210" t="n">
        <f aca="false">SUBTOTAL(9,AD65:AD76)</f>
        <v>0</v>
      </c>
      <c r="AE64" s="210" t="n">
        <f aca="false">SUBTOTAL(9,AE65:AE76)</f>
        <v>0</v>
      </c>
      <c r="AF64" s="213" t="n">
        <f aca="false">SUBTOTAL(9,AF65:AF76)</f>
        <v>0</v>
      </c>
      <c r="AG64" s="214" t="n">
        <f aca="false">SUBTOTAL(9,AG65:AG76)</f>
        <v>204943790</v>
      </c>
      <c r="AH64" s="210" t="n">
        <f aca="false">SUBTOTAL(9,AH65:AH76)</f>
        <v>204943790</v>
      </c>
      <c r="AI64" s="210" t="n">
        <f aca="false">SUBTOTAL(9,AI65:AI76)</f>
        <v>0</v>
      </c>
      <c r="AJ64" s="210" t="n">
        <f aca="false">SUBTOTAL(9,AJ65:AJ76)</f>
        <v>0</v>
      </c>
      <c r="AK64" s="213" t="n">
        <f aca="false">SUBTOTAL(9,AK65:AK76)</f>
        <v>-16820000</v>
      </c>
      <c r="AL64" s="214" t="n">
        <f aca="false">SUBTOTAL(9,AL65:AL76)</f>
        <v>188123790</v>
      </c>
      <c r="AM64" s="210" t="n">
        <f aca="false">SUBTOTAL(9,AM65:AM76)</f>
        <v>188123790</v>
      </c>
      <c r="AN64" s="210" t="n">
        <f aca="false">SUBTOTAL(9,AN65:AN76)</f>
        <v>0</v>
      </c>
      <c r="AO64" s="210" t="n">
        <f aca="false">SUBTOTAL(9,AO65:AO76)</f>
        <v>0</v>
      </c>
      <c r="AP64" s="213" t="n">
        <f aca="false">SUBTOTAL(9,AP65:AP76)</f>
        <v>0</v>
      </c>
      <c r="AQ64" s="214" t="n">
        <f aca="false">SUBTOTAL(9,AQ65:AQ76)</f>
        <v>188123790</v>
      </c>
      <c r="AR64" s="210" t="n">
        <f aca="false">SUBTOTAL(9,AR65:AR76)</f>
        <v>188123790</v>
      </c>
      <c r="AS64" s="210" t="n">
        <f aca="false">SUBTOTAL(9,AS65:AS76)</f>
        <v>0</v>
      </c>
      <c r="AT64" s="210" t="n">
        <f aca="false">SUBTOTAL(9,AT65:AT76)</f>
        <v>0</v>
      </c>
      <c r="AU64" s="213" t="n">
        <f aca="false">SUBTOTAL(9,AU65:AU76)</f>
        <v>7500000</v>
      </c>
      <c r="AV64" s="214" t="n">
        <f aca="false">SUBTOTAL(9,AV65:AV76)</f>
        <v>195623790</v>
      </c>
      <c r="AW64" s="210" t="n">
        <f aca="false">SUBTOTAL(9,AW65:AW76)</f>
        <v>195623790</v>
      </c>
      <c r="AX64" s="210" t="n">
        <f aca="false">SUBTOTAL(9,AX65:AX76)</f>
        <v>0</v>
      </c>
      <c r="AY64" s="210" t="n">
        <f aca="false">SUBTOTAL(9,AY65:AY76)</f>
        <v>0</v>
      </c>
      <c r="AZ64" s="213" t="n">
        <f aca="false">SUBTOTAL(9,AZ65:AZ76)</f>
        <v>-2800799</v>
      </c>
      <c r="BA64" s="214" t="n">
        <f aca="false">SUBTOTAL(9,BA65:BA76)</f>
        <v>192822991</v>
      </c>
      <c r="BB64" s="210" t="n">
        <f aca="false">SUBTOTAL(9,BB65:BB76)</f>
        <v>192822991</v>
      </c>
      <c r="BC64" s="210" t="n">
        <f aca="false">SUBTOTAL(9,BC65:BC76)</f>
        <v>0</v>
      </c>
      <c r="BD64" s="210" t="n">
        <f aca="false">SUBTOTAL(9,BD65:BD76)</f>
        <v>0</v>
      </c>
      <c r="BE64" s="213" t="n">
        <f aca="false">SUBTOTAL(9,BE65:BE76)</f>
        <v>0</v>
      </c>
      <c r="BF64" s="214" t="n">
        <f aca="false">SUBTOTAL(9,BF65:BF76)</f>
        <v>192822991</v>
      </c>
      <c r="BG64" s="210" t="n">
        <f aca="false">SUBTOTAL(9,BG65:BG76)</f>
        <v>192822991</v>
      </c>
      <c r="BH64" s="210" t="n">
        <f aca="false">SUBTOTAL(9,BH65:BH76)</f>
        <v>0</v>
      </c>
      <c r="BI64" s="210" t="n">
        <f aca="false">SUBTOTAL(9,BI65:BI76)</f>
        <v>0</v>
      </c>
      <c r="BJ64" s="213" t="n">
        <f aca="false">SUBTOTAL(9,BJ65:BJ76)</f>
        <v>-5130000</v>
      </c>
      <c r="BK64" s="214" t="n">
        <f aca="false">SUBTOTAL(9,BK65:BK76)</f>
        <v>187692991</v>
      </c>
      <c r="BL64" s="210" t="n">
        <f aca="false">SUBTOTAL(9,BL65:BL76)</f>
        <v>187692991</v>
      </c>
      <c r="BM64" s="210" t="n">
        <f aca="false">SUBTOTAL(9,BM65:BM76)</f>
        <v>0</v>
      </c>
      <c r="BN64" s="210" t="n">
        <f aca="false">SUBTOTAL(9,BN65:BN76)</f>
        <v>0</v>
      </c>
      <c r="BO64" s="215" t="n">
        <f aca="false">SUBTOTAL(9,BO65:BO76)</f>
        <v>0</v>
      </c>
      <c r="BP64" s="214" t="n">
        <f aca="false">SUBTOTAL(9,BP65:BP76)</f>
        <v>187692991</v>
      </c>
      <c r="BQ64" s="210" t="n">
        <f aca="false">SUBTOTAL(9,BQ65:BQ76)</f>
        <v>187692991</v>
      </c>
      <c r="BR64" s="210" t="n">
        <f aca="false">SUBTOTAL(9,BR65:BR76)</f>
        <v>0</v>
      </c>
      <c r="BS64" s="210" t="n">
        <f aca="false">SUBTOTAL(9,BS65:BS76)</f>
        <v>0</v>
      </c>
      <c r="BT64" s="213" t="n">
        <f aca="false">SUBTOTAL(9,BT65:BT76)</f>
        <v>0</v>
      </c>
      <c r="BU64" s="214" t="n">
        <f aca="false">SUBTOTAL(9,BU65:BU76)</f>
        <v>187692991</v>
      </c>
      <c r="BV64" s="210" t="n">
        <f aca="false">SUBTOTAL(9,BV65:BV76)</f>
        <v>187692991</v>
      </c>
      <c r="BW64" s="210" t="n">
        <f aca="false">SUBTOTAL(9,BW65:BW76)</f>
        <v>0</v>
      </c>
      <c r="BX64" s="210" t="n">
        <f aca="false">SUBTOTAL(9,BX65:BX76)</f>
        <v>0</v>
      </c>
      <c r="BY64" s="213" t="n">
        <f aca="false">SUBTOTAL(9,BY65:BY76)</f>
        <v>0</v>
      </c>
      <c r="BZ64" s="214" t="n">
        <f aca="false">SUBTOTAL(9,BZ65:BZ76)</f>
        <v>187692991</v>
      </c>
      <c r="CA64" s="210" t="n">
        <f aca="false">SUBTOTAL(9,CA65:CA76)</f>
        <v>187692991</v>
      </c>
      <c r="CB64" s="210" t="n">
        <f aca="false">SUBTOTAL(9,CB65:CB76)</f>
        <v>0</v>
      </c>
      <c r="CC64" s="210" t="n">
        <f aca="false">SUBTOTAL(9,CC65:CC76)</f>
        <v>0</v>
      </c>
      <c r="CD64" s="213" t="n">
        <f aca="false">SUBTOTAL(9,CD65:CD76)</f>
        <v>0</v>
      </c>
      <c r="CE64" s="214" t="n">
        <f aca="false">SUBTOTAL(9,CE65:CE76)</f>
        <v>187692991</v>
      </c>
      <c r="CF64" s="210" t="n">
        <f aca="false">SUBTOTAL(9,CF65:CF76)</f>
        <v>187692991</v>
      </c>
      <c r="CG64" s="210" t="n">
        <f aca="false">SUBTOTAL(9,CG65:CG76)</f>
        <v>0</v>
      </c>
      <c r="CH64" s="210" t="n">
        <f aca="false">SUBTOTAL(9,CH65:CH76)</f>
        <v>0</v>
      </c>
      <c r="CI64" s="213" t="n">
        <f aca="false">SUBTOTAL(9,CI65:CI76)</f>
        <v>0</v>
      </c>
      <c r="CJ64" s="214" t="n">
        <f aca="false">SUBTOTAL(9,CJ65:CJ76)</f>
        <v>187692991</v>
      </c>
      <c r="CK64" s="210" t="n">
        <f aca="false">SUBTOTAL(9,CK65:CK76)</f>
        <v>187692991</v>
      </c>
      <c r="CL64" s="210" t="n">
        <f aca="false">SUBTOTAL(9,CL65:CL76)</f>
        <v>0</v>
      </c>
      <c r="CM64" s="210" t="n">
        <f aca="false">SUBTOTAL(9,CM65:CM76)</f>
        <v>0</v>
      </c>
      <c r="CN64" s="213" t="n">
        <f aca="false">SUBTOTAL(9,CN65:CN76)</f>
        <v>0</v>
      </c>
      <c r="CO64" s="214" t="n">
        <f aca="false">SUBTOTAL(9,CO65:CO76)</f>
        <v>187692991</v>
      </c>
      <c r="CP64" s="210" t="n">
        <f aca="false">SUBTOTAL(9,CP65:CP76)</f>
        <v>187692991</v>
      </c>
      <c r="CQ64" s="210" t="n">
        <f aca="false">SUBTOTAL(9,CQ65:CQ76)</f>
        <v>0</v>
      </c>
      <c r="CR64" s="210" t="n">
        <f aca="false">SUBTOTAL(9,CR65:CR76)</f>
        <v>0</v>
      </c>
      <c r="CS64" s="216" t="n">
        <f aca="false">SUBTOTAL(9,CS65:CS76)</f>
        <v>0</v>
      </c>
      <c r="CT64" s="214" t="n">
        <f aca="false">SUBTOTAL(9,CT65:CT76)</f>
        <v>187692991</v>
      </c>
      <c r="CU64" s="210" t="n">
        <f aca="false">SUBTOTAL(9,CU65:CU76)</f>
        <v>179692991</v>
      </c>
      <c r="CV64" s="210" t="n">
        <f aca="false">SUBTOTAL(9,CV65:CV76)</f>
        <v>8000000</v>
      </c>
      <c r="CW64" s="210" t="n">
        <f aca="false">SUBTOTAL(9,CW65:CW76)</f>
        <v>0</v>
      </c>
      <c r="CX64" s="216" t="n">
        <f aca="false">SUBTOTAL(9,CX65:CX76)</f>
        <v>-2393200</v>
      </c>
      <c r="CY64" s="214" t="n">
        <f aca="false">SUBTOTAL(9,CY65:CY76)</f>
        <v>185299791</v>
      </c>
      <c r="CZ64" s="210" t="n">
        <f aca="false">SUBTOTAL(9,CZ65:CZ76)</f>
        <v>177299791</v>
      </c>
      <c r="DA64" s="210" t="n">
        <f aca="false">SUBTOTAL(9,DA65:DA76)</f>
        <v>8000000</v>
      </c>
      <c r="DB64" s="210" t="n">
        <f aca="false">SUBTOTAL(9,DB65:DB76)</f>
        <v>0</v>
      </c>
      <c r="DC64" s="216" t="n">
        <f aca="false">SUBTOTAL(9,DC65:DC76)</f>
        <v>18000000</v>
      </c>
      <c r="DD64" s="214" t="n">
        <f aca="false">SUBTOTAL(9,DD65:DD76)</f>
        <v>203299791</v>
      </c>
      <c r="DE64" s="210" t="n">
        <f aca="false">SUBTOTAL(9,DE65:DE76)</f>
        <v>195299791</v>
      </c>
      <c r="DF64" s="210" t="n">
        <f aca="false">SUBTOTAL(9,DF65:DF76)</f>
        <v>8000000</v>
      </c>
      <c r="DG64" s="210" t="n">
        <f aca="false">SUBTOTAL(9,DG65:DG76)</f>
        <v>0</v>
      </c>
      <c r="DH64" s="216" t="n">
        <f aca="false">SUBTOTAL(9,DH65:DH76)</f>
        <v>1500000</v>
      </c>
      <c r="DI64" s="214" t="n">
        <f aca="false">SUBTOTAL(9,DI65:DI76)</f>
        <v>204799791</v>
      </c>
      <c r="DJ64" s="210" t="n">
        <f aca="false">SUBTOTAL(9,DJ65:DJ76)</f>
        <v>196799791</v>
      </c>
      <c r="DK64" s="210" t="n">
        <f aca="false">SUBTOTAL(9,DK65:DK76)</f>
        <v>8000000</v>
      </c>
      <c r="DL64" s="210" t="n">
        <f aca="false">SUBTOTAL(9,DL65:DL76)</f>
        <v>0</v>
      </c>
      <c r="DM64" s="216" t="n">
        <f aca="false">SUBTOTAL(9,DM65:DM76)</f>
        <v>0</v>
      </c>
      <c r="DN64" s="214" t="n">
        <f aca="false">SUBTOTAL(9,DN65:DN76)</f>
        <v>204799791</v>
      </c>
      <c r="DO64" s="210" t="n">
        <f aca="false">SUBTOTAL(9,DO65:DO76)</f>
        <v>196799791</v>
      </c>
      <c r="DP64" s="210" t="n">
        <f aca="false">SUBTOTAL(9,DP65:DP76)</f>
        <v>8000000</v>
      </c>
      <c r="DQ64" s="210" t="n">
        <f aca="false">SUBTOTAL(9,DQ65:DQ76)</f>
        <v>0</v>
      </c>
      <c r="DR64" s="216" t="n">
        <f aca="false">SUBTOTAL(9,DR65:DR76)</f>
        <v>0</v>
      </c>
      <c r="DS64" s="217" t="n">
        <f aca="false">SUBTOTAL(9,DS65:DS76)</f>
        <v>204799791</v>
      </c>
      <c r="DT64" s="218" t="n">
        <f aca="false">SUBTOTAL(9,DT65:DT76)</f>
        <v>196799791</v>
      </c>
      <c r="DU64" s="218" t="n">
        <f aca="false">SUBTOTAL(9,DU65:DU76)</f>
        <v>8000000</v>
      </c>
      <c r="DV64" s="218" t="n">
        <f aca="false">SUBTOTAL(9,DV65:DV76)</f>
        <v>0</v>
      </c>
      <c r="DW64" s="219" t="n">
        <f aca="false">SUBTOTAL(9,DW65:DW76)</f>
        <v>0</v>
      </c>
      <c r="DX64" s="217" t="n">
        <f aca="false">SUBTOTAL(9,DX65:DX76)</f>
        <v>204799791</v>
      </c>
      <c r="DY64" s="218" t="n">
        <f aca="false">SUBTOTAL(9,DY65:DY76)</f>
        <v>192973176</v>
      </c>
      <c r="DZ64" s="218" t="n">
        <f aca="false">SUBTOTAL(9,DZ65:DZ76)</f>
        <v>8000000</v>
      </c>
      <c r="EA64" s="218" t="n">
        <f aca="false">SUBTOTAL(9,EA65:EA76)</f>
        <v>3826615</v>
      </c>
      <c r="EB64" s="219" t="n">
        <f aca="false">SUBTOTAL(9,EB65:EB76)</f>
        <v>9975010</v>
      </c>
      <c r="EC64" s="217" t="n">
        <f aca="false">SUBTOTAL(9,EC65:EC76)</f>
        <v>214774801</v>
      </c>
      <c r="ED64" s="218" t="n">
        <f aca="false">SUBTOTAL(9,ED65:ED76)</f>
        <v>202948186</v>
      </c>
      <c r="EE64" s="218" t="n">
        <f aca="false">SUBTOTAL(9,EE65:EE76)</f>
        <v>8000000</v>
      </c>
      <c r="EF64" s="218" t="n">
        <f aca="false">SUBTOTAL(9,EF65:EF76)</f>
        <v>3826615</v>
      </c>
      <c r="EG64" s="219" t="n">
        <f aca="false">SUBTOTAL(9,EG65:EG76)</f>
        <v>52914567</v>
      </c>
      <c r="EH64" s="217" t="n">
        <f aca="false">SUBTOTAL(9,EH65:EH76)</f>
        <v>267689368</v>
      </c>
      <c r="EI64" s="218" t="n">
        <f aca="false">SUBTOTAL(9,EI65:EI76)</f>
        <v>255862753</v>
      </c>
      <c r="EJ64" s="218" t="n">
        <f aca="false">SUBTOTAL(9,EJ65:EJ76)</f>
        <v>8000000</v>
      </c>
      <c r="EK64" s="218" t="n">
        <f aca="false">SUBTOTAL(9,EK65:EK76)</f>
        <v>3826615</v>
      </c>
      <c r="EL64" s="219" t="n">
        <f aca="false">SUBTOTAL(9,EL65:EL76)</f>
        <v>0</v>
      </c>
      <c r="EM64" s="217" t="n">
        <f aca="false">SUBTOTAL(9,EM65:EM76)</f>
        <v>267689368</v>
      </c>
      <c r="EN64" s="218" t="n">
        <f aca="false">SUBTOTAL(9,EN65:EN76)</f>
        <v>255862753</v>
      </c>
      <c r="EO64" s="218" t="n">
        <f aca="false">SUBTOTAL(9,EO65:EO76)</f>
        <v>8000000</v>
      </c>
      <c r="EP64" s="218" t="n">
        <f aca="false">SUBTOTAL(9,EP65:EP76)</f>
        <v>3826615</v>
      </c>
      <c r="EQ64" s="219" t="n">
        <f aca="false">SUBTOTAL(9,EQ65:EQ76)</f>
        <v>7459471</v>
      </c>
      <c r="ER64" s="217" t="n">
        <f aca="false">SUBTOTAL(9,ER65:ER76)</f>
        <v>275148839</v>
      </c>
      <c r="ES64" s="218" t="n">
        <f aca="false">SUBTOTAL(9,ES65:ES76)</f>
        <v>263322224</v>
      </c>
      <c r="ET64" s="218" t="n">
        <f aca="false">SUBTOTAL(9,ET65:ET76)</f>
        <v>8000000</v>
      </c>
      <c r="EU64" s="218" t="n">
        <f aca="false">SUBTOTAL(9,EU65:EU76)</f>
        <v>3826615</v>
      </c>
      <c r="EV64" s="219" t="n">
        <f aca="false">SUBTOTAL(9,EV65:EV76)</f>
        <v>0</v>
      </c>
      <c r="EW64" s="217" t="n">
        <f aca="false">SUBTOTAL(9,EW65:EW76)</f>
        <v>275148839</v>
      </c>
      <c r="EX64" s="218" t="n">
        <f aca="false">SUBTOTAL(9,EX65:EX76)</f>
        <v>263322224</v>
      </c>
      <c r="EY64" s="218" t="n">
        <f aca="false">SUBTOTAL(9,EY65:EY76)</f>
        <v>8000000</v>
      </c>
      <c r="EZ64" s="218" t="n">
        <f aca="false">SUBTOTAL(9,EZ65:EZ76)</f>
        <v>3826615</v>
      </c>
      <c r="FA64" s="219" t="n">
        <f aca="false">SUBTOTAL(9,FA65:FA76)</f>
        <v>931040</v>
      </c>
      <c r="FB64" s="217" t="n">
        <f aca="false">SUBTOTAL(9,FB65:FB76)</f>
        <v>276079879</v>
      </c>
      <c r="FC64" s="218" t="n">
        <f aca="false">SUBTOTAL(9,FC65:FC76)</f>
        <v>264253264</v>
      </c>
      <c r="FD64" s="218" t="n">
        <f aca="false">SUBTOTAL(9,FD65:FD76)</f>
        <v>8000000</v>
      </c>
      <c r="FE64" s="218" t="n">
        <f aca="false">SUBTOTAL(9,FE65:FE76)</f>
        <v>3826615</v>
      </c>
      <c r="FF64" s="219" t="n">
        <f aca="false">SUBTOTAL(9,FF65:FF76)</f>
        <v>-44382877</v>
      </c>
      <c r="FG64" s="217" t="n">
        <f aca="false">SUBTOTAL(9,FG65:FG76)</f>
        <v>231697002</v>
      </c>
      <c r="FH64" s="218" t="n">
        <f aca="false">SUBTOTAL(9,FH65:FH76)</f>
        <v>219870387</v>
      </c>
      <c r="FI64" s="218" t="n">
        <f aca="false">SUBTOTAL(9,FI65:FI76)</f>
        <v>8000000</v>
      </c>
      <c r="FJ64" s="218" t="n">
        <f aca="false">SUBTOTAL(9,FJ65:FJ76)</f>
        <v>3826615</v>
      </c>
      <c r="FK64" s="219" t="n">
        <f aca="false">SUBTOTAL(9,FK65:FK76)</f>
        <v>3449016</v>
      </c>
      <c r="FL64" s="217" t="n">
        <f aca="false">SUBTOTAL(9,FL65:FL76)</f>
        <v>235146018</v>
      </c>
      <c r="FM64" s="218" t="n">
        <f aca="false">SUBTOTAL(9,FM65:FM76)</f>
        <v>223319403</v>
      </c>
      <c r="FN64" s="218" t="n">
        <f aca="false">SUBTOTAL(9,FN65:FN76)</f>
        <v>8000000</v>
      </c>
      <c r="FO64" s="218" t="n">
        <f aca="false">SUBTOTAL(9,FO65:FO76)</f>
        <v>3826615</v>
      </c>
      <c r="FP64" s="219" t="n">
        <f aca="false">SUBTOTAL(9,FP65:FP76)</f>
        <v>0</v>
      </c>
      <c r="FQ64" s="217" t="n">
        <f aca="false">SUBTOTAL(9,FQ65:FQ76)</f>
        <v>235146018</v>
      </c>
      <c r="FR64" s="218" t="n">
        <f aca="false">SUBTOTAL(9,FR65:FR76)</f>
        <v>223319403</v>
      </c>
      <c r="FS64" s="218" t="n">
        <f aca="false">SUBTOTAL(9,FS65:FS76)</f>
        <v>8000000</v>
      </c>
      <c r="FT64" s="218" t="n">
        <f aca="false">SUBTOTAL(9,FT65:FT76)</f>
        <v>3826615</v>
      </c>
      <c r="FU64" s="219" t="n">
        <f aca="false">SUBTOTAL(9,FU65:FU76)</f>
        <v>0</v>
      </c>
      <c r="FV64" s="217" t="n">
        <f aca="false">SUBTOTAL(9,FV65:FV76)</f>
        <v>235146018</v>
      </c>
      <c r="FW64" s="218" t="n">
        <f aca="false">SUBTOTAL(9,FW65:FW76)</f>
        <v>223319403</v>
      </c>
      <c r="FX64" s="218" t="n">
        <f aca="false">SUBTOTAL(9,FX65:FX76)</f>
        <v>8000000</v>
      </c>
      <c r="FY64" s="218" t="n">
        <f aca="false">SUBTOTAL(9,FY65:FY76)</f>
        <v>3826615</v>
      </c>
      <c r="FZ64" s="219" t="n">
        <f aca="false">SUBTOTAL(9,FZ65:FZ76)</f>
        <v>0</v>
      </c>
      <c r="GA64" s="217" t="n">
        <f aca="false">SUBTOTAL(9,GA65:GA76)</f>
        <v>235146018</v>
      </c>
      <c r="GB64" s="218" t="n">
        <f aca="false">SUBTOTAL(9,GB65:GB76)</f>
        <v>223319403</v>
      </c>
      <c r="GC64" s="218" t="n">
        <f aca="false">SUBTOTAL(9,GC65:GC76)</f>
        <v>8000000</v>
      </c>
      <c r="GD64" s="218" t="n">
        <f aca="false">SUBTOTAL(9,GD65:GD76)</f>
        <v>3826615</v>
      </c>
      <c r="GE64" s="219" t="n">
        <f aca="false">SUBTOTAL(9,GE65:GE76)</f>
        <v>0</v>
      </c>
      <c r="GF64" s="217" t="n">
        <f aca="false">SUBTOTAL(9,GF65:GF76)</f>
        <v>235146018</v>
      </c>
      <c r="GG64" s="218" t="n">
        <f aca="false">SUBTOTAL(9,GG65:GG76)</f>
        <v>223319403</v>
      </c>
      <c r="GH64" s="218" t="n">
        <f aca="false">SUBTOTAL(9,GH65:GH76)</f>
        <v>8000000</v>
      </c>
      <c r="GI64" s="218" t="n">
        <f aca="false">SUBTOTAL(9,GI65:GI76)</f>
        <v>3826615</v>
      </c>
      <c r="GJ64" s="219" t="n">
        <f aca="false">SUBTOTAL(9,GJ65:GJ76)</f>
        <v>-600000</v>
      </c>
      <c r="GK64" s="217" t="n">
        <f aca="false">SUBTOTAL(9,GK65:GK76)</f>
        <v>234546018</v>
      </c>
      <c r="GL64" s="218" t="n">
        <f aca="false">SUBTOTAL(9,GL65:GL76)</f>
        <v>222719403</v>
      </c>
      <c r="GM64" s="218" t="n">
        <f aca="false">SUBTOTAL(9,GM65:GM76)</f>
        <v>8000000</v>
      </c>
      <c r="GN64" s="218" t="n">
        <f aca="false">SUBTOTAL(9,GN65:GN76)</f>
        <v>3826615</v>
      </c>
      <c r="GO64" s="219" t="n">
        <f aca="false">SUBTOTAL(9,GO65:GO76)</f>
        <v>0</v>
      </c>
      <c r="GP64" s="217" t="n">
        <f aca="false">SUBTOTAL(9,GP65:GP76)</f>
        <v>234546018</v>
      </c>
      <c r="GQ64" s="218" t="n">
        <f aca="false">SUBTOTAL(9,GQ65:GQ76)</f>
        <v>222719403</v>
      </c>
      <c r="GR64" s="218" t="n">
        <f aca="false">SUBTOTAL(9,GR65:GR76)</f>
        <v>8000000</v>
      </c>
      <c r="GS64" s="218" t="n">
        <f aca="false">SUBTOTAL(9,GS65:GS76)</f>
        <v>3826615</v>
      </c>
      <c r="GT64" s="220" t="n">
        <f aca="false">SUBTOTAL(9,GT65:GT76)</f>
        <v>1024652635</v>
      </c>
      <c r="GU64" s="221" t="n">
        <f aca="false">SUBTOTAL(9,GU65:GU76)</f>
        <v>9</v>
      </c>
    </row>
    <row r="65" customFormat="false" ht="18.6" hidden="true" customHeight="true" outlineLevel="0" collapsed="false">
      <c r="A65" s="67" t="s">
        <v>400</v>
      </c>
      <c r="B65" s="69" t="n">
        <v>600</v>
      </c>
      <c r="C65" s="69" t="n">
        <v>60013</v>
      </c>
      <c r="D65" s="69" t="n">
        <v>6050</v>
      </c>
      <c r="E65" s="69" t="s">
        <v>370</v>
      </c>
      <c r="I65" s="222" t="n">
        <v>2</v>
      </c>
      <c r="J65" s="302" t="n">
        <v>6050</v>
      </c>
      <c r="K65" s="224" t="s">
        <v>436</v>
      </c>
      <c r="L65" s="344" t="s">
        <v>400</v>
      </c>
      <c r="M65" s="226" t="n">
        <f aca="false">17500000-2393200-5657515</f>
        <v>9449285</v>
      </c>
      <c r="N65" s="287" t="s">
        <v>387</v>
      </c>
      <c r="O65" s="30" t="n">
        <v>117608</v>
      </c>
      <c r="P65" s="228" t="n">
        <v>224877</v>
      </c>
      <c r="Q65" s="301" t="n">
        <f aca="false">SUM(O65:P65)</f>
        <v>342485</v>
      </c>
      <c r="R65" s="229" t="n">
        <f aca="false">SUM(S65:U65)</f>
        <v>4000000</v>
      </c>
      <c r="S65" s="227" t="n">
        <v>4000000</v>
      </c>
      <c r="T65" s="227" t="n">
        <v>0</v>
      </c>
      <c r="U65" s="228" t="n">
        <v>0</v>
      </c>
      <c r="V65" s="37" t="n">
        <f aca="false">W65-R65</f>
        <v>0</v>
      </c>
      <c r="W65" s="230" t="n">
        <f aca="false">SUM(X65:Z65)</f>
        <v>4000000</v>
      </c>
      <c r="X65" s="227" t="n">
        <v>4000000</v>
      </c>
      <c r="Y65" s="227" t="n">
        <v>0</v>
      </c>
      <c r="Z65" s="227" t="n">
        <v>0</v>
      </c>
      <c r="AA65" s="37" t="n">
        <f aca="false">AB65-W65</f>
        <v>0</v>
      </c>
      <c r="AB65" s="230" t="n">
        <f aca="false">SUM(AC65:AE65)</f>
        <v>4000000</v>
      </c>
      <c r="AC65" s="227" t="n">
        <v>4000000</v>
      </c>
      <c r="AD65" s="227" t="n">
        <v>0</v>
      </c>
      <c r="AE65" s="227" t="n">
        <v>0</v>
      </c>
      <c r="AF65" s="37" t="n">
        <f aca="false">AG65-AB65</f>
        <v>0</v>
      </c>
      <c r="AG65" s="230" t="n">
        <f aca="false">SUM(AH65:AJ65)</f>
        <v>4000000</v>
      </c>
      <c r="AH65" s="227" t="n">
        <v>4000000</v>
      </c>
      <c r="AI65" s="227" t="n">
        <v>0</v>
      </c>
      <c r="AJ65" s="227" t="n">
        <v>0</v>
      </c>
      <c r="AK65" s="37" t="n">
        <f aca="false">AL65-AG65</f>
        <v>0</v>
      </c>
      <c r="AL65" s="230" t="n">
        <f aca="false">SUM(AM65:AO65)</f>
        <v>4000000</v>
      </c>
      <c r="AM65" s="227" t="n">
        <v>4000000</v>
      </c>
      <c r="AN65" s="227" t="n">
        <v>0</v>
      </c>
      <c r="AO65" s="227" t="n">
        <v>0</v>
      </c>
      <c r="AP65" s="37" t="n">
        <f aca="false">AQ65-AL65</f>
        <v>0</v>
      </c>
      <c r="AQ65" s="230" t="n">
        <f aca="false">SUM(AR65:AT65)</f>
        <v>4000000</v>
      </c>
      <c r="AR65" s="227" t="n">
        <v>4000000</v>
      </c>
      <c r="AS65" s="227" t="n">
        <v>0</v>
      </c>
      <c r="AT65" s="227" t="n">
        <v>0</v>
      </c>
      <c r="AU65" s="37" t="n">
        <f aca="false">AV65-AQ65</f>
        <v>7500000</v>
      </c>
      <c r="AV65" s="230" t="n">
        <f aca="false">SUM(AW65:AY65)</f>
        <v>11500000</v>
      </c>
      <c r="AW65" s="227" t="n">
        <v>11500000</v>
      </c>
      <c r="AX65" s="227" t="n">
        <v>0</v>
      </c>
      <c r="AY65" s="227" t="n">
        <v>0</v>
      </c>
      <c r="AZ65" s="37" t="n">
        <f aca="false">BA65-AV65</f>
        <v>0</v>
      </c>
      <c r="BA65" s="230" t="n">
        <f aca="false">SUM(BB65:BD65)</f>
        <v>11500000</v>
      </c>
      <c r="BB65" s="227" t="n">
        <v>11500000</v>
      </c>
      <c r="BC65" s="227" t="n">
        <v>0</v>
      </c>
      <c r="BD65" s="227" t="n">
        <v>0</v>
      </c>
      <c r="BE65" s="37" t="n">
        <f aca="false">BF65-BA65</f>
        <v>0</v>
      </c>
      <c r="BF65" s="230" t="n">
        <f aca="false">SUM(BG65:BI65)</f>
        <v>11500000</v>
      </c>
      <c r="BG65" s="227" t="n">
        <v>11500000</v>
      </c>
      <c r="BH65" s="227" t="n">
        <v>0</v>
      </c>
      <c r="BI65" s="227" t="n">
        <v>0</v>
      </c>
      <c r="BJ65" s="37" t="n">
        <f aca="false">BK65-BF65</f>
        <v>0</v>
      </c>
      <c r="BK65" s="230" t="n">
        <f aca="false">SUM(BL65:BN65)</f>
        <v>11500000</v>
      </c>
      <c r="BL65" s="227" t="n">
        <v>11500000</v>
      </c>
      <c r="BM65" s="227" t="n">
        <v>0</v>
      </c>
      <c r="BN65" s="227" t="n">
        <v>0</v>
      </c>
      <c r="BO65" s="231" t="n">
        <f aca="false">BP65-BK65</f>
        <v>0</v>
      </c>
      <c r="BP65" s="230" t="n">
        <f aca="false">SUM(BQ65:BS65)</f>
        <v>11500000</v>
      </c>
      <c r="BQ65" s="227" t="n">
        <v>11500000</v>
      </c>
      <c r="BR65" s="227" t="n">
        <v>0</v>
      </c>
      <c r="BS65" s="227" t="n">
        <v>0</v>
      </c>
      <c r="BT65" s="37" t="n">
        <f aca="false">BU65-BP65</f>
        <v>0</v>
      </c>
      <c r="BU65" s="230" t="n">
        <f aca="false">SUM(BV65:BX65)</f>
        <v>11500000</v>
      </c>
      <c r="BV65" s="227" t="n">
        <v>11500000</v>
      </c>
      <c r="BW65" s="227" t="n">
        <v>0</v>
      </c>
      <c r="BX65" s="227" t="n">
        <v>0</v>
      </c>
      <c r="BY65" s="37" t="n">
        <f aca="false">BZ65-BU65</f>
        <v>0</v>
      </c>
      <c r="BZ65" s="230" t="n">
        <f aca="false">SUM(CA65:CC65)</f>
        <v>11500000</v>
      </c>
      <c r="CA65" s="227" t="n">
        <v>11500000</v>
      </c>
      <c r="CB65" s="227" t="n">
        <v>0</v>
      </c>
      <c r="CC65" s="227" t="n">
        <v>0</v>
      </c>
      <c r="CD65" s="37" t="n">
        <f aca="false">CE65-BZ65</f>
        <v>0</v>
      </c>
      <c r="CE65" s="230" t="n">
        <f aca="false">SUM(CF65:CH65)</f>
        <v>11500000</v>
      </c>
      <c r="CF65" s="227" t="n">
        <v>11500000</v>
      </c>
      <c r="CG65" s="227" t="n">
        <v>0</v>
      </c>
      <c r="CH65" s="227" t="n">
        <v>0</v>
      </c>
      <c r="CI65" s="37" t="n">
        <f aca="false">CJ65-CE65</f>
        <v>0</v>
      </c>
      <c r="CJ65" s="230" t="n">
        <f aca="false">SUM(CK65:CM65)</f>
        <v>11500000</v>
      </c>
      <c r="CK65" s="227" t="n">
        <v>11500000</v>
      </c>
      <c r="CL65" s="227" t="n">
        <v>0</v>
      </c>
      <c r="CM65" s="227" t="n">
        <v>0</v>
      </c>
      <c r="CN65" s="37" t="n">
        <f aca="false">CO65-CJ65</f>
        <v>0</v>
      </c>
      <c r="CO65" s="230" t="n">
        <f aca="false">SUM(CP65:CR65)</f>
        <v>11500000</v>
      </c>
      <c r="CP65" s="227" t="n">
        <v>11500000</v>
      </c>
      <c r="CQ65" s="227" t="n">
        <v>0</v>
      </c>
      <c r="CR65" s="227" t="n">
        <v>0</v>
      </c>
      <c r="CS65" s="232" t="n">
        <f aca="false">CT65-CO65</f>
        <v>0</v>
      </c>
      <c r="CT65" s="230" t="n">
        <f aca="false">SUM(CU65:CW65)</f>
        <v>11500000</v>
      </c>
      <c r="CU65" s="227" t="n">
        <v>11500000</v>
      </c>
      <c r="CV65" s="227" t="n">
        <v>0</v>
      </c>
      <c r="CW65" s="227" t="n">
        <v>0</v>
      </c>
      <c r="CX65" s="232" t="n">
        <f aca="false">CY65-CT65</f>
        <v>-2393200</v>
      </c>
      <c r="CY65" s="230" t="n">
        <f aca="false">SUM(CZ65:DB65)</f>
        <v>9106800</v>
      </c>
      <c r="CZ65" s="227" t="n">
        <v>9106800</v>
      </c>
      <c r="DA65" s="227" t="n">
        <v>0</v>
      </c>
      <c r="DB65" s="227" t="n">
        <v>0</v>
      </c>
      <c r="DC65" s="232" t="n">
        <f aca="false">DD65-CY65</f>
        <v>0</v>
      </c>
      <c r="DD65" s="230" t="n">
        <f aca="false">SUM(DE65:DG65)</f>
        <v>9106800</v>
      </c>
      <c r="DE65" s="227" t="n">
        <v>9106800</v>
      </c>
      <c r="DF65" s="227" t="n">
        <v>0</v>
      </c>
      <c r="DG65" s="227" t="n">
        <v>0</v>
      </c>
      <c r="DH65" s="232" t="n">
        <f aca="false">DI65-DD65</f>
        <v>0</v>
      </c>
      <c r="DI65" s="230" t="n">
        <f aca="false">SUM(DJ65:DL65)</f>
        <v>9106800</v>
      </c>
      <c r="DJ65" s="227" t="n">
        <v>9106800</v>
      </c>
      <c r="DK65" s="227" t="n">
        <v>0</v>
      </c>
      <c r="DL65" s="227" t="n">
        <v>0</v>
      </c>
      <c r="DM65" s="232" t="n">
        <f aca="false">DN65-DI65</f>
        <v>0</v>
      </c>
      <c r="DN65" s="230" t="n">
        <f aca="false">SUM(DO65:DQ65)</f>
        <v>9106800</v>
      </c>
      <c r="DO65" s="227" t="n">
        <v>9106800</v>
      </c>
      <c r="DP65" s="227" t="n">
        <v>0</v>
      </c>
      <c r="DQ65" s="227" t="n">
        <v>0</v>
      </c>
      <c r="DR65" s="232" t="n">
        <f aca="false">DS65-DN65</f>
        <v>0</v>
      </c>
      <c r="DS65" s="233" t="n">
        <f aca="false">SUM(DT65:DV65)</f>
        <v>9106800</v>
      </c>
      <c r="DT65" s="234" t="n">
        <v>9106800</v>
      </c>
      <c r="DU65" s="234" t="n">
        <v>0</v>
      </c>
      <c r="DV65" s="234" t="n">
        <v>0</v>
      </c>
      <c r="DW65" s="235" t="n">
        <f aca="false">DX65-DS65</f>
        <v>0</v>
      </c>
      <c r="DX65" s="233" t="n">
        <f aca="false">SUM(DY65:EA65)</f>
        <v>9106800</v>
      </c>
      <c r="DY65" s="234" t="n">
        <v>9106800</v>
      </c>
      <c r="DZ65" s="234" t="n">
        <v>0</v>
      </c>
      <c r="EA65" s="234" t="n">
        <v>0</v>
      </c>
      <c r="EB65" s="235" t="n">
        <f aca="false">EC65-DX65</f>
        <v>-106800</v>
      </c>
      <c r="EC65" s="233" t="n">
        <f aca="false">SUM(ED65:EF65)</f>
        <v>9000000</v>
      </c>
      <c r="ED65" s="234" t="n">
        <v>9000000</v>
      </c>
      <c r="EE65" s="234" t="n">
        <v>0</v>
      </c>
      <c r="EF65" s="234" t="n">
        <v>0</v>
      </c>
      <c r="EG65" s="235" t="n">
        <f aca="false">EH65-EC65</f>
        <v>0</v>
      </c>
      <c r="EH65" s="233" t="n">
        <f aca="false">SUM(EI65:EK65)</f>
        <v>9000000</v>
      </c>
      <c r="EI65" s="234" t="n">
        <v>9000000</v>
      </c>
      <c r="EJ65" s="234" t="n">
        <v>0</v>
      </c>
      <c r="EK65" s="234" t="n">
        <v>0</v>
      </c>
      <c r="EL65" s="235" t="n">
        <f aca="false">EM65-EH65</f>
        <v>0</v>
      </c>
      <c r="EM65" s="233" t="n">
        <f aca="false">SUM(EN65:EP65)</f>
        <v>9000000</v>
      </c>
      <c r="EN65" s="234" t="n">
        <v>9000000</v>
      </c>
      <c r="EO65" s="234" t="n">
        <v>0</v>
      </c>
      <c r="EP65" s="234" t="n">
        <v>0</v>
      </c>
      <c r="EQ65" s="235" t="n">
        <f aca="false">ER65-EM65</f>
        <v>0</v>
      </c>
      <c r="ER65" s="233" t="n">
        <f aca="false">SUM(ES65:EU65)</f>
        <v>9000000</v>
      </c>
      <c r="ES65" s="234" t="n">
        <v>9000000</v>
      </c>
      <c r="ET65" s="234" t="n">
        <v>0</v>
      </c>
      <c r="EU65" s="234" t="n">
        <v>0</v>
      </c>
      <c r="EV65" s="235" t="n">
        <f aca="false">EW65-ER65</f>
        <v>0</v>
      </c>
      <c r="EW65" s="233" t="n">
        <f aca="false">SUM(EX65:EZ65)</f>
        <v>9000000</v>
      </c>
      <c r="EX65" s="234" t="n">
        <v>9000000</v>
      </c>
      <c r="EY65" s="234" t="n">
        <v>0</v>
      </c>
      <c r="EZ65" s="234" t="n">
        <v>0</v>
      </c>
      <c r="FA65" s="235" t="n">
        <f aca="false">FB65-EW65</f>
        <v>0</v>
      </c>
      <c r="FB65" s="233" t="n">
        <f aca="false">SUM(FC65:FE65)</f>
        <v>9000000</v>
      </c>
      <c r="FC65" s="234" t="n">
        <v>9000000</v>
      </c>
      <c r="FD65" s="234" t="n">
        <v>0</v>
      </c>
      <c r="FE65" s="234" t="n">
        <v>0</v>
      </c>
      <c r="FF65" s="235" t="n">
        <f aca="false">FG65-FB65</f>
        <v>0</v>
      </c>
      <c r="FG65" s="233" t="n">
        <f aca="false">SUM(FH65:FJ65)</f>
        <v>9000000</v>
      </c>
      <c r="FH65" s="234" t="n">
        <v>9000000</v>
      </c>
      <c r="FI65" s="234" t="n">
        <v>0</v>
      </c>
      <c r="FJ65" s="234" t="n">
        <v>0</v>
      </c>
      <c r="FK65" s="235" t="n">
        <f aca="false">FL65-FG65</f>
        <v>-2000000</v>
      </c>
      <c r="FL65" s="233" t="n">
        <f aca="false">SUM(FM65:FO65)</f>
        <v>7000000</v>
      </c>
      <c r="FM65" s="234" t="n">
        <v>7000000</v>
      </c>
      <c r="FN65" s="234" t="n">
        <v>0</v>
      </c>
      <c r="FO65" s="234" t="n">
        <v>0</v>
      </c>
      <c r="FP65" s="235" t="n">
        <f aca="false">FQ65-FL65</f>
        <v>0</v>
      </c>
      <c r="FQ65" s="233" t="n">
        <f aca="false">SUM(FR65:FT65)</f>
        <v>7000000</v>
      </c>
      <c r="FR65" s="234" t="n">
        <v>7000000</v>
      </c>
      <c r="FS65" s="234" t="n">
        <v>0</v>
      </c>
      <c r="FT65" s="234" t="n">
        <v>0</v>
      </c>
      <c r="FU65" s="235" t="n">
        <f aca="false">FV65-FQ65</f>
        <v>0</v>
      </c>
      <c r="FV65" s="233" t="n">
        <f aca="false">SUM(FW65:FY65)</f>
        <v>7000000</v>
      </c>
      <c r="FW65" s="234" t="n">
        <v>7000000</v>
      </c>
      <c r="FX65" s="234" t="n">
        <v>0</v>
      </c>
      <c r="FY65" s="234" t="n">
        <v>0</v>
      </c>
      <c r="FZ65" s="235" t="n">
        <f aca="false">GA65-FV65</f>
        <v>0</v>
      </c>
      <c r="GA65" s="233" t="n">
        <f aca="false">SUM(GB65:GD65)</f>
        <v>7000000</v>
      </c>
      <c r="GB65" s="234" t="n">
        <v>7000000</v>
      </c>
      <c r="GC65" s="234" t="n">
        <v>0</v>
      </c>
      <c r="GD65" s="234" t="n">
        <v>0</v>
      </c>
      <c r="GE65" s="235" t="n">
        <f aca="false">GF65-GA65</f>
        <v>0</v>
      </c>
      <c r="GF65" s="233" t="n">
        <f aca="false">SUM(GG65:GI65)</f>
        <v>7000000</v>
      </c>
      <c r="GG65" s="234" t="n">
        <v>7000000</v>
      </c>
      <c r="GH65" s="234" t="n">
        <v>0</v>
      </c>
      <c r="GI65" s="234" t="n">
        <v>0</v>
      </c>
      <c r="GJ65" s="235" t="n">
        <f aca="false">GK65-GF65</f>
        <v>-1450350</v>
      </c>
      <c r="GK65" s="233" t="n">
        <f aca="false">SUM(GL65:GN65)</f>
        <v>5549650</v>
      </c>
      <c r="GL65" s="234" t="n">
        <v>5549650</v>
      </c>
      <c r="GM65" s="234" t="n">
        <v>0</v>
      </c>
      <c r="GN65" s="234" t="n">
        <v>0</v>
      </c>
      <c r="GO65" s="235" t="n">
        <f aca="false">GP65-GK65</f>
        <v>0</v>
      </c>
      <c r="GP65" s="233" t="n">
        <f aca="false">SUM(GQ65:GS65)</f>
        <v>5549650</v>
      </c>
      <c r="GQ65" s="234" t="n">
        <v>5549650</v>
      </c>
      <c r="GR65" s="234" t="n">
        <v>0</v>
      </c>
      <c r="GS65" s="234" t="n">
        <v>0</v>
      </c>
      <c r="GT65" s="236" t="n">
        <f aca="false">M65-Q65-GK65</f>
        <v>3557150</v>
      </c>
      <c r="GU65" s="236" t="n">
        <v>1</v>
      </c>
    </row>
    <row r="66" customFormat="false" ht="19.5" hidden="true" customHeight="false" outlineLevel="0" collapsed="false">
      <c r="A66" s="67" t="s">
        <v>400</v>
      </c>
      <c r="B66" s="69" t="n">
        <v>600</v>
      </c>
      <c r="C66" s="69" t="n">
        <v>60013</v>
      </c>
      <c r="D66" s="69" t="n">
        <v>6050</v>
      </c>
      <c r="E66" s="69" t="s">
        <v>370</v>
      </c>
      <c r="I66" s="245"/>
      <c r="J66" s="245"/>
      <c r="K66" s="246" t="s">
        <v>437</v>
      </c>
      <c r="L66" s="247"/>
      <c r="M66" s="248" t="n">
        <f aca="false">SUBTOTAL(9,M67:M69)</f>
        <v>1649000000</v>
      </c>
      <c r="N66" s="306" t="s">
        <v>438</v>
      </c>
      <c r="O66" s="250" t="n">
        <f aca="false">SUBTOTAL(9,O67:O69)</f>
        <v>1218821622</v>
      </c>
      <c r="P66" s="251" t="n">
        <f aca="false">SUBTOTAL(9,P67:P69)</f>
        <v>139425094</v>
      </c>
      <c r="Q66" s="252" t="n">
        <f aca="false">SUBTOTAL(9,Q67:Q69)</f>
        <v>1358246716</v>
      </c>
      <c r="R66" s="253" t="n">
        <f aca="false">SUBTOTAL(9,R67:R69)</f>
        <v>115000000</v>
      </c>
      <c r="S66" s="248" t="n">
        <f aca="false">SUBTOTAL(9,S67:S69)</f>
        <v>115000000</v>
      </c>
      <c r="T66" s="248" t="n">
        <f aca="false">SUBTOTAL(9,T67:T69)</f>
        <v>0</v>
      </c>
      <c r="U66" s="251" t="n">
        <f aca="false">SUBTOTAL(9,U67:U69)</f>
        <v>0</v>
      </c>
      <c r="V66" s="256" t="n">
        <f aca="false">SUBTOTAL(9,V67:V69)</f>
        <v>-5000000</v>
      </c>
      <c r="W66" s="255" t="n">
        <f aca="false">SUBTOTAL(9,W67:W69)</f>
        <v>110000000</v>
      </c>
      <c r="X66" s="248" t="n">
        <f aca="false">SUBTOTAL(9,X67:X69)</f>
        <v>110000000</v>
      </c>
      <c r="Y66" s="248" t="n">
        <f aca="false">SUBTOTAL(9,Y67:Y69)</f>
        <v>0</v>
      </c>
      <c r="Z66" s="248" t="n">
        <f aca="false">SUBTOTAL(9,Z67:Z69)</f>
        <v>0</v>
      </c>
      <c r="AA66" s="256" t="n">
        <f aca="false">SUBTOTAL(9,AA67:AA69)</f>
        <v>0</v>
      </c>
      <c r="AB66" s="255" t="n">
        <f aca="false">SUBTOTAL(9,AB67:AB69)</f>
        <v>110000000</v>
      </c>
      <c r="AC66" s="248" t="n">
        <f aca="false">SUBTOTAL(9,AC67:AC69)</f>
        <v>110000000</v>
      </c>
      <c r="AD66" s="248" t="n">
        <f aca="false">SUBTOTAL(9,AD67:AD69)</f>
        <v>0</v>
      </c>
      <c r="AE66" s="248" t="n">
        <f aca="false">SUBTOTAL(9,AE67:AE69)</f>
        <v>0</v>
      </c>
      <c r="AF66" s="256" t="n">
        <f aca="false">SUBTOTAL(9,AF67:AF69)</f>
        <v>0</v>
      </c>
      <c r="AG66" s="255" t="n">
        <f aca="false">SUBTOTAL(9,AG67:AG69)</f>
        <v>110000000</v>
      </c>
      <c r="AH66" s="248" t="n">
        <f aca="false">SUBTOTAL(9,AH67:AH69)</f>
        <v>110000000</v>
      </c>
      <c r="AI66" s="248" t="n">
        <f aca="false">SUBTOTAL(9,AI67:AI69)</f>
        <v>0</v>
      </c>
      <c r="AJ66" s="248" t="n">
        <f aca="false">SUBTOTAL(9,AJ67:AJ69)</f>
        <v>0</v>
      </c>
      <c r="AK66" s="256" t="n">
        <f aca="false">SUBTOTAL(9,AK67:AK69)</f>
        <v>-16820000</v>
      </c>
      <c r="AL66" s="255" t="n">
        <f aca="false">SUBTOTAL(9,AL67:AL69)</f>
        <v>93180000</v>
      </c>
      <c r="AM66" s="248" t="n">
        <f aca="false">SUBTOTAL(9,AM67:AM69)</f>
        <v>93180000</v>
      </c>
      <c r="AN66" s="248" t="n">
        <f aca="false">SUBTOTAL(9,AN67:AN69)</f>
        <v>0</v>
      </c>
      <c r="AO66" s="248" t="n">
        <f aca="false">SUBTOTAL(9,AO67:AO69)</f>
        <v>0</v>
      </c>
      <c r="AP66" s="256" t="n">
        <f aca="false">SUBTOTAL(9,AP67:AP69)</f>
        <v>0</v>
      </c>
      <c r="AQ66" s="255" t="n">
        <f aca="false">SUBTOTAL(9,AQ67:AQ69)</f>
        <v>93180000</v>
      </c>
      <c r="AR66" s="248" t="n">
        <f aca="false">SUBTOTAL(9,AR67:AR69)</f>
        <v>93180000</v>
      </c>
      <c r="AS66" s="248" t="n">
        <f aca="false">SUBTOTAL(9,AS67:AS69)</f>
        <v>0</v>
      </c>
      <c r="AT66" s="248" t="n">
        <f aca="false">SUBTOTAL(9,AT67:AT69)</f>
        <v>0</v>
      </c>
      <c r="AU66" s="256" t="n">
        <f aca="false">SUBTOTAL(9,AU67:AU69)</f>
        <v>-8700000</v>
      </c>
      <c r="AV66" s="255" t="n">
        <f aca="false">SUBTOTAL(9,AV67:AV69)</f>
        <v>84480000</v>
      </c>
      <c r="AW66" s="248" t="n">
        <f aca="false">SUBTOTAL(9,AW67:AW69)</f>
        <v>84480000</v>
      </c>
      <c r="AX66" s="248" t="n">
        <f aca="false">SUBTOTAL(9,AX67:AX69)</f>
        <v>0</v>
      </c>
      <c r="AY66" s="248" t="n">
        <f aca="false">SUBTOTAL(9,AY67:AY69)</f>
        <v>0</v>
      </c>
      <c r="AZ66" s="256" t="n">
        <f aca="false">SUBTOTAL(9,AZ67:AZ69)</f>
        <v>0</v>
      </c>
      <c r="BA66" s="255" t="n">
        <f aca="false">SUBTOTAL(9,BA67:BA69)</f>
        <v>84480000</v>
      </c>
      <c r="BB66" s="248" t="n">
        <f aca="false">SUBTOTAL(9,BB67:BB69)</f>
        <v>84480000</v>
      </c>
      <c r="BC66" s="248" t="n">
        <f aca="false">SUBTOTAL(9,BC67:BC69)</f>
        <v>0</v>
      </c>
      <c r="BD66" s="248" t="n">
        <f aca="false">SUBTOTAL(9,BD67:BD69)</f>
        <v>0</v>
      </c>
      <c r="BE66" s="256" t="n">
        <f aca="false">SUBTOTAL(9,BE67:BE69)</f>
        <v>0</v>
      </c>
      <c r="BF66" s="255" t="n">
        <f aca="false">SUBTOTAL(9,BF67:BF69)</f>
        <v>84480000</v>
      </c>
      <c r="BG66" s="248" t="n">
        <f aca="false">SUBTOTAL(9,BG67:BG69)</f>
        <v>84480000</v>
      </c>
      <c r="BH66" s="248" t="n">
        <f aca="false">SUBTOTAL(9,BH67:BH69)</f>
        <v>0</v>
      </c>
      <c r="BI66" s="248" t="n">
        <f aca="false">SUBTOTAL(9,BI67:BI69)</f>
        <v>0</v>
      </c>
      <c r="BJ66" s="256" t="n">
        <f aca="false">SUBTOTAL(9,BJ67:BJ69)</f>
        <v>-5300000</v>
      </c>
      <c r="BK66" s="255" t="n">
        <f aca="false">SUBTOTAL(9,BK67:BK69)</f>
        <v>79180000</v>
      </c>
      <c r="BL66" s="248" t="n">
        <f aca="false">SUBTOTAL(9,BL67:BL69)</f>
        <v>79180000</v>
      </c>
      <c r="BM66" s="248" t="n">
        <f aca="false">SUBTOTAL(9,BM67:BM69)</f>
        <v>0</v>
      </c>
      <c r="BN66" s="248" t="n">
        <f aca="false">SUBTOTAL(9,BN67:BN69)</f>
        <v>0</v>
      </c>
      <c r="BO66" s="257" t="n">
        <f aca="false">SUBTOTAL(9,BO67:BO69)</f>
        <v>0</v>
      </c>
      <c r="BP66" s="255" t="n">
        <f aca="false">SUBTOTAL(9,BP67:BP69)</f>
        <v>79180000</v>
      </c>
      <c r="BQ66" s="248" t="n">
        <f aca="false">SUBTOTAL(9,BQ67:BQ69)</f>
        <v>79180000</v>
      </c>
      <c r="BR66" s="248" t="n">
        <f aca="false">SUBTOTAL(9,BR67:BR69)</f>
        <v>0</v>
      </c>
      <c r="BS66" s="248" t="n">
        <f aca="false">SUBTOTAL(9,BS67:BS69)</f>
        <v>0</v>
      </c>
      <c r="BT66" s="256" t="n">
        <f aca="false">SUBTOTAL(9,BT67:BT69)</f>
        <v>0</v>
      </c>
      <c r="BU66" s="255" t="n">
        <f aca="false">SUBTOTAL(9,BU67:BU69)</f>
        <v>79180000</v>
      </c>
      <c r="BV66" s="248" t="n">
        <f aca="false">SUBTOTAL(9,BV67:BV69)</f>
        <v>79180000</v>
      </c>
      <c r="BW66" s="248" t="n">
        <f aca="false">SUBTOTAL(9,BW67:BW69)</f>
        <v>0</v>
      </c>
      <c r="BX66" s="248" t="n">
        <f aca="false">SUBTOTAL(9,BX67:BX69)</f>
        <v>0</v>
      </c>
      <c r="BY66" s="256" t="n">
        <f aca="false">SUBTOTAL(9,BY67:BY69)</f>
        <v>0</v>
      </c>
      <c r="BZ66" s="255" t="n">
        <f aca="false">SUBTOTAL(9,BZ67:BZ69)</f>
        <v>79180000</v>
      </c>
      <c r="CA66" s="248" t="n">
        <f aca="false">SUBTOTAL(9,CA67:CA69)</f>
        <v>79180000</v>
      </c>
      <c r="CB66" s="248" t="n">
        <f aca="false">SUBTOTAL(9,CB67:CB69)</f>
        <v>0</v>
      </c>
      <c r="CC66" s="248" t="n">
        <f aca="false">SUBTOTAL(9,CC67:CC69)</f>
        <v>0</v>
      </c>
      <c r="CD66" s="256" t="n">
        <f aca="false">SUBTOTAL(9,CD67:CD69)</f>
        <v>0</v>
      </c>
      <c r="CE66" s="255" t="n">
        <f aca="false">SUBTOTAL(9,CE67:CE69)</f>
        <v>79180000</v>
      </c>
      <c r="CF66" s="248" t="n">
        <f aca="false">SUBTOTAL(9,CF67:CF69)</f>
        <v>79180000</v>
      </c>
      <c r="CG66" s="248" t="n">
        <f aca="false">SUBTOTAL(9,CG67:CG69)</f>
        <v>0</v>
      </c>
      <c r="CH66" s="248" t="n">
        <f aca="false">SUBTOTAL(9,CH67:CH69)</f>
        <v>0</v>
      </c>
      <c r="CI66" s="256" t="n">
        <f aca="false">SUBTOTAL(9,CI67:CI69)</f>
        <v>0</v>
      </c>
      <c r="CJ66" s="255" t="n">
        <f aca="false">SUBTOTAL(9,CJ67:CJ69)</f>
        <v>79180000</v>
      </c>
      <c r="CK66" s="248" t="n">
        <f aca="false">SUBTOTAL(9,CK67:CK69)</f>
        <v>79180000</v>
      </c>
      <c r="CL66" s="248" t="n">
        <f aca="false">SUBTOTAL(9,CL67:CL69)</f>
        <v>0</v>
      </c>
      <c r="CM66" s="248" t="n">
        <f aca="false">SUBTOTAL(9,CM67:CM69)</f>
        <v>0</v>
      </c>
      <c r="CN66" s="256" t="n">
        <f aca="false">SUBTOTAL(9,CN67:CN69)</f>
        <v>0</v>
      </c>
      <c r="CO66" s="255" t="n">
        <f aca="false">SUBTOTAL(9,CO67:CO69)</f>
        <v>79180000</v>
      </c>
      <c r="CP66" s="248" t="n">
        <f aca="false">SUBTOTAL(9,CP67:CP69)</f>
        <v>79180000</v>
      </c>
      <c r="CQ66" s="248" t="n">
        <f aca="false">SUBTOTAL(9,CQ67:CQ69)</f>
        <v>0</v>
      </c>
      <c r="CR66" s="248" t="n">
        <f aca="false">SUBTOTAL(9,CR67:CR69)</f>
        <v>0</v>
      </c>
      <c r="CS66" s="258" t="n">
        <f aca="false">SUBTOTAL(9,CS67:CS69)</f>
        <v>0</v>
      </c>
      <c r="CT66" s="255" t="n">
        <f aca="false">SUBTOTAL(9,CT67:CT69)</f>
        <v>79180000</v>
      </c>
      <c r="CU66" s="248" t="n">
        <f aca="false">SUBTOTAL(9,CU67:CU69)</f>
        <v>71180000</v>
      </c>
      <c r="CV66" s="248" t="n">
        <f aca="false">SUBTOTAL(9,CV67:CV69)</f>
        <v>8000000</v>
      </c>
      <c r="CW66" s="248" t="n">
        <f aca="false">SUBTOTAL(9,CW67:CW69)</f>
        <v>0</v>
      </c>
      <c r="CX66" s="258" t="n">
        <f aca="false">SUBTOTAL(9,CX67:CX69)</f>
        <v>0</v>
      </c>
      <c r="CY66" s="255" t="n">
        <f aca="false">SUBTOTAL(9,CY67:CY69)</f>
        <v>79180000</v>
      </c>
      <c r="CZ66" s="248" t="n">
        <f aca="false">SUBTOTAL(9,CZ67:CZ69)</f>
        <v>71180000</v>
      </c>
      <c r="DA66" s="248" t="n">
        <f aca="false">SUBTOTAL(9,DA67:DA69)</f>
        <v>8000000</v>
      </c>
      <c r="DB66" s="248" t="n">
        <f aca="false">SUBTOTAL(9,DB67:DB69)</f>
        <v>0</v>
      </c>
      <c r="DC66" s="258" t="n">
        <f aca="false">SUBTOTAL(9,DC67:DC69)</f>
        <v>0</v>
      </c>
      <c r="DD66" s="255" t="n">
        <f aca="false">SUBTOTAL(9,DD67:DD69)</f>
        <v>79180000</v>
      </c>
      <c r="DE66" s="248" t="n">
        <f aca="false">SUBTOTAL(9,DE67:DE69)</f>
        <v>71180000</v>
      </c>
      <c r="DF66" s="248" t="n">
        <f aca="false">SUBTOTAL(9,DF67:DF69)</f>
        <v>8000000</v>
      </c>
      <c r="DG66" s="248" t="n">
        <f aca="false">SUBTOTAL(9,DG67:DG69)</f>
        <v>0</v>
      </c>
      <c r="DH66" s="258" t="n">
        <f aca="false">SUBTOTAL(9,DH67:DH69)</f>
        <v>2500000</v>
      </c>
      <c r="DI66" s="255" t="n">
        <f aca="false">SUBTOTAL(9,DI67:DI69)</f>
        <v>81680000</v>
      </c>
      <c r="DJ66" s="248" t="n">
        <f aca="false">SUBTOTAL(9,DJ67:DJ69)</f>
        <v>73680000</v>
      </c>
      <c r="DK66" s="248" t="n">
        <f aca="false">SUBTOTAL(9,DK67:DK69)</f>
        <v>8000000</v>
      </c>
      <c r="DL66" s="248" t="n">
        <f aca="false">SUBTOTAL(9,DL67:DL69)</f>
        <v>0</v>
      </c>
      <c r="DM66" s="258" t="n">
        <f aca="false">SUBTOTAL(9,DM67:DM69)</f>
        <v>0</v>
      </c>
      <c r="DN66" s="255" t="n">
        <f aca="false">SUBTOTAL(9,DN67:DN69)</f>
        <v>81680000</v>
      </c>
      <c r="DO66" s="248" t="n">
        <f aca="false">SUBTOTAL(9,DO67:DO69)</f>
        <v>73680000</v>
      </c>
      <c r="DP66" s="248" t="n">
        <f aca="false">SUBTOTAL(9,DP67:DP69)</f>
        <v>8000000</v>
      </c>
      <c r="DQ66" s="248" t="n">
        <f aca="false">SUBTOTAL(9,DQ67:DQ69)</f>
        <v>0</v>
      </c>
      <c r="DR66" s="258" t="n">
        <f aca="false">SUBTOTAL(9,DR67:DR69)</f>
        <v>0</v>
      </c>
      <c r="DS66" s="259" t="n">
        <f aca="false">SUBTOTAL(9,DS67:DS69)</f>
        <v>81680000</v>
      </c>
      <c r="DT66" s="260" t="n">
        <f aca="false">SUBTOTAL(9,DT67:DT69)</f>
        <v>73680000</v>
      </c>
      <c r="DU66" s="260" t="n">
        <f aca="false">SUBTOTAL(9,DU67:DU69)</f>
        <v>8000000</v>
      </c>
      <c r="DV66" s="260" t="n">
        <f aca="false">SUBTOTAL(9,DV67:DV69)</f>
        <v>0</v>
      </c>
      <c r="DW66" s="261" t="n">
        <f aca="false">SUBTOTAL(9,DW67:DW69)</f>
        <v>0</v>
      </c>
      <c r="DX66" s="259" t="n">
        <f aca="false">SUBTOTAL(9,DX67:DX69)</f>
        <v>81680000</v>
      </c>
      <c r="DY66" s="260" t="n">
        <f aca="false">SUBTOTAL(9,DY67:DY69)</f>
        <v>73680000</v>
      </c>
      <c r="DZ66" s="260" t="n">
        <f aca="false">SUBTOTAL(9,DZ67:DZ69)</f>
        <v>8000000</v>
      </c>
      <c r="EA66" s="260" t="n">
        <f aca="false">SUBTOTAL(9,EA67:EA69)</f>
        <v>0</v>
      </c>
      <c r="EB66" s="261" t="n">
        <f aca="false">SUBTOTAL(9,EB67:EB69)</f>
        <v>9315810</v>
      </c>
      <c r="EC66" s="259" t="n">
        <f aca="false">SUBTOTAL(9,EC67:EC69)</f>
        <v>90995810</v>
      </c>
      <c r="ED66" s="260" t="n">
        <f aca="false">SUBTOTAL(9,ED67:ED69)</f>
        <v>82995810</v>
      </c>
      <c r="EE66" s="260" t="n">
        <f aca="false">SUBTOTAL(9,EE67:EE69)</f>
        <v>8000000</v>
      </c>
      <c r="EF66" s="260" t="n">
        <f aca="false">SUBTOTAL(9,EF67:EF69)</f>
        <v>0</v>
      </c>
      <c r="EG66" s="261" t="n">
        <f aca="false">SUBTOTAL(9,EG67:EG69)</f>
        <v>52914567</v>
      </c>
      <c r="EH66" s="259" t="n">
        <f aca="false">SUBTOTAL(9,EH67:EH69)</f>
        <v>143910377</v>
      </c>
      <c r="EI66" s="260" t="n">
        <f aca="false">SUBTOTAL(9,EI67:EI69)</f>
        <v>135910377</v>
      </c>
      <c r="EJ66" s="260" t="n">
        <f aca="false">SUBTOTAL(9,EJ67:EJ69)</f>
        <v>8000000</v>
      </c>
      <c r="EK66" s="260" t="n">
        <f aca="false">SUBTOTAL(9,EK67:EK69)</f>
        <v>0</v>
      </c>
      <c r="EL66" s="261" t="n">
        <f aca="false">SUBTOTAL(9,EL67:EL69)</f>
        <v>0</v>
      </c>
      <c r="EM66" s="259" t="n">
        <f aca="false">SUBTOTAL(9,EM67:EM69)</f>
        <v>143910377</v>
      </c>
      <c r="EN66" s="260" t="n">
        <f aca="false">SUBTOTAL(9,EN67:EN69)</f>
        <v>135910377</v>
      </c>
      <c r="EO66" s="260" t="n">
        <f aca="false">SUBTOTAL(9,EO67:EO69)</f>
        <v>8000000</v>
      </c>
      <c r="EP66" s="260" t="n">
        <f aca="false">SUBTOTAL(9,EP67:EP69)</f>
        <v>0</v>
      </c>
      <c r="EQ66" s="261" t="n">
        <f aca="false">SUBTOTAL(9,EQ67:EQ69)</f>
        <v>7459471</v>
      </c>
      <c r="ER66" s="259" t="n">
        <f aca="false">SUBTOTAL(9,ER67:ER69)</f>
        <v>151369848</v>
      </c>
      <c r="ES66" s="260" t="n">
        <f aca="false">SUBTOTAL(9,ES67:ES69)</f>
        <v>143369848</v>
      </c>
      <c r="ET66" s="260" t="n">
        <f aca="false">SUBTOTAL(9,ET67:ET69)</f>
        <v>8000000</v>
      </c>
      <c r="EU66" s="260" t="n">
        <f aca="false">SUBTOTAL(9,EU67:EU69)</f>
        <v>0</v>
      </c>
      <c r="EV66" s="261" t="n">
        <f aca="false">SUBTOTAL(9,EV67:EV69)</f>
        <v>0</v>
      </c>
      <c r="EW66" s="259" t="n">
        <f aca="false">SUBTOTAL(9,EW67:EW69)</f>
        <v>151369848</v>
      </c>
      <c r="EX66" s="260" t="n">
        <f aca="false">SUBTOTAL(9,EX67:EX69)</f>
        <v>143369848</v>
      </c>
      <c r="EY66" s="260" t="n">
        <f aca="false">SUBTOTAL(9,EY67:EY69)</f>
        <v>8000000</v>
      </c>
      <c r="EZ66" s="260" t="n">
        <f aca="false">SUBTOTAL(9,EZ67:EZ69)</f>
        <v>0</v>
      </c>
      <c r="FA66" s="261" t="n">
        <f aca="false">SUBTOTAL(9,FA67:FA69)</f>
        <v>0</v>
      </c>
      <c r="FB66" s="259" t="n">
        <f aca="false">SUBTOTAL(9,FB67:FB69)</f>
        <v>151369848</v>
      </c>
      <c r="FC66" s="260" t="n">
        <f aca="false">SUBTOTAL(9,FC67:FC69)</f>
        <v>143369848</v>
      </c>
      <c r="FD66" s="260" t="n">
        <f aca="false">SUBTOTAL(9,FD67:FD69)</f>
        <v>8000000</v>
      </c>
      <c r="FE66" s="260" t="n">
        <f aca="false">SUBTOTAL(9,FE67:FE69)</f>
        <v>0</v>
      </c>
      <c r="FF66" s="261" t="n">
        <f aca="false">SUBTOTAL(9,FF67:FF69)</f>
        <v>-44382877</v>
      </c>
      <c r="FG66" s="259" t="n">
        <f aca="false">SUBTOTAL(9,FG67:FG69)</f>
        <v>106986971</v>
      </c>
      <c r="FH66" s="260" t="n">
        <f aca="false">SUBTOTAL(9,FH67:FH69)</f>
        <v>98986971</v>
      </c>
      <c r="FI66" s="260" t="n">
        <f aca="false">SUBTOTAL(9,FI67:FI69)</f>
        <v>8000000</v>
      </c>
      <c r="FJ66" s="260" t="n">
        <f aca="false">SUBTOTAL(9,FJ67:FJ69)</f>
        <v>0</v>
      </c>
      <c r="FK66" s="261" t="n">
        <f aca="false">SUBTOTAL(9,FK67:FK69)</f>
        <v>3713029</v>
      </c>
      <c r="FL66" s="259" t="n">
        <f aca="false">SUBTOTAL(9,FL67:FL69)</f>
        <v>110700000</v>
      </c>
      <c r="FM66" s="260" t="n">
        <f aca="false">SUBTOTAL(9,FM67:FM69)</f>
        <v>102700000</v>
      </c>
      <c r="FN66" s="260" t="n">
        <f aca="false">SUBTOTAL(9,FN67:FN69)</f>
        <v>8000000</v>
      </c>
      <c r="FO66" s="260" t="n">
        <f aca="false">SUBTOTAL(9,FO67:FO69)</f>
        <v>0</v>
      </c>
      <c r="FP66" s="261" t="n">
        <f aca="false">SUBTOTAL(9,FP67:FP69)</f>
        <v>0</v>
      </c>
      <c r="FQ66" s="259" t="n">
        <f aca="false">SUBTOTAL(9,FQ67:FQ69)</f>
        <v>110700000</v>
      </c>
      <c r="FR66" s="260" t="n">
        <f aca="false">SUBTOTAL(9,FR67:FR69)</f>
        <v>102700000</v>
      </c>
      <c r="FS66" s="260" t="n">
        <f aca="false">SUBTOTAL(9,FS67:FS69)</f>
        <v>8000000</v>
      </c>
      <c r="FT66" s="260" t="n">
        <f aca="false">SUBTOTAL(9,FT67:FT69)</f>
        <v>0</v>
      </c>
      <c r="FU66" s="261" t="n">
        <f aca="false">SUBTOTAL(9,FU67:FU69)</f>
        <v>0</v>
      </c>
      <c r="FV66" s="259" t="n">
        <f aca="false">SUBTOTAL(9,FV67:FV69)</f>
        <v>110700000</v>
      </c>
      <c r="FW66" s="260" t="n">
        <f aca="false">SUBTOTAL(9,FW67:FW69)</f>
        <v>102700000</v>
      </c>
      <c r="FX66" s="260" t="n">
        <f aca="false">SUBTOTAL(9,FX67:FX69)</f>
        <v>8000000</v>
      </c>
      <c r="FY66" s="260" t="n">
        <f aca="false">SUBTOTAL(9,FY67:FY69)</f>
        <v>0</v>
      </c>
      <c r="FZ66" s="261" t="n">
        <f aca="false">SUBTOTAL(9,FZ67:FZ69)</f>
        <v>0</v>
      </c>
      <c r="GA66" s="259" t="n">
        <f aca="false">SUBTOTAL(9,GA67:GA69)</f>
        <v>110700000</v>
      </c>
      <c r="GB66" s="260" t="n">
        <f aca="false">SUBTOTAL(9,GB67:GB69)</f>
        <v>102700000</v>
      </c>
      <c r="GC66" s="260" t="n">
        <f aca="false">SUBTOTAL(9,GC67:GC69)</f>
        <v>8000000</v>
      </c>
      <c r="GD66" s="260" t="n">
        <f aca="false">SUBTOTAL(9,GD67:GD69)</f>
        <v>0</v>
      </c>
      <c r="GE66" s="261" t="n">
        <f aca="false">SUBTOTAL(9,GE67:GE69)</f>
        <v>0</v>
      </c>
      <c r="GF66" s="259" t="n">
        <f aca="false">SUBTOTAL(9,GF67:GF69)</f>
        <v>110700000</v>
      </c>
      <c r="GG66" s="260" t="n">
        <f aca="false">SUBTOTAL(9,GG67:GG69)</f>
        <v>102700000</v>
      </c>
      <c r="GH66" s="260" t="n">
        <f aca="false">SUBTOTAL(9,GH67:GH69)</f>
        <v>8000000</v>
      </c>
      <c r="GI66" s="260" t="n">
        <f aca="false">SUBTOTAL(9,GI67:GI69)</f>
        <v>0</v>
      </c>
      <c r="GJ66" s="261" t="n">
        <f aca="false">SUBTOTAL(9,GJ67:GJ69)</f>
        <v>0</v>
      </c>
      <c r="GK66" s="259" t="n">
        <f aca="false">SUBTOTAL(9,GK67:GK69)</f>
        <v>110700000</v>
      </c>
      <c r="GL66" s="260" t="n">
        <f aca="false">SUBTOTAL(9,GL67:GL69)</f>
        <v>102700000</v>
      </c>
      <c r="GM66" s="260" t="n">
        <f aca="false">SUBTOTAL(9,GM67:GM69)</f>
        <v>8000000</v>
      </c>
      <c r="GN66" s="260" t="n">
        <f aca="false">SUBTOTAL(9,GN67:GN69)</f>
        <v>0</v>
      </c>
      <c r="GO66" s="261" t="n">
        <f aca="false">SUBTOTAL(9,GO67:GO69)</f>
        <v>0</v>
      </c>
      <c r="GP66" s="259" t="n">
        <f aca="false">SUBTOTAL(9,GP67:GP69)</f>
        <v>110700000</v>
      </c>
      <c r="GQ66" s="260" t="n">
        <f aca="false">SUBTOTAL(9,GQ67:GQ69)</f>
        <v>102700000</v>
      </c>
      <c r="GR66" s="260" t="n">
        <f aca="false">SUBTOTAL(9,GR67:GR69)</f>
        <v>8000000</v>
      </c>
      <c r="GS66" s="260" t="n">
        <f aca="false">SUBTOTAL(9,GS67:GS69)</f>
        <v>0</v>
      </c>
      <c r="GT66" s="262" t="n">
        <f aca="false">SUBTOTAL(9,GT67:GT69)</f>
        <v>180053284</v>
      </c>
      <c r="GU66" s="236" t="n">
        <v>1</v>
      </c>
    </row>
    <row r="67" customFormat="false" ht="20.25" hidden="true" customHeight="true" outlineLevel="0" collapsed="false">
      <c r="A67" s="67" t="s">
        <v>400</v>
      </c>
      <c r="B67" s="69" t="n">
        <v>600</v>
      </c>
      <c r="C67" s="69" t="n">
        <v>60013</v>
      </c>
      <c r="D67" s="69" t="n">
        <v>6050</v>
      </c>
      <c r="E67" s="69" t="s">
        <v>370</v>
      </c>
      <c r="I67" s="263"/>
      <c r="J67" s="263" t="n">
        <v>6050</v>
      </c>
      <c r="K67" s="264" t="s">
        <v>439</v>
      </c>
      <c r="L67" s="121"/>
      <c r="M67" s="265" t="n">
        <v>1271000000</v>
      </c>
      <c r="N67" s="67" t="s">
        <v>438</v>
      </c>
      <c r="O67" s="267" t="n">
        <v>1189354599</v>
      </c>
      <c r="P67" s="268" t="n">
        <v>48841636</v>
      </c>
      <c r="Q67" s="269" t="n">
        <f aca="false">SUM(O67:P67)</f>
        <v>1238196235</v>
      </c>
      <c r="R67" s="270" t="n">
        <f aca="false">SUM(S67:U67)</f>
        <v>14000000</v>
      </c>
      <c r="S67" s="265" t="n">
        <v>14000000</v>
      </c>
      <c r="T67" s="265" t="n">
        <v>0</v>
      </c>
      <c r="U67" s="268" t="n">
        <f aca="false">SUBTOTAL(9,U68:U73)</f>
        <v>0</v>
      </c>
      <c r="V67" s="272" t="n">
        <f aca="false">W67-R67</f>
        <v>0</v>
      </c>
      <c r="W67" s="271" t="n">
        <f aca="false">SUM(X67:Z67)</f>
        <v>14000000</v>
      </c>
      <c r="X67" s="265" t="n">
        <v>14000000</v>
      </c>
      <c r="Y67" s="265" t="n">
        <v>0</v>
      </c>
      <c r="Z67" s="265" t="n">
        <f aca="false">SUBTOTAL(9,Z68:Z73)</f>
        <v>0</v>
      </c>
      <c r="AA67" s="272" t="n">
        <f aca="false">AB67-W67</f>
        <v>0</v>
      </c>
      <c r="AB67" s="271" t="n">
        <f aca="false">SUM(AC67:AE67)</f>
        <v>14000000</v>
      </c>
      <c r="AC67" s="265" t="n">
        <v>14000000</v>
      </c>
      <c r="AD67" s="265" t="n">
        <v>0</v>
      </c>
      <c r="AE67" s="265" t="n">
        <f aca="false">SUBTOTAL(9,AE68:AE73)</f>
        <v>0</v>
      </c>
      <c r="AF67" s="272" t="n">
        <f aca="false">AG67-AB67</f>
        <v>0</v>
      </c>
      <c r="AG67" s="271" t="n">
        <f aca="false">SUM(AH67:AJ67)</f>
        <v>14000000</v>
      </c>
      <c r="AH67" s="265" t="n">
        <v>14000000</v>
      </c>
      <c r="AI67" s="265" t="n">
        <v>0</v>
      </c>
      <c r="AJ67" s="265" t="n">
        <f aca="false">SUBTOTAL(9,AJ68:AJ73)</f>
        <v>0</v>
      </c>
      <c r="AK67" s="272" t="n">
        <f aca="false">AL67-AG67</f>
        <v>0</v>
      </c>
      <c r="AL67" s="271" t="n">
        <f aca="false">SUM(AM67:AO67)</f>
        <v>14000000</v>
      </c>
      <c r="AM67" s="265" t="n">
        <v>14000000</v>
      </c>
      <c r="AN67" s="265" t="n">
        <v>0</v>
      </c>
      <c r="AO67" s="265" t="n">
        <f aca="false">SUBTOTAL(9,AO68:AO73)</f>
        <v>0</v>
      </c>
      <c r="AP67" s="272" t="n">
        <f aca="false">AQ67-AL67</f>
        <v>0</v>
      </c>
      <c r="AQ67" s="271" t="n">
        <f aca="false">SUM(AR67:AT67)</f>
        <v>14000000</v>
      </c>
      <c r="AR67" s="265" t="n">
        <v>14000000</v>
      </c>
      <c r="AS67" s="265" t="n">
        <v>0</v>
      </c>
      <c r="AT67" s="265" t="n">
        <f aca="false">SUBTOTAL(9,AT68:AT73)</f>
        <v>0</v>
      </c>
      <c r="AU67" s="272" t="n">
        <f aca="false">AV67-AQ67</f>
        <v>0</v>
      </c>
      <c r="AV67" s="271" t="n">
        <f aca="false">SUM(AW67:AY67)</f>
        <v>14000000</v>
      </c>
      <c r="AW67" s="265" t="n">
        <v>14000000</v>
      </c>
      <c r="AX67" s="265" t="n">
        <v>0</v>
      </c>
      <c r="AY67" s="265" t="n">
        <f aca="false">SUBTOTAL(9,AY68:AY73)</f>
        <v>0</v>
      </c>
      <c r="AZ67" s="272" t="n">
        <f aca="false">BA67-AV67</f>
        <v>0</v>
      </c>
      <c r="BA67" s="271" t="n">
        <f aca="false">SUM(BB67:BD67)</f>
        <v>14000000</v>
      </c>
      <c r="BB67" s="265" t="n">
        <v>14000000</v>
      </c>
      <c r="BC67" s="265" t="n">
        <v>0</v>
      </c>
      <c r="BD67" s="265" t="n">
        <f aca="false">SUBTOTAL(9,BD68:BD73)</f>
        <v>0</v>
      </c>
      <c r="BE67" s="272" t="n">
        <f aca="false">BF67-BA67</f>
        <v>0</v>
      </c>
      <c r="BF67" s="271" t="n">
        <f aca="false">SUM(BG67:BI67)</f>
        <v>14000000</v>
      </c>
      <c r="BG67" s="265" t="n">
        <v>14000000</v>
      </c>
      <c r="BH67" s="265" t="n">
        <v>0</v>
      </c>
      <c r="BI67" s="265" t="n">
        <f aca="false">SUBTOTAL(9,BI68:BI73)</f>
        <v>0</v>
      </c>
      <c r="BJ67" s="272" t="n">
        <f aca="false">BK67-BF67</f>
        <v>-5300000</v>
      </c>
      <c r="BK67" s="271" t="n">
        <f aca="false">SUM(BL67:BN67)</f>
        <v>8700000</v>
      </c>
      <c r="BL67" s="265" t="n">
        <v>8700000</v>
      </c>
      <c r="BM67" s="265" t="n">
        <v>0</v>
      </c>
      <c r="BN67" s="265" t="n">
        <f aca="false">SUBTOTAL(9,BN68:BN73)</f>
        <v>0</v>
      </c>
      <c r="BO67" s="231" t="n">
        <f aca="false">BP67-BK67</f>
        <v>0</v>
      </c>
      <c r="BP67" s="271" t="n">
        <f aca="false">SUM(BQ67:BS67)</f>
        <v>8700000</v>
      </c>
      <c r="BQ67" s="265" t="n">
        <v>8700000</v>
      </c>
      <c r="BR67" s="265" t="n">
        <v>0</v>
      </c>
      <c r="BS67" s="265" t="n">
        <f aca="false">SUBTOTAL(9,BS68:BS73)</f>
        <v>0</v>
      </c>
      <c r="BT67" s="272" t="n">
        <f aca="false">BU67-BP67</f>
        <v>0</v>
      </c>
      <c r="BU67" s="271" t="n">
        <f aca="false">SUM(BV67:BX67)</f>
        <v>8700000</v>
      </c>
      <c r="BV67" s="265" t="n">
        <v>8700000</v>
      </c>
      <c r="BW67" s="265" t="n">
        <v>0</v>
      </c>
      <c r="BX67" s="265" t="n">
        <f aca="false">SUBTOTAL(9,BX68:BX73)</f>
        <v>0</v>
      </c>
      <c r="BY67" s="272" t="n">
        <f aca="false">BZ67-BU67</f>
        <v>0</v>
      </c>
      <c r="BZ67" s="271" t="n">
        <f aca="false">SUM(CA67:CC67)</f>
        <v>8700000</v>
      </c>
      <c r="CA67" s="265" t="n">
        <v>8700000</v>
      </c>
      <c r="CB67" s="265" t="n">
        <v>0</v>
      </c>
      <c r="CC67" s="265" t="n">
        <f aca="false">SUBTOTAL(9,CC68:CC73)</f>
        <v>0</v>
      </c>
      <c r="CD67" s="272" t="n">
        <f aca="false">CE67-BZ67</f>
        <v>0</v>
      </c>
      <c r="CE67" s="271" t="n">
        <f aca="false">SUM(CF67:CH67)</f>
        <v>8700000</v>
      </c>
      <c r="CF67" s="265" t="n">
        <v>8700000</v>
      </c>
      <c r="CG67" s="265" t="n">
        <v>0</v>
      </c>
      <c r="CH67" s="265" t="n">
        <f aca="false">SUBTOTAL(9,CH68:CH73)</f>
        <v>0</v>
      </c>
      <c r="CI67" s="272" t="n">
        <f aca="false">CJ67-CE67</f>
        <v>0</v>
      </c>
      <c r="CJ67" s="271" t="n">
        <f aca="false">SUM(CK67:CM67)</f>
        <v>8700000</v>
      </c>
      <c r="CK67" s="265" t="n">
        <v>8700000</v>
      </c>
      <c r="CL67" s="265" t="n">
        <v>0</v>
      </c>
      <c r="CM67" s="265" t="n">
        <f aca="false">SUBTOTAL(9,CM68:CM73)</f>
        <v>0</v>
      </c>
      <c r="CN67" s="272" t="n">
        <f aca="false">CO67-CJ67</f>
        <v>0</v>
      </c>
      <c r="CO67" s="271" t="n">
        <f aca="false">SUM(CP67:CR67)</f>
        <v>8700000</v>
      </c>
      <c r="CP67" s="265" t="n">
        <v>8700000</v>
      </c>
      <c r="CQ67" s="265" t="n">
        <v>0</v>
      </c>
      <c r="CR67" s="265" t="n">
        <f aca="false">SUBTOTAL(9,CR68:CR73)</f>
        <v>0</v>
      </c>
      <c r="CS67" s="273" t="n">
        <f aca="false">CT67-CO67</f>
        <v>0</v>
      </c>
      <c r="CT67" s="271" t="n">
        <f aca="false">SUM(CU67:CW67)</f>
        <v>8700000</v>
      </c>
      <c r="CU67" s="265" t="n">
        <v>700000</v>
      </c>
      <c r="CV67" s="265" t="n">
        <v>8000000</v>
      </c>
      <c r="CW67" s="265" t="n">
        <f aca="false">SUBTOTAL(9,CW68:CW73)</f>
        <v>0</v>
      </c>
      <c r="CX67" s="273" t="n">
        <f aca="false">CY67-CT67</f>
        <v>0</v>
      </c>
      <c r="CY67" s="271" t="n">
        <f aca="false">SUM(CZ67:DB67)</f>
        <v>8700000</v>
      </c>
      <c r="CZ67" s="265" t="n">
        <v>700000</v>
      </c>
      <c r="DA67" s="265" t="n">
        <v>8000000</v>
      </c>
      <c r="DB67" s="265" t="n">
        <f aca="false">SUBTOTAL(9,DB68:DB73)</f>
        <v>0</v>
      </c>
      <c r="DC67" s="273" t="n">
        <f aca="false">DD67-CY67</f>
        <v>0</v>
      </c>
      <c r="DD67" s="271" t="n">
        <f aca="false">SUM(DE67:DG67)</f>
        <v>8700000</v>
      </c>
      <c r="DE67" s="265" t="n">
        <v>700000</v>
      </c>
      <c r="DF67" s="265" t="n">
        <v>8000000</v>
      </c>
      <c r="DG67" s="265" t="n">
        <f aca="false">SUBTOTAL(9,DG68:DG73)</f>
        <v>0</v>
      </c>
      <c r="DH67" s="273" t="n">
        <f aca="false">DI67-DD67</f>
        <v>2500000</v>
      </c>
      <c r="DI67" s="271" t="n">
        <f aca="false">SUM(DJ67:DL67)</f>
        <v>11200000</v>
      </c>
      <c r="DJ67" s="265" t="n">
        <v>3200000</v>
      </c>
      <c r="DK67" s="265" t="n">
        <v>8000000</v>
      </c>
      <c r="DL67" s="265" t="n">
        <f aca="false">SUBTOTAL(9,DL68:DL73)</f>
        <v>0</v>
      </c>
      <c r="DM67" s="273" t="n">
        <f aca="false">DN67-DI67</f>
        <v>0</v>
      </c>
      <c r="DN67" s="271" t="n">
        <f aca="false">SUM(DO67:DQ67)</f>
        <v>11200000</v>
      </c>
      <c r="DO67" s="265" t="n">
        <v>3200000</v>
      </c>
      <c r="DP67" s="265" t="n">
        <v>8000000</v>
      </c>
      <c r="DQ67" s="265" t="n">
        <f aca="false">SUBTOTAL(9,DQ68:DQ73)</f>
        <v>0</v>
      </c>
      <c r="DR67" s="273" t="n">
        <f aca="false">DS67-DN67</f>
        <v>0</v>
      </c>
      <c r="DS67" s="274" t="n">
        <f aca="false">SUM(DT67:DV67)</f>
        <v>11200000</v>
      </c>
      <c r="DT67" s="275" t="n">
        <v>3200000</v>
      </c>
      <c r="DU67" s="275" t="n">
        <v>8000000</v>
      </c>
      <c r="DV67" s="275" t="n">
        <f aca="false">SUBTOTAL(9,DV68:DV73)</f>
        <v>0</v>
      </c>
      <c r="DW67" s="276" t="n">
        <f aca="false">DX67-DS67</f>
        <v>0</v>
      </c>
      <c r="DX67" s="274" t="n">
        <f aca="false">SUM(DY67:EA67)</f>
        <v>11200000</v>
      </c>
      <c r="DY67" s="275" t="n">
        <v>3200000</v>
      </c>
      <c r="DZ67" s="275" t="n">
        <v>8000000</v>
      </c>
      <c r="EA67" s="275" t="n">
        <v>0</v>
      </c>
      <c r="EB67" s="276" t="n">
        <f aca="false">EC67-DX67</f>
        <v>2627500</v>
      </c>
      <c r="EC67" s="274" t="n">
        <f aca="false">SUM(ED67:EF67)</f>
        <v>13827500</v>
      </c>
      <c r="ED67" s="275" t="n">
        <v>5827500</v>
      </c>
      <c r="EE67" s="275" t="n">
        <v>8000000</v>
      </c>
      <c r="EF67" s="275" t="n">
        <v>0</v>
      </c>
      <c r="EG67" s="276" t="n">
        <f aca="false">EH67-EC67</f>
        <v>0</v>
      </c>
      <c r="EH67" s="274" t="n">
        <f aca="false">SUM(EI67:EK67)</f>
        <v>13827500</v>
      </c>
      <c r="EI67" s="275" t="n">
        <v>5827500</v>
      </c>
      <c r="EJ67" s="275" t="n">
        <v>8000000</v>
      </c>
      <c r="EK67" s="275" t="n">
        <v>0</v>
      </c>
      <c r="EL67" s="276" t="n">
        <f aca="false">EM67-EH67</f>
        <v>0</v>
      </c>
      <c r="EM67" s="274" t="n">
        <f aca="false">SUM(EN67:EP67)</f>
        <v>13827500</v>
      </c>
      <c r="EN67" s="275" t="n">
        <v>5827500</v>
      </c>
      <c r="EO67" s="275" t="n">
        <v>8000000</v>
      </c>
      <c r="EP67" s="275" t="n">
        <v>0</v>
      </c>
      <c r="EQ67" s="276" t="n">
        <f aca="false">ER67-EM67</f>
        <v>7459471</v>
      </c>
      <c r="ER67" s="274" t="n">
        <f aca="false">SUM(ES67:EU67)</f>
        <v>21286971</v>
      </c>
      <c r="ES67" s="275" t="n">
        <v>13286971</v>
      </c>
      <c r="ET67" s="275" t="n">
        <v>8000000</v>
      </c>
      <c r="EU67" s="275" t="n">
        <v>0</v>
      </c>
      <c r="EV67" s="276" t="n">
        <f aca="false">EW67-ER67</f>
        <v>0</v>
      </c>
      <c r="EW67" s="274" t="n">
        <f aca="false">SUM(EX67:EZ67)</f>
        <v>21286971</v>
      </c>
      <c r="EX67" s="275" t="n">
        <v>13286971</v>
      </c>
      <c r="EY67" s="275" t="n">
        <v>8000000</v>
      </c>
      <c r="EZ67" s="275" t="n">
        <v>0</v>
      </c>
      <c r="FA67" s="276" t="n">
        <f aca="false">FB67-EW67</f>
        <v>0</v>
      </c>
      <c r="FB67" s="274" t="n">
        <f aca="false">SUM(FC67:FE67)</f>
        <v>21286971</v>
      </c>
      <c r="FC67" s="275" t="n">
        <v>13286971</v>
      </c>
      <c r="FD67" s="275" t="n">
        <v>8000000</v>
      </c>
      <c r="FE67" s="275" t="n">
        <v>0</v>
      </c>
      <c r="FF67" s="276" t="n">
        <f aca="false">FG67-FB67</f>
        <v>0</v>
      </c>
      <c r="FG67" s="274" t="n">
        <f aca="false">SUM(FH67:FJ67)</f>
        <v>21286971</v>
      </c>
      <c r="FH67" s="275" t="n">
        <v>13286971</v>
      </c>
      <c r="FI67" s="275" t="n">
        <v>8000000</v>
      </c>
      <c r="FJ67" s="275" t="n">
        <v>0</v>
      </c>
      <c r="FK67" s="276" t="n">
        <f aca="false">FL67-FG67</f>
        <v>3713029</v>
      </c>
      <c r="FL67" s="274" t="n">
        <f aca="false">SUM(FM67:FO67)</f>
        <v>25000000</v>
      </c>
      <c r="FM67" s="275" t="n">
        <f aca="false">13286971+3713029</f>
        <v>17000000</v>
      </c>
      <c r="FN67" s="275" t="n">
        <v>8000000</v>
      </c>
      <c r="FO67" s="275" t="n">
        <v>0</v>
      </c>
      <c r="FP67" s="276" t="n">
        <f aca="false">FQ67-FL67</f>
        <v>0</v>
      </c>
      <c r="FQ67" s="274" t="n">
        <f aca="false">SUM(FR67:FT67)</f>
        <v>25000000</v>
      </c>
      <c r="FR67" s="275" t="n">
        <f aca="false">13286971+3713029</f>
        <v>17000000</v>
      </c>
      <c r="FS67" s="275" t="n">
        <v>8000000</v>
      </c>
      <c r="FT67" s="275" t="n">
        <v>0</v>
      </c>
      <c r="FU67" s="276" t="n">
        <f aca="false">FV67-FQ67</f>
        <v>0</v>
      </c>
      <c r="FV67" s="274" t="n">
        <f aca="false">SUM(FW67:FY67)</f>
        <v>25000000</v>
      </c>
      <c r="FW67" s="275" t="n">
        <f aca="false">13286971+3713029</f>
        <v>17000000</v>
      </c>
      <c r="FX67" s="275" t="n">
        <v>8000000</v>
      </c>
      <c r="FY67" s="275" t="n">
        <v>0</v>
      </c>
      <c r="FZ67" s="276" t="n">
        <f aca="false">GA67-FV67</f>
        <v>0</v>
      </c>
      <c r="GA67" s="274" t="n">
        <f aca="false">SUM(GB67:GD67)</f>
        <v>25000000</v>
      </c>
      <c r="GB67" s="275" t="n">
        <f aca="false">13286971+3713029</f>
        <v>17000000</v>
      </c>
      <c r="GC67" s="275" t="n">
        <v>8000000</v>
      </c>
      <c r="GD67" s="275" t="n">
        <v>0</v>
      </c>
      <c r="GE67" s="276" t="n">
        <f aca="false">GF67-GA67</f>
        <v>0</v>
      </c>
      <c r="GF67" s="274" t="n">
        <f aca="false">SUM(GG67:GI67)</f>
        <v>25000000</v>
      </c>
      <c r="GG67" s="275" t="n">
        <f aca="false">13286971+3713029</f>
        <v>17000000</v>
      </c>
      <c r="GH67" s="275" t="n">
        <v>8000000</v>
      </c>
      <c r="GI67" s="275" t="n">
        <v>0</v>
      </c>
      <c r="GJ67" s="276" t="n">
        <f aca="false">GK67-GF67</f>
        <v>0</v>
      </c>
      <c r="GK67" s="274" t="n">
        <f aca="false">SUM(GL67:GN67)</f>
        <v>25000000</v>
      </c>
      <c r="GL67" s="275" t="n">
        <f aca="false">13286971+3713029</f>
        <v>17000000</v>
      </c>
      <c r="GM67" s="275" t="n">
        <v>8000000</v>
      </c>
      <c r="GN67" s="275" t="n">
        <v>0</v>
      </c>
      <c r="GO67" s="276" t="n">
        <f aca="false">GP67-GK67</f>
        <v>0</v>
      </c>
      <c r="GP67" s="274" t="n">
        <f aca="false">SUM(GQ67:GS67)</f>
        <v>25000000</v>
      </c>
      <c r="GQ67" s="275" t="n">
        <f aca="false">13286971+3713029</f>
        <v>17000000</v>
      </c>
      <c r="GR67" s="275" t="n">
        <v>8000000</v>
      </c>
      <c r="GS67" s="275" t="n">
        <v>0</v>
      </c>
      <c r="GT67" s="277" t="n">
        <f aca="false">M67-Q67-GF67</f>
        <v>7803765</v>
      </c>
      <c r="GU67" s="236"/>
    </row>
    <row r="68" customFormat="false" ht="29.25" hidden="true" customHeight="true" outlineLevel="0" collapsed="false">
      <c r="A68" s="67" t="s">
        <v>400</v>
      </c>
      <c r="B68" s="69" t="n">
        <v>600</v>
      </c>
      <c r="C68" s="69" t="n">
        <v>60013</v>
      </c>
      <c r="D68" s="345" t="s">
        <v>440</v>
      </c>
      <c r="E68" s="69" t="s">
        <v>370</v>
      </c>
      <c r="I68" s="263"/>
      <c r="J68" s="345" t="s">
        <v>440</v>
      </c>
      <c r="K68" s="346" t="s">
        <v>441</v>
      </c>
      <c r="L68" s="121"/>
      <c r="M68" s="265" t="n">
        <v>214000000</v>
      </c>
      <c r="N68" s="114" t="s">
        <v>387</v>
      </c>
      <c r="O68" s="267" t="n">
        <v>12375867</v>
      </c>
      <c r="P68" s="268" t="n">
        <v>87121000</v>
      </c>
      <c r="Q68" s="269" t="n">
        <f aca="false">SUM(O68:P68)</f>
        <v>99496867</v>
      </c>
      <c r="R68" s="270" t="n">
        <f aca="false">SUM(S68:U68)</f>
        <v>100000000</v>
      </c>
      <c r="S68" s="265" t="n">
        <v>100000000</v>
      </c>
      <c r="T68" s="265" t="n">
        <v>0</v>
      </c>
      <c r="U68" s="268" t="n">
        <f aca="false">SUBTOTAL(9,U69:U73)</f>
        <v>0</v>
      </c>
      <c r="V68" s="316" t="n">
        <f aca="false">W68-R68</f>
        <v>-5000000</v>
      </c>
      <c r="W68" s="271" t="n">
        <f aca="false">SUM(X68:Z68)</f>
        <v>95000000</v>
      </c>
      <c r="X68" s="265" t="n">
        <v>95000000</v>
      </c>
      <c r="Y68" s="265" t="n">
        <v>0</v>
      </c>
      <c r="Z68" s="265" t="n">
        <f aca="false">SUBTOTAL(9,Z69:Z73)</f>
        <v>0</v>
      </c>
      <c r="AA68" s="316" t="n">
        <f aca="false">AB68-W68</f>
        <v>0</v>
      </c>
      <c r="AB68" s="271" t="n">
        <f aca="false">SUM(AC68:AE68)</f>
        <v>95000000</v>
      </c>
      <c r="AC68" s="265" t="n">
        <v>95000000</v>
      </c>
      <c r="AD68" s="265" t="n">
        <v>0</v>
      </c>
      <c r="AE68" s="265" t="n">
        <f aca="false">SUBTOTAL(9,AE69:AE73)</f>
        <v>0</v>
      </c>
      <c r="AF68" s="316" t="n">
        <f aca="false">AG68-AB68</f>
        <v>0</v>
      </c>
      <c r="AG68" s="271" t="n">
        <f aca="false">SUM(AH68:AJ68)</f>
        <v>95000000</v>
      </c>
      <c r="AH68" s="265" t="n">
        <v>95000000</v>
      </c>
      <c r="AI68" s="265" t="n">
        <v>0</v>
      </c>
      <c r="AJ68" s="265" t="n">
        <f aca="false">SUBTOTAL(9,AJ69:AJ73)</f>
        <v>0</v>
      </c>
      <c r="AK68" s="316" t="n">
        <f aca="false">AL68-AG68</f>
        <v>-16820000</v>
      </c>
      <c r="AL68" s="271" t="n">
        <f aca="false">SUM(AM68:AO68)</f>
        <v>78180000</v>
      </c>
      <c r="AM68" s="265" t="n">
        <v>78180000</v>
      </c>
      <c r="AN68" s="265" t="n">
        <v>0</v>
      </c>
      <c r="AO68" s="265" t="n">
        <f aca="false">SUBTOTAL(9,AO69:AO73)</f>
        <v>0</v>
      </c>
      <c r="AP68" s="316" t="n">
        <f aca="false">AQ68-AL68</f>
        <v>0</v>
      </c>
      <c r="AQ68" s="271" t="n">
        <f aca="false">SUM(AR68:AT68)</f>
        <v>78180000</v>
      </c>
      <c r="AR68" s="265" t="n">
        <v>78180000</v>
      </c>
      <c r="AS68" s="265" t="n">
        <v>0</v>
      </c>
      <c r="AT68" s="265" t="n">
        <f aca="false">SUBTOTAL(9,AT69:AT73)</f>
        <v>0</v>
      </c>
      <c r="AU68" s="316" t="n">
        <f aca="false">AV68-AQ68</f>
        <v>-8700000</v>
      </c>
      <c r="AV68" s="271" t="n">
        <f aca="false">SUM(AW68:AY68)</f>
        <v>69480000</v>
      </c>
      <c r="AW68" s="265" t="n">
        <v>69480000</v>
      </c>
      <c r="AX68" s="265" t="n">
        <v>0</v>
      </c>
      <c r="AY68" s="265" t="n">
        <f aca="false">SUBTOTAL(9,AY69:AY73)</f>
        <v>0</v>
      </c>
      <c r="AZ68" s="316" t="n">
        <f aca="false">BA68-AV68</f>
        <v>0</v>
      </c>
      <c r="BA68" s="271" t="n">
        <f aca="false">SUM(BB68:BD68)</f>
        <v>69480000</v>
      </c>
      <c r="BB68" s="265" t="n">
        <v>69480000</v>
      </c>
      <c r="BC68" s="265" t="n">
        <v>0</v>
      </c>
      <c r="BD68" s="265" t="n">
        <f aca="false">SUBTOTAL(9,BD69:BD73)</f>
        <v>0</v>
      </c>
      <c r="BE68" s="316" t="n">
        <f aca="false">BF68-BA68</f>
        <v>0</v>
      </c>
      <c r="BF68" s="271" t="n">
        <f aca="false">SUM(BG68:BI68)</f>
        <v>69480000</v>
      </c>
      <c r="BG68" s="265" t="n">
        <v>69480000</v>
      </c>
      <c r="BH68" s="265" t="n">
        <v>0</v>
      </c>
      <c r="BI68" s="265" t="n">
        <f aca="false">SUBTOTAL(9,BI69:BI73)</f>
        <v>0</v>
      </c>
      <c r="BJ68" s="316" t="n">
        <f aca="false">BK68-BF68</f>
        <v>0</v>
      </c>
      <c r="BK68" s="271" t="n">
        <f aca="false">SUM(BL68:BN68)</f>
        <v>69480000</v>
      </c>
      <c r="BL68" s="265" t="n">
        <v>69480000</v>
      </c>
      <c r="BM68" s="265" t="n">
        <v>0</v>
      </c>
      <c r="BN68" s="265" t="n">
        <f aca="false">SUBTOTAL(9,BN69:BN73)</f>
        <v>0</v>
      </c>
      <c r="BO68" s="231" t="n">
        <f aca="false">BP68-BK68</f>
        <v>0</v>
      </c>
      <c r="BP68" s="271" t="n">
        <f aca="false">SUM(BQ68:BS68)</f>
        <v>69480000</v>
      </c>
      <c r="BQ68" s="265" t="n">
        <v>69480000</v>
      </c>
      <c r="BR68" s="265" t="n">
        <v>0</v>
      </c>
      <c r="BS68" s="265" t="n">
        <f aca="false">SUBTOTAL(9,BS69:BS73)</f>
        <v>0</v>
      </c>
      <c r="BT68" s="316" t="n">
        <f aca="false">BU68-BP68</f>
        <v>0</v>
      </c>
      <c r="BU68" s="271" t="n">
        <f aca="false">SUM(BV68:BX68)</f>
        <v>69480000</v>
      </c>
      <c r="BV68" s="265" t="n">
        <v>69480000</v>
      </c>
      <c r="BW68" s="265" t="n">
        <v>0</v>
      </c>
      <c r="BX68" s="265" t="n">
        <f aca="false">SUBTOTAL(9,BX69:BX73)</f>
        <v>0</v>
      </c>
      <c r="BY68" s="316" t="n">
        <f aca="false">BZ68-BU68</f>
        <v>0</v>
      </c>
      <c r="BZ68" s="271" t="n">
        <f aca="false">SUM(CA68:CC68)</f>
        <v>69480000</v>
      </c>
      <c r="CA68" s="265" t="n">
        <v>69480000</v>
      </c>
      <c r="CB68" s="265" t="n">
        <v>0</v>
      </c>
      <c r="CC68" s="265" t="n">
        <f aca="false">SUBTOTAL(9,CC69:CC73)</f>
        <v>0</v>
      </c>
      <c r="CD68" s="316" t="n">
        <f aca="false">CE68-BZ68</f>
        <v>0</v>
      </c>
      <c r="CE68" s="271" t="n">
        <f aca="false">SUM(CF68:CH68)</f>
        <v>69480000</v>
      </c>
      <c r="CF68" s="265" t="n">
        <v>69480000</v>
      </c>
      <c r="CG68" s="265" t="n">
        <v>0</v>
      </c>
      <c r="CH68" s="265" t="n">
        <f aca="false">SUBTOTAL(9,CH69:CH73)</f>
        <v>0</v>
      </c>
      <c r="CI68" s="316" t="n">
        <f aca="false">CJ68-CE68</f>
        <v>0</v>
      </c>
      <c r="CJ68" s="271" t="n">
        <f aca="false">SUM(CK68:CM68)</f>
        <v>69480000</v>
      </c>
      <c r="CK68" s="265" t="n">
        <v>69480000</v>
      </c>
      <c r="CL68" s="265" t="n">
        <v>0</v>
      </c>
      <c r="CM68" s="265" t="n">
        <f aca="false">SUBTOTAL(9,CM69:CM73)</f>
        <v>0</v>
      </c>
      <c r="CN68" s="316" t="n">
        <f aca="false">CO68-CJ68</f>
        <v>0</v>
      </c>
      <c r="CO68" s="271" t="n">
        <f aca="false">SUM(CP68:CR68)</f>
        <v>69480000</v>
      </c>
      <c r="CP68" s="265" t="n">
        <v>69480000</v>
      </c>
      <c r="CQ68" s="265" t="n">
        <v>0</v>
      </c>
      <c r="CR68" s="265" t="n">
        <f aca="false">SUBTOTAL(9,CR69:CR73)</f>
        <v>0</v>
      </c>
      <c r="CS68" s="317" t="n">
        <f aca="false">CT68-CO68</f>
        <v>0</v>
      </c>
      <c r="CT68" s="271" t="n">
        <f aca="false">SUM(CU68:CW68)</f>
        <v>69480000</v>
      </c>
      <c r="CU68" s="265" t="n">
        <v>69480000</v>
      </c>
      <c r="CV68" s="265" t="n">
        <v>0</v>
      </c>
      <c r="CW68" s="265" t="n">
        <f aca="false">SUBTOTAL(9,CW69:CW73)</f>
        <v>0</v>
      </c>
      <c r="CX68" s="317" t="n">
        <f aca="false">CY68-CT68</f>
        <v>0</v>
      </c>
      <c r="CY68" s="271" t="n">
        <f aca="false">SUM(CZ68:DB68)</f>
        <v>69480000</v>
      </c>
      <c r="CZ68" s="265" t="n">
        <v>69480000</v>
      </c>
      <c r="DA68" s="265" t="n">
        <v>0</v>
      </c>
      <c r="DB68" s="265" t="n">
        <f aca="false">SUBTOTAL(9,DB69:DB73)</f>
        <v>0</v>
      </c>
      <c r="DC68" s="317" t="n">
        <f aca="false">DD68-CY68</f>
        <v>0</v>
      </c>
      <c r="DD68" s="271" t="n">
        <f aca="false">SUM(DE68:DG68)</f>
        <v>69480000</v>
      </c>
      <c r="DE68" s="265" t="n">
        <v>69480000</v>
      </c>
      <c r="DF68" s="265" t="n">
        <v>0</v>
      </c>
      <c r="DG68" s="265" t="n">
        <f aca="false">SUBTOTAL(9,DG69:DG73)</f>
        <v>0</v>
      </c>
      <c r="DH68" s="317" t="n">
        <f aca="false">DI68-DD68</f>
        <v>0</v>
      </c>
      <c r="DI68" s="271" t="n">
        <f aca="false">SUM(DJ68:DL68)</f>
        <v>69480000</v>
      </c>
      <c r="DJ68" s="265" t="n">
        <v>69480000</v>
      </c>
      <c r="DK68" s="265" t="n">
        <v>0</v>
      </c>
      <c r="DL68" s="265" t="n">
        <f aca="false">SUBTOTAL(9,DL69:DL73)</f>
        <v>0</v>
      </c>
      <c r="DM68" s="317" t="n">
        <f aca="false">DN68-DI68</f>
        <v>0</v>
      </c>
      <c r="DN68" s="271" t="n">
        <f aca="false">SUM(DO68:DQ68)</f>
        <v>69480000</v>
      </c>
      <c r="DO68" s="265" t="n">
        <v>69480000</v>
      </c>
      <c r="DP68" s="265" t="n">
        <v>0</v>
      </c>
      <c r="DQ68" s="265" t="n">
        <f aca="false">SUBTOTAL(9,DQ69:DQ73)</f>
        <v>0</v>
      </c>
      <c r="DR68" s="317" t="n">
        <f aca="false">DS68-DN68</f>
        <v>0</v>
      </c>
      <c r="DS68" s="274" t="n">
        <f aca="false">SUM(DT68:DV68)</f>
        <v>69480000</v>
      </c>
      <c r="DT68" s="275" t="n">
        <v>69480000</v>
      </c>
      <c r="DU68" s="275" t="n">
        <v>0</v>
      </c>
      <c r="DV68" s="275" t="n">
        <f aca="false">SUBTOTAL(9,DV69:DV73)</f>
        <v>0</v>
      </c>
      <c r="DW68" s="318" t="n">
        <f aca="false">DX68-DS68</f>
        <v>0</v>
      </c>
      <c r="DX68" s="274" t="n">
        <f aca="false">SUM(DY68:EA68)</f>
        <v>69480000</v>
      </c>
      <c r="DY68" s="275" t="n">
        <v>69480000</v>
      </c>
      <c r="DZ68" s="275" t="n">
        <v>0</v>
      </c>
      <c r="EA68" s="275" t="n">
        <v>0</v>
      </c>
      <c r="EB68" s="318" t="n">
        <f aca="false">EC68-DX68</f>
        <v>3188310</v>
      </c>
      <c r="EC68" s="274" t="n">
        <f aca="false">SUM(ED68:EF68)</f>
        <v>72668310</v>
      </c>
      <c r="ED68" s="275" t="n">
        <v>72668310</v>
      </c>
      <c r="EE68" s="275" t="n">
        <v>0</v>
      </c>
      <c r="EF68" s="275" t="n">
        <v>0</v>
      </c>
      <c r="EG68" s="318" t="n">
        <f aca="false">EH68-EC68</f>
        <v>52914567</v>
      </c>
      <c r="EH68" s="274" t="n">
        <f aca="false">SUM(EI68:EK68)</f>
        <v>125582877</v>
      </c>
      <c r="EI68" s="275" t="n">
        <v>125582877</v>
      </c>
      <c r="EJ68" s="275" t="n">
        <v>0</v>
      </c>
      <c r="EK68" s="275" t="n">
        <v>0</v>
      </c>
      <c r="EL68" s="318" t="n">
        <f aca="false">EM68-EH68</f>
        <v>0</v>
      </c>
      <c r="EM68" s="274" t="n">
        <f aca="false">SUM(EN68:EP68)</f>
        <v>125582877</v>
      </c>
      <c r="EN68" s="275" t="n">
        <v>125582877</v>
      </c>
      <c r="EO68" s="275" t="n">
        <v>0</v>
      </c>
      <c r="EP68" s="275" t="n">
        <v>0</v>
      </c>
      <c r="EQ68" s="318" t="n">
        <f aca="false">ER68-EM68</f>
        <v>0</v>
      </c>
      <c r="ER68" s="274" t="n">
        <f aca="false">SUM(ES68:EU68)</f>
        <v>125582877</v>
      </c>
      <c r="ES68" s="275" t="n">
        <v>125582877</v>
      </c>
      <c r="ET68" s="275" t="n">
        <v>0</v>
      </c>
      <c r="EU68" s="275" t="n">
        <v>0</v>
      </c>
      <c r="EV68" s="318" t="n">
        <f aca="false">EW68-ER68</f>
        <v>0</v>
      </c>
      <c r="EW68" s="274" t="n">
        <f aca="false">SUM(EX68:EZ68)</f>
        <v>125582877</v>
      </c>
      <c r="EX68" s="275" t="n">
        <v>125582877</v>
      </c>
      <c r="EY68" s="275" t="n">
        <v>0</v>
      </c>
      <c r="EZ68" s="275" t="n">
        <v>0</v>
      </c>
      <c r="FA68" s="318" t="n">
        <f aca="false">FB68-EW68</f>
        <v>0</v>
      </c>
      <c r="FB68" s="274" t="n">
        <f aca="false">SUM(FC68:FE68)</f>
        <v>125582877</v>
      </c>
      <c r="FC68" s="275" t="n">
        <v>125582877</v>
      </c>
      <c r="FD68" s="275" t="n">
        <v>0</v>
      </c>
      <c r="FE68" s="275" t="n">
        <v>0</v>
      </c>
      <c r="FF68" s="318" t="n">
        <f aca="false">FG68-FB68</f>
        <v>-44382877</v>
      </c>
      <c r="FG68" s="274" t="n">
        <f aca="false">SUM(FH68:FJ68)</f>
        <v>81200000</v>
      </c>
      <c r="FH68" s="275" t="n">
        <v>81200000</v>
      </c>
      <c r="FI68" s="275" t="n">
        <v>0</v>
      </c>
      <c r="FJ68" s="275" t="n">
        <v>0</v>
      </c>
      <c r="FK68" s="318" t="n">
        <f aca="false">FL68-FG68</f>
        <v>0</v>
      </c>
      <c r="FL68" s="274" t="n">
        <f aca="false">SUM(FM68:FO68)</f>
        <v>81200000</v>
      </c>
      <c r="FM68" s="275" t="n">
        <v>81200000</v>
      </c>
      <c r="FN68" s="275" t="n">
        <v>0</v>
      </c>
      <c r="FO68" s="275" t="n">
        <v>0</v>
      </c>
      <c r="FP68" s="318" t="n">
        <f aca="false">FQ68-FL68</f>
        <v>0</v>
      </c>
      <c r="FQ68" s="274" t="n">
        <f aca="false">SUM(FR68:FT68)</f>
        <v>81200000</v>
      </c>
      <c r="FR68" s="275" t="n">
        <v>81200000</v>
      </c>
      <c r="FS68" s="275" t="n">
        <v>0</v>
      </c>
      <c r="FT68" s="275" t="n">
        <v>0</v>
      </c>
      <c r="FU68" s="318" t="n">
        <f aca="false">FV68-FQ68</f>
        <v>0</v>
      </c>
      <c r="FV68" s="274" t="n">
        <f aca="false">SUM(FW68:FY68)</f>
        <v>81200000</v>
      </c>
      <c r="FW68" s="275" t="n">
        <v>81200000</v>
      </c>
      <c r="FX68" s="275" t="n">
        <v>0</v>
      </c>
      <c r="FY68" s="275" t="n">
        <v>0</v>
      </c>
      <c r="FZ68" s="318" t="n">
        <f aca="false">GA68-FV68</f>
        <v>0</v>
      </c>
      <c r="GA68" s="274" t="n">
        <f aca="false">SUM(GB68:GD68)</f>
        <v>81200000</v>
      </c>
      <c r="GB68" s="275" t="n">
        <v>81200000</v>
      </c>
      <c r="GC68" s="275" t="n">
        <v>0</v>
      </c>
      <c r="GD68" s="275" t="n">
        <v>0</v>
      </c>
      <c r="GE68" s="318" t="n">
        <f aca="false">GF68-GA68</f>
        <v>0</v>
      </c>
      <c r="GF68" s="274" t="n">
        <f aca="false">SUM(GG68:GI68)</f>
        <v>81200000</v>
      </c>
      <c r="GG68" s="275" t="n">
        <v>81200000</v>
      </c>
      <c r="GH68" s="275" t="n">
        <v>0</v>
      </c>
      <c r="GI68" s="275" t="n">
        <v>0</v>
      </c>
      <c r="GJ68" s="318" t="n">
        <f aca="false">GK68-GF68</f>
        <v>0</v>
      </c>
      <c r="GK68" s="274" t="n">
        <f aca="false">SUM(GL68:GN68)</f>
        <v>81200000</v>
      </c>
      <c r="GL68" s="275" t="n">
        <v>81200000</v>
      </c>
      <c r="GM68" s="275" t="n">
        <v>0</v>
      </c>
      <c r="GN68" s="275" t="n">
        <v>0</v>
      </c>
      <c r="GO68" s="318" t="n">
        <f aca="false">GP68-GK68</f>
        <v>0</v>
      </c>
      <c r="GP68" s="274" t="n">
        <f aca="false">SUM(GQ68:GS68)</f>
        <v>81200000</v>
      </c>
      <c r="GQ68" s="275" t="n">
        <v>81200000</v>
      </c>
      <c r="GR68" s="275" t="n">
        <v>0</v>
      </c>
      <c r="GS68" s="275" t="n">
        <v>0</v>
      </c>
      <c r="GT68" s="265" t="n">
        <f aca="false">M68-Q68-GF68</f>
        <v>33303133</v>
      </c>
      <c r="GU68" s="236"/>
    </row>
    <row r="69" customFormat="false" ht="18" hidden="true" customHeight="true" outlineLevel="0" collapsed="false">
      <c r="A69" s="67" t="s">
        <v>400</v>
      </c>
      <c r="B69" s="69" t="n">
        <v>600</v>
      </c>
      <c r="C69" s="69" t="n">
        <v>60013</v>
      </c>
      <c r="D69" s="69" t="n">
        <v>6050</v>
      </c>
      <c r="E69" s="69" t="s">
        <v>370</v>
      </c>
      <c r="I69" s="319" t="n">
        <v>31</v>
      </c>
      <c r="J69" s="302" t="n">
        <v>6050</v>
      </c>
      <c r="K69" s="224" t="s">
        <v>442</v>
      </c>
      <c r="L69" s="299" t="s">
        <v>400</v>
      </c>
      <c r="M69" s="226" t="n">
        <v>164000000</v>
      </c>
      <c r="N69" s="347" t="s">
        <v>415</v>
      </c>
      <c r="O69" s="279" t="n">
        <v>17091156</v>
      </c>
      <c r="P69" s="280" t="n">
        <v>3462458</v>
      </c>
      <c r="Q69" s="281" t="n">
        <f aca="false">SUM(O69:P69)</f>
        <v>20553614</v>
      </c>
      <c r="R69" s="229" t="n">
        <f aca="false">SUM(S69:U69)</f>
        <v>1000000</v>
      </c>
      <c r="S69" s="226" t="n">
        <v>1000000</v>
      </c>
      <c r="T69" s="226" t="n">
        <v>0</v>
      </c>
      <c r="U69" s="280" t="n">
        <v>0</v>
      </c>
      <c r="V69" s="282" t="n">
        <f aca="false">W69-R69</f>
        <v>0</v>
      </c>
      <c r="W69" s="230" t="n">
        <f aca="false">SUM(X69:Z69)</f>
        <v>1000000</v>
      </c>
      <c r="X69" s="226" t="n">
        <v>1000000</v>
      </c>
      <c r="Y69" s="226" t="n">
        <v>0</v>
      </c>
      <c r="Z69" s="226" t="n">
        <v>0</v>
      </c>
      <c r="AA69" s="282" t="n">
        <f aca="false">AB69-W69</f>
        <v>0</v>
      </c>
      <c r="AB69" s="230" t="n">
        <f aca="false">SUM(AC69:AE69)</f>
        <v>1000000</v>
      </c>
      <c r="AC69" s="226" t="n">
        <v>1000000</v>
      </c>
      <c r="AD69" s="226" t="n">
        <v>0</v>
      </c>
      <c r="AE69" s="226" t="n">
        <v>0</v>
      </c>
      <c r="AF69" s="282" t="n">
        <f aca="false">AG69-AB69</f>
        <v>0</v>
      </c>
      <c r="AG69" s="230" t="n">
        <f aca="false">SUM(AH69:AJ69)</f>
        <v>1000000</v>
      </c>
      <c r="AH69" s="226" t="n">
        <v>1000000</v>
      </c>
      <c r="AI69" s="226" t="n">
        <v>0</v>
      </c>
      <c r="AJ69" s="226" t="n">
        <v>0</v>
      </c>
      <c r="AK69" s="282" t="n">
        <f aca="false">AL69-AG69</f>
        <v>0</v>
      </c>
      <c r="AL69" s="230" t="n">
        <f aca="false">SUM(AM69:AO69)</f>
        <v>1000000</v>
      </c>
      <c r="AM69" s="226" t="n">
        <v>1000000</v>
      </c>
      <c r="AN69" s="226" t="n">
        <v>0</v>
      </c>
      <c r="AO69" s="226" t="n">
        <v>0</v>
      </c>
      <c r="AP69" s="282" t="n">
        <f aca="false">AQ69-AL69</f>
        <v>0</v>
      </c>
      <c r="AQ69" s="230" t="n">
        <f aca="false">SUM(AR69:AT69)</f>
        <v>1000000</v>
      </c>
      <c r="AR69" s="226" t="n">
        <v>1000000</v>
      </c>
      <c r="AS69" s="226" t="n">
        <v>0</v>
      </c>
      <c r="AT69" s="226" t="n">
        <v>0</v>
      </c>
      <c r="AU69" s="282" t="n">
        <f aca="false">AV69-AQ69</f>
        <v>0</v>
      </c>
      <c r="AV69" s="230" t="n">
        <f aca="false">SUM(AW69:AY69)</f>
        <v>1000000</v>
      </c>
      <c r="AW69" s="226" t="n">
        <v>1000000</v>
      </c>
      <c r="AX69" s="226" t="n">
        <v>0</v>
      </c>
      <c r="AY69" s="226" t="n">
        <v>0</v>
      </c>
      <c r="AZ69" s="282" t="n">
        <f aca="false">BA69-AV69</f>
        <v>0</v>
      </c>
      <c r="BA69" s="230" t="n">
        <f aca="false">SUM(BB69:BD69)</f>
        <v>1000000</v>
      </c>
      <c r="BB69" s="226" t="n">
        <v>1000000</v>
      </c>
      <c r="BC69" s="226" t="n">
        <v>0</v>
      </c>
      <c r="BD69" s="226" t="n">
        <v>0</v>
      </c>
      <c r="BE69" s="282" t="n">
        <f aca="false">BF69-BA69</f>
        <v>0</v>
      </c>
      <c r="BF69" s="230" t="n">
        <f aca="false">SUM(BG69:BI69)</f>
        <v>1000000</v>
      </c>
      <c r="BG69" s="226" t="n">
        <v>1000000</v>
      </c>
      <c r="BH69" s="226" t="n">
        <v>0</v>
      </c>
      <c r="BI69" s="226" t="n">
        <v>0</v>
      </c>
      <c r="BJ69" s="282" t="n">
        <f aca="false">BK69-BF69</f>
        <v>0</v>
      </c>
      <c r="BK69" s="230" t="n">
        <f aca="false">SUM(BL69:BN69)</f>
        <v>1000000</v>
      </c>
      <c r="BL69" s="226" t="n">
        <v>1000000</v>
      </c>
      <c r="BM69" s="226" t="n">
        <v>0</v>
      </c>
      <c r="BN69" s="226" t="n">
        <v>0</v>
      </c>
      <c r="BO69" s="231" t="n">
        <f aca="false">BP69-BK69</f>
        <v>0</v>
      </c>
      <c r="BP69" s="230" t="n">
        <f aca="false">SUM(BQ69:BS69)</f>
        <v>1000000</v>
      </c>
      <c r="BQ69" s="226" t="n">
        <v>1000000</v>
      </c>
      <c r="BR69" s="226" t="n">
        <v>0</v>
      </c>
      <c r="BS69" s="226" t="n">
        <v>0</v>
      </c>
      <c r="BT69" s="282" t="n">
        <f aca="false">BU69-BP69</f>
        <v>0</v>
      </c>
      <c r="BU69" s="230" t="n">
        <f aca="false">SUM(BV69:BX69)</f>
        <v>1000000</v>
      </c>
      <c r="BV69" s="226" t="n">
        <v>1000000</v>
      </c>
      <c r="BW69" s="226" t="n">
        <v>0</v>
      </c>
      <c r="BX69" s="226" t="n">
        <v>0</v>
      </c>
      <c r="BY69" s="282" t="n">
        <f aca="false">BZ69-BU69</f>
        <v>0</v>
      </c>
      <c r="BZ69" s="230" t="n">
        <f aca="false">SUM(CA69:CC69)</f>
        <v>1000000</v>
      </c>
      <c r="CA69" s="226" t="n">
        <v>1000000</v>
      </c>
      <c r="CB69" s="226" t="n">
        <v>0</v>
      </c>
      <c r="CC69" s="226" t="n">
        <v>0</v>
      </c>
      <c r="CD69" s="282" t="n">
        <f aca="false">CE69-BZ69</f>
        <v>0</v>
      </c>
      <c r="CE69" s="230" t="n">
        <f aca="false">SUM(CF69:CH69)</f>
        <v>1000000</v>
      </c>
      <c r="CF69" s="226" t="n">
        <v>1000000</v>
      </c>
      <c r="CG69" s="226" t="n">
        <v>0</v>
      </c>
      <c r="CH69" s="226" t="n">
        <v>0</v>
      </c>
      <c r="CI69" s="282" t="n">
        <f aca="false">CJ69-CE69</f>
        <v>0</v>
      </c>
      <c r="CJ69" s="230" t="n">
        <f aca="false">SUM(CK69:CM69)</f>
        <v>1000000</v>
      </c>
      <c r="CK69" s="226" t="n">
        <v>1000000</v>
      </c>
      <c r="CL69" s="226" t="n">
        <v>0</v>
      </c>
      <c r="CM69" s="226" t="n">
        <v>0</v>
      </c>
      <c r="CN69" s="282" t="n">
        <f aca="false">CO69-CJ69</f>
        <v>0</v>
      </c>
      <c r="CO69" s="230" t="n">
        <f aca="false">SUM(CP69:CR69)</f>
        <v>1000000</v>
      </c>
      <c r="CP69" s="226" t="n">
        <v>1000000</v>
      </c>
      <c r="CQ69" s="226" t="n">
        <v>0</v>
      </c>
      <c r="CR69" s="226" t="n">
        <v>0</v>
      </c>
      <c r="CS69" s="283" t="n">
        <f aca="false">CT69-CO69</f>
        <v>0</v>
      </c>
      <c r="CT69" s="230" t="n">
        <f aca="false">SUM(CU69:CW69)</f>
        <v>1000000</v>
      </c>
      <c r="CU69" s="226" t="n">
        <v>1000000</v>
      </c>
      <c r="CV69" s="226" t="n">
        <v>0</v>
      </c>
      <c r="CW69" s="226" t="n">
        <v>0</v>
      </c>
      <c r="CX69" s="283" t="n">
        <f aca="false">CY69-CT69</f>
        <v>0</v>
      </c>
      <c r="CY69" s="230" t="n">
        <f aca="false">SUM(CZ69:DB69)</f>
        <v>1000000</v>
      </c>
      <c r="CZ69" s="226" t="n">
        <v>1000000</v>
      </c>
      <c r="DA69" s="226" t="n">
        <v>0</v>
      </c>
      <c r="DB69" s="226" t="n">
        <v>0</v>
      </c>
      <c r="DC69" s="283" t="n">
        <f aca="false">DD69-CY69</f>
        <v>0</v>
      </c>
      <c r="DD69" s="230" t="n">
        <f aca="false">SUM(DE69:DG69)</f>
        <v>1000000</v>
      </c>
      <c r="DE69" s="226" t="n">
        <v>1000000</v>
      </c>
      <c r="DF69" s="226" t="n">
        <v>0</v>
      </c>
      <c r="DG69" s="226" t="n">
        <v>0</v>
      </c>
      <c r="DH69" s="283" t="n">
        <f aca="false">DI69-DD69</f>
        <v>0</v>
      </c>
      <c r="DI69" s="230" t="n">
        <f aca="false">SUM(DJ69:DL69)</f>
        <v>1000000</v>
      </c>
      <c r="DJ69" s="226" t="n">
        <v>1000000</v>
      </c>
      <c r="DK69" s="226" t="n">
        <v>0</v>
      </c>
      <c r="DL69" s="226" t="n">
        <v>0</v>
      </c>
      <c r="DM69" s="283" t="n">
        <f aca="false">DN69-DI69</f>
        <v>0</v>
      </c>
      <c r="DN69" s="230" t="n">
        <f aca="false">SUM(DO69:DQ69)</f>
        <v>1000000</v>
      </c>
      <c r="DO69" s="226" t="n">
        <v>1000000</v>
      </c>
      <c r="DP69" s="226" t="n">
        <v>0</v>
      </c>
      <c r="DQ69" s="226" t="n">
        <v>0</v>
      </c>
      <c r="DR69" s="283" t="n">
        <f aca="false">DS69-DN69</f>
        <v>0</v>
      </c>
      <c r="DS69" s="233" t="n">
        <f aca="false">SUM(DT69:DV69)</f>
        <v>1000000</v>
      </c>
      <c r="DT69" s="284" t="n">
        <v>1000000</v>
      </c>
      <c r="DU69" s="284" t="n">
        <v>0</v>
      </c>
      <c r="DV69" s="284" t="n">
        <v>0</v>
      </c>
      <c r="DW69" s="285" t="n">
        <f aca="false">DX69-DS69</f>
        <v>0</v>
      </c>
      <c r="DX69" s="233" t="n">
        <f aca="false">SUM(DY69:EA69)</f>
        <v>1000000</v>
      </c>
      <c r="DY69" s="284" t="n">
        <v>1000000</v>
      </c>
      <c r="DZ69" s="284" t="n">
        <v>0</v>
      </c>
      <c r="EA69" s="284" t="n">
        <v>0</v>
      </c>
      <c r="EB69" s="285" t="n">
        <f aca="false">EC69-DX69</f>
        <v>3500000</v>
      </c>
      <c r="EC69" s="233" t="n">
        <f aca="false">SUM(ED69:EF69)</f>
        <v>4500000</v>
      </c>
      <c r="ED69" s="284" t="n">
        <v>4500000</v>
      </c>
      <c r="EE69" s="284" t="n">
        <v>0</v>
      </c>
      <c r="EF69" s="284" t="n">
        <v>0</v>
      </c>
      <c r="EG69" s="285" t="n">
        <f aca="false">EH69-EC69</f>
        <v>0</v>
      </c>
      <c r="EH69" s="233" t="n">
        <f aca="false">SUM(EI69:EK69)</f>
        <v>4500000</v>
      </c>
      <c r="EI69" s="284" t="n">
        <v>4500000</v>
      </c>
      <c r="EJ69" s="284" t="n">
        <v>0</v>
      </c>
      <c r="EK69" s="284" t="n">
        <v>0</v>
      </c>
      <c r="EL69" s="285" t="n">
        <f aca="false">EM69-EH69</f>
        <v>0</v>
      </c>
      <c r="EM69" s="233" t="n">
        <f aca="false">SUM(EN69:EP69)</f>
        <v>4500000</v>
      </c>
      <c r="EN69" s="284" t="n">
        <v>4500000</v>
      </c>
      <c r="EO69" s="284" t="n">
        <v>0</v>
      </c>
      <c r="EP69" s="284" t="n">
        <v>0</v>
      </c>
      <c r="EQ69" s="285" t="n">
        <f aca="false">ER69-EM69</f>
        <v>0</v>
      </c>
      <c r="ER69" s="233" t="n">
        <f aca="false">SUM(ES69:EU69)</f>
        <v>4500000</v>
      </c>
      <c r="ES69" s="284" t="n">
        <v>4500000</v>
      </c>
      <c r="ET69" s="284" t="n">
        <v>0</v>
      </c>
      <c r="EU69" s="284" t="n">
        <v>0</v>
      </c>
      <c r="EV69" s="285" t="n">
        <f aca="false">EW69-ER69</f>
        <v>0</v>
      </c>
      <c r="EW69" s="233" t="n">
        <f aca="false">SUM(EX69:EZ69)</f>
        <v>4500000</v>
      </c>
      <c r="EX69" s="284" t="n">
        <v>4500000</v>
      </c>
      <c r="EY69" s="284" t="n">
        <v>0</v>
      </c>
      <c r="EZ69" s="284" t="n">
        <v>0</v>
      </c>
      <c r="FA69" s="285" t="n">
        <f aca="false">FB69-EW69</f>
        <v>0</v>
      </c>
      <c r="FB69" s="233" t="n">
        <f aca="false">SUM(FC69:FE69)</f>
        <v>4500000</v>
      </c>
      <c r="FC69" s="284" t="n">
        <v>4500000</v>
      </c>
      <c r="FD69" s="284" t="n">
        <v>0</v>
      </c>
      <c r="FE69" s="284" t="n">
        <v>0</v>
      </c>
      <c r="FF69" s="285" t="n">
        <f aca="false">FG69-FB69</f>
        <v>0</v>
      </c>
      <c r="FG69" s="233" t="n">
        <f aca="false">SUM(FH69:FJ69)</f>
        <v>4500000</v>
      </c>
      <c r="FH69" s="284" t="n">
        <v>4500000</v>
      </c>
      <c r="FI69" s="284" t="n">
        <v>0</v>
      </c>
      <c r="FJ69" s="284" t="n">
        <v>0</v>
      </c>
      <c r="FK69" s="285" t="n">
        <f aca="false">FL69-FG69</f>
        <v>0</v>
      </c>
      <c r="FL69" s="233" t="n">
        <f aca="false">SUM(FM69:FO69)</f>
        <v>4500000</v>
      </c>
      <c r="FM69" s="284" t="n">
        <v>4500000</v>
      </c>
      <c r="FN69" s="284" t="n">
        <v>0</v>
      </c>
      <c r="FO69" s="284" t="n">
        <v>0</v>
      </c>
      <c r="FP69" s="285" t="n">
        <f aca="false">FQ69-FL69</f>
        <v>0</v>
      </c>
      <c r="FQ69" s="233" t="n">
        <f aca="false">SUM(FR69:FT69)</f>
        <v>4500000</v>
      </c>
      <c r="FR69" s="284" t="n">
        <v>4500000</v>
      </c>
      <c r="FS69" s="284" t="n">
        <v>0</v>
      </c>
      <c r="FT69" s="284" t="n">
        <v>0</v>
      </c>
      <c r="FU69" s="285" t="n">
        <f aca="false">FV69-FQ69</f>
        <v>0</v>
      </c>
      <c r="FV69" s="233" t="n">
        <f aca="false">SUM(FW69:FY69)</f>
        <v>4500000</v>
      </c>
      <c r="FW69" s="284" t="n">
        <v>4500000</v>
      </c>
      <c r="FX69" s="284" t="n">
        <v>0</v>
      </c>
      <c r="FY69" s="284" t="n">
        <v>0</v>
      </c>
      <c r="FZ69" s="285" t="n">
        <f aca="false">GA69-FV69</f>
        <v>0</v>
      </c>
      <c r="GA69" s="233" t="n">
        <f aca="false">SUM(GB69:GD69)</f>
        <v>4500000</v>
      </c>
      <c r="GB69" s="284" t="n">
        <v>4500000</v>
      </c>
      <c r="GC69" s="284" t="n">
        <v>0</v>
      </c>
      <c r="GD69" s="284" t="n">
        <v>0</v>
      </c>
      <c r="GE69" s="285" t="n">
        <f aca="false">GF69-GA69</f>
        <v>0</v>
      </c>
      <c r="GF69" s="233" t="n">
        <f aca="false">SUM(GG69:GI69)</f>
        <v>4500000</v>
      </c>
      <c r="GG69" s="284" t="n">
        <v>4500000</v>
      </c>
      <c r="GH69" s="284" t="n">
        <v>0</v>
      </c>
      <c r="GI69" s="284" t="n">
        <v>0</v>
      </c>
      <c r="GJ69" s="285" t="n">
        <f aca="false">GK69-GF69</f>
        <v>0</v>
      </c>
      <c r="GK69" s="233" t="n">
        <f aca="false">SUM(GL69:GN69)</f>
        <v>4500000</v>
      </c>
      <c r="GL69" s="284" t="n">
        <v>4500000</v>
      </c>
      <c r="GM69" s="284" t="n">
        <v>0</v>
      </c>
      <c r="GN69" s="284" t="n">
        <v>0</v>
      </c>
      <c r="GO69" s="285" t="n">
        <f aca="false">GP69-GK69</f>
        <v>0</v>
      </c>
      <c r="GP69" s="233" t="n">
        <f aca="false">SUM(GQ69:GS69)</f>
        <v>4500000</v>
      </c>
      <c r="GQ69" s="284" t="n">
        <v>4500000</v>
      </c>
      <c r="GR69" s="284" t="n">
        <v>0</v>
      </c>
      <c r="GS69" s="284" t="n">
        <v>0</v>
      </c>
      <c r="GT69" s="286" t="n">
        <f aca="false">M69-Q69-GF69</f>
        <v>138946386</v>
      </c>
      <c r="GU69" s="236"/>
    </row>
    <row r="70" customFormat="false" ht="18.6" hidden="true" customHeight="true" outlineLevel="0" collapsed="false">
      <c r="A70" s="67" t="s">
        <v>400</v>
      </c>
      <c r="B70" s="69" t="n">
        <v>600</v>
      </c>
      <c r="C70" s="69" t="n">
        <v>60013</v>
      </c>
      <c r="D70" s="69" t="n">
        <v>6050</v>
      </c>
      <c r="E70" s="69" t="s">
        <v>370</v>
      </c>
      <c r="I70" s="222" t="n">
        <v>32</v>
      </c>
      <c r="J70" s="302" t="n">
        <v>6050</v>
      </c>
      <c r="K70" s="224" t="s">
        <v>443</v>
      </c>
      <c r="L70" s="299" t="s">
        <v>400</v>
      </c>
      <c r="M70" s="226" t="n">
        <v>550000000</v>
      </c>
      <c r="N70" s="347" t="s">
        <v>444</v>
      </c>
      <c r="O70" s="279" t="n">
        <v>6980621</v>
      </c>
      <c r="P70" s="280" t="n">
        <v>16330805</v>
      </c>
      <c r="Q70" s="281" t="n">
        <f aca="false">SUM(O70:P70)</f>
        <v>23311426</v>
      </c>
      <c r="R70" s="229" t="n">
        <f aca="false">SUM(S70:U70)</f>
        <v>15000000</v>
      </c>
      <c r="S70" s="227" t="n">
        <v>15000000</v>
      </c>
      <c r="T70" s="226" t="n">
        <v>0</v>
      </c>
      <c r="U70" s="228" t="n">
        <v>0</v>
      </c>
      <c r="V70" s="37" t="n">
        <f aca="false">W70-R70</f>
        <v>0</v>
      </c>
      <c r="W70" s="230" t="n">
        <f aca="false">SUM(X70:Z70)</f>
        <v>15000000</v>
      </c>
      <c r="X70" s="227" t="n">
        <v>15000000</v>
      </c>
      <c r="Y70" s="226" t="n">
        <v>0</v>
      </c>
      <c r="Z70" s="227" t="n">
        <v>0</v>
      </c>
      <c r="AA70" s="37" t="n">
        <f aca="false">AB70-W70</f>
        <v>0</v>
      </c>
      <c r="AB70" s="230" t="n">
        <f aca="false">SUM(AC70:AE70)</f>
        <v>15000000</v>
      </c>
      <c r="AC70" s="227" t="n">
        <v>15000000</v>
      </c>
      <c r="AD70" s="226" t="n">
        <v>0</v>
      </c>
      <c r="AE70" s="227" t="n">
        <v>0</v>
      </c>
      <c r="AF70" s="37" t="n">
        <f aca="false">AG70-AB70</f>
        <v>0</v>
      </c>
      <c r="AG70" s="230" t="n">
        <f aca="false">SUM(AH70:AJ70)</f>
        <v>15000000</v>
      </c>
      <c r="AH70" s="227" t="n">
        <v>15000000</v>
      </c>
      <c r="AI70" s="226" t="n">
        <v>0</v>
      </c>
      <c r="AJ70" s="227" t="n">
        <v>0</v>
      </c>
      <c r="AK70" s="37" t="n">
        <f aca="false">AL70-AG70</f>
        <v>0</v>
      </c>
      <c r="AL70" s="230" t="n">
        <f aca="false">SUM(AM70:AO70)</f>
        <v>15000000</v>
      </c>
      <c r="AM70" s="227" t="n">
        <v>15000000</v>
      </c>
      <c r="AN70" s="226" t="n">
        <v>0</v>
      </c>
      <c r="AO70" s="227" t="n">
        <v>0</v>
      </c>
      <c r="AP70" s="37" t="n">
        <f aca="false">AQ70-AL70</f>
        <v>0</v>
      </c>
      <c r="AQ70" s="230" t="n">
        <f aca="false">SUM(AR70:AT70)</f>
        <v>15000000</v>
      </c>
      <c r="AR70" s="227" t="n">
        <v>15000000</v>
      </c>
      <c r="AS70" s="226" t="n">
        <v>0</v>
      </c>
      <c r="AT70" s="227" t="n">
        <v>0</v>
      </c>
      <c r="AU70" s="37" t="n">
        <f aca="false">AV70-AQ70</f>
        <v>0</v>
      </c>
      <c r="AV70" s="230" t="n">
        <f aca="false">SUM(AW70:AY70)</f>
        <v>15000000</v>
      </c>
      <c r="AW70" s="227" t="n">
        <v>15000000</v>
      </c>
      <c r="AX70" s="226" t="n">
        <v>0</v>
      </c>
      <c r="AY70" s="227" t="n">
        <v>0</v>
      </c>
      <c r="AZ70" s="37" t="n">
        <f aca="false">BA70-AV70</f>
        <v>0</v>
      </c>
      <c r="BA70" s="230" t="n">
        <f aca="false">SUM(BB70:BD70)</f>
        <v>15000000</v>
      </c>
      <c r="BB70" s="227" t="n">
        <v>15000000</v>
      </c>
      <c r="BC70" s="226" t="n">
        <v>0</v>
      </c>
      <c r="BD70" s="227" t="n">
        <v>0</v>
      </c>
      <c r="BE70" s="37" t="n">
        <f aca="false">BF70-BA70</f>
        <v>0</v>
      </c>
      <c r="BF70" s="230" t="n">
        <f aca="false">SUM(BG70:BI70)</f>
        <v>15000000</v>
      </c>
      <c r="BG70" s="227" t="n">
        <v>15000000</v>
      </c>
      <c r="BH70" s="226" t="n">
        <v>0</v>
      </c>
      <c r="BI70" s="227" t="n">
        <v>0</v>
      </c>
      <c r="BJ70" s="37" t="n">
        <f aca="false">BK70-BF70</f>
        <v>0</v>
      </c>
      <c r="BK70" s="230" t="n">
        <f aca="false">SUM(BL70:BN70)</f>
        <v>15000000</v>
      </c>
      <c r="BL70" s="227" t="n">
        <v>15000000</v>
      </c>
      <c r="BM70" s="226" t="n">
        <v>0</v>
      </c>
      <c r="BN70" s="227" t="n">
        <v>0</v>
      </c>
      <c r="BO70" s="231" t="n">
        <f aca="false">BP70-BK70</f>
        <v>0</v>
      </c>
      <c r="BP70" s="230" t="n">
        <f aca="false">SUM(BQ70:BS70)</f>
        <v>15000000</v>
      </c>
      <c r="BQ70" s="227" t="n">
        <v>15000000</v>
      </c>
      <c r="BR70" s="226" t="n">
        <v>0</v>
      </c>
      <c r="BS70" s="227" t="n">
        <v>0</v>
      </c>
      <c r="BT70" s="37" t="n">
        <f aca="false">BU70-BP70</f>
        <v>0</v>
      </c>
      <c r="BU70" s="230" t="n">
        <f aca="false">SUM(BV70:BX70)</f>
        <v>15000000</v>
      </c>
      <c r="BV70" s="227" t="n">
        <v>15000000</v>
      </c>
      <c r="BW70" s="226" t="n">
        <v>0</v>
      </c>
      <c r="BX70" s="227" t="n">
        <v>0</v>
      </c>
      <c r="BY70" s="37" t="n">
        <f aca="false">BZ70-BU70</f>
        <v>0</v>
      </c>
      <c r="BZ70" s="230" t="n">
        <f aca="false">SUM(CA70:CC70)</f>
        <v>15000000</v>
      </c>
      <c r="CA70" s="227" t="n">
        <v>15000000</v>
      </c>
      <c r="CB70" s="226" t="n">
        <v>0</v>
      </c>
      <c r="CC70" s="227" t="n">
        <v>0</v>
      </c>
      <c r="CD70" s="37" t="n">
        <f aca="false">CE70-BZ70</f>
        <v>0</v>
      </c>
      <c r="CE70" s="230" t="n">
        <f aca="false">SUM(CF70:CH70)</f>
        <v>15000000</v>
      </c>
      <c r="CF70" s="227" t="n">
        <v>15000000</v>
      </c>
      <c r="CG70" s="226" t="n">
        <v>0</v>
      </c>
      <c r="CH70" s="227" t="n">
        <v>0</v>
      </c>
      <c r="CI70" s="37" t="n">
        <f aca="false">CJ70-CE70</f>
        <v>0</v>
      </c>
      <c r="CJ70" s="230" t="n">
        <f aca="false">SUM(CK70:CM70)</f>
        <v>15000000</v>
      </c>
      <c r="CK70" s="227" t="n">
        <v>15000000</v>
      </c>
      <c r="CL70" s="226" t="n">
        <v>0</v>
      </c>
      <c r="CM70" s="227" t="n">
        <v>0</v>
      </c>
      <c r="CN70" s="37" t="n">
        <f aca="false">CO70-CJ70</f>
        <v>0</v>
      </c>
      <c r="CO70" s="230" t="n">
        <f aca="false">SUM(CP70:CR70)</f>
        <v>15000000</v>
      </c>
      <c r="CP70" s="227" t="n">
        <v>15000000</v>
      </c>
      <c r="CQ70" s="226" t="n">
        <v>0</v>
      </c>
      <c r="CR70" s="227" t="n">
        <v>0</v>
      </c>
      <c r="CS70" s="232" t="n">
        <f aca="false">CT70-CO70</f>
        <v>0</v>
      </c>
      <c r="CT70" s="230" t="n">
        <f aca="false">SUM(CU70:CW70)</f>
        <v>15000000</v>
      </c>
      <c r="CU70" s="227" t="n">
        <v>15000000</v>
      </c>
      <c r="CV70" s="226" t="n">
        <v>0</v>
      </c>
      <c r="CW70" s="227" t="n">
        <v>0</v>
      </c>
      <c r="CX70" s="232" t="n">
        <f aca="false">CY70-CT70</f>
        <v>0</v>
      </c>
      <c r="CY70" s="230" t="n">
        <f aca="false">SUM(CZ70:DB70)</f>
        <v>15000000</v>
      </c>
      <c r="CZ70" s="227" t="n">
        <v>15000000</v>
      </c>
      <c r="DA70" s="226" t="n">
        <v>0</v>
      </c>
      <c r="DB70" s="227" t="n">
        <v>0</v>
      </c>
      <c r="DC70" s="232" t="n">
        <f aca="false">DD70-CY70</f>
        <v>18000000</v>
      </c>
      <c r="DD70" s="230" t="n">
        <f aca="false">SUM(DE70:DG70)</f>
        <v>33000000</v>
      </c>
      <c r="DE70" s="227" t="n">
        <v>33000000</v>
      </c>
      <c r="DF70" s="226" t="n">
        <v>0</v>
      </c>
      <c r="DG70" s="227" t="n">
        <v>0</v>
      </c>
      <c r="DH70" s="232" t="n">
        <f aca="false">DI70-DD70</f>
        <v>0</v>
      </c>
      <c r="DI70" s="230" t="n">
        <f aca="false">SUM(DJ70:DL70)</f>
        <v>33000000</v>
      </c>
      <c r="DJ70" s="227" t="n">
        <v>33000000</v>
      </c>
      <c r="DK70" s="226" t="n">
        <v>0</v>
      </c>
      <c r="DL70" s="227" t="n">
        <v>0</v>
      </c>
      <c r="DM70" s="232" t="n">
        <f aca="false">DN70-DI70</f>
        <v>0</v>
      </c>
      <c r="DN70" s="230" t="n">
        <f aca="false">SUM(DO70:DQ70)</f>
        <v>33000000</v>
      </c>
      <c r="DO70" s="227" t="n">
        <v>33000000</v>
      </c>
      <c r="DP70" s="226" t="n">
        <v>0</v>
      </c>
      <c r="DQ70" s="227" t="n">
        <v>0</v>
      </c>
      <c r="DR70" s="232" t="n">
        <f aca="false">DS70-DN70</f>
        <v>0</v>
      </c>
      <c r="DS70" s="233" t="n">
        <f aca="false">SUM(DT70:DV70)</f>
        <v>33000000</v>
      </c>
      <c r="DT70" s="234" t="n">
        <v>33000000</v>
      </c>
      <c r="DU70" s="284" t="n">
        <v>0</v>
      </c>
      <c r="DV70" s="234" t="n">
        <v>0</v>
      </c>
      <c r="DW70" s="235" t="n">
        <f aca="false">DX70-DS70</f>
        <v>0</v>
      </c>
      <c r="DX70" s="233" t="n">
        <f aca="false">SUM(DY70:EA70)</f>
        <v>33000000</v>
      </c>
      <c r="DY70" s="234" t="n">
        <v>33000000</v>
      </c>
      <c r="DZ70" s="284" t="n">
        <v>0</v>
      </c>
      <c r="EA70" s="234" t="n">
        <v>0</v>
      </c>
      <c r="EB70" s="235" t="n">
        <f aca="false">EC70-DX70</f>
        <v>0</v>
      </c>
      <c r="EC70" s="233" t="n">
        <f aca="false">SUM(ED70:EF70)</f>
        <v>33000000</v>
      </c>
      <c r="ED70" s="234" t="n">
        <v>33000000</v>
      </c>
      <c r="EE70" s="284" t="n">
        <v>0</v>
      </c>
      <c r="EF70" s="234" t="n">
        <v>0</v>
      </c>
      <c r="EG70" s="235" t="n">
        <f aca="false">EH70-EC70</f>
        <v>0</v>
      </c>
      <c r="EH70" s="233" t="n">
        <f aca="false">SUM(EI70:EK70)</f>
        <v>33000000</v>
      </c>
      <c r="EI70" s="234" t="n">
        <v>33000000</v>
      </c>
      <c r="EJ70" s="284" t="n">
        <v>0</v>
      </c>
      <c r="EK70" s="234" t="n">
        <v>0</v>
      </c>
      <c r="EL70" s="235" t="n">
        <f aca="false">EM70-EH70</f>
        <v>0</v>
      </c>
      <c r="EM70" s="233" t="n">
        <f aca="false">SUM(EN70:EP70)</f>
        <v>33000000</v>
      </c>
      <c r="EN70" s="234" t="n">
        <v>33000000</v>
      </c>
      <c r="EO70" s="284" t="n">
        <v>0</v>
      </c>
      <c r="EP70" s="234" t="n">
        <v>0</v>
      </c>
      <c r="EQ70" s="235" t="n">
        <f aca="false">ER70-EM70</f>
        <v>0</v>
      </c>
      <c r="ER70" s="233" t="n">
        <f aca="false">SUM(ES70:EU70)</f>
        <v>33000000</v>
      </c>
      <c r="ES70" s="234" t="n">
        <v>33000000</v>
      </c>
      <c r="ET70" s="284" t="n">
        <v>0</v>
      </c>
      <c r="EU70" s="234" t="n">
        <v>0</v>
      </c>
      <c r="EV70" s="235" t="n">
        <f aca="false">EW70-ER70</f>
        <v>0</v>
      </c>
      <c r="EW70" s="233" t="n">
        <f aca="false">SUM(EX70:EZ70)</f>
        <v>33000000</v>
      </c>
      <c r="EX70" s="234" t="n">
        <v>33000000</v>
      </c>
      <c r="EY70" s="284" t="n">
        <v>0</v>
      </c>
      <c r="EZ70" s="234" t="n">
        <v>0</v>
      </c>
      <c r="FA70" s="235" t="n">
        <f aca="false">FB70-EW70</f>
        <v>931040</v>
      </c>
      <c r="FB70" s="233" t="n">
        <f aca="false">SUM(FC70:FE70)</f>
        <v>33931040</v>
      </c>
      <c r="FC70" s="234" t="n">
        <v>33931040</v>
      </c>
      <c r="FD70" s="284" t="n">
        <v>0</v>
      </c>
      <c r="FE70" s="234" t="n">
        <v>0</v>
      </c>
      <c r="FF70" s="235" t="n">
        <f aca="false">FG70-FB70</f>
        <v>0</v>
      </c>
      <c r="FG70" s="233" t="n">
        <f aca="false">SUM(FH70:FJ70)</f>
        <v>33931040</v>
      </c>
      <c r="FH70" s="234" t="n">
        <v>33931040</v>
      </c>
      <c r="FI70" s="284" t="n">
        <v>0</v>
      </c>
      <c r="FJ70" s="234" t="n">
        <v>0</v>
      </c>
      <c r="FK70" s="235" t="n">
        <f aca="false">FL70-FG70</f>
        <v>2862987</v>
      </c>
      <c r="FL70" s="233" t="n">
        <f aca="false">SUM(FM70:FO70)</f>
        <v>36794027</v>
      </c>
      <c r="FM70" s="234" t="n">
        <f aca="false">33931040+2863087-100</f>
        <v>36794027</v>
      </c>
      <c r="FN70" s="284" t="n">
        <v>0</v>
      </c>
      <c r="FO70" s="234" t="n">
        <v>0</v>
      </c>
      <c r="FP70" s="235" t="n">
        <f aca="false">FQ70-FL70</f>
        <v>0</v>
      </c>
      <c r="FQ70" s="233" t="n">
        <f aca="false">SUM(FR70:FT70)</f>
        <v>36794027</v>
      </c>
      <c r="FR70" s="234" t="n">
        <f aca="false">33931040+2863087-100</f>
        <v>36794027</v>
      </c>
      <c r="FS70" s="284" t="n">
        <v>0</v>
      </c>
      <c r="FT70" s="234" t="n">
        <v>0</v>
      </c>
      <c r="FU70" s="235" t="n">
        <f aca="false">FV70-FQ70</f>
        <v>0</v>
      </c>
      <c r="FV70" s="233" t="n">
        <f aca="false">SUM(FW70:FY70)</f>
        <v>36794027</v>
      </c>
      <c r="FW70" s="234" t="n">
        <f aca="false">33931040+2863087-100</f>
        <v>36794027</v>
      </c>
      <c r="FX70" s="284" t="n">
        <v>0</v>
      </c>
      <c r="FY70" s="234" t="n">
        <v>0</v>
      </c>
      <c r="FZ70" s="235" t="n">
        <f aca="false">GA70-FV70</f>
        <v>0</v>
      </c>
      <c r="GA70" s="233" t="n">
        <f aca="false">SUM(GB70:GD70)</f>
        <v>36794027</v>
      </c>
      <c r="GB70" s="234" t="n">
        <f aca="false">33931040+2863087-100</f>
        <v>36794027</v>
      </c>
      <c r="GC70" s="284" t="n">
        <v>0</v>
      </c>
      <c r="GD70" s="234" t="n">
        <v>0</v>
      </c>
      <c r="GE70" s="235" t="n">
        <f aca="false">GF70-GA70</f>
        <v>0</v>
      </c>
      <c r="GF70" s="233" t="n">
        <f aca="false">SUM(GG70:GI70)</f>
        <v>36794027</v>
      </c>
      <c r="GG70" s="234" t="n">
        <f aca="false">33931040+2863087-100</f>
        <v>36794027</v>
      </c>
      <c r="GH70" s="284" t="n">
        <v>0</v>
      </c>
      <c r="GI70" s="234" t="n">
        <v>0</v>
      </c>
      <c r="GJ70" s="235" t="n">
        <f aca="false">GK70-GF70</f>
        <v>0</v>
      </c>
      <c r="GK70" s="233" t="n">
        <f aca="false">SUM(GL70:GN70)</f>
        <v>36794027</v>
      </c>
      <c r="GL70" s="234" t="n">
        <f aca="false">33931040+2863087-100</f>
        <v>36794027</v>
      </c>
      <c r="GM70" s="284" t="n">
        <v>0</v>
      </c>
      <c r="GN70" s="234" t="n">
        <v>0</v>
      </c>
      <c r="GO70" s="235" t="n">
        <f aca="false">GP70-GK70</f>
        <v>0</v>
      </c>
      <c r="GP70" s="233" t="n">
        <f aca="false">SUM(GQ70:GS70)</f>
        <v>36794027</v>
      </c>
      <c r="GQ70" s="234" t="n">
        <f aca="false">33931040+2863087-100</f>
        <v>36794027</v>
      </c>
      <c r="GR70" s="284" t="n">
        <v>0</v>
      </c>
      <c r="GS70" s="234" t="n">
        <v>0</v>
      </c>
      <c r="GT70" s="236" t="n">
        <f aca="false">M70-Q70-GF70</f>
        <v>489894547</v>
      </c>
      <c r="GU70" s="236" t="n">
        <v>1</v>
      </c>
    </row>
    <row r="71" customFormat="false" ht="18.6" hidden="true" customHeight="true" outlineLevel="0" collapsed="false">
      <c r="A71" s="67" t="s">
        <v>400</v>
      </c>
      <c r="B71" s="69" t="n">
        <v>600</v>
      </c>
      <c r="C71" s="69" t="n">
        <v>60013</v>
      </c>
      <c r="D71" s="69" t="n">
        <v>6050</v>
      </c>
      <c r="E71" s="69" t="s">
        <v>370</v>
      </c>
      <c r="I71" s="222" t="n">
        <v>33</v>
      </c>
      <c r="J71" s="302" t="n">
        <v>6050</v>
      </c>
      <c r="K71" s="298" t="s">
        <v>445</v>
      </c>
      <c r="L71" s="303" t="s">
        <v>400</v>
      </c>
      <c r="M71" s="227" t="n">
        <v>111311000</v>
      </c>
      <c r="N71" s="347" t="s">
        <v>446</v>
      </c>
      <c r="O71" s="279" t="n">
        <v>78638950</v>
      </c>
      <c r="P71" s="280" t="n">
        <v>5811193</v>
      </c>
      <c r="Q71" s="281" t="n">
        <f aca="false">SUM(O71:P71)</f>
        <v>84450143</v>
      </c>
      <c r="R71" s="237" t="n">
        <f aca="false">SUM(S71:U71)</f>
        <v>5600000</v>
      </c>
      <c r="S71" s="227" t="n">
        <v>5600000</v>
      </c>
      <c r="T71" s="226" t="n">
        <v>0</v>
      </c>
      <c r="U71" s="228" t="n">
        <v>0</v>
      </c>
      <c r="V71" s="37" t="n">
        <f aca="false">W71-R71</f>
        <v>0</v>
      </c>
      <c r="W71" s="238" t="n">
        <f aca="false">SUM(X71:Z71)</f>
        <v>5600000</v>
      </c>
      <c r="X71" s="227" t="n">
        <v>5600000</v>
      </c>
      <c r="Y71" s="226" t="n">
        <v>0</v>
      </c>
      <c r="Z71" s="227" t="n">
        <v>0</v>
      </c>
      <c r="AA71" s="37" t="n">
        <f aca="false">AB71-W71</f>
        <v>0</v>
      </c>
      <c r="AB71" s="238" t="n">
        <f aca="false">SUM(AC71:AE71)</f>
        <v>5600000</v>
      </c>
      <c r="AC71" s="227" t="n">
        <v>5600000</v>
      </c>
      <c r="AD71" s="226" t="n">
        <v>0</v>
      </c>
      <c r="AE71" s="227" t="n">
        <v>0</v>
      </c>
      <c r="AF71" s="37" t="n">
        <f aca="false">AG71-AB71</f>
        <v>0</v>
      </c>
      <c r="AG71" s="238" t="n">
        <f aca="false">SUM(AH71:AJ71)</f>
        <v>5600000</v>
      </c>
      <c r="AH71" s="227" t="n">
        <v>5600000</v>
      </c>
      <c r="AI71" s="226" t="n">
        <v>0</v>
      </c>
      <c r="AJ71" s="227" t="n">
        <v>0</v>
      </c>
      <c r="AK71" s="37" t="n">
        <f aca="false">AL71-AG71</f>
        <v>0</v>
      </c>
      <c r="AL71" s="238" t="n">
        <f aca="false">SUM(AM71:AO71)</f>
        <v>5600000</v>
      </c>
      <c r="AM71" s="227" t="n">
        <v>5600000</v>
      </c>
      <c r="AN71" s="226" t="n">
        <v>0</v>
      </c>
      <c r="AO71" s="227" t="n">
        <v>0</v>
      </c>
      <c r="AP71" s="37" t="n">
        <f aca="false">AQ71-AL71</f>
        <v>0</v>
      </c>
      <c r="AQ71" s="238" t="n">
        <f aca="false">SUM(AR71:AT71)</f>
        <v>5600000</v>
      </c>
      <c r="AR71" s="227" t="n">
        <v>5600000</v>
      </c>
      <c r="AS71" s="226" t="n">
        <v>0</v>
      </c>
      <c r="AT71" s="227" t="n">
        <v>0</v>
      </c>
      <c r="AU71" s="37" t="n">
        <f aca="false">AV71-AQ71</f>
        <v>8700000</v>
      </c>
      <c r="AV71" s="238" t="n">
        <f aca="false">SUM(AW71:AY71)</f>
        <v>14300000</v>
      </c>
      <c r="AW71" s="227" t="n">
        <v>14300000</v>
      </c>
      <c r="AX71" s="226" t="n">
        <v>0</v>
      </c>
      <c r="AY71" s="227" t="n">
        <v>0</v>
      </c>
      <c r="AZ71" s="37" t="n">
        <f aca="false">BA71-AV71</f>
        <v>0</v>
      </c>
      <c r="BA71" s="238" t="n">
        <f aca="false">SUM(BB71:BD71)</f>
        <v>14300000</v>
      </c>
      <c r="BB71" s="227" t="n">
        <v>14300000</v>
      </c>
      <c r="BC71" s="226" t="n">
        <v>0</v>
      </c>
      <c r="BD71" s="227" t="n">
        <v>0</v>
      </c>
      <c r="BE71" s="37" t="n">
        <f aca="false">BF71-BA71</f>
        <v>0</v>
      </c>
      <c r="BF71" s="238" t="n">
        <f aca="false">SUM(BG71:BI71)</f>
        <v>14300000</v>
      </c>
      <c r="BG71" s="227" t="n">
        <v>14300000</v>
      </c>
      <c r="BH71" s="226" t="n">
        <v>0</v>
      </c>
      <c r="BI71" s="227" t="n">
        <v>0</v>
      </c>
      <c r="BJ71" s="37" t="n">
        <f aca="false">BK71-BF71</f>
        <v>0</v>
      </c>
      <c r="BK71" s="238" t="n">
        <f aca="false">SUM(BL71:BN71)</f>
        <v>14300000</v>
      </c>
      <c r="BL71" s="227" t="n">
        <v>14300000</v>
      </c>
      <c r="BM71" s="226" t="n">
        <v>0</v>
      </c>
      <c r="BN71" s="227" t="n">
        <v>0</v>
      </c>
      <c r="BO71" s="231" t="n">
        <f aca="false">BP71-BK71</f>
        <v>0</v>
      </c>
      <c r="BP71" s="238" t="n">
        <f aca="false">SUM(BQ71:BS71)</f>
        <v>14300000</v>
      </c>
      <c r="BQ71" s="227" t="n">
        <v>14300000</v>
      </c>
      <c r="BR71" s="226" t="n">
        <v>0</v>
      </c>
      <c r="BS71" s="227" t="n">
        <v>0</v>
      </c>
      <c r="BT71" s="37" t="n">
        <f aca="false">BU71-BP71</f>
        <v>0</v>
      </c>
      <c r="BU71" s="238" t="n">
        <f aca="false">SUM(BV71:BX71)</f>
        <v>14300000</v>
      </c>
      <c r="BV71" s="227" t="n">
        <v>14300000</v>
      </c>
      <c r="BW71" s="226" t="n">
        <v>0</v>
      </c>
      <c r="BX71" s="227" t="n">
        <v>0</v>
      </c>
      <c r="BY71" s="37" t="n">
        <f aca="false">BZ71-BU71</f>
        <v>0</v>
      </c>
      <c r="BZ71" s="238" t="n">
        <f aca="false">SUM(CA71:CC71)</f>
        <v>14300000</v>
      </c>
      <c r="CA71" s="227" t="n">
        <v>14300000</v>
      </c>
      <c r="CB71" s="226" t="n">
        <v>0</v>
      </c>
      <c r="CC71" s="227" t="n">
        <v>0</v>
      </c>
      <c r="CD71" s="37" t="n">
        <f aca="false">CE71-BZ71</f>
        <v>0</v>
      </c>
      <c r="CE71" s="238" t="n">
        <f aca="false">SUM(CF71:CH71)</f>
        <v>14300000</v>
      </c>
      <c r="CF71" s="227" t="n">
        <v>14300000</v>
      </c>
      <c r="CG71" s="226" t="n">
        <v>0</v>
      </c>
      <c r="CH71" s="227" t="n">
        <v>0</v>
      </c>
      <c r="CI71" s="37" t="n">
        <f aca="false">CJ71-CE71</f>
        <v>0</v>
      </c>
      <c r="CJ71" s="238" t="n">
        <f aca="false">SUM(CK71:CM71)</f>
        <v>14300000</v>
      </c>
      <c r="CK71" s="227" t="n">
        <v>14300000</v>
      </c>
      <c r="CL71" s="226" t="n">
        <v>0</v>
      </c>
      <c r="CM71" s="227" t="n">
        <v>0</v>
      </c>
      <c r="CN71" s="37" t="n">
        <f aca="false">CO71-CJ71</f>
        <v>0</v>
      </c>
      <c r="CO71" s="238" t="n">
        <f aca="false">SUM(CP71:CR71)</f>
        <v>14300000</v>
      </c>
      <c r="CP71" s="227" t="n">
        <v>14300000</v>
      </c>
      <c r="CQ71" s="226" t="n">
        <v>0</v>
      </c>
      <c r="CR71" s="227" t="n">
        <v>0</v>
      </c>
      <c r="CS71" s="232" t="n">
        <f aca="false">CT71-CO71</f>
        <v>0</v>
      </c>
      <c r="CT71" s="238" t="n">
        <f aca="false">SUM(CU71:CW71)</f>
        <v>14300000</v>
      </c>
      <c r="CU71" s="227" t="n">
        <v>14300000</v>
      </c>
      <c r="CV71" s="226" t="n">
        <v>0</v>
      </c>
      <c r="CW71" s="227" t="n">
        <v>0</v>
      </c>
      <c r="CX71" s="232" t="n">
        <f aca="false">CY71-CT71</f>
        <v>0</v>
      </c>
      <c r="CY71" s="238" t="n">
        <f aca="false">SUM(CZ71:DB71)</f>
        <v>14300000</v>
      </c>
      <c r="CZ71" s="227" t="n">
        <v>14300000</v>
      </c>
      <c r="DA71" s="226" t="n">
        <v>0</v>
      </c>
      <c r="DB71" s="227" t="n">
        <v>0</v>
      </c>
      <c r="DC71" s="232" t="n">
        <f aca="false">DD71-CY71</f>
        <v>0</v>
      </c>
      <c r="DD71" s="238" t="n">
        <f aca="false">SUM(DE71:DG71)</f>
        <v>14300000</v>
      </c>
      <c r="DE71" s="227" t="n">
        <v>14300000</v>
      </c>
      <c r="DF71" s="226" t="n">
        <v>0</v>
      </c>
      <c r="DG71" s="227" t="n">
        <v>0</v>
      </c>
      <c r="DH71" s="232" t="n">
        <f aca="false">DI71-DD71</f>
        <v>0</v>
      </c>
      <c r="DI71" s="238" t="n">
        <f aca="false">SUM(DJ71:DL71)</f>
        <v>14300000</v>
      </c>
      <c r="DJ71" s="227" t="n">
        <v>14300000</v>
      </c>
      <c r="DK71" s="226" t="n">
        <v>0</v>
      </c>
      <c r="DL71" s="227" t="n">
        <v>0</v>
      </c>
      <c r="DM71" s="232" t="n">
        <f aca="false">DN71-DI71</f>
        <v>0</v>
      </c>
      <c r="DN71" s="238" t="n">
        <f aca="false">SUM(DO71:DQ71)</f>
        <v>14300000</v>
      </c>
      <c r="DO71" s="227" t="n">
        <v>14300000</v>
      </c>
      <c r="DP71" s="226" t="n">
        <v>0</v>
      </c>
      <c r="DQ71" s="227" t="n">
        <v>0</v>
      </c>
      <c r="DR71" s="232" t="n">
        <f aca="false">DS71-DN71</f>
        <v>0</v>
      </c>
      <c r="DS71" s="239" t="n">
        <f aca="false">SUM(DT71:DV71)</f>
        <v>14300000</v>
      </c>
      <c r="DT71" s="234" t="n">
        <v>14300000</v>
      </c>
      <c r="DU71" s="284" t="n">
        <v>0</v>
      </c>
      <c r="DV71" s="234" t="n">
        <v>0</v>
      </c>
      <c r="DW71" s="235" t="n">
        <f aca="false">DX71-DS71</f>
        <v>0</v>
      </c>
      <c r="DX71" s="239" t="n">
        <f aca="false">SUM(DY71:EA71)</f>
        <v>14300000</v>
      </c>
      <c r="DY71" s="234" t="n">
        <v>14300000</v>
      </c>
      <c r="DZ71" s="284" t="n">
        <v>0</v>
      </c>
      <c r="EA71" s="234" t="n">
        <v>0</v>
      </c>
      <c r="EB71" s="235" t="n">
        <f aca="false">EC71-DX71</f>
        <v>0</v>
      </c>
      <c r="EC71" s="239" t="n">
        <f aca="false">SUM(ED71:EF71)</f>
        <v>14300000</v>
      </c>
      <c r="ED71" s="234" t="n">
        <v>14300000</v>
      </c>
      <c r="EE71" s="284" t="n">
        <v>0</v>
      </c>
      <c r="EF71" s="234" t="n">
        <v>0</v>
      </c>
      <c r="EG71" s="235" t="n">
        <f aca="false">EH71-EC71</f>
        <v>0</v>
      </c>
      <c r="EH71" s="239" t="n">
        <f aca="false">SUM(EI71:EK71)</f>
        <v>14300000</v>
      </c>
      <c r="EI71" s="234" t="n">
        <v>14300000</v>
      </c>
      <c r="EJ71" s="284" t="n">
        <v>0</v>
      </c>
      <c r="EK71" s="234" t="n">
        <v>0</v>
      </c>
      <c r="EL71" s="235" t="n">
        <f aca="false">EM71-EH71</f>
        <v>0</v>
      </c>
      <c r="EM71" s="239" t="n">
        <f aca="false">SUM(EN71:EP71)</f>
        <v>14300000</v>
      </c>
      <c r="EN71" s="234" t="n">
        <v>14300000</v>
      </c>
      <c r="EO71" s="284" t="n">
        <v>0</v>
      </c>
      <c r="EP71" s="234" t="n">
        <v>0</v>
      </c>
      <c r="EQ71" s="235" t="n">
        <f aca="false">ER71-EM71</f>
        <v>0</v>
      </c>
      <c r="ER71" s="239" t="n">
        <f aca="false">SUM(ES71:EU71)</f>
        <v>14300000</v>
      </c>
      <c r="ES71" s="234" t="n">
        <v>14300000</v>
      </c>
      <c r="ET71" s="284" t="n">
        <v>0</v>
      </c>
      <c r="EU71" s="234" t="n">
        <v>0</v>
      </c>
      <c r="EV71" s="235" t="n">
        <f aca="false">EW71-ER71</f>
        <v>0</v>
      </c>
      <c r="EW71" s="239" t="n">
        <f aca="false">SUM(EX71:EZ71)</f>
        <v>14300000</v>
      </c>
      <c r="EX71" s="234" t="n">
        <v>14300000</v>
      </c>
      <c r="EY71" s="284" t="n">
        <v>0</v>
      </c>
      <c r="EZ71" s="234" t="n">
        <v>0</v>
      </c>
      <c r="FA71" s="235" t="n">
        <f aca="false">FB71-EW71</f>
        <v>0</v>
      </c>
      <c r="FB71" s="239" t="n">
        <f aca="false">SUM(FC71:FE71)</f>
        <v>14300000</v>
      </c>
      <c r="FC71" s="234" t="n">
        <v>14300000</v>
      </c>
      <c r="FD71" s="284" t="n">
        <v>0</v>
      </c>
      <c r="FE71" s="234" t="n">
        <v>0</v>
      </c>
      <c r="FF71" s="235" t="n">
        <f aca="false">FG71-FB71</f>
        <v>0</v>
      </c>
      <c r="FG71" s="239" t="n">
        <f aca="false">SUM(FH71:FJ71)</f>
        <v>14300000</v>
      </c>
      <c r="FH71" s="234" t="n">
        <v>14300000</v>
      </c>
      <c r="FI71" s="284" t="n">
        <v>0</v>
      </c>
      <c r="FJ71" s="234" t="n">
        <v>0</v>
      </c>
      <c r="FK71" s="235" t="n">
        <f aca="false">FL71-FG71</f>
        <v>0</v>
      </c>
      <c r="FL71" s="239" t="n">
        <f aca="false">SUM(FM71:FO71)</f>
        <v>14300000</v>
      </c>
      <c r="FM71" s="234" t="n">
        <v>14300000</v>
      </c>
      <c r="FN71" s="284" t="n">
        <v>0</v>
      </c>
      <c r="FO71" s="234" t="n">
        <v>0</v>
      </c>
      <c r="FP71" s="235" t="n">
        <f aca="false">FQ71-FL71</f>
        <v>0</v>
      </c>
      <c r="FQ71" s="239" t="n">
        <f aca="false">SUM(FR71:FT71)</f>
        <v>14300000</v>
      </c>
      <c r="FR71" s="234" t="n">
        <v>14300000</v>
      </c>
      <c r="FS71" s="284" t="n">
        <v>0</v>
      </c>
      <c r="FT71" s="234" t="n">
        <v>0</v>
      </c>
      <c r="FU71" s="235" t="n">
        <f aca="false">FV71-FQ71</f>
        <v>0</v>
      </c>
      <c r="FV71" s="239" t="n">
        <f aca="false">SUM(FW71:FY71)</f>
        <v>14300000</v>
      </c>
      <c r="FW71" s="234" t="n">
        <v>14300000</v>
      </c>
      <c r="FX71" s="284" t="n">
        <v>0</v>
      </c>
      <c r="FY71" s="234" t="n">
        <v>0</v>
      </c>
      <c r="FZ71" s="235" t="n">
        <f aca="false">GA71-FV71</f>
        <v>0</v>
      </c>
      <c r="GA71" s="239" t="n">
        <f aca="false">SUM(GB71:GD71)</f>
        <v>14300000</v>
      </c>
      <c r="GB71" s="234" t="n">
        <v>14300000</v>
      </c>
      <c r="GC71" s="284" t="n">
        <v>0</v>
      </c>
      <c r="GD71" s="234" t="n">
        <v>0</v>
      </c>
      <c r="GE71" s="235" t="n">
        <f aca="false">GF71-GA71</f>
        <v>0</v>
      </c>
      <c r="GF71" s="239" t="n">
        <f aca="false">SUM(GG71:GI71)</f>
        <v>14300000</v>
      </c>
      <c r="GG71" s="234" t="n">
        <v>14300000</v>
      </c>
      <c r="GH71" s="284" t="n">
        <v>0</v>
      </c>
      <c r="GI71" s="234" t="n">
        <v>0</v>
      </c>
      <c r="GJ71" s="235" t="n">
        <f aca="false">GK71-GF71</f>
        <v>0</v>
      </c>
      <c r="GK71" s="239" t="n">
        <f aca="false">SUM(GL71:GN71)</f>
        <v>14300000</v>
      </c>
      <c r="GL71" s="234" t="n">
        <v>14300000</v>
      </c>
      <c r="GM71" s="284" t="n">
        <v>0</v>
      </c>
      <c r="GN71" s="234" t="n">
        <v>0</v>
      </c>
      <c r="GO71" s="235" t="n">
        <f aca="false">GP71-GK71</f>
        <v>0</v>
      </c>
      <c r="GP71" s="239" t="n">
        <f aca="false">SUM(GQ71:GS71)</f>
        <v>14300000</v>
      </c>
      <c r="GQ71" s="234" t="n">
        <v>14300000</v>
      </c>
      <c r="GR71" s="284" t="n">
        <v>0</v>
      </c>
      <c r="GS71" s="234" t="n">
        <v>0</v>
      </c>
      <c r="GT71" s="236" t="n">
        <f aca="false">M71-Q71-GF71</f>
        <v>12560857</v>
      </c>
      <c r="GU71" s="236" t="n">
        <v>1</v>
      </c>
    </row>
    <row r="72" customFormat="false" ht="25.5" hidden="true" customHeight="true" outlineLevel="0" collapsed="false">
      <c r="A72" s="67" t="s">
        <v>400</v>
      </c>
      <c r="B72" s="69" t="n">
        <v>600</v>
      </c>
      <c r="C72" s="69" t="n">
        <v>60013</v>
      </c>
      <c r="D72" s="315" t="s">
        <v>409</v>
      </c>
      <c r="E72" s="69" t="s">
        <v>370</v>
      </c>
      <c r="I72" s="222" t="n">
        <v>3</v>
      </c>
      <c r="J72" s="315" t="s">
        <v>409</v>
      </c>
      <c r="K72" s="224" t="s">
        <v>447</v>
      </c>
      <c r="L72" s="299" t="s">
        <v>400</v>
      </c>
      <c r="M72" s="226" t="n">
        <f aca="false">92723000+850350</f>
        <v>93573350</v>
      </c>
      <c r="N72" s="300" t="s">
        <v>448</v>
      </c>
      <c r="O72" s="279" t="n">
        <v>930610</v>
      </c>
      <c r="P72" s="280" t="n">
        <v>7265818</v>
      </c>
      <c r="Q72" s="281" t="n">
        <f aca="false">SUM(O72:P72)</f>
        <v>8196428</v>
      </c>
      <c r="R72" s="229" t="n">
        <f aca="false">SUM(S72:U72)</f>
        <v>66331790</v>
      </c>
      <c r="S72" s="227" t="n">
        <v>66331790</v>
      </c>
      <c r="T72" s="226" t="n">
        <v>0</v>
      </c>
      <c r="U72" s="228" t="n">
        <v>0</v>
      </c>
      <c r="V72" s="37" t="n">
        <f aca="false">W72-R72</f>
        <v>0</v>
      </c>
      <c r="W72" s="230" t="n">
        <f aca="false">SUM(X72:Z72)</f>
        <v>66331790</v>
      </c>
      <c r="X72" s="227" t="n">
        <v>66331790</v>
      </c>
      <c r="Y72" s="226" t="n">
        <v>0</v>
      </c>
      <c r="Z72" s="227" t="n">
        <v>0</v>
      </c>
      <c r="AA72" s="37" t="n">
        <f aca="false">AB72-W72</f>
        <v>0</v>
      </c>
      <c r="AB72" s="230" t="n">
        <f aca="false">SUM(AC72:AE72)</f>
        <v>66331790</v>
      </c>
      <c r="AC72" s="227" t="n">
        <v>66331790</v>
      </c>
      <c r="AD72" s="226" t="n">
        <v>0</v>
      </c>
      <c r="AE72" s="227" t="n">
        <v>0</v>
      </c>
      <c r="AF72" s="37" t="n">
        <f aca="false">AG72-AB72</f>
        <v>0</v>
      </c>
      <c r="AG72" s="230" t="n">
        <f aca="false">SUM(AH72:AJ72)</f>
        <v>66331790</v>
      </c>
      <c r="AH72" s="227" t="n">
        <v>66331790</v>
      </c>
      <c r="AI72" s="226" t="n">
        <v>0</v>
      </c>
      <c r="AJ72" s="227" t="n">
        <v>0</v>
      </c>
      <c r="AK72" s="37" t="n">
        <f aca="false">AL72-AG72</f>
        <v>0</v>
      </c>
      <c r="AL72" s="230" t="n">
        <f aca="false">SUM(AM72:AO72)</f>
        <v>66331790</v>
      </c>
      <c r="AM72" s="227" t="n">
        <v>66331790</v>
      </c>
      <c r="AN72" s="226" t="n">
        <v>0</v>
      </c>
      <c r="AO72" s="227" t="n">
        <v>0</v>
      </c>
      <c r="AP72" s="37" t="n">
        <f aca="false">AQ72-AL72</f>
        <v>0</v>
      </c>
      <c r="AQ72" s="230" t="n">
        <f aca="false">SUM(AR72:AT72)</f>
        <v>66331790</v>
      </c>
      <c r="AR72" s="227" t="n">
        <v>66331790</v>
      </c>
      <c r="AS72" s="226" t="n">
        <v>0</v>
      </c>
      <c r="AT72" s="227" t="n">
        <v>0</v>
      </c>
      <c r="AU72" s="37" t="n">
        <f aca="false">AV72-AQ72</f>
        <v>0</v>
      </c>
      <c r="AV72" s="230" t="n">
        <f aca="false">SUM(AW72:AY72)</f>
        <v>66331790</v>
      </c>
      <c r="AW72" s="227" t="n">
        <v>66331790</v>
      </c>
      <c r="AX72" s="226" t="n">
        <v>0</v>
      </c>
      <c r="AY72" s="227" t="n">
        <v>0</v>
      </c>
      <c r="AZ72" s="37" t="n">
        <f aca="false">BA72-AV72</f>
        <v>-2800799</v>
      </c>
      <c r="BA72" s="230" t="n">
        <f aca="false">SUM(BB72:BD72)</f>
        <v>63530991</v>
      </c>
      <c r="BB72" s="227" t="n">
        <v>63530991</v>
      </c>
      <c r="BC72" s="226" t="n">
        <v>0</v>
      </c>
      <c r="BD72" s="227" t="n">
        <v>0</v>
      </c>
      <c r="BE72" s="37" t="n">
        <f aca="false">BF72-BA72</f>
        <v>0</v>
      </c>
      <c r="BF72" s="230" t="n">
        <f aca="false">SUM(BG72:BI72)</f>
        <v>63530991</v>
      </c>
      <c r="BG72" s="227" t="n">
        <v>63530991</v>
      </c>
      <c r="BH72" s="226" t="n">
        <v>0</v>
      </c>
      <c r="BI72" s="227" t="n">
        <v>0</v>
      </c>
      <c r="BJ72" s="37" t="n">
        <f aca="false">BK72-BF72</f>
        <v>0</v>
      </c>
      <c r="BK72" s="230" t="n">
        <f aca="false">SUM(BL72:BN72)</f>
        <v>63530991</v>
      </c>
      <c r="BL72" s="227" t="n">
        <v>63530991</v>
      </c>
      <c r="BM72" s="226" t="n">
        <v>0</v>
      </c>
      <c r="BN72" s="227" t="n">
        <v>0</v>
      </c>
      <c r="BO72" s="231" t="n">
        <f aca="false">BP72-BK72</f>
        <v>0</v>
      </c>
      <c r="BP72" s="230" t="n">
        <f aca="false">SUM(BQ72:BS72)</f>
        <v>63530991</v>
      </c>
      <c r="BQ72" s="227" t="n">
        <v>63530991</v>
      </c>
      <c r="BR72" s="226" t="n">
        <v>0</v>
      </c>
      <c r="BS72" s="227" t="n">
        <v>0</v>
      </c>
      <c r="BT72" s="37" t="n">
        <f aca="false">BU72-BP72</f>
        <v>0</v>
      </c>
      <c r="BU72" s="230" t="n">
        <f aca="false">SUM(BV72:BX72)</f>
        <v>63530991</v>
      </c>
      <c r="BV72" s="227" t="n">
        <v>63530991</v>
      </c>
      <c r="BW72" s="226" t="n">
        <v>0</v>
      </c>
      <c r="BX72" s="227" t="n">
        <v>0</v>
      </c>
      <c r="BY72" s="37" t="n">
        <f aca="false">BZ72-BU72</f>
        <v>0</v>
      </c>
      <c r="BZ72" s="230" t="n">
        <f aca="false">SUM(CA72:CC72)</f>
        <v>63530991</v>
      </c>
      <c r="CA72" s="227" t="n">
        <v>63530991</v>
      </c>
      <c r="CB72" s="226" t="n">
        <v>0</v>
      </c>
      <c r="CC72" s="227" t="n">
        <v>0</v>
      </c>
      <c r="CD72" s="37" t="n">
        <f aca="false">CE72-BZ72</f>
        <v>0</v>
      </c>
      <c r="CE72" s="230" t="n">
        <f aca="false">SUM(CF72:CH72)</f>
        <v>63530991</v>
      </c>
      <c r="CF72" s="227" t="n">
        <v>63530991</v>
      </c>
      <c r="CG72" s="226" t="n">
        <v>0</v>
      </c>
      <c r="CH72" s="227" t="n">
        <v>0</v>
      </c>
      <c r="CI72" s="37" t="n">
        <f aca="false">CJ72-CE72</f>
        <v>0</v>
      </c>
      <c r="CJ72" s="230" t="n">
        <f aca="false">SUM(CK72:CM72)</f>
        <v>63530991</v>
      </c>
      <c r="CK72" s="227" t="n">
        <v>63530991</v>
      </c>
      <c r="CL72" s="226" t="n">
        <v>0</v>
      </c>
      <c r="CM72" s="227" t="n">
        <v>0</v>
      </c>
      <c r="CN72" s="37" t="n">
        <f aca="false">CO72-CJ72</f>
        <v>0</v>
      </c>
      <c r="CO72" s="230" t="n">
        <f aca="false">SUM(CP72:CR72)</f>
        <v>63530991</v>
      </c>
      <c r="CP72" s="227" t="n">
        <v>63530991</v>
      </c>
      <c r="CQ72" s="226" t="n">
        <v>0</v>
      </c>
      <c r="CR72" s="227" t="n">
        <v>0</v>
      </c>
      <c r="CS72" s="232" t="n">
        <f aca="false">CT72-CO72</f>
        <v>0</v>
      </c>
      <c r="CT72" s="230" t="n">
        <f aca="false">SUM(CU72:CW72)</f>
        <v>63530991</v>
      </c>
      <c r="CU72" s="227" t="n">
        <v>63530991</v>
      </c>
      <c r="CV72" s="226" t="n">
        <v>0</v>
      </c>
      <c r="CW72" s="227" t="n">
        <v>0</v>
      </c>
      <c r="CX72" s="232" t="n">
        <f aca="false">CY72-CT72</f>
        <v>0</v>
      </c>
      <c r="CY72" s="230" t="n">
        <f aca="false">SUM(CZ72:DB72)</f>
        <v>63530991</v>
      </c>
      <c r="CZ72" s="227" t="n">
        <v>63530991</v>
      </c>
      <c r="DA72" s="226" t="n">
        <v>0</v>
      </c>
      <c r="DB72" s="227" t="n">
        <v>0</v>
      </c>
      <c r="DC72" s="232" t="n">
        <f aca="false">DD72-CY72</f>
        <v>0</v>
      </c>
      <c r="DD72" s="230" t="n">
        <f aca="false">SUM(DE72:DG72)</f>
        <v>63530991</v>
      </c>
      <c r="DE72" s="227" t="n">
        <v>63530991</v>
      </c>
      <c r="DF72" s="226" t="n">
        <v>0</v>
      </c>
      <c r="DG72" s="227" t="n">
        <v>0</v>
      </c>
      <c r="DH72" s="232" t="n">
        <f aca="false">DI72-DD72</f>
        <v>0</v>
      </c>
      <c r="DI72" s="230" t="n">
        <f aca="false">SUM(DJ72:DL72)</f>
        <v>63530991</v>
      </c>
      <c r="DJ72" s="227" t="n">
        <v>63530991</v>
      </c>
      <c r="DK72" s="226" t="n">
        <v>0</v>
      </c>
      <c r="DL72" s="227" t="n">
        <v>0</v>
      </c>
      <c r="DM72" s="232" t="n">
        <f aca="false">DN72-DI72</f>
        <v>0</v>
      </c>
      <c r="DN72" s="230" t="n">
        <f aca="false">SUM(DO72:DQ72)</f>
        <v>63530991</v>
      </c>
      <c r="DO72" s="227" t="n">
        <v>63530991</v>
      </c>
      <c r="DP72" s="226" t="n">
        <v>0</v>
      </c>
      <c r="DQ72" s="227" t="n">
        <v>0</v>
      </c>
      <c r="DR72" s="232" t="n">
        <f aca="false">DS72-DN72</f>
        <v>0</v>
      </c>
      <c r="DS72" s="233" t="n">
        <f aca="false">SUM(DT72:DV72)</f>
        <v>63530991</v>
      </c>
      <c r="DT72" s="234" t="n">
        <v>63530991</v>
      </c>
      <c r="DU72" s="284" t="n">
        <v>0</v>
      </c>
      <c r="DV72" s="234" t="n">
        <v>0</v>
      </c>
      <c r="DW72" s="235" t="n">
        <f aca="false">DX72-DS72</f>
        <v>0</v>
      </c>
      <c r="DX72" s="233" t="n">
        <f aca="false">SUM(DY72:EA72)</f>
        <v>63530991</v>
      </c>
      <c r="DY72" s="234" t="n">
        <f aca="false">63530991-3826615</f>
        <v>59704376</v>
      </c>
      <c r="DZ72" s="284" t="n">
        <v>0</v>
      </c>
      <c r="EA72" s="234" t="n">
        <f aca="false">0+3826615</f>
        <v>3826615</v>
      </c>
      <c r="EB72" s="235" t="n">
        <f aca="false">EC72-DX72</f>
        <v>2623000</v>
      </c>
      <c r="EC72" s="233" t="n">
        <f aca="false">SUM(ED72:EF72)</f>
        <v>66153991</v>
      </c>
      <c r="ED72" s="234" t="n">
        <v>62327376</v>
      </c>
      <c r="EE72" s="284" t="n">
        <v>0</v>
      </c>
      <c r="EF72" s="234" t="n">
        <f aca="false">0+3826615</f>
        <v>3826615</v>
      </c>
      <c r="EG72" s="235" t="n">
        <f aca="false">EH72-EC72</f>
        <v>0</v>
      </c>
      <c r="EH72" s="233" t="n">
        <f aca="false">SUM(EI72:EK72)</f>
        <v>66153991</v>
      </c>
      <c r="EI72" s="234" t="n">
        <v>62327376</v>
      </c>
      <c r="EJ72" s="284" t="n">
        <v>0</v>
      </c>
      <c r="EK72" s="234" t="n">
        <f aca="false">0+3826615</f>
        <v>3826615</v>
      </c>
      <c r="EL72" s="235" t="n">
        <f aca="false">EM72-EH72</f>
        <v>0</v>
      </c>
      <c r="EM72" s="233" t="n">
        <f aca="false">SUM(EN72:EP72)</f>
        <v>66153991</v>
      </c>
      <c r="EN72" s="234" t="n">
        <v>62327376</v>
      </c>
      <c r="EO72" s="284" t="n">
        <v>0</v>
      </c>
      <c r="EP72" s="234" t="n">
        <f aca="false">0+3826615</f>
        <v>3826615</v>
      </c>
      <c r="EQ72" s="235" t="n">
        <f aca="false">ER72-EM72</f>
        <v>0</v>
      </c>
      <c r="ER72" s="233" t="n">
        <f aca="false">SUM(ES72:EU72)</f>
        <v>66153991</v>
      </c>
      <c r="ES72" s="234" t="n">
        <v>62327376</v>
      </c>
      <c r="ET72" s="284" t="n">
        <v>0</v>
      </c>
      <c r="EU72" s="234" t="n">
        <f aca="false">0+3826615</f>
        <v>3826615</v>
      </c>
      <c r="EV72" s="235" t="n">
        <f aca="false">EW72-ER72</f>
        <v>0</v>
      </c>
      <c r="EW72" s="233" t="n">
        <f aca="false">SUM(EX72:EZ72)</f>
        <v>66153991</v>
      </c>
      <c r="EX72" s="234" t="n">
        <v>62327376</v>
      </c>
      <c r="EY72" s="284" t="n">
        <v>0</v>
      </c>
      <c r="EZ72" s="234" t="n">
        <f aca="false">0+3826615</f>
        <v>3826615</v>
      </c>
      <c r="FA72" s="235" t="n">
        <f aca="false">FB72-EW72</f>
        <v>0</v>
      </c>
      <c r="FB72" s="233" t="n">
        <f aca="false">SUM(FC72:FE72)</f>
        <v>66153991</v>
      </c>
      <c r="FC72" s="234" t="n">
        <v>62327376</v>
      </c>
      <c r="FD72" s="284" t="n">
        <v>0</v>
      </c>
      <c r="FE72" s="234" t="n">
        <f aca="false">0+3826615</f>
        <v>3826615</v>
      </c>
      <c r="FF72" s="235" t="n">
        <f aca="false">FG72-FB72</f>
        <v>0</v>
      </c>
      <c r="FG72" s="233" t="n">
        <f aca="false">SUM(FH72:FJ72)</f>
        <v>66153991</v>
      </c>
      <c r="FH72" s="234" t="n">
        <v>62327376</v>
      </c>
      <c r="FI72" s="284" t="n">
        <v>0</v>
      </c>
      <c r="FJ72" s="234" t="n">
        <f aca="false">0+3826615</f>
        <v>3826615</v>
      </c>
      <c r="FK72" s="235" t="n">
        <f aca="false">FL72-FG72</f>
        <v>0</v>
      </c>
      <c r="FL72" s="233" t="n">
        <f aca="false">SUM(FM72:FO72)</f>
        <v>66153991</v>
      </c>
      <c r="FM72" s="234" t="n">
        <v>62327376</v>
      </c>
      <c r="FN72" s="284" t="n">
        <v>0</v>
      </c>
      <c r="FO72" s="234" t="n">
        <f aca="false">0+3826615</f>
        <v>3826615</v>
      </c>
      <c r="FP72" s="235" t="n">
        <f aca="false">FQ72-FL72</f>
        <v>0</v>
      </c>
      <c r="FQ72" s="233" t="n">
        <f aca="false">SUM(FR72:FT72)</f>
        <v>66153991</v>
      </c>
      <c r="FR72" s="234" t="n">
        <v>62327376</v>
      </c>
      <c r="FS72" s="284" t="n">
        <v>0</v>
      </c>
      <c r="FT72" s="234" t="n">
        <f aca="false">0+3826615</f>
        <v>3826615</v>
      </c>
      <c r="FU72" s="235" t="n">
        <f aca="false">FV72-FQ72</f>
        <v>0</v>
      </c>
      <c r="FV72" s="233" t="n">
        <f aca="false">SUM(FW72:FY72)</f>
        <v>66153991</v>
      </c>
      <c r="FW72" s="234" t="n">
        <v>62327376</v>
      </c>
      <c r="FX72" s="284" t="n">
        <v>0</v>
      </c>
      <c r="FY72" s="234" t="n">
        <f aca="false">0+3826615</f>
        <v>3826615</v>
      </c>
      <c r="FZ72" s="235" t="n">
        <f aca="false">GA72-FV72</f>
        <v>0</v>
      </c>
      <c r="GA72" s="233" t="n">
        <f aca="false">SUM(GB72:GD72)</f>
        <v>66153991</v>
      </c>
      <c r="GB72" s="234" t="n">
        <v>62327376</v>
      </c>
      <c r="GC72" s="284" t="n">
        <v>0</v>
      </c>
      <c r="GD72" s="234" t="n">
        <f aca="false">0+3826615</f>
        <v>3826615</v>
      </c>
      <c r="GE72" s="235" t="n">
        <f aca="false">GF72-GA72</f>
        <v>0</v>
      </c>
      <c r="GF72" s="233" t="n">
        <f aca="false">SUM(GG72:GI72)</f>
        <v>66153991</v>
      </c>
      <c r="GG72" s="234" t="n">
        <v>62327376</v>
      </c>
      <c r="GH72" s="284" t="n">
        <v>0</v>
      </c>
      <c r="GI72" s="234" t="n">
        <f aca="false">0+3826615</f>
        <v>3826615</v>
      </c>
      <c r="GJ72" s="235" t="n">
        <f aca="false">GK72-GF72</f>
        <v>850350</v>
      </c>
      <c r="GK72" s="233" t="n">
        <f aca="false">SUM(GL72:GN72)</f>
        <v>67004341</v>
      </c>
      <c r="GL72" s="234" t="n">
        <f aca="false">62327376+850350</f>
        <v>63177726</v>
      </c>
      <c r="GM72" s="284" t="n">
        <v>0</v>
      </c>
      <c r="GN72" s="234" t="n">
        <f aca="false">0+3826615</f>
        <v>3826615</v>
      </c>
      <c r="GO72" s="235" t="n">
        <f aca="false">GP72-GK72</f>
        <v>0</v>
      </c>
      <c r="GP72" s="233" t="n">
        <f aca="false">SUM(GQ72:GS72)</f>
        <v>67004341</v>
      </c>
      <c r="GQ72" s="234" t="n">
        <f aca="false">62327376+850350</f>
        <v>63177726</v>
      </c>
      <c r="GR72" s="284" t="n">
        <v>0</v>
      </c>
      <c r="GS72" s="234" t="n">
        <f aca="false">0+3826615</f>
        <v>3826615</v>
      </c>
      <c r="GT72" s="236" t="n">
        <f aca="false">M72-Q72-GK72</f>
        <v>18372581</v>
      </c>
      <c r="GU72" s="236" t="n">
        <v>1</v>
      </c>
    </row>
    <row r="73" customFormat="false" ht="19.5" hidden="true" customHeight="false" outlineLevel="0" collapsed="false">
      <c r="A73" s="67" t="s">
        <v>400</v>
      </c>
      <c r="B73" s="69" t="n">
        <v>600</v>
      </c>
      <c r="C73" s="69" t="n">
        <v>60013</v>
      </c>
      <c r="D73" s="69" t="n">
        <v>6050</v>
      </c>
      <c r="E73" s="69" t="s">
        <v>370</v>
      </c>
      <c r="I73" s="222" t="n">
        <v>35</v>
      </c>
      <c r="J73" s="302" t="n">
        <v>6050</v>
      </c>
      <c r="K73" s="224" t="s">
        <v>449</v>
      </c>
      <c r="L73" s="299" t="s">
        <v>400</v>
      </c>
      <c r="M73" s="226" t="n">
        <v>27342000</v>
      </c>
      <c r="N73" s="300" t="s">
        <v>412</v>
      </c>
      <c r="O73" s="279" t="n">
        <v>841800</v>
      </c>
      <c r="P73" s="280" t="n">
        <v>0</v>
      </c>
      <c r="Q73" s="281" t="n">
        <f aca="false">SUM(O73:P73)</f>
        <v>841800</v>
      </c>
      <c r="R73" s="229" t="n">
        <f aca="false">SUM(S73:U73)</f>
        <v>200000</v>
      </c>
      <c r="S73" s="227" t="n">
        <v>200000</v>
      </c>
      <c r="T73" s="226" t="n">
        <v>0</v>
      </c>
      <c r="U73" s="228" t="n">
        <v>0</v>
      </c>
      <c r="V73" s="37" t="n">
        <f aca="false">W73-R73</f>
        <v>1200000</v>
      </c>
      <c r="W73" s="230" t="n">
        <f aca="false">SUM(X73:Z73)</f>
        <v>1400000</v>
      </c>
      <c r="X73" s="227" t="n">
        <v>1400000</v>
      </c>
      <c r="Y73" s="226" t="n">
        <v>0</v>
      </c>
      <c r="Z73" s="227" t="n">
        <v>0</v>
      </c>
      <c r="AA73" s="37" t="n">
        <f aca="false">AB73-W73</f>
        <v>0</v>
      </c>
      <c r="AB73" s="230" t="n">
        <f aca="false">SUM(AC73:AE73)</f>
        <v>1400000</v>
      </c>
      <c r="AC73" s="227" t="n">
        <v>1400000</v>
      </c>
      <c r="AD73" s="226" t="n">
        <v>0</v>
      </c>
      <c r="AE73" s="227" t="n">
        <v>0</v>
      </c>
      <c r="AF73" s="37" t="n">
        <f aca="false">AG73-AB73</f>
        <v>0</v>
      </c>
      <c r="AG73" s="230" t="n">
        <f aca="false">SUM(AH73:AJ73)</f>
        <v>1400000</v>
      </c>
      <c r="AH73" s="227" t="n">
        <v>1400000</v>
      </c>
      <c r="AI73" s="226" t="n">
        <v>0</v>
      </c>
      <c r="AJ73" s="227" t="n">
        <v>0</v>
      </c>
      <c r="AK73" s="37" t="n">
        <f aca="false">AL73-AG73</f>
        <v>0</v>
      </c>
      <c r="AL73" s="230" t="n">
        <f aca="false">SUM(AM73:AO73)</f>
        <v>1400000</v>
      </c>
      <c r="AM73" s="227" t="n">
        <v>1400000</v>
      </c>
      <c r="AN73" s="226" t="n">
        <v>0</v>
      </c>
      <c r="AO73" s="227" t="n">
        <v>0</v>
      </c>
      <c r="AP73" s="37" t="n">
        <f aca="false">AQ73-AL73</f>
        <v>0</v>
      </c>
      <c r="AQ73" s="230" t="n">
        <f aca="false">SUM(AR73:AT73)</f>
        <v>1400000</v>
      </c>
      <c r="AR73" s="227" t="n">
        <v>1400000</v>
      </c>
      <c r="AS73" s="226" t="n">
        <v>0</v>
      </c>
      <c r="AT73" s="227" t="n">
        <v>0</v>
      </c>
      <c r="AU73" s="37" t="n">
        <f aca="false">AV73-AQ73</f>
        <v>0</v>
      </c>
      <c r="AV73" s="230" t="n">
        <f aca="false">SUM(AW73:AY73)</f>
        <v>1400000</v>
      </c>
      <c r="AW73" s="227" t="n">
        <v>1400000</v>
      </c>
      <c r="AX73" s="226" t="n">
        <v>0</v>
      </c>
      <c r="AY73" s="227" t="n">
        <v>0</v>
      </c>
      <c r="AZ73" s="37" t="n">
        <f aca="false">BA73-AV73</f>
        <v>0</v>
      </c>
      <c r="BA73" s="230" t="n">
        <f aca="false">SUM(BB73:BD73)</f>
        <v>1400000</v>
      </c>
      <c r="BB73" s="227" t="n">
        <v>1400000</v>
      </c>
      <c r="BC73" s="226" t="n">
        <v>0</v>
      </c>
      <c r="BD73" s="227" t="n">
        <v>0</v>
      </c>
      <c r="BE73" s="37" t="n">
        <f aca="false">BF73-BA73</f>
        <v>0</v>
      </c>
      <c r="BF73" s="230" t="n">
        <f aca="false">SUM(BG73:BI73)</f>
        <v>1400000</v>
      </c>
      <c r="BG73" s="227" t="n">
        <v>1400000</v>
      </c>
      <c r="BH73" s="226" t="n">
        <v>0</v>
      </c>
      <c r="BI73" s="227" t="n">
        <v>0</v>
      </c>
      <c r="BJ73" s="37" t="n">
        <f aca="false">BK73-BF73</f>
        <v>0</v>
      </c>
      <c r="BK73" s="230" t="n">
        <f aca="false">SUM(BL73:BN73)</f>
        <v>1400000</v>
      </c>
      <c r="BL73" s="227" t="n">
        <v>1400000</v>
      </c>
      <c r="BM73" s="226" t="n">
        <v>0</v>
      </c>
      <c r="BN73" s="227" t="n">
        <v>0</v>
      </c>
      <c r="BO73" s="231" t="n">
        <f aca="false">BP73-BK73</f>
        <v>0</v>
      </c>
      <c r="BP73" s="230" t="n">
        <f aca="false">SUM(BQ73:BS73)</f>
        <v>1400000</v>
      </c>
      <c r="BQ73" s="227" t="n">
        <v>1400000</v>
      </c>
      <c r="BR73" s="226" t="n">
        <v>0</v>
      </c>
      <c r="BS73" s="227" t="n">
        <v>0</v>
      </c>
      <c r="BT73" s="37" t="n">
        <f aca="false">BU73-BP73</f>
        <v>0</v>
      </c>
      <c r="BU73" s="230" t="n">
        <f aca="false">SUM(BV73:BX73)</f>
        <v>1400000</v>
      </c>
      <c r="BV73" s="227" t="n">
        <v>1400000</v>
      </c>
      <c r="BW73" s="226" t="n">
        <v>0</v>
      </c>
      <c r="BX73" s="227" t="n">
        <v>0</v>
      </c>
      <c r="BY73" s="37" t="n">
        <f aca="false">BZ73-BU73</f>
        <v>0</v>
      </c>
      <c r="BZ73" s="230" t="n">
        <f aca="false">SUM(CA73:CC73)</f>
        <v>1400000</v>
      </c>
      <c r="CA73" s="227" t="n">
        <v>1400000</v>
      </c>
      <c r="CB73" s="226" t="n">
        <v>0</v>
      </c>
      <c r="CC73" s="227" t="n">
        <v>0</v>
      </c>
      <c r="CD73" s="37" t="n">
        <f aca="false">CE73-BZ73</f>
        <v>0</v>
      </c>
      <c r="CE73" s="230" t="n">
        <f aca="false">SUM(CF73:CH73)</f>
        <v>1400000</v>
      </c>
      <c r="CF73" s="227" t="n">
        <v>1400000</v>
      </c>
      <c r="CG73" s="226" t="n">
        <v>0</v>
      </c>
      <c r="CH73" s="227" t="n">
        <v>0</v>
      </c>
      <c r="CI73" s="37" t="n">
        <f aca="false">CJ73-CE73</f>
        <v>0</v>
      </c>
      <c r="CJ73" s="230" t="n">
        <f aca="false">SUM(CK73:CM73)</f>
        <v>1400000</v>
      </c>
      <c r="CK73" s="227" t="n">
        <v>1400000</v>
      </c>
      <c r="CL73" s="226" t="n">
        <v>0</v>
      </c>
      <c r="CM73" s="227" t="n">
        <v>0</v>
      </c>
      <c r="CN73" s="37" t="n">
        <f aca="false">CO73-CJ73</f>
        <v>0</v>
      </c>
      <c r="CO73" s="230" t="n">
        <f aca="false">SUM(CP73:CR73)</f>
        <v>1400000</v>
      </c>
      <c r="CP73" s="227" t="n">
        <v>1400000</v>
      </c>
      <c r="CQ73" s="226" t="n">
        <v>0</v>
      </c>
      <c r="CR73" s="227" t="n">
        <v>0</v>
      </c>
      <c r="CS73" s="232" t="n">
        <f aca="false">CT73-CO73</f>
        <v>0</v>
      </c>
      <c r="CT73" s="230" t="n">
        <f aca="false">SUM(CU73:CW73)</f>
        <v>1400000</v>
      </c>
      <c r="CU73" s="227" t="n">
        <v>1400000</v>
      </c>
      <c r="CV73" s="226" t="n">
        <v>0</v>
      </c>
      <c r="CW73" s="227" t="n">
        <v>0</v>
      </c>
      <c r="CX73" s="232" t="n">
        <f aca="false">CY73-CT73</f>
        <v>0</v>
      </c>
      <c r="CY73" s="230" t="n">
        <f aca="false">SUM(CZ73:DB73)</f>
        <v>1400000</v>
      </c>
      <c r="CZ73" s="227" t="n">
        <v>1400000</v>
      </c>
      <c r="DA73" s="226" t="n">
        <v>0</v>
      </c>
      <c r="DB73" s="227" t="n">
        <v>0</v>
      </c>
      <c r="DC73" s="232" t="n">
        <f aca="false">DD73-CY73</f>
        <v>0</v>
      </c>
      <c r="DD73" s="230" t="n">
        <f aca="false">SUM(DE73:DG73)</f>
        <v>1400000</v>
      </c>
      <c r="DE73" s="227" t="n">
        <v>1400000</v>
      </c>
      <c r="DF73" s="226" t="n">
        <v>0</v>
      </c>
      <c r="DG73" s="227" t="n">
        <v>0</v>
      </c>
      <c r="DH73" s="232" t="n">
        <f aca="false">DI73-DD73</f>
        <v>0</v>
      </c>
      <c r="DI73" s="230" t="n">
        <f aca="false">SUM(DJ73:DL73)</f>
        <v>1400000</v>
      </c>
      <c r="DJ73" s="227" t="n">
        <v>1400000</v>
      </c>
      <c r="DK73" s="226" t="n">
        <v>0</v>
      </c>
      <c r="DL73" s="227" t="n">
        <v>0</v>
      </c>
      <c r="DM73" s="232" t="n">
        <f aca="false">DN73-DI73</f>
        <v>0</v>
      </c>
      <c r="DN73" s="230" t="n">
        <f aca="false">SUM(DO73:DQ73)</f>
        <v>1400000</v>
      </c>
      <c r="DO73" s="227" t="n">
        <v>1400000</v>
      </c>
      <c r="DP73" s="226" t="n">
        <v>0</v>
      </c>
      <c r="DQ73" s="227" t="n">
        <v>0</v>
      </c>
      <c r="DR73" s="232" t="n">
        <f aca="false">DS73-DN73</f>
        <v>0</v>
      </c>
      <c r="DS73" s="233" t="n">
        <f aca="false">SUM(DT73:DV73)</f>
        <v>1400000</v>
      </c>
      <c r="DT73" s="234" t="n">
        <v>1400000</v>
      </c>
      <c r="DU73" s="284" t="n">
        <v>0</v>
      </c>
      <c r="DV73" s="234" t="n">
        <v>0</v>
      </c>
      <c r="DW73" s="235" t="n">
        <f aca="false">DX73-DS73</f>
        <v>0</v>
      </c>
      <c r="DX73" s="233" t="n">
        <f aca="false">SUM(DY73:EA73)</f>
        <v>1400000</v>
      </c>
      <c r="DY73" s="234" t="n">
        <v>1400000</v>
      </c>
      <c r="DZ73" s="284" t="n">
        <v>0</v>
      </c>
      <c r="EA73" s="234" t="n">
        <v>0</v>
      </c>
      <c r="EB73" s="235" t="n">
        <f aca="false">EC73-DX73</f>
        <v>-500000</v>
      </c>
      <c r="EC73" s="233" t="n">
        <f aca="false">SUM(ED73:EF73)</f>
        <v>900000</v>
      </c>
      <c r="ED73" s="234" t="n">
        <v>900000</v>
      </c>
      <c r="EE73" s="284" t="n">
        <v>0</v>
      </c>
      <c r="EF73" s="234" t="n">
        <v>0</v>
      </c>
      <c r="EG73" s="235" t="n">
        <f aca="false">EH73-EC73</f>
        <v>0</v>
      </c>
      <c r="EH73" s="233" t="n">
        <f aca="false">SUM(EI73:EK73)</f>
        <v>900000</v>
      </c>
      <c r="EI73" s="234" t="n">
        <v>900000</v>
      </c>
      <c r="EJ73" s="284" t="n">
        <v>0</v>
      </c>
      <c r="EK73" s="234" t="n">
        <v>0</v>
      </c>
      <c r="EL73" s="235" t="n">
        <f aca="false">EM73-EH73</f>
        <v>0</v>
      </c>
      <c r="EM73" s="233" t="n">
        <f aca="false">SUM(EN73:EP73)</f>
        <v>900000</v>
      </c>
      <c r="EN73" s="234" t="n">
        <v>900000</v>
      </c>
      <c r="EO73" s="284" t="n">
        <v>0</v>
      </c>
      <c r="EP73" s="234" t="n">
        <v>0</v>
      </c>
      <c r="EQ73" s="235" t="n">
        <f aca="false">ER73-EM73</f>
        <v>0</v>
      </c>
      <c r="ER73" s="233" t="n">
        <f aca="false">SUM(ES73:EU73)</f>
        <v>900000</v>
      </c>
      <c r="ES73" s="234" t="n">
        <v>900000</v>
      </c>
      <c r="ET73" s="284" t="n">
        <v>0</v>
      </c>
      <c r="EU73" s="234" t="n">
        <v>0</v>
      </c>
      <c r="EV73" s="235" t="n">
        <f aca="false">EW73-ER73</f>
        <v>0</v>
      </c>
      <c r="EW73" s="233" t="n">
        <f aca="false">SUM(EX73:EZ73)</f>
        <v>900000</v>
      </c>
      <c r="EX73" s="234" t="n">
        <v>900000</v>
      </c>
      <c r="EY73" s="284" t="n">
        <v>0</v>
      </c>
      <c r="EZ73" s="234" t="n">
        <v>0</v>
      </c>
      <c r="FA73" s="235" t="n">
        <f aca="false">FB73-EW73</f>
        <v>0</v>
      </c>
      <c r="FB73" s="233" t="n">
        <f aca="false">SUM(FC73:FE73)</f>
        <v>900000</v>
      </c>
      <c r="FC73" s="234" t="n">
        <v>900000</v>
      </c>
      <c r="FD73" s="284" t="n">
        <v>0</v>
      </c>
      <c r="FE73" s="234" t="n">
        <v>0</v>
      </c>
      <c r="FF73" s="235" t="n">
        <f aca="false">FG73-FB73</f>
        <v>0</v>
      </c>
      <c r="FG73" s="233" t="n">
        <f aca="false">SUM(FH73:FJ73)</f>
        <v>900000</v>
      </c>
      <c r="FH73" s="234" t="n">
        <v>900000</v>
      </c>
      <c r="FI73" s="284" t="n">
        <v>0</v>
      </c>
      <c r="FJ73" s="234" t="n">
        <v>0</v>
      </c>
      <c r="FK73" s="235" t="n">
        <f aca="false">FL73-FG73</f>
        <v>-750000</v>
      </c>
      <c r="FL73" s="233" t="n">
        <f aca="false">SUM(FM73:FO73)</f>
        <v>150000</v>
      </c>
      <c r="FM73" s="234" t="n">
        <v>150000</v>
      </c>
      <c r="FN73" s="284" t="n">
        <v>0</v>
      </c>
      <c r="FO73" s="234" t="n">
        <v>0</v>
      </c>
      <c r="FP73" s="235" t="n">
        <f aca="false">FQ73-FL73</f>
        <v>0</v>
      </c>
      <c r="FQ73" s="233" t="n">
        <f aca="false">SUM(FR73:FT73)</f>
        <v>150000</v>
      </c>
      <c r="FR73" s="234" t="n">
        <v>150000</v>
      </c>
      <c r="FS73" s="284" t="n">
        <v>0</v>
      </c>
      <c r="FT73" s="234" t="n">
        <v>0</v>
      </c>
      <c r="FU73" s="235" t="n">
        <f aca="false">FV73-FQ73</f>
        <v>0</v>
      </c>
      <c r="FV73" s="233" t="n">
        <f aca="false">SUM(FW73:FY73)</f>
        <v>150000</v>
      </c>
      <c r="FW73" s="234" t="n">
        <v>150000</v>
      </c>
      <c r="FX73" s="284" t="n">
        <v>0</v>
      </c>
      <c r="FY73" s="234" t="n">
        <v>0</v>
      </c>
      <c r="FZ73" s="235" t="n">
        <f aca="false">GA73-FV73</f>
        <v>0</v>
      </c>
      <c r="GA73" s="233" t="n">
        <f aca="false">SUM(GB73:GD73)</f>
        <v>150000</v>
      </c>
      <c r="GB73" s="234" t="n">
        <v>150000</v>
      </c>
      <c r="GC73" s="284" t="n">
        <v>0</v>
      </c>
      <c r="GD73" s="234" t="n">
        <v>0</v>
      </c>
      <c r="GE73" s="235" t="n">
        <f aca="false">GF73-GA73</f>
        <v>0</v>
      </c>
      <c r="GF73" s="233" t="n">
        <f aca="false">SUM(GG73:GI73)</f>
        <v>150000</v>
      </c>
      <c r="GG73" s="234" t="n">
        <v>150000</v>
      </c>
      <c r="GH73" s="284" t="n">
        <v>0</v>
      </c>
      <c r="GI73" s="234" t="n">
        <v>0</v>
      </c>
      <c r="GJ73" s="235" t="n">
        <f aca="false">GK73-GF73</f>
        <v>0</v>
      </c>
      <c r="GK73" s="233" t="n">
        <f aca="false">SUM(GL73:GN73)</f>
        <v>150000</v>
      </c>
      <c r="GL73" s="234" t="n">
        <v>150000</v>
      </c>
      <c r="GM73" s="284" t="n">
        <v>0</v>
      </c>
      <c r="GN73" s="234" t="n">
        <v>0</v>
      </c>
      <c r="GO73" s="235" t="n">
        <f aca="false">GP73-GK73</f>
        <v>0</v>
      </c>
      <c r="GP73" s="233" t="n">
        <f aca="false">SUM(GQ73:GS73)</f>
        <v>150000</v>
      </c>
      <c r="GQ73" s="234" t="n">
        <v>150000</v>
      </c>
      <c r="GR73" s="284" t="n">
        <v>0</v>
      </c>
      <c r="GS73" s="234" t="n">
        <v>0</v>
      </c>
      <c r="GT73" s="236" t="n">
        <f aca="false">M73-Q73-GF73</f>
        <v>26350200</v>
      </c>
      <c r="GU73" s="236" t="n">
        <v>1</v>
      </c>
    </row>
    <row r="74" customFormat="false" ht="19.5" hidden="true" customHeight="true" outlineLevel="0" collapsed="false">
      <c r="A74" s="67" t="s">
        <v>400</v>
      </c>
      <c r="B74" s="69" t="n">
        <v>600</v>
      </c>
      <c r="C74" s="69" t="n">
        <v>60013</v>
      </c>
      <c r="D74" s="69" t="n">
        <v>6050</v>
      </c>
      <c r="E74" s="69" t="s">
        <v>370</v>
      </c>
      <c r="I74" s="222" t="n">
        <v>36</v>
      </c>
      <c r="J74" s="302" t="n">
        <v>6050</v>
      </c>
      <c r="K74" s="298" t="s">
        <v>450</v>
      </c>
      <c r="L74" s="299" t="s">
        <v>400</v>
      </c>
      <c r="M74" s="227" t="n">
        <v>291000000</v>
      </c>
      <c r="N74" s="300" t="s">
        <v>451</v>
      </c>
      <c r="O74" s="30" t="n">
        <v>0</v>
      </c>
      <c r="P74" s="228" t="n">
        <v>0</v>
      </c>
      <c r="Q74" s="301" t="n">
        <f aca="false">SUM(O74:P74)</f>
        <v>0</v>
      </c>
      <c r="R74" s="229" t="n">
        <f aca="false">SUM(S74:U74)</f>
        <v>200000</v>
      </c>
      <c r="S74" s="227" t="n">
        <v>200000</v>
      </c>
      <c r="T74" s="227" t="n">
        <v>0</v>
      </c>
      <c r="U74" s="228" t="n">
        <v>0</v>
      </c>
      <c r="V74" s="37" t="n">
        <f aca="false">W74-R74</f>
        <v>0</v>
      </c>
      <c r="W74" s="230" t="n">
        <f aca="false">SUM(X74:Z74)</f>
        <v>200000</v>
      </c>
      <c r="X74" s="227" t="n">
        <v>200000</v>
      </c>
      <c r="Y74" s="227" t="n">
        <v>0</v>
      </c>
      <c r="Z74" s="227" t="n">
        <v>0</v>
      </c>
      <c r="AA74" s="37" t="n">
        <f aca="false">AB74-W74</f>
        <v>0</v>
      </c>
      <c r="AB74" s="230" t="n">
        <f aca="false">SUM(AC74:AE74)</f>
        <v>200000</v>
      </c>
      <c r="AC74" s="227" t="n">
        <v>200000</v>
      </c>
      <c r="AD74" s="227" t="n">
        <v>0</v>
      </c>
      <c r="AE74" s="227" t="n">
        <v>0</v>
      </c>
      <c r="AF74" s="37" t="n">
        <f aca="false">AG74-AB74</f>
        <v>0</v>
      </c>
      <c r="AG74" s="230" t="n">
        <f aca="false">SUM(AH74:AJ74)</f>
        <v>200000</v>
      </c>
      <c r="AH74" s="227" t="n">
        <v>200000</v>
      </c>
      <c r="AI74" s="227" t="n">
        <v>0</v>
      </c>
      <c r="AJ74" s="227" t="n">
        <v>0</v>
      </c>
      <c r="AK74" s="37" t="n">
        <f aca="false">AL74-AG74</f>
        <v>0</v>
      </c>
      <c r="AL74" s="230" t="n">
        <f aca="false">SUM(AM74:AO74)</f>
        <v>200000</v>
      </c>
      <c r="AM74" s="227" t="n">
        <v>200000</v>
      </c>
      <c r="AN74" s="227" t="n">
        <v>0</v>
      </c>
      <c r="AO74" s="227" t="n">
        <v>0</v>
      </c>
      <c r="AP74" s="37" t="n">
        <f aca="false">AQ74-AL74</f>
        <v>0</v>
      </c>
      <c r="AQ74" s="230" t="n">
        <f aca="false">SUM(AR74:AT74)</f>
        <v>200000</v>
      </c>
      <c r="AR74" s="227" t="n">
        <v>200000</v>
      </c>
      <c r="AS74" s="227" t="n">
        <v>0</v>
      </c>
      <c r="AT74" s="227" t="n">
        <v>0</v>
      </c>
      <c r="AU74" s="37" t="n">
        <f aca="false">AV74-AQ74</f>
        <v>0</v>
      </c>
      <c r="AV74" s="230" t="n">
        <f aca="false">SUM(AW74:AY74)</f>
        <v>200000</v>
      </c>
      <c r="AW74" s="227" t="n">
        <v>200000</v>
      </c>
      <c r="AX74" s="227" t="n">
        <v>0</v>
      </c>
      <c r="AY74" s="227" t="n">
        <v>0</v>
      </c>
      <c r="AZ74" s="37" t="n">
        <f aca="false">BA74-AV74</f>
        <v>0</v>
      </c>
      <c r="BA74" s="230" t="n">
        <f aca="false">SUM(BB74:BD74)</f>
        <v>200000</v>
      </c>
      <c r="BB74" s="227" t="n">
        <v>200000</v>
      </c>
      <c r="BC74" s="227" t="n">
        <v>0</v>
      </c>
      <c r="BD74" s="227" t="n">
        <v>0</v>
      </c>
      <c r="BE74" s="37" t="n">
        <f aca="false">BF74-BA74</f>
        <v>0</v>
      </c>
      <c r="BF74" s="230" t="n">
        <f aca="false">SUM(BG74:BI74)</f>
        <v>200000</v>
      </c>
      <c r="BG74" s="227" t="n">
        <v>200000</v>
      </c>
      <c r="BH74" s="227" t="n">
        <v>0</v>
      </c>
      <c r="BI74" s="227" t="n">
        <v>0</v>
      </c>
      <c r="BJ74" s="37" t="n">
        <f aca="false">BK74-BF74</f>
        <v>170000</v>
      </c>
      <c r="BK74" s="230" t="n">
        <f aca="false">SUM(BL74:BN74)</f>
        <v>370000</v>
      </c>
      <c r="BL74" s="227" t="n">
        <v>370000</v>
      </c>
      <c r="BM74" s="227" t="n">
        <v>0</v>
      </c>
      <c r="BN74" s="227" t="n">
        <v>0</v>
      </c>
      <c r="BO74" s="231" t="n">
        <f aca="false">BP74-BK74</f>
        <v>0</v>
      </c>
      <c r="BP74" s="230" t="n">
        <f aca="false">SUM(BQ74:BS74)</f>
        <v>370000</v>
      </c>
      <c r="BQ74" s="227" t="n">
        <v>370000</v>
      </c>
      <c r="BR74" s="227" t="n">
        <v>0</v>
      </c>
      <c r="BS74" s="227" t="n">
        <v>0</v>
      </c>
      <c r="BT74" s="37" t="n">
        <f aca="false">BU74-BP74</f>
        <v>0</v>
      </c>
      <c r="BU74" s="230" t="n">
        <f aca="false">SUM(BV74:BX74)</f>
        <v>370000</v>
      </c>
      <c r="BV74" s="227" t="n">
        <v>370000</v>
      </c>
      <c r="BW74" s="227" t="n">
        <v>0</v>
      </c>
      <c r="BX74" s="227" t="n">
        <v>0</v>
      </c>
      <c r="BY74" s="37" t="n">
        <f aca="false">BZ74-BU74</f>
        <v>0</v>
      </c>
      <c r="BZ74" s="230" t="n">
        <f aca="false">SUM(CA74:CC74)</f>
        <v>370000</v>
      </c>
      <c r="CA74" s="227" t="n">
        <v>370000</v>
      </c>
      <c r="CB74" s="227" t="n">
        <v>0</v>
      </c>
      <c r="CC74" s="227" t="n">
        <v>0</v>
      </c>
      <c r="CD74" s="37" t="n">
        <f aca="false">CE74-BZ74</f>
        <v>0</v>
      </c>
      <c r="CE74" s="230" t="n">
        <f aca="false">SUM(CF74:CH74)</f>
        <v>370000</v>
      </c>
      <c r="CF74" s="227" t="n">
        <v>370000</v>
      </c>
      <c r="CG74" s="227" t="n">
        <v>0</v>
      </c>
      <c r="CH74" s="227" t="n">
        <v>0</v>
      </c>
      <c r="CI74" s="37" t="n">
        <f aca="false">CJ74-CE74</f>
        <v>0</v>
      </c>
      <c r="CJ74" s="230" t="n">
        <f aca="false">SUM(CK74:CM74)</f>
        <v>370000</v>
      </c>
      <c r="CK74" s="227" t="n">
        <v>370000</v>
      </c>
      <c r="CL74" s="227" t="n">
        <v>0</v>
      </c>
      <c r="CM74" s="227" t="n">
        <v>0</v>
      </c>
      <c r="CN74" s="37" t="n">
        <f aca="false">CO74-CJ74</f>
        <v>0</v>
      </c>
      <c r="CO74" s="230" t="n">
        <f aca="false">SUM(CP74:CR74)</f>
        <v>370000</v>
      </c>
      <c r="CP74" s="227" t="n">
        <v>370000</v>
      </c>
      <c r="CQ74" s="227" t="n">
        <v>0</v>
      </c>
      <c r="CR74" s="227" t="n">
        <v>0</v>
      </c>
      <c r="CS74" s="232" t="n">
        <f aca="false">CT74-CO74</f>
        <v>0</v>
      </c>
      <c r="CT74" s="230" t="n">
        <f aca="false">SUM(CU74:CW74)</f>
        <v>370000</v>
      </c>
      <c r="CU74" s="227" t="n">
        <v>370000</v>
      </c>
      <c r="CV74" s="227" t="n">
        <v>0</v>
      </c>
      <c r="CW74" s="227" t="n">
        <v>0</v>
      </c>
      <c r="CX74" s="232" t="n">
        <f aca="false">CY74-CT74</f>
        <v>0</v>
      </c>
      <c r="CY74" s="230" t="n">
        <f aca="false">SUM(CZ74:DB74)</f>
        <v>370000</v>
      </c>
      <c r="CZ74" s="227" t="n">
        <v>370000</v>
      </c>
      <c r="DA74" s="227" t="n">
        <v>0</v>
      </c>
      <c r="DB74" s="227" t="n">
        <v>0</v>
      </c>
      <c r="DC74" s="232" t="n">
        <f aca="false">DD74-CY74</f>
        <v>0</v>
      </c>
      <c r="DD74" s="230" t="n">
        <f aca="false">SUM(DE74:DG74)</f>
        <v>370000</v>
      </c>
      <c r="DE74" s="227" t="n">
        <v>370000</v>
      </c>
      <c r="DF74" s="227" t="n">
        <v>0</v>
      </c>
      <c r="DG74" s="227" t="n">
        <v>0</v>
      </c>
      <c r="DH74" s="232" t="n">
        <f aca="false">DI74-DD74</f>
        <v>0</v>
      </c>
      <c r="DI74" s="230" t="n">
        <f aca="false">SUM(DJ74:DL74)</f>
        <v>370000</v>
      </c>
      <c r="DJ74" s="227" t="n">
        <v>370000</v>
      </c>
      <c r="DK74" s="227" t="n">
        <v>0</v>
      </c>
      <c r="DL74" s="227" t="n">
        <v>0</v>
      </c>
      <c r="DM74" s="232" t="n">
        <f aca="false">DN74-DI74</f>
        <v>0</v>
      </c>
      <c r="DN74" s="230" t="n">
        <f aca="false">SUM(DO74:DQ74)</f>
        <v>370000</v>
      </c>
      <c r="DO74" s="227" t="n">
        <v>370000</v>
      </c>
      <c r="DP74" s="227" t="n">
        <v>0</v>
      </c>
      <c r="DQ74" s="227" t="n">
        <v>0</v>
      </c>
      <c r="DR74" s="232" t="n">
        <f aca="false">DS74-DN74</f>
        <v>0</v>
      </c>
      <c r="DS74" s="233" t="n">
        <f aca="false">SUM(DT74:DV74)</f>
        <v>370000</v>
      </c>
      <c r="DT74" s="234" t="n">
        <v>370000</v>
      </c>
      <c r="DU74" s="234" t="n">
        <v>0</v>
      </c>
      <c r="DV74" s="234" t="n">
        <v>0</v>
      </c>
      <c r="DW74" s="235" t="n">
        <f aca="false">DX74-DS74</f>
        <v>0</v>
      </c>
      <c r="DX74" s="233" t="n">
        <f aca="false">SUM(DY74:EA74)</f>
        <v>370000</v>
      </c>
      <c r="DY74" s="234" t="n">
        <v>370000</v>
      </c>
      <c r="DZ74" s="234" t="n">
        <v>0</v>
      </c>
      <c r="EA74" s="234" t="n">
        <v>0</v>
      </c>
      <c r="EB74" s="235" t="n">
        <f aca="false">EC74-DX74</f>
        <v>0</v>
      </c>
      <c r="EC74" s="233" t="n">
        <f aca="false">SUM(ED74:EF74)</f>
        <v>370000</v>
      </c>
      <c r="ED74" s="234" t="n">
        <v>370000</v>
      </c>
      <c r="EE74" s="234" t="n">
        <v>0</v>
      </c>
      <c r="EF74" s="234" t="n">
        <v>0</v>
      </c>
      <c r="EG74" s="235" t="n">
        <f aca="false">EH74-EC74</f>
        <v>0</v>
      </c>
      <c r="EH74" s="233" t="n">
        <f aca="false">SUM(EI74:EK74)</f>
        <v>370000</v>
      </c>
      <c r="EI74" s="234" t="n">
        <v>370000</v>
      </c>
      <c r="EJ74" s="234" t="n">
        <v>0</v>
      </c>
      <c r="EK74" s="234" t="n">
        <v>0</v>
      </c>
      <c r="EL74" s="235" t="n">
        <f aca="false">EM74-EH74</f>
        <v>0</v>
      </c>
      <c r="EM74" s="233" t="n">
        <f aca="false">SUM(EN74:EP74)</f>
        <v>370000</v>
      </c>
      <c r="EN74" s="234" t="n">
        <v>370000</v>
      </c>
      <c r="EO74" s="234" t="n">
        <v>0</v>
      </c>
      <c r="EP74" s="234" t="n">
        <v>0</v>
      </c>
      <c r="EQ74" s="235" t="n">
        <f aca="false">ER74-EM74</f>
        <v>0</v>
      </c>
      <c r="ER74" s="233" t="n">
        <f aca="false">SUM(ES74:EU74)</f>
        <v>370000</v>
      </c>
      <c r="ES74" s="234" t="n">
        <v>370000</v>
      </c>
      <c r="ET74" s="234" t="n">
        <v>0</v>
      </c>
      <c r="EU74" s="234" t="n">
        <v>0</v>
      </c>
      <c r="EV74" s="235" t="n">
        <f aca="false">EW74-ER74</f>
        <v>0</v>
      </c>
      <c r="EW74" s="233" t="n">
        <f aca="false">SUM(EX74:EZ74)</f>
        <v>370000</v>
      </c>
      <c r="EX74" s="234" t="n">
        <v>370000</v>
      </c>
      <c r="EY74" s="234" t="n">
        <v>0</v>
      </c>
      <c r="EZ74" s="234" t="n">
        <v>0</v>
      </c>
      <c r="FA74" s="235" t="n">
        <f aca="false">FB74-EW74</f>
        <v>0</v>
      </c>
      <c r="FB74" s="233" t="n">
        <f aca="false">SUM(FC74:FE74)</f>
        <v>370000</v>
      </c>
      <c r="FC74" s="234" t="n">
        <v>370000</v>
      </c>
      <c r="FD74" s="234" t="n">
        <v>0</v>
      </c>
      <c r="FE74" s="234" t="n">
        <v>0</v>
      </c>
      <c r="FF74" s="235" t="n">
        <f aca="false">FG74-FB74</f>
        <v>0</v>
      </c>
      <c r="FG74" s="233" t="n">
        <f aca="false">SUM(FH74:FJ74)</f>
        <v>370000</v>
      </c>
      <c r="FH74" s="234" t="n">
        <v>370000</v>
      </c>
      <c r="FI74" s="234" t="n">
        <v>0</v>
      </c>
      <c r="FJ74" s="234" t="n">
        <v>0</v>
      </c>
      <c r="FK74" s="235" t="n">
        <f aca="false">FL74-FG74</f>
        <v>-365000</v>
      </c>
      <c r="FL74" s="233" t="n">
        <f aca="false">SUM(FM74:FO74)</f>
        <v>5000</v>
      </c>
      <c r="FM74" s="234" t="n">
        <v>5000</v>
      </c>
      <c r="FN74" s="234" t="n">
        <v>0</v>
      </c>
      <c r="FO74" s="234" t="n">
        <v>0</v>
      </c>
      <c r="FP74" s="235" t="n">
        <f aca="false">FQ74-FL74</f>
        <v>0</v>
      </c>
      <c r="FQ74" s="233" t="n">
        <f aca="false">SUM(FR74:FT74)</f>
        <v>5000</v>
      </c>
      <c r="FR74" s="234" t="n">
        <v>5000</v>
      </c>
      <c r="FS74" s="234" t="n">
        <v>0</v>
      </c>
      <c r="FT74" s="234" t="n">
        <v>0</v>
      </c>
      <c r="FU74" s="235" t="n">
        <f aca="false">FV74-FQ74</f>
        <v>0</v>
      </c>
      <c r="FV74" s="233" t="n">
        <f aca="false">SUM(FW74:FY74)</f>
        <v>5000</v>
      </c>
      <c r="FW74" s="234" t="n">
        <v>5000</v>
      </c>
      <c r="FX74" s="234" t="n">
        <v>0</v>
      </c>
      <c r="FY74" s="234" t="n">
        <v>0</v>
      </c>
      <c r="FZ74" s="235" t="n">
        <f aca="false">GA74-FV74</f>
        <v>0</v>
      </c>
      <c r="GA74" s="233" t="n">
        <f aca="false">SUM(GB74:GD74)</f>
        <v>5000</v>
      </c>
      <c r="GB74" s="234" t="n">
        <v>5000</v>
      </c>
      <c r="GC74" s="234" t="n">
        <v>0</v>
      </c>
      <c r="GD74" s="234" t="n">
        <v>0</v>
      </c>
      <c r="GE74" s="235" t="n">
        <f aca="false">GF74-GA74</f>
        <v>0</v>
      </c>
      <c r="GF74" s="233" t="n">
        <f aca="false">SUM(GG74:GI74)</f>
        <v>5000</v>
      </c>
      <c r="GG74" s="234" t="n">
        <v>5000</v>
      </c>
      <c r="GH74" s="234" t="n">
        <v>0</v>
      </c>
      <c r="GI74" s="234" t="n">
        <v>0</v>
      </c>
      <c r="GJ74" s="235" t="n">
        <f aca="false">GK74-GF74</f>
        <v>0</v>
      </c>
      <c r="GK74" s="233" t="n">
        <f aca="false">SUM(GL74:GN74)</f>
        <v>5000</v>
      </c>
      <c r="GL74" s="234" t="n">
        <v>5000</v>
      </c>
      <c r="GM74" s="234" t="n">
        <v>0</v>
      </c>
      <c r="GN74" s="234" t="n">
        <v>0</v>
      </c>
      <c r="GO74" s="235" t="n">
        <f aca="false">GP74-GK74</f>
        <v>0</v>
      </c>
      <c r="GP74" s="233" t="n">
        <f aca="false">SUM(GQ74:GS74)</f>
        <v>5000</v>
      </c>
      <c r="GQ74" s="234" t="n">
        <v>5000</v>
      </c>
      <c r="GR74" s="234" t="n">
        <v>0</v>
      </c>
      <c r="GS74" s="234" t="n">
        <v>0</v>
      </c>
      <c r="GT74" s="236" t="n">
        <f aca="false">M74-Q74-GF74</f>
        <v>290995000</v>
      </c>
      <c r="GU74" s="236" t="n">
        <v>1</v>
      </c>
    </row>
    <row r="75" customFormat="false" ht="19.5" hidden="true" customHeight="true" outlineLevel="0" collapsed="false">
      <c r="A75" s="67" t="s">
        <v>400</v>
      </c>
      <c r="B75" s="69" t="n">
        <v>600</v>
      </c>
      <c r="C75" s="69" t="n">
        <v>60013</v>
      </c>
      <c r="D75" s="69" t="n">
        <v>6050</v>
      </c>
      <c r="E75" s="69" t="s">
        <v>370</v>
      </c>
      <c r="I75" s="222" t="n">
        <v>37</v>
      </c>
      <c r="J75" s="342" t="n">
        <v>6050</v>
      </c>
      <c r="K75" s="343" t="s">
        <v>452</v>
      </c>
      <c r="L75" s="299" t="s">
        <v>400</v>
      </c>
      <c r="M75" s="227" t="n">
        <v>2492000</v>
      </c>
      <c r="N75" s="300" t="s">
        <v>387</v>
      </c>
      <c r="O75" s="30" t="n">
        <v>38125</v>
      </c>
      <c r="P75" s="228" t="n">
        <v>91859</v>
      </c>
      <c r="Q75" s="301" t="n">
        <f aca="false">SUM(O75:P75)</f>
        <v>129984</v>
      </c>
      <c r="R75" s="229" t="n">
        <f aca="false">SUM(S75:U75)</f>
        <v>2362000</v>
      </c>
      <c r="S75" s="227" t="n">
        <v>2362000</v>
      </c>
      <c r="T75" s="227" t="n">
        <v>0</v>
      </c>
      <c r="U75" s="228" t="n">
        <v>0</v>
      </c>
      <c r="V75" s="37" t="n">
        <f aca="false">W75-R75</f>
        <v>0</v>
      </c>
      <c r="W75" s="230" t="n">
        <f aca="false">SUM(X75:Z75)</f>
        <v>2362000</v>
      </c>
      <c r="X75" s="227" t="n">
        <v>2362000</v>
      </c>
      <c r="Y75" s="227" t="n">
        <v>0</v>
      </c>
      <c r="Z75" s="227" t="n">
        <v>0</v>
      </c>
      <c r="AA75" s="37" t="n">
        <f aca="false">AB75-W75</f>
        <v>0</v>
      </c>
      <c r="AB75" s="230" t="n">
        <f aca="false">SUM(AC75:AE75)</f>
        <v>2362000</v>
      </c>
      <c r="AC75" s="227" t="n">
        <v>2362000</v>
      </c>
      <c r="AD75" s="227" t="n">
        <v>0</v>
      </c>
      <c r="AE75" s="227" t="n">
        <v>0</v>
      </c>
      <c r="AF75" s="37" t="n">
        <f aca="false">AG75-AB75</f>
        <v>0</v>
      </c>
      <c r="AG75" s="230" t="n">
        <f aca="false">SUM(AH75:AJ75)</f>
        <v>2362000</v>
      </c>
      <c r="AH75" s="227" t="n">
        <v>2362000</v>
      </c>
      <c r="AI75" s="227" t="n">
        <v>0</v>
      </c>
      <c r="AJ75" s="227" t="n">
        <v>0</v>
      </c>
      <c r="AK75" s="37" t="n">
        <f aca="false">AL75-AG75</f>
        <v>0</v>
      </c>
      <c r="AL75" s="230" t="n">
        <f aca="false">SUM(AM75:AO75)</f>
        <v>2362000</v>
      </c>
      <c r="AM75" s="227" t="n">
        <v>2362000</v>
      </c>
      <c r="AN75" s="227" t="n">
        <v>0</v>
      </c>
      <c r="AO75" s="227" t="n">
        <v>0</v>
      </c>
      <c r="AP75" s="37" t="n">
        <f aca="false">AQ75-AL75</f>
        <v>0</v>
      </c>
      <c r="AQ75" s="230" t="n">
        <f aca="false">SUM(AR75:AT75)</f>
        <v>2362000</v>
      </c>
      <c r="AR75" s="227" t="n">
        <v>2362000</v>
      </c>
      <c r="AS75" s="227" t="n">
        <v>0</v>
      </c>
      <c r="AT75" s="227" t="n">
        <v>0</v>
      </c>
      <c r="AU75" s="37" t="n">
        <f aca="false">AV75-AQ75</f>
        <v>0</v>
      </c>
      <c r="AV75" s="230" t="n">
        <f aca="false">SUM(AW75:AY75)</f>
        <v>2362000</v>
      </c>
      <c r="AW75" s="227" t="n">
        <v>2362000</v>
      </c>
      <c r="AX75" s="227" t="n">
        <v>0</v>
      </c>
      <c r="AY75" s="227" t="n">
        <v>0</v>
      </c>
      <c r="AZ75" s="37" t="n">
        <f aca="false">BA75-AV75</f>
        <v>0</v>
      </c>
      <c r="BA75" s="230" t="n">
        <f aca="false">SUM(BB75:BD75)</f>
        <v>2362000</v>
      </c>
      <c r="BB75" s="227" t="n">
        <v>2362000</v>
      </c>
      <c r="BC75" s="227" t="n">
        <v>0</v>
      </c>
      <c r="BD75" s="227" t="n">
        <v>0</v>
      </c>
      <c r="BE75" s="37" t="n">
        <f aca="false">BF75-BA75</f>
        <v>0</v>
      </c>
      <c r="BF75" s="230" t="n">
        <f aca="false">SUM(BG75:BI75)</f>
        <v>2362000</v>
      </c>
      <c r="BG75" s="227" t="n">
        <v>2362000</v>
      </c>
      <c r="BH75" s="227" t="n">
        <v>0</v>
      </c>
      <c r="BI75" s="227" t="n">
        <v>0</v>
      </c>
      <c r="BJ75" s="37" t="n">
        <f aca="false">BK75-BF75</f>
        <v>0</v>
      </c>
      <c r="BK75" s="230" t="n">
        <f aca="false">SUM(BL75:BN75)</f>
        <v>2362000</v>
      </c>
      <c r="BL75" s="227" t="n">
        <v>2362000</v>
      </c>
      <c r="BM75" s="227" t="n">
        <v>0</v>
      </c>
      <c r="BN75" s="227" t="n">
        <v>0</v>
      </c>
      <c r="BO75" s="231" t="n">
        <f aca="false">BP75-BK75</f>
        <v>0</v>
      </c>
      <c r="BP75" s="230" t="n">
        <f aca="false">SUM(BQ75:BS75)</f>
        <v>2362000</v>
      </c>
      <c r="BQ75" s="227" t="n">
        <v>2362000</v>
      </c>
      <c r="BR75" s="227" t="n">
        <v>0</v>
      </c>
      <c r="BS75" s="227" t="n">
        <v>0</v>
      </c>
      <c r="BT75" s="37" t="n">
        <f aca="false">BU75-BP75</f>
        <v>0</v>
      </c>
      <c r="BU75" s="230" t="n">
        <f aca="false">SUM(BV75:BX75)</f>
        <v>2362000</v>
      </c>
      <c r="BV75" s="227" t="n">
        <v>2362000</v>
      </c>
      <c r="BW75" s="227" t="n">
        <v>0</v>
      </c>
      <c r="BX75" s="227" t="n">
        <v>0</v>
      </c>
      <c r="BY75" s="37" t="n">
        <f aca="false">BZ75-BU75</f>
        <v>0</v>
      </c>
      <c r="BZ75" s="230" t="n">
        <f aca="false">SUM(CA75:CC75)</f>
        <v>2362000</v>
      </c>
      <c r="CA75" s="227" t="n">
        <v>2362000</v>
      </c>
      <c r="CB75" s="227" t="n">
        <v>0</v>
      </c>
      <c r="CC75" s="227" t="n">
        <v>0</v>
      </c>
      <c r="CD75" s="37" t="n">
        <f aca="false">CE75-BZ75</f>
        <v>0</v>
      </c>
      <c r="CE75" s="230" t="n">
        <f aca="false">SUM(CF75:CH75)</f>
        <v>2362000</v>
      </c>
      <c r="CF75" s="227" t="n">
        <v>2362000</v>
      </c>
      <c r="CG75" s="227" t="n">
        <v>0</v>
      </c>
      <c r="CH75" s="227" t="n">
        <v>0</v>
      </c>
      <c r="CI75" s="37" t="n">
        <f aca="false">CJ75-CE75</f>
        <v>0</v>
      </c>
      <c r="CJ75" s="230" t="n">
        <f aca="false">SUM(CK75:CM75)</f>
        <v>2362000</v>
      </c>
      <c r="CK75" s="227" t="n">
        <v>2362000</v>
      </c>
      <c r="CL75" s="227" t="n">
        <v>0</v>
      </c>
      <c r="CM75" s="227" t="n">
        <v>0</v>
      </c>
      <c r="CN75" s="37" t="n">
        <f aca="false">CO75-CJ75</f>
        <v>0</v>
      </c>
      <c r="CO75" s="230" t="n">
        <f aca="false">SUM(CP75:CR75)</f>
        <v>2362000</v>
      </c>
      <c r="CP75" s="227" t="n">
        <v>2362000</v>
      </c>
      <c r="CQ75" s="227" t="n">
        <v>0</v>
      </c>
      <c r="CR75" s="227" t="n">
        <v>0</v>
      </c>
      <c r="CS75" s="232" t="n">
        <f aca="false">CT75-CO75</f>
        <v>0</v>
      </c>
      <c r="CT75" s="230" t="n">
        <f aca="false">SUM(CU75:CW75)</f>
        <v>2362000</v>
      </c>
      <c r="CU75" s="227" t="n">
        <v>2362000</v>
      </c>
      <c r="CV75" s="227" t="n">
        <v>0</v>
      </c>
      <c r="CW75" s="227" t="n">
        <v>0</v>
      </c>
      <c r="CX75" s="232" t="n">
        <f aca="false">CY75-CT75</f>
        <v>0</v>
      </c>
      <c r="CY75" s="230" t="n">
        <f aca="false">SUM(CZ75:DB75)</f>
        <v>2362000</v>
      </c>
      <c r="CZ75" s="227" t="n">
        <v>2362000</v>
      </c>
      <c r="DA75" s="227" t="n">
        <v>0</v>
      </c>
      <c r="DB75" s="227" t="n">
        <v>0</v>
      </c>
      <c r="DC75" s="232" t="n">
        <f aca="false">DD75-CY75</f>
        <v>0</v>
      </c>
      <c r="DD75" s="230" t="n">
        <f aca="false">SUM(DE75:DG75)</f>
        <v>2362000</v>
      </c>
      <c r="DE75" s="227" t="n">
        <v>2362000</v>
      </c>
      <c r="DF75" s="227" t="n">
        <v>0</v>
      </c>
      <c r="DG75" s="227" t="n">
        <v>0</v>
      </c>
      <c r="DH75" s="232" t="n">
        <f aca="false">DI75-DD75</f>
        <v>-1000000</v>
      </c>
      <c r="DI75" s="230" t="n">
        <f aca="false">SUM(DJ75:DL75)</f>
        <v>1362000</v>
      </c>
      <c r="DJ75" s="227" t="n">
        <v>1362000</v>
      </c>
      <c r="DK75" s="227" t="n">
        <v>0</v>
      </c>
      <c r="DL75" s="227" t="n">
        <v>0</v>
      </c>
      <c r="DM75" s="232" t="n">
        <f aca="false">DN75-DI75</f>
        <v>0</v>
      </c>
      <c r="DN75" s="230" t="n">
        <f aca="false">SUM(DO75:DQ75)</f>
        <v>1362000</v>
      </c>
      <c r="DO75" s="227" t="n">
        <v>1362000</v>
      </c>
      <c r="DP75" s="227" t="n">
        <v>0</v>
      </c>
      <c r="DQ75" s="227" t="n">
        <v>0</v>
      </c>
      <c r="DR75" s="232" t="n">
        <f aca="false">DS75-DN75</f>
        <v>0</v>
      </c>
      <c r="DS75" s="233" t="n">
        <f aca="false">SUM(DT75:DV75)</f>
        <v>1362000</v>
      </c>
      <c r="DT75" s="234" t="n">
        <v>1362000</v>
      </c>
      <c r="DU75" s="234" t="n">
        <v>0</v>
      </c>
      <c r="DV75" s="234" t="n">
        <v>0</v>
      </c>
      <c r="DW75" s="235" t="n">
        <f aca="false">DX75-DS75</f>
        <v>0</v>
      </c>
      <c r="DX75" s="233" t="n">
        <f aca="false">SUM(DY75:EA75)</f>
        <v>1362000</v>
      </c>
      <c r="DY75" s="234" t="n">
        <v>1362000</v>
      </c>
      <c r="DZ75" s="234" t="n">
        <v>0</v>
      </c>
      <c r="EA75" s="234" t="n">
        <v>0</v>
      </c>
      <c r="EB75" s="235" t="n">
        <f aca="false">EC75-DX75</f>
        <v>-1357000</v>
      </c>
      <c r="EC75" s="233" t="n">
        <f aca="false">SUM(ED75:EF75)</f>
        <v>5000</v>
      </c>
      <c r="ED75" s="234" t="n">
        <v>5000</v>
      </c>
      <c r="EE75" s="234" t="n">
        <v>0</v>
      </c>
      <c r="EF75" s="234" t="n">
        <v>0</v>
      </c>
      <c r="EG75" s="235" t="n">
        <f aca="false">EH75-EC75</f>
        <v>0</v>
      </c>
      <c r="EH75" s="233" t="n">
        <f aca="false">SUM(EI75:EK75)</f>
        <v>5000</v>
      </c>
      <c r="EI75" s="234" t="n">
        <v>5000</v>
      </c>
      <c r="EJ75" s="234" t="n">
        <v>0</v>
      </c>
      <c r="EK75" s="234" t="n">
        <v>0</v>
      </c>
      <c r="EL75" s="235" t="n">
        <f aca="false">EM75-EH75</f>
        <v>0</v>
      </c>
      <c r="EM75" s="233" t="n">
        <f aca="false">SUM(EN75:EP75)</f>
        <v>5000</v>
      </c>
      <c r="EN75" s="234" t="n">
        <v>5000</v>
      </c>
      <c r="EO75" s="234" t="n">
        <v>0</v>
      </c>
      <c r="EP75" s="234" t="n">
        <v>0</v>
      </c>
      <c r="EQ75" s="235" t="n">
        <f aca="false">ER75-EM75</f>
        <v>0</v>
      </c>
      <c r="ER75" s="233" t="n">
        <f aca="false">SUM(ES75:EU75)</f>
        <v>5000</v>
      </c>
      <c r="ES75" s="234" t="n">
        <v>5000</v>
      </c>
      <c r="ET75" s="234" t="n">
        <v>0</v>
      </c>
      <c r="EU75" s="234" t="n">
        <v>0</v>
      </c>
      <c r="EV75" s="235" t="n">
        <f aca="false">EW75-ER75</f>
        <v>0</v>
      </c>
      <c r="EW75" s="233" t="n">
        <f aca="false">SUM(EX75:EZ75)</f>
        <v>5000</v>
      </c>
      <c r="EX75" s="234" t="n">
        <v>5000</v>
      </c>
      <c r="EY75" s="234" t="n">
        <v>0</v>
      </c>
      <c r="EZ75" s="234" t="n">
        <v>0</v>
      </c>
      <c r="FA75" s="235" t="n">
        <f aca="false">FB75-EW75</f>
        <v>0</v>
      </c>
      <c r="FB75" s="233" t="n">
        <f aca="false">SUM(FC75:FE75)</f>
        <v>5000</v>
      </c>
      <c r="FC75" s="234" t="n">
        <v>5000</v>
      </c>
      <c r="FD75" s="234" t="n">
        <v>0</v>
      </c>
      <c r="FE75" s="234" t="n">
        <v>0</v>
      </c>
      <c r="FF75" s="235" t="n">
        <f aca="false">FG75-FB75</f>
        <v>0</v>
      </c>
      <c r="FG75" s="233" t="n">
        <f aca="false">SUM(FH75:FJ75)</f>
        <v>5000</v>
      </c>
      <c r="FH75" s="234" t="n">
        <v>5000</v>
      </c>
      <c r="FI75" s="234" t="n">
        <v>0</v>
      </c>
      <c r="FJ75" s="234" t="n">
        <v>0</v>
      </c>
      <c r="FK75" s="235" t="n">
        <f aca="false">FL75-FG75</f>
        <v>0</v>
      </c>
      <c r="FL75" s="233" t="n">
        <f aca="false">SUM(FM75:FO75)</f>
        <v>5000</v>
      </c>
      <c r="FM75" s="234" t="n">
        <v>5000</v>
      </c>
      <c r="FN75" s="234" t="n">
        <v>0</v>
      </c>
      <c r="FO75" s="234" t="n">
        <v>0</v>
      </c>
      <c r="FP75" s="235" t="n">
        <f aca="false">FQ75-FL75</f>
        <v>0</v>
      </c>
      <c r="FQ75" s="233" t="n">
        <f aca="false">SUM(FR75:FT75)</f>
        <v>5000</v>
      </c>
      <c r="FR75" s="234" t="n">
        <v>5000</v>
      </c>
      <c r="FS75" s="234" t="n">
        <v>0</v>
      </c>
      <c r="FT75" s="234" t="n">
        <v>0</v>
      </c>
      <c r="FU75" s="235" t="n">
        <f aca="false">FV75-FQ75</f>
        <v>0</v>
      </c>
      <c r="FV75" s="233" t="n">
        <f aca="false">SUM(FW75:FY75)</f>
        <v>5000</v>
      </c>
      <c r="FW75" s="234" t="n">
        <v>5000</v>
      </c>
      <c r="FX75" s="234" t="n">
        <v>0</v>
      </c>
      <c r="FY75" s="234" t="n">
        <v>0</v>
      </c>
      <c r="FZ75" s="235" t="n">
        <f aca="false">GA75-FV75</f>
        <v>0</v>
      </c>
      <c r="GA75" s="233" t="n">
        <f aca="false">SUM(GB75:GD75)</f>
        <v>5000</v>
      </c>
      <c r="GB75" s="234" t="n">
        <v>5000</v>
      </c>
      <c r="GC75" s="234" t="n">
        <v>0</v>
      </c>
      <c r="GD75" s="234" t="n">
        <v>0</v>
      </c>
      <c r="GE75" s="235" t="n">
        <f aca="false">GF75-GA75</f>
        <v>0</v>
      </c>
      <c r="GF75" s="233" t="n">
        <f aca="false">SUM(GG75:GI75)</f>
        <v>5000</v>
      </c>
      <c r="GG75" s="234" t="n">
        <v>5000</v>
      </c>
      <c r="GH75" s="234" t="n">
        <v>0</v>
      </c>
      <c r="GI75" s="234" t="n">
        <v>0</v>
      </c>
      <c r="GJ75" s="235" t="n">
        <f aca="false">GK75-GF75</f>
        <v>0</v>
      </c>
      <c r="GK75" s="233" t="n">
        <f aca="false">SUM(GL75:GN75)</f>
        <v>5000</v>
      </c>
      <c r="GL75" s="234" t="n">
        <v>5000</v>
      </c>
      <c r="GM75" s="234" t="n">
        <v>0</v>
      </c>
      <c r="GN75" s="234" t="n">
        <v>0</v>
      </c>
      <c r="GO75" s="235" t="n">
        <f aca="false">GP75-GK75</f>
        <v>0</v>
      </c>
      <c r="GP75" s="233" t="n">
        <f aca="false">SUM(GQ75:GS75)</f>
        <v>5000</v>
      </c>
      <c r="GQ75" s="234" t="n">
        <v>5000</v>
      </c>
      <c r="GR75" s="234" t="n">
        <v>0</v>
      </c>
      <c r="GS75" s="234" t="n">
        <v>0</v>
      </c>
      <c r="GT75" s="236" t="n">
        <f aca="false">M75-Q75-GF75</f>
        <v>2357016</v>
      </c>
      <c r="GU75" s="236" t="n">
        <v>1</v>
      </c>
    </row>
    <row r="76" customFormat="false" ht="19.5" hidden="true" customHeight="false" outlineLevel="0" collapsed="false">
      <c r="A76" s="67" t="s">
        <v>400</v>
      </c>
      <c r="B76" s="69" t="n">
        <v>600</v>
      </c>
      <c r="C76" s="69" t="n">
        <v>60013</v>
      </c>
      <c r="D76" s="69" t="n">
        <v>6050</v>
      </c>
      <c r="E76" s="69" t="s">
        <v>370</v>
      </c>
      <c r="I76" s="222" t="n">
        <v>38</v>
      </c>
      <c r="J76" s="302" t="n">
        <v>6050</v>
      </c>
      <c r="K76" s="298" t="s">
        <v>453</v>
      </c>
      <c r="L76" s="299" t="s">
        <v>400</v>
      </c>
      <c r="M76" s="227" t="n">
        <v>550000</v>
      </c>
      <c r="N76" s="300" t="s">
        <v>420</v>
      </c>
      <c r="O76" s="30" t="n">
        <v>0</v>
      </c>
      <c r="P76" s="228" t="n">
        <v>0</v>
      </c>
      <c r="Q76" s="301" t="n">
        <f aca="false">SUM(O76:P76)</f>
        <v>0</v>
      </c>
      <c r="R76" s="229" t="n">
        <f aca="false">SUM(S76:U76)</f>
        <v>50000</v>
      </c>
      <c r="S76" s="227" t="n">
        <v>50000</v>
      </c>
      <c r="T76" s="227" t="n">
        <v>0</v>
      </c>
      <c r="U76" s="228" t="n">
        <v>0</v>
      </c>
      <c r="V76" s="37" t="n">
        <f aca="false">W76-R76</f>
        <v>0</v>
      </c>
      <c r="W76" s="230" t="n">
        <f aca="false">SUM(X76:Z76)</f>
        <v>50000</v>
      </c>
      <c r="X76" s="227" t="n">
        <v>50000</v>
      </c>
      <c r="Y76" s="227" t="n">
        <v>0</v>
      </c>
      <c r="Z76" s="227" t="n">
        <v>0</v>
      </c>
      <c r="AA76" s="37" t="n">
        <f aca="false">AB76-W76</f>
        <v>0</v>
      </c>
      <c r="AB76" s="230" t="n">
        <f aca="false">SUM(AC76:AE76)</f>
        <v>50000</v>
      </c>
      <c r="AC76" s="227" t="n">
        <v>50000</v>
      </c>
      <c r="AD76" s="227" t="n">
        <v>0</v>
      </c>
      <c r="AE76" s="227" t="n">
        <v>0</v>
      </c>
      <c r="AF76" s="37" t="n">
        <f aca="false">AG76-AB76</f>
        <v>0</v>
      </c>
      <c r="AG76" s="230" t="n">
        <f aca="false">SUM(AH76:AJ76)</f>
        <v>50000</v>
      </c>
      <c r="AH76" s="227" t="n">
        <v>50000</v>
      </c>
      <c r="AI76" s="227" t="n">
        <v>0</v>
      </c>
      <c r="AJ76" s="227" t="n">
        <v>0</v>
      </c>
      <c r="AK76" s="37" t="n">
        <f aca="false">AL76-AG76</f>
        <v>0</v>
      </c>
      <c r="AL76" s="230" t="n">
        <f aca="false">SUM(AM76:AO76)</f>
        <v>50000</v>
      </c>
      <c r="AM76" s="227" t="n">
        <v>50000</v>
      </c>
      <c r="AN76" s="227" t="n">
        <v>0</v>
      </c>
      <c r="AO76" s="227" t="n">
        <v>0</v>
      </c>
      <c r="AP76" s="37" t="n">
        <f aca="false">AQ76-AL76</f>
        <v>0</v>
      </c>
      <c r="AQ76" s="230" t="n">
        <f aca="false">SUM(AR76:AT76)</f>
        <v>50000</v>
      </c>
      <c r="AR76" s="227" t="n">
        <v>50000</v>
      </c>
      <c r="AS76" s="227" t="n">
        <v>0</v>
      </c>
      <c r="AT76" s="227" t="n">
        <v>0</v>
      </c>
      <c r="AU76" s="37" t="n">
        <f aca="false">AV76-AQ76</f>
        <v>0</v>
      </c>
      <c r="AV76" s="230" t="n">
        <f aca="false">SUM(AW76:AY76)</f>
        <v>50000</v>
      </c>
      <c r="AW76" s="227" t="n">
        <v>50000</v>
      </c>
      <c r="AX76" s="227" t="n">
        <v>0</v>
      </c>
      <c r="AY76" s="227" t="n">
        <v>0</v>
      </c>
      <c r="AZ76" s="37" t="n">
        <f aca="false">BA76-AV76</f>
        <v>0</v>
      </c>
      <c r="BA76" s="230" t="n">
        <f aca="false">SUM(BB76:BD76)</f>
        <v>50000</v>
      </c>
      <c r="BB76" s="227" t="n">
        <v>50000</v>
      </c>
      <c r="BC76" s="227" t="n">
        <v>0</v>
      </c>
      <c r="BD76" s="227" t="n">
        <v>0</v>
      </c>
      <c r="BE76" s="37" t="n">
        <f aca="false">BF76-BA76</f>
        <v>0</v>
      </c>
      <c r="BF76" s="230" t="n">
        <f aca="false">SUM(BG76:BI76)</f>
        <v>50000</v>
      </c>
      <c r="BG76" s="227" t="n">
        <v>50000</v>
      </c>
      <c r="BH76" s="227" t="n">
        <v>0</v>
      </c>
      <c r="BI76" s="227" t="n">
        <v>0</v>
      </c>
      <c r="BJ76" s="37" t="n">
        <f aca="false">BK76-BF76</f>
        <v>0</v>
      </c>
      <c r="BK76" s="230" t="n">
        <f aca="false">SUM(BL76:BN76)</f>
        <v>50000</v>
      </c>
      <c r="BL76" s="227" t="n">
        <v>50000</v>
      </c>
      <c r="BM76" s="227" t="n">
        <v>0</v>
      </c>
      <c r="BN76" s="227" t="n">
        <v>0</v>
      </c>
      <c r="BO76" s="231" t="n">
        <f aca="false">BP76-BK76</f>
        <v>0</v>
      </c>
      <c r="BP76" s="230" t="n">
        <f aca="false">SUM(BQ76:BS76)</f>
        <v>50000</v>
      </c>
      <c r="BQ76" s="227" t="n">
        <v>50000</v>
      </c>
      <c r="BR76" s="227" t="n">
        <v>0</v>
      </c>
      <c r="BS76" s="227" t="n">
        <v>0</v>
      </c>
      <c r="BT76" s="37" t="n">
        <f aca="false">BU76-BP76</f>
        <v>0</v>
      </c>
      <c r="BU76" s="230" t="n">
        <f aca="false">SUM(BV76:BX76)</f>
        <v>50000</v>
      </c>
      <c r="BV76" s="227" t="n">
        <v>50000</v>
      </c>
      <c r="BW76" s="227" t="n">
        <v>0</v>
      </c>
      <c r="BX76" s="227" t="n">
        <v>0</v>
      </c>
      <c r="BY76" s="37" t="n">
        <f aca="false">BZ76-BU76</f>
        <v>0</v>
      </c>
      <c r="BZ76" s="230" t="n">
        <f aca="false">SUM(CA76:CC76)</f>
        <v>50000</v>
      </c>
      <c r="CA76" s="227" t="n">
        <v>50000</v>
      </c>
      <c r="CB76" s="227" t="n">
        <v>0</v>
      </c>
      <c r="CC76" s="227" t="n">
        <v>0</v>
      </c>
      <c r="CD76" s="37" t="n">
        <f aca="false">CE76-BZ76</f>
        <v>0</v>
      </c>
      <c r="CE76" s="230" t="n">
        <f aca="false">SUM(CF76:CH76)</f>
        <v>50000</v>
      </c>
      <c r="CF76" s="227" t="n">
        <v>50000</v>
      </c>
      <c r="CG76" s="227" t="n">
        <v>0</v>
      </c>
      <c r="CH76" s="227" t="n">
        <v>0</v>
      </c>
      <c r="CI76" s="37" t="n">
        <f aca="false">CJ76-CE76</f>
        <v>0</v>
      </c>
      <c r="CJ76" s="230" t="n">
        <f aca="false">SUM(CK76:CM76)</f>
        <v>50000</v>
      </c>
      <c r="CK76" s="227" t="n">
        <v>50000</v>
      </c>
      <c r="CL76" s="227" t="n">
        <v>0</v>
      </c>
      <c r="CM76" s="227" t="n">
        <v>0</v>
      </c>
      <c r="CN76" s="37" t="n">
        <f aca="false">CO76-CJ76</f>
        <v>0</v>
      </c>
      <c r="CO76" s="230" t="n">
        <f aca="false">SUM(CP76:CR76)</f>
        <v>50000</v>
      </c>
      <c r="CP76" s="227" t="n">
        <v>50000</v>
      </c>
      <c r="CQ76" s="227" t="n">
        <v>0</v>
      </c>
      <c r="CR76" s="227" t="n">
        <v>0</v>
      </c>
      <c r="CS76" s="232" t="n">
        <f aca="false">CT76-CO76</f>
        <v>0</v>
      </c>
      <c r="CT76" s="230" t="n">
        <f aca="false">SUM(CU76:CW76)</f>
        <v>50000</v>
      </c>
      <c r="CU76" s="227" t="n">
        <v>50000</v>
      </c>
      <c r="CV76" s="227" t="n">
        <v>0</v>
      </c>
      <c r="CW76" s="227" t="n">
        <v>0</v>
      </c>
      <c r="CX76" s="232" t="n">
        <f aca="false">CY76-CT76</f>
        <v>0</v>
      </c>
      <c r="CY76" s="230" t="n">
        <f aca="false">SUM(CZ76:DB76)</f>
        <v>50000</v>
      </c>
      <c r="CZ76" s="227" t="n">
        <v>50000</v>
      </c>
      <c r="DA76" s="227" t="n">
        <v>0</v>
      </c>
      <c r="DB76" s="227" t="n">
        <v>0</v>
      </c>
      <c r="DC76" s="232" t="n">
        <f aca="false">DD76-CY76</f>
        <v>0</v>
      </c>
      <c r="DD76" s="230" t="n">
        <f aca="false">SUM(DE76:DG76)</f>
        <v>50000</v>
      </c>
      <c r="DE76" s="227" t="n">
        <v>50000</v>
      </c>
      <c r="DF76" s="227" t="n">
        <v>0</v>
      </c>
      <c r="DG76" s="227" t="n">
        <v>0</v>
      </c>
      <c r="DH76" s="232" t="n">
        <f aca="false">DI76-DD76</f>
        <v>0</v>
      </c>
      <c r="DI76" s="230" t="n">
        <f aca="false">SUM(DJ76:DL76)</f>
        <v>50000</v>
      </c>
      <c r="DJ76" s="227" t="n">
        <v>50000</v>
      </c>
      <c r="DK76" s="227" t="n">
        <v>0</v>
      </c>
      <c r="DL76" s="227" t="n">
        <v>0</v>
      </c>
      <c r="DM76" s="232" t="n">
        <f aca="false">DN76-DI76</f>
        <v>0</v>
      </c>
      <c r="DN76" s="230" t="n">
        <f aca="false">SUM(DO76:DQ76)</f>
        <v>50000</v>
      </c>
      <c r="DO76" s="227" t="n">
        <v>50000</v>
      </c>
      <c r="DP76" s="227" t="n">
        <v>0</v>
      </c>
      <c r="DQ76" s="227" t="n">
        <v>0</v>
      </c>
      <c r="DR76" s="232" t="n">
        <f aca="false">DS76-DN76</f>
        <v>0</v>
      </c>
      <c r="DS76" s="233" t="n">
        <f aca="false">SUM(DT76:DV76)</f>
        <v>50000</v>
      </c>
      <c r="DT76" s="234" t="n">
        <v>50000</v>
      </c>
      <c r="DU76" s="234" t="n">
        <v>0</v>
      </c>
      <c r="DV76" s="234" t="n">
        <v>0</v>
      </c>
      <c r="DW76" s="235" t="n">
        <f aca="false">DX76-DS76</f>
        <v>0</v>
      </c>
      <c r="DX76" s="233" t="n">
        <f aca="false">SUM(DY76:EA76)</f>
        <v>50000</v>
      </c>
      <c r="DY76" s="234" t="n">
        <v>50000</v>
      </c>
      <c r="DZ76" s="234" t="n">
        <v>0</v>
      </c>
      <c r="EA76" s="234" t="n">
        <v>0</v>
      </c>
      <c r="EB76" s="235" t="n">
        <f aca="false">EC76-DX76</f>
        <v>0</v>
      </c>
      <c r="EC76" s="233" t="n">
        <f aca="false">SUM(ED76:EF76)</f>
        <v>50000</v>
      </c>
      <c r="ED76" s="234" t="n">
        <v>50000</v>
      </c>
      <c r="EE76" s="234" t="n">
        <v>0</v>
      </c>
      <c r="EF76" s="234" t="n">
        <v>0</v>
      </c>
      <c r="EG76" s="235" t="n">
        <f aca="false">EH76-EC76</f>
        <v>0</v>
      </c>
      <c r="EH76" s="233" t="n">
        <f aca="false">SUM(EI76:EK76)</f>
        <v>50000</v>
      </c>
      <c r="EI76" s="234" t="n">
        <v>50000</v>
      </c>
      <c r="EJ76" s="234" t="n">
        <v>0</v>
      </c>
      <c r="EK76" s="234" t="n">
        <v>0</v>
      </c>
      <c r="EL76" s="235" t="n">
        <f aca="false">EM76-EH76</f>
        <v>0</v>
      </c>
      <c r="EM76" s="233" t="n">
        <f aca="false">SUM(EN76:EP76)</f>
        <v>50000</v>
      </c>
      <c r="EN76" s="234" t="n">
        <v>50000</v>
      </c>
      <c r="EO76" s="234" t="n">
        <v>0</v>
      </c>
      <c r="EP76" s="234" t="n">
        <v>0</v>
      </c>
      <c r="EQ76" s="235" t="n">
        <f aca="false">ER76-EM76</f>
        <v>0</v>
      </c>
      <c r="ER76" s="233" t="n">
        <f aca="false">SUM(ES76:EU76)</f>
        <v>50000</v>
      </c>
      <c r="ES76" s="234" t="n">
        <v>50000</v>
      </c>
      <c r="ET76" s="234" t="n">
        <v>0</v>
      </c>
      <c r="EU76" s="234" t="n">
        <v>0</v>
      </c>
      <c r="EV76" s="235" t="n">
        <f aca="false">EW76-ER76</f>
        <v>0</v>
      </c>
      <c r="EW76" s="233" t="n">
        <f aca="false">SUM(EX76:EZ76)</f>
        <v>50000</v>
      </c>
      <c r="EX76" s="234" t="n">
        <v>50000</v>
      </c>
      <c r="EY76" s="234" t="n">
        <v>0</v>
      </c>
      <c r="EZ76" s="234" t="n">
        <v>0</v>
      </c>
      <c r="FA76" s="235" t="n">
        <f aca="false">FB76-EW76</f>
        <v>0</v>
      </c>
      <c r="FB76" s="233" t="n">
        <f aca="false">SUM(FC76:FE76)</f>
        <v>50000</v>
      </c>
      <c r="FC76" s="234" t="n">
        <v>50000</v>
      </c>
      <c r="FD76" s="234" t="n">
        <v>0</v>
      </c>
      <c r="FE76" s="234" t="n">
        <v>0</v>
      </c>
      <c r="FF76" s="235" t="n">
        <f aca="false">FG76-FB76</f>
        <v>0</v>
      </c>
      <c r="FG76" s="233" t="n">
        <f aca="false">SUM(FH76:FJ76)</f>
        <v>50000</v>
      </c>
      <c r="FH76" s="234" t="n">
        <v>50000</v>
      </c>
      <c r="FI76" s="234" t="n">
        <v>0</v>
      </c>
      <c r="FJ76" s="234" t="n">
        <v>0</v>
      </c>
      <c r="FK76" s="235" t="n">
        <f aca="false">FL76-FG76</f>
        <v>-12000</v>
      </c>
      <c r="FL76" s="233" t="n">
        <f aca="false">SUM(FM76:FO76)</f>
        <v>38000</v>
      </c>
      <c r="FM76" s="234" t="n">
        <v>38000</v>
      </c>
      <c r="FN76" s="234" t="n">
        <v>0</v>
      </c>
      <c r="FO76" s="234" t="n">
        <v>0</v>
      </c>
      <c r="FP76" s="235" t="n">
        <f aca="false">FQ76-FL76</f>
        <v>0</v>
      </c>
      <c r="FQ76" s="233" t="n">
        <f aca="false">SUM(FR76:FT76)</f>
        <v>38000</v>
      </c>
      <c r="FR76" s="234" t="n">
        <v>38000</v>
      </c>
      <c r="FS76" s="234" t="n">
        <v>0</v>
      </c>
      <c r="FT76" s="234" t="n">
        <v>0</v>
      </c>
      <c r="FU76" s="235" t="n">
        <f aca="false">FV76-FQ76</f>
        <v>0</v>
      </c>
      <c r="FV76" s="233" t="n">
        <f aca="false">SUM(FW76:FY76)</f>
        <v>38000</v>
      </c>
      <c r="FW76" s="234" t="n">
        <v>38000</v>
      </c>
      <c r="FX76" s="234" t="n">
        <v>0</v>
      </c>
      <c r="FY76" s="234" t="n">
        <v>0</v>
      </c>
      <c r="FZ76" s="235" t="n">
        <f aca="false">GA76-FV76</f>
        <v>0</v>
      </c>
      <c r="GA76" s="233" t="n">
        <f aca="false">SUM(GB76:GD76)</f>
        <v>38000</v>
      </c>
      <c r="GB76" s="234" t="n">
        <v>38000</v>
      </c>
      <c r="GC76" s="234" t="n">
        <v>0</v>
      </c>
      <c r="GD76" s="234" t="n">
        <v>0</v>
      </c>
      <c r="GE76" s="235" t="n">
        <f aca="false">GF76-GA76</f>
        <v>0</v>
      </c>
      <c r="GF76" s="233" t="n">
        <f aca="false">SUM(GG76:GI76)</f>
        <v>38000</v>
      </c>
      <c r="GG76" s="234" t="n">
        <v>38000</v>
      </c>
      <c r="GH76" s="234" t="n">
        <v>0</v>
      </c>
      <c r="GI76" s="234" t="n">
        <v>0</v>
      </c>
      <c r="GJ76" s="235" t="n">
        <f aca="false">GK76-GF76</f>
        <v>0</v>
      </c>
      <c r="GK76" s="233" t="n">
        <f aca="false">SUM(GL76:GN76)</f>
        <v>38000</v>
      </c>
      <c r="GL76" s="234" t="n">
        <v>38000</v>
      </c>
      <c r="GM76" s="234" t="n">
        <v>0</v>
      </c>
      <c r="GN76" s="234" t="n">
        <v>0</v>
      </c>
      <c r="GO76" s="235" t="n">
        <f aca="false">GP76-GK76</f>
        <v>0</v>
      </c>
      <c r="GP76" s="233" t="n">
        <f aca="false">SUM(GQ76:GS76)</f>
        <v>38000</v>
      </c>
      <c r="GQ76" s="234" t="n">
        <v>38000</v>
      </c>
      <c r="GR76" s="234" t="n">
        <v>0</v>
      </c>
      <c r="GS76" s="234" t="n">
        <v>0</v>
      </c>
      <c r="GT76" s="236" t="n">
        <f aca="false">M76-Q76-GF76</f>
        <v>512000</v>
      </c>
      <c r="GU76" s="236" t="n">
        <v>1</v>
      </c>
    </row>
    <row r="77" customFormat="false" ht="8.25" hidden="true" customHeight="true" outlineLevel="0" collapsed="false">
      <c r="B77" s="69" t="n">
        <v>600</v>
      </c>
      <c r="C77" s="69" t="n">
        <v>60013</v>
      </c>
      <c r="D77" s="69"/>
      <c r="E77" s="69" t="s">
        <v>389</v>
      </c>
      <c r="I77" s="207" t="s">
        <v>14</v>
      </c>
      <c r="J77" s="207"/>
      <c r="K77" s="207"/>
      <c r="L77" s="207"/>
      <c r="M77" s="207"/>
      <c r="N77" s="207"/>
      <c r="O77" s="240" t="n">
        <f aca="false">SUBTOTAL(9,O78:O79)</f>
        <v>0</v>
      </c>
      <c r="P77" s="211" t="n">
        <f aca="false">SUBTOTAL(9,P78:P79)</f>
        <v>0</v>
      </c>
      <c r="Q77" s="297" t="n">
        <f aca="false">SUBTOTAL(9,Q78:Q79)</f>
        <v>0</v>
      </c>
      <c r="R77" s="212" t="n">
        <f aca="false">SUBTOTAL(9,R78:R79)</f>
        <v>100000</v>
      </c>
      <c r="S77" s="210" t="n">
        <f aca="false">SUBTOTAL(9,S78:S79)</f>
        <v>100000</v>
      </c>
      <c r="T77" s="210" t="n">
        <f aca="false">SUBTOTAL(9,T78:T79)</f>
        <v>0</v>
      </c>
      <c r="U77" s="211" t="n">
        <f aca="false">SUBTOTAL(9,U78:U79)</f>
        <v>0</v>
      </c>
      <c r="V77" s="241" t="n">
        <f aca="false">SUBTOTAL(9,V78:V79)</f>
        <v>0</v>
      </c>
      <c r="W77" s="214" t="n">
        <f aca="false">SUBTOTAL(9,W78:W79)</f>
        <v>100000</v>
      </c>
      <c r="X77" s="210" t="n">
        <f aca="false">SUBTOTAL(9,X78:X79)</f>
        <v>100000</v>
      </c>
      <c r="Y77" s="210" t="n">
        <f aca="false">SUBTOTAL(9,Y78:Y79)</f>
        <v>0</v>
      </c>
      <c r="Z77" s="210" t="n">
        <f aca="false">SUBTOTAL(9,Z78:Z79)</f>
        <v>0</v>
      </c>
      <c r="AA77" s="241" t="n">
        <f aca="false">SUBTOTAL(9,AA78:AA79)</f>
        <v>0</v>
      </c>
      <c r="AB77" s="214" t="n">
        <f aca="false">SUBTOTAL(9,AB78:AB79)</f>
        <v>100000</v>
      </c>
      <c r="AC77" s="210" t="n">
        <f aca="false">SUBTOTAL(9,AC78:AC79)</f>
        <v>100000</v>
      </c>
      <c r="AD77" s="210" t="n">
        <f aca="false">SUBTOTAL(9,AD78:AD79)</f>
        <v>0</v>
      </c>
      <c r="AE77" s="210" t="n">
        <f aca="false">SUBTOTAL(9,AE78:AE79)</f>
        <v>0</v>
      </c>
      <c r="AF77" s="241" t="n">
        <f aca="false">SUBTOTAL(9,AF78:AF79)</f>
        <v>0</v>
      </c>
      <c r="AG77" s="214" t="n">
        <f aca="false">SUBTOTAL(9,AG78:AG79)</f>
        <v>100000</v>
      </c>
      <c r="AH77" s="210" t="n">
        <f aca="false">SUBTOTAL(9,AH78:AH79)</f>
        <v>100000</v>
      </c>
      <c r="AI77" s="210" t="n">
        <f aca="false">SUBTOTAL(9,AI78:AI79)</f>
        <v>0</v>
      </c>
      <c r="AJ77" s="210" t="n">
        <f aca="false">SUBTOTAL(9,AJ78:AJ79)</f>
        <v>0</v>
      </c>
      <c r="AK77" s="241" t="n">
        <f aca="false">SUBTOTAL(9,AK78:AK79)</f>
        <v>0</v>
      </c>
      <c r="AL77" s="214" t="n">
        <f aca="false">SUBTOTAL(9,AL78:AL79)</f>
        <v>100000</v>
      </c>
      <c r="AM77" s="210" t="n">
        <f aca="false">SUBTOTAL(9,AM78:AM79)</f>
        <v>100000</v>
      </c>
      <c r="AN77" s="210" t="n">
        <f aca="false">SUBTOTAL(9,AN78:AN79)</f>
        <v>0</v>
      </c>
      <c r="AO77" s="210" t="n">
        <f aca="false">SUBTOTAL(9,AO78:AO79)</f>
        <v>0</v>
      </c>
      <c r="AP77" s="241" t="n">
        <f aca="false">SUBTOTAL(9,AP78:AP79)</f>
        <v>0</v>
      </c>
      <c r="AQ77" s="214" t="n">
        <f aca="false">SUBTOTAL(9,AQ78:AQ79)</f>
        <v>100000</v>
      </c>
      <c r="AR77" s="210" t="n">
        <f aca="false">SUBTOTAL(9,AR78:AR79)</f>
        <v>100000</v>
      </c>
      <c r="AS77" s="210" t="n">
        <f aca="false">SUBTOTAL(9,AS78:AS79)</f>
        <v>0</v>
      </c>
      <c r="AT77" s="210" t="n">
        <f aca="false">SUBTOTAL(9,AT78:AT79)</f>
        <v>0</v>
      </c>
      <c r="AU77" s="241" t="n">
        <f aca="false">SUBTOTAL(9,AU78:AU79)</f>
        <v>0</v>
      </c>
      <c r="AV77" s="214" t="n">
        <f aca="false">SUBTOTAL(9,AV78:AV79)</f>
        <v>100000</v>
      </c>
      <c r="AW77" s="210" t="n">
        <f aca="false">SUBTOTAL(9,AW78:AW79)</f>
        <v>100000</v>
      </c>
      <c r="AX77" s="210" t="n">
        <f aca="false">SUBTOTAL(9,AX78:AX79)</f>
        <v>0</v>
      </c>
      <c r="AY77" s="210" t="n">
        <f aca="false">SUBTOTAL(9,AY78:AY79)</f>
        <v>0</v>
      </c>
      <c r="AZ77" s="241" t="n">
        <f aca="false">SUBTOTAL(9,AZ78:AZ79)</f>
        <v>500000</v>
      </c>
      <c r="BA77" s="214" t="n">
        <f aca="false">SUBTOTAL(9,BA78:BA79)</f>
        <v>600000</v>
      </c>
      <c r="BB77" s="210" t="n">
        <f aca="false">SUBTOTAL(9,BB78:BB79)</f>
        <v>600000</v>
      </c>
      <c r="BC77" s="210" t="n">
        <f aca="false">SUBTOTAL(9,BC78:BC79)</f>
        <v>0</v>
      </c>
      <c r="BD77" s="210" t="n">
        <f aca="false">SUBTOTAL(9,BD78:BD79)</f>
        <v>0</v>
      </c>
      <c r="BE77" s="241" t="n">
        <f aca="false">SUBTOTAL(9,BE78:BE79)</f>
        <v>0</v>
      </c>
      <c r="BF77" s="214" t="n">
        <f aca="false">SUBTOTAL(9,BF78:BF79)</f>
        <v>600000</v>
      </c>
      <c r="BG77" s="210" t="n">
        <f aca="false">SUBTOTAL(9,BG78:BG79)</f>
        <v>600000</v>
      </c>
      <c r="BH77" s="210" t="n">
        <f aca="false">SUBTOTAL(9,BH78:BH79)</f>
        <v>0</v>
      </c>
      <c r="BI77" s="210" t="n">
        <f aca="false">SUBTOTAL(9,BI78:BI79)</f>
        <v>0</v>
      </c>
      <c r="BJ77" s="241" t="n">
        <f aca="false">SUBTOTAL(9,BJ78:BJ79)</f>
        <v>0</v>
      </c>
      <c r="BK77" s="214" t="n">
        <f aca="false">SUBTOTAL(9,BK78:BK79)</f>
        <v>600000</v>
      </c>
      <c r="BL77" s="210" t="n">
        <f aca="false">SUBTOTAL(9,BL78:BL79)</f>
        <v>600000</v>
      </c>
      <c r="BM77" s="210" t="n">
        <f aca="false">SUBTOTAL(9,BM78:BM79)</f>
        <v>0</v>
      </c>
      <c r="BN77" s="210" t="n">
        <f aca="false">SUBTOTAL(9,BN78:BN79)</f>
        <v>0</v>
      </c>
      <c r="BO77" s="242" t="n">
        <f aca="false">SUBTOTAL(9,BO78:BO79)</f>
        <v>0</v>
      </c>
      <c r="BP77" s="214" t="n">
        <f aca="false">SUBTOTAL(9,BP78:BP79)</f>
        <v>600000</v>
      </c>
      <c r="BQ77" s="210" t="n">
        <f aca="false">SUBTOTAL(9,BQ78:BQ79)</f>
        <v>600000</v>
      </c>
      <c r="BR77" s="210" t="n">
        <f aca="false">SUBTOTAL(9,BR78:BR79)</f>
        <v>0</v>
      </c>
      <c r="BS77" s="210" t="n">
        <f aca="false">SUBTOTAL(9,BS78:BS79)</f>
        <v>0</v>
      </c>
      <c r="BT77" s="241" t="n">
        <f aca="false">SUBTOTAL(9,BT78:BT79)</f>
        <v>0</v>
      </c>
      <c r="BU77" s="214" t="n">
        <f aca="false">SUBTOTAL(9,BU78:BU79)</f>
        <v>600000</v>
      </c>
      <c r="BV77" s="210" t="n">
        <f aca="false">SUBTOTAL(9,BV78:BV79)</f>
        <v>600000</v>
      </c>
      <c r="BW77" s="210" t="n">
        <f aca="false">SUBTOTAL(9,BW78:BW79)</f>
        <v>0</v>
      </c>
      <c r="BX77" s="210" t="n">
        <f aca="false">SUBTOTAL(9,BX78:BX79)</f>
        <v>0</v>
      </c>
      <c r="BY77" s="241" t="n">
        <f aca="false">SUBTOTAL(9,BY78:BY79)</f>
        <v>0</v>
      </c>
      <c r="BZ77" s="214" t="n">
        <f aca="false">SUBTOTAL(9,BZ78:BZ79)</f>
        <v>600000</v>
      </c>
      <c r="CA77" s="210" t="n">
        <f aca="false">SUBTOTAL(9,CA78:CA79)</f>
        <v>600000</v>
      </c>
      <c r="CB77" s="210" t="n">
        <f aca="false">SUBTOTAL(9,CB78:CB79)</f>
        <v>0</v>
      </c>
      <c r="CC77" s="210" t="n">
        <f aca="false">SUBTOTAL(9,CC78:CC79)</f>
        <v>0</v>
      </c>
      <c r="CD77" s="241" t="n">
        <f aca="false">SUBTOTAL(9,CD78:CD79)</f>
        <v>0</v>
      </c>
      <c r="CE77" s="214" t="n">
        <f aca="false">SUBTOTAL(9,CE78:CE79)</f>
        <v>600000</v>
      </c>
      <c r="CF77" s="210" t="n">
        <f aca="false">SUBTOTAL(9,CF78:CF79)</f>
        <v>600000</v>
      </c>
      <c r="CG77" s="210" t="n">
        <f aca="false">SUBTOTAL(9,CG78:CG79)</f>
        <v>0</v>
      </c>
      <c r="CH77" s="210" t="n">
        <f aca="false">SUBTOTAL(9,CH78:CH79)</f>
        <v>0</v>
      </c>
      <c r="CI77" s="241" t="n">
        <f aca="false">SUBTOTAL(9,CI78:CI79)</f>
        <v>0</v>
      </c>
      <c r="CJ77" s="214" t="n">
        <f aca="false">SUBTOTAL(9,CJ78:CJ79)</f>
        <v>600000</v>
      </c>
      <c r="CK77" s="210" t="n">
        <f aca="false">SUBTOTAL(9,CK78:CK79)</f>
        <v>600000</v>
      </c>
      <c r="CL77" s="210" t="n">
        <f aca="false">SUBTOTAL(9,CL78:CL79)</f>
        <v>0</v>
      </c>
      <c r="CM77" s="210" t="n">
        <f aca="false">SUBTOTAL(9,CM78:CM79)</f>
        <v>0</v>
      </c>
      <c r="CN77" s="241" t="n">
        <f aca="false">SUBTOTAL(9,CN78:CN79)</f>
        <v>0</v>
      </c>
      <c r="CO77" s="214" t="n">
        <f aca="false">SUBTOTAL(9,CO78:CO79)</f>
        <v>600000</v>
      </c>
      <c r="CP77" s="210" t="n">
        <f aca="false">SUBTOTAL(9,CP78:CP79)</f>
        <v>600000</v>
      </c>
      <c r="CQ77" s="210" t="n">
        <f aca="false">SUBTOTAL(9,CQ78:CQ79)</f>
        <v>0</v>
      </c>
      <c r="CR77" s="210" t="n">
        <f aca="false">SUBTOTAL(9,CR78:CR79)</f>
        <v>0</v>
      </c>
      <c r="CS77" s="243" t="n">
        <f aca="false">SUBTOTAL(9,CS78:CS79)</f>
        <v>0</v>
      </c>
      <c r="CT77" s="214" t="n">
        <f aca="false">SUBTOTAL(9,CT78:CT79)</f>
        <v>600000</v>
      </c>
      <c r="CU77" s="210" t="n">
        <f aca="false">SUBTOTAL(9,CU78:CU79)</f>
        <v>600000</v>
      </c>
      <c r="CV77" s="210" t="n">
        <f aca="false">SUBTOTAL(9,CV78:CV79)</f>
        <v>0</v>
      </c>
      <c r="CW77" s="210" t="n">
        <f aca="false">SUBTOTAL(9,CW78:CW79)</f>
        <v>0</v>
      </c>
      <c r="CX77" s="243" t="n">
        <f aca="false">SUBTOTAL(9,CX78:CX79)</f>
        <v>0</v>
      </c>
      <c r="CY77" s="214" t="n">
        <f aca="false">SUBTOTAL(9,CY78:CY79)</f>
        <v>600000</v>
      </c>
      <c r="CZ77" s="210" t="n">
        <f aca="false">SUBTOTAL(9,CZ78:CZ79)</f>
        <v>600000</v>
      </c>
      <c r="DA77" s="210" t="n">
        <f aca="false">SUBTOTAL(9,DA78:DA79)</f>
        <v>0</v>
      </c>
      <c r="DB77" s="210" t="n">
        <f aca="false">SUBTOTAL(9,DB78:DB79)</f>
        <v>0</v>
      </c>
      <c r="DC77" s="243" t="n">
        <f aca="false">SUBTOTAL(9,DC78:DC79)</f>
        <v>0</v>
      </c>
      <c r="DD77" s="214" t="n">
        <f aca="false">SUBTOTAL(9,DD78:DD79)</f>
        <v>600000</v>
      </c>
      <c r="DE77" s="210" t="n">
        <f aca="false">SUBTOTAL(9,DE78:DE79)</f>
        <v>600000</v>
      </c>
      <c r="DF77" s="210" t="n">
        <f aca="false">SUBTOTAL(9,DF78:DF79)</f>
        <v>0</v>
      </c>
      <c r="DG77" s="210" t="n">
        <f aca="false">SUBTOTAL(9,DG78:DG79)</f>
        <v>0</v>
      </c>
      <c r="DH77" s="243" t="n">
        <f aca="false">SUBTOTAL(9,DH78:DH79)</f>
        <v>0</v>
      </c>
      <c r="DI77" s="214" t="n">
        <f aca="false">SUBTOTAL(9,DI78:DI79)</f>
        <v>600000</v>
      </c>
      <c r="DJ77" s="210" t="n">
        <f aca="false">SUBTOTAL(9,DJ78:DJ79)</f>
        <v>600000</v>
      </c>
      <c r="DK77" s="210" t="n">
        <f aca="false">SUBTOTAL(9,DK78:DK79)</f>
        <v>0</v>
      </c>
      <c r="DL77" s="210" t="n">
        <f aca="false">SUBTOTAL(9,DL78:DL79)</f>
        <v>0</v>
      </c>
      <c r="DM77" s="243" t="n">
        <f aca="false">SUBTOTAL(9,DM78:DM79)</f>
        <v>0</v>
      </c>
      <c r="DN77" s="214" t="n">
        <f aca="false">SUBTOTAL(9,DN78:DN79)</f>
        <v>600000</v>
      </c>
      <c r="DO77" s="210" t="n">
        <f aca="false">SUBTOTAL(9,DO78:DO79)</f>
        <v>600000</v>
      </c>
      <c r="DP77" s="210" t="n">
        <f aca="false">SUBTOTAL(9,DP78:DP79)</f>
        <v>0</v>
      </c>
      <c r="DQ77" s="210" t="n">
        <f aca="false">SUBTOTAL(9,DQ78:DQ79)</f>
        <v>0</v>
      </c>
      <c r="DR77" s="243" t="n">
        <f aca="false">SUBTOTAL(9,DR78:DR79)</f>
        <v>-400000</v>
      </c>
      <c r="DS77" s="217" t="n">
        <f aca="false">SUBTOTAL(9,DS78:DS79)</f>
        <v>200000</v>
      </c>
      <c r="DT77" s="218" t="n">
        <f aca="false">SUBTOTAL(9,DT78:DT79)</f>
        <v>200000</v>
      </c>
      <c r="DU77" s="218" t="n">
        <f aca="false">SUBTOTAL(9,DU78:DU79)</f>
        <v>0</v>
      </c>
      <c r="DV77" s="218" t="n">
        <f aca="false">SUBTOTAL(9,DV78:DV79)</f>
        <v>0</v>
      </c>
      <c r="DW77" s="244" t="n">
        <f aca="false">SUBTOTAL(9,DW78:DW79)</f>
        <v>0</v>
      </c>
      <c r="DX77" s="217" t="n">
        <f aca="false">SUBTOTAL(9,DX78:DX79)</f>
        <v>200000</v>
      </c>
      <c r="DY77" s="218" t="n">
        <f aca="false">SUBTOTAL(9,DY78:DY79)</f>
        <v>200000</v>
      </c>
      <c r="DZ77" s="218" t="n">
        <f aca="false">SUBTOTAL(9,DZ78:DZ79)</f>
        <v>0</v>
      </c>
      <c r="EA77" s="218" t="n">
        <f aca="false">SUBTOTAL(9,EA78:EA79)</f>
        <v>0</v>
      </c>
      <c r="EB77" s="244" t="n">
        <f aca="false">SUBTOTAL(9,EB78:EB79)</f>
        <v>-165000</v>
      </c>
      <c r="EC77" s="217" t="n">
        <f aca="false">SUBTOTAL(9,EC78:EC79)</f>
        <v>35000</v>
      </c>
      <c r="ED77" s="218" t="n">
        <f aca="false">SUBTOTAL(9,ED78:ED79)</f>
        <v>35000</v>
      </c>
      <c r="EE77" s="218" t="n">
        <f aca="false">SUBTOTAL(9,EE78:EE79)</f>
        <v>0</v>
      </c>
      <c r="EF77" s="218" t="n">
        <f aca="false">SUBTOTAL(9,EF78:EF79)</f>
        <v>0</v>
      </c>
      <c r="EG77" s="244" t="n">
        <f aca="false">SUBTOTAL(9,EG78:EG79)</f>
        <v>0</v>
      </c>
      <c r="EH77" s="217" t="n">
        <f aca="false">SUBTOTAL(9,EH78:EH79)</f>
        <v>35000</v>
      </c>
      <c r="EI77" s="218" t="n">
        <f aca="false">SUBTOTAL(9,EI78:EI79)</f>
        <v>35000</v>
      </c>
      <c r="EJ77" s="218" t="n">
        <f aca="false">SUBTOTAL(9,EJ78:EJ79)</f>
        <v>0</v>
      </c>
      <c r="EK77" s="218" t="n">
        <f aca="false">SUBTOTAL(9,EK78:EK79)</f>
        <v>0</v>
      </c>
      <c r="EL77" s="244" t="n">
        <f aca="false">SUBTOTAL(9,EL78:EL79)</f>
        <v>0</v>
      </c>
      <c r="EM77" s="217" t="n">
        <f aca="false">SUBTOTAL(9,EM78:EM79)</f>
        <v>35000</v>
      </c>
      <c r="EN77" s="218" t="n">
        <f aca="false">SUBTOTAL(9,EN78:EN79)</f>
        <v>35000</v>
      </c>
      <c r="EO77" s="218" t="n">
        <f aca="false">SUBTOTAL(9,EO78:EO79)</f>
        <v>0</v>
      </c>
      <c r="EP77" s="218" t="n">
        <f aca="false">SUBTOTAL(9,EP78:EP79)</f>
        <v>0</v>
      </c>
      <c r="EQ77" s="244" t="n">
        <f aca="false">SUBTOTAL(9,EQ78:EQ79)</f>
        <v>0</v>
      </c>
      <c r="ER77" s="217" t="n">
        <f aca="false">SUBTOTAL(9,ER78:ER79)</f>
        <v>35000</v>
      </c>
      <c r="ES77" s="218" t="n">
        <f aca="false">SUBTOTAL(9,ES78:ES79)</f>
        <v>35000</v>
      </c>
      <c r="ET77" s="218" t="n">
        <f aca="false">SUBTOTAL(9,ET78:ET79)</f>
        <v>0</v>
      </c>
      <c r="EU77" s="218" t="n">
        <f aca="false">SUBTOTAL(9,EU78:EU79)</f>
        <v>0</v>
      </c>
      <c r="EV77" s="244" t="n">
        <f aca="false">SUBTOTAL(9,EV78:EV79)</f>
        <v>0</v>
      </c>
      <c r="EW77" s="217" t="n">
        <f aca="false">SUBTOTAL(9,EW78:EW79)</f>
        <v>35000</v>
      </c>
      <c r="EX77" s="218" t="n">
        <f aca="false">SUBTOTAL(9,EX78:EX79)</f>
        <v>35000</v>
      </c>
      <c r="EY77" s="218" t="n">
        <f aca="false">SUBTOTAL(9,EY78:EY79)</f>
        <v>0</v>
      </c>
      <c r="EZ77" s="218" t="n">
        <f aca="false">SUBTOTAL(9,EZ78:EZ79)</f>
        <v>0</v>
      </c>
      <c r="FA77" s="244" t="n">
        <f aca="false">SUBTOTAL(9,FA78:FA79)</f>
        <v>0</v>
      </c>
      <c r="FB77" s="217" t="n">
        <f aca="false">SUBTOTAL(9,FB78:FB79)</f>
        <v>35000</v>
      </c>
      <c r="FC77" s="218" t="n">
        <f aca="false">SUBTOTAL(9,FC78:FC79)</f>
        <v>35000</v>
      </c>
      <c r="FD77" s="218" t="n">
        <f aca="false">SUBTOTAL(9,FD78:FD79)</f>
        <v>0</v>
      </c>
      <c r="FE77" s="218" t="n">
        <f aca="false">SUBTOTAL(9,FE78:FE79)</f>
        <v>0</v>
      </c>
      <c r="FF77" s="244" t="n">
        <f aca="false">SUBTOTAL(9,FF78:FF79)</f>
        <v>0</v>
      </c>
      <c r="FG77" s="217" t="n">
        <f aca="false">SUBTOTAL(9,FG78:FG79)</f>
        <v>35000</v>
      </c>
      <c r="FH77" s="218" t="n">
        <f aca="false">SUBTOTAL(9,FH78:FH79)</f>
        <v>35000</v>
      </c>
      <c r="FI77" s="218" t="n">
        <f aca="false">SUBTOTAL(9,FI78:FI79)</f>
        <v>0</v>
      </c>
      <c r="FJ77" s="218" t="n">
        <f aca="false">SUBTOTAL(9,FJ78:FJ79)</f>
        <v>0</v>
      </c>
      <c r="FK77" s="244" t="n">
        <f aca="false">SUBTOTAL(9,FK78:FK79)</f>
        <v>0</v>
      </c>
      <c r="FL77" s="217" t="n">
        <f aca="false">SUBTOTAL(9,FL78:FL79)</f>
        <v>35000</v>
      </c>
      <c r="FM77" s="218" t="n">
        <f aca="false">SUBTOTAL(9,FM78:FM79)</f>
        <v>35000</v>
      </c>
      <c r="FN77" s="218" t="n">
        <f aca="false">SUBTOTAL(9,FN78:FN79)</f>
        <v>0</v>
      </c>
      <c r="FO77" s="218" t="n">
        <f aca="false">SUBTOTAL(9,FO78:FO79)</f>
        <v>0</v>
      </c>
      <c r="FP77" s="244" t="n">
        <f aca="false">SUBTOTAL(9,FP78:FP79)</f>
        <v>0</v>
      </c>
      <c r="FQ77" s="217" t="n">
        <f aca="false">SUBTOTAL(9,FQ78:FQ79)</f>
        <v>35000</v>
      </c>
      <c r="FR77" s="218" t="n">
        <f aca="false">SUBTOTAL(9,FR78:FR79)</f>
        <v>35000</v>
      </c>
      <c r="FS77" s="218" t="n">
        <f aca="false">SUBTOTAL(9,FS78:FS79)</f>
        <v>0</v>
      </c>
      <c r="FT77" s="218" t="n">
        <f aca="false">SUBTOTAL(9,FT78:FT79)</f>
        <v>0</v>
      </c>
      <c r="FU77" s="244" t="n">
        <f aca="false">SUBTOTAL(9,FU78:FU79)</f>
        <v>0</v>
      </c>
      <c r="FV77" s="217" t="n">
        <f aca="false">SUBTOTAL(9,FV78:FV79)</f>
        <v>35000</v>
      </c>
      <c r="FW77" s="218" t="n">
        <f aca="false">SUBTOTAL(9,FW78:FW79)</f>
        <v>35000</v>
      </c>
      <c r="FX77" s="218" t="n">
        <f aca="false">SUBTOTAL(9,FX78:FX79)</f>
        <v>0</v>
      </c>
      <c r="FY77" s="218" t="n">
        <f aca="false">SUBTOTAL(9,FY78:FY79)</f>
        <v>0</v>
      </c>
      <c r="FZ77" s="244" t="n">
        <f aca="false">SUBTOTAL(9,FZ78:FZ79)</f>
        <v>0</v>
      </c>
      <c r="GA77" s="217" t="n">
        <f aca="false">SUBTOTAL(9,GA78:GA79)</f>
        <v>35000</v>
      </c>
      <c r="GB77" s="218" t="n">
        <f aca="false">SUBTOTAL(9,GB78:GB79)</f>
        <v>35000</v>
      </c>
      <c r="GC77" s="218" t="n">
        <f aca="false">SUBTOTAL(9,GC78:GC79)</f>
        <v>0</v>
      </c>
      <c r="GD77" s="218" t="n">
        <f aca="false">SUBTOTAL(9,GD78:GD79)</f>
        <v>0</v>
      </c>
      <c r="GE77" s="244" t="n">
        <f aca="false">SUBTOTAL(9,GE78:GE79)</f>
        <v>0</v>
      </c>
      <c r="GF77" s="217" t="n">
        <f aca="false">SUBTOTAL(9,GF78:GF79)</f>
        <v>35000</v>
      </c>
      <c r="GG77" s="218" t="n">
        <f aca="false">SUBTOTAL(9,GG78:GG79)</f>
        <v>35000</v>
      </c>
      <c r="GH77" s="218" t="n">
        <f aca="false">SUBTOTAL(9,GH78:GH79)</f>
        <v>0</v>
      </c>
      <c r="GI77" s="218" t="n">
        <f aca="false">SUBTOTAL(9,GI78:GI79)</f>
        <v>0</v>
      </c>
      <c r="GJ77" s="244" t="n">
        <f aca="false">SUBTOTAL(9,GJ78:GJ79)</f>
        <v>0</v>
      </c>
      <c r="GK77" s="217" t="n">
        <f aca="false">SUBTOTAL(9,GK78:GK79)</f>
        <v>35000</v>
      </c>
      <c r="GL77" s="218" t="n">
        <f aca="false">SUBTOTAL(9,GL78:GL79)</f>
        <v>35000</v>
      </c>
      <c r="GM77" s="218" t="n">
        <f aca="false">SUBTOTAL(9,GM78:GM79)</f>
        <v>0</v>
      </c>
      <c r="GN77" s="218" t="n">
        <f aca="false">SUBTOTAL(9,GN78:GN79)</f>
        <v>0</v>
      </c>
      <c r="GO77" s="244" t="n">
        <f aca="false">SUBTOTAL(9,GO78:GO79)</f>
        <v>0</v>
      </c>
      <c r="GP77" s="217" t="n">
        <f aca="false">SUBTOTAL(9,GP78:GP79)</f>
        <v>35000</v>
      </c>
      <c r="GQ77" s="218" t="n">
        <f aca="false">SUBTOTAL(9,GQ78:GQ79)</f>
        <v>35000</v>
      </c>
      <c r="GR77" s="218" t="n">
        <f aca="false">SUBTOTAL(9,GR78:GR79)</f>
        <v>0</v>
      </c>
      <c r="GS77" s="218" t="n">
        <f aca="false">SUBTOTAL(9,GS78:GS79)</f>
        <v>0</v>
      </c>
      <c r="GT77" s="220" t="n">
        <f aca="false">SUBTOTAL(9,GT78:GT79)</f>
        <v>165000</v>
      </c>
      <c r="GU77" s="221" t="n">
        <f aca="false">SUBTOTAL(9,GU78:GU79)</f>
        <v>2</v>
      </c>
    </row>
    <row r="78" customFormat="false" ht="18.75" hidden="true" customHeight="true" outlineLevel="0" collapsed="false">
      <c r="A78" s="67" t="s">
        <v>400</v>
      </c>
      <c r="B78" s="69" t="n">
        <v>600</v>
      </c>
      <c r="C78" s="69" t="n">
        <v>60013</v>
      </c>
      <c r="D78" s="69" t="n">
        <v>6050</v>
      </c>
      <c r="E78" s="69" t="s">
        <v>389</v>
      </c>
      <c r="I78" s="222" t="n">
        <v>39</v>
      </c>
      <c r="J78" s="342" t="n">
        <v>6050</v>
      </c>
      <c r="K78" s="348" t="s">
        <v>454</v>
      </c>
      <c r="L78" s="299" t="s">
        <v>400</v>
      </c>
      <c r="M78" s="227" t="n">
        <v>100000</v>
      </c>
      <c r="N78" s="223" t="s">
        <v>385</v>
      </c>
      <c r="O78" s="30" t="n">
        <v>0</v>
      </c>
      <c r="P78" s="228" t="n">
        <v>0</v>
      </c>
      <c r="Q78" s="301" t="n">
        <f aca="false">SUM(O78:P78)</f>
        <v>0</v>
      </c>
      <c r="R78" s="229" t="n">
        <f aca="false">SUM(S78:U78)</f>
        <v>100000</v>
      </c>
      <c r="S78" s="227" t="n">
        <v>100000</v>
      </c>
      <c r="T78" s="227" t="n">
        <v>0</v>
      </c>
      <c r="U78" s="228" t="n">
        <v>0</v>
      </c>
      <c r="V78" s="37" t="n">
        <f aca="false">W78-R78</f>
        <v>0</v>
      </c>
      <c r="W78" s="230" t="n">
        <f aca="false">SUM(X78:Z78)</f>
        <v>100000</v>
      </c>
      <c r="X78" s="227" t="n">
        <v>100000</v>
      </c>
      <c r="Y78" s="227" t="n">
        <v>0</v>
      </c>
      <c r="Z78" s="227" t="n">
        <v>0</v>
      </c>
      <c r="AA78" s="37" t="n">
        <f aca="false">AB78-W78</f>
        <v>0</v>
      </c>
      <c r="AB78" s="230" t="n">
        <f aca="false">SUM(AC78:AE78)</f>
        <v>100000</v>
      </c>
      <c r="AC78" s="227" t="n">
        <v>100000</v>
      </c>
      <c r="AD78" s="227" t="n">
        <v>0</v>
      </c>
      <c r="AE78" s="227" t="n">
        <v>0</v>
      </c>
      <c r="AF78" s="37" t="n">
        <f aca="false">AG78-AB78</f>
        <v>0</v>
      </c>
      <c r="AG78" s="230" t="n">
        <f aca="false">SUM(AH78:AJ78)</f>
        <v>100000</v>
      </c>
      <c r="AH78" s="227" t="n">
        <v>100000</v>
      </c>
      <c r="AI78" s="227" t="n">
        <v>0</v>
      </c>
      <c r="AJ78" s="227" t="n">
        <v>0</v>
      </c>
      <c r="AK78" s="37" t="n">
        <f aca="false">AL78-AG78</f>
        <v>0</v>
      </c>
      <c r="AL78" s="230" t="n">
        <f aca="false">SUM(AM78:AO78)</f>
        <v>100000</v>
      </c>
      <c r="AM78" s="227" t="n">
        <v>100000</v>
      </c>
      <c r="AN78" s="227" t="n">
        <v>0</v>
      </c>
      <c r="AO78" s="227" t="n">
        <v>0</v>
      </c>
      <c r="AP78" s="37" t="n">
        <f aca="false">AQ78-AL78</f>
        <v>0</v>
      </c>
      <c r="AQ78" s="230" t="n">
        <f aca="false">SUM(AR78:AT78)</f>
        <v>100000</v>
      </c>
      <c r="AR78" s="227" t="n">
        <v>100000</v>
      </c>
      <c r="AS78" s="227" t="n">
        <v>0</v>
      </c>
      <c r="AT78" s="227" t="n">
        <v>0</v>
      </c>
      <c r="AU78" s="37" t="n">
        <f aca="false">AV78-AQ78</f>
        <v>0</v>
      </c>
      <c r="AV78" s="230" t="n">
        <f aca="false">SUM(AW78:AY78)</f>
        <v>100000</v>
      </c>
      <c r="AW78" s="227" t="n">
        <v>100000</v>
      </c>
      <c r="AX78" s="227" t="n">
        <v>0</v>
      </c>
      <c r="AY78" s="227" t="n">
        <v>0</v>
      </c>
      <c r="AZ78" s="37" t="n">
        <f aca="false">BA78-AV78</f>
        <v>0</v>
      </c>
      <c r="BA78" s="230" t="n">
        <f aca="false">SUM(BB78:BD78)</f>
        <v>100000</v>
      </c>
      <c r="BB78" s="227" t="n">
        <v>100000</v>
      </c>
      <c r="BC78" s="227" t="n">
        <v>0</v>
      </c>
      <c r="BD78" s="227" t="n">
        <v>0</v>
      </c>
      <c r="BE78" s="37" t="n">
        <f aca="false">BF78-BA78</f>
        <v>0</v>
      </c>
      <c r="BF78" s="230" t="n">
        <f aca="false">SUM(BG78:BI78)</f>
        <v>100000</v>
      </c>
      <c r="BG78" s="227" t="n">
        <v>100000</v>
      </c>
      <c r="BH78" s="227" t="n">
        <v>0</v>
      </c>
      <c r="BI78" s="227" t="n">
        <v>0</v>
      </c>
      <c r="BJ78" s="37" t="n">
        <f aca="false">BK78-BF78</f>
        <v>0</v>
      </c>
      <c r="BK78" s="230" t="n">
        <f aca="false">SUM(BL78:BN78)</f>
        <v>100000</v>
      </c>
      <c r="BL78" s="227" t="n">
        <v>100000</v>
      </c>
      <c r="BM78" s="227" t="n">
        <v>0</v>
      </c>
      <c r="BN78" s="227" t="n">
        <v>0</v>
      </c>
      <c r="BO78" s="231" t="n">
        <f aca="false">BP78-BK78</f>
        <v>0</v>
      </c>
      <c r="BP78" s="230" t="n">
        <f aca="false">SUM(BQ78:BS78)</f>
        <v>100000</v>
      </c>
      <c r="BQ78" s="227" t="n">
        <v>100000</v>
      </c>
      <c r="BR78" s="227" t="n">
        <v>0</v>
      </c>
      <c r="BS78" s="227" t="n">
        <v>0</v>
      </c>
      <c r="BT78" s="37" t="n">
        <f aca="false">BU78-BP78</f>
        <v>0</v>
      </c>
      <c r="BU78" s="230" t="n">
        <f aca="false">SUM(BV78:BX78)</f>
        <v>100000</v>
      </c>
      <c r="BV78" s="227" t="n">
        <v>100000</v>
      </c>
      <c r="BW78" s="227" t="n">
        <v>0</v>
      </c>
      <c r="BX78" s="227" t="n">
        <v>0</v>
      </c>
      <c r="BY78" s="37" t="n">
        <f aca="false">BZ78-BU78</f>
        <v>0</v>
      </c>
      <c r="BZ78" s="230" t="n">
        <f aca="false">SUM(CA78:CC78)</f>
        <v>100000</v>
      </c>
      <c r="CA78" s="227" t="n">
        <v>100000</v>
      </c>
      <c r="CB78" s="227" t="n">
        <v>0</v>
      </c>
      <c r="CC78" s="227" t="n">
        <v>0</v>
      </c>
      <c r="CD78" s="37" t="n">
        <f aca="false">CE78-BZ78</f>
        <v>0</v>
      </c>
      <c r="CE78" s="230" t="n">
        <f aca="false">SUM(CF78:CH78)</f>
        <v>100000</v>
      </c>
      <c r="CF78" s="227" t="n">
        <v>100000</v>
      </c>
      <c r="CG78" s="227" t="n">
        <v>0</v>
      </c>
      <c r="CH78" s="227" t="n">
        <v>0</v>
      </c>
      <c r="CI78" s="37" t="n">
        <f aca="false">CJ78-CE78</f>
        <v>0</v>
      </c>
      <c r="CJ78" s="230" t="n">
        <f aca="false">SUM(CK78:CM78)</f>
        <v>100000</v>
      </c>
      <c r="CK78" s="227" t="n">
        <v>100000</v>
      </c>
      <c r="CL78" s="227" t="n">
        <v>0</v>
      </c>
      <c r="CM78" s="227" t="n">
        <v>0</v>
      </c>
      <c r="CN78" s="37" t="n">
        <f aca="false">CO78-CJ78</f>
        <v>0</v>
      </c>
      <c r="CO78" s="230" t="n">
        <f aca="false">SUM(CP78:CR78)</f>
        <v>100000</v>
      </c>
      <c r="CP78" s="227" t="n">
        <v>100000</v>
      </c>
      <c r="CQ78" s="227" t="n">
        <v>0</v>
      </c>
      <c r="CR78" s="227" t="n">
        <v>0</v>
      </c>
      <c r="CS78" s="232" t="n">
        <f aca="false">CT78-CO78</f>
        <v>0</v>
      </c>
      <c r="CT78" s="230" t="n">
        <f aca="false">SUM(CU78:CW78)</f>
        <v>100000</v>
      </c>
      <c r="CU78" s="227" t="n">
        <v>100000</v>
      </c>
      <c r="CV78" s="227" t="n">
        <v>0</v>
      </c>
      <c r="CW78" s="227" t="n">
        <v>0</v>
      </c>
      <c r="CX78" s="232" t="n">
        <f aca="false">CY78-CT78</f>
        <v>0</v>
      </c>
      <c r="CY78" s="230" t="n">
        <f aca="false">SUM(CZ78:DB78)</f>
        <v>100000</v>
      </c>
      <c r="CZ78" s="227" t="n">
        <v>100000</v>
      </c>
      <c r="DA78" s="227" t="n">
        <v>0</v>
      </c>
      <c r="DB78" s="227" t="n">
        <v>0</v>
      </c>
      <c r="DC78" s="232" t="n">
        <f aca="false">DD78-CY78</f>
        <v>0</v>
      </c>
      <c r="DD78" s="230" t="n">
        <f aca="false">SUM(DE78:DG78)</f>
        <v>100000</v>
      </c>
      <c r="DE78" s="227" t="n">
        <v>100000</v>
      </c>
      <c r="DF78" s="227" t="n">
        <v>0</v>
      </c>
      <c r="DG78" s="227" t="n">
        <v>0</v>
      </c>
      <c r="DH78" s="232" t="n">
        <f aca="false">DI78-DD78</f>
        <v>0</v>
      </c>
      <c r="DI78" s="230" t="n">
        <f aca="false">SUM(DJ78:DL78)</f>
        <v>100000</v>
      </c>
      <c r="DJ78" s="227" t="n">
        <v>100000</v>
      </c>
      <c r="DK78" s="227" t="n">
        <v>0</v>
      </c>
      <c r="DL78" s="227" t="n">
        <v>0</v>
      </c>
      <c r="DM78" s="232" t="n">
        <f aca="false">DN78-DI78</f>
        <v>0</v>
      </c>
      <c r="DN78" s="230" t="n">
        <f aca="false">SUM(DO78:DQ78)</f>
        <v>100000</v>
      </c>
      <c r="DO78" s="227" t="n">
        <v>100000</v>
      </c>
      <c r="DP78" s="227" t="n">
        <v>0</v>
      </c>
      <c r="DQ78" s="227" t="n">
        <v>0</v>
      </c>
      <c r="DR78" s="232" t="n">
        <f aca="false">DS78-DN78</f>
        <v>0</v>
      </c>
      <c r="DS78" s="233" t="n">
        <f aca="false">SUM(DT78:DV78)</f>
        <v>100000</v>
      </c>
      <c r="DT78" s="234" t="n">
        <v>100000</v>
      </c>
      <c r="DU78" s="234" t="n">
        <v>0</v>
      </c>
      <c r="DV78" s="234" t="n">
        <v>0</v>
      </c>
      <c r="DW78" s="235" t="n">
        <f aca="false">DX78-DS78</f>
        <v>0</v>
      </c>
      <c r="DX78" s="233" t="n">
        <f aca="false">SUM(DY78:EA78)</f>
        <v>100000</v>
      </c>
      <c r="DY78" s="234" t="n">
        <v>100000</v>
      </c>
      <c r="DZ78" s="234" t="n">
        <v>0</v>
      </c>
      <c r="EA78" s="234" t="n">
        <v>0</v>
      </c>
      <c r="EB78" s="235" t="n">
        <f aca="false">EC78-DX78</f>
        <v>-70000</v>
      </c>
      <c r="EC78" s="233" t="n">
        <f aca="false">SUM(ED78:EF78)</f>
        <v>30000</v>
      </c>
      <c r="ED78" s="234" t="n">
        <v>30000</v>
      </c>
      <c r="EE78" s="234" t="n">
        <v>0</v>
      </c>
      <c r="EF78" s="234" t="n">
        <v>0</v>
      </c>
      <c r="EG78" s="235" t="n">
        <f aca="false">EH78-EC78</f>
        <v>0</v>
      </c>
      <c r="EH78" s="233" t="n">
        <f aca="false">SUM(EI78:EK78)</f>
        <v>30000</v>
      </c>
      <c r="EI78" s="234" t="n">
        <v>30000</v>
      </c>
      <c r="EJ78" s="234" t="n">
        <v>0</v>
      </c>
      <c r="EK78" s="234" t="n">
        <v>0</v>
      </c>
      <c r="EL78" s="235" t="n">
        <f aca="false">EM78-EH78</f>
        <v>0</v>
      </c>
      <c r="EM78" s="233" t="n">
        <f aca="false">SUM(EN78:EP78)</f>
        <v>30000</v>
      </c>
      <c r="EN78" s="234" t="n">
        <v>30000</v>
      </c>
      <c r="EO78" s="234" t="n">
        <v>0</v>
      </c>
      <c r="EP78" s="234" t="n">
        <v>0</v>
      </c>
      <c r="EQ78" s="235" t="n">
        <f aca="false">ER78-EM78</f>
        <v>0</v>
      </c>
      <c r="ER78" s="233" t="n">
        <f aca="false">SUM(ES78:EU78)</f>
        <v>30000</v>
      </c>
      <c r="ES78" s="234" t="n">
        <v>30000</v>
      </c>
      <c r="ET78" s="234" t="n">
        <v>0</v>
      </c>
      <c r="EU78" s="234" t="n">
        <v>0</v>
      </c>
      <c r="EV78" s="235" t="n">
        <f aca="false">EW78-ER78</f>
        <v>0</v>
      </c>
      <c r="EW78" s="233" t="n">
        <f aca="false">SUM(EX78:EZ78)</f>
        <v>30000</v>
      </c>
      <c r="EX78" s="234" t="n">
        <v>30000</v>
      </c>
      <c r="EY78" s="234" t="n">
        <v>0</v>
      </c>
      <c r="EZ78" s="234" t="n">
        <v>0</v>
      </c>
      <c r="FA78" s="235" t="n">
        <f aca="false">FB78-EW78</f>
        <v>0</v>
      </c>
      <c r="FB78" s="233" t="n">
        <f aca="false">SUM(FC78:FE78)</f>
        <v>30000</v>
      </c>
      <c r="FC78" s="234" t="n">
        <v>30000</v>
      </c>
      <c r="FD78" s="234" t="n">
        <v>0</v>
      </c>
      <c r="FE78" s="234" t="n">
        <v>0</v>
      </c>
      <c r="FF78" s="235" t="n">
        <f aca="false">FG78-FB78</f>
        <v>0</v>
      </c>
      <c r="FG78" s="233" t="n">
        <f aca="false">SUM(FH78:FJ78)</f>
        <v>30000</v>
      </c>
      <c r="FH78" s="234" t="n">
        <v>30000</v>
      </c>
      <c r="FI78" s="234" t="n">
        <v>0</v>
      </c>
      <c r="FJ78" s="234" t="n">
        <v>0</v>
      </c>
      <c r="FK78" s="235" t="n">
        <f aca="false">FL78-FG78</f>
        <v>0</v>
      </c>
      <c r="FL78" s="233" t="n">
        <f aca="false">SUM(FM78:FO78)</f>
        <v>30000</v>
      </c>
      <c r="FM78" s="234" t="n">
        <v>30000</v>
      </c>
      <c r="FN78" s="234" t="n">
        <v>0</v>
      </c>
      <c r="FO78" s="234" t="n">
        <v>0</v>
      </c>
      <c r="FP78" s="235" t="n">
        <f aca="false">FQ78-FL78</f>
        <v>0</v>
      </c>
      <c r="FQ78" s="233" t="n">
        <f aca="false">SUM(FR78:FT78)</f>
        <v>30000</v>
      </c>
      <c r="FR78" s="234" t="n">
        <v>30000</v>
      </c>
      <c r="FS78" s="234" t="n">
        <v>0</v>
      </c>
      <c r="FT78" s="234" t="n">
        <v>0</v>
      </c>
      <c r="FU78" s="235" t="n">
        <f aca="false">FV78-FQ78</f>
        <v>0</v>
      </c>
      <c r="FV78" s="233" t="n">
        <f aca="false">SUM(FW78:FY78)</f>
        <v>30000</v>
      </c>
      <c r="FW78" s="234" t="n">
        <v>30000</v>
      </c>
      <c r="FX78" s="234" t="n">
        <v>0</v>
      </c>
      <c r="FY78" s="234" t="n">
        <v>0</v>
      </c>
      <c r="FZ78" s="235" t="n">
        <f aca="false">GA78-FV78</f>
        <v>0</v>
      </c>
      <c r="GA78" s="233" t="n">
        <f aca="false">SUM(GB78:GD78)</f>
        <v>30000</v>
      </c>
      <c r="GB78" s="234" t="n">
        <v>30000</v>
      </c>
      <c r="GC78" s="234" t="n">
        <v>0</v>
      </c>
      <c r="GD78" s="234" t="n">
        <v>0</v>
      </c>
      <c r="GE78" s="235" t="n">
        <f aca="false">GF78-GA78</f>
        <v>0</v>
      </c>
      <c r="GF78" s="233" t="n">
        <f aca="false">SUM(GG78:GI78)</f>
        <v>30000</v>
      </c>
      <c r="GG78" s="234" t="n">
        <v>30000</v>
      </c>
      <c r="GH78" s="234" t="n">
        <v>0</v>
      </c>
      <c r="GI78" s="234" t="n">
        <v>0</v>
      </c>
      <c r="GJ78" s="235" t="n">
        <f aca="false">GK78-GF78</f>
        <v>0</v>
      </c>
      <c r="GK78" s="233" t="n">
        <f aca="false">SUM(GL78:GN78)</f>
        <v>30000</v>
      </c>
      <c r="GL78" s="234" t="n">
        <v>30000</v>
      </c>
      <c r="GM78" s="234" t="n">
        <v>0</v>
      </c>
      <c r="GN78" s="234" t="n">
        <v>0</v>
      </c>
      <c r="GO78" s="235" t="n">
        <f aca="false">GP78-GK78</f>
        <v>0</v>
      </c>
      <c r="GP78" s="233" t="n">
        <f aca="false">SUM(GQ78:GS78)</f>
        <v>30000</v>
      </c>
      <c r="GQ78" s="234" t="n">
        <v>30000</v>
      </c>
      <c r="GR78" s="234" t="n">
        <v>0</v>
      </c>
      <c r="GS78" s="234" t="n">
        <v>0</v>
      </c>
      <c r="GT78" s="236" t="n">
        <f aca="false">M78-Q78-GF78</f>
        <v>70000</v>
      </c>
      <c r="GU78" s="236" t="n">
        <v>1</v>
      </c>
    </row>
    <row r="79" customFormat="false" ht="18.75" hidden="true" customHeight="true" outlineLevel="0" collapsed="false">
      <c r="A79" s="67" t="s">
        <v>400</v>
      </c>
      <c r="B79" s="69" t="n">
        <v>600</v>
      </c>
      <c r="C79" s="69" t="n">
        <v>60013</v>
      </c>
      <c r="D79" s="69" t="n">
        <v>6050</v>
      </c>
      <c r="E79" s="69" t="s">
        <v>389</v>
      </c>
      <c r="I79" s="222" t="n">
        <v>40</v>
      </c>
      <c r="J79" s="342" t="n">
        <v>6050</v>
      </c>
      <c r="K79" s="348" t="s">
        <v>455</v>
      </c>
      <c r="L79" s="299" t="s">
        <v>400</v>
      </c>
      <c r="M79" s="227" t="n">
        <v>100000</v>
      </c>
      <c r="N79" s="223" t="s">
        <v>385</v>
      </c>
      <c r="O79" s="30" t="n">
        <v>0</v>
      </c>
      <c r="P79" s="228" t="n">
        <v>0</v>
      </c>
      <c r="Q79" s="301" t="n">
        <f aca="false">SUM(O79:P79)</f>
        <v>0</v>
      </c>
      <c r="R79" s="229" t="n">
        <f aca="false">SUM(S79:U79)</f>
        <v>0</v>
      </c>
      <c r="S79" s="227" t="n">
        <v>0</v>
      </c>
      <c r="T79" s="227" t="n">
        <v>0</v>
      </c>
      <c r="U79" s="228" t="n">
        <v>0</v>
      </c>
      <c r="V79" s="37" t="n">
        <f aca="false">W79-R79</f>
        <v>0</v>
      </c>
      <c r="W79" s="230" t="n">
        <f aca="false">SUM(X79:Z79)</f>
        <v>0</v>
      </c>
      <c r="X79" s="227" t="n">
        <v>0</v>
      </c>
      <c r="Y79" s="227" t="n">
        <v>0</v>
      </c>
      <c r="Z79" s="227" t="n">
        <v>0</v>
      </c>
      <c r="AA79" s="37" t="n">
        <f aca="false">AB79-W79</f>
        <v>0</v>
      </c>
      <c r="AB79" s="230" t="n">
        <f aca="false">SUM(AC79:AE79)</f>
        <v>0</v>
      </c>
      <c r="AC79" s="227" t="n">
        <v>0</v>
      </c>
      <c r="AD79" s="227" t="n">
        <v>0</v>
      </c>
      <c r="AE79" s="227" t="n">
        <v>0</v>
      </c>
      <c r="AF79" s="37" t="n">
        <f aca="false">AG79-AB79</f>
        <v>0</v>
      </c>
      <c r="AG79" s="230" t="n">
        <f aca="false">SUM(AH79:AJ79)</f>
        <v>0</v>
      </c>
      <c r="AH79" s="227" t="n">
        <v>0</v>
      </c>
      <c r="AI79" s="227" t="n">
        <v>0</v>
      </c>
      <c r="AJ79" s="227" t="n">
        <v>0</v>
      </c>
      <c r="AK79" s="37" t="n">
        <f aca="false">AL79-AG79</f>
        <v>0</v>
      </c>
      <c r="AL79" s="230" t="n">
        <f aca="false">SUM(AM79:AO79)</f>
        <v>0</v>
      </c>
      <c r="AM79" s="227" t="n">
        <v>0</v>
      </c>
      <c r="AN79" s="227" t="n">
        <v>0</v>
      </c>
      <c r="AO79" s="227" t="n">
        <v>0</v>
      </c>
      <c r="AP79" s="37" t="n">
        <f aca="false">AQ79-AL79</f>
        <v>0</v>
      </c>
      <c r="AQ79" s="230" t="n">
        <f aca="false">SUM(AR79:AT79)</f>
        <v>0</v>
      </c>
      <c r="AR79" s="227" t="n">
        <v>0</v>
      </c>
      <c r="AS79" s="227" t="n">
        <v>0</v>
      </c>
      <c r="AT79" s="227" t="n">
        <v>0</v>
      </c>
      <c r="AU79" s="37" t="n">
        <f aca="false">AV79-AQ79</f>
        <v>0</v>
      </c>
      <c r="AV79" s="230" t="n">
        <f aca="false">SUM(AW79:AY79)</f>
        <v>0</v>
      </c>
      <c r="AW79" s="227" t="n">
        <v>0</v>
      </c>
      <c r="AX79" s="227" t="n">
        <v>0</v>
      </c>
      <c r="AY79" s="227" t="n">
        <v>0</v>
      </c>
      <c r="AZ79" s="37" t="n">
        <f aca="false">BA79-AV79</f>
        <v>500000</v>
      </c>
      <c r="BA79" s="230" t="n">
        <f aca="false">SUM(BB79:BD79)</f>
        <v>500000</v>
      </c>
      <c r="BB79" s="227" t="n">
        <v>500000</v>
      </c>
      <c r="BC79" s="227" t="n">
        <v>0</v>
      </c>
      <c r="BD79" s="227" t="n">
        <v>0</v>
      </c>
      <c r="BE79" s="37" t="n">
        <f aca="false">BF79-BA79</f>
        <v>0</v>
      </c>
      <c r="BF79" s="230" t="n">
        <f aca="false">SUM(BG79:BI79)</f>
        <v>500000</v>
      </c>
      <c r="BG79" s="227" t="n">
        <v>500000</v>
      </c>
      <c r="BH79" s="227" t="n">
        <v>0</v>
      </c>
      <c r="BI79" s="227" t="n">
        <v>0</v>
      </c>
      <c r="BJ79" s="37" t="n">
        <f aca="false">BK79-BF79</f>
        <v>0</v>
      </c>
      <c r="BK79" s="230" t="n">
        <f aca="false">SUM(BL79:BN79)</f>
        <v>500000</v>
      </c>
      <c r="BL79" s="227" t="n">
        <v>500000</v>
      </c>
      <c r="BM79" s="227" t="n">
        <v>0</v>
      </c>
      <c r="BN79" s="227" t="n">
        <v>0</v>
      </c>
      <c r="BO79" s="231" t="n">
        <f aca="false">BP79-BK79</f>
        <v>0</v>
      </c>
      <c r="BP79" s="230" t="n">
        <f aca="false">SUM(BQ79:BS79)</f>
        <v>500000</v>
      </c>
      <c r="BQ79" s="227" t="n">
        <v>500000</v>
      </c>
      <c r="BR79" s="227" t="n">
        <v>0</v>
      </c>
      <c r="BS79" s="227" t="n">
        <v>0</v>
      </c>
      <c r="BT79" s="37" t="n">
        <f aca="false">BU79-BP79</f>
        <v>0</v>
      </c>
      <c r="BU79" s="230" t="n">
        <f aca="false">SUM(BV79:BX79)</f>
        <v>500000</v>
      </c>
      <c r="BV79" s="227" t="n">
        <v>500000</v>
      </c>
      <c r="BW79" s="227" t="n">
        <v>0</v>
      </c>
      <c r="BX79" s="227" t="n">
        <v>0</v>
      </c>
      <c r="BY79" s="37" t="n">
        <f aca="false">BZ79-BU79</f>
        <v>0</v>
      </c>
      <c r="BZ79" s="230" t="n">
        <f aca="false">SUM(CA79:CC79)</f>
        <v>500000</v>
      </c>
      <c r="CA79" s="227" t="n">
        <v>500000</v>
      </c>
      <c r="CB79" s="227" t="n">
        <v>0</v>
      </c>
      <c r="CC79" s="227" t="n">
        <v>0</v>
      </c>
      <c r="CD79" s="37" t="n">
        <f aca="false">CE79-BZ79</f>
        <v>0</v>
      </c>
      <c r="CE79" s="230" t="n">
        <f aca="false">SUM(CF79:CH79)</f>
        <v>500000</v>
      </c>
      <c r="CF79" s="227" t="n">
        <v>500000</v>
      </c>
      <c r="CG79" s="227" t="n">
        <v>0</v>
      </c>
      <c r="CH79" s="227" t="n">
        <v>0</v>
      </c>
      <c r="CI79" s="37" t="n">
        <f aca="false">CJ79-CE79</f>
        <v>0</v>
      </c>
      <c r="CJ79" s="230" t="n">
        <f aca="false">SUM(CK79:CM79)</f>
        <v>500000</v>
      </c>
      <c r="CK79" s="227" t="n">
        <v>500000</v>
      </c>
      <c r="CL79" s="227" t="n">
        <v>0</v>
      </c>
      <c r="CM79" s="227" t="n">
        <v>0</v>
      </c>
      <c r="CN79" s="37" t="n">
        <f aca="false">CO79-CJ79</f>
        <v>0</v>
      </c>
      <c r="CO79" s="230" t="n">
        <f aca="false">SUM(CP79:CR79)</f>
        <v>500000</v>
      </c>
      <c r="CP79" s="227" t="n">
        <v>500000</v>
      </c>
      <c r="CQ79" s="227" t="n">
        <v>0</v>
      </c>
      <c r="CR79" s="227" t="n">
        <v>0</v>
      </c>
      <c r="CS79" s="232" t="n">
        <f aca="false">CT79-CO79</f>
        <v>0</v>
      </c>
      <c r="CT79" s="230" t="n">
        <f aca="false">SUM(CU79:CW79)</f>
        <v>500000</v>
      </c>
      <c r="CU79" s="227" t="n">
        <v>500000</v>
      </c>
      <c r="CV79" s="227" t="n">
        <v>0</v>
      </c>
      <c r="CW79" s="227" t="n">
        <v>0</v>
      </c>
      <c r="CX79" s="232" t="n">
        <f aca="false">CY79-CT79</f>
        <v>0</v>
      </c>
      <c r="CY79" s="230" t="n">
        <f aca="false">SUM(CZ79:DB79)</f>
        <v>500000</v>
      </c>
      <c r="CZ79" s="227" t="n">
        <v>500000</v>
      </c>
      <c r="DA79" s="227" t="n">
        <v>0</v>
      </c>
      <c r="DB79" s="227" t="n">
        <v>0</v>
      </c>
      <c r="DC79" s="232" t="n">
        <f aca="false">DD79-CY79</f>
        <v>0</v>
      </c>
      <c r="DD79" s="230" t="n">
        <f aca="false">SUM(DE79:DG79)</f>
        <v>500000</v>
      </c>
      <c r="DE79" s="227" t="n">
        <v>500000</v>
      </c>
      <c r="DF79" s="227" t="n">
        <v>0</v>
      </c>
      <c r="DG79" s="227" t="n">
        <v>0</v>
      </c>
      <c r="DH79" s="232" t="n">
        <f aca="false">DI79-DD79</f>
        <v>0</v>
      </c>
      <c r="DI79" s="230" t="n">
        <f aca="false">SUM(DJ79:DL79)</f>
        <v>500000</v>
      </c>
      <c r="DJ79" s="227" t="n">
        <v>500000</v>
      </c>
      <c r="DK79" s="227" t="n">
        <v>0</v>
      </c>
      <c r="DL79" s="227" t="n">
        <v>0</v>
      </c>
      <c r="DM79" s="232" t="n">
        <f aca="false">DN79-DI79</f>
        <v>0</v>
      </c>
      <c r="DN79" s="230" t="n">
        <f aca="false">SUM(DO79:DQ79)</f>
        <v>500000</v>
      </c>
      <c r="DO79" s="227" t="n">
        <v>500000</v>
      </c>
      <c r="DP79" s="227" t="n">
        <v>0</v>
      </c>
      <c r="DQ79" s="227" t="n">
        <v>0</v>
      </c>
      <c r="DR79" s="232" t="n">
        <f aca="false">DS79-DN79</f>
        <v>-400000</v>
      </c>
      <c r="DS79" s="233" t="n">
        <f aca="false">SUM(DT79:DV79)</f>
        <v>100000</v>
      </c>
      <c r="DT79" s="234" t="n">
        <v>100000</v>
      </c>
      <c r="DU79" s="234" t="n">
        <v>0</v>
      </c>
      <c r="DV79" s="234" t="n">
        <v>0</v>
      </c>
      <c r="DW79" s="235" t="n">
        <f aca="false">DX79-DS79</f>
        <v>0</v>
      </c>
      <c r="DX79" s="233" t="n">
        <f aca="false">SUM(DY79:EA79)</f>
        <v>100000</v>
      </c>
      <c r="DY79" s="234" t="n">
        <v>100000</v>
      </c>
      <c r="DZ79" s="234" t="n">
        <v>0</v>
      </c>
      <c r="EA79" s="234" t="n">
        <v>0</v>
      </c>
      <c r="EB79" s="235" t="n">
        <f aca="false">EC79-DX79</f>
        <v>-95000</v>
      </c>
      <c r="EC79" s="233" t="n">
        <f aca="false">SUM(ED79:EF79)</f>
        <v>5000</v>
      </c>
      <c r="ED79" s="234" t="n">
        <v>5000</v>
      </c>
      <c r="EE79" s="234" t="n">
        <v>0</v>
      </c>
      <c r="EF79" s="234" t="n">
        <v>0</v>
      </c>
      <c r="EG79" s="235" t="n">
        <f aca="false">EH79-EC79</f>
        <v>0</v>
      </c>
      <c r="EH79" s="233" t="n">
        <f aca="false">SUM(EI79:EK79)</f>
        <v>5000</v>
      </c>
      <c r="EI79" s="234" t="n">
        <v>5000</v>
      </c>
      <c r="EJ79" s="234" t="n">
        <v>0</v>
      </c>
      <c r="EK79" s="234" t="n">
        <v>0</v>
      </c>
      <c r="EL79" s="235" t="n">
        <f aca="false">EM79-EH79</f>
        <v>0</v>
      </c>
      <c r="EM79" s="233" t="n">
        <f aca="false">SUM(EN79:EP79)</f>
        <v>5000</v>
      </c>
      <c r="EN79" s="234" t="n">
        <v>5000</v>
      </c>
      <c r="EO79" s="234" t="n">
        <v>0</v>
      </c>
      <c r="EP79" s="234" t="n">
        <v>0</v>
      </c>
      <c r="EQ79" s="235" t="n">
        <f aca="false">ER79-EM79</f>
        <v>0</v>
      </c>
      <c r="ER79" s="233" t="n">
        <f aca="false">SUM(ES79:EU79)</f>
        <v>5000</v>
      </c>
      <c r="ES79" s="234" t="n">
        <v>5000</v>
      </c>
      <c r="ET79" s="234" t="n">
        <v>0</v>
      </c>
      <c r="EU79" s="234" t="n">
        <v>0</v>
      </c>
      <c r="EV79" s="235" t="n">
        <f aca="false">EW79-ER79</f>
        <v>0</v>
      </c>
      <c r="EW79" s="233" t="n">
        <f aca="false">SUM(EX79:EZ79)</f>
        <v>5000</v>
      </c>
      <c r="EX79" s="234" t="n">
        <v>5000</v>
      </c>
      <c r="EY79" s="234" t="n">
        <v>0</v>
      </c>
      <c r="EZ79" s="234" t="n">
        <v>0</v>
      </c>
      <c r="FA79" s="235" t="n">
        <f aca="false">FB79-EW79</f>
        <v>0</v>
      </c>
      <c r="FB79" s="233" t="n">
        <f aca="false">SUM(FC79:FE79)</f>
        <v>5000</v>
      </c>
      <c r="FC79" s="234" t="n">
        <v>5000</v>
      </c>
      <c r="FD79" s="234" t="n">
        <v>0</v>
      </c>
      <c r="FE79" s="234" t="n">
        <v>0</v>
      </c>
      <c r="FF79" s="235" t="n">
        <f aca="false">FG79-FB79</f>
        <v>0</v>
      </c>
      <c r="FG79" s="233" t="n">
        <f aca="false">SUM(FH79:FJ79)</f>
        <v>5000</v>
      </c>
      <c r="FH79" s="234" t="n">
        <v>5000</v>
      </c>
      <c r="FI79" s="234" t="n">
        <v>0</v>
      </c>
      <c r="FJ79" s="234" t="n">
        <v>0</v>
      </c>
      <c r="FK79" s="235" t="n">
        <f aca="false">FL79-FG79</f>
        <v>0</v>
      </c>
      <c r="FL79" s="233" t="n">
        <f aca="false">SUM(FM79:FO79)</f>
        <v>5000</v>
      </c>
      <c r="FM79" s="234" t="n">
        <v>5000</v>
      </c>
      <c r="FN79" s="234" t="n">
        <v>0</v>
      </c>
      <c r="FO79" s="234" t="n">
        <v>0</v>
      </c>
      <c r="FP79" s="235" t="n">
        <f aca="false">FQ79-FL79</f>
        <v>0</v>
      </c>
      <c r="FQ79" s="233" t="n">
        <f aca="false">SUM(FR79:FT79)</f>
        <v>5000</v>
      </c>
      <c r="FR79" s="234" t="n">
        <v>5000</v>
      </c>
      <c r="FS79" s="234" t="n">
        <v>0</v>
      </c>
      <c r="FT79" s="234" t="n">
        <v>0</v>
      </c>
      <c r="FU79" s="235" t="n">
        <f aca="false">FV79-FQ79</f>
        <v>0</v>
      </c>
      <c r="FV79" s="233" t="n">
        <f aca="false">SUM(FW79:FY79)</f>
        <v>5000</v>
      </c>
      <c r="FW79" s="234" t="n">
        <v>5000</v>
      </c>
      <c r="FX79" s="234" t="n">
        <v>0</v>
      </c>
      <c r="FY79" s="234" t="n">
        <v>0</v>
      </c>
      <c r="FZ79" s="235" t="n">
        <f aca="false">GA79-FV79</f>
        <v>0</v>
      </c>
      <c r="GA79" s="233" t="n">
        <f aca="false">SUM(GB79:GD79)</f>
        <v>5000</v>
      </c>
      <c r="GB79" s="234" t="n">
        <v>5000</v>
      </c>
      <c r="GC79" s="234" t="n">
        <v>0</v>
      </c>
      <c r="GD79" s="234" t="n">
        <v>0</v>
      </c>
      <c r="GE79" s="235" t="n">
        <f aca="false">GF79-GA79</f>
        <v>0</v>
      </c>
      <c r="GF79" s="233" t="n">
        <f aca="false">SUM(GG79:GI79)</f>
        <v>5000</v>
      </c>
      <c r="GG79" s="234" t="n">
        <v>5000</v>
      </c>
      <c r="GH79" s="234" t="n">
        <v>0</v>
      </c>
      <c r="GI79" s="234" t="n">
        <v>0</v>
      </c>
      <c r="GJ79" s="235" t="n">
        <f aca="false">GK79-GF79</f>
        <v>0</v>
      </c>
      <c r="GK79" s="233" t="n">
        <f aca="false">SUM(GL79:GN79)</f>
        <v>5000</v>
      </c>
      <c r="GL79" s="234" t="n">
        <v>5000</v>
      </c>
      <c r="GM79" s="234" t="n">
        <v>0</v>
      </c>
      <c r="GN79" s="234" t="n">
        <v>0</v>
      </c>
      <c r="GO79" s="235" t="n">
        <f aca="false">GP79-GK79</f>
        <v>0</v>
      </c>
      <c r="GP79" s="233" t="n">
        <f aca="false">SUM(GQ79:GS79)</f>
        <v>5000</v>
      </c>
      <c r="GQ79" s="234" t="n">
        <v>5000</v>
      </c>
      <c r="GR79" s="234" t="n">
        <v>0</v>
      </c>
      <c r="GS79" s="234" t="n">
        <v>0</v>
      </c>
      <c r="GT79" s="236" t="n">
        <f aca="false">M79-Q79-GF79</f>
        <v>95000</v>
      </c>
      <c r="GU79" s="236" t="n">
        <v>1</v>
      </c>
    </row>
    <row r="80" customFormat="false" ht="15" hidden="true" customHeight="true" outlineLevel="0" collapsed="false">
      <c r="B80" s="69" t="n">
        <v>600</v>
      </c>
      <c r="C80" s="69" t="n">
        <v>60014</v>
      </c>
      <c r="D80" s="69"/>
      <c r="E80" s="69" t="s">
        <v>360</v>
      </c>
      <c r="I80" s="193" t="n">
        <v>60014</v>
      </c>
      <c r="J80" s="294" t="s">
        <v>456</v>
      </c>
      <c r="K80" s="294"/>
      <c r="L80" s="294"/>
      <c r="M80" s="294"/>
      <c r="N80" s="294"/>
      <c r="O80" s="295" t="n">
        <f aca="false">SUBTOTAL(9,O81:O107)</f>
        <v>96148551</v>
      </c>
      <c r="P80" s="197" t="n">
        <f aca="false">SUBTOTAL(9,P81:P107)</f>
        <v>27324071</v>
      </c>
      <c r="Q80" s="296" t="n">
        <f aca="false">SUBTOTAL(9,Q81:Q107)</f>
        <v>123472622</v>
      </c>
      <c r="R80" s="198" t="n">
        <f aca="false">SUBTOTAL(9,R81:R107)</f>
        <v>37739769</v>
      </c>
      <c r="S80" s="196" t="n">
        <f aca="false">SUBTOTAL(9,S81:S107)</f>
        <v>37739769</v>
      </c>
      <c r="T80" s="196" t="n">
        <f aca="false">SUBTOTAL(9,T81:T107)</f>
        <v>0</v>
      </c>
      <c r="U80" s="197" t="n">
        <f aca="false">SUBTOTAL(9,U81:U107)</f>
        <v>0</v>
      </c>
      <c r="V80" s="199" t="n">
        <f aca="false">SUBTOTAL(9,V81:V107)</f>
        <v>2000000</v>
      </c>
      <c r="W80" s="200" t="n">
        <f aca="false">SUBTOTAL(9,W81:W107)</f>
        <v>39739769</v>
      </c>
      <c r="X80" s="196" t="n">
        <f aca="false">SUBTOTAL(9,X81:X107)</f>
        <v>39739769</v>
      </c>
      <c r="Y80" s="196" t="n">
        <f aca="false">SUBTOTAL(9,Y81:Y107)</f>
        <v>0</v>
      </c>
      <c r="Z80" s="196" t="n">
        <f aca="false">SUBTOTAL(9,Z81:Z107)</f>
        <v>0</v>
      </c>
      <c r="AA80" s="199" t="n">
        <f aca="false">SUBTOTAL(9,AA81:AA107)</f>
        <v>0</v>
      </c>
      <c r="AB80" s="200" t="n">
        <f aca="false">SUBTOTAL(9,AB81:AB107)</f>
        <v>39739769</v>
      </c>
      <c r="AC80" s="196" t="n">
        <f aca="false">SUBTOTAL(9,AC81:AC107)</f>
        <v>39739769</v>
      </c>
      <c r="AD80" s="196" t="n">
        <f aca="false">SUBTOTAL(9,AD81:AD107)</f>
        <v>0</v>
      </c>
      <c r="AE80" s="196" t="n">
        <f aca="false">SUBTOTAL(9,AE81:AE107)</f>
        <v>0</v>
      </c>
      <c r="AF80" s="199" t="n">
        <f aca="false">SUBTOTAL(9,AF81:AF107)</f>
        <v>0</v>
      </c>
      <c r="AG80" s="200" t="n">
        <f aca="false">SUBTOTAL(9,AG81:AG107)</f>
        <v>39739769</v>
      </c>
      <c r="AH80" s="196" t="n">
        <f aca="false">SUBTOTAL(9,AH81:AH107)</f>
        <v>39739769</v>
      </c>
      <c r="AI80" s="196" t="n">
        <f aca="false">SUBTOTAL(9,AI81:AI107)</f>
        <v>0</v>
      </c>
      <c r="AJ80" s="196" t="n">
        <f aca="false">SUBTOTAL(9,AJ81:AJ107)</f>
        <v>0</v>
      </c>
      <c r="AK80" s="199" t="n">
        <f aca="false">SUBTOTAL(9,AK81:AK107)</f>
        <v>16520000</v>
      </c>
      <c r="AL80" s="200" t="n">
        <f aca="false">SUBTOTAL(9,AL81:AL107)</f>
        <v>56259769</v>
      </c>
      <c r="AM80" s="196" t="n">
        <f aca="false">SUBTOTAL(9,AM81:AM107)</f>
        <v>56259769</v>
      </c>
      <c r="AN80" s="196" t="n">
        <f aca="false">SUBTOTAL(9,AN81:AN107)</f>
        <v>0</v>
      </c>
      <c r="AO80" s="196" t="n">
        <f aca="false">SUBTOTAL(9,AO81:AO107)</f>
        <v>0</v>
      </c>
      <c r="AP80" s="199" t="n">
        <f aca="false">SUBTOTAL(9,AP81:AP107)</f>
        <v>0</v>
      </c>
      <c r="AQ80" s="200" t="n">
        <f aca="false">SUBTOTAL(9,AQ81:AQ107)</f>
        <v>56259769</v>
      </c>
      <c r="AR80" s="196" t="n">
        <f aca="false">SUBTOTAL(9,AR81:AR107)</f>
        <v>56259769</v>
      </c>
      <c r="AS80" s="196" t="n">
        <f aca="false">SUBTOTAL(9,AS81:AS107)</f>
        <v>0</v>
      </c>
      <c r="AT80" s="196" t="n">
        <f aca="false">SUBTOTAL(9,AT81:AT107)</f>
        <v>0</v>
      </c>
      <c r="AU80" s="199" t="n">
        <f aca="false">SUBTOTAL(9,AU81:AU107)</f>
        <v>0</v>
      </c>
      <c r="AV80" s="200" t="n">
        <f aca="false">SUBTOTAL(9,AV81:AV107)</f>
        <v>56259769</v>
      </c>
      <c r="AW80" s="196" t="n">
        <f aca="false">SUBTOTAL(9,AW81:AW107)</f>
        <v>56259769</v>
      </c>
      <c r="AX80" s="196" t="n">
        <f aca="false">SUBTOTAL(9,AX81:AX107)</f>
        <v>0</v>
      </c>
      <c r="AY80" s="196" t="n">
        <f aca="false">SUBTOTAL(9,AY81:AY107)</f>
        <v>0</v>
      </c>
      <c r="AZ80" s="199" t="n">
        <f aca="false">SUBTOTAL(9,AZ81:AZ107)</f>
        <v>7518154</v>
      </c>
      <c r="BA80" s="200" t="n">
        <f aca="false">SUBTOTAL(9,BA81:BA107)</f>
        <v>63777923</v>
      </c>
      <c r="BB80" s="196" t="n">
        <f aca="false">SUBTOTAL(9,BB81:BB107)</f>
        <v>63777923</v>
      </c>
      <c r="BC80" s="196" t="n">
        <f aca="false">SUBTOTAL(9,BC81:BC107)</f>
        <v>0</v>
      </c>
      <c r="BD80" s="196" t="n">
        <f aca="false">SUBTOTAL(9,BD81:BD107)</f>
        <v>0</v>
      </c>
      <c r="BE80" s="199" t="n">
        <f aca="false">SUBTOTAL(9,BE81:BE107)</f>
        <v>0</v>
      </c>
      <c r="BF80" s="200" t="n">
        <f aca="false">SUBTOTAL(9,BF81:BF107)</f>
        <v>63777923</v>
      </c>
      <c r="BG80" s="196" t="n">
        <f aca="false">SUBTOTAL(9,BG81:BG107)</f>
        <v>63777923</v>
      </c>
      <c r="BH80" s="196" t="n">
        <f aca="false">SUBTOTAL(9,BH81:BH107)</f>
        <v>0</v>
      </c>
      <c r="BI80" s="196" t="n">
        <f aca="false">SUBTOTAL(9,BI81:BI107)</f>
        <v>0</v>
      </c>
      <c r="BJ80" s="199" t="n">
        <f aca="false">SUBTOTAL(9,BJ81:BJ107)</f>
        <v>550000</v>
      </c>
      <c r="BK80" s="200" t="n">
        <f aca="false">SUBTOTAL(9,BK81:BK107)</f>
        <v>64327923</v>
      </c>
      <c r="BL80" s="196" t="n">
        <f aca="false">SUBTOTAL(9,BL81:BL107)</f>
        <v>64327923</v>
      </c>
      <c r="BM80" s="196" t="n">
        <f aca="false">SUBTOTAL(9,BM81:BM107)</f>
        <v>0</v>
      </c>
      <c r="BN80" s="196" t="n">
        <f aca="false">SUBTOTAL(9,BN81:BN107)</f>
        <v>0</v>
      </c>
      <c r="BO80" s="201" t="n">
        <f aca="false">SUBTOTAL(9,BO81:BO107)</f>
        <v>0</v>
      </c>
      <c r="BP80" s="200" t="n">
        <f aca="false">SUBTOTAL(9,BP81:BP107)</f>
        <v>64327923</v>
      </c>
      <c r="BQ80" s="196" t="n">
        <f aca="false">SUBTOTAL(9,BQ81:BQ107)</f>
        <v>64327923</v>
      </c>
      <c r="BR80" s="196" t="n">
        <f aca="false">SUBTOTAL(9,BR81:BR107)</f>
        <v>0</v>
      </c>
      <c r="BS80" s="196" t="n">
        <f aca="false">SUBTOTAL(9,BS81:BS107)</f>
        <v>0</v>
      </c>
      <c r="BT80" s="199" t="n">
        <f aca="false">SUBTOTAL(9,BT81:BT107)</f>
        <v>0</v>
      </c>
      <c r="BU80" s="200" t="n">
        <f aca="false">SUBTOTAL(9,BU81:BU107)</f>
        <v>64327923</v>
      </c>
      <c r="BV80" s="196" t="n">
        <f aca="false">SUBTOTAL(9,BV81:BV107)</f>
        <v>64327923</v>
      </c>
      <c r="BW80" s="196" t="n">
        <f aca="false">SUBTOTAL(9,BW81:BW107)</f>
        <v>0</v>
      </c>
      <c r="BX80" s="196" t="n">
        <f aca="false">SUBTOTAL(9,BX81:BX107)</f>
        <v>0</v>
      </c>
      <c r="BY80" s="199" t="n">
        <f aca="false">SUBTOTAL(9,BY81:BY107)</f>
        <v>0</v>
      </c>
      <c r="BZ80" s="200" t="n">
        <f aca="false">SUBTOTAL(9,BZ81:BZ107)</f>
        <v>64327923</v>
      </c>
      <c r="CA80" s="196" t="n">
        <f aca="false">SUBTOTAL(9,CA81:CA107)</f>
        <v>64327923</v>
      </c>
      <c r="CB80" s="196" t="n">
        <f aca="false">SUBTOTAL(9,CB81:CB107)</f>
        <v>0</v>
      </c>
      <c r="CC80" s="196" t="n">
        <f aca="false">SUBTOTAL(9,CC81:CC107)</f>
        <v>0</v>
      </c>
      <c r="CD80" s="199" t="n">
        <f aca="false">SUBTOTAL(9,CD81:CD107)</f>
        <v>0</v>
      </c>
      <c r="CE80" s="200" t="n">
        <f aca="false">SUBTOTAL(9,CE81:CE107)</f>
        <v>64327923</v>
      </c>
      <c r="CF80" s="196" t="n">
        <f aca="false">SUBTOTAL(9,CF81:CF107)</f>
        <v>64327923</v>
      </c>
      <c r="CG80" s="196" t="n">
        <f aca="false">SUBTOTAL(9,CG81:CG107)</f>
        <v>0</v>
      </c>
      <c r="CH80" s="196" t="n">
        <f aca="false">SUBTOTAL(9,CH81:CH107)</f>
        <v>0</v>
      </c>
      <c r="CI80" s="199" t="n">
        <f aca="false">SUBTOTAL(9,CI81:CI107)</f>
        <v>0</v>
      </c>
      <c r="CJ80" s="200" t="n">
        <f aca="false">SUBTOTAL(9,CJ81:CJ107)</f>
        <v>64327923</v>
      </c>
      <c r="CK80" s="196" t="n">
        <f aca="false">SUBTOTAL(9,CK81:CK107)</f>
        <v>64327923</v>
      </c>
      <c r="CL80" s="196" t="n">
        <f aca="false">SUBTOTAL(9,CL81:CL107)</f>
        <v>0</v>
      </c>
      <c r="CM80" s="196" t="n">
        <f aca="false">SUBTOTAL(9,CM81:CM107)</f>
        <v>0</v>
      </c>
      <c r="CN80" s="199" t="n">
        <f aca="false">SUBTOTAL(9,CN81:CN107)</f>
        <v>0</v>
      </c>
      <c r="CO80" s="200" t="n">
        <f aca="false">SUBTOTAL(9,CO81:CO107)</f>
        <v>64327923</v>
      </c>
      <c r="CP80" s="196" t="n">
        <f aca="false">SUBTOTAL(9,CP81:CP107)</f>
        <v>64327923</v>
      </c>
      <c r="CQ80" s="196" t="n">
        <f aca="false">SUBTOTAL(9,CQ81:CQ107)</f>
        <v>0</v>
      </c>
      <c r="CR80" s="196" t="n">
        <f aca="false">SUBTOTAL(9,CR81:CR107)</f>
        <v>0</v>
      </c>
      <c r="CS80" s="202" t="n">
        <f aca="false">SUBTOTAL(9,CS81:CS107)</f>
        <v>0</v>
      </c>
      <c r="CT80" s="200" t="n">
        <f aca="false">SUBTOTAL(9,CT81:CT107)</f>
        <v>64327923</v>
      </c>
      <c r="CU80" s="196" t="n">
        <f aca="false">SUBTOTAL(9,CU81:CU107)</f>
        <v>64327923</v>
      </c>
      <c r="CV80" s="196" t="n">
        <f aca="false">SUBTOTAL(9,CV81:CV107)</f>
        <v>0</v>
      </c>
      <c r="CW80" s="196" t="n">
        <f aca="false">SUBTOTAL(9,CW81:CW107)</f>
        <v>0</v>
      </c>
      <c r="CX80" s="202" t="n">
        <f aca="false">SUBTOTAL(9,CX81:CX107)</f>
        <v>2593200</v>
      </c>
      <c r="CY80" s="200" t="n">
        <f aca="false">SUBTOTAL(9,CY81:CY107)</f>
        <v>66921123</v>
      </c>
      <c r="CZ80" s="196" t="n">
        <f aca="false">SUBTOTAL(9,CZ81:CZ107)</f>
        <v>66921123</v>
      </c>
      <c r="DA80" s="196" t="n">
        <f aca="false">SUBTOTAL(9,DA81:DA107)</f>
        <v>0</v>
      </c>
      <c r="DB80" s="196" t="n">
        <f aca="false">SUBTOTAL(9,DB81:DB107)</f>
        <v>0</v>
      </c>
      <c r="DC80" s="202" t="n">
        <f aca="false">SUBTOTAL(9,DC81:DC107)</f>
        <v>0</v>
      </c>
      <c r="DD80" s="200" t="n">
        <f aca="false">SUBTOTAL(9,DD81:DD107)</f>
        <v>66921123</v>
      </c>
      <c r="DE80" s="196" t="n">
        <f aca="false">SUBTOTAL(9,DE81:DE107)</f>
        <v>66921123</v>
      </c>
      <c r="DF80" s="196" t="n">
        <f aca="false">SUBTOTAL(9,DF81:DF107)</f>
        <v>0</v>
      </c>
      <c r="DG80" s="196" t="n">
        <f aca="false">SUBTOTAL(9,DG81:DG107)</f>
        <v>0</v>
      </c>
      <c r="DH80" s="202" t="n">
        <f aca="false">SUBTOTAL(9,DH81:DH107)</f>
        <v>250000</v>
      </c>
      <c r="DI80" s="200" t="n">
        <f aca="false">SUBTOTAL(9,DI81:DI107)</f>
        <v>67171123</v>
      </c>
      <c r="DJ80" s="196" t="n">
        <f aca="false">SUBTOTAL(9,DJ81:DJ107)</f>
        <v>67171123</v>
      </c>
      <c r="DK80" s="196" t="n">
        <f aca="false">SUBTOTAL(9,DK81:DK107)</f>
        <v>0</v>
      </c>
      <c r="DL80" s="196" t="n">
        <f aca="false">SUBTOTAL(9,DL81:DL107)</f>
        <v>0</v>
      </c>
      <c r="DM80" s="202" t="n">
        <f aca="false">SUBTOTAL(9,DM81:DM107)</f>
        <v>0</v>
      </c>
      <c r="DN80" s="200" t="n">
        <f aca="false">SUBTOTAL(9,DN81:DN107)</f>
        <v>67171123</v>
      </c>
      <c r="DO80" s="196" t="n">
        <f aca="false">SUBTOTAL(9,DO81:DO107)</f>
        <v>67171123</v>
      </c>
      <c r="DP80" s="196" t="n">
        <f aca="false">SUBTOTAL(9,DP81:DP107)</f>
        <v>0</v>
      </c>
      <c r="DQ80" s="196" t="n">
        <f aca="false">SUBTOTAL(9,DQ81:DQ107)</f>
        <v>0</v>
      </c>
      <c r="DR80" s="202" t="n">
        <f aca="false">SUBTOTAL(9,DR81:DR107)</f>
        <v>480000</v>
      </c>
      <c r="DS80" s="203" t="n">
        <f aca="false">SUBTOTAL(9,DS81:DS107)</f>
        <v>67651123</v>
      </c>
      <c r="DT80" s="204" t="n">
        <f aca="false">SUBTOTAL(9,DT81:DT107)</f>
        <v>67651123</v>
      </c>
      <c r="DU80" s="204" t="n">
        <f aca="false">SUBTOTAL(9,DU81:DU107)</f>
        <v>0</v>
      </c>
      <c r="DV80" s="204" t="n">
        <f aca="false">SUBTOTAL(9,DV81:DV107)</f>
        <v>0</v>
      </c>
      <c r="DW80" s="205" t="n">
        <f aca="false">SUBTOTAL(9,DW81:DW107)</f>
        <v>0</v>
      </c>
      <c r="DX80" s="203" t="n">
        <f aca="false">SUBTOTAL(9,DX81:DX107)</f>
        <v>67651123</v>
      </c>
      <c r="DY80" s="204" t="n">
        <f aca="false">SUBTOTAL(9,DY81:DY107)</f>
        <v>67651123</v>
      </c>
      <c r="DZ80" s="204" t="n">
        <f aca="false">SUBTOTAL(9,DZ81:DZ107)</f>
        <v>0</v>
      </c>
      <c r="EA80" s="204" t="n">
        <f aca="false">SUBTOTAL(9,EA81:EA107)</f>
        <v>0</v>
      </c>
      <c r="EB80" s="205" t="n">
        <f aca="false">SUBTOTAL(9,EB81:EB107)</f>
        <v>-5223000</v>
      </c>
      <c r="EC80" s="203" t="n">
        <f aca="false">SUBTOTAL(9,EC81:EC107)</f>
        <v>62428123</v>
      </c>
      <c r="ED80" s="204" t="n">
        <f aca="false">SUBTOTAL(9,ED81:ED107)</f>
        <v>62428123</v>
      </c>
      <c r="EE80" s="204" t="n">
        <f aca="false">SUBTOTAL(9,EE81:EE107)</f>
        <v>0</v>
      </c>
      <c r="EF80" s="204" t="n">
        <f aca="false">SUBTOTAL(9,EF81:EF107)</f>
        <v>0</v>
      </c>
      <c r="EG80" s="205" t="n">
        <f aca="false">SUBTOTAL(9,EG81:EG107)</f>
        <v>0</v>
      </c>
      <c r="EH80" s="203" t="n">
        <f aca="false">SUBTOTAL(9,EH81:EH107)</f>
        <v>62428123</v>
      </c>
      <c r="EI80" s="204" t="n">
        <f aca="false">SUBTOTAL(9,EI81:EI107)</f>
        <v>62428123</v>
      </c>
      <c r="EJ80" s="204" t="n">
        <f aca="false">SUBTOTAL(9,EJ81:EJ107)</f>
        <v>0</v>
      </c>
      <c r="EK80" s="204" t="n">
        <f aca="false">SUBTOTAL(9,EK81:EK107)</f>
        <v>0</v>
      </c>
      <c r="EL80" s="205" t="n">
        <f aca="false">SUBTOTAL(9,EL81:EL107)</f>
        <v>350000</v>
      </c>
      <c r="EM80" s="203" t="n">
        <f aca="false">SUBTOTAL(9,EM81:EM107)</f>
        <v>62778123</v>
      </c>
      <c r="EN80" s="204" t="n">
        <f aca="false">SUBTOTAL(9,EN81:EN107)</f>
        <v>62778123</v>
      </c>
      <c r="EO80" s="204" t="n">
        <f aca="false">SUBTOTAL(9,EO81:EO107)</f>
        <v>0</v>
      </c>
      <c r="EP80" s="204" t="n">
        <f aca="false">SUBTOTAL(9,EP81:EP107)</f>
        <v>0</v>
      </c>
      <c r="EQ80" s="205" t="n">
        <f aca="false">SUBTOTAL(9,EQ81:EQ107)</f>
        <v>-620000</v>
      </c>
      <c r="ER80" s="203" t="n">
        <f aca="false">SUBTOTAL(9,ER81:ER107)</f>
        <v>62158123</v>
      </c>
      <c r="ES80" s="204" t="n">
        <f aca="false">SUBTOTAL(9,ES81:ES107)</f>
        <v>62158123</v>
      </c>
      <c r="ET80" s="204" t="n">
        <f aca="false">SUBTOTAL(9,ET81:ET107)</f>
        <v>0</v>
      </c>
      <c r="EU80" s="204" t="n">
        <f aca="false">SUBTOTAL(9,EU81:EU107)</f>
        <v>0</v>
      </c>
      <c r="EV80" s="205" t="n">
        <f aca="false">SUBTOTAL(9,EV81:EV107)</f>
        <v>0</v>
      </c>
      <c r="EW80" s="203" t="n">
        <f aca="false">SUBTOTAL(9,EW81:EW107)</f>
        <v>62158123</v>
      </c>
      <c r="EX80" s="204" t="n">
        <f aca="false">SUBTOTAL(9,EX81:EX107)</f>
        <v>62158123</v>
      </c>
      <c r="EY80" s="204" t="n">
        <f aca="false">SUBTOTAL(9,EY81:EY107)</f>
        <v>0</v>
      </c>
      <c r="EZ80" s="204" t="n">
        <f aca="false">SUBTOTAL(9,EZ81:EZ107)</f>
        <v>0</v>
      </c>
      <c r="FA80" s="205" t="n">
        <f aca="false">SUBTOTAL(9,FA81:FA107)</f>
        <v>0</v>
      </c>
      <c r="FB80" s="203" t="n">
        <f aca="false">SUBTOTAL(9,FB81:FB107)</f>
        <v>62158123</v>
      </c>
      <c r="FC80" s="204" t="n">
        <f aca="false">SUBTOTAL(9,FC81:FC107)</f>
        <v>62158123</v>
      </c>
      <c r="FD80" s="204" t="n">
        <f aca="false">SUBTOTAL(9,FD81:FD107)</f>
        <v>0</v>
      </c>
      <c r="FE80" s="204" t="n">
        <f aca="false">SUBTOTAL(9,FE81:FE107)</f>
        <v>0</v>
      </c>
      <c r="FF80" s="205" t="n">
        <f aca="false">SUBTOTAL(9,FF81:FF107)</f>
        <v>0</v>
      </c>
      <c r="FG80" s="203" t="n">
        <f aca="false">SUBTOTAL(9,FG81:FG107)</f>
        <v>62158123</v>
      </c>
      <c r="FH80" s="204" t="n">
        <f aca="false">SUBTOTAL(9,FH81:FH107)</f>
        <v>62158123</v>
      </c>
      <c r="FI80" s="204" t="n">
        <f aca="false">SUBTOTAL(9,FI81:FI107)</f>
        <v>0</v>
      </c>
      <c r="FJ80" s="204" t="n">
        <f aca="false">SUBTOTAL(9,FJ81:FJ107)</f>
        <v>0</v>
      </c>
      <c r="FK80" s="205" t="n">
        <f aca="false">SUBTOTAL(9,FK81:FK107)</f>
        <v>-1302714</v>
      </c>
      <c r="FL80" s="203" t="n">
        <f aca="false">SUBTOTAL(9,FL81:FL107)</f>
        <v>60855409</v>
      </c>
      <c r="FM80" s="204" t="n">
        <f aca="false">SUBTOTAL(9,FM81:FM107)</f>
        <v>60855409</v>
      </c>
      <c r="FN80" s="204" t="n">
        <f aca="false">SUBTOTAL(9,FN81:FN107)</f>
        <v>0</v>
      </c>
      <c r="FO80" s="204" t="n">
        <f aca="false">SUBTOTAL(9,FO81:FO107)</f>
        <v>0</v>
      </c>
      <c r="FP80" s="205" t="n">
        <f aca="false">SUBTOTAL(9,FP81:FP107)</f>
        <v>0</v>
      </c>
      <c r="FQ80" s="203" t="n">
        <f aca="false">SUBTOTAL(9,FQ81:FQ107)</f>
        <v>60855409</v>
      </c>
      <c r="FR80" s="204" t="n">
        <f aca="false">SUBTOTAL(9,FR81:FR107)</f>
        <v>60855409</v>
      </c>
      <c r="FS80" s="204" t="n">
        <f aca="false">SUBTOTAL(9,FS81:FS107)</f>
        <v>0</v>
      </c>
      <c r="FT80" s="204" t="n">
        <f aca="false">SUBTOTAL(9,FT81:FT107)</f>
        <v>0</v>
      </c>
      <c r="FU80" s="205" t="n">
        <f aca="false">SUBTOTAL(9,FU81:FU107)</f>
        <v>0</v>
      </c>
      <c r="FV80" s="203" t="n">
        <f aca="false">SUBTOTAL(9,FV81:FV107)</f>
        <v>60855409</v>
      </c>
      <c r="FW80" s="204" t="n">
        <f aca="false">SUBTOTAL(9,FW81:FW107)</f>
        <v>60855409</v>
      </c>
      <c r="FX80" s="204" t="n">
        <f aca="false">SUBTOTAL(9,FX81:FX107)</f>
        <v>0</v>
      </c>
      <c r="FY80" s="204" t="n">
        <f aca="false">SUBTOTAL(9,FY81:FY107)</f>
        <v>0</v>
      </c>
      <c r="FZ80" s="205" t="n">
        <f aca="false">SUBTOTAL(9,FZ81:FZ107)</f>
        <v>0</v>
      </c>
      <c r="GA80" s="203" t="n">
        <f aca="false">SUBTOTAL(9,GA81:GA107)</f>
        <v>60855409</v>
      </c>
      <c r="GB80" s="204" t="n">
        <f aca="false">SUBTOTAL(9,GB81:GB107)</f>
        <v>60855409</v>
      </c>
      <c r="GC80" s="204" t="n">
        <f aca="false">SUBTOTAL(9,GC81:GC107)</f>
        <v>0</v>
      </c>
      <c r="GD80" s="204" t="n">
        <f aca="false">SUBTOTAL(9,GD81:GD107)</f>
        <v>0</v>
      </c>
      <c r="GE80" s="205" t="n">
        <f aca="false">SUBTOTAL(9,GE81:GE107)</f>
        <v>0</v>
      </c>
      <c r="GF80" s="203" t="n">
        <f aca="false">SUBTOTAL(9,GF81:GF107)</f>
        <v>60855409</v>
      </c>
      <c r="GG80" s="204" t="n">
        <f aca="false">SUBTOTAL(9,GG81:GG107)</f>
        <v>60855409</v>
      </c>
      <c r="GH80" s="204" t="n">
        <f aca="false">SUBTOTAL(9,GH81:GH107)</f>
        <v>0</v>
      </c>
      <c r="GI80" s="204" t="n">
        <f aca="false">SUBTOTAL(9,GI81:GI107)</f>
        <v>0</v>
      </c>
      <c r="GJ80" s="205" t="n">
        <f aca="false">SUBTOTAL(9,GJ81:GJ107)</f>
        <v>600000</v>
      </c>
      <c r="GK80" s="203" t="n">
        <f aca="false">SUBTOTAL(9,GK81:GK107)</f>
        <v>61455409</v>
      </c>
      <c r="GL80" s="204" t="n">
        <f aca="false">SUBTOTAL(9,GL81:GL107)</f>
        <v>61455409</v>
      </c>
      <c r="GM80" s="204" t="n">
        <f aca="false">SUBTOTAL(9,GM81:GM107)</f>
        <v>0</v>
      </c>
      <c r="GN80" s="204" t="n">
        <f aca="false">SUBTOTAL(9,GN81:GN107)</f>
        <v>0</v>
      </c>
      <c r="GO80" s="205" t="n">
        <f aca="false">SUBTOTAL(9,GO81:GO107)</f>
        <v>0</v>
      </c>
      <c r="GP80" s="203" t="n">
        <f aca="false">SUBTOTAL(9,GP81:GP107)</f>
        <v>61455409</v>
      </c>
      <c r="GQ80" s="204" t="n">
        <f aca="false">SUBTOTAL(9,GQ81:GQ107)</f>
        <v>61455409</v>
      </c>
      <c r="GR80" s="204" t="n">
        <f aca="false">SUBTOTAL(9,GR81:GR107)</f>
        <v>0</v>
      </c>
      <c r="GS80" s="204" t="n">
        <f aca="false">SUBTOTAL(9,GS81:GS107)</f>
        <v>0</v>
      </c>
      <c r="GT80" s="206" t="n">
        <f aca="false">SUBTOTAL(9,GT81:GT107)</f>
        <v>289917553</v>
      </c>
      <c r="GU80" s="206" t="n">
        <f aca="false">SUBTOTAL(9,GU81:GU107)</f>
        <v>24</v>
      </c>
    </row>
    <row r="81" customFormat="false" ht="9.95" hidden="true" customHeight="true" outlineLevel="0" collapsed="false">
      <c r="B81" s="69" t="n">
        <v>600</v>
      </c>
      <c r="C81" s="69" t="n">
        <v>60014</v>
      </c>
      <c r="D81" s="69"/>
      <c r="E81" s="69" t="s">
        <v>363</v>
      </c>
      <c r="I81" s="207" t="s">
        <v>12</v>
      </c>
      <c r="J81" s="207"/>
      <c r="K81" s="207"/>
      <c r="L81" s="207"/>
      <c r="M81" s="207"/>
      <c r="N81" s="207"/>
      <c r="O81" s="240" t="n">
        <f aca="false">SUBTOTAL(9,O82:O86)</f>
        <v>201300</v>
      </c>
      <c r="P81" s="211" t="n">
        <f aca="false">SUBTOTAL(9,P82:P86)</f>
        <v>4934317</v>
      </c>
      <c r="Q81" s="297" t="n">
        <f aca="false">SUBTOTAL(9,Q82:Q86)</f>
        <v>5135617</v>
      </c>
      <c r="R81" s="212" t="n">
        <f aca="false">SUBTOTAL(9,R82:R86)</f>
        <v>16822769</v>
      </c>
      <c r="S81" s="210" t="n">
        <f aca="false">SUBTOTAL(9,S82:S86)</f>
        <v>16822769</v>
      </c>
      <c r="T81" s="210" t="n">
        <f aca="false">SUBTOTAL(9,T82:T86)</f>
        <v>0</v>
      </c>
      <c r="U81" s="211" t="n">
        <f aca="false">SUBTOTAL(9,U82:U86)</f>
        <v>0</v>
      </c>
      <c r="V81" s="213" t="n">
        <f aca="false">SUBTOTAL(9,V82:V86)</f>
        <v>0</v>
      </c>
      <c r="W81" s="214" t="n">
        <f aca="false">SUBTOTAL(9,W82:W86)</f>
        <v>16822769</v>
      </c>
      <c r="X81" s="210" t="n">
        <f aca="false">SUBTOTAL(9,X82:X86)</f>
        <v>16822769</v>
      </c>
      <c r="Y81" s="210" t="n">
        <f aca="false">SUBTOTAL(9,Y82:Y86)</f>
        <v>0</v>
      </c>
      <c r="Z81" s="210" t="n">
        <f aca="false">SUBTOTAL(9,Z82:Z86)</f>
        <v>0</v>
      </c>
      <c r="AA81" s="213" t="n">
        <f aca="false">SUBTOTAL(9,AA82:AA86)</f>
        <v>0</v>
      </c>
      <c r="AB81" s="214" t="n">
        <f aca="false">SUBTOTAL(9,AB82:AB86)</f>
        <v>16822769</v>
      </c>
      <c r="AC81" s="210" t="n">
        <f aca="false">SUBTOTAL(9,AC82:AC86)</f>
        <v>16822769</v>
      </c>
      <c r="AD81" s="210" t="n">
        <f aca="false">SUBTOTAL(9,AD82:AD86)</f>
        <v>0</v>
      </c>
      <c r="AE81" s="210" t="n">
        <f aca="false">SUBTOTAL(9,AE82:AE86)</f>
        <v>0</v>
      </c>
      <c r="AF81" s="213" t="n">
        <f aca="false">SUBTOTAL(9,AF82:AF86)</f>
        <v>0</v>
      </c>
      <c r="AG81" s="214" t="n">
        <f aca="false">SUBTOTAL(9,AG82:AG86)</f>
        <v>16822769</v>
      </c>
      <c r="AH81" s="210" t="n">
        <f aca="false">SUBTOTAL(9,AH82:AH86)</f>
        <v>16822769</v>
      </c>
      <c r="AI81" s="210" t="n">
        <f aca="false">SUBTOTAL(9,AI82:AI86)</f>
        <v>0</v>
      </c>
      <c r="AJ81" s="210" t="n">
        <f aca="false">SUBTOTAL(9,AJ82:AJ86)</f>
        <v>0</v>
      </c>
      <c r="AK81" s="213" t="n">
        <f aca="false">SUBTOTAL(9,AK82:AK86)</f>
        <v>-680000</v>
      </c>
      <c r="AL81" s="214" t="n">
        <f aca="false">SUBTOTAL(9,AL82:AL86)</f>
        <v>16142769</v>
      </c>
      <c r="AM81" s="210" t="n">
        <f aca="false">SUBTOTAL(9,AM82:AM86)</f>
        <v>16142769</v>
      </c>
      <c r="AN81" s="210" t="n">
        <f aca="false">SUBTOTAL(9,AN82:AN86)</f>
        <v>0</v>
      </c>
      <c r="AO81" s="210" t="n">
        <f aca="false">SUBTOTAL(9,AO82:AO86)</f>
        <v>0</v>
      </c>
      <c r="AP81" s="213" t="n">
        <f aca="false">SUBTOTAL(9,AP82:AP86)</f>
        <v>0</v>
      </c>
      <c r="AQ81" s="214" t="n">
        <f aca="false">SUBTOTAL(9,AQ82:AQ86)</f>
        <v>16142769</v>
      </c>
      <c r="AR81" s="210" t="n">
        <f aca="false">SUBTOTAL(9,AR82:AR86)</f>
        <v>16142769</v>
      </c>
      <c r="AS81" s="210" t="n">
        <f aca="false">SUBTOTAL(9,AS82:AS86)</f>
        <v>0</v>
      </c>
      <c r="AT81" s="210" t="n">
        <f aca="false">SUBTOTAL(9,AT82:AT86)</f>
        <v>0</v>
      </c>
      <c r="AU81" s="213" t="n">
        <f aca="false">SUBTOTAL(9,AU82:AU86)</f>
        <v>0</v>
      </c>
      <c r="AV81" s="214" t="n">
        <f aca="false">SUBTOTAL(9,AV82:AV86)</f>
        <v>16142769</v>
      </c>
      <c r="AW81" s="210" t="n">
        <f aca="false">SUBTOTAL(9,AW82:AW86)</f>
        <v>16142769</v>
      </c>
      <c r="AX81" s="210" t="n">
        <f aca="false">SUBTOTAL(9,AX82:AX86)</f>
        <v>0</v>
      </c>
      <c r="AY81" s="210" t="n">
        <f aca="false">SUBTOTAL(9,AY82:AY86)</f>
        <v>0</v>
      </c>
      <c r="AZ81" s="213" t="n">
        <f aca="false">SUBTOTAL(9,AZ82:AZ86)</f>
        <v>3277231</v>
      </c>
      <c r="BA81" s="214" t="n">
        <f aca="false">SUBTOTAL(9,BA82:BA86)</f>
        <v>19420000</v>
      </c>
      <c r="BB81" s="210" t="n">
        <f aca="false">SUBTOTAL(9,BB82:BB86)</f>
        <v>19420000</v>
      </c>
      <c r="BC81" s="210" t="n">
        <f aca="false">SUBTOTAL(9,BC82:BC86)</f>
        <v>0</v>
      </c>
      <c r="BD81" s="210" t="n">
        <f aca="false">SUBTOTAL(9,BD82:BD86)</f>
        <v>0</v>
      </c>
      <c r="BE81" s="213" t="n">
        <f aca="false">SUBTOTAL(9,BE82:BE86)</f>
        <v>0</v>
      </c>
      <c r="BF81" s="214" t="n">
        <f aca="false">SUBTOTAL(9,BF82:BF86)</f>
        <v>19420000</v>
      </c>
      <c r="BG81" s="210" t="n">
        <f aca="false">SUBTOTAL(9,BG82:BG86)</f>
        <v>19420000</v>
      </c>
      <c r="BH81" s="210" t="n">
        <f aca="false">SUBTOTAL(9,BH82:BH86)</f>
        <v>0</v>
      </c>
      <c r="BI81" s="210" t="n">
        <f aca="false">SUBTOTAL(9,BI82:BI86)</f>
        <v>0</v>
      </c>
      <c r="BJ81" s="213" t="n">
        <f aca="false">SUBTOTAL(9,BJ82:BJ86)</f>
        <v>0</v>
      </c>
      <c r="BK81" s="214" t="n">
        <f aca="false">SUBTOTAL(9,BK82:BK86)</f>
        <v>19420000</v>
      </c>
      <c r="BL81" s="210" t="n">
        <f aca="false">SUBTOTAL(9,BL82:BL86)</f>
        <v>19420000</v>
      </c>
      <c r="BM81" s="210" t="n">
        <f aca="false">SUBTOTAL(9,BM82:BM86)</f>
        <v>0</v>
      </c>
      <c r="BN81" s="210" t="n">
        <f aca="false">SUBTOTAL(9,BN82:BN86)</f>
        <v>0</v>
      </c>
      <c r="BO81" s="215" t="n">
        <f aca="false">SUBTOTAL(9,BO82:BO86)</f>
        <v>0</v>
      </c>
      <c r="BP81" s="214" t="n">
        <f aca="false">SUBTOTAL(9,BP82:BP86)</f>
        <v>19420000</v>
      </c>
      <c r="BQ81" s="210" t="n">
        <f aca="false">SUBTOTAL(9,BQ82:BQ86)</f>
        <v>19420000</v>
      </c>
      <c r="BR81" s="210" t="n">
        <f aca="false">SUBTOTAL(9,BR82:BR86)</f>
        <v>0</v>
      </c>
      <c r="BS81" s="210" t="n">
        <f aca="false">SUBTOTAL(9,BS82:BS86)</f>
        <v>0</v>
      </c>
      <c r="BT81" s="213" t="n">
        <f aca="false">SUBTOTAL(9,BT82:BT86)</f>
        <v>0</v>
      </c>
      <c r="BU81" s="214" t="n">
        <f aca="false">SUBTOTAL(9,BU82:BU86)</f>
        <v>19420000</v>
      </c>
      <c r="BV81" s="210" t="n">
        <f aca="false">SUBTOTAL(9,BV82:BV86)</f>
        <v>19420000</v>
      </c>
      <c r="BW81" s="210" t="n">
        <f aca="false">SUBTOTAL(9,BW82:BW86)</f>
        <v>0</v>
      </c>
      <c r="BX81" s="210" t="n">
        <f aca="false">SUBTOTAL(9,BX82:BX86)</f>
        <v>0</v>
      </c>
      <c r="BY81" s="213" t="n">
        <f aca="false">SUBTOTAL(9,BY82:BY86)</f>
        <v>0</v>
      </c>
      <c r="BZ81" s="214" t="n">
        <f aca="false">SUBTOTAL(9,BZ82:BZ86)</f>
        <v>19420000</v>
      </c>
      <c r="CA81" s="210" t="n">
        <f aca="false">SUBTOTAL(9,CA82:CA86)</f>
        <v>19420000</v>
      </c>
      <c r="CB81" s="210" t="n">
        <f aca="false">SUBTOTAL(9,CB82:CB86)</f>
        <v>0</v>
      </c>
      <c r="CC81" s="210" t="n">
        <f aca="false">SUBTOTAL(9,CC82:CC86)</f>
        <v>0</v>
      </c>
      <c r="CD81" s="213" t="n">
        <f aca="false">SUBTOTAL(9,CD82:CD86)</f>
        <v>0</v>
      </c>
      <c r="CE81" s="214" t="n">
        <f aca="false">SUBTOTAL(9,CE82:CE86)</f>
        <v>19420000</v>
      </c>
      <c r="CF81" s="210" t="n">
        <f aca="false">SUBTOTAL(9,CF82:CF86)</f>
        <v>19420000</v>
      </c>
      <c r="CG81" s="210" t="n">
        <f aca="false">SUBTOTAL(9,CG82:CG86)</f>
        <v>0</v>
      </c>
      <c r="CH81" s="210" t="n">
        <f aca="false">SUBTOTAL(9,CH82:CH86)</f>
        <v>0</v>
      </c>
      <c r="CI81" s="213" t="n">
        <f aca="false">SUBTOTAL(9,CI82:CI86)</f>
        <v>0</v>
      </c>
      <c r="CJ81" s="214" t="n">
        <f aca="false">SUBTOTAL(9,CJ82:CJ86)</f>
        <v>19420000</v>
      </c>
      <c r="CK81" s="210" t="n">
        <f aca="false">SUBTOTAL(9,CK82:CK86)</f>
        <v>19420000</v>
      </c>
      <c r="CL81" s="210" t="n">
        <f aca="false">SUBTOTAL(9,CL82:CL86)</f>
        <v>0</v>
      </c>
      <c r="CM81" s="210" t="n">
        <f aca="false">SUBTOTAL(9,CM82:CM86)</f>
        <v>0</v>
      </c>
      <c r="CN81" s="213" t="n">
        <f aca="false">SUBTOTAL(9,CN82:CN86)</f>
        <v>0</v>
      </c>
      <c r="CO81" s="214" t="n">
        <f aca="false">SUBTOTAL(9,CO82:CO86)</f>
        <v>19420000</v>
      </c>
      <c r="CP81" s="210" t="n">
        <f aca="false">SUBTOTAL(9,CP82:CP86)</f>
        <v>19420000</v>
      </c>
      <c r="CQ81" s="210" t="n">
        <f aca="false">SUBTOTAL(9,CQ82:CQ86)</f>
        <v>0</v>
      </c>
      <c r="CR81" s="210" t="n">
        <f aca="false">SUBTOTAL(9,CR82:CR86)</f>
        <v>0</v>
      </c>
      <c r="CS81" s="216" t="n">
        <f aca="false">SUBTOTAL(9,CS82:CS86)</f>
        <v>0</v>
      </c>
      <c r="CT81" s="214" t="n">
        <f aca="false">SUBTOTAL(9,CT82:CT86)</f>
        <v>19420000</v>
      </c>
      <c r="CU81" s="210" t="n">
        <f aca="false">SUBTOTAL(9,CU82:CU86)</f>
        <v>19420000</v>
      </c>
      <c r="CV81" s="210" t="n">
        <f aca="false">SUBTOTAL(9,CV82:CV86)</f>
        <v>0</v>
      </c>
      <c r="CW81" s="210" t="n">
        <f aca="false">SUBTOTAL(9,CW82:CW86)</f>
        <v>0</v>
      </c>
      <c r="CX81" s="216" t="n">
        <f aca="false">SUBTOTAL(9,CX82:CX86)</f>
        <v>1170000</v>
      </c>
      <c r="CY81" s="214" t="n">
        <f aca="false">SUBTOTAL(9,CY82:CY86)</f>
        <v>20590000</v>
      </c>
      <c r="CZ81" s="210" t="n">
        <f aca="false">SUBTOTAL(9,CZ82:CZ86)</f>
        <v>20590000</v>
      </c>
      <c r="DA81" s="210" t="n">
        <f aca="false">SUBTOTAL(9,DA82:DA86)</f>
        <v>0</v>
      </c>
      <c r="DB81" s="210" t="n">
        <f aca="false">SUBTOTAL(9,DB82:DB86)</f>
        <v>0</v>
      </c>
      <c r="DC81" s="216" t="n">
        <f aca="false">SUBTOTAL(9,DC82:DC86)</f>
        <v>0</v>
      </c>
      <c r="DD81" s="214" t="n">
        <f aca="false">SUBTOTAL(9,DD82:DD86)</f>
        <v>20590000</v>
      </c>
      <c r="DE81" s="210" t="n">
        <f aca="false">SUBTOTAL(9,DE82:DE86)</f>
        <v>20590000</v>
      </c>
      <c r="DF81" s="210" t="n">
        <f aca="false">SUBTOTAL(9,DF82:DF86)</f>
        <v>0</v>
      </c>
      <c r="DG81" s="210" t="n">
        <f aca="false">SUBTOTAL(9,DG82:DG86)</f>
        <v>0</v>
      </c>
      <c r="DH81" s="216" t="n">
        <f aca="false">SUBTOTAL(9,DH82:DH86)</f>
        <v>0</v>
      </c>
      <c r="DI81" s="214" t="n">
        <f aca="false">SUBTOTAL(9,DI82:DI86)</f>
        <v>20590000</v>
      </c>
      <c r="DJ81" s="210" t="n">
        <f aca="false">SUBTOTAL(9,DJ82:DJ86)</f>
        <v>20590000</v>
      </c>
      <c r="DK81" s="210" t="n">
        <f aca="false">SUBTOTAL(9,DK82:DK86)</f>
        <v>0</v>
      </c>
      <c r="DL81" s="210" t="n">
        <f aca="false">SUBTOTAL(9,DL82:DL86)</f>
        <v>0</v>
      </c>
      <c r="DM81" s="216" t="n">
        <f aca="false">SUBTOTAL(9,DM82:DM86)</f>
        <v>0</v>
      </c>
      <c r="DN81" s="214" t="n">
        <f aca="false">SUBTOTAL(9,DN82:DN86)</f>
        <v>20590000</v>
      </c>
      <c r="DO81" s="210" t="n">
        <f aca="false">SUBTOTAL(9,DO82:DO86)</f>
        <v>20590000</v>
      </c>
      <c r="DP81" s="210" t="n">
        <f aca="false">SUBTOTAL(9,DP82:DP86)</f>
        <v>0</v>
      </c>
      <c r="DQ81" s="210" t="n">
        <f aca="false">SUBTOTAL(9,DQ82:DQ86)</f>
        <v>0</v>
      </c>
      <c r="DR81" s="216" t="n">
        <f aca="false">SUBTOTAL(9,DR82:DR86)</f>
        <v>0</v>
      </c>
      <c r="DS81" s="217" t="n">
        <f aca="false">SUBTOTAL(9,DS82:DS86)</f>
        <v>20590000</v>
      </c>
      <c r="DT81" s="218" t="n">
        <f aca="false">SUBTOTAL(9,DT82:DT86)</f>
        <v>20590000</v>
      </c>
      <c r="DU81" s="218" t="n">
        <f aca="false">SUBTOTAL(9,DU82:DU86)</f>
        <v>0</v>
      </c>
      <c r="DV81" s="218" t="n">
        <f aca="false">SUBTOTAL(9,DV82:DV86)</f>
        <v>0</v>
      </c>
      <c r="DW81" s="219" t="n">
        <f aca="false">SUBTOTAL(9,DW82:DW86)</f>
        <v>0</v>
      </c>
      <c r="DX81" s="217" t="n">
        <f aca="false">SUBTOTAL(9,DX82:DX86)</f>
        <v>20590000</v>
      </c>
      <c r="DY81" s="218" t="n">
        <f aca="false">SUBTOTAL(9,DY82:DY86)</f>
        <v>20590000</v>
      </c>
      <c r="DZ81" s="218" t="n">
        <f aca="false">SUBTOTAL(9,DZ82:DZ86)</f>
        <v>0</v>
      </c>
      <c r="EA81" s="218" t="n">
        <f aca="false">SUBTOTAL(9,EA82:EA86)</f>
        <v>0</v>
      </c>
      <c r="EB81" s="219" t="n">
        <f aca="false">SUBTOTAL(9,EB82:EB86)</f>
        <v>0</v>
      </c>
      <c r="EC81" s="217" t="n">
        <f aca="false">SUBTOTAL(9,EC82:EC86)</f>
        <v>20590000</v>
      </c>
      <c r="ED81" s="218" t="n">
        <f aca="false">SUBTOTAL(9,ED82:ED86)</f>
        <v>20590000</v>
      </c>
      <c r="EE81" s="218" t="n">
        <f aca="false">SUBTOTAL(9,EE82:EE86)</f>
        <v>0</v>
      </c>
      <c r="EF81" s="218" t="n">
        <f aca="false">SUBTOTAL(9,EF82:EF86)</f>
        <v>0</v>
      </c>
      <c r="EG81" s="219" t="n">
        <f aca="false">SUBTOTAL(9,EG82:EG86)</f>
        <v>0</v>
      </c>
      <c r="EH81" s="217" t="n">
        <f aca="false">SUBTOTAL(9,EH82:EH86)</f>
        <v>20590000</v>
      </c>
      <c r="EI81" s="218" t="n">
        <f aca="false">SUBTOTAL(9,EI82:EI86)</f>
        <v>20590000</v>
      </c>
      <c r="EJ81" s="218" t="n">
        <f aca="false">SUBTOTAL(9,EJ82:EJ86)</f>
        <v>0</v>
      </c>
      <c r="EK81" s="218" t="n">
        <f aca="false">SUBTOTAL(9,EK82:EK86)</f>
        <v>0</v>
      </c>
      <c r="EL81" s="219" t="n">
        <f aca="false">SUBTOTAL(9,EL82:EL86)</f>
        <v>350000</v>
      </c>
      <c r="EM81" s="217" t="n">
        <f aca="false">SUBTOTAL(9,EM82:EM86)</f>
        <v>20940000</v>
      </c>
      <c r="EN81" s="218" t="n">
        <f aca="false">SUBTOTAL(9,EN82:EN86)</f>
        <v>20940000</v>
      </c>
      <c r="EO81" s="218" t="n">
        <f aca="false">SUBTOTAL(9,EO82:EO86)</f>
        <v>0</v>
      </c>
      <c r="EP81" s="218" t="n">
        <f aca="false">SUBTOTAL(9,EP82:EP86)</f>
        <v>0</v>
      </c>
      <c r="EQ81" s="219" t="n">
        <f aca="false">SUBTOTAL(9,EQ82:EQ86)</f>
        <v>0</v>
      </c>
      <c r="ER81" s="217" t="n">
        <f aca="false">SUBTOTAL(9,ER82:ER86)</f>
        <v>20940000</v>
      </c>
      <c r="ES81" s="218" t="n">
        <f aca="false">SUBTOTAL(9,ES82:ES86)</f>
        <v>20940000</v>
      </c>
      <c r="ET81" s="218" t="n">
        <f aca="false">SUBTOTAL(9,ET82:ET86)</f>
        <v>0</v>
      </c>
      <c r="EU81" s="218" t="n">
        <f aca="false">SUBTOTAL(9,EU82:EU86)</f>
        <v>0</v>
      </c>
      <c r="EV81" s="219" t="n">
        <f aca="false">SUBTOTAL(9,EV82:EV86)</f>
        <v>0</v>
      </c>
      <c r="EW81" s="217" t="n">
        <f aca="false">SUBTOTAL(9,EW82:EW86)</f>
        <v>20940000</v>
      </c>
      <c r="EX81" s="218" t="n">
        <f aca="false">SUBTOTAL(9,EX82:EX86)</f>
        <v>20940000</v>
      </c>
      <c r="EY81" s="218" t="n">
        <f aca="false">SUBTOTAL(9,EY82:EY86)</f>
        <v>0</v>
      </c>
      <c r="EZ81" s="218" t="n">
        <f aca="false">SUBTOTAL(9,EZ82:EZ86)</f>
        <v>0</v>
      </c>
      <c r="FA81" s="219" t="n">
        <f aca="false">SUBTOTAL(9,FA82:FA86)</f>
        <v>0</v>
      </c>
      <c r="FB81" s="217" t="n">
        <f aca="false">SUBTOTAL(9,FB82:FB86)</f>
        <v>20940000</v>
      </c>
      <c r="FC81" s="218" t="n">
        <f aca="false">SUBTOTAL(9,FC82:FC86)</f>
        <v>20940000</v>
      </c>
      <c r="FD81" s="218" t="n">
        <f aca="false">SUBTOTAL(9,FD82:FD86)</f>
        <v>0</v>
      </c>
      <c r="FE81" s="218" t="n">
        <f aca="false">SUBTOTAL(9,FE82:FE86)</f>
        <v>0</v>
      </c>
      <c r="FF81" s="219" t="n">
        <f aca="false">SUBTOTAL(9,FF82:FF86)</f>
        <v>0</v>
      </c>
      <c r="FG81" s="217" t="n">
        <f aca="false">SUBTOTAL(9,FG82:FG86)</f>
        <v>20940000</v>
      </c>
      <c r="FH81" s="218" t="n">
        <f aca="false">SUBTOTAL(9,FH82:FH86)</f>
        <v>20940000</v>
      </c>
      <c r="FI81" s="218" t="n">
        <f aca="false">SUBTOTAL(9,FI82:FI86)</f>
        <v>0</v>
      </c>
      <c r="FJ81" s="218" t="n">
        <f aca="false">SUBTOTAL(9,FJ82:FJ86)</f>
        <v>0</v>
      </c>
      <c r="FK81" s="219" t="n">
        <f aca="false">SUBTOTAL(9,FK82:FK86)</f>
        <v>-87800</v>
      </c>
      <c r="FL81" s="217" t="n">
        <f aca="false">SUBTOTAL(9,FL82:FL86)</f>
        <v>20852200</v>
      </c>
      <c r="FM81" s="218" t="n">
        <f aca="false">SUBTOTAL(9,FM82:FM86)</f>
        <v>20852200</v>
      </c>
      <c r="FN81" s="218" t="n">
        <f aca="false">SUBTOTAL(9,FN82:FN86)</f>
        <v>0</v>
      </c>
      <c r="FO81" s="218" t="n">
        <f aca="false">SUBTOTAL(9,FO82:FO86)</f>
        <v>0</v>
      </c>
      <c r="FP81" s="219" t="n">
        <f aca="false">SUBTOTAL(9,FP82:FP86)</f>
        <v>0</v>
      </c>
      <c r="FQ81" s="217" t="n">
        <f aca="false">SUBTOTAL(9,FQ82:FQ86)</f>
        <v>20852200</v>
      </c>
      <c r="FR81" s="218" t="n">
        <f aca="false">SUBTOTAL(9,FR82:FR86)</f>
        <v>20852200</v>
      </c>
      <c r="FS81" s="218" t="n">
        <f aca="false">SUBTOTAL(9,FS82:FS86)</f>
        <v>0</v>
      </c>
      <c r="FT81" s="218" t="n">
        <f aca="false">SUBTOTAL(9,FT82:FT86)</f>
        <v>0</v>
      </c>
      <c r="FU81" s="219" t="n">
        <f aca="false">SUBTOTAL(9,FU82:FU86)</f>
        <v>0</v>
      </c>
      <c r="FV81" s="217" t="n">
        <f aca="false">SUBTOTAL(9,FV82:FV86)</f>
        <v>20852200</v>
      </c>
      <c r="FW81" s="218" t="n">
        <f aca="false">SUBTOTAL(9,FW82:FW86)</f>
        <v>20852200</v>
      </c>
      <c r="FX81" s="218" t="n">
        <f aca="false">SUBTOTAL(9,FX82:FX86)</f>
        <v>0</v>
      </c>
      <c r="FY81" s="218" t="n">
        <f aca="false">SUBTOTAL(9,FY82:FY86)</f>
        <v>0</v>
      </c>
      <c r="FZ81" s="219" t="n">
        <f aca="false">SUBTOTAL(9,FZ82:FZ86)</f>
        <v>0</v>
      </c>
      <c r="GA81" s="217" t="n">
        <f aca="false">SUBTOTAL(9,GA82:GA86)</f>
        <v>20852200</v>
      </c>
      <c r="GB81" s="218" t="n">
        <f aca="false">SUBTOTAL(9,GB82:GB86)</f>
        <v>20852200</v>
      </c>
      <c r="GC81" s="218" t="n">
        <f aca="false">SUBTOTAL(9,GC82:GC86)</f>
        <v>0</v>
      </c>
      <c r="GD81" s="218" t="n">
        <f aca="false">SUBTOTAL(9,GD82:GD86)</f>
        <v>0</v>
      </c>
      <c r="GE81" s="219" t="n">
        <f aca="false">SUBTOTAL(9,GE82:GE86)</f>
        <v>0</v>
      </c>
      <c r="GF81" s="217" t="n">
        <f aca="false">SUBTOTAL(9,GF82:GF86)</f>
        <v>20852200</v>
      </c>
      <c r="GG81" s="218" t="n">
        <f aca="false">SUBTOTAL(9,GG82:GG86)</f>
        <v>20852200</v>
      </c>
      <c r="GH81" s="218" t="n">
        <f aca="false">SUBTOTAL(9,GH82:GH86)</f>
        <v>0</v>
      </c>
      <c r="GI81" s="218" t="n">
        <f aca="false">SUBTOTAL(9,GI82:GI86)</f>
        <v>0</v>
      </c>
      <c r="GJ81" s="219" t="n">
        <f aca="false">SUBTOTAL(9,GJ82:GJ86)</f>
        <v>600000</v>
      </c>
      <c r="GK81" s="217" t="n">
        <f aca="false">SUBTOTAL(9,GK82:GK86)</f>
        <v>21452200</v>
      </c>
      <c r="GL81" s="218" t="n">
        <f aca="false">SUBTOTAL(9,GL82:GL86)</f>
        <v>21452200</v>
      </c>
      <c r="GM81" s="218" t="n">
        <f aca="false">SUBTOTAL(9,GM82:GM86)</f>
        <v>0</v>
      </c>
      <c r="GN81" s="218" t="n">
        <f aca="false">SUBTOTAL(9,GN82:GN86)</f>
        <v>0</v>
      </c>
      <c r="GO81" s="219" t="n">
        <f aca="false">SUBTOTAL(9,GO82:GO86)</f>
        <v>0</v>
      </c>
      <c r="GP81" s="217" t="n">
        <f aca="false">SUBTOTAL(9,GP82:GP86)</f>
        <v>21452200</v>
      </c>
      <c r="GQ81" s="218" t="n">
        <f aca="false">SUBTOTAL(9,GQ82:GQ86)</f>
        <v>21452200</v>
      </c>
      <c r="GR81" s="218" t="n">
        <f aca="false">SUBTOTAL(9,GR82:GR86)</f>
        <v>0</v>
      </c>
      <c r="GS81" s="218" t="n">
        <f aca="false">SUBTOTAL(9,GS82:GS86)</f>
        <v>0</v>
      </c>
      <c r="GT81" s="220" t="n">
        <f aca="false">SUBTOTAL(9,GT82:GT86)</f>
        <v>0</v>
      </c>
      <c r="GU81" s="221" t="n">
        <f aca="false">SUBTOTAL(9,GU82:GU86)</f>
        <v>5</v>
      </c>
    </row>
    <row r="82" customFormat="false" ht="18" hidden="true" customHeight="true" outlineLevel="0" collapsed="false">
      <c r="A82" s="67" t="s">
        <v>400</v>
      </c>
      <c r="B82" s="69" t="n">
        <v>600</v>
      </c>
      <c r="C82" s="69" t="n">
        <v>60014</v>
      </c>
      <c r="D82" s="69" t="n">
        <v>6050</v>
      </c>
      <c r="E82" s="69" t="s">
        <v>363</v>
      </c>
      <c r="I82" s="222" t="n">
        <v>4</v>
      </c>
      <c r="J82" s="223" t="n">
        <v>6050</v>
      </c>
      <c r="K82" s="224" t="s">
        <v>457</v>
      </c>
      <c r="L82" s="299" t="s">
        <v>400</v>
      </c>
      <c r="M82" s="226" t="n">
        <f aca="false">4022709+600000</f>
        <v>4622709</v>
      </c>
      <c r="N82" s="300" t="s">
        <v>435</v>
      </c>
      <c r="O82" s="279" t="n">
        <v>42700</v>
      </c>
      <c r="P82" s="280" t="n">
        <v>1380009</v>
      </c>
      <c r="Q82" s="281" t="n">
        <f aca="false">SUM(O82:P82)</f>
        <v>1422709</v>
      </c>
      <c r="R82" s="229" t="n">
        <f aca="false">SUM(S82:U82)</f>
        <v>2600000</v>
      </c>
      <c r="S82" s="226" t="n">
        <v>2600000</v>
      </c>
      <c r="T82" s="226" t="n">
        <v>0</v>
      </c>
      <c r="U82" s="228" t="n">
        <v>0</v>
      </c>
      <c r="V82" s="37" t="n">
        <f aca="false">W82-R82</f>
        <v>0</v>
      </c>
      <c r="W82" s="230" t="n">
        <f aca="false">SUM(X82:Z82)</f>
        <v>2600000</v>
      </c>
      <c r="X82" s="226" t="n">
        <v>2600000</v>
      </c>
      <c r="Y82" s="226" t="n">
        <v>0</v>
      </c>
      <c r="Z82" s="227" t="n">
        <v>0</v>
      </c>
      <c r="AA82" s="37" t="n">
        <f aca="false">AB82-W82</f>
        <v>0</v>
      </c>
      <c r="AB82" s="230" t="n">
        <f aca="false">SUM(AC82:AE82)</f>
        <v>2600000</v>
      </c>
      <c r="AC82" s="226" t="n">
        <v>2600000</v>
      </c>
      <c r="AD82" s="226" t="n">
        <v>0</v>
      </c>
      <c r="AE82" s="227" t="n">
        <v>0</v>
      </c>
      <c r="AF82" s="37" t="n">
        <f aca="false">AG82-AB82</f>
        <v>0</v>
      </c>
      <c r="AG82" s="230" t="n">
        <f aca="false">SUM(AH82:AJ82)</f>
        <v>2600000</v>
      </c>
      <c r="AH82" s="226" t="n">
        <v>2600000</v>
      </c>
      <c r="AI82" s="226" t="n">
        <v>0</v>
      </c>
      <c r="AJ82" s="227" t="n">
        <v>0</v>
      </c>
      <c r="AK82" s="37" t="n">
        <f aca="false">AL82-AG82</f>
        <v>0</v>
      </c>
      <c r="AL82" s="230" t="n">
        <f aca="false">SUM(AM82:AO82)</f>
        <v>2600000</v>
      </c>
      <c r="AM82" s="226" t="n">
        <v>2600000</v>
      </c>
      <c r="AN82" s="226" t="n">
        <v>0</v>
      </c>
      <c r="AO82" s="227" t="n">
        <v>0</v>
      </c>
      <c r="AP82" s="37" t="n">
        <f aca="false">AQ82-AL82</f>
        <v>0</v>
      </c>
      <c r="AQ82" s="230" t="n">
        <f aca="false">SUM(AR82:AT82)</f>
        <v>2600000</v>
      </c>
      <c r="AR82" s="226" t="n">
        <v>2600000</v>
      </c>
      <c r="AS82" s="226" t="n">
        <v>0</v>
      </c>
      <c r="AT82" s="227" t="n">
        <v>0</v>
      </c>
      <c r="AU82" s="37" t="n">
        <f aca="false">AV82-AQ82</f>
        <v>0</v>
      </c>
      <c r="AV82" s="230" t="n">
        <f aca="false">SUM(AW82:AY82)</f>
        <v>2600000</v>
      </c>
      <c r="AW82" s="226" t="n">
        <v>2600000</v>
      </c>
      <c r="AX82" s="226" t="n">
        <v>0</v>
      </c>
      <c r="AY82" s="227" t="n">
        <v>0</v>
      </c>
      <c r="AZ82" s="37" t="n">
        <f aca="false">BA82-AV82</f>
        <v>0</v>
      </c>
      <c r="BA82" s="230" t="n">
        <f aca="false">SUM(BB82:BD82)</f>
        <v>2600000</v>
      </c>
      <c r="BB82" s="226" t="n">
        <v>2600000</v>
      </c>
      <c r="BC82" s="226" t="n">
        <v>0</v>
      </c>
      <c r="BD82" s="227" t="n">
        <v>0</v>
      </c>
      <c r="BE82" s="37" t="n">
        <f aca="false">BF82-BA82</f>
        <v>0</v>
      </c>
      <c r="BF82" s="230" t="n">
        <f aca="false">SUM(BG82:BI82)</f>
        <v>2600000</v>
      </c>
      <c r="BG82" s="226" t="n">
        <v>2600000</v>
      </c>
      <c r="BH82" s="226" t="n">
        <v>0</v>
      </c>
      <c r="BI82" s="227" t="n">
        <v>0</v>
      </c>
      <c r="BJ82" s="37" t="n">
        <f aca="false">BK82-BF82</f>
        <v>0</v>
      </c>
      <c r="BK82" s="230" t="n">
        <f aca="false">SUM(BL82:BN82)</f>
        <v>2600000</v>
      </c>
      <c r="BL82" s="226" t="n">
        <v>2600000</v>
      </c>
      <c r="BM82" s="226" t="n">
        <v>0</v>
      </c>
      <c r="BN82" s="227" t="n">
        <v>0</v>
      </c>
      <c r="BO82" s="231" t="n">
        <f aca="false">BP82-BK82</f>
        <v>0</v>
      </c>
      <c r="BP82" s="230" t="n">
        <f aca="false">SUM(BQ82:BS82)</f>
        <v>2600000</v>
      </c>
      <c r="BQ82" s="226" t="n">
        <v>2600000</v>
      </c>
      <c r="BR82" s="226" t="n">
        <v>0</v>
      </c>
      <c r="BS82" s="227" t="n">
        <v>0</v>
      </c>
      <c r="BT82" s="37" t="n">
        <f aca="false">BU82-BP82</f>
        <v>0</v>
      </c>
      <c r="BU82" s="230" t="n">
        <f aca="false">SUM(BV82:BX82)</f>
        <v>2600000</v>
      </c>
      <c r="BV82" s="226" t="n">
        <v>2600000</v>
      </c>
      <c r="BW82" s="226" t="n">
        <v>0</v>
      </c>
      <c r="BX82" s="227" t="n">
        <v>0</v>
      </c>
      <c r="BY82" s="37" t="n">
        <f aca="false">BZ82-BU82</f>
        <v>0</v>
      </c>
      <c r="BZ82" s="230" t="n">
        <f aca="false">SUM(CA82:CC82)</f>
        <v>2600000</v>
      </c>
      <c r="CA82" s="226" t="n">
        <v>2600000</v>
      </c>
      <c r="CB82" s="226" t="n">
        <v>0</v>
      </c>
      <c r="CC82" s="227" t="n">
        <v>0</v>
      </c>
      <c r="CD82" s="37" t="n">
        <f aca="false">CE82-BZ82</f>
        <v>0</v>
      </c>
      <c r="CE82" s="230" t="n">
        <f aca="false">SUM(CF82:CH82)</f>
        <v>2600000</v>
      </c>
      <c r="CF82" s="226" t="n">
        <v>2600000</v>
      </c>
      <c r="CG82" s="226" t="n">
        <v>0</v>
      </c>
      <c r="CH82" s="227" t="n">
        <v>0</v>
      </c>
      <c r="CI82" s="37" t="n">
        <f aca="false">CJ82-CE82</f>
        <v>0</v>
      </c>
      <c r="CJ82" s="230" t="n">
        <f aca="false">SUM(CK82:CM82)</f>
        <v>2600000</v>
      </c>
      <c r="CK82" s="226" t="n">
        <v>2600000</v>
      </c>
      <c r="CL82" s="226" t="n">
        <v>0</v>
      </c>
      <c r="CM82" s="227" t="n">
        <v>0</v>
      </c>
      <c r="CN82" s="37" t="n">
        <f aca="false">CO82-CJ82</f>
        <v>0</v>
      </c>
      <c r="CO82" s="230" t="n">
        <f aca="false">SUM(CP82:CR82)</f>
        <v>2600000</v>
      </c>
      <c r="CP82" s="226" t="n">
        <v>2600000</v>
      </c>
      <c r="CQ82" s="226" t="n">
        <v>0</v>
      </c>
      <c r="CR82" s="227" t="n">
        <v>0</v>
      </c>
      <c r="CS82" s="232" t="n">
        <f aca="false">CT82-CO82</f>
        <v>0</v>
      </c>
      <c r="CT82" s="230" t="n">
        <f aca="false">SUM(CU82:CW82)</f>
        <v>2600000</v>
      </c>
      <c r="CU82" s="226" t="n">
        <v>2600000</v>
      </c>
      <c r="CV82" s="226" t="n">
        <v>0</v>
      </c>
      <c r="CW82" s="227" t="n">
        <v>0</v>
      </c>
      <c r="CX82" s="232" t="n">
        <f aca="false">CY82-CT82</f>
        <v>0</v>
      </c>
      <c r="CY82" s="230" t="n">
        <f aca="false">SUM(CZ82:DB82)</f>
        <v>2600000</v>
      </c>
      <c r="CZ82" s="226" t="n">
        <v>2600000</v>
      </c>
      <c r="DA82" s="226" t="n">
        <v>0</v>
      </c>
      <c r="DB82" s="227" t="n">
        <v>0</v>
      </c>
      <c r="DC82" s="232" t="n">
        <f aca="false">DD82-CY82</f>
        <v>0</v>
      </c>
      <c r="DD82" s="230" t="n">
        <f aca="false">SUM(DE82:DG82)</f>
        <v>2600000</v>
      </c>
      <c r="DE82" s="226" t="n">
        <v>2600000</v>
      </c>
      <c r="DF82" s="226" t="n">
        <v>0</v>
      </c>
      <c r="DG82" s="227" t="n">
        <v>0</v>
      </c>
      <c r="DH82" s="232" t="n">
        <f aca="false">DI82-DD82</f>
        <v>0</v>
      </c>
      <c r="DI82" s="230" t="n">
        <f aca="false">SUM(DJ82:DL82)</f>
        <v>2600000</v>
      </c>
      <c r="DJ82" s="226" t="n">
        <v>2600000</v>
      </c>
      <c r="DK82" s="226" t="n">
        <v>0</v>
      </c>
      <c r="DL82" s="227" t="n">
        <v>0</v>
      </c>
      <c r="DM82" s="232" t="n">
        <f aca="false">DN82-DI82</f>
        <v>0</v>
      </c>
      <c r="DN82" s="230" t="n">
        <f aca="false">SUM(DO82:DQ82)</f>
        <v>2600000</v>
      </c>
      <c r="DO82" s="226" t="n">
        <v>2600000</v>
      </c>
      <c r="DP82" s="226" t="n">
        <v>0</v>
      </c>
      <c r="DQ82" s="227" t="n">
        <v>0</v>
      </c>
      <c r="DR82" s="232" t="n">
        <f aca="false">DS82-DN82</f>
        <v>0</v>
      </c>
      <c r="DS82" s="233" t="n">
        <f aca="false">SUM(DT82:DV82)</f>
        <v>2600000</v>
      </c>
      <c r="DT82" s="284" t="n">
        <v>2600000</v>
      </c>
      <c r="DU82" s="284" t="n">
        <v>0</v>
      </c>
      <c r="DV82" s="234" t="n">
        <v>0</v>
      </c>
      <c r="DW82" s="235" t="n">
        <f aca="false">DX82-DS82</f>
        <v>0</v>
      </c>
      <c r="DX82" s="233" t="n">
        <f aca="false">SUM(DY82:EA82)</f>
        <v>2600000</v>
      </c>
      <c r="DY82" s="284" t="n">
        <v>2600000</v>
      </c>
      <c r="DZ82" s="284" t="n">
        <v>0</v>
      </c>
      <c r="EA82" s="234" t="n">
        <v>0</v>
      </c>
      <c r="EB82" s="235" t="n">
        <f aca="false">EC82-DX82</f>
        <v>0</v>
      </c>
      <c r="EC82" s="233" t="n">
        <f aca="false">SUM(ED82:EF82)</f>
        <v>2600000</v>
      </c>
      <c r="ED82" s="284" t="n">
        <v>2600000</v>
      </c>
      <c r="EE82" s="284" t="n">
        <v>0</v>
      </c>
      <c r="EF82" s="234" t="n">
        <v>0</v>
      </c>
      <c r="EG82" s="235" t="n">
        <f aca="false">EH82-EC82</f>
        <v>0</v>
      </c>
      <c r="EH82" s="233" t="n">
        <f aca="false">SUM(EI82:EK82)</f>
        <v>2600000</v>
      </c>
      <c r="EI82" s="284" t="n">
        <v>2600000</v>
      </c>
      <c r="EJ82" s="284" t="n">
        <v>0</v>
      </c>
      <c r="EK82" s="234" t="n">
        <v>0</v>
      </c>
      <c r="EL82" s="235" t="n">
        <f aca="false">EM82-EH82</f>
        <v>0</v>
      </c>
      <c r="EM82" s="233" t="n">
        <f aca="false">SUM(EN82:EP82)</f>
        <v>2600000</v>
      </c>
      <c r="EN82" s="284" t="n">
        <v>2600000</v>
      </c>
      <c r="EO82" s="284" t="n">
        <v>0</v>
      </c>
      <c r="EP82" s="234" t="n">
        <v>0</v>
      </c>
      <c r="EQ82" s="235" t="n">
        <f aca="false">ER82-EM82</f>
        <v>0</v>
      </c>
      <c r="ER82" s="233" t="n">
        <f aca="false">SUM(ES82:EU82)</f>
        <v>2600000</v>
      </c>
      <c r="ES82" s="284" t="n">
        <v>2600000</v>
      </c>
      <c r="ET82" s="284" t="n">
        <v>0</v>
      </c>
      <c r="EU82" s="234" t="n">
        <v>0</v>
      </c>
      <c r="EV82" s="235" t="n">
        <f aca="false">EW82-ER82</f>
        <v>0</v>
      </c>
      <c r="EW82" s="233" t="n">
        <f aca="false">SUM(EX82:EZ82)</f>
        <v>2600000</v>
      </c>
      <c r="EX82" s="284" t="n">
        <v>2600000</v>
      </c>
      <c r="EY82" s="284" t="n">
        <v>0</v>
      </c>
      <c r="EZ82" s="234" t="n">
        <v>0</v>
      </c>
      <c r="FA82" s="235" t="n">
        <f aca="false">FB82-EW82</f>
        <v>0</v>
      </c>
      <c r="FB82" s="233" t="n">
        <f aca="false">SUM(FC82:FE82)</f>
        <v>2600000</v>
      </c>
      <c r="FC82" s="284" t="n">
        <v>2600000</v>
      </c>
      <c r="FD82" s="284" t="n">
        <v>0</v>
      </c>
      <c r="FE82" s="234" t="n">
        <v>0</v>
      </c>
      <c r="FF82" s="235" t="n">
        <f aca="false">FG82-FB82</f>
        <v>0</v>
      </c>
      <c r="FG82" s="233" t="n">
        <f aca="false">SUM(FH82:FJ82)</f>
        <v>2600000</v>
      </c>
      <c r="FH82" s="284" t="n">
        <v>2600000</v>
      </c>
      <c r="FI82" s="284" t="n">
        <v>0</v>
      </c>
      <c r="FJ82" s="234" t="n">
        <v>0</v>
      </c>
      <c r="FK82" s="235" t="n">
        <f aca="false">FL82-FG82</f>
        <v>0</v>
      </c>
      <c r="FL82" s="233" t="n">
        <f aca="false">SUM(FM82:FO82)</f>
        <v>2600000</v>
      </c>
      <c r="FM82" s="284" t="n">
        <v>2600000</v>
      </c>
      <c r="FN82" s="284" t="n">
        <v>0</v>
      </c>
      <c r="FO82" s="234" t="n">
        <v>0</v>
      </c>
      <c r="FP82" s="235" t="n">
        <f aca="false">FQ82-FL82</f>
        <v>0</v>
      </c>
      <c r="FQ82" s="233" t="n">
        <f aca="false">SUM(FR82:FT82)</f>
        <v>2600000</v>
      </c>
      <c r="FR82" s="284" t="n">
        <v>2600000</v>
      </c>
      <c r="FS82" s="284" t="n">
        <v>0</v>
      </c>
      <c r="FT82" s="234" t="n">
        <v>0</v>
      </c>
      <c r="FU82" s="235" t="n">
        <f aca="false">FV82-FQ82</f>
        <v>0</v>
      </c>
      <c r="FV82" s="233" t="n">
        <f aca="false">SUM(FW82:FY82)</f>
        <v>2600000</v>
      </c>
      <c r="FW82" s="284" t="n">
        <v>2600000</v>
      </c>
      <c r="FX82" s="284" t="n">
        <v>0</v>
      </c>
      <c r="FY82" s="234" t="n">
        <v>0</v>
      </c>
      <c r="FZ82" s="235" t="n">
        <f aca="false">GA82-FV82</f>
        <v>0</v>
      </c>
      <c r="GA82" s="233" t="n">
        <f aca="false">SUM(GB82:GD82)</f>
        <v>2600000</v>
      </c>
      <c r="GB82" s="284" t="n">
        <v>2600000</v>
      </c>
      <c r="GC82" s="284" t="n">
        <v>0</v>
      </c>
      <c r="GD82" s="234" t="n">
        <v>0</v>
      </c>
      <c r="GE82" s="235" t="n">
        <f aca="false">GF82-GA82</f>
        <v>0</v>
      </c>
      <c r="GF82" s="233" t="n">
        <f aca="false">SUM(GG82:GI82)</f>
        <v>2600000</v>
      </c>
      <c r="GG82" s="284" t="n">
        <v>2600000</v>
      </c>
      <c r="GH82" s="284" t="n">
        <v>0</v>
      </c>
      <c r="GI82" s="234" t="n">
        <v>0</v>
      </c>
      <c r="GJ82" s="235" t="n">
        <f aca="false">GK82-GF82</f>
        <v>600000</v>
      </c>
      <c r="GK82" s="233" t="n">
        <f aca="false">SUM(GL82:GN82)</f>
        <v>3200000</v>
      </c>
      <c r="GL82" s="284" t="n">
        <f aca="false">2600000+600000</f>
        <v>3200000</v>
      </c>
      <c r="GM82" s="284" t="n">
        <v>0</v>
      </c>
      <c r="GN82" s="234" t="n">
        <v>0</v>
      </c>
      <c r="GO82" s="235" t="n">
        <f aca="false">GP82-GK82</f>
        <v>0</v>
      </c>
      <c r="GP82" s="233" t="n">
        <f aca="false">SUM(GQ82:GS82)</f>
        <v>3200000</v>
      </c>
      <c r="GQ82" s="284" t="n">
        <f aca="false">2600000+600000</f>
        <v>3200000</v>
      </c>
      <c r="GR82" s="284" t="n">
        <v>0</v>
      </c>
      <c r="GS82" s="234" t="n">
        <v>0</v>
      </c>
      <c r="GT82" s="236" t="n">
        <f aca="false">M82-Q82-GK82</f>
        <v>0</v>
      </c>
      <c r="GU82" s="236" t="n">
        <v>1</v>
      </c>
    </row>
    <row r="83" customFormat="false" ht="18.75" hidden="true" customHeight="true" outlineLevel="0" collapsed="false">
      <c r="A83" s="67" t="s">
        <v>400</v>
      </c>
      <c r="B83" s="69" t="n">
        <v>600</v>
      </c>
      <c r="C83" s="69" t="n">
        <v>60014</v>
      </c>
      <c r="D83" s="69" t="n">
        <v>6050</v>
      </c>
      <c r="E83" s="69" t="s">
        <v>363</v>
      </c>
      <c r="I83" s="222" t="n">
        <v>42</v>
      </c>
      <c r="J83" s="223" t="n">
        <v>6050</v>
      </c>
      <c r="K83" s="298" t="s">
        <v>458</v>
      </c>
      <c r="L83" s="299" t="s">
        <v>400</v>
      </c>
      <c r="M83" s="227" t="n">
        <v>3151728</v>
      </c>
      <c r="N83" s="300" t="s">
        <v>435</v>
      </c>
      <c r="O83" s="30" t="n">
        <v>158600</v>
      </c>
      <c r="P83" s="228" t="n">
        <v>805628</v>
      </c>
      <c r="Q83" s="301" t="n">
        <f aca="false">SUM(O83:P83)</f>
        <v>964228</v>
      </c>
      <c r="R83" s="229" t="n">
        <f aca="false">SUM(S83:U83)</f>
        <v>2500000</v>
      </c>
      <c r="S83" s="227" t="n">
        <v>2500000</v>
      </c>
      <c r="T83" s="227" t="n">
        <v>0</v>
      </c>
      <c r="U83" s="228" t="n">
        <v>0</v>
      </c>
      <c r="V83" s="37" t="n">
        <f aca="false">W83-R83</f>
        <v>0</v>
      </c>
      <c r="W83" s="230" t="n">
        <f aca="false">SUM(X83:Z83)</f>
        <v>2500000</v>
      </c>
      <c r="X83" s="227" t="n">
        <v>2500000</v>
      </c>
      <c r="Y83" s="227" t="n">
        <v>0</v>
      </c>
      <c r="Z83" s="227" t="n">
        <v>0</v>
      </c>
      <c r="AA83" s="37" t="n">
        <f aca="false">AB83-W83</f>
        <v>0</v>
      </c>
      <c r="AB83" s="230" t="n">
        <f aca="false">SUM(AC83:AE83)</f>
        <v>2500000</v>
      </c>
      <c r="AC83" s="227" t="n">
        <v>2500000</v>
      </c>
      <c r="AD83" s="227" t="n">
        <v>0</v>
      </c>
      <c r="AE83" s="227" t="n">
        <v>0</v>
      </c>
      <c r="AF83" s="37" t="n">
        <f aca="false">AG83-AB83</f>
        <v>0</v>
      </c>
      <c r="AG83" s="230" t="n">
        <f aca="false">SUM(AH83:AJ83)</f>
        <v>2500000</v>
      </c>
      <c r="AH83" s="227" t="n">
        <v>2500000</v>
      </c>
      <c r="AI83" s="227" t="n">
        <v>0</v>
      </c>
      <c r="AJ83" s="227" t="n">
        <v>0</v>
      </c>
      <c r="AK83" s="37" t="n">
        <f aca="false">AL83-AG83</f>
        <v>-280000</v>
      </c>
      <c r="AL83" s="230" t="n">
        <f aca="false">SUM(AM83:AO83)</f>
        <v>2220000</v>
      </c>
      <c r="AM83" s="227" t="n">
        <v>2220000</v>
      </c>
      <c r="AN83" s="227" t="n">
        <v>0</v>
      </c>
      <c r="AO83" s="227" t="n">
        <v>0</v>
      </c>
      <c r="AP83" s="37" t="n">
        <f aca="false">AQ83-AL83</f>
        <v>0</v>
      </c>
      <c r="AQ83" s="230" t="n">
        <f aca="false">SUM(AR83:AT83)</f>
        <v>2220000</v>
      </c>
      <c r="AR83" s="227" t="n">
        <v>2220000</v>
      </c>
      <c r="AS83" s="227" t="n">
        <v>0</v>
      </c>
      <c r="AT83" s="227" t="n">
        <v>0</v>
      </c>
      <c r="AU83" s="37" t="n">
        <f aca="false">AV83-AQ83</f>
        <v>0</v>
      </c>
      <c r="AV83" s="230" t="n">
        <f aca="false">SUM(AW83:AY83)</f>
        <v>2220000</v>
      </c>
      <c r="AW83" s="227" t="n">
        <v>2220000</v>
      </c>
      <c r="AX83" s="227" t="n">
        <v>0</v>
      </c>
      <c r="AY83" s="227" t="n">
        <v>0</v>
      </c>
      <c r="AZ83" s="37" t="n">
        <f aca="false">BA83-AV83</f>
        <v>0</v>
      </c>
      <c r="BA83" s="230" t="n">
        <f aca="false">SUM(BB83:BD83)</f>
        <v>2220000</v>
      </c>
      <c r="BB83" s="227" t="n">
        <v>2220000</v>
      </c>
      <c r="BC83" s="227" t="n">
        <v>0</v>
      </c>
      <c r="BD83" s="227" t="n">
        <v>0</v>
      </c>
      <c r="BE83" s="37" t="n">
        <f aca="false">BF83-BA83</f>
        <v>0</v>
      </c>
      <c r="BF83" s="230" t="n">
        <f aca="false">SUM(BG83:BI83)</f>
        <v>2220000</v>
      </c>
      <c r="BG83" s="227" t="n">
        <v>2220000</v>
      </c>
      <c r="BH83" s="227" t="n">
        <v>0</v>
      </c>
      <c r="BI83" s="227" t="n">
        <v>0</v>
      </c>
      <c r="BJ83" s="37" t="n">
        <f aca="false">BK83-BF83</f>
        <v>0</v>
      </c>
      <c r="BK83" s="230" t="n">
        <f aca="false">SUM(BL83:BN83)</f>
        <v>2220000</v>
      </c>
      <c r="BL83" s="227" t="n">
        <v>2220000</v>
      </c>
      <c r="BM83" s="227" t="n">
        <v>0</v>
      </c>
      <c r="BN83" s="227" t="n">
        <v>0</v>
      </c>
      <c r="BO83" s="231" t="n">
        <f aca="false">BP83-BK83</f>
        <v>0</v>
      </c>
      <c r="BP83" s="230" t="n">
        <f aca="false">SUM(BQ83:BS83)</f>
        <v>2220000</v>
      </c>
      <c r="BQ83" s="227" t="n">
        <v>2220000</v>
      </c>
      <c r="BR83" s="227" t="n">
        <v>0</v>
      </c>
      <c r="BS83" s="227" t="n">
        <v>0</v>
      </c>
      <c r="BT83" s="37" t="n">
        <f aca="false">BU83-BP83</f>
        <v>0</v>
      </c>
      <c r="BU83" s="230" t="n">
        <f aca="false">SUM(BV83:BX83)</f>
        <v>2220000</v>
      </c>
      <c r="BV83" s="227" t="n">
        <v>2220000</v>
      </c>
      <c r="BW83" s="227" t="n">
        <v>0</v>
      </c>
      <c r="BX83" s="227" t="n">
        <v>0</v>
      </c>
      <c r="BY83" s="37" t="n">
        <f aca="false">BZ83-BU83</f>
        <v>0</v>
      </c>
      <c r="BZ83" s="230" t="n">
        <f aca="false">SUM(CA83:CC83)</f>
        <v>2220000</v>
      </c>
      <c r="CA83" s="227" t="n">
        <v>2220000</v>
      </c>
      <c r="CB83" s="227" t="n">
        <v>0</v>
      </c>
      <c r="CC83" s="227" t="n">
        <v>0</v>
      </c>
      <c r="CD83" s="37" t="n">
        <f aca="false">CE83-BZ83</f>
        <v>0</v>
      </c>
      <c r="CE83" s="230" t="n">
        <f aca="false">SUM(CF83:CH83)</f>
        <v>2220000</v>
      </c>
      <c r="CF83" s="227" t="n">
        <v>2220000</v>
      </c>
      <c r="CG83" s="227" t="n">
        <v>0</v>
      </c>
      <c r="CH83" s="227" t="n">
        <v>0</v>
      </c>
      <c r="CI83" s="37" t="n">
        <f aca="false">CJ83-CE83</f>
        <v>0</v>
      </c>
      <c r="CJ83" s="230" t="n">
        <f aca="false">SUM(CK83:CM83)</f>
        <v>2220000</v>
      </c>
      <c r="CK83" s="227" t="n">
        <v>2220000</v>
      </c>
      <c r="CL83" s="227" t="n">
        <v>0</v>
      </c>
      <c r="CM83" s="227" t="n">
        <v>0</v>
      </c>
      <c r="CN83" s="37" t="n">
        <f aca="false">CO83-CJ83</f>
        <v>0</v>
      </c>
      <c r="CO83" s="230" t="n">
        <f aca="false">SUM(CP83:CR83)</f>
        <v>2220000</v>
      </c>
      <c r="CP83" s="227" t="n">
        <v>2220000</v>
      </c>
      <c r="CQ83" s="227" t="n">
        <v>0</v>
      </c>
      <c r="CR83" s="227" t="n">
        <v>0</v>
      </c>
      <c r="CS83" s="232" t="n">
        <f aca="false">CT83-CO83</f>
        <v>0</v>
      </c>
      <c r="CT83" s="230" t="n">
        <f aca="false">SUM(CU83:CW83)</f>
        <v>2220000</v>
      </c>
      <c r="CU83" s="227" t="n">
        <v>2220000</v>
      </c>
      <c r="CV83" s="227" t="n">
        <v>0</v>
      </c>
      <c r="CW83" s="227" t="n">
        <v>0</v>
      </c>
      <c r="CX83" s="232" t="n">
        <f aca="false">CY83-CT83</f>
        <v>0</v>
      </c>
      <c r="CY83" s="230" t="n">
        <f aca="false">SUM(CZ83:DB83)</f>
        <v>2220000</v>
      </c>
      <c r="CZ83" s="227" t="n">
        <v>2220000</v>
      </c>
      <c r="DA83" s="227" t="n">
        <v>0</v>
      </c>
      <c r="DB83" s="227" t="n">
        <v>0</v>
      </c>
      <c r="DC83" s="232" t="n">
        <f aca="false">DD83-CY83</f>
        <v>0</v>
      </c>
      <c r="DD83" s="230" t="n">
        <f aca="false">SUM(DE83:DG83)</f>
        <v>2220000</v>
      </c>
      <c r="DE83" s="227" t="n">
        <v>2220000</v>
      </c>
      <c r="DF83" s="227" t="n">
        <v>0</v>
      </c>
      <c r="DG83" s="227" t="n">
        <v>0</v>
      </c>
      <c r="DH83" s="232" t="n">
        <f aca="false">DI83-DD83</f>
        <v>0</v>
      </c>
      <c r="DI83" s="230" t="n">
        <f aca="false">SUM(DJ83:DL83)</f>
        <v>2220000</v>
      </c>
      <c r="DJ83" s="227" t="n">
        <v>2220000</v>
      </c>
      <c r="DK83" s="227" t="n">
        <v>0</v>
      </c>
      <c r="DL83" s="227" t="n">
        <v>0</v>
      </c>
      <c r="DM83" s="232" t="n">
        <f aca="false">DN83-DI83</f>
        <v>0</v>
      </c>
      <c r="DN83" s="230" t="n">
        <f aca="false">SUM(DO83:DQ83)</f>
        <v>2220000</v>
      </c>
      <c r="DO83" s="227" t="n">
        <v>2220000</v>
      </c>
      <c r="DP83" s="227" t="n">
        <v>0</v>
      </c>
      <c r="DQ83" s="227" t="n">
        <v>0</v>
      </c>
      <c r="DR83" s="232" t="n">
        <f aca="false">DS83-DN83</f>
        <v>0</v>
      </c>
      <c r="DS83" s="233" t="n">
        <f aca="false">SUM(DT83:DV83)</f>
        <v>2220000</v>
      </c>
      <c r="DT83" s="234" t="n">
        <v>2220000</v>
      </c>
      <c r="DU83" s="234" t="n">
        <v>0</v>
      </c>
      <c r="DV83" s="234" t="n">
        <v>0</v>
      </c>
      <c r="DW83" s="235" t="n">
        <f aca="false">DX83-DS83</f>
        <v>0</v>
      </c>
      <c r="DX83" s="233" t="n">
        <f aca="false">SUM(DY83:EA83)</f>
        <v>2220000</v>
      </c>
      <c r="DY83" s="234" t="n">
        <v>2220000</v>
      </c>
      <c r="DZ83" s="234" t="n">
        <v>0</v>
      </c>
      <c r="EA83" s="234" t="n">
        <v>0</v>
      </c>
      <c r="EB83" s="235" t="n">
        <f aca="false">EC83-DX83</f>
        <v>0</v>
      </c>
      <c r="EC83" s="233" t="n">
        <f aca="false">SUM(ED83:EF83)</f>
        <v>2220000</v>
      </c>
      <c r="ED83" s="234" t="n">
        <v>2220000</v>
      </c>
      <c r="EE83" s="234" t="n">
        <v>0</v>
      </c>
      <c r="EF83" s="234" t="n">
        <v>0</v>
      </c>
      <c r="EG83" s="235" t="n">
        <f aca="false">EH83-EC83</f>
        <v>0</v>
      </c>
      <c r="EH83" s="233" t="n">
        <f aca="false">SUM(EI83:EK83)</f>
        <v>2220000</v>
      </c>
      <c r="EI83" s="234" t="n">
        <v>2220000</v>
      </c>
      <c r="EJ83" s="234" t="n">
        <v>0</v>
      </c>
      <c r="EK83" s="234" t="n">
        <v>0</v>
      </c>
      <c r="EL83" s="235" t="n">
        <f aca="false">EM83-EH83</f>
        <v>0</v>
      </c>
      <c r="EM83" s="233" t="n">
        <f aca="false">SUM(EN83:EP83)</f>
        <v>2220000</v>
      </c>
      <c r="EN83" s="234" t="n">
        <v>2220000</v>
      </c>
      <c r="EO83" s="234" t="n">
        <v>0</v>
      </c>
      <c r="EP83" s="234" t="n">
        <v>0</v>
      </c>
      <c r="EQ83" s="235" t="n">
        <f aca="false">ER83-EM83</f>
        <v>0</v>
      </c>
      <c r="ER83" s="233" t="n">
        <f aca="false">SUM(ES83:EU83)</f>
        <v>2220000</v>
      </c>
      <c r="ES83" s="234" t="n">
        <v>2220000</v>
      </c>
      <c r="ET83" s="234" t="n">
        <v>0</v>
      </c>
      <c r="EU83" s="234" t="n">
        <v>0</v>
      </c>
      <c r="EV83" s="235" t="n">
        <f aca="false">EW83-ER83</f>
        <v>0</v>
      </c>
      <c r="EW83" s="233" t="n">
        <f aca="false">SUM(EX83:EZ83)</f>
        <v>2220000</v>
      </c>
      <c r="EX83" s="234" t="n">
        <v>2220000</v>
      </c>
      <c r="EY83" s="234" t="n">
        <v>0</v>
      </c>
      <c r="EZ83" s="234" t="n">
        <v>0</v>
      </c>
      <c r="FA83" s="235" t="n">
        <f aca="false">FB83-EW83</f>
        <v>0</v>
      </c>
      <c r="FB83" s="233" t="n">
        <f aca="false">SUM(FC83:FE83)</f>
        <v>2220000</v>
      </c>
      <c r="FC83" s="234" t="n">
        <v>2220000</v>
      </c>
      <c r="FD83" s="234" t="n">
        <v>0</v>
      </c>
      <c r="FE83" s="234" t="n">
        <v>0</v>
      </c>
      <c r="FF83" s="235" t="n">
        <f aca="false">FG83-FB83</f>
        <v>0</v>
      </c>
      <c r="FG83" s="233" t="n">
        <f aca="false">SUM(FH83:FJ83)</f>
        <v>2220000</v>
      </c>
      <c r="FH83" s="234" t="n">
        <v>2220000</v>
      </c>
      <c r="FI83" s="234" t="n">
        <v>0</v>
      </c>
      <c r="FJ83" s="234" t="n">
        <v>0</v>
      </c>
      <c r="FK83" s="235" t="n">
        <f aca="false">FL83-FG83</f>
        <v>-32500</v>
      </c>
      <c r="FL83" s="233" t="n">
        <f aca="false">SUM(FM83:FO83)</f>
        <v>2187500</v>
      </c>
      <c r="FM83" s="234" t="n">
        <v>2187500</v>
      </c>
      <c r="FN83" s="234" t="n">
        <v>0</v>
      </c>
      <c r="FO83" s="234" t="n">
        <v>0</v>
      </c>
      <c r="FP83" s="235" t="n">
        <f aca="false">FQ83-FL83</f>
        <v>0</v>
      </c>
      <c r="FQ83" s="233" t="n">
        <f aca="false">SUM(FR83:FT83)</f>
        <v>2187500</v>
      </c>
      <c r="FR83" s="234" t="n">
        <v>2187500</v>
      </c>
      <c r="FS83" s="234" t="n">
        <v>0</v>
      </c>
      <c r="FT83" s="234" t="n">
        <v>0</v>
      </c>
      <c r="FU83" s="235" t="n">
        <f aca="false">FV83-FQ83</f>
        <v>0</v>
      </c>
      <c r="FV83" s="233" t="n">
        <f aca="false">SUM(FW83:FY83)</f>
        <v>2187500</v>
      </c>
      <c r="FW83" s="234" t="n">
        <v>2187500</v>
      </c>
      <c r="FX83" s="234" t="n">
        <v>0</v>
      </c>
      <c r="FY83" s="234" t="n">
        <v>0</v>
      </c>
      <c r="FZ83" s="235" t="n">
        <f aca="false">GA83-FV83</f>
        <v>0</v>
      </c>
      <c r="GA83" s="233" t="n">
        <f aca="false">SUM(GB83:GD83)</f>
        <v>2187500</v>
      </c>
      <c r="GB83" s="234" t="n">
        <v>2187500</v>
      </c>
      <c r="GC83" s="234" t="n">
        <v>0</v>
      </c>
      <c r="GD83" s="234" t="n">
        <v>0</v>
      </c>
      <c r="GE83" s="235" t="n">
        <f aca="false">GF83-GA83</f>
        <v>0</v>
      </c>
      <c r="GF83" s="233" t="n">
        <f aca="false">SUM(GG83:GI83)</f>
        <v>2187500</v>
      </c>
      <c r="GG83" s="234" t="n">
        <v>2187500</v>
      </c>
      <c r="GH83" s="234" t="n">
        <v>0</v>
      </c>
      <c r="GI83" s="234" t="n">
        <v>0</v>
      </c>
      <c r="GJ83" s="235" t="n">
        <f aca="false">GK83-GF83</f>
        <v>0</v>
      </c>
      <c r="GK83" s="233" t="n">
        <f aca="false">SUM(GL83:GN83)</f>
        <v>2187500</v>
      </c>
      <c r="GL83" s="234" t="n">
        <v>2187500</v>
      </c>
      <c r="GM83" s="234" t="n">
        <v>0</v>
      </c>
      <c r="GN83" s="234" t="n">
        <v>0</v>
      </c>
      <c r="GO83" s="235" t="n">
        <f aca="false">GP83-GK83</f>
        <v>0</v>
      </c>
      <c r="GP83" s="233" t="n">
        <f aca="false">SUM(GQ83:GS83)</f>
        <v>2187500</v>
      </c>
      <c r="GQ83" s="234" t="n">
        <v>2187500</v>
      </c>
      <c r="GR83" s="234" t="n">
        <v>0</v>
      </c>
      <c r="GS83" s="234" t="n">
        <v>0</v>
      </c>
      <c r="GT83" s="236" t="n">
        <f aca="false">M83-Q83-GF83</f>
        <v>0</v>
      </c>
      <c r="GU83" s="236" t="n">
        <v>1</v>
      </c>
    </row>
    <row r="84" customFormat="false" ht="19.5" hidden="true" customHeight="false" outlineLevel="0" collapsed="false">
      <c r="A84" s="67" t="s">
        <v>400</v>
      </c>
      <c r="B84" s="69" t="n">
        <v>600</v>
      </c>
      <c r="C84" s="69" t="n">
        <v>60014</v>
      </c>
      <c r="D84" s="69" t="n">
        <v>6050</v>
      </c>
      <c r="E84" s="69" t="s">
        <v>363</v>
      </c>
      <c r="I84" s="222" t="n">
        <v>43</v>
      </c>
      <c r="J84" s="223" t="n">
        <v>6050</v>
      </c>
      <c r="K84" s="224" t="s">
        <v>459</v>
      </c>
      <c r="L84" s="299" t="s">
        <v>400</v>
      </c>
      <c r="M84" s="226" t="n">
        <v>3433302</v>
      </c>
      <c r="N84" s="300" t="s">
        <v>404</v>
      </c>
      <c r="O84" s="279" t="n">
        <v>0</v>
      </c>
      <c r="P84" s="280" t="n">
        <v>988602</v>
      </c>
      <c r="Q84" s="281" t="n">
        <f aca="false">SUM(O84:P84)</f>
        <v>988602</v>
      </c>
      <c r="R84" s="229" t="n">
        <f aca="false">SUM(S84:U84)</f>
        <v>2900000</v>
      </c>
      <c r="S84" s="226" t="n">
        <v>2900000</v>
      </c>
      <c r="T84" s="226" t="n">
        <v>0</v>
      </c>
      <c r="U84" s="228" t="n">
        <v>0</v>
      </c>
      <c r="V84" s="37" t="n">
        <f aca="false">W84-R84</f>
        <v>0</v>
      </c>
      <c r="W84" s="230" t="n">
        <f aca="false">SUM(X84:Z84)</f>
        <v>2900000</v>
      </c>
      <c r="X84" s="226" t="n">
        <v>2900000</v>
      </c>
      <c r="Y84" s="226" t="n">
        <v>0</v>
      </c>
      <c r="Z84" s="227" t="n">
        <v>0</v>
      </c>
      <c r="AA84" s="37" t="n">
        <f aca="false">AB84-W84</f>
        <v>0</v>
      </c>
      <c r="AB84" s="230" t="n">
        <f aca="false">SUM(AC84:AE84)</f>
        <v>2900000</v>
      </c>
      <c r="AC84" s="226" t="n">
        <v>2900000</v>
      </c>
      <c r="AD84" s="226" t="n">
        <v>0</v>
      </c>
      <c r="AE84" s="227" t="n">
        <v>0</v>
      </c>
      <c r="AF84" s="37" t="n">
        <f aca="false">AG84-AB84</f>
        <v>0</v>
      </c>
      <c r="AG84" s="230" t="n">
        <f aca="false">SUM(AH84:AJ84)</f>
        <v>2900000</v>
      </c>
      <c r="AH84" s="226" t="n">
        <v>2900000</v>
      </c>
      <c r="AI84" s="226" t="n">
        <v>0</v>
      </c>
      <c r="AJ84" s="227" t="n">
        <v>0</v>
      </c>
      <c r="AK84" s="37" t="n">
        <f aca="false">AL84-AG84</f>
        <v>-400000</v>
      </c>
      <c r="AL84" s="230" t="n">
        <f aca="false">SUM(AM84:AO84)</f>
        <v>2500000</v>
      </c>
      <c r="AM84" s="226" t="n">
        <v>2500000</v>
      </c>
      <c r="AN84" s="226" t="n">
        <v>0</v>
      </c>
      <c r="AO84" s="227" t="n">
        <v>0</v>
      </c>
      <c r="AP84" s="37" t="n">
        <f aca="false">AQ84-AL84</f>
        <v>0</v>
      </c>
      <c r="AQ84" s="230" t="n">
        <f aca="false">SUM(AR84:AT84)</f>
        <v>2500000</v>
      </c>
      <c r="AR84" s="226" t="n">
        <v>2500000</v>
      </c>
      <c r="AS84" s="226" t="n">
        <v>0</v>
      </c>
      <c r="AT84" s="227" t="n">
        <v>0</v>
      </c>
      <c r="AU84" s="37" t="n">
        <f aca="false">AV84-AQ84</f>
        <v>0</v>
      </c>
      <c r="AV84" s="230" t="n">
        <f aca="false">SUM(AW84:AY84)</f>
        <v>2500000</v>
      </c>
      <c r="AW84" s="226" t="n">
        <v>2500000</v>
      </c>
      <c r="AX84" s="226" t="n">
        <v>0</v>
      </c>
      <c r="AY84" s="227" t="n">
        <v>0</v>
      </c>
      <c r="AZ84" s="37" t="n">
        <f aca="false">BA84-AV84</f>
        <v>0</v>
      </c>
      <c r="BA84" s="230" t="n">
        <f aca="false">SUM(BB84:BD84)</f>
        <v>2500000</v>
      </c>
      <c r="BB84" s="226" t="n">
        <v>2500000</v>
      </c>
      <c r="BC84" s="226" t="n">
        <v>0</v>
      </c>
      <c r="BD84" s="227" t="n">
        <v>0</v>
      </c>
      <c r="BE84" s="37" t="n">
        <f aca="false">BF84-BA84</f>
        <v>0</v>
      </c>
      <c r="BF84" s="230" t="n">
        <f aca="false">SUM(BG84:BI84)</f>
        <v>2500000</v>
      </c>
      <c r="BG84" s="226" t="n">
        <v>2500000</v>
      </c>
      <c r="BH84" s="226" t="n">
        <v>0</v>
      </c>
      <c r="BI84" s="227" t="n">
        <v>0</v>
      </c>
      <c r="BJ84" s="37" t="n">
        <f aca="false">BK84-BF84</f>
        <v>0</v>
      </c>
      <c r="BK84" s="230" t="n">
        <f aca="false">SUM(BL84:BN84)</f>
        <v>2500000</v>
      </c>
      <c r="BL84" s="226" t="n">
        <v>2500000</v>
      </c>
      <c r="BM84" s="226" t="n">
        <v>0</v>
      </c>
      <c r="BN84" s="227" t="n">
        <v>0</v>
      </c>
      <c r="BO84" s="231" t="n">
        <f aca="false">BP84-BK84</f>
        <v>0</v>
      </c>
      <c r="BP84" s="230" t="n">
        <f aca="false">SUM(BQ84:BS84)</f>
        <v>2500000</v>
      </c>
      <c r="BQ84" s="226" t="n">
        <v>2500000</v>
      </c>
      <c r="BR84" s="226" t="n">
        <v>0</v>
      </c>
      <c r="BS84" s="227" t="n">
        <v>0</v>
      </c>
      <c r="BT84" s="37" t="n">
        <f aca="false">BU84-BP84</f>
        <v>0</v>
      </c>
      <c r="BU84" s="230" t="n">
        <f aca="false">SUM(BV84:BX84)</f>
        <v>2500000</v>
      </c>
      <c r="BV84" s="226" t="n">
        <v>2500000</v>
      </c>
      <c r="BW84" s="226" t="n">
        <v>0</v>
      </c>
      <c r="BX84" s="227" t="n">
        <v>0</v>
      </c>
      <c r="BY84" s="37" t="n">
        <f aca="false">BZ84-BU84</f>
        <v>0</v>
      </c>
      <c r="BZ84" s="230" t="n">
        <f aca="false">SUM(CA84:CC84)</f>
        <v>2500000</v>
      </c>
      <c r="CA84" s="226" t="n">
        <v>2500000</v>
      </c>
      <c r="CB84" s="226" t="n">
        <v>0</v>
      </c>
      <c r="CC84" s="227" t="n">
        <v>0</v>
      </c>
      <c r="CD84" s="37" t="n">
        <f aca="false">CE84-BZ84</f>
        <v>0</v>
      </c>
      <c r="CE84" s="230" t="n">
        <f aca="false">SUM(CF84:CH84)</f>
        <v>2500000</v>
      </c>
      <c r="CF84" s="226" t="n">
        <v>2500000</v>
      </c>
      <c r="CG84" s="226" t="n">
        <v>0</v>
      </c>
      <c r="CH84" s="227" t="n">
        <v>0</v>
      </c>
      <c r="CI84" s="37" t="n">
        <f aca="false">CJ84-CE84</f>
        <v>0</v>
      </c>
      <c r="CJ84" s="230" t="n">
        <f aca="false">SUM(CK84:CM84)</f>
        <v>2500000</v>
      </c>
      <c r="CK84" s="226" t="n">
        <v>2500000</v>
      </c>
      <c r="CL84" s="226" t="n">
        <v>0</v>
      </c>
      <c r="CM84" s="227" t="n">
        <v>0</v>
      </c>
      <c r="CN84" s="37" t="n">
        <f aca="false">CO84-CJ84</f>
        <v>0</v>
      </c>
      <c r="CO84" s="230" t="n">
        <f aca="false">SUM(CP84:CR84)</f>
        <v>2500000</v>
      </c>
      <c r="CP84" s="226" t="n">
        <v>2500000</v>
      </c>
      <c r="CQ84" s="226" t="n">
        <v>0</v>
      </c>
      <c r="CR84" s="227" t="n">
        <v>0</v>
      </c>
      <c r="CS84" s="232" t="n">
        <f aca="false">CT84-CO84</f>
        <v>0</v>
      </c>
      <c r="CT84" s="230" t="n">
        <f aca="false">SUM(CU84:CW84)</f>
        <v>2500000</v>
      </c>
      <c r="CU84" s="226" t="n">
        <v>2500000</v>
      </c>
      <c r="CV84" s="226" t="n">
        <v>0</v>
      </c>
      <c r="CW84" s="227" t="n">
        <v>0</v>
      </c>
      <c r="CX84" s="232" t="n">
        <f aca="false">CY84-CT84</f>
        <v>0</v>
      </c>
      <c r="CY84" s="230" t="n">
        <f aca="false">SUM(CZ84:DB84)</f>
        <v>2500000</v>
      </c>
      <c r="CZ84" s="226" t="n">
        <v>2500000</v>
      </c>
      <c r="DA84" s="226" t="n">
        <v>0</v>
      </c>
      <c r="DB84" s="227" t="n">
        <v>0</v>
      </c>
      <c r="DC84" s="232" t="n">
        <f aca="false">DD84-CY84</f>
        <v>0</v>
      </c>
      <c r="DD84" s="230" t="n">
        <f aca="false">SUM(DE84:DG84)</f>
        <v>2500000</v>
      </c>
      <c r="DE84" s="226" t="n">
        <v>2500000</v>
      </c>
      <c r="DF84" s="226" t="n">
        <v>0</v>
      </c>
      <c r="DG84" s="227" t="n">
        <v>0</v>
      </c>
      <c r="DH84" s="232" t="n">
        <f aca="false">DI84-DD84</f>
        <v>0</v>
      </c>
      <c r="DI84" s="230" t="n">
        <f aca="false">SUM(DJ84:DL84)</f>
        <v>2500000</v>
      </c>
      <c r="DJ84" s="226" t="n">
        <v>2500000</v>
      </c>
      <c r="DK84" s="226" t="n">
        <v>0</v>
      </c>
      <c r="DL84" s="227" t="n">
        <v>0</v>
      </c>
      <c r="DM84" s="232" t="n">
        <f aca="false">DN84-DI84</f>
        <v>0</v>
      </c>
      <c r="DN84" s="230" t="n">
        <f aca="false">SUM(DO84:DQ84)</f>
        <v>2500000</v>
      </c>
      <c r="DO84" s="226" t="n">
        <v>2500000</v>
      </c>
      <c r="DP84" s="226" t="n">
        <v>0</v>
      </c>
      <c r="DQ84" s="227" t="n">
        <v>0</v>
      </c>
      <c r="DR84" s="232" t="n">
        <f aca="false">DS84-DN84</f>
        <v>0</v>
      </c>
      <c r="DS84" s="233" t="n">
        <f aca="false">SUM(DT84:DV84)</f>
        <v>2500000</v>
      </c>
      <c r="DT84" s="284" t="n">
        <v>2500000</v>
      </c>
      <c r="DU84" s="284" t="n">
        <v>0</v>
      </c>
      <c r="DV84" s="234" t="n">
        <v>0</v>
      </c>
      <c r="DW84" s="235" t="n">
        <f aca="false">DX84-DS84</f>
        <v>0</v>
      </c>
      <c r="DX84" s="233" t="n">
        <f aca="false">SUM(DY84:EA84)</f>
        <v>2500000</v>
      </c>
      <c r="DY84" s="284" t="n">
        <v>2500000</v>
      </c>
      <c r="DZ84" s="284" t="n">
        <v>0</v>
      </c>
      <c r="EA84" s="234" t="n">
        <v>0</v>
      </c>
      <c r="EB84" s="235" t="n">
        <f aca="false">EC84-DX84</f>
        <v>0</v>
      </c>
      <c r="EC84" s="233" t="n">
        <f aca="false">SUM(ED84:EF84)</f>
        <v>2500000</v>
      </c>
      <c r="ED84" s="284" t="n">
        <v>2500000</v>
      </c>
      <c r="EE84" s="284" t="n">
        <v>0</v>
      </c>
      <c r="EF84" s="234" t="n">
        <v>0</v>
      </c>
      <c r="EG84" s="235" t="n">
        <f aca="false">EH84-EC84</f>
        <v>0</v>
      </c>
      <c r="EH84" s="233" t="n">
        <f aca="false">SUM(EI84:EK84)</f>
        <v>2500000</v>
      </c>
      <c r="EI84" s="284" t="n">
        <v>2500000</v>
      </c>
      <c r="EJ84" s="284" t="n">
        <v>0</v>
      </c>
      <c r="EK84" s="234" t="n">
        <v>0</v>
      </c>
      <c r="EL84" s="235" t="n">
        <f aca="false">EM84-EH84</f>
        <v>0</v>
      </c>
      <c r="EM84" s="233" t="n">
        <f aca="false">SUM(EN84:EP84)</f>
        <v>2500000</v>
      </c>
      <c r="EN84" s="284" t="n">
        <v>2500000</v>
      </c>
      <c r="EO84" s="284" t="n">
        <v>0</v>
      </c>
      <c r="EP84" s="234" t="n">
        <v>0</v>
      </c>
      <c r="EQ84" s="235" t="n">
        <f aca="false">ER84-EM84</f>
        <v>0</v>
      </c>
      <c r="ER84" s="233" t="n">
        <f aca="false">SUM(ES84:EU84)</f>
        <v>2500000</v>
      </c>
      <c r="ES84" s="284" t="n">
        <v>2500000</v>
      </c>
      <c r="ET84" s="284" t="n">
        <v>0</v>
      </c>
      <c r="EU84" s="234" t="n">
        <v>0</v>
      </c>
      <c r="EV84" s="235" t="n">
        <f aca="false">EW84-ER84</f>
        <v>0</v>
      </c>
      <c r="EW84" s="233" t="n">
        <f aca="false">SUM(EX84:EZ84)</f>
        <v>2500000</v>
      </c>
      <c r="EX84" s="284" t="n">
        <v>2500000</v>
      </c>
      <c r="EY84" s="284" t="n">
        <v>0</v>
      </c>
      <c r="EZ84" s="234" t="n">
        <v>0</v>
      </c>
      <c r="FA84" s="235" t="n">
        <f aca="false">FB84-EW84</f>
        <v>0</v>
      </c>
      <c r="FB84" s="233" t="n">
        <f aca="false">SUM(FC84:FE84)</f>
        <v>2500000</v>
      </c>
      <c r="FC84" s="284" t="n">
        <v>2500000</v>
      </c>
      <c r="FD84" s="284" t="n">
        <v>0</v>
      </c>
      <c r="FE84" s="234" t="n">
        <v>0</v>
      </c>
      <c r="FF84" s="235" t="n">
        <f aca="false">FG84-FB84</f>
        <v>0</v>
      </c>
      <c r="FG84" s="233" t="n">
        <f aca="false">SUM(FH84:FJ84)</f>
        <v>2500000</v>
      </c>
      <c r="FH84" s="284" t="n">
        <v>2500000</v>
      </c>
      <c r="FI84" s="284" t="n">
        <v>0</v>
      </c>
      <c r="FJ84" s="234" t="n">
        <v>0</v>
      </c>
      <c r="FK84" s="235" t="n">
        <f aca="false">FL84-FG84</f>
        <v>-55300</v>
      </c>
      <c r="FL84" s="233" t="n">
        <f aca="false">SUM(FM84:FO84)</f>
        <v>2444700</v>
      </c>
      <c r="FM84" s="284" t="n">
        <v>2444700</v>
      </c>
      <c r="FN84" s="284" t="n">
        <v>0</v>
      </c>
      <c r="FO84" s="234" t="n">
        <v>0</v>
      </c>
      <c r="FP84" s="235" t="n">
        <f aca="false">FQ84-FL84</f>
        <v>0</v>
      </c>
      <c r="FQ84" s="233" t="n">
        <f aca="false">SUM(FR84:FT84)</f>
        <v>2444700</v>
      </c>
      <c r="FR84" s="284" t="n">
        <v>2444700</v>
      </c>
      <c r="FS84" s="284" t="n">
        <v>0</v>
      </c>
      <c r="FT84" s="234" t="n">
        <v>0</v>
      </c>
      <c r="FU84" s="235" t="n">
        <f aca="false">FV84-FQ84</f>
        <v>0</v>
      </c>
      <c r="FV84" s="233" t="n">
        <f aca="false">SUM(FW84:FY84)</f>
        <v>2444700</v>
      </c>
      <c r="FW84" s="284" t="n">
        <v>2444700</v>
      </c>
      <c r="FX84" s="284" t="n">
        <v>0</v>
      </c>
      <c r="FY84" s="234" t="n">
        <v>0</v>
      </c>
      <c r="FZ84" s="235" t="n">
        <f aca="false">GA84-FV84</f>
        <v>0</v>
      </c>
      <c r="GA84" s="233" t="n">
        <f aca="false">SUM(GB84:GD84)</f>
        <v>2444700</v>
      </c>
      <c r="GB84" s="284" t="n">
        <v>2444700</v>
      </c>
      <c r="GC84" s="284" t="n">
        <v>0</v>
      </c>
      <c r="GD84" s="234" t="n">
        <v>0</v>
      </c>
      <c r="GE84" s="235" t="n">
        <f aca="false">GF84-GA84</f>
        <v>0</v>
      </c>
      <c r="GF84" s="233" t="n">
        <f aca="false">SUM(GG84:GI84)</f>
        <v>2444700</v>
      </c>
      <c r="GG84" s="284" t="n">
        <v>2444700</v>
      </c>
      <c r="GH84" s="284" t="n">
        <v>0</v>
      </c>
      <c r="GI84" s="234" t="n">
        <v>0</v>
      </c>
      <c r="GJ84" s="235" t="n">
        <f aca="false">GK84-GF84</f>
        <v>0</v>
      </c>
      <c r="GK84" s="233" t="n">
        <f aca="false">SUM(GL84:GN84)</f>
        <v>2444700</v>
      </c>
      <c r="GL84" s="284" t="n">
        <v>2444700</v>
      </c>
      <c r="GM84" s="284" t="n">
        <v>0</v>
      </c>
      <c r="GN84" s="234" t="n">
        <v>0</v>
      </c>
      <c r="GO84" s="235" t="n">
        <f aca="false">GP84-GK84</f>
        <v>0</v>
      </c>
      <c r="GP84" s="233" t="n">
        <f aca="false">SUM(GQ84:GS84)</f>
        <v>2444700</v>
      </c>
      <c r="GQ84" s="284" t="n">
        <v>2444700</v>
      </c>
      <c r="GR84" s="284" t="n">
        <v>0</v>
      </c>
      <c r="GS84" s="234" t="n">
        <v>0</v>
      </c>
      <c r="GT84" s="236" t="n">
        <f aca="false">M84-Q84-GF84</f>
        <v>0</v>
      </c>
      <c r="GU84" s="236" t="n">
        <v>1</v>
      </c>
    </row>
    <row r="85" customFormat="false" ht="18.6" hidden="true" customHeight="true" outlineLevel="0" collapsed="false">
      <c r="A85" s="67" t="s">
        <v>400</v>
      </c>
      <c r="B85" s="69" t="n">
        <v>600</v>
      </c>
      <c r="C85" s="69" t="n">
        <v>60014</v>
      </c>
      <c r="D85" s="69" t="n">
        <v>6050</v>
      </c>
      <c r="E85" s="69" t="s">
        <v>363</v>
      </c>
      <c r="I85" s="222" t="n">
        <v>44</v>
      </c>
      <c r="J85" s="223" t="n">
        <v>6050</v>
      </c>
      <c r="K85" s="224" t="s">
        <v>460</v>
      </c>
      <c r="L85" s="299" t="s">
        <v>400</v>
      </c>
      <c r="M85" s="226" t="n">
        <f aca="false">11903341+350000+820000</f>
        <v>13073341</v>
      </c>
      <c r="N85" s="300" t="s">
        <v>404</v>
      </c>
      <c r="O85" s="279" t="n">
        <v>0</v>
      </c>
      <c r="P85" s="280" t="n">
        <v>1553341</v>
      </c>
      <c r="Q85" s="281" t="n">
        <f aca="false">SUM(O85:P85)</f>
        <v>1553341</v>
      </c>
      <c r="R85" s="229" t="n">
        <f aca="false">SUM(S85:U85)</f>
        <v>7072769</v>
      </c>
      <c r="S85" s="227" t="n">
        <v>7072769</v>
      </c>
      <c r="T85" s="226" t="n">
        <v>0</v>
      </c>
      <c r="U85" s="228" t="n">
        <v>0</v>
      </c>
      <c r="V85" s="37" t="n">
        <f aca="false">W85-R85</f>
        <v>0</v>
      </c>
      <c r="W85" s="230" t="n">
        <f aca="false">SUM(X85:Z85)</f>
        <v>7072769</v>
      </c>
      <c r="X85" s="227" t="n">
        <v>7072769</v>
      </c>
      <c r="Y85" s="226" t="n">
        <v>0</v>
      </c>
      <c r="Z85" s="227" t="n">
        <v>0</v>
      </c>
      <c r="AA85" s="37" t="n">
        <f aca="false">AB85-W85</f>
        <v>0</v>
      </c>
      <c r="AB85" s="230" t="n">
        <f aca="false">SUM(AC85:AE85)</f>
        <v>7072769</v>
      </c>
      <c r="AC85" s="227" t="n">
        <v>7072769</v>
      </c>
      <c r="AD85" s="226" t="n">
        <v>0</v>
      </c>
      <c r="AE85" s="227" t="n">
        <v>0</v>
      </c>
      <c r="AF85" s="37" t="n">
        <f aca="false">AG85-AB85</f>
        <v>0</v>
      </c>
      <c r="AG85" s="230" t="n">
        <f aca="false">SUM(AH85:AJ85)</f>
        <v>7072769</v>
      </c>
      <c r="AH85" s="227" t="n">
        <v>7072769</v>
      </c>
      <c r="AI85" s="226" t="n">
        <v>0</v>
      </c>
      <c r="AJ85" s="227" t="n">
        <v>0</v>
      </c>
      <c r="AK85" s="37" t="n">
        <f aca="false">AL85-AG85</f>
        <v>0</v>
      </c>
      <c r="AL85" s="230" t="n">
        <f aca="false">SUM(AM85:AO85)</f>
        <v>7072769</v>
      </c>
      <c r="AM85" s="227" t="n">
        <v>7072769</v>
      </c>
      <c r="AN85" s="226" t="n">
        <v>0</v>
      </c>
      <c r="AO85" s="227" t="n">
        <v>0</v>
      </c>
      <c r="AP85" s="37" t="n">
        <f aca="false">AQ85-AL85</f>
        <v>0</v>
      </c>
      <c r="AQ85" s="230" t="n">
        <f aca="false">SUM(AR85:AT85)</f>
        <v>7072769</v>
      </c>
      <c r="AR85" s="227" t="n">
        <v>7072769</v>
      </c>
      <c r="AS85" s="226" t="n">
        <v>0</v>
      </c>
      <c r="AT85" s="227" t="n">
        <v>0</v>
      </c>
      <c r="AU85" s="37" t="n">
        <f aca="false">AV85-AQ85</f>
        <v>0</v>
      </c>
      <c r="AV85" s="230" t="n">
        <f aca="false">SUM(AW85:AY85)</f>
        <v>7072769</v>
      </c>
      <c r="AW85" s="227" t="n">
        <v>7072769</v>
      </c>
      <c r="AX85" s="226" t="n">
        <v>0</v>
      </c>
      <c r="AY85" s="227" t="n">
        <v>0</v>
      </c>
      <c r="AZ85" s="37" t="n">
        <f aca="false">BA85-AV85</f>
        <v>3277231</v>
      </c>
      <c r="BA85" s="230" t="n">
        <f aca="false">SUM(BB85:BD85)</f>
        <v>10350000</v>
      </c>
      <c r="BB85" s="227" t="n">
        <v>10350000</v>
      </c>
      <c r="BC85" s="226" t="n">
        <v>0</v>
      </c>
      <c r="BD85" s="227" t="n">
        <v>0</v>
      </c>
      <c r="BE85" s="37" t="n">
        <f aca="false">BF85-BA85</f>
        <v>0</v>
      </c>
      <c r="BF85" s="230" t="n">
        <f aca="false">SUM(BG85:BI85)</f>
        <v>10350000</v>
      </c>
      <c r="BG85" s="227" t="n">
        <v>10350000</v>
      </c>
      <c r="BH85" s="226" t="n">
        <v>0</v>
      </c>
      <c r="BI85" s="227" t="n">
        <v>0</v>
      </c>
      <c r="BJ85" s="37" t="n">
        <f aca="false">BK85-BF85</f>
        <v>0</v>
      </c>
      <c r="BK85" s="230" t="n">
        <f aca="false">SUM(BL85:BN85)</f>
        <v>10350000</v>
      </c>
      <c r="BL85" s="227" t="n">
        <v>10350000</v>
      </c>
      <c r="BM85" s="226" t="n">
        <v>0</v>
      </c>
      <c r="BN85" s="227" t="n">
        <v>0</v>
      </c>
      <c r="BO85" s="231" t="n">
        <f aca="false">BP85-BK85</f>
        <v>0</v>
      </c>
      <c r="BP85" s="230" t="n">
        <f aca="false">SUM(BQ85:BS85)</f>
        <v>10350000</v>
      </c>
      <c r="BQ85" s="227" t="n">
        <v>10350000</v>
      </c>
      <c r="BR85" s="226" t="n">
        <v>0</v>
      </c>
      <c r="BS85" s="227" t="n">
        <v>0</v>
      </c>
      <c r="BT85" s="37" t="n">
        <f aca="false">BU85-BP85</f>
        <v>0</v>
      </c>
      <c r="BU85" s="230" t="n">
        <f aca="false">SUM(BV85:BX85)</f>
        <v>10350000</v>
      </c>
      <c r="BV85" s="227" t="n">
        <v>10350000</v>
      </c>
      <c r="BW85" s="226" t="n">
        <v>0</v>
      </c>
      <c r="BX85" s="227" t="n">
        <v>0</v>
      </c>
      <c r="BY85" s="37" t="n">
        <f aca="false">BZ85-BU85</f>
        <v>0</v>
      </c>
      <c r="BZ85" s="230" t="n">
        <f aca="false">SUM(CA85:CC85)</f>
        <v>10350000</v>
      </c>
      <c r="CA85" s="227" t="n">
        <v>10350000</v>
      </c>
      <c r="CB85" s="226" t="n">
        <v>0</v>
      </c>
      <c r="CC85" s="227" t="n">
        <v>0</v>
      </c>
      <c r="CD85" s="37" t="n">
        <f aca="false">CE85-BZ85</f>
        <v>0</v>
      </c>
      <c r="CE85" s="230" t="n">
        <f aca="false">SUM(CF85:CH85)</f>
        <v>10350000</v>
      </c>
      <c r="CF85" s="227" t="n">
        <v>10350000</v>
      </c>
      <c r="CG85" s="226" t="n">
        <v>0</v>
      </c>
      <c r="CH85" s="227" t="n">
        <v>0</v>
      </c>
      <c r="CI85" s="37" t="n">
        <f aca="false">CJ85-CE85</f>
        <v>0</v>
      </c>
      <c r="CJ85" s="230" t="n">
        <f aca="false">SUM(CK85:CM85)</f>
        <v>10350000</v>
      </c>
      <c r="CK85" s="227" t="n">
        <v>10350000</v>
      </c>
      <c r="CL85" s="226" t="n">
        <v>0</v>
      </c>
      <c r="CM85" s="227" t="n">
        <v>0</v>
      </c>
      <c r="CN85" s="37" t="n">
        <f aca="false">CO85-CJ85</f>
        <v>0</v>
      </c>
      <c r="CO85" s="230" t="n">
        <f aca="false">SUM(CP85:CR85)</f>
        <v>10350000</v>
      </c>
      <c r="CP85" s="227" t="n">
        <v>10350000</v>
      </c>
      <c r="CQ85" s="226" t="n">
        <v>0</v>
      </c>
      <c r="CR85" s="227" t="n">
        <v>0</v>
      </c>
      <c r="CS85" s="232" t="n">
        <f aca="false">CT85-CO85</f>
        <v>0</v>
      </c>
      <c r="CT85" s="230" t="n">
        <f aca="false">SUM(CU85:CW85)</f>
        <v>10350000</v>
      </c>
      <c r="CU85" s="227" t="n">
        <v>10350000</v>
      </c>
      <c r="CV85" s="226" t="n">
        <v>0</v>
      </c>
      <c r="CW85" s="227" t="n">
        <v>0</v>
      </c>
      <c r="CX85" s="232" t="n">
        <f aca="false">CY85-CT85</f>
        <v>1170000</v>
      </c>
      <c r="CY85" s="230" t="n">
        <f aca="false">SUM(CZ85:DB85)</f>
        <v>11520000</v>
      </c>
      <c r="CZ85" s="227" t="n">
        <v>11520000</v>
      </c>
      <c r="DA85" s="226" t="n">
        <v>0</v>
      </c>
      <c r="DB85" s="227" t="n">
        <v>0</v>
      </c>
      <c r="DC85" s="232" t="n">
        <f aca="false">DD85-CY85</f>
        <v>0</v>
      </c>
      <c r="DD85" s="230" t="n">
        <f aca="false">SUM(DE85:DG85)</f>
        <v>11520000</v>
      </c>
      <c r="DE85" s="227" t="n">
        <v>11520000</v>
      </c>
      <c r="DF85" s="226" t="n">
        <v>0</v>
      </c>
      <c r="DG85" s="227" t="n">
        <v>0</v>
      </c>
      <c r="DH85" s="232" t="n">
        <f aca="false">DI85-DD85</f>
        <v>0</v>
      </c>
      <c r="DI85" s="230" t="n">
        <f aca="false">SUM(DJ85:DL85)</f>
        <v>11520000</v>
      </c>
      <c r="DJ85" s="227" t="n">
        <v>11520000</v>
      </c>
      <c r="DK85" s="226" t="n">
        <v>0</v>
      </c>
      <c r="DL85" s="227" t="n">
        <v>0</v>
      </c>
      <c r="DM85" s="232" t="n">
        <f aca="false">DN85-DI85</f>
        <v>0</v>
      </c>
      <c r="DN85" s="230" t="n">
        <f aca="false">SUM(DO85:DQ85)</f>
        <v>11520000</v>
      </c>
      <c r="DO85" s="227" t="n">
        <v>11520000</v>
      </c>
      <c r="DP85" s="226" t="n">
        <v>0</v>
      </c>
      <c r="DQ85" s="227" t="n">
        <v>0</v>
      </c>
      <c r="DR85" s="232" t="n">
        <f aca="false">DS85-DN85</f>
        <v>0</v>
      </c>
      <c r="DS85" s="233" t="n">
        <f aca="false">SUM(DT85:DV85)</f>
        <v>11520000</v>
      </c>
      <c r="DT85" s="234" t="n">
        <v>11520000</v>
      </c>
      <c r="DU85" s="284" t="n">
        <v>0</v>
      </c>
      <c r="DV85" s="234" t="n">
        <v>0</v>
      </c>
      <c r="DW85" s="235" t="n">
        <f aca="false">DX85-DS85</f>
        <v>0</v>
      </c>
      <c r="DX85" s="233" t="n">
        <f aca="false">SUM(DY85:EA85)</f>
        <v>11520000</v>
      </c>
      <c r="DY85" s="234" t="n">
        <v>11520000</v>
      </c>
      <c r="DZ85" s="284" t="n">
        <v>0</v>
      </c>
      <c r="EA85" s="234" t="n">
        <v>0</v>
      </c>
      <c r="EB85" s="235" t="n">
        <f aca="false">EC85-DX85</f>
        <v>0</v>
      </c>
      <c r="EC85" s="233" t="n">
        <f aca="false">SUM(ED85:EF85)</f>
        <v>11520000</v>
      </c>
      <c r="ED85" s="234" t="n">
        <v>11520000</v>
      </c>
      <c r="EE85" s="284" t="n">
        <v>0</v>
      </c>
      <c r="EF85" s="234" t="n">
        <v>0</v>
      </c>
      <c r="EG85" s="235" t="n">
        <f aca="false">EH85-EC85</f>
        <v>0</v>
      </c>
      <c r="EH85" s="233" t="n">
        <f aca="false">SUM(EI85:EK85)</f>
        <v>11520000</v>
      </c>
      <c r="EI85" s="234" t="n">
        <v>11520000</v>
      </c>
      <c r="EJ85" s="284" t="n">
        <v>0</v>
      </c>
      <c r="EK85" s="234" t="n">
        <v>0</v>
      </c>
      <c r="EL85" s="235" t="n">
        <f aca="false">EM85-EH85</f>
        <v>0</v>
      </c>
      <c r="EM85" s="233" t="n">
        <f aca="false">SUM(EN85:EP85)</f>
        <v>11520000</v>
      </c>
      <c r="EN85" s="234" t="n">
        <v>11520000</v>
      </c>
      <c r="EO85" s="284" t="n">
        <v>0</v>
      </c>
      <c r="EP85" s="234" t="n">
        <v>0</v>
      </c>
      <c r="EQ85" s="235" t="n">
        <f aca="false">ER85-EM85</f>
        <v>0</v>
      </c>
      <c r="ER85" s="233" t="n">
        <f aca="false">SUM(ES85:EU85)</f>
        <v>11520000</v>
      </c>
      <c r="ES85" s="234" t="n">
        <v>11520000</v>
      </c>
      <c r="ET85" s="284" t="n">
        <v>0</v>
      </c>
      <c r="EU85" s="234" t="n">
        <v>0</v>
      </c>
      <c r="EV85" s="235" t="n">
        <f aca="false">EW85-ER85</f>
        <v>0</v>
      </c>
      <c r="EW85" s="233" t="n">
        <f aca="false">SUM(EX85:EZ85)</f>
        <v>11520000</v>
      </c>
      <c r="EX85" s="234" t="n">
        <v>11520000</v>
      </c>
      <c r="EY85" s="284" t="n">
        <v>0</v>
      </c>
      <c r="EZ85" s="234" t="n">
        <v>0</v>
      </c>
      <c r="FA85" s="235" t="n">
        <f aca="false">FB85-EW85</f>
        <v>0</v>
      </c>
      <c r="FB85" s="233" t="n">
        <f aca="false">SUM(FC85:FE85)</f>
        <v>11520000</v>
      </c>
      <c r="FC85" s="234" t="n">
        <v>11520000</v>
      </c>
      <c r="FD85" s="284" t="n">
        <v>0</v>
      </c>
      <c r="FE85" s="234" t="n">
        <v>0</v>
      </c>
      <c r="FF85" s="235" t="n">
        <f aca="false">FG85-FB85</f>
        <v>0</v>
      </c>
      <c r="FG85" s="233" t="n">
        <f aca="false">SUM(FH85:FJ85)</f>
        <v>11520000</v>
      </c>
      <c r="FH85" s="234" t="n">
        <v>11520000</v>
      </c>
      <c r="FI85" s="284" t="n">
        <v>0</v>
      </c>
      <c r="FJ85" s="234" t="n">
        <v>0</v>
      </c>
      <c r="FK85" s="235" t="n">
        <f aca="false">FL85-FG85</f>
        <v>0</v>
      </c>
      <c r="FL85" s="233" t="n">
        <f aca="false">SUM(FM85:FO85)</f>
        <v>11520000</v>
      </c>
      <c r="FM85" s="234" t="n">
        <v>11520000</v>
      </c>
      <c r="FN85" s="284" t="n">
        <v>0</v>
      </c>
      <c r="FO85" s="234" t="n">
        <v>0</v>
      </c>
      <c r="FP85" s="235" t="n">
        <f aca="false">FQ85-FL85</f>
        <v>0</v>
      </c>
      <c r="FQ85" s="233" t="n">
        <f aca="false">SUM(FR85:FT85)</f>
        <v>11520000</v>
      </c>
      <c r="FR85" s="234" t="n">
        <v>11520000</v>
      </c>
      <c r="FS85" s="284" t="n">
        <v>0</v>
      </c>
      <c r="FT85" s="234" t="n">
        <v>0</v>
      </c>
      <c r="FU85" s="235" t="n">
        <f aca="false">FV85-FQ85</f>
        <v>0</v>
      </c>
      <c r="FV85" s="233" t="n">
        <f aca="false">SUM(FW85:FY85)</f>
        <v>11520000</v>
      </c>
      <c r="FW85" s="234" t="n">
        <v>11520000</v>
      </c>
      <c r="FX85" s="284" t="n">
        <v>0</v>
      </c>
      <c r="FY85" s="234" t="n">
        <v>0</v>
      </c>
      <c r="FZ85" s="235" t="n">
        <f aca="false">GA85-FV85</f>
        <v>0</v>
      </c>
      <c r="GA85" s="233" t="n">
        <f aca="false">SUM(GB85:GD85)</f>
        <v>11520000</v>
      </c>
      <c r="GB85" s="234" t="n">
        <v>11520000</v>
      </c>
      <c r="GC85" s="284" t="n">
        <v>0</v>
      </c>
      <c r="GD85" s="234" t="n">
        <v>0</v>
      </c>
      <c r="GE85" s="235" t="n">
        <f aca="false">GF85-GA85</f>
        <v>0</v>
      </c>
      <c r="GF85" s="233" t="n">
        <f aca="false">SUM(GG85:GI85)</f>
        <v>11520000</v>
      </c>
      <c r="GG85" s="234" t="n">
        <v>11520000</v>
      </c>
      <c r="GH85" s="284" t="n">
        <v>0</v>
      </c>
      <c r="GI85" s="234" t="n">
        <v>0</v>
      </c>
      <c r="GJ85" s="235" t="n">
        <f aca="false">GK85-GF85</f>
        <v>0</v>
      </c>
      <c r="GK85" s="233" t="n">
        <f aca="false">SUM(GL85:GN85)</f>
        <v>11520000</v>
      </c>
      <c r="GL85" s="234" t="n">
        <v>11520000</v>
      </c>
      <c r="GM85" s="284" t="n">
        <v>0</v>
      </c>
      <c r="GN85" s="234" t="n">
        <v>0</v>
      </c>
      <c r="GO85" s="235" t="n">
        <f aca="false">GP85-GK85</f>
        <v>0</v>
      </c>
      <c r="GP85" s="233" t="n">
        <f aca="false">SUM(GQ85:GS85)</f>
        <v>11520000</v>
      </c>
      <c r="GQ85" s="234" t="n">
        <v>11520000</v>
      </c>
      <c r="GR85" s="284" t="n">
        <v>0</v>
      </c>
      <c r="GS85" s="234" t="n">
        <v>0</v>
      </c>
      <c r="GT85" s="236" t="n">
        <f aca="false">M85-Q85-GF85</f>
        <v>0</v>
      </c>
      <c r="GU85" s="236" t="n">
        <v>1</v>
      </c>
    </row>
    <row r="86" customFormat="false" ht="18.6" hidden="true" customHeight="true" outlineLevel="0" collapsed="false">
      <c r="A86" s="67" t="s">
        <v>400</v>
      </c>
      <c r="B86" s="69" t="n">
        <v>600</v>
      </c>
      <c r="C86" s="69" t="n">
        <v>60014</v>
      </c>
      <c r="D86" s="69" t="n">
        <v>6050</v>
      </c>
      <c r="E86" s="69" t="s">
        <v>363</v>
      </c>
      <c r="I86" s="222" t="n">
        <v>45</v>
      </c>
      <c r="J86" s="223" t="n">
        <v>6050</v>
      </c>
      <c r="K86" s="224" t="s">
        <v>461</v>
      </c>
      <c r="L86" s="299" t="s">
        <v>400</v>
      </c>
      <c r="M86" s="226" t="n">
        <f aca="false">1956737+350000</f>
        <v>2306737</v>
      </c>
      <c r="N86" s="300" t="s">
        <v>404</v>
      </c>
      <c r="O86" s="279" t="n">
        <v>0</v>
      </c>
      <c r="P86" s="280" t="n">
        <v>206737</v>
      </c>
      <c r="Q86" s="281" t="n">
        <f aca="false">SUM(O86:P86)</f>
        <v>206737</v>
      </c>
      <c r="R86" s="229" t="n">
        <f aca="false">SUM(S86:U86)</f>
        <v>1750000</v>
      </c>
      <c r="S86" s="227" t="n">
        <v>1750000</v>
      </c>
      <c r="T86" s="226" t="n">
        <v>0</v>
      </c>
      <c r="U86" s="228" t="n">
        <v>0</v>
      </c>
      <c r="V86" s="37" t="n">
        <f aca="false">W86-R86</f>
        <v>0</v>
      </c>
      <c r="W86" s="230" t="n">
        <f aca="false">SUM(X86:Z86)</f>
        <v>1750000</v>
      </c>
      <c r="X86" s="227" t="n">
        <v>1750000</v>
      </c>
      <c r="Y86" s="226" t="n">
        <v>0</v>
      </c>
      <c r="Z86" s="227" t="n">
        <v>0</v>
      </c>
      <c r="AA86" s="37" t="n">
        <f aca="false">AB86-W86</f>
        <v>0</v>
      </c>
      <c r="AB86" s="230" t="n">
        <f aca="false">SUM(AC86:AE86)</f>
        <v>1750000</v>
      </c>
      <c r="AC86" s="227" t="n">
        <v>1750000</v>
      </c>
      <c r="AD86" s="226" t="n">
        <v>0</v>
      </c>
      <c r="AE86" s="227" t="n">
        <v>0</v>
      </c>
      <c r="AF86" s="37" t="n">
        <f aca="false">AG86-AB86</f>
        <v>0</v>
      </c>
      <c r="AG86" s="230" t="n">
        <f aca="false">SUM(AH86:AJ86)</f>
        <v>1750000</v>
      </c>
      <c r="AH86" s="227" t="n">
        <v>1750000</v>
      </c>
      <c r="AI86" s="226" t="n">
        <v>0</v>
      </c>
      <c r="AJ86" s="227" t="n">
        <v>0</v>
      </c>
      <c r="AK86" s="37" t="n">
        <f aca="false">AL86-AG86</f>
        <v>0</v>
      </c>
      <c r="AL86" s="230" t="n">
        <f aca="false">SUM(AM86:AO86)</f>
        <v>1750000</v>
      </c>
      <c r="AM86" s="227" t="n">
        <v>1750000</v>
      </c>
      <c r="AN86" s="226" t="n">
        <v>0</v>
      </c>
      <c r="AO86" s="227" t="n">
        <v>0</v>
      </c>
      <c r="AP86" s="37" t="n">
        <f aca="false">AQ86-AL86</f>
        <v>0</v>
      </c>
      <c r="AQ86" s="230" t="n">
        <f aca="false">SUM(AR86:AT86)</f>
        <v>1750000</v>
      </c>
      <c r="AR86" s="227" t="n">
        <v>1750000</v>
      </c>
      <c r="AS86" s="226" t="n">
        <v>0</v>
      </c>
      <c r="AT86" s="227" t="n">
        <v>0</v>
      </c>
      <c r="AU86" s="37" t="n">
        <f aca="false">AV86-AQ86</f>
        <v>0</v>
      </c>
      <c r="AV86" s="230" t="n">
        <f aca="false">SUM(AW86:AY86)</f>
        <v>1750000</v>
      </c>
      <c r="AW86" s="227" t="n">
        <v>1750000</v>
      </c>
      <c r="AX86" s="226" t="n">
        <v>0</v>
      </c>
      <c r="AY86" s="227" t="n">
        <v>0</v>
      </c>
      <c r="AZ86" s="37" t="n">
        <f aca="false">BA86-AV86</f>
        <v>0</v>
      </c>
      <c r="BA86" s="230" t="n">
        <f aca="false">SUM(BB86:BD86)</f>
        <v>1750000</v>
      </c>
      <c r="BB86" s="227" t="n">
        <v>1750000</v>
      </c>
      <c r="BC86" s="226" t="n">
        <v>0</v>
      </c>
      <c r="BD86" s="227" t="n">
        <v>0</v>
      </c>
      <c r="BE86" s="37" t="n">
        <f aca="false">BF86-BA86</f>
        <v>0</v>
      </c>
      <c r="BF86" s="230" t="n">
        <f aca="false">SUM(BG86:BI86)</f>
        <v>1750000</v>
      </c>
      <c r="BG86" s="227" t="n">
        <v>1750000</v>
      </c>
      <c r="BH86" s="226" t="n">
        <v>0</v>
      </c>
      <c r="BI86" s="227" t="n">
        <v>0</v>
      </c>
      <c r="BJ86" s="37" t="n">
        <f aca="false">BK86-BF86</f>
        <v>0</v>
      </c>
      <c r="BK86" s="230" t="n">
        <f aca="false">SUM(BL86:BN86)</f>
        <v>1750000</v>
      </c>
      <c r="BL86" s="227" t="n">
        <v>1750000</v>
      </c>
      <c r="BM86" s="226" t="n">
        <v>0</v>
      </c>
      <c r="BN86" s="227" t="n">
        <v>0</v>
      </c>
      <c r="BO86" s="231" t="n">
        <f aca="false">BP86-BK86</f>
        <v>0</v>
      </c>
      <c r="BP86" s="230" t="n">
        <f aca="false">SUM(BQ86:BS86)</f>
        <v>1750000</v>
      </c>
      <c r="BQ86" s="227" t="n">
        <v>1750000</v>
      </c>
      <c r="BR86" s="226" t="n">
        <v>0</v>
      </c>
      <c r="BS86" s="227" t="n">
        <v>0</v>
      </c>
      <c r="BT86" s="37" t="n">
        <f aca="false">BU86-BP86</f>
        <v>0</v>
      </c>
      <c r="BU86" s="230" t="n">
        <f aca="false">SUM(BV86:BX86)</f>
        <v>1750000</v>
      </c>
      <c r="BV86" s="227" t="n">
        <v>1750000</v>
      </c>
      <c r="BW86" s="226" t="n">
        <v>0</v>
      </c>
      <c r="BX86" s="227" t="n">
        <v>0</v>
      </c>
      <c r="BY86" s="37" t="n">
        <f aca="false">BZ86-BU86</f>
        <v>0</v>
      </c>
      <c r="BZ86" s="230" t="n">
        <f aca="false">SUM(CA86:CC86)</f>
        <v>1750000</v>
      </c>
      <c r="CA86" s="227" t="n">
        <v>1750000</v>
      </c>
      <c r="CB86" s="226" t="n">
        <v>0</v>
      </c>
      <c r="CC86" s="227" t="n">
        <v>0</v>
      </c>
      <c r="CD86" s="37" t="n">
        <f aca="false">CE86-BZ86</f>
        <v>0</v>
      </c>
      <c r="CE86" s="230" t="n">
        <f aca="false">SUM(CF86:CH86)</f>
        <v>1750000</v>
      </c>
      <c r="CF86" s="227" t="n">
        <v>1750000</v>
      </c>
      <c r="CG86" s="226" t="n">
        <v>0</v>
      </c>
      <c r="CH86" s="227" t="n">
        <v>0</v>
      </c>
      <c r="CI86" s="37" t="n">
        <f aca="false">CJ86-CE86</f>
        <v>0</v>
      </c>
      <c r="CJ86" s="230" t="n">
        <f aca="false">SUM(CK86:CM86)</f>
        <v>1750000</v>
      </c>
      <c r="CK86" s="227" t="n">
        <v>1750000</v>
      </c>
      <c r="CL86" s="226" t="n">
        <v>0</v>
      </c>
      <c r="CM86" s="227" t="n">
        <v>0</v>
      </c>
      <c r="CN86" s="37" t="n">
        <f aca="false">CO86-CJ86</f>
        <v>0</v>
      </c>
      <c r="CO86" s="230" t="n">
        <f aca="false">SUM(CP86:CR86)</f>
        <v>1750000</v>
      </c>
      <c r="CP86" s="227" t="n">
        <v>1750000</v>
      </c>
      <c r="CQ86" s="226" t="n">
        <v>0</v>
      </c>
      <c r="CR86" s="227" t="n">
        <v>0</v>
      </c>
      <c r="CS86" s="232" t="n">
        <f aca="false">CT86-CO86</f>
        <v>0</v>
      </c>
      <c r="CT86" s="230" t="n">
        <f aca="false">SUM(CU86:CW86)</f>
        <v>1750000</v>
      </c>
      <c r="CU86" s="227" t="n">
        <v>1750000</v>
      </c>
      <c r="CV86" s="226" t="n">
        <v>0</v>
      </c>
      <c r="CW86" s="227" t="n">
        <v>0</v>
      </c>
      <c r="CX86" s="232" t="n">
        <f aca="false">CY86-CT86</f>
        <v>0</v>
      </c>
      <c r="CY86" s="230" t="n">
        <f aca="false">SUM(CZ86:DB86)</f>
        <v>1750000</v>
      </c>
      <c r="CZ86" s="227" t="n">
        <v>1750000</v>
      </c>
      <c r="DA86" s="226" t="n">
        <v>0</v>
      </c>
      <c r="DB86" s="227" t="n">
        <v>0</v>
      </c>
      <c r="DC86" s="232" t="n">
        <f aca="false">DD86-CY86</f>
        <v>0</v>
      </c>
      <c r="DD86" s="230" t="n">
        <f aca="false">SUM(DE86:DG86)</f>
        <v>1750000</v>
      </c>
      <c r="DE86" s="227" t="n">
        <v>1750000</v>
      </c>
      <c r="DF86" s="226" t="n">
        <v>0</v>
      </c>
      <c r="DG86" s="227" t="n">
        <v>0</v>
      </c>
      <c r="DH86" s="232" t="n">
        <f aca="false">DI86-DD86</f>
        <v>0</v>
      </c>
      <c r="DI86" s="230" t="n">
        <f aca="false">SUM(DJ86:DL86)</f>
        <v>1750000</v>
      </c>
      <c r="DJ86" s="227" t="n">
        <v>1750000</v>
      </c>
      <c r="DK86" s="226" t="n">
        <v>0</v>
      </c>
      <c r="DL86" s="227" t="n">
        <v>0</v>
      </c>
      <c r="DM86" s="232" t="n">
        <f aca="false">DN86-DI86</f>
        <v>0</v>
      </c>
      <c r="DN86" s="230" t="n">
        <f aca="false">SUM(DO86:DQ86)</f>
        <v>1750000</v>
      </c>
      <c r="DO86" s="227" t="n">
        <v>1750000</v>
      </c>
      <c r="DP86" s="226" t="n">
        <v>0</v>
      </c>
      <c r="DQ86" s="227" t="n">
        <v>0</v>
      </c>
      <c r="DR86" s="232" t="n">
        <f aca="false">DS86-DN86</f>
        <v>0</v>
      </c>
      <c r="DS86" s="233" t="n">
        <f aca="false">SUM(DT86:DV86)</f>
        <v>1750000</v>
      </c>
      <c r="DT86" s="234" t="n">
        <v>1750000</v>
      </c>
      <c r="DU86" s="284" t="n">
        <v>0</v>
      </c>
      <c r="DV86" s="234" t="n">
        <v>0</v>
      </c>
      <c r="DW86" s="235" t="n">
        <f aca="false">DX86-DS86</f>
        <v>0</v>
      </c>
      <c r="DX86" s="233" t="n">
        <f aca="false">SUM(DY86:EA86)</f>
        <v>1750000</v>
      </c>
      <c r="DY86" s="234" t="n">
        <v>1750000</v>
      </c>
      <c r="DZ86" s="284" t="n">
        <v>0</v>
      </c>
      <c r="EA86" s="234" t="n">
        <v>0</v>
      </c>
      <c r="EB86" s="235" t="n">
        <f aca="false">EC86-DX86</f>
        <v>0</v>
      </c>
      <c r="EC86" s="233" t="n">
        <f aca="false">SUM(ED86:EF86)</f>
        <v>1750000</v>
      </c>
      <c r="ED86" s="234" t="n">
        <v>1750000</v>
      </c>
      <c r="EE86" s="284" t="n">
        <v>0</v>
      </c>
      <c r="EF86" s="234" t="n">
        <v>0</v>
      </c>
      <c r="EG86" s="235" t="n">
        <f aca="false">EH86-EC86</f>
        <v>0</v>
      </c>
      <c r="EH86" s="233" t="n">
        <f aca="false">SUM(EI86:EK86)</f>
        <v>1750000</v>
      </c>
      <c r="EI86" s="234" t="n">
        <v>1750000</v>
      </c>
      <c r="EJ86" s="284" t="n">
        <v>0</v>
      </c>
      <c r="EK86" s="234" t="n">
        <v>0</v>
      </c>
      <c r="EL86" s="235" t="n">
        <f aca="false">EM86-EH86</f>
        <v>350000</v>
      </c>
      <c r="EM86" s="233" t="n">
        <f aca="false">SUM(EN86:EP86)</f>
        <v>2100000</v>
      </c>
      <c r="EN86" s="234" t="n">
        <v>2100000</v>
      </c>
      <c r="EO86" s="284" t="n">
        <v>0</v>
      </c>
      <c r="EP86" s="234" t="n">
        <v>0</v>
      </c>
      <c r="EQ86" s="235" t="n">
        <f aca="false">ER86-EM86</f>
        <v>0</v>
      </c>
      <c r="ER86" s="233" t="n">
        <f aca="false">SUM(ES86:EU86)</f>
        <v>2100000</v>
      </c>
      <c r="ES86" s="234" t="n">
        <v>2100000</v>
      </c>
      <c r="ET86" s="284" t="n">
        <v>0</v>
      </c>
      <c r="EU86" s="234" t="n">
        <v>0</v>
      </c>
      <c r="EV86" s="235" t="n">
        <f aca="false">EW86-ER86</f>
        <v>0</v>
      </c>
      <c r="EW86" s="233" t="n">
        <f aca="false">SUM(EX86:EZ86)</f>
        <v>2100000</v>
      </c>
      <c r="EX86" s="234" t="n">
        <v>2100000</v>
      </c>
      <c r="EY86" s="284" t="n">
        <v>0</v>
      </c>
      <c r="EZ86" s="234" t="n">
        <v>0</v>
      </c>
      <c r="FA86" s="235" t="n">
        <f aca="false">FB86-EW86</f>
        <v>0</v>
      </c>
      <c r="FB86" s="233" t="n">
        <f aca="false">SUM(FC86:FE86)</f>
        <v>2100000</v>
      </c>
      <c r="FC86" s="234" t="n">
        <v>2100000</v>
      </c>
      <c r="FD86" s="284" t="n">
        <v>0</v>
      </c>
      <c r="FE86" s="234" t="n">
        <v>0</v>
      </c>
      <c r="FF86" s="235" t="n">
        <f aca="false">FG86-FB86</f>
        <v>0</v>
      </c>
      <c r="FG86" s="233" t="n">
        <f aca="false">SUM(FH86:FJ86)</f>
        <v>2100000</v>
      </c>
      <c r="FH86" s="234" t="n">
        <v>2100000</v>
      </c>
      <c r="FI86" s="284" t="n">
        <v>0</v>
      </c>
      <c r="FJ86" s="234" t="n">
        <v>0</v>
      </c>
      <c r="FK86" s="235" t="n">
        <f aca="false">FL86-FG86</f>
        <v>0</v>
      </c>
      <c r="FL86" s="233" t="n">
        <f aca="false">SUM(FM86:FO86)</f>
        <v>2100000</v>
      </c>
      <c r="FM86" s="234" t="n">
        <v>2100000</v>
      </c>
      <c r="FN86" s="284" t="n">
        <v>0</v>
      </c>
      <c r="FO86" s="234" t="n">
        <v>0</v>
      </c>
      <c r="FP86" s="235" t="n">
        <f aca="false">FQ86-FL86</f>
        <v>0</v>
      </c>
      <c r="FQ86" s="233" t="n">
        <f aca="false">SUM(FR86:FT86)</f>
        <v>2100000</v>
      </c>
      <c r="FR86" s="234" t="n">
        <v>2100000</v>
      </c>
      <c r="FS86" s="284" t="n">
        <v>0</v>
      </c>
      <c r="FT86" s="234" t="n">
        <v>0</v>
      </c>
      <c r="FU86" s="235" t="n">
        <f aca="false">FV86-FQ86</f>
        <v>0</v>
      </c>
      <c r="FV86" s="233" t="n">
        <f aca="false">SUM(FW86:FY86)</f>
        <v>2100000</v>
      </c>
      <c r="FW86" s="234" t="n">
        <v>2100000</v>
      </c>
      <c r="FX86" s="284" t="n">
        <v>0</v>
      </c>
      <c r="FY86" s="234" t="n">
        <v>0</v>
      </c>
      <c r="FZ86" s="235" t="n">
        <f aca="false">GA86-FV86</f>
        <v>0</v>
      </c>
      <c r="GA86" s="233" t="n">
        <f aca="false">SUM(GB86:GD86)</f>
        <v>2100000</v>
      </c>
      <c r="GB86" s="234" t="n">
        <v>2100000</v>
      </c>
      <c r="GC86" s="284" t="n">
        <v>0</v>
      </c>
      <c r="GD86" s="234" t="n">
        <v>0</v>
      </c>
      <c r="GE86" s="235" t="n">
        <f aca="false">GF86-GA86</f>
        <v>0</v>
      </c>
      <c r="GF86" s="233" t="n">
        <f aca="false">SUM(GG86:GI86)</f>
        <v>2100000</v>
      </c>
      <c r="GG86" s="234" t="n">
        <v>2100000</v>
      </c>
      <c r="GH86" s="284" t="n">
        <v>0</v>
      </c>
      <c r="GI86" s="234" t="n">
        <v>0</v>
      </c>
      <c r="GJ86" s="235" t="n">
        <f aca="false">GK86-GF86</f>
        <v>0</v>
      </c>
      <c r="GK86" s="233" t="n">
        <f aca="false">SUM(GL86:GN86)</f>
        <v>2100000</v>
      </c>
      <c r="GL86" s="234" t="n">
        <v>2100000</v>
      </c>
      <c r="GM86" s="284" t="n">
        <v>0</v>
      </c>
      <c r="GN86" s="234" t="n">
        <v>0</v>
      </c>
      <c r="GO86" s="235" t="n">
        <f aca="false">GP86-GK86</f>
        <v>0</v>
      </c>
      <c r="GP86" s="233" t="n">
        <f aca="false">SUM(GQ86:GS86)</f>
        <v>2100000</v>
      </c>
      <c r="GQ86" s="234" t="n">
        <v>2100000</v>
      </c>
      <c r="GR86" s="284" t="n">
        <v>0</v>
      </c>
      <c r="GS86" s="234" t="n">
        <v>0</v>
      </c>
      <c r="GT86" s="236" t="n">
        <f aca="false">M86-Q86-GF86</f>
        <v>0</v>
      </c>
      <c r="GU86" s="236" t="n">
        <v>1</v>
      </c>
    </row>
    <row r="87" customFormat="false" ht="9.95" hidden="true" customHeight="true" outlineLevel="0" collapsed="false">
      <c r="B87" s="69" t="n">
        <v>600</v>
      </c>
      <c r="C87" s="69" t="n">
        <v>60014</v>
      </c>
      <c r="D87" s="69"/>
      <c r="E87" s="69" t="s">
        <v>370</v>
      </c>
      <c r="I87" s="207" t="s">
        <v>13</v>
      </c>
      <c r="J87" s="207"/>
      <c r="K87" s="207"/>
      <c r="L87" s="207"/>
      <c r="M87" s="207"/>
      <c r="N87" s="207"/>
      <c r="O87" s="240" t="n">
        <f aca="false">SUBTOTAL(9,O88:O104)</f>
        <v>95947251</v>
      </c>
      <c r="P87" s="211" t="n">
        <f aca="false">SUBTOTAL(9,P88:P104)</f>
        <v>22389754</v>
      </c>
      <c r="Q87" s="297" t="n">
        <f aca="false">SUBTOTAL(9,Q88:Q104)</f>
        <v>118337005</v>
      </c>
      <c r="R87" s="212" t="n">
        <f aca="false">SUBTOTAL(9,R88:R104)</f>
        <v>19917000</v>
      </c>
      <c r="S87" s="210" t="n">
        <f aca="false">SUBTOTAL(9,S88:S104)</f>
        <v>19917000</v>
      </c>
      <c r="T87" s="210" t="n">
        <f aca="false">SUBTOTAL(9,T88:T104)</f>
        <v>0</v>
      </c>
      <c r="U87" s="211" t="n">
        <f aca="false">SUBTOTAL(9,U88:U104)</f>
        <v>0</v>
      </c>
      <c r="V87" s="241" t="n">
        <f aca="false">SUBTOTAL(9,V88:V104)</f>
        <v>2000000</v>
      </c>
      <c r="W87" s="214" t="n">
        <f aca="false">SUBTOTAL(9,W88:W104)</f>
        <v>21917000</v>
      </c>
      <c r="X87" s="210" t="n">
        <f aca="false">SUBTOTAL(9,X88:X104)</f>
        <v>21917000</v>
      </c>
      <c r="Y87" s="210" t="n">
        <f aca="false">SUBTOTAL(9,Y88:Y104)</f>
        <v>0</v>
      </c>
      <c r="Z87" s="210" t="n">
        <f aca="false">SUBTOTAL(9,Z88:Z104)</f>
        <v>0</v>
      </c>
      <c r="AA87" s="241" t="n">
        <f aca="false">SUBTOTAL(9,AA88:AA104)</f>
        <v>0</v>
      </c>
      <c r="AB87" s="214" t="n">
        <f aca="false">SUBTOTAL(9,AB88:AB104)</f>
        <v>21917000</v>
      </c>
      <c r="AC87" s="210" t="n">
        <f aca="false">SUBTOTAL(9,AC88:AC104)</f>
        <v>21917000</v>
      </c>
      <c r="AD87" s="210" t="n">
        <f aca="false">SUBTOTAL(9,AD88:AD104)</f>
        <v>0</v>
      </c>
      <c r="AE87" s="210" t="n">
        <f aca="false">SUBTOTAL(9,AE88:AE104)</f>
        <v>0</v>
      </c>
      <c r="AF87" s="241" t="n">
        <f aca="false">SUBTOTAL(9,AF88:AF104)</f>
        <v>0</v>
      </c>
      <c r="AG87" s="214" t="n">
        <f aca="false">SUBTOTAL(9,AG88:AG104)</f>
        <v>21917000</v>
      </c>
      <c r="AH87" s="210" t="n">
        <f aca="false">SUBTOTAL(9,AH88:AH104)</f>
        <v>21917000</v>
      </c>
      <c r="AI87" s="210" t="n">
        <f aca="false">SUBTOTAL(9,AI88:AI104)</f>
        <v>0</v>
      </c>
      <c r="AJ87" s="210" t="n">
        <f aca="false">SUBTOTAL(9,AJ88:AJ104)</f>
        <v>0</v>
      </c>
      <c r="AK87" s="241" t="n">
        <f aca="false">SUBTOTAL(9,AK88:AK104)</f>
        <v>17200000</v>
      </c>
      <c r="AL87" s="214" t="n">
        <f aca="false">SUBTOTAL(9,AL88:AL104)</f>
        <v>39117000</v>
      </c>
      <c r="AM87" s="210" t="n">
        <f aca="false">SUBTOTAL(9,AM88:AM104)</f>
        <v>39117000</v>
      </c>
      <c r="AN87" s="210" t="n">
        <f aca="false">SUBTOTAL(9,AN88:AN104)</f>
        <v>0</v>
      </c>
      <c r="AO87" s="210" t="n">
        <f aca="false">SUBTOTAL(9,AO88:AO104)</f>
        <v>0</v>
      </c>
      <c r="AP87" s="241" t="n">
        <f aca="false">SUBTOTAL(9,AP88:AP104)</f>
        <v>0</v>
      </c>
      <c r="AQ87" s="214" t="n">
        <f aca="false">SUBTOTAL(9,AQ88:AQ104)</f>
        <v>39117000</v>
      </c>
      <c r="AR87" s="210" t="n">
        <f aca="false">SUBTOTAL(9,AR88:AR104)</f>
        <v>39117000</v>
      </c>
      <c r="AS87" s="210" t="n">
        <f aca="false">SUBTOTAL(9,AS88:AS104)</f>
        <v>0</v>
      </c>
      <c r="AT87" s="210" t="n">
        <f aca="false">SUBTOTAL(9,AT88:AT104)</f>
        <v>0</v>
      </c>
      <c r="AU87" s="241" t="n">
        <f aca="false">SUBTOTAL(9,AU88:AU104)</f>
        <v>0</v>
      </c>
      <c r="AV87" s="214" t="n">
        <f aca="false">SUBTOTAL(9,AV88:AV104)</f>
        <v>39117000</v>
      </c>
      <c r="AW87" s="210" t="n">
        <f aca="false">SUBTOTAL(9,AW88:AW104)</f>
        <v>39117000</v>
      </c>
      <c r="AX87" s="210" t="n">
        <f aca="false">SUBTOTAL(9,AX88:AX104)</f>
        <v>0</v>
      </c>
      <c r="AY87" s="210" t="n">
        <f aca="false">SUBTOTAL(9,AY88:AY104)</f>
        <v>0</v>
      </c>
      <c r="AZ87" s="241" t="n">
        <f aca="false">SUBTOTAL(9,AZ88:AZ104)</f>
        <v>3840923</v>
      </c>
      <c r="BA87" s="214" t="n">
        <f aca="false">SUBTOTAL(9,BA88:BA104)</f>
        <v>42957923</v>
      </c>
      <c r="BB87" s="210" t="n">
        <f aca="false">SUBTOTAL(9,BB88:BB104)</f>
        <v>42957923</v>
      </c>
      <c r="BC87" s="210" t="n">
        <f aca="false">SUBTOTAL(9,BC88:BC104)</f>
        <v>0</v>
      </c>
      <c r="BD87" s="210" t="n">
        <f aca="false">SUBTOTAL(9,BD88:BD104)</f>
        <v>0</v>
      </c>
      <c r="BE87" s="241" t="n">
        <f aca="false">SUBTOTAL(9,BE88:BE104)</f>
        <v>0</v>
      </c>
      <c r="BF87" s="214" t="n">
        <f aca="false">SUBTOTAL(9,BF88:BF104)</f>
        <v>42957923</v>
      </c>
      <c r="BG87" s="210" t="n">
        <f aca="false">SUBTOTAL(9,BG88:BG104)</f>
        <v>42957923</v>
      </c>
      <c r="BH87" s="210" t="n">
        <f aca="false">SUBTOTAL(9,BH88:BH104)</f>
        <v>0</v>
      </c>
      <c r="BI87" s="210" t="n">
        <f aca="false">SUBTOTAL(9,BI88:BI104)</f>
        <v>0</v>
      </c>
      <c r="BJ87" s="241" t="n">
        <f aca="false">SUBTOTAL(9,BJ88:BJ104)</f>
        <v>550000</v>
      </c>
      <c r="BK87" s="214" t="n">
        <f aca="false">SUBTOTAL(9,BK88:BK104)</f>
        <v>43507923</v>
      </c>
      <c r="BL87" s="210" t="n">
        <f aca="false">SUBTOTAL(9,BL88:BL104)</f>
        <v>43507923</v>
      </c>
      <c r="BM87" s="210" t="n">
        <f aca="false">SUBTOTAL(9,BM88:BM104)</f>
        <v>0</v>
      </c>
      <c r="BN87" s="210" t="n">
        <f aca="false">SUBTOTAL(9,BN88:BN104)</f>
        <v>0</v>
      </c>
      <c r="BO87" s="242" t="n">
        <f aca="false">SUBTOTAL(9,BO88:BO104)</f>
        <v>0</v>
      </c>
      <c r="BP87" s="214" t="n">
        <f aca="false">SUBTOTAL(9,BP88:BP104)</f>
        <v>43507923</v>
      </c>
      <c r="BQ87" s="210" t="n">
        <f aca="false">SUBTOTAL(9,BQ88:BQ104)</f>
        <v>43507923</v>
      </c>
      <c r="BR87" s="210" t="n">
        <f aca="false">SUBTOTAL(9,BR88:BR104)</f>
        <v>0</v>
      </c>
      <c r="BS87" s="210" t="n">
        <f aca="false">SUBTOTAL(9,BS88:BS104)</f>
        <v>0</v>
      </c>
      <c r="BT87" s="241" t="n">
        <f aca="false">SUBTOTAL(9,BT88:BT104)</f>
        <v>0</v>
      </c>
      <c r="BU87" s="214" t="n">
        <f aca="false">SUBTOTAL(9,BU88:BU104)</f>
        <v>43507923</v>
      </c>
      <c r="BV87" s="210" t="n">
        <f aca="false">SUBTOTAL(9,BV88:BV104)</f>
        <v>43507923</v>
      </c>
      <c r="BW87" s="210" t="n">
        <f aca="false">SUBTOTAL(9,BW88:BW104)</f>
        <v>0</v>
      </c>
      <c r="BX87" s="210" t="n">
        <f aca="false">SUBTOTAL(9,BX88:BX104)</f>
        <v>0</v>
      </c>
      <c r="BY87" s="241" t="n">
        <f aca="false">SUBTOTAL(9,BY88:BY104)</f>
        <v>0</v>
      </c>
      <c r="BZ87" s="214" t="n">
        <f aca="false">SUBTOTAL(9,BZ88:BZ104)</f>
        <v>43507923</v>
      </c>
      <c r="CA87" s="210" t="n">
        <f aca="false">SUBTOTAL(9,CA88:CA104)</f>
        <v>43507923</v>
      </c>
      <c r="CB87" s="210" t="n">
        <f aca="false">SUBTOTAL(9,CB88:CB104)</f>
        <v>0</v>
      </c>
      <c r="CC87" s="210" t="n">
        <f aca="false">SUBTOTAL(9,CC88:CC104)</f>
        <v>0</v>
      </c>
      <c r="CD87" s="241" t="n">
        <f aca="false">SUBTOTAL(9,CD88:CD104)</f>
        <v>0</v>
      </c>
      <c r="CE87" s="214" t="n">
        <f aca="false">SUBTOTAL(9,CE88:CE104)</f>
        <v>43507923</v>
      </c>
      <c r="CF87" s="210" t="n">
        <f aca="false">SUBTOTAL(9,CF88:CF104)</f>
        <v>43507923</v>
      </c>
      <c r="CG87" s="210" t="n">
        <f aca="false">SUBTOTAL(9,CG88:CG104)</f>
        <v>0</v>
      </c>
      <c r="CH87" s="210" t="n">
        <f aca="false">SUBTOTAL(9,CH88:CH104)</f>
        <v>0</v>
      </c>
      <c r="CI87" s="241" t="n">
        <f aca="false">SUBTOTAL(9,CI88:CI104)</f>
        <v>0</v>
      </c>
      <c r="CJ87" s="214" t="n">
        <f aca="false">SUBTOTAL(9,CJ88:CJ104)</f>
        <v>43507923</v>
      </c>
      <c r="CK87" s="210" t="n">
        <f aca="false">SUBTOTAL(9,CK88:CK104)</f>
        <v>43507923</v>
      </c>
      <c r="CL87" s="210" t="n">
        <f aca="false">SUBTOTAL(9,CL88:CL104)</f>
        <v>0</v>
      </c>
      <c r="CM87" s="210" t="n">
        <f aca="false">SUBTOTAL(9,CM88:CM104)</f>
        <v>0</v>
      </c>
      <c r="CN87" s="241" t="n">
        <f aca="false">SUBTOTAL(9,CN88:CN104)</f>
        <v>0</v>
      </c>
      <c r="CO87" s="214" t="n">
        <f aca="false">SUBTOTAL(9,CO88:CO104)</f>
        <v>43507923</v>
      </c>
      <c r="CP87" s="210" t="n">
        <f aca="false">SUBTOTAL(9,CP88:CP104)</f>
        <v>43507923</v>
      </c>
      <c r="CQ87" s="210" t="n">
        <f aca="false">SUBTOTAL(9,CQ88:CQ104)</f>
        <v>0</v>
      </c>
      <c r="CR87" s="210" t="n">
        <f aca="false">SUBTOTAL(9,CR88:CR104)</f>
        <v>0</v>
      </c>
      <c r="CS87" s="243" t="n">
        <f aca="false">SUBTOTAL(9,CS88:CS104)</f>
        <v>0</v>
      </c>
      <c r="CT87" s="214" t="n">
        <f aca="false">SUBTOTAL(9,CT88:CT104)</f>
        <v>43507923</v>
      </c>
      <c r="CU87" s="210" t="n">
        <f aca="false">SUBTOTAL(9,CU88:CU104)</f>
        <v>43507923</v>
      </c>
      <c r="CV87" s="210" t="n">
        <f aca="false">SUBTOTAL(9,CV88:CV104)</f>
        <v>0</v>
      </c>
      <c r="CW87" s="210" t="n">
        <f aca="false">SUBTOTAL(9,CW88:CW104)</f>
        <v>0</v>
      </c>
      <c r="CX87" s="243" t="n">
        <f aca="false">SUBTOTAL(9,CX88:CX104)</f>
        <v>1423200</v>
      </c>
      <c r="CY87" s="214" t="n">
        <f aca="false">SUBTOTAL(9,CY88:CY104)</f>
        <v>44931123</v>
      </c>
      <c r="CZ87" s="210" t="n">
        <f aca="false">SUBTOTAL(9,CZ88:CZ104)</f>
        <v>44931123</v>
      </c>
      <c r="DA87" s="210" t="n">
        <f aca="false">SUBTOTAL(9,DA88:DA104)</f>
        <v>0</v>
      </c>
      <c r="DB87" s="210" t="n">
        <f aca="false">SUBTOTAL(9,DB88:DB104)</f>
        <v>0</v>
      </c>
      <c r="DC87" s="243" t="n">
        <f aca="false">SUBTOTAL(9,DC88:DC104)</f>
        <v>0</v>
      </c>
      <c r="DD87" s="214" t="n">
        <f aca="false">SUBTOTAL(9,DD88:DD104)</f>
        <v>44931123</v>
      </c>
      <c r="DE87" s="210" t="n">
        <f aca="false">SUBTOTAL(9,DE88:DE104)</f>
        <v>44931123</v>
      </c>
      <c r="DF87" s="210" t="n">
        <f aca="false">SUBTOTAL(9,DF88:DF104)</f>
        <v>0</v>
      </c>
      <c r="DG87" s="210" t="n">
        <f aca="false">SUBTOTAL(9,DG88:DG104)</f>
        <v>0</v>
      </c>
      <c r="DH87" s="243" t="n">
        <f aca="false">SUBTOTAL(9,DH88:DH104)</f>
        <v>250000</v>
      </c>
      <c r="DI87" s="214" t="n">
        <f aca="false">SUBTOTAL(9,DI88:DI104)</f>
        <v>45181123</v>
      </c>
      <c r="DJ87" s="210" t="n">
        <f aca="false">SUBTOTAL(9,DJ88:DJ104)</f>
        <v>45181123</v>
      </c>
      <c r="DK87" s="210" t="n">
        <f aca="false">SUBTOTAL(9,DK88:DK104)</f>
        <v>0</v>
      </c>
      <c r="DL87" s="210" t="n">
        <f aca="false">SUBTOTAL(9,DL88:DL104)</f>
        <v>0</v>
      </c>
      <c r="DM87" s="243" t="n">
        <f aca="false">SUBTOTAL(9,DM88:DM104)</f>
        <v>0</v>
      </c>
      <c r="DN87" s="214" t="n">
        <f aca="false">SUBTOTAL(9,DN88:DN104)</f>
        <v>45181123</v>
      </c>
      <c r="DO87" s="210" t="n">
        <f aca="false">SUBTOTAL(9,DO88:DO104)</f>
        <v>45181123</v>
      </c>
      <c r="DP87" s="210" t="n">
        <f aca="false">SUBTOTAL(9,DP88:DP104)</f>
        <v>0</v>
      </c>
      <c r="DQ87" s="210" t="n">
        <f aca="false">SUBTOTAL(9,DQ88:DQ104)</f>
        <v>0</v>
      </c>
      <c r="DR87" s="243" t="n">
        <f aca="false">SUBTOTAL(9,DR88:DR104)</f>
        <v>480000</v>
      </c>
      <c r="DS87" s="217" t="n">
        <f aca="false">SUBTOTAL(9,DS88:DS104)</f>
        <v>45661123</v>
      </c>
      <c r="DT87" s="218" t="n">
        <f aca="false">SUBTOTAL(9,DT88:DT104)</f>
        <v>45661123</v>
      </c>
      <c r="DU87" s="218" t="n">
        <f aca="false">SUBTOTAL(9,DU88:DU104)</f>
        <v>0</v>
      </c>
      <c r="DV87" s="218" t="n">
        <f aca="false">SUBTOTAL(9,DV88:DV104)</f>
        <v>0</v>
      </c>
      <c r="DW87" s="244" t="n">
        <f aca="false">SUBTOTAL(9,DW88:DW104)</f>
        <v>0</v>
      </c>
      <c r="DX87" s="217" t="n">
        <f aca="false">SUBTOTAL(9,DX88:DX104)</f>
        <v>45661123</v>
      </c>
      <c r="DY87" s="218" t="n">
        <f aca="false">SUBTOTAL(9,DY88:DY104)</f>
        <v>45661123</v>
      </c>
      <c r="DZ87" s="218" t="n">
        <f aca="false">SUBTOTAL(9,DZ88:DZ104)</f>
        <v>0</v>
      </c>
      <c r="EA87" s="218" t="n">
        <f aca="false">SUBTOTAL(9,EA88:EA104)</f>
        <v>0</v>
      </c>
      <c r="EB87" s="244" t="n">
        <f aca="false">SUBTOTAL(9,EB88:EB104)</f>
        <v>-4273000</v>
      </c>
      <c r="EC87" s="217" t="n">
        <f aca="false">SUBTOTAL(9,EC88:EC104)</f>
        <v>41388123</v>
      </c>
      <c r="ED87" s="218" t="n">
        <f aca="false">SUBTOTAL(9,ED88:ED104)</f>
        <v>41388123</v>
      </c>
      <c r="EE87" s="218" t="n">
        <f aca="false">SUBTOTAL(9,EE88:EE104)</f>
        <v>0</v>
      </c>
      <c r="EF87" s="218" t="n">
        <f aca="false">SUBTOTAL(9,EF88:EF104)</f>
        <v>0</v>
      </c>
      <c r="EG87" s="244" t="n">
        <f aca="false">SUBTOTAL(9,EG88:EG104)</f>
        <v>0</v>
      </c>
      <c r="EH87" s="217" t="n">
        <f aca="false">SUBTOTAL(9,EH88:EH104)</f>
        <v>41388123</v>
      </c>
      <c r="EI87" s="218" t="n">
        <f aca="false">SUBTOTAL(9,EI88:EI104)</f>
        <v>41388123</v>
      </c>
      <c r="EJ87" s="218" t="n">
        <f aca="false">SUBTOTAL(9,EJ88:EJ104)</f>
        <v>0</v>
      </c>
      <c r="EK87" s="218" t="n">
        <f aca="false">SUBTOTAL(9,EK88:EK104)</f>
        <v>0</v>
      </c>
      <c r="EL87" s="244" t="n">
        <f aca="false">SUBTOTAL(9,EL88:EL104)</f>
        <v>0</v>
      </c>
      <c r="EM87" s="217" t="n">
        <f aca="false">SUBTOTAL(9,EM88:EM104)</f>
        <v>41388123</v>
      </c>
      <c r="EN87" s="218" t="n">
        <f aca="false">SUBTOTAL(9,EN88:EN104)</f>
        <v>41388123</v>
      </c>
      <c r="EO87" s="218" t="n">
        <f aca="false">SUBTOTAL(9,EO88:EO104)</f>
        <v>0</v>
      </c>
      <c r="EP87" s="218" t="n">
        <f aca="false">SUBTOTAL(9,EP88:EP104)</f>
        <v>0</v>
      </c>
      <c r="EQ87" s="244" t="n">
        <f aca="false">SUBTOTAL(9,EQ88:EQ104)</f>
        <v>-620000</v>
      </c>
      <c r="ER87" s="217" t="n">
        <f aca="false">SUBTOTAL(9,ER88:ER104)</f>
        <v>40768123</v>
      </c>
      <c r="ES87" s="218" t="n">
        <f aca="false">SUBTOTAL(9,ES88:ES104)</f>
        <v>40768123</v>
      </c>
      <c r="ET87" s="218" t="n">
        <f aca="false">SUBTOTAL(9,ET88:ET104)</f>
        <v>0</v>
      </c>
      <c r="EU87" s="218" t="n">
        <f aca="false">SUBTOTAL(9,EU88:EU104)</f>
        <v>0</v>
      </c>
      <c r="EV87" s="244" t="n">
        <f aca="false">SUBTOTAL(9,EV88:EV104)</f>
        <v>0</v>
      </c>
      <c r="EW87" s="217" t="n">
        <f aca="false">SUBTOTAL(9,EW88:EW104)</f>
        <v>40768123</v>
      </c>
      <c r="EX87" s="218" t="n">
        <f aca="false">SUBTOTAL(9,EX88:EX104)</f>
        <v>40768123</v>
      </c>
      <c r="EY87" s="218" t="n">
        <f aca="false">SUBTOTAL(9,EY88:EY104)</f>
        <v>0</v>
      </c>
      <c r="EZ87" s="218" t="n">
        <f aca="false">SUBTOTAL(9,EZ88:EZ104)</f>
        <v>0</v>
      </c>
      <c r="FA87" s="244" t="n">
        <f aca="false">SUBTOTAL(9,FA88:FA104)</f>
        <v>0</v>
      </c>
      <c r="FB87" s="217" t="n">
        <f aca="false">SUBTOTAL(9,FB88:FB104)</f>
        <v>40768123</v>
      </c>
      <c r="FC87" s="218" t="n">
        <f aca="false">SUBTOTAL(9,FC88:FC104)</f>
        <v>40768123</v>
      </c>
      <c r="FD87" s="218" t="n">
        <f aca="false">SUBTOTAL(9,FD88:FD104)</f>
        <v>0</v>
      </c>
      <c r="FE87" s="218" t="n">
        <f aca="false">SUBTOTAL(9,FE88:FE104)</f>
        <v>0</v>
      </c>
      <c r="FF87" s="244" t="n">
        <f aca="false">SUBTOTAL(9,FF88:FF104)</f>
        <v>0</v>
      </c>
      <c r="FG87" s="217" t="n">
        <f aca="false">SUBTOTAL(9,FG88:FG104)</f>
        <v>40768123</v>
      </c>
      <c r="FH87" s="218" t="n">
        <f aca="false">SUBTOTAL(9,FH88:FH104)</f>
        <v>40768123</v>
      </c>
      <c r="FI87" s="218" t="n">
        <f aca="false">SUBTOTAL(9,FI88:FI104)</f>
        <v>0</v>
      </c>
      <c r="FJ87" s="218" t="n">
        <f aca="false">SUBTOTAL(9,FJ88:FJ104)</f>
        <v>0</v>
      </c>
      <c r="FK87" s="244" t="n">
        <f aca="false">SUBTOTAL(9,FK88:FK104)</f>
        <v>-1171914</v>
      </c>
      <c r="FL87" s="217" t="n">
        <f aca="false">SUBTOTAL(9,FL88:FL104)</f>
        <v>39596209</v>
      </c>
      <c r="FM87" s="218" t="n">
        <f aca="false">SUBTOTAL(9,FM88:FM104)</f>
        <v>39596209</v>
      </c>
      <c r="FN87" s="218" t="n">
        <f aca="false">SUBTOTAL(9,FN88:FN104)</f>
        <v>0</v>
      </c>
      <c r="FO87" s="218" t="n">
        <f aca="false">SUBTOTAL(9,FO88:FO104)</f>
        <v>0</v>
      </c>
      <c r="FP87" s="244" t="n">
        <f aca="false">SUBTOTAL(9,FP88:FP104)</f>
        <v>0</v>
      </c>
      <c r="FQ87" s="217" t="n">
        <f aca="false">SUBTOTAL(9,FQ88:FQ104)</f>
        <v>39596209</v>
      </c>
      <c r="FR87" s="218" t="n">
        <f aca="false">SUBTOTAL(9,FR88:FR104)</f>
        <v>39596209</v>
      </c>
      <c r="FS87" s="218" t="n">
        <f aca="false">SUBTOTAL(9,FS88:FS104)</f>
        <v>0</v>
      </c>
      <c r="FT87" s="218" t="n">
        <f aca="false">SUBTOTAL(9,FT88:FT104)</f>
        <v>0</v>
      </c>
      <c r="FU87" s="244" t="n">
        <f aca="false">SUBTOTAL(9,FU88:FU104)</f>
        <v>0</v>
      </c>
      <c r="FV87" s="217" t="n">
        <f aca="false">SUBTOTAL(9,FV88:FV104)</f>
        <v>39596209</v>
      </c>
      <c r="FW87" s="218" t="n">
        <f aca="false">SUBTOTAL(9,FW88:FW104)</f>
        <v>39596209</v>
      </c>
      <c r="FX87" s="218" t="n">
        <f aca="false">SUBTOTAL(9,FX88:FX104)</f>
        <v>0</v>
      </c>
      <c r="FY87" s="218" t="n">
        <f aca="false">SUBTOTAL(9,FY88:FY104)</f>
        <v>0</v>
      </c>
      <c r="FZ87" s="244" t="n">
        <f aca="false">SUBTOTAL(9,FZ88:FZ104)</f>
        <v>0</v>
      </c>
      <c r="GA87" s="217" t="n">
        <f aca="false">SUBTOTAL(9,GA88:GA104)</f>
        <v>39596209</v>
      </c>
      <c r="GB87" s="218" t="n">
        <f aca="false">SUBTOTAL(9,GB88:GB104)</f>
        <v>39596209</v>
      </c>
      <c r="GC87" s="218" t="n">
        <f aca="false">SUBTOTAL(9,GC88:GC104)</f>
        <v>0</v>
      </c>
      <c r="GD87" s="218" t="n">
        <f aca="false">SUBTOTAL(9,GD88:GD104)</f>
        <v>0</v>
      </c>
      <c r="GE87" s="244" t="n">
        <f aca="false">SUBTOTAL(9,GE88:GE104)</f>
        <v>0</v>
      </c>
      <c r="GF87" s="217" t="n">
        <f aca="false">SUBTOTAL(9,GF88:GF104)</f>
        <v>39596209</v>
      </c>
      <c r="GG87" s="218" t="n">
        <f aca="false">SUBTOTAL(9,GG88:GG104)</f>
        <v>39596209</v>
      </c>
      <c r="GH87" s="218" t="n">
        <f aca="false">SUBTOTAL(9,GH88:GH104)</f>
        <v>0</v>
      </c>
      <c r="GI87" s="218" t="n">
        <f aca="false">SUBTOTAL(9,GI88:GI104)</f>
        <v>0</v>
      </c>
      <c r="GJ87" s="244" t="n">
        <f aca="false">SUBTOTAL(9,GJ88:GJ104)</f>
        <v>0</v>
      </c>
      <c r="GK87" s="217" t="n">
        <f aca="false">SUBTOTAL(9,GK88:GK104)</f>
        <v>39596209</v>
      </c>
      <c r="GL87" s="218" t="n">
        <f aca="false">SUBTOTAL(9,GL88:GL104)</f>
        <v>39596209</v>
      </c>
      <c r="GM87" s="218" t="n">
        <f aca="false">SUBTOTAL(9,GM88:GM104)</f>
        <v>0</v>
      </c>
      <c r="GN87" s="218" t="n">
        <f aca="false">SUBTOTAL(9,GN88:GN104)</f>
        <v>0</v>
      </c>
      <c r="GO87" s="244" t="n">
        <f aca="false">SUBTOTAL(9,GO88:GO104)</f>
        <v>0</v>
      </c>
      <c r="GP87" s="217" t="n">
        <f aca="false">SUBTOTAL(9,GP88:GP104)</f>
        <v>39596209</v>
      </c>
      <c r="GQ87" s="218" t="n">
        <f aca="false">SUBTOTAL(9,GQ88:GQ104)</f>
        <v>39596209</v>
      </c>
      <c r="GR87" s="218" t="n">
        <f aca="false">SUBTOTAL(9,GR88:GR104)</f>
        <v>0</v>
      </c>
      <c r="GS87" s="218" t="n">
        <f aca="false">SUBTOTAL(9,GS88:GS104)</f>
        <v>0</v>
      </c>
      <c r="GT87" s="220" t="n">
        <f aca="false">SUBTOTAL(9,GT88:GT104)</f>
        <v>288924553</v>
      </c>
      <c r="GU87" s="221" t="n">
        <f aca="false">SUBTOTAL(9,GU88:GU104)</f>
        <v>17</v>
      </c>
    </row>
    <row r="88" customFormat="false" ht="20.1" hidden="true" customHeight="true" outlineLevel="0" collapsed="false">
      <c r="A88" s="67" t="s">
        <v>400</v>
      </c>
      <c r="B88" s="69" t="n">
        <v>600</v>
      </c>
      <c r="C88" s="69" t="n">
        <v>60014</v>
      </c>
      <c r="D88" s="69" t="n">
        <v>6050</v>
      </c>
      <c r="E88" s="69" t="s">
        <v>370</v>
      </c>
      <c r="I88" s="222" t="n">
        <v>46</v>
      </c>
      <c r="J88" s="223" t="n">
        <v>6050</v>
      </c>
      <c r="K88" s="224" t="s">
        <v>462</v>
      </c>
      <c r="L88" s="299" t="s">
        <v>400</v>
      </c>
      <c r="M88" s="226" t="n">
        <v>137234000</v>
      </c>
      <c r="N88" s="300" t="s">
        <v>463</v>
      </c>
      <c r="O88" s="279" t="n">
        <v>52677149</v>
      </c>
      <c r="P88" s="280" t="n">
        <v>12059132</v>
      </c>
      <c r="Q88" s="281" t="n">
        <f aca="false">SUM(O88:P88)</f>
        <v>64736281</v>
      </c>
      <c r="R88" s="229" t="n">
        <f aca="false">SUM(S88:U88)</f>
        <v>12000000</v>
      </c>
      <c r="S88" s="227" t="n">
        <v>12000000</v>
      </c>
      <c r="T88" s="226" t="n">
        <v>0</v>
      </c>
      <c r="U88" s="228" t="n">
        <v>0</v>
      </c>
      <c r="V88" s="37" t="n">
        <f aca="false">W88-R88</f>
        <v>0</v>
      </c>
      <c r="W88" s="230" t="n">
        <f aca="false">SUM(X88:Z88)</f>
        <v>12000000</v>
      </c>
      <c r="X88" s="227" t="n">
        <v>12000000</v>
      </c>
      <c r="Y88" s="226" t="n">
        <v>0</v>
      </c>
      <c r="Z88" s="227" t="n">
        <v>0</v>
      </c>
      <c r="AA88" s="37" t="n">
        <f aca="false">AB88-W88</f>
        <v>0</v>
      </c>
      <c r="AB88" s="230" t="n">
        <f aca="false">SUM(AC88:AE88)</f>
        <v>12000000</v>
      </c>
      <c r="AC88" s="227" t="n">
        <v>12000000</v>
      </c>
      <c r="AD88" s="226" t="n">
        <v>0</v>
      </c>
      <c r="AE88" s="227" t="n">
        <v>0</v>
      </c>
      <c r="AF88" s="37" t="n">
        <f aca="false">AG88-AB88</f>
        <v>0</v>
      </c>
      <c r="AG88" s="230" t="n">
        <f aca="false">SUM(AH88:AJ88)</f>
        <v>12000000</v>
      </c>
      <c r="AH88" s="227" t="n">
        <v>12000000</v>
      </c>
      <c r="AI88" s="226" t="n">
        <v>0</v>
      </c>
      <c r="AJ88" s="227" t="n">
        <v>0</v>
      </c>
      <c r="AK88" s="37" t="n">
        <f aca="false">AL88-AG88</f>
        <v>17000000</v>
      </c>
      <c r="AL88" s="230" t="n">
        <f aca="false">SUM(AM88:AO88)</f>
        <v>29000000</v>
      </c>
      <c r="AM88" s="227" t="n">
        <v>29000000</v>
      </c>
      <c r="AN88" s="226" t="n">
        <v>0</v>
      </c>
      <c r="AO88" s="227" t="n">
        <v>0</v>
      </c>
      <c r="AP88" s="37" t="n">
        <f aca="false">AQ88-AL88</f>
        <v>0</v>
      </c>
      <c r="AQ88" s="230" t="n">
        <f aca="false">SUM(AR88:AT88)</f>
        <v>29000000</v>
      </c>
      <c r="AR88" s="227" t="n">
        <v>29000000</v>
      </c>
      <c r="AS88" s="226" t="n">
        <v>0</v>
      </c>
      <c r="AT88" s="227" t="n">
        <v>0</v>
      </c>
      <c r="AU88" s="37" t="n">
        <f aca="false">AV88-AQ88</f>
        <v>0</v>
      </c>
      <c r="AV88" s="230" t="n">
        <f aca="false">SUM(AW88:AY88)</f>
        <v>29000000</v>
      </c>
      <c r="AW88" s="227" t="n">
        <v>29000000</v>
      </c>
      <c r="AX88" s="226" t="n">
        <v>0</v>
      </c>
      <c r="AY88" s="227" t="n">
        <v>0</v>
      </c>
      <c r="AZ88" s="37" t="n">
        <f aca="false">BA88-AV88</f>
        <v>850000</v>
      </c>
      <c r="BA88" s="230" t="n">
        <f aca="false">SUM(BB88:BD88)</f>
        <v>29850000</v>
      </c>
      <c r="BB88" s="227" t="n">
        <v>29850000</v>
      </c>
      <c r="BC88" s="226" t="n">
        <v>0</v>
      </c>
      <c r="BD88" s="227" t="n">
        <v>0</v>
      </c>
      <c r="BE88" s="37" t="n">
        <f aca="false">BF88-BA88</f>
        <v>0</v>
      </c>
      <c r="BF88" s="230" t="n">
        <f aca="false">SUM(BG88:BI88)</f>
        <v>29850000</v>
      </c>
      <c r="BG88" s="227" t="n">
        <v>29850000</v>
      </c>
      <c r="BH88" s="226" t="n">
        <v>0</v>
      </c>
      <c r="BI88" s="227" t="n">
        <v>0</v>
      </c>
      <c r="BJ88" s="37" t="n">
        <f aca="false">BK88-BF88</f>
        <v>0</v>
      </c>
      <c r="BK88" s="230" t="n">
        <f aca="false">SUM(BL88:BN88)</f>
        <v>29850000</v>
      </c>
      <c r="BL88" s="227" t="n">
        <v>29850000</v>
      </c>
      <c r="BM88" s="226" t="n">
        <v>0</v>
      </c>
      <c r="BN88" s="227" t="n">
        <v>0</v>
      </c>
      <c r="BO88" s="231" t="n">
        <f aca="false">BP88-BK88</f>
        <v>0</v>
      </c>
      <c r="BP88" s="230" t="n">
        <f aca="false">SUM(BQ88:BS88)</f>
        <v>29850000</v>
      </c>
      <c r="BQ88" s="227" t="n">
        <v>29850000</v>
      </c>
      <c r="BR88" s="226" t="n">
        <v>0</v>
      </c>
      <c r="BS88" s="227" t="n">
        <v>0</v>
      </c>
      <c r="BT88" s="37" t="n">
        <f aca="false">BU88-BP88</f>
        <v>0</v>
      </c>
      <c r="BU88" s="230" t="n">
        <f aca="false">SUM(BV88:BX88)</f>
        <v>29850000</v>
      </c>
      <c r="BV88" s="227" t="n">
        <v>29850000</v>
      </c>
      <c r="BW88" s="226" t="n">
        <v>0</v>
      </c>
      <c r="BX88" s="227" t="n">
        <v>0</v>
      </c>
      <c r="BY88" s="37" t="n">
        <f aca="false">BZ88-BU88</f>
        <v>0</v>
      </c>
      <c r="BZ88" s="230" t="n">
        <f aca="false">SUM(CA88:CC88)</f>
        <v>29850000</v>
      </c>
      <c r="CA88" s="227" t="n">
        <v>29850000</v>
      </c>
      <c r="CB88" s="226" t="n">
        <v>0</v>
      </c>
      <c r="CC88" s="227" t="n">
        <v>0</v>
      </c>
      <c r="CD88" s="37" t="n">
        <f aca="false">CE88-BZ88</f>
        <v>0</v>
      </c>
      <c r="CE88" s="230" t="n">
        <f aca="false">SUM(CF88:CH88)</f>
        <v>29850000</v>
      </c>
      <c r="CF88" s="227" t="n">
        <v>29850000</v>
      </c>
      <c r="CG88" s="226" t="n">
        <v>0</v>
      </c>
      <c r="CH88" s="227" t="n">
        <v>0</v>
      </c>
      <c r="CI88" s="37" t="n">
        <f aca="false">CJ88-CE88</f>
        <v>0</v>
      </c>
      <c r="CJ88" s="230" t="n">
        <f aca="false">SUM(CK88:CM88)</f>
        <v>29850000</v>
      </c>
      <c r="CK88" s="227" t="n">
        <v>29850000</v>
      </c>
      <c r="CL88" s="226" t="n">
        <v>0</v>
      </c>
      <c r="CM88" s="227" t="n">
        <v>0</v>
      </c>
      <c r="CN88" s="37" t="n">
        <f aca="false">CO88-CJ88</f>
        <v>0</v>
      </c>
      <c r="CO88" s="230" t="n">
        <f aca="false">SUM(CP88:CR88)</f>
        <v>29850000</v>
      </c>
      <c r="CP88" s="227" t="n">
        <v>29850000</v>
      </c>
      <c r="CQ88" s="226" t="n">
        <v>0</v>
      </c>
      <c r="CR88" s="227" t="n">
        <v>0</v>
      </c>
      <c r="CS88" s="232" t="n">
        <f aca="false">CT88-CO88</f>
        <v>0</v>
      </c>
      <c r="CT88" s="230" t="n">
        <f aca="false">SUM(CU88:CW88)</f>
        <v>29850000</v>
      </c>
      <c r="CU88" s="227" t="n">
        <v>29850000</v>
      </c>
      <c r="CV88" s="226" t="n">
        <v>0</v>
      </c>
      <c r="CW88" s="227" t="n">
        <v>0</v>
      </c>
      <c r="CX88" s="232" t="n">
        <f aca="false">CY88-CT88</f>
        <v>1077200</v>
      </c>
      <c r="CY88" s="230" t="n">
        <f aca="false">SUM(CZ88:DB88)</f>
        <v>30927200</v>
      </c>
      <c r="CZ88" s="227" t="n">
        <v>30927200</v>
      </c>
      <c r="DA88" s="226" t="n">
        <v>0</v>
      </c>
      <c r="DB88" s="227" t="n">
        <v>0</v>
      </c>
      <c r="DC88" s="232" t="n">
        <f aca="false">DD88-CY88</f>
        <v>0</v>
      </c>
      <c r="DD88" s="230" t="n">
        <f aca="false">SUM(DE88:DG88)</f>
        <v>30927200</v>
      </c>
      <c r="DE88" s="227" t="n">
        <v>30927200</v>
      </c>
      <c r="DF88" s="226" t="n">
        <v>0</v>
      </c>
      <c r="DG88" s="227" t="n">
        <v>0</v>
      </c>
      <c r="DH88" s="232" t="n">
        <f aca="false">DI88-DD88</f>
        <v>0</v>
      </c>
      <c r="DI88" s="230" t="n">
        <f aca="false">SUM(DJ88:DL88)</f>
        <v>30927200</v>
      </c>
      <c r="DJ88" s="227" t="n">
        <v>30927200</v>
      </c>
      <c r="DK88" s="226" t="n">
        <v>0</v>
      </c>
      <c r="DL88" s="227" t="n">
        <v>0</v>
      </c>
      <c r="DM88" s="232" t="n">
        <f aca="false">DN88-DI88</f>
        <v>0</v>
      </c>
      <c r="DN88" s="230" t="n">
        <f aca="false">SUM(DO88:DQ88)</f>
        <v>30927200</v>
      </c>
      <c r="DO88" s="227" t="n">
        <v>30927200</v>
      </c>
      <c r="DP88" s="226" t="n">
        <v>0</v>
      </c>
      <c r="DQ88" s="227" t="n">
        <v>0</v>
      </c>
      <c r="DR88" s="232" t="n">
        <f aca="false">DS88-DN88</f>
        <v>480000</v>
      </c>
      <c r="DS88" s="233" t="n">
        <f aca="false">SUM(DT88:DV88)</f>
        <v>31407200</v>
      </c>
      <c r="DT88" s="234" t="n">
        <v>31407200</v>
      </c>
      <c r="DU88" s="284" t="n">
        <v>0</v>
      </c>
      <c r="DV88" s="234" t="n">
        <v>0</v>
      </c>
      <c r="DW88" s="235" t="n">
        <f aca="false">DX88-DS88</f>
        <v>0</v>
      </c>
      <c r="DX88" s="233" t="n">
        <f aca="false">SUM(DY88:EA88)</f>
        <v>31407200</v>
      </c>
      <c r="DY88" s="234" t="n">
        <v>31407200</v>
      </c>
      <c r="DZ88" s="284" t="n">
        <v>0</v>
      </c>
      <c r="EA88" s="234" t="n">
        <v>0</v>
      </c>
      <c r="EB88" s="235" t="n">
        <f aca="false">EC88-DX88</f>
        <v>500000</v>
      </c>
      <c r="EC88" s="233" t="n">
        <f aca="false">SUM(ED88:EF88)</f>
        <v>31907200</v>
      </c>
      <c r="ED88" s="234" t="n">
        <v>31907200</v>
      </c>
      <c r="EE88" s="284" t="n">
        <v>0</v>
      </c>
      <c r="EF88" s="234" t="n">
        <v>0</v>
      </c>
      <c r="EG88" s="235" t="n">
        <f aca="false">EH88-EC88</f>
        <v>0</v>
      </c>
      <c r="EH88" s="233" t="n">
        <f aca="false">SUM(EI88:EK88)</f>
        <v>31907200</v>
      </c>
      <c r="EI88" s="234" t="n">
        <v>31907200</v>
      </c>
      <c r="EJ88" s="284" t="n">
        <v>0</v>
      </c>
      <c r="EK88" s="234" t="n">
        <v>0</v>
      </c>
      <c r="EL88" s="235" t="n">
        <f aca="false">EM88-EH88</f>
        <v>0</v>
      </c>
      <c r="EM88" s="233" t="n">
        <f aca="false">SUM(EN88:EP88)</f>
        <v>31907200</v>
      </c>
      <c r="EN88" s="234" t="n">
        <v>31907200</v>
      </c>
      <c r="EO88" s="284" t="n">
        <v>0</v>
      </c>
      <c r="EP88" s="234" t="n">
        <v>0</v>
      </c>
      <c r="EQ88" s="235" t="n">
        <f aca="false">ER88-EM88</f>
        <v>0</v>
      </c>
      <c r="ER88" s="233" t="n">
        <f aca="false">SUM(ES88:EU88)</f>
        <v>31907200</v>
      </c>
      <c r="ES88" s="234" t="n">
        <v>31907200</v>
      </c>
      <c r="ET88" s="284" t="n">
        <v>0</v>
      </c>
      <c r="EU88" s="234" t="n">
        <v>0</v>
      </c>
      <c r="EV88" s="235" t="n">
        <f aca="false">EW88-ER88</f>
        <v>0</v>
      </c>
      <c r="EW88" s="233" t="n">
        <f aca="false">SUM(EX88:EZ88)</f>
        <v>31907200</v>
      </c>
      <c r="EX88" s="234" t="n">
        <v>31907200</v>
      </c>
      <c r="EY88" s="284" t="n">
        <v>0</v>
      </c>
      <c r="EZ88" s="234" t="n">
        <v>0</v>
      </c>
      <c r="FA88" s="235" t="n">
        <f aca="false">FB88-EW88</f>
        <v>0</v>
      </c>
      <c r="FB88" s="233" t="n">
        <f aca="false">SUM(FC88:FE88)</f>
        <v>31907200</v>
      </c>
      <c r="FC88" s="234" t="n">
        <v>31907200</v>
      </c>
      <c r="FD88" s="284" t="n">
        <v>0</v>
      </c>
      <c r="FE88" s="234" t="n">
        <v>0</v>
      </c>
      <c r="FF88" s="235" t="n">
        <f aca="false">FG88-FB88</f>
        <v>0</v>
      </c>
      <c r="FG88" s="233" t="n">
        <f aca="false">SUM(FH88:FJ88)</f>
        <v>31907200</v>
      </c>
      <c r="FH88" s="234" t="n">
        <v>31907200</v>
      </c>
      <c r="FI88" s="284" t="n">
        <v>0</v>
      </c>
      <c r="FJ88" s="234" t="n">
        <v>0</v>
      </c>
      <c r="FK88" s="235" t="n">
        <f aca="false">FL88-FG88</f>
        <v>-839200</v>
      </c>
      <c r="FL88" s="233" t="n">
        <f aca="false">SUM(FM88:FO88)</f>
        <v>31068000</v>
      </c>
      <c r="FM88" s="234" t="n">
        <v>31068000</v>
      </c>
      <c r="FN88" s="284" t="n">
        <v>0</v>
      </c>
      <c r="FO88" s="234" t="n">
        <v>0</v>
      </c>
      <c r="FP88" s="235" t="n">
        <f aca="false">FQ88-FL88</f>
        <v>0</v>
      </c>
      <c r="FQ88" s="233" t="n">
        <f aca="false">SUM(FR88:FT88)</f>
        <v>31068000</v>
      </c>
      <c r="FR88" s="234" t="n">
        <v>31068000</v>
      </c>
      <c r="FS88" s="284" t="n">
        <v>0</v>
      </c>
      <c r="FT88" s="234" t="n">
        <v>0</v>
      </c>
      <c r="FU88" s="235" t="n">
        <f aca="false">FV88-FQ88</f>
        <v>0</v>
      </c>
      <c r="FV88" s="233" t="n">
        <f aca="false">SUM(FW88:FY88)</f>
        <v>31068000</v>
      </c>
      <c r="FW88" s="234" t="n">
        <v>31068000</v>
      </c>
      <c r="FX88" s="284" t="n">
        <v>0</v>
      </c>
      <c r="FY88" s="234" t="n">
        <v>0</v>
      </c>
      <c r="FZ88" s="235" t="n">
        <f aca="false">GA88-FV88</f>
        <v>0</v>
      </c>
      <c r="GA88" s="233" t="n">
        <f aca="false">SUM(GB88:GD88)</f>
        <v>31068000</v>
      </c>
      <c r="GB88" s="234" t="n">
        <v>31068000</v>
      </c>
      <c r="GC88" s="284" t="n">
        <v>0</v>
      </c>
      <c r="GD88" s="234" t="n">
        <v>0</v>
      </c>
      <c r="GE88" s="235" t="n">
        <f aca="false">GF88-GA88</f>
        <v>0</v>
      </c>
      <c r="GF88" s="233" t="n">
        <f aca="false">SUM(GG88:GI88)</f>
        <v>31068000</v>
      </c>
      <c r="GG88" s="234" t="n">
        <v>31068000</v>
      </c>
      <c r="GH88" s="284" t="n">
        <v>0</v>
      </c>
      <c r="GI88" s="234" t="n">
        <v>0</v>
      </c>
      <c r="GJ88" s="235" t="n">
        <f aca="false">GK88-GF88</f>
        <v>0</v>
      </c>
      <c r="GK88" s="233" t="n">
        <f aca="false">SUM(GL88:GN88)</f>
        <v>31068000</v>
      </c>
      <c r="GL88" s="234" t="n">
        <v>31068000</v>
      </c>
      <c r="GM88" s="284" t="n">
        <v>0</v>
      </c>
      <c r="GN88" s="234" t="n">
        <v>0</v>
      </c>
      <c r="GO88" s="235" t="n">
        <f aca="false">GP88-GK88</f>
        <v>0</v>
      </c>
      <c r="GP88" s="233" t="n">
        <f aca="false">SUM(GQ88:GS88)</f>
        <v>31068000</v>
      </c>
      <c r="GQ88" s="234" t="n">
        <v>31068000</v>
      </c>
      <c r="GR88" s="284" t="n">
        <v>0</v>
      </c>
      <c r="GS88" s="234" t="n">
        <v>0</v>
      </c>
      <c r="GT88" s="236" t="n">
        <f aca="false">M88-Q88-GF88</f>
        <v>41429719</v>
      </c>
      <c r="GU88" s="236" t="n">
        <v>1</v>
      </c>
    </row>
    <row r="89" customFormat="false" ht="18.75" hidden="true" customHeight="true" outlineLevel="0" collapsed="false">
      <c r="A89" s="67" t="s">
        <v>400</v>
      </c>
      <c r="B89" s="69" t="n">
        <v>600</v>
      </c>
      <c r="C89" s="69" t="n">
        <v>60014</v>
      </c>
      <c r="D89" s="69" t="n">
        <v>6050</v>
      </c>
      <c r="E89" s="69" t="s">
        <v>370</v>
      </c>
      <c r="I89" s="222" t="n">
        <v>47</v>
      </c>
      <c r="J89" s="223" t="n">
        <v>6050</v>
      </c>
      <c r="K89" s="224" t="s">
        <v>464</v>
      </c>
      <c r="L89" s="299" t="s">
        <v>400</v>
      </c>
      <c r="M89" s="226" t="n">
        <v>2350000</v>
      </c>
      <c r="N89" s="300" t="s">
        <v>420</v>
      </c>
      <c r="O89" s="279" t="n">
        <v>0</v>
      </c>
      <c r="P89" s="280" t="n">
        <v>0</v>
      </c>
      <c r="Q89" s="281" t="n">
        <f aca="false">SUM(O89:P89)</f>
        <v>0</v>
      </c>
      <c r="R89" s="229" t="n">
        <f aca="false">SUM(S89:U89)</f>
        <v>700000</v>
      </c>
      <c r="S89" s="227" t="n">
        <v>700000</v>
      </c>
      <c r="T89" s="226" t="n">
        <v>0</v>
      </c>
      <c r="U89" s="228" t="n">
        <v>0</v>
      </c>
      <c r="V89" s="37" t="n">
        <f aca="false">W89-R89</f>
        <v>0</v>
      </c>
      <c r="W89" s="230" t="n">
        <f aca="false">SUM(X89:Z89)</f>
        <v>700000</v>
      </c>
      <c r="X89" s="227" t="n">
        <v>700000</v>
      </c>
      <c r="Y89" s="226" t="n">
        <v>0</v>
      </c>
      <c r="Z89" s="227" t="n">
        <v>0</v>
      </c>
      <c r="AA89" s="37" t="n">
        <f aca="false">AB89-W89</f>
        <v>0</v>
      </c>
      <c r="AB89" s="230" t="n">
        <f aca="false">SUM(AC89:AE89)</f>
        <v>700000</v>
      </c>
      <c r="AC89" s="227" t="n">
        <v>700000</v>
      </c>
      <c r="AD89" s="226" t="n">
        <v>0</v>
      </c>
      <c r="AE89" s="227" t="n">
        <v>0</v>
      </c>
      <c r="AF89" s="37" t="n">
        <f aca="false">AG89-AB89</f>
        <v>0</v>
      </c>
      <c r="AG89" s="230" t="n">
        <f aca="false">SUM(AH89:AJ89)</f>
        <v>700000</v>
      </c>
      <c r="AH89" s="227" t="n">
        <v>700000</v>
      </c>
      <c r="AI89" s="226" t="n">
        <v>0</v>
      </c>
      <c r="AJ89" s="227" t="n">
        <v>0</v>
      </c>
      <c r="AK89" s="37" t="n">
        <f aca="false">AL89-AG89</f>
        <v>0</v>
      </c>
      <c r="AL89" s="230" t="n">
        <f aca="false">SUM(AM89:AO89)</f>
        <v>700000</v>
      </c>
      <c r="AM89" s="227" t="n">
        <v>700000</v>
      </c>
      <c r="AN89" s="226" t="n">
        <v>0</v>
      </c>
      <c r="AO89" s="227" t="n">
        <v>0</v>
      </c>
      <c r="AP89" s="37" t="n">
        <f aca="false">AQ89-AL89</f>
        <v>0</v>
      </c>
      <c r="AQ89" s="230" t="n">
        <f aca="false">SUM(AR89:AT89)</f>
        <v>700000</v>
      </c>
      <c r="AR89" s="227" t="n">
        <v>700000</v>
      </c>
      <c r="AS89" s="226" t="n">
        <v>0</v>
      </c>
      <c r="AT89" s="227" t="n">
        <v>0</v>
      </c>
      <c r="AU89" s="37" t="n">
        <f aca="false">AV89-AQ89</f>
        <v>0</v>
      </c>
      <c r="AV89" s="230" t="n">
        <f aca="false">SUM(AW89:AY89)</f>
        <v>700000</v>
      </c>
      <c r="AW89" s="227" t="n">
        <v>700000</v>
      </c>
      <c r="AX89" s="226" t="n">
        <v>0</v>
      </c>
      <c r="AY89" s="227" t="n">
        <v>0</v>
      </c>
      <c r="AZ89" s="37" t="n">
        <f aca="false">BA89-AV89</f>
        <v>0</v>
      </c>
      <c r="BA89" s="230" t="n">
        <f aca="false">SUM(BB89:BD89)</f>
        <v>700000</v>
      </c>
      <c r="BB89" s="227" t="n">
        <v>700000</v>
      </c>
      <c r="BC89" s="226" t="n">
        <v>0</v>
      </c>
      <c r="BD89" s="227" t="n">
        <v>0</v>
      </c>
      <c r="BE89" s="37" t="n">
        <f aca="false">BF89-BA89</f>
        <v>0</v>
      </c>
      <c r="BF89" s="230" t="n">
        <f aca="false">SUM(BG89:BI89)</f>
        <v>700000</v>
      </c>
      <c r="BG89" s="227" t="n">
        <v>700000</v>
      </c>
      <c r="BH89" s="226" t="n">
        <v>0</v>
      </c>
      <c r="BI89" s="227" t="n">
        <v>0</v>
      </c>
      <c r="BJ89" s="37" t="n">
        <f aca="false">BK89-BF89</f>
        <v>0</v>
      </c>
      <c r="BK89" s="230" t="n">
        <f aca="false">SUM(BL89:BN89)</f>
        <v>700000</v>
      </c>
      <c r="BL89" s="227" t="n">
        <v>700000</v>
      </c>
      <c r="BM89" s="226" t="n">
        <v>0</v>
      </c>
      <c r="BN89" s="227" t="n">
        <v>0</v>
      </c>
      <c r="BO89" s="231" t="n">
        <f aca="false">BP89-BK89</f>
        <v>0</v>
      </c>
      <c r="BP89" s="230" t="n">
        <f aca="false">SUM(BQ89:BS89)</f>
        <v>700000</v>
      </c>
      <c r="BQ89" s="227" t="n">
        <v>700000</v>
      </c>
      <c r="BR89" s="226" t="n">
        <v>0</v>
      </c>
      <c r="BS89" s="227" t="n">
        <v>0</v>
      </c>
      <c r="BT89" s="37" t="n">
        <f aca="false">BU89-BP89</f>
        <v>0</v>
      </c>
      <c r="BU89" s="230" t="n">
        <f aca="false">SUM(BV89:BX89)</f>
        <v>700000</v>
      </c>
      <c r="BV89" s="227" t="n">
        <v>700000</v>
      </c>
      <c r="BW89" s="226" t="n">
        <v>0</v>
      </c>
      <c r="BX89" s="227" t="n">
        <v>0</v>
      </c>
      <c r="BY89" s="37" t="n">
        <f aca="false">BZ89-BU89</f>
        <v>0</v>
      </c>
      <c r="BZ89" s="230" t="n">
        <f aca="false">SUM(CA89:CC89)</f>
        <v>700000</v>
      </c>
      <c r="CA89" s="227" t="n">
        <v>700000</v>
      </c>
      <c r="CB89" s="226" t="n">
        <v>0</v>
      </c>
      <c r="CC89" s="227" t="n">
        <v>0</v>
      </c>
      <c r="CD89" s="37" t="n">
        <f aca="false">CE89-BZ89</f>
        <v>0</v>
      </c>
      <c r="CE89" s="230" t="n">
        <f aca="false">SUM(CF89:CH89)</f>
        <v>700000</v>
      </c>
      <c r="CF89" s="227" t="n">
        <v>700000</v>
      </c>
      <c r="CG89" s="226" t="n">
        <v>0</v>
      </c>
      <c r="CH89" s="227" t="n">
        <v>0</v>
      </c>
      <c r="CI89" s="37" t="n">
        <f aca="false">CJ89-CE89</f>
        <v>0</v>
      </c>
      <c r="CJ89" s="230" t="n">
        <f aca="false">SUM(CK89:CM89)</f>
        <v>700000</v>
      </c>
      <c r="CK89" s="227" t="n">
        <v>700000</v>
      </c>
      <c r="CL89" s="226" t="n">
        <v>0</v>
      </c>
      <c r="CM89" s="227" t="n">
        <v>0</v>
      </c>
      <c r="CN89" s="37" t="n">
        <f aca="false">CO89-CJ89</f>
        <v>0</v>
      </c>
      <c r="CO89" s="230" t="n">
        <f aca="false">SUM(CP89:CR89)</f>
        <v>700000</v>
      </c>
      <c r="CP89" s="227" t="n">
        <v>700000</v>
      </c>
      <c r="CQ89" s="226" t="n">
        <v>0</v>
      </c>
      <c r="CR89" s="227" t="n">
        <v>0</v>
      </c>
      <c r="CS89" s="232" t="n">
        <f aca="false">CT89-CO89</f>
        <v>0</v>
      </c>
      <c r="CT89" s="230" t="n">
        <f aca="false">SUM(CU89:CW89)</f>
        <v>700000</v>
      </c>
      <c r="CU89" s="227" t="n">
        <v>700000</v>
      </c>
      <c r="CV89" s="226" t="n">
        <v>0</v>
      </c>
      <c r="CW89" s="227" t="n">
        <v>0</v>
      </c>
      <c r="CX89" s="232" t="n">
        <f aca="false">CY89-CT89</f>
        <v>0</v>
      </c>
      <c r="CY89" s="230" t="n">
        <f aca="false">SUM(CZ89:DB89)</f>
        <v>700000</v>
      </c>
      <c r="CZ89" s="227" t="n">
        <v>700000</v>
      </c>
      <c r="DA89" s="226" t="n">
        <v>0</v>
      </c>
      <c r="DB89" s="227" t="n">
        <v>0</v>
      </c>
      <c r="DC89" s="232" t="n">
        <f aca="false">DD89-CY89</f>
        <v>0</v>
      </c>
      <c r="DD89" s="230" t="n">
        <f aca="false">SUM(DE89:DG89)</f>
        <v>700000</v>
      </c>
      <c r="DE89" s="227" t="n">
        <v>700000</v>
      </c>
      <c r="DF89" s="226" t="n">
        <v>0</v>
      </c>
      <c r="DG89" s="227" t="n">
        <v>0</v>
      </c>
      <c r="DH89" s="232" t="n">
        <f aca="false">DI89-DD89</f>
        <v>0</v>
      </c>
      <c r="DI89" s="230" t="n">
        <f aca="false">SUM(DJ89:DL89)</f>
        <v>700000</v>
      </c>
      <c r="DJ89" s="227" t="n">
        <v>700000</v>
      </c>
      <c r="DK89" s="226" t="n">
        <v>0</v>
      </c>
      <c r="DL89" s="227" t="n">
        <v>0</v>
      </c>
      <c r="DM89" s="232" t="n">
        <f aca="false">DN89-DI89</f>
        <v>0</v>
      </c>
      <c r="DN89" s="230" t="n">
        <f aca="false">SUM(DO89:DQ89)</f>
        <v>700000</v>
      </c>
      <c r="DO89" s="227" t="n">
        <v>700000</v>
      </c>
      <c r="DP89" s="226" t="n">
        <v>0</v>
      </c>
      <c r="DQ89" s="227" t="n">
        <v>0</v>
      </c>
      <c r="DR89" s="232" t="n">
        <f aca="false">DS89-DN89</f>
        <v>0</v>
      </c>
      <c r="DS89" s="233" t="n">
        <f aca="false">SUM(DT89:DV89)</f>
        <v>700000</v>
      </c>
      <c r="DT89" s="234" t="n">
        <v>700000</v>
      </c>
      <c r="DU89" s="284" t="n">
        <v>0</v>
      </c>
      <c r="DV89" s="234" t="n">
        <v>0</v>
      </c>
      <c r="DW89" s="235" t="n">
        <f aca="false">DX89-DS89</f>
        <v>0</v>
      </c>
      <c r="DX89" s="233" t="n">
        <f aca="false">SUM(DY89:EA89)</f>
        <v>700000</v>
      </c>
      <c r="DY89" s="234" t="n">
        <v>700000</v>
      </c>
      <c r="DZ89" s="284" t="n">
        <v>0</v>
      </c>
      <c r="EA89" s="234" t="n">
        <v>0</v>
      </c>
      <c r="EB89" s="235" t="n">
        <f aca="false">EC89-DX89</f>
        <v>0</v>
      </c>
      <c r="EC89" s="233" t="n">
        <f aca="false">SUM(ED89:EF89)</f>
        <v>700000</v>
      </c>
      <c r="ED89" s="234" t="n">
        <v>700000</v>
      </c>
      <c r="EE89" s="284" t="n">
        <v>0</v>
      </c>
      <c r="EF89" s="234" t="n">
        <v>0</v>
      </c>
      <c r="EG89" s="235" t="n">
        <f aca="false">EH89-EC89</f>
        <v>0</v>
      </c>
      <c r="EH89" s="233" t="n">
        <f aca="false">SUM(EI89:EK89)</f>
        <v>700000</v>
      </c>
      <c r="EI89" s="234" t="n">
        <v>700000</v>
      </c>
      <c r="EJ89" s="284" t="n">
        <v>0</v>
      </c>
      <c r="EK89" s="234" t="n">
        <v>0</v>
      </c>
      <c r="EL89" s="235" t="n">
        <f aca="false">EM89-EH89</f>
        <v>0</v>
      </c>
      <c r="EM89" s="233" t="n">
        <f aca="false">SUM(EN89:EP89)</f>
        <v>700000</v>
      </c>
      <c r="EN89" s="234" t="n">
        <v>700000</v>
      </c>
      <c r="EO89" s="284" t="n">
        <v>0</v>
      </c>
      <c r="EP89" s="234" t="n">
        <v>0</v>
      </c>
      <c r="EQ89" s="235" t="n">
        <f aca="false">ER89-EM89</f>
        <v>-620000</v>
      </c>
      <c r="ER89" s="233" t="n">
        <f aca="false">SUM(ES89:EU89)</f>
        <v>80000</v>
      </c>
      <c r="ES89" s="234" t="n">
        <v>80000</v>
      </c>
      <c r="ET89" s="284" t="n">
        <v>0</v>
      </c>
      <c r="EU89" s="234" t="n">
        <v>0</v>
      </c>
      <c r="EV89" s="235" t="n">
        <f aca="false">EW89-ER89</f>
        <v>0</v>
      </c>
      <c r="EW89" s="233" t="n">
        <f aca="false">SUM(EX89:EZ89)</f>
        <v>80000</v>
      </c>
      <c r="EX89" s="234" t="n">
        <v>80000</v>
      </c>
      <c r="EY89" s="284" t="n">
        <v>0</v>
      </c>
      <c r="EZ89" s="234" t="n">
        <v>0</v>
      </c>
      <c r="FA89" s="235" t="n">
        <f aca="false">FB89-EW89</f>
        <v>0</v>
      </c>
      <c r="FB89" s="233" t="n">
        <f aca="false">SUM(FC89:FE89)</f>
        <v>80000</v>
      </c>
      <c r="FC89" s="234" t="n">
        <v>80000</v>
      </c>
      <c r="FD89" s="284" t="n">
        <v>0</v>
      </c>
      <c r="FE89" s="234" t="n">
        <v>0</v>
      </c>
      <c r="FF89" s="235" t="n">
        <f aca="false">FG89-FB89</f>
        <v>0</v>
      </c>
      <c r="FG89" s="233" t="n">
        <f aca="false">SUM(FH89:FJ89)</f>
        <v>80000</v>
      </c>
      <c r="FH89" s="234" t="n">
        <v>80000</v>
      </c>
      <c r="FI89" s="284" t="n">
        <v>0</v>
      </c>
      <c r="FJ89" s="234" t="n">
        <v>0</v>
      </c>
      <c r="FK89" s="235" t="n">
        <f aca="false">FL89-FG89</f>
        <v>0</v>
      </c>
      <c r="FL89" s="233" t="n">
        <f aca="false">SUM(FM89:FO89)</f>
        <v>80000</v>
      </c>
      <c r="FM89" s="234" t="n">
        <v>80000</v>
      </c>
      <c r="FN89" s="284" t="n">
        <v>0</v>
      </c>
      <c r="FO89" s="234" t="n">
        <v>0</v>
      </c>
      <c r="FP89" s="235" t="n">
        <f aca="false">FQ89-FL89</f>
        <v>0</v>
      </c>
      <c r="FQ89" s="233" t="n">
        <f aca="false">SUM(FR89:FT89)</f>
        <v>80000</v>
      </c>
      <c r="FR89" s="234" t="n">
        <v>80000</v>
      </c>
      <c r="FS89" s="284" t="n">
        <v>0</v>
      </c>
      <c r="FT89" s="234" t="n">
        <v>0</v>
      </c>
      <c r="FU89" s="235" t="n">
        <f aca="false">FV89-FQ89</f>
        <v>0</v>
      </c>
      <c r="FV89" s="233" t="n">
        <f aca="false">SUM(FW89:FY89)</f>
        <v>80000</v>
      </c>
      <c r="FW89" s="234" t="n">
        <v>80000</v>
      </c>
      <c r="FX89" s="284" t="n">
        <v>0</v>
      </c>
      <c r="FY89" s="234" t="n">
        <v>0</v>
      </c>
      <c r="FZ89" s="235" t="n">
        <f aca="false">GA89-FV89</f>
        <v>0</v>
      </c>
      <c r="GA89" s="233" t="n">
        <f aca="false">SUM(GB89:GD89)</f>
        <v>80000</v>
      </c>
      <c r="GB89" s="234" t="n">
        <v>80000</v>
      </c>
      <c r="GC89" s="284" t="n">
        <v>0</v>
      </c>
      <c r="GD89" s="234" t="n">
        <v>0</v>
      </c>
      <c r="GE89" s="235" t="n">
        <f aca="false">GF89-GA89</f>
        <v>0</v>
      </c>
      <c r="GF89" s="233" t="n">
        <f aca="false">SUM(GG89:GI89)</f>
        <v>80000</v>
      </c>
      <c r="GG89" s="234" t="n">
        <v>80000</v>
      </c>
      <c r="GH89" s="284" t="n">
        <v>0</v>
      </c>
      <c r="GI89" s="234" t="n">
        <v>0</v>
      </c>
      <c r="GJ89" s="235" t="n">
        <f aca="false">GK89-GF89</f>
        <v>0</v>
      </c>
      <c r="GK89" s="233" t="n">
        <f aca="false">SUM(GL89:GN89)</f>
        <v>80000</v>
      </c>
      <c r="GL89" s="234" t="n">
        <v>80000</v>
      </c>
      <c r="GM89" s="284" t="n">
        <v>0</v>
      </c>
      <c r="GN89" s="234" t="n">
        <v>0</v>
      </c>
      <c r="GO89" s="235" t="n">
        <f aca="false">GP89-GK89</f>
        <v>0</v>
      </c>
      <c r="GP89" s="233" t="n">
        <f aca="false">SUM(GQ89:GS89)</f>
        <v>80000</v>
      </c>
      <c r="GQ89" s="234" t="n">
        <v>80000</v>
      </c>
      <c r="GR89" s="284" t="n">
        <v>0</v>
      </c>
      <c r="GS89" s="234" t="n">
        <v>0</v>
      </c>
      <c r="GT89" s="236" t="n">
        <f aca="false">M89-Q89-GF89</f>
        <v>2270000</v>
      </c>
      <c r="GU89" s="236" t="n">
        <v>1</v>
      </c>
    </row>
    <row r="90" customFormat="false" ht="19.5" hidden="true" customHeight="false" outlineLevel="0" collapsed="false">
      <c r="A90" s="67" t="s">
        <v>400</v>
      </c>
      <c r="B90" s="69" t="n">
        <v>600</v>
      </c>
      <c r="C90" s="69" t="n">
        <v>60014</v>
      </c>
      <c r="D90" s="69" t="n">
        <v>6050</v>
      </c>
      <c r="E90" s="69" t="s">
        <v>370</v>
      </c>
      <c r="I90" s="222" t="n">
        <v>48</v>
      </c>
      <c r="J90" s="223" t="n">
        <v>6050</v>
      </c>
      <c r="K90" s="298" t="s">
        <v>465</v>
      </c>
      <c r="L90" s="299" t="s">
        <v>400</v>
      </c>
      <c r="M90" s="227" t="n">
        <v>15000000</v>
      </c>
      <c r="N90" s="300" t="s">
        <v>412</v>
      </c>
      <c r="O90" s="30" t="n">
        <v>209779</v>
      </c>
      <c r="P90" s="228" t="n">
        <v>0</v>
      </c>
      <c r="Q90" s="301" t="n">
        <f aca="false">SUM(O90:P90)</f>
        <v>209779</v>
      </c>
      <c r="R90" s="229" t="n">
        <f aca="false">SUM(S90:U90)</f>
        <v>200000</v>
      </c>
      <c r="S90" s="227" t="n">
        <v>200000</v>
      </c>
      <c r="T90" s="227" t="n">
        <v>0</v>
      </c>
      <c r="U90" s="228" t="n">
        <v>0</v>
      </c>
      <c r="V90" s="37" t="n">
        <f aca="false">W90-R90</f>
        <v>0</v>
      </c>
      <c r="W90" s="230" t="n">
        <f aca="false">SUM(X90:Z90)</f>
        <v>200000</v>
      </c>
      <c r="X90" s="227" t="n">
        <v>200000</v>
      </c>
      <c r="Y90" s="227" t="n">
        <v>0</v>
      </c>
      <c r="Z90" s="227" t="n">
        <v>0</v>
      </c>
      <c r="AA90" s="37" t="n">
        <f aca="false">AB90-W90</f>
        <v>0</v>
      </c>
      <c r="AB90" s="230" t="n">
        <f aca="false">SUM(AC90:AE90)</f>
        <v>200000</v>
      </c>
      <c r="AC90" s="227" t="n">
        <v>200000</v>
      </c>
      <c r="AD90" s="227" t="n">
        <v>0</v>
      </c>
      <c r="AE90" s="227" t="n">
        <v>0</v>
      </c>
      <c r="AF90" s="37" t="n">
        <f aca="false">AG90-AB90</f>
        <v>0</v>
      </c>
      <c r="AG90" s="230" t="n">
        <f aca="false">SUM(AH90:AJ90)</f>
        <v>200000</v>
      </c>
      <c r="AH90" s="227" t="n">
        <v>200000</v>
      </c>
      <c r="AI90" s="227" t="n">
        <v>0</v>
      </c>
      <c r="AJ90" s="227" t="n">
        <v>0</v>
      </c>
      <c r="AK90" s="37" t="n">
        <f aca="false">AL90-AG90</f>
        <v>0</v>
      </c>
      <c r="AL90" s="230" t="n">
        <f aca="false">SUM(AM90:AO90)</f>
        <v>200000</v>
      </c>
      <c r="AM90" s="227" t="n">
        <v>200000</v>
      </c>
      <c r="AN90" s="227" t="n">
        <v>0</v>
      </c>
      <c r="AO90" s="227" t="n">
        <v>0</v>
      </c>
      <c r="AP90" s="37" t="n">
        <f aca="false">AQ90-AL90</f>
        <v>0</v>
      </c>
      <c r="AQ90" s="230" t="n">
        <f aca="false">SUM(AR90:AT90)</f>
        <v>200000</v>
      </c>
      <c r="AR90" s="227" t="n">
        <v>200000</v>
      </c>
      <c r="AS90" s="227" t="n">
        <v>0</v>
      </c>
      <c r="AT90" s="227" t="n">
        <v>0</v>
      </c>
      <c r="AU90" s="37" t="n">
        <f aca="false">AV90-AQ90</f>
        <v>0</v>
      </c>
      <c r="AV90" s="230" t="n">
        <f aca="false">SUM(AW90:AY90)</f>
        <v>200000</v>
      </c>
      <c r="AW90" s="227" t="n">
        <v>200000</v>
      </c>
      <c r="AX90" s="227" t="n">
        <v>0</v>
      </c>
      <c r="AY90" s="227" t="n">
        <v>0</v>
      </c>
      <c r="AZ90" s="37" t="n">
        <f aca="false">BA90-AV90</f>
        <v>0</v>
      </c>
      <c r="BA90" s="230" t="n">
        <f aca="false">SUM(BB90:BD90)</f>
        <v>200000</v>
      </c>
      <c r="BB90" s="227" t="n">
        <v>200000</v>
      </c>
      <c r="BC90" s="227" t="n">
        <v>0</v>
      </c>
      <c r="BD90" s="227" t="n">
        <v>0</v>
      </c>
      <c r="BE90" s="37" t="n">
        <f aca="false">BF90-BA90</f>
        <v>0</v>
      </c>
      <c r="BF90" s="230" t="n">
        <f aca="false">SUM(BG90:BI90)</f>
        <v>200000</v>
      </c>
      <c r="BG90" s="227" t="n">
        <v>200000</v>
      </c>
      <c r="BH90" s="227" t="n">
        <v>0</v>
      </c>
      <c r="BI90" s="227" t="n">
        <v>0</v>
      </c>
      <c r="BJ90" s="37" t="n">
        <f aca="false">BK90-BF90</f>
        <v>0</v>
      </c>
      <c r="BK90" s="230" t="n">
        <f aca="false">SUM(BL90:BN90)</f>
        <v>200000</v>
      </c>
      <c r="BL90" s="227" t="n">
        <v>200000</v>
      </c>
      <c r="BM90" s="227" t="n">
        <v>0</v>
      </c>
      <c r="BN90" s="227" t="n">
        <v>0</v>
      </c>
      <c r="BO90" s="231" t="n">
        <f aca="false">BP90-BK90</f>
        <v>0</v>
      </c>
      <c r="BP90" s="230" t="n">
        <f aca="false">SUM(BQ90:BS90)</f>
        <v>200000</v>
      </c>
      <c r="BQ90" s="227" t="n">
        <v>200000</v>
      </c>
      <c r="BR90" s="227" t="n">
        <v>0</v>
      </c>
      <c r="BS90" s="227" t="n">
        <v>0</v>
      </c>
      <c r="BT90" s="37" t="n">
        <f aca="false">BU90-BP90</f>
        <v>0</v>
      </c>
      <c r="BU90" s="230" t="n">
        <f aca="false">SUM(BV90:BX90)</f>
        <v>200000</v>
      </c>
      <c r="BV90" s="227" t="n">
        <v>200000</v>
      </c>
      <c r="BW90" s="227" t="n">
        <v>0</v>
      </c>
      <c r="BX90" s="227" t="n">
        <v>0</v>
      </c>
      <c r="BY90" s="37" t="n">
        <f aca="false">BZ90-BU90</f>
        <v>0</v>
      </c>
      <c r="BZ90" s="230" t="n">
        <f aca="false">SUM(CA90:CC90)</f>
        <v>200000</v>
      </c>
      <c r="CA90" s="227" t="n">
        <v>200000</v>
      </c>
      <c r="CB90" s="227" t="n">
        <v>0</v>
      </c>
      <c r="CC90" s="227" t="n">
        <v>0</v>
      </c>
      <c r="CD90" s="37" t="n">
        <f aca="false">CE90-BZ90</f>
        <v>0</v>
      </c>
      <c r="CE90" s="230" t="n">
        <f aca="false">SUM(CF90:CH90)</f>
        <v>200000</v>
      </c>
      <c r="CF90" s="227" t="n">
        <v>200000</v>
      </c>
      <c r="CG90" s="227" t="n">
        <v>0</v>
      </c>
      <c r="CH90" s="227" t="n">
        <v>0</v>
      </c>
      <c r="CI90" s="37" t="n">
        <f aca="false">CJ90-CE90</f>
        <v>0</v>
      </c>
      <c r="CJ90" s="230" t="n">
        <f aca="false">SUM(CK90:CM90)</f>
        <v>200000</v>
      </c>
      <c r="CK90" s="227" t="n">
        <v>200000</v>
      </c>
      <c r="CL90" s="227" t="n">
        <v>0</v>
      </c>
      <c r="CM90" s="227" t="n">
        <v>0</v>
      </c>
      <c r="CN90" s="37" t="n">
        <f aca="false">CO90-CJ90</f>
        <v>0</v>
      </c>
      <c r="CO90" s="230" t="n">
        <f aca="false">SUM(CP90:CR90)</f>
        <v>200000</v>
      </c>
      <c r="CP90" s="227" t="n">
        <v>200000</v>
      </c>
      <c r="CQ90" s="227" t="n">
        <v>0</v>
      </c>
      <c r="CR90" s="227" t="n">
        <v>0</v>
      </c>
      <c r="CS90" s="232" t="n">
        <f aca="false">CT90-CO90</f>
        <v>0</v>
      </c>
      <c r="CT90" s="230" t="n">
        <f aca="false">SUM(CU90:CW90)</f>
        <v>200000</v>
      </c>
      <c r="CU90" s="227" t="n">
        <v>200000</v>
      </c>
      <c r="CV90" s="227" t="n">
        <v>0</v>
      </c>
      <c r="CW90" s="227" t="n">
        <v>0</v>
      </c>
      <c r="CX90" s="232" t="n">
        <f aca="false">CY90-CT90</f>
        <v>0</v>
      </c>
      <c r="CY90" s="230" t="n">
        <f aca="false">SUM(CZ90:DB90)</f>
        <v>200000</v>
      </c>
      <c r="CZ90" s="227" t="n">
        <v>200000</v>
      </c>
      <c r="DA90" s="227" t="n">
        <v>0</v>
      </c>
      <c r="DB90" s="227" t="n">
        <v>0</v>
      </c>
      <c r="DC90" s="232" t="n">
        <f aca="false">DD90-CY90</f>
        <v>0</v>
      </c>
      <c r="DD90" s="230" t="n">
        <f aca="false">SUM(DE90:DG90)</f>
        <v>200000</v>
      </c>
      <c r="DE90" s="227" t="n">
        <v>200000</v>
      </c>
      <c r="DF90" s="227" t="n">
        <v>0</v>
      </c>
      <c r="DG90" s="227" t="n">
        <v>0</v>
      </c>
      <c r="DH90" s="232" t="n">
        <f aca="false">DI90-DD90</f>
        <v>0</v>
      </c>
      <c r="DI90" s="230" t="n">
        <f aca="false">SUM(DJ90:DL90)</f>
        <v>200000</v>
      </c>
      <c r="DJ90" s="227" t="n">
        <v>200000</v>
      </c>
      <c r="DK90" s="227" t="n">
        <v>0</v>
      </c>
      <c r="DL90" s="227" t="n">
        <v>0</v>
      </c>
      <c r="DM90" s="232" t="n">
        <f aca="false">DN90-DI90</f>
        <v>0</v>
      </c>
      <c r="DN90" s="230" t="n">
        <f aca="false">SUM(DO90:DQ90)</f>
        <v>200000</v>
      </c>
      <c r="DO90" s="227" t="n">
        <v>200000</v>
      </c>
      <c r="DP90" s="227" t="n">
        <v>0</v>
      </c>
      <c r="DQ90" s="227" t="n">
        <v>0</v>
      </c>
      <c r="DR90" s="232" t="n">
        <f aca="false">DS90-DN90</f>
        <v>0</v>
      </c>
      <c r="DS90" s="233" t="n">
        <f aca="false">SUM(DT90:DV90)</f>
        <v>200000</v>
      </c>
      <c r="DT90" s="234" t="n">
        <v>200000</v>
      </c>
      <c r="DU90" s="234" t="n">
        <v>0</v>
      </c>
      <c r="DV90" s="234" t="n">
        <v>0</v>
      </c>
      <c r="DW90" s="235" t="n">
        <f aca="false">DX90-DS90</f>
        <v>0</v>
      </c>
      <c r="DX90" s="233" t="n">
        <f aca="false">SUM(DY90:EA90)</f>
        <v>200000</v>
      </c>
      <c r="DY90" s="234" t="n">
        <v>200000</v>
      </c>
      <c r="DZ90" s="234" t="n">
        <v>0</v>
      </c>
      <c r="EA90" s="234" t="n">
        <v>0</v>
      </c>
      <c r="EB90" s="235" t="n">
        <f aca="false">EC90-DX90</f>
        <v>0</v>
      </c>
      <c r="EC90" s="233" t="n">
        <f aca="false">SUM(ED90:EF90)</f>
        <v>200000</v>
      </c>
      <c r="ED90" s="234" t="n">
        <v>200000</v>
      </c>
      <c r="EE90" s="234" t="n">
        <v>0</v>
      </c>
      <c r="EF90" s="234" t="n">
        <v>0</v>
      </c>
      <c r="EG90" s="235" t="n">
        <f aca="false">EH90-EC90</f>
        <v>0</v>
      </c>
      <c r="EH90" s="233" t="n">
        <f aca="false">SUM(EI90:EK90)</f>
        <v>200000</v>
      </c>
      <c r="EI90" s="234" t="n">
        <v>200000</v>
      </c>
      <c r="EJ90" s="234" t="n">
        <v>0</v>
      </c>
      <c r="EK90" s="234" t="n">
        <v>0</v>
      </c>
      <c r="EL90" s="235" t="n">
        <f aca="false">EM90-EH90</f>
        <v>0</v>
      </c>
      <c r="EM90" s="233" t="n">
        <f aca="false">SUM(EN90:EP90)</f>
        <v>200000</v>
      </c>
      <c r="EN90" s="234" t="n">
        <v>200000</v>
      </c>
      <c r="EO90" s="234" t="n">
        <v>0</v>
      </c>
      <c r="EP90" s="234" t="n">
        <v>0</v>
      </c>
      <c r="EQ90" s="235" t="n">
        <f aca="false">ER90-EM90</f>
        <v>0</v>
      </c>
      <c r="ER90" s="233" t="n">
        <f aca="false">SUM(ES90:EU90)</f>
        <v>200000</v>
      </c>
      <c r="ES90" s="234" t="n">
        <v>200000</v>
      </c>
      <c r="ET90" s="234" t="n">
        <v>0</v>
      </c>
      <c r="EU90" s="234" t="n">
        <v>0</v>
      </c>
      <c r="EV90" s="235" t="n">
        <f aca="false">EW90-ER90</f>
        <v>0</v>
      </c>
      <c r="EW90" s="233" t="n">
        <f aca="false">SUM(EX90:EZ90)</f>
        <v>200000</v>
      </c>
      <c r="EX90" s="234" t="n">
        <v>200000</v>
      </c>
      <c r="EY90" s="234" t="n">
        <v>0</v>
      </c>
      <c r="EZ90" s="234" t="n">
        <v>0</v>
      </c>
      <c r="FA90" s="235" t="n">
        <f aca="false">FB90-EW90</f>
        <v>0</v>
      </c>
      <c r="FB90" s="233" t="n">
        <f aca="false">SUM(FC90:FE90)</f>
        <v>200000</v>
      </c>
      <c r="FC90" s="234" t="n">
        <v>200000</v>
      </c>
      <c r="FD90" s="234" t="n">
        <v>0</v>
      </c>
      <c r="FE90" s="234" t="n">
        <v>0</v>
      </c>
      <c r="FF90" s="235" t="n">
        <f aca="false">FG90-FB90</f>
        <v>0</v>
      </c>
      <c r="FG90" s="233" t="n">
        <f aca="false">SUM(FH90:FJ90)</f>
        <v>200000</v>
      </c>
      <c r="FH90" s="234" t="n">
        <v>200000</v>
      </c>
      <c r="FI90" s="234" t="n">
        <v>0</v>
      </c>
      <c r="FJ90" s="234" t="n">
        <v>0</v>
      </c>
      <c r="FK90" s="235" t="n">
        <f aca="false">FL90-FG90</f>
        <v>0</v>
      </c>
      <c r="FL90" s="233" t="n">
        <f aca="false">SUM(FM90:FO90)</f>
        <v>200000</v>
      </c>
      <c r="FM90" s="234" t="n">
        <v>200000</v>
      </c>
      <c r="FN90" s="234" t="n">
        <v>0</v>
      </c>
      <c r="FO90" s="234" t="n">
        <v>0</v>
      </c>
      <c r="FP90" s="235" t="n">
        <f aca="false">FQ90-FL90</f>
        <v>0</v>
      </c>
      <c r="FQ90" s="233" t="n">
        <f aca="false">SUM(FR90:FT90)</f>
        <v>200000</v>
      </c>
      <c r="FR90" s="234" t="n">
        <v>200000</v>
      </c>
      <c r="FS90" s="234" t="n">
        <v>0</v>
      </c>
      <c r="FT90" s="234" t="n">
        <v>0</v>
      </c>
      <c r="FU90" s="235" t="n">
        <f aca="false">FV90-FQ90</f>
        <v>0</v>
      </c>
      <c r="FV90" s="233" t="n">
        <f aca="false">SUM(FW90:FY90)</f>
        <v>200000</v>
      </c>
      <c r="FW90" s="234" t="n">
        <v>200000</v>
      </c>
      <c r="FX90" s="234" t="n">
        <v>0</v>
      </c>
      <c r="FY90" s="234" t="n">
        <v>0</v>
      </c>
      <c r="FZ90" s="235" t="n">
        <f aca="false">GA90-FV90</f>
        <v>0</v>
      </c>
      <c r="GA90" s="233" t="n">
        <f aca="false">SUM(GB90:GD90)</f>
        <v>200000</v>
      </c>
      <c r="GB90" s="234" t="n">
        <v>200000</v>
      </c>
      <c r="GC90" s="234" t="n">
        <v>0</v>
      </c>
      <c r="GD90" s="234" t="n">
        <v>0</v>
      </c>
      <c r="GE90" s="235" t="n">
        <f aca="false">GF90-GA90</f>
        <v>0</v>
      </c>
      <c r="GF90" s="233" t="n">
        <f aca="false">SUM(GG90:GI90)</f>
        <v>200000</v>
      </c>
      <c r="GG90" s="234" t="n">
        <v>200000</v>
      </c>
      <c r="GH90" s="234" t="n">
        <v>0</v>
      </c>
      <c r="GI90" s="234" t="n">
        <v>0</v>
      </c>
      <c r="GJ90" s="235" t="n">
        <f aca="false">GK90-GF90</f>
        <v>0</v>
      </c>
      <c r="GK90" s="233" t="n">
        <f aca="false">SUM(GL90:GN90)</f>
        <v>200000</v>
      </c>
      <c r="GL90" s="234" t="n">
        <v>200000</v>
      </c>
      <c r="GM90" s="234" t="n">
        <v>0</v>
      </c>
      <c r="GN90" s="234" t="n">
        <v>0</v>
      </c>
      <c r="GO90" s="235" t="n">
        <f aca="false">GP90-GK90</f>
        <v>0</v>
      </c>
      <c r="GP90" s="233" t="n">
        <f aca="false">SUM(GQ90:GS90)</f>
        <v>200000</v>
      </c>
      <c r="GQ90" s="234" t="n">
        <v>200000</v>
      </c>
      <c r="GR90" s="234" t="n">
        <v>0</v>
      </c>
      <c r="GS90" s="234" t="n">
        <v>0</v>
      </c>
      <c r="GT90" s="236" t="n">
        <f aca="false">M90-Q90-GF90</f>
        <v>14590221</v>
      </c>
      <c r="GU90" s="236" t="n">
        <v>1</v>
      </c>
    </row>
    <row r="91" customFormat="false" ht="19.5" hidden="true" customHeight="false" outlineLevel="0" collapsed="false">
      <c r="A91" s="67" t="s">
        <v>400</v>
      </c>
      <c r="B91" s="69" t="n">
        <v>600</v>
      </c>
      <c r="C91" s="69" t="n">
        <v>60014</v>
      </c>
      <c r="D91" s="69" t="n">
        <v>6050</v>
      </c>
      <c r="E91" s="69" t="s">
        <v>370</v>
      </c>
      <c r="I91" s="222" t="n">
        <v>49</v>
      </c>
      <c r="J91" s="223" t="n">
        <v>6050</v>
      </c>
      <c r="K91" s="298" t="s">
        <v>466</v>
      </c>
      <c r="L91" s="303" t="s">
        <v>400</v>
      </c>
      <c r="M91" s="227" t="n">
        <v>10000000</v>
      </c>
      <c r="N91" s="304" t="s">
        <v>467</v>
      </c>
      <c r="O91" s="279" t="n">
        <v>672750</v>
      </c>
      <c r="P91" s="280" t="n">
        <v>64372</v>
      </c>
      <c r="Q91" s="281" t="n">
        <f aca="false">SUM(O91:P91)</f>
        <v>737122</v>
      </c>
      <c r="R91" s="229" t="n">
        <f aca="false">SUM(S91:U91)</f>
        <v>600000</v>
      </c>
      <c r="S91" s="227" t="n">
        <v>600000</v>
      </c>
      <c r="T91" s="227" t="n">
        <v>0</v>
      </c>
      <c r="U91" s="228" t="n">
        <v>0</v>
      </c>
      <c r="V91" s="37" t="n">
        <f aca="false">W91-R91</f>
        <v>0</v>
      </c>
      <c r="W91" s="230" t="n">
        <f aca="false">SUM(X91:Z91)</f>
        <v>600000</v>
      </c>
      <c r="X91" s="227" t="n">
        <v>600000</v>
      </c>
      <c r="Y91" s="227" t="n">
        <v>0</v>
      </c>
      <c r="Z91" s="227" t="n">
        <v>0</v>
      </c>
      <c r="AA91" s="37" t="n">
        <f aca="false">AB91-W91</f>
        <v>0</v>
      </c>
      <c r="AB91" s="230" t="n">
        <f aca="false">SUM(AC91:AE91)</f>
        <v>600000</v>
      </c>
      <c r="AC91" s="227" t="n">
        <v>600000</v>
      </c>
      <c r="AD91" s="227" t="n">
        <v>0</v>
      </c>
      <c r="AE91" s="227" t="n">
        <v>0</v>
      </c>
      <c r="AF91" s="37" t="n">
        <f aca="false">AG91-AB91</f>
        <v>0</v>
      </c>
      <c r="AG91" s="230" t="n">
        <f aca="false">SUM(AH91:AJ91)</f>
        <v>600000</v>
      </c>
      <c r="AH91" s="227" t="n">
        <v>600000</v>
      </c>
      <c r="AI91" s="227" t="n">
        <v>0</v>
      </c>
      <c r="AJ91" s="227" t="n">
        <v>0</v>
      </c>
      <c r="AK91" s="37" t="n">
        <f aca="false">AL91-AG91</f>
        <v>0</v>
      </c>
      <c r="AL91" s="230" t="n">
        <f aca="false">SUM(AM91:AO91)</f>
        <v>600000</v>
      </c>
      <c r="AM91" s="227" t="n">
        <v>600000</v>
      </c>
      <c r="AN91" s="227" t="n">
        <v>0</v>
      </c>
      <c r="AO91" s="227" t="n">
        <v>0</v>
      </c>
      <c r="AP91" s="37" t="n">
        <f aca="false">AQ91-AL91</f>
        <v>0</v>
      </c>
      <c r="AQ91" s="230" t="n">
        <f aca="false">SUM(AR91:AT91)</f>
        <v>600000</v>
      </c>
      <c r="AR91" s="227" t="n">
        <v>600000</v>
      </c>
      <c r="AS91" s="227" t="n">
        <v>0</v>
      </c>
      <c r="AT91" s="227" t="n">
        <v>0</v>
      </c>
      <c r="AU91" s="37" t="n">
        <f aca="false">AV91-AQ91</f>
        <v>0</v>
      </c>
      <c r="AV91" s="230" t="n">
        <f aca="false">SUM(AW91:AY91)</f>
        <v>600000</v>
      </c>
      <c r="AW91" s="227" t="n">
        <v>600000</v>
      </c>
      <c r="AX91" s="227" t="n">
        <v>0</v>
      </c>
      <c r="AY91" s="227" t="n">
        <v>0</v>
      </c>
      <c r="AZ91" s="37" t="n">
        <f aca="false">BA91-AV91</f>
        <v>0</v>
      </c>
      <c r="BA91" s="230" t="n">
        <f aca="false">SUM(BB91:BD91)</f>
        <v>600000</v>
      </c>
      <c r="BB91" s="227" t="n">
        <v>600000</v>
      </c>
      <c r="BC91" s="227" t="n">
        <v>0</v>
      </c>
      <c r="BD91" s="227" t="n">
        <v>0</v>
      </c>
      <c r="BE91" s="37" t="n">
        <f aca="false">BF91-BA91</f>
        <v>0</v>
      </c>
      <c r="BF91" s="230" t="n">
        <f aca="false">SUM(BG91:BI91)</f>
        <v>600000</v>
      </c>
      <c r="BG91" s="227" t="n">
        <v>600000</v>
      </c>
      <c r="BH91" s="227" t="n">
        <v>0</v>
      </c>
      <c r="BI91" s="227" t="n">
        <v>0</v>
      </c>
      <c r="BJ91" s="37" t="n">
        <f aca="false">BK91-BF91</f>
        <v>0</v>
      </c>
      <c r="BK91" s="230" t="n">
        <f aca="false">SUM(BL91:BN91)</f>
        <v>600000</v>
      </c>
      <c r="BL91" s="227" t="n">
        <v>600000</v>
      </c>
      <c r="BM91" s="227" t="n">
        <v>0</v>
      </c>
      <c r="BN91" s="227" t="n">
        <v>0</v>
      </c>
      <c r="BO91" s="231" t="n">
        <f aca="false">BP91-BK91</f>
        <v>0</v>
      </c>
      <c r="BP91" s="230" t="n">
        <f aca="false">SUM(BQ91:BS91)</f>
        <v>600000</v>
      </c>
      <c r="BQ91" s="227" t="n">
        <v>600000</v>
      </c>
      <c r="BR91" s="227" t="n">
        <v>0</v>
      </c>
      <c r="BS91" s="227" t="n">
        <v>0</v>
      </c>
      <c r="BT91" s="37" t="n">
        <f aca="false">BU91-BP91</f>
        <v>0</v>
      </c>
      <c r="BU91" s="230" t="n">
        <f aca="false">SUM(BV91:BX91)</f>
        <v>600000</v>
      </c>
      <c r="BV91" s="227" t="n">
        <v>600000</v>
      </c>
      <c r="BW91" s="227" t="n">
        <v>0</v>
      </c>
      <c r="BX91" s="227" t="n">
        <v>0</v>
      </c>
      <c r="BY91" s="37" t="n">
        <f aca="false">BZ91-BU91</f>
        <v>0</v>
      </c>
      <c r="BZ91" s="230" t="n">
        <f aca="false">SUM(CA91:CC91)</f>
        <v>600000</v>
      </c>
      <c r="CA91" s="227" t="n">
        <v>600000</v>
      </c>
      <c r="CB91" s="227" t="n">
        <v>0</v>
      </c>
      <c r="CC91" s="227" t="n">
        <v>0</v>
      </c>
      <c r="CD91" s="37" t="n">
        <f aca="false">CE91-BZ91</f>
        <v>0</v>
      </c>
      <c r="CE91" s="230" t="n">
        <f aca="false">SUM(CF91:CH91)</f>
        <v>600000</v>
      </c>
      <c r="CF91" s="227" t="n">
        <v>600000</v>
      </c>
      <c r="CG91" s="227" t="n">
        <v>0</v>
      </c>
      <c r="CH91" s="227" t="n">
        <v>0</v>
      </c>
      <c r="CI91" s="37" t="n">
        <f aca="false">CJ91-CE91</f>
        <v>0</v>
      </c>
      <c r="CJ91" s="230" t="n">
        <f aca="false">SUM(CK91:CM91)</f>
        <v>600000</v>
      </c>
      <c r="CK91" s="227" t="n">
        <v>600000</v>
      </c>
      <c r="CL91" s="227" t="n">
        <v>0</v>
      </c>
      <c r="CM91" s="227" t="n">
        <v>0</v>
      </c>
      <c r="CN91" s="37" t="n">
        <f aca="false">CO91-CJ91</f>
        <v>0</v>
      </c>
      <c r="CO91" s="230" t="n">
        <f aca="false">SUM(CP91:CR91)</f>
        <v>600000</v>
      </c>
      <c r="CP91" s="227" t="n">
        <v>600000</v>
      </c>
      <c r="CQ91" s="227" t="n">
        <v>0</v>
      </c>
      <c r="CR91" s="227" t="n">
        <v>0</v>
      </c>
      <c r="CS91" s="232" t="n">
        <f aca="false">CT91-CO91</f>
        <v>0</v>
      </c>
      <c r="CT91" s="230" t="n">
        <f aca="false">SUM(CU91:CW91)</f>
        <v>600000</v>
      </c>
      <c r="CU91" s="227" t="n">
        <v>600000</v>
      </c>
      <c r="CV91" s="227" t="n">
        <v>0</v>
      </c>
      <c r="CW91" s="227" t="n">
        <v>0</v>
      </c>
      <c r="CX91" s="232" t="n">
        <f aca="false">CY91-CT91</f>
        <v>0</v>
      </c>
      <c r="CY91" s="230" t="n">
        <f aca="false">SUM(CZ91:DB91)</f>
        <v>600000</v>
      </c>
      <c r="CZ91" s="227" t="n">
        <v>600000</v>
      </c>
      <c r="DA91" s="227" t="n">
        <v>0</v>
      </c>
      <c r="DB91" s="227" t="n">
        <v>0</v>
      </c>
      <c r="DC91" s="232" t="n">
        <f aca="false">DD91-CY91</f>
        <v>0</v>
      </c>
      <c r="DD91" s="230" t="n">
        <f aca="false">SUM(DE91:DG91)</f>
        <v>600000</v>
      </c>
      <c r="DE91" s="227" t="n">
        <v>600000</v>
      </c>
      <c r="DF91" s="227" t="n">
        <v>0</v>
      </c>
      <c r="DG91" s="227" t="n">
        <v>0</v>
      </c>
      <c r="DH91" s="232" t="n">
        <f aca="false">DI91-DD91</f>
        <v>0</v>
      </c>
      <c r="DI91" s="230" t="n">
        <f aca="false">SUM(DJ91:DL91)</f>
        <v>600000</v>
      </c>
      <c r="DJ91" s="227" t="n">
        <v>600000</v>
      </c>
      <c r="DK91" s="227" t="n">
        <v>0</v>
      </c>
      <c r="DL91" s="227" t="n">
        <v>0</v>
      </c>
      <c r="DM91" s="232" t="n">
        <f aca="false">DN91-DI91</f>
        <v>0</v>
      </c>
      <c r="DN91" s="230" t="n">
        <f aca="false">SUM(DO91:DQ91)</f>
        <v>600000</v>
      </c>
      <c r="DO91" s="227" t="n">
        <v>600000</v>
      </c>
      <c r="DP91" s="227" t="n">
        <v>0</v>
      </c>
      <c r="DQ91" s="227" t="n">
        <v>0</v>
      </c>
      <c r="DR91" s="232" t="n">
        <f aca="false">DS91-DN91</f>
        <v>0</v>
      </c>
      <c r="DS91" s="233" t="n">
        <f aca="false">SUM(DT91:DV91)</f>
        <v>600000</v>
      </c>
      <c r="DT91" s="234" t="n">
        <v>600000</v>
      </c>
      <c r="DU91" s="234" t="n">
        <v>0</v>
      </c>
      <c r="DV91" s="234" t="n">
        <v>0</v>
      </c>
      <c r="DW91" s="235" t="n">
        <f aca="false">DX91-DS91</f>
        <v>0</v>
      </c>
      <c r="DX91" s="233" t="n">
        <f aca="false">SUM(DY91:EA91)</f>
        <v>600000</v>
      </c>
      <c r="DY91" s="234" t="n">
        <v>600000</v>
      </c>
      <c r="DZ91" s="234" t="n">
        <v>0</v>
      </c>
      <c r="EA91" s="234" t="n">
        <v>0</v>
      </c>
      <c r="EB91" s="235" t="n">
        <f aca="false">EC91-DX91</f>
        <v>-540000</v>
      </c>
      <c r="EC91" s="233" t="n">
        <f aca="false">SUM(ED91:EF91)</f>
        <v>60000</v>
      </c>
      <c r="ED91" s="234" t="n">
        <v>60000</v>
      </c>
      <c r="EE91" s="234" t="n">
        <v>0</v>
      </c>
      <c r="EF91" s="234" t="n">
        <v>0</v>
      </c>
      <c r="EG91" s="235" t="n">
        <f aca="false">EH91-EC91</f>
        <v>0</v>
      </c>
      <c r="EH91" s="233" t="n">
        <f aca="false">SUM(EI91:EK91)</f>
        <v>60000</v>
      </c>
      <c r="EI91" s="234" t="n">
        <v>60000</v>
      </c>
      <c r="EJ91" s="234" t="n">
        <v>0</v>
      </c>
      <c r="EK91" s="234" t="n">
        <v>0</v>
      </c>
      <c r="EL91" s="235" t="n">
        <f aca="false">EM91-EH91</f>
        <v>0</v>
      </c>
      <c r="EM91" s="233" t="n">
        <f aca="false">SUM(EN91:EP91)</f>
        <v>60000</v>
      </c>
      <c r="EN91" s="234" t="n">
        <v>60000</v>
      </c>
      <c r="EO91" s="234" t="n">
        <v>0</v>
      </c>
      <c r="EP91" s="234" t="n">
        <v>0</v>
      </c>
      <c r="EQ91" s="235" t="n">
        <f aca="false">ER91-EM91</f>
        <v>0</v>
      </c>
      <c r="ER91" s="233" t="n">
        <f aca="false">SUM(ES91:EU91)</f>
        <v>60000</v>
      </c>
      <c r="ES91" s="234" t="n">
        <v>60000</v>
      </c>
      <c r="ET91" s="234" t="n">
        <v>0</v>
      </c>
      <c r="EU91" s="234" t="n">
        <v>0</v>
      </c>
      <c r="EV91" s="235" t="n">
        <f aca="false">EW91-ER91</f>
        <v>0</v>
      </c>
      <c r="EW91" s="233" t="n">
        <f aca="false">SUM(EX91:EZ91)</f>
        <v>60000</v>
      </c>
      <c r="EX91" s="234" t="n">
        <v>60000</v>
      </c>
      <c r="EY91" s="234" t="n">
        <v>0</v>
      </c>
      <c r="EZ91" s="234" t="n">
        <v>0</v>
      </c>
      <c r="FA91" s="235" t="n">
        <f aca="false">FB91-EW91</f>
        <v>0</v>
      </c>
      <c r="FB91" s="233" t="n">
        <f aca="false">SUM(FC91:FE91)</f>
        <v>60000</v>
      </c>
      <c r="FC91" s="234" t="n">
        <v>60000</v>
      </c>
      <c r="FD91" s="234" t="n">
        <v>0</v>
      </c>
      <c r="FE91" s="234" t="n">
        <v>0</v>
      </c>
      <c r="FF91" s="235" t="n">
        <f aca="false">FG91-FB91</f>
        <v>0</v>
      </c>
      <c r="FG91" s="233" t="n">
        <f aca="false">SUM(FH91:FJ91)</f>
        <v>60000</v>
      </c>
      <c r="FH91" s="234" t="n">
        <v>60000</v>
      </c>
      <c r="FI91" s="234" t="n">
        <v>0</v>
      </c>
      <c r="FJ91" s="234" t="n">
        <v>0</v>
      </c>
      <c r="FK91" s="235" t="n">
        <f aca="false">FL91-FG91</f>
        <v>0</v>
      </c>
      <c r="FL91" s="233" t="n">
        <f aca="false">SUM(FM91:FO91)</f>
        <v>60000</v>
      </c>
      <c r="FM91" s="234" t="n">
        <v>60000</v>
      </c>
      <c r="FN91" s="234" t="n">
        <v>0</v>
      </c>
      <c r="FO91" s="234" t="n">
        <v>0</v>
      </c>
      <c r="FP91" s="235" t="n">
        <f aca="false">FQ91-FL91</f>
        <v>0</v>
      </c>
      <c r="FQ91" s="233" t="n">
        <f aca="false">SUM(FR91:FT91)</f>
        <v>60000</v>
      </c>
      <c r="FR91" s="234" t="n">
        <v>60000</v>
      </c>
      <c r="FS91" s="234" t="n">
        <v>0</v>
      </c>
      <c r="FT91" s="234" t="n">
        <v>0</v>
      </c>
      <c r="FU91" s="235" t="n">
        <f aca="false">FV91-FQ91</f>
        <v>0</v>
      </c>
      <c r="FV91" s="233" t="n">
        <f aca="false">SUM(FW91:FY91)</f>
        <v>60000</v>
      </c>
      <c r="FW91" s="234" t="n">
        <v>60000</v>
      </c>
      <c r="FX91" s="234" t="n">
        <v>0</v>
      </c>
      <c r="FY91" s="234" t="n">
        <v>0</v>
      </c>
      <c r="FZ91" s="235" t="n">
        <f aca="false">GA91-FV91</f>
        <v>0</v>
      </c>
      <c r="GA91" s="233" t="n">
        <f aca="false">SUM(GB91:GD91)</f>
        <v>60000</v>
      </c>
      <c r="GB91" s="234" t="n">
        <v>60000</v>
      </c>
      <c r="GC91" s="234" t="n">
        <v>0</v>
      </c>
      <c r="GD91" s="234" t="n">
        <v>0</v>
      </c>
      <c r="GE91" s="235" t="n">
        <f aca="false">GF91-GA91</f>
        <v>0</v>
      </c>
      <c r="GF91" s="233" t="n">
        <f aca="false">SUM(GG91:GI91)</f>
        <v>60000</v>
      </c>
      <c r="GG91" s="234" t="n">
        <v>60000</v>
      </c>
      <c r="GH91" s="234" t="n">
        <v>0</v>
      </c>
      <c r="GI91" s="234" t="n">
        <v>0</v>
      </c>
      <c r="GJ91" s="235" t="n">
        <f aca="false">GK91-GF91</f>
        <v>0</v>
      </c>
      <c r="GK91" s="233" t="n">
        <f aca="false">SUM(GL91:GN91)</f>
        <v>60000</v>
      </c>
      <c r="GL91" s="234" t="n">
        <v>60000</v>
      </c>
      <c r="GM91" s="234" t="n">
        <v>0</v>
      </c>
      <c r="GN91" s="234" t="n">
        <v>0</v>
      </c>
      <c r="GO91" s="235" t="n">
        <f aca="false">GP91-GK91</f>
        <v>0</v>
      </c>
      <c r="GP91" s="233" t="n">
        <f aca="false">SUM(GQ91:GS91)</f>
        <v>60000</v>
      </c>
      <c r="GQ91" s="234" t="n">
        <v>60000</v>
      </c>
      <c r="GR91" s="234" t="n">
        <v>0</v>
      </c>
      <c r="GS91" s="234" t="n">
        <v>0</v>
      </c>
      <c r="GT91" s="236" t="n">
        <f aca="false">M91-Q91-GF91</f>
        <v>9202878</v>
      </c>
      <c r="GU91" s="236" t="n">
        <v>1</v>
      </c>
    </row>
    <row r="92" customFormat="false" ht="19.5" hidden="true" customHeight="false" outlineLevel="0" collapsed="false">
      <c r="A92" s="67" t="s">
        <v>400</v>
      </c>
      <c r="B92" s="69" t="n">
        <v>600</v>
      </c>
      <c r="C92" s="69" t="n">
        <v>60014</v>
      </c>
      <c r="D92" s="69" t="n">
        <v>6050</v>
      </c>
      <c r="E92" s="69" t="s">
        <v>370</v>
      </c>
      <c r="I92" s="222" t="n">
        <v>50</v>
      </c>
      <c r="J92" s="223" t="n">
        <v>6050</v>
      </c>
      <c r="K92" s="224" t="s">
        <v>468</v>
      </c>
      <c r="L92" s="225" t="s">
        <v>400</v>
      </c>
      <c r="M92" s="226" t="n">
        <v>83000000</v>
      </c>
      <c r="N92" s="223" t="s">
        <v>469</v>
      </c>
      <c r="O92" s="279" t="n">
        <v>787021</v>
      </c>
      <c r="P92" s="280" t="n">
        <v>195476</v>
      </c>
      <c r="Q92" s="281" t="n">
        <f aca="false">SUM(O92:P92)</f>
        <v>982497</v>
      </c>
      <c r="R92" s="229" t="n">
        <f aca="false">SUM(S92:U92)</f>
        <v>200000</v>
      </c>
      <c r="S92" s="226" t="n">
        <v>200000</v>
      </c>
      <c r="T92" s="226" t="n">
        <v>0</v>
      </c>
      <c r="U92" s="228" t="n">
        <v>0</v>
      </c>
      <c r="V92" s="37" t="n">
        <f aca="false">W92-R92</f>
        <v>0</v>
      </c>
      <c r="W92" s="230" t="n">
        <f aca="false">SUM(X92:Z92)</f>
        <v>200000</v>
      </c>
      <c r="X92" s="226" t="n">
        <v>200000</v>
      </c>
      <c r="Y92" s="226" t="n">
        <v>0</v>
      </c>
      <c r="Z92" s="227" t="n">
        <v>0</v>
      </c>
      <c r="AA92" s="37" t="n">
        <f aca="false">AB92-W92</f>
        <v>0</v>
      </c>
      <c r="AB92" s="230" t="n">
        <f aca="false">SUM(AC92:AE92)</f>
        <v>200000</v>
      </c>
      <c r="AC92" s="226" t="n">
        <v>200000</v>
      </c>
      <c r="AD92" s="226" t="n">
        <v>0</v>
      </c>
      <c r="AE92" s="227" t="n">
        <v>0</v>
      </c>
      <c r="AF92" s="37" t="n">
        <f aca="false">AG92-AB92</f>
        <v>0</v>
      </c>
      <c r="AG92" s="230" t="n">
        <f aca="false">SUM(AH92:AJ92)</f>
        <v>200000</v>
      </c>
      <c r="AH92" s="226" t="n">
        <v>200000</v>
      </c>
      <c r="AI92" s="226" t="n">
        <v>0</v>
      </c>
      <c r="AJ92" s="227" t="n">
        <v>0</v>
      </c>
      <c r="AK92" s="37" t="n">
        <f aca="false">AL92-AG92</f>
        <v>0</v>
      </c>
      <c r="AL92" s="230" t="n">
        <f aca="false">SUM(AM92:AO92)</f>
        <v>200000</v>
      </c>
      <c r="AM92" s="226" t="n">
        <v>200000</v>
      </c>
      <c r="AN92" s="226" t="n">
        <v>0</v>
      </c>
      <c r="AO92" s="227" t="n">
        <v>0</v>
      </c>
      <c r="AP92" s="37" t="n">
        <f aca="false">AQ92-AL92</f>
        <v>0</v>
      </c>
      <c r="AQ92" s="230" t="n">
        <f aca="false">SUM(AR92:AT92)</f>
        <v>200000</v>
      </c>
      <c r="AR92" s="226" t="n">
        <v>200000</v>
      </c>
      <c r="AS92" s="226" t="n">
        <v>0</v>
      </c>
      <c r="AT92" s="227" t="n">
        <v>0</v>
      </c>
      <c r="AU92" s="37" t="n">
        <f aca="false">AV92-AQ92</f>
        <v>0</v>
      </c>
      <c r="AV92" s="230" t="n">
        <f aca="false">SUM(AW92:AY92)</f>
        <v>200000</v>
      </c>
      <c r="AW92" s="226" t="n">
        <v>200000</v>
      </c>
      <c r="AX92" s="226" t="n">
        <v>0</v>
      </c>
      <c r="AY92" s="227" t="n">
        <v>0</v>
      </c>
      <c r="AZ92" s="37" t="n">
        <f aca="false">BA92-AV92</f>
        <v>0</v>
      </c>
      <c r="BA92" s="230" t="n">
        <f aca="false">SUM(BB92:BD92)</f>
        <v>200000</v>
      </c>
      <c r="BB92" s="226" t="n">
        <v>200000</v>
      </c>
      <c r="BC92" s="226" t="n">
        <v>0</v>
      </c>
      <c r="BD92" s="227" t="n">
        <v>0</v>
      </c>
      <c r="BE92" s="37" t="n">
        <f aca="false">BF92-BA92</f>
        <v>0</v>
      </c>
      <c r="BF92" s="230" t="n">
        <f aca="false">SUM(BG92:BI92)</f>
        <v>200000</v>
      </c>
      <c r="BG92" s="226" t="n">
        <v>200000</v>
      </c>
      <c r="BH92" s="226" t="n">
        <v>0</v>
      </c>
      <c r="BI92" s="227" t="n">
        <v>0</v>
      </c>
      <c r="BJ92" s="37" t="n">
        <f aca="false">BK92-BF92</f>
        <v>0</v>
      </c>
      <c r="BK92" s="230" t="n">
        <f aca="false">SUM(BL92:BN92)</f>
        <v>200000</v>
      </c>
      <c r="BL92" s="226" t="n">
        <v>200000</v>
      </c>
      <c r="BM92" s="226" t="n">
        <v>0</v>
      </c>
      <c r="BN92" s="227" t="n">
        <v>0</v>
      </c>
      <c r="BO92" s="231" t="n">
        <f aca="false">BP92-BK92</f>
        <v>0</v>
      </c>
      <c r="BP92" s="230" t="n">
        <f aca="false">SUM(BQ92:BS92)</f>
        <v>200000</v>
      </c>
      <c r="BQ92" s="226" t="n">
        <v>200000</v>
      </c>
      <c r="BR92" s="226" t="n">
        <v>0</v>
      </c>
      <c r="BS92" s="227" t="n">
        <v>0</v>
      </c>
      <c r="BT92" s="37" t="n">
        <f aca="false">BU92-BP92</f>
        <v>0</v>
      </c>
      <c r="BU92" s="230" t="n">
        <f aca="false">SUM(BV92:BX92)</f>
        <v>200000</v>
      </c>
      <c r="BV92" s="226" t="n">
        <v>200000</v>
      </c>
      <c r="BW92" s="226" t="n">
        <v>0</v>
      </c>
      <c r="BX92" s="227" t="n">
        <v>0</v>
      </c>
      <c r="BY92" s="37" t="n">
        <f aca="false">BZ92-BU92</f>
        <v>0</v>
      </c>
      <c r="BZ92" s="230" t="n">
        <f aca="false">SUM(CA92:CC92)</f>
        <v>200000</v>
      </c>
      <c r="CA92" s="226" t="n">
        <v>200000</v>
      </c>
      <c r="CB92" s="226" t="n">
        <v>0</v>
      </c>
      <c r="CC92" s="227" t="n">
        <v>0</v>
      </c>
      <c r="CD92" s="37" t="n">
        <f aca="false">CE92-BZ92</f>
        <v>0</v>
      </c>
      <c r="CE92" s="230" t="n">
        <f aca="false">SUM(CF92:CH92)</f>
        <v>200000</v>
      </c>
      <c r="CF92" s="226" t="n">
        <v>200000</v>
      </c>
      <c r="CG92" s="226" t="n">
        <v>0</v>
      </c>
      <c r="CH92" s="227" t="n">
        <v>0</v>
      </c>
      <c r="CI92" s="37" t="n">
        <f aca="false">CJ92-CE92</f>
        <v>0</v>
      </c>
      <c r="CJ92" s="230" t="n">
        <f aca="false">SUM(CK92:CM92)</f>
        <v>200000</v>
      </c>
      <c r="CK92" s="226" t="n">
        <v>200000</v>
      </c>
      <c r="CL92" s="226" t="n">
        <v>0</v>
      </c>
      <c r="CM92" s="227" t="n">
        <v>0</v>
      </c>
      <c r="CN92" s="37" t="n">
        <f aca="false">CO92-CJ92</f>
        <v>0</v>
      </c>
      <c r="CO92" s="230" t="n">
        <f aca="false">SUM(CP92:CR92)</f>
        <v>200000</v>
      </c>
      <c r="CP92" s="226" t="n">
        <v>200000</v>
      </c>
      <c r="CQ92" s="226" t="n">
        <v>0</v>
      </c>
      <c r="CR92" s="227" t="n">
        <v>0</v>
      </c>
      <c r="CS92" s="232" t="n">
        <f aca="false">CT92-CO92</f>
        <v>0</v>
      </c>
      <c r="CT92" s="230" t="n">
        <f aca="false">SUM(CU92:CW92)</f>
        <v>200000</v>
      </c>
      <c r="CU92" s="226" t="n">
        <v>200000</v>
      </c>
      <c r="CV92" s="226" t="n">
        <v>0</v>
      </c>
      <c r="CW92" s="227" t="n">
        <v>0</v>
      </c>
      <c r="CX92" s="232" t="n">
        <f aca="false">CY92-CT92</f>
        <v>116000</v>
      </c>
      <c r="CY92" s="230" t="n">
        <f aca="false">SUM(CZ92:DB92)</f>
        <v>316000</v>
      </c>
      <c r="CZ92" s="226" t="n">
        <v>316000</v>
      </c>
      <c r="DA92" s="226" t="n">
        <v>0</v>
      </c>
      <c r="DB92" s="227" t="n">
        <v>0</v>
      </c>
      <c r="DC92" s="232" t="n">
        <f aca="false">DD92-CY92</f>
        <v>0</v>
      </c>
      <c r="DD92" s="230" t="n">
        <f aca="false">SUM(DE92:DG92)</f>
        <v>316000</v>
      </c>
      <c r="DE92" s="226" t="n">
        <v>316000</v>
      </c>
      <c r="DF92" s="226" t="n">
        <v>0</v>
      </c>
      <c r="DG92" s="227" t="n">
        <v>0</v>
      </c>
      <c r="DH92" s="232" t="n">
        <f aca="false">DI92-DD92</f>
        <v>0</v>
      </c>
      <c r="DI92" s="230" t="n">
        <f aca="false">SUM(DJ92:DL92)</f>
        <v>316000</v>
      </c>
      <c r="DJ92" s="226" t="n">
        <v>316000</v>
      </c>
      <c r="DK92" s="226" t="n">
        <v>0</v>
      </c>
      <c r="DL92" s="227" t="n">
        <v>0</v>
      </c>
      <c r="DM92" s="232" t="n">
        <f aca="false">DN92-DI92</f>
        <v>0</v>
      </c>
      <c r="DN92" s="230" t="n">
        <f aca="false">SUM(DO92:DQ92)</f>
        <v>316000</v>
      </c>
      <c r="DO92" s="226" t="n">
        <v>316000</v>
      </c>
      <c r="DP92" s="226" t="n">
        <v>0</v>
      </c>
      <c r="DQ92" s="227" t="n">
        <v>0</v>
      </c>
      <c r="DR92" s="232" t="n">
        <f aca="false">DS92-DN92</f>
        <v>0</v>
      </c>
      <c r="DS92" s="233" t="n">
        <f aca="false">SUM(DT92:DV92)</f>
        <v>316000</v>
      </c>
      <c r="DT92" s="284" t="n">
        <v>316000</v>
      </c>
      <c r="DU92" s="284" t="n">
        <v>0</v>
      </c>
      <c r="DV92" s="234" t="n">
        <v>0</v>
      </c>
      <c r="DW92" s="235" t="n">
        <f aca="false">DX92-DS92</f>
        <v>0</v>
      </c>
      <c r="DX92" s="233" t="n">
        <f aca="false">SUM(DY92:EA92)</f>
        <v>316000</v>
      </c>
      <c r="DY92" s="284" t="n">
        <v>316000</v>
      </c>
      <c r="DZ92" s="284" t="n">
        <v>0</v>
      </c>
      <c r="EA92" s="234" t="n">
        <v>0</v>
      </c>
      <c r="EB92" s="235" t="n">
        <f aca="false">EC92-DX92</f>
        <v>0</v>
      </c>
      <c r="EC92" s="233" t="n">
        <f aca="false">SUM(ED92:EF92)</f>
        <v>316000</v>
      </c>
      <c r="ED92" s="284" t="n">
        <v>316000</v>
      </c>
      <c r="EE92" s="284" t="n">
        <v>0</v>
      </c>
      <c r="EF92" s="234" t="n">
        <v>0</v>
      </c>
      <c r="EG92" s="235" t="n">
        <f aca="false">EH92-EC92</f>
        <v>0</v>
      </c>
      <c r="EH92" s="233" t="n">
        <f aca="false">SUM(EI92:EK92)</f>
        <v>316000</v>
      </c>
      <c r="EI92" s="284" t="n">
        <v>316000</v>
      </c>
      <c r="EJ92" s="284" t="n">
        <v>0</v>
      </c>
      <c r="EK92" s="234" t="n">
        <v>0</v>
      </c>
      <c r="EL92" s="235" t="n">
        <f aca="false">EM92-EH92</f>
        <v>0</v>
      </c>
      <c r="EM92" s="233" t="n">
        <f aca="false">SUM(EN92:EP92)</f>
        <v>316000</v>
      </c>
      <c r="EN92" s="284" t="n">
        <v>316000</v>
      </c>
      <c r="EO92" s="284" t="n">
        <v>0</v>
      </c>
      <c r="EP92" s="234" t="n">
        <v>0</v>
      </c>
      <c r="EQ92" s="235" t="n">
        <f aca="false">ER92-EM92</f>
        <v>0</v>
      </c>
      <c r="ER92" s="233" t="n">
        <f aca="false">SUM(ES92:EU92)</f>
        <v>316000</v>
      </c>
      <c r="ES92" s="284" t="n">
        <v>316000</v>
      </c>
      <c r="ET92" s="284" t="n">
        <v>0</v>
      </c>
      <c r="EU92" s="234" t="n">
        <v>0</v>
      </c>
      <c r="EV92" s="235" t="n">
        <f aca="false">EW92-ER92</f>
        <v>0</v>
      </c>
      <c r="EW92" s="233" t="n">
        <f aca="false">SUM(EX92:EZ92)</f>
        <v>316000</v>
      </c>
      <c r="EX92" s="284" t="n">
        <v>316000</v>
      </c>
      <c r="EY92" s="284" t="n">
        <v>0</v>
      </c>
      <c r="EZ92" s="234" t="n">
        <v>0</v>
      </c>
      <c r="FA92" s="235" t="n">
        <f aca="false">FB92-EW92</f>
        <v>0</v>
      </c>
      <c r="FB92" s="233" t="n">
        <f aca="false">SUM(FC92:FE92)</f>
        <v>316000</v>
      </c>
      <c r="FC92" s="284" t="n">
        <v>316000</v>
      </c>
      <c r="FD92" s="284" t="n">
        <v>0</v>
      </c>
      <c r="FE92" s="234" t="n">
        <v>0</v>
      </c>
      <c r="FF92" s="235" t="n">
        <f aca="false">FG92-FB92</f>
        <v>0</v>
      </c>
      <c r="FG92" s="233" t="n">
        <f aca="false">SUM(FH92:FJ92)</f>
        <v>316000</v>
      </c>
      <c r="FH92" s="284" t="n">
        <v>316000</v>
      </c>
      <c r="FI92" s="284" t="n">
        <v>0</v>
      </c>
      <c r="FJ92" s="234" t="n">
        <v>0</v>
      </c>
      <c r="FK92" s="235" t="n">
        <f aca="false">FL92-FG92</f>
        <v>-285000</v>
      </c>
      <c r="FL92" s="233" t="n">
        <f aca="false">SUM(FM92:FO92)</f>
        <v>31000</v>
      </c>
      <c r="FM92" s="284" t="n">
        <v>31000</v>
      </c>
      <c r="FN92" s="284" t="n">
        <v>0</v>
      </c>
      <c r="FO92" s="234" t="n">
        <v>0</v>
      </c>
      <c r="FP92" s="235" t="n">
        <f aca="false">FQ92-FL92</f>
        <v>0</v>
      </c>
      <c r="FQ92" s="233" t="n">
        <f aca="false">SUM(FR92:FT92)</f>
        <v>31000</v>
      </c>
      <c r="FR92" s="284" t="n">
        <v>31000</v>
      </c>
      <c r="FS92" s="284" t="n">
        <v>0</v>
      </c>
      <c r="FT92" s="234" t="n">
        <v>0</v>
      </c>
      <c r="FU92" s="235" t="n">
        <f aca="false">FV92-FQ92</f>
        <v>0</v>
      </c>
      <c r="FV92" s="233" t="n">
        <f aca="false">SUM(FW92:FY92)</f>
        <v>31000</v>
      </c>
      <c r="FW92" s="284" t="n">
        <v>31000</v>
      </c>
      <c r="FX92" s="284" t="n">
        <v>0</v>
      </c>
      <c r="FY92" s="234" t="n">
        <v>0</v>
      </c>
      <c r="FZ92" s="235" t="n">
        <f aca="false">GA92-FV92</f>
        <v>0</v>
      </c>
      <c r="GA92" s="233" t="n">
        <f aca="false">SUM(GB92:GD92)</f>
        <v>31000</v>
      </c>
      <c r="GB92" s="284" t="n">
        <v>31000</v>
      </c>
      <c r="GC92" s="284" t="n">
        <v>0</v>
      </c>
      <c r="GD92" s="234" t="n">
        <v>0</v>
      </c>
      <c r="GE92" s="235" t="n">
        <f aca="false">GF92-GA92</f>
        <v>0</v>
      </c>
      <c r="GF92" s="233" t="n">
        <f aca="false">SUM(GG92:GI92)</f>
        <v>31000</v>
      </c>
      <c r="GG92" s="284" t="n">
        <v>31000</v>
      </c>
      <c r="GH92" s="284" t="n">
        <v>0</v>
      </c>
      <c r="GI92" s="234" t="n">
        <v>0</v>
      </c>
      <c r="GJ92" s="235" t="n">
        <f aca="false">GK92-GF92</f>
        <v>0</v>
      </c>
      <c r="GK92" s="233" t="n">
        <f aca="false">SUM(GL92:GN92)</f>
        <v>31000</v>
      </c>
      <c r="GL92" s="284" t="n">
        <v>31000</v>
      </c>
      <c r="GM92" s="284" t="n">
        <v>0</v>
      </c>
      <c r="GN92" s="234" t="n">
        <v>0</v>
      </c>
      <c r="GO92" s="235" t="n">
        <f aca="false">GP92-GK92</f>
        <v>0</v>
      </c>
      <c r="GP92" s="233" t="n">
        <f aca="false">SUM(GQ92:GS92)</f>
        <v>31000</v>
      </c>
      <c r="GQ92" s="284" t="n">
        <v>31000</v>
      </c>
      <c r="GR92" s="284" t="n">
        <v>0</v>
      </c>
      <c r="GS92" s="234" t="n">
        <v>0</v>
      </c>
      <c r="GT92" s="236" t="n">
        <f aca="false">M92-Q92-GF92</f>
        <v>81986503</v>
      </c>
      <c r="GU92" s="236" t="n">
        <v>1</v>
      </c>
    </row>
    <row r="93" customFormat="false" ht="20.1" hidden="true" customHeight="true" outlineLevel="0" collapsed="false">
      <c r="A93" s="67" t="s">
        <v>400</v>
      </c>
      <c r="B93" s="69" t="n">
        <v>600</v>
      </c>
      <c r="C93" s="69" t="n">
        <v>60014</v>
      </c>
      <c r="D93" s="69" t="n">
        <v>6050</v>
      </c>
      <c r="E93" s="69" t="s">
        <v>370</v>
      </c>
      <c r="I93" s="222" t="n">
        <v>51</v>
      </c>
      <c r="J93" s="223" t="n">
        <v>6050</v>
      </c>
      <c r="K93" s="224" t="s">
        <v>470</v>
      </c>
      <c r="L93" s="349" t="s">
        <v>400</v>
      </c>
      <c r="M93" s="226" t="n">
        <v>42351864</v>
      </c>
      <c r="N93" s="300" t="s">
        <v>471</v>
      </c>
      <c r="O93" s="279" t="n">
        <v>38902278</v>
      </c>
      <c r="P93" s="280" t="n">
        <v>0</v>
      </c>
      <c r="Q93" s="281" t="n">
        <f aca="false">SUM(O93:P93)</f>
        <v>38902278</v>
      </c>
      <c r="R93" s="229" t="n">
        <f aca="false">SUM(S93:U93)</f>
        <v>200000</v>
      </c>
      <c r="S93" s="226" t="n">
        <v>200000</v>
      </c>
      <c r="T93" s="226" t="n">
        <v>0</v>
      </c>
      <c r="U93" s="228" t="n">
        <v>0</v>
      </c>
      <c r="V93" s="37" t="n">
        <f aca="false">W93-R93</f>
        <v>0</v>
      </c>
      <c r="W93" s="230" t="n">
        <f aca="false">SUM(X93:Z93)</f>
        <v>200000</v>
      </c>
      <c r="X93" s="226" t="n">
        <v>200000</v>
      </c>
      <c r="Y93" s="226" t="n">
        <v>0</v>
      </c>
      <c r="Z93" s="227" t="n">
        <v>0</v>
      </c>
      <c r="AA93" s="37" t="n">
        <f aca="false">AB93-W93</f>
        <v>0</v>
      </c>
      <c r="AB93" s="230" t="n">
        <f aca="false">SUM(AC93:AE93)</f>
        <v>200000</v>
      </c>
      <c r="AC93" s="226" t="n">
        <v>200000</v>
      </c>
      <c r="AD93" s="226" t="n">
        <v>0</v>
      </c>
      <c r="AE93" s="227" t="n">
        <v>0</v>
      </c>
      <c r="AF93" s="37" t="n">
        <f aca="false">AG93-AB93</f>
        <v>0</v>
      </c>
      <c r="AG93" s="230" t="n">
        <f aca="false">SUM(AH93:AJ93)</f>
        <v>200000</v>
      </c>
      <c r="AH93" s="226" t="n">
        <v>200000</v>
      </c>
      <c r="AI93" s="226" t="n">
        <v>0</v>
      </c>
      <c r="AJ93" s="227" t="n">
        <v>0</v>
      </c>
      <c r="AK93" s="37" t="n">
        <f aca="false">AL93-AG93</f>
        <v>0</v>
      </c>
      <c r="AL93" s="230" t="n">
        <f aca="false">SUM(AM93:AO93)</f>
        <v>200000</v>
      </c>
      <c r="AM93" s="226" t="n">
        <v>200000</v>
      </c>
      <c r="AN93" s="226" t="n">
        <v>0</v>
      </c>
      <c r="AO93" s="227" t="n">
        <v>0</v>
      </c>
      <c r="AP93" s="37" t="n">
        <f aca="false">AQ93-AL93</f>
        <v>0</v>
      </c>
      <c r="AQ93" s="230" t="n">
        <f aca="false">SUM(AR93:AT93)</f>
        <v>200000</v>
      </c>
      <c r="AR93" s="226" t="n">
        <v>200000</v>
      </c>
      <c r="AS93" s="226" t="n">
        <v>0</v>
      </c>
      <c r="AT93" s="227" t="n">
        <v>0</v>
      </c>
      <c r="AU93" s="37" t="n">
        <f aca="false">AV93-AQ93</f>
        <v>0</v>
      </c>
      <c r="AV93" s="230" t="n">
        <f aca="false">SUM(AW93:AY93)</f>
        <v>200000</v>
      </c>
      <c r="AW93" s="226" t="n">
        <v>200000</v>
      </c>
      <c r="AX93" s="226" t="n">
        <v>0</v>
      </c>
      <c r="AY93" s="227" t="n">
        <v>0</v>
      </c>
      <c r="AZ93" s="37" t="n">
        <f aca="false">BA93-AV93</f>
        <v>0</v>
      </c>
      <c r="BA93" s="230" t="n">
        <f aca="false">SUM(BB93:BD93)</f>
        <v>200000</v>
      </c>
      <c r="BB93" s="226" t="n">
        <v>200000</v>
      </c>
      <c r="BC93" s="226" t="n">
        <v>0</v>
      </c>
      <c r="BD93" s="227" t="n">
        <v>0</v>
      </c>
      <c r="BE93" s="37" t="n">
        <f aca="false">BF93-BA93</f>
        <v>0</v>
      </c>
      <c r="BF93" s="230" t="n">
        <f aca="false">SUM(BG93:BI93)</f>
        <v>200000</v>
      </c>
      <c r="BG93" s="226" t="n">
        <v>200000</v>
      </c>
      <c r="BH93" s="226" t="n">
        <v>0</v>
      </c>
      <c r="BI93" s="227" t="n">
        <v>0</v>
      </c>
      <c r="BJ93" s="37" t="n">
        <f aca="false">BK93-BF93</f>
        <v>0</v>
      </c>
      <c r="BK93" s="230" t="n">
        <f aca="false">SUM(BL93:BN93)</f>
        <v>200000</v>
      </c>
      <c r="BL93" s="226" t="n">
        <v>200000</v>
      </c>
      <c r="BM93" s="226" t="n">
        <v>0</v>
      </c>
      <c r="BN93" s="227" t="n">
        <v>0</v>
      </c>
      <c r="BO93" s="231" t="n">
        <f aca="false">BP93-BK93</f>
        <v>0</v>
      </c>
      <c r="BP93" s="230" t="n">
        <f aca="false">SUM(BQ93:BS93)</f>
        <v>200000</v>
      </c>
      <c r="BQ93" s="226" t="n">
        <v>200000</v>
      </c>
      <c r="BR93" s="226" t="n">
        <v>0</v>
      </c>
      <c r="BS93" s="227" t="n">
        <v>0</v>
      </c>
      <c r="BT93" s="37" t="n">
        <f aca="false">BU93-BP93</f>
        <v>0</v>
      </c>
      <c r="BU93" s="230" t="n">
        <f aca="false">SUM(BV93:BX93)</f>
        <v>200000</v>
      </c>
      <c r="BV93" s="226" t="n">
        <v>200000</v>
      </c>
      <c r="BW93" s="226" t="n">
        <v>0</v>
      </c>
      <c r="BX93" s="227" t="n">
        <v>0</v>
      </c>
      <c r="BY93" s="37" t="n">
        <f aca="false">BZ93-BU93</f>
        <v>0</v>
      </c>
      <c r="BZ93" s="230" t="n">
        <f aca="false">SUM(CA93:CC93)</f>
        <v>200000</v>
      </c>
      <c r="CA93" s="226" t="n">
        <v>200000</v>
      </c>
      <c r="CB93" s="226" t="n">
        <v>0</v>
      </c>
      <c r="CC93" s="227" t="n">
        <v>0</v>
      </c>
      <c r="CD93" s="37" t="n">
        <f aca="false">CE93-BZ93</f>
        <v>0</v>
      </c>
      <c r="CE93" s="230" t="n">
        <f aca="false">SUM(CF93:CH93)</f>
        <v>200000</v>
      </c>
      <c r="CF93" s="226" t="n">
        <v>200000</v>
      </c>
      <c r="CG93" s="226" t="n">
        <v>0</v>
      </c>
      <c r="CH93" s="227" t="n">
        <v>0</v>
      </c>
      <c r="CI93" s="37" t="n">
        <f aca="false">CJ93-CE93</f>
        <v>0</v>
      </c>
      <c r="CJ93" s="230" t="n">
        <f aca="false">SUM(CK93:CM93)</f>
        <v>200000</v>
      </c>
      <c r="CK93" s="226" t="n">
        <v>200000</v>
      </c>
      <c r="CL93" s="226" t="n">
        <v>0</v>
      </c>
      <c r="CM93" s="227" t="n">
        <v>0</v>
      </c>
      <c r="CN93" s="37" t="n">
        <f aca="false">CO93-CJ93</f>
        <v>0</v>
      </c>
      <c r="CO93" s="230" t="n">
        <f aca="false">SUM(CP93:CR93)</f>
        <v>200000</v>
      </c>
      <c r="CP93" s="226" t="n">
        <v>200000</v>
      </c>
      <c r="CQ93" s="226" t="n">
        <v>0</v>
      </c>
      <c r="CR93" s="227" t="n">
        <v>0</v>
      </c>
      <c r="CS93" s="232" t="n">
        <f aca="false">CT93-CO93</f>
        <v>0</v>
      </c>
      <c r="CT93" s="230" t="n">
        <f aca="false">SUM(CU93:CW93)</f>
        <v>200000</v>
      </c>
      <c r="CU93" s="226" t="n">
        <v>200000</v>
      </c>
      <c r="CV93" s="226" t="n">
        <v>0</v>
      </c>
      <c r="CW93" s="227" t="n">
        <v>0</v>
      </c>
      <c r="CX93" s="232" t="n">
        <f aca="false">CY93-CT93</f>
        <v>0</v>
      </c>
      <c r="CY93" s="230" t="n">
        <f aca="false">SUM(CZ93:DB93)</f>
        <v>200000</v>
      </c>
      <c r="CZ93" s="226" t="n">
        <v>200000</v>
      </c>
      <c r="DA93" s="226" t="n">
        <v>0</v>
      </c>
      <c r="DB93" s="227" t="n">
        <v>0</v>
      </c>
      <c r="DC93" s="232" t="n">
        <f aca="false">DD93-CY93</f>
        <v>0</v>
      </c>
      <c r="DD93" s="230" t="n">
        <f aca="false">SUM(DE93:DG93)</f>
        <v>200000</v>
      </c>
      <c r="DE93" s="226" t="n">
        <v>200000</v>
      </c>
      <c r="DF93" s="226" t="n">
        <v>0</v>
      </c>
      <c r="DG93" s="227" t="n">
        <v>0</v>
      </c>
      <c r="DH93" s="232" t="n">
        <f aca="false">DI93-DD93</f>
        <v>0</v>
      </c>
      <c r="DI93" s="230" t="n">
        <f aca="false">SUM(DJ93:DL93)</f>
        <v>200000</v>
      </c>
      <c r="DJ93" s="226" t="n">
        <v>200000</v>
      </c>
      <c r="DK93" s="226" t="n">
        <v>0</v>
      </c>
      <c r="DL93" s="227" t="n">
        <v>0</v>
      </c>
      <c r="DM93" s="232" t="n">
        <f aca="false">DN93-DI93</f>
        <v>0</v>
      </c>
      <c r="DN93" s="230" t="n">
        <f aca="false">SUM(DO93:DQ93)</f>
        <v>200000</v>
      </c>
      <c r="DO93" s="226" t="n">
        <v>200000</v>
      </c>
      <c r="DP93" s="226" t="n">
        <v>0</v>
      </c>
      <c r="DQ93" s="227" t="n">
        <v>0</v>
      </c>
      <c r="DR93" s="232" t="n">
        <f aca="false">DS93-DN93</f>
        <v>0</v>
      </c>
      <c r="DS93" s="233" t="n">
        <f aca="false">SUM(DT93:DV93)</f>
        <v>200000</v>
      </c>
      <c r="DT93" s="284" t="n">
        <v>200000</v>
      </c>
      <c r="DU93" s="284" t="n">
        <v>0</v>
      </c>
      <c r="DV93" s="234" t="n">
        <v>0</v>
      </c>
      <c r="DW93" s="235" t="n">
        <f aca="false">DX93-DS93</f>
        <v>0</v>
      </c>
      <c r="DX93" s="233" t="n">
        <f aca="false">SUM(DY93:EA93)</f>
        <v>200000</v>
      </c>
      <c r="DY93" s="284" t="n">
        <v>200000</v>
      </c>
      <c r="DZ93" s="284" t="n">
        <v>0</v>
      </c>
      <c r="EA93" s="234" t="n">
        <v>0</v>
      </c>
      <c r="EB93" s="235" t="n">
        <f aca="false">EC93-DX93</f>
        <v>-195000</v>
      </c>
      <c r="EC93" s="233" t="n">
        <f aca="false">SUM(ED93:EF93)</f>
        <v>5000</v>
      </c>
      <c r="ED93" s="284" t="n">
        <v>5000</v>
      </c>
      <c r="EE93" s="284" t="n">
        <v>0</v>
      </c>
      <c r="EF93" s="234" t="n">
        <v>0</v>
      </c>
      <c r="EG93" s="235" t="n">
        <f aca="false">EH93-EC93</f>
        <v>0</v>
      </c>
      <c r="EH93" s="233" t="n">
        <f aca="false">SUM(EI93:EK93)</f>
        <v>5000</v>
      </c>
      <c r="EI93" s="284" t="n">
        <v>5000</v>
      </c>
      <c r="EJ93" s="284" t="n">
        <v>0</v>
      </c>
      <c r="EK93" s="234" t="n">
        <v>0</v>
      </c>
      <c r="EL93" s="235" t="n">
        <f aca="false">EM93-EH93</f>
        <v>0</v>
      </c>
      <c r="EM93" s="233" t="n">
        <f aca="false">SUM(EN93:EP93)</f>
        <v>5000</v>
      </c>
      <c r="EN93" s="284" t="n">
        <v>5000</v>
      </c>
      <c r="EO93" s="284" t="n">
        <v>0</v>
      </c>
      <c r="EP93" s="234" t="n">
        <v>0</v>
      </c>
      <c r="EQ93" s="235" t="n">
        <f aca="false">ER93-EM93</f>
        <v>0</v>
      </c>
      <c r="ER93" s="233" t="n">
        <f aca="false">SUM(ES93:EU93)</f>
        <v>5000</v>
      </c>
      <c r="ES93" s="284" t="n">
        <v>5000</v>
      </c>
      <c r="ET93" s="284" t="n">
        <v>0</v>
      </c>
      <c r="EU93" s="234" t="n">
        <v>0</v>
      </c>
      <c r="EV93" s="235" t="n">
        <f aca="false">EW93-ER93</f>
        <v>0</v>
      </c>
      <c r="EW93" s="233" t="n">
        <f aca="false">SUM(EX93:EZ93)</f>
        <v>5000</v>
      </c>
      <c r="EX93" s="284" t="n">
        <v>5000</v>
      </c>
      <c r="EY93" s="284" t="n">
        <v>0</v>
      </c>
      <c r="EZ93" s="234" t="n">
        <v>0</v>
      </c>
      <c r="FA93" s="235" t="n">
        <f aca="false">FB93-EW93</f>
        <v>0</v>
      </c>
      <c r="FB93" s="233" t="n">
        <f aca="false">SUM(FC93:FE93)</f>
        <v>5000</v>
      </c>
      <c r="FC93" s="284" t="n">
        <v>5000</v>
      </c>
      <c r="FD93" s="284" t="n">
        <v>0</v>
      </c>
      <c r="FE93" s="234" t="n">
        <v>0</v>
      </c>
      <c r="FF93" s="235" t="n">
        <f aca="false">FG93-FB93</f>
        <v>0</v>
      </c>
      <c r="FG93" s="233" t="n">
        <f aca="false">SUM(FH93:FJ93)</f>
        <v>5000</v>
      </c>
      <c r="FH93" s="284" t="n">
        <v>5000</v>
      </c>
      <c r="FI93" s="284" t="n">
        <v>0</v>
      </c>
      <c r="FJ93" s="234" t="n">
        <v>0</v>
      </c>
      <c r="FK93" s="235" t="n">
        <f aca="false">FL93-FG93</f>
        <v>0</v>
      </c>
      <c r="FL93" s="233" t="n">
        <f aca="false">SUM(FM93:FO93)</f>
        <v>5000</v>
      </c>
      <c r="FM93" s="284" t="n">
        <v>5000</v>
      </c>
      <c r="FN93" s="284" t="n">
        <v>0</v>
      </c>
      <c r="FO93" s="234" t="n">
        <v>0</v>
      </c>
      <c r="FP93" s="235" t="n">
        <f aca="false">FQ93-FL93</f>
        <v>0</v>
      </c>
      <c r="FQ93" s="233" t="n">
        <f aca="false">SUM(FR93:FT93)</f>
        <v>5000</v>
      </c>
      <c r="FR93" s="284" t="n">
        <v>5000</v>
      </c>
      <c r="FS93" s="284" t="n">
        <v>0</v>
      </c>
      <c r="FT93" s="234" t="n">
        <v>0</v>
      </c>
      <c r="FU93" s="235" t="n">
        <f aca="false">FV93-FQ93</f>
        <v>0</v>
      </c>
      <c r="FV93" s="233" t="n">
        <f aca="false">SUM(FW93:FY93)</f>
        <v>5000</v>
      </c>
      <c r="FW93" s="284" t="n">
        <v>5000</v>
      </c>
      <c r="FX93" s="284" t="n">
        <v>0</v>
      </c>
      <c r="FY93" s="234" t="n">
        <v>0</v>
      </c>
      <c r="FZ93" s="235" t="n">
        <f aca="false">GA93-FV93</f>
        <v>0</v>
      </c>
      <c r="GA93" s="233" t="n">
        <f aca="false">SUM(GB93:GD93)</f>
        <v>5000</v>
      </c>
      <c r="GB93" s="284" t="n">
        <v>5000</v>
      </c>
      <c r="GC93" s="284" t="n">
        <v>0</v>
      </c>
      <c r="GD93" s="234" t="n">
        <v>0</v>
      </c>
      <c r="GE93" s="235" t="n">
        <f aca="false">GF93-GA93</f>
        <v>0</v>
      </c>
      <c r="GF93" s="233" t="n">
        <f aca="false">SUM(GG93:GI93)</f>
        <v>5000</v>
      </c>
      <c r="GG93" s="284" t="n">
        <v>5000</v>
      </c>
      <c r="GH93" s="284" t="n">
        <v>0</v>
      </c>
      <c r="GI93" s="234" t="n">
        <v>0</v>
      </c>
      <c r="GJ93" s="235" t="n">
        <f aca="false">GK93-GF93</f>
        <v>0</v>
      </c>
      <c r="GK93" s="233" t="n">
        <f aca="false">SUM(GL93:GN93)</f>
        <v>5000</v>
      </c>
      <c r="GL93" s="284" t="n">
        <v>5000</v>
      </c>
      <c r="GM93" s="284" t="n">
        <v>0</v>
      </c>
      <c r="GN93" s="234" t="n">
        <v>0</v>
      </c>
      <c r="GO93" s="235" t="n">
        <f aca="false">GP93-GK93</f>
        <v>0</v>
      </c>
      <c r="GP93" s="233" t="n">
        <f aca="false">SUM(GQ93:GS93)</f>
        <v>5000</v>
      </c>
      <c r="GQ93" s="284" t="n">
        <v>5000</v>
      </c>
      <c r="GR93" s="284" t="n">
        <v>0</v>
      </c>
      <c r="GS93" s="234" t="n">
        <v>0</v>
      </c>
      <c r="GT93" s="236" t="n">
        <f aca="false">M93-Q93-GF93</f>
        <v>3444586</v>
      </c>
      <c r="GU93" s="236" t="n">
        <v>1</v>
      </c>
    </row>
    <row r="94" customFormat="false" ht="20.1" hidden="true" customHeight="true" outlineLevel="0" collapsed="false">
      <c r="A94" s="67" t="s">
        <v>400</v>
      </c>
      <c r="B94" s="69" t="n">
        <v>600</v>
      </c>
      <c r="C94" s="69" t="n">
        <v>60014</v>
      </c>
      <c r="D94" s="69" t="n">
        <v>6050</v>
      </c>
      <c r="E94" s="69" t="s">
        <v>370</v>
      </c>
      <c r="I94" s="222" t="n">
        <v>52</v>
      </c>
      <c r="J94" s="223" t="n">
        <v>6050</v>
      </c>
      <c r="K94" s="224" t="s">
        <v>472</v>
      </c>
      <c r="L94" s="225" t="s">
        <v>400</v>
      </c>
      <c r="M94" s="226" t="n">
        <v>10000000</v>
      </c>
      <c r="N94" s="300" t="s">
        <v>473</v>
      </c>
      <c r="O94" s="279" t="n">
        <v>1607990</v>
      </c>
      <c r="P94" s="280" t="n">
        <v>0</v>
      </c>
      <c r="Q94" s="281" t="n">
        <f aca="false">SUM(O94:P94)</f>
        <v>1607990</v>
      </c>
      <c r="R94" s="229" t="n">
        <f aca="false">SUM(S94:U94)</f>
        <v>200000</v>
      </c>
      <c r="S94" s="227" t="n">
        <v>200000</v>
      </c>
      <c r="T94" s="226" t="n">
        <v>0</v>
      </c>
      <c r="U94" s="228" t="n">
        <v>0</v>
      </c>
      <c r="V94" s="37" t="n">
        <f aca="false">W94-R94</f>
        <v>0</v>
      </c>
      <c r="W94" s="230" t="n">
        <f aca="false">SUM(X94:Z94)</f>
        <v>200000</v>
      </c>
      <c r="X94" s="227" t="n">
        <v>200000</v>
      </c>
      <c r="Y94" s="226" t="n">
        <v>0</v>
      </c>
      <c r="Z94" s="227" t="n">
        <v>0</v>
      </c>
      <c r="AA94" s="37" t="n">
        <f aca="false">AB94-W94</f>
        <v>0</v>
      </c>
      <c r="AB94" s="230" t="n">
        <f aca="false">SUM(AC94:AE94)</f>
        <v>200000</v>
      </c>
      <c r="AC94" s="227" t="n">
        <v>200000</v>
      </c>
      <c r="AD94" s="226" t="n">
        <v>0</v>
      </c>
      <c r="AE94" s="227" t="n">
        <v>0</v>
      </c>
      <c r="AF94" s="37" t="n">
        <f aca="false">AG94-AB94</f>
        <v>0</v>
      </c>
      <c r="AG94" s="230" t="n">
        <f aca="false">SUM(AH94:AJ94)</f>
        <v>200000</v>
      </c>
      <c r="AH94" s="227" t="n">
        <v>200000</v>
      </c>
      <c r="AI94" s="226" t="n">
        <v>0</v>
      </c>
      <c r="AJ94" s="227" t="n">
        <v>0</v>
      </c>
      <c r="AK94" s="37" t="n">
        <f aca="false">AL94-AG94</f>
        <v>0</v>
      </c>
      <c r="AL94" s="230" t="n">
        <f aca="false">SUM(AM94:AO94)</f>
        <v>200000</v>
      </c>
      <c r="AM94" s="227" t="n">
        <v>200000</v>
      </c>
      <c r="AN94" s="226" t="n">
        <v>0</v>
      </c>
      <c r="AO94" s="227" t="n">
        <v>0</v>
      </c>
      <c r="AP94" s="37" t="n">
        <f aca="false">AQ94-AL94</f>
        <v>0</v>
      </c>
      <c r="AQ94" s="230" t="n">
        <f aca="false">SUM(AR94:AT94)</f>
        <v>200000</v>
      </c>
      <c r="AR94" s="227" t="n">
        <v>200000</v>
      </c>
      <c r="AS94" s="226" t="n">
        <v>0</v>
      </c>
      <c r="AT94" s="227" t="n">
        <v>0</v>
      </c>
      <c r="AU94" s="37" t="n">
        <f aca="false">AV94-AQ94</f>
        <v>0</v>
      </c>
      <c r="AV94" s="230" t="n">
        <f aca="false">SUM(AW94:AY94)</f>
        <v>200000</v>
      </c>
      <c r="AW94" s="227" t="n">
        <v>200000</v>
      </c>
      <c r="AX94" s="226" t="n">
        <v>0</v>
      </c>
      <c r="AY94" s="227" t="n">
        <v>0</v>
      </c>
      <c r="AZ94" s="37" t="n">
        <f aca="false">BA94-AV94</f>
        <v>190124</v>
      </c>
      <c r="BA94" s="230" t="n">
        <f aca="false">SUM(BB94:BD94)</f>
        <v>390124</v>
      </c>
      <c r="BB94" s="227" t="n">
        <v>390124</v>
      </c>
      <c r="BC94" s="226" t="n">
        <v>0</v>
      </c>
      <c r="BD94" s="227" t="n">
        <v>0</v>
      </c>
      <c r="BE94" s="37" t="n">
        <f aca="false">BF94-BA94</f>
        <v>0</v>
      </c>
      <c r="BF94" s="230" t="n">
        <f aca="false">SUM(BG94:BI94)</f>
        <v>390124</v>
      </c>
      <c r="BG94" s="227" t="n">
        <v>390124</v>
      </c>
      <c r="BH94" s="226" t="n">
        <v>0</v>
      </c>
      <c r="BI94" s="227" t="n">
        <v>0</v>
      </c>
      <c r="BJ94" s="37" t="n">
        <f aca="false">BK94-BF94</f>
        <v>0</v>
      </c>
      <c r="BK94" s="230" t="n">
        <f aca="false">SUM(BL94:BN94)</f>
        <v>390124</v>
      </c>
      <c r="BL94" s="227" t="n">
        <v>390124</v>
      </c>
      <c r="BM94" s="226" t="n">
        <v>0</v>
      </c>
      <c r="BN94" s="227" t="n">
        <v>0</v>
      </c>
      <c r="BO94" s="231" t="n">
        <f aca="false">BP94-BK94</f>
        <v>0</v>
      </c>
      <c r="BP94" s="230" t="n">
        <f aca="false">SUM(BQ94:BS94)</f>
        <v>390124</v>
      </c>
      <c r="BQ94" s="227" t="n">
        <v>390124</v>
      </c>
      <c r="BR94" s="226" t="n">
        <v>0</v>
      </c>
      <c r="BS94" s="227" t="n">
        <v>0</v>
      </c>
      <c r="BT94" s="37" t="n">
        <f aca="false">BU94-BP94</f>
        <v>0</v>
      </c>
      <c r="BU94" s="230" t="n">
        <f aca="false">SUM(BV94:BX94)</f>
        <v>390124</v>
      </c>
      <c r="BV94" s="227" t="n">
        <v>390124</v>
      </c>
      <c r="BW94" s="226" t="n">
        <v>0</v>
      </c>
      <c r="BX94" s="227" t="n">
        <v>0</v>
      </c>
      <c r="BY94" s="37" t="n">
        <f aca="false">BZ94-BU94</f>
        <v>0</v>
      </c>
      <c r="BZ94" s="230" t="n">
        <f aca="false">SUM(CA94:CC94)</f>
        <v>390124</v>
      </c>
      <c r="CA94" s="227" t="n">
        <v>390124</v>
      </c>
      <c r="CB94" s="226" t="n">
        <v>0</v>
      </c>
      <c r="CC94" s="227" t="n">
        <v>0</v>
      </c>
      <c r="CD94" s="37" t="n">
        <f aca="false">CE94-BZ94</f>
        <v>0</v>
      </c>
      <c r="CE94" s="230" t="n">
        <f aca="false">SUM(CF94:CH94)</f>
        <v>390124</v>
      </c>
      <c r="CF94" s="227" t="n">
        <v>390124</v>
      </c>
      <c r="CG94" s="226" t="n">
        <v>0</v>
      </c>
      <c r="CH94" s="227" t="n">
        <v>0</v>
      </c>
      <c r="CI94" s="37" t="n">
        <f aca="false">CJ94-CE94</f>
        <v>0</v>
      </c>
      <c r="CJ94" s="230" t="n">
        <f aca="false">SUM(CK94:CM94)</f>
        <v>390124</v>
      </c>
      <c r="CK94" s="227" t="n">
        <v>390124</v>
      </c>
      <c r="CL94" s="226" t="n">
        <v>0</v>
      </c>
      <c r="CM94" s="227" t="n">
        <v>0</v>
      </c>
      <c r="CN94" s="37" t="n">
        <f aca="false">CO94-CJ94</f>
        <v>0</v>
      </c>
      <c r="CO94" s="230" t="n">
        <f aca="false">SUM(CP94:CR94)</f>
        <v>390124</v>
      </c>
      <c r="CP94" s="227" t="n">
        <v>390124</v>
      </c>
      <c r="CQ94" s="226" t="n">
        <v>0</v>
      </c>
      <c r="CR94" s="227" t="n">
        <v>0</v>
      </c>
      <c r="CS94" s="232" t="n">
        <f aca="false">CT94-CO94</f>
        <v>0</v>
      </c>
      <c r="CT94" s="230" t="n">
        <f aca="false">SUM(CU94:CW94)</f>
        <v>390124</v>
      </c>
      <c r="CU94" s="227" t="n">
        <v>390124</v>
      </c>
      <c r="CV94" s="226" t="n">
        <v>0</v>
      </c>
      <c r="CW94" s="227" t="n">
        <v>0</v>
      </c>
      <c r="CX94" s="232" t="n">
        <f aca="false">CY94-CT94</f>
        <v>0</v>
      </c>
      <c r="CY94" s="230" t="n">
        <f aca="false">SUM(CZ94:DB94)</f>
        <v>390124</v>
      </c>
      <c r="CZ94" s="227" t="n">
        <v>390124</v>
      </c>
      <c r="DA94" s="226" t="n">
        <v>0</v>
      </c>
      <c r="DB94" s="227" t="n">
        <v>0</v>
      </c>
      <c r="DC94" s="232" t="n">
        <f aca="false">DD94-CY94</f>
        <v>0</v>
      </c>
      <c r="DD94" s="230" t="n">
        <f aca="false">SUM(DE94:DG94)</f>
        <v>390124</v>
      </c>
      <c r="DE94" s="227" t="n">
        <v>390124</v>
      </c>
      <c r="DF94" s="226" t="n">
        <v>0</v>
      </c>
      <c r="DG94" s="227" t="n">
        <v>0</v>
      </c>
      <c r="DH94" s="232" t="n">
        <f aca="false">DI94-DD94</f>
        <v>250000</v>
      </c>
      <c r="DI94" s="230" t="n">
        <f aca="false">SUM(DJ94:DL94)</f>
        <v>640124</v>
      </c>
      <c r="DJ94" s="227" t="n">
        <v>640124</v>
      </c>
      <c r="DK94" s="226" t="n">
        <v>0</v>
      </c>
      <c r="DL94" s="227" t="n">
        <v>0</v>
      </c>
      <c r="DM94" s="232" t="n">
        <f aca="false">DN94-DI94</f>
        <v>0</v>
      </c>
      <c r="DN94" s="230" t="n">
        <f aca="false">SUM(DO94:DQ94)</f>
        <v>640124</v>
      </c>
      <c r="DO94" s="227" t="n">
        <v>640124</v>
      </c>
      <c r="DP94" s="226" t="n">
        <v>0</v>
      </c>
      <c r="DQ94" s="227" t="n">
        <v>0</v>
      </c>
      <c r="DR94" s="232" t="n">
        <f aca="false">DS94-DN94</f>
        <v>0</v>
      </c>
      <c r="DS94" s="233" t="n">
        <f aca="false">SUM(DT94:DV94)</f>
        <v>640124</v>
      </c>
      <c r="DT94" s="234" t="n">
        <v>640124</v>
      </c>
      <c r="DU94" s="284" t="n">
        <v>0</v>
      </c>
      <c r="DV94" s="234" t="n">
        <v>0</v>
      </c>
      <c r="DW94" s="235" t="n">
        <f aca="false">DX94-DS94</f>
        <v>0</v>
      </c>
      <c r="DX94" s="233" t="n">
        <f aca="false">SUM(DY94:EA94)</f>
        <v>640124</v>
      </c>
      <c r="DY94" s="234" t="n">
        <v>640124</v>
      </c>
      <c r="DZ94" s="284" t="n">
        <v>0</v>
      </c>
      <c r="EA94" s="234" t="n">
        <v>0</v>
      </c>
      <c r="EB94" s="235" t="n">
        <f aca="false">EC94-DX94</f>
        <v>0</v>
      </c>
      <c r="EC94" s="233" t="n">
        <f aca="false">SUM(ED94:EF94)</f>
        <v>640124</v>
      </c>
      <c r="ED94" s="234" t="n">
        <v>640124</v>
      </c>
      <c r="EE94" s="284" t="n">
        <v>0</v>
      </c>
      <c r="EF94" s="234" t="n">
        <v>0</v>
      </c>
      <c r="EG94" s="235" t="n">
        <f aca="false">EH94-EC94</f>
        <v>0</v>
      </c>
      <c r="EH94" s="233" t="n">
        <f aca="false">SUM(EI94:EK94)</f>
        <v>640124</v>
      </c>
      <c r="EI94" s="234" t="n">
        <v>640124</v>
      </c>
      <c r="EJ94" s="284" t="n">
        <v>0</v>
      </c>
      <c r="EK94" s="234" t="n">
        <v>0</v>
      </c>
      <c r="EL94" s="235" t="n">
        <f aca="false">EM94-EH94</f>
        <v>0</v>
      </c>
      <c r="EM94" s="233" t="n">
        <f aca="false">SUM(EN94:EP94)</f>
        <v>640124</v>
      </c>
      <c r="EN94" s="234" t="n">
        <v>640124</v>
      </c>
      <c r="EO94" s="284" t="n">
        <v>0</v>
      </c>
      <c r="EP94" s="234" t="n">
        <v>0</v>
      </c>
      <c r="EQ94" s="235" t="n">
        <f aca="false">ER94-EM94</f>
        <v>0</v>
      </c>
      <c r="ER94" s="233" t="n">
        <f aca="false">SUM(ES94:EU94)</f>
        <v>640124</v>
      </c>
      <c r="ES94" s="234" t="n">
        <v>640124</v>
      </c>
      <c r="ET94" s="284" t="n">
        <v>0</v>
      </c>
      <c r="EU94" s="234" t="n">
        <v>0</v>
      </c>
      <c r="EV94" s="235" t="n">
        <f aca="false">EW94-ER94</f>
        <v>0</v>
      </c>
      <c r="EW94" s="233" t="n">
        <f aca="false">SUM(EX94:EZ94)</f>
        <v>640124</v>
      </c>
      <c r="EX94" s="234" t="n">
        <v>640124</v>
      </c>
      <c r="EY94" s="284" t="n">
        <v>0</v>
      </c>
      <c r="EZ94" s="234" t="n">
        <v>0</v>
      </c>
      <c r="FA94" s="235" t="n">
        <f aca="false">FB94-EW94</f>
        <v>0</v>
      </c>
      <c r="FB94" s="233" t="n">
        <f aca="false">SUM(FC94:FE94)</f>
        <v>640124</v>
      </c>
      <c r="FC94" s="234" t="n">
        <v>640124</v>
      </c>
      <c r="FD94" s="284" t="n">
        <v>0</v>
      </c>
      <c r="FE94" s="234" t="n">
        <v>0</v>
      </c>
      <c r="FF94" s="235" t="n">
        <f aca="false">FG94-FB94</f>
        <v>0</v>
      </c>
      <c r="FG94" s="233" t="n">
        <f aca="false">SUM(FH94:FJ94)</f>
        <v>640124</v>
      </c>
      <c r="FH94" s="234" t="n">
        <v>640124</v>
      </c>
      <c r="FI94" s="284" t="n">
        <v>0</v>
      </c>
      <c r="FJ94" s="234" t="n">
        <v>0</v>
      </c>
      <c r="FK94" s="235" t="n">
        <f aca="false">FL94-FG94</f>
        <v>0</v>
      </c>
      <c r="FL94" s="233" t="n">
        <f aca="false">SUM(FM94:FO94)</f>
        <v>640124</v>
      </c>
      <c r="FM94" s="234" t="n">
        <v>640124</v>
      </c>
      <c r="FN94" s="284" t="n">
        <v>0</v>
      </c>
      <c r="FO94" s="234" t="n">
        <v>0</v>
      </c>
      <c r="FP94" s="235" t="n">
        <f aca="false">FQ94-FL94</f>
        <v>0</v>
      </c>
      <c r="FQ94" s="233" t="n">
        <f aca="false">SUM(FR94:FT94)</f>
        <v>640124</v>
      </c>
      <c r="FR94" s="234" t="n">
        <v>640124</v>
      </c>
      <c r="FS94" s="284" t="n">
        <v>0</v>
      </c>
      <c r="FT94" s="234" t="n">
        <v>0</v>
      </c>
      <c r="FU94" s="235" t="n">
        <f aca="false">FV94-FQ94</f>
        <v>0</v>
      </c>
      <c r="FV94" s="233" t="n">
        <f aca="false">SUM(FW94:FY94)</f>
        <v>640124</v>
      </c>
      <c r="FW94" s="234" t="n">
        <v>640124</v>
      </c>
      <c r="FX94" s="284" t="n">
        <v>0</v>
      </c>
      <c r="FY94" s="234" t="n">
        <v>0</v>
      </c>
      <c r="FZ94" s="235" t="n">
        <f aca="false">GA94-FV94</f>
        <v>0</v>
      </c>
      <c r="GA94" s="233" t="n">
        <f aca="false">SUM(GB94:GD94)</f>
        <v>640124</v>
      </c>
      <c r="GB94" s="234" t="n">
        <v>640124</v>
      </c>
      <c r="GC94" s="284" t="n">
        <v>0</v>
      </c>
      <c r="GD94" s="234" t="n">
        <v>0</v>
      </c>
      <c r="GE94" s="235" t="n">
        <f aca="false">GF94-GA94</f>
        <v>0</v>
      </c>
      <c r="GF94" s="233" t="n">
        <f aca="false">SUM(GG94:GI94)</f>
        <v>640124</v>
      </c>
      <c r="GG94" s="234" t="n">
        <v>640124</v>
      </c>
      <c r="GH94" s="284" t="n">
        <v>0</v>
      </c>
      <c r="GI94" s="234" t="n">
        <v>0</v>
      </c>
      <c r="GJ94" s="235" t="n">
        <f aca="false">GK94-GF94</f>
        <v>0</v>
      </c>
      <c r="GK94" s="233" t="n">
        <f aca="false">SUM(GL94:GN94)</f>
        <v>640124</v>
      </c>
      <c r="GL94" s="234" t="n">
        <v>640124</v>
      </c>
      <c r="GM94" s="284" t="n">
        <v>0</v>
      </c>
      <c r="GN94" s="234" t="n">
        <v>0</v>
      </c>
      <c r="GO94" s="235" t="n">
        <f aca="false">GP94-GK94</f>
        <v>0</v>
      </c>
      <c r="GP94" s="233" t="n">
        <f aca="false">SUM(GQ94:GS94)</f>
        <v>640124</v>
      </c>
      <c r="GQ94" s="234" t="n">
        <v>640124</v>
      </c>
      <c r="GR94" s="284" t="n">
        <v>0</v>
      </c>
      <c r="GS94" s="234" t="n">
        <v>0</v>
      </c>
      <c r="GT94" s="236" t="n">
        <f aca="false">M94-Q94-GF94</f>
        <v>7751886</v>
      </c>
      <c r="GU94" s="236" t="n">
        <v>1</v>
      </c>
    </row>
    <row r="95" customFormat="false" ht="20.1" hidden="true" customHeight="true" outlineLevel="0" collapsed="false">
      <c r="A95" s="67" t="s">
        <v>400</v>
      </c>
      <c r="B95" s="69" t="n">
        <v>600</v>
      </c>
      <c r="C95" s="69" t="n">
        <v>60014</v>
      </c>
      <c r="D95" s="69" t="n">
        <v>6050</v>
      </c>
      <c r="E95" s="69" t="s">
        <v>370</v>
      </c>
      <c r="I95" s="222" t="n">
        <v>53</v>
      </c>
      <c r="J95" s="223" t="n">
        <v>6050</v>
      </c>
      <c r="K95" s="298" t="s">
        <v>474</v>
      </c>
      <c r="L95" s="349" t="s">
        <v>400</v>
      </c>
      <c r="M95" s="227" t="n">
        <v>43000000</v>
      </c>
      <c r="N95" s="223" t="s">
        <v>415</v>
      </c>
      <c r="O95" s="279" t="n">
        <v>134860</v>
      </c>
      <c r="P95" s="280" t="n">
        <v>5698222</v>
      </c>
      <c r="Q95" s="281" t="n">
        <f aca="false">SUM(O95:P95)</f>
        <v>5833082</v>
      </c>
      <c r="R95" s="229" t="n">
        <f aca="false">SUM(S95:U95)</f>
        <v>1310000</v>
      </c>
      <c r="S95" s="265" t="n">
        <v>1310000</v>
      </c>
      <c r="T95" s="226" t="n">
        <v>0</v>
      </c>
      <c r="U95" s="228" t="n">
        <v>0</v>
      </c>
      <c r="V95" s="37" t="n">
        <f aca="false">W95-R95</f>
        <v>0</v>
      </c>
      <c r="W95" s="230" t="n">
        <f aca="false">SUM(X95:Z95)</f>
        <v>1310000</v>
      </c>
      <c r="X95" s="265" t="n">
        <v>1310000</v>
      </c>
      <c r="Y95" s="226" t="n">
        <v>0</v>
      </c>
      <c r="Z95" s="227" t="n">
        <v>0</v>
      </c>
      <c r="AA95" s="37" t="n">
        <f aca="false">AB95-W95</f>
        <v>0</v>
      </c>
      <c r="AB95" s="230" t="n">
        <f aca="false">SUM(AC95:AE95)</f>
        <v>1310000</v>
      </c>
      <c r="AC95" s="265" t="n">
        <v>1310000</v>
      </c>
      <c r="AD95" s="226" t="n">
        <v>0</v>
      </c>
      <c r="AE95" s="227" t="n">
        <v>0</v>
      </c>
      <c r="AF95" s="37" t="n">
        <f aca="false">AG95-AB95</f>
        <v>0</v>
      </c>
      <c r="AG95" s="230" t="n">
        <f aca="false">SUM(AH95:AJ95)</f>
        <v>1310000</v>
      </c>
      <c r="AH95" s="265" t="n">
        <v>1310000</v>
      </c>
      <c r="AI95" s="226" t="n">
        <v>0</v>
      </c>
      <c r="AJ95" s="227" t="n">
        <v>0</v>
      </c>
      <c r="AK95" s="37" t="n">
        <f aca="false">AL95-AG95</f>
        <v>0</v>
      </c>
      <c r="AL95" s="230" t="n">
        <f aca="false">SUM(AM95:AO95)</f>
        <v>1310000</v>
      </c>
      <c r="AM95" s="265" t="n">
        <v>1310000</v>
      </c>
      <c r="AN95" s="226" t="n">
        <v>0</v>
      </c>
      <c r="AO95" s="227" t="n">
        <v>0</v>
      </c>
      <c r="AP95" s="37" t="n">
        <f aca="false">AQ95-AL95</f>
        <v>0</v>
      </c>
      <c r="AQ95" s="230" t="n">
        <f aca="false">SUM(AR95:AT95)</f>
        <v>1310000</v>
      </c>
      <c r="AR95" s="265" t="n">
        <v>1310000</v>
      </c>
      <c r="AS95" s="226" t="n">
        <v>0</v>
      </c>
      <c r="AT95" s="227" t="n">
        <v>0</v>
      </c>
      <c r="AU95" s="37" t="n">
        <f aca="false">AV95-AQ95</f>
        <v>0</v>
      </c>
      <c r="AV95" s="230" t="n">
        <f aca="false">SUM(AW95:AY95)</f>
        <v>1310000</v>
      </c>
      <c r="AW95" s="265" t="n">
        <v>1310000</v>
      </c>
      <c r="AX95" s="226" t="n">
        <v>0</v>
      </c>
      <c r="AY95" s="227" t="n">
        <v>0</v>
      </c>
      <c r="AZ95" s="37" t="n">
        <f aca="false">BA95-AV95</f>
        <v>0</v>
      </c>
      <c r="BA95" s="230" t="n">
        <f aca="false">SUM(BB95:BD95)</f>
        <v>1310000</v>
      </c>
      <c r="BB95" s="265" t="n">
        <v>1310000</v>
      </c>
      <c r="BC95" s="226" t="n">
        <v>0</v>
      </c>
      <c r="BD95" s="227" t="n">
        <v>0</v>
      </c>
      <c r="BE95" s="37" t="n">
        <f aca="false">BF95-BA95</f>
        <v>0</v>
      </c>
      <c r="BF95" s="230" t="n">
        <f aca="false">SUM(BG95:BI95)</f>
        <v>1310000</v>
      </c>
      <c r="BG95" s="227" t="n">
        <v>1310000</v>
      </c>
      <c r="BH95" s="226" t="n">
        <v>0</v>
      </c>
      <c r="BI95" s="227" t="n">
        <v>0</v>
      </c>
      <c r="BJ95" s="37" t="n">
        <f aca="false">BK95-BF95</f>
        <v>550000</v>
      </c>
      <c r="BK95" s="230" t="n">
        <f aca="false">SUM(BL95:BN95)</f>
        <v>1860000</v>
      </c>
      <c r="BL95" s="227" t="n">
        <v>1860000</v>
      </c>
      <c r="BM95" s="226" t="n">
        <v>0</v>
      </c>
      <c r="BN95" s="227" t="n">
        <v>0</v>
      </c>
      <c r="BO95" s="231" t="n">
        <f aca="false">BP95-BK95</f>
        <v>0</v>
      </c>
      <c r="BP95" s="230" t="n">
        <f aca="false">SUM(BQ95:BS95)</f>
        <v>1860000</v>
      </c>
      <c r="BQ95" s="227" t="n">
        <v>1860000</v>
      </c>
      <c r="BR95" s="226" t="n">
        <v>0</v>
      </c>
      <c r="BS95" s="227" t="n">
        <v>0</v>
      </c>
      <c r="BT95" s="37" t="n">
        <f aca="false">BU95-BP95</f>
        <v>0</v>
      </c>
      <c r="BU95" s="230" t="n">
        <f aca="false">SUM(BV95:BX95)</f>
        <v>1860000</v>
      </c>
      <c r="BV95" s="227" t="n">
        <v>1860000</v>
      </c>
      <c r="BW95" s="226" t="n">
        <v>0</v>
      </c>
      <c r="BX95" s="227" t="n">
        <v>0</v>
      </c>
      <c r="BY95" s="37" t="n">
        <f aca="false">BZ95-BU95</f>
        <v>0</v>
      </c>
      <c r="BZ95" s="230" t="n">
        <f aca="false">SUM(CA95:CC95)</f>
        <v>1860000</v>
      </c>
      <c r="CA95" s="227" t="n">
        <v>1860000</v>
      </c>
      <c r="CB95" s="226" t="n">
        <v>0</v>
      </c>
      <c r="CC95" s="227" t="n">
        <v>0</v>
      </c>
      <c r="CD95" s="37" t="n">
        <f aca="false">CE95-BZ95</f>
        <v>0</v>
      </c>
      <c r="CE95" s="230" t="n">
        <f aca="false">SUM(CF95:CH95)</f>
        <v>1860000</v>
      </c>
      <c r="CF95" s="227" t="n">
        <v>1860000</v>
      </c>
      <c r="CG95" s="226" t="n">
        <v>0</v>
      </c>
      <c r="CH95" s="227" t="n">
        <v>0</v>
      </c>
      <c r="CI95" s="37" t="n">
        <f aca="false">CJ95-CE95</f>
        <v>0</v>
      </c>
      <c r="CJ95" s="230" t="n">
        <f aca="false">SUM(CK95:CM95)</f>
        <v>1860000</v>
      </c>
      <c r="CK95" s="227" t="n">
        <v>1860000</v>
      </c>
      <c r="CL95" s="226" t="n">
        <v>0</v>
      </c>
      <c r="CM95" s="227" t="n">
        <v>0</v>
      </c>
      <c r="CN95" s="37" t="n">
        <f aca="false">CO95-CJ95</f>
        <v>0</v>
      </c>
      <c r="CO95" s="230" t="n">
        <f aca="false">SUM(CP95:CR95)</f>
        <v>1860000</v>
      </c>
      <c r="CP95" s="227" t="n">
        <v>1860000</v>
      </c>
      <c r="CQ95" s="226" t="n">
        <v>0</v>
      </c>
      <c r="CR95" s="227" t="n">
        <v>0</v>
      </c>
      <c r="CS95" s="232" t="n">
        <f aca="false">CT95-CO95</f>
        <v>0</v>
      </c>
      <c r="CT95" s="230" t="n">
        <f aca="false">SUM(CU95:CW95)</f>
        <v>1860000</v>
      </c>
      <c r="CU95" s="227" t="n">
        <v>1860000</v>
      </c>
      <c r="CV95" s="226" t="n">
        <v>0</v>
      </c>
      <c r="CW95" s="227" t="n">
        <v>0</v>
      </c>
      <c r="CX95" s="232" t="n">
        <f aca="false">CY95-CT95</f>
        <v>0</v>
      </c>
      <c r="CY95" s="230" t="n">
        <f aca="false">SUM(CZ95:DB95)</f>
        <v>1860000</v>
      </c>
      <c r="CZ95" s="227" t="n">
        <v>1860000</v>
      </c>
      <c r="DA95" s="226" t="n">
        <v>0</v>
      </c>
      <c r="DB95" s="227" t="n">
        <v>0</v>
      </c>
      <c r="DC95" s="232" t="n">
        <f aca="false">DD95-CY95</f>
        <v>0</v>
      </c>
      <c r="DD95" s="230" t="n">
        <f aca="false">SUM(DE95:DG95)</f>
        <v>1860000</v>
      </c>
      <c r="DE95" s="227" t="n">
        <v>1860000</v>
      </c>
      <c r="DF95" s="226" t="n">
        <v>0</v>
      </c>
      <c r="DG95" s="227" t="n">
        <v>0</v>
      </c>
      <c r="DH95" s="232" t="n">
        <f aca="false">DI95-DD95</f>
        <v>0</v>
      </c>
      <c r="DI95" s="230" t="n">
        <f aca="false">SUM(DJ95:DL95)</f>
        <v>1860000</v>
      </c>
      <c r="DJ95" s="227" t="n">
        <v>1860000</v>
      </c>
      <c r="DK95" s="226" t="n">
        <v>0</v>
      </c>
      <c r="DL95" s="227" t="n">
        <v>0</v>
      </c>
      <c r="DM95" s="232" t="n">
        <f aca="false">DN95-DI95</f>
        <v>0</v>
      </c>
      <c r="DN95" s="230" t="n">
        <f aca="false">SUM(DO95:DQ95)</f>
        <v>1860000</v>
      </c>
      <c r="DO95" s="227" t="n">
        <v>1860000</v>
      </c>
      <c r="DP95" s="226" t="n">
        <v>0</v>
      </c>
      <c r="DQ95" s="227" t="n">
        <v>0</v>
      </c>
      <c r="DR95" s="232" t="n">
        <f aca="false">DS95-DN95</f>
        <v>0</v>
      </c>
      <c r="DS95" s="233" t="n">
        <f aca="false">SUM(DT95:DV95)</f>
        <v>1860000</v>
      </c>
      <c r="DT95" s="234" t="n">
        <v>1860000</v>
      </c>
      <c r="DU95" s="284" t="n">
        <v>0</v>
      </c>
      <c r="DV95" s="234" t="n">
        <v>0</v>
      </c>
      <c r="DW95" s="235" t="n">
        <f aca="false">DX95-DS95</f>
        <v>0</v>
      </c>
      <c r="DX95" s="233" t="n">
        <f aca="false">SUM(DY95:EA95)</f>
        <v>1860000</v>
      </c>
      <c r="DY95" s="234" t="n">
        <v>1860000</v>
      </c>
      <c r="DZ95" s="284" t="n">
        <v>0</v>
      </c>
      <c r="EA95" s="234" t="n">
        <v>0</v>
      </c>
      <c r="EB95" s="235" t="n">
        <f aca="false">EC95-DX95</f>
        <v>0</v>
      </c>
      <c r="EC95" s="233" t="n">
        <f aca="false">SUM(ED95:EF95)</f>
        <v>1860000</v>
      </c>
      <c r="ED95" s="234" t="n">
        <v>1860000</v>
      </c>
      <c r="EE95" s="284" t="n">
        <v>0</v>
      </c>
      <c r="EF95" s="234" t="n">
        <v>0</v>
      </c>
      <c r="EG95" s="235" t="n">
        <f aca="false">EH95-EC95</f>
        <v>0</v>
      </c>
      <c r="EH95" s="233" t="n">
        <f aca="false">SUM(EI95:EK95)</f>
        <v>1860000</v>
      </c>
      <c r="EI95" s="234" t="n">
        <v>1860000</v>
      </c>
      <c r="EJ95" s="284" t="n">
        <v>0</v>
      </c>
      <c r="EK95" s="234" t="n">
        <v>0</v>
      </c>
      <c r="EL95" s="235" t="n">
        <f aca="false">EM95-EH95</f>
        <v>0</v>
      </c>
      <c r="EM95" s="233" t="n">
        <f aca="false">SUM(EN95:EP95)</f>
        <v>1860000</v>
      </c>
      <c r="EN95" s="234" t="n">
        <v>1860000</v>
      </c>
      <c r="EO95" s="284" t="n">
        <v>0</v>
      </c>
      <c r="EP95" s="234" t="n">
        <v>0</v>
      </c>
      <c r="EQ95" s="235" t="n">
        <f aca="false">ER95-EM95</f>
        <v>0</v>
      </c>
      <c r="ER95" s="233" t="n">
        <f aca="false">SUM(ES95:EU95)</f>
        <v>1860000</v>
      </c>
      <c r="ES95" s="234" t="n">
        <v>1860000</v>
      </c>
      <c r="ET95" s="284" t="n">
        <v>0</v>
      </c>
      <c r="EU95" s="234" t="n">
        <v>0</v>
      </c>
      <c r="EV95" s="235" t="n">
        <f aca="false">EW95-ER95</f>
        <v>0</v>
      </c>
      <c r="EW95" s="233" t="n">
        <f aca="false">SUM(EX95:EZ95)</f>
        <v>1860000</v>
      </c>
      <c r="EX95" s="234" t="n">
        <v>1860000</v>
      </c>
      <c r="EY95" s="284" t="n">
        <v>0</v>
      </c>
      <c r="EZ95" s="234" t="n">
        <v>0</v>
      </c>
      <c r="FA95" s="235" t="n">
        <f aca="false">FB95-EW95</f>
        <v>0</v>
      </c>
      <c r="FB95" s="233" t="n">
        <f aca="false">SUM(FC95:FE95)</f>
        <v>1860000</v>
      </c>
      <c r="FC95" s="234" t="n">
        <v>1860000</v>
      </c>
      <c r="FD95" s="284" t="n">
        <v>0</v>
      </c>
      <c r="FE95" s="234" t="n">
        <v>0</v>
      </c>
      <c r="FF95" s="235" t="n">
        <f aca="false">FG95-FB95</f>
        <v>0</v>
      </c>
      <c r="FG95" s="233" t="n">
        <f aca="false">SUM(FH95:FJ95)</f>
        <v>1860000</v>
      </c>
      <c r="FH95" s="234" t="n">
        <v>1860000</v>
      </c>
      <c r="FI95" s="284" t="n">
        <v>0</v>
      </c>
      <c r="FJ95" s="234" t="n">
        <v>0</v>
      </c>
      <c r="FK95" s="235" t="n">
        <f aca="false">FL95-FG95</f>
        <v>-694814</v>
      </c>
      <c r="FL95" s="233" t="n">
        <f aca="false">SUM(FM95:FO95)</f>
        <v>1165186</v>
      </c>
      <c r="FM95" s="234" t="n">
        <v>1165186</v>
      </c>
      <c r="FN95" s="284" t="n">
        <v>0</v>
      </c>
      <c r="FO95" s="234" t="n">
        <v>0</v>
      </c>
      <c r="FP95" s="235" t="n">
        <f aca="false">FQ95-FL95</f>
        <v>0</v>
      </c>
      <c r="FQ95" s="233" t="n">
        <f aca="false">SUM(FR95:FT95)</f>
        <v>1165186</v>
      </c>
      <c r="FR95" s="234" t="n">
        <v>1165186</v>
      </c>
      <c r="FS95" s="284" t="n">
        <v>0</v>
      </c>
      <c r="FT95" s="234" t="n">
        <v>0</v>
      </c>
      <c r="FU95" s="235" t="n">
        <f aca="false">FV95-FQ95</f>
        <v>0</v>
      </c>
      <c r="FV95" s="233" t="n">
        <f aca="false">SUM(FW95:FY95)</f>
        <v>1165186</v>
      </c>
      <c r="FW95" s="234" t="n">
        <v>1165186</v>
      </c>
      <c r="FX95" s="284" t="n">
        <v>0</v>
      </c>
      <c r="FY95" s="234" t="n">
        <v>0</v>
      </c>
      <c r="FZ95" s="235" t="n">
        <f aca="false">GA95-FV95</f>
        <v>0</v>
      </c>
      <c r="GA95" s="233" t="n">
        <f aca="false">SUM(GB95:GD95)</f>
        <v>1165186</v>
      </c>
      <c r="GB95" s="234" t="n">
        <v>1165186</v>
      </c>
      <c r="GC95" s="284" t="n">
        <v>0</v>
      </c>
      <c r="GD95" s="234" t="n">
        <v>0</v>
      </c>
      <c r="GE95" s="235" t="n">
        <f aca="false">GF95-GA95</f>
        <v>0</v>
      </c>
      <c r="GF95" s="233" t="n">
        <f aca="false">SUM(GG95:GI95)</f>
        <v>1165186</v>
      </c>
      <c r="GG95" s="234" t="n">
        <v>1165186</v>
      </c>
      <c r="GH95" s="284" t="n">
        <v>0</v>
      </c>
      <c r="GI95" s="234" t="n">
        <v>0</v>
      </c>
      <c r="GJ95" s="235" t="n">
        <f aca="false">GK95-GF95</f>
        <v>0</v>
      </c>
      <c r="GK95" s="233" t="n">
        <f aca="false">SUM(GL95:GN95)</f>
        <v>1165186</v>
      </c>
      <c r="GL95" s="234" t="n">
        <v>1165186</v>
      </c>
      <c r="GM95" s="284" t="n">
        <v>0</v>
      </c>
      <c r="GN95" s="234" t="n">
        <v>0</v>
      </c>
      <c r="GO95" s="235" t="n">
        <f aca="false">GP95-GK95</f>
        <v>0</v>
      </c>
      <c r="GP95" s="233" t="n">
        <f aca="false">SUM(GQ95:GS95)</f>
        <v>1165186</v>
      </c>
      <c r="GQ95" s="234" t="n">
        <v>1165186</v>
      </c>
      <c r="GR95" s="284" t="n">
        <v>0</v>
      </c>
      <c r="GS95" s="234" t="n">
        <v>0</v>
      </c>
      <c r="GT95" s="236" t="n">
        <f aca="false">M95-Q95-GF95</f>
        <v>36001732</v>
      </c>
      <c r="GU95" s="236" t="n">
        <v>1</v>
      </c>
    </row>
    <row r="96" customFormat="false" ht="18.75" hidden="true" customHeight="true" outlineLevel="0" collapsed="false">
      <c r="A96" s="67" t="s">
        <v>400</v>
      </c>
      <c r="B96" s="69" t="n">
        <v>600</v>
      </c>
      <c r="C96" s="69" t="n">
        <v>60014</v>
      </c>
      <c r="D96" s="69" t="n">
        <v>6050</v>
      </c>
      <c r="E96" s="69" t="s">
        <v>370</v>
      </c>
      <c r="I96" s="222" t="n">
        <v>54</v>
      </c>
      <c r="J96" s="223" t="n">
        <v>6050</v>
      </c>
      <c r="K96" s="224" t="s">
        <v>475</v>
      </c>
      <c r="L96" s="303" t="s">
        <v>400</v>
      </c>
      <c r="M96" s="226" t="n">
        <v>12752000</v>
      </c>
      <c r="N96" s="300" t="s">
        <v>476</v>
      </c>
      <c r="O96" s="279" t="n">
        <v>172000</v>
      </c>
      <c r="P96" s="280" t="n">
        <v>12098</v>
      </c>
      <c r="Q96" s="281" t="n">
        <f aca="false">SUM(O96:P96)</f>
        <v>184098</v>
      </c>
      <c r="R96" s="229" t="n">
        <f aca="false">SUM(S96:U96)</f>
        <v>1740000</v>
      </c>
      <c r="S96" s="227" t="n">
        <v>1740000</v>
      </c>
      <c r="T96" s="226" t="n">
        <v>0</v>
      </c>
      <c r="U96" s="228" t="n">
        <v>0</v>
      </c>
      <c r="V96" s="37" t="n">
        <f aca="false">W96-R96</f>
        <v>0</v>
      </c>
      <c r="W96" s="230" t="n">
        <f aca="false">SUM(X96:Z96)</f>
        <v>1740000</v>
      </c>
      <c r="X96" s="227" t="n">
        <v>1740000</v>
      </c>
      <c r="Y96" s="226" t="n">
        <v>0</v>
      </c>
      <c r="Z96" s="227" t="n">
        <v>0</v>
      </c>
      <c r="AA96" s="37" t="n">
        <f aca="false">AB96-W96</f>
        <v>0</v>
      </c>
      <c r="AB96" s="230" t="n">
        <f aca="false">SUM(AC96:AE96)</f>
        <v>1740000</v>
      </c>
      <c r="AC96" s="227" t="n">
        <v>1740000</v>
      </c>
      <c r="AD96" s="226" t="n">
        <v>0</v>
      </c>
      <c r="AE96" s="227" t="n">
        <v>0</v>
      </c>
      <c r="AF96" s="37" t="n">
        <f aca="false">AG96-AB96</f>
        <v>0</v>
      </c>
      <c r="AG96" s="230" t="n">
        <f aca="false">SUM(AH96:AJ96)</f>
        <v>1740000</v>
      </c>
      <c r="AH96" s="227" t="n">
        <v>1740000</v>
      </c>
      <c r="AI96" s="226" t="n">
        <v>0</v>
      </c>
      <c r="AJ96" s="227" t="n">
        <v>0</v>
      </c>
      <c r="AK96" s="37" t="n">
        <f aca="false">AL96-AG96</f>
        <v>0</v>
      </c>
      <c r="AL96" s="230" t="n">
        <f aca="false">SUM(AM96:AO96)</f>
        <v>1740000</v>
      </c>
      <c r="AM96" s="227" t="n">
        <v>1740000</v>
      </c>
      <c r="AN96" s="226" t="n">
        <v>0</v>
      </c>
      <c r="AO96" s="227" t="n">
        <v>0</v>
      </c>
      <c r="AP96" s="37" t="n">
        <f aca="false">AQ96-AL96</f>
        <v>0</v>
      </c>
      <c r="AQ96" s="230" t="n">
        <f aca="false">SUM(AR96:AT96)</f>
        <v>1740000</v>
      </c>
      <c r="AR96" s="227" t="n">
        <v>1740000</v>
      </c>
      <c r="AS96" s="226" t="n">
        <v>0</v>
      </c>
      <c r="AT96" s="227" t="n">
        <v>0</v>
      </c>
      <c r="AU96" s="37" t="n">
        <f aca="false">AV96-AQ96</f>
        <v>0</v>
      </c>
      <c r="AV96" s="230" t="n">
        <f aca="false">SUM(AW96:AY96)</f>
        <v>1740000</v>
      </c>
      <c r="AW96" s="227" t="n">
        <v>1740000</v>
      </c>
      <c r="AX96" s="226" t="n">
        <v>0</v>
      </c>
      <c r="AY96" s="227" t="n">
        <v>0</v>
      </c>
      <c r="AZ96" s="37" t="n">
        <f aca="false">BA96-AV96</f>
        <v>0</v>
      </c>
      <c r="BA96" s="230" t="n">
        <f aca="false">SUM(BB96:BD96)</f>
        <v>1740000</v>
      </c>
      <c r="BB96" s="227" t="n">
        <v>1740000</v>
      </c>
      <c r="BC96" s="226" t="n">
        <v>0</v>
      </c>
      <c r="BD96" s="227" t="n">
        <v>0</v>
      </c>
      <c r="BE96" s="37" t="n">
        <f aca="false">BF96-BA96</f>
        <v>0</v>
      </c>
      <c r="BF96" s="230" t="n">
        <f aca="false">SUM(BG96:BI96)</f>
        <v>1740000</v>
      </c>
      <c r="BG96" s="227" t="n">
        <v>1740000</v>
      </c>
      <c r="BH96" s="226" t="n">
        <v>0</v>
      </c>
      <c r="BI96" s="227" t="n">
        <v>0</v>
      </c>
      <c r="BJ96" s="37" t="n">
        <f aca="false">BK96-BF96</f>
        <v>0</v>
      </c>
      <c r="BK96" s="230" t="n">
        <f aca="false">SUM(BL96:BN96)</f>
        <v>1740000</v>
      </c>
      <c r="BL96" s="227" t="n">
        <v>1740000</v>
      </c>
      <c r="BM96" s="226" t="n">
        <v>0</v>
      </c>
      <c r="BN96" s="227" t="n">
        <v>0</v>
      </c>
      <c r="BO96" s="231" t="n">
        <f aca="false">BP96-BK96</f>
        <v>0</v>
      </c>
      <c r="BP96" s="230" t="n">
        <f aca="false">SUM(BQ96:BS96)</f>
        <v>1740000</v>
      </c>
      <c r="BQ96" s="227" t="n">
        <v>1740000</v>
      </c>
      <c r="BR96" s="226" t="n">
        <v>0</v>
      </c>
      <c r="BS96" s="227" t="n">
        <v>0</v>
      </c>
      <c r="BT96" s="37" t="n">
        <f aca="false">BU96-BP96</f>
        <v>0</v>
      </c>
      <c r="BU96" s="230" t="n">
        <f aca="false">SUM(BV96:BX96)</f>
        <v>1740000</v>
      </c>
      <c r="BV96" s="227" t="n">
        <v>1740000</v>
      </c>
      <c r="BW96" s="226" t="n">
        <v>0</v>
      </c>
      <c r="BX96" s="227" t="n">
        <v>0</v>
      </c>
      <c r="BY96" s="37" t="n">
        <f aca="false">BZ96-BU96</f>
        <v>0</v>
      </c>
      <c r="BZ96" s="230" t="n">
        <f aca="false">SUM(CA96:CC96)</f>
        <v>1740000</v>
      </c>
      <c r="CA96" s="227" t="n">
        <v>1740000</v>
      </c>
      <c r="CB96" s="226" t="n">
        <v>0</v>
      </c>
      <c r="CC96" s="227" t="n">
        <v>0</v>
      </c>
      <c r="CD96" s="37" t="n">
        <f aca="false">CE96-BZ96</f>
        <v>0</v>
      </c>
      <c r="CE96" s="230" t="n">
        <f aca="false">SUM(CF96:CH96)</f>
        <v>1740000</v>
      </c>
      <c r="CF96" s="227" t="n">
        <v>1740000</v>
      </c>
      <c r="CG96" s="226" t="n">
        <v>0</v>
      </c>
      <c r="CH96" s="227" t="n">
        <v>0</v>
      </c>
      <c r="CI96" s="37" t="n">
        <f aca="false">CJ96-CE96</f>
        <v>0</v>
      </c>
      <c r="CJ96" s="230" t="n">
        <f aca="false">SUM(CK96:CM96)</f>
        <v>1740000</v>
      </c>
      <c r="CK96" s="227" t="n">
        <v>1740000</v>
      </c>
      <c r="CL96" s="226" t="n">
        <v>0</v>
      </c>
      <c r="CM96" s="227" t="n">
        <v>0</v>
      </c>
      <c r="CN96" s="37" t="n">
        <f aca="false">CO96-CJ96</f>
        <v>0</v>
      </c>
      <c r="CO96" s="230" t="n">
        <f aca="false">SUM(CP96:CR96)</f>
        <v>1740000</v>
      </c>
      <c r="CP96" s="227" t="n">
        <v>1740000</v>
      </c>
      <c r="CQ96" s="226" t="n">
        <v>0</v>
      </c>
      <c r="CR96" s="227" t="n">
        <v>0</v>
      </c>
      <c r="CS96" s="232" t="n">
        <f aca="false">CT96-CO96</f>
        <v>0</v>
      </c>
      <c r="CT96" s="230" t="n">
        <f aca="false">SUM(CU96:CW96)</f>
        <v>1740000</v>
      </c>
      <c r="CU96" s="227" t="n">
        <v>1740000</v>
      </c>
      <c r="CV96" s="226" t="n">
        <v>0</v>
      </c>
      <c r="CW96" s="227" t="n">
        <v>0</v>
      </c>
      <c r="CX96" s="232" t="n">
        <f aca="false">CY96-CT96</f>
        <v>-820000</v>
      </c>
      <c r="CY96" s="230" t="n">
        <f aca="false">SUM(CZ96:DB96)</f>
        <v>920000</v>
      </c>
      <c r="CZ96" s="227" t="n">
        <v>920000</v>
      </c>
      <c r="DA96" s="226" t="n">
        <v>0</v>
      </c>
      <c r="DB96" s="227" t="n">
        <v>0</v>
      </c>
      <c r="DC96" s="232" t="n">
        <f aca="false">DD96-CY96</f>
        <v>0</v>
      </c>
      <c r="DD96" s="230" t="n">
        <f aca="false">SUM(DE96:DG96)</f>
        <v>920000</v>
      </c>
      <c r="DE96" s="227" t="n">
        <v>920000</v>
      </c>
      <c r="DF96" s="226" t="n">
        <v>0</v>
      </c>
      <c r="DG96" s="227" t="n">
        <v>0</v>
      </c>
      <c r="DH96" s="232" t="n">
        <f aca="false">DI96-DD96</f>
        <v>0</v>
      </c>
      <c r="DI96" s="230" t="n">
        <f aca="false">SUM(DJ96:DL96)</f>
        <v>920000</v>
      </c>
      <c r="DJ96" s="227" t="n">
        <v>920000</v>
      </c>
      <c r="DK96" s="226" t="n">
        <v>0</v>
      </c>
      <c r="DL96" s="227" t="n">
        <v>0</v>
      </c>
      <c r="DM96" s="232" t="n">
        <f aca="false">DN96-DI96</f>
        <v>0</v>
      </c>
      <c r="DN96" s="230" t="n">
        <f aca="false">SUM(DO96:DQ96)</f>
        <v>920000</v>
      </c>
      <c r="DO96" s="227" t="n">
        <v>920000</v>
      </c>
      <c r="DP96" s="226" t="n">
        <v>0</v>
      </c>
      <c r="DQ96" s="227" t="n">
        <v>0</v>
      </c>
      <c r="DR96" s="232" t="n">
        <f aca="false">DS96-DN96</f>
        <v>0</v>
      </c>
      <c r="DS96" s="233" t="n">
        <f aca="false">SUM(DT96:DV96)</f>
        <v>920000</v>
      </c>
      <c r="DT96" s="234" t="n">
        <v>920000</v>
      </c>
      <c r="DU96" s="284" t="n">
        <v>0</v>
      </c>
      <c r="DV96" s="234" t="n">
        <v>0</v>
      </c>
      <c r="DW96" s="235" t="n">
        <f aca="false">DX96-DS96</f>
        <v>0</v>
      </c>
      <c r="DX96" s="233" t="n">
        <f aca="false">SUM(DY96:EA96)</f>
        <v>920000</v>
      </c>
      <c r="DY96" s="234" t="n">
        <v>920000</v>
      </c>
      <c r="DZ96" s="284" t="n">
        <v>0</v>
      </c>
      <c r="EA96" s="234" t="n">
        <v>0</v>
      </c>
      <c r="EB96" s="235" t="n">
        <f aca="false">EC96-DX96</f>
        <v>-695000</v>
      </c>
      <c r="EC96" s="233" t="n">
        <f aca="false">SUM(ED96:EF96)</f>
        <v>225000</v>
      </c>
      <c r="ED96" s="234" t="n">
        <v>225000</v>
      </c>
      <c r="EE96" s="284" t="n">
        <v>0</v>
      </c>
      <c r="EF96" s="234" t="n">
        <v>0</v>
      </c>
      <c r="EG96" s="235" t="n">
        <f aca="false">EH96-EC96</f>
        <v>0</v>
      </c>
      <c r="EH96" s="233" t="n">
        <f aca="false">SUM(EI96:EK96)</f>
        <v>225000</v>
      </c>
      <c r="EI96" s="234" t="n">
        <v>225000</v>
      </c>
      <c r="EJ96" s="284" t="n">
        <v>0</v>
      </c>
      <c r="EK96" s="234" t="n">
        <v>0</v>
      </c>
      <c r="EL96" s="235" t="n">
        <f aca="false">EM96-EH96</f>
        <v>0</v>
      </c>
      <c r="EM96" s="233" t="n">
        <f aca="false">SUM(EN96:EP96)</f>
        <v>225000</v>
      </c>
      <c r="EN96" s="234" t="n">
        <v>225000</v>
      </c>
      <c r="EO96" s="284" t="n">
        <v>0</v>
      </c>
      <c r="EP96" s="234" t="n">
        <v>0</v>
      </c>
      <c r="EQ96" s="235" t="n">
        <f aca="false">ER96-EM96</f>
        <v>0</v>
      </c>
      <c r="ER96" s="233" t="n">
        <f aca="false">SUM(ES96:EU96)</f>
        <v>225000</v>
      </c>
      <c r="ES96" s="234" t="n">
        <v>225000</v>
      </c>
      <c r="ET96" s="284" t="n">
        <v>0</v>
      </c>
      <c r="EU96" s="234" t="n">
        <v>0</v>
      </c>
      <c r="EV96" s="235" t="n">
        <f aca="false">EW96-ER96</f>
        <v>0</v>
      </c>
      <c r="EW96" s="233" t="n">
        <f aca="false">SUM(EX96:EZ96)</f>
        <v>225000</v>
      </c>
      <c r="EX96" s="234" t="n">
        <v>225000</v>
      </c>
      <c r="EY96" s="284" t="n">
        <v>0</v>
      </c>
      <c r="EZ96" s="234" t="n">
        <v>0</v>
      </c>
      <c r="FA96" s="235" t="n">
        <f aca="false">FB96-EW96</f>
        <v>0</v>
      </c>
      <c r="FB96" s="233" t="n">
        <f aca="false">SUM(FC96:FE96)</f>
        <v>225000</v>
      </c>
      <c r="FC96" s="234" t="n">
        <v>225000</v>
      </c>
      <c r="FD96" s="284" t="n">
        <v>0</v>
      </c>
      <c r="FE96" s="234" t="n">
        <v>0</v>
      </c>
      <c r="FF96" s="235" t="n">
        <f aca="false">FG96-FB96</f>
        <v>0</v>
      </c>
      <c r="FG96" s="233" t="n">
        <f aca="false">SUM(FH96:FJ96)</f>
        <v>225000</v>
      </c>
      <c r="FH96" s="234" t="n">
        <v>225000</v>
      </c>
      <c r="FI96" s="284" t="n">
        <v>0</v>
      </c>
      <c r="FJ96" s="234" t="n">
        <v>0</v>
      </c>
      <c r="FK96" s="235" t="n">
        <f aca="false">FL96-FG96</f>
        <v>0</v>
      </c>
      <c r="FL96" s="233" t="n">
        <f aca="false">SUM(FM96:FO96)</f>
        <v>225000</v>
      </c>
      <c r="FM96" s="234" t="n">
        <v>225000</v>
      </c>
      <c r="FN96" s="284" t="n">
        <v>0</v>
      </c>
      <c r="FO96" s="234" t="n">
        <v>0</v>
      </c>
      <c r="FP96" s="235" t="n">
        <f aca="false">FQ96-FL96</f>
        <v>0</v>
      </c>
      <c r="FQ96" s="233" t="n">
        <f aca="false">SUM(FR96:FT96)</f>
        <v>225000</v>
      </c>
      <c r="FR96" s="234" t="n">
        <v>225000</v>
      </c>
      <c r="FS96" s="284" t="n">
        <v>0</v>
      </c>
      <c r="FT96" s="234" t="n">
        <v>0</v>
      </c>
      <c r="FU96" s="235" t="n">
        <f aca="false">FV96-FQ96</f>
        <v>0</v>
      </c>
      <c r="FV96" s="233" t="n">
        <f aca="false">SUM(FW96:FY96)</f>
        <v>225000</v>
      </c>
      <c r="FW96" s="234" t="n">
        <v>225000</v>
      </c>
      <c r="FX96" s="284" t="n">
        <v>0</v>
      </c>
      <c r="FY96" s="234" t="n">
        <v>0</v>
      </c>
      <c r="FZ96" s="235" t="n">
        <f aca="false">GA96-FV96</f>
        <v>0</v>
      </c>
      <c r="GA96" s="233" t="n">
        <f aca="false">SUM(GB96:GD96)</f>
        <v>225000</v>
      </c>
      <c r="GB96" s="234" t="n">
        <v>225000</v>
      </c>
      <c r="GC96" s="284" t="n">
        <v>0</v>
      </c>
      <c r="GD96" s="234" t="n">
        <v>0</v>
      </c>
      <c r="GE96" s="235" t="n">
        <f aca="false">GF96-GA96</f>
        <v>0</v>
      </c>
      <c r="GF96" s="233" t="n">
        <f aca="false">SUM(GG96:GI96)</f>
        <v>225000</v>
      </c>
      <c r="GG96" s="234" t="n">
        <v>225000</v>
      </c>
      <c r="GH96" s="284" t="n">
        <v>0</v>
      </c>
      <c r="GI96" s="234" t="n">
        <v>0</v>
      </c>
      <c r="GJ96" s="235" t="n">
        <f aca="false">GK96-GF96</f>
        <v>0</v>
      </c>
      <c r="GK96" s="233" t="n">
        <f aca="false">SUM(GL96:GN96)</f>
        <v>225000</v>
      </c>
      <c r="GL96" s="234" t="n">
        <v>225000</v>
      </c>
      <c r="GM96" s="284" t="n">
        <v>0</v>
      </c>
      <c r="GN96" s="234" t="n">
        <v>0</v>
      </c>
      <c r="GO96" s="235" t="n">
        <f aca="false">GP96-GK96</f>
        <v>0</v>
      </c>
      <c r="GP96" s="233" t="n">
        <f aca="false">SUM(GQ96:GS96)</f>
        <v>225000</v>
      </c>
      <c r="GQ96" s="234" t="n">
        <v>225000</v>
      </c>
      <c r="GR96" s="284" t="n">
        <v>0</v>
      </c>
      <c r="GS96" s="234" t="n">
        <v>0</v>
      </c>
      <c r="GT96" s="236" t="n">
        <f aca="false">M96-Q96-GF96</f>
        <v>12342902</v>
      </c>
      <c r="GU96" s="236" t="n">
        <v>1</v>
      </c>
    </row>
    <row r="97" customFormat="false" ht="18" hidden="true" customHeight="true" outlineLevel="0" collapsed="false">
      <c r="A97" s="67" t="s">
        <v>400</v>
      </c>
      <c r="B97" s="69" t="n">
        <v>600</v>
      </c>
      <c r="C97" s="69" t="n">
        <v>60014</v>
      </c>
      <c r="D97" s="69" t="n">
        <v>6050</v>
      </c>
      <c r="E97" s="69" t="s">
        <v>370</v>
      </c>
      <c r="I97" s="222" t="n">
        <v>55</v>
      </c>
      <c r="J97" s="223" t="n">
        <v>6050</v>
      </c>
      <c r="K97" s="224" t="s">
        <v>477</v>
      </c>
      <c r="L97" s="299" t="s">
        <v>400</v>
      </c>
      <c r="M97" s="226" t="n">
        <v>25000000</v>
      </c>
      <c r="N97" s="300" t="s">
        <v>478</v>
      </c>
      <c r="O97" s="279" t="n">
        <v>0</v>
      </c>
      <c r="P97" s="280" t="n">
        <v>0</v>
      </c>
      <c r="Q97" s="281" t="n">
        <f aca="false">SUM(O97:P97)</f>
        <v>0</v>
      </c>
      <c r="R97" s="229" t="n">
        <f aca="false">SUM(S97:U97)</f>
        <v>200000</v>
      </c>
      <c r="S97" s="226" t="n">
        <v>200000</v>
      </c>
      <c r="T97" s="226" t="n">
        <v>0</v>
      </c>
      <c r="U97" s="228" t="n">
        <v>0</v>
      </c>
      <c r="V97" s="37" t="n">
        <f aca="false">W97-R97</f>
        <v>0</v>
      </c>
      <c r="W97" s="230" t="n">
        <f aca="false">SUM(X97:Z97)</f>
        <v>200000</v>
      </c>
      <c r="X97" s="226" t="n">
        <v>200000</v>
      </c>
      <c r="Y97" s="226" t="n">
        <v>0</v>
      </c>
      <c r="Z97" s="227" t="n">
        <v>0</v>
      </c>
      <c r="AA97" s="37" t="n">
        <f aca="false">AB97-W97</f>
        <v>0</v>
      </c>
      <c r="AB97" s="230" t="n">
        <f aca="false">SUM(AC97:AE97)</f>
        <v>200000</v>
      </c>
      <c r="AC97" s="226" t="n">
        <v>200000</v>
      </c>
      <c r="AD97" s="226" t="n">
        <v>0</v>
      </c>
      <c r="AE97" s="227" t="n">
        <v>0</v>
      </c>
      <c r="AF97" s="37" t="n">
        <f aca="false">AG97-AB97</f>
        <v>0</v>
      </c>
      <c r="AG97" s="230" t="n">
        <f aca="false">SUM(AH97:AJ97)</f>
        <v>200000</v>
      </c>
      <c r="AH97" s="226" t="n">
        <v>200000</v>
      </c>
      <c r="AI97" s="226" t="n">
        <v>0</v>
      </c>
      <c r="AJ97" s="227" t="n">
        <v>0</v>
      </c>
      <c r="AK97" s="37" t="n">
        <f aca="false">AL97-AG97</f>
        <v>200000</v>
      </c>
      <c r="AL97" s="230" t="n">
        <f aca="false">SUM(AM97:AO97)</f>
        <v>400000</v>
      </c>
      <c r="AM97" s="226" t="n">
        <v>400000</v>
      </c>
      <c r="AN97" s="226" t="n">
        <v>0</v>
      </c>
      <c r="AO97" s="227" t="n">
        <v>0</v>
      </c>
      <c r="AP97" s="37" t="n">
        <f aca="false">AQ97-AL97</f>
        <v>0</v>
      </c>
      <c r="AQ97" s="230" t="n">
        <f aca="false">SUM(AR97:AT97)</f>
        <v>400000</v>
      </c>
      <c r="AR97" s="226" t="n">
        <v>400000</v>
      </c>
      <c r="AS97" s="226" t="n">
        <v>0</v>
      </c>
      <c r="AT97" s="227" t="n">
        <v>0</v>
      </c>
      <c r="AU97" s="37" t="n">
        <f aca="false">AV97-AQ97</f>
        <v>0</v>
      </c>
      <c r="AV97" s="230" t="n">
        <f aca="false">SUM(AW97:AY97)</f>
        <v>400000</v>
      </c>
      <c r="AW97" s="226" t="n">
        <v>400000</v>
      </c>
      <c r="AX97" s="226" t="n">
        <v>0</v>
      </c>
      <c r="AY97" s="227" t="n">
        <v>0</v>
      </c>
      <c r="AZ97" s="37" t="n">
        <f aca="false">BA97-AV97</f>
        <v>0</v>
      </c>
      <c r="BA97" s="230" t="n">
        <f aca="false">SUM(BB97:BD97)</f>
        <v>400000</v>
      </c>
      <c r="BB97" s="226" t="n">
        <v>400000</v>
      </c>
      <c r="BC97" s="226" t="n">
        <v>0</v>
      </c>
      <c r="BD97" s="227" t="n">
        <v>0</v>
      </c>
      <c r="BE97" s="37" t="n">
        <f aca="false">BF97-BA97</f>
        <v>0</v>
      </c>
      <c r="BF97" s="230" t="n">
        <f aca="false">SUM(BG97:BI97)</f>
        <v>400000</v>
      </c>
      <c r="BG97" s="226" t="n">
        <v>400000</v>
      </c>
      <c r="BH97" s="226" t="n">
        <v>0</v>
      </c>
      <c r="BI97" s="227" t="n">
        <v>0</v>
      </c>
      <c r="BJ97" s="37" t="n">
        <f aca="false">BK97-BF97</f>
        <v>0</v>
      </c>
      <c r="BK97" s="230" t="n">
        <f aca="false">SUM(BL97:BN97)</f>
        <v>400000</v>
      </c>
      <c r="BL97" s="226" t="n">
        <v>400000</v>
      </c>
      <c r="BM97" s="226" t="n">
        <v>0</v>
      </c>
      <c r="BN97" s="227" t="n">
        <v>0</v>
      </c>
      <c r="BO97" s="231" t="n">
        <f aca="false">BP97-BK97</f>
        <v>0</v>
      </c>
      <c r="BP97" s="230" t="n">
        <f aca="false">SUM(BQ97:BS97)</f>
        <v>400000</v>
      </c>
      <c r="BQ97" s="226" t="n">
        <v>400000</v>
      </c>
      <c r="BR97" s="226" t="n">
        <v>0</v>
      </c>
      <c r="BS97" s="227" t="n">
        <v>0</v>
      </c>
      <c r="BT97" s="37" t="n">
        <f aca="false">BU97-BP97</f>
        <v>0</v>
      </c>
      <c r="BU97" s="230" t="n">
        <f aca="false">SUM(BV97:BX97)</f>
        <v>400000</v>
      </c>
      <c r="BV97" s="226" t="n">
        <v>400000</v>
      </c>
      <c r="BW97" s="226" t="n">
        <v>0</v>
      </c>
      <c r="BX97" s="227" t="n">
        <v>0</v>
      </c>
      <c r="BY97" s="37" t="n">
        <f aca="false">BZ97-BU97</f>
        <v>0</v>
      </c>
      <c r="BZ97" s="230" t="n">
        <f aca="false">SUM(CA97:CC97)</f>
        <v>400000</v>
      </c>
      <c r="CA97" s="226" t="n">
        <v>400000</v>
      </c>
      <c r="CB97" s="226" t="n">
        <v>0</v>
      </c>
      <c r="CC97" s="227" t="n">
        <v>0</v>
      </c>
      <c r="CD97" s="37" t="n">
        <f aca="false">CE97-BZ97</f>
        <v>0</v>
      </c>
      <c r="CE97" s="230" t="n">
        <f aca="false">SUM(CF97:CH97)</f>
        <v>400000</v>
      </c>
      <c r="CF97" s="226" t="n">
        <v>400000</v>
      </c>
      <c r="CG97" s="226" t="n">
        <v>0</v>
      </c>
      <c r="CH97" s="227" t="n">
        <v>0</v>
      </c>
      <c r="CI97" s="37" t="n">
        <f aca="false">CJ97-CE97</f>
        <v>0</v>
      </c>
      <c r="CJ97" s="230" t="n">
        <f aca="false">SUM(CK97:CM97)</f>
        <v>400000</v>
      </c>
      <c r="CK97" s="226" t="n">
        <v>400000</v>
      </c>
      <c r="CL97" s="226" t="n">
        <v>0</v>
      </c>
      <c r="CM97" s="227" t="n">
        <v>0</v>
      </c>
      <c r="CN97" s="37" t="n">
        <f aca="false">CO97-CJ97</f>
        <v>0</v>
      </c>
      <c r="CO97" s="230" t="n">
        <f aca="false">SUM(CP97:CR97)</f>
        <v>400000</v>
      </c>
      <c r="CP97" s="226" t="n">
        <v>400000</v>
      </c>
      <c r="CQ97" s="226" t="n">
        <v>0</v>
      </c>
      <c r="CR97" s="227" t="n">
        <v>0</v>
      </c>
      <c r="CS97" s="232" t="n">
        <f aca="false">CT97-CO97</f>
        <v>0</v>
      </c>
      <c r="CT97" s="230" t="n">
        <f aca="false">SUM(CU97:CW97)</f>
        <v>400000</v>
      </c>
      <c r="CU97" s="226" t="n">
        <v>400000</v>
      </c>
      <c r="CV97" s="226" t="n">
        <v>0</v>
      </c>
      <c r="CW97" s="227" t="n">
        <v>0</v>
      </c>
      <c r="CX97" s="232" t="n">
        <f aca="false">CY97-CT97</f>
        <v>0</v>
      </c>
      <c r="CY97" s="230" t="n">
        <f aca="false">SUM(CZ97:DB97)</f>
        <v>400000</v>
      </c>
      <c r="CZ97" s="226" t="n">
        <v>400000</v>
      </c>
      <c r="DA97" s="226" t="n">
        <v>0</v>
      </c>
      <c r="DB97" s="227" t="n">
        <v>0</v>
      </c>
      <c r="DC97" s="232" t="n">
        <f aca="false">DD97-CY97</f>
        <v>0</v>
      </c>
      <c r="DD97" s="230" t="n">
        <f aca="false">SUM(DE97:DG97)</f>
        <v>400000</v>
      </c>
      <c r="DE97" s="226" t="n">
        <v>400000</v>
      </c>
      <c r="DF97" s="226" t="n">
        <v>0</v>
      </c>
      <c r="DG97" s="227" t="n">
        <v>0</v>
      </c>
      <c r="DH97" s="232" t="n">
        <f aca="false">DI97-DD97</f>
        <v>0</v>
      </c>
      <c r="DI97" s="230" t="n">
        <f aca="false">SUM(DJ97:DL97)</f>
        <v>400000</v>
      </c>
      <c r="DJ97" s="226" t="n">
        <v>400000</v>
      </c>
      <c r="DK97" s="226" t="n">
        <v>0</v>
      </c>
      <c r="DL97" s="227" t="n">
        <v>0</v>
      </c>
      <c r="DM97" s="232" t="n">
        <f aca="false">DN97-DI97</f>
        <v>0</v>
      </c>
      <c r="DN97" s="230" t="n">
        <f aca="false">SUM(DO97:DQ97)</f>
        <v>400000</v>
      </c>
      <c r="DO97" s="226" t="n">
        <v>400000</v>
      </c>
      <c r="DP97" s="226" t="n">
        <v>0</v>
      </c>
      <c r="DQ97" s="227" t="n">
        <v>0</v>
      </c>
      <c r="DR97" s="232" t="n">
        <f aca="false">DS97-DN97</f>
        <v>0</v>
      </c>
      <c r="DS97" s="233" t="n">
        <f aca="false">SUM(DT97:DV97)</f>
        <v>400000</v>
      </c>
      <c r="DT97" s="284" t="n">
        <v>400000</v>
      </c>
      <c r="DU97" s="284" t="n">
        <v>0</v>
      </c>
      <c r="DV97" s="234" t="n">
        <v>0</v>
      </c>
      <c r="DW97" s="235" t="n">
        <f aca="false">DX97-DS97</f>
        <v>0</v>
      </c>
      <c r="DX97" s="233" t="n">
        <f aca="false">SUM(DY97:EA97)</f>
        <v>400000</v>
      </c>
      <c r="DY97" s="284" t="n">
        <v>400000</v>
      </c>
      <c r="DZ97" s="284" t="n">
        <v>0</v>
      </c>
      <c r="EA97" s="234" t="n">
        <v>0</v>
      </c>
      <c r="EB97" s="235" t="n">
        <f aca="false">EC97-DX97</f>
        <v>0</v>
      </c>
      <c r="EC97" s="233" t="n">
        <f aca="false">SUM(ED97:EF97)</f>
        <v>400000</v>
      </c>
      <c r="ED97" s="284" t="n">
        <v>400000</v>
      </c>
      <c r="EE97" s="284" t="n">
        <v>0</v>
      </c>
      <c r="EF97" s="234" t="n">
        <v>0</v>
      </c>
      <c r="EG97" s="235" t="n">
        <f aca="false">EH97-EC97</f>
        <v>0</v>
      </c>
      <c r="EH97" s="233" t="n">
        <f aca="false">SUM(EI97:EK97)</f>
        <v>400000</v>
      </c>
      <c r="EI97" s="284" t="n">
        <v>400000</v>
      </c>
      <c r="EJ97" s="284" t="n">
        <v>0</v>
      </c>
      <c r="EK97" s="234" t="n">
        <v>0</v>
      </c>
      <c r="EL97" s="235" t="n">
        <f aca="false">EM97-EH97</f>
        <v>0</v>
      </c>
      <c r="EM97" s="233" t="n">
        <f aca="false">SUM(EN97:EP97)</f>
        <v>400000</v>
      </c>
      <c r="EN97" s="284" t="n">
        <v>400000</v>
      </c>
      <c r="EO97" s="284" t="n">
        <v>0</v>
      </c>
      <c r="EP97" s="234" t="n">
        <v>0</v>
      </c>
      <c r="EQ97" s="235" t="n">
        <f aca="false">ER97-EM97</f>
        <v>0</v>
      </c>
      <c r="ER97" s="233" t="n">
        <f aca="false">SUM(ES97:EU97)</f>
        <v>400000</v>
      </c>
      <c r="ES97" s="284" t="n">
        <v>400000</v>
      </c>
      <c r="ET97" s="284" t="n">
        <v>0</v>
      </c>
      <c r="EU97" s="234" t="n">
        <v>0</v>
      </c>
      <c r="EV97" s="235" t="n">
        <f aca="false">EW97-ER97</f>
        <v>0</v>
      </c>
      <c r="EW97" s="233" t="n">
        <f aca="false">SUM(EX97:EZ97)</f>
        <v>400000</v>
      </c>
      <c r="EX97" s="284" t="n">
        <v>400000</v>
      </c>
      <c r="EY97" s="284" t="n">
        <v>0</v>
      </c>
      <c r="EZ97" s="234" t="n">
        <v>0</v>
      </c>
      <c r="FA97" s="235" t="n">
        <f aca="false">FB97-EW97</f>
        <v>0</v>
      </c>
      <c r="FB97" s="233" t="n">
        <f aca="false">SUM(FC97:FE97)</f>
        <v>400000</v>
      </c>
      <c r="FC97" s="284" t="n">
        <v>400000</v>
      </c>
      <c r="FD97" s="284" t="n">
        <v>0</v>
      </c>
      <c r="FE97" s="234" t="n">
        <v>0</v>
      </c>
      <c r="FF97" s="235" t="n">
        <f aca="false">FG97-FB97</f>
        <v>0</v>
      </c>
      <c r="FG97" s="233" t="n">
        <f aca="false">SUM(FH97:FJ97)</f>
        <v>400000</v>
      </c>
      <c r="FH97" s="284" t="n">
        <v>400000</v>
      </c>
      <c r="FI97" s="284" t="n">
        <v>0</v>
      </c>
      <c r="FJ97" s="234" t="n">
        <v>0</v>
      </c>
      <c r="FK97" s="235" t="n">
        <f aca="false">FL97-FG97</f>
        <v>600000</v>
      </c>
      <c r="FL97" s="233" t="n">
        <f aca="false">SUM(FM97:FO97)</f>
        <v>1000000</v>
      </c>
      <c r="FM97" s="284" t="n">
        <v>1000000</v>
      </c>
      <c r="FN97" s="284" t="n">
        <v>0</v>
      </c>
      <c r="FO97" s="234" t="n">
        <v>0</v>
      </c>
      <c r="FP97" s="235" t="n">
        <f aca="false">FQ97-FL97</f>
        <v>0</v>
      </c>
      <c r="FQ97" s="233" t="n">
        <f aca="false">SUM(FR97:FT97)</f>
        <v>1000000</v>
      </c>
      <c r="FR97" s="284" t="n">
        <v>1000000</v>
      </c>
      <c r="FS97" s="284" t="n">
        <v>0</v>
      </c>
      <c r="FT97" s="234" t="n">
        <v>0</v>
      </c>
      <c r="FU97" s="235" t="n">
        <f aca="false">FV97-FQ97</f>
        <v>0</v>
      </c>
      <c r="FV97" s="233" t="n">
        <f aca="false">SUM(FW97:FY97)</f>
        <v>1000000</v>
      </c>
      <c r="FW97" s="284" t="n">
        <v>1000000</v>
      </c>
      <c r="FX97" s="284" t="n">
        <v>0</v>
      </c>
      <c r="FY97" s="234" t="n">
        <v>0</v>
      </c>
      <c r="FZ97" s="235" t="n">
        <f aca="false">GA97-FV97</f>
        <v>0</v>
      </c>
      <c r="GA97" s="233" t="n">
        <f aca="false">SUM(GB97:GD97)</f>
        <v>1000000</v>
      </c>
      <c r="GB97" s="284" t="n">
        <v>1000000</v>
      </c>
      <c r="GC97" s="284" t="n">
        <v>0</v>
      </c>
      <c r="GD97" s="234" t="n">
        <v>0</v>
      </c>
      <c r="GE97" s="235" t="n">
        <f aca="false">GF97-GA97</f>
        <v>0</v>
      </c>
      <c r="GF97" s="233" t="n">
        <f aca="false">SUM(GG97:GI97)</f>
        <v>1000000</v>
      </c>
      <c r="GG97" s="284" t="n">
        <v>1000000</v>
      </c>
      <c r="GH97" s="284" t="n">
        <v>0</v>
      </c>
      <c r="GI97" s="234" t="n">
        <v>0</v>
      </c>
      <c r="GJ97" s="235" t="n">
        <f aca="false">GK97-GF97</f>
        <v>0</v>
      </c>
      <c r="GK97" s="233" t="n">
        <f aca="false">SUM(GL97:GN97)</f>
        <v>1000000</v>
      </c>
      <c r="GL97" s="284" t="n">
        <v>1000000</v>
      </c>
      <c r="GM97" s="284" t="n">
        <v>0</v>
      </c>
      <c r="GN97" s="234" t="n">
        <v>0</v>
      </c>
      <c r="GO97" s="235" t="n">
        <f aca="false">GP97-GK97</f>
        <v>0</v>
      </c>
      <c r="GP97" s="233" t="n">
        <f aca="false">SUM(GQ97:GS97)</f>
        <v>1000000</v>
      </c>
      <c r="GQ97" s="284" t="n">
        <v>1000000</v>
      </c>
      <c r="GR97" s="284" t="n">
        <v>0</v>
      </c>
      <c r="GS97" s="234" t="n">
        <v>0</v>
      </c>
      <c r="GT97" s="236" t="n">
        <f aca="false">M97-Q97-GF97</f>
        <v>24000000</v>
      </c>
      <c r="GU97" s="236" t="n">
        <v>1</v>
      </c>
    </row>
    <row r="98" customFormat="false" ht="20.1" hidden="true" customHeight="true" outlineLevel="0" collapsed="false">
      <c r="A98" s="67" t="s">
        <v>400</v>
      </c>
      <c r="B98" s="69" t="n">
        <v>600</v>
      </c>
      <c r="C98" s="69" t="n">
        <v>60014</v>
      </c>
      <c r="D98" s="69" t="n">
        <v>6050</v>
      </c>
      <c r="E98" s="69" t="s">
        <v>370</v>
      </c>
      <c r="I98" s="222" t="n">
        <v>56</v>
      </c>
      <c r="J98" s="223" t="n">
        <v>6050</v>
      </c>
      <c r="K98" s="224" t="s">
        <v>479</v>
      </c>
      <c r="L98" s="299" t="s">
        <v>400</v>
      </c>
      <c r="M98" s="226" t="n">
        <v>51200000</v>
      </c>
      <c r="N98" s="300" t="s">
        <v>478</v>
      </c>
      <c r="O98" s="279" t="n">
        <v>0</v>
      </c>
      <c r="P98" s="280" t="n">
        <v>390400</v>
      </c>
      <c r="Q98" s="281" t="n">
        <f aca="false">SUM(O98:P98)</f>
        <v>390400</v>
      </c>
      <c r="R98" s="229" t="n">
        <f aca="false">SUM(S98:U98)</f>
        <v>200000</v>
      </c>
      <c r="S98" s="226" t="n">
        <v>200000</v>
      </c>
      <c r="T98" s="226" t="n">
        <v>0</v>
      </c>
      <c r="U98" s="228" t="n">
        <v>0</v>
      </c>
      <c r="V98" s="37" t="n">
        <f aca="false">W98-R98</f>
        <v>1000000</v>
      </c>
      <c r="W98" s="230" t="n">
        <f aca="false">SUM(X98:Z98)</f>
        <v>1200000</v>
      </c>
      <c r="X98" s="226" t="n">
        <v>1200000</v>
      </c>
      <c r="Y98" s="226" t="n">
        <v>0</v>
      </c>
      <c r="Z98" s="227" t="n">
        <v>0</v>
      </c>
      <c r="AA98" s="37" t="n">
        <f aca="false">AB98-W98</f>
        <v>0</v>
      </c>
      <c r="AB98" s="230" t="n">
        <f aca="false">SUM(AC98:AE98)</f>
        <v>1200000</v>
      </c>
      <c r="AC98" s="226" t="n">
        <v>1200000</v>
      </c>
      <c r="AD98" s="226" t="n">
        <v>0</v>
      </c>
      <c r="AE98" s="227" t="n">
        <v>0</v>
      </c>
      <c r="AF98" s="37" t="n">
        <f aca="false">AG98-AB98</f>
        <v>0</v>
      </c>
      <c r="AG98" s="230" t="n">
        <f aca="false">SUM(AH98:AJ98)</f>
        <v>1200000</v>
      </c>
      <c r="AH98" s="226" t="n">
        <v>1200000</v>
      </c>
      <c r="AI98" s="226" t="n">
        <v>0</v>
      </c>
      <c r="AJ98" s="227" t="n">
        <v>0</v>
      </c>
      <c r="AK98" s="37" t="n">
        <f aca="false">AL98-AG98</f>
        <v>0</v>
      </c>
      <c r="AL98" s="230" t="n">
        <f aca="false">SUM(AM98:AO98)</f>
        <v>1200000</v>
      </c>
      <c r="AM98" s="226" t="n">
        <v>1200000</v>
      </c>
      <c r="AN98" s="226" t="n">
        <v>0</v>
      </c>
      <c r="AO98" s="227" t="n">
        <v>0</v>
      </c>
      <c r="AP98" s="37" t="n">
        <f aca="false">AQ98-AL98</f>
        <v>0</v>
      </c>
      <c r="AQ98" s="230" t="n">
        <f aca="false">SUM(AR98:AT98)</f>
        <v>1200000</v>
      </c>
      <c r="AR98" s="226" t="n">
        <v>1200000</v>
      </c>
      <c r="AS98" s="226" t="n">
        <v>0</v>
      </c>
      <c r="AT98" s="227" t="n">
        <v>0</v>
      </c>
      <c r="AU98" s="37" t="n">
        <f aca="false">AV98-AQ98</f>
        <v>0</v>
      </c>
      <c r="AV98" s="230" t="n">
        <f aca="false">SUM(AW98:AY98)</f>
        <v>1200000</v>
      </c>
      <c r="AW98" s="226" t="n">
        <v>1200000</v>
      </c>
      <c r="AX98" s="226" t="n">
        <v>0</v>
      </c>
      <c r="AY98" s="227" t="n">
        <v>0</v>
      </c>
      <c r="AZ98" s="37" t="n">
        <f aca="false">BA98-AV98</f>
        <v>2800799</v>
      </c>
      <c r="BA98" s="230" t="n">
        <f aca="false">SUM(BB98:BD98)</f>
        <v>4000799</v>
      </c>
      <c r="BB98" s="226" t="n">
        <v>4000799</v>
      </c>
      <c r="BC98" s="226" t="n">
        <v>0</v>
      </c>
      <c r="BD98" s="227" t="n">
        <v>0</v>
      </c>
      <c r="BE98" s="37" t="n">
        <f aca="false">BF98-BA98</f>
        <v>0</v>
      </c>
      <c r="BF98" s="230" t="n">
        <f aca="false">SUM(BG98:BI98)</f>
        <v>4000799</v>
      </c>
      <c r="BG98" s="226" t="n">
        <v>4000799</v>
      </c>
      <c r="BH98" s="226" t="n">
        <v>0</v>
      </c>
      <c r="BI98" s="227" t="n">
        <v>0</v>
      </c>
      <c r="BJ98" s="37" t="n">
        <f aca="false">BK98-BF98</f>
        <v>0</v>
      </c>
      <c r="BK98" s="230" t="n">
        <f aca="false">SUM(BL98:BN98)</f>
        <v>4000799</v>
      </c>
      <c r="BL98" s="226" t="n">
        <v>4000799</v>
      </c>
      <c r="BM98" s="226" t="n">
        <v>0</v>
      </c>
      <c r="BN98" s="227" t="n">
        <v>0</v>
      </c>
      <c r="BO98" s="231" t="n">
        <f aca="false">BP98-BK98</f>
        <v>0</v>
      </c>
      <c r="BP98" s="230" t="n">
        <f aca="false">SUM(BQ98:BS98)</f>
        <v>4000799</v>
      </c>
      <c r="BQ98" s="226" t="n">
        <v>4000799</v>
      </c>
      <c r="BR98" s="226" t="n">
        <v>0</v>
      </c>
      <c r="BS98" s="227" t="n">
        <v>0</v>
      </c>
      <c r="BT98" s="37" t="n">
        <f aca="false">BU98-BP98</f>
        <v>0</v>
      </c>
      <c r="BU98" s="230" t="n">
        <f aca="false">SUM(BV98:BX98)</f>
        <v>4000799</v>
      </c>
      <c r="BV98" s="226" t="n">
        <v>4000799</v>
      </c>
      <c r="BW98" s="226" t="n">
        <v>0</v>
      </c>
      <c r="BX98" s="227" t="n">
        <v>0</v>
      </c>
      <c r="BY98" s="37" t="n">
        <f aca="false">BZ98-BU98</f>
        <v>0</v>
      </c>
      <c r="BZ98" s="230" t="n">
        <f aca="false">SUM(CA98:CC98)</f>
        <v>4000799</v>
      </c>
      <c r="CA98" s="226" t="n">
        <v>4000799</v>
      </c>
      <c r="CB98" s="226" t="n">
        <v>0</v>
      </c>
      <c r="CC98" s="227" t="n">
        <v>0</v>
      </c>
      <c r="CD98" s="37" t="n">
        <f aca="false">CE98-BZ98</f>
        <v>0</v>
      </c>
      <c r="CE98" s="230" t="n">
        <f aca="false">SUM(CF98:CH98)</f>
        <v>4000799</v>
      </c>
      <c r="CF98" s="226" t="n">
        <v>4000799</v>
      </c>
      <c r="CG98" s="226" t="n">
        <v>0</v>
      </c>
      <c r="CH98" s="227" t="n">
        <v>0</v>
      </c>
      <c r="CI98" s="37" t="n">
        <f aca="false">CJ98-CE98</f>
        <v>0</v>
      </c>
      <c r="CJ98" s="230" t="n">
        <f aca="false">SUM(CK98:CM98)</f>
        <v>4000799</v>
      </c>
      <c r="CK98" s="226" t="n">
        <v>4000799</v>
      </c>
      <c r="CL98" s="226" t="n">
        <v>0</v>
      </c>
      <c r="CM98" s="227" t="n">
        <v>0</v>
      </c>
      <c r="CN98" s="37" t="n">
        <f aca="false">CO98-CJ98</f>
        <v>0</v>
      </c>
      <c r="CO98" s="230" t="n">
        <f aca="false">SUM(CP98:CR98)</f>
        <v>4000799</v>
      </c>
      <c r="CP98" s="226" t="n">
        <v>4000799</v>
      </c>
      <c r="CQ98" s="226" t="n">
        <v>0</v>
      </c>
      <c r="CR98" s="227" t="n">
        <v>0</v>
      </c>
      <c r="CS98" s="232" t="n">
        <f aca="false">CT98-CO98</f>
        <v>0</v>
      </c>
      <c r="CT98" s="230" t="n">
        <f aca="false">SUM(CU98:CW98)</f>
        <v>4000799</v>
      </c>
      <c r="CU98" s="226" t="n">
        <v>4000799</v>
      </c>
      <c r="CV98" s="226" t="n">
        <v>0</v>
      </c>
      <c r="CW98" s="227" t="n">
        <v>0</v>
      </c>
      <c r="CX98" s="232" t="n">
        <f aca="false">CY98-CT98</f>
        <v>0</v>
      </c>
      <c r="CY98" s="230" t="n">
        <f aca="false">SUM(CZ98:DB98)</f>
        <v>4000799</v>
      </c>
      <c r="CZ98" s="226" t="n">
        <v>4000799</v>
      </c>
      <c r="DA98" s="226" t="n">
        <v>0</v>
      </c>
      <c r="DB98" s="227" t="n">
        <v>0</v>
      </c>
      <c r="DC98" s="232" t="n">
        <f aca="false">DD98-CY98</f>
        <v>0</v>
      </c>
      <c r="DD98" s="230" t="n">
        <f aca="false">SUM(DE98:DG98)</f>
        <v>4000799</v>
      </c>
      <c r="DE98" s="226" t="n">
        <v>4000799</v>
      </c>
      <c r="DF98" s="226" t="n">
        <v>0</v>
      </c>
      <c r="DG98" s="227" t="n">
        <v>0</v>
      </c>
      <c r="DH98" s="232" t="n">
        <f aca="false">DI98-DD98</f>
        <v>0</v>
      </c>
      <c r="DI98" s="230" t="n">
        <f aca="false">SUM(DJ98:DL98)</f>
        <v>4000799</v>
      </c>
      <c r="DJ98" s="226" t="n">
        <v>4000799</v>
      </c>
      <c r="DK98" s="226" t="n">
        <v>0</v>
      </c>
      <c r="DL98" s="227" t="n">
        <v>0</v>
      </c>
      <c r="DM98" s="232" t="n">
        <f aca="false">DN98-DI98</f>
        <v>0</v>
      </c>
      <c r="DN98" s="230" t="n">
        <f aca="false">SUM(DO98:DQ98)</f>
        <v>4000799</v>
      </c>
      <c r="DO98" s="226" t="n">
        <v>4000799</v>
      </c>
      <c r="DP98" s="226" t="n">
        <v>0</v>
      </c>
      <c r="DQ98" s="227" t="n">
        <v>0</v>
      </c>
      <c r="DR98" s="232" t="n">
        <f aca="false">DS98-DN98</f>
        <v>0</v>
      </c>
      <c r="DS98" s="233" t="n">
        <f aca="false">SUM(DT98:DV98)</f>
        <v>4000799</v>
      </c>
      <c r="DT98" s="284" t="n">
        <v>4000799</v>
      </c>
      <c r="DU98" s="284" t="n">
        <v>0</v>
      </c>
      <c r="DV98" s="234" t="n">
        <v>0</v>
      </c>
      <c r="DW98" s="235" t="n">
        <f aca="false">DX98-DS98</f>
        <v>0</v>
      </c>
      <c r="DX98" s="233" t="n">
        <f aca="false">SUM(DY98:EA98)</f>
        <v>4000799</v>
      </c>
      <c r="DY98" s="284" t="n">
        <v>4000799</v>
      </c>
      <c r="DZ98" s="284" t="n">
        <v>0</v>
      </c>
      <c r="EA98" s="234" t="n">
        <v>0</v>
      </c>
      <c r="EB98" s="235" t="n">
        <f aca="false">EC98-DX98</f>
        <v>-2623000</v>
      </c>
      <c r="EC98" s="233" t="n">
        <f aca="false">SUM(ED98:EF98)</f>
        <v>1377799</v>
      </c>
      <c r="ED98" s="284" t="n">
        <v>1377799</v>
      </c>
      <c r="EE98" s="284" t="n">
        <v>0</v>
      </c>
      <c r="EF98" s="234" t="n">
        <v>0</v>
      </c>
      <c r="EG98" s="235" t="n">
        <f aca="false">EH98-EC98</f>
        <v>0</v>
      </c>
      <c r="EH98" s="233" t="n">
        <f aca="false">SUM(EI98:EK98)</f>
        <v>1377799</v>
      </c>
      <c r="EI98" s="284" t="n">
        <v>1377799</v>
      </c>
      <c r="EJ98" s="284" t="n">
        <v>0</v>
      </c>
      <c r="EK98" s="234" t="n">
        <v>0</v>
      </c>
      <c r="EL98" s="235" t="n">
        <f aca="false">EM98-EH98</f>
        <v>0</v>
      </c>
      <c r="EM98" s="233" t="n">
        <f aca="false">SUM(EN98:EP98)</f>
        <v>1377799</v>
      </c>
      <c r="EN98" s="284" t="n">
        <v>1377799</v>
      </c>
      <c r="EO98" s="284" t="n">
        <v>0</v>
      </c>
      <c r="EP98" s="234" t="n">
        <v>0</v>
      </c>
      <c r="EQ98" s="235" t="n">
        <f aca="false">ER98-EM98</f>
        <v>0</v>
      </c>
      <c r="ER98" s="233" t="n">
        <f aca="false">SUM(ES98:EU98)</f>
        <v>1377799</v>
      </c>
      <c r="ES98" s="284" t="n">
        <v>1377799</v>
      </c>
      <c r="ET98" s="284" t="n">
        <v>0</v>
      </c>
      <c r="EU98" s="234" t="n">
        <v>0</v>
      </c>
      <c r="EV98" s="235" t="n">
        <f aca="false">EW98-ER98</f>
        <v>0</v>
      </c>
      <c r="EW98" s="233" t="n">
        <f aca="false">SUM(EX98:EZ98)</f>
        <v>1377799</v>
      </c>
      <c r="EX98" s="284" t="n">
        <v>1377799</v>
      </c>
      <c r="EY98" s="284" t="n">
        <v>0</v>
      </c>
      <c r="EZ98" s="234" t="n">
        <v>0</v>
      </c>
      <c r="FA98" s="235" t="n">
        <f aca="false">FB98-EW98</f>
        <v>0</v>
      </c>
      <c r="FB98" s="233" t="n">
        <f aca="false">SUM(FC98:FE98)</f>
        <v>1377799</v>
      </c>
      <c r="FC98" s="284" t="n">
        <v>1377799</v>
      </c>
      <c r="FD98" s="284" t="n">
        <v>0</v>
      </c>
      <c r="FE98" s="234" t="n">
        <v>0</v>
      </c>
      <c r="FF98" s="235" t="n">
        <f aca="false">FG98-FB98</f>
        <v>0</v>
      </c>
      <c r="FG98" s="233" t="n">
        <f aca="false">SUM(FH98:FJ98)</f>
        <v>1377799</v>
      </c>
      <c r="FH98" s="284" t="n">
        <v>1377799</v>
      </c>
      <c r="FI98" s="284" t="n">
        <v>0</v>
      </c>
      <c r="FJ98" s="234" t="n">
        <v>0</v>
      </c>
      <c r="FK98" s="235" t="n">
        <f aca="false">FL98-FG98</f>
        <v>0</v>
      </c>
      <c r="FL98" s="233" t="n">
        <f aca="false">SUM(FM98:FO98)</f>
        <v>1377799</v>
      </c>
      <c r="FM98" s="284" t="n">
        <v>1377799</v>
      </c>
      <c r="FN98" s="284" t="n">
        <v>0</v>
      </c>
      <c r="FO98" s="234" t="n">
        <v>0</v>
      </c>
      <c r="FP98" s="235" t="n">
        <f aca="false">FQ98-FL98</f>
        <v>0</v>
      </c>
      <c r="FQ98" s="233" t="n">
        <f aca="false">SUM(FR98:FT98)</f>
        <v>1377799</v>
      </c>
      <c r="FR98" s="284" t="n">
        <v>1377799</v>
      </c>
      <c r="FS98" s="284" t="n">
        <v>0</v>
      </c>
      <c r="FT98" s="234" t="n">
        <v>0</v>
      </c>
      <c r="FU98" s="235" t="n">
        <f aca="false">FV98-FQ98</f>
        <v>0</v>
      </c>
      <c r="FV98" s="233" t="n">
        <f aca="false">SUM(FW98:FY98)</f>
        <v>1377799</v>
      </c>
      <c r="FW98" s="284" t="n">
        <v>1377799</v>
      </c>
      <c r="FX98" s="284" t="n">
        <v>0</v>
      </c>
      <c r="FY98" s="234" t="n">
        <v>0</v>
      </c>
      <c r="FZ98" s="235" t="n">
        <f aca="false">GA98-FV98</f>
        <v>0</v>
      </c>
      <c r="GA98" s="233" t="n">
        <f aca="false">SUM(GB98:GD98)</f>
        <v>1377799</v>
      </c>
      <c r="GB98" s="284" t="n">
        <v>1377799</v>
      </c>
      <c r="GC98" s="284" t="n">
        <v>0</v>
      </c>
      <c r="GD98" s="234" t="n">
        <v>0</v>
      </c>
      <c r="GE98" s="235" t="n">
        <f aca="false">GF98-GA98</f>
        <v>0</v>
      </c>
      <c r="GF98" s="233" t="n">
        <f aca="false">SUM(GG98:GI98)</f>
        <v>1377799</v>
      </c>
      <c r="GG98" s="284" t="n">
        <v>1377799</v>
      </c>
      <c r="GH98" s="284" t="n">
        <v>0</v>
      </c>
      <c r="GI98" s="234" t="n">
        <v>0</v>
      </c>
      <c r="GJ98" s="235" t="n">
        <f aca="false">GK98-GF98</f>
        <v>0</v>
      </c>
      <c r="GK98" s="233" t="n">
        <f aca="false">SUM(GL98:GN98)</f>
        <v>1377799</v>
      </c>
      <c r="GL98" s="284" t="n">
        <v>1377799</v>
      </c>
      <c r="GM98" s="284" t="n">
        <v>0</v>
      </c>
      <c r="GN98" s="234" t="n">
        <v>0</v>
      </c>
      <c r="GO98" s="235" t="n">
        <f aca="false">GP98-GK98</f>
        <v>0</v>
      </c>
      <c r="GP98" s="233" t="n">
        <f aca="false">SUM(GQ98:GS98)</f>
        <v>1377799</v>
      </c>
      <c r="GQ98" s="284" t="n">
        <v>1377799</v>
      </c>
      <c r="GR98" s="284" t="n">
        <v>0</v>
      </c>
      <c r="GS98" s="234" t="n">
        <v>0</v>
      </c>
      <c r="GT98" s="236" t="n">
        <f aca="false">M98-Q98-GF98</f>
        <v>49431801</v>
      </c>
      <c r="GU98" s="236" t="n">
        <v>1</v>
      </c>
    </row>
    <row r="99" customFormat="false" ht="18.6" hidden="true" customHeight="true" outlineLevel="0" collapsed="false">
      <c r="A99" s="67" t="s">
        <v>400</v>
      </c>
      <c r="B99" s="69" t="n">
        <v>600</v>
      </c>
      <c r="C99" s="69" t="n">
        <v>60014</v>
      </c>
      <c r="D99" s="69" t="n">
        <v>6050</v>
      </c>
      <c r="E99" s="69" t="s">
        <v>370</v>
      </c>
      <c r="I99" s="222" t="n">
        <v>57</v>
      </c>
      <c r="J99" s="223" t="n">
        <v>6050</v>
      </c>
      <c r="K99" s="224" t="s">
        <v>480</v>
      </c>
      <c r="L99" s="299" t="s">
        <v>400</v>
      </c>
      <c r="M99" s="226" t="n">
        <v>1250000</v>
      </c>
      <c r="N99" s="300" t="s">
        <v>420</v>
      </c>
      <c r="O99" s="279" t="n">
        <v>0</v>
      </c>
      <c r="P99" s="280" t="n">
        <v>0</v>
      </c>
      <c r="Q99" s="281" t="n">
        <f aca="false">SUM(O99:P99)</f>
        <v>0</v>
      </c>
      <c r="R99" s="229" t="n">
        <f aca="false">SUM(S99:U99)</f>
        <v>600000</v>
      </c>
      <c r="S99" s="227" t="n">
        <v>600000</v>
      </c>
      <c r="T99" s="226" t="n">
        <v>0</v>
      </c>
      <c r="U99" s="228" t="n">
        <v>0</v>
      </c>
      <c r="V99" s="37" t="n">
        <f aca="false">W99-R99</f>
        <v>0</v>
      </c>
      <c r="W99" s="230" t="n">
        <f aca="false">SUM(X99:Z99)</f>
        <v>600000</v>
      </c>
      <c r="X99" s="227" t="n">
        <v>600000</v>
      </c>
      <c r="Y99" s="226" t="n">
        <v>0</v>
      </c>
      <c r="Z99" s="227" t="n">
        <v>0</v>
      </c>
      <c r="AA99" s="37" t="n">
        <f aca="false">AB99-W99</f>
        <v>0</v>
      </c>
      <c r="AB99" s="230" t="n">
        <f aca="false">SUM(AC99:AE99)</f>
        <v>600000</v>
      </c>
      <c r="AC99" s="227" t="n">
        <v>600000</v>
      </c>
      <c r="AD99" s="226" t="n">
        <v>0</v>
      </c>
      <c r="AE99" s="227" t="n">
        <v>0</v>
      </c>
      <c r="AF99" s="37" t="n">
        <f aca="false">AG99-AB99</f>
        <v>0</v>
      </c>
      <c r="AG99" s="230" t="n">
        <f aca="false">SUM(AH99:AJ99)</f>
        <v>600000</v>
      </c>
      <c r="AH99" s="227" t="n">
        <v>600000</v>
      </c>
      <c r="AI99" s="226" t="n">
        <v>0</v>
      </c>
      <c r="AJ99" s="227" t="n">
        <v>0</v>
      </c>
      <c r="AK99" s="37" t="n">
        <f aca="false">AL99-AG99</f>
        <v>0</v>
      </c>
      <c r="AL99" s="230" t="n">
        <f aca="false">SUM(AM99:AO99)</f>
        <v>600000</v>
      </c>
      <c r="AM99" s="227" t="n">
        <v>600000</v>
      </c>
      <c r="AN99" s="226" t="n">
        <v>0</v>
      </c>
      <c r="AO99" s="227" t="n">
        <v>0</v>
      </c>
      <c r="AP99" s="37" t="n">
        <f aca="false">AQ99-AL99</f>
        <v>0</v>
      </c>
      <c r="AQ99" s="230" t="n">
        <f aca="false">SUM(AR99:AT99)</f>
        <v>600000</v>
      </c>
      <c r="AR99" s="227" t="n">
        <v>600000</v>
      </c>
      <c r="AS99" s="226" t="n">
        <v>0</v>
      </c>
      <c r="AT99" s="227" t="n">
        <v>0</v>
      </c>
      <c r="AU99" s="37" t="n">
        <f aca="false">AV99-AQ99</f>
        <v>0</v>
      </c>
      <c r="AV99" s="230" t="n">
        <f aca="false">SUM(AW99:AY99)</f>
        <v>600000</v>
      </c>
      <c r="AW99" s="227" t="n">
        <v>600000</v>
      </c>
      <c r="AX99" s="226" t="n">
        <v>0</v>
      </c>
      <c r="AY99" s="227" t="n">
        <v>0</v>
      </c>
      <c r="AZ99" s="37" t="n">
        <f aca="false">BA99-AV99</f>
        <v>0</v>
      </c>
      <c r="BA99" s="230" t="n">
        <f aca="false">SUM(BB99:BD99)</f>
        <v>600000</v>
      </c>
      <c r="BB99" s="227" t="n">
        <v>600000</v>
      </c>
      <c r="BC99" s="226" t="n">
        <v>0</v>
      </c>
      <c r="BD99" s="227" t="n">
        <v>0</v>
      </c>
      <c r="BE99" s="37" t="n">
        <f aca="false">BF99-BA99</f>
        <v>0</v>
      </c>
      <c r="BF99" s="230" t="n">
        <f aca="false">SUM(BG99:BI99)</f>
        <v>600000</v>
      </c>
      <c r="BG99" s="227" t="n">
        <v>600000</v>
      </c>
      <c r="BH99" s="226" t="n">
        <v>0</v>
      </c>
      <c r="BI99" s="227" t="n">
        <v>0</v>
      </c>
      <c r="BJ99" s="37" t="n">
        <f aca="false">BK99-BF99</f>
        <v>0</v>
      </c>
      <c r="BK99" s="230" t="n">
        <f aca="false">SUM(BL99:BN99)</f>
        <v>600000</v>
      </c>
      <c r="BL99" s="227" t="n">
        <v>600000</v>
      </c>
      <c r="BM99" s="226" t="n">
        <v>0</v>
      </c>
      <c r="BN99" s="227" t="n">
        <v>0</v>
      </c>
      <c r="BO99" s="231" t="n">
        <f aca="false">BP99-BK99</f>
        <v>0</v>
      </c>
      <c r="BP99" s="230" t="n">
        <f aca="false">SUM(BQ99:BS99)</f>
        <v>600000</v>
      </c>
      <c r="BQ99" s="227" t="n">
        <v>600000</v>
      </c>
      <c r="BR99" s="226" t="n">
        <v>0</v>
      </c>
      <c r="BS99" s="227" t="n">
        <v>0</v>
      </c>
      <c r="BT99" s="37" t="n">
        <f aca="false">BU99-BP99</f>
        <v>0</v>
      </c>
      <c r="BU99" s="230" t="n">
        <f aca="false">SUM(BV99:BX99)</f>
        <v>600000</v>
      </c>
      <c r="BV99" s="227" t="n">
        <v>600000</v>
      </c>
      <c r="BW99" s="226" t="n">
        <v>0</v>
      </c>
      <c r="BX99" s="227" t="n">
        <v>0</v>
      </c>
      <c r="BY99" s="37" t="n">
        <f aca="false">BZ99-BU99</f>
        <v>0</v>
      </c>
      <c r="BZ99" s="230" t="n">
        <f aca="false">SUM(CA99:CC99)</f>
        <v>600000</v>
      </c>
      <c r="CA99" s="227" t="n">
        <v>600000</v>
      </c>
      <c r="CB99" s="226" t="n">
        <v>0</v>
      </c>
      <c r="CC99" s="227" t="n">
        <v>0</v>
      </c>
      <c r="CD99" s="37" t="n">
        <f aca="false">CE99-BZ99</f>
        <v>0</v>
      </c>
      <c r="CE99" s="230" t="n">
        <f aca="false">SUM(CF99:CH99)</f>
        <v>600000</v>
      </c>
      <c r="CF99" s="227" t="n">
        <v>600000</v>
      </c>
      <c r="CG99" s="226" t="n">
        <v>0</v>
      </c>
      <c r="CH99" s="227" t="n">
        <v>0</v>
      </c>
      <c r="CI99" s="37" t="n">
        <f aca="false">CJ99-CE99</f>
        <v>0</v>
      </c>
      <c r="CJ99" s="230" t="n">
        <f aca="false">SUM(CK99:CM99)</f>
        <v>600000</v>
      </c>
      <c r="CK99" s="227" t="n">
        <v>600000</v>
      </c>
      <c r="CL99" s="226" t="n">
        <v>0</v>
      </c>
      <c r="CM99" s="227" t="n">
        <v>0</v>
      </c>
      <c r="CN99" s="37" t="n">
        <f aca="false">CO99-CJ99</f>
        <v>0</v>
      </c>
      <c r="CO99" s="230" t="n">
        <f aca="false">SUM(CP99:CR99)</f>
        <v>600000</v>
      </c>
      <c r="CP99" s="227" t="n">
        <v>600000</v>
      </c>
      <c r="CQ99" s="226" t="n">
        <v>0</v>
      </c>
      <c r="CR99" s="227" t="n">
        <v>0</v>
      </c>
      <c r="CS99" s="232" t="n">
        <f aca="false">CT99-CO99</f>
        <v>0</v>
      </c>
      <c r="CT99" s="230" t="n">
        <f aca="false">SUM(CU99:CW99)</f>
        <v>600000</v>
      </c>
      <c r="CU99" s="227" t="n">
        <v>600000</v>
      </c>
      <c r="CV99" s="226" t="n">
        <v>0</v>
      </c>
      <c r="CW99" s="227" t="n">
        <v>0</v>
      </c>
      <c r="CX99" s="232" t="n">
        <f aca="false">CY99-CT99</f>
        <v>0</v>
      </c>
      <c r="CY99" s="230" t="n">
        <f aca="false">SUM(CZ99:DB99)</f>
        <v>600000</v>
      </c>
      <c r="CZ99" s="227" t="n">
        <v>600000</v>
      </c>
      <c r="DA99" s="226" t="n">
        <v>0</v>
      </c>
      <c r="DB99" s="227" t="n">
        <v>0</v>
      </c>
      <c r="DC99" s="232" t="n">
        <f aca="false">DD99-CY99</f>
        <v>0</v>
      </c>
      <c r="DD99" s="230" t="n">
        <f aca="false">SUM(DE99:DG99)</f>
        <v>600000</v>
      </c>
      <c r="DE99" s="227" t="n">
        <v>600000</v>
      </c>
      <c r="DF99" s="226" t="n">
        <v>0</v>
      </c>
      <c r="DG99" s="227" t="n">
        <v>0</v>
      </c>
      <c r="DH99" s="232" t="n">
        <f aca="false">DI99-DD99</f>
        <v>0</v>
      </c>
      <c r="DI99" s="230" t="n">
        <f aca="false">SUM(DJ99:DL99)</f>
        <v>600000</v>
      </c>
      <c r="DJ99" s="227" t="n">
        <v>600000</v>
      </c>
      <c r="DK99" s="226" t="n">
        <v>0</v>
      </c>
      <c r="DL99" s="227" t="n">
        <v>0</v>
      </c>
      <c r="DM99" s="232" t="n">
        <f aca="false">DN99-DI99</f>
        <v>0</v>
      </c>
      <c r="DN99" s="230" t="n">
        <f aca="false">SUM(DO99:DQ99)</f>
        <v>600000</v>
      </c>
      <c r="DO99" s="227" t="n">
        <v>600000</v>
      </c>
      <c r="DP99" s="226" t="n">
        <v>0</v>
      </c>
      <c r="DQ99" s="227" t="n">
        <v>0</v>
      </c>
      <c r="DR99" s="232" t="n">
        <f aca="false">DS99-DN99</f>
        <v>0</v>
      </c>
      <c r="DS99" s="233" t="n">
        <f aca="false">SUM(DT99:DV99)</f>
        <v>600000</v>
      </c>
      <c r="DT99" s="234" t="n">
        <v>600000</v>
      </c>
      <c r="DU99" s="284" t="n">
        <v>0</v>
      </c>
      <c r="DV99" s="234" t="n">
        <v>0</v>
      </c>
      <c r="DW99" s="235" t="n">
        <f aca="false">DX99-DS99</f>
        <v>0</v>
      </c>
      <c r="DX99" s="233" t="n">
        <f aca="false">SUM(DY99:EA99)</f>
        <v>600000</v>
      </c>
      <c r="DY99" s="234" t="n">
        <v>600000</v>
      </c>
      <c r="DZ99" s="284" t="n">
        <v>0</v>
      </c>
      <c r="EA99" s="234" t="n">
        <v>0</v>
      </c>
      <c r="EB99" s="235" t="n">
        <f aca="false">EC99-DX99</f>
        <v>-130000</v>
      </c>
      <c r="EC99" s="233" t="n">
        <f aca="false">SUM(ED99:EF99)</f>
        <v>470000</v>
      </c>
      <c r="ED99" s="234" t="n">
        <v>470000</v>
      </c>
      <c r="EE99" s="284" t="n">
        <v>0</v>
      </c>
      <c r="EF99" s="234" t="n">
        <v>0</v>
      </c>
      <c r="EG99" s="235" t="n">
        <f aca="false">EH99-EC99</f>
        <v>0</v>
      </c>
      <c r="EH99" s="233" t="n">
        <f aca="false">SUM(EI99:EK99)</f>
        <v>470000</v>
      </c>
      <c r="EI99" s="234" t="n">
        <v>470000</v>
      </c>
      <c r="EJ99" s="284" t="n">
        <v>0</v>
      </c>
      <c r="EK99" s="234" t="n">
        <v>0</v>
      </c>
      <c r="EL99" s="235" t="n">
        <f aca="false">EM99-EH99</f>
        <v>0</v>
      </c>
      <c r="EM99" s="233" t="n">
        <f aca="false">SUM(EN99:EP99)</f>
        <v>470000</v>
      </c>
      <c r="EN99" s="234" t="n">
        <v>470000</v>
      </c>
      <c r="EO99" s="284" t="n">
        <v>0</v>
      </c>
      <c r="EP99" s="234" t="n">
        <v>0</v>
      </c>
      <c r="EQ99" s="235" t="n">
        <f aca="false">ER99-EM99</f>
        <v>0</v>
      </c>
      <c r="ER99" s="233" t="n">
        <f aca="false">SUM(ES99:EU99)</f>
        <v>470000</v>
      </c>
      <c r="ES99" s="234" t="n">
        <v>470000</v>
      </c>
      <c r="ET99" s="284" t="n">
        <v>0</v>
      </c>
      <c r="EU99" s="234" t="n">
        <v>0</v>
      </c>
      <c r="EV99" s="235" t="n">
        <f aca="false">EW99-ER99</f>
        <v>0</v>
      </c>
      <c r="EW99" s="233" t="n">
        <f aca="false">SUM(EX99:EZ99)</f>
        <v>470000</v>
      </c>
      <c r="EX99" s="234" t="n">
        <v>470000</v>
      </c>
      <c r="EY99" s="284" t="n">
        <v>0</v>
      </c>
      <c r="EZ99" s="234" t="n">
        <v>0</v>
      </c>
      <c r="FA99" s="235" t="n">
        <f aca="false">FB99-EW99</f>
        <v>0</v>
      </c>
      <c r="FB99" s="233" t="n">
        <f aca="false">SUM(FC99:FE99)</f>
        <v>470000</v>
      </c>
      <c r="FC99" s="234" t="n">
        <v>470000</v>
      </c>
      <c r="FD99" s="284" t="n">
        <v>0</v>
      </c>
      <c r="FE99" s="234" t="n">
        <v>0</v>
      </c>
      <c r="FF99" s="235" t="n">
        <f aca="false">FG99-FB99</f>
        <v>0</v>
      </c>
      <c r="FG99" s="233" t="n">
        <f aca="false">SUM(FH99:FJ99)</f>
        <v>470000</v>
      </c>
      <c r="FH99" s="234" t="n">
        <v>470000</v>
      </c>
      <c r="FI99" s="284" t="n">
        <v>0</v>
      </c>
      <c r="FJ99" s="234" t="n">
        <v>0</v>
      </c>
      <c r="FK99" s="235" t="n">
        <f aca="false">FL99-FG99</f>
        <v>0</v>
      </c>
      <c r="FL99" s="233" t="n">
        <f aca="false">SUM(FM99:FO99)</f>
        <v>470000</v>
      </c>
      <c r="FM99" s="234" t="n">
        <v>470000</v>
      </c>
      <c r="FN99" s="284" t="n">
        <v>0</v>
      </c>
      <c r="FO99" s="234" t="n">
        <v>0</v>
      </c>
      <c r="FP99" s="235" t="n">
        <f aca="false">FQ99-FL99</f>
        <v>0</v>
      </c>
      <c r="FQ99" s="233" t="n">
        <f aca="false">SUM(FR99:FT99)</f>
        <v>470000</v>
      </c>
      <c r="FR99" s="234" t="n">
        <v>470000</v>
      </c>
      <c r="FS99" s="284" t="n">
        <v>0</v>
      </c>
      <c r="FT99" s="234" t="n">
        <v>0</v>
      </c>
      <c r="FU99" s="235" t="n">
        <f aca="false">FV99-FQ99</f>
        <v>0</v>
      </c>
      <c r="FV99" s="233" t="n">
        <f aca="false">SUM(FW99:FY99)</f>
        <v>470000</v>
      </c>
      <c r="FW99" s="234" t="n">
        <v>470000</v>
      </c>
      <c r="FX99" s="284" t="n">
        <v>0</v>
      </c>
      <c r="FY99" s="234" t="n">
        <v>0</v>
      </c>
      <c r="FZ99" s="235" t="n">
        <f aca="false">GA99-FV99</f>
        <v>0</v>
      </c>
      <c r="GA99" s="233" t="n">
        <f aca="false">SUM(GB99:GD99)</f>
        <v>470000</v>
      </c>
      <c r="GB99" s="234" t="n">
        <v>470000</v>
      </c>
      <c r="GC99" s="284" t="n">
        <v>0</v>
      </c>
      <c r="GD99" s="234" t="n">
        <v>0</v>
      </c>
      <c r="GE99" s="235" t="n">
        <f aca="false">GF99-GA99</f>
        <v>0</v>
      </c>
      <c r="GF99" s="233" t="n">
        <f aca="false">SUM(GG99:GI99)</f>
        <v>470000</v>
      </c>
      <c r="GG99" s="234" t="n">
        <v>470000</v>
      </c>
      <c r="GH99" s="284" t="n">
        <v>0</v>
      </c>
      <c r="GI99" s="234" t="n">
        <v>0</v>
      </c>
      <c r="GJ99" s="235" t="n">
        <f aca="false">GK99-GF99</f>
        <v>0</v>
      </c>
      <c r="GK99" s="233" t="n">
        <f aca="false">SUM(GL99:GN99)</f>
        <v>470000</v>
      </c>
      <c r="GL99" s="234" t="n">
        <v>470000</v>
      </c>
      <c r="GM99" s="284" t="n">
        <v>0</v>
      </c>
      <c r="GN99" s="234" t="n">
        <v>0</v>
      </c>
      <c r="GO99" s="235" t="n">
        <f aca="false">GP99-GK99</f>
        <v>0</v>
      </c>
      <c r="GP99" s="233" t="n">
        <f aca="false">SUM(GQ99:GS99)</f>
        <v>470000</v>
      </c>
      <c r="GQ99" s="234" t="n">
        <v>470000</v>
      </c>
      <c r="GR99" s="284" t="n">
        <v>0</v>
      </c>
      <c r="GS99" s="234" t="n">
        <v>0</v>
      </c>
      <c r="GT99" s="236" t="n">
        <f aca="false">M99-Q99-GF99</f>
        <v>780000</v>
      </c>
      <c r="GU99" s="236" t="n">
        <v>1</v>
      </c>
    </row>
    <row r="100" customFormat="false" ht="19.5" hidden="true" customHeight="false" outlineLevel="0" collapsed="false">
      <c r="A100" s="67" t="s">
        <v>400</v>
      </c>
      <c r="B100" s="69" t="n">
        <v>600</v>
      </c>
      <c r="C100" s="69" t="n">
        <v>60014</v>
      </c>
      <c r="D100" s="69" t="n">
        <v>6050</v>
      </c>
      <c r="E100" s="69" t="s">
        <v>370</v>
      </c>
      <c r="I100" s="222" t="n">
        <v>58</v>
      </c>
      <c r="J100" s="223" t="n">
        <v>6050</v>
      </c>
      <c r="K100" s="224" t="s">
        <v>481</v>
      </c>
      <c r="L100" s="299" t="s">
        <v>400</v>
      </c>
      <c r="M100" s="226" t="n">
        <v>1050000</v>
      </c>
      <c r="N100" s="300" t="s">
        <v>420</v>
      </c>
      <c r="O100" s="279" t="n">
        <v>0</v>
      </c>
      <c r="P100" s="280" t="n">
        <v>0</v>
      </c>
      <c r="Q100" s="281" t="n">
        <f aca="false">SUM(O100:P100)</f>
        <v>0</v>
      </c>
      <c r="R100" s="229" t="n">
        <f aca="false">SUM(S100:U100)</f>
        <v>200000</v>
      </c>
      <c r="S100" s="227" t="n">
        <v>200000</v>
      </c>
      <c r="T100" s="226" t="n">
        <v>0</v>
      </c>
      <c r="U100" s="228" t="n">
        <v>0</v>
      </c>
      <c r="V100" s="37" t="n">
        <f aca="false">W100-R100</f>
        <v>0</v>
      </c>
      <c r="W100" s="230" t="n">
        <f aca="false">SUM(X100:Z100)</f>
        <v>200000</v>
      </c>
      <c r="X100" s="227" t="n">
        <v>200000</v>
      </c>
      <c r="Y100" s="226" t="n">
        <v>0</v>
      </c>
      <c r="Z100" s="227" t="n">
        <v>0</v>
      </c>
      <c r="AA100" s="37" t="n">
        <f aca="false">AB100-W100</f>
        <v>0</v>
      </c>
      <c r="AB100" s="230" t="n">
        <f aca="false">SUM(AC100:AE100)</f>
        <v>200000</v>
      </c>
      <c r="AC100" s="227" t="n">
        <v>200000</v>
      </c>
      <c r="AD100" s="226" t="n">
        <v>0</v>
      </c>
      <c r="AE100" s="227" t="n">
        <v>0</v>
      </c>
      <c r="AF100" s="37" t="n">
        <f aca="false">AG100-AB100</f>
        <v>0</v>
      </c>
      <c r="AG100" s="230" t="n">
        <f aca="false">SUM(AH100:AJ100)</f>
        <v>200000</v>
      </c>
      <c r="AH100" s="227" t="n">
        <v>200000</v>
      </c>
      <c r="AI100" s="226" t="n">
        <v>0</v>
      </c>
      <c r="AJ100" s="227" t="n">
        <v>0</v>
      </c>
      <c r="AK100" s="37" t="n">
        <f aca="false">AL100-AG100</f>
        <v>0</v>
      </c>
      <c r="AL100" s="230" t="n">
        <f aca="false">SUM(AM100:AO100)</f>
        <v>200000</v>
      </c>
      <c r="AM100" s="227" t="n">
        <v>200000</v>
      </c>
      <c r="AN100" s="226" t="n">
        <v>0</v>
      </c>
      <c r="AO100" s="227" t="n">
        <v>0</v>
      </c>
      <c r="AP100" s="37" t="n">
        <f aca="false">AQ100-AL100</f>
        <v>0</v>
      </c>
      <c r="AQ100" s="230" t="n">
        <f aca="false">SUM(AR100:AT100)</f>
        <v>200000</v>
      </c>
      <c r="AR100" s="227" t="n">
        <v>200000</v>
      </c>
      <c r="AS100" s="226" t="n">
        <v>0</v>
      </c>
      <c r="AT100" s="227" t="n">
        <v>0</v>
      </c>
      <c r="AU100" s="37" t="n">
        <f aca="false">AV100-AQ100</f>
        <v>0</v>
      </c>
      <c r="AV100" s="230" t="n">
        <f aca="false">SUM(AW100:AY100)</f>
        <v>200000</v>
      </c>
      <c r="AW100" s="227" t="n">
        <v>200000</v>
      </c>
      <c r="AX100" s="226" t="n">
        <v>0</v>
      </c>
      <c r="AY100" s="227" t="n">
        <v>0</v>
      </c>
      <c r="AZ100" s="37" t="n">
        <f aca="false">BA100-AV100</f>
        <v>0</v>
      </c>
      <c r="BA100" s="230" t="n">
        <f aca="false">SUM(BB100:BD100)</f>
        <v>200000</v>
      </c>
      <c r="BB100" s="227" t="n">
        <v>200000</v>
      </c>
      <c r="BC100" s="226" t="n">
        <v>0</v>
      </c>
      <c r="BD100" s="227" t="n">
        <v>0</v>
      </c>
      <c r="BE100" s="37" t="n">
        <f aca="false">BF100-BA100</f>
        <v>0</v>
      </c>
      <c r="BF100" s="230" t="n">
        <f aca="false">SUM(BG100:BI100)</f>
        <v>200000</v>
      </c>
      <c r="BG100" s="227" t="n">
        <v>200000</v>
      </c>
      <c r="BH100" s="226" t="n">
        <v>0</v>
      </c>
      <c r="BI100" s="227" t="n">
        <v>0</v>
      </c>
      <c r="BJ100" s="37" t="n">
        <f aca="false">BK100-BF100</f>
        <v>0</v>
      </c>
      <c r="BK100" s="230" t="n">
        <f aca="false">SUM(BL100:BN100)</f>
        <v>200000</v>
      </c>
      <c r="BL100" s="227" t="n">
        <v>200000</v>
      </c>
      <c r="BM100" s="226" t="n">
        <v>0</v>
      </c>
      <c r="BN100" s="227" t="n">
        <v>0</v>
      </c>
      <c r="BO100" s="231" t="n">
        <f aca="false">BP100-BK100</f>
        <v>0</v>
      </c>
      <c r="BP100" s="230" t="n">
        <f aca="false">SUM(BQ100:BS100)</f>
        <v>200000</v>
      </c>
      <c r="BQ100" s="227" t="n">
        <v>200000</v>
      </c>
      <c r="BR100" s="226" t="n">
        <v>0</v>
      </c>
      <c r="BS100" s="227" t="n">
        <v>0</v>
      </c>
      <c r="BT100" s="37" t="n">
        <f aca="false">BU100-BP100</f>
        <v>0</v>
      </c>
      <c r="BU100" s="230" t="n">
        <f aca="false">SUM(BV100:BX100)</f>
        <v>200000</v>
      </c>
      <c r="BV100" s="227" t="n">
        <v>200000</v>
      </c>
      <c r="BW100" s="226" t="n">
        <v>0</v>
      </c>
      <c r="BX100" s="227" t="n">
        <v>0</v>
      </c>
      <c r="BY100" s="37" t="n">
        <f aca="false">BZ100-BU100</f>
        <v>0</v>
      </c>
      <c r="BZ100" s="230" t="n">
        <f aca="false">SUM(CA100:CC100)</f>
        <v>200000</v>
      </c>
      <c r="CA100" s="227" t="n">
        <v>200000</v>
      </c>
      <c r="CB100" s="226" t="n">
        <v>0</v>
      </c>
      <c r="CC100" s="227" t="n">
        <v>0</v>
      </c>
      <c r="CD100" s="37" t="n">
        <f aca="false">CE100-BZ100</f>
        <v>0</v>
      </c>
      <c r="CE100" s="230" t="n">
        <f aca="false">SUM(CF100:CH100)</f>
        <v>200000</v>
      </c>
      <c r="CF100" s="227" t="n">
        <v>200000</v>
      </c>
      <c r="CG100" s="226" t="n">
        <v>0</v>
      </c>
      <c r="CH100" s="227" t="n">
        <v>0</v>
      </c>
      <c r="CI100" s="37" t="n">
        <f aca="false">CJ100-CE100</f>
        <v>0</v>
      </c>
      <c r="CJ100" s="230" t="n">
        <f aca="false">SUM(CK100:CM100)</f>
        <v>200000</v>
      </c>
      <c r="CK100" s="227" t="n">
        <v>200000</v>
      </c>
      <c r="CL100" s="226" t="n">
        <v>0</v>
      </c>
      <c r="CM100" s="227" t="n">
        <v>0</v>
      </c>
      <c r="CN100" s="37" t="n">
        <f aca="false">CO100-CJ100</f>
        <v>0</v>
      </c>
      <c r="CO100" s="230" t="n">
        <f aca="false">SUM(CP100:CR100)</f>
        <v>200000</v>
      </c>
      <c r="CP100" s="227" t="n">
        <v>200000</v>
      </c>
      <c r="CQ100" s="226" t="n">
        <v>0</v>
      </c>
      <c r="CR100" s="227" t="n">
        <v>0</v>
      </c>
      <c r="CS100" s="232" t="n">
        <f aca="false">CT100-CO100</f>
        <v>0</v>
      </c>
      <c r="CT100" s="230" t="n">
        <f aca="false">SUM(CU100:CW100)</f>
        <v>200000</v>
      </c>
      <c r="CU100" s="227" t="n">
        <v>200000</v>
      </c>
      <c r="CV100" s="226" t="n">
        <v>0</v>
      </c>
      <c r="CW100" s="227" t="n">
        <v>0</v>
      </c>
      <c r="CX100" s="232" t="n">
        <f aca="false">CY100-CT100</f>
        <v>0</v>
      </c>
      <c r="CY100" s="230" t="n">
        <f aca="false">SUM(CZ100:DB100)</f>
        <v>200000</v>
      </c>
      <c r="CZ100" s="227" t="n">
        <v>200000</v>
      </c>
      <c r="DA100" s="226" t="n">
        <v>0</v>
      </c>
      <c r="DB100" s="227" t="n">
        <v>0</v>
      </c>
      <c r="DC100" s="232" t="n">
        <f aca="false">DD100-CY100</f>
        <v>0</v>
      </c>
      <c r="DD100" s="230" t="n">
        <f aca="false">SUM(DE100:DG100)</f>
        <v>200000</v>
      </c>
      <c r="DE100" s="227" t="n">
        <v>200000</v>
      </c>
      <c r="DF100" s="226" t="n">
        <v>0</v>
      </c>
      <c r="DG100" s="227" t="n">
        <v>0</v>
      </c>
      <c r="DH100" s="232" t="n">
        <f aca="false">DI100-DD100</f>
        <v>0</v>
      </c>
      <c r="DI100" s="230" t="n">
        <f aca="false">SUM(DJ100:DL100)</f>
        <v>200000</v>
      </c>
      <c r="DJ100" s="227" t="n">
        <v>200000</v>
      </c>
      <c r="DK100" s="226" t="n">
        <v>0</v>
      </c>
      <c r="DL100" s="227" t="n">
        <v>0</v>
      </c>
      <c r="DM100" s="232" t="n">
        <f aca="false">DN100-DI100</f>
        <v>0</v>
      </c>
      <c r="DN100" s="230" t="n">
        <f aca="false">SUM(DO100:DQ100)</f>
        <v>200000</v>
      </c>
      <c r="DO100" s="227" t="n">
        <v>200000</v>
      </c>
      <c r="DP100" s="226" t="n">
        <v>0</v>
      </c>
      <c r="DQ100" s="227" t="n">
        <v>0</v>
      </c>
      <c r="DR100" s="232" t="n">
        <f aca="false">DS100-DN100</f>
        <v>0</v>
      </c>
      <c r="DS100" s="233" t="n">
        <f aca="false">SUM(DT100:DV100)</f>
        <v>200000</v>
      </c>
      <c r="DT100" s="234" t="n">
        <v>200000</v>
      </c>
      <c r="DU100" s="284" t="n">
        <v>0</v>
      </c>
      <c r="DV100" s="234" t="n">
        <v>0</v>
      </c>
      <c r="DW100" s="235" t="n">
        <f aca="false">DX100-DS100</f>
        <v>0</v>
      </c>
      <c r="DX100" s="233" t="n">
        <f aca="false">SUM(DY100:EA100)</f>
        <v>200000</v>
      </c>
      <c r="DY100" s="234" t="n">
        <v>200000</v>
      </c>
      <c r="DZ100" s="284" t="n">
        <v>0</v>
      </c>
      <c r="EA100" s="234" t="n">
        <v>0</v>
      </c>
      <c r="EB100" s="235" t="n">
        <f aca="false">EC100-DX100</f>
        <v>-50000</v>
      </c>
      <c r="EC100" s="233" t="n">
        <f aca="false">SUM(ED100:EF100)</f>
        <v>150000</v>
      </c>
      <c r="ED100" s="234" t="n">
        <v>150000</v>
      </c>
      <c r="EE100" s="284" t="n">
        <v>0</v>
      </c>
      <c r="EF100" s="234" t="n">
        <v>0</v>
      </c>
      <c r="EG100" s="235" t="n">
        <f aca="false">EH100-EC100</f>
        <v>0</v>
      </c>
      <c r="EH100" s="233" t="n">
        <f aca="false">SUM(EI100:EK100)</f>
        <v>150000</v>
      </c>
      <c r="EI100" s="234" t="n">
        <v>150000</v>
      </c>
      <c r="EJ100" s="284" t="n">
        <v>0</v>
      </c>
      <c r="EK100" s="234" t="n">
        <v>0</v>
      </c>
      <c r="EL100" s="235" t="n">
        <f aca="false">EM100-EH100</f>
        <v>0</v>
      </c>
      <c r="EM100" s="233" t="n">
        <f aca="false">SUM(EN100:EP100)</f>
        <v>150000</v>
      </c>
      <c r="EN100" s="234" t="n">
        <v>150000</v>
      </c>
      <c r="EO100" s="284" t="n">
        <v>0</v>
      </c>
      <c r="EP100" s="234" t="n">
        <v>0</v>
      </c>
      <c r="EQ100" s="235" t="n">
        <f aca="false">ER100-EM100</f>
        <v>0</v>
      </c>
      <c r="ER100" s="233" t="n">
        <f aca="false">SUM(ES100:EU100)</f>
        <v>150000</v>
      </c>
      <c r="ES100" s="234" t="n">
        <v>150000</v>
      </c>
      <c r="ET100" s="284" t="n">
        <v>0</v>
      </c>
      <c r="EU100" s="234" t="n">
        <v>0</v>
      </c>
      <c r="EV100" s="235" t="n">
        <f aca="false">EW100-ER100</f>
        <v>0</v>
      </c>
      <c r="EW100" s="233" t="n">
        <f aca="false">SUM(EX100:EZ100)</f>
        <v>150000</v>
      </c>
      <c r="EX100" s="234" t="n">
        <v>150000</v>
      </c>
      <c r="EY100" s="284" t="n">
        <v>0</v>
      </c>
      <c r="EZ100" s="234" t="n">
        <v>0</v>
      </c>
      <c r="FA100" s="235" t="n">
        <f aca="false">FB100-EW100</f>
        <v>0</v>
      </c>
      <c r="FB100" s="233" t="n">
        <f aca="false">SUM(FC100:FE100)</f>
        <v>150000</v>
      </c>
      <c r="FC100" s="234" t="n">
        <v>150000</v>
      </c>
      <c r="FD100" s="284" t="n">
        <v>0</v>
      </c>
      <c r="FE100" s="234" t="n">
        <v>0</v>
      </c>
      <c r="FF100" s="235" t="n">
        <f aca="false">FG100-FB100</f>
        <v>0</v>
      </c>
      <c r="FG100" s="233" t="n">
        <f aca="false">SUM(FH100:FJ100)</f>
        <v>150000</v>
      </c>
      <c r="FH100" s="234" t="n">
        <v>150000</v>
      </c>
      <c r="FI100" s="284" t="n">
        <v>0</v>
      </c>
      <c r="FJ100" s="234" t="n">
        <v>0</v>
      </c>
      <c r="FK100" s="235" t="n">
        <f aca="false">FL100-FG100</f>
        <v>-8400</v>
      </c>
      <c r="FL100" s="233" t="n">
        <f aca="false">SUM(FM100:FO100)</f>
        <v>141600</v>
      </c>
      <c r="FM100" s="234" t="n">
        <v>141600</v>
      </c>
      <c r="FN100" s="284" t="n">
        <v>0</v>
      </c>
      <c r="FO100" s="234" t="n">
        <v>0</v>
      </c>
      <c r="FP100" s="235" t="n">
        <f aca="false">FQ100-FL100</f>
        <v>0</v>
      </c>
      <c r="FQ100" s="233" t="n">
        <f aca="false">SUM(FR100:FT100)</f>
        <v>141600</v>
      </c>
      <c r="FR100" s="234" t="n">
        <v>141600</v>
      </c>
      <c r="FS100" s="284" t="n">
        <v>0</v>
      </c>
      <c r="FT100" s="234" t="n">
        <v>0</v>
      </c>
      <c r="FU100" s="235" t="n">
        <f aca="false">FV100-FQ100</f>
        <v>0</v>
      </c>
      <c r="FV100" s="233" t="n">
        <f aca="false">SUM(FW100:FY100)</f>
        <v>141600</v>
      </c>
      <c r="FW100" s="234" t="n">
        <v>141600</v>
      </c>
      <c r="FX100" s="284" t="n">
        <v>0</v>
      </c>
      <c r="FY100" s="234" t="n">
        <v>0</v>
      </c>
      <c r="FZ100" s="235" t="n">
        <f aca="false">GA100-FV100</f>
        <v>0</v>
      </c>
      <c r="GA100" s="233" t="n">
        <f aca="false">SUM(GB100:GD100)</f>
        <v>141600</v>
      </c>
      <c r="GB100" s="234" t="n">
        <v>141600</v>
      </c>
      <c r="GC100" s="284" t="n">
        <v>0</v>
      </c>
      <c r="GD100" s="234" t="n">
        <v>0</v>
      </c>
      <c r="GE100" s="235" t="n">
        <f aca="false">GF100-GA100</f>
        <v>0</v>
      </c>
      <c r="GF100" s="233" t="n">
        <f aca="false">SUM(GG100:GI100)</f>
        <v>141600</v>
      </c>
      <c r="GG100" s="234" t="n">
        <v>141600</v>
      </c>
      <c r="GH100" s="284" t="n">
        <v>0</v>
      </c>
      <c r="GI100" s="234" t="n">
        <v>0</v>
      </c>
      <c r="GJ100" s="235" t="n">
        <f aca="false">GK100-GF100</f>
        <v>0</v>
      </c>
      <c r="GK100" s="233" t="n">
        <f aca="false">SUM(GL100:GN100)</f>
        <v>141600</v>
      </c>
      <c r="GL100" s="234" t="n">
        <v>141600</v>
      </c>
      <c r="GM100" s="284" t="n">
        <v>0</v>
      </c>
      <c r="GN100" s="234" t="n">
        <v>0</v>
      </c>
      <c r="GO100" s="235" t="n">
        <f aca="false">GP100-GK100</f>
        <v>0</v>
      </c>
      <c r="GP100" s="233" t="n">
        <f aca="false">SUM(GQ100:GS100)</f>
        <v>141600</v>
      </c>
      <c r="GQ100" s="234" t="n">
        <v>141600</v>
      </c>
      <c r="GR100" s="284" t="n">
        <v>0</v>
      </c>
      <c r="GS100" s="234" t="n">
        <v>0</v>
      </c>
      <c r="GT100" s="236" t="n">
        <f aca="false">M100-Q100-GF100</f>
        <v>908400</v>
      </c>
      <c r="GU100" s="236" t="n">
        <v>1</v>
      </c>
    </row>
    <row r="101" customFormat="false" ht="29.25" hidden="true" customHeight="false" outlineLevel="0" collapsed="false">
      <c r="A101" s="67" t="s">
        <v>400</v>
      </c>
      <c r="B101" s="69" t="n">
        <v>600</v>
      </c>
      <c r="C101" s="69" t="n">
        <v>60014</v>
      </c>
      <c r="D101" s="69" t="n">
        <v>6050</v>
      </c>
      <c r="E101" s="69" t="s">
        <v>370</v>
      </c>
      <c r="I101" s="222" t="n">
        <v>59</v>
      </c>
      <c r="J101" s="223" t="n">
        <v>6050</v>
      </c>
      <c r="K101" s="298" t="s">
        <v>482</v>
      </c>
      <c r="L101" s="299" t="s">
        <v>400</v>
      </c>
      <c r="M101" s="227" t="n">
        <v>8718000</v>
      </c>
      <c r="N101" s="300" t="s">
        <v>387</v>
      </c>
      <c r="O101" s="30" t="n">
        <v>783424</v>
      </c>
      <c r="P101" s="228" t="n">
        <v>3968151</v>
      </c>
      <c r="Q101" s="301" t="n">
        <f aca="false">SUM(O101:P101)</f>
        <v>4751575</v>
      </c>
      <c r="R101" s="229" t="n">
        <f aca="false">SUM(S101:U101)</f>
        <v>1217000</v>
      </c>
      <c r="S101" s="227" t="n">
        <v>1217000</v>
      </c>
      <c r="T101" s="227" t="n">
        <v>0</v>
      </c>
      <c r="U101" s="228" t="n">
        <v>0</v>
      </c>
      <c r="V101" s="37" t="n">
        <f aca="false">W101-R101</f>
        <v>0</v>
      </c>
      <c r="W101" s="230" t="n">
        <f aca="false">SUM(X101:Z101)</f>
        <v>1217000</v>
      </c>
      <c r="X101" s="227" t="n">
        <v>1217000</v>
      </c>
      <c r="Y101" s="227" t="n">
        <v>0</v>
      </c>
      <c r="Z101" s="227" t="n">
        <v>0</v>
      </c>
      <c r="AA101" s="37" t="n">
        <f aca="false">AB101-W101</f>
        <v>0</v>
      </c>
      <c r="AB101" s="230" t="n">
        <f aca="false">SUM(AC101:AE101)</f>
        <v>1217000</v>
      </c>
      <c r="AC101" s="227" t="n">
        <v>1217000</v>
      </c>
      <c r="AD101" s="227" t="n">
        <v>0</v>
      </c>
      <c r="AE101" s="227" t="n">
        <v>0</v>
      </c>
      <c r="AF101" s="37" t="n">
        <f aca="false">AG101-AB101</f>
        <v>0</v>
      </c>
      <c r="AG101" s="230" t="n">
        <f aca="false">SUM(AH101:AJ101)</f>
        <v>1217000</v>
      </c>
      <c r="AH101" s="227" t="n">
        <v>1217000</v>
      </c>
      <c r="AI101" s="227" t="n">
        <v>0</v>
      </c>
      <c r="AJ101" s="227" t="n">
        <v>0</v>
      </c>
      <c r="AK101" s="37" t="n">
        <f aca="false">AL101-AG101</f>
        <v>0</v>
      </c>
      <c r="AL101" s="230" t="n">
        <f aca="false">SUM(AM101:AO101)</f>
        <v>1217000</v>
      </c>
      <c r="AM101" s="227" t="n">
        <v>1217000</v>
      </c>
      <c r="AN101" s="227" t="n">
        <v>0</v>
      </c>
      <c r="AO101" s="227" t="n">
        <v>0</v>
      </c>
      <c r="AP101" s="37" t="n">
        <f aca="false">AQ101-AL101</f>
        <v>0</v>
      </c>
      <c r="AQ101" s="230" t="n">
        <f aca="false">SUM(AR101:AT101)</f>
        <v>1217000</v>
      </c>
      <c r="AR101" s="227" t="n">
        <v>1217000</v>
      </c>
      <c r="AS101" s="227" t="n">
        <v>0</v>
      </c>
      <c r="AT101" s="227" t="n">
        <v>0</v>
      </c>
      <c r="AU101" s="37" t="n">
        <f aca="false">AV101-AQ101</f>
        <v>0</v>
      </c>
      <c r="AV101" s="230" t="n">
        <f aca="false">SUM(AW101:AY101)</f>
        <v>1217000</v>
      </c>
      <c r="AW101" s="227" t="n">
        <v>1217000</v>
      </c>
      <c r="AX101" s="227" t="n">
        <v>0</v>
      </c>
      <c r="AY101" s="227" t="n">
        <v>0</v>
      </c>
      <c r="AZ101" s="37" t="n">
        <f aca="false">BA101-AV101</f>
        <v>0</v>
      </c>
      <c r="BA101" s="230" t="n">
        <f aca="false">SUM(BB101:BD101)</f>
        <v>1217000</v>
      </c>
      <c r="BB101" s="227" t="n">
        <v>1217000</v>
      </c>
      <c r="BC101" s="227" t="n">
        <v>0</v>
      </c>
      <c r="BD101" s="227" t="n">
        <v>0</v>
      </c>
      <c r="BE101" s="37" t="n">
        <f aca="false">BF101-BA101</f>
        <v>0</v>
      </c>
      <c r="BF101" s="230" t="n">
        <f aca="false">SUM(BG101:BI101)</f>
        <v>1217000</v>
      </c>
      <c r="BG101" s="227" t="n">
        <v>1217000</v>
      </c>
      <c r="BH101" s="227" t="n">
        <v>0</v>
      </c>
      <c r="BI101" s="227" t="n">
        <v>0</v>
      </c>
      <c r="BJ101" s="37" t="n">
        <f aca="false">BK101-BF101</f>
        <v>0</v>
      </c>
      <c r="BK101" s="230" t="n">
        <f aca="false">SUM(BL101:BN101)</f>
        <v>1217000</v>
      </c>
      <c r="BL101" s="227" t="n">
        <v>1217000</v>
      </c>
      <c r="BM101" s="227" t="n">
        <v>0</v>
      </c>
      <c r="BN101" s="227" t="n">
        <v>0</v>
      </c>
      <c r="BO101" s="231" t="n">
        <f aca="false">BP101-BK101</f>
        <v>0</v>
      </c>
      <c r="BP101" s="230" t="n">
        <f aca="false">SUM(BQ101:BS101)</f>
        <v>1217000</v>
      </c>
      <c r="BQ101" s="227" t="n">
        <v>1217000</v>
      </c>
      <c r="BR101" s="227" t="n">
        <v>0</v>
      </c>
      <c r="BS101" s="227" t="n">
        <v>0</v>
      </c>
      <c r="BT101" s="37" t="n">
        <f aca="false">BU101-BP101</f>
        <v>0</v>
      </c>
      <c r="BU101" s="230" t="n">
        <f aca="false">SUM(BV101:BX101)</f>
        <v>1217000</v>
      </c>
      <c r="BV101" s="227" t="n">
        <v>1217000</v>
      </c>
      <c r="BW101" s="227" t="n">
        <v>0</v>
      </c>
      <c r="BX101" s="227" t="n">
        <v>0</v>
      </c>
      <c r="BY101" s="37" t="n">
        <f aca="false">BZ101-BU101</f>
        <v>0</v>
      </c>
      <c r="BZ101" s="230" t="n">
        <f aca="false">SUM(CA101:CC101)</f>
        <v>1217000</v>
      </c>
      <c r="CA101" s="227" t="n">
        <v>1217000</v>
      </c>
      <c r="CB101" s="227" t="n">
        <v>0</v>
      </c>
      <c r="CC101" s="227" t="n">
        <v>0</v>
      </c>
      <c r="CD101" s="37" t="n">
        <f aca="false">CE101-BZ101</f>
        <v>0</v>
      </c>
      <c r="CE101" s="230" t="n">
        <f aca="false">SUM(CF101:CH101)</f>
        <v>1217000</v>
      </c>
      <c r="CF101" s="227" t="n">
        <v>1217000</v>
      </c>
      <c r="CG101" s="227" t="n">
        <v>0</v>
      </c>
      <c r="CH101" s="227" t="n">
        <v>0</v>
      </c>
      <c r="CI101" s="37" t="n">
        <f aca="false">CJ101-CE101</f>
        <v>0</v>
      </c>
      <c r="CJ101" s="230" t="n">
        <f aca="false">SUM(CK101:CM101)</f>
        <v>1217000</v>
      </c>
      <c r="CK101" s="227" t="n">
        <v>1217000</v>
      </c>
      <c r="CL101" s="227" t="n">
        <v>0</v>
      </c>
      <c r="CM101" s="227" t="n">
        <v>0</v>
      </c>
      <c r="CN101" s="37" t="n">
        <f aca="false">CO101-CJ101</f>
        <v>0</v>
      </c>
      <c r="CO101" s="230" t="n">
        <f aca="false">SUM(CP101:CR101)</f>
        <v>1217000</v>
      </c>
      <c r="CP101" s="227" t="n">
        <v>1217000</v>
      </c>
      <c r="CQ101" s="227" t="n">
        <v>0</v>
      </c>
      <c r="CR101" s="227" t="n">
        <v>0</v>
      </c>
      <c r="CS101" s="232" t="n">
        <f aca="false">CT101-CO101</f>
        <v>0</v>
      </c>
      <c r="CT101" s="230" t="n">
        <f aca="false">SUM(CU101:CW101)</f>
        <v>1217000</v>
      </c>
      <c r="CU101" s="227" t="n">
        <v>1217000</v>
      </c>
      <c r="CV101" s="227" t="n">
        <v>0</v>
      </c>
      <c r="CW101" s="227" t="n">
        <v>0</v>
      </c>
      <c r="CX101" s="232" t="n">
        <f aca="false">CY101-CT101</f>
        <v>1050000</v>
      </c>
      <c r="CY101" s="230" t="n">
        <f aca="false">SUM(CZ101:DB101)</f>
        <v>2267000</v>
      </c>
      <c r="CZ101" s="227" t="n">
        <v>2267000</v>
      </c>
      <c r="DA101" s="227" t="n">
        <v>0</v>
      </c>
      <c r="DB101" s="227" t="n">
        <v>0</v>
      </c>
      <c r="DC101" s="232" t="n">
        <f aca="false">DD101-CY101</f>
        <v>0</v>
      </c>
      <c r="DD101" s="230" t="n">
        <f aca="false">SUM(DE101:DG101)</f>
        <v>2267000</v>
      </c>
      <c r="DE101" s="227" t="n">
        <v>2267000</v>
      </c>
      <c r="DF101" s="227" t="n">
        <v>0</v>
      </c>
      <c r="DG101" s="227" t="n">
        <v>0</v>
      </c>
      <c r="DH101" s="232" t="n">
        <f aca="false">DI101-DD101</f>
        <v>0</v>
      </c>
      <c r="DI101" s="230" t="n">
        <f aca="false">SUM(DJ101:DL101)</f>
        <v>2267000</v>
      </c>
      <c r="DJ101" s="227" t="n">
        <v>2267000</v>
      </c>
      <c r="DK101" s="227" t="n">
        <v>0</v>
      </c>
      <c r="DL101" s="227" t="n">
        <v>0</v>
      </c>
      <c r="DM101" s="232" t="n">
        <f aca="false">DN101-DI101</f>
        <v>0</v>
      </c>
      <c r="DN101" s="230" t="n">
        <f aca="false">SUM(DO101:DQ101)</f>
        <v>2267000</v>
      </c>
      <c r="DO101" s="227" t="n">
        <v>2267000</v>
      </c>
      <c r="DP101" s="227" t="n">
        <v>0</v>
      </c>
      <c r="DQ101" s="227" t="n">
        <v>0</v>
      </c>
      <c r="DR101" s="232" t="n">
        <f aca="false">DS101-DN101</f>
        <v>0</v>
      </c>
      <c r="DS101" s="233" t="n">
        <f aca="false">SUM(DT101:DV101)</f>
        <v>2267000</v>
      </c>
      <c r="DT101" s="234" t="n">
        <v>2267000</v>
      </c>
      <c r="DU101" s="234" t="n">
        <v>0</v>
      </c>
      <c r="DV101" s="234" t="n">
        <v>0</v>
      </c>
      <c r="DW101" s="235" t="n">
        <f aca="false">DX101-DS101</f>
        <v>0</v>
      </c>
      <c r="DX101" s="233" t="n">
        <f aca="false">SUM(DY101:EA101)</f>
        <v>2267000</v>
      </c>
      <c r="DY101" s="234" t="n">
        <v>2267000</v>
      </c>
      <c r="DZ101" s="234" t="n">
        <v>0</v>
      </c>
      <c r="EA101" s="234" t="n">
        <v>0</v>
      </c>
      <c r="EB101" s="235" t="n">
        <f aca="false">EC101-DX101</f>
        <v>0</v>
      </c>
      <c r="EC101" s="233" t="n">
        <f aca="false">SUM(ED101:EF101)</f>
        <v>2267000</v>
      </c>
      <c r="ED101" s="234" t="n">
        <v>2267000</v>
      </c>
      <c r="EE101" s="234" t="n">
        <v>0</v>
      </c>
      <c r="EF101" s="234" t="n">
        <v>0</v>
      </c>
      <c r="EG101" s="235" t="n">
        <f aca="false">EH101-EC101</f>
        <v>0</v>
      </c>
      <c r="EH101" s="233" t="n">
        <f aca="false">SUM(EI101:EK101)</f>
        <v>2267000</v>
      </c>
      <c r="EI101" s="234" t="n">
        <v>2267000</v>
      </c>
      <c r="EJ101" s="234" t="n">
        <v>0</v>
      </c>
      <c r="EK101" s="234" t="n">
        <v>0</v>
      </c>
      <c r="EL101" s="235" t="n">
        <f aca="false">EM101-EH101</f>
        <v>0</v>
      </c>
      <c r="EM101" s="233" t="n">
        <f aca="false">SUM(EN101:EP101)</f>
        <v>2267000</v>
      </c>
      <c r="EN101" s="234" t="n">
        <v>2267000</v>
      </c>
      <c r="EO101" s="234" t="n">
        <v>0</v>
      </c>
      <c r="EP101" s="234" t="n">
        <v>0</v>
      </c>
      <c r="EQ101" s="235" t="n">
        <f aca="false">ER101-EM101</f>
        <v>0</v>
      </c>
      <c r="ER101" s="233" t="n">
        <f aca="false">SUM(ES101:EU101)</f>
        <v>2267000</v>
      </c>
      <c r="ES101" s="234" t="n">
        <v>2267000</v>
      </c>
      <c r="ET101" s="234" t="n">
        <v>0</v>
      </c>
      <c r="EU101" s="234" t="n">
        <v>0</v>
      </c>
      <c r="EV101" s="235" t="n">
        <f aca="false">EW101-ER101</f>
        <v>0</v>
      </c>
      <c r="EW101" s="233" t="n">
        <f aca="false">SUM(EX101:EZ101)</f>
        <v>2267000</v>
      </c>
      <c r="EX101" s="234" t="n">
        <v>2267000</v>
      </c>
      <c r="EY101" s="234" t="n">
        <v>0</v>
      </c>
      <c r="EZ101" s="234" t="n">
        <v>0</v>
      </c>
      <c r="FA101" s="235" t="n">
        <f aca="false">FB101-EW101</f>
        <v>0</v>
      </c>
      <c r="FB101" s="233" t="n">
        <f aca="false">SUM(FC101:FE101)</f>
        <v>2267000</v>
      </c>
      <c r="FC101" s="234" t="n">
        <v>2267000</v>
      </c>
      <c r="FD101" s="234" t="n">
        <v>0</v>
      </c>
      <c r="FE101" s="234" t="n">
        <v>0</v>
      </c>
      <c r="FF101" s="235" t="n">
        <f aca="false">FG101-FB101</f>
        <v>0</v>
      </c>
      <c r="FG101" s="233" t="n">
        <f aca="false">SUM(FH101:FJ101)</f>
        <v>2267000</v>
      </c>
      <c r="FH101" s="234" t="n">
        <v>2267000</v>
      </c>
      <c r="FI101" s="234" t="n">
        <v>0</v>
      </c>
      <c r="FJ101" s="234" t="n">
        <v>0</v>
      </c>
      <c r="FK101" s="235" t="n">
        <f aca="false">FL101-FG101</f>
        <v>70000</v>
      </c>
      <c r="FL101" s="233" t="n">
        <f aca="false">SUM(FM101:FO101)</f>
        <v>2337000</v>
      </c>
      <c r="FM101" s="234" t="n">
        <v>2337000</v>
      </c>
      <c r="FN101" s="234" t="n">
        <v>0</v>
      </c>
      <c r="FO101" s="234" t="n">
        <v>0</v>
      </c>
      <c r="FP101" s="235" t="n">
        <f aca="false">FQ101-FL101</f>
        <v>0</v>
      </c>
      <c r="FQ101" s="233" t="n">
        <f aca="false">SUM(FR101:FT101)</f>
        <v>2337000</v>
      </c>
      <c r="FR101" s="234" t="n">
        <v>2337000</v>
      </c>
      <c r="FS101" s="234" t="n">
        <v>0</v>
      </c>
      <c r="FT101" s="234" t="n">
        <v>0</v>
      </c>
      <c r="FU101" s="235" t="n">
        <f aca="false">FV101-FQ101</f>
        <v>0</v>
      </c>
      <c r="FV101" s="233" t="n">
        <f aca="false">SUM(FW101:FY101)</f>
        <v>2337000</v>
      </c>
      <c r="FW101" s="234" t="n">
        <v>2337000</v>
      </c>
      <c r="FX101" s="234" t="n">
        <v>0</v>
      </c>
      <c r="FY101" s="234" t="n">
        <v>0</v>
      </c>
      <c r="FZ101" s="235" t="n">
        <f aca="false">GA101-FV101</f>
        <v>0</v>
      </c>
      <c r="GA101" s="233" t="n">
        <f aca="false">SUM(GB101:GD101)</f>
        <v>2337000</v>
      </c>
      <c r="GB101" s="234" t="n">
        <v>2337000</v>
      </c>
      <c r="GC101" s="234" t="n">
        <v>0</v>
      </c>
      <c r="GD101" s="234" t="n">
        <v>0</v>
      </c>
      <c r="GE101" s="235" t="n">
        <f aca="false">GF101-GA101</f>
        <v>0</v>
      </c>
      <c r="GF101" s="233" t="n">
        <f aca="false">SUM(GG101:GI101)</f>
        <v>2337000</v>
      </c>
      <c r="GG101" s="234" t="n">
        <v>2337000</v>
      </c>
      <c r="GH101" s="234" t="n">
        <v>0</v>
      </c>
      <c r="GI101" s="234" t="n">
        <v>0</v>
      </c>
      <c r="GJ101" s="235" t="n">
        <f aca="false">GK101-GF101</f>
        <v>0</v>
      </c>
      <c r="GK101" s="233" t="n">
        <f aca="false">SUM(GL101:GN101)</f>
        <v>2337000</v>
      </c>
      <c r="GL101" s="234" t="n">
        <v>2337000</v>
      </c>
      <c r="GM101" s="234" t="n">
        <v>0</v>
      </c>
      <c r="GN101" s="234" t="n">
        <v>0</v>
      </c>
      <c r="GO101" s="235" t="n">
        <f aca="false">GP101-GK101</f>
        <v>0</v>
      </c>
      <c r="GP101" s="233" t="n">
        <f aca="false">SUM(GQ101:GS101)</f>
        <v>2337000</v>
      </c>
      <c r="GQ101" s="234" t="n">
        <v>2337000</v>
      </c>
      <c r="GR101" s="234" t="n">
        <v>0</v>
      </c>
      <c r="GS101" s="234" t="n">
        <v>0</v>
      </c>
      <c r="GT101" s="236" t="n">
        <f aca="false">M101-Q101-GF101</f>
        <v>1629425</v>
      </c>
      <c r="GU101" s="236" t="n">
        <v>1</v>
      </c>
    </row>
    <row r="102" customFormat="false" ht="18.6" hidden="true" customHeight="true" outlineLevel="0" collapsed="false">
      <c r="A102" s="67" t="s">
        <v>400</v>
      </c>
      <c r="B102" s="69" t="n">
        <v>600</v>
      </c>
      <c r="C102" s="69" t="n">
        <v>60014</v>
      </c>
      <c r="D102" s="69" t="n">
        <v>6050</v>
      </c>
      <c r="E102" s="69" t="s">
        <v>370</v>
      </c>
      <c r="I102" s="222" t="n">
        <v>60</v>
      </c>
      <c r="J102" s="223" t="n">
        <v>6050</v>
      </c>
      <c r="K102" s="224" t="s">
        <v>483</v>
      </c>
      <c r="L102" s="299" t="s">
        <v>400</v>
      </c>
      <c r="M102" s="226" t="n">
        <v>1850000</v>
      </c>
      <c r="N102" s="300" t="s">
        <v>420</v>
      </c>
      <c r="O102" s="279" t="n">
        <v>0</v>
      </c>
      <c r="P102" s="280" t="n">
        <v>0</v>
      </c>
      <c r="Q102" s="281" t="n">
        <f aca="false">SUM(O102:P102)</f>
        <v>0</v>
      </c>
      <c r="R102" s="229" t="n">
        <f aca="false">SUM(S102:U102)</f>
        <v>0</v>
      </c>
      <c r="S102" s="227" t="n">
        <v>0</v>
      </c>
      <c r="T102" s="226" t="n">
        <v>0</v>
      </c>
      <c r="U102" s="228" t="n">
        <v>0</v>
      </c>
      <c r="V102" s="37" t="n">
        <f aca="false">W102-R102</f>
        <v>1000000</v>
      </c>
      <c r="W102" s="230" t="n">
        <f aca="false">SUM(X102:Z102)</f>
        <v>1000000</v>
      </c>
      <c r="X102" s="227" t="n">
        <v>1000000</v>
      </c>
      <c r="Y102" s="226" t="n">
        <v>0</v>
      </c>
      <c r="Z102" s="227" t="n">
        <v>0</v>
      </c>
      <c r="AA102" s="37" t="n">
        <f aca="false">AB102-W102</f>
        <v>0</v>
      </c>
      <c r="AB102" s="230" t="n">
        <f aca="false">SUM(AC102:AE102)</f>
        <v>1000000</v>
      </c>
      <c r="AC102" s="227" t="n">
        <v>1000000</v>
      </c>
      <c r="AD102" s="226" t="n">
        <v>0</v>
      </c>
      <c r="AE102" s="227" t="n">
        <v>0</v>
      </c>
      <c r="AF102" s="37" t="n">
        <f aca="false">AG102-AB102</f>
        <v>0</v>
      </c>
      <c r="AG102" s="230" t="n">
        <f aca="false">SUM(AH102:AJ102)</f>
        <v>1000000</v>
      </c>
      <c r="AH102" s="227" t="n">
        <v>1000000</v>
      </c>
      <c r="AI102" s="226" t="n">
        <v>0</v>
      </c>
      <c r="AJ102" s="227" t="n">
        <v>0</v>
      </c>
      <c r="AK102" s="37" t="n">
        <f aca="false">AL102-AG102</f>
        <v>0</v>
      </c>
      <c r="AL102" s="230" t="n">
        <f aca="false">SUM(AM102:AO102)</f>
        <v>1000000</v>
      </c>
      <c r="AM102" s="227" t="n">
        <v>1000000</v>
      </c>
      <c r="AN102" s="226" t="n">
        <v>0</v>
      </c>
      <c r="AO102" s="227" t="n">
        <v>0</v>
      </c>
      <c r="AP102" s="37" t="n">
        <f aca="false">AQ102-AL102</f>
        <v>0</v>
      </c>
      <c r="AQ102" s="230" t="n">
        <f aca="false">SUM(AR102:AT102)</f>
        <v>1000000</v>
      </c>
      <c r="AR102" s="227" t="n">
        <v>1000000</v>
      </c>
      <c r="AS102" s="226" t="n">
        <v>0</v>
      </c>
      <c r="AT102" s="227" t="n">
        <v>0</v>
      </c>
      <c r="AU102" s="37" t="n">
        <f aca="false">AV102-AQ102</f>
        <v>0</v>
      </c>
      <c r="AV102" s="230" t="n">
        <f aca="false">SUM(AW102:AY102)</f>
        <v>1000000</v>
      </c>
      <c r="AW102" s="227" t="n">
        <v>1000000</v>
      </c>
      <c r="AX102" s="226" t="n">
        <v>0</v>
      </c>
      <c r="AY102" s="227" t="n">
        <v>0</v>
      </c>
      <c r="AZ102" s="37" t="n">
        <f aca="false">BA102-AV102</f>
        <v>0</v>
      </c>
      <c r="BA102" s="230" t="n">
        <f aca="false">SUM(BB102:BD102)</f>
        <v>1000000</v>
      </c>
      <c r="BB102" s="227" t="n">
        <v>1000000</v>
      </c>
      <c r="BC102" s="226" t="n">
        <v>0</v>
      </c>
      <c r="BD102" s="227" t="n">
        <v>0</v>
      </c>
      <c r="BE102" s="37" t="n">
        <f aca="false">BF102-BA102</f>
        <v>0</v>
      </c>
      <c r="BF102" s="230" t="n">
        <f aca="false">SUM(BG102:BI102)</f>
        <v>1000000</v>
      </c>
      <c r="BG102" s="227" t="n">
        <v>1000000</v>
      </c>
      <c r="BH102" s="226" t="n">
        <v>0</v>
      </c>
      <c r="BI102" s="227" t="n">
        <v>0</v>
      </c>
      <c r="BJ102" s="37" t="n">
        <f aca="false">BK102-BF102</f>
        <v>0</v>
      </c>
      <c r="BK102" s="230" t="n">
        <f aca="false">SUM(BL102:BN102)</f>
        <v>1000000</v>
      </c>
      <c r="BL102" s="227" t="n">
        <v>1000000</v>
      </c>
      <c r="BM102" s="226" t="n">
        <v>0</v>
      </c>
      <c r="BN102" s="227" t="n">
        <v>0</v>
      </c>
      <c r="BO102" s="231" t="n">
        <f aca="false">BP102-BK102</f>
        <v>0</v>
      </c>
      <c r="BP102" s="230" t="n">
        <f aca="false">SUM(BQ102:BS102)</f>
        <v>1000000</v>
      </c>
      <c r="BQ102" s="227" t="n">
        <v>1000000</v>
      </c>
      <c r="BR102" s="226" t="n">
        <v>0</v>
      </c>
      <c r="BS102" s="227" t="n">
        <v>0</v>
      </c>
      <c r="BT102" s="37" t="n">
        <f aca="false">BU102-BP102</f>
        <v>0</v>
      </c>
      <c r="BU102" s="230" t="n">
        <f aca="false">SUM(BV102:BX102)</f>
        <v>1000000</v>
      </c>
      <c r="BV102" s="227" t="n">
        <v>1000000</v>
      </c>
      <c r="BW102" s="226" t="n">
        <v>0</v>
      </c>
      <c r="BX102" s="227" t="n">
        <v>0</v>
      </c>
      <c r="BY102" s="37" t="n">
        <f aca="false">BZ102-BU102</f>
        <v>0</v>
      </c>
      <c r="BZ102" s="230" t="n">
        <f aca="false">SUM(CA102:CC102)</f>
        <v>1000000</v>
      </c>
      <c r="CA102" s="227" t="n">
        <v>1000000</v>
      </c>
      <c r="CB102" s="226" t="n">
        <v>0</v>
      </c>
      <c r="CC102" s="227" t="n">
        <v>0</v>
      </c>
      <c r="CD102" s="37" t="n">
        <f aca="false">CE102-BZ102</f>
        <v>0</v>
      </c>
      <c r="CE102" s="230" t="n">
        <f aca="false">SUM(CF102:CH102)</f>
        <v>1000000</v>
      </c>
      <c r="CF102" s="227" t="n">
        <v>1000000</v>
      </c>
      <c r="CG102" s="226" t="n">
        <v>0</v>
      </c>
      <c r="CH102" s="227" t="n">
        <v>0</v>
      </c>
      <c r="CI102" s="37" t="n">
        <f aca="false">CJ102-CE102</f>
        <v>0</v>
      </c>
      <c r="CJ102" s="230" t="n">
        <f aca="false">SUM(CK102:CM102)</f>
        <v>1000000</v>
      </c>
      <c r="CK102" s="227" t="n">
        <v>1000000</v>
      </c>
      <c r="CL102" s="226" t="n">
        <v>0</v>
      </c>
      <c r="CM102" s="227" t="n">
        <v>0</v>
      </c>
      <c r="CN102" s="37" t="n">
        <f aca="false">CO102-CJ102</f>
        <v>0</v>
      </c>
      <c r="CO102" s="230" t="n">
        <f aca="false">SUM(CP102:CR102)</f>
        <v>1000000</v>
      </c>
      <c r="CP102" s="227" t="n">
        <v>1000000</v>
      </c>
      <c r="CQ102" s="226" t="n">
        <v>0</v>
      </c>
      <c r="CR102" s="227" t="n">
        <v>0</v>
      </c>
      <c r="CS102" s="232" t="n">
        <f aca="false">CT102-CO102</f>
        <v>0</v>
      </c>
      <c r="CT102" s="230" t="n">
        <f aca="false">SUM(CU102:CW102)</f>
        <v>1000000</v>
      </c>
      <c r="CU102" s="227" t="n">
        <v>1000000</v>
      </c>
      <c r="CV102" s="226" t="n">
        <v>0</v>
      </c>
      <c r="CW102" s="227" t="n">
        <v>0</v>
      </c>
      <c r="CX102" s="232" t="n">
        <f aca="false">CY102-CT102</f>
        <v>0</v>
      </c>
      <c r="CY102" s="230" t="n">
        <f aca="false">SUM(CZ102:DB102)</f>
        <v>1000000</v>
      </c>
      <c r="CZ102" s="227" t="n">
        <v>1000000</v>
      </c>
      <c r="DA102" s="226" t="n">
        <v>0</v>
      </c>
      <c r="DB102" s="227" t="n">
        <v>0</v>
      </c>
      <c r="DC102" s="232" t="n">
        <f aca="false">DD102-CY102</f>
        <v>0</v>
      </c>
      <c r="DD102" s="230" t="n">
        <f aca="false">SUM(DE102:DG102)</f>
        <v>1000000</v>
      </c>
      <c r="DE102" s="227" t="n">
        <v>1000000</v>
      </c>
      <c r="DF102" s="226" t="n">
        <v>0</v>
      </c>
      <c r="DG102" s="227" t="n">
        <v>0</v>
      </c>
      <c r="DH102" s="232" t="n">
        <f aca="false">DI102-DD102</f>
        <v>0</v>
      </c>
      <c r="DI102" s="230" t="n">
        <f aca="false">SUM(DJ102:DL102)</f>
        <v>1000000</v>
      </c>
      <c r="DJ102" s="227" t="n">
        <v>1000000</v>
      </c>
      <c r="DK102" s="226" t="n">
        <v>0</v>
      </c>
      <c r="DL102" s="227" t="n">
        <v>0</v>
      </c>
      <c r="DM102" s="232" t="n">
        <f aca="false">DN102-DI102</f>
        <v>0</v>
      </c>
      <c r="DN102" s="230" t="n">
        <f aca="false">SUM(DO102:DQ102)</f>
        <v>1000000</v>
      </c>
      <c r="DO102" s="227" t="n">
        <v>1000000</v>
      </c>
      <c r="DP102" s="226" t="n">
        <v>0</v>
      </c>
      <c r="DQ102" s="227" t="n">
        <v>0</v>
      </c>
      <c r="DR102" s="232" t="n">
        <f aca="false">DS102-DN102</f>
        <v>0</v>
      </c>
      <c r="DS102" s="233" t="n">
        <f aca="false">SUM(DT102:DV102)</f>
        <v>1000000</v>
      </c>
      <c r="DT102" s="234" t="n">
        <v>1000000</v>
      </c>
      <c r="DU102" s="284" t="n">
        <v>0</v>
      </c>
      <c r="DV102" s="234" t="n">
        <v>0</v>
      </c>
      <c r="DW102" s="235" t="n">
        <f aca="false">DX102-DS102</f>
        <v>0</v>
      </c>
      <c r="DX102" s="233" t="n">
        <f aca="false">SUM(DY102:EA102)</f>
        <v>1000000</v>
      </c>
      <c r="DY102" s="234" t="n">
        <v>1000000</v>
      </c>
      <c r="DZ102" s="284" t="n">
        <v>0</v>
      </c>
      <c r="EA102" s="234" t="n">
        <v>0</v>
      </c>
      <c r="EB102" s="235" t="n">
        <f aca="false">EC102-DX102</f>
        <v>-500000</v>
      </c>
      <c r="EC102" s="233" t="n">
        <f aca="false">SUM(ED102:EF102)</f>
        <v>500000</v>
      </c>
      <c r="ED102" s="234" t="n">
        <v>500000</v>
      </c>
      <c r="EE102" s="284" t="n">
        <v>0</v>
      </c>
      <c r="EF102" s="234" t="n">
        <v>0</v>
      </c>
      <c r="EG102" s="235" t="n">
        <f aca="false">EH102-EC102</f>
        <v>0</v>
      </c>
      <c r="EH102" s="233" t="n">
        <f aca="false">SUM(EI102:EK102)</f>
        <v>500000</v>
      </c>
      <c r="EI102" s="234" t="n">
        <v>500000</v>
      </c>
      <c r="EJ102" s="284" t="n">
        <v>0</v>
      </c>
      <c r="EK102" s="234" t="n">
        <v>0</v>
      </c>
      <c r="EL102" s="235" t="n">
        <f aca="false">EM102-EH102</f>
        <v>0</v>
      </c>
      <c r="EM102" s="233" t="n">
        <f aca="false">SUM(EN102:EP102)</f>
        <v>500000</v>
      </c>
      <c r="EN102" s="234" t="n">
        <v>500000</v>
      </c>
      <c r="EO102" s="284" t="n">
        <v>0</v>
      </c>
      <c r="EP102" s="234" t="n">
        <v>0</v>
      </c>
      <c r="EQ102" s="235" t="n">
        <f aca="false">ER102-EM102</f>
        <v>0</v>
      </c>
      <c r="ER102" s="233" t="n">
        <f aca="false">SUM(ES102:EU102)</f>
        <v>500000</v>
      </c>
      <c r="ES102" s="234" t="n">
        <v>500000</v>
      </c>
      <c r="ET102" s="284" t="n">
        <v>0</v>
      </c>
      <c r="EU102" s="234" t="n">
        <v>0</v>
      </c>
      <c r="EV102" s="235" t="n">
        <f aca="false">EW102-ER102</f>
        <v>0</v>
      </c>
      <c r="EW102" s="233" t="n">
        <f aca="false">SUM(EX102:EZ102)</f>
        <v>500000</v>
      </c>
      <c r="EX102" s="234" t="n">
        <v>500000</v>
      </c>
      <c r="EY102" s="284" t="n">
        <v>0</v>
      </c>
      <c r="EZ102" s="234" t="n">
        <v>0</v>
      </c>
      <c r="FA102" s="235" t="n">
        <f aca="false">FB102-EW102</f>
        <v>0</v>
      </c>
      <c r="FB102" s="233" t="n">
        <f aca="false">SUM(FC102:FE102)</f>
        <v>500000</v>
      </c>
      <c r="FC102" s="234" t="n">
        <v>500000</v>
      </c>
      <c r="FD102" s="284" t="n">
        <v>0</v>
      </c>
      <c r="FE102" s="234" t="n">
        <v>0</v>
      </c>
      <c r="FF102" s="235" t="n">
        <f aca="false">FG102-FB102</f>
        <v>0</v>
      </c>
      <c r="FG102" s="233" t="n">
        <f aca="false">SUM(FH102:FJ102)</f>
        <v>500000</v>
      </c>
      <c r="FH102" s="234" t="n">
        <v>500000</v>
      </c>
      <c r="FI102" s="284" t="n">
        <v>0</v>
      </c>
      <c r="FJ102" s="234" t="n">
        <v>0</v>
      </c>
      <c r="FK102" s="235" t="n">
        <f aca="false">FL102-FG102</f>
        <v>0</v>
      </c>
      <c r="FL102" s="233" t="n">
        <f aca="false">SUM(FM102:FO102)</f>
        <v>500000</v>
      </c>
      <c r="FM102" s="234" t="n">
        <v>500000</v>
      </c>
      <c r="FN102" s="284" t="n">
        <v>0</v>
      </c>
      <c r="FO102" s="234" t="n">
        <v>0</v>
      </c>
      <c r="FP102" s="235" t="n">
        <f aca="false">FQ102-FL102</f>
        <v>0</v>
      </c>
      <c r="FQ102" s="233" t="n">
        <f aca="false">SUM(FR102:FT102)</f>
        <v>500000</v>
      </c>
      <c r="FR102" s="234" t="n">
        <v>500000</v>
      </c>
      <c r="FS102" s="284" t="n">
        <v>0</v>
      </c>
      <c r="FT102" s="234" t="n">
        <v>0</v>
      </c>
      <c r="FU102" s="235" t="n">
        <f aca="false">FV102-FQ102</f>
        <v>0</v>
      </c>
      <c r="FV102" s="233" t="n">
        <f aca="false">SUM(FW102:FY102)</f>
        <v>500000</v>
      </c>
      <c r="FW102" s="234" t="n">
        <v>500000</v>
      </c>
      <c r="FX102" s="284" t="n">
        <v>0</v>
      </c>
      <c r="FY102" s="234" t="n">
        <v>0</v>
      </c>
      <c r="FZ102" s="235" t="n">
        <f aca="false">GA102-FV102</f>
        <v>0</v>
      </c>
      <c r="GA102" s="233" t="n">
        <f aca="false">SUM(GB102:GD102)</f>
        <v>500000</v>
      </c>
      <c r="GB102" s="234" t="n">
        <v>500000</v>
      </c>
      <c r="GC102" s="284" t="n">
        <v>0</v>
      </c>
      <c r="GD102" s="234" t="n">
        <v>0</v>
      </c>
      <c r="GE102" s="235" t="n">
        <f aca="false">GF102-GA102</f>
        <v>0</v>
      </c>
      <c r="GF102" s="233" t="n">
        <f aca="false">SUM(GG102:GI102)</f>
        <v>500000</v>
      </c>
      <c r="GG102" s="234" t="n">
        <v>500000</v>
      </c>
      <c r="GH102" s="284" t="n">
        <v>0</v>
      </c>
      <c r="GI102" s="234" t="n">
        <v>0</v>
      </c>
      <c r="GJ102" s="235" t="n">
        <f aca="false">GK102-GF102</f>
        <v>0</v>
      </c>
      <c r="GK102" s="233" t="n">
        <f aca="false">SUM(GL102:GN102)</f>
        <v>500000</v>
      </c>
      <c r="GL102" s="234" t="n">
        <v>500000</v>
      </c>
      <c r="GM102" s="284" t="n">
        <v>0</v>
      </c>
      <c r="GN102" s="234" t="n">
        <v>0</v>
      </c>
      <c r="GO102" s="235" t="n">
        <f aca="false">GP102-GK102</f>
        <v>0</v>
      </c>
      <c r="GP102" s="233" t="n">
        <f aca="false">SUM(GQ102:GS102)</f>
        <v>500000</v>
      </c>
      <c r="GQ102" s="234" t="n">
        <v>500000</v>
      </c>
      <c r="GR102" s="284" t="n">
        <v>0</v>
      </c>
      <c r="GS102" s="234" t="n">
        <v>0</v>
      </c>
      <c r="GT102" s="236" t="n">
        <f aca="false">M102-Q102-GF102</f>
        <v>1350000</v>
      </c>
      <c r="GU102" s="236" t="n">
        <v>1</v>
      </c>
    </row>
    <row r="103" customFormat="false" ht="18.6" hidden="true" customHeight="true" outlineLevel="0" collapsed="false">
      <c r="A103" s="67" t="s">
        <v>400</v>
      </c>
      <c r="B103" s="69" t="n">
        <v>600</v>
      </c>
      <c r="C103" s="69" t="n">
        <v>60014</v>
      </c>
      <c r="D103" s="69" t="n">
        <v>6050</v>
      </c>
      <c r="E103" s="69" t="s">
        <v>370</v>
      </c>
      <c r="I103" s="222" t="n">
        <v>61</v>
      </c>
      <c r="J103" s="223" t="n">
        <v>6050</v>
      </c>
      <c r="K103" s="224" t="s">
        <v>484</v>
      </c>
      <c r="L103" s="299" t="s">
        <v>400</v>
      </c>
      <c r="M103" s="226" t="n">
        <v>51903</v>
      </c>
      <c r="N103" s="300" t="s">
        <v>420</v>
      </c>
      <c r="O103" s="279" t="n">
        <v>0</v>
      </c>
      <c r="P103" s="280" t="n">
        <v>1903</v>
      </c>
      <c r="Q103" s="281" t="n">
        <f aca="false">SUM(O103:P103)</f>
        <v>1903</v>
      </c>
      <c r="R103" s="229" t="n">
        <f aca="false">SUM(S103:U103)</f>
        <v>50000</v>
      </c>
      <c r="S103" s="227" t="n">
        <v>50000</v>
      </c>
      <c r="T103" s="226" t="n">
        <v>0</v>
      </c>
      <c r="U103" s="228" t="n">
        <v>0</v>
      </c>
      <c r="V103" s="37" t="n">
        <f aca="false">W103-R103</f>
        <v>0</v>
      </c>
      <c r="W103" s="230" t="n">
        <f aca="false">SUM(X103:Z103)</f>
        <v>50000</v>
      </c>
      <c r="X103" s="227" t="n">
        <v>50000</v>
      </c>
      <c r="Y103" s="226" t="n">
        <v>0</v>
      </c>
      <c r="Z103" s="227" t="n">
        <v>0</v>
      </c>
      <c r="AA103" s="37" t="n">
        <f aca="false">AB103-W103</f>
        <v>0</v>
      </c>
      <c r="AB103" s="230" t="n">
        <f aca="false">SUM(AC103:AE103)</f>
        <v>50000</v>
      </c>
      <c r="AC103" s="227" t="n">
        <v>50000</v>
      </c>
      <c r="AD103" s="226" t="n">
        <v>0</v>
      </c>
      <c r="AE103" s="227" t="n">
        <v>0</v>
      </c>
      <c r="AF103" s="37" t="n">
        <f aca="false">AG103-AB103</f>
        <v>0</v>
      </c>
      <c r="AG103" s="230" t="n">
        <f aca="false">SUM(AH103:AJ103)</f>
        <v>50000</v>
      </c>
      <c r="AH103" s="227" t="n">
        <v>50000</v>
      </c>
      <c r="AI103" s="226" t="n">
        <v>0</v>
      </c>
      <c r="AJ103" s="227" t="n">
        <v>0</v>
      </c>
      <c r="AK103" s="37" t="n">
        <f aca="false">AL103-AG103</f>
        <v>0</v>
      </c>
      <c r="AL103" s="230" t="n">
        <f aca="false">SUM(AM103:AO103)</f>
        <v>50000</v>
      </c>
      <c r="AM103" s="227" t="n">
        <v>50000</v>
      </c>
      <c r="AN103" s="226" t="n">
        <v>0</v>
      </c>
      <c r="AO103" s="227" t="n">
        <v>0</v>
      </c>
      <c r="AP103" s="37" t="n">
        <f aca="false">AQ103-AL103</f>
        <v>0</v>
      </c>
      <c r="AQ103" s="230" t="n">
        <f aca="false">SUM(AR103:AT103)</f>
        <v>50000</v>
      </c>
      <c r="AR103" s="227" t="n">
        <v>50000</v>
      </c>
      <c r="AS103" s="226" t="n">
        <v>0</v>
      </c>
      <c r="AT103" s="227" t="n">
        <v>0</v>
      </c>
      <c r="AU103" s="37" t="n">
        <f aca="false">AV103-AQ103</f>
        <v>0</v>
      </c>
      <c r="AV103" s="230" t="n">
        <f aca="false">SUM(AW103:AY103)</f>
        <v>50000</v>
      </c>
      <c r="AW103" s="227" t="n">
        <v>50000</v>
      </c>
      <c r="AX103" s="226" t="n">
        <v>0</v>
      </c>
      <c r="AY103" s="227" t="n">
        <v>0</v>
      </c>
      <c r="AZ103" s="37" t="n">
        <f aca="false">BA103-AV103</f>
        <v>0</v>
      </c>
      <c r="BA103" s="230" t="n">
        <f aca="false">SUM(BB103:BD103)</f>
        <v>50000</v>
      </c>
      <c r="BB103" s="227" t="n">
        <v>50000</v>
      </c>
      <c r="BC103" s="226" t="n">
        <v>0</v>
      </c>
      <c r="BD103" s="227" t="n">
        <v>0</v>
      </c>
      <c r="BE103" s="37" t="n">
        <f aca="false">BF103-BA103</f>
        <v>0</v>
      </c>
      <c r="BF103" s="230" t="n">
        <f aca="false">SUM(BG103:BI103)</f>
        <v>50000</v>
      </c>
      <c r="BG103" s="227" t="n">
        <v>50000</v>
      </c>
      <c r="BH103" s="226" t="n">
        <v>0</v>
      </c>
      <c r="BI103" s="227" t="n">
        <v>0</v>
      </c>
      <c r="BJ103" s="37" t="n">
        <f aca="false">BK103-BF103</f>
        <v>0</v>
      </c>
      <c r="BK103" s="230" t="n">
        <f aca="false">SUM(BL103:BN103)</f>
        <v>50000</v>
      </c>
      <c r="BL103" s="227" t="n">
        <v>50000</v>
      </c>
      <c r="BM103" s="226" t="n">
        <v>0</v>
      </c>
      <c r="BN103" s="227" t="n">
        <v>0</v>
      </c>
      <c r="BO103" s="231" t="n">
        <f aca="false">BP103-BK103</f>
        <v>0</v>
      </c>
      <c r="BP103" s="230" t="n">
        <f aca="false">SUM(BQ103:BS103)</f>
        <v>50000</v>
      </c>
      <c r="BQ103" s="227" t="n">
        <v>50000</v>
      </c>
      <c r="BR103" s="226" t="n">
        <v>0</v>
      </c>
      <c r="BS103" s="227" t="n">
        <v>0</v>
      </c>
      <c r="BT103" s="37" t="n">
        <f aca="false">BU103-BP103</f>
        <v>0</v>
      </c>
      <c r="BU103" s="230" t="n">
        <f aca="false">SUM(BV103:BX103)</f>
        <v>50000</v>
      </c>
      <c r="BV103" s="227" t="n">
        <v>50000</v>
      </c>
      <c r="BW103" s="226" t="n">
        <v>0</v>
      </c>
      <c r="BX103" s="227" t="n">
        <v>0</v>
      </c>
      <c r="BY103" s="37" t="n">
        <f aca="false">BZ103-BU103</f>
        <v>0</v>
      </c>
      <c r="BZ103" s="230" t="n">
        <f aca="false">SUM(CA103:CC103)</f>
        <v>50000</v>
      </c>
      <c r="CA103" s="227" t="n">
        <v>50000</v>
      </c>
      <c r="CB103" s="226" t="n">
        <v>0</v>
      </c>
      <c r="CC103" s="227" t="n">
        <v>0</v>
      </c>
      <c r="CD103" s="37" t="n">
        <f aca="false">CE103-BZ103</f>
        <v>0</v>
      </c>
      <c r="CE103" s="230" t="n">
        <f aca="false">SUM(CF103:CH103)</f>
        <v>50000</v>
      </c>
      <c r="CF103" s="227" t="n">
        <v>50000</v>
      </c>
      <c r="CG103" s="226" t="n">
        <v>0</v>
      </c>
      <c r="CH103" s="227" t="n">
        <v>0</v>
      </c>
      <c r="CI103" s="37" t="n">
        <f aca="false">CJ103-CE103</f>
        <v>0</v>
      </c>
      <c r="CJ103" s="230" t="n">
        <f aca="false">SUM(CK103:CM103)</f>
        <v>50000</v>
      </c>
      <c r="CK103" s="227" t="n">
        <v>50000</v>
      </c>
      <c r="CL103" s="226" t="n">
        <v>0</v>
      </c>
      <c r="CM103" s="227" t="n">
        <v>0</v>
      </c>
      <c r="CN103" s="37" t="n">
        <f aca="false">CO103-CJ103</f>
        <v>0</v>
      </c>
      <c r="CO103" s="230" t="n">
        <f aca="false">SUM(CP103:CR103)</f>
        <v>50000</v>
      </c>
      <c r="CP103" s="227" t="n">
        <v>50000</v>
      </c>
      <c r="CQ103" s="226" t="n">
        <v>0</v>
      </c>
      <c r="CR103" s="227" t="n">
        <v>0</v>
      </c>
      <c r="CS103" s="232" t="n">
        <f aca="false">CT103-CO103</f>
        <v>0</v>
      </c>
      <c r="CT103" s="230" t="n">
        <f aca="false">SUM(CU103:CW103)</f>
        <v>50000</v>
      </c>
      <c r="CU103" s="227" t="n">
        <v>50000</v>
      </c>
      <c r="CV103" s="226" t="n">
        <v>0</v>
      </c>
      <c r="CW103" s="227" t="n">
        <v>0</v>
      </c>
      <c r="CX103" s="232" t="n">
        <f aca="false">CY103-CT103</f>
        <v>0</v>
      </c>
      <c r="CY103" s="230" t="n">
        <f aca="false">SUM(CZ103:DB103)</f>
        <v>50000</v>
      </c>
      <c r="CZ103" s="227" t="n">
        <v>50000</v>
      </c>
      <c r="DA103" s="226" t="n">
        <v>0</v>
      </c>
      <c r="DB103" s="227" t="n">
        <v>0</v>
      </c>
      <c r="DC103" s="232" t="n">
        <f aca="false">DD103-CY103</f>
        <v>0</v>
      </c>
      <c r="DD103" s="230" t="n">
        <f aca="false">SUM(DE103:DG103)</f>
        <v>50000</v>
      </c>
      <c r="DE103" s="227" t="n">
        <v>50000</v>
      </c>
      <c r="DF103" s="226" t="n">
        <v>0</v>
      </c>
      <c r="DG103" s="227" t="n">
        <v>0</v>
      </c>
      <c r="DH103" s="232" t="n">
        <f aca="false">DI103-DD103</f>
        <v>0</v>
      </c>
      <c r="DI103" s="230" t="n">
        <f aca="false">SUM(DJ103:DL103)</f>
        <v>50000</v>
      </c>
      <c r="DJ103" s="227" t="n">
        <v>50000</v>
      </c>
      <c r="DK103" s="226" t="n">
        <v>0</v>
      </c>
      <c r="DL103" s="227" t="n">
        <v>0</v>
      </c>
      <c r="DM103" s="232" t="n">
        <f aca="false">DN103-DI103</f>
        <v>0</v>
      </c>
      <c r="DN103" s="230" t="n">
        <f aca="false">SUM(DO103:DQ103)</f>
        <v>50000</v>
      </c>
      <c r="DO103" s="227" t="n">
        <v>50000</v>
      </c>
      <c r="DP103" s="226" t="n">
        <v>0</v>
      </c>
      <c r="DQ103" s="227" t="n">
        <v>0</v>
      </c>
      <c r="DR103" s="232" t="n">
        <f aca="false">DS103-DN103</f>
        <v>0</v>
      </c>
      <c r="DS103" s="233" t="n">
        <f aca="false">SUM(DT103:DV103)</f>
        <v>50000</v>
      </c>
      <c r="DT103" s="234" t="n">
        <v>50000</v>
      </c>
      <c r="DU103" s="284" t="n">
        <v>0</v>
      </c>
      <c r="DV103" s="234" t="n">
        <v>0</v>
      </c>
      <c r="DW103" s="235" t="n">
        <f aca="false">DX103-DS103</f>
        <v>0</v>
      </c>
      <c r="DX103" s="233" t="n">
        <f aca="false">SUM(DY103:EA103)</f>
        <v>50000</v>
      </c>
      <c r="DY103" s="234" t="n">
        <v>50000</v>
      </c>
      <c r="DZ103" s="284" t="n">
        <v>0</v>
      </c>
      <c r="EA103" s="234" t="n">
        <v>0</v>
      </c>
      <c r="EB103" s="235" t="n">
        <f aca="false">EC103-DX103</f>
        <v>-40000</v>
      </c>
      <c r="EC103" s="233" t="n">
        <f aca="false">SUM(ED103:EF103)</f>
        <v>10000</v>
      </c>
      <c r="ED103" s="234" t="n">
        <v>10000</v>
      </c>
      <c r="EE103" s="284" t="n">
        <v>0</v>
      </c>
      <c r="EF103" s="234" t="n">
        <v>0</v>
      </c>
      <c r="EG103" s="235" t="n">
        <f aca="false">EH103-EC103</f>
        <v>0</v>
      </c>
      <c r="EH103" s="233" t="n">
        <f aca="false">SUM(EI103:EK103)</f>
        <v>10000</v>
      </c>
      <c r="EI103" s="234" t="n">
        <v>10000</v>
      </c>
      <c r="EJ103" s="284" t="n">
        <v>0</v>
      </c>
      <c r="EK103" s="234" t="n">
        <v>0</v>
      </c>
      <c r="EL103" s="235" t="n">
        <f aca="false">EM103-EH103</f>
        <v>0</v>
      </c>
      <c r="EM103" s="233" t="n">
        <f aca="false">SUM(EN103:EP103)</f>
        <v>10000</v>
      </c>
      <c r="EN103" s="234" t="n">
        <v>10000</v>
      </c>
      <c r="EO103" s="284" t="n">
        <v>0</v>
      </c>
      <c r="EP103" s="234" t="n">
        <v>0</v>
      </c>
      <c r="EQ103" s="235" t="n">
        <f aca="false">ER103-EM103</f>
        <v>0</v>
      </c>
      <c r="ER103" s="233" t="n">
        <f aca="false">SUM(ES103:EU103)</f>
        <v>10000</v>
      </c>
      <c r="ES103" s="234" t="n">
        <v>10000</v>
      </c>
      <c r="ET103" s="284" t="n">
        <v>0</v>
      </c>
      <c r="EU103" s="234" t="n">
        <v>0</v>
      </c>
      <c r="EV103" s="235" t="n">
        <f aca="false">EW103-ER103</f>
        <v>0</v>
      </c>
      <c r="EW103" s="233" t="n">
        <f aca="false">SUM(EX103:EZ103)</f>
        <v>10000</v>
      </c>
      <c r="EX103" s="234" t="n">
        <v>10000</v>
      </c>
      <c r="EY103" s="284" t="n">
        <v>0</v>
      </c>
      <c r="EZ103" s="234" t="n">
        <v>0</v>
      </c>
      <c r="FA103" s="235" t="n">
        <f aca="false">FB103-EW103</f>
        <v>0</v>
      </c>
      <c r="FB103" s="233" t="n">
        <f aca="false">SUM(FC103:FE103)</f>
        <v>10000</v>
      </c>
      <c r="FC103" s="234" t="n">
        <v>10000</v>
      </c>
      <c r="FD103" s="284" t="n">
        <v>0</v>
      </c>
      <c r="FE103" s="234" t="n">
        <v>0</v>
      </c>
      <c r="FF103" s="235" t="n">
        <f aca="false">FG103-FB103</f>
        <v>0</v>
      </c>
      <c r="FG103" s="233" t="n">
        <f aca="false">SUM(FH103:FJ103)</f>
        <v>10000</v>
      </c>
      <c r="FH103" s="234" t="n">
        <v>10000</v>
      </c>
      <c r="FI103" s="284" t="n">
        <v>0</v>
      </c>
      <c r="FJ103" s="234" t="n">
        <v>0</v>
      </c>
      <c r="FK103" s="235" t="n">
        <f aca="false">FL103-FG103</f>
        <v>0</v>
      </c>
      <c r="FL103" s="233" t="n">
        <f aca="false">SUM(FM103:FO103)</f>
        <v>10000</v>
      </c>
      <c r="FM103" s="234" t="n">
        <v>10000</v>
      </c>
      <c r="FN103" s="284" t="n">
        <v>0</v>
      </c>
      <c r="FO103" s="234" t="n">
        <v>0</v>
      </c>
      <c r="FP103" s="235" t="n">
        <f aca="false">FQ103-FL103</f>
        <v>0</v>
      </c>
      <c r="FQ103" s="233" t="n">
        <f aca="false">SUM(FR103:FT103)</f>
        <v>10000</v>
      </c>
      <c r="FR103" s="234" t="n">
        <v>10000</v>
      </c>
      <c r="FS103" s="284" t="n">
        <v>0</v>
      </c>
      <c r="FT103" s="234" t="n">
        <v>0</v>
      </c>
      <c r="FU103" s="235" t="n">
        <f aca="false">FV103-FQ103</f>
        <v>0</v>
      </c>
      <c r="FV103" s="233" t="n">
        <f aca="false">SUM(FW103:FY103)</f>
        <v>10000</v>
      </c>
      <c r="FW103" s="234" t="n">
        <v>10000</v>
      </c>
      <c r="FX103" s="284" t="n">
        <v>0</v>
      </c>
      <c r="FY103" s="234" t="n">
        <v>0</v>
      </c>
      <c r="FZ103" s="235" t="n">
        <f aca="false">GA103-FV103</f>
        <v>0</v>
      </c>
      <c r="GA103" s="233" t="n">
        <f aca="false">SUM(GB103:GD103)</f>
        <v>10000</v>
      </c>
      <c r="GB103" s="234" t="n">
        <v>10000</v>
      </c>
      <c r="GC103" s="284" t="n">
        <v>0</v>
      </c>
      <c r="GD103" s="234" t="n">
        <v>0</v>
      </c>
      <c r="GE103" s="235" t="n">
        <f aca="false">GF103-GA103</f>
        <v>0</v>
      </c>
      <c r="GF103" s="233" t="n">
        <f aca="false">SUM(GG103:GI103)</f>
        <v>10000</v>
      </c>
      <c r="GG103" s="234" t="n">
        <v>10000</v>
      </c>
      <c r="GH103" s="284" t="n">
        <v>0</v>
      </c>
      <c r="GI103" s="234" t="n">
        <v>0</v>
      </c>
      <c r="GJ103" s="235" t="n">
        <f aca="false">GK103-GF103</f>
        <v>0</v>
      </c>
      <c r="GK103" s="233" t="n">
        <f aca="false">SUM(GL103:GN103)</f>
        <v>10000</v>
      </c>
      <c r="GL103" s="234" t="n">
        <v>10000</v>
      </c>
      <c r="GM103" s="284" t="n">
        <v>0</v>
      </c>
      <c r="GN103" s="234" t="n">
        <v>0</v>
      </c>
      <c r="GO103" s="235" t="n">
        <f aca="false">GP103-GK103</f>
        <v>0</v>
      </c>
      <c r="GP103" s="233" t="n">
        <f aca="false">SUM(GQ103:GS103)</f>
        <v>10000</v>
      </c>
      <c r="GQ103" s="234" t="n">
        <v>10000</v>
      </c>
      <c r="GR103" s="284" t="n">
        <v>0</v>
      </c>
      <c r="GS103" s="234" t="n">
        <v>0</v>
      </c>
      <c r="GT103" s="236" t="n">
        <f aca="false">M103-Q103-GF103</f>
        <v>40000</v>
      </c>
      <c r="GU103" s="236" t="n">
        <v>1</v>
      </c>
    </row>
    <row r="104" customFormat="false" ht="39.75" hidden="true" customHeight="true" outlineLevel="0" collapsed="false">
      <c r="A104" s="67" t="s">
        <v>400</v>
      </c>
      <c r="B104" s="69" t="n">
        <v>600</v>
      </c>
      <c r="C104" s="69" t="n">
        <v>60014</v>
      </c>
      <c r="D104" s="69" t="n">
        <v>6050</v>
      </c>
      <c r="E104" s="69" t="s">
        <v>370</v>
      </c>
      <c r="I104" s="222" t="n">
        <v>62</v>
      </c>
      <c r="J104" s="223" t="n">
        <v>6050</v>
      </c>
      <c r="K104" s="224" t="s">
        <v>485</v>
      </c>
      <c r="L104" s="299" t="s">
        <v>400</v>
      </c>
      <c r="M104" s="226" t="n">
        <v>2050000</v>
      </c>
      <c r="N104" s="300" t="s">
        <v>420</v>
      </c>
      <c r="O104" s="279" t="n">
        <v>0</v>
      </c>
      <c r="P104" s="280" t="n">
        <v>0</v>
      </c>
      <c r="Q104" s="281" t="n">
        <f aca="false">SUM(O104:P104)</f>
        <v>0</v>
      </c>
      <c r="R104" s="229" t="n">
        <f aca="false">SUM(S104:U104)</f>
        <v>300000</v>
      </c>
      <c r="S104" s="226" t="n">
        <v>300000</v>
      </c>
      <c r="T104" s="226" t="n">
        <v>0</v>
      </c>
      <c r="U104" s="228" t="n">
        <v>0</v>
      </c>
      <c r="V104" s="37" t="n">
        <f aca="false">W104-R104</f>
        <v>0</v>
      </c>
      <c r="W104" s="230" t="n">
        <f aca="false">SUM(X104:Z104)</f>
        <v>300000</v>
      </c>
      <c r="X104" s="226" t="n">
        <v>300000</v>
      </c>
      <c r="Y104" s="226" t="n">
        <v>0</v>
      </c>
      <c r="Z104" s="227" t="n">
        <v>0</v>
      </c>
      <c r="AA104" s="37" t="n">
        <f aca="false">AB104-W104</f>
        <v>0</v>
      </c>
      <c r="AB104" s="230" t="n">
        <f aca="false">SUM(AC104:AE104)</f>
        <v>300000</v>
      </c>
      <c r="AC104" s="226" t="n">
        <v>300000</v>
      </c>
      <c r="AD104" s="226" t="n">
        <v>0</v>
      </c>
      <c r="AE104" s="227" t="n">
        <v>0</v>
      </c>
      <c r="AF104" s="37" t="n">
        <f aca="false">AG104-AB104</f>
        <v>0</v>
      </c>
      <c r="AG104" s="230" t="n">
        <f aca="false">SUM(AH104:AJ104)</f>
        <v>300000</v>
      </c>
      <c r="AH104" s="226" t="n">
        <v>300000</v>
      </c>
      <c r="AI104" s="226" t="n">
        <v>0</v>
      </c>
      <c r="AJ104" s="227" t="n">
        <v>0</v>
      </c>
      <c r="AK104" s="37" t="n">
        <f aca="false">AL104-AG104</f>
        <v>0</v>
      </c>
      <c r="AL104" s="230" t="n">
        <f aca="false">SUM(AM104:AO104)</f>
        <v>300000</v>
      </c>
      <c r="AM104" s="226" t="n">
        <v>300000</v>
      </c>
      <c r="AN104" s="226" t="n">
        <v>0</v>
      </c>
      <c r="AO104" s="227" t="n">
        <v>0</v>
      </c>
      <c r="AP104" s="37" t="n">
        <f aca="false">AQ104-AL104</f>
        <v>0</v>
      </c>
      <c r="AQ104" s="230" t="n">
        <f aca="false">SUM(AR104:AT104)</f>
        <v>300000</v>
      </c>
      <c r="AR104" s="226" t="n">
        <v>300000</v>
      </c>
      <c r="AS104" s="226" t="n">
        <v>0</v>
      </c>
      <c r="AT104" s="227" t="n">
        <v>0</v>
      </c>
      <c r="AU104" s="37" t="n">
        <f aca="false">AV104-AQ104</f>
        <v>0</v>
      </c>
      <c r="AV104" s="230" t="n">
        <f aca="false">SUM(AW104:AY104)</f>
        <v>300000</v>
      </c>
      <c r="AW104" s="226" t="n">
        <v>300000</v>
      </c>
      <c r="AX104" s="226" t="n">
        <v>0</v>
      </c>
      <c r="AY104" s="227" t="n">
        <v>0</v>
      </c>
      <c r="AZ104" s="37" t="n">
        <f aca="false">BA104-AV104</f>
        <v>0</v>
      </c>
      <c r="BA104" s="230" t="n">
        <f aca="false">SUM(BB104:BD104)</f>
        <v>300000</v>
      </c>
      <c r="BB104" s="226" t="n">
        <v>300000</v>
      </c>
      <c r="BC104" s="226" t="n">
        <v>0</v>
      </c>
      <c r="BD104" s="227" t="n">
        <v>0</v>
      </c>
      <c r="BE104" s="37" t="n">
        <f aca="false">BF104-BA104</f>
        <v>0</v>
      </c>
      <c r="BF104" s="230" t="n">
        <f aca="false">SUM(BG104:BI104)</f>
        <v>300000</v>
      </c>
      <c r="BG104" s="226" t="n">
        <v>300000</v>
      </c>
      <c r="BH104" s="226" t="n">
        <v>0</v>
      </c>
      <c r="BI104" s="227" t="n">
        <v>0</v>
      </c>
      <c r="BJ104" s="37" t="n">
        <f aca="false">BK104-BF104</f>
        <v>0</v>
      </c>
      <c r="BK104" s="230" t="n">
        <f aca="false">SUM(BL104:BN104)</f>
        <v>300000</v>
      </c>
      <c r="BL104" s="226" t="n">
        <v>300000</v>
      </c>
      <c r="BM104" s="226" t="n">
        <v>0</v>
      </c>
      <c r="BN104" s="227" t="n">
        <v>0</v>
      </c>
      <c r="BO104" s="231" t="n">
        <f aca="false">BP104-BK104</f>
        <v>0</v>
      </c>
      <c r="BP104" s="230" t="n">
        <f aca="false">SUM(BQ104:BS104)</f>
        <v>300000</v>
      </c>
      <c r="BQ104" s="226" t="n">
        <v>300000</v>
      </c>
      <c r="BR104" s="226" t="n">
        <v>0</v>
      </c>
      <c r="BS104" s="227" t="n">
        <v>0</v>
      </c>
      <c r="BT104" s="37" t="n">
        <f aca="false">BU104-BP104</f>
        <v>0</v>
      </c>
      <c r="BU104" s="230" t="n">
        <f aca="false">SUM(BV104:BX104)</f>
        <v>300000</v>
      </c>
      <c r="BV104" s="226" t="n">
        <v>300000</v>
      </c>
      <c r="BW104" s="226" t="n">
        <v>0</v>
      </c>
      <c r="BX104" s="227" t="n">
        <v>0</v>
      </c>
      <c r="BY104" s="37" t="n">
        <f aca="false">BZ104-BU104</f>
        <v>0</v>
      </c>
      <c r="BZ104" s="230" t="n">
        <f aca="false">SUM(CA104:CC104)</f>
        <v>300000</v>
      </c>
      <c r="CA104" s="226" t="n">
        <v>300000</v>
      </c>
      <c r="CB104" s="226" t="n">
        <v>0</v>
      </c>
      <c r="CC104" s="227" t="n">
        <v>0</v>
      </c>
      <c r="CD104" s="37" t="n">
        <f aca="false">CE104-BZ104</f>
        <v>0</v>
      </c>
      <c r="CE104" s="230" t="n">
        <f aca="false">SUM(CF104:CH104)</f>
        <v>300000</v>
      </c>
      <c r="CF104" s="226" t="n">
        <v>300000</v>
      </c>
      <c r="CG104" s="226" t="n">
        <v>0</v>
      </c>
      <c r="CH104" s="227" t="n">
        <v>0</v>
      </c>
      <c r="CI104" s="37" t="n">
        <f aca="false">CJ104-CE104</f>
        <v>0</v>
      </c>
      <c r="CJ104" s="230" t="n">
        <f aca="false">SUM(CK104:CM104)</f>
        <v>300000</v>
      </c>
      <c r="CK104" s="226" t="n">
        <v>300000</v>
      </c>
      <c r="CL104" s="226" t="n">
        <v>0</v>
      </c>
      <c r="CM104" s="227" t="n">
        <v>0</v>
      </c>
      <c r="CN104" s="37" t="n">
        <f aca="false">CO104-CJ104</f>
        <v>0</v>
      </c>
      <c r="CO104" s="230" t="n">
        <f aca="false">SUM(CP104:CR104)</f>
        <v>300000</v>
      </c>
      <c r="CP104" s="226" t="n">
        <v>300000</v>
      </c>
      <c r="CQ104" s="226" t="n">
        <v>0</v>
      </c>
      <c r="CR104" s="227" t="n">
        <v>0</v>
      </c>
      <c r="CS104" s="232" t="n">
        <f aca="false">CT104-CO104</f>
        <v>0</v>
      </c>
      <c r="CT104" s="230" t="n">
        <f aca="false">SUM(CU104:CW104)</f>
        <v>300000</v>
      </c>
      <c r="CU104" s="226" t="n">
        <v>300000</v>
      </c>
      <c r="CV104" s="226" t="n">
        <v>0</v>
      </c>
      <c r="CW104" s="227" t="n">
        <v>0</v>
      </c>
      <c r="CX104" s="232" t="n">
        <f aca="false">CY104-CT104</f>
        <v>0</v>
      </c>
      <c r="CY104" s="230" t="n">
        <f aca="false">SUM(CZ104:DB104)</f>
        <v>300000</v>
      </c>
      <c r="CZ104" s="226" t="n">
        <v>300000</v>
      </c>
      <c r="DA104" s="226" t="n">
        <v>0</v>
      </c>
      <c r="DB104" s="227" t="n">
        <v>0</v>
      </c>
      <c r="DC104" s="232" t="n">
        <f aca="false">DD104-CY104</f>
        <v>0</v>
      </c>
      <c r="DD104" s="230" t="n">
        <f aca="false">SUM(DE104:DG104)</f>
        <v>300000</v>
      </c>
      <c r="DE104" s="226" t="n">
        <v>300000</v>
      </c>
      <c r="DF104" s="226" t="n">
        <v>0</v>
      </c>
      <c r="DG104" s="227" t="n">
        <v>0</v>
      </c>
      <c r="DH104" s="232" t="n">
        <f aca="false">DI104-DD104</f>
        <v>0</v>
      </c>
      <c r="DI104" s="230" t="n">
        <f aca="false">SUM(DJ104:DL104)</f>
        <v>300000</v>
      </c>
      <c r="DJ104" s="226" t="n">
        <v>300000</v>
      </c>
      <c r="DK104" s="226" t="n">
        <v>0</v>
      </c>
      <c r="DL104" s="227" t="n">
        <v>0</v>
      </c>
      <c r="DM104" s="232" t="n">
        <f aca="false">DN104-DI104</f>
        <v>0</v>
      </c>
      <c r="DN104" s="230" t="n">
        <f aca="false">SUM(DO104:DQ104)</f>
        <v>300000</v>
      </c>
      <c r="DO104" s="226" t="n">
        <v>300000</v>
      </c>
      <c r="DP104" s="226" t="n">
        <v>0</v>
      </c>
      <c r="DQ104" s="227" t="n">
        <v>0</v>
      </c>
      <c r="DR104" s="232" t="n">
        <f aca="false">DS104-DN104</f>
        <v>0</v>
      </c>
      <c r="DS104" s="233" t="n">
        <f aca="false">SUM(DT104:DV104)</f>
        <v>300000</v>
      </c>
      <c r="DT104" s="284" t="n">
        <v>300000</v>
      </c>
      <c r="DU104" s="284" t="n">
        <v>0</v>
      </c>
      <c r="DV104" s="234" t="n">
        <v>0</v>
      </c>
      <c r="DW104" s="235" t="n">
        <f aca="false">DX104-DS104</f>
        <v>0</v>
      </c>
      <c r="DX104" s="233" t="n">
        <f aca="false">SUM(DY104:EA104)</f>
        <v>300000</v>
      </c>
      <c r="DY104" s="284" t="n">
        <v>300000</v>
      </c>
      <c r="DZ104" s="284" t="n">
        <v>0</v>
      </c>
      <c r="EA104" s="234" t="n">
        <v>0</v>
      </c>
      <c r="EB104" s="235" t="n">
        <f aca="false">EC104-DX104</f>
        <v>0</v>
      </c>
      <c r="EC104" s="233" t="n">
        <f aca="false">SUM(ED104:EF104)</f>
        <v>300000</v>
      </c>
      <c r="ED104" s="284" t="n">
        <v>300000</v>
      </c>
      <c r="EE104" s="284" t="n">
        <v>0</v>
      </c>
      <c r="EF104" s="234" t="n">
        <v>0</v>
      </c>
      <c r="EG104" s="235" t="n">
        <f aca="false">EH104-EC104</f>
        <v>0</v>
      </c>
      <c r="EH104" s="233" t="n">
        <f aca="false">SUM(EI104:EK104)</f>
        <v>300000</v>
      </c>
      <c r="EI104" s="284" t="n">
        <v>300000</v>
      </c>
      <c r="EJ104" s="284" t="n">
        <v>0</v>
      </c>
      <c r="EK104" s="234" t="n">
        <v>0</v>
      </c>
      <c r="EL104" s="235" t="n">
        <f aca="false">EM104-EH104</f>
        <v>0</v>
      </c>
      <c r="EM104" s="233" t="n">
        <f aca="false">SUM(EN104:EP104)</f>
        <v>300000</v>
      </c>
      <c r="EN104" s="284" t="n">
        <v>300000</v>
      </c>
      <c r="EO104" s="284" t="n">
        <v>0</v>
      </c>
      <c r="EP104" s="234" t="n">
        <v>0</v>
      </c>
      <c r="EQ104" s="235" t="n">
        <f aca="false">ER104-EM104</f>
        <v>0</v>
      </c>
      <c r="ER104" s="233" t="n">
        <f aca="false">SUM(ES104:EU104)</f>
        <v>300000</v>
      </c>
      <c r="ES104" s="284" t="n">
        <v>300000</v>
      </c>
      <c r="ET104" s="284" t="n">
        <v>0</v>
      </c>
      <c r="EU104" s="234" t="n">
        <v>0</v>
      </c>
      <c r="EV104" s="235" t="n">
        <f aca="false">EW104-ER104</f>
        <v>0</v>
      </c>
      <c r="EW104" s="233" t="n">
        <f aca="false">SUM(EX104:EZ104)</f>
        <v>300000</v>
      </c>
      <c r="EX104" s="284" t="n">
        <v>300000</v>
      </c>
      <c r="EY104" s="284" t="n">
        <v>0</v>
      </c>
      <c r="EZ104" s="234" t="n">
        <v>0</v>
      </c>
      <c r="FA104" s="235" t="n">
        <f aca="false">FB104-EW104</f>
        <v>0</v>
      </c>
      <c r="FB104" s="233" t="n">
        <f aca="false">SUM(FC104:FE104)</f>
        <v>300000</v>
      </c>
      <c r="FC104" s="284" t="n">
        <v>300000</v>
      </c>
      <c r="FD104" s="284" t="n">
        <v>0</v>
      </c>
      <c r="FE104" s="234" t="n">
        <v>0</v>
      </c>
      <c r="FF104" s="235" t="n">
        <f aca="false">FG104-FB104</f>
        <v>0</v>
      </c>
      <c r="FG104" s="233" t="n">
        <f aca="false">SUM(FH104:FJ104)</f>
        <v>300000</v>
      </c>
      <c r="FH104" s="284" t="n">
        <v>300000</v>
      </c>
      <c r="FI104" s="284" t="n">
        <v>0</v>
      </c>
      <c r="FJ104" s="234" t="n">
        <v>0</v>
      </c>
      <c r="FK104" s="235" t="n">
        <f aca="false">FL104-FG104</f>
        <v>-14500</v>
      </c>
      <c r="FL104" s="233" t="n">
        <f aca="false">SUM(FM104:FO104)</f>
        <v>285500</v>
      </c>
      <c r="FM104" s="284" t="n">
        <v>285500</v>
      </c>
      <c r="FN104" s="284" t="n">
        <v>0</v>
      </c>
      <c r="FO104" s="234" t="n">
        <v>0</v>
      </c>
      <c r="FP104" s="235" t="n">
        <f aca="false">FQ104-FL104</f>
        <v>0</v>
      </c>
      <c r="FQ104" s="233" t="n">
        <f aca="false">SUM(FR104:FT104)</f>
        <v>285500</v>
      </c>
      <c r="FR104" s="284" t="n">
        <v>285500</v>
      </c>
      <c r="FS104" s="284" t="n">
        <v>0</v>
      </c>
      <c r="FT104" s="234" t="n">
        <v>0</v>
      </c>
      <c r="FU104" s="235" t="n">
        <f aca="false">FV104-FQ104</f>
        <v>0</v>
      </c>
      <c r="FV104" s="233" t="n">
        <f aca="false">SUM(FW104:FY104)</f>
        <v>285500</v>
      </c>
      <c r="FW104" s="284" t="n">
        <v>285500</v>
      </c>
      <c r="FX104" s="284" t="n">
        <v>0</v>
      </c>
      <c r="FY104" s="234" t="n">
        <v>0</v>
      </c>
      <c r="FZ104" s="235" t="n">
        <f aca="false">GA104-FV104</f>
        <v>0</v>
      </c>
      <c r="GA104" s="233" t="n">
        <f aca="false">SUM(GB104:GD104)</f>
        <v>285500</v>
      </c>
      <c r="GB104" s="284" t="n">
        <v>285500</v>
      </c>
      <c r="GC104" s="284" t="n">
        <v>0</v>
      </c>
      <c r="GD104" s="234" t="n">
        <v>0</v>
      </c>
      <c r="GE104" s="235" t="n">
        <f aca="false">GF104-GA104</f>
        <v>0</v>
      </c>
      <c r="GF104" s="233" t="n">
        <f aca="false">SUM(GG104:GI104)</f>
        <v>285500</v>
      </c>
      <c r="GG104" s="284" t="n">
        <v>285500</v>
      </c>
      <c r="GH104" s="284" t="n">
        <v>0</v>
      </c>
      <c r="GI104" s="234" t="n">
        <v>0</v>
      </c>
      <c r="GJ104" s="235" t="n">
        <f aca="false">GK104-GF104</f>
        <v>0</v>
      </c>
      <c r="GK104" s="233" t="n">
        <f aca="false">SUM(GL104:GN104)</f>
        <v>285500</v>
      </c>
      <c r="GL104" s="284" t="n">
        <v>285500</v>
      </c>
      <c r="GM104" s="284" t="n">
        <v>0</v>
      </c>
      <c r="GN104" s="234" t="n">
        <v>0</v>
      </c>
      <c r="GO104" s="235" t="n">
        <f aca="false">GP104-GK104</f>
        <v>0</v>
      </c>
      <c r="GP104" s="233" t="n">
        <f aca="false">SUM(GQ104:GS104)</f>
        <v>285500</v>
      </c>
      <c r="GQ104" s="284" t="n">
        <v>285500</v>
      </c>
      <c r="GR104" s="284" t="n">
        <v>0</v>
      </c>
      <c r="GS104" s="234" t="n">
        <v>0</v>
      </c>
      <c r="GT104" s="236" t="n">
        <f aca="false">M104-Q104-GF104</f>
        <v>1764500</v>
      </c>
      <c r="GU104" s="236" t="n">
        <v>1</v>
      </c>
    </row>
    <row r="105" customFormat="false" ht="9.95" hidden="true" customHeight="true" outlineLevel="0" collapsed="false">
      <c r="B105" s="69" t="n">
        <v>600</v>
      </c>
      <c r="C105" s="69" t="n">
        <v>60014</v>
      </c>
      <c r="D105" s="69" t="n">
        <v>6050</v>
      </c>
      <c r="E105" s="69" t="s">
        <v>389</v>
      </c>
      <c r="I105" s="207" t="s">
        <v>14</v>
      </c>
      <c r="J105" s="207"/>
      <c r="K105" s="207"/>
      <c r="L105" s="207"/>
      <c r="M105" s="207"/>
      <c r="N105" s="207"/>
      <c r="O105" s="240" t="n">
        <f aca="false">SUBTOTAL(9,O106:O107)</f>
        <v>0</v>
      </c>
      <c r="P105" s="211" t="n">
        <f aca="false">SUBTOTAL(9,P106:P107)</f>
        <v>0</v>
      </c>
      <c r="Q105" s="297" t="n">
        <f aca="false">SUBTOTAL(9,Q106:Q107)</f>
        <v>0</v>
      </c>
      <c r="R105" s="212" t="n">
        <f aca="false">SUBTOTAL(9,R106:R107)</f>
        <v>1000000</v>
      </c>
      <c r="S105" s="210" t="n">
        <f aca="false">SUBTOTAL(9,S106:S107)</f>
        <v>1000000</v>
      </c>
      <c r="T105" s="210" t="n">
        <f aca="false">SUBTOTAL(9,T106:T107)</f>
        <v>0</v>
      </c>
      <c r="U105" s="211" t="n">
        <f aca="false">SUBTOTAL(9,U106:U107)</f>
        <v>0</v>
      </c>
      <c r="V105" s="241" t="n">
        <f aca="false">SUBTOTAL(9,V106:V107)</f>
        <v>0</v>
      </c>
      <c r="W105" s="214" t="n">
        <f aca="false">SUBTOTAL(9,W106:W107)</f>
        <v>1000000</v>
      </c>
      <c r="X105" s="210" t="n">
        <f aca="false">SUBTOTAL(9,X106:X107)</f>
        <v>1000000</v>
      </c>
      <c r="Y105" s="210" t="n">
        <f aca="false">SUBTOTAL(9,Y106:Y107)</f>
        <v>0</v>
      </c>
      <c r="Z105" s="210" t="n">
        <f aca="false">SUBTOTAL(9,Z106:Z107)</f>
        <v>0</v>
      </c>
      <c r="AA105" s="241" t="n">
        <f aca="false">SUBTOTAL(9,AA106:AA107)</f>
        <v>0</v>
      </c>
      <c r="AB105" s="214" t="n">
        <f aca="false">SUBTOTAL(9,AB106:AB107)</f>
        <v>1000000</v>
      </c>
      <c r="AC105" s="210" t="n">
        <f aca="false">SUBTOTAL(9,AC106:AC107)</f>
        <v>1000000</v>
      </c>
      <c r="AD105" s="210" t="n">
        <f aca="false">SUBTOTAL(9,AD106:AD107)</f>
        <v>0</v>
      </c>
      <c r="AE105" s="210" t="n">
        <f aca="false">SUBTOTAL(9,AE106:AE107)</f>
        <v>0</v>
      </c>
      <c r="AF105" s="241" t="n">
        <f aca="false">SUBTOTAL(9,AF106:AF107)</f>
        <v>0</v>
      </c>
      <c r="AG105" s="214" t="n">
        <f aca="false">SUBTOTAL(9,AG106:AG107)</f>
        <v>1000000</v>
      </c>
      <c r="AH105" s="210" t="n">
        <f aca="false">SUBTOTAL(9,AH106:AH107)</f>
        <v>1000000</v>
      </c>
      <c r="AI105" s="210" t="n">
        <f aca="false">SUBTOTAL(9,AI106:AI107)</f>
        <v>0</v>
      </c>
      <c r="AJ105" s="210" t="n">
        <f aca="false">SUBTOTAL(9,AJ106:AJ107)</f>
        <v>0</v>
      </c>
      <c r="AK105" s="241" t="n">
        <f aca="false">SUBTOTAL(9,AK106:AK107)</f>
        <v>0</v>
      </c>
      <c r="AL105" s="214" t="n">
        <f aca="false">SUBTOTAL(9,AL106:AL107)</f>
        <v>1000000</v>
      </c>
      <c r="AM105" s="210" t="n">
        <f aca="false">SUBTOTAL(9,AM106:AM107)</f>
        <v>1000000</v>
      </c>
      <c r="AN105" s="210" t="n">
        <f aca="false">SUBTOTAL(9,AN106:AN107)</f>
        <v>0</v>
      </c>
      <c r="AO105" s="210" t="n">
        <f aca="false">SUBTOTAL(9,AO106:AO107)</f>
        <v>0</v>
      </c>
      <c r="AP105" s="241" t="n">
        <f aca="false">SUBTOTAL(9,AP106:AP107)</f>
        <v>0</v>
      </c>
      <c r="AQ105" s="214" t="n">
        <f aca="false">SUBTOTAL(9,AQ106:AQ107)</f>
        <v>1000000</v>
      </c>
      <c r="AR105" s="210" t="n">
        <f aca="false">SUBTOTAL(9,AR106:AR107)</f>
        <v>1000000</v>
      </c>
      <c r="AS105" s="210" t="n">
        <f aca="false">SUBTOTAL(9,AS106:AS107)</f>
        <v>0</v>
      </c>
      <c r="AT105" s="210" t="n">
        <f aca="false">SUBTOTAL(9,AT106:AT107)</f>
        <v>0</v>
      </c>
      <c r="AU105" s="241" t="n">
        <f aca="false">SUBTOTAL(9,AU106:AU107)</f>
        <v>0</v>
      </c>
      <c r="AV105" s="214" t="n">
        <f aca="false">SUBTOTAL(9,AV106:AV107)</f>
        <v>1000000</v>
      </c>
      <c r="AW105" s="210" t="n">
        <f aca="false">SUBTOTAL(9,AW106:AW107)</f>
        <v>1000000</v>
      </c>
      <c r="AX105" s="210" t="n">
        <f aca="false">SUBTOTAL(9,AX106:AX107)</f>
        <v>0</v>
      </c>
      <c r="AY105" s="210" t="n">
        <f aca="false">SUBTOTAL(9,AY106:AY107)</f>
        <v>0</v>
      </c>
      <c r="AZ105" s="241" t="n">
        <f aca="false">SUBTOTAL(9,AZ106:AZ107)</f>
        <v>400000</v>
      </c>
      <c r="BA105" s="214" t="n">
        <f aca="false">SUBTOTAL(9,BA106:BA107)</f>
        <v>1400000</v>
      </c>
      <c r="BB105" s="210" t="n">
        <f aca="false">SUBTOTAL(9,BB106:BB107)</f>
        <v>1400000</v>
      </c>
      <c r="BC105" s="210" t="n">
        <f aca="false">SUBTOTAL(9,BC106:BC107)</f>
        <v>0</v>
      </c>
      <c r="BD105" s="210" t="n">
        <f aca="false">SUBTOTAL(9,BD106:BD107)</f>
        <v>0</v>
      </c>
      <c r="BE105" s="241" t="n">
        <f aca="false">SUBTOTAL(9,BE106:BE107)</f>
        <v>0</v>
      </c>
      <c r="BF105" s="214" t="n">
        <f aca="false">SUBTOTAL(9,BF106:BF107)</f>
        <v>1400000</v>
      </c>
      <c r="BG105" s="210" t="n">
        <f aca="false">SUBTOTAL(9,BG106:BG107)</f>
        <v>1400000</v>
      </c>
      <c r="BH105" s="210" t="n">
        <f aca="false">SUBTOTAL(9,BH106:BH107)</f>
        <v>0</v>
      </c>
      <c r="BI105" s="210" t="n">
        <f aca="false">SUBTOTAL(9,BI106:BI107)</f>
        <v>0</v>
      </c>
      <c r="BJ105" s="241" t="n">
        <f aca="false">SUBTOTAL(9,BJ106:BJ107)</f>
        <v>0</v>
      </c>
      <c r="BK105" s="214" t="n">
        <f aca="false">SUBTOTAL(9,BK106:BK107)</f>
        <v>1400000</v>
      </c>
      <c r="BL105" s="210" t="n">
        <f aca="false">SUBTOTAL(9,BL106:BL107)</f>
        <v>1400000</v>
      </c>
      <c r="BM105" s="210" t="n">
        <f aca="false">SUBTOTAL(9,BM106:BM107)</f>
        <v>0</v>
      </c>
      <c r="BN105" s="210" t="n">
        <f aca="false">SUBTOTAL(9,BN106:BN107)</f>
        <v>0</v>
      </c>
      <c r="BO105" s="242" t="n">
        <f aca="false">SUBTOTAL(9,BO106:BO107)</f>
        <v>0</v>
      </c>
      <c r="BP105" s="214" t="n">
        <f aca="false">SUBTOTAL(9,BP106:BP107)</f>
        <v>1400000</v>
      </c>
      <c r="BQ105" s="210" t="n">
        <f aca="false">SUBTOTAL(9,BQ106:BQ107)</f>
        <v>1400000</v>
      </c>
      <c r="BR105" s="210" t="n">
        <f aca="false">SUBTOTAL(9,BR106:BR107)</f>
        <v>0</v>
      </c>
      <c r="BS105" s="210" t="n">
        <f aca="false">SUBTOTAL(9,BS106:BS107)</f>
        <v>0</v>
      </c>
      <c r="BT105" s="241" t="n">
        <f aca="false">SUBTOTAL(9,BT106:BT107)</f>
        <v>0</v>
      </c>
      <c r="BU105" s="214" t="n">
        <f aca="false">SUBTOTAL(9,BU106:BU107)</f>
        <v>1400000</v>
      </c>
      <c r="BV105" s="210" t="n">
        <f aca="false">SUBTOTAL(9,BV106:BV107)</f>
        <v>1400000</v>
      </c>
      <c r="BW105" s="210" t="n">
        <f aca="false">SUBTOTAL(9,BW106:BW107)</f>
        <v>0</v>
      </c>
      <c r="BX105" s="210" t="n">
        <f aca="false">SUBTOTAL(9,BX106:BX107)</f>
        <v>0</v>
      </c>
      <c r="BY105" s="241" t="n">
        <f aca="false">SUBTOTAL(9,BY106:BY107)</f>
        <v>0</v>
      </c>
      <c r="BZ105" s="214" t="n">
        <f aca="false">SUBTOTAL(9,BZ106:BZ107)</f>
        <v>1400000</v>
      </c>
      <c r="CA105" s="210" t="n">
        <f aca="false">SUBTOTAL(9,CA106:CA107)</f>
        <v>1400000</v>
      </c>
      <c r="CB105" s="210" t="n">
        <f aca="false">SUBTOTAL(9,CB106:CB107)</f>
        <v>0</v>
      </c>
      <c r="CC105" s="210" t="n">
        <f aca="false">SUBTOTAL(9,CC106:CC107)</f>
        <v>0</v>
      </c>
      <c r="CD105" s="241" t="n">
        <f aca="false">SUBTOTAL(9,CD106:CD107)</f>
        <v>0</v>
      </c>
      <c r="CE105" s="214" t="n">
        <f aca="false">SUBTOTAL(9,CE106:CE107)</f>
        <v>1400000</v>
      </c>
      <c r="CF105" s="210" t="n">
        <f aca="false">SUBTOTAL(9,CF106:CF107)</f>
        <v>1400000</v>
      </c>
      <c r="CG105" s="210" t="n">
        <f aca="false">SUBTOTAL(9,CG106:CG107)</f>
        <v>0</v>
      </c>
      <c r="CH105" s="210" t="n">
        <f aca="false">SUBTOTAL(9,CH106:CH107)</f>
        <v>0</v>
      </c>
      <c r="CI105" s="241" t="n">
        <f aca="false">SUBTOTAL(9,CI106:CI107)</f>
        <v>0</v>
      </c>
      <c r="CJ105" s="214" t="n">
        <f aca="false">SUBTOTAL(9,CJ106:CJ107)</f>
        <v>1400000</v>
      </c>
      <c r="CK105" s="210" t="n">
        <f aca="false">SUBTOTAL(9,CK106:CK107)</f>
        <v>1400000</v>
      </c>
      <c r="CL105" s="210" t="n">
        <f aca="false">SUBTOTAL(9,CL106:CL107)</f>
        <v>0</v>
      </c>
      <c r="CM105" s="210" t="n">
        <f aca="false">SUBTOTAL(9,CM106:CM107)</f>
        <v>0</v>
      </c>
      <c r="CN105" s="241" t="n">
        <f aca="false">SUBTOTAL(9,CN106:CN107)</f>
        <v>0</v>
      </c>
      <c r="CO105" s="214" t="n">
        <f aca="false">SUBTOTAL(9,CO106:CO107)</f>
        <v>1400000</v>
      </c>
      <c r="CP105" s="210" t="n">
        <f aca="false">SUBTOTAL(9,CP106:CP107)</f>
        <v>1400000</v>
      </c>
      <c r="CQ105" s="210" t="n">
        <f aca="false">SUBTOTAL(9,CQ106:CQ107)</f>
        <v>0</v>
      </c>
      <c r="CR105" s="210" t="n">
        <f aca="false">SUBTOTAL(9,CR106:CR107)</f>
        <v>0</v>
      </c>
      <c r="CS105" s="243" t="n">
        <f aca="false">SUBTOTAL(9,CS106:CS107)</f>
        <v>0</v>
      </c>
      <c r="CT105" s="214" t="n">
        <f aca="false">SUBTOTAL(9,CT106:CT107)</f>
        <v>1400000</v>
      </c>
      <c r="CU105" s="210" t="n">
        <f aca="false">SUBTOTAL(9,CU106:CU107)</f>
        <v>1400000</v>
      </c>
      <c r="CV105" s="210" t="n">
        <f aca="false">SUBTOTAL(9,CV106:CV107)</f>
        <v>0</v>
      </c>
      <c r="CW105" s="210" t="n">
        <f aca="false">SUBTOTAL(9,CW106:CW107)</f>
        <v>0</v>
      </c>
      <c r="CX105" s="243" t="n">
        <f aca="false">SUBTOTAL(9,CX106:CX107)</f>
        <v>0</v>
      </c>
      <c r="CY105" s="214" t="n">
        <f aca="false">SUBTOTAL(9,CY106:CY107)</f>
        <v>1400000</v>
      </c>
      <c r="CZ105" s="210" t="n">
        <f aca="false">SUBTOTAL(9,CZ106:CZ107)</f>
        <v>1400000</v>
      </c>
      <c r="DA105" s="210" t="n">
        <f aca="false">SUBTOTAL(9,DA106:DA107)</f>
        <v>0</v>
      </c>
      <c r="DB105" s="210" t="n">
        <f aca="false">SUBTOTAL(9,DB106:DB107)</f>
        <v>0</v>
      </c>
      <c r="DC105" s="243" t="n">
        <f aca="false">SUBTOTAL(9,DC106:DC107)</f>
        <v>0</v>
      </c>
      <c r="DD105" s="214" t="n">
        <f aca="false">SUBTOTAL(9,DD106:DD107)</f>
        <v>1400000</v>
      </c>
      <c r="DE105" s="210" t="n">
        <f aca="false">SUBTOTAL(9,DE106:DE107)</f>
        <v>1400000</v>
      </c>
      <c r="DF105" s="210" t="n">
        <f aca="false">SUBTOTAL(9,DF106:DF107)</f>
        <v>0</v>
      </c>
      <c r="DG105" s="210" t="n">
        <f aca="false">SUBTOTAL(9,DG106:DG107)</f>
        <v>0</v>
      </c>
      <c r="DH105" s="243" t="n">
        <f aca="false">SUBTOTAL(9,DH106:DH107)</f>
        <v>0</v>
      </c>
      <c r="DI105" s="214" t="n">
        <f aca="false">SUBTOTAL(9,DI106:DI107)</f>
        <v>1400000</v>
      </c>
      <c r="DJ105" s="210" t="n">
        <f aca="false">SUBTOTAL(9,DJ106:DJ107)</f>
        <v>1400000</v>
      </c>
      <c r="DK105" s="210" t="n">
        <f aca="false">SUBTOTAL(9,DK106:DK107)</f>
        <v>0</v>
      </c>
      <c r="DL105" s="210" t="n">
        <f aca="false">SUBTOTAL(9,DL106:DL107)</f>
        <v>0</v>
      </c>
      <c r="DM105" s="243" t="n">
        <f aca="false">SUBTOTAL(9,DM106:DM107)</f>
        <v>0</v>
      </c>
      <c r="DN105" s="214" t="n">
        <f aca="false">SUBTOTAL(9,DN106:DN107)</f>
        <v>1400000</v>
      </c>
      <c r="DO105" s="210" t="n">
        <f aca="false">SUBTOTAL(9,DO106:DO107)</f>
        <v>1400000</v>
      </c>
      <c r="DP105" s="210" t="n">
        <f aca="false">SUBTOTAL(9,DP106:DP107)</f>
        <v>0</v>
      </c>
      <c r="DQ105" s="210" t="n">
        <f aca="false">SUBTOTAL(9,DQ106:DQ107)</f>
        <v>0</v>
      </c>
      <c r="DR105" s="243" t="n">
        <f aca="false">SUBTOTAL(9,DR106:DR107)</f>
        <v>0</v>
      </c>
      <c r="DS105" s="217" t="n">
        <f aca="false">SUBTOTAL(9,DS106:DS107)</f>
        <v>1400000</v>
      </c>
      <c r="DT105" s="218" t="n">
        <f aca="false">SUBTOTAL(9,DT106:DT107)</f>
        <v>1400000</v>
      </c>
      <c r="DU105" s="218" t="n">
        <f aca="false">SUBTOTAL(9,DU106:DU107)</f>
        <v>0</v>
      </c>
      <c r="DV105" s="218" t="n">
        <f aca="false">SUBTOTAL(9,DV106:DV107)</f>
        <v>0</v>
      </c>
      <c r="DW105" s="244" t="n">
        <f aca="false">SUBTOTAL(9,DW106:DW107)</f>
        <v>0</v>
      </c>
      <c r="DX105" s="217" t="n">
        <f aca="false">SUBTOTAL(9,DX106:DX107)</f>
        <v>1400000</v>
      </c>
      <c r="DY105" s="218" t="n">
        <f aca="false">SUBTOTAL(9,DY106:DY107)</f>
        <v>1400000</v>
      </c>
      <c r="DZ105" s="218" t="n">
        <f aca="false">SUBTOTAL(9,DZ106:DZ107)</f>
        <v>0</v>
      </c>
      <c r="EA105" s="218" t="n">
        <f aca="false">SUBTOTAL(9,EA106:EA107)</f>
        <v>0</v>
      </c>
      <c r="EB105" s="244" t="n">
        <f aca="false">SUBTOTAL(9,EB106:EB107)</f>
        <v>-950000</v>
      </c>
      <c r="EC105" s="217" t="n">
        <f aca="false">SUBTOTAL(9,EC106:EC107)</f>
        <v>450000</v>
      </c>
      <c r="ED105" s="218" t="n">
        <f aca="false">SUBTOTAL(9,ED106:ED107)</f>
        <v>450000</v>
      </c>
      <c r="EE105" s="218" t="n">
        <f aca="false">SUBTOTAL(9,EE106:EE107)</f>
        <v>0</v>
      </c>
      <c r="EF105" s="218" t="n">
        <f aca="false">SUBTOTAL(9,EF106:EF107)</f>
        <v>0</v>
      </c>
      <c r="EG105" s="244" t="n">
        <f aca="false">SUBTOTAL(9,EG106:EG107)</f>
        <v>0</v>
      </c>
      <c r="EH105" s="217" t="n">
        <f aca="false">SUBTOTAL(9,EH106:EH107)</f>
        <v>450000</v>
      </c>
      <c r="EI105" s="218" t="n">
        <f aca="false">SUBTOTAL(9,EI106:EI107)</f>
        <v>450000</v>
      </c>
      <c r="EJ105" s="218" t="n">
        <f aca="false">SUBTOTAL(9,EJ106:EJ107)</f>
        <v>0</v>
      </c>
      <c r="EK105" s="218" t="n">
        <f aca="false">SUBTOTAL(9,EK106:EK107)</f>
        <v>0</v>
      </c>
      <c r="EL105" s="244" t="n">
        <f aca="false">SUBTOTAL(9,EL106:EL107)</f>
        <v>0</v>
      </c>
      <c r="EM105" s="217" t="n">
        <f aca="false">SUBTOTAL(9,EM106:EM107)</f>
        <v>450000</v>
      </c>
      <c r="EN105" s="218" t="n">
        <f aca="false">SUBTOTAL(9,EN106:EN107)</f>
        <v>450000</v>
      </c>
      <c r="EO105" s="218" t="n">
        <f aca="false">SUBTOTAL(9,EO106:EO107)</f>
        <v>0</v>
      </c>
      <c r="EP105" s="218" t="n">
        <f aca="false">SUBTOTAL(9,EP106:EP107)</f>
        <v>0</v>
      </c>
      <c r="EQ105" s="244" t="n">
        <f aca="false">SUBTOTAL(9,EQ106:EQ107)</f>
        <v>0</v>
      </c>
      <c r="ER105" s="217" t="n">
        <f aca="false">SUBTOTAL(9,ER106:ER107)</f>
        <v>450000</v>
      </c>
      <c r="ES105" s="218" t="n">
        <f aca="false">SUBTOTAL(9,ES106:ES107)</f>
        <v>450000</v>
      </c>
      <c r="ET105" s="218" t="n">
        <f aca="false">SUBTOTAL(9,ET106:ET107)</f>
        <v>0</v>
      </c>
      <c r="EU105" s="218" t="n">
        <f aca="false">SUBTOTAL(9,EU106:EU107)</f>
        <v>0</v>
      </c>
      <c r="EV105" s="244" t="n">
        <f aca="false">SUBTOTAL(9,EV106:EV107)</f>
        <v>0</v>
      </c>
      <c r="EW105" s="217" t="n">
        <f aca="false">SUBTOTAL(9,EW106:EW107)</f>
        <v>450000</v>
      </c>
      <c r="EX105" s="218" t="n">
        <f aca="false">SUBTOTAL(9,EX106:EX107)</f>
        <v>450000</v>
      </c>
      <c r="EY105" s="218" t="n">
        <f aca="false">SUBTOTAL(9,EY106:EY107)</f>
        <v>0</v>
      </c>
      <c r="EZ105" s="218" t="n">
        <f aca="false">SUBTOTAL(9,EZ106:EZ107)</f>
        <v>0</v>
      </c>
      <c r="FA105" s="244" t="n">
        <f aca="false">SUBTOTAL(9,FA106:FA107)</f>
        <v>0</v>
      </c>
      <c r="FB105" s="217" t="n">
        <f aca="false">SUBTOTAL(9,FB106:FB107)</f>
        <v>450000</v>
      </c>
      <c r="FC105" s="218" t="n">
        <f aca="false">SUBTOTAL(9,FC106:FC107)</f>
        <v>450000</v>
      </c>
      <c r="FD105" s="218" t="n">
        <f aca="false">SUBTOTAL(9,FD106:FD107)</f>
        <v>0</v>
      </c>
      <c r="FE105" s="218" t="n">
        <f aca="false">SUBTOTAL(9,FE106:FE107)</f>
        <v>0</v>
      </c>
      <c r="FF105" s="244" t="n">
        <f aca="false">SUBTOTAL(9,FF106:FF107)</f>
        <v>0</v>
      </c>
      <c r="FG105" s="217" t="n">
        <f aca="false">SUBTOTAL(9,FG106:FG107)</f>
        <v>450000</v>
      </c>
      <c r="FH105" s="218" t="n">
        <f aca="false">SUBTOTAL(9,FH106:FH107)</f>
        <v>450000</v>
      </c>
      <c r="FI105" s="218" t="n">
        <f aca="false">SUBTOTAL(9,FI106:FI107)</f>
        <v>0</v>
      </c>
      <c r="FJ105" s="218" t="n">
        <f aca="false">SUBTOTAL(9,FJ106:FJ107)</f>
        <v>0</v>
      </c>
      <c r="FK105" s="244" t="n">
        <f aca="false">SUBTOTAL(9,FK106:FK107)</f>
        <v>-43000</v>
      </c>
      <c r="FL105" s="217" t="n">
        <f aca="false">SUBTOTAL(9,FL106:FL107)</f>
        <v>407000</v>
      </c>
      <c r="FM105" s="218" t="n">
        <f aca="false">SUBTOTAL(9,FM106:FM107)</f>
        <v>407000</v>
      </c>
      <c r="FN105" s="218" t="n">
        <f aca="false">SUBTOTAL(9,FN106:FN107)</f>
        <v>0</v>
      </c>
      <c r="FO105" s="218" t="n">
        <f aca="false">SUBTOTAL(9,FO106:FO107)</f>
        <v>0</v>
      </c>
      <c r="FP105" s="244" t="n">
        <f aca="false">SUBTOTAL(9,FP106:FP107)</f>
        <v>0</v>
      </c>
      <c r="FQ105" s="217" t="n">
        <f aca="false">SUBTOTAL(9,FQ106:FQ107)</f>
        <v>407000</v>
      </c>
      <c r="FR105" s="218" t="n">
        <f aca="false">SUBTOTAL(9,FR106:FR107)</f>
        <v>407000</v>
      </c>
      <c r="FS105" s="218" t="n">
        <f aca="false">SUBTOTAL(9,FS106:FS107)</f>
        <v>0</v>
      </c>
      <c r="FT105" s="218" t="n">
        <f aca="false">SUBTOTAL(9,FT106:FT107)</f>
        <v>0</v>
      </c>
      <c r="FU105" s="244" t="n">
        <f aca="false">SUBTOTAL(9,FU106:FU107)</f>
        <v>0</v>
      </c>
      <c r="FV105" s="217" t="n">
        <f aca="false">SUBTOTAL(9,FV106:FV107)</f>
        <v>407000</v>
      </c>
      <c r="FW105" s="218" t="n">
        <f aca="false">SUBTOTAL(9,FW106:FW107)</f>
        <v>407000</v>
      </c>
      <c r="FX105" s="218" t="n">
        <f aca="false">SUBTOTAL(9,FX106:FX107)</f>
        <v>0</v>
      </c>
      <c r="FY105" s="218" t="n">
        <f aca="false">SUBTOTAL(9,FY106:FY107)</f>
        <v>0</v>
      </c>
      <c r="FZ105" s="244" t="n">
        <f aca="false">SUBTOTAL(9,FZ106:FZ107)</f>
        <v>0</v>
      </c>
      <c r="GA105" s="217" t="n">
        <f aca="false">SUBTOTAL(9,GA106:GA107)</f>
        <v>407000</v>
      </c>
      <c r="GB105" s="218" t="n">
        <f aca="false">SUBTOTAL(9,GB106:GB107)</f>
        <v>407000</v>
      </c>
      <c r="GC105" s="218" t="n">
        <f aca="false">SUBTOTAL(9,GC106:GC107)</f>
        <v>0</v>
      </c>
      <c r="GD105" s="218" t="n">
        <f aca="false">SUBTOTAL(9,GD106:GD107)</f>
        <v>0</v>
      </c>
      <c r="GE105" s="244" t="n">
        <f aca="false">SUBTOTAL(9,GE106:GE107)</f>
        <v>0</v>
      </c>
      <c r="GF105" s="217" t="n">
        <f aca="false">SUBTOTAL(9,GF106:GF107)</f>
        <v>407000</v>
      </c>
      <c r="GG105" s="218" t="n">
        <f aca="false">SUBTOTAL(9,GG106:GG107)</f>
        <v>407000</v>
      </c>
      <c r="GH105" s="218" t="n">
        <f aca="false">SUBTOTAL(9,GH106:GH107)</f>
        <v>0</v>
      </c>
      <c r="GI105" s="218" t="n">
        <f aca="false">SUBTOTAL(9,GI106:GI107)</f>
        <v>0</v>
      </c>
      <c r="GJ105" s="244" t="n">
        <f aca="false">SUBTOTAL(9,GJ106:GJ107)</f>
        <v>0</v>
      </c>
      <c r="GK105" s="217" t="n">
        <f aca="false">SUBTOTAL(9,GK106:GK107)</f>
        <v>407000</v>
      </c>
      <c r="GL105" s="218" t="n">
        <f aca="false">SUBTOTAL(9,GL106:GL107)</f>
        <v>407000</v>
      </c>
      <c r="GM105" s="218" t="n">
        <f aca="false">SUBTOTAL(9,GM106:GM107)</f>
        <v>0</v>
      </c>
      <c r="GN105" s="218" t="n">
        <f aca="false">SUBTOTAL(9,GN106:GN107)</f>
        <v>0</v>
      </c>
      <c r="GO105" s="244" t="n">
        <f aca="false">SUBTOTAL(9,GO106:GO107)</f>
        <v>0</v>
      </c>
      <c r="GP105" s="217" t="n">
        <f aca="false">SUBTOTAL(9,GP106:GP107)</f>
        <v>407000</v>
      </c>
      <c r="GQ105" s="218" t="n">
        <f aca="false">SUBTOTAL(9,GQ106:GQ107)</f>
        <v>407000</v>
      </c>
      <c r="GR105" s="218" t="n">
        <f aca="false">SUBTOTAL(9,GR106:GR107)</f>
        <v>0</v>
      </c>
      <c r="GS105" s="218" t="n">
        <f aca="false">SUBTOTAL(9,GS106:GS107)</f>
        <v>0</v>
      </c>
      <c r="GT105" s="220" t="n">
        <f aca="false">SUBTOTAL(9,GT106:GT107)</f>
        <v>993000</v>
      </c>
      <c r="GU105" s="221" t="n">
        <f aca="false">SUBTOTAL(9,GU106:GU107)</f>
        <v>2</v>
      </c>
    </row>
    <row r="106" customFormat="false" ht="18.6" hidden="true" customHeight="true" outlineLevel="0" collapsed="false">
      <c r="A106" s="67" t="s">
        <v>400</v>
      </c>
      <c r="B106" s="69" t="n">
        <v>600</v>
      </c>
      <c r="C106" s="69" t="n">
        <v>60014</v>
      </c>
      <c r="D106" s="69" t="n">
        <v>6050</v>
      </c>
      <c r="E106" s="69" t="s">
        <v>389</v>
      </c>
      <c r="I106" s="222" t="n">
        <v>63</v>
      </c>
      <c r="J106" s="223" t="n">
        <v>6050</v>
      </c>
      <c r="K106" s="224" t="s">
        <v>486</v>
      </c>
      <c r="L106" s="299" t="s">
        <v>400</v>
      </c>
      <c r="M106" s="226" t="n">
        <v>1000000</v>
      </c>
      <c r="N106" s="300" t="s">
        <v>385</v>
      </c>
      <c r="O106" s="279" t="n">
        <v>0</v>
      </c>
      <c r="P106" s="280" t="n">
        <v>0</v>
      </c>
      <c r="Q106" s="281" t="n">
        <f aca="false">SUM(O106:P106)</f>
        <v>0</v>
      </c>
      <c r="R106" s="229" t="n">
        <f aca="false">SUM(S106:U106)</f>
        <v>1000000</v>
      </c>
      <c r="S106" s="227" t="n">
        <v>1000000</v>
      </c>
      <c r="T106" s="226" t="n">
        <v>0</v>
      </c>
      <c r="U106" s="228" t="n">
        <v>0</v>
      </c>
      <c r="V106" s="37" t="n">
        <f aca="false">W106-R106</f>
        <v>0</v>
      </c>
      <c r="W106" s="230" t="n">
        <f aca="false">SUM(X106:Z106)</f>
        <v>1000000</v>
      </c>
      <c r="X106" s="227" t="n">
        <v>1000000</v>
      </c>
      <c r="Y106" s="226" t="n">
        <v>0</v>
      </c>
      <c r="Z106" s="227" t="n">
        <v>0</v>
      </c>
      <c r="AA106" s="37" t="n">
        <f aca="false">AB106-W106</f>
        <v>0</v>
      </c>
      <c r="AB106" s="230" t="n">
        <f aca="false">SUM(AC106:AE106)</f>
        <v>1000000</v>
      </c>
      <c r="AC106" s="227" t="n">
        <v>1000000</v>
      </c>
      <c r="AD106" s="226" t="n">
        <v>0</v>
      </c>
      <c r="AE106" s="227" t="n">
        <v>0</v>
      </c>
      <c r="AF106" s="37" t="n">
        <f aca="false">AG106-AB106</f>
        <v>0</v>
      </c>
      <c r="AG106" s="230" t="n">
        <f aca="false">SUM(AH106:AJ106)</f>
        <v>1000000</v>
      </c>
      <c r="AH106" s="227" t="n">
        <v>1000000</v>
      </c>
      <c r="AI106" s="226" t="n">
        <v>0</v>
      </c>
      <c r="AJ106" s="227" t="n">
        <v>0</v>
      </c>
      <c r="AK106" s="37" t="n">
        <f aca="false">AL106-AG106</f>
        <v>0</v>
      </c>
      <c r="AL106" s="230" t="n">
        <f aca="false">SUM(AM106:AO106)</f>
        <v>1000000</v>
      </c>
      <c r="AM106" s="227" t="n">
        <v>1000000</v>
      </c>
      <c r="AN106" s="226" t="n">
        <v>0</v>
      </c>
      <c r="AO106" s="227" t="n">
        <v>0</v>
      </c>
      <c r="AP106" s="37" t="n">
        <f aca="false">AQ106-AL106</f>
        <v>0</v>
      </c>
      <c r="AQ106" s="230" t="n">
        <f aca="false">SUM(AR106:AT106)</f>
        <v>1000000</v>
      </c>
      <c r="AR106" s="227" t="n">
        <v>1000000</v>
      </c>
      <c r="AS106" s="226" t="n">
        <v>0</v>
      </c>
      <c r="AT106" s="227" t="n">
        <v>0</v>
      </c>
      <c r="AU106" s="37" t="n">
        <f aca="false">AV106-AQ106</f>
        <v>0</v>
      </c>
      <c r="AV106" s="230" t="n">
        <f aca="false">SUM(AW106:AY106)</f>
        <v>1000000</v>
      </c>
      <c r="AW106" s="227" t="n">
        <v>1000000</v>
      </c>
      <c r="AX106" s="226" t="n">
        <v>0</v>
      </c>
      <c r="AY106" s="227" t="n">
        <v>0</v>
      </c>
      <c r="AZ106" s="37" t="n">
        <f aca="false">BA106-AV106</f>
        <v>0</v>
      </c>
      <c r="BA106" s="230" t="n">
        <f aca="false">SUM(BB106:BD106)</f>
        <v>1000000</v>
      </c>
      <c r="BB106" s="227" t="n">
        <v>1000000</v>
      </c>
      <c r="BC106" s="226" t="n">
        <v>0</v>
      </c>
      <c r="BD106" s="227" t="n">
        <v>0</v>
      </c>
      <c r="BE106" s="37" t="n">
        <f aca="false">BF106-BA106</f>
        <v>0</v>
      </c>
      <c r="BF106" s="230" t="n">
        <f aca="false">SUM(BG106:BI106)</f>
        <v>1000000</v>
      </c>
      <c r="BG106" s="227" t="n">
        <v>1000000</v>
      </c>
      <c r="BH106" s="226" t="n">
        <v>0</v>
      </c>
      <c r="BI106" s="227" t="n">
        <v>0</v>
      </c>
      <c r="BJ106" s="37" t="n">
        <f aca="false">BK106-BF106</f>
        <v>0</v>
      </c>
      <c r="BK106" s="230" t="n">
        <f aca="false">SUM(BL106:BN106)</f>
        <v>1000000</v>
      </c>
      <c r="BL106" s="227" t="n">
        <v>1000000</v>
      </c>
      <c r="BM106" s="226" t="n">
        <v>0</v>
      </c>
      <c r="BN106" s="227" t="n">
        <v>0</v>
      </c>
      <c r="BO106" s="231" t="n">
        <f aca="false">BP106-BK106</f>
        <v>0</v>
      </c>
      <c r="BP106" s="230" t="n">
        <f aca="false">SUM(BQ106:BS106)</f>
        <v>1000000</v>
      </c>
      <c r="BQ106" s="227" t="n">
        <v>1000000</v>
      </c>
      <c r="BR106" s="226" t="n">
        <v>0</v>
      </c>
      <c r="BS106" s="227" t="n">
        <v>0</v>
      </c>
      <c r="BT106" s="37" t="n">
        <f aca="false">BU106-BP106</f>
        <v>0</v>
      </c>
      <c r="BU106" s="230" t="n">
        <f aca="false">SUM(BV106:BX106)</f>
        <v>1000000</v>
      </c>
      <c r="BV106" s="227" t="n">
        <v>1000000</v>
      </c>
      <c r="BW106" s="226" t="n">
        <v>0</v>
      </c>
      <c r="BX106" s="227" t="n">
        <v>0</v>
      </c>
      <c r="BY106" s="37" t="n">
        <f aca="false">BZ106-BU106</f>
        <v>0</v>
      </c>
      <c r="BZ106" s="230" t="n">
        <f aca="false">SUM(CA106:CC106)</f>
        <v>1000000</v>
      </c>
      <c r="CA106" s="227" t="n">
        <v>1000000</v>
      </c>
      <c r="CB106" s="226" t="n">
        <v>0</v>
      </c>
      <c r="CC106" s="227" t="n">
        <v>0</v>
      </c>
      <c r="CD106" s="37" t="n">
        <f aca="false">CE106-BZ106</f>
        <v>0</v>
      </c>
      <c r="CE106" s="230" t="n">
        <f aca="false">SUM(CF106:CH106)</f>
        <v>1000000</v>
      </c>
      <c r="CF106" s="227" t="n">
        <v>1000000</v>
      </c>
      <c r="CG106" s="226" t="n">
        <v>0</v>
      </c>
      <c r="CH106" s="227" t="n">
        <v>0</v>
      </c>
      <c r="CI106" s="37" t="n">
        <f aca="false">CJ106-CE106</f>
        <v>0</v>
      </c>
      <c r="CJ106" s="230" t="n">
        <f aca="false">SUM(CK106:CM106)</f>
        <v>1000000</v>
      </c>
      <c r="CK106" s="227" t="n">
        <v>1000000</v>
      </c>
      <c r="CL106" s="226" t="n">
        <v>0</v>
      </c>
      <c r="CM106" s="227" t="n">
        <v>0</v>
      </c>
      <c r="CN106" s="37" t="n">
        <f aca="false">CO106-CJ106</f>
        <v>0</v>
      </c>
      <c r="CO106" s="230" t="n">
        <f aca="false">SUM(CP106:CR106)</f>
        <v>1000000</v>
      </c>
      <c r="CP106" s="227" t="n">
        <v>1000000</v>
      </c>
      <c r="CQ106" s="226" t="n">
        <v>0</v>
      </c>
      <c r="CR106" s="227" t="n">
        <v>0</v>
      </c>
      <c r="CS106" s="232" t="n">
        <f aca="false">CT106-CO106</f>
        <v>0</v>
      </c>
      <c r="CT106" s="230" t="n">
        <f aca="false">SUM(CU106:CW106)</f>
        <v>1000000</v>
      </c>
      <c r="CU106" s="227" t="n">
        <v>1000000</v>
      </c>
      <c r="CV106" s="226" t="n">
        <v>0</v>
      </c>
      <c r="CW106" s="227" t="n">
        <v>0</v>
      </c>
      <c r="CX106" s="232" t="n">
        <f aca="false">CY106-CT106</f>
        <v>0</v>
      </c>
      <c r="CY106" s="230" t="n">
        <f aca="false">SUM(CZ106:DB106)</f>
        <v>1000000</v>
      </c>
      <c r="CZ106" s="227" t="n">
        <v>1000000</v>
      </c>
      <c r="DA106" s="226" t="n">
        <v>0</v>
      </c>
      <c r="DB106" s="227" t="n">
        <v>0</v>
      </c>
      <c r="DC106" s="232" t="n">
        <f aca="false">DD106-CY106</f>
        <v>0</v>
      </c>
      <c r="DD106" s="230" t="n">
        <f aca="false">SUM(DE106:DG106)</f>
        <v>1000000</v>
      </c>
      <c r="DE106" s="227" t="n">
        <v>1000000</v>
      </c>
      <c r="DF106" s="226" t="n">
        <v>0</v>
      </c>
      <c r="DG106" s="227" t="n">
        <v>0</v>
      </c>
      <c r="DH106" s="232" t="n">
        <f aca="false">DI106-DD106</f>
        <v>0</v>
      </c>
      <c r="DI106" s="230" t="n">
        <f aca="false">SUM(DJ106:DL106)</f>
        <v>1000000</v>
      </c>
      <c r="DJ106" s="227" t="n">
        <v>1000000</v>
      </c>
      <c r="DK106" s="226" t="n">
        <v>0</v>
      </c>
      <c r="DL106" s="227" t="n">
        <v>0</v>
      </c>
      <c r="DM106" s="232" t="n">
        <f aca="false">DN106-DI106</f>
        <v>0</v>
      </c>
      <c r="DN106" s="230" t="n">
        <f aca="false">SUM(DO106:DQ106)</f>
        <v>1000000</v>
      </c>
      <c r="DO106" s="227" t="n">
        <v>1000000</v>
      </c>
      <c r="DP106" s="226" t="n">
        <v>0</v>
      </c>
      <c r="DQ106" s="227" t="n">
        <v>0</v>
      </c>
      <c r="DR106" s="232" t="n">
        <f aca="false">DS106-DN106</f>
        <v>0</v>
      </c>
      <c r="DS106" s="233" t="n">
        <f aca="false">SUM(DT106:DV106)</f>
        <v>1000000</v>
      </c>
      <c r="DT106" s="234" t="n">
        <v>1000000</v>
      </c>
      <c r="DU106" s="284" t="n">
        <v>0</v>
      </c>
      <c r="DV106" s="234" t="n">
        <v>0</v>
      </c>
      <c r="DW106" s="235" t="n">
        <f aca="false">DX106-DS106</f>
        <v>0</v>
      </c>
      <c r="DX106" s="233" t="n">
        <f aca="false">SUM(DY106:EA106)</f>
        <v>1000000</v>
      </c>
      <c r="DY106" s="234" t="n">
        <v>1000000</v>
      </c>
      <c r="DZ106" s="284" t="n">
        <v>0</v>
      </c>
      <c r="EA106" s="234" t="n">
        <v>0</v>
      </c>
      <c r="EB106" s="235" t="n">
        <f aca="false">EC106-DX106</f>
        <v>-950000</v>
      </c>
      <c r="EC106" s="233" t="n">
        <f aca="false">SUM(ED106:EF106)</f>
        <v>50000</v>
      </c>
      <c r="ED106" s="234" t="n">
        <v>50000</v>
      </c>
      <c r="EE106" s="284" t="n">
        <v>0</v>
      </c>
      <c r="EF106" s="234" t="n">
        <v>0</v>
      </c>
      <c r="EG106" s="235" t="n">
        <f aca="false">EH106-EC106</f>
        <v>0</v>
      </c>
      <c r="EH106" s="233" t="n">
        <f aca="false">SUM(EI106:EK106)</f>
        <v>50000</v>
      </c>
      <c r="EI106" s="234" t="n">
        <v>50000</v>
      </c>
      <c r="EJ106" s="284" t="n">
        <v>0</v>
      </c>
      <c r="EK106" s="234" t="n">
        <v>0</v>
      </c>
      <c r="EL106" s="235" t="n">
        <f aca="false">EM106-EH106</f>
        <v>0</v>
      </c>
      <c r="EM106" s="233" t="n">
        <f aca="false">SUM(EN106:EP106)</f>
        <v>50000</v>
      </c>
      <c r="EN106" s="234" t="n">
        <v>50000</v>
      </c>
      <c r="EO106" s="284" t="n">
        <v>0</v>
      </c>
      <c r="EP106" s="234" t="n">
        <v>0</v>
      </c>
      <c r="EQ106" s="235" t="n">
        <f aca="false">ER106-EM106</f>
        <v>0</v>
      </c>
      <c r="ER106" s="233" t="n">
        <f aca="false">SUM(ES106:EU106)</f>
        <v>50000</v>
      </c>
      <c r="ES106" s="234" t="n">
        <v>50000</v>
      </c>
      <c r="ET106" s="284" t="n">
        <v>0</v>
      </c>
      <c r="EU106" s="234" t="n">
        <v>0</v>
      </c>
      <c r="EV106" s="235" t="n">
        <f aca="false">EW106-ER106</f>
        <v>0</v>
      </c>
      <c r="EW106" s="233" t="n">
        <f aca="false">SUM(EX106:EZ106)</f>
        <v>50000</v>
      </c>
      <c r="EX106" s="234" t="n">
        <v>50000</v>
      </c>
      <c r="EY106" s="284" t="n">
        <v>0</v>
      </c>
      <c r="EZ106" s="234" t="n">
        <v>0</v>
      </c>
      <c r="FA106" s="235" t="n">
        <f aca="false">FB106-EW106</f>
        <v>0</v>
      </c>
      <c r="FB106" s="233" t="n">
        <f aca="false">SUM(FC106:FE106)</f>
        <v>50000</v>
      </c>
      <c r="FC106" s="234" t="n">
        <v>50000</v>
      </c>
      <c r="FD106" s="284" t="n">
        <v>0</v>
      </c>
      <c r="FE106" s="234" t="n">
        <v>0</v>
      </c>
      <c r="FF106" s="235" t="n">
        <f aca="false">FG106-FB106</f>
        <v>0</v>
      </c>
      <c r="FG106" s="233" t="n">
        <f aca="false">SUM(FH106:FJ106)</f>
        <v>50000</v>
      </c>
      <c r="FH106" s="234" t="n">
        <v>50000</v>
      </c>
      <c r="FI106" s="284" t="n">
        <v>0</v>
      </c>
      <c r="FJ106" s="234" t="n">
        <v>0</v>
      </c>
      <c r="FK106" s="235" t="n">
        <f aca="false">FL106-FG106</f>
        <v>-43000</v>
      </c>
      <c r="FL106" s="233" t="n">
        <f aca="false">SUM(FM106:FO106)</f>
        <v>7000</v>
      </c>
      <c r="FM106" s="234" t="n">
        <v>7000</v>
      </c>
      <c r="FN106" s="284" t="n">
        <v>0</v>
      </c>
      <c r="FO106" s="234" t="n">
        <v>0</v>
      </c>
      <c r="FP106" s="235" t="n">
        <f aca="false">FQ106-FL106</f>
        <v>0</v>
      </c>
      <c r="FQ106" s="233" t="n">
        <f aca="false">SUM(FR106:FT106)</f>
        <v>7000</v>
      </c>
      <c r="FR106" s="234" t="n">
        <v>7000</v>
      </c>
      <c r="FS106" s="284" t="n">
        <v>0</v>
      </c>
      <c r="FT106" s="234" t="n">
        <v>0</v>
      </c>
      <c r="FU106" s="235" t="n">
        <f aca="false">FV106-FQ106</f>
        <v>0</v>
      </c>
      <c r="FV106" s="233" t="n">
        <f aca="false">SUM(FW106:FY106)</f>
        <v>7000</v>
      </c>
      <c r="FW106" s="234" t="n">
        <v>7000</v>
      </c>
      <c r="FX106" s="284" t="n">
        <v>0</v>
      </c>
      <c r="FY106" s="234" t="n">
        <v>0</v>
      </c>
      <c r="FZ106" s="235" t="n">
        <f aca="false">GA106-FV106</f>
        <v>0</v>
      </c>
      <c r="GA106" s="233" t="n">
        <f aca="false">SUM(GB106:GD106)</f>
        <v>7000</v>
      </c>
      <c r="GB106" s="234" t="n">
        <v>7000</v>
      </c>
      <c r="GC106" s="284" t="n">
        <v>0</v>
      </c>
      <c r="GD106" s="234" t="n">
        <v>0</v>
      </c>
      <c r="GE106" s="235" t="n">
        <f aca="false">GF106-GA106</f>
        <v>0</v>
      </c>
      <c r="GF106" s="233" t="n">
        <f aca="false">SUM(GG106:GI106)</f>
        <v>7000</v>
      </c>
      <c r="GG106" s="234" t="n">
        <v>7000</v>
      </c>
      <c r="GH106" s="284" t="n">
        <v>0</v>
      </c>
      <c r="GI106" s="234" t="n">
        <v>0</v>
      </c>
      <c r="GJ106" s="235" t="n">
        <f aca="false">GK106-GF106</f>
        <v>0</v>
      </c>
      <c r="GK106" s="233" t="n">
        <f aca="false">SUM(GL106:GN106)</f>
        <v>7000</v>
      </c>
      <c r="GL106" s="234" t="n">
        <v>7000</v>
      </c>
      <c r="GM106" s="284" t="n">
        <v>0</v>
      </c>
      <c r="GN106" s="234" t="n">
        <v>0</v>
      </c>
      <c r="GO106" s="235" t="n">
        <f aca="false">GP106-GK106</f>
        <v>0</v>
      </c>
      <c r="GP106" s="233" t="n">
        <f aca="false">SUM(GQ106:GS106)</f>
        <v>7000</v>
      </c>
      <c r="GQ106" s="234" t="n">
        <v>7000</v>
      </c>
      <c r="GR106" s="284" t="n">
        <v>0</v>
      </c>
      <c r="GS106" s="234" t="n">
        <v>0</v>
      </c>
      <c r="GT106" s="236" t="n">
        <f aca="false">M106-Q106-GF106</f>
        <v>993000</v>
      </c>
      <c r="GU106" s="236" t="n">
        <v>1</v>
      </c>
    </row>
    <row r="107" customFormat="false" ht="30" hidden="true" customHeight="true" outlineLevel="0" collapsed="false">
      <c r="A107" s="67" t="s">
        <v>364</v>
      </c>
      <c r="B107" s="69" t="n">
        <v>600</v>
      </c>
      <c r="C107" s="69" t="n">
        <v>60014</v>
      </c>
      <c r="D107" s="69" t="n">
        <v>6050</v>
      </c>
      <c r="E107" s="69" t="s">
        <v>389</v>
      </c>
      <c r="I107" s="222" t="n">
        <v>64</v>
      </c>
      <c r="J107" s="223" t="n">
        <v>6050</v>
      </c>
      <c r="K107" s="224" t="s">
        <v>487</v>
      </c>
      <c r="L107" s="299" t="s">
        <v>364</v>
      </c>
      <c r="M107" s="226" t="n">
        <v>400000</v>
      </c>
      <c r="N107" s="300" t="s">
        <v>488</v>
      </c>
      <c r="O107" s="279" t="n">
        <v>0</v>
      </c>
      <c r="P107" s="280" t="n">
        <v>0</v>
      </c>
      <c r="Q107" s="281" t="n">
        <f aca="false">SUM(O107:P107)</f>
        <v>0</v>
      </c>
      <c r="R107" s="229" t="n">
        <f aca="false">SUM(S107:U107)</f>
        <v>0</v>
      </c>
      <c r="S107" s="227" t="n">
        <v>0</v>
      </c>
      <c r="T107" s="226" t="n">
        <v>0</v>
      </c>
      <c r="U107" s="228" t="n">
        <v>0</v>
      </c>
      <c r="V107" s="37" t="n">
        <f aca="false">W107-R107</f>
        <v>0</v>
      </c>
      <c r="W107" s="230" t="n">
        <f aca="false">SUM(X107:Z107)</f>
        <v>0</v>
      </c>
      <c r="X107" s="227" t="n">
        <v>0</v>
      </c>
      <c r="Y107" s="226" t="n">
        <v>0</v>
      </c>
      <c r="Z107" s="227" t="n">
        <v>0</v>
      </c>
      <c r="AA107" s="37" t="n">
        <f aca="false">AB107-W107</f>
        <v>0</v>
      </c>
      <c r="AB107" s="230" t="n">
        <f aca="false">SUM(AC107:AE107)</f>
        <v>0</v>
      </c>
      <c r="AC107" s="227" t="n">
        <v>0</v>
      </c>
      <c r="AD107" s="226" t="n">
        <v>0</v>
      </c>
      <c r="AE107" s="227" t="n">
        <v>0</v>
      </c>
      <c r="AF107" s="37" t="n">
        <f aca="false">AG107-AB107</f>
        <v>0</v>
      </c>
      <c r="AG107" s="230" t="n">
        <f aca="false">SUM(AH107:AJ107)</f>
        <v>0</v>
      </c>
      <c r="AH107" s="227" t="n">
        <v>0</v>
      </c>
      <c r="AI107" s="226" t="n">
        <v>0</v>
      </c>
      <c r="AJ107" s="227" t="n">
        <v>0</v>
      </c>
      <c r="AK107" s="37" t="n">
        <f aca="false">AL107-AG107</f>
        <v>0</v>
      </c>
      <c r="AL107" s="230" t="n">
        <f aca="false">SUM(AM107:AO107)</f>
        <v>0</v>
      </c>
      <c r="AM107" s="227" t="n">
        <v>0</v>
      </c>
      <c r="AN107" s="226" t="n">
        <v>0</v>
      </c>
      <c r="AO107" s="227" t="n">
        <v>0</v>
      </c>
      <c r="AP107" s="37" t="n">
        <f aca="false">AQ107-AL107</f>
        <v>0</v>
      </c>
      <c r="AQ107" s="230" t="n">
        <f aca="false">SUM(AR107:AT107)</f>
        <v>0</v>
      </c>
      <c r="AR107" s="227" t="n">
        <v>0</v>
      </c>
      <c r="AS107" s="226" t="n">
        <v>0</v>
      </c>
      <c r="AT107" s="227" t="n">
        <v>0</v>
      </c>
      <c r="AU107" s="37" t="n">
        <f aca="false">AV107-AQ107</f>
        <v>0</v>
      </c>
      <c r="AV107" s="230" t="n">
        <f aca="false">SUM(AW107:AY107)</f>
        <v>0</v>
      </c>
      <c r="AW107" s="227" t="n">
        <v>0</v>
      </c>
      <c r="AX107" s="226" t="n">
        <v>0</v>
      </c>
      <c r="AY107" s="227" t="n">
        <v>0</v>
      </c>
      <c r="AZ107" s="37" t="n">
        <f aca="false">BA107-AV107</f>
        <v>400000</v>
      </c>
      <c r="BA107" s="230" t="n">
        <f aca="false">SUM(BB107:BD107)</f>
        <v>400000</v>
      </c>
      <c r="BB107" s="227" t="n">
        <v>400000</v>
      </c>
      <c r="BC107" s="226" t="n">
        <v>0</v>
      </c>
      <c r="BD107" s="227" t="n">
        <v>0</v>
      </c>
      <c r="BE107" s="37" t="n">
        <f aca="false">BF107-BA107</f>
        <v>0</v>
      </c>
      <c r="BF107" s="230" t="n">
        <f aca="false">SUM(BG107:BI107)</f>
        <v>400000</v>
      </c>
      <c r="BG107" s="227" t="n">
        <v>400000</v>
      </c>
      <c r="BH107" s="226" t="n">
        <v>0</v>
      </c>
      <c r="BI107" s="227" t="n">
        <v>0</v>
      </c>
      <c r="BJ107" s="37" t="n">
        <f aca="false">BK107-BF107</f>
        <v>0</v>
      </c>
      <c r="BK107" s="230" t="n">
        <f aca="false">SUM(BL107:BN107)</f>
        <v>400000</v>
      </c>
      <c r="BL107" s="227" t="n">
        <v>400000</v>
      </c>
      <c r="BM107" s="226" t="n">
        <v>0</v>
      </c>
      <c r="BN107" s="227" t="n">
        <v>0</v>
      </c>
      <c r="BO107" s="231" t="n">
        <f aca="false">BP107-BK107</f>
        <v>0</v>
      </c>
      <c r="BP107" s="230" t="n">
        <f aca="false">SUM(BQ107:BS107)</f>
        <v>400000</v>
      </c>
      <c r="BQ107" s="227" t="n">
        <v>400000</v>
      </c>
      <c r="BR107" s="226" t="n">
        <v>0</v>
      </c>
      <c r="BS107" s="227" t="n">
        <v>0</v>
      </c>
      <c r="BT107" s="37" t="n">
        <f aca="false">BU107-BP107</f>
        <v>0</v>
      </c>
      <c r="BU107" s="230" t="n">
        <f aca="false">SUM(BV107:BX107)</f>
        <v>400000</v>
      </c>
      <c r="BV107" s="227" t="n">
        <v>400000</v>
      </c>
      <c r="BW107" s="226" t="n">
        <v>0</v>
      </c>
      <c r="BX107" s="227" t="n">
        <v>0</v>
      </c>
      <c r="BY107" s="37" t="n">
        <f aca="false">BZ107-BU107</f>
        <v>0</v>
      </c>
      <c r="BZ107" s="230" t="n">
        <f aca="false">SUM(CA107:CC107)</f>
        <v>400000</v>
      </c>
      <c r="CA107" s="227" t="n">
        <v>400000</v>
      </c>
      <c r="CB107" s="226" t="n">
        <v>0</v>
      </c>
      <c r="CC107" s="227" t="n">
        <v>0</v>
      </c>
      <c r="CD107" s="37" t="n">
        <f aca="false">CE107-BZ107</f>
        <v>0</v>
      </c>
      <c r="CE107" s="230" t="n">
        <f aca="false">SUM(CF107:CH107)</f>
        <v>400000</v>
      </c>
      <c r="CF107" s="227" t="n">
        <v>400000</v>
      </c>
      <c r="CG107" s="226" t="n">
        <v>0</v>
      </c>
      <c r="CH107" s="227" t="n">
        <v>0</v>
      </c>
      <c r="CI107" s="37" t="n">
        <f aca="false">CJ107-CE107</f>
        <v>0</v>
      </c>
      <c r="CJ107" s="230" t="n">
        <f aca="false">SUM(CK107:CM107)</f>
        <v>400000</v>
      </c>
      <c r="CK107" s="227" t="n">
        <v>400000</v>
      </c>
      <c r="CL107" s="226" t="n">
        <v>0</v>
      </c>
      <c r="CM107" s="227" t="n">
        <v>0</v>
      </c>
      <c r="CN107" s="37" t="n">
        <f aca="false">CO107-CJ107</f>
        <v>0</v>
      </c>
      <c r="CO107" s="230" t="n">
        <f aca="false">SUM(CP107:CR107)</f>
        <v>400000</v>
      </c>
      <c r="CP107" s="227" t="n">
        <v>400000</v>
      </c>
      <c r="CQ107" s="226" t="n">
        <v>0</v>
      </c>
      <c r="CR107" s="227" t="n">
        <v>0</v>
      </c>
      <c r="CS107" s="232" t="n">
        <f aca="false">CT107-CO107</f>
        <v>0</v>
      </c>
      <c r="CT107" s="230" t="n">
        <f aca="false">SUM(CU107:CW107)</f>
        <v>400000</v>
      </c>
      <c r="CU107" s="227" t="n">
        <v>400000</v>
      </c>
      <c r="CV107" s="226" t="n">
        <v>0</v>
      </c>
      <c r="CW107" s="227" t="n">
        <v>0</v>
      </c>
      <c r="CX107" s="232" t="n">
        <f aca="false">CY107-CT107</f>
        <v>0</v>
      </c>
      <c r="CY107" s="230" t="n">
        <f aca="false">SUM(CZ107:DB107)</f>
        <v>400000</v>
      </c>
      <c r="CZ107" s="227" t="n">
        <v>400000</v>
      </c>
      <c r="DA107" s="226" t="n">
        <v>0</v>
      </c>
      <c r="DB107" s="227" t="n">
        <v>0</v>
      </c>
      <c r="DC107" s="232" t="n">
        <f aca="false">DD107-CY107</f>
        <v>0</v>
      </c>
      <c r="DD107" s="230" t="n">
        <f aca="false">SUM(DE107:DG107)</f>
        <v>400000</v>
      </c>
      <c r="DE107" s="227" t="n">
        <v>400000</v>
      </c>
      <c r="DF107" s="226" t="n">
        <v>0</v>
      </c>
      <c r="DG107" s="227" t="n">
        <v>0</v>
      </c>
      <c r="DH107" s="232" t="n">
        <f aca="false">DI107-DD107</f>
        <v>0</v>
      </c>
      <c r="DI107" s="230" t="n">
        <f aca="false">SUM(DJ107:DL107)</f>
        <v>400000</v>
      </c>
      <c r="DJ107" s="227" t="n">
        <v>400000</v>
      </c>
      <c r="DK107" s="226" t="n">
        <v>0</v>
      </c>
      <c r="DL107" s="227" t="n">
        <v>0</v>
      </c>
      <c r="DM107" s="232" t="n">
        <f aca="false">DN107-DI107</f>
        <v>0</v>
      </c>
      <c r="DN107" s="230" t="n">
        <f aca="false">SUM(DO107:DQ107)</f>
        <v>400000</v>
      </c>
      <c r="DO107" s="227" t="n">
        <v>400000</v>
      </c>
      <c r="DP107" s="226" t="n">
        <v>0</v>
      </c>
      <c r="DQ107" s="227" t="n">
        <v>0</v>
      </c>
      <c r="DR107" s="232" t="n">
        <f aca="false">DS107-DN107</f>
        <v>0</v>
      </c>
      <c r="DS107" s="233" t="n">
        <f aca="false">SUM(DT107:DV107)</f>
        <v>400000</v>
      </c>
      <c r="DT107" s="234" t="n">
        <v>400000</v>
      </c>
      <c r="DU107" s="284" t="n">
        <v>0</v>
      </c>
      <c r="DV107" s="234" t="n">
        <v>0</v>
      </c>
      <c r="DW107" s="235" t="n">
        <f aca="false">DX107-DS107</f>
        <v>0</v>
      </c>
      <c r="DX107" s="233" t="n">
        <f aca="false">SUM(DY107:EA107)</f>
        <v>400000</v>
      </c>
      <c r="DY107" s="234" t="n">
        <v>400000</v>
      </c>
      <c r="DZ107" s="284" t="n">
        <v>0</v>
      </c>
      <c r="EA107" s="234" t="n">
        <v>0</v>
      </c>
      <c r="EB107" s="235" t="n">
        <f aca="false">EC107-DX107</f>
        <v>0</v>
      </c>
      <c r="EC107" s="233" t="n">
        <f aca="false">SUM(ED107:EF107)</f>
        <v>400000</v>
      </c>
      <c r="ED107" s="234" t="n">
        <v>400000</v>
      </c>
      <c r="EE107" s="284" t="n">
        <v>0</v>
      </c>
      <c r="EF107" s="234" t="n">
        <v>0</v>
      </c>
      <c r="EG107" s="235" t="n">
        <f aca="false">EH107-EC107</f>
        <v>0</v>
      </c>
      <c r="EH107" s="233" t="n">
        <f aca="false">SUM(EI107:EK107)</f>
        <v>400000</v>
      </c>
      <c r="EI107" s="234" t="n">
        <v>400000</v>
      </c>
      <c r="EJ107" s="284" t="n">
        <v>0</v>
      </c>
      <c r="EK107" s="234" t="n">
        <v>0</v>
      </c>
      <c r="EL107" s="235" t="n">
        <f aca="false">EM107-EH107</f>
        <v>0</v>
      </c>
      <c r="EM107" s="233" t="n">
        <f aca="false">SUM(EN107:EP107)</f>
        <v>400000</v>
      </c>
      <c r="EN107" s="234" t="n">
        <v>400000</v>
      </c>
      <c r="EO107" s="284" t="n">
        <v>0</v>
      </c>
      <c r="EP107" s="234" t="n">
        <v>0</v>
      </c>
      <c r="EQ107" s="235" t="n">
        <f aca="false">ER107-EM107</f>
        <v>0</v>
      </c>
      <c r="ER107" s="233" t="n">
        <f aca="false">SUM(ES107:EU107)</f>
        <v>400000</v>
      </c>
      <c r="ES107" s="234" t="n">
        <v>400000</v>
      </c>
      <c r="ET107" s="284" t="n">
        <v>0</v>
      </c>
      <c r="EU107" s="234" t="n">
        <v>0</v>
      </c>
      <c r="EV107" s="235" t="n">
        <f aca="false">EW107-ER107</f>
        <v>0</v>
      </c>
      <c r="EW107" s="233" t="n">
        <f aca="false">SUM(EX107:EZ107)</f>
        <v>400000</v>
      </c>
      <c r="EX107" s="234" t="n">
        <v>400000</v>
      </c>
      <c r="EY107" s="284" t="n">
        <v>0</v>
      </c>
      <c r="EZ107" s="234" t="n">
        <v>0</v>
      </c>
      <c r="FA107" s="235" t="n">
        <f aca="false">FB107-EW107</f>
        <v>0</v>
      </c>
      <c r="FB107" s="233" t="n">
        <f aca="false">SUM(FC107:FE107)</f>
        <v>400000</v>
      </c>
      <c r="FC107" s="234" t="n">
        <v>400000</v>
      </c>
      <c r="FD107" s="284" t="n">
        <v>0</v>
      </c>
      <c r="FE107" s="234" t="n">
        <v>0</v>
      </c>
      <c r="FF107" s="235" t="n">
        <f aca="false">FG107-FB107</f>
        <v>0</v>
      </c>
      <c r="FG107" s="233" t="n">
        <f aca="false">SUM(FH107:FJ107)</f>
        <v>400000</v>
      </c>
      <c r="FH107" s="234" t="n">
        <v>400000</v>
      </c>
      <c r="FI107" s="284" t="n">
        <v>0</v>
      </c>
      <c r="FJ107" s="234" t="n">
        <v>0</v>
      </c>
      <c r="FK107" s="235" t="n">
        <f aca="false">FL107-FG107</f>
        <v>0</v>
      </c>
      <c r="FL107" s="233" t="n">
        <f aca="false">SUM(FM107:FO107)</f>
        <v>400000</v>
      </c>
      <c r="FM107" s="234" t="n">
        <v>400000</v>
      </c>
      <c r="FN107" s="284" t="n">
        <v>0</v>
      </c>
      <c r="FO107" s="234" t="n">
        <v>0</v>
      </c>
      <c r="FP107" s="235" t="n">
        <f aca="false">FQ107-FL107</f>
        <v>0</v>
      </c>
      <c r="FQ107" s="233" t="n">
        <f aca="false">SUM(FR107:FT107)</f>
        <v>400000</v>
      </c>
      <c r="FR107" s="234" t="n">
        <v>400000</v>
      </c>
      <c r="FS107" s="284" t="n">
        <v>0</v>
      </c>
      <c r="FT107" s="234" t="n">
        <v>0</v>
      </c>
      <c r="FU107" s="235" t="n">
        <f aca="false">FV107-FQ107</f>
        <v>0</v>
      </c>
      <c r="FV107" s="233" t="n">
        <f aca="false">SUM(FW107:FY107)</f>
        <v>400000</v>
      </c>
      <c r="FW107" s="234" t="n">
        <v>400000</v>
      </c>
      <c r="FX107" s="284" t="n">
        <v>0</v>
      </c>
      <c r="FY107" s="234" t="n">
        <v>0</v>
      </c>
      <c r="FZ107" s="235" t="n">
        <f aca="false">GA107-FV107</f>
        <v>0</v>
      </c>
      <c r="GA107" s="233" t="n">
        <f aca="false">SUM(GB107:GD107)</f>
        <v>400000</v>
      </c>
      <c r="GB107" s="234" t="n">
        <v>400000</v>
      </c>
      <c r="GC107" s="284" t="n">
        <v>0</v>
      </c>
      <c r="GD107" s="234" t="n">
        <v>0</v>
      </c>
      <c r="GE107" s="235" t="n">
        <f aca="false">GF107-GA107</f>
        <v>0</v>
      </c>
      <c r="GF107" s="233" t="n">
        <f aca="false">SUM(GG107:GI107)</f>
        <v>400000</v>
      </c>
      <c r="GG107" s="234" t="n">
        <v>400000</v>
      </c>
      <c r="GH107" s="284" t="n">
        <v>0</v>
      </c>
      <c r="GI107" s="234" t="n">
        <v>0</v>
      </c>
      <c r="GJ107" s="235" t="n">
        <f aca="false">GK107-GF107</f>
        <v>0</v>
      </c>
      <c r="GK107" s="233" t="n">
        <f aca="false">SUM(GL107:GN107)</f>
        <v>400000</v>
      </c>
      <c r="GL107" s="234" t="n">
        <v>400000</v>
      </c>
      <c r="GM107" s="284" t="n">
        <v>0</v>
      </c>
      <c r="GN107" s="234" t="n">
        <v>0</v>
      </c>
      <c r="GO107" s="235" t="n">
        <f aca="false">GP107-GK107</f>
        <v>0</v>
      </c>
      <c r="GP107" s="233" t="n">
        <f aca="false">SUM(GQ107:GS107)</f>
        <v>400000</v>
      </c>
      <c r="GQ107" s="234" t="n">
        <v>400000</v>
      </c>
      <c r="GR107" s="284" t="n">
        <v>0</v>
      </c>
      <c r="GS107" s="234" t="n">
        <v>0</v>
      </c>
      <c r="GT107" s="236" t="n">
        <f aca="false">M107-Q107-GF107</f>
        <v>0</v>
      </c>
      <c r="GU107" s="236" t="n">
        <v>1</v>
      </c>
    </row>
    <row r="108" customFormat="false" ht="14.25" hidden="true" customHeight="true" outlineLevel="0" collapsed="false">
      <c r="B108" s="69" t="n">
        <v>600</v>
      </c>
      <c r="C108" s="69" t="n">
        <v>60015</v>
      </c>
      <c r="D108" s="69"/>
      <c r="E108" s="69" t="s">
        <v>360</v>
      </c>
      <c r="I108" s="193" t="n">
        <v>60015</v>
      </c>
      <c r="J108" s="294" t="s">
        <v>489</v>
      </c>
      <c r="K108" s="294"/>
      <c r="L108" s="294"/>
      <c r="M108" s="294"/>
      <c r="N108" s="294"/>
      <c r="O108" s="350" t="n">
        <f aca="false">SUBTOTAL(9,O109:O117)</f>
        <v>7982326</v>
      </c>
      <c r="P108" s="196" t="n">
        <f aca="false">SUBTOTAL(9,P109:P117)</f>
        <v>7429383</v>
      </c>
      <c r="Q108" s="296" t="n">
        <f aca="false">SUBTOTAL(9,Q109:Q117)</f>
        <v>15411709</v>
      </c>
      <c r="R108" s="198" t="n">
        <f aca="false">SUBTOTAL(9,R109:R117)</f>
        <v>35845944</v>
      </c>
      <c r="S108" s="196" t="n">
        <f aca="false">SUBTOTAL(9,S109:S117)</f>
        <v>35845944</v>
      </c>
      <c r="T108" s="196" t="n">
        <f aca="false">SUBTOTAL(9,T109:T117)</f>
        <v>0</v>
      </c>
      <c r="U108" s="197" t="n">
        <f aca="false">SUBTOTAL(9,U109:U117)</f>
        <v>0</v>
      </c>
      <c r="V108" s="199" t="n">
        <f aca="false">SUBTOTAL(9,V109:V117)</f>
        <v>400000</v>
      </c>
      <c r="W108" s="200" t="n">
        <f aca="false">SUBTOTAL(9,W109:W117)</f>
        <v>36245944</v>
      </c>
      <c r="X108" s="196" t="n">
        <f aca="false">SUBTOTAL(9,X109:X117)</f>
        <v>36245944</v>
      </c>
      <c r="Y108" s="196" t="n">
        <f aca="false">SUBTOTAL(9,Y109:Y117)</f>
        <v>0</v>
      </c>
      <c r="Z108" s="196" t="n">
        <f aca="false">SUBTOTAL(9,Z109:Z117)</f>
        <v>0</v>
      </c>
      <c r="AA108" s="199" t="n">
        <f aca="false">SUBTOTAL(9,AA109:AA117)</f>
        <v>0</v>
      </c>
      <c r="AB108" s="200" t="n">
        <f aca="false">SUBTOTAL(9,AB109:AB117)</f>
        <v>36245944</v>
      </c>
      <c r="AC108" s="196" t="n">
        <f aca="false">SUBTOTAL(9,AC109:AC117)</f>
        <v>36245944</v>
      </c>
      <c r="AD108" s="196" t="n">
        <f aca="false">SUBTOTAL(9,AD109:AD117)</f>
        <v>0</v>
      </c>
      <c r="AE108" s="196" t="n">
        <f aca="false">SUBTOTAL(9,AE109:AE117)</f>
        <v>0</v>
      </c>
      <c r="AF108" s="199" t="n">
        <f aca="false">SUBTOTAL(9,AF109:AF117)</f>
        <v>500000</v>
      </c>
      <c r="AG108" s="200" t="n">
        <f aca="false">SUBTOTAL(9,AG109:AG117)</f>
        <v>36745944</v>
      </c>
      <c r="AH108" s="196" t="n">
        <f aca="false">SUBTOTAL(9,AH109:AH117)</f>
        <v>36745944</v>
      </c>
      <c r="AI108" s="196" t="n">
        <f aca="false">SUBTOTAL(9,AI109:AI117)</f>
        <v>0</v>
      </c>
      <c r="AJ108" s="196" t="n">
        <f aca="false">SUBTOTAL(9,AJ109:AJ117)</f>
        <v>0</v>
      </c>
      <c r="AK108" s="199" t="n">
        <f aca="false">SUBTOTAL(9,AK109:AK117)</f>
        <v>0</v>
      </c>
      <c r="AL108" s="200" t="n">
        <f aca="false">SUBTOTAL(9,AL109:AL117)</f>
        <v>36745944</v>
      </c>
      <c r="AM108" s="196" t="n">
        <f aca="false">SUBTOTAL(9,AM109:AM117)</f>
        <v>36745944</v>
      </c>
      <c r="AN108" s="196" t="n">
        <f aca="false">SUBTOTAL(9,AN109:AN117)</f>
        <v>0</v>
      </c>
      <c r="AO108" s="196" t="n">
        <f aca="false">SUBTOTAL(9,AO109:AO117)</f>
        <v>0</v>
      </c>
      <c r="AP108" s="199" t="n">
        <f aca="false">SUBTOTAL(9,AP109:AP117)</f>
        <v>0</v>
      </c>
      <c r="AQ108" s="200" t="n">
        <f aca="false">SUBTOTAL(9,AQ109:AQ117)</f>
        <v>36745944</v>
      </c>
      <c r="AR108" s="196" t="n">
        <f aca="false">SUBTOTAL(9,AR109:AR117)</f>
        <v>36745944</v>
      </c>
      <c r="AS108" s="196" t="n">
        <f aca="false">SUBTOTAL(9,AS109:AS117)</f>
        <v>0</v>
      </c>
      <c r="AT108" s="196" t="n">
        <f aca="false">SUBTOTAL(9,AT109:AT117)</f>
        <v>0</v>
      </c>
      <c r="AU108" s="199" t="n">
        <f aca="false">SUBTOTAL(9,AU109:AU117)</f>
        <v>-9569714</v>
      </c>
      <c r="AV108" s="200" t="n">
        <f aca="false">SUBTOTAL(9,AV109:AV117)</f>
        <v>27176230</v>
      </c>
      <c r="AW108" s="196" t="n">
        <f aca="false">SUBTOTAL(9,AW109:AW117)</f>
        <v>27176230</v>
      </c>
      <c r="AX108" s="196" t="n">
        <f aca="false">SUBTOTAL(9,AX109:AX117)</f>
        <v>0</v>
      </c>
      <c r="AY108" s="196" t="n">
        <f aca="false">SUBTOTAL(9,AY109:AY117)</f>
        <v>0</v>
      </c>
      <c r="AZ108" s="199" t="n">
        <f aca="false">SUBTOTAL(9,AZ109:AZ117)</f>
        <v>0</v>
      </c>
      <c r="BA108" s="200" t="n">
        <f aca="false">SUBTOTAL(9,BA109:BA117)</f>
        <v>27176230</v>
      </c>
      <c r="BB108" s="196" t="n">
        <f aca="false">SUBTOTAL(9,BB109:BB117)</f>
        <v>27176230</v>
      </c>
      <c r="BC108" s="196" t="n">
        <f aca="false">SUBTOTAL(9,BC109:BC117)</f>
        <v>0</v>
      </c>
      <c r="BD108" s="196" t="n">
        <f aca="false">SUBTOTAL(9,BD109:BD117)</f>
        <v>0</v>
      </c>
      <c r="BE108" s="199" t="n">
        <f aca="false">SUBTOTAL(9,BE109:BE117)</f>
        <v>0</v>
      </c>
      <c r="BF108" s="200" t="n">
        <f aca="false">SUBTOTAL(9,BF109:BF117)</f>
        <v>27176230</v>
      </c>
      <c r="BG108" s="196" t="n">
        <f aca="false">SUBTOTAL(9,BG109:BG117)</f>
        <v>27176230</v>
      </c>
      <c r="BH108" s="196" t="n">
        <f aca="false">SUBTOTAL(9,BH109:BH117)</f>
        <v>0</v>
      </c>
      <c r="BI108" s="196" t="n">
        <f aca="false">SUBTOTAL(9,BI109:BI117)</f>
        <v>0</v>
      </c>
      <c r="BJ108" s="199" t="n">
        <f aca="false">SUBTOTAL(9,BJ109:BJ117)</f>
        <v>0</v>
      </c>
      <c r="BK108" s="200" t="n">
        <f aca="false">SUBTOTAL(9,BK109:BK117)</f>
        <v>27176230</v>
      </c>
      <c r="BL108" s="196" t="n">
        <f aca="false">SUBTOTAL(9,BL109:BL117)</f>
        <v>27176230</v>
      </c>
      <c r="BM108" s="196" t="n">
        <f aca="false">SUBTOTAL(9,BM109:BM117)</f>
        <v>0</v>
      </c>
      <c r="BN108" s="196" t="n">
        <f aca="false">SUBTOTAL(9,BN109:BN117)</f>
        <v>0</v>
      </c>
      <c r="BO108" s="201" t="n">
        <f aca="false">SUBTOTAL(9,BO109:BO117)</f>
        <v>0</v>
      </c>
      <c r="BP108" s="200" t="n">
        <f aca="false">SUBTOTAL(9,BP109:BP117)</f>
        <v>27176230</v>
      </c>
      <c r="BQ108" s="196" t="n">
        <f aca="false">SUBTOTAL(9,BQ109:BQ117)</f>
        <v>27176230</v>
      </c>
      <c r="BR108" s="196" t="n">
        <f aca="false">SUBTOTAL(9,BR109:BR117)</f>
        <v>0</v>
      </c>
      <c r="BS108" s="196" t="n">
        <f aca="false">SUBTOTAL(9,BS109:BS117)</f>
        <v>0</v>
      </c>
      <c r="BT108" s="199" t="n">
        <f aca="false">SUBTOTAL(9,BT109:BT117)</f>
        <v>0</v>
      </c>
      <c r="BU108" s="200" t="n">
        <f aca="false">SUBTOTAL(9,BU109:BU117)</f>
        <v>27176230</v>
      </c>
      <c r="BV108" s="196" t="n">
        <f aca="false">SUBTOTAL(9,BV109:BV117)</f>
        <v>27176230</v>
      </c>
      <c r="BW108" s="196" t="n">
        <f aca="false">SUBTOTAL(9,BW109:BW117)</f>
        <v>0</v>
      </c>
      <c r="BX108" s="196" t="n">
        <f aca="false">SUBTOTAL(9,BX109:BX117)</f>
        <v>0</v>
      </c>
      <c r="BY108" s="199" t="n">
        <f aca="false">SUBTOTAL(9,BY109:BY117)</f>
        <v>0</v>
      </c>
      <c r="BZ108" s="200" t="n">
        <f aca="false">SUBTOTAL(9,BZ109:BZ117)</f>
        <v>27176230</v>
      </c>
      <c r="CA108" s="196" t="n">
        <f aca="false">SUBTOTAL(9,CA109:CA117)</f>
        <v>27176230</v>
      </c>
      <c r="CB108" s="196" t="n">
        <f aca="false">SUBTOTAL(9,CB109:CB117)</f>
        <v>0</v>
      </c>
      <c r="CC108" s="196" t="n">
        <f aca="false">SUBTOTAL(9,CC109:CC117)</f>
        <v>0</v>
      </c>
      <c r="CD108" s="199" t="n">
        <f aca="false">SUBTOTAL(9,CD109:CD117)</f>
        <v>0</v>
      </c>
      <c r="CE108" s="200" t="n">
        <f aca="false">SUBTOTAL(9,CE109:CE117)</f>
        <v>27176230</v>
      </c>
      <c r="CF108" s="196" t="n">
        <f aca="false">SUBTOTAL(9,CF109:CF117)</f>
        <v>27176230</v>
      </c>
      <c r="CG108" s="196" t="n">
        <f aca="false">SUBTOTAL(9,CG109:CG117)</f>
        <v>0</v>
      </c>
      <c r="CH108" s="196" t="n">
        <f aca="false">SUBTOTAL(9,CH109:CH117)</f>
        <v>0</v>
      </c>
      <c r="CI108" s="199" t="n">
        <f aca="false">SUBTOTAL(9,CI109:CI117)</f>
        <v>0</v>
      </c>
      <c r="CJ108" s="200" t="n">
        <f aca="false">SUBTOTAL(9,CJ109:CJ117)</f>
        <v>27176230</v>
      </c>
      <c r="CK108" s="196" t="n">
        <f aca="false">SUBTOTAL(9,CK109:CK117)</f>
        <v>27176230</v>
      </c>
      <c r="CL108" s="196" t="n">
        <f aca="false">SUBTOTAL(9,CL109:CL117)</f>
        <v>0</v>
      </c>
      <c r="CM108" s="196" t="n">
        <f aca="false">SUBTOTAL(9,CM109:CM117)</f>
        <v>0</v>
      </c>
      <c r="CN108" s="199" t="n">
        <f aca="false">SUBTOTAL(9,CN109:CN117)</f>
        <v>0</v>
      </c>
      <c r="CO108" s="200" t="n">
        <f aca="false">SUBTOTAL(9,CO109:CO117)</f>
        <v>27176230</v>
      </c>
      <c r="CP108" s="196" t="n">
        <f aca="false">SUBTOTAL(9,CP109:CP117)</f>
        <v>27176230</v>
      </c>
      <c r="CQ108" s="196" t="n">
        <f aca="false">SUBTOTAL(9,CQ109:CQ117)</f>
        <v>0</v>
      </c>
      <c r="CR108" s="196" t="n">
        <f aca="false">SUBTOTAL(9,CR109:CR117)</f>
        <v>0</v>
      </c>
      <c r="CS108" s="202" t="n">
        <f aca="false">SUBTOTAL(9,CS109:CS117)</f>
        <v>0</v>
      </c>
      <c r="CT108" s="200" t="n">
        <f aca="false">SUBTOTAL(9,CT109:CT117)</f>
        <v>27176230</v>
      </c>
      <c r="CU108" s="196" t="n">
        <f aca="false">SUBTOTAL(9,CU109:CU117)</f>
        <v>27176230</v>
      </c>
      <c r="CV108" s="196" t="n">
        <f aca="false">SUBTOTAL(9,CV109:CV117)</f>
        <v>0</v>
      </c>
      <c r="CW108" s="196" t="n">
        <f aca="false">SUBTOTAL(9,CW109:CW117)</f>
        <v>0</v>
      </c>
      <c r="CX108" s="202" t="n">
        <f aca="false">SUBTOTAL(9,CX109:CX117)</f>
        <v>-200000</v>
      </c>
      <c r="CY108" s="200" t="n">
        <f aca="false">SUBTOTAL(9,CY109:CY117)</f>
        <v>26976230</v>
      </c>
      <c r="CZ108" s="196" t="n">
        <f aca="false">SUBTOTAL(9,CZ109:CZ117)</f>
        <v>26976230</v>
      </c>
      <c r="DA108" s="196" t="n">
        <f aca="false">SUBTOTAL(9,DA109:DA117)</f>
        <v>0</v>
      </c>
      <c r="DB108" s="196" t="n">
        <f aca="false">SUBTOTAL(9,DB109:DB117)</f>
        <v>0</v>
      </c>
      <c r="DC108" s="202" t="n">
        <f aca="false">SUBTOTAL(9,DC109:DC117)</f>
        <v>-6613312</v>
      </c>
      <c r="DD108" s="200" t="n">
        <f aca="false">SUBTOTAL(9,DD109:DD117)</f>
        <v>20362918</v>
      </c>
      <c r="DE108" s="196" t="n">
        <f aca="false">SUBTOTAL(9,DE109:DE117)</f>
        <v>20362918</v>
      </c>
      <c r="DF108" s="196" t="n">
        <f aca="false">SUBTOTAL(9,DF109:DF117)</f>
        <v>0</v>
      </c>
      <c r="DG108" s="196" t="n">
        <f aca="false">SUBTOTAL(9,DG109:DG117)</f>
        <v>0</v>
      </c>
      <c r="DH108" s="202" t="n">
        <f aca="false">SUBTOTAL(9,DH109:DH117)</f>
        <v>0</v>
      </c>
      <c r="DI108" s="200" t="n">
        <f aca="false">SUBTOTAL(9,DI109:DI117)</f>
        <v>20362918</v>
      </c>
      <c r="DJ108" s="196" t="n">
        <f aca="false">SUBTOTAL(9,DJ109:DJ117)</f>
        <v>20362918</v>
      </c>
      <c r="DK108" s="196" t="n">
        <f aca="false">SUBTOTAL(9,DK109:DK117)</f>
        <v>0</v>
      </c>
      <c r="DL108" s="196" t="n">
        <f aca="false">SUBTOTAL(9,DL109:DL117)</f>
        <v>0</v>
      </c>
      <c r="DM108" s="202" t="n">
        <f aca="false">SUBTOTAL(9,DM109:DM117)</f>
        <v>0</v>
      </c>
      <c r="DN108" s="200" t="n">
        <f aca="false">SUBTOTAL(9,DN109:DN117)</f>
        <v>20362918</v>
      </c>
      <c r="DO108" s="196" t="n">
        <f aca="false">SUBTOTAL(9,DO109:DO117)</f>
        <v>20362918</v>
      </c>
      <c r="DP108" s="196" t="n">
        <f aca="false">SUBTOTAL(9,DP109:DP117)</f>
        <v>0</v>
      </c>
      <c r="DQ108" s="196" t="n">
        <f aca="false">SUBTOTAL(9,DQ109:DQ117)</f>
        <v>0</v>
      </c>
      <c r="DR108" s="202" t="n">
        <f aca="false">SUBTOTAL(9,DR109:DR117)</f>
        <v>0</v>
      </c>
      <c r="DS108" s="203" t="n">
        <f aca="false">SUBTOTAL(9,DS109:DS117)</f>
        <v>20362918</v>
      </c>
      <c r="DT108" s="204" t="n">
        <f aca="false">SUBTOTAL(9,DT109:DT117)</f>
        <v>20362918</v>
      </c>
      <c r="DU108" s="204" t="n">
        <f aca="false">SUBTOTAL(9,DU109:DU117)</f>
        <v>0</v>
      </c>
      <c r="DV108" s="204" t="n">
        <f aca="false">SUBTOTAL(9,DV109:DV117)</f>
        <v>0</v>
      </c>
      <c r="DW108" s="205" t="n">
        <f aca="false">SUBTOTAL(9,DW109:DW117)</f>
        <v>0</v>
      </c>
      <c r="DX108" s="203" t="n">
        <f aca="false">SUBTOTAL(9,DX109:DX117)</f>
        <v>20362918</v>
      </c>
      <c r="DY108" s="204" t="n">
        <f aca="false">SUBTOTAL(9,DY109:DY117)</f>
        <v>20362918</v>
      </c>
      <c r="DZ108" s="204" t="n">
        <f aca="false">SUBTOTAL(9,DZ109:DZ117)</f>
        <v>0</v>
      </c>
      <c r="EA108" s="204" t="n">
        <f aca="false">SUBTOTAL(9,EA109:EA117)</f>
        <v>0</v>
      </c>
      <c r="EB108" s="205" t="n">
        <f aca="false">SUBTOTAL(9,EB109:EB117)</f>
        <v>-1000000</v>
      </c>
      <c r="EC108" s="203" t="n">
        <f aca="false">SUBTOTAL(9,EC109:EC117)</f>
        <v>19362918</v>
      </c>
      <c r="ED108" s="204" t="n">
        <f aca="false">SUBTOTAL(9,ED109:ED117)</f>
        <v>19362918</v>
      </c>
      <c r="EE108" s="204" t="n">
        <f aca="false">SUBTOTAL(9,EE109:EE117)</f>
        <v>0</v>
      </c>
      <c r="EF108" s="204" t="n">
        <f aca="false">SUBTOTAL(9,EF109:EF117)</f>
        <v>0</v>
      </c>
      <c r="EG108" s="205" t="n">
        <f aca="false">SUBTOTAL(9,EG109:EG117)</f>
        <v>0</v>
      </c>
      <c r="EH108" s="203" t="n">
        <f aca="false">SUBTOTAL(9,EH109:EH117)</f>
        <v>19362918</v>
      </c>
      <c r="EI108" s="204" t="n">
        <f aca="false">SUBTOTAL(9,EI109:EI117)</f>
        <v>19362918</v>
      </c>
      <c r="EJ108" s="204" t="n">
        <f aca="false">SUBTOTAL(9,EJ109:EJ117)</f>
        <v>0</v>
      </c>
      <c r="EK108" s="204" t="n">
        <f aca="false">SUBTOTAL(9,EK109:EK117)</f>
        <v>0</v>
      </c>
      <c r="EL108" s="205" t="n">
        <f aca="false">SUBTOTAL(9,EL109:EL117)</f>
        <v>0</v>
      </c>
      <c r="EM108" s="203" t="n">
        <f aca="false">SUBTOTAL(9,EM109:EM117)</f>
        <v>19362918</v>
      </c>
      <c r="EN108" s="204" t="n">
        <f aca="false">SUBTOTAL(9,EN109:EN117)</f>
        <v>19362918</v>
      </c>
      <c r="EO108" s="204" t="n">
        <f aca="false">SUBTOTAL(9,EO109:EO117)</f>
        <v>0</v>
      </c>
      <c r="EP108" s="204" t="n">
        <f aca="false">SUBTOTAL(9,EP109:EP117)</f>
        <v>0</v>
      </c>
      <c r="EQ108" s="205" t="n">
        <f aca="false">SUBTOTAL(9,EQ109:EQ117)</f>
        <v>-7217318</v>
      </c>
      <c r="ER108" s="203" t="n">
        <f aca="false">SUBTOTAL(9,ER109:ER117)</f>
        <v>12145600</v>
      </c>
      <c r="ES108" s="204" t="n">
        <f aca="false">SUBTOTAL(9,ES109:ES117)</f>
        <v>12145600</v>
      </c>
      <c r="ET108" s="204" t="n">
        <f aca="false">SUBTOTAL(9,ET109:ET117)</f>
        <v>0</v>
      </c>
      <c r="EU108" s="204" t="n">
        <f aca="false">SUBTOTAL(9,EU109:EU117)</f>
        <v>0</v>
      </c>
      <c r="EV108" s="205" t="n">
        <f aca="false">SUBTOTAL(9,EV109:EV117)</f>
        <v>0</v>
      </c>
      <c r="EW108" s="203" t="n">
        <f aca="false">SUBTOTAL(9,EW109:EW117)</f>
        <v>12145600</v>
      </c>
      <c r="EX108" s="204" t="n">
        <f aca="false">SUBTOTAL(9,EX109:EX117)</f>
        <v>12145600</v>
      </c>
      <c r="EY108" s="204" t="n">
        <f aca="false">SUBTOTAL(9,EY109:EY117)</f>
        <v>0</v>
      </c>
      <c r="EZ108" s="204" t="n">
        <f aca="false">SUBTOTAL(9,EZ109:EZ117)</f>
        <v>0</v>
      </c>
      <c r="FA108" s="205" t="n">
        <f aca="false">SUBTOTAL(9,FA109:FA117)</f>
        <v>0</v>
      </c>
      <c r="FB108" s="203" t="n">
        <f aca="false">SUBTOTAL(9,FB109:FB117)</f>
        <v>12145600</v>
      </c>
      <c r="FC108" s="204" t="n">
        <f aca="false">SUBTOTAL(9,FC109:FC117)</f>
        <v>12145600</v>
      </c>
      <c r="FD108" s="204" t="n">
        <f aca="false">SUBTOTAL(9,FD109:FD117)</f>
        <v>0</v>
      </c>
      <c r="FE108" s="204" t="n">
        <f aca="false">SUBTOTAL(9,FE109:FE117)</f>
        <v>0</v>
      </c>
      <c r="FF108" s="205" t="n">
        <f aca="false">SUBTOTAL(9,FF109:FF117)</f>
        <v>0</v>
      </c>
      <c r="FG108" s="203" t="n">
        <f aca="false">SUBTOTAL(9,FG109:FG117)</f>
        <v>12145600</v>
      </c>
      <c r="FH108" s="204" t="n">
        <f aca="false">SUBTOTAL(9,FH109:FH117)</f>
        <v>12145600</v>
      </c>
      <c r="FI108" s="204" t="n">
        <f aca="false">SUBTOTAL(9,FI109:FI117)</f>
        <v>0</v>
      </c>
      <c r="FJ108" s="204" t="n">
        <f aca="false">SUBTOTAL(9,FJ109:FJ117)</f>
        <v>0</v>
      </c>
      <c r="FK108" s="205" t="n">
        <f aca="false">SUBTOTAL(9,FK109:FK117)</f>
        <v>-390400</v>
      </c>
      <c r="FL108" s="203" t="n">
        <f aca="false">SUBTOTAL(9,FL109:FL117)</f>
        <v>11755200</v>
      </c>
      <c r="FM108" s="204" t="n">
        <f aca="false">SUBTOTAL(9,FM109:FM117)</f>
        <v>11755200</v>
      </c>
      <c r="FN108" s="204" t="n">
        <f aca="false">SUBTOTAL(9,FN109:FN117)</f>
        <v>0</v>
      </c>
      <c r="FO108" s="204" t="n">
        <f aca="false">SUBTOTAL(9,FO109:FO117)</f>
        <v>0</v>
      </c>
      <c r="FP108" s="205" t="n">
        <f aca="false">SUBTOTAL(9,FP109:FP117)</f>
        <v>0</v>
      </c>
      <c r="FQ108" s="203" t="n">
        <f aca="false">SUBTOTAL(9,FQ109:FQ117)</f>
        <v>11755200</v>
      </c>
      <c r="FR108" s="204" t="n">
        <f aca="false">SUBTOTAL(9,FR109:FR117)</f>
        <v>11755200</v>
      </c>
      <c r="FS108" s="204" t="n">
        <f aca="false">SUBTOTAL(9,FS109:FS117)</f>
        <v>0</v>
      </c>
      <c r="FT108" s="204" t="n">
        <f aca="false">SUBTOTAL(9,FT109:FT117)</f>
        <v>0</v>
      </c>
      <c r="FU108" s="205" t="n">
        <f aca="false">SUBTOTAL(9,FU109:FU117)</f>
        <v>0</v>
      </c>
      <c r="FV108" s="203" t="n">
        <f aca="false">SUBTOTAL(9,FV109:FV117)</f>
        <v>11755200</v>
      </c>
      <c r="FW108" s="204" t="n">
        <f aca="false">SUBTOTAL(9,FW109:FW117)</f>
        <v>11755200</v>
      </c>
      <c r="FX108" s="204" t="n">
        <f aca="false">SUBTOTAL(9,FX109:FX117)</f>
        <v>0</v>
      </c>
      <c r="FY108" s="204" t="n">
        <f aca="false">SUBTOTAL(9,FY109:FY117)</f>
        <v>0</v>
      </c>
      <c r="FZ108" s="205" t="n">
        <f aca="false">SUBTOTAL(9,FZ109:FZ117)</f>
        <v>0</v>
      </c>
      <c r="GA108" s="203" t="n">
        <f aca="false">SUBTOTAL(9,GA109:GA117)</f>
        <v>11755200</v>
      </c>
      <c r="GB108" s="204" t="n">
        <f aca="false">SUBTOTAL(9,GB109:GB117)</f>
        <v>11755200</v>
      </c>
      <c r="GC108" s="204" t="n">
        <f aca="false">SUBTOTAL(9,GC109:GC117)</f>
        <v>0</v>
      </c>
      <c r="GD108" s="204" t="n">
        <f aca="false">SUBTOTAL(9,GD109:GD117)</f>
        <v>0</v>
      </c>
      <c r="GE108" s="205" t="n">
        <f aca="false">SUBTOTAL(9,GE109:GE117)</f>
        <v>0</v>
      </c>
      <c r="GF108" s="203" t="n">
        <f aca="false">SUBTOTAL(9,GF109:GF117)</f>
        <v>11755200</v>
      </c>
      <c r="GG108" s="204" t="n">
        <f aca="false">SUBTOTAL(9,GG109:GG117)</f>
        <v>11755200</v>
      </c>
      <c r="GH108" s="204" t="n">
        <f aca="false">SUBTOTAL(9,GH109:GH117)</f>
        <v>0</v>
      </c>
      <c r="GI108" s="204" t="n">
        <f aca="false">SUBTOTAL(9,GI109:GI117)</f>
        <v>0</v>
      </c>
      <c r="GJ108" s="205" t="n">
        <f aca="false">SUBTOTAL(9,GJ109:GJ117)</f>
        <v>0</v>
      </c>
      <c r="GK108" s="203" t="n">
        <f aca="false">SUBTOTAL(9,GK109:GK117)</f>
        <v>11755200</v>
      </c>
      <c r="GL108" s="204" t="n">
        <f aca="false">SUBTOTAL(9,GL109:GL117)</f>
        <v>11755200</v>
      </c>
      <c r="GM108" s="204" t="n">
        <f aca="false">SUBTOTAL(9,GM109:GM117)</f>
        <v>0</v>
      </c>
      <c r="GN108" s="204" t="n">
        <f aca="false">SUBTOTAL(9,GN109:GN117)</f>
        <v>0</v>
      </c>
      <c r="GO108" s="205" t="n">
        <f aca="false">SUBTOTAL(9,GO109:GO117)</f>
        <v>0</v>
      </c>
      <c r="GP108" s="203" t="n">
        <f aca="false">SUBTOTAL(9,GP109:GP117)</f>
        <v>11755200</v>
      </c>
      <c r="GQ108" s="204" t="n">
        <f aca="false">SUBTOTAL(9,GQ109:GQ117)</f>
        <v>11755200</v>
      </c>
      <c r="GR108" s="204" t="n">
        <f aca="false">SUBTOTAL(9,GR109:GR117)</f>
        <v>0</v>
      </c>
      <c r="GS108" s="204" t="n">
        <f aca="false">SUBTOTAL(9,GS109:GS117)</f>
        <v>0</v>
      </c>
      <c r="GT108" s="206" t="n">
        <f aca="false">SUBTOTAL(9,GT109:GT117)</f>
        <v>78261479</v>
      </c>
      <c r="GU108" s="206" t="n">
        <f aca="false">SUBTOTAL(9,GU109:GU117)</f>
        <v>6</v>
      </c>
    </row>
    <row r="109" customFormat="false" ht="9.95" hidden="true" customHeight="true" outlineLevel="0" collapsed="false">
      <c r="B109" s="69" t="n">
        <v>600</v>
      </c>
      <c r="C109" s="69" t="n">
        <v>60015</v>
      </c>
      <c r="D109" s="69"/>
      <c r="E109" s="69" t="s">
        <v>363</v>
      </c>
      <c r="I109" s="207" t="s">
        <v>12</v>
      </c>
      <c r="J109" s="207"/>
      <c r="K109" s="207"/>
      <c r="L109" s="207"/>
      <c r="M109" s="207"/>
      <c r="N109" s="207"/>
      <c r="O109" s="351" t="n">
        <f aca="false">SUBTOTAL(9,O110:O110)</f>
        <v>0</v>
      </c>
      <c r="P109" s="210" t="n">
        <f aca="false">SUBTOTAL(9,P110:P110)</f>
        <v>0</v>
      </c>
      <c r="Q109" s="297" t="n">
        <f aca="false">SUBTOTAL(9,Q110:Q110)</f>
        <v>0</v>
      </c>
      <c r="R109" s="212" t="n">
        <f aca="false">SUBTOTAL(9,R110:R110)</f>
        <v>0</v>
      </c>
      <c r="S109" s="210" t="n">
        <f aca="false">SUBTOTAL(9,S110:S110)</f>
        <v>0</v>
      </c>
      <c r="T109" s="210" t="n">
        <f aca="false">SUBTOTAL(9,T110:T110)</f>
        <v>0</v>
      </c>
      <c r="U109" s="211" t="n">
        <f aca="false">SUBTOTAL(9,U110:U110)</f>
        <v>0</v>
      </c>
      <c r="V109" s="213" t="n">
        <f aca="false">SUBTOTAL(9,V110:V110)</f>
        <v>0</v>
      </c>
      <c r="W109" s="214" t="n">
        <f aca="false">SUBTOTAL(9,W110:W110)</f>
        <v>0</v>
      </c>
      <c r="X109" s="210" t="n">
        <f aca="false">SUBTOTAL(9,X110:X110)</f>
        <v>0</v>
      </c>
      <c r="Y109" s="210" t="n">
        <f aca="false">SUBTOTAL(9,Y110:Y110)</f>
        <v>0</v>
      </c>
      <c r="Z109" s="210" t="n">
        <f aca="false">SUBTOTAL(9,Z110:Z110)</f>
        <v>0</v>
      </c>
      <c r="AA109" s="213" t="n">
        <f aca="false">SUBTOTAL(9,AA110:AA110)</f>
        <v>0</v>
      </c>
      <c r="AB109" s="214" t="n">
        <f aca="false">SUBTOTAL(9,AB110:AB110)</f>
        <v>0</v>
      </c>
      <c r="AC109" s="210" t="n">
        <f aca="false">SUBTOTAL(9,AC110:AC110)</f>
        <v>0</v>
      </c>
      <c r="AD109" s="210" t="n">
        <f aca="false">SUBTOTAL(9,AD110:AD110)</f>
        <v>0</v>
      </c>
      <c r="AE109" s="210" t="n">
        <f aca="false">SUBTOTAL(9,AE110:AE110)</f>
        <v>0</v>
      </c>
      <c r="AF109" s="213" t="n">
        <f aca="false">SUBTOTAL(9,AF110:AF110)</f>
        <v>500000</v>
      </c>
      <c r="AG109" s="214" t="n">
        <f aca="false">SUBTOTAL(9,AG110:AG110)</f>
        <v>500000</v>
      </c>
      <c r="AH109" s="210" t="n">
        <f aca="false">SUBTOTAL(9,AH110:AH110)</f>
        <v>500000</v>
      </c>
      <c r="AI109" s="210" t="n">
        <f aca="false">SUBTOTAL(9,AI110:AI110)</f>
        <v>0</v>
      </c>
      <c r="AJ109" s="210" t="n">
        <f aca="false">SUBTOTAL(9,AJ110:AJ110)</f>
        <v>0</v>
      </c>
      <c r="AK109" s="213" t="n">
        <f aca="false">SUBTOTAL(9,AK110:AK110)</f>
        <v>0</v>
      </c>
      <c r="AL109" s="214" t="n">
        <f aca="false">SUBTOTAL(9,AL110:AL110)</f>
        <v>500000</v>
      </c>
      <c r="AM109" s="210" t="n">
        <f aca="false">SUBTOTAL(9,AM110:AM110)</f>
        <v>500000</v>
      </c>
      <c r="AN109" s="210" t="n">
        <f aca="false">SUBTOTAL(9,AN110:AN110)</f>
        <v>0</v>
      </c>
      <c r="AO109" s="210" t="n">
        <f aca="false">SUBTOTAL(9,AO110:AO110)</f>
        <v>0</v>
      </c>
      <c r="AP109" s="213" t="n">
        <f aca="false">SUBTOTAL(9,AP110:AP110)</f>
        <v>0</v>
      </c>
      <c r="AQ109" s="214" t="n">
        <f aca="false">SUBTOTAL(9,AQ110:AQ110)</f>
        <v>500000</v>
      </c>
      <c r="AR109" s="210" t="n">
        <f aca="false">SUBTOTAL(9,AR110:AR110)</f>
        <v>500000</v>
      </c>
      <c r="AS109" s="210" t="n">
        <f aca="false">SUBTOTAL(9,AS110:AS110)</f>
        <v>0</v>
      </c>
      <c r="AT109" s="210" t="n">
        <f aca="false">SUBTOTAL(9,AT110:AT110)</f>
        <v>0</v>
      </c>
      <c r="AU109" s="213" t="n">
        <f aca="false">SUBTOTAL(9,AU110:AU110)</f>
        <v>0</v>
      </c>
      <c r="AV109" s="214" t="n">
        <f aca="false">SUBTOTAL(9,AV110:AV110)</f>
        <v>500000</v>
      </c>
      <c r="AW109" s="210" t="n">
        <f aca="false">SUBTOTAL(9,AW110:AW110)</f>
        <v>500000</v>
      </c>
      <c r="AX109" s="210" t="n">
        <f aca="false">SUBTOTAL(9,AX110:AX110)</f>
        <v>0</v>
      </c>
      <c r="AY109" s="210" t="n">
        <f aca="false">SUBTOTAL(9,AY110:AY110)</f>
        <v>0</v>
      </c>
      <c r="AZ109" s="213" t="n">
        <f aca="false">SUBTOTAL(9,AZ110:AZ110)</f>
        <v>0</v>
      </c>
      <c r="BA109" s="214" t="n">
        <f aca="false">SUBTOTAL(9,BA110:BA110)</f>
        <v>500000</v>
      </c>
      <c r="BB109" s="210" t="n">
        <f aca="false">SUBTOTAL(9,BB110:BB110)</f>
        <v>500000</v>
      </c>
      <c r="BC109" s="210" t="n">
        <f aca="false">SUBTOTAL(9,BC110:BC110)</f>
        <v>0</v>
      </c>
      <c r="BD109" s="210" t="n">
        <f aca="false">SUBTOTAL(9,BD110:BD110)</f>
        <v>0</v>
      </c>
      <c r="BE109" s="213" t="n">
        <f aca="false">SUBTOTAL(9,BE110:BE110)</f>
        <v>0</v>
      </c>
      <c r="BF109" s="214" t="n">
        <f aca="false">SUBTOTAL(9,BF110:BF110)</f>
        <v>500000</v>
      </c>
      <c r="BG109" s="210" t="n">
        <f aca="false">SUBTOTAL(9,BG110:BG110)</f>
        <v>500000</v>
      </c>
      <c r="BH109" s="210" t="n">
        <f aca="false">SUBTOTAL(9,BH110:BH110)</f>
        <v>0</v>
      </c>
      <c r="BI109" s="210" t="n">
        <f aca="false">SUBTOTAL(9,BI110:BI110)</f>
        <v>0</v>
      </c>
      <c r="BJ109" s="213" t="n">
        <f aca="false">SUBTOTAL(9,BJ110:BJ110)</f>
        <v>0</v>
      </c>
      <c r="BK109" s="214" t="n">
        <f aca="false">SUBTOTAL(9,BK110:BK110)</f>
        <v>500000</v>
      </c>
      <c r="BL109" s="210" t="n">
        <f aca="false">SUBTOTAL(9,BL110:BL110)</f>
        <v>500000</v>
      </c>
      <c r="BM109" s="210" t="n">
        <f aca="false">SUBTOTAL(9,BM110:BM110)</f>
        <v>0</v>
      </c>
      <c r="BN109" s="210" t="n">
        <f aca="false">SUBTOTAL(9,BN110:BN110)</f>
        <v>0</v>
      </c>
      <c r="BO109" s="215" t="n">
        <f aca="false">SUBTOTAL(9,BO110:BO110)</f>
        <v>0</v>
      </c>
      <c r="BP109" s="214" t="n">
        <f aca="false">SUBTOTAL(9,BP110:BP110)</f>
        <v>500000</v>
      </c>
      <c r="BQ109" s="210" t="n">
        <f aca="false">SUBTOTAL(9,BQ110:BQ110)</f>
        <v>500000</v>
      </c>
      <c r="BR109" s="210" t="n">
        <f aca="false">SUBTOTAL(9,BR110:BR110)</f>
        <v>0</v>
      </c>
      <c r="BS109" s="210" t="n">
        <f aca="false">SUBTOTAL(9,BS110:BS110)</f>
        <v>0</v>
      </c>
      <c r="BT109" s="213" t="n">
        <f aca="false">SUBTOTAL(9,BT110:BT110)</f>
        <v>0</v>
      </c>
      <c r="BU109" s="214" t="n">
        <f aca="false">SUBTOTAL(9,BU110:BU110)</f>
        <v>500000</v>
      </c>
      <c r="BV109" s="210" t="n">
        <f aca="false">SUBTOTAL(9,BV110:BV110)</f>
        <v>500000</v>
      </c>
      <c r="BW109" s="210" t="n">
        <f aca="false">SUBTOTAL(9,BW110:BW110)</f>
        <v>0</v>
      </c>
      <c r="BX109" s="210" t="n">
        <f aca="false">SUBTOTAL(9,BX110:BX110)</f>
        <v>0</v>
      </c>
      <c r="BY109" s="213" t="n">
        <f aca="false">SUBTOTAL(9,BY110:BY110)</f>
        <v>0</v>
      </c>
      <c r="BZ109" s="214" t="n">
        <f aca="false">SUBTOTAL(9,BZ110:BZ110)</f>
        <v>500000</v>
      </c>
      <c r="CA109" s="210" t="n">
        <f aca="false">SUBTOTAL(9,CA110:CA110)</f>
        <v>500000</v>
      </c>
      <c r="CB109" s="210" t="n">
        <f aca="false">SUBTOTAL(9,CB110:CB110)</f>
        <v>0</v>
      </c>
      <c r="CC109" s="210" t="n">
        <f aca="false">SUBTOTAL(9,CC110:CC110)</f>
        <v>0</v>
      </c>
      <c r="CD109" s="213" t="n">
        <f aca="false">SUBTOTAL(9,CD110:CD110)</f>
        <v>0</v>
      </c>
      <c r="CE109" s="214" t="n">
        <f aca="false">SUBTOTAL(9,CE110:CE110)</f>
        <v>500000</v>
      </c>
      <c r="CF109" s="210" t="n">
        <f aca="false">SUBTOTAL(9,CF110:CF110)</f>
        <v>500000</v>
      </c>
      <c r="CG109" s="210" t="n">
        <f aca="false">SUBTOTAL(9,CG110:CG110)</f>
        <v>0</v>
      </c>
      <c r="CH109" s="210" t="n">
        <f aca="false">SUBTOTAL(9,CH110:CH110)</f>
        <v>0</v>
      </c>
      <c r="CI109" s="213" t="n">
        <f aca="false">SUBTOTAL(9,CI110:CI110)</f>
        <v>0</v>
      </c>
      <c r="CJ109" s="214" t="n">
        <f aca="false">SUBTOTAL(9,CJ110:CJ110)</f>
        <v>500000</v>
      </c>
      <c r="CK109" s="210" t="n">
        <f aca="false">SUBTOTAL(9,CK110:CK110)</f>
        <v>500000</v>
      </c>
      <c r="CL109" s="210" t="n">
        <f aca="false">SUBTOTAL(9,CL110:CL110)</f>
        <v>0</v>
      </c>
      <c r="CM109" s="210" t="n">
        <f aca="false">SUBTOTAL(9,CM110:CM110)</f>
        <v>0</v>
      </c>
      <c r="CN109" s="213" t="n">
        <f aca="false">SUBTOTAL(9,CN110:CN110)</f>
        <v>0</v>
      </c>
      <c r="CO109" s="214" t="n">
        <f aca="false">SUBTOTAL(9,CO110:CO110)</f>
        <v>500000</v>
      </c>
      <c r="CP109" s="210" t="n">
        <f aca="false">SUBTOTAL(9,CP110:CP110)</f>
        <v>500000</v>
      </c>
      <c r="CQ109" s="210" t="n">
        <f aca="false">SUBTOTAL(9,CQ110:CQ110)</f>
        <v>0</v>
      </c>
      <c r="CR109" s="210" t="n">
        <f aca="false">SUBTOTAL(9,CR110:CR110)</f>
        <v>0</v>
      </c>
      <c r="CS109" s="216" t="n">
        <f aca="false">SUBTOTAL(9,CS110:CS110)</f>
        <v>0</v>
      </c>
      <c r="CT109" s="214" t="n">
        <f aca="false">SUBTOTAL(9,CT110:CT110)</f>
        <v>500000</v>
      </c>
      <c r="CU109" s="210" t="n">
        <f aca="false">SUBTOTAL(9,CU110:CU110)</f>
        <v>500000</v>
      </c>
      <c r="CV109" s="210" t="n">
        <f aca="false">SUBTOTAL(9,CV110:CV110)</f>
        <v>0</v>
      </c>
      <c r="CW109" s="210" t="n">
        <f aca="false">SUBTOTAL(9,CW110:CW110)</f>
        <v>0</v>
      </c>
      <c r="CX109" s="216" t="n">
        <f aca="false">SUBTOTAL(9,CX110:CX110)</f>
        <v>-200000</v>
      </c>
      <c r="CY109" s="214" t="n">
        <f aca="false">SUBTOTAL(9,CY110:CY110)</f>
        <v>300000</v>
      </c>
      <c r="CZ109" s="210" t="n">
        <f aca="false">SUBTOTAL(9,CZ110:CZ110)</f>
        <v>300000</v>
      </c>
      <c r="DA109" s="210" t="n">
        <f aca="false">SUBTOTAL(9,DA110:DA110)</f>
        <v>0</v>
      </c>
      <c r="DB109" s="210" t="n">
        <f aca="false">SUBTOTAL(9,DB110:DB110)</f>
        <v>0</v>
      </c>
      <c r="DC109" s="216" t="n">
        <f aca="false">SUBTOTAL(9,DC110:DC110)</f>
        <v>0</v>
      </c>
      <c r="DD109" s="214" t="n">
        <f aca="false">SUBTOTAL(9,DD110:DD110)</f>
        <v>300000</v>
      </c>
      <c r="DE109" s="210" t="n">
        <f aca="false">SUBTOTAL(9,DE110:DE110)</f>
        <v>300000</v>
      </c>
      <c r="DF109" s="210" t="n">
        <f aca="false">SUBTOTAL(9,DF110:DF110)</f>
        <v>0</v>
      </c>
      <c r="DG109" s="210" t="n">
        <f aca="false">SUBTOTAL(9,DG110:DG110)</f>
        <v>0</v>
      </c>
      <c r="DH109" s="216" t="n">
        <f aca="false">SUBTOTAL(9,DH110:DH110)</f>
        <v>0</v>
      </c>
      <c r="DI109" s="214" t="n">
        <f aca="false">SUBTOTAL(9,DI110:DI110)</f>
        <v>300000</v>
      </c>
      <c r="DJ109" s="210" t="n">
        <f aca="false">SUBTOTAL(9,DJ110:DJ110)</f>
        <v>300000</v>
      </c>
      <c r="DK109" s="210" t="n">
        <f aca="false">SUBTOTAL(9,DK110:DK110)</f>
        <v>0</v>
      </c>
      <c r="DL109" s="210" t="n">
        <f aca="false">SUBTOTAL(9,DL110:DL110)</f>
        <v>0</v>
      </c>
      <c r="DM109" s="216" t="n">
        <f aca="false">SUBTOTAL(9,DM110:DM110)</f>
        <v>0</v>
      </c>
      <c r="DN109" s="214" t="n">
        <f aca="false">SUBTOTAL(9,DN110:DN110)</f>
        <v>300000</v>
      </c>
      <c r="DO109" s="210" t="n">
        <f aca="false">SUBTOTAL(9,DO110:DO110)</f>
        <v>300000</v>
      </c>
      <c r="DP109" s="210" t="n">
        <f aca="false">SUBTOTAL(9,DP110:DP110)</f>
        <v>0</v>
      </c>
      <c r="DQ109" s="210" t="n">
        <f aca="false">SUBTOTAL(9,DQ110:DQ110)</f>
        <v>0</v>
      </c>
      <c r="DR109" s="216" t="n">
        <f aca="false">SUBTOTAL(9,DR110:DR110)</f>
        <v>0</v>
      </c>
      <c r="DS109" s="217" t="n">
        <f aca="false">SUBTOTAL(9,DS110:DS110)</f>
        <v>300000</v>
      </c>
      <c r="DT109" s="218" t="n">
        <f aca="false">SUBTOTAL(9,DT110:DT110)</f>
        <v>300000</v>
      </c>
      <c r="DU109" s="218" t="n">
        <f aca="false">SUBTOTAL(9,DU110:DU110)</f>
        <v>0</v>
      </c>
      <c r="DV109" s="218" t="n">
        <f aca="false">SUBTOTAL(9,DV110:DV110)</f>
        <v>0</v>
      </c>
      <c r="DW109" s="219" t="n">
        <f aca="false">SUBTOTAL(9,DW110:DW110)</f>
        <v>0</v>
      </c>
      <c r="DX109" s="217" t="n">
        <f aca="false">SUBTOTAL(9,DX110:DX110)</f>
        <v>300000</v>
      </c>
      <c r="DY109" s="218" t="n">
        <f aca="false">SUBTOTAL(9,DY110:DY110)</f>
        <v>300000</v>
      </c>
      <c r="DZ109" s="218" t="n">
        <f aca="false">SUBTOTAL(9,DZ110:DZ110)</f>
        <v>0</v>
      </c>
      <c r="EA109" s="218" t="n">
        <f aca="false">SUBTOTAL(9,EA110:EA110)</f>
        <v>0</v>
      </c>
      <c r="EB109" s="219" t="n">
        <f aca="false">SUBTOTAL(9,EB110:EB110)</f>
        <v>0</v>
      </c>
      <c r="EC109" s="217" t="n">
        <f aca="false">SUBTOTAL(9,EC110:EC110)</f>
        <v>300000</v>
      </c>
      <c r="ED109" s="218" t="n">
        <f aca="false">SUBTOTAL(9,ED110:ED110)</f>
        <v>300000</v>
      </c>
      <c r="EE109" s="218" t="n">
        <f aca="false">SUBTOTAL(9,EE110:EE110)</f>
        <v>0</v>
      </c>
      <c r="EF109" s="218" t="n">
        <f aca="false">SUBTOTAL(9,EF110:EF110)</f>
        <v>0</v>
      </c>
      <c r="EG109" s="219" t="n">
        <f aca="false">SUBTOTAL(9,EG110:EG110)</f>
        <v>0</v>
      </c>
      <c r="EH109" s="217" t="n">
        <f aca="false">SUBTOTAL(9,EH110:EH110)</f>
        <v>300000</v>
      </c>
      <c r="EI109" s="218" t="n">
        <f aca="false">SUBTOTAL(9,EI110:EI110)</f>
        <v>300000</v>
      </c>
      <c r="EJ109" s="218" t="n">
        <f aca="false">SUBTOTAL(9,EJ110:EJ110)</f>
        <v>0</v>
      </c>
      <c r="EK109" s="218" t="n">
        <f aca="false">SUBTOTAL(9,EK110:EK110)</f>
        <v>0</v>
      </c>
      <c r="EL109" s="219" t="n">
        <f aca="false">SUBTOTAL(9,EL110:EL110)</f>
        <v>0</v>
      </c>
      <c r="EM109" s="217" t="n">
        <f aca="false">SUBTOTAL(9,EM110:EM110)</f>
        <v>300000</v>
      </c>
      <c r="EN109" s="218" t="n">
        <f aca="false">SUBTOTAL(9,EN110:EN110)</f>
        <v>300000</v>
      </c>
      <c r="EO109" s="218" t="n">
        <f aca="false">SUBTOTAL(9,EO110:EO110)</f>
        <v>0</v>
      </c>
      <c r="EP109" s="218" t="n">
        <f aca="false">SUBTOTAL(9,EP110:EP110)</f>
        <v>0</v>
      </c>
      <c r="EQ109" s="219" t="n">
        <f aca="false">SUBTOTAL(9,EQ110:EQ110)</f>
        <v>0</v>
      </c>
      <c r="ER109" s="217" t="n">
        <f aca="false">SUBTOTAL(9,ER110:ER110)</f>
        <v>300000</v>
      </c>
      <c r="ES109" s="218" t="n">
        <f aca="false">SUBTOTAL(9,ES110:ES110)</f>
        <v>300000</v>
      </c>
      <c r="ET109" s="218" t="n">
        <f aca="false">SUBTOTAL(9,ET110:ET110)</f>
        <v>0</v>
      </c>
      <c r="EU109" s="218" t="n">
        <f aca="false">SUBTOTAL(9,EU110:EU110)</f>
        <v>0</v>
      </c>
      <c r="EV109" s="219" t="n">
        <f aca="false">SUBTOTAL(9,EV110:EV110)</f>
        <v>0</v>
      </c>
      <c r="EW109" s="217" t="n">
        <f aca="false">SUBTOTAL(9,EW110:EW110)</f>
        <v>300000</v>
      </c>
      <c r="EX109" s="218" t="n">
        <f aca="false">SUBTOTAL(9,EX110:EX110)</f>
        <v>300000</v>
      </c>
      <c r="EY109" s="218" t="n">
        <f aca="false">SUBTOTAL(9,EY110:EY110)</f>
        <v>0</v>
      </c>
      <c r="EZ109" s="218" t="n">
        <f aca="false">SUBTOTAL(9,EZ110:EZ110)</f>
        <v>0</v>
      </c>
      <c r="FA109" s="219" t="n">
        <f aca="false">SUBTOTAL(9,FA110:FA110)</f>
        <v>0</v>
      </c>
      <c r="FB109" s="217" t="n">
        <f aca="false">SUBTOTAL(9,FB110:FB110)</f>
        <v>300000</v>
      </c>
      <c r="FC109" s="218" t="n">
        <f aca="false">SUBTOTAL(9,FC110:FC110)</f>
        <v>300000</v>
      </c>
      <c r="FD109" s="218" t="n">
        <f aca="false">SUBTOTAL(9,FD110:FD110)</f>
        <v>0</v>
      </c>
      <c r="FE109" s="218" t="n">
        <f aca="false">SUBTOTAL(9,FE110:FE110)</f>
        <v>0</v>
      </c>
      <c r="FF109" s="219" t="n">
        <f aca="false">SUBTOTAL(9,FF110:FF110)</f>
        <v>0</v>
      </c>
      <c r="FG109" s="217" t="n">
        <f aca="false">SUBTOTAL(9,FG110:FG110)</f>
        <v>300000</v>
      </c>
      <c r="FH109" s="218" t="n">
        <f aca="false">SUBTOTAL(9,FH110:FH110)</f>
        <v>300000</v>
      </c>
      <c r="FI109" s="218" t="n">
        <f aca="false">SUBTOTAL(9,FI110:FI110)</f>
        <v>0</v>
      </c>
      <c r="FJ109" s="218" t="n">
        <f aca="false">SUBTOTAL(9,FJ110:FJ110)</f>
        <v>0</v>
      </c>
      <c r="FK109" s="219" t="n">
        <f aca="false">SUBTOTAL(9,FK110:FK110)</f>
        <v>-22400</v>
      </c>
      <c r="FL109" s="217" t="n">
        <f aca="false">SUBTOTAL(9,FL110:FL110)</f>
        <v>277600</v>
      </c>
      <c r="FM109" s="218" t="n">
        <f aca="false">SUBTOTAL(9,FM110:FM110)</f>
        <v>277600</v>
      </c>
      <c r="FN109" s="218" t="n">
        <f aca="false">SUBTOTAL(9,FN110:FN110)</f>
        <v>0</v>
      </c>
      <c r="FO109" s="218" t="n">
        <f aca="false">SUBTOTAL(9,FO110:FO110)</f>
        <v>0</v>
      </c>
      <c r="FP109" s="219" t="n">
        <f aca="false">SUBTOTAL(9,FP110:FP110)</f>
        <v>0</v>
      </c>
      <c r="FQ109" s="217" t="n">
        <f aca="false">SUBTOTAL(9,FQ110:FQ110)</f>
        <v>277600</v>
      </c>
      <c r="FR109" s="218" t="n">
        <f aca="false">SUBTOTAL(9,FR110:FR110)</f>
        <v>277600</v>
      </c>
      <c r="FS109" s="218" t="n">
        <f aca="false">SUBTOTAL(9,FS110:FS110)</f>
        <v>0</v>
      </c>
      <c r="FT109" s="218" t="n">
        <f aca="false">SUBTOTAL(9,FT110:FT110)</f>
        <v>0</v>
      </c>
      <c r="FU109" s="219" t="n">
        <f aca="false">SUBTOTAL(9,FU110:FU110)</f>
        <v>0</v>
      </c>
      <c r="FV109" s="217" t="n">
        <f aca="false">SUBTOTAL(9,FV110:FV110)</f>
        <v>277600</v>
      </c>
      <c r="FW109" s="218" t="n">
        <f aca="false">SUBTOTAL(9,FW110:FW110)</f>
        <v>277600</v>
      </c>
      <c r="FX109" s="218" t="n">
        <f aca="false">SUBTOTAL(9,FX110:FX110)</f>
        <v>0</v>
      </c>
      <c r="FY109" s="218" t="n">
        <f aca="false">SUBTOTAL(9,FY110:FY110)</f>
        <v>0</v>
      </c>
      <c r="FZ109" s="219" t="n">
        <f aca="false">SUBTOTAL(9,FZ110:FZ110)</f>
        <v>0</v>
      </c>
      <c r="GA109" s="217" t="n">
        <f aca="false">SUBTOTAL(9,GA110:GA110)</f>
        <v>277600</v>
      </c>
      <c r="GB109" s="218" t="n">
        <f aca="false">SUBTOTAL(9,GB110:GB110)</f>
        <v>277600</v>
      </c>
      <c r="GC109" s="218" t="n">
        <f aca="false">SUBTOTAL(9,GC110:GC110)</f>
        <v>0</v>
      </c>
      <c r="GD109" s="218" t="n">
        <f aca="false">SUBTOTAL(9,GD110:GD110)</f>
        <v>0</v>
      </c>
      <c r="GE109" s="219" t="n">
        <f aca="false">SUBTOTAL(9,GE110:GE110)</f>
        <v>0</v>
      </c>
      <c r="GF109" s="217" t="n">
        <f aca="false">SUBTOTAL(9,GF110:GF110)</f>
        <v>277600</v>
      </c>
      <c r="GG109" s="218" t="n">
        <f aca="false">SUBTOTAL(9,GG110:GG110)</f>
        <v>277600</v>
      </c>
      <c r="GH109" s="218" t="n">
        <f aca="false">SUBTOTAL(9,GH110:GH110)</f>
        <v>0</v>
      </c>
      <c r="GI109" s="218" t="n">
        <f aca="false">SUBTOTAL(9,GI110:GI110)</f>
        <v>0</v>
      </c>
      <c r="GJ109" s="219" t="n">
        <f aca="false">SUBTOTAL(9,GJ110:GJ110)</f>
        <v>0</v>
      </c>
      <c r="GK109" s="217" t="n">
        <f aca="false">SUBTOTAL(9,GK110:GK110)</f>
        <v>277600</v>
      </c>
      <c r="GL109" s="218" t="n">
        <f aca="false">SUBTOTAL(9,GL110:GL110)</f>
        <v>277600</v>
      </c>
      <c r="GM109" s="218" t="n">
        <f aca="false">SUBTOTAL(9,GM110:GM110)</f>
        <v>0</v>
      </c>
      <c r="GN109" s="218" t="n">
        <f aca="false">SUBTOTAL(9,GN110:GN110)</f>
        <v>0</v>
      </c>
      <c r="GO109" s="219" t="n">
        <f aca="false">SUBTOTAL(9,GO110:GO110)</f>
        <v>0</v>
      </c>
      <c r="GP109" s="217" t="n">
        <f aca="false">SUBTOTAL(9,GP110:GP110)</f>
        <v>277600</v>
      </c>
      <c r="GQ109" s="218" t="n">
        <f aca="false">SUBTOTAL(9,GQ110:GQ110)</f>
        <v>277600</v>
      </c>
      <c r="GR109" s="218" t="n">
        <f aca="false">SUBTOTAL(9,GR110:GR110)</f>
        <v>0</v>
      </c>
      <c r="GS109" s="218" t="n">
        <f aca="false">SUBTOTAL(9,GS110:GS110)</f>
        <v>0</v>
      </c>
      <c r="GT109" s="220" t="n">
        <f aca="false">SUBTOTAL(9,GT110:GT110)</f>
        <v>0</v>
      </c>
      <c r="GU109" s="221" t="n">
        <f aca="false">SUBTOTAL(9,GU110:GU110)</f>
        <v>1</v>
      </c>
    </row>
    <row r="110" customFormat="false" ht="18.6" hidden="true" customHeight="true" outlineLevel="0" collapsed="false">
      <c r="A110" s="67" t="s">
        <v>400</v>
      </c>
      <c r="B110" s="69" t="n">
        <v>600</v>
      </c>
      <c r="C110" s="69" t="n">
        <v>60015</v>
      </c>
      <c r="D110" s="69" t="n">
        <v>6050</v>
      </c>
      <c r="E110" s="69" t="s">
        <v>363</v>
      </c>
      <c r="I110" s="222" t="n">
        <v>65</v>
      </c>
      <c r="J110" s="223" t="n">
        <v>6050</v>
      </c>
      <c r="K110" s="298" t="s">
        <v>490</v>
      </c>
      <c r="L110" s="303" t="s">
        <v>400</v>
      </c>
      <c r="M110" s="227" t="n">
        <v>277600</v>
      </c>
      <c r="N110" s="223" t="s">
        <v>404</v>
      </c>
      <c r="O110" s="37" t="n">
        <v>0</v>
      </c>
      <c r="P110" s="227" t="n">
        <v>0</v>
      </c>
      <c r="Q110" s="301" t="n">
        <f aca="false">SUM(O110:P110)</f>
        <v>0</v>
      </c>
      <c r="R110" s="229" t="n">
        <f aca="false">SUM(S110:U110)</f>
        <v>0</v>
      </c>
      <c r="S110" s="227" t="n">
        <v>0</v>
      </c>
      <c r="T110" s="227" t="n">
        <v>0</v>
      </c>
      <c r="U110" s="228" t="n">
        <v>0</v>
      </c>
      <c r="V110" s="37" t="n">
        <f aca="false">W110-R110</f>
        <v>0</v>
      </c>
      <c r="W110" s="230" t="n">
        <f aca="false">SUM(X110:Z110)</f>
        <v>0</v>
      </c>
      <c r="X110" s="227" t="n">
        <v>0</v>
      </c>
      <c r="Y110" s="227" t="n">
        <v>0</v>
      </c>
      <c r="Z110" s="227" t="n">
        <v>0</v>
      </c>
      <c r="AA110" s="37" t="n">
        <f aca="false">AB110-W110</f>
        <v>0</v>
      </c>
      <c r="AB110" s="230" t="n">
        <f aca="false">SUM(AC110:AE110)</f>
        <v>0</v>
      </c>
      <c r="AC110" s="227" t="n">
        <v>0</v>
      </c>
      <c r="AD110" s="227" t="n">
        <v>0</v>
      </c>
      <c r="AE110" s="227" t="n">
        <v>0</v>
      </c>
      <c r="AF110" s="37" t="n">
        <f aca="false">AG110-AB110</f>
        <v>500000</v>
      </c>
      <c r="AG110" s="230" t="n">
        <f aca="false">SUM(AH110:AJ110)</f>
        <v>500000</v>
      </c>
      <c r="AH110" s="227" t="n">
        <v>500000</v>
      </c>
      <c r="AI110" s="227" t="n">
        <v>0</v>
      </c>
      <c r="AJ110" s="227" t="n">
        <v>0</v>
      </c>
      <c r="AK110" s="37" t="n">
        <f aca="false">AL110-AG110</f>
        <v>0</v>
      </c>
      <c r="AL110" s="230" t="n">
        <f aca="false">SUM(AM110:AO110)</f>
        <v>500000</v>
      </c>
      <c r="AM110" s="227" t="n">
        <v>500000</v>
      </c>
      <c r="AN110" s="227" t="n">
        <v>0</v>
      </c>
      <c r="AO110" s="227" t="n">
        <v>0</v>
      </c>
      <c r="AP110" s="37" t="n">
        <f aca="false">AQ110-AL110</f>
        <v>0</v>
      </c>
      <c r="AQ110" s="230" t="n">
        <f aca="false">SUM(AR110:AT110)</f>
        <v>500000</v>
      </c>
      <c r="AR110" s="227" t="n">
        <v>500000</v>
      </c>
      <c r="AS110" s="227" t="n">
        <v>0</v>
      </c>
      <c r="AT110" s="227" t="n">
        <v>0</v>
      </c>
      <c r="AU110" s="37" t="n">
        <f aca="false">AV110-AQ110</f>
        <v>0</v>
      </c>
      <c r="AV110" s="230" t="n">
        <f aca="false">SUM(AW110:AY110)</f>
        <v>500000</v>
      </c>
      <c r="AW110" s="227" t="n">
        <v>500000</v>
      </c>
      <c r="AX110" s="227" t="n">
        <v>0</v>
      </c>
      <c r="AY110" s="227" t="n">
        <v>0</v>
      </c>
      <c r="AZ110" s="37" t="n">
        <f aca="false">BA110-AV110</f>
        <v>0</v>
      </c>
      <c r="BA110" s="230" t="n">
        <f aca="false">SUM(BB110:BD110)</f>
        <v>500000</v>
      </c>
      <c r="BB110" s="227" t="n">
        <v>500000</v>
      </c>
      <c r="BC110" s="227" t="n">
        <v>0</v>
      </c>
      <c r="BD110" s="227" t="n">
        <v>0</v>
      </c>
      <c r="BE110" s="37" t="n">
        <f aca="false">BF110-BA110</f>
        <v>0</v>
      </c>
      <c r="BF110" s="230" t="n">
        <f aca="false">SUM(BG110:BI110)</f>
        <v>500000</v>
      </c>
      <c r="BG110" s="227" t="n">
        <v>500000</v>
      </c>
      <c r="BH110" s="227" t="n">
        <v>0</v>
      </c>
      <c r="BI110" s="227" t="n">
        <v>0</v>
      </c>
      <c r="BJ110" s="37" t="n">
        <f aca="false">BK110-BF110</f>
        <v>0</v>
      </c>
      <c r="BK110" s="230" t="n">
        <f aca="false">SUM(BL110:BN110)</f>
        <v>500000</v>
      </c>
      <c r="BL110" s="227" t="n">
        <v>500000</v>
      </c>
      <c r="BM110" s="227" t="n">
        <v>0</v>
      </c>
      <c r="BN110" s="227" t="n">
        <v>0</v>
      </c>
      <c r="BO110" s="231" t="n">
        <f aca="false">BP110-BK110</f>
        <v>0</v>
      </c>
      <c r="BP110" s="230" t="n">
        <f aca="false">SUM(BQ110:BS110)</f>
        <v>500000</v>
      </c>
      <c r="BQ110" s="227" t="n">
        <v>500000</v>
      </c>
      <c r="BR110" s="227" t="n">
        <v>0</v>
      </c>
      <c r="BS110" s="227" t="n">
        <v>0</v>
      </c>
      <c r="BT110" s="37" t="n">
        <f aca="false">BU110-BP110</f>
        <v>0</v>
      </c>
      <c r="BU110" s="230" t="n">
        <f aca="false">SUM(BV110:BX110)</f>
        <v>500000</v>
      </c>
      <c r="BV110" s="227" t="n">
        <v>500000</v>
      </c>
      <c r="BW110" s="227" t="n">
        <v>0</v>
      </c>
      <c r="BX110" s="227" t="n">
        <v>0</v>
      </c>
      <c r="BY110" s="37" t="n">
        <f aca="false">BZ110-BU110</f>
        <v>0</v>
      </c>
      <c r="BZ110" s="230" t="n">
        <f aca="false">SUM(CA110:CC110)</f>
        <v>500000</v>
      </c>
      <c r="CA110" s="227" t="n">
        <v>500000</v>
      </c>
      <c r="CB110" s="227" t="n">
        <v>0</v>
      </c>
      <c r="CC110" s="227" t="n">
        <v>0</v>
      </c>
      <c r="CD110" s="37" t="n">
        <f aca="false">CE110-BZ110</f>
        <v>0</v>
      </c>
      <c r="CE110" s="230" t="n">
        <f aca="false">SUM(CF110:CH110)</f>
        <v>500000</v>
      </c>
      <c r="CF110" s="227" t="n">
        <v>500000</v>
      </c>
      <c r="CG110" s="227" t="n">
        <v>0</v>
      </c>
      <c r="CH110" s="227" t="n">
        <v>0</v>
      </c>
      <c r="CI110" s="37" t="n">
        <f aca="false">CJ110-CE110</f>
        <v>0</v>
      </c>
      <c r="CJ110" s="230" t="n">
        <f aca="false">SUM(CK110:CM110)</f>
        <v>500000</v>
      </c>
      <c r="CK110" s="227" t="n">
        <v>500000</v>
      </c>
      <c r="CL110" s="227" t="n">
        <v>0</v>
      </c>
      <c r="CM110" s="227" t="n">
        <v>0</v>
      </c>
      <c r="CN110" s="37" t="n">
        <f aca="false">CO110-CJ110</f>
        <v>0</v>
      </c>
      <c r="CO110" s="230" t="n">
        <f aca="false">SUM(CP110:CR110)</f>
        <v>500000</v>
      </c>
      <c r="CP110" s="227" t="n">
        <v>500000</v>
      </c>
      <c r="CQ110" s="227" t="n">
        <v>0</v>
      </c>
      <c r="CR110" s="227" t="n">
        <v>0</v>
      </c>
      <c r="CS110" s="232" t="n">
        <f aca="false">CT110-CO110</f>
        <v>0</v>
      </c>
      <c r="CT110" s="230" t="n">
        <f aca="false">SUM(CU110:CW110)</f>
        <v>500000</v>
      </c>
      <c r="CU110" s="227" t="n">
        <v>500000</v>
      </c>
      <c r="CV110" s="227" t="n">
        <v>0</v>
      </c>
      <c r="CW110" s="227" t="n">
        <v>0</v>
      </c>
      <c r="CX110" s="232" t="n">
        <f aca="false">CY110-CT110</f>
        <v>-200000</v>
      </c>
      <c r="CY110" s="230" t="n">
        <f aca="false">SUM(CZ110:DB110)</f>
        <v>300000</v>
      </c>
      <c r="CZ110" s="227" t="n">
        <v>300000</v>
      </c>
      <c r="DA110" s="227" t="n">
        <v>0</v>
      </c>
      <c r="DB110" s="227" t="n">
        <v>0</v>
      </c>
      <c r="DC110" s="232" t="n">
        <f aca="false">DD110-CY110</f>
        <v>0</v>
      </c>
      <c r="DD110" s="230" t="n">
        <f aca="false">SUM(DE110:DG110)</f>
        <v>300000</v>
      </c>
      <c r="DE110" s="227" t="n">
        <v>300000</v>
      </c>
      <c r="DF110" s="227" t="n">
        <v>0</v>
      </c>
      <c r="DG110" s="227" t="n">
        <v>0</v>
      </c>
      <c r="DH110" s="232" t="n">
        <f aca="false">DI110-DD110</f>
        <v>0</v>
      </c>
      <c r="DI110" s="230" t="n">
        <f aca="false">SUM(DJ110:DL110)</f>
        <v>300000</v>
      </c>
      <c r="DJ110" s="227" t="n">
        <v>300000</v>
      </c>
      <c r="DK110" s="227" t="n">
        <v>0</v>
      </c>
      <c r="DL110" s="227" t="n">
        <v>0</v>
      </c>
      <c r="DM110" s="232" t="n">
        <f aca="false">DN110-DI110</f>
        <v>0</v>
      </c>
      <c r="DN110" s="230" t="n">
        <f aca="false">SUM(DO110:DQ110)</f>
        <v>300000</v>
      </c>
      <c r="DO110" s="227" t="n">
        <v>300000</v>
      </c>
      <c r="DP110" s="227" t="n">
        <v>0</v>
      </c>
      <c r="DQ110" s="227" t="n">
        <v>0</v>
      </c>
      <c r="DR110" s="232" t="n">
        <f aca="false">DS110-DN110</f>
        <v>0</v>
      </c>
      <c r="DS110" s="233" t="n">
        <f aca="false">SUM(DT110:DV110)</f>
        <v>300000</v>
      </c>
      <c r="DT110" s="234" t="n">
        <v>300000</v>
      </c>
      <c r="DU110" s="234" t="n">
        <v>0</v>
      </c>
      <c r="DV110" s="234" t="n">
        <v>0</v>
      </c>
      <c r="DW110" s="235" t="n">
        <f aca="false">DX110-DS110</f>
        <v>0</v>
      </c>
      <c r="DX110" s="233" t="n">
        <f aca="false">SUM(DY110:EA110)</f>
        <v>300000</v>
      </c>
      <c r="DY110" s="234" t="n">
        <v>300000</v>
      </c>
      <c r="DZ110" s="234" t="n">
        <v>0</v>
      </c>
      <c r="EA110" s="234" t="n">
        <v>0</v>
      </c>
      <c r="EB110" s="235" t="n">
        <f aca="false">EC110-DX110</f>
        <v>0</v>
      </c>
      <c r="EC110" s="233" t="n">
        <f aca="false">SUM(ED110:EF110)</f>
        <v>300000</v>
      </c>
      <c r="ED110" s="234" t="n">
        <v>300000</v>
      </c>
      <c r="EE110" s="234" t="n">
        <v>0</v>
      </c>
      <c r="EF110" s="234" t="n">
        <v>0</v>
      </c>
      <c r="EG110" s="235" t="n">
        <f aca="false">EH110-EC110</f>
        <v>0</v>
      </c>
      <c r="EH110" s="233" t="n">
        <f aca="false">SUM(EI110:EK110)</f>
        <v>300000</v>
      </c>
      <c r="EI110" s="234" t="n">
        <v>300000</v>
      </c>
      <c r="EJ110" s="234" t="n">
        <v>0</v>
      </c>
      <c r="EK110" s="234" t="n">
        <v>0</v>
      </c>
      <c r="EL110" s="235" t="n">
        <f aca="false">EM110-EH110</f>
        <v>0</v>
      </c>
      <c r="EM110" s="233" t="n">
        <f aca="false">SUM(EN110:EP110)</f>
        <v>300000</v>
      </c>
      <c r="EN110" s="234" t="n">
        <v>300000</v>
      </c>
      <c r="EO110" s="234" t="n">
        <v>0</v>
      </c>
      <c r="EP110" s="234" t="n">
        <v>0</v>
      </c>
      <c r="EQ110" s="235" t="n">
        <f aca="false">ER110-EM110</f>
        <v>0</v>
      </c>
      <c r="ER110" s="233" t="n">
        <f aca="false">SUM(ES110:EU110)</f>
        <v>300000</v>
      </c>
      <c r="ES110" s="234" t="n">
        <v>300000</v>
      </c>
      <c r="ET110" s="234" t="n">
        <v>0</v>
      </c>
      <c r="EU110" s="234" t="n">
        <v>0</v>
      </c>
      <c r="EV110" s="235" t="n">
        <f aca="false">EW110-ER110</f>
        <v>0</v>
      </c>
      <c r="EW110" s="233" t="n">
        <f aca="false">SUM(EX110:EZ110)</f>
        <v>300000</v>
      </c>
      <c r="EX110" s="234" t="n">
        <v>300000</v>
      </c>
      <c r="EY110" s="234" t="n">
        <v>0</v>
      </c>
      <c r="EZ110" s="234" t="n">
        <v>0</v>
      </c>
      <c r="FA110" s="235" t="n">
        <f aca="false">FB110-EW110</f>
        <v>0</v>
      </c>
      <c r="FB110" s="233" t="n">
        <f aca="false">SUM(FC110:FE110)</f>
        <v>300000</v>
      </c>
      <c r="FC110" s="234" t="n">
        <v>300000</v>
      </c>
      <c r="FD110" s="234" t="n">
        <v>0</v>
      </c>
      <c r="FE110" s="234" t="n">
        <v>0</v>
      </c>
      <c r="FF110" s="235" t="n">
        <f aca="false">FG110-FB110</f>
        <v>0</v>
      </c>
      <c r="FG110" s="233" t="n">
        <f aca="false">SUM(FH110:FJ110)</f>
        <v>300000</v>
      </c>
      <c r="FH110" s="234" t="n">
        <v>300000</v>
      </c>
      <c r="FI110" s="234" t="n">
        <v>0</v>
      </c>
      <c r="FJ110" s="234" t="n">
        <v>0</v>
      </c>
      <c r="FK110" s="235" t="n">
        <f aca="false">FL110-FG110</f>
        <v>-22400</v>
      </c>
      <c r="FL110" s="233" t="n">
        <f aca="false">SUM(FM110:FO110)</f>
        <v>277600</v>
      </c>
      <c r="FM110" s="234" t="n">
        <v>277600</v>
      </c>
      <c r="FN110" s="234" t="n">
        <v>0</v>
      </c>
      <c r="FO110" s="234" t="n">
        <v>0</v>
      </c>
      <c r="FP110" s="235" t="n">
        <f aca="false">FQ110-FL110</f>
        <v>0</v>
      </c>
      <c r="FQ110" s="233" t="n">
        <f aca="false">SUM(FR110:FT110)</f>
        <v>277600</v>
      </c>
      <c r="FR110" s="234" t="n">
        <v>277600</v>
      </c>
      <c r="FS110" s="234" t="n">
        <v>0</v>
      </c>
      <c r="FT110" s="234" t="n">
        <v>0</v>
      </c>
      <c r="FU110" s="235" t="n">
        <f aca="false">FV110-FQ110</f>
        <v>0</v>
      </c>
      <c r="FV110" s="233" t="n">
        <f aca="false">SUM(FW110:FY110)</f>
        <v>277600</v>
      </c>
      <c r="FW110" s="234" t="n">
        <v>277600</v>
      </c>
      <c r="FX110" s="234" t="n">
        <v>0</v>
      </c>
      <c r="FY110" s="234" t="n">
        <v>0</v>
      </c>
      <c r="FZ110" s="235" t="n">
        <f aca="false">GA110-FV110</f>
        <v>0</v>
      </c>
      <c r="GA110" s="233" t="n">
        <f aca="false">SUM(GB110:GD110)</f>
        <v>277600</v>
      </c>
      <c r="GB110" s="234" t="n">
        <v>277600</v>
      </c>
      <c r="GC110" s="234" t="n">
        <v>0</v>
      </c>
      <c r="GD110" s="234" t="n">
        <v>0</v>
      </c>
      <c r="GE110" s="235" t="n">
        <f aca="false">GF110-GA110</f>
        <v>0</v>
      </c>
      <c r="GF110" s="233" t="n">
        <f aca="false">SUM(GG110:GI110)</f>
        <v>277600</v>
      </c>
      <c r="GG110" s="234" t="n">
        <v>277600</v>
      </c>
      <c r="GH110" s="234" t="n">
        <v>0</v>
      </c>
      <c r="GI110" s="234" t="n">
        <v>0</v>
      </c>
      <c r="GJ110" s="235" t="n">
        <f aca="false">GK110-GF110</f>
        <v>0</v>
      </c>
      <c r="GK110" s="233" t="n">
        <f aca="false">SUM(GL110:GN110)</f>
        <v>277600</v>
      </c>
      <c r="GL110" s="234" t="n">
        <v>277600</v>
      </c>
      <c r="GM110" s="234" t="n">
        <v>0</v>
      </c>
      <c r="GN110" s="234" t="n">
        <v>0</v>
      </c>
      <c r="GO110" s="235" t="n">
        <f aca="false">GP110-GK110</f>
        <v>0</v>
      </c>
      <c r="GP110" s="233" t="n">
        <f aca="false">SUM(GQ110:GS110)</f>
        <v>277600</v>
      </c>
      <c r="GQ110" s="234" t="n">
        <v>277600</v>
      </c>
      <c r="GR110" s="234" t="n">
        <v>0</v>
      </c>
      <c r="GS110" s="234" t="n">
        <v>0</v>
      </c>
      <c r="GT110" s="236" t="n">
        <f aca="false">M110-Q110-GF110</f>
        <v>0</v>
      </c>
      <c r="GU110" s="236" t="n">
        <v>1</v>
      </c>
    </row>
    <row r="111" customFormat="false" ht="9.95" hidden="true" customHeight="true" outlineLevel="0" collapsed="false">
      <c r="B111" s="69" t="n">
        <v>600</v>
      </c>
      <c r="C111" s="69" t="n">
        <v>60015</v>
      </c>
      <c r="D111" s="69"/>
      <c r="E111" s="69" t="s">
        <v>370</v>
      </c>
      <c r="I111" s="207" t="s">
        <v>13</v>
      </c>
      <c r="J111" s="207"/>
      <c r="K111" s="207"/>
      <c r="L111" s="207"/>
      <c r="M111" s="207"/>
      <c r="N111" s="207"/>
      <c r="O111" s="240" t="n">
        <f aca="false">SUBTOTAL(9,O112:O114)</f>
        <v>3736726</v>
      </c>
      <c r="P111" s="211" t="n">
        <f aca="false">SUBTOTAL(9,P112:P114)</f>
        <v>3183783</v>
      </c>
      <c r="Q111" s="297" t="n">
        <f aca="false">SUBTOTAL(9,Q112:Q114)</f>
        <v>6920509</v>
      </c>
      <c r="R111" s="212" t="n">
        <f aca="false">SUBTOTAL(9,R112:R114)</f>
        <v>30600344</v>
      </c>
      <c r="S111" s="210" t="n">
        <f aca="false">SUBTOTAL(9,S112:S114)</f>
        <v>30600344</v>
      </c>
      <c r="T111" s="210" t="n">
        <f aca="false">SUBTOTAL(9,T112:T114)</f>
        <v>0</v>
      </c>
      <c r="U111" s="211" t="n">
        <f aca="false">SUBTOTAL(9,U112:U114)</f>
        <v>0</v>
      </c>
      <c r="V111" s="213" t="n">
        <f aca="false">SUBTOTAL(9,V112:V114)</f>
        <v>400000</v>
      </c>
      <c r="W111" s="214" t="n">
        <f aca="false">SUBTOTAL(9,W112:W114)</f>
        <v>31000344</v>
      </c>
      <c r="X111" s="210" t="n">
        <f aca="false">SUBTOTAL(9,X112:X114)</f>
        <v>31000344</v>
      </c>
      <c r="Y111" s="210" t="n">
        <f aca="false">SUBTOTAL(9,Y112:Y114)</f>
        <v>0</v>
      </c>
      <c r="Z111" s="210" t="n">
        <f aca="false">SUBTOTAL(9,Z112:Z114)</f>
        <v>0</v>
      </c>
      <c r="AA111" s="213" t="n">
        <f aca="false">SUBTOTAL(9,AA112:AA114)</f>
        <v>0</v>
      </c>
      <c r="AB111" s="214" t="n">
        <f aca="false">SUBTOTAL(9,AB112:AB114)</f>
        <v>31000344</v>
      </c>
      <c r="AC111" s="210" t="n">
        <f aca="false">SUBTOTAL(9,AC112:AC114)</f>
        <v>31000344</v>
      </c>
      <c r="AD111" s="210" t="n">
        <f aca="false">SUBTOTAL(9,AD112:AD114)</f>
        <v>0</v>
      </c>
      <c r="AE111" s="210" t="n">
        <f aca="false">SUBTOTAL(9,AE112:AE114)</f>
        <v>0</v>
      </c>
      <c r="AF111" s="213" t="n">
        <f aca="false">SUBTOTAL(9,AF112:AF114)</f>
        <v>0</v>
      </c>
      <c r="AG111" s="214" t="n">
        <f aca="false">SUBTOTAL(9,AG112:AG114)</f>
        <v>31000344</v>
      </c>
      <c r="AH111" s="210" t="n">
        <f aca="false">SUBTOTAL(9,AH112:AH114)</f>
        <v>31000344</v>
      </c>
      <c r="AI111" s="210" t="n">
        <f aca="false">SUBTOTAL(9,AI112:AI114)</f>
        <v>0</v>
      </c>
      <c r="AJ111" s="210" t="n">
        <f aca="false">SUBTOTAL(9,AJ112:AJ114)</f>
        <v>0</v>
      </c>
      <c r="AK111" s="213" t="n">
        <f aca="false">SUBTOTAL(9,AK112:AK114)</f>
        <v>0</v>
      </c>
      <c r="AL111" s="214" t="n">
        <f aca="false">SUBTOTAL(9,AL112:AL114)</f>
        <v>31000344</v>
      </c>
      <c r="AM111" s="210" t="n">
        <f aca="false">SUBTOTAL(9,AM112:AM114)</f>
        <v>31000344</v>
      </c>
      <c r="AN111" s="210" t="n">
        <f aca="false">SUBTOTAL(9,AN112:AN114)</f>
        <v>0</v>
      </c>
      <c r="AO111" s="210" t="n">
        <f aca="false">SUBTOTAL(9,AO112:AO114)</f>
        <v>0</v>
      </c>
      <c r="AP111" s="213" t="n">
        <f aca="false">SUBTOTAL(9,AP112:AP114)</f>
        <v>0</v>
      </c>
      <c r="AQ111" s="214" t="n">
        <f aca="false">SUBTOTAL(9,AQ112:AQ114)</f>
        <v>31000344</v>
      </c>
      <c r="AR111" s="210" t="n">
        <f aca="false">SUBTOTAL(9,AR112:AR114)</f>
        <v>31000344</v>
      </c>
      <c r="AS111" s="210" t="n">
        <f aca="false">SUBTOTAL(9,AS112:AS114)</f>
        <v>0</v>
      </c>
      <c r="AT111" s="210" t="n">
        <f aca="false">SUBTOTAL(9,AT112:AT114)</f>
        <v>0</v>
      </c>
      <c r="AU111" s="213" t="n">
        <f aca="false">SUBTOTAL(9,AU112:AU114)</f>
        <v>-9569714</v>
      </c>
      <c r="AV111" s="214" t="n">
        <f aca="false">SUBTOTAL(9,AV112:AV114)</f>
        <v>21430630</v>
      </c>
      <c r="AW111" s="210" t="n">
        <f aca="false">SUBTOTAL(9,AW112:AW114)</f>
        <v>21430630</v>
      </c>
      <c r="AX111" s="210" t="n">
        <f aca="false">SUBTOTAL(9,AX112:AX114)</f>
        <v>0</v>
      </c>
      <c r="AY111" s="210" t="n">
        <f aca="false">SUBTOTAL(9,AY112:AY114)</f>
        <v>0</v>
      </c>
      <c r="AZ111" s="213" t="n">
        <f aca="false">SUBTOTAL(9,AZ112:AZ114)</f>
        <v>0</v>
      </c>
      <c r="BA111" s="214" t="n">
        <f aca="false">SUBTOTAL(9,BA112:BA114)</f>
        <v>21430630</v>
      </c>
      <c r="BB111" s="210" t="n">
        <f aca="false">SUBTOTAL(9,BB112:BB114)</f>
        <v>21430630</v>
      </c>
      <c r="BC111" s="210" t="n">
        <f aca="false">SUBTOTAL(9,BC112:BC114)</f>
        <v>0</v>
      </c>
      <c r="BD111" s="210" t="n">
        <f aca="false">SUBTOTAL(9,BD112:BD114)</f>
        <v>0</v>
      </c>
      <c r="BE111" s="213" t="n">
        <f aca="false">SUBTOTAL(9,BE112:BE114)</f>
        <v>0</v>
      </c>
      <c r="BF111" s="214" t="n">
        <f aca="false">SUBTOTAL(9,BF112:BF114)</f>
        <v>21430630</v>
      </c>
      <c r="BG111" s="210" t="n">
        <f aca="false">SUBTOTAL(9,BG112:BG114)</f>
        <v>21430630</v>
      </c>
      <c r="BH111" s="210" t="n">
        <f aca="false">SUBTOTAL(9,BH112:BH114)</f>
        <v>0</v>
      </c>
      <c r="BI111" s="210" t="n">
        <f aca="false">SUBTOTAL(9,BI112:BI114)</f>
        <v>0</v>
      </c>
      <c r="BJ111" s="213" t="n">
        <f aca="false">SUBTOTAL(9,BJ112:BJ114)</f>
        <v>0</v>
      </c>
      <c r="BK111" s="214" t="n">
        <f aca="false">SUBTOTAL(9,BK112:BK114)</f>
        <v>21430630</v>
      </c>
      <c r="BL111" s="210" t="n">
        <f aca="false">SUBTOTAL(9,BL112:BL114)</f>
        <v>21430630</v>
      </c>
      <c r="BM111" s="210" t="n">
        <f aca="false">SUBTOTAL(9,BM112:BM114)</f>
        <v>0</v>
      </c>
      <c r="BN111" s="210" t="n">
        <f aca="false">SUBTOTAL(9,BN112:BN114)</f>
        <v>0</v>
      </c>
      <c r="BO111" s="215" t="n">
        <f aca="false">SUBTOTAL(9,BO112:BO114)</f>
        <v>0</v>
      </c>
      <c r="BP111" s="214" t="n">
        <f aca="false">SUBTOTAL(9,BP112:BP114)</f>
        <v>21430630</v>
      </c>
      <c r="BQ111" s="210" t="n">
        <f aca="false">SUBTOTAL(9,BQ112:BQ114)</f>
        <v>21430630</v>
      </c>
      <c r="BR111" s="210" t="n">
        <f aca="false">SUBTOTAL(9,BR112:BR114)</f>
        <v>0</v>
      </c>
      <c r="BS111" s="210" t="n">
        <f aca="false">SUBTOTAL(9,BS112:BS114)</f>
        <v>0</v>
      </c>
      <c r="BT111" s="213" t="n">
        <f aca="false">SUBTOTAL(9,BT112:BT114)</f>
        <v>0</v>
      </c>
      <c r="BU111" s="214" t="n">
        <f aca="false">SUBTOTAL(9,BU112:BU114)</f>
        <v>21430630</v>
      </c>
      <c r="BV111" s="210" t="n">
        <f aca="false">SUBTOTAL(9,BV112:BV114)</f>
        <v>21430630</v>
      </c>
      <c r="BW111" s="210" t="n">
        <f aca="false">SUBTOTAL(9,BW112:BW114)</f>
        <v>0</v>
      </c>
      <c r="BX111" s="210" t="n">
        <f aca="false">SUBTOTAL(9,BX112:BX114)</f>
        <v>0</v>
      </c>
      <c r="BY111" s="213" t="n">
        <f aca="false">SUBTOTAL(9,BY112:BY114)</f>
        <v>0</v>
      </c>
      <c r="BZ111" s="214" t="n">
        <f aca="false">SUBTOTAL(9,BZ112:BZ114)</f>
        <v>21430630</v>
      </c>
      <c r="CA111" s="210" t="n">
        <f aca="false">SUBTOTAL(9,CA112:CA114)</f>
        <v>21430630</v>
      </c>
      <c r="CB111" s="210" t="n">
        <f aca="false">SUBTOTAL(9,CB112:CB114)</f>
        <v>0</v>
      </c>
      <c r="CC111" s="210" t="n">
        <f aca="false">SUBTOTAL(9,CC112:CC114)</f>
        <v>0</v>
      </c>
      <c r="CD111" s="213" t="n">
        <f aca="false">SUBTOTAL(9,CD112:CD114)</f>
        <v>0</v>
      </c>
      <c r="CE111" s="214" t="n">
        <f aca="false">SUBTOTAL(9,CE112:CE114)</f>
        <v>21430630</v>
      </c>
      <c r="CF111" s="210" t="n">
        <f aca="false">SUBTOTAL(9,CF112:CF114)</f>
        <v>21430630</v>
      </c>
      <c r="CG111" s="210" t="n">
        <f aca="false">SUBTOTAL(9,CG112:CG114)</f>
        <v>0</v>
      </c>
      <c r="CH111" s="210" t="n">
        <f aca="false">SUBTOTAL(9,CH112:CH114)</f>
        <v>0</v>
      </c>
      <c r="CI111" s="213" t="n">
        <f aca="false">SUBTOTAL(9,CI112:CI114)</f>
        <v>0</v>
      </c>
      <c r="CJ111" s="214" t="n">
        <f aca="false">SUBTOTAL(9,CJ112:CJ114)</f>
        <v>21430630</v>
      </c>
      <c r="CK111" s="210" t="n">
        <f aca="false">SUBTOTAL(9,CK112:CK114)</f>
        <v>21430630</v>
      </c>
      <c r="CL111" s="210" t="n">
        <f aca="false">SUBTOTAL(9,CL112:CL114)</f>
        <v>0</v>
      </c>
      <c r="CM111" s="210" t="n">
        <f aca="false">SUBTOTAL(9,CM112:CM114)</f>
        <v>0</v>
      </c>
      <c r="CN111" s="213" t="n">
        <f aca="false">SUBTOTAL(9,CN112:CN114)</f>
        <v>0</v>
      </c>
      <c r="CO111" s="214" t="n">
        <f aca="false">SUBTOTAL(9,CO112:CO114)</f>
        <v>21430630</v>
      </c>
      <c r="CP111" s="210" t="n">
        <f aca="false">SUBTOTAL(9,CP112:CP114)</f>
        <v>21430630</v>
      </c>
      <c r="CQ111" s="210" t="n">
        <f aca="false">SUBTOTAL(9,CQ112:CQ114)</f>
        <v>0</v>
      </c>
      <c r="CR111" s="210" t="n">
        <f aca="false">SUBTOTAL(9,CR112:CR114)</f>
        <v>0</v>
      </c>
      <c r="CS111" s="216" t="n">
        <f aca="false">SUBTOTAL(9,CS112:CS114)</f>
        <v>0</v>
      </c>
      <c r="CT111" s="214" t="n">
        <f aca="false">SUBTOTAL(9,CT112:CT114)</f>
        <v>21430630</v>
      </c>
      <c r="CU111" s="210" t="n">
        <f aca="false">SUBTOTAL(9,CU112:CU114)</f>
        <v>21430630</v>
      </c>
      <c r="CV111" s="210" t="n">
        <f aca="false">SUBTOTAL(9,CV112:CV114)</f>
        <v>0</v>
      </c>
      <c r="CW111" s="210" t="n">
        <f aca="false">SUBTOTAL(9,CW112:CW114)</f>
        <v>0</v>
      </c>
      <c r="CX111" s="216" t="n">
        <f aca="false">SUBTOTAL(9,CX112:CX114)</f>
        <v>0</v>
      </c>
      <c r="CY111" s="214" t="n">
        <f aca="false">SUBTOTAL(9,CY112:CY114)</f>
        <v>21430630</v>
      </c>
      <c r="CZ111" s="210" t="n">
        <f aca="false">SUBTOTAL(9,CZ112:CZ114)</f>
        <v>21430630</v>
      </c>
      <c r="DA111" s="210" t="n">
        <f aca="false">SUBTOTAL(9,DA112:DA114)</f>
        <v>0</v>
      </c>
      <c r="DB111" s="210" t="n">
        <f aca="false">SUBTOTAL(9,DB112:DB114)</f>
        <v>0</v>
      </c>
      <c r="DC111" s="216" t="n">
        <f aca="false">SUBTOTAL(9,DC112:DC114)</f>
        <v>-6613312</v>
      </c>
      <c r="DD111" s="214" t="n">
        <f aca="false">SUBTOTAL(9,DD112:DD114)</f>
        <v>14817318</v>
      </c>
      <c r="DE111" s="210" t="n">
        <f aca="false">SUBTOTAL(9,DE112:DE114)</f>
        <v>14817318</v>
      </c>
      <c r="DF111" s="210" t="n">
        <f aca="false">SUBTOTAL(9,DF112:DF114)</f>
        <v>0</v>
      </c>
      <c r="DG111" s="210" t="n">
        <f aca="false">SUBTOTAL(9,DG112:DG114)</f>
        <v>0</v>
      </c>
      <c r="DH111" s="216" t="n">
        <f aca="false">SUBTOTAL(9,DH112:DH114)</f>
        <v>0</v>
      </c>
      <c r="DI111" s="214" t="n">
        <f aca="false">SUBTOTAL(9,DI112:DI114)</f>
        <v>14817318</v>
      </c>
      <c r="DJ111" s="210" t="n">
        <f aca="false">SUBTOTAL(9,DJ112:DJ114)</f>
        <v>14817318</v>
      </c>
      <c r="DK111" s="210" t="n">
        <f aca="false">SUBTOTAL(9,DK112:DK114)</f>
        <v>0</v>
      </c>
      <c r="DL111" s="210" t="n">
        <f aca="false">SUBTOTAL(9,DL112:DL114)</f>
        <v>0</v>
      </c>
      <c r="DM111" s="216" t="n">
        <f aca="false">SUBTOTAL(9,DM112:DM114)</f>
        <v>0</v>
      </c>
      <c r="DN111" s="214" t="n">
        <f aca="false">SUBTOTAL(9,DN112:DN114)</f>
        <v>14817318</v>
      </c>
      <c r="DO111" s="210" t="n">
        <f aca="false">SUBTOTAL(9,DO112:DO114)</f>
        <v>14817318</v>
      </c>
      <c r="DP111" s="210" t="n">
        <f aca="false">SUBTOTAL(9,DP112:DP114)</f>
        <v>0</v>
      </c>
      <c r="DQ111" s="210" t="n">
        <f aca="false">SUBTOTAL(9,DQ112:DQ114)</f>
        <v>0</v>
      </c>
      <c r="DR111" s="216" t="n">
        <f aca="false">SUBTOTAL(9,DR112:DR114)</f>
        <v>0</v>
      </c>
      <c r="DS111" s="217" t="n">
        <f aca="false">SUBTOTAL(9,DS112:DS114)</f>
        <v>14817318</v>
      </c>
      <c r="DT111" s="218" t="n">
        <f aca="false">SUBTOTAL(9,DT112:DT114)</f>
        <v>14817318</v>
      </c>
      <c r="DU111" s="218" t="n">
        <f aca="false">SUBTOTAL(9,DU112:DU114)</f>
        <v>0</v>
      </c>
      <c r="DV111" s="218" t="n">
        <f aca="false">SUBTOTAL(9,DV112:DV114)</f>
        <v>0</v>
      </c>
      <c r="DW111" s="219" t="n">
        <f aca="false">SUBTOTAL(9,DW112:DW114)</f>
        <v>0</v>
      </c>
      <c r="DX111" s="217" t="n">
        <f aca="false">SUBTOTAL(9,DX112:DX114)</f>
        <v>14817318</v>
      </c>
      <c r="DY111" s="218" t="n">
        <f aca="false">SUBTOTAL(9,DY112:DY114)</f>
        <v>14817318</v>
      </c>
      <c r="DZ111" s="218" t="n">
        <f aca="false">SUBTOTAL(9,DZ112:DZ114)</f>
        <v>0</v>
      </c>
      <c r="EA111" s="218" t="n">
        <f aca="false">SUBTOTAL(9,EA112:EA114)</f>
        <v>0</v>
      </c>
      <c r="EB111" s="219" t="n">
        <f aca="false">SUBTOTAL(9,EB112:EB114)</f>
        <v>-1000000</v>
      </c>
      <c r="EC111" s="217" t="n">
        <f aca="false">SUBTOTAL(9,EC112:EC114)</f>
        <v>13817318</v>
      </c>
      <c r="ED111" s="218" t="n">
        <f aca="false">SUBTOTAL(9,ED112:ED114)</f>
        <v>13817318</v>
      </c>
      <c r="EE111" s="218" t="n">
        <f aca="false">SUBTOTAL(9,EE112:EE114)</f>
        <v>0</v>
      </c>
      <c r="EF111" s="218" t="n">
        <f aca="false">SUBTOTAL(9,EF112:EF114)</f>
        <v>0</v>
      </c>
      <c r="EG111" s="219" t="n">
        <f aca="false">SUBTOTAL(9,EG112:EG114)</f>
        <v>0</v>
      </c>
      <c r="EH111" s="217" t="n">
        <f aca="false">SUBTOTAL(9,EH112:EH114)</f>
        <v>13817318</v>
      </c>
      <c r="EI111" s="218" t="n">
        <f aca="false">SUBTOTAL(9,EI112:EI114)</f>
        <v>13817318</v>
      </c>
      <c r="EJ111" s="218" t="n">
        <f aca="false">SUBTOTAL(9,EJ112:EJ114)</f>
        <v>0</v>
      </c>
      <c r="EK111" s="218" t="n">
        <f aca="false">SUBTOTAL(9,EK112:EK114)</f>
        <v>0</v>
      </c>
      <c r="EL111" s="219" t="n">
        <f aca="false">SUBTOTAL(9,EL112:EL114)</f>
        <v>0</v>
      </c>
      <c r="EM111" s="217" t="n">
        <f aca="false">SUBTOTAL(9,EM112:EM114)</f>
        <v>13817318</v>
      </c>
      <c r="EN111" s="218" t="n">
        <f aca="false">SUBTOTAL(9,EN112:EN114)</f>
        <v>13817318</v>
      </c>
      <c r="EO111" s="218" t="n">
        <f aca="false">SUBTOTAL(9,EO112:EO114)</f>
        <v>0</v>
      </c>
      <c r="EP111" s="218" t="n">
        <f aca="false">SUBTOTAL(9,EP112:EP114)</f>
        <v>0</v>
      </c>
      <c r="EQ111" s="219" t="n">
        <f aca="false">SUBTOTAL(9,EQ112:EQ114)</f>
        <v>-7217318</v>
      </c>
      <c r="ER111" s="217" t="n">
        <f aca="false">SUBTOTAL(9,ER112:ER114)</f>
        <v>6600000</v>
      </c>
      <c r="ES111" s="218" t="n">
        <f aca="false">SUBTOTAL(9,ES112:ES114)</f>
        <v>6600000</v>
      </c>
      <c r="ET111" s="218" t="n">
        <f aca="false">SUBTOTAL(9,ET112:ET114)</f>
        <v>0</v>
      </c>
      <c r="EU111" s="218" t="n">
        <f aca="false">SUBTOTAL(9,EU112:EU114)</f>
        <v>0</v>
      </c>
      <c r="EV111" s="219" t="n">
        <f aca="false">SUBTOTAL(9,EV112:EV114)</f>
        <v>0</v>
      </c>
      <c r="EW111" s="217" t="n">
        <f aca="false">SUBTOTAL(9,EW112:EW114)</f>
        <v>6600000</v>
      </c>
      <c r="EX111" s="218" t="n">
        <f aca="false">SUBTOTAL(9,EX112:EX114)</f>
        <v>6600000</v>
      </c>
      <c r="EY111" s="218" t="n">
        <f aca="false">SUBTOTAL(9,EY112:EY114)</f>
        <v>0</v>
      </c>
      <c r="EZ111" s="218" t="n">
        <f aca="false">SUBTOTAL(9,EZ112:EZ114)</f>
        <v>0</v>
      </c>
      <c r="FA111" s="219" t="n">
        <f aca="false">SUBTOTAL(9,FA112:FA114)</f>
        <v>0</v>
      </c>
      <c r="FB111" s="217" t="n">
        <f aca="false">SUBTOTAL(9,FB112:FB114)</f>
        <v>6600000</v>
      </c>
      <c r="FC111" s="218" t="n">
        <f aca="false">SUBTOTAL(9,FC112:FC114)</f>
        <v>6600000</v>
      </c>
      <c r="FD111" s="218" t="n">
        <f aca="false">SUBTOTAL(9,FD112:FD114)</f>
        <v>0</v>
      </c>
      <c r="FE111" s="218" t="n">
        <f aca="false">SUBTOTAL(9,FE112:FE114)</f>
        <v>0</v>
      </c>
      <c r="FF111" s="219" t="n">
        <f aca="false">SUBTOTAL(9,FF112:FF114)</f>
        <v>0</v>
      </c>
      <c r="FG111" s="217" t="n">
        <f aca="false">SUBTOTAL(9,FG112:FG114)</f>
        <v>6600000</v>
      </c>
      <c r="FH111" s="218" t="n">
        <f aca="false">SUBTOTAL(9,FH112:FH114)</f>
        <v>6600000</v>
      </c>
      <c r="FI111" s="218" t="n">
        <f aca="false">SUBTOTAL(9,FI112:FI114)</f>
        <v>0</v>
      </c>
      <c r="FJ111" s="218" t="n">
        <f aca="false">SUBTOTAL(9,FJ112:FJ114)</f>
        <v>0</v>
      </c>
      <c r="FK111" s="219" t="n">
        <f aca="false">SUBTOTAL(9,FK112:FK114)</f>
        <v>-368000</v>
      </c>
      <c r="FL111" s="217" t="n">
        <f aca="false">SUBTOTAL(9,FL112:FL114)</f>
        <v>6232000</v>
      </c>
      <c r="FM111" s="218" t="n">
        <f aca="false">SUBTOTAL(9,FM112:FM114)</f>
        <v>6232000</v>
      </c>
      <c r="FN111" s="218" t="n">
        <f aca="false">SUBTOTAL(9,FN112:FN114)</f>
        <v>0</v>
      </c>
      <c r="FO111" s="218" t="n">
        <f aca="false">SUBTOTAL(9,FO112:FO114)</f>
        <v>0</v>
      </c>
      <c r="FP111" s="219" t="n">
        <f aca="false">SUBTOTAL(9,FP112:FP114)</f>
        <v>0</v>
      </c>
      <c r="FQ111" s="217" t="n">
        <f aca="false">SUBTOTAL(9,FQ112:FQ114)</f>
        <v>6232000</v>
      </c>
      <c r="FR111" s="218" t="n">
        <f aca="false">SUBTOTAL(9,FR112:FR114)</f>
        <v>6232000</v>
      </c>
      <c r="FS111" s="218" t="n">
        <f aca="false">SUBTOTAL(9,FS112:FS114)</f>
        <v>0</v>
      </c>
      <c r="FT111" s="218" t="n">
        <f aca="false">SUBTOTAL(9,FT112:FT114)</f>
        <v>0</v>
      </c>
      <c r="FU111" s="219" t="n">
        <f aca="false">SUBTOTAL(9,FU112:FU114)</f>
        <v>0</v>
      </c>
      <c r="FV111" s="217" t="n">
        <f aca="false">SUBTOTAL(9,FV112:FV114)</f>
        <v>6232000</v>
      </c>
      <c r="FW111" s="218" t="n">
        <f aca="false">SUBTOTAL(9,FW112:FW114)</f>
        <v>6232000</v>
      </c>
      <c r="FX111" s="218" t="n">
        <f aca="false">SUBTOTAL(9,FX112:FX114)</f>
        <v>0</v>
      </c>
      <c r="FY111" s="218" t="n">
        <f aca="false">SUBTOTAL(9,FY112:FY114)</f>
        <v>0</v>
      </c>
      <c r="FZ111" s="219" t="n">
        <f aca="false">SUBTOTAL(9,FZ112:FZ114)</f>
        <v>0</v>
      </c>
      <c r="GA111" s="217" t="n">
        <f aca="false">SUBTOTAL(9,GA112:GA114)</f>
        <v>6232000</v>
      </c>
      <c r="GB111" s="218" t="n">
        <f aca="false">SUBTOTAL(9,GB112:GB114)</f>
        <v>6232000</v>
      </c>
      <c r="GC111" s="218" t="n">
        <f aca="false">SUBTOTAL(9,GC112:GC114)</f>
        <v>0</v>
      </c>
      <c r="GD111" s="218" t="n">
        <f aca="false">SUBTOTAL(9,GD112:GD114)</f>
        <v>0</v>
      </c>
      <c r="GE111" s="219" t="n">
        <f aca="false">SUBTOTAL(9,GE112:GE114)</f>
        <v>0</v>
      </c>
      <c r="GF111" s="217" t="n">
        <f aca="false">SUBTOTAL(9,GF112:GF114)</f>
        <v>6232000</v>
      </c>
      <c r="GG111" s="218" t="n">
        <f aca="false">SUBTOTAL(9,GG112:GG114)</f>
        <v>6232000</v>
      </c>
      <c r="GH111" s="218" t="n">
        <f aca="false">SUBTOTAL(9,GH112:GH114)</f>
        <v>0</v>
      </c>
      <c r="GI111" s="218" t="n">
        <f aca="false">SUBTOTAL(9,GI112:GI114)</f>
        <v>0</v>
      </c>
      <c r="GJ111" s="219" t="n">
        <f aca="false">SUBTOTAL(9,GJ112:GJ114)</f>
        <v>0</v>
      </c>
      <c r="GK111" s="217" t="n">
        <f aca="false">SUBTOTAL(9,GK112:GK114)</f>
        <v>6232000</v>
      </c>
      <c r="GL111" s="218" t="n">
        <f aca="false">SUBTOTAL(9,GL112:GL114)</f>
        <v>6232000</v>
      </c>
      <c r="GM111" s="218" t="n">
        <f aca="false">SUBTOTAL(9,GM112:GM114)</f>
        <v>0</v>
      </c>
      <c r="GN111" s="218" t="n">
        <f aca="false">SUBTOTAL(9,GN112:GN114)</f>
        <v>0</v>
      </c>
      <c r="GO111" s="219" t="n">
        <f aca="false">SUBTOTAL(9,GO112:GO114)</f>
        <v>0</v>
      </c>
      <c r="GP111" s="217" t="n">
        <f aca="false">SUBTOTAL(9,GP112:GP114)</f>
        <v>6232000</v>
      </c>
      <c r="GQ111" s="218" t="n">
        <f aca="false">SUBTOTAL(9,GQ112:GQ114)</f>
        <v>6232000</v>
      </c>
      <c r="GR111" s="218" t="n">
        <f aca="false">SUBTOTAL(9,GR112:GR114)</f>
        <v>0</v>
      </c>
      <c r="GS111" s="218" t="n">
        <f aca="false">SUBTOTAL(9,GS112:GS114)</f>
        <v>0</v>
      </c>
      <c r="GT111" s="220" t="n">
        <f aca="false">SUBTOTAL(9,GT112:GT114)</f>
        <v>78261479</v>
      </c>
      <c r="GU111" s="221" t="n">
        <f aca="false">SUBTOTAL(9,GU112:GU114)</f>
        <v>3</v>
      </c>
    </row>
    <row r="112" customFormat="false" ht="25.5" hidden="true" customHeight="false" outlineLevel="0" collapsed="false">
      <c r="A112" s="67" t="s">
        <v>400</v>
      </c>
      <c r="B112" s="69" t="n">
        <v>600</v>
      </c>
      <c r="C112" s="69" t="n">
        <v>60015</v>
      </c>
      <c r="D112" s="315" t="s">
        <v>409</v>
      </c>
      <c r="E112" s="69" t="s">
        <v>370</v>
      </c>
      <c r="I112" s="222" t="n">
        <v>66</v>
      </c>
      <c r="J112" s="315" t="s">
        <v>409</v>
      </c>
      <c r="K112" s="224" t="s">
        <v>491</v>
      </c>
      <c r="L112" s="299" t="s">
        <v>400</v>
      </c>
      <c r="M112" s="226" t="n">
        <v>80625856</v>
      </c>
      <c r="N112" s="300" t="s">
        <v>412</v>
      </c>
      <c r="O112" s="279" t="n">
        <v>593856</v>
      </c>
      <c r="P112" s="280" t="n">
        <v>339120</v>
      </c>
      <c r="Q112" s="281" t="n">
        <f aca="false">SUM(O112:P112)</f>
        <v>932976</v>
      </c>
      <c r="R112" s="229" t="n">
        <f aca="false">SUM(S112:U112)</f>
        <v>26600344</v>
      </c>
      <c r="S112" s="226" t="n">
        <v>26600344</v>
      </c>
      <c r="T112" s="226" t="n">
        <v>0</v>
      </c>
      <c r="U112" s="228" t="n">
        <v>0</v>
      </c>
      <c r="V112" s="37" t="n">
        <f aca="false">W112-R112</f>
        <v>0</v>
      </c>
      <c r="W112" s="230" t="n">
        <f aca="false">SUM(X112:Z112)</f>
        <v>26600344</v>
      </c>
      <c r="X112" s="226" t="n">
        <v>26600344</v>
      </c>
      <c r="Y112" s="226" t="n">
        <v>0</v>
      </c>
      <c r="Z112" s="227" t="n">
        <v>0</v>
      </c>
      <c r="AA112" s="37" t="n">
        <f aca="false">AB112-W112</f>
        <v>0</v>
      </c>
      <c r="AB112" s="230" t="n">
        <f aca="false">SUM(AC112:AE112)</f>
        <v>26600344</v>
      </c>
      <c r="AC112" s="226" t="n">
        <v>26600344</v>
      </c>
      <c r="AD112" s="226" t="n">
        <v>0</v>
      </c>
      <c r="AE112" s="227" t="n">
        <v>0</v>
      </c>
      <c r="AF112" s="37" t="n">
        <f aca="false">AG112-AB112</f>
        <v>0</v>
      </c>
      <c r="AG112" s="230" t="n">
        <f aca="false">SUM(AH112:AJ112)</f>
        <v>26600344</v>
      </c>
      <c r="AH112" s="226" t="n">
        <v>26600344</v>
      </c>
      <c r="AI112" s="226" t="n">
        <v>0</v>
      </c>
      <c r="AJ112" s="227" t="n">
        <v>0</v>
      </c>
      <c r="AK112" s="37" t="n">
        <f aca="false">AL112-AG112</f>
        <v>0</v>
      </c>
      <c r="AL112" s="230" t="n">
        <f aca="false">SUM(AM112:AO112)</f>
        <v>26600344</v>
      </c>
      <c r="AM112" s="226" t="n">
        <v>26600344</v>
      </c>
      <c r="AN112" s="226" t="n">
        <v>0</v>
      </c>
      <c r="AO112" s="227" t="n">
        <v>0</v>
      </c>
      <c r="AP112" s="37" t="n">
        <f aca="false">AQ112-AL112</f>
        <v>0</v>
      </c>
      <c r="AQ112" s="230" t="n">
        <f aca="false">SUM(AR112:AT112)</f>
        <v>26600344</v>
      </c>
      <c r="AR112" s="226" t="n">
        <v>26600344</v>
      </c>
      <c r="AS112" s="226" t="n">
        <v>0</v>
      </c>
      <c r="AT112" s="227" t="n">
        <v>0</v>
      </c>
      <c r="AU112" s="37" t="n">
        <f aca="false">AV112-AQ112</f>
        <v>-9569714</v>
      </c>
      <c r="AV112" s="230" t="n">
        <f aca="false">SUM(AW112:AY112)</f>
        <v>17030630</v>
      </c>
      <c r="AW112" s="226" t="n">
        <v>17030630</v>
      </c>
      <c r="AX112" s="226" t="n">
        <v>0</v>
      </c>
      <c r="AY112" s="227" t="n">
        <v>0</v>
      </c>
      <c r="AZ112" s="37" t="n">
        <f aca="false">BA112-AV112</f>
        <v>0</v>
      </c>
      <c r="BA112" s="230" t="n">
        <f aca="false">SUM(BB112:BD112)</f>
        <v>17030630</v>
      </c>
      <c r="BB112" s="226" t="n">
        <v>17030630</v>
      </c>
      <c r="BC112" s="226" t="n">
        <v>0</v>
      </c>
      <c r="BD112" s="227" t="n">
        <v>0</v>
      </c>
      <c r="BE112" s="37" t="n">
        <f aca="false">BF112-BA112</f>
        <v>0</v>
      </c>
      <c r="BF112" s="230" t="n">
        <f aca="false">SUM(BG112:BI112)</f>
        <v>17030630</v>
      </c>
      <c r="BG112" s="226" t="n">
        <v>17030630</v>
      </c>
      <c r="BH112" s="226" t="n">
        <v>0</v>
      </c>
      <c r="BI112" s="227" t="n">
        <v>0</v>
      </c>
      <c r="BJ112" s="37" t="n">
        <f aca="false">BK112-BF112</f>
        <v>0</v>
      </c>
      <c r="BK112" s="230" t="n">
        <f aca="false">SUM(BL112:BN112)</f>
        <v>17030630</v>
      </c>
      <c r="BL112" s="226" t="n">
        <v>17030630</v>
      </c>
      <c r="BM112" s="226" t="n">
        <v>0</v>
      </c>
      <c r="BN112" s="227" t="n">
        <v>0</v>
      </c>
      <c r="BO112" s="231" t="n">
        <f aca="false">BP112-BK112</f>
        <v>0</v>
      </c>
      <c r="BP112" s="230" t="n">
        <f aca="false">SUM(BQ112:BS112)</f>
        <v>17030630</v>
      </c>
      <c r="BQ112" s="226" t="n">
        <v>17030630</v>
      </c>
      <c r="BR112" s="226" t="n">
        <v>0</v>
      </c>
      <c r="BS112" s="227" t="n">
        <v>0</v>
      </c>
      <c r="BT112" s="37" t="n">
        <f aca="false">BU112-BP112</f>
        <v>0</v>
      </c>
      <c r="BU112" s="230" t="n">
        <f aca="false">SUM(BV112:BX112)</f>
        <v>17030630</v>
      </c>
      <c r="BV112" s="226" t="n">
        <v>17030630</v>
      </c>
      <c r="BW112" s="226" t="n">
        <v>0</v>
      </c>
      <c r="BX112" s="227" t="n">
        <v>0</v>
      </c>
      <c r="BY112" s="37" t="n">
        <f aca="false">BZ112-BU112</f>
        <v>0</v>
      </c>
      <c r="BZ112" s="230" t="n">
        <f aca="false">SUM(CA112:CC112)</f>
        <v>17030630</v>
      </c>
      <c r="CA112" s="226" t="n">
        <v>17030630</v>
      </c>
      <c r="CB112" s="226" t="n">
        <v>0</v>
      </c>
      <c r="CC112" s="227" t="n">
        <v>0</v>
      </c>
      <c r="CD112" s="37" t="n">
        <f aca="false">CE112-BZ112</f>
        <v>0</v>
      </c>
      <c r="CE112" s="230" t="n">
        <f aca="false">SUM(CF112:CH112)</f>
        <v>17030630</v>
      </c>
      <c r="CF112" s="226" t="n">
        <v>17030630</v>
      </c>
      <c r="CG112" s="226" t="n">
        <v>0</v>
      </c>
      <c r="CH112" s="227" t="n">
        <v>0</v>
      </c>
      <c r="CI112" s="37" t="n">
        <f aca="false">CJ112-CE112</f>
        <v>0</v>
      </c>
      <c r="CJ112" s="230" t="n">
        <f aca="false">SUM(CK112:CM112)</f>
        <v>17030630</v>
      </c>
      <c r="CK112" s="226" t="n">
        <v>17030630</v>
      </c>
      <c r="CL112" s="226" t="n">
        <v>0</v>
      </c>
      <c r="CM112" s="227" t="n">
        <v>0</v>
      </c>
      <c r="CN112" s="37" t="n">
        <f aca="false">CO112-CJ112</f>
        <v>0</v>
      </c>
      <c r="CO112" s="230" t="n">
        <f aca="false">SUM(CP112:CR112)</f>
        <v>17030630</v>
      </c>
      <c r="CP112" s="226" t="n">
        <v>17030630</v>
      </c>
      <c r="CQ112" s="226" t="n">
        <v>0</v>
      </c>
      <c r="CR112" s="227" t="n">
        <v>0</v>
      </c>
      <c r="CS112" s="232" t="n">
        <f aca="false">CT112-CO112</f>
        <v>0</v>
      </c>
      <c r="CT112" s="230" t="n">
        <f aca="false">SUM(CU112:CW112)</f>
        <v>17030630</v>
      </c>
      <c r="CU112" s="226" t="n">
        <v>17030630</v>
      </c>
      <c r="CV112" s="226" t="n">
        <v>0</v>
      </c>
      <c r="CW112" s="227" t="n">
        <v>0</v>
      </c>
      <c r="CX112" s="232" t="n">
        <f aca="false">CY112-CT112</f>
        <v>0</v>
      </c>
      <c r="CY112" s="230" t="n">
        <f aca="false">SUM(CZ112:DB112)</f>
        <v>17030630</v>
      </c>
      <c r="CZ112" s="226" t="n">
        <v>17030630</v>
      </c>
      <c r="DA112" s="226" t="n">
        <v>0</v>
      </c>
      <c r="DB112" s="227" t="n">
        <v>0</v>
      </c>
      <c r="DC112" s="232" t="n">
        <f aca="false">DD112-CY112</f>
        <v>-6613312</v>
      </c>
      <c r="DD112" s="230" t="n">
        <f aca="false">SUM(DE112:DG112)</f>
        <v>10417318</v>
      </c>
      <c r="DE112" s="226" t="n">
        <v>10417318</v>
      </c>
      <c r="DF112" s="226" t="n">
        <v>0</v>
      </c>
      <c r="DG112" s="227" t="n">
        <v>0</v>
      </c>
      <c r="DH112" s="232" t="n">
        <f aca="false">DI112-DD112</f>
        <v>0</v>
      </c>
      <c r="DI112" s="230" t="n">
        <f aca="false">SUM(DJ112:DL112)</f>
        <v>10417318</v>
      </c>
      <c r="DJ112" s="226" t="n">
        <v>10417318</v>
      </c>
      <c r="DK112" s="226" t="n">
        <v>0</v>
      </c>
      <c r="DL112" s="227" t="n">
        <v>0</v>
      </c>
      <c r="DM112" s="232" t="n">
        <f aca="false">DN112-DI112</f>
        <v>0</v>
      </c>
      <c r="DN112" s="230" t="n">
        <f aca="false">SUM(DO112:DQ112)</f>
        <v>10417318</v>
      </c>
      <c r="DO112" s="226" t="n">
        <v>10417318</v>
      </c>
      <c r="DP112" s="226" t="n">
        <v>0</v>
      </c>
      <c r="DQ112" s="227" t="n">
        <v>0</v>
      </c>
      <c r="DR112" s="232" t="n">
        <f aca="false">DS112-DN112</f>
        <v>0</v>
      </c>
      <c r="DS112" s="233" t="n">
        <f aca="false">SUM(DT112:DV112)</f>
        <v>10417318</v>
      </c>
      <c r="DT112" s="284" t="n">
        <v>10417318</v>
      </c>
      <c r="DU112" s="284" t="n">
        <v>0</v>
      </c>
      <c r="DV112" s="234" t="n">
        <v>0</v>
      </c>
      <c r="DW112" s="235" t="n">
        <f aca="false">DX112-DS112</f>
        <v>0</v>
      </c>
      <c r="DX112" s="233" t="n">
        <f aca="false">SUM(DY112:EA112)</f>
        <v>10417318</v>
      </c>
      <c r="DY112" s="284" t="n">
        <v>10417318</v>
      </c>
      <c r="DZ112" s="284" t="n">
        <v>0</v>
      </c>
      <c r="EA112" s="234" t="n">
        <v>0</v>
      </c>
      <c r="EB112" s="235" t="n">
        <f aca="false">EC112-DX112</f>
        <v>0</v>
      </c>
      <c r="EC112" s="233" t="n">
        <f aca="false">SUM(ED112:EF112)</f>
        <v>10417318</v>
      </c>
      <c r="ED112" s="284" t="n">
        <v>10417318</v>
      </c>
      <c r="EE112" s="284" t="n">
        <v>0</v>
      </c>
      <c r="EF112" s="234" t="n">
        <v>0</v>
      </c>
      <c r="EG112" s="235" t="n">
        <f aca="false">EH112-EC112</f>
        <v>0</v>
      </c>
      <c r="EH112" s="233" t="n">
        <f aca="false">SUM(EI112:EK112)</f>
        <v>10417318</v>
      </c>
      <c r="EI112" s="284" t="n">
        <v>10417318</v>
      </c>
      <c r="EJ112" s="284" t="n">
        <v>0</v>
      </c>
      <c r="EK112" s="234" t="n">
        <v>0</v>
      </c>
      <c r="EL112" s="235" t="n">
        <f aca="false">EM112-EH112</f>
        <v>0</v>
      </c>
      <c r="EM112" s="233" t="n">
        <f aca="false">SUM(EN112:EP112)</f>
        <v>10417318</v>
      </c>
      <c r="EN112" s="284" t="n">
        <v>10417318</v>
      </c>
      <c r="EO112" s="284" t="n">
        <v>0</v>
      </c>
      <c r="EP112" s="234" t="n">
        <v>0</v>
      </c>
      <c r="EQ112" s="235" t="n">
        <f aca="false">ER112-EM112</f>
        <v>-7217318</v>
      </c>
      <c r="ER112" s="233" t="n">
        <f aca="false">SUM(ES112:EU112)</f>
        <v>3200000</v>
      </c>
      <c r="ES112" s="284" t="n">
        <v>3200000</v>
      </c>
      <c r="ET112" s="284" t="n">
        <v>0</v>
      </c>
      <c r="EU112" s="234" t="n">
        <v>0</v>
      </c>
      <c r="EV112" s="235" t="n">
        <f aca="false">EW112-ER112</f>
        <v>0</v>
      </c>
      <c r="EW112" s="233" t="n">
        <f aca="false">SUM(EX112:EZ112)</f>
        <v>3200000</v>
      </c>
      <c r="EX112" s="284" t="n">
        <v>3200000</v>
      </c>
      <c r="EY112" s="284" t="n">
        <v>0</v>
      </c>
      <c r="EZ112" s="234" t="n">
        <v>0</v>
      </c>
      <c r="FA112" s="235" t="n">
        <f aca="false">FB112-EW112</f>
        <v>0</v>
      </c>
      <c r="FB112" s="233" t="n">
        <f aca="false">SUM(FC112:FE112)</f>
        <v>3200000</v>
      </c>
      <c r="FC112" s="284" t="n">
        <v>3200000</v>
      </c>
      <c r="FD112" s="284" t="n">
        <v>0</v>
      </c>
      <c r="FE112" s="234" t="n">
        <v>0</v>
      </c>
      <c r="FF112" s="235" t="n">
        <f aca="false">FG112-FB112</f>
        <v>0</v>
      </c>
      <c r="FG112" s="233" t="n">
        <f aca="false">SUM(FH112:FJ112)</f>
        <v>3200000</v>
      </c>
      <c r="FH112" s="284" t="n">
        <v>3200000</v>
      </c>
      <c r="FI112" s="284" t="n">
        <v>0</v>
      </c>
      <c r="FJ112" s="234" t="n">
        <v>0</v>
      </c>
      <c r="FK112" s="235" t="n">
        <f aca="false">FL112-FG112</f>
        <v>0</v>
      </c>
      <c r="FL112" s="233" t="n">
        <f aca="false">SUM(FM112:FO112)</f>
        <v>3200000</v>
      </c>
      <c r="FM112" s="284" t="n">
        <v>3200000</v>
      </c>
      <c r="FN112" s="284" t="n">
        <v>0</v>
      </c>
      <c r="FO112" s="234" t="n">
        <v>0</v>
      </c>
      <c r="FP112" s="235" t="n">
        <f aca="false">FQ112-FL112</f>
        <v>0</v>
      </c>
      <c r="FQ112" s="233" t="n">
        <f aca="false">SUM(FR112:FT112)</f>
        <v>3200000</v>
      </c>
      <c r="FR112" s="284" t="n">
        <v>3200000</v>
      </c>
      <c r="FS112" s="284" t="n">
        <v>0</v>
      </c>
      <c r="FT112" s="234" t="n">
        <v>0</v>
      </c>
      <c r="FU112" s="235" t="n">
        <f aca="false">FV112-FQ112</f>
        <v>0</v>
      </c>
      <c r="FV112" s="233" t="n">
        <f aca="false">SUM(FW112:FY112)</f>
        <v>3200000</v>
      </c>
      <c r="FW112" s="284" t="n">
        <v>3200000</v>
      </c>
      <c r="FX112" s="284" t="n">
        <v>0</v>
      </c>
      <c r="FY112" s="234" t="n">
        <v>0</v>
      </c>
      <c r="FZ112" s="235" t="n">
        <f aca="false">GA112-FV112</f>
        <v>0</v>
      </c>
      <c r="GA112" s="233" t="n">
        <f aca="false">SUM(GB112:GD112)</f>
        <v>3200000</v>
      </c>
      <c r="GB112" s="284" t="n">
        <v>3200000</v>
      </c>
      <c r="GC112" s="284" t="n">
        <v>0</v>
      </c>
      <c r="GD112" s="234" t="n">
        <v>0</v>
      </c>
      <c r="GE112" s="235" t="n">
        <f aca="false">GF112-GA112</f>
        <v>0</v>
      </c>
      <c r="GF112" s="233" t="n">
        <f aca="false">SUM(GG112:GI112)</f>
        <v>3200000</v>
      </c>
      <c r="GG112" s="284" t="n">
        <v>3200000</v>
      </c>
      <c r="GH112" s="284" t="n">
        <v>0</v>
      </c>
      <c r="GI112" s="234" t="n">
        <v>0</v>
      </c>
      <c r="GJ112" s="235" t="n">
        <f aca="false">GK112-GF112</f>
        <v>0</v>
      </c>
      <c r="GK112" s="233" t="n">
        <f aca="false">SUM(GL112:GN112)</f>
        <v>3200000</v>
      </c>
      <c r="GL112" s="284" t="n">
        <v>3200000</v>
      </c>
      <c r="GM112" s="284" t="n">
        <v>0</v>
      </c>
      <c r="GN112" s="234" t="n">
        <v>0</v>
      </c>
      <c r="GO112" s="235" t="n">
        <f aca="false">GP112-GK112</f>
        <v>0</v>
      </c>
      <c r="GP112" s="233" t="n">
        <f aca="false">SUM(GQ112:GS112)</f>
        <v>3200000</v>
      </c>
      <c r="GQ112" s="284" t="n">
        <v>3200000</v>
      </c>
      <c r="GR112" s="284" t="n">
        <v>0</v>
      </c>
      <c r="GS112" s="234" t="n">
        <v>0</v>
      </c>
      <c r="GT112" s="236" t="n">
        <f aca="false">M112-Q112-GF112</f>
        <v>76492880</v>
      </c>
      <c r="GU112" s="236" t="n">
        <v>1</v>
      </c>
    </row>
    <row r="113" customFormat="false" ht="18.6" hidden="true" customHeight="true" outlineLevel="0" collapsed="false">
      <c r="A113" s="67" t="s">
        <v>400</v>
      </c>
      <c r="B113" s="69" t="n">
        <v>600</v>
      </c>
      <c r="C113" s="69" t="n">
        <v>60015</v>
      </c>
      <c r="D113" s="69" t="n">
        <v>6050</v>
      </c>
      <c r="E113" s="69" t="s">
        <v>370</v>
      </c>
      <c r="I113" s="222" t="n">
        <v>67</v>
      </c>
      <c r="J113" s="223" t="n">
        <v>6050</v>
      </c>
      <c r="K113" s="298" t="s">
        <v>492</v>
      </c>
      <c r="L113" s="303" t="s">
        <v>400</v>
      </c>
      <c r="M113" s="227" t="n">
        <v>9341000</v>
      </c>
      <c r="N113" s="304" t="s">
        <v>387</v>
      </c>
      <c r="O113" s="30" t="n">
        <v>3142870</v>
      </c>
      <c r="P113" s="228" t="n">
        <v>2697531</v>
      </c>
      <c r="Q113" s="301" t="n">
        <f aca="false">SUM(O113:P113)</f>
        <v>5840401</v>
      </c>
      <c r="R113" s="229" t="n">
        <f aca="false">SUM(S113:U113)</f>
        <v>3500000</v>
      </c>
      <c r="S113" s="227" t="n">
        <v>3500000</v>
      </c>
      <c r="T113" s="227" t="n">
        <v>0</v>
      </c>
      <c r="U113" s="228" t="n">
        <v>0</v>
      </c>
      <c r="V113" s="37" t="n">
        <f aca="false">W113-R113</f>
        <v>0</v>
      </c>
      <c r="W113" s="230" t="n">
        <f aca="false">SUM(X113:Z113)</f>
        <v>3500000</v>
      </c>
      <c r="X113" s="227" t="n">
        <v>3500000</v>
      </c>
      <c r="Y113" s="227" t="n">
        <v>0</v>
      </c>
      <c r="Z113" s="227" t="n">
        <v>0</v>
      </c>
      <c r="AA113" s="37" t="n">
        <f aca="false">AB113-W113</f>
        <v>0</v>
      </c>
      <c r="AB113" s="230" t="n">
        <f aca="false">SUM(AC113:AE113)</f>
        <v>3500000</v>
      </c>
      <c r="AC113" s="227" t="n">
        <v>3500000</v>
      </c>
      <c r="AD113" s="227" t="n">
        <v>0</v>
      </c>
      <c r="AE113" s="227" t="n">
        <v>0</v>
      </c>
      <c r="AF113" s="37" t="n">
        <f aca="false">AG113-AB113</f>
        <v>0</v>
      </c>
      <c r="AG113" s="230" t="n">
        <f aca="false">SUM(AH113:AJ113)</f>
        <v>3500000</v>
      </c>
      <c r="AH113" s="227" t="n">
        <v>3500000</v>
      </c>
      <c r="AI113" s="227" t="n">
        <v>0</v>
      </c>
      <c r="AJ113" s="227" t="n">
        <v>0</v>
      </c>
      <c r="AK113" s="37" t="n">
        <f aca="false">AL113-AG113</f>
        <v>0</v>
      </c>
      <c r="AL113" s="230" t="n">
        <f aca="false">SUM(AM113:AO113)</f>
        <v>3500000</v>
      </c>
      <c r="AM113" s="227" t="n">
        <v>3500000</v>
      </c>
      <c r="AN113" s="227" t="n">
        <v>0</v>
      </c>
      <c r="AO113" s="227" t="n">
        <v>0</v>
      </c>
      <c r="AP113" s="37" t="n">
        <f aca="false">AQ113-AL113</f>
        <v>0</v>
      </c>
      <c r="AQ113" s="230" t="n">
        <f aca="false">SUM(AR113:AT113)</f>
        <v>3500000</v>
      </c>
      <c r="AR113" s="227" t="n">
        <v>3500000</v>
      </c>
      <c r="AS113" s="227" t="n">
        <v>0</v>
      </c>
      <c r="AT113" s="227" t="n">
        <v>0</v>
      </c>
      <c r="AU113" s="37" t="n">
        <f aca="false">AV113-AQ113</f>
        <v>0</v>
      </c>
      <c r="AV113" s="230" t="n">
        <f aca="false">SUM(AW113:AY113)</f>
        <v>3500000</v>
      </c>
      <c r="AW113" s="227" t="n">
        <v>3500000</v>
      </c>
      <c r="AX113" s="227" t="n">
        <v>0</v>
      </c>
      <c r="AY113" s="227" t="n">
        <v>0</v>
      </c>
      <c r="AZ113" s="37" t="n">
        <f aca="false">BA113-AV113</f>
        <v>0</v>
      </c>
      <c r="BA113" s="230" t="n">
        <f aca="false">SUM(BB113:BD113)</f>
        <v>3500000</v>
      </c>
      <c r="BB113" s="227" t="n">
        <v>3500000</v>
      </c>
      <c r="BC113" s="227" t="n">
        <v>0</v>
      </c>
      <c r="BD113" s="227" t="n">
        <v>0</v>
      </c>
      <c r="BE113" s="37" t="n">
        <f aca="false">BF113-BA113</f>
        <v>0</v>
      </c>
      <c r="BF113" s="230" t="n">
        <f aca="false">SUM(BG113:BI113)</f>
        <v>3500000</v>
      </c>
      <c r="BG113" s="227" t="n">
        <v>3500000</v>
      </c>
      <c r="BH113" s="227" t="n">
        <v>0</v>
      </c>
      <c r="BI113" s="227" t="n">
        <v>0</v>
      </c>
      <c r="BJ113" s="37" t="n">
        <f aca="false">BK113-BF113</f>
        <v>0</v>
      </c>
      <c r="BK113" s="230" t="n">
        <f aca="false">SUM(BL113:BN113)</f>
        <v>3500000</v>
      </c>
      <c r="BL113" s="227" t="n">
        <v>3500000</v>
      </c>
      <c r="BM113" s="227" t="n">
        <v>0</v>
      </c>
      <c r="BN113" s="227" t="n">
        <v>0</v>
      </c>
      <c r="BO113" s="231" t="n">
        <f aca="false">BP113-BK113</f>
        <v>0</v>
      </c>
      <c r="BP113" s="230" t="n">
        <f aca="false">SUM(BQ113:BS113)</f>
        <v>3500000</v>
      </c>
      <c r="BQ113" s="227" t="n">
        <v>3500000</v>
      </c>
      <c r="BR113" s="227" t="n">
        <v>0</v>
      </c>
      <c r="BS113" s="227" t="n">
        <v>0</v>
      </c>
      <c r="BT113" s="37" t="n">
        <f aca="false">BU113-BP113</f>
        <v>0</v>
      </c>
      <c r="BU113" s="230" t="n">
        <f aca="false">SUM(BV113:BX113)</f>
        <v>3500000</v>
      </c>
      <c r="BV113" s="227" t="n">
        <v>3500000</v>
      </c>
      <c r="BW113" s="227" t="n">
        <v>0</v>
      </c>
      <c r="BX113" s="227" t="n">
        <v>0</v>
      </c>
      <c r="BY113" s="37" t="n">
        <f aca="false">BZ113-BU113</f>
        <v>0</v>
      </c>
      <c r="BZ113" s="230" t="n">
        <f aca="false">SUM(CA113:CC113)</f>
        <v>3500000</v>
      </c>
      <c r="CA113" s="227" t="n">
        <v>3500000</v>
      </c>
      <c r="CB113" s="227" t="n">
        <v>0</v>
      </c>
      <c r="CC113" s="227" t="n">
        <v>0</v>
      </c>
      <c r="CD113" s="37" t="n">
        <f aca="false">CE113-BZ113</f>
        <v>0</v>
      </c>
      <c r="CE113" s="230" t="n">
        <f aca="false">SUM(CF113:CH113)</f>
        <v>3500000</v>
      </c>
      <c r="CF113" s="227" t="n">
        <v>3500000</v>
      </c>
      <c r="CG113" s="227" t="n">
        <v>0</v>
      </c>
      <c r="CH113" s="227" t="n">
        <v>0</v>
      </c>
      <c r="CI113" s="37" t="n">
        <f aca="false">CJ113-CE113</f>
        <v>0</v>
      </c>
      <c r="CJ113" s="230" t="n">
        <f aca="false">SUM(CK113:CM113)</f>
        <v>3500000</v>
      </c>
      <c r="CK113" s="227" t="n">
        <v>3500000</v>
      </c>
      <c r="CL113" s="227" t="n">
        <v>0</v>
      </c>
      <c r="CM113" s="227" t="n">
        <v>0</v>
      </c>
      <c r="CN113" s="37" t="n">
        <f aca="false">CO113-CJ113</f>
        <v>0</v>
      </c>
      <c r="CO113" s="230" t="n">
        <f aca="false">SUM(CP113:CR113)</f>
        <v>3500000</v>
      </c>
      <c r="CP113" s="227" t="n">
        <v>3500000</v>
      </c>
      <c r="CQ113" s="227" t="n">
        <v>0</v>
      </c>
      <c r="CR113" s="227" t="n">
        <v>0</v>
      </c>
      <c r="CS113" s="232" t="n">
        <f aca="false">CT113-CO113</f>
        <v>0</v>
      </c>
      <c r="CT113" s="230" t="n">
        <f aca="false">SUM(CU113:CW113)</f>
        <v>3500000</v>
      </c>
      <c r="CU113" s="227" t="n">
        <v>3500000</v>
      </c>
      <c r="CV113" s="227" t="n">
        <v>0</v>
      </c>
      <c r="CW113" s="227" t="n">
        <v>0</v>
      </c>
      <c r="CX113" s="232" t="n">
        <f aca="false">CY113-CT113</f>
        <v>0</v>
      </c>
      <c r="CY113" s="230" t="n">
        <f aca="false">SUM(CZ113:DB113)</f>
        <v>3500000</v>
      </c>
      <c r="CZ113" s="227" t="n">
        <v>3500000</v>
      </c>
      <c r="DA113" s="227" t="n">
        <v>0</v>
      </c>
      <c r="DB113" s="227" t="n">
        <v>0</v>
      </c>
      <c r="DC113" s="232" t="n">
        <f aca="false">DD113-CY113</f>
        <v>0</v>
      </c>
      <c r="DD113" s="230" t="n">
        <f aca="false">SUM(DE113:DG113)</f>
        <v>3500000</v>
      </c>
      <c r="DE113" s="227" t="n">
        <v>3500000</v>
      </c>
      <c r="DF113" s="227" t="n">
        <v>0</v>
      </c>
      <c r="DG113" s="227" t="n">
        <v>0</v>
      </c>
      <c r="DH113" s="232" t="n">
        <f aca="false">DI113-DD113</f>
        <v>0</v>
      </c>
      <c r="DI113" s="230" t="n">
        <f aca="false">SUM(DJ113:DL113)</f>
        <v>3500000</v>
      </c>
      <c r="DJ113" s="227" t="n">
        <v>3500000</v>
      </c>
      <c r="DK113" s="227" t="n">
        <v>0</v>
      </c>
      <c r="DL113" s="227" t="n">
        <v>0</v>
      </c>
      <c r="DM113" s="232" t="n">
        <f aca="false">DN113-DI113</f>
        <v>0</v>
      </c>
      <c r="DN113" s="230" t="n">
        <f aca="false">SUM(DO113:DQ113)</f>
        <v>3500000</v>
      </c>
      <c r="DO113" s="227" t="n">
        <v>3500000</v>
      </c>
      <c r="DP113" s="227" t="n">
        <v>0</v>
      </c>
      <c r="DQ113" s="227" t="n">
        <v>0</v>
      </c>
      <c r="DR113" s="232" t="n">
        <f aca="false">DS113-DN113</f>
        <v>0</v>
      </c>
      <c r="DS113" s="233" t="n">
        <f aca="false">SUM(DT113:DV113)</f>
        <v>3500000</v>
      </c>
      <c r="DT113" s="234" t="n">
        <v>3500000</v>
      </c>
      <c r="DU113" s="234" t="n">
        <v>0</v>
      </c>
      <c r="DV113" s="234" t="n">
        <v>0</v>
      </c>
      <c r="DW113" s="235" t="n">
        <f aca="false">DX113-DS113</f>
        <v>0</v>
      </c>
      <c r="DX113" s="233" t="n">
        <f aca="false">SUM(DY113:EA113)</f>
        <v>3500000</v>
      </c>
      <c r="DY113" s="234" t="n">
        <v>3500000</v>
      </c>
      <c r="DZ113" s="234" t="n">
        <v>0</v>
      </c>
      <c r="EA113" s="234" t="n">
        <v>0</v>
      </c>
      <c r="EB113" s="235" t="n">
        <f aca="false">EC113-DX113</f>
        <v>-500000</v>
      </c>
      <c r="EC113" s="233" t="n">
        <f aca="false">SUM(ED113:EF113)</f>
        <v>3000000</v>
      </c>
      <c r="ED113" s="234" t="n">
        <v>3000000</v>
      </c>
      <c r="EE113" s="234" t="n">
        <v>0</v>
      </c>
      <c r="EF113" s="234" t="n">
        <v>0</v>
      </c>
      <c r="EG113" s="235" t="n">
        <f aca="false">EH113-EC113</f>
        <v>0</v>
      </c>
      <c r="EH113" s="233" t="n">
        <f aca="false">SUM(EI113:EK113)</f>
        <v>3000000</v>
      </c>
      <c r="EI113" s="234" t="n">
        <v>3000000</v>
      </c>
      <c r="EJ113" s="234" t="n">
        <v>0</v>
      </c>
      <c r="EK113" s="234" t="n">
        <v>0</v>
      </c>
      <c r="EL113" s="235" t="n">
        <f aca="false">EM113-EH113</f>
        <v>0</v>
      </c>
      <c r="EM113" s="233" t="n">
        <f aca="false">SUM(EN113:EP113)</f>
        <v>3000000</v>
      </c>
      <c r="EN113" s="234" t="n">
        <v>3000000</v>
      </c>
      <c r="EO113" s="234" t="n">
        <v>0</v>
      </c>
      <c r="EP113" s="234" t="n">
        <v>0</v>
      </c>
      <c r="EQ113" s="235" t="n">
        <f aca="false">ER113-EM113</f>
        <v>0</v>
      </c>
      <c r="ER113" s="233" t="n">
        <f aca="false">SUM(ES113:EU113)</f>
        <v>3000000</v>
      </c>
      <c r="ES113" s="234" t="n">
        <v>3000000</v>
      </c>
      <c r="ET113" s="234" t="n">
        <v>0</v>
      </c>
      <c r="EU113" s="234" t="n">
        <v>0</v>
      </c>
      <c r="EV113" s="235" t="n">
        <f aca="false">EW113-ER113</f>
        <v>0</v>
      </c>
      <c r="EW113" s="233" t="n">
        <f aca="false">SUM(EX113:EZ113)</f>
        <v>3000000</v>
      </c>
      <c r="EX113" s="234" t="n">
        <v>3000000</v>
      </c>
      <c r="EY113" s="234" t="n">
        <v>0</v>
      </c>
      <c r="EZ113" s="234" t="n">
        <v>0</v>
      </c>
      <c r="FA113" s="235" t="n">
        <f aca="false">FB113-EW113</f>
        <v>0</v>
      </c>
      <c r="FB113" s="233" t="n">
        <f aca="false">SUM(FC113:FE113)</f>
        <v>3000000</v>
      </c>
      <c r="FC113" s="234" t="n">
        <v>3000000</v>
      </c>
      <c r="FD113" s="234" t="n">
        <v>0</v>
      </c>
      <c r="FE113" s="234" t="n">
        <v>0</v>
      </c>
      <c r="FF113" s="235" t="n">
        <f aca="false">FG113-FB113</f>
        <v>0</v>
      </c>
      <c r="FG113" s="233" t="n">
        <f aca="false">SUM(FH113:FJ113)</f>
        <v>3000000</v>
      </c>
      <c r="FH113" s="234" t="n">
        <v>3000000</v>
      </c>
      <c r="FI113" s="234" t="n">
        <v>0</v>
      </c>
      <c r="FJ113" s="234" t="n">
        <v>0</v>
      </c>
      <c r="FK113" s="235" t="n">
        <f aca="false">FL113-FG113</f>
        <v>-250000</v>
      </c>
      <c r="FL113" s="233" t="n">
        <f aca="false">SUM(FM113:FO113)</f>
        <v>2750000</v>
      </c>
      <c r="FM113" s="234" t="n">
        <v>2750000</v>
      </c>
      <c r="FN113" s="234" t="n">
        <v>0</v>
      </c>
      <c r="FO113" s="234" t="n">
        <v>0</v>
      </c>
      <c r="FP113" s="235" t="n">
        <f aca="false">FQ113-FL113</f>
        <v>0</v>
      </c>
      <c r="FQ113" s="233" t="n">
        <f aca="false">SUM(FR113:FT113)</f>
        <v>2750000</v>
      </c>
      <c r="FR113" s="234" t="n">
        <v>2750000</v>
      </c>
      <c r="FS113" s="234" t="n">
        <v>0</v>
      </c>
      <c r="FT113" s="234" t="n">
        <v>0</v>
      </c>
      <c r="FU113" s="235" t="n">
        <f aca="false">FV113-FQ113</f>
        <v>0</v>
      </c>
      <c r="FV113" s="233" t="n">
        <f aca="false">SUM(FW113:FY113)</f>
        <v>2750000</v>
      </c>
      <c r="FW113" s="234" t="n">
        <v>2750000</v>
      </c>
      <c r="FX113" s="234" t="n">
        <v>0</v>
      </c>
      <c r="FY113" s="234" t="n">
        <v>0</v>
      </c>
      <c r="FZ113" s="235" t="n">
        <f aca="false">GA113-FV113</f>
        <v>0</v>
      </c>
      <c r="GA113" s="233" t="n">
        <f aca="false">SUM(GB113:GD113)</f>
        <v>2750000</v>
      </c>
      <c r="GB113" s="234" t="n">
        <v>2750000</v>
      </c>
      <c r="GC113" s="234" t="n">
        <v>0</v>
      </c>
      <c r="GD113" s="234" t="n">
        <v>0</v>
      </c>
      <c r="GE113" s="235" t="n">
        <f aca="false">GF113-GA113</f>
        <v>0</v>
      </c>
      <c r="GF113" s="233" t="n">
        <f aca="false">SUM(GG113:GI113)</f>
        <v>2750000</v>
      </c>
      <c r="GG113" s="234" t="n">
        <v>2750000</v>
      </c>
      <c r="GH113" s="234" t="n">
        <v>0</v>
      </c>
      <c r="GI113" s="234" t="n">
        <v>0</v>
      </c>
      <c r="GJ113" s="235" t="n">
        <f aca="false">GK113-GF113</f>
        <v>0</v>
      </c>
      <c r="GK113" s="233" t="n">
        <f aca="false">SUM(GL113:GN113)</f>
        <v>2750000</v>
      </c>
      <c r="GL113" s="234" t="n">
        <v>2750000</v>
      </c>
      <c r="GM113" s="234" t="n">
        <v>0</v>
      </c>
      <c r="GN113" s="234" t="n">
        <v>0</v>
      </c>
      <c r="GO113" s="235" t="n">
        <f aca="false">GP113-GK113</f>
        <v>0</v>
      </c>
      <c r="GP113" s="233" t="n">
        <f aca="false">SUM(GQ113:GS113)</f>
        <v>2750000</v>
      </c>
      <c r="GQ113" s="234" t="n">
        <v>2750000</v>
      </c>
      <c r="GR113" s="234" t="n">
        <v>0</v>
      </c>
      <c r="GS113" s="234" t="n">
        <v>0</v>
      </c>
      <c r="GT113" s="236" t="n">
        <f aca="false">M113-Q113-GF113</f>
        <v>750599</v>
      </c>
      <c r="GU113" s="236" t="n">
        <v>1</v>
      </c>
    </row>
    <row r="114" customFormat="false" ht="19.5" hidden="true" customHeight="false" outlineLevel="0" collapsed="false">
      <c r="A114" s="67" t="s">
        <v>400</v>
      </c>
      <c r="B114" s="69" t="n">
        <v>600</v>
      </c>
      <c r="C114" s="69" t="n">
        <v>60015</v>
      </c>
      <c r="D114" s="69" t="n">
        <v>6050</v>
      </c>
      <c r="E114" s="69" t="s">
        <v>370</v>
      </c>
      <c r="I114" s="352" t="n">
        <v>68</v>
      </c>
      <c r="J114" s="223" t="n">
        <v>6050</v>
      </c>
      <c r="K114" s="298" t="s">
        <v>493</v>
      </c>
      <c r="L114" s="303" t="s">
        <v>400</v>
      </c>
      <c r="M114" s="227" t="n">
        <v>1447132</v>
      </c>
      <c r="N114" s="300" t="s">
        <v>420</v>
      </c>
      <c r="O114" s="279" t="n">
        <v>0</v>
      </c>
      <c r="P114" s="280" t="n">
        <v>147132</v>
      </c>
      <c r="Q114" s="281" t="n">
        <f aca="false">SUM(O114:P114)</f>
        <v>147132</v>
      </c>
      <c r="R114" s="229" t="n">
        <f aca="false">SUM(S114:U114)</f>
        <v>500000</v>
      </c>
      <c r="S114" s="226" t="n">
        <v>500000</v>
      </c>
      <c r="T114" s="226" t="n">
        <v>0</v>
      </c>
      <c r="U114" s="280" t="n">
        <v>0</v>
      </c>
      <c r="V114" s="37" t="n">
        <f aca="false">W114-R114</f>
        <v>400000</v>
      </c>
      <c r="W114" s="230" t="n">
        <f aca="false">SUM(X114:Z114)</f>
        <v>900000</v>
      </c>
      <c r="X114" s="226" t="n">
        <v>900000</v>
      </c>
      <c r="Y114" s="226" t="n">
        <v>0</v>
      </c>
      <c r="Z114" s="226" t="n">
        <v>0</v>
      </c>
      <c r="AA114" s="37" t="n">
        <f aca="false">AB114-W114</f>
        <v>0</v>
      </c>
      <c r="AB114" s="230" t="n">
        <f aca="false">SUM(AC114:AE114)</f>
        <v>900000</v>
      </c>
      <c r="AC114" s="226" t="n">
        <v>900000</v>
      </c>
      <c r="AD114" s="226" t="n">
        <v>0</v>
      </c>
      <c r="AE114" s="226" t="n">
        <v>0</v>
      </c>
      <c r="AF114" s="37" t="n">
        <f aca="false">AG114-AB114</f>
        <v>0</v>
      </c>
      <c r="AG114" s="230" t="n">
        <f aca="false">SUM(AH114:AJ114)</f>
        <v>900000</v>
      </c>
      <c r="AH114" s="226" t="n">
        <v>900000</v>
      </c>
      <c r="AI114" s="226" t="n">
        <v>0</v>
      </c>
      <c r="AJ114" s="226" t="n">
        <v>0</v>
      </c>
      <c r="AK114" s="37" t="n">
        <f aca="false">AL114-AG114</f>
        <v>0</v>
      </c>
      <c r="AL114" s="230" t="n">
        <f aca="false">SUM(AM114:AO114)</f>
        <v>900000</v>
      </c>
      <c r="AM114" s="226" t="n">
        <v>900000</v>
      </c>
      <c r="AN114" s="226" t="n">
        <v>0</v>
      </c>
      <c r="AO114" s="226" t="n">
        <v>0</v>
      </c>
      <c r="AP114" s="37" t="n">
        <f aca="false">AQ114-AL114</f>
        <v>0</v>
      </c>
      <c r="AQ114" s="230" t="n">
        <f aca="false">SUM(AR114:AT114)</f>
        <v>900000</v>
      </c>
      <c r="AR114" s="226" t="n">
        <v>900000</v>
      </c>
      <c r="AS114" s="226" t="n">
        <v>0</v>
      </c>
      <c r="AT114" s="226" t="n">
        <v>0</v>
      </c>
      <c r="AU114" s="37" t="n">
        <f aca="false">AV114-AQ114</f>
        <v>0</v>
      </c>
      <c r="AV114" s="230" t="n">
        <f aca="false">SUM(AW114:AY114)</f>
        <v>900000</v>
      </c>
      <c r="AW114" s="226" t="n">
        <v>900000</v>
      </c>
      <c r="AX114" s="226" t="n">
        <v>0</v>
      </c>
      <c r="AY114" s="226" t="n">
        <v>0</v>
      </c>
      <c r="AZ114" s="37" t="n">
        <f aca="false">BA114-AV114</f>
        <v>0</v>
      </c>
      <c r="BA114" s="230" t="n">
        <f aca="false">SUM(BB114:BD114)</f>
        <v>900000</v>
      </c>
      <c r="BB114" s="226" t="n">
        <v>900000</v>
      </c>
      <c r="BC114" s="226" t="n">
        <v>0</v>
      </c>
      <c r="BD114" s="226" t="n">
        <v>0</v>
      </c>
      <c r="BE114" s="37" t="n">
        <f aca="false">BF114-BA114</f>
        <v>0</v>
      </c>
      <c r="BF114" s="230" t="n">
        <f aca="false">SUM(BG114:BI114)</f>
        <v>900000</v>
      </c>
      <c r="BG114" s="226" t="n">
        <v>900000</v>
      </c>
      <c r="BH114" s="226" t="n">
        <v>0</v>
      </c>
      <c r="BI114" s="226" t="n">
        <v>0</v>
      </c>
      <c r="BJ114" s="37" t="n">
        <f aca="false">BK114-BF114</f>
        <v>0</v>
      </c>
      <c r="BK114" s="230" t="n">
        <f aca="false">SUM(BL114:BN114)</f>
        <v>900000</v>
      </c>
      <c r="BL114" s="226" t="n">
        <v>900000</v>
      </c>
      <c r="BM114" s="226" t="n">
        <v>0</v>
      </c>
      <c r="BN114" s="226" t="n">
        <v>0</v>
      </c>
      <c r="BO114" s="231" t="n">
        <f aca="false">BP114-BK114</f>
        <v>0</v>
      </c>
      <c r="BP114" s="230" t="n">
        <f aca="false">SUM(BQ114:BS114)</f>
        <v>900000</v>
      </c>
      <c r="BQ114" s="226" t="n">
        <v>900000</v>
      </c>
      <c r="BR114" s="226" t="n">
        <v>0</v>
      </c>
      <c r="BS114" s="226" t="n">
        <v>0</v>
      </c>
      <c r="BT114" s="37" t="n">
        <f aca="false">BU114-BP114</f>
        <v>0</v>
      </c>
      <c r="BU114" s="230" t="n">
        <f aca="false">SUM(BV114:BX114)</f>
        <v>900000</v>
      </c>
      <c r="BV114" s="226" t="n">
        <v>900000</v>
      </c>
      <c r="BW114" s="226" t="n">
        <v>0</v>
      </c>
      <c r="BX114" s="226" t="n">
        <v>0</v>
      </c>
      <c r="BY114" s="37" t="n">
        <f aca="false">BZ114-BU114</f>
        <v>0</v>
      </c>
      <c r="BZ114" s="230" t="n">
        <f aca="false">SUM(CA114:CC114)</f>
        <v>900000</v>
      </c>
      <c r="CA114" s="226" t="n">
        <v>900000</v>
      </c>
      <c r="CB114" s="226" t="n">
        <v>0</v>
      </c>
      <c r="CC114" s="226" t="n">
        <v>0</v>
      </c>
      <c r="CD114" s="37" t="n">
        <f aca="false">CE114-BZ114</f>
        <v>0</v>
      </c>
      <c r="CE114" s="230" t="n">
        <f aca="false">SUM(CF114:CH114)</f>
        <v>900000</v>
      </c>
      <c r="CF114" s="226" t="n">
        <v>900000</v>
      </c>
      <c r="CG114" s="226" t="n">
        <v>0</v>
      </c>
      <c r="CH114" s="226" t="n">
        <v>0</v>
      </c>
      <c r="CI114" s="37" t="n">
        <f aca="false">CJ114-CE114</f>
        <v>0</v>
      </c>
      <c r="CJ114" s="230" t="n">
        <f aca="false">SUM(CK114:CM114)</f>
        <v>900000</v>
      </c>
      <c r="CK114" s="226" t="n">
        <v>900000</v>
      </c>
      <c r="CL114" s="226" t="n">
        <v>0</v>
      </c>
      <c r="CM114" s="226" t="n">
        <v>0</v>
      </c>
      <c r="CN114" s="37" t="n">
        <f aca="false">CO114-CJ114</f>
        <v>0</v>
      </c>
      <c r="CO114" s="230" t="n">
        <f aca="false">SUM(CP114:CR114)</f>
        <v>900000</v>
      </c>
      <c r="CP114" s="226" t="n">
        <v>900000</v>
      </c>
      <c r="CQ114" s="226" t="n">
        <v>0</v>
      </c>
      <c r="CR114" s="226" t="n">
        <v>0</v>
      </c>
      <c r="CS114" s="232" t="n">
        <f aca="false">CT114-CO114</f>
        <v>0</v>
      </c>
      <c r="CT114" s="230" t="n">
        <f aca="false">SUM(CU114:CW114)</f>
        <v>900000</v>
      </c>
      <c r="CU114" s="226" t="n">
        <v>900000</v>
      </c>
      <c r="CV114" s="226" t="n">
        <v>0</v>
      </c>
      <c r="CW114" s="226" t="n">
        <v>0</v>
      </c>
      <c r="CX114" s="232" t="n">
        <f aca="false">CY114-CT114</f>
        <v>0</v>
      </c>
      <c r="CY114" s="230" t="n">
        <f aca="false">SUM(CZ114:DB114)</f>
        <v>900000</v>
      </c>
      <c r="CZ114" s="226" t="n">
        <v>900000</v>
      </c>
      <c r="DA114" s="226" t="n">
        <v>0</v>
      </c>
      <c r="DB114" s="226" t="n">
        <v>0</v>
      </c>
      <c r="DC114" s="232" t="n">
        <f aca="false">DD114-CY114</f>
        <v>0</v>
      </c>
      <c r="DD114" s="230" t="n">
        <f aca="false">SUM(DE114:DG114)</f>
        <v>900000</v>
      </c>
      <c r="DE114" s="226" t="n">
        <v>900000</v>
      </c>
      <c r="DF114" s="226" t="n">
        <v>0</v>
      </c>
      <c r="DG114" s="226" t="n">
        <v>0</v>
      </c>
      <c r="DH114" s="232" t="n">
        <f aca="false">DI114-DD114</f>
        <v>0</v>
      </c>
      <c r="DI114" s="230" t="n">
        <f aca="false">SUM(DJ114:DL114)</f>
        <v>900000</v>
      </c>
      <c r="DJ114" s="226" t="n">
        <v>900000</v>
      </c>
      <c r="DK114" s="226" t="n">
        <v>0</v>
      </c>
      <c r="DL114" s="226" t="n">
        <v>0</v>
      </c>
      <c r="DM114" s="232" t="n">
        <f aca="false">DN114-DI114</f>
        <v>0</v>
      </c>
      <c r="DN114" s="230" t="n">
        <f aca="false">SUM(DO114:DQ114)</f>
        <v>900000</v>
      </c>
      <c r="DO114" s="226" t="n">
        <v>900000</v>
      </c>
      <c r="DP114" s="226" t="n">
        <v>0</v>
      </c>
      <c r="DQ114" s="226" t="n">
        <v>0</v>
      </c>
      <c r="DR114" s="232" t="n">
        <f aca="false">DS114-DN114</f>
        <v>0</v>
      </c>
      <c r="DS114" s="233" t="n">
        <f aca="false">SUM(DT114:DV114)</f>
        <v>900000</v>
      </c>
      <c r="DT114" s="284" t="n">
        <v>900000</v>
      </c>
      <c r="DU114" s="284" t="n">
        <v>0</v>
      </c>
      <c r="DV114" s="284" t="n">
        <v>0</v>
      </c>
      <c r="DW114" s="235" t="n">
        <f aca="false">DX114-DS114</f>
        <v>0</v>
      </c>
      <c r="DX114" s="233" t="n">
        <f aca="false">SUM(DY114:EA114)</f>
        <v>900000</v>
      </c>
      <c r="DY114" s="284" t="n">
        <v>900000</v>
      </c>
      <c r="DZ114" s="284" t="n">
        <v>0</v>
      </c>
      <c r="EA114" s="284" t="n">
        <v>0</v>
      </c>
      <c r="EB114" s="235" t="n">
        <f aca="false">EC114-DX114</f>
        <v>-500000</v>
      </c>
      <c r="EC114" s="233" t="n">
        <f aca="false">SUM(ED114:EF114)</f>
        <v>400000</v>
      </c>
      <c r="ED114" s="284" t="n">
        <v>400000</v>
      </c>
      <c r="EE114" s="284" t="n">
        <v>0</v>
      </c>
      <c r="EF114" s="284" t="n">
        <v>0</v>
      </c>
      <c r="EG114" s="235" t="n">
        <f aca="false">EH114-EC114</f>
        <v>0</v>
      </c>
      <c r="EH114" s="233" t="n">
        <f aca="false">SUM(EI114:EK114)</f>
        <v>400000</v>
      </c>
      <c r="EI114" s="284" t="n">
        <v>400000</v>
      </c>
      <c r="EJ114" s="284" t="n">
        <v>0</v>
      </c>
      <c r="EK114" s="284" t="n">
        <v>0</v>
      </c>
      <c r="EL114" s="235" t="n">
        <f aca="false">EM114-EH114</f>
        <v>0</v>
      </c>
      <c r="EM114" s="233" t="n">
        <f aca="false">SUM(EN114:EP114)</f>
        <v>400000</v>
      </c>
      <c r="EN114" s="284" t="n">
        <v>400000</v>
      </c>
      <c r="EO114" s="284" t="n">
        <v>0</v>
      </c>
      <c r="EP114" s="284" t="n">
        <v>0</v>
      </c>
      <c r="EQ114" s="235" t="n">
        <f aca="false">ER114-EM114</f>
        <v>0</v>
      </c>
      <c r="ER114" s="233" t="n">
        <f aca="false">SUM(ES114:EU114)</f>
        <v>400000</v>
      </c>
      <c r="ES114" s="284" t="n">
        <v>400000</v>
      </c>
      <c r="ET114" s="284" t="n">
        <v>0</v>
      </c>
      <c r="EU114" s="284" t="n">
        <v>0</v>
      </c>
      <c r="EV114" s="235" t="n">
        <f aca="false">EW114-ER114</f>
        <v>0</v>
      </c>
      <c r="EW114" s="233" t="n">
        <f aca="false">SUM(EX114:EZ114)</f>
        <v>400000</v>
      </c>
      <c r="EX114" s="284" t="n">
        <v>400000</v>
      </c>
      <c r="EY114" s="284" t="n">
        <v>0</v>
      </c>
      <c r="EZ114" s="284" t="n">
        <v>0</v>
      </c>
      <c r="FA114" s="235" t="n">
        <f aca="false">FB114-EW114</f>
        <v>0</v>
      </c>
      <c r="FB114" s="233" t="n">
        <f aca="false">SUM(FC114:FE114)</f>
        <v>400000</v>
      </c>
      <c r="FC114" s="284" t="n">
        <v>400000</v>
      </c>
      <c r="FD114" s="284" t="n">
        <v>0</v>
      </c>
      <c r="FE114" s="284" t="n">
        <v>0</v>
      </c>
      <c r="FF114" s="235" t="n">
        <f aca="false">FG114-FB114</f>
        <v>0</v>
      </c>
      <c r="FG114" s="233" t="n">
        <f aca="false">SUM(FH114:FJ114)</f>
        <v>400000</v>
      </c>
      <c r="FH114" s="284" t="n">
        <v>400000</v>
      </c>
      <c r="FI114" s="284" t="n">
        <v>0</v>
      </c>
      <c r="FJ114" s="284" t="n">
        <v>0</v>
      </c>
      <c r="FK114" s="235" t="n">
        <f aca="false">FL114-FG114</f>
        <v>-118000</v>
      </c>
      <c r="FL114" s="233" t="n">
        <f aca="false">SUM(FM114:FO114)</f>
        <v>282000</v>
      </c>
      <c r="FM114" s="284" t="n">
        <v>282000</v>
      </c>
      <c r="FN114" s="284" t="n">
        <v>0</v>
      </c>
      <c r="FO114" s="284" t="n">
        <v>0</v>
      </c>
      <c r="FP114" s="235" t="n">
        <f aca="false">FQ114-FL114</f>
        <v>0</v>
      </c>
      <c r="FQ114" s="233" t="n">
        <f aca="false">SUM(FR114:FT114)</f>
        <v>282000</v>
      </c>
      <c r="FR114" s="284" t="n">
        <v>282000</v>
      </c>
      <c r="FS114" s="284" t="n">
        <v>0</v>
      </c>
      <c r="FT114" s="284" t="n">
        <v>0</v>
      </c>
      <c r="FU114" s="235" t="n">
        <f aca="false">FV114-FQ114</f>
        <v>0</v>
      </c>
      <c r="FV114" s="233" t="n">
        <f aca="false">SUM(FW114:FY114)</f>
        <v>282000</v>
      </c>
      <c r="FW114" s="284" t="n">
        <v>282000</v>
      </c>
      <c r="FX114" s="284" t="n">
        <v>0</v>
      </c>
      <c r="FY114" s="284" t="n">
        <v>0</v>
      </c>
      <c r="FZ114" s="235" t="n">
        <f aca="false">GA114-FV114</f>
        <v>0</v>
      </c>
      <c r="GA114" s="233" t="n">
        <f aca="false">SUM(GB114:GD114)</f>
        <v>282000</v>
      </c>
      <c r="GB114" s="284" t="n">
        <v>282000</v>
      </c>
      <c r="GC114" s="284" t="n">
        <v>0</v>
      </c>
      <c r="GD114" s="284" t="n">
        <v>0</v>
      </c>
      <c r="GE114" s="235" t="n">
        <f aca="false">GF114-GA114</f>
        <v>0</v>
      </c>
      <c r="GF114" s="233" t="n">
        <f aca="false">SUM(GG114:GI114)</f>
        <v>282000</v>
      </c>
      <c r="GG114" s="284" t="n">
        <v>282000</v>
      </c>
      <c r="GH114" s="284" t="n">
        <v>0</v>
      </c>
      <c r="GI114" s="284" t="n">
        <v>0</v>
      </c>
      <c r="GJ114" s="235" t="n">
        <f aca="false">GK114-GF114</f>
        <v>0</v>
      </c>
      <c r="GK114" s="233" t="n">
        <f aca="false">SUM(GL114:GN114)</f>
        <v>282000</v>
      </c>
      <c r="GL114" s="284" t="n">
        <v>282000</v>
      </c>
      <c r="GM114" s="284" t="n">
        <v>0</v>
      </c>
      <c r="GN114" s="284" t="n">
        <v>0</v>
      </c>
      <c r="GO114" s="235" t="n">
        <f aca="false">GP114-GK114</f>
        <v>0</v>
      </c>
      <c r="GP114" s="233" t="n">
        <f aca="false">SUM(GQ114:GS114)</f>
        <v>282000</v>
      </c>
      <c r="GQ114" s="284" t="n">
        <v>282000</v>
      </c>
      <c r="GR114" s="284" t="n">
        <v>0</v>
      </c>
      <c r="GS114" s="284" t="n">
        <v>0</v>
      </c>
      <c r="GT114" s="236" t="n">
        <f aca="false">M114-Q114-GF114</f>
        <v>1018000</v>
      </c>
      <c r="GU114" s="236" t="n">
        <v>1</v>
      </c>
    </row>
    <row r="115" customFormat="false" ht="9.95" hidden="true" customHeight="true" outlineLevel="0" collapsed="false">
      <c r="B115" s="69" t="n">
        <v>600</v>
      </c>
      <c r="C115" s="69" t="n">
        <v>60015</v>
      </c>
      <c r="D115" s="69"/>
      <c r="E115" s="69" t="s">
        <v>396</v>
      </c>
      <c r="I115" s="207" t="s">
        <v>397</v>
      </c>
      <c r="J115" s="207"/>
      <c r="K115" s="207"/>
      <c r="L115" s="207"/>
      <c r="M115" s="207"/>
      <c r="N115" s="207"/>
      <c r="O115" s="351" t="n">
        <f aca="false">SUBTOTAL(9,O116:O117)</f>
        <v>4245600</v>
      </c>
      <c r="P115" s="210" t="n">
        <f aca="false">SUBTOTAL(9,P116:P117)</f>
        <v>4245600</v>
      </c>
      <c r="Q115" s="297" t="n">
        <f aca="false">SUBTOTAL(9,Q116:Q117)</f>
        <v>8491200</v>
      </c>
      <c r="R115" s="212" t="n">
        <f aca="false">SUBTOTAL(9,R116:R117)</f>
        <v>5245600</v>
      </c>
      <c r="S115" s="210" t="n">
        <f aca="false">SUBTOTAL(9,S116:S117)</f>
        <v>5245600</v>
      </c>
      <c r="T115" s="210" t="n">
        <f aca="false">SUBTOTAL(9,T116:T117)</f>
        <v>0</v>
      </c>
      <c r="U115" s="211" t="n">
        <f aca="false">SUBTOTAL(9,U116:U117)</f>
        <v>0</v>
      </c>
      <c r="V115" s="213" t="n">
        <f aca="false">SUBTOTAL(9,V116:V117)</f>
        <v>0</v>
      </c>
      <c r="W115" s="214" t="n">
        <f aca="false">SUBTOTAL(9,W116:W117)</f>
        <v>5245600</v>
      </c>
      <c r="X115" s="210" t="n">
        <f aca="false">SUBTOTAL(9,X116:X117)</f>
        <v>5245600</v>
      </c>
      <c r="Y115" s="210" t="n">
        <f aca="false">SUBTOTAL(9,Y116:Y117)</f>
        <v>0</v>
      </c>
      <c r="Z115" s="210" t="n">
        <f aca="false">SUBTOTAL(9,Z116:Z117)</f>
        <v>0</v>
      </c>
      <c r="AA115" s="213" t="n">
        <f aca="false">SUBTOTAL(9,AA116:AA117)</f>
        <v>0</v>
      </c>
      <c r="AB115" s="214" t="n">
        <f aca="false">SUBTOTAL(9,AB116:AB117)</f>
        <v>5245600</v>
      </c>
      <c r="AC115" s="210" t="n">
        <f aca="false">SUBTOTAL(9,AC116:AC117)</f>
        <v>5245600</v>
      </c>
      <c r="AD115" s="210" t="n">
        <f aca="false">SUBTOTAL(9,AD116:AD117)</f>
        <v>0</v>
      </c>
      <c r="AE115" s="210" t="n">
        <f aca="false">SUBTOTAL(9,AE116:AE117)</f>
        <v>0</v>
      </c>
      <c r="AF115" s="213" t="n">
        <f aca="false">SUBTOTAL(9,AF116:AF117)</f>
        <v>0</v>
      </c>
      <c r="AG115" s="214" t="n">
        <f aca="false">SUBTOTAL(9,AG116:AG117)</f>
        <v>5245600</v>
      </c>
      <c r="AH115" s="210" t="n">
        <f aca="false">SUBTOTAL(9,AH116:AH117)</f>
        <v>5245600</v>
      </c>
      <c r="AI115" s="210" t="n">
        <f aca="false">SUBTOTAL(9,AI116:AI117)</f>
        <v>0</v>
      </c>
      <c r="AJ115" s="210" t="n">
        <f aca="false">SUBTOTAL(9,AJ116:AJ117)</f>
        <v>0</v>
      </c>
      <c r="AK115" s="213" t="n">
        <f aca="false">SUBTOTAL(9,AK116:AK117)</f>
        <v>0</v>
      </c>
      <c r="AL115" s="214" t="n">
        <f aca="false">SUBTOTAL(9,AL116:AL117)</f>
        <v>5245600</v>
      </c>
      <c r="AM115" s="210" t="n">
        <f aca="false">SUBTOTAL(9,AM116:AM117)</f>
        <v>5245600</v>
      </c>
      <c r="AN115" s="210" t="n">
        <f aca="false">SUBTOTAL(9,AN116:AN117)</f>
        <v>0</v>
      </c>
      <c r="AO115" s="210" t="n">
        <f aca="false">SUBTOTAL(9,AO116:AO117)</f>
        <v>0</v>
      </c>
      <c r="AP115" s="213" t="n">
        <f aca="false">SUBTOTAL(9,AP116:AP117)</f>
        <v>0</v>
      </c>
      <c r="AQ115" s="214" t="n">
        <f aca="false">SUBTOTAL(9,AQ116:AQ117)</f>
        <v>5245600</v>
      </c>
      <c r="AR115" s="210" t="n">
        <f aca="false">SUBTOTAL(9,AR116:AR117)</f>
        <v>5245600</v>
      </c>
      <c r="AS115" s="210" t="n">
        <f aca="false">SUBTOTAL(9,AS116:AS117)</f>
        <v>0</v>
      </c>
      <c r="AT115" s="210" t="n">
        <f aca="false">SUBTOTAL(9,AT116:AT117)</f>
        <v>0</v>
      </c>
      <c r="AU115" s="213" t="n">
        <f aca="false">SUBTOTAL(9,AU116:AU117)</f>
        <v>0</v>
      </c>
      <c r="AV115" s="214" t="n">
        <f aca="false">SUBTOTAL(9,AV116:AV117)</f>
        <v>5245600</v>
      </c>
      <c r="AW115" s="210" t="n">
        <f aca="false">SUBTOTAL(9,AW116:AW117)</f>
        <v>5245600</v>
      </c>
      <c r="AX115" s="210" t="n">
        <f aca="false">SUBTOTAL(9,AX116:AX117)</f>
        <v>0</v>
      </c>
      <c r="AY115" s="210" t="n">
        <f aca="false">SUBTOTAL(9,AY116:AY117)</f>
        <v>0</v>
      </c>
      <c r="AZ115" s="213" t="n">
        <f aca="false">SUBTOTAL(9,AZ116:AZ117)</f>
        <v>0</v>
      </c>
      <c r="BA115" s="214" t="n">
        <f aca="false">SUBTOTAL(9,BA116:BA117)</f>
        <v>5245600</v>
      </c>
      <c r="BB115" s="210" t="n">
        <f aca="false">SUBTOTAL(9,BB116:BB117)</f>
        <v>5245600</v>
      </c>
      <c r="BC115" s="210" t="n">
        <f aca="false">SUBTOTAL(9,BC116:BC117)</f>
        <v>0</v>
      </c>
      <c r="BD115" s="210" t="n">
        <f aca="false">SUBTOTAL(9,BD116:BD117)</f>
        <v>0</v>
      </c>
      <c r="BE115" s="213" t="n">
        <f aca="false">SUBTOTAL(9,BE116:BE117)</f>
        <v>0</v>
      </c>
      <c r="BF115" s="214" t="n">
        <f aca="false">SUBTOTAL(9,BF116:BF117)</f>
        <v>5245600</v>
      </c>
      <c r="BG115" s="210" t="n">
        <f aca="false">SUBTOTAL(9,BG116:BG117)</f>
        <v>5245600</v>
      </c>
      <c r="BH115" s="210" t="n">
        <f aca="false">SUBTOTAL(9,BH116:BH117)</f>
        <v>0</v>
      </c>
      <c r="BI115" s="210" t="n">
        <f aca="false">SUBTOTAL(9,BI116:BI117)</f>
        <v>0</v>
      </c>
      <c r="BJ115" s="213" t="n">
        <f aca="false">SUBTOTAL(9,BJ116:BJ117)</f>
        <v>0</v>
      </c>
      <c r="BK115" s="214" t="n">
        <f aca="false">SUBTOTAL(9,BK116:BK117)</f>
        <v>5245600</v>
      </c>
      <c r="BL115" s="210" t="n">
        <f aca="false">SUBTOTAL(9,BL116:BL117)</f>
        <v>5245600</v>
      </c>
      <c r="BM115" s="210" t="n">
        <f aca="false">SUBTOTAL(9,BM116:BM117)</f>
        <v>0</v>
      </c>
      <c r="BN115" s="210" t="n">
        <f aca="false">SUBTOTAL(9,BN116:BN117)</f>
        <v>0</v>
      </c>
      <c r="BO115" s="215" t="n">
        <f aca="false">SUBTOTAL(9,BO116:BO117)</f>
        <v>0</v>
      </c>
      <c r="BP115" s="214" t="n">
        <f aca="false">SUBTOTAL(9,BP116:BP117)</f>
        <v>5245600</v>
      </c>
      <c r="BQ115" s="210" t="n">
        <f aca="false">SUBTOTAL(9,BQ116:BQ117)</f>
        <v>5245600</v>
      </c>
      <c r="BR115" s="210" t="n">
        <f aca="false">SUBTOTAL(9,BR116:BR117)</f>
        <v>0</v>
      </c>
      <c r="BS115" s="210" t="n">
        <f aca="false">SUBTOTAL(9,BS116:BS117)</f>
        <v>0</v>
      </c>
      <c r="BT115" s="213" t="n">
        <f aca="false">SUBTOTAL(9,BT116:BT117)</f>
        <v>0</v>
      </c>
      <c r="BU115" s="214" t="n">
        <f aca="false">SUBTOTAL(9,BU116:BU117)</f>
        <v>5245600</v>
      </c>
      <c r="BV115" s="210" t="n">
        <f aca="false">SUBTOTAL(9,BV116:BV117)</f>
        <v>5245600</v>
      </c>
      <c r="BW115" s="210" t="n">
        <f aca="false">SUBTOTAL(9,BW116:BW117)</f>
        <v>0</v>
      </c>
      <c r="BX115" s="210" t="n">
        <f aca="false">SUBTOTAL(9,BX116:BX117)</f>
        <v>0</v>
      </c>
      <c r="BY115" s="213" t="n">
        <f aca="false">SUBTOTAL(9,BY116:BY117)</f>
        <v>0</v>
      </c>
      <c r="BZ115" s="214" t="n">
        <f aca="false">SUBTOTAL(9,BZ116:BZ117)</f>
        <v>5245600</v>
      </c>
      <c r="CA115" s="210" t="n">
        <f aca="false">SUBTOTAL(9,CA116:CA117)</f>
        <v>5245600</v>
      </c>
      <c r="CB115" s="210" t="n">
        <f aca="false">SUBTOTAL(9,CB116:CB117)</f>
        <v>0</v>
      </c>
      <c r="CC115" s="210" t="n">
        <f aca="false">SUBTOTAL(9,CC116:CC117)</f>
        <v>0</v>
      </c>
      <c r="CD115" s="213" t="n">
        <f aca="false">SUBTOTAL(9,CD116:CD117)</f>
        <v>0</v>
      </c>
      <c r="CE115" s="214" t="n">
        <f aca="false">SUBTOTAL(9,CE116:CE117)</f>
        <v>5245600</v>
      </c>
      <c r="CF115" s="210" t="n">
        <f aca="false">SUBTOTAL(9,CF116:CF117)</f>
        <v>5245600</v>
      </c>
      <c r="CG115" s="210" t="n">
        <f aca="false">SUBTOTAL(9,CG116:CG117)</f>
        <v>0</v>
      </c>
      <c r="CH115" s="210" t="n">
        <f aca="false">SUBTOTAL(9,CH116:CH117)</f>
        <v>0</v>
      </c>
      <c r="CI115" s="213" t="n">
        <f aca="false">SUBTOTAL(9,CI116:CI117)</f>
        <v>0</v>
      </c>
      <c r="CJ115" s="214" t="n">
        <f aca="false">SUBTOTAL(9,CJ116:CJ117)</f>
        <v>5245600</v>
      </c>
      <c r="CK115" s="210" t="n">
        <f aca="false">SUBTOTAL(9,CK116:CK117)</f>
        <v>5245600</v>
      </c>
      <c r="CL115" s="210" t="n">
        <f aca="false">SUBTOTAL(9,CL116:CL117)</f>
        <v>0</v>
      </c>
      <c r="CM115" s="210" t="n">
        <f aca="false">SUBTOTAL(9,CM116:CM117)</f>
        <v>0</v>
      </c>
      <c r="CN115" s="213" t="n">
        <f aca="false">SUBTOTAL(9,CN116:CN117)</f>
        <v>0</v>
      </c>
      <c r="CO115" s="214" t="n">
        <f aca="false">SUBTOTAL(9,CO116:CO117)</f>
        <v>5245600</v>
      </c>
      <c r="CP115" s="210" t="n">
        <f aca="false">SUBTOTAL(9,CP116:CP117)</f>
        <v>5245600</v>
      </c>
      <c r="CQ115" s="210" t="n">
        <f aca="false">SUBTOTAL(9,CQ116:CQ117)</f>
        <v>0</v>
      </c>
      <c r="CR115" s="210" t="n">
        <f aca="false">SUBTOTAL(9,CR116:CR117)</f>
        <v>0</v>
      </c>
      <c r="CS115" s="216" t="n">
        <f aca="false">SUBTOTAL(9,CS116:CS117)</f>
        <v>0</v>
      </c>
      <c r="CT115" s="214" t="n">
        <f aca="false">SUBTOTAL(9,CT116:CT117)</f>
        <v>5245600</v>
      </c>
      <c r="CU115" s="210" t="n">
        <f aca="false">SUBTOTAL(9,CU116:CU117)</f>
        <v>5245600</v>
      </c>
      <c r="CV115" s="210" t="n">
        <f aca="false">SUBTOTAL(9,CV116:CV117)</f>
        <v>0</v>
      </c>
      <c r="CW115" s="210" t="n">
        <f aca="false">SUBTOTAL(9,CW116:CW117)</f>
        <v>0</v>
      </c>
      <c r="CX115" s="216" t="n">
        <f aca="false">SUBTOTAL(9,CX116:CX117)</f>
        <v>0</v>
      </c>
      <c r="CY115" s="214" t="n">
        <f aca="false">SUBTOTAL(9,CY116:CY117)</f>
        <v>5245600</v>
      </c>
      <c r="CZ115" s="210" t="n">
        <f aca="false">SUBTOTAL(9,CZ116:CZ117)</f>
        <v>5245600</v>
      </c>
      <c r="DA115" s="210" t="n">
        <f aca="false">SUBTOTAL(9,DA116:DA117)</f>
        <v>0</v>
      </c>
      <c r="DB115" s="210" t="n">
        <f aca="false">SUBTOTAL(9,DB116:DB117)</f>
        <v>0</v>
      </c>
      <c r="DC115" s="216" t="n">
        <f aca="false">SUBTOTAL(9,DC116:DC117)</f>
        <v>0</v>
      </c>
      <c r="DD115" s="214" t="n">
        <f aca="false">SUBTOTAL(9,DD116:DD117)</f>
        <v>5245600</v>
      </c>
      <c r="DE115" s="210" t="n">
        <f aca="false">SUBTOTAL(9,DE116:DE117)</f>
        <v>5245600</v>
      </c>
      <c r="DF115" s="210" t="n">
        <f aca="false">SUBTOTAL(9,DF116:DF117)</f>
        <v>0</v>
      </c>
      <c r="DG115" s="210" t="n">
        <f aca="false">SUBTOTAL(9,DG116:DG117)</f>
        <v>0</v>
      </c>
      <c r="DH115" s="216" t="n">
        <f aca="false">SUBTOTAL(9,DH116:DH117)</f>
        <v>0</v>
      </c>
      <c r="DI115" s="214" t="n">
        <f aca="false">SUBTOTAL(9,DI116:DI117)</f>
        <v>5245600</v>
      </c>
      <c r="DJ115" s="210" t="n">
        <f aca="false">SUBTOTAL(9,DJ116:DJ117)</f>
        <v>5245600</v>
      </c>
      <c r="DK115" s="210" t="n">
        <f aca="false">SUBTOTAL(9,DK116:DK117)</f>
        <v>0</v>
      </c>
      <c r="DL115" s="210" t="n">
        <f aca="false">SUBTOTAL(9,DL116:DL117)</f>
        <v>0</v>
      </c>
      <c r="DM115" s="216" t="n">
        <f aca="false">SUBTOTAL(9,DM116:DM117)</f>
        <v>0</v>
      </c>
      <c r="DN115" s="214" t="n">
        <f aca="false">SUBTOTAL(9,DN116:DN117)</f>
        <v>5245600</v>
      </c>
      <c r="DO115" s="210" t="n">
        <f aca="false">SUBTOTAL(9,DO116:DO117)</f>
        <v>5245600</v>
      </c>
      <c r="DP115" s="210" t="n">
        <f aca="false">SUBTOTAL(9,DP116:DP117)</f>
        <v>0</v>
      </c>
      <c r="DQ115" s="210" t="n">
        <f aca="false">SUBTOTAL(9,DQ116:DQ117)</f>
        <v>0</v>
      </c>
      <c r="DR115" s="216" t="n">
        <f aca="false">SUBTOTAL(9,DR116:DR117)</f>
        <v>0</v>
      </c>
      <c r="DS115" s="217" t="n">
        <f aca="false">SUBTOTAL(9,DS116:DS117)</f>
        <v>5245600</v>
      </c>
      <c r="DT115" s="218" t="n">
        <f aca="false">SUBTOTAL(9,DT116:DT117)</f>
        <v>5245600</v>
      </c>
      <c r="DU115" s="218" t="n">
        <f aca="false">SUBTOTAL(9,DU116:DU117)</f>
        <v>0</v>
      </c>
      <c r="DV115" s="218" t="n">
        <f aca="false">SUBTOTAL(9,DV116:DV117)</f>
        <v>0</v>
      </c>
      <c r="DW115" s="219" t="n">
        <f aca="false">SUBTOTAL(9,DW116:DW117)</f>
        <v>0</v>
      </c>
      <c r="DX115" s="217" t="n">
        <f aca="false">SUBTOTAL(9,DX116:DX117)</f>
        <v>5245600</v>
      </c>
      <c r="DY115" s="218" t="n">
        <f aca="false">SUBTOTAL(9,DY116:DY117)</f>
        <v>5245600</v>
      </c>
      <c r="DZ115" s="218" t="n">
        <f aca="false">SUBTOTAL(9,DZ116:DZ117)</f>
        <v>0</v>
      </c>
      <c r="EA115" s="218" t="n">
        <f aca="false">SUBTOTAL(9,EA116:EA117)</f>
        <v>0</v>
      </c>
      <c r="EB115" s="219" t="n">
        <f aca="false">SUBTOTAL(9,EB116:EB117)</f>
        <v>0</v>
      </c>
      <c r="EC115" s="217" t="n">
        <f aca="false">SUBTOTAL(9,EC116:EC117)</f>
        <v>5245600</v>
      </c>
      <c r="ED115" s="218" t="n">
        <f aca="false">SUBTOTAL(9,ED116:ED117)</f>
        <v>5245600</v>
      </c>
      <c r="EE115" s="218" t="n">
        <f aca="false">SUBTOTAL(9,EE116:EE117)</f>
        <v>0</v>
      </c>
      <c r="EF115" s="218" t="n">
        <f aca="false">SUBTOTAL(9,EF116:EF117)</f>
        <v>0</v>
      </c>
      <c r="EG115" s="219" t="n">
        <f aca="false">SUBTOTAL(9,EG116:EG117)</f>
        <v>0</v>
      </c>
      <c r="EH115" s="217" t="n">
        <f aca="false">SUBTOTAL(9,EH116:EH117)</f>
        <v>5245600</v>
      </c>
      <c r="EI115" s="218" t="n">
        <f aca="false">SUBTOTAL(9,EI116:EI117)</f>
        <v>5245600</v>
      </c>
      <c r="EJ115" s="218" t="n">
        <f aca="false">SUBTOTAL(9,EJ116:EJ117)</f>
        <v>0</v>
      </c>
      <c r="EK115" s="218" t="n">
        <f aca="false">SUBTOTAL(9,EK116:EK117)</f>
        <v>0</v>
      </c>
      <c r="EL115" s="219" t="n">
        <f aca="false">SUBTOTAL(9,EL116:EL117)</f>
        <v>0</v>
      </c>
      <c r="EM115" s="217" t="n">
        <f aca="false">SUBTOTAL(9,EM116:EM117)</f>
        <v>5245600</v>
      </c>
      <c r="EN115" s="218" t="n">
        <f aca="false">SUBTOTAL(9,EN116:EN117)</f>
        <v>5245600</v>
      </c>
      <c r="EO115" s="218" t="n">
        <f aca="false">SUBTOTAL(9,EO116:EO117)</f>
        <v>0</v>
      </c>
      <c r="EP115" s="218" t="n">
        <f aca="false">SUBTOTAL(9,EP116:EP117)</f>
        <v>0</v>
      </c>
      <c r="EQ115" s="219" t="n">
        <f aca="false">SUBTOTAL(9,EQ116:EQ117)</f>
        <v>0</v>
      </c>
      <c r="ER115" s="217" t="n">
        <f aca="false">SUBTOTAL(9,ER116:ER117)</f>
        <v>5245600</v>
      </c>
      <c r="ES115" s="218" t="n">
        <f aca="false">SUBTOTAL(9,ES116:ES117)</f>
        <v>5245600</v>
      </c>
      <c r="ET115" s="218" t="n">
        <f aca="false">SUBTOTAL(9,ET116:ET117)</f>
        <v>0</v>
      </c>
      <c r="EU115" s="218" t="n">
        <f aca="false">SUBTOTAL(9,EU116:EU117)</f>
        <v>0</v>
      </c>
      <c r="EV115" s="219" t="n">
        <f aca="false">SUBTOTAL(9,EV116:EV117)</f>
        <v>0</v>
      </c>
      <c r="EW115" s="217" t="n">
        <f aca="false">SUBTOTAL(9,EW116:EW117)</f>
        <v>5245600</v>
      </c>
      <c r="EX115" s="218" t="n">
        <f aca="false">SUBTOTAL(9,EX116:EX117)</f>
        <v>5245600</v>
      </c>
      <c r="EY115" s="218" t="n">
        <f aca="false">SUBTOTAL(9,EY116:EY117)</f>
        <v>0</v>
      </c>
      <c r="EZ115" s="218" t="n">
        <f aca="false">SUBTOTAL(9,EZ116:EZ117)</f>
        <v>0</v>
      </c>
      <c r="FA115" s="219" t="n">
        <f aca="false">SUBTOTAL(9,FA116:FA117)</f>
        <v>0</v>
      </c>
      <c r="FB115" s="217" t="n">
        <f aca="false">SUBTOTAL(9,FB116:FB117)</f>
        <v>5245600</v>
      </c>
      <c r="FC115" s="218" t="n">
        <f aca="false">SUBTOTAL(9,FC116:FC117)</f>
        <v>5245600</v>
      </c>
      <c r="FD115" s="218" t="n">
        <f aca="false">SUBTOTAL(9,FD116:FD117)</f>
        <v>0</v>
      </c>
      <c r="FE115" s="218" t="n">
        <f aca="false">SUBTOTAL(9,FE116:FE117)</f>
        <v>0</v>
      </c>
      <c r="FF115" s="219" t="n">
        <f aca="false">SUBTOTAL(9,FF116:FF117)</f>
        <v>0</v>
      </c>
      <c r="FG115" s="217" t="n">
        <f aca="false">SUBTOTAL(9,FG116:FG117)</f>
        <v>5245600</v>
      </c>
      <c r="FH115" s="218" t="n">
        <f aca="false">SUBTOTAL(9,FH116:FH117)</f>
        <v>5245600</v>
      </c>
      <c r="FI115" s="218" t="n">
        <f aca="false">SUBTOTAL(9,FI116:FI117)</f>
        <v>0</v>
      </c>
      <c r="FJ115" s="218" t="n">
        <f aca="false">SUBTOTAL(9,FJ116:FJ117)</f>
        <v>0</v>
      </c>
      <c r="FK115" s="219" t="n">
        <f aca="false">SUBTOTAL(9,FK116:FK117)</f>
        <v>0</v>
      </c>
      <c r="FL115" s="217" t="n">
        <f aca="false">SUBTOTAL(9,FL116:FL117)</f>
        <v>5245600</v>
      </c>
      <c r="FM115" s="218" t="n">
        <f aca="false">SUBTOTAL(9,FM116:FM117)</f>
        <v>5245600</v>
      </c>
      <c r="FN115" s="218" t="n">
        <f aca="false">SUBTOTAL(9,FN116:FN117)</f>
        <v>0</v>
      </c>
      <c r="FO115" s="218" t="n">
        <f aca="false">SUBTOTAL(9,FO116:FO117)</f>
        <v>0</v>
      </c>
      <c r="FP115" s="219" t="n">
        <f aca="false">SUBTOTAL(9,FP116:FP117)</f>
        <v>0</v>
      </c>
      <c r="FQ115" s="217" t="n">
        <f aca="false">SUBTOTAL(9,FQ116:FQ117)</f>
        <v>5245600</v>
      </c>
      <c r="FR115" s="218" t="n">
        <f aca="false">SUBTOTAL(9,FR116:FR117)</f>
        <v>5245600</v>
      </c>
      <c r="FS115" s="218" t="n">
        <f aca="false">SUBTOTAL(9,FS116:FS117)</f>
        <v>0</v>
      </c>
      <c r="FT115" s="218" t="n">
        <f aca="false">SUBTOTAL(9,FT116:FT117)</f>
        <v>0</v>
      </c>
      <c r="FU115" s="219" t="n">
        <f aca="false">SUBTOTAL(9,FU116:FU117)</f>
        <v>0</v>
      </c>
      <c r="FV115" s="217" t="n">
        <f aca="false">SUBTOTAL(9,FV116:FV117)</f>
        <v>5245600</v>
      </c>
      <c r="FW115" s="218" t="n">
        <f aca="false">SUBTOTAL(9,FW116:FW117)</f>
        <v>5245600</v>
      </c>
      <c r="FX115" s="218" t="n">
        <f aca="false">SUBTOTAL(9,FX116:FX117)</f>
        <v>0</v>
      </c>
      <c r="FY115" s="218" t="n">
        <f aca="false">SUBTOTAL(9,FY116:FY117)</f>
        <v>0</v>
      </c>
      <c r="FZ115" s="219" t="n">
        <f aca="false">SUBTOTAL(9,FZ116:FZ117)</f>
        <v>0</v>
      </c>
      <c r="GA115" s="217" t="n">
        <f aca="false">SUBTOTAL(9,GA116:GA117)</f>
        <v>5245600</v>
      </c>
      <c r="GB115" s="218" t="n">
        <f aca="false">SUBTOTAL(9,GB116:GB117)</f>
        <v>5245600</v>
      </c>
      <c r="GC115" s="218" t="n">
        <f aca="false">SUBTOTAL(9,GC116:GC117)</f>
        <v>0</v>
      </c>
      <c r="GD115" s="218" t="n">
        <f aca="false">SUBTOTAL(9,GD116:GD117)</f>
        <v>0</v>
      </c>
      <c r="GE115" s="219" t="n">
        <f aca="false">SUBTOTAL(9,GE116:GE117)</f>
        <v>0</v>
      </c>
      <c r="GF115" s="217" t="n">
        <f aca="false">SUBTOTAL(9,GF116:GF117)</f>
        <v>5245600</v>
      </c>
      <c r="GG115" s="218" t="n">
        <f aca="false">SUBTOTAL(9,GG116:GG117)</f>
        <v>5245600</v>
      </c>
      <c r="GH115" s="218" t="n">
        <f aca="false">SUBTOTAL(9,GH116:GH117)</f>
        <v>0</v>
      </c>
      <c r="GI115" s="218" t="n">
        <f aca="false">SUBTOTAL(9,GI116:GI117)</f>
        <v>0</v>
      </c>
      <c r="GJ115" s="219" t="n">
        <f aca="false">SUBTOTAL(9,GJ116:GJ117)</f>
        <v>0</v>
      </c>
      <c r="GK115" s="217" t="n">
        <f aca="false">SUBTOTAL(9,GK116:GK117)</f>
        <v>5245600</v>
      </c>
      <c r="GL115" s="218" t="n">
        <f aca="false">SUBTOTAL(9,GL116:GL117)</f>
        <v>5245600</v>
      </c>
      <c r="GM115" s="218" t="n">
        <f aca="false">SUBTOTAL(9,GM116:GM117)</f>
        <v>0</v>
      </c>
      <c r="GN115" s="218" t="n">
        <f aca="false">SUBTOTAL(9,GN116:GN117)</f>
        <v>0</v>
      </c>
      <c r="GO115" s="219" t="n">
        <f aca="false">SUBTOTAL(9,GO116:GO117)</f>
        <v>0</v>
      </c>
      <c r="GP115" s="217" t="n">
        <f aca="false">SUBTOTAL(9,GP116:GP117)</f>
        <v>5245600</v>
      </c>
      <c r="GQ115" s="218" t="n">
        <f aca="false">SUBTOTAL(9,GQ116:GQ117)</f>
        <v>5245600</v>
      </c>
      <c r="GR115" s="218" t="n">
        <f aca="false">SUBTOTAL(9,GR116:GR117)</f>
        <v>0</v>
      </c>
      <c r="GS115" s="218" t="n">
        <f aca="false">SUBTOTAL(9,GS116:GS117)</f>
        <v>0</v>
      </c>
      <c r="GT115" s="220" t="n">
        <f aca="false">SUBTOTAL(9,GT116:GT117)</f>
        <v>0</v>
      </c>
      <c r="GU115" s="221" t="n">
        <f aca="false">SUBTOTAL(9,GU116:GU117)</f>
        <v>2</v>
      </c>
    </row>
    <row r="116" customFormat="false" ht="18.6" hidden="true" customHeight="true" outlineLevel="0" collapsed="false">
      <c r="A116" s="67" t="s">
        <v>400</v>
      </c>
      <c r="B116" s="69" t="n">
        <v>600</v>
      </c>
      <c r="C116" s="69" t="n">
        <v>60015</v>
      </c>
      <c r="D116" s="69" t="n">
        <v>6060</v>
      </c>
      <c r="E116" s="69" t="s">
        <v>396</v>
      </c>
      <c r="I116" s="222" t="n">
        <v>69</v>
      </c>
      <c r="J116" s="223" t="n">
        <v>6060</v>
      </c>
      <c r="K116" s="224" t="s">
        <v>494</v>
      </c>
      <c r="L116" s="303" t="s">
        <v>400</v>
      </c>
      <c r="M116" s="226" t="n">
        <v>12736800</v>
      </c>
      <c r="N116" s="223" t="s">
        <v>435</v>
      </c>
      <c r="O116" s="282" t="n">
        <v>4245600</v>
      </c>
      <c r="P116" s="226" t="n">
        <v>4245600</v>
      </c>
      <c r="Q116" s="281" t="n">
        <f aca="false">SUM(O116:P116)</f>
        <v>8491200</v>
      </c>
      <c r="R116" s="229" t="n">
        <f aca="false">SUM(S116:U116)</f>
        <v>4245600</v>
      </c>
      <c r="S116" s="226" t="n">
        <v>4245600</v>
      </c>
      <c r="T116" s="226" t="n">
        <v>0</v>
      </c>
      <c r="U116" s="228" t="n">
        <v>0</v>
      </c>
      <c r="V116" s="37" t="n">
        <f aca="false">W116-R116</f>
        <v>0</v>
      </c>
      <c r="W116" s="230" t="n">
        <f aca="false">SUM(X116:Z116)</f>
        <v>4245600</v>
      </c>
      <c r="X116" s="226" t="n">
        <v>4245600</v>
      </c>
      <c r="Y116" s="226" t="n">
        <v>0</v>
      </c>
      <c r="Z116" s="227" t="n">
        <v>0</v>
      </c>
      <c r="AA116" s="37" t="n">
        <f aca="false">AB116-W116</f>
        <v>0</v>
      </c>
      <c r="AB116" s="230" t="n">
        <f aca="false">SUM(AC116:AE116)</f>
        <v>4245600</v>
      </c>
      <c r="AC116" s="226" t="n">
        <v>4245600</v>
      </c>
      <c r="AD116" s="226" t="n">
        <v>0</v>
      </c>
      <c r="AE116" s="227" t="n">
        <v>0</v>
      </c>
      <c r="AF116" s="37" t="n">
        <f aca="false">AG116-AB116</f>
        <v>0</v>
      </c>
      <c r="AG116" s="230" t="n">
        <f aca="false">SUM(AH116:AJ116)</f>
        <v>4245600</v>
      </c>
      <c r="AH116" s="226" t="n">
        <v>4245600</v>
      </c>
      <c r="AI116" s="226" t="n">
        <v>0</v>
      </c>
      <c r="AJ116" s="227" t="n">
        <v>0</v>
      </c>
      <c r="AK116" s="37" t="n">
        <f aca="false">AL116-AG116</f>
        <v>0</v>
      </c>
      <c r="AL116" s="230" t="n">
        <f aca="false">SUM(AM116:AO116)</f>
        <v>4245600</v>
      </c>
      <c r="AM116" s="226" t="n">
        <v>4245600</v>
      </c>
      <c r="AN116" s="226" t="n">
        <v>0</v>
      </c>
      <c r="AO116" s="227" t="n">
        <v>0</v>
      </c>
      <c r="AP116" s="37" t="n">
        <f aca="false">AQ116-AL116</f>
        <v>0</v>
      </c>
      <c r="AQ116" s="230" t="n">
        <f aca="false">SUM(AR116:AT116)</f>
        <v>4245600</v>
      </c>
      <c r="AR116" s="226" t="n">
        <v>4245600</v>
      </c>
      <c r="AS116" s="226" t="n">
        <v>0</v>
      </c>
      <c r="AT116" s="227" t="n">
        <v>0</v>
      </c>
      <c r="AU116" s="37" t="n">
        <f aca="false">AV116-AQ116</f>
        <v>0</v>
      </c>
      <c r="AV116" s="230" t="n">
        <f aca="false">SUM(AW116:AY116)</f>
        <v>4245600</v>
      </c>
      <c r="AW116" s="226" t="n">
        <v>4245600</v>
      </c>
      <c r="AX116" s="226" t="n">
        <v>0</v>
      </c>
      <c r="AY116" s="227" t="n">
        <v>0</v>
      </c>
      <c r="AZ116" s="37" t="n">
        <f aca="false">BA116-AV116</f>
        <v>0</v>
      </c>
      <c r="BA116" s="230" t="n">
        <f aca="false">SUM(BB116:BD116)</f>
        <v>4245600</v>
      </c>
      <c r="BB116" s="226" t="n">
        <v>4245600</v>
      </c>
      <c r="BC116" s="226" t="n">
        <v>0</v>
      </c>
      <c r="BD116" s="227" t="n">
        <v>0</v>
      </c>
      <c r="BE116" s="37" t="n">
        <f aca="false">BF116-BA116</f>
        <v>0</v>
      </c>
      <c r="BF116" s="230" t="n">
        <f aca="false">SUM(BG116:BI116)</f>
        <v>4245600</v>
      </c>
      <c r="BG116" s="226" t="n">
        <v>4245600</v>
      </c>
      <c r="BH116" s="226" t="n">
        <v>0</v>
      </c>
      <c r="BI116" s="227" t="n">
        <v>0</v>
      </c>
      <c r="BJ116" s="37" t="n">
        <f aca="false">BK116-BF116</f>
        <v>0</v>
      </c>
      <c r="BK116" s="230" t="n">
        <f aca="false">SUM(BL116:BN116)</f>
        <v>4245600</v>
      </c>
      <c r="BL116" s="226" t="n">
        <v>4245600</v>
      </c>
      <c r="BM116" s="226" t="n">
        <v>0</v>
      </c>
      <c r="BN116" s="227" t="n">
        <v>0</v>
      </c>
      <c r="BO116" s="231" t="n">
        <f aca="false">BP116-BK116</f>
        <v>0</v>
      </c>
      <c r="BP116" s="230" t="n">
        <f aca="false">SUM(BQ116:BS116)</f>
        <v>4245600</v>
      </c>
      <c r="BQ116" s="226" t="n">
        <v>4245600</v>
      </c>
      <c r="BR116" s="226" t="n">
        <v>0</v>
      </c>
      <c r="BS116" s="227" t="n">
        <v>0</v>
      </c>
      <c r="BT116" s="37" t="n">
        <f aca="false">BU116-BP116</f>
        <v>0</v>
      </c>
      <c r="BU116" s="230" t="n">
        <f aca="false">SUM(BV116:BX116)</f>
        <v>4245600</v>
      </c>
      <c r="BV116" s="226" t="n">
        <v>4245600</v>
      </c>
      <c r="BW116" s="226" t="n">
        <v>0</v>
      </c>
      <c r="BX116" s="227" t="n">
        <v>0</v>
      </c>
      <c r="BY116" s="37" t="n">
        <f aca="false">BZ116-BU116</f>
        <v>0</v>
      </c>
      <c r="BZ116" s="230" t="n">
        <f aca="false">SUM(CA116:CC116)</f>
        <v>4245600</v>
      </c>
      <c r="CA116" s="226" t="n">
        <v>4245600</v>
      </c>
      <c r="CB116" s="226" t="n">
        <v>0</v>
      </c>
      <c r="CC116" s="227" t="n">
        <v>0</v>
      </c>
      <c r="CD116" s="37" t="n">
        <f aca="false">CE116-BZ116</f>
        <v>0</v>
      </c>
      <c r="CE116" s="230" t="n">
        <f aca="false">SUM(CF116:CH116)</f>
        <v>4245600</v>
      </c>
      <c r="CF116" s="226" t="n">
        <v>4245600</v>
      </c>
      <c r="CG116" s="226" t="n">
        <v>0</v>
      </c>
      <c r="CH116" s="227" t="n">
        <v>0</v>
      </c>
      <c r="CI116" s="37" t="n">
        <f aca="false">CJ116-CE116</f>
        <v>0</v>
      </c>
      <c r="CJ116" s="230" t="n">
        <f aca="false">SUM(CK116:CM116)</f>
        <v>4245600</v>
      </c>
      <c r="CK116" s="226" t="n">
        <v>4245600</v>
      </c>
      <c r="CL116" s="226" t="n">
        <v>0</v>
      </c>
      <c r="CM116" s="227" t="n">
        <v>0</v>
      </c>
      <c r="CN116" s="37" t="n">
        <f aca="false">CO116-CJ116</f>
        <v>0</v>
      </c>
      <c r="CO116" s="230" t="n">
        <f aca="false">SUM(CP116:CR116)</f>
        <v>4245600</v>
      </c>
      <c r="CP116" s="226" t="n">
        <v>4245600</v>
      </c>
      <c r="CQ116" s="226" t="n">
        <v>0</v>
      </c>
      <c r="CR116" s="227" t="n">
        <v>0</v>
      </c>
      <c r="CS116" s="232" t="n">
        <f aca="false">CT116-CO116</f>
        <v>0</v>
      </c>
      <c r="CT116" s="230" t="n">
        <f aca="false">SUM(CU116:CW116)</f>
        <v>4245600</v>
      </c>
      <c r="CU116" s="226" t="n">
        <v>4245600</v>
      </c>
      <c r="CV116" s="226" t="n">
        <v>0</v>
      </c>
      <c r="CW116" s="227" t="n">
        <v>0</v>
      </c>
      <c r="CX116" s="232" t="n">
        <f aca="false">CY116-CT116</f>
        <v>0</v>
      </c>
      <c r="CY116" s="230" t="n">
        <f aca="false">SUM(CZ116:DB116)</f>
        <v>4245600</v>
      </c>
      <c r="CZ116" s="226" t="n">
        <v>4245600</v>
      </c>
      <c r="DA116" s="226" t="n">
        <v>0</v>
      </c>
      <c r="DB116" s="227" t="n">
        <v>0</v>
      </c>
      <c r="DC116" s="232" t="n">
        <f aca="false">DD116-CY116</f>
        <v>0</v>
      </c>
      <c r="DD116" s="230" t="n">
        <f aca="false">SUM(DE116:DG116)</f>
        <v>4245600</v>
      </c>
      <c r="DE116" s="226" t="n">
        <v>4245600</v>
      </c>
      <c r="DF116" s="226" t="n">
        <v>0</v>
      </c>
      <c r="DG116" s="227" t="n">
        <v>0</v>
      </c>
      <c r="DH116" s="232" t="n">
        <f aca="false">DI116-DD116</f>
        <v>0</v>
      </c>
      <c r="DI116" s="230" t="n">
        <f aca="false">SUM(DJ116:DL116)</f>
        <v>4245600</v>
      </c>
      <c r="DJ116" s="226" t="n">
        <v>4245600</v>
      </c>
      <c r="DK116" s="226" t="n">
        <v>0</v>
      </c>
      <c r="DL116" s="227" t="n">
        <v>0</v>
      </c>
      <c r="DM116" s="232" t="n">
        <f aca="false">DN116-DI116</f>
        <v>0</v>
      </c>
      <c r="DN116" s="230" t="n">
        <f aca="false">SUM(DO116:DQ116)</f>
        <v>4245600</v>
      </c>
      <c r="DO116" s="226" t="n">
        <v>4245600</v>
      </c>
      <c r="DP116" s="226" t="n">
        <v>0</v>
      </c>
      <c r="DQ116" s="227" t="n">
        <v>0</v>
      </c>
      <c r="DR116" s="232" t="n">
        <f aca="false">DS116-DN116</f>
        <v>0</v>
      </c>
      <c r="DS116" s="233" t="n">
        <f aca="false">SUM(DT116:DV116)</f>
        <v>4245600</v>
      </c>
      <c r="DT116" s="284" t="n">
        <v>4245600</v>
      </c>
      <c r="DU116" s="284" t="n">
        <v>0</v>
      </c>
      <c r="DV116" s="234" t="n">
        <v>0</v>
      </c>
      <c r="DW116" s="235" t="n">
        <f aca="false">DX116-DS116</f>
        <v>0</v>
      </c>
      <c r="DX116" s="233" t="n">
        <f aca="false">SUM(DY116:EA116)</f>
        <v>4245600</v>
      </c>
      <c r="DY116" s="284" t="n">
        <v>4245600</v>
      </c>
      <c r="DZ116" s="284" t="n">
        <v>0</v>
      </c>
      <c r="EA116" s="234" t="n">
        <v>0</v>
      </c>
      <c r="EB116" s="235" t="n">
        <f aca="false">EC116-DX116</f>
        <v>0</v>
      </c>
      <c r="EC116" s="233" t="n">
        <f aca="false">SUM(ED116:EF116)</f>
        <v>4245600</v>
      </c>
      <c r="ED116" s="284" t="n">
        <v>4245600</v>
      </c>
      <c r="EE116" s="284" t="n">
        <v>0</v>
      </c>
      <c r="EF116" s="234" t="n">
        <v>0</v>
      </c>
      <c r="EG116" s="235" t="n">
        <f aca="false">EH116-EC116</f>
        <v>0</v>
      </c>
      <c r="EH116" s="233" t="n">
        <f aca="false">SUM(EI116:EK116)</f>
        <v>4245600</v>
      </c>
      <c r="EI116" s="284" t="n">
        <v>4245600</v>
      </c>
      <c r="EJ116" s="284" t="n">
        <v>0</v>
      </c>
      <c r="EK116" s="234" t="n">
        <v>0</v>
      </c>
      <c r="EL116" s="235" t="n">
        <f aca="false">EM116-EH116</f>
        <v>0</v>
      </c>
      <c r="EM116" s="233" t="n">
        <f aca="false">SUM(EN116:EP116)</f>
        <v>4245600</v>
      </c>
      <c r="EN116" s="284" t="n">
        <v>4245600</v>
      </c>
      <c r="EO116" s="284" t="n">
        <v>0</v>
      </c>
      <c r="EP116" s="234" t="n">
        <v>0</v>
      </c>
      <c r="EQ116" s="235" t="n">
        <f aca="false">ER116-EM116</f>
        <v>0</v>
      </c>
      <c r="ER116" s="233" t="n">
        <f aca="false">SUM(ES116:EU116)</f>
        <v>4245600</v>
      </c>
      <c r="ES116" s="284" t="n">
        <v>4245600</v>
      </c>
      <c r="ET116" s="284" t="n">
        <v>0</v>
      </c>
      <c r="EU116" s="234" t="n">
        <v>0</v>
      </c>
      <c r="EV116" s="235" t="n">
        <f aca="false">EW116-ER116</f>
        <v>0</v>
      </c>
      <c r="EW116" s="233" t="n">
        <f aca="false">SUM(EX116:EZ116)</f>
        <v>4245600</v>
      </c>
      <c r="EX116" s="284" t="n">
        <v>4245600</v>
      </c>
      <c r="EY116" s="284" t="n">
        <v>0</v>
      </c>
      <c r="EZ116" s="234" t="n">
        <v>0</v>
      </c>
      <c r="FA116" s="235" t="n">
        <f aca="false">FB116-EW116</f>
        <v>0</v>
      </c>
      <c r="FB116" s="233" t="n">
        <f aca="false">SUM(FC116:FE116)</f>
        <v>4245600</v>
      </c>
      <c r="FC116" s="284" t="n">
        <v>4245600</v>
      </c>
      <c r="FD116" s="284" t="n">
        <v>0</v>
      </c>
      <c r="FE116" s="234" t="n">
        <v>0</v>
      </c>
      <c r="FF116" s="235" t="n">
        <f aca="false">FG116-FB116</f>
        <v>0</v>
      </c>
      <c r="FG116" s="233" t="n">
        <f aca="false">SUM(FH116:FJ116)</f>
        <v>4245600</v>
      </c>
      <c r="FH116" s="284" t="n">
        <v>4245600</v>
      </c>
      <c r="FI116" s="284" t="n">
        <v>0</v>
      </c>
      <c r="FJ116" s="234" t="n">
        <v>0</v>
      </c>
      <c r="FK116" s="235" t="n">
        <f aca="false">FL116-FG116</f>
        <v>0</v>
      </c>
      <c r="FL116" s="233" t="n">
        <f aca="false">SUM(FM116:FO116)</f>
        <v>4245600</v>
      </c>
      <c r="FM116" s="284" t="n">
        <v>4245600</v>
      </c>
      <c r="FN116" s="284" t="n">
        <v>0</v>
      </c>
      <c r="FO116" s="234" t="n">
        <v>0</v>
      </c>
      <c r="FP116" s="235" t="n">
        <f aca="false">FQ116-FL116</f>
        <v>0</v>
      </c>
      <c r="FQ116" s="233" t="n">
        <f aca="false">SUM(FR116:FT116)</f>
        <v>4245600</v>
      </c>
      <c r="FR116" s="284" t="n">
        <v>4245600</v>
      </c>
      <c r="FS116" s="284" t="n">
        <v>0</v>
      </c>
      <c r="FT116" s="234" t="n">
        <v>0</v>
      </c>
      <c r="FU116" s="235" t="n">
        <f aca="false">FV116-FQ116</f>
        <v>0</v>
      </c>
      <c r="FV116" s="233" t="n">
        <f aca="false">SUM(FW116:FY116)</f>
        <v>4245600</v>
      </c>
      <c r="FW116" s="284" t="n">
        <v>4245600</v>
      </c>
      <c r="FX116" s="284" t="n">
        <v>0</v>
      </c>
      <c r="FY116" s="234" t="n">
        <v>0</v>
      </c>
      <c r="FZ116" s="235" t="n">
        <f aca="false">GA116-FV116</f>
        <v>0</v>
      </c>
      <c r="GA116" s="233" t="n">
        <f aca="false">SUM(GB116:GD116)</f>
        <v>4245600</v>
      </c>
      <c r="GB116" s="284" t="n">
        <v>4245600</v>
      </c>
      <c r="GC116" s="284" t="n">
        <v>0</v>
      </c>
      <c r="GD116" s="234" t="n">
        <v>0</v>
      </c>
      <c r="GE116" s="235" t="n">
        <f aca="false">GF116-GA116</f>
        <v>0</v>
      </c>
      <c r="GF116" s="233" t="n">
        <f aca="false">SUM(GG116:GI116)</f>
        <v>4245600</v>
      </c>
      <c r="GG116" s="284" t="n">
        <v>4245600</v>
      </c>
      <c r="GH116" s="284" t="n">
        <v>0</v>
      </c>
      <c r="GI116" s="234" t="n">
        <v>0</v>
      </c>
      <c r="GJ116" s="235" t="n">
        <f aca="false">GK116-GF116</f>
        <v>0</v>
      </c>
      <c r="GK116" s="233" t="n">
        <f aca="false">SUM(GL116:GN116)</f>
        <v>4245600</v>
      </c>
      <c r="GL116" s="284" t="n">
        <v>4245600</v>
      </c>
      <c r="GM116" s="284" t="n">
        <v>0</v>
      </c>
      <c r="GN116" s="234" t="n">
        <v>0</v>
      </c>
      <c r="GO116" s="235" t="n">
        <f aca="false">GP116-GK116</f>
        <v>0</v>
      </c>
      <c r="GP116" s="233" t="n">
        <f aca="false">SUM(GQ116:GS116)</f>
        <v>4245600</v>
      </c>
      <c r="GQ116" s="284" t="n">
        <v>4245600</v>
      </c>
      <c r="GR116" s="284" t="n">
        <v>0</v>
      </c>
      <c r="GS116" s="234" t="n">
        <v>0</v>
      </c>
      <c r="GT116" s="236" t="n">
        <f aca="false">M116-Q116-GF116</f>
        <v>0</v>
      </c>
      <c r="GU116" s="236" t="n">
        <v>1</v>
      </c>
    </row>
    <row r="117" customFormat="false" ht="18.6" hidden="true" customHeight="true" outlineLevel="0" collapsed="false">
      <c r="A117" s="67" t="s">
        <v>400</v>
      </c>
      <c r="B117" s="69" t="n">
        <v>600</v>
      </c>
      <c r="C117" s="69" t="n">
        <v>60015</v>
      </c>
      <c r="D117" s="69" t="n">
        <v>6060</v>
      </c>
      <c r="E117" s="69" t="s">
        <v>396</v>
      </c>
      <c r="I117" s="222" t="n">
        <v>70</v>
      </c>
      <c r="J117" s="223" t="n">
        <v>6060</v>
      </c>
      <c r="K117" s="224" t="s">
        <v>495</v>
      </c>
      <c r="L117" s="299" t="s">
        <v>400</v>
      </c>
      <c r="M117" s="227" t="n">
        <v>1000000</v>
      </c>
      <c r="N117" s="223" t="s">
        <v>488</v>
      </c>
      <c r="O117" s="282" t="n">
        <v>0</v>
      </c>
      <c r="P117" s="226" t="n">
        <v>0</v>
      </c>
      <c r="Q117" s="281" t="n">
        <f aca="false">SUM(O117:P117)</f>
        <v>0</v>
      </c>
      <c r="R117" s="229" t="n">
        <f aca="false">SUM(S117:U117)</f>
        <v>1000000</v>
      </c>
      <c r="S117" s="227" t="n">
        <v>1000000</v>
      </c>
      <c r="T117" s="226" t="n">
        <v>0</v>
      </c>
      <c r="U117" s="228" t="n">
        <v>0</v>
      </c>
      <c r="V117" s="37" t="n">
        <f aca="false">W117-R117</f>
        <v>0</v>
      </c>
      <c r="W117" s="230" t="n">
        <f aca="false">SUM(X117:Z117)</f>
        <v>1000000</v>
      </c>
      <c r="X117" s="227" t="n">
        <v>1000000</v>
      </c>
      <c r="Y117" s="226" t="n">
        <v>0</v>
      </c>
      <c r="Z117" s="227" t="n">
        <v>0</v>
      </c>
      <c r="AA117" s="37" t="n">
        <f aca="false">AB117-W117</f>
        <v>0</v>
      </c>
      <c r="AB117" s="230" t="n">
        <f aca="false">SUM(AC117:AE117)</f>
        <v>1000000</v>
      </c>
      <c r="AC117" s="227" t="n">
        <v>1000000</v>
      </c>
      <c r="AD117" s="226" t="n">
        <v>0</v>
      </c>
      <c r="AE117" s="227" t="n">
        <v>0</v>
      </c>
      <c r="AF117" s="37" t="n">
        <f aca="false">AG117-AB117</f>
        <v>0</v>
      </c>
      <c r="AG117" s="230" t="n">
        <f aca="false">SUM(AH117:AJ117)</f>
        <v>1000000</v>
      </c>
      <c r="AH117" s="227" t="n">
        <v>1000000</v>
      </c>
      <c r="AI117" s="226" t="n">
        <v>0</v>
      </c>
      <c r="AJ117" s="227" t="n">
        <v>0</v>
      </c>
      <c r="AK117" s="37" t="n">
        <f aca="false">AL117-AG117</f>
        <v>0</v>
      </c>
      <c r="AL117" s="230" t="n">
        <f aca="false">SUM(AM117:AO117)</f>
        <v>1000000</v>
      </c>
      <c r="AM117" s="227" t="n">
        <v>1000000</v>
      </c>
      <c r="AN117" s="226" t="n">
        <v>0</v>
      </c>
      <c r="AO117" s="227" t="n">
        <v>0</v>
      </c>
      <c r="AP117" s="37" t="n">
        <f aca="false">AQ117-AL117</f>
        <v>0</v>
      </c>
      <c r="AQ117" s="230" t="n">
        <f aca="false">SUM(AR117:AT117)</f>
        <v>1000000</v>
      </c>
      <c r="AR117" s="227" t="n">
        <v>1000000</v>
      </c>
      <c r="AS117" s="226" t="n">
        <v>0</v>
      </c>
      <c r="AT117" s="227" t="n">
        <v>0</v>
      </c>
      <c r="AU117" s="37" t="n">
        <f aca="false">AV117-AQ117</f>
        <v>0</v>
      </c>
      <c r="AV117" s="230" t="n">
        <f aca="false">SUM(AW117:AY117)</f>
        <v>1000000</v>
      </c>
      <c r="AW117" s="227" t="n">
        <v>1000000</v>
      </c>
      <c r="AX117" s="226" t="n">
        <v>0</v>
      </c>
      <c r="AY117" s="227" t="n">
        <v>0</v>
      </c>
      <c r="AZ117" s="37" t="n">
        <f aca="false">BA117-AV117</f>
        <v>0</v>
      </c>
      <c r="BA117" s="230" t="n">
        <f aca="false">SUM(BB117:BD117)</f>
        <v>1000000</v>
      </c>
      <c r="BB117" s="227" t="n">
        <v>1000000</v>
      </c>
      <c r="BC117" s="226" t="n">
        <v>0</v>
      </c>
      <c r="BD117" s="227" t="n">
        <v>0</v>
      </c>
      <c r="BE117" s="37" t="n">
        <f aca="false">BF117-BA117</f>
        <v>0</v>
      </c>
      <c r="BF117" s="230" t="n">
        <f aca="false">SUM(BG117:BI117)</f>
        <v>1000000</v>
      </c>
      <c r="BG117" s="227" t="n">
        <v>1000000</v>
      </c>
      <c r="BH117" s="226" t="n">
        <v>0</v>
      </c>
      <c r="BI117" s="227" t="n">
        <v>0</v>
      </c>
      <c r="BJ117" s="37" t="n">
        <f aca="false">BK117-BF117</f>
        <v>0</v>
      </c>
      <c r="BK117" s="230" t="n">
        <f aca="false">SUM(BL117:BN117)</f>
        <v>1000000</v>
      </c>
      <c r="BL117" s="227" t="n">
        <v>1000000</v>
      </c>
      <c r="BM117" s="226" t="n">
        <v>0</v>
      </c>
      <c r="BN117" s="227" t="n">
        <v>0</v>
      </c>
      <c r="BO117" s="231" t="n">
        <f aca="false">BP117-BK117</f>
        <v>0</v>
      </c>
      <c r="BP117" s="230" t="n">
        <f aca="false">SUM(BQ117:BS117)</f>
        <v>1000000</v>
      </c>
      <c r="BQ117" s="227" t="n">
        <v>1000000</v>
      </c>
      <c r="BR117" s="226" t="n">
        <v>0</v>
      </c>
      <c r="BS117" s="227" t="n">
        <v>0</v>
      </c>
      <c r="BT117" s="37" t="n">
        <f aca="false">BU117-BP117</f>
        <v>0</v>
      </c>
      <c r="BU117" s="230" t="n">
        <f aca="false">SUM(BV117:BX117)</f>
        <v>1000000</v>
      </c>
      <c r="BV117" s="227" t="n">
        <v>1000000</v>
      </c>
      <c r="BW117" s="226" t="n">
        <v>0</v>
      </c>
      <c r="BX117" s="227" t="n">
        <v>0</v>
      </c>
      <c r="BY117" s="37" t="n">
        <f aca="false">BZ117-BU117</f>
        <v>0</v>
      </c>
      <c r="BZ117" s="230" t="n">
        <f aca="false">SUM(CA117:CC117)</f>
        <v>1000000</v>
      </c>
      <c r="CA117" s="227" t="n">
        <v>1000000</v>
      </c>
      <c r="CB117" s="226" t="n">
        <v>0</v>
      </c>
      <c r="CC117" s="227" t="n">
        <v>0</v>
      </c>
      <c r="CD117" s="37" t="n">
        <f aca="false">CE117-BZ117</f>
        <v>0</v>
      </c>
      <c r="CE117" s="230" t="n">
        <f aca="false">SUM(CF117:CH117)</f>
        <v>1000000</v>
      </c>
      <c r="CF117" s="227" t="n">
        <v>1000000</v>
      </c>
      <c r="CG117" s="226" t="n">
        <v>0</v>
      </c>
      <c r="CH117" s="227" t="n">
        <v>0</v>
      </c>
      <c r="CI117" s="37" t="n">
        <f aca="false">CJ117-CE117</f>
        <v>0</v>
      </c>
      <c r="CJ117" s="230" t="n">
        <f aca="false">SUM(CK117:CM117)</f>
        <v>1000000</v>
      </c>
      <c r="CK117" s="227" t="n">
        <v>1000000</v>
      </c>
      <c r="CL117" s="226" t="n">
        <v>0</v>
      </c>
      <c r="CM117" s="227" t="n">
        <v>0</v>
      </c>
      <c r="CN117" s="37" t="n">
        <f aca="false">CO117-CJ117</f>
        <v>0</v>
      </c>
      <c r="CO117" s="230" t="n">
        <f aca="false">SUM(CP117:CR117)</f>
        <v>1000000</v>
      </c>
      <c r="CP117" s="227" t="n">
        <v>1000000</v>
      </c>
      <c r="CQ117" s="226" t="n">
        <v>0</v>
      </c>
      <c r="CR117" s="227" t="n">
        <v>0</v>
      </c>
      <c r="CS117" s="232" t="n">
        <f aca="false">CT117-CO117</f>
        <v>0</v>
      </c>
      <c r="CT117" s="230" t="n">
        <f aca="false">SUM(CU117:CW117)</f>
        <v>1000000</v>
      </c>
      <c r="CU117" s="227" t="n">
        <v>1000000</v>
      </c>
      <c r="CV117" s="226" t="n">
        <v>0</v>
      </c>
      <c r="CW117" s="227" t="n">
        <v>0</v>
      </c>
      <c r="CX117" s="232" t="n">
        <f aca="false">CY117-CT117</f>
        <v>0</v>
      </c>
      <c r="CY117" s="230" t="n">
        <f aca="false">SUM(CZ117:DB117)</f>
        <v>1000000</v>
      </c>
      <c r="CZ117" s="227" t="n">
        <v>1000000</v>
      </c>
      <c r="DA117" s="226" t="n">
        <v>0</v>
      </c>
      <c r="DB117" s="227" t="n">
        <v>0</v>
      </c>
      <c r="DC117" s="232" t="n">
        <f aca="false">DD117-CY117</f>
        <v>0</v>
      </c>
      <c r="DD117" s="230" t="n">
        <f aca="false">SUM(DE117:DG117)</f>
        <v>1000000</v>
      </c>
      <c r="DE117" s="227" t="n">
        <v>1000000</v>
      </c>
      <c r="DF117" s="226" t="n">
        <v>0</v>
      </c>
      <c r="DG117" s="227" t="n">
        <v>0</v>
      </c>
      <c r="DH117" s="232" t="n">
        <f aca="false">DI117-DD117</f>
        <v>0</v>
      </c>
      <c r="DI117" s="230" t="n">
        <f aca="false">SUM(DJ117:DL117)</f>
        <v>1000000</v>
      </c>
      <c r="DJ117" s="227" t="n">
        <v>1000000</v>
      </c>
      <c r="DK117" s="226" t="n">
        <v>0</v>
      </c>
      <c r="DL117" s="227" t="n">
        <v>0</v>
      </c>
      <c r="DM117" s="232" t="n">
        <f aca="false">DN117-DI117</f>
        <v>0</v>
      </c>
      <c r="DN117" s="230" t="n">
        <f aca="false">SUM(DO117:DQ117)</f>
        <v>1000000</v>
      </c>
      <c r="DO117" s="227" t="n">
        <v>1000000</v>
      </c>
      <c r="DP117" s="226" t="n">
        <v>0</v>
      </c>
      <c r="DQ117" s="227" t="n">
        <v>0</v>
      </c>
      <c r="DR117" s="232" t="n">
        <f aca="false">DS117-DN117</f>
        <v>0</v>
      </c>
      <c r="DS117" s="233" t="n">
        <f aca="false">SUM(DT117:DV117)</f>
        <v>1000000</v>
      </c>
      <c r="DT117" s="234" t="n">
        <v>1000000</v>
      </c>
      <c r="DU117" s="284" t="n">
        <v>0</v>
      </c>
      <c r="DV117" s="234" t="n">
        <v>0</v>
      </c>
      <c r="DW117" s="235" t="n">
        <f aca="false">DX117-DS117</f>
        <v>0</v>
      </c>
      <c r="DX117" s="233" t="n">
        <f aca="false">SUM(DY117:EA117)</f>
        <v>1000000</v>
      </c>
      <c r="DY117" s="234" t="n">
        <v>1000000</v>
      </c>
      <c r="DZ117" s="284" t="n">
        <v>0</v>
      </c>
      <c r="EA117" s="234" t="n">
        <v>0</v>
      </c>
      <c r="EB117" s="235" t="n">
        <f aca="false">EC117-DX117</f>
        <v>0</v>
      </c>
      <c r="EC117" s="233" t="n">
        <f aca="false">SUM(ED117:EF117)</f>
        <v>1000000</v>
      </c>
      <c r="ED117" s="234" t="n">
        <v>1000000</v>
      </c>
      <c r="EE117" s="284" t="n">
        <v>0</v>
      </c>
      <c r="EF117" s="234" t="n">
        <v>0</v>
      </c>
      <c r="EG117" s="235" t="n">
        <f aca="false">EH117-EC117</f>
        <v>0</v>
      </c>
      <c r="EH117" s="233" t="n">
        <f aca="false">SUM(EI117:EK117)</f>
        <v>1000000</v>
      </c>
      <c r="EI117" s="234" t="n">
        <v>1000000</v>
      </c>
      <c r="EJ117" s="284" t="n">
        <v>0</v>
      </c>
      <c r="EK117" s="234" t="n">
        <v>0</v>
      </c>
      <c r="EL117" s="235" t="n">
        <f aca="false">EM117-EH117</f>
        <v>0</v>
      </c>
      <c r="EM117" s="233" t="n">
        <f aca="false">SUM(EN117:EP117)</f>
        <v>1000000</v>
      </c>
      <c r="EN117" s="234" t="n">
        <v>1000000</v>
      </c>
      <c r="EO117" s="284" t="n">
        <v>0</v>
      </c>
      <c r="EP117" s="234" t="n">
        <v>0</v>
      </c>
      <c r="EQ117" s="235" t="n">
        <f aca="false">ER117-EM117</f>
        <v>0</v>
      </c>
      <c r="ER117" s="233" t="n">
        <f aca="false">SUM(ES117:EU117)</f>
        <v>1000000</v>
      </c>
      <c r="ES117" s="234" t="n">
        <v>1000000</v>
      </c>
      <c r="ET117" s="284" t="n">
        <v>0</v>
      </c>
      <c r="EU117" s="234" t="n">
        <v>0</v>
      </c>
      <c r="EV117" s="235" t="n">
        <f aca="false">EW117-ER117</f>
        <v>0</v>
      </c>
      <c r="EW117" s="233" t="n">
        <f aca="false">SUM(EX117:EZ117)</f>
        <v>1000000</v>
      </c>
      <c r="EX117" s="234" t="n">
        <v>1000000</v>
      </c>
      <c r="EY117" s="284" t="n">
        <v>0</v>
      </c>
      <c r="EZ117" s="234" t="n">
        <v>0</v>
      </c>
      <c r="FA117" s="235" t="n">
        <f aca="false">FB117-EW117</f>
        <v>0</v>
      </c>
      <c r="FB117" s="233" t="n">
        <f aca="false">SUM(FC117:FE117)</f>
        <v>1000000</v>
      </c>
      <c r="FC117" s="234" t="n">
        <v>1000000</v>
      </c>
      <c r="FD117" s="284" t="n">
        <v>0</v>
      </c>
      <c r="FE117" s="234" t="n">
        <v>0</v>
      </c>
      <c r="FF117" s="235" t="n">
        <f aca="false">FG117-FB117</f>
        <v>0</v>
      </c>
      <c r="FG117" s="233" t="n">
        <f aca="false">SUM(FH117:FJ117)</f>
        <v>1000000</v>
      </c>
      <c r="FH117" s="234" t="n">
        <v>1000000</v>
      </c>
      <c r="FI117" s="284" t="n">
        <v>0</v>
      </c>
      <c r="FJ117" s="234" t="n">
        <v>0</v>
      </c>
      <c r="FK117" s="235" t="n">
        <f aca="false">FL117-FG117</f>
        <v>0</v>
      </c>
      <c r="FL117" s="233" t="n">
        <f aca="false">SUM(FM117:FO117)</f>
        <v>1000000</v>
      </c>
      <c r="FM117" s="234" t="n">
        <v>1000000</v>
      </c>
      <c r="FN117" s="284" t="n">
        <v>0</v>
      </c>
      <c r="FO117" s="234" t="n">
        <v>0</v>
      </c>
      <c r="FP117" s="235" t="n">
        <f aca="false">FQ117-FL117</f>
        <v>0</v>
      </c>
      <c r="FQ117" s="233" t="n">
        <f aca="false">SUM(FR117:FT117)</f>
        <v>1000000</v>
      </c>
      <c r="FR117" s="234" t="n">
        <v>1000000</v>
      </c>
      <c r="FS117" s="284" t="n">
        <v>0</v>
      </c>
      <c r="FT117" s="234" t="n">
        <v>0</v>
      </c>
      <c r="FU117" s="235" t="n">
        <f aca="false">FV117-FQ117</f>
        <v>0</v>
      </c>
      <c r="FV117" s="233" t="n">
        <f aca="false">SUM(FW117:FY117)</f>
        <v>1000000</v>
      </c>
      <c r="FW117" s="234" t="n">
        <v>1000000</v>
      </c>
      <c r="FX117" s="284" t="n">
        <v>0</v>
      </c>
      <c r="FY117" s="234" t="n">
        <v>0</v>
      </c>
      <c r="FZ117" s="235" t="n">
        <f aca="false">GA117-FV117</f>
        <v>0</v>
      </c>
      <c r="GA117" s="233" t="n">
        <f aca="false">SUM(GB117:GD117)</f>
        <v>1000000</v>
      </c>
      <c r="GB117" s="234" t="n">
        <v>1000000</v>
      </c>
      <c r="GC117" s="284" t="n">
        <v>0</v>
      </c>
      <c r="GD117" s="234" t="n">
        <v>0</v>
      </c>
      <c r="GE117" s="235" t="n">
        <f aca="false">GF117-GA117</f>
        <v>0</v>
      </c>
      <c r="GF117" s="233" t="n">
        <f aca="false">SUM(GG117:GI117)</f>
        <v>1000000</v>
      </c>
      <c r="GG117" s="234" t="n">
        <v>1000000</v>
      </c>
      <c r="GH117" s="284" t="n">
        <v>0</v>
      </c>
      <c r="GI117" s="234" t="n">
        <v>0</v>
      </c>
      <c r="GJ117" s="235" t="n">
        <f aca="false">GK117-GF117</f>
        <v>0</v>
      </c>
      <c r="GK117" s="233" t="n">
        <f aca="false">SUM(GL117:GN117)</f>
        <v>1000000</v>
      </c>
      <c r="GL117" s="234" t="n">
        <v>1000000</v>
      </c>
      <c r="GM117" s="284" t="n">
        <v>0</v>
      </c>
      <c r="GN117" s="234" t="n">
        <v>0</v>
      </c>
      <c r="GO117" s="235" t="n">
        <f aca="false">GP117-GK117</f>
        <v>0</v>
      </c>
      <c r="GP117" s="233" t="n">
        <f aca="false">SUM(GQ117:GS117)</f>
        <v>1000000</v>
      </c>
      <c r="GQ117" s="234" t="n">
        <v>1000000</v>
      </c>
      <c r="GR117" s="284" t="n">
        <v>0</v>
      </c>
      <c r="GS117" s="234" t="n">
        <v>0</v>
      </c>
      <c r="GT117" s="236" t="n">
        <f aca="false">M117-Q117-GF117</f>
        <v>0</v>
      </c>
      <c r="GU117" s="236" t="n">
        <v>1</v>
      </c>
    </row>
    <row r="118" customFormat="false" ht="13.5" hidden="true" customHeight="true" outlineLevel="0" collapsed="false">
      <c r="B118" s="69" t="n">
        <v>600</v>
      </c>
      <c r="C118" s="69" t="n">
        <v>60095</v>
      </c>
      <c r="D118" s="69"/>
      <c r="E118" s="69" t="s">
        <v>360</v>
      </c>
      <c r="I118" s="193" t="n">
        <v>60095</v>
      </c>
      <c r="J118" s="294" t="s">
        <v>496</v>
      </c>
      <c r="K118" s="294"/>
      <c r="L118" s="294"/>
      <c r="M118" s="294"/>
      <c r="N118" s="294"/>
      <c r="O118" s="350" t="n">
        <f aca="false">SUBTOTAL(9,O119:O120)</f>
        <v>0</v>
      </c>
      <c r="P118" s="196" t="n">
        <f aca="false">SUBTOTAL(9,P119:P120)</f>
        <v>0</v>
      </c>
      <c r="Q118" s="296" t="n">
        <f aca="false">SUBTOTAL(9,Q119:Q120)</f>
        <v>0</v>
      </c>
      <c r="R118" s="198" t="n">
        <f aca="false">SUBTOTAL(9,R119:R120)</f>
        <v>2700000</v>
      </c>
      <c r="S118" s="196" t="n">
        <f aca="false">SUBTOTAL(9,S119:S120)</f>
        <v>2700000</v>
      </c>
      <c r="T118" s="196" t="n">
        <f aca="false">SUBTOTAL(9,T119:T120)</f>
        <v>0</v>
      </c>
      <c r="U118" s="197" t="n">
        <f aca="false">SUBTOTAL(9,U119:U120)</f>
        <v>0</v>
      </c>
      <c r="V118" s="199" t="n">
        <f aca="false">SUBTOTAL(9,V119:V120)</f>
        <v>0</v>
      </c>
      <c r="W118" s="200" t="n">
        <f aca="false">SUBTOTAL(9,W119:W120)</f>
        <v>2700000</v>
      </c>
      <c r="X118" s="196" t="n">
        <f aca="false">SUBTOTAL(9,X119:X120)</f>
        <v>2700000</v>
      </c>
      <c r="Y118" s="196" t="n">
        <f aca="false">SUBTOTAL(9,Y119:Y120)</f>
        <v>0</v>
      </c>
      <c r="Z118" s="196" t="n">
        <f aca="false">SUBTOTAL(9,Z119:Z120)</f>
        <v>0</v>
      </c>
      <c r="AA118" s="199" t="n">
        <f aca="false">SUBTOTAL(9,AA119:AA120)</f>
        <v>0</v>
      </c>
      <c r="AB118" s="200" t="n">
        <f aca="false">SUBTOTAL(9,AB119:AB120)</f>
        <v>2700000</v>
      </c>
      <c r="AC118" s="196" t="n">
        <f aca="false">SUBTOTAL(9,AC119:AC120)</f>
        <v>2700000</v>
      </c>
      <c r="AD118" s="196" t="n">
        <f aca="false">SUBTOTAL(9,AD119:AD120)</f>
        <v>0</v>
      </c>
      <c r="AE118" s="196" t="n">
        <f aca="false">SUBTOTAL(9,AE119:AE120)</f>
        <v>0</v>
      </c>
      <c r="AF118" s="199" t="n">
        <f aca="false">SUBTOTAL(9,AF119:AF120)</f>
        <v>0</v>
      </c>
      <c r="AG118" s="200" t="n">
        <f aca="false">SUBTOTAL(9,AG119:AG120)</f>
        <v>2700000</v>
      </c>
      <c r="AH118" s="196" t="n">
        <f aca="false">SUBTOTAL(9,AH119:AH120)</f>
        <v>2700000</v>
      </c>
      <c r="AI118" s="196" t="n">
        <f aca="false">SUBTOTAL(9,AI119:AI120)</f>
        <v>0</v>
      </c>
      <c r="AJ118" s="196" t="n">
        <f aca="false">SUBTOTAL(9,AJ119:AJ120)</f>
        <v>0</v>
      </c>
      <c r="AK118" s="199" t="n">
        <f aca="false">SUBTOTAL(9,AK119:AK120)</f>
        <v>0</v>
      </c>
      <c r="AL118" s="200" t="n">
        <f aca="false">SUBTOTAL(9,AL119:AL120)</f>
        <v>2700000</v>
      </c>
      <c r="AM118" s="196" t="n">
        <f aca="false">SUBTOTAL(9,AM119:AM120)</f>
        <v>2700000</v>
      </c>
      <c r="AN118" s="196" t="n">
        <f aca="false">SUBTOTAL(9,AN119:AN120)</f>
        <v>0</v>
      </c>
      <c r="AO118" s="196" t="n">
        <f aca="false">SUBTOTAL(9,AO119:AO120)</f>
        <v>0</v>
      </c>
      <c r="AP118" s="199" t="n">
        <f aca="false">SUBTOTAL(9,AP119:AP120)</f>
        <v>0</v>
      </c>
      <c r="AQ118" s="200" t="n">
        <f aca="false">SUBTOTAL(9,AQ119:AQ120)</f>
        <v>2700000</v>
      </c>
      <c r="AR118" s="196" t="n">
        <f aca="false">SUBTOTAL(9,AR119:AR120)</f>
        <v>2700000</v>
      </c>
      <c r="AS118" s="196" t="n">
        <f aca="false">SUBTOTAL(9,AS119:AS120)</f>
        <v>0</v>
      </c>
      <c r="AT118" s="196" t="n">
        <f aca="false">SUBTOTAL(9,AT119:AT120)</f>
        <v>0</v>
      </c>
      <c r="AU118" s="199" t="n">
        <f aca="false">SUBTOTAL(9,AU119:AU120)</f>
        <v>0</v>
      </c>
      <c r="AV118" s="200" t="n">
        <f aca="false">SUBTOTAL(9,AV119:AV120)</f>
        <v>2700000</v>
      </c>
      <c r="AW118" s="196" t="n">
        <f aca="false">SUBTOTAL(9,AW119:AW120)</f>
        <v>2700000</v>
      </c>
      <c r="AX118" s="196" t="n">
        <f aca="false">SUBTOTAL(9,AX119:AX120)</f>
        <v>0</v>
      </c>
      <c r="AY118" s="196" t="n">
        <f aca="false">SUBTOTAL(9,AY119:AY120)</f>
        <v>0</v>
      </c>
      <c r="AZ118" s="199" t="n">
        <f aca="false">SUBTOTAL(9,AZ119:AZ120)</f>
        <v>0</v>
      </c>
      <c r="BA118" s="200" t="n">
        <f aca="false">SUBTOTAL(9,BA119:BA120)</f>
        <v>2700000</v>
      </c>
      <c r="BB118" s="196" t="n">
        <f aca="false">SUBTOTAL(9,BB119:BB120)</f>
        <v>2700000</v>
      </c>
      <c r="BC118" s="196" t="n">
        <f aca="false">SUBTOTAL(9,BC119:BC120)</f>
        <v>0</v>
      </c>
      <c r="BD118" s="196" t="n">
        <f aca="false">SUBTOTAL(9,BD119:BD120)</f>
        <v>0</v>
      </c>
      <c r="BE118" s="199" t="n">
        <f aca="false">SUBTOTAL(9,BE119:BE120)</f>
        <v>0</v>
      </c>
      <c r="BF118" s="200" t="n">
        <f aca="false">SUBTOTAL(9,BF119:BF120)</f>
        <v>2700000</v>
      </c>
      <c r="BG118" s="196" t="n">
        <f aca="false">SUBTOTAL(9,BG119:BG120)</f>
        <v>2700000</v>
      </c>
      <c r="BH118" s="196" t="n">
        <f aca="false">SUBTOTAL(9,BH119:BH120)</f>
        <v>0</v>
      </c>
      <c r="BI118" s="196" t="n">
        <f aca="false">SUBTOTAL(9,BI119:BI120)</f>
        <v>0</v>
      </c>
      <c r="BJ118" s="199" t="n">
        <f aca="false">SUBTOTAL(9,BJ119:BJ120)</f>
        <v>0</v>
      </c>
      <c r="BK118" s="200" t="n">
        <f aca="false">SUBTOTAL(9,BK119:BK120)</f>
        <v>2700000</v>
      </c>
      <c r="BL118" s="196" t="n">
        <f aca="false">SUBTOTAL(9,BL119:BL120)</f>
        <v>2700000</v>
      </c>
      <c r="BM118" s="196" t="n">
        <f aca="false">SUBTOTAL(9,BM119:BM120)</f>
        <v>0</v>
      </c>
      <c r="BN118" s="196" t="n">
        <f aca="false">SUBTOTAL(9,BN119:BN120)</f>
        <v>0</v>
      </c>
      <c r="BO118" s="201" t="n">
        <f aca="false">SUBTOTAL(9,BO119:BO120)</f>
        <v>0</v>
      </c>
      <c r="BP118" s="200" t="n">
        <f aca="false">SUBTOTAL(9,BP119:BP120)</f>
        <v>2700000</v>
      </c>
      <c r="BQ118" s="196" t="n">
        <f aca="false">SUBTOTAL(9,BQ119:BQ120)</f>
        <v>2700000</v>
      </c>
      <c r="BR118" s="196" t="n">
        <f aca="false">SUBTOTAL(9,BR119:BR120)</f>
        <v>0</v>
      </c>
      <c r="BS118" s="196" t="n">
        <f aca="false">SUBTOTAL(9,BS119:BS120)</f>
        <v>0</v>
      </c>
      <c r="BT118" s="199" t="n">
        <f aca="false">SUBTOTAL(9,BT119:BT120)</f>
        <v>0</v>
      </c>
      <c r="BU118" s="200" t="n">
        <f aca="false">SUBTOTAL(9,BU119:BU120)</f>
        <v>2700000</v>
      </c>
      <c r="BV118" s="196" t="n">
        <f aca="false">SUBTOTAL(9,BV119:BV120)</f>
        <v>2700000</v>
      </c>
      <c r="BW118" s="196" t="n">
        <f aca="false">SUBTOTAL(9,BW119:BW120)</f>
        <v>0</v>
      </c>
      <c r="BX118" s="196" t="n">
        <f aca="false">SUBTOTAL(9,BX119:BX120)</f>
        <v>0</v>
      </c>
      <c r="BY118" s="199" t="n">
        <f aca="false">SUBTOTAL(9,BY119:BY120)</f>
        <v>0</v>
      </c>
      <c r="BZ118" s="200" t="n">
        <f aca="false">SUBTOTAL(9,BZ119:BZ120)</f>
        <v>2700000</v>
      </c>
      <c r="CA118" s="196" t="n">
        <f aca="false">SUBTOTAL(9,CA119:CA120)</f>
        <v>2700000</v>
      </c>
      <c r="CB118" s="196" t="n">
        <f aca="false">SUBTOTAL(9,CB119:CB120)</f>
        <v>0</v>
      </c>
      <c r="CC118" s="196" t="n">
        <f aca="false">SUBTOTAL(9,CC119:CC120)</f>
        <v>0</v>
      </c>
      <c r="CD118" s="199" t="n">
        <f aca="false">SUBTOTAL(9,CD119:CD120)</f>
        <v>0</v>
      </c>
      <c r="CE118" s="200" t="n">
        <f aca="false">SUBTOTAL(9,CE119:CE120)</f>
        <v>2700000</v>
      </c>
      <c r="CF118" s="196" t="n">
        <f aca="false">SUBTOTAL(9,CF119:CF120)</f>
        <v>2700000</v>
      </c>
      <c r="CG118" s="196" t="n">
        <f aca="false">SUBTOTAL(9,CG119:CG120)</f>
        <v>0</v>
      </c>
      <c r="CH118" s="196" t="n">
        <f aca="false">SUBTOTAL(9,CH119:CH120)</f>
        <v>0</v>
      </c>
      <c r="CI118" s="199" t="n">
        <f aca="false">SUBTOTAL(9,CI119:CI120)</f>
        <v>0</v>
      </c>
      <c r="CJ118" s="200" t="n">
        <f aca="false">SUBTOTAL(9,CJ119:CJ120)</f>
        <v>2700000</v>
      </c>
      <c r="CK118" s="196" t="n">
        <f aca="false">SUBTOTAL(9,CK119:CK120)</f>
        <v>2700000</v>
      </c>
      <c r="CL118" s="196" t="n">
        <f aca="false">SUBTOTAL(9,CL119:CL120)</f>
        <v>0</v>
      </c>
      <c r="CM118" s="196" t="n">
        <f aca="false">SUBTOTAL(9,CM119:CM120)</f>
        <v>0</v>
      </c>
      <c r="CN118" s="199" t="n">
        <f aca="false">SUBTOTAL(9,CN119:CN120)</f>
        <v>0</v>
      </c>
      <c r="CO118" s="200" t="n">
        <f aca="false">SUBTOTAL(9,CO119:CO120)</f>
        <v>2700000</v>
      </c>
      <c r="CP118" s="196" t="n">
        <f aca="false">SUBTOTAL(9,CP119:CP120)</f>
        <v>2700000</v>
      </c>
      <c r="CQ118" s="196" t="n">
        <f aca="false">SUBTOTAL(9,CQ119:CQ120)</f>
        <v>0</v>
      </c>
      <c r="CR118" s="196" t="n">
        <f aca="false">SUBTOTAL(9,CR119:CR120)</f>
        <v>0</v>
      </c>
      <c r="CS118" s="202" t="n">
        <f aca="false">SUBTOTAL(9,CS119:CS120)</f>
        <v>2660000</v>
      </c>
      <c r="CT118" s="200" t="n">
        <f aca="false">SUBTOTAL(9,CT119:CT120)</f>
        <v>5360000</v>
      </c>
      <c r="CU118" s="196" t="n">
        <f aca="false">SUBTOTAL(9,CU119:CU120)</f>
        <v>5360000</v>
      </c>
      <c r="CV118" s="196" t="n">
        <f aca="false">SUBTOTAL(9,CV119:CV120)</f>
        <v>0</v>
      </c>
      <c r="CW118" s="196" t="n">
        <f aca="false">SUBTOTAL(9,CW119:CW120)</f>
        <v>0</v>
      </c>
      <c r="CX118" s="202" t="n">
        <f aca="false">SUBTOTAL(9,CX119:CX120)</f>
        <v>0</v>
      </c>
      <c r="CY118" s="200" t="n">
        <f aca="false">SUBTOTAL(9,CY119:CY120)</f>
        <v>5360000</v>
      </c>
      <c r="CZ118" s="196" t="n">
        <f aca="false">SUBTOTAL(9,CZ119:CZ120)</f>
        <v>5360000</v>
      </c>
      <c r="DA118" s="196" t="n">
        <f aca="false">SUBTOTAL(9,DA119:DA120)</f>
        <v>0</v>
      </c>
      <c r="DB118" s="196" t="n">
        <f aca="false">SUBTOTAL(9,DB119:DB120)</f>
        <v>0</v>
      </c>
      <c r="DC118" s="202" t="n">
        <f aca="false">SUBTOTAL(9,DC119:DC120)</f>
        <v>0</v>
      </c>
      <c r="DD118" s="200" t="n">
        <f aca="false">SUBTOTAL(9,DD119:DD120)</f>
        <v>5360000</v>
      </c>
      <c r="DE118" s="196" t="n">
        <f aca="false">SUBTOTAL(9,DE119:DE120)</f>
        <v>5360000</v>
      </c>
      <c r="DF118" s="196" t="n">
        <f aca="false">SUBTOTAL(9,DF119:DF120)</f>
        <v>0</v>
      </c>
      <c r="DG118" s="196" t="n">
        <f aca="false">SUBTOTAL(9,DG119:DG120)</f>
        <v>0</v>
      </c>
      <c r="DH118" s="202" t="n">
        <f aca="false">SUBTOTAL(9,DH119:DH120)</f>
        <v>0</v>
      </c>
      <c r="DI118" s="200" t="n">
        <f aca="false">SUBTOTAL(9,DI119:DI120)</f>
        <v>5360000</v>
      </c>
      <c r="DJ118" s="196" t="n">
        <f aca="false">SUBTOTAL(9,DJ119:DJ120)</f>
        <v>5360000</v>
      </c>
      <c r="DK118" s="196" t="n">
        <f aca="false">SUBTOTAL(9,DK119:DK120)</f>
        <v>0</v>
      </c>
      <c r="DL118" s="196" t="n">
        <f aca="false">SUBTOTAL(9,DL119:DL120)</f>
        <v>0</v>
      </c>
      <c r="DM118" s="202" t="n">
        <f aca="false">SUBTOTAL(9,DM119:DM120)</f>
        <v>0</v>
      </c>
      <c r="DN118" s="200" t="n">
        <f aca="false">SUBTOTAL(9,DN119:DN120)</f>
        <v>5360000</v>
      </c>
      <c r="DO118" s="196" t="n">
        <f aca="false">SUBTOTAL(9,DO119:DO120)</f>
        <v>5360000</v>
      </c>
      <c r="DP118" s="196" t="n">
        <f aca="false">SUBTOTAL(9,DP119:DP120)</f>
        <v>0</v>
      </c>
      <c r="DQ118" s="196" t="n">
        <f aca="false">SUBTOTAL(9,DQ119:DQ120)</f>
        <v>0</v>
      </c>
      <c r="DR118" s="202" t="n">
        <f aca="false">SUBTOTAL(9,DR119:DR120)</f>
        <v>0</v>
      </c>
      <c r="DS118" s="203" t="n">
        <f aca="false">SUBTOTAL(9,DS119:DS120)</f>
        <v>5360000</v>
      </c>
      <c r="DT118" s="204" t="n">
        <f aca="false">SUBTOTAL(9,DT119:DT120)</f>
        <v>5360000</v>
      </c>
      <c r="DU118" s="204" t="n">
        <f aca="false">SUBTOTAL(9,DU119:DU120)</f>
        <v>0</v>
      </c>
      <c r="DV118" s="204" t="n">
        <f aca="false">SUBTOTAL(9,DV119:DV120)</f>
        <v>0</v>
      </c>
      <c r="DW118" s="205" t="n">
        <f aca="false">SUBTOTAL(9,DW119:DW120)</f>
        <v>0</v>
      </c>
      <c r="DX118" s="203" t="n">
        <f aca="false">SUBTOTAL(9,DX119:DX120)</f>
        <v>5360000</v>
      </c>
      <c r="DY118" s="204" t="n">
        <f aca="false">SUBTOTAL(9,DY119:DY120)</f>
        <v>5360000</v>
      </c>
      <c r="DZ118" s="204" t="n">
        <f aca="false">SUBTOTAL(9,DZ119:DZ120)</f>
        <v>0</v>
      </c>
      <c r="EA118" s="204" t="n">
        <f aca="false">SUBTOTAL(9,EA119:EA120)</f>
        <v>0</v>
      </c>
      <c r="EB118" s="205" t="n">
        <f aca="false">SUBTOTAL(9,EB119:EB120)</f>
        <v>0</v>
      </c>
      <c r="EC118" s="203" t="n">
        <f aca="false">SUBTOTAL(9,EC119:EC120)</f>
        <v>5360000</v>
      </c>
      <c r="ED118" s="204" t="n">
        <f aca="false">SUBTOTAL(9,ED119:ED120)</f>
        <v>5360000</v>
      </c>
      <c r="EE118" s="204" t="n">
        <f aca="false">SUBTOTAL(9,EE119:EE120)</f>
        <v>0</v>
      </c>
      <c r="EF118" s="204" t="n">
        <f aca="false">SUBTOTAL(9,EF119:EF120)</f>
        <v>0</v>
      </c>
      <c r="EG118" s="205" t="n">
        <f aca="false">SUBTOTAL(9,EG119:EG120)</f>
        <v>0</v>
      </c>
      <c r="EH118" s="203" t="n">
        <f aca="false">SUBTOTAL(9,EH119:EH120)</f>
        <v>5360000</v>
      </c>
      <c r="EI118" s="204" t="n">
        <f aca="false">SUBTOTAL(9,EI119:EI120)</f>
        <v>5360000</v>
      </c>
      <c r="EJ118" s="204" t="n">
        <f aca="false">SUBTOTAL(9,EJ119:EJ120)</f>
        <v>0</v>
      </c>
      <c r="EK118" s="204" t="n">
        <f aca="false">SUBTOTAL(9,EK119:EK120)</f>
        <v>0</v>
      </c>
      <c r="EL118" s="205" t="n">
        <f aca="false">SUBTOTAL(9,EL119:EL120)</f>
        <v>0</v>
      </c>
      <c r="EM118" s="203" t="n">
        <f aca="false">SUBTOTAL(9,EM119:EM120)</f>
        <v>5360000</v>
      </c>
      <c r="EN118" s="204" t="n">
        <f aca="false">SUBTOTAL(9,EN119:EN120)</f>
        <v>5360000</v>
      </c>
      <c r="EO118" s="204" t="n">
        <f aca="false">SUBTOTAL(9,EO119:EO120)</f>
        <v>0</v>
      </c>
      <c r="EP118" s="204" t="n">
        <f aca="false">SUBTOTAL(9,EP119:EP120)</f>
        <v>0</v>
      </c>
      <c r="EQ118" s="205" t="n">
        <f aca="false">SUBTOTAL(9,EQ119:EQ120)</f>
        <v>3291100</v>
      </c>
      <c r="ER118" s="203" t="n">
        <f aca="false">SUBTOTAL(9,ER119:ER120)</f>
        <v>8651100</v>
      </c>
      <c r="ES118" s="204" t="n">
        <f aca="false">SUBTOTAL(9,ES119:ES120)</f>
        <v>8651100</v>
      </c>
      <c r="ET118" s="204" t="n">
        <f aca="false">SUBTOTAL(9,ET119:ET120)</f>
        <v>0</v>
      </c>
      <c r="EU118" s="204" t="n">
        <f aca="false">SUBTOTAL(9,EU119:EU120)</f>
        <v>0</v>
      </c>
      <c r="EV118" s="205" t="n">
        <f aca="false">SUBTOTAL(9,EV119:EV120)</f>
        <v>0</v>
      </c>
      <c r="EW118" s="203" t="n">
        <f aca="false">SUBTOTAL(9,EW119:EW120)</f>
        <v>8651100</v>
      </c>
      <c r="EX118" s="204" t="n">
        <f aca="false">SUBTOTAL(9,EX119:EX120)</f>
        <v>8651100</v>
      </c>
      <c r="EY118" s="204" t="n">
        <f aca="false">SUBTOTAL(9,EY119:EY120)</f>
        <v>0</v>
      </c>
      <c r="EZ118" s="204" t="n">
        <f aca="false">SUBTOTAL(9,EZ119:EZ120)</f>
        <v>0</v>
      </c>
      <c r="FA118" s="205" t="n">
        <f aca="false">SUBTOTAL(9,FA119:FA120)</f>
        <v>0</v>
      </c>
      <c r="FB118" s="203" t="n">
        <f aca="false">SUBTOTAL(9,FB119:FB120)</f>
        <v>8651100</v>
      </c>
      <c r="FC118" s="204" t="n">
        <f aca="false">SUBTOTAL(9,FC119:FC120)</f>
        <v>8651100</v>
      </c>
      <c r="FD118" s="204" t="n">
        <f aca="false">SUBTOTAL(9,FD119:FD120)</f>
        <v>0</v>
      </c>
      <c r="FE118" s="204" t="n">
        <f aca="false">SUBTOTAL(9,FE119:FE120)</f>
        <v>0</v>
      </c>
      <c r="FF118" s="205" t="n">
        <f aca="false">SUBTOTAL(9,FF119:FF120)</f>
        <v>0</v>
      </c>
      <c r="FG118" s="203" t="n">
        <f aca="false">SUBTOTAL(9,FG119:FG120)</f>
        <v>8651100</v>
      </c>
      <c r="FH118" s="204" t="n">
        <f aca="false">SUBTOTAL(9,FH119:FH120)</f>
        <v>8651100</v>
      </c>
      <c r="FI118" s="204" t="n">
        <f aca="false">SUBTOTAL(9,FI119:FI120)</f>
        <v>0</v>
      </c>
      <c r="FJ118" s="204" t="n">
        <f aca="false">SUBTOTAL(9,FJ119:FJ120)</f>
        <v>0</v>
      </c>
      <c r="FK118" s="205" t="n">
        <f aca="false">SUBTOTAL(9,FK119:FK120)</f>
        <v>0</v>
      </c>
      <c r="FL118" s="203" t="n">
        <f aca="false">SUBTOTAL(9,FL119:FL120)</f>
        <v>8651100</v>
      </c>
      <c r="FM118" s="204" t="n">
        <f aca="false">SUBTOTAL(9,FM119:FM120)</f>
        <v>8651100</v>
      </c>
      <c r="FN118" s="204" t="n">
        <f aca="false">SUBTOTAL(9,FN119:FN120)</f>
        <v>0</v>
      </c>
      <c r="FO118" s="204" t="n">
        <f aca="false">SUBTOTAL(9,FO119:FO120)</f>
        <v>0</v>
      </c>
      <c r="FP118" s="205" t="n">
        <f aca="false">SUBTOTAL(9,FP119:FP120)</f>
        <v>0</v>
      </c>
      <c r="FQ118" s="203" t="n">
        <f aca="false">SUBTOTAL(9,FQ119:FQ120)</f>
        <v>8651100</v>
      </c>
      <c r="FR118" s="204" t="n">
        <f aca="false">SUBTOTAL(9,FR119:FR120)</f>
        <v>8651100</v>
      </c>
      <c r="FS118" s="204" t="n">
        <f aca="false">SUBTOTAL(9,FS119:FS120)</f>
        <v>0</v>
      </c>
      <c r="FT118" s="204" t="n">
        <f aca="false">SUBTOTAL(9,FT119:FT120)</f>
        <v>0</v>
      </c>
      <c r="FU118" s="205" t="n">
        <f aca="false">SUBTOTAL(9,FU119:FU120)</f>
        <v>0</v>
      </c>
      <c r="FV118" s="203" t="n">
        <f aca="false">SUBTOTAL(9,FV119:FV120)</f>
        <v>8651100</v>
      </c>
      <c r="FW118" s="204" t="n">
        <f aca="false">SUBTOTAL(9,FW119:FW120)</f>
        <v>8651100</v>
      </c>
      <c r="FX118" s="204" t="n">
        <f aca="false">SUBTOTAL(9,FX119:FX120)</f>
        <v>0</v>
      </c>
      <c r="FY118" s="204" t="n">
        <f aca="false">SUBTOTAL(9,FY119:FY120)</f>
        <v>0</v>
      </c>
      <c r="FZ118" s="205" t="n">
        <f aca="false">SUBTOTAL(9,FZ119:FZ120)</f>
        <v>0</v>
      </c>
      <c r="GA118" s="203" t="n">
        <f aca="false">SUBTOTAL(9,GA119:GA120)</f>
        <v>8651100</v>
      </c>
      <c r="GB118" s="204" t="n">
        <f aca="false">SUBTOTAL(9,GB119:GB120)</f>
        <v>8651100</v>
      </c>
      <c r="GC118" s="204" t="n">
        <f aca="false">SUBTOTAL(9,GC119:GC120)</f>
        <v>0</v>
      </c>
      <c r="GD118" s="204" t="n">
        <f aca="false">SUBTOTAL(9,GD119:GD120)</f>
        <v>0</v>
      </c>
      <c r="GE118" s="205" t="n">
        <f aca="false">SUBTOTAL(9,GE119:GE120)</f>
        <v>0</v>
      </c>
      <c r="GF118" s="203" t="n">
        <f aca="false">SUBTOTAL(9,GF119:GF120)</f>
        <v>8651100</v>
      </c>
      <c r="GG118" s="204" t="n">
        <f aca="false">SUBTOTAL(9,GG119:GG120)</f>
        <v>8651100</v>
      </c>
      <c r="GH118" s="204" t="n">
        <f aca="false">SUBTOTAL(9,GH119:GH120)</f>
        <v>0</v>
      </c>
      <c r="GI118" s="204" t="n">
        <f aca="false">SUBTOTAL(9,GI119:GI120)</f>
        <v>0</v>
      </c>
      <c r="GJ118" s="205" t="n">
        <f aca="false">SUBTOTAL(9,GJ119:GJ120)</f>
        <v>0</v>
      </c>
      <c r="GK118" s="203" t="n">
        <f aca="false">SUBTOTAL(9,GK119:GK120)</f>
        <v>8651100</v>
      </c>
      <c r="GL118" s="204" t="n">
        <f aca="false">SUBTOTAL(9,GL119:GL120)</f>
        <v>8651100</v>
      </c>
      <c r="GM118" s="204" t="n">
        <f aca="false">SUBTOTAL(9,GM119:GM120)</f>
        <v>0</v>
      </c>
      <c r="GN118" s="204" t="n">
        <f aca="false">SUBTOTAL(9,GN119:GN120)</f>
        <v>0</v>
      </c>
      <c r="GO118" s="205" t="n">
        <f aca="false">SUBTOTAL(9,GO119:GO120)</f>
        <v>0</v>
      </c>
      <c r="GP118" s="203" t="n">
        <f aca="false">SUBTOTAL(9,GP119:GP120)</f>
        <v>8651100</v>
      </c>
      <c r="GQ118" s="204" t="n">
        <f aca="false">SUBTOTAL(9,GQ119:GQ120)</f>
        <v>8651100</v>
      </c>
      <c r="GR118" s="204" t="n">
        <f aca="false">SUBTOTAL(9,GR119:GR120)</f>
        <v>0</v>
      </c>
      <c r="GS118" s="204" t="n">
        <f aca="false">SUBTOTAL(9,GS119:GS120)</f>
        <v>0</v>
      </c>
      <c r="GT118" s="206" t="n">
        <f aca="false">SUBTOTAL(9,GT119:GT120)</f>
        <v>0</v>
      </c>
      <c r="GU118" s="206" t="n">
        <f aca="false">SUBTOTAL(9,GU119:GU120)</f>
        <v>1</v>
      </c>
    </row>
    <row r="119" customFormat="false" ht="9.95" hidden="true" customHeight="true" outlineLevel="0" collapsed="false">
      <c r="B119" s="69" t="n">
        <v>600</v>
      </c>
      <c r="C119" s="69" t="n">
        <v>60095</v>
      </c>
      <c r="D119" s="69"/>
      <c r="E119" s="69" t="s">
        <v>396</v>
      </c>
      <c r="I119" s="207" t="s">
        <v>397</v>
      </c>
      <c r="J119" s="207"/>
      <c r="K119" s="207"/>
      <c r="L119" s="207"/>
      <c r="M119" s="207"/>
      <c r="N119" s="207"/>
      <c r="O119" s="351" t="n">
        <f aca="false">SUBTOTAL(9,O120)</f>
        <v>0</v>
      </c>
      <c r="P119" s="210" t="n">
        <f aca="false">SUBTOTAL(9,P120)</f>
        <v>0</v>
      </c>
      <c r="Q119" s="297" t="n">
        <f aca="false">SUBTOTAL(9,Q120)</f>
        <v>0</v>
      </c>
      <c r="R119" s="212" t="n">
        <f aca="false">SUBTOTAL(9,R120)</f>
        <v>2700000</v>
      </c>
      <c r="S119" s="210" t="n">
        <f aca="false">SUBTOTAL(9,S120)</f>
        <v>2700000</v>
      </c>
      <c r="T119" s="210" t="n">
        <f aca="false">SUBTOTAL(9,T120)</f>
        <v>0</v>
      </c>
      <c r="U119" s="211" t="n">
        <f aca="false">SUBTOTAL(9,U120)</f>
        <v>0</v>
      </c>
      <c r="V119" s="213" t="n">
        <f aca="false">SUBTOTAL(9,V120)</f>
        <v>0</v>
      </c>
      <c r="W119" s="214" t="n">
        <f aca="false">SUBTOTAL(9,W120)</f>
        <v>2700000</v>
      </c>
      <c r="X119" s="210" t="n">
        <f aca="false">SUBTOTAL(9,X120)</f>
        <v>2700000</v>
      </c>
      <c r="Y119" s="210" t="n">
        <f aca="false">SUBTOTAL(9,Y120)</f>
        <v>0</v>
      </c>
      <c r="Z119" s="210" t="n">
        <f aca="false">SUBTOTAL(9,Z120)</f>
        <v>0</v>
      </c>
      <c r="AA119" s="213" t="n">
        <f aca="false">SUBTOTAL(9,AA120)</f>
        <v>0</v>
      </c>
      <c r="AB119" s="214" t="n">
        <f aca="false">SUBTOTAL(9,AB120)</f>
        <v>2700000</v>
      </c>
      <c r="AC119" s="210" t="n">
        <f aca="false">SUBTOTAL(9,AC120)</f>
        <v>2700000</v>
      </c>
      <c r="AD119" s="210" t="n">
        <f aca="false">SUBTOTAL(9,AD120)</f>
        <v>0</v>
      </c>
      <c r="AE119" s="210" t="n">
        <f aca="false">SUBTOTAL(9,AE120)</f>
        <v>0</v>
      </c>
      <c r="AF119" s="213" t="n">
        <f aca="false">SUBTOTAL(9,AF120)</f>
        <v>0</v>
      </c>
      <c r="AG119" s="214" t="n">
        <f aca="false">SUBTOTAL(9,AG120)</f>
        <v>2700000</v>
      </c>
      <c r="AH119" s="210" t="n">
        <f aca="false">SUBTOTAL(9,AH120)</f>
        <v>2700000</v>
      </c>
      <c r="AI119" s="210" t="n">
        <f aca="false">SUBTOTAL(9,AI120)</f>
        <v>0</v>
      </c>
      <c r="AJ119" s="210" t="n">
        <f aca="false">SUBTOTAL(9,AJ120)</f>
        <v>0</v>
      </c>
      <c r="AK119" s="213" t="n">
        <f aca="false">SUBTOTAL(9,AK120)</f>
        <v>0</v>
      </c>
      <c r="AL119" s="214" t="n">
        <f aca="false">SUBTOTAL(9,AL120)</f>
        <v>2700000</v>
      </c>
      <c r="AM119" s="210" t="n">
        <f aca="false">SUBTOTAL(9,AM120)</f>
        <v>2700000</v>
      </c>
      <c r="AN119" s="210" t="n">
        <f aca="false">SUBTOTAL(9,AN120)</f>
        <v>0</v>
      </c>
      <c r="AO119" s="210" t="n">
        <f aca="false">SUBTOTAL(9,AO120)</f>
        <v>0</v>
      </c>
      <c r="AP119" s="213" t="n">
        <f aca="false">SUBTOTAL(9,AP120)</f>
        <v>0</v>
      </c>
      <c r="AQ119" s="214" t="n">
        <f aca="false">SUBTOTAL(9,AQ120)</f>
        <v>2700000</v>
      </c>
      <c r="AR119" s="210" t="n">
        <f aca="false">SUBTOTAL(9,AR120)</f>
        <v>2700000</v>
      </c>
      <c r="AS119" s="210" t="n">
        <f aca="false">SUBTOTAL(9,AS120)</f>
        <v>0</v>
      </c>
      <c r="AT119" s="210" t="n">
        <f aca="false">SUBTOTAL(9,AT120)</f>
        <v>0</v>
      </c>
      <c r="AU119" s="213" t="n">
        <f aca="false">SUBTOTAL(9,AU120)</f>
        <v>0</v>
      </c>
      <c r="AV119" s="214" t="n">
        <f aca="false">SUBTOTAL(9,AV120)</f>
        <v>2700000</v>
      </c>
      <c r="AW119" s="210" t="n">
        <f aca="false">SUBTOTAL(9,AW120)</f>
        <v>2700000</v>
      </c>
      <c r="AX119" s="210" t="n">
        <f aca="false">SUBTOTAL(9,AX120)</f>
        <v>0</v>
      </c>
      <c r="AY119" s="210" t="n">
        <f aca="false">SUBTOTAL(9,AY120)</f>
        <v>0</v>
      </c>
      <c r="AZ119" s="213" t="n">
        <f aca="false">SUBTOTAL(9,AZ120)</f>
        <v>0</v>
      </c>
      <c r="BA119" s="214" t="n">
        <f aca="false">SUBTOTAL(9,BA120)</f>
        <v>2700000</v>
      </c>
      <c r="BB119" s="210" t="n">
        <f aca="false">SUBTOTAL(9,BB120)</f>
        <v>2700000</v>
      </c>
      <c r="BC119" s="210" t="n">
        <f aca="false">SUBTOTAL(9,BC120)</f>
        <v>0</v>
      </c>
      <c r="BD119" s="210" t="n">
        <f aca="false">SUBTOTAL(9,BD120)</f>
        <v>0</v>
      </c>
      <c r="BE119" s="213" t="n">
        <f aca="false">SUBTOTAL(9,BE120)</f>
        <v>0</v>
      </c>
      <c r="BF119" s="214" t="n">
        <f aca="false">SUBTOTAL(9,BF120)</f>
        <v>2700000</v>
      </c>
      <c r="BG119" s="210" t="n">
        <f aca="false">SUBTOTAL(9,BG120)</f>
        <v>2700000</v>
      </c>
      <c r="BH119" s="210" t="n">
        <f aca="false">SUBTOTAL(9,BH120)</f>
        <v>0</v>
      </c>
      <c r="BI119" s="210" t="n">
        <f aca="false">SUBTOTAL(9,BI120)</f>
        <v>0</v>
      </c>
      <c r="BJ119" s="213" t="n">
        <f aca="false">SUBTOTAL(9,BJ120)</f>
        <v>0</v>
      </c>
      <c r="BK119" s="214" t="n">
        <f aca="false">SUBTOTAL(9,BK120)</f>
        <v>2700000</v>
      </c>
      <c r="BL119" s="210" t="n">
        <f aca="false">SUBTOTAL(9,BL120)</f>
        <v>2700000</v>
      </c>
      <c r="BM119" s="210" t="n">
        <f aca="false">SUBTOTAL(9,BM120)</f>
        <v>0</v>
      </c>
      <c r="BN119" s="210" t="n">
        <f aca="false">SUBTOTAL(9,BN120)</f>
        <v>0</v>
      </c>
      <c r="BO119" s="215" t="n">
        <f aca="false">SUBTOTAL(9,BO120)</f>
        <v>0</v>
      </c>
      <c r="BP119" s="214" t="n">
        <f aca="false">SUBTOTAL(9,BP120)</f>
        <v>2700000</v>
      </c>
      <c r="BQ119" s="210" t="n">
        <f aca="false">SUBTOTAL(9,BQ120)</f>
        <v>2700000</v>
      </c>
      <c r="BR119" s="210" t="n">
        <f aca="false">SUBTOTAL(9,BR120)</f>
        <v>0</v>
      </c>
      <c r="BS119" s="210" t="n">
        <f aca="false">SUBTOTAL(9,BS120)</f>
        <v>0</v>
      </c>
      <c r="BT119" s="213" t="n">
        <f aca="false">SUBTOTAL(9,BT120)</f>
        <v>0</v>
      </c>
      <c r="BU119" s="214" t="n">
        <f aca="false">SUBTOTAL(9,BU120)</f>
        <v>2700000</v>
      </c>
      <c r="BV119" s="210" t="n">
        <f aca="false">SUBTOTAL(9,BV120)</f>
        <v>2700000</v>
      </c>
      <c r="BW119" s="210" t="n">
        <f aca="false">SUBTOTAL(9,BW120)</f>
        <v>0</v>
      </c>
      <c r="BX119" s="210" t="n">
        <f aca="false">SUBTOTAL(9,BX120)</f>
        <v>0</v>
      </c>
      <c r="BY119" s="213" t="n">
        <f aca="false">SUBTOTAL(9,BY120)</f>
        <v>0</v>
      </c>
      <c r="BZ119" s="214" t="n">
        <f aca="false">SUBTOTAL(9,BZ120)</f>
        <v>2700000</v>
      </c>
      <c r="CA119" s="210" t="n">
        <f aca="false">SUBTOTAL(9,CA120)</f>
        <v>2700000</v>
      </c>
      <c r="CB119" s="210" t="n">
        <f aca="false">SUBTOTAL(9,CB120)</f>
        <v>0</v>
      </c>
      <c r="CC119" s="210" t="n">
        <f aca="false">SUBTOTAL(9,CC120)</f>
        <v>0</v>
      </c>
      <c r="CD119" s="213" t="n">
        <f aca="false">SUBTOTAL(9,CD120)</f>
        <v>0</v>
      </c>
      <c r="CE119" s="214" t="n">
        <f aca="false">SUBTOTAL(9,CE120)</f>
        <v>2700000</v>
      </c>
      <c r="CF119" s="210" t="n">
        <f aca="false">SUBTOTAL(9,CF120)</f>
        <v>2700000</v>
      </c>
      <c r="CG119" s="210" t="n">
        <f aca="false">SUBTOTAL(9,CG120)</f>
        <v>0</v>
      </c>
      <c r="CH119" s="210" t="n">
        <f aca="false">SUBTOTAL(9,CH120)</f>
        <v>0</v>
      </c>
      <c r="CI119" s="213" t="n">
        <f aca="false">SUBTOTAL(9,CI120)</f>
        <v>0</v>
      </c>
      <c r="CJ119" s="214" t="n">
        <f aca="false">SUBTOTAL(9,CJ120)</f>
        <v>2700000</v>
      </c>
      <c r="CK119" s="210" t="n">
        <f aca="false">SUBTOTAL(9,CK120)</f>
        <v>2700000</v>
      </c>
      <c r="CL119" s="210" t="n">
        <f aca="false">SUBTOTAL(9,CL120)</f>
        <v>0</v>
      </c>
      <c r="CM119" s="210" t="n">
        <f aca="false">SUBTOTAL(9,CM120)</f>
        <v>0</v>
      </c>
      <c r="CN119" s="213" t="n">
        <f aca="false">SUBTOTAL(9,CN120)</f>
        <v>0</v>
      </c>
      <c r="CO119" s="214" t="n">
        <f aca="false">SUBTOTAL(9,CO120)</f>
        <v>2700000</v>
      </c>
      <c r="CP119" s="210" t="n">
        <f aca="false">SUBTOTAL(9,CP120)</f>
        <v>2700000</v>
      </c>
      <c r="CQ119" s="210" t="n">
        <f aca="false">SUBTOTAL(9,CQ120)</f>
        <v>0</v>
      </c>
      <c r="CR119" s="210" t="n">
        <f aca="false">SUBTOTAL(9,CR120)</f>
        <v>0</v>
      </c>
      <c r="CS119" s="216" t="n">
        <f aca="false">SUBTOTAL(9,CS120)</f>
        <v>2660000</v>
      </c>
      <c r="CT119" s="214" t="n">
        <f aca="false">SUBTOTAL(9,CT120)</f>
        <v>5360000</v>
      </c>
      <c r="CU119" s="210" t="n">
        <f aca="false">SUBTOTAL(9,CU120)</f>
        <v>5360000</v>
      </c>
      <c r="CV119" s="210" t="n">
        <f aca="false">SUBTOTAL(9,CV120)</f>
        <v>0</v>
      </c>
      <c r="CW119" s="210" t="n">
        <f aca="false">SUBTOTAL(9,CW120)</f>
        <v>0</v>
      </c>
      <c r="CX119" s="216" t="n">
        <f aca="false">SUBTOTAL(9,CX120)</f>
        <v>0</v>
      </c>
      <c r="CY119" s="214" t="n">
        <f aca="false">SUBTOTAL(9,CY120)</f>
        <v>5360000</v>
      </c>
      <c r="CZ119" s="210" t="n">
        <f aca="false">SUBTOTAL(9,CZ120)</f>
        <v>5360000</v>
      </c>
      <c r="DA119" s="210" t="n">
        <f aca="false">SUBTOTAL(9,DA120)</f>
        <v>0</v>
      </c>
      <c r="DB119" s="210" t="n">
        <f aca="false">SUBTOTAL(9,DB120)</f>
        <v>0</v>
      </c>
      <c r="DC119" s="216" t="n">
        <f aca="false">SUBTOTAL(9,DC120)</f>
        <v>0</v>
      </c>
      <c r="DD119" s="214" t="n">
        <f aca="false">SUBTOTAL(9,DD120)</f>
        <v>5360000</v>
      </c>
      <c r="DE119" s="210" t="n">
        <f aca="false">SUBTOTAL(9,DE120)</f>
        <v>5360000</v>
      </c>
      <c r="DF119" s="210" t="n">
        <f aca="false">SUBTOTAL(9,DF120)</f>
        <v>0</v>
      </c>
      <c r="DG119" s="210" t="n">
        <f aca="false">SUBTOTAL(9,DG120)</f>
        <v>0</v>
      </c>
      <c r="DH119" s="216" t="n">
        <f aca="false">SUBTOTAL(9,DH120)</f>
        <v>0</v>
      </c>
      <c r="DI119" s="214" t="n">
        <f aca="false">SUBTOTAL(9,DI120)</f>
        <v>5360000</v>
      </c>
      <c r="DJ119" s="210" t="n">
        <f aca="false">SUBTOTAL(9,DJ120)</f>
        <v>5360000</v>
      </c>
      <c r="DK119" s="210" t="n">
        <f aca="false">SUBTOTAL(9,DK120)</f>
        <v>0</v>
      </c>
      <c r="DL119" s="210" t="n">
        <f aca="false">SUBTOTAL(9,DL120)</f>
        <v>0</v>
      </c>
      <c r="DM119" s="216" t="n">
        <f aca="false">SUBTOTAL(9,DM120)</f>
        <v>0</v>
      </c>
      <c r="DN119" s="214" t="n">
        <f aca="false">SUBTOTAL(9,DN120)</f>
        <v>5360000</v>
      </c>
      <c r="DO119" s="210" t="n">
        <f aca="false">SUBTOTAL(9,DO120)</f>
        <v>5360000</v>
      </c>
      <c r="DP119" s="210" t="n">
        <f aca="false">SUBTOTAL(9,DP120)</f>
        <v>0</v>
      </c>
      <c r="DQ119" s="210" t="n">
        <f aca="false">SUBTOTAL(9,DQ120)</f>
        <v>0</v>
      </c>
      <c r="DR119" s="216" t="n">
        <f aca="false">SUBTOTAL(9,DR120)</f>
        <v>0</v>
      </c>
      <c r="DS119" s="217" t="n">
        <f aca="false">SUBTOTAL(9,DS120)</f>
        <v>5360000</v>
      </c>
      <c r="DT119" s="218" t="n">
        <f aca="false">SUBTOTAL(9,DT120)</f>
        <v>5360000</v>
      </c>
      <c r="DU119" s="218" t="n">
        <f aca="false">SUBTOTAL(9,DU120)</f>
        <v>0</v>
      </c>
      <c r="DV119" s="218" t="n">
        <f aca="false">SUBTOTAL(9,DV120)</f>
        <v>0</v>
      </c>
      <c r="DW119" s="219" t="n">
        <f aca="false">SUBTOTAL(9,DW120)</f>
        <v>0</v>
      </c>
      <c r="DX119" s="217" t="n">
        <f aca="false">SUBTOTAL(9,DX120)</f>
        <v>5360000</v>
      </c>
      <c r="DY119" s="218" t="n">
        <f aca="false">SUBTOTAL(9,DY120)</f>
        <v>5360000</v>
      </c>
      <c r="DZ119" s="218" t="n">
        <f aca="false">SUBTOTAL(9,DZ120)</f>
        <v>0</v>
      </c>
      <c r="EA119" s="218" t="n">
        <f aca="false">SUBTOTAL(9,EA120)</f>
        <v>0</v>
      </c>
      <c r="EB119" s="219" t="n">
        <f aca="false">SUBTOTAL(9,EB120)</f>
        <v>0</v>
      </c>
      <c r="EC119" s="217" t="n">
        <f aca="false">SUBTOTAL(9,EC120)</f>
        <v>5360000</v>
      </c>
      <c r="ED119" s="218" t="n">
        <f aca="false">SUBTOTAL(9,ED120)</f>
        <v>5360000</v>
      </c>
      <c r="EE119" s="218" t="n">
        <f aca="false">SUBTOTAL(9,EE120)</f>
        <v>0</v>
      </c>
      <c r="EF119" s="218" t="n">
        <f aca="false">SUBTOTAL(9,EF120)</f>
        <v>0</v>
      </c>
      <c r="EG119" s="219" t="n">
        <f aca="false">SUBTOTAL(9,EG120)</f>
        <v>0</v>
      </c>
      <c r="EH119" s="217" t="n">
        <f aca="false">SUBTOTAL(9,EH120)</f>
        <v>5360000</v>
      </c>
      <c r="EI119" s="218" t="n">
        <f aca="false">SUBTOTAL(9,EI120)</f>
        <v>5360000</v>
      </c>
      <c r="EJ119" s="218" t="n">
        <f aca="false">SUBTOTAL(9,EJ120)</f>
        <v>0</v>
      </c>
      <c r="EK119" s="218" t="n">
        <f aca="false">SUBTOTAL(9,EK120)</f>
        <v>0</v>
      </c>
      <c r="EL119" s="219" t="n">
        <f aca="false">SUBTOTAL(9,EL120)</f>
        <v>0</v>
      </c>
      <c r="EM119" s="217" t="n">
        <f aca="false">SUBTOTAL(9,EM120)</f>
        <v>5360000</v>
      </c>
      <c r="EN119" s="218" t="n">
        <f aca="false">SUBTOTAL(9,EN120)</f>
        <v>5360000</v>
      </c>
      <c r="EO119" s="218" t="n">
        <f aca="false">SUBTOTAL(9,EO120)</f>
        <v>0</v>
      </c>
      <c r="EP119" s="218" t="n">
        <f aca="false">SUBTOTAL(9,EP120)</f>
        <v>0</v>
      </c>
      <c r="EQ119" s="219" t="n">
        <f aca="false">SUBTOTAL(9,EQ120)</f>
        <v>3291100</v>
      </c>
      <c r="ER119" s="217" t="n">
        <f aca="false">SUBTOTAL(9,ER120)</f>
        <v>8651100</v>
      </c>
      <c r="ES119" s="218" t="n">
        <f aca="false">SUBTOTAL(9,ES120)</f>
        <v>8651100</v>
      </c>
      <c r="ET119" s="218" t="n">
        <f aca="false">SUBTOTAL(9,ET120)</f>
        <v>0</v>
      </c>
      <c r="EU119" s="218" t="n">
        <f aca="false">SUBTOTAL(9,EU120)</f>
        <v>0</v>
      </c>
      <c r="EV119" s="219" t="n">
        <f aca="false">SUBTOTAL(9,EV120)</f>
        <v>0</v>
      </c>
      <c r="EW119" s="217" t="n">
        <f aca="false">SUBTOTAL(9,EW120)</f>
        <v>8651100</v>
      </c>
      <c r="EX119" s="218" t="n">
        <f aca="false">SUBTOTAL(9,EX120)</f>
        <v>8651100</v>
      </c>
      <c r="EY119" s="218" t="n">
        <f aca="false">SUBTOTAL(9,EY120)</f>
        <v>0</v>
      </c>
      <c r="EZ119" s="218" t="n">
        <f aca="false">SUBTOTAL(9,EZ120)</f>
        <v>0</v>
      </c>
      <c r="FA119" s="219" t="n">
        <f aca="false">SUBTOTAL(9,FA120)</f>
        <v>0</v>
      </c>
      <c r="FB119" s="217" t="n">
        <f aca="false">SUBTOTAL(9,FB120)</f>
        <v>8651100</v>
      </c>
      <c r="FC119" s="218" t="n">
        <f aca="false">SUBTOTAL(9,FC120)</f>
        <v>8651100</v>
      </c>
      <c r="FD119" s="218" t="n">
        <f aca="false">SUBTOTAL(9,FD120)</f>
        <v>0</v>
      </c>
      <c r="FE119" s="218" t="n">
        <f aca="false">SUBTOTAL(9,FE120)</f>
        <v>0</v>
      </c>
      <c r="FF119" s="219" t="n">
        <f aca="false">SUBTOTAL(9,FF120)</f>
        <v>0</v>
      </c>
      <c r="FG119" s="217" t="n">
        <f aca="false">SUBTOTAL(9,FG120)</f>
        <v>8651100</v>
      </c>
      <c r="FH119" s="218" t="n">
        <f aca="false">SUBTOTAL(9,FH120)</f>
        <v>8651100</v>
      </c>
      <c r="FI119" s="218" t="n">
        <f aca="false">SUBTOTAL(9,FI120)</f>
        <v>0</v>
      </c>
      <c r="FJ119" s="218" t="n">
        <f aca="false">SUBTOTAL(9,FJ120)</f>
        <v>0</v>
      </c>
      <c r="FK119" s="219" t="n">
        <f aca="false">SUBTOTAL(9,FK120)</f>
        <v>0</v>
      </c>
      <c r="FL119" s="217" t="n">
        <f aca="false">SUBTOTAL(9,FL120)</f>
        <v>8651100</v>
      </c>
      <c r="FM119" s="218" t="n">
        <f aca="false">SUBTOTAL(9,FM120)</f>
        <v>8651100</v>
      </c>
      <c r="FN119" s="218" t="n">
        <f aca="false">SUBTOTAL(9,FN120)</f>
        <v>0</v>
      </c>
      <c r="FO119" s="218" t="n">
        <f aca="false">SUBTOTAL(9,FO120)</f>
        <v>0</v>
      </c>
      <c r="FP119" s="219" t="n">
        <f aca="false">SUBTOTAL(9,FP120)</f>
        <v>0</v>
      </c>
      <c r="FQ119" s="217" t="n">
        <f aca="false">SUBTOTAL(9,FQ120)</f>
        <v>8651100</v>
      </c>
      <c r="FR119" s="218" t="n">
        <f aca="false">SUBTOTAL(9,FR120)</f>
        <v>8651100</v>
      </c>
      <c r="FS119" s="218" t="n">
        <f aca="false">SUBTOTAL(9,FS120)</f>
        <v>0</v>
      </c>
      <c r="FT119" s="218" t="n">
        <f aca="false">SUBTOTAL(9,FT120)</f>
        <v>0</v>
      </c>
      <c r="FU119" s="219" t="n">
        <f aca="false">SUBTOTAL(9,FU120)</f>
        <v>0</v>
      </c>
      <c r="FV119" s="217" t="n">
        <f aca="false">SUBTOTAL(9,FV120)</f>
        <v>8651100</v>
      </c>
      <c r="FW119" s="218" t="n">
        <f aca="false">SUBTOTAL(9,FW120)</f>
        <v>8651100</v>
      </c>
      <c r="FX119" s="218" t="n">
        <f aca="false">SUBTOTAL(9,FX120)</f>
        <v>0</v>
      </c>
      <c r="FY119" s="218" t="n">
        <f aca="false">SUBTOTAL(9,FY120)</f>
        <v>0</v>
      </c>
      <c r="FZ119" s="219" t="n">
        <f aca="false">SUBTOTAL(9,FZ120)</f>
        <v>0</v>
      </c>
      <c r="GA119" s="217" t="n">
        <f aca="false">SUBTOTAL(9,GA120)</f>
        <v>8651100</v>
      </c>
      <c r="GB119" s="218" t="n">
        <f aca="false">SUBTOTAL(9,GB120)</f>
        <v>8651100</v>
      </c>
      <c r="GC119" s="218" t="n">
        <f aca="false">SUBTOTAL(9,GC120)</f>
        <v>0</v>
      </c>
      <c r="GD119" s="218" t="n">
        <f aca="false">SUBTOTAL(9,GD120)</f>
        <v>0</v>
      </c>
      <c r="GE119" s="219" t="n">
        <f aca="false">SUBTOTAL(9,GE120)</f>
        <v>0</v>
      </c>
      <c r="GF119" s="217" t="n">
        <f aca="false">SUBTOTAL(9,GF120)</f>
        <v>8651100</v>
      </c>
      <c r="GG119" s="218" t="n">
        <f aca="false">SUBTOTAL(9,GG120)</f>
        <v>8651100</v>
      </c>
      <c r="GH119" s="218" t="n">
        <f aca="false">SUBTOTAL(9,GH120)</f>
        <v>0</v>
      </c>
      <c r="GI119" s="218" t="n">
        <f aca="false">SUBTOTAL(9,GI120)</f>
        <v>0</v>
      </c>
      <c r="GJ119" s="219" t="n">
        <f aca="false">SUBTOTAL(9,GJ120)</f>
        <v>0</v>
      </c>
      <c r="GK119" s="217" t="n">
        <f aca="false">SUBTOTAL(9,GK120)</f>
        <v>8651100</v>
      </c>
      <c r="GL119" s="218" t="n">
        <f aca="false">SUBTOTAL(9,GL120)</f>
        <v>8651100</v>
      </c>
      <c r="GM119" s="218" t="n">
        <f aca="false">SUBTOTAL(9,GM120)</f>
        <v>0</v>
      </c>
      <c r="GN119" s="218" t="n">
        <f aca="false">SUBTOTAL(9,GN120)</f>
        <v>0</v>
      </c>
      <c r="GO119" s="219" t="n">
        <f aca="false">SUBTOTAL(9,GO120)</f>
        <v>0</v>
      </c>
      <c r="GP119" s="217" t="n">
        <f aca="false">SUBTOTAL(9,GP120)</f>
        <v>8651100</v>
      </c>
      <c r="GQ119" s="218" t="n">
        <f aca="false">SUBTOTAL(9,GQ120)</f>
        <v>8651100</v>
      </c>
      <c r="GR119" s="218" t="n">
        <f aca="false">SUBTOTAL(9,GR120)</f>
        <v>0</v>
      </c>
      <c r="GS119" s="218" t="n">
        <f aca="false">SUBTOTAL(9,GS120)</f>
        <v>0</v>
      </c>
      <c r="GT119" s="220" t="n">
        <f aca="false">SUBTOTAL(9,GT120)</f>
        <v>0</v>
      </c>
      <c r="GU119" s="221" t="n">
        <f aca="false">SUBTOTAL(9,GU120)</f>
        <v>1</v>
      </c>
    </row>
    <row r="120" customFormat="false" ht="18.6" hidden="true" customHeight="true" outlineLevel="0" collapsed="false">
      <c r="A120" s="353" t="s">
        <v>497</v>
      </c>
      <c r="B120" s="69" t="n">
        <v>600</v>
      </c>
      <c r="C120" s="69" t="n">
        <v>60095</v>
      </c>
      <c r="D120" s="69" t="n">
        <v>6210</v>
      </c>
      <c r="E120" s="69" t="s">
        <v>396</v>
      </c>
      <c r="I120" s="222" t="n">
        <v>71</v>
      </c>
      <c r="J120" s="319" t="n">
        <v>6210</v>
      </c>
      <c r="K120" s="298" t="s">
        <v>498</v>
      </c>
      <c r="L120" s="303" t="s">
        <v>497</v>
      </c>
      <c r="M120" s="234" t="n">
        <v>8651100</v>
      </c>
      <c r="N120" s="223" t="s">
        <v>488</v>
      </c>
      <c r="O120" s="30" t="n">
        <v>0</v>
      </c>
      <c r="P120" s="228" t="n">
        <v>0</v>
      </c>
      <c r="Q120" s="301" t="n">
        <f aca="false">SUM(O120:P120)</f>
        <v>0</v>
      </c>
      <c r="R120" s="229" t="n">
        <f aca="false">SUM(S120:U120)</f>
        <v>2700000</v>
      </c>
      <c r="S120" s="227" t="n">
        <v>2700000</v>
      </c>
      <c r="T120" s="227" t="n">
        <v>0</v>
      </c>
      <c r="U120" s="228" t="n">
        <v>0</v>
      </c>
      <c r="V120" s="37" t="n">
        <f aca="false">W120-R120</f>
        <v>0</v>
      </c>
      <c r="W120" s="230" t="n">
        <f aca="false">SUM(X120:Z120)</f>
        <v>2700000</v>
      </c>
      <c r="X120" s="227" t="n">
        <v>2700000</v>
      </c>
      <c r="Y120" s="227" t="n">
        <v>0</v>
      </c>
      <c r="Z120" s="227" t="n">
        <v>0</v>
      </c>
      <c r="AA120" s="37" t="n">
        <f aca="false">AB120-W120</f>
        <v>0</v>
      </c>
      <c r="AB120" s="230" t="n">
        <f aca="false">SUM(AC120:AE120)</f>
        <v>2700000</v>
      </c>
      <c r="AC120" s="227" t="n">
        <v>2700000</v>
      </c>
      <c r="AD120" s="227" t="n">
        <v>0</v>
      </c>
      <c r="AE120" s="227" t="n">
        <v>0</v>
      </c>
      <c r="AF120" s="37" t="n">
        <f aca="false">AG120-AB120</f>
        <v>0</v>
      </c>
      <c r="AG120" s="230" t="n">
        <f aca="false">SUM(AH120:AJ120)</f>
        <v>2700000</v>
      </c>
      <c r="AH120" s="227" t="n">
        <v>2700000</v>
      </c>
      <c r="AI120" s="227" t="n">
        <v>0</v>
      </c>
      <c r="AJ120" s="227" t="n">
        <v>0</v>
      </c>
      <c r="AK120" s="37" t="n">
        <f aca="false">AL120-AG120</f>
        <v>0</v>
      </c>
      <c r="AL120" s="230" t="n">
        <f aca="false">SUM(AM120:AO120)</f>
        <v>2700000</v>
      </c>
      <c r="AM120" s="227" t="n">
        <v>2700000</v>
      </c>
      <c r="AN120" s="227" t="n">
        <v>0</v>
      </c>
      <c r="AO120" s="227" t="n">
        <v>0</v>
      </c>
      <c r="AP120" s="37" t="n">
        <f aca="false">AQ120-AL120</f>
        <v>0</v>
      </c>
      <c r="AQ120" s="230" t="n">
        <f aca="false">SUM(AR120:AT120)</f>
        <v>2700000</v>
      </c>
      <c r="AR120" s="227" t="n">
        <v>2700000</v>
      </c>
      <c r="AS120" s="227" t="n">
        <v>0</v>
      </c>
      <c r="AT120" s="227" t="n">
        <v>0</v>
      </c>
      <c r="AU120" s="37" t="n">
        <f aca="false">AV120-AQ120</f>
        <v>0</v>
      </c>
      <c r="AV120" s="230" t="n">
        <f aca="false">SUM(AW120:AY120)</f>
        <v>2700000</v>
      </c>
      <c r="AW120" s="227" t="n">
        <v>2700000</v>
      </c>
      <c r="AX120" s="227" t="n">
        <v>0</v>
      </c>
      <c r="AY120" s="227" t="n">
        <v>0</v>
      </c>
      <c r="AZ120" s="37" t="n">
        <f aca="false">BA120-AV120</f>
        <v>0</v>
      </c>
      <c r="BA120" s="230" t="n">
        <f aca="false">SUM(BB120:BD120)</f>
        <v>2700000</v>
      </c>
      <c r="BB120" s="227" t="n">
        <v>2700000</v>
      </c>
      <c r="BC120" s="227" t="n">
        <v>0</v>
      </c>
      <c r="BD120" s="227" t="n">
        <v>0</v>
      </c>
      <c r="BE120" s="37" t="n">
        <f aca="false">BF120-BA120</f>
        <v>0</v>
      </c>
      <c r="BF120" s="230" t="n">
        <f aca="false">SUM(BG120:BI120)</f>
        <v>2700000</v>
      </c>
      <c r="BG120" s="227" t="n">
        <v>2700000</v>
      </c>
      <c r="BH120" s="227" t="n">
        <v>0</v>
      </c>
      <c r="BI120" s="227" t="n">
        <v>0</v>
      </c>
      <c r="BJ120" s="37" t="n">
        <f aca="false">BK120-BF120</f>
        <v>0</v>
      </c>
      <c r="BK120" s="230" t="n">
        <f aca="false">SUM(BL120:BN120)</f>
        <v>2700000</v>
      </c>
      <c r="BL120" s="227" t="n">
        <v>2700000</v>
      </c>
      <c r="BM120" s="227" t="n">
        <v>0</v>
      </c>
      <c r="BN120" s="227" t="n">
        <v>0</v>
      </c>
      <c r="BO120" s="231" t="n">
        <f aca="false">BP120-BK120</f>
        <v>0</v>
      </c>
      <c r="BP120" s="230" t="n">
        <f aca="false">SUM(BQ120:BS120)</f>
        <v>2700000</v>
      </c>
      <c r="BQ120" s="227" t="n">
        <v>2700000</v>
      </c>
      <c r="BR120" s="227" t="n">
        <v>0</v>
      </c>
      <c r="BS120" s="227" t="n">
        <v>0</v>
      </c>
      <c r="BT120" s="37" t="n">
        <f aca="false">BU120-BP120</f>
        <v>0</v>
      </c>
      <c r="BU120" s="230" t="n">
        <f aca="false">SUM(BV120:BX120)</f>
        <v>2700000</v>
      </c>
      <c r="BV120" s="227" t="n">
        <v>2700000</v>
      </c>
      <c r="BW120" s="227" t="n">
        <v>0</v>
      </c>
      <c r="BX120" s="227" t="n">
        <v>0</v>
      </c>
      <c r="BY120" s="37" t="n">
        <f aca="false">BZ120-BU120</f>
        <v>0</v>
      </c>
      <c r="BZ120" s="230" t="n">
        <f aca="false">SUM(CA120:CC120)</f>
        <v>2700000</v>
      </c>
      <c r="CA120" s="227" t="n">
        <v>2700000</v>
      </c>
      <c r="CB120" s="227" t="n">
        <v>0</v>
      </c>
      <c r="CC120" s="227" t="n">
        <v>0</v>
      </c>
      <c r="CD120" s="37" t="n">
        <f aca="false">CE120-BZ120</f>
        <v>0</v>
      </c>
      <c r="CE120" s="230" t="n">
        <f aca="false">SUM(CF120:CH120)</f>
        <v>2700000</v>
      </c>
      <c r="CF120" s="227" t="n">
        <v>2700000</v>
      </c>
      <c r="CG120" s="227" t="n">
        <v>0</v>
      </c>
      <c r="CH120" s="227" t="n">
        <v>0</v>
      </c>
      <c r="CI120" s="37" t="n">
        <f aca="false">CJ120-CE120</f>
        <v>0</v>
      </c>
      <c r="CJ120" s="230" t="n">
        <f aca="false">SUM(CK120:CM120)</f>
        <v>2700000</v>
      </c>
      <c r="CK120" s="227" t="n">
        <v>2700000</v>
      </c>
      <c r="CL120" s="227" t="n">
        <v>0</v>
      </c>
      <c r="CM120" s="227" t="n">
        <v>0</v>
      </c>
      <c r="CN120" s="37" t="n">
        <f aca="false">CO120-CJ120</f>
        <v>0</v>
      </c>
      <c r="CO120" s="230" t="n">
        <f aca="false">SUM(CP120:CR120)</f>
        <v>2700000</v>
      </c>
      <c r="CP120" s="227" t="n">
        <v>2700000</v>
      </c>
      <c r="CQ120" s="227" t="n">
        <v>0</v>
      </c>
      <c r="CR120" s="227" t="n">
        <v>0</v>
      </c>
      <c r="CS120" s="232" t="n">
        <f aca="false">CT120-CO120</f>
        <v>2660000</v>
      </c>
      <c r="CT120" s="230" t="n">
        <f aca="false">SUM(CU120:CW120)</f>
        <v>5360000</v>
      </c>
      <c r="CU120" s="227" t="n">
        <v>5360000</v>
      </c>
      <c r="CV120" s="227" t="n">
        <v>0</v>
      </c>
      <c r="CW120" s="227" t="n">
        <v>0</v>
      </c>
      <c r="CX120" s="232" t="n">
        <f aca="false">CY120-CT120</f>
        <v>0</v>
      </c>
      <c r="CY120" s="230" t="n">
        <f aca="false">SUM(CZ120:DB120)</f>
        <v>5360000</v>
      </c>
      <c r="CZ120" s="227" t="n">
        <v>5360000</v>
      </c>
      <c r="DA120" s="227" t="n">
        <v>0</v>
      </c>
      <c r="DB120" s="227" t="n">
        <v>0</v>
      </c>
      <c r="DC120" s="232" t="n">
        <f aca="false">DD120-CY120</f>
        <v>0</v>
      </c>
      <c r="DD120" s="230" t="n">
        <f aca="false">SUM(DE120:DG120)</f>
        <v>5360000</v>
      </c>
      <c r="DE120" s="227" t="n">
        <v>5360000</v>
      </c>
      <c r="DF120" s="227" t="n">
        <v>0</v>
      </c>
      <c r="DG120" s="227" t="n">
        <v>0</v>
      </c>
      <c r="DH120" s="232" t="n">
        <f aca="false">DI120-DD120</f>
        <v>0</v>
      </c>
      <c r="DI120" s="230" t="n">
        <f aca="false">SUM(DJ120:DL120)</f>
        <v>5360000</v>
      </c>
      <c r="DJ120" s="227" t="n">
        <v>5360000</v>
      </c>
      <c r="DK120" s="227" t="n">
        <v>0</v>
      </c>
      <c r="DL120" s="227" t="n">
        <v>0</v>
      </c>
      <c r="DM120" s="232" t="n">
        <f aca="false">DN120-DI120</f>
        <v>0</v>
      </c>
      <c r="DN120" s="230" t="n">
        <f aca="false">SUM(DO120:DQ120)</f>
        <v>5360000</v>
      </c>
      <c r="DO120" s="227" t="n">
        <v>5360000</v>
      </c>
      <c r="DP120" s="227" t="n">
        <v>0</v>
      </c>
      <c r="DQ120" s="227" t="n">
        <v>0</v>
      </c>
      <c r="DR120" s="232" t="n">
        <f aca="false">DS120-DN120</f>
        <v>0</v>
      </c>
      <c r="DS120" s="233" t="n">
        <f aca="false">SUM(DT120:DV120)</f>
        <v>5360000</v>
      </c>
      <c r="DT120" s="234" t="n">
        <v>5360000</v>
      </c>
      <c r="DU120" s="234" t="n">
        <v>0</v>
      </c>
      <c r="DV120" s="234" t="n">
        <v>0</v>
      </c>
      <c r="DW120" s="235" t="n">
        <f aca="false">DX120-DS120</f>
        <v>0</v>
      </c>
      <c r="DX120" s="233" t="n">
        <f aca="false">SUM(DY120:EA120)</f>
        <v>5360000</v>
      </c>
      <c r="DY120" s="234" t="n">
        <v>5360000</v>
      </c>
      <c r="DZ120" s="234" t="n">
        <v>0</v>
      </c>
      <c r="EA120" s="234" t="n">
        <v>0</v>
      </c>
      <c r="EB120" s="235" t="n">
        <f aca="false">EC120-DX120</f>
        <v>0</v>
      </c>
      <c r="EC120" s="233" t="n">
        <f aca="false">SUM(ED120:EF120)</f>
        <v>5360000</v>
      </c>
      <c r="ED120" s="234" t="n">
        <v>5360000</v>
      </c>
      <c r="EE120" s="234" t="n">
        <v>0</v>
      </c>
      <c r="EF120" s="234" t="n">
        <v>0</v>
      </c>
      <c r="EG120" s="235" t="n">
        <f aca="false">EH120-EC120</f>
        <v>0</v>
      </c>
      <c r="EH120" s="233" t="n">
        <f aca="false">SUM(EI120:EK120)</f>
        <v>5360000</v>
      </c>
      <c r="EI120" s="234" t="n">
        <v>5360000</v>
      </c>
      <c r="EJ120" s="234" t="n">
        <v>0</v>
      </c>
      <c r="EK120" s="234" t="n">
        <v>0</v>
      </c>
      <c r="EL120" s="235" t="n">
        <f aca="false">EM120-EH120</f>
        <v>0</v>
      </c>
      <c r="EM120" s="233" t="n">
        <f aca="false">SUM(EN120:EP120)</f>
        <v>5360000</v>
      </c>
      <c r="EN120" s="234" t="n">
        <v>5360000</v>
      </c>
      <c r="EO120" s="234" t="n">
        <v>0</v>
      </c>
      <c r="EP120" s="234" t="n">
        <v>0</v>
      </c>
      <c r="EQ120" s="235" t="n">
        <f aca="false">ER120-EM120</f>
        <v>3291100</v>
      </c>
      <c r="ER120" s="233" t="n">
        <f aca="false">SUM(ES120:EU120)</f>
        <v>8651100</v>
      </c>
      <c r="ES120" s="234" t="n">
        <v>8651100</v>
      </c>
      <c r="ET120" s="234" t="n">
        <v>0</v>
      </c>
      <c r="EU120" s="234" t="n">
        <v>0</v>
      </c>
      <c r="EV120" s="235" t="n">
        <f aca="false">EW120-ER120</f>
        <v>0</v>
      </c>
      <c r="EW120" s="233" t="n">
        <f aca="false">SUM(EX120:EZ120)</f>
        <v>8651100</v>
      </c>
      <c r="EX120" s="234" t="n">
        <v>8651100</v>
      </c>
      <c r="EY120" s="234" t="n">
        <v>0</v>
      </c>
      <c r="EZ120" s="234" t="n">
        <v>0</v>
      </c>
      <c r="FA120" s="235" t="n">
        <f aca="false">FB120-EW120</f>
        <v>0</v>
      </c>
      <c r="FB120" s="233" t="n">
        <f aca="false">SUM(FC120:FE120)</f>
        <v>8651100</v>
      </c>
      <c r="FC120" s="234" t="n">
        <v>8651100</v>
      </c>
      <c r="FD120" s="234" t="n">
        <v>0</v>
      </c>
      <c r="FE120" s="234" t="n">
        <v>0</v>
      </c>
      <c r="FF120" s="235" t="n">
        <f aca="false">FG120-FB120</f>
        <v>0</v>
      </c>
      <c r="FG120" s="233" t="n">
        <f aca="false">SUM(FH120:FJ120)</f>
        <v>8651100</v>
      </c>
      <c r="FH120" s="234" t="n">
        <v>8651100</v>
      </c>
      <c r="FI120" s="234" t="n">
        <v>0</v>
      </c>
      <c r="FJ120" s="234" t="n">
        <v>0</v>
      </c>
      <c r="FK120" s="235" t="n">
        <f aca="false">FL120-FG120</f>
        <v>0</v>
      </c>
      <c r="FL120" s="233" t="n">
        <f aca="false">SUM(FM120:FO120)</f>
        <v>8651100</v>
      </c>
      <c r="FM120" s="234" t="n">
        <v>8651100</v>
      </c>
      <c r="FN120" s="234" t="n">
        <v>0</v>
      </c>
      <c r="FO120" s="234" t="n">
        <v>0</v>
      </c>
      <c r="FP120" s="235" t="n">
        <f aca="false">FQ120-FL120</f>
        <v>0</v>
      </c>
      <c r="FQ120" s="233" t="n">
        <f aca="false">SUM(FR120:FT120)</f>
        <v>8651100</v>
      </c>
      <c r="FR120" s="234" t="n">
        <v>8651100</v>
      </c>
      <c r="FS120" s="234" t="n">
        <v>0</v>
      </c>
      <c r="FT120" s="234" t="n">
        <v>0</v>
      </c>
      <c r="FU120" s="235" t="n">
        <f aca="false">FV120-FQ120</f>
        <v>0</v>
      </c>
      <c r="FV120" s="233" t="n">
        <f aca="false">SUM(FW120:FY120)</f>
        <v>8651100</v>
      </c>
      <c r="FW120" s="234" t="n">
        <v>8651100</v>
      </c>
      <c r="FX120" s="234" t="n">
        <v>0</v>
      </c>
      <c r="FY120" s="234" t="n">
        <v>0</v>
      </c>
      <c r="FZ120" s="235" t="n">
        <f aca="false">GA120-FV120</f>
        <v>0</v>
      </c>
      <c r="GA120" s="233" t="n">
        <f aca="false">SUM(GB120:GD120)</f>
        <v>8651100</v>
      </c>
      <c r="GB120" s="234" t="n">
        <v>8651100</v>
      </c>
      <c r="GC120" s="234" t="n">
        <v>0</v>
      </c>
      <c r="GD120" s="234" t="n">
        <v>0</v>
      </c>
      <c r="GE120" s="235" t="n">
        <f aca="false">GF120-GA120</f>
        <v>0</v>
      </c>
      <c r="GF120" s="233" t="n">
        <f aca="false">SUM(GG120:GI120)</f>
        <v>8651100</v>
      </c>
      <c r="GG120" s="234" t="n">
        <v>8651100</v>
      </c>
      <c r="GH120" s="234" t="n">
        <v>0</v>
      </c>
      <c r="GI120" s="234" t="n">
        <v>0</v>
      </c>
      <c r="GJ120" s="235" t="n">
        <f aca="false">GK120-GF120</f>
        <v>0</v>
      </c>
      <c r="GK120" s="233" t="n">
        <f aca="false">SUM(GL120:GN120)</f>
        <v>8651100</v>
      </c>
      <c r="GL120" s="234" t="n">
        <v>8651100</v>
      </c>
      <c r="GM120" s="234" t="n">
        <v>0</v>
      </c>
      <c r="GN120" s="234" t="n">
        <v>0</v>
      </c>
      <c r="GO120" s="235" t="n">
        <f aca="false">GP120-GK120</f>
        <v>0</v>
      </c>
      <c r="GP120" s="233" t="n">
        <f aca="false">SUM(GQ120:GS120)</f>
        <v>8651100</v>
      </c>
      <c r="GQ120" s="234" t="n">
        <v>8651100</v>
      </c>
      <c r="GR120" s="234" t="n">
        <v>0</v>
      </c>
      <c r="GS120" s="234" t="n">
        <v>0</v>
      </c>
      <c r="GT120" s="236" t="n">
        <f aca="false">M120-Q120-GF120</f>
        <v>0</v>
      </c>
      <c r="GU120" s="236" t="n">
        <v>1</v>
      </c>
    </row>
    <row r="121" customFormat="false" ht="20.1" hidden="true" customHeight="true" outlineLevel="0" collapsed="false">
      <c r="B121" s="69" t="n">
        <v>630</v>
      </c>
      <c r="C121" s="69" t="n">
        <v>630</v>
      </c>
      <c r="D121" s="69"/>
      <c r="E121" s="69" t="s">
        <v>360</v>
      </c>
      <c r="I121" s="179" t="n">
        <v>630</v>
      </c>
      <c r="J121" s="180" t="s">
        <v>499</v>
      </c>
      <c r="K121" s="180"/>
      <c r="L121" s="180"/>
      <c r="M121" s="180"/>
      <c r="N121" s="180"/>
      <c r="O121" s="354" t="n">
        <f aca="false">SUBTOTAL(9,O122:O124)</f>
        <v>0</v>
      </c>
      <c r="P121" s="355" t="n">
        <f aca="false">SUBTOTAL(9,P122:P124)</f>
        <v>50994</v>
      </c>
      <c r="Q121" s="183" t="n">
        <f aca="false">SUBTOTAL(9,Q122:Q124)</f>
        <v>50994</v>
      </c>
      <c r="R121" s="184" t="n">
        <f aca="false">SUBTOTAL(9,R122:R124)</f>
        <v>120000</v>
      </c>
      <c r="S121" s="355" t="n">
        <f aca="false">SUBTOTAL(9,S122:S124)</f>
        <v>120000</v>
      </c>
      <c r="T121" s="355" t="n">
        <f aca="false">SUBTOTAL(9,T122:T124)</f>
        <v>0</v>
      </c>
      <c r="U121" s="356" t="n">
        <f aca="false">SUBTOTAL(9,U122:U124)</f>
        <v>0</v>
      </c>
      <c r="V121" s="357" t="n">
        <f aca="false">SUBTOTAL(9,V122:V124)</f>
        <v>0</v>
      </c>
      <c r="W121" s="186" t="n">
        <f aca="false">SUBTOTAL(9,W122:W124)</f>
        <v>120000</v>
      </c>
      <c r="X121" s="355" t="n">
        <f aca="false">SUBTOTAL(9,X122:X124)</f>
        <v>120000</v>
      </c>
      <c r="Y121" s="355" t="n">
        <f aca="false">SUBTOTAL(9,Y122:Y124)</f>
        <v>0</v>
      </c>
      <c r="Z121" s="355" t="n">
        <f aca="false">SUBTOTAL(9,Z122:Z124)</f>
        <v>0</v>
      </c>
      <c r="AA121" s="357" t="n">
        <f aca="false">SUBTOTAL(9,AA122:AA124)</f>
        <v>0</v>
      </c>
      <c r="AB121" s="186" t="n">
        <f aca="false">SUBTOTAL(9,AB122:AB124)</f>
        <v>120000</v>
      </c>
      <c r="AC121" s="355" t="n">
        <f aca="false">SUBTOTAL(9,AC122:AC124)</f>
        <v>120000</v>
      </c>
      <c r="AD121" s="355" t="n">
        <f aca="false">SUBTOTAL(9,AD122:AD124)</f>
        <v>0</v>
      </c>
      <c r="AE121" s="355" t="n">
        <f aca="false">SUBTOTAL(9,AE122:AE124)</f>
        <v>0</v>
      </c>
      <c r="AF121" s="357" t="n">
        <f aca="false">SUBTOTAL(9,AF122:AF124)</f>
        <v>0</v>
      </c>
      <c r="AG121" s="186" t="n">
        <f aca="false">SUBTOTAL(9,AG122:AG124)</f>
        <v>120000</v>
      </c>
      <c r="AH121" s="355" t="n">
        <f aca="false">SUBTOTAL(9,AH122:AH124)</f>
        <v>120000</v>
      </c>
      <c r="AI121" s="355" t="n">
        <f aca="false">SUBTOTAL(9,AI122:AI124)</f>
        <v>0</v>
      </c>
      <c r="AJ121" s="355" t="n">
        <f aca="false">SUBTOTAL(9,AJ122:AJ124)</f>
        <v>0</v>
      </c>
      <c r="AK121" s="357" t="n">
        <f aca="false">SUBTOTAL(9,AK122:AK124)</f>
        <v>0</v>
      </c>
      <c r="AL121" s="186" t="n">
        <f aca="false">SUBTOTAL(9,AL122:AL124)</f>
        <v>120000</v>
      </c>
      <c r="AM121" s="355" t="n">
        <f aca="false">SUBTOTAL(9,AM122:AM124)</f>
        <v>120000</v>
      </c>
      <c r="AN121" s="355" t="n">
        <f aca="false">SUBTOTAL(9,AN122:AN124)</f>
        <v>0</v>
      </c>
      <c r="AO121" s="355" t="n">
        <f aca="false">SUBTOTAL(9,AO122:AO124)</f>
        <v>0</v>
      </c>
      <c r="AP121" s="357" t="n">
        <f aca="false">SUBTOTAL(9,AP122:AP124)</f>
        <v>0</v>
      </c>
      <c r="AQ121" s="186" t="n">
        <f aca="false">SUBTOTAL(9,AQ122:AQ124)</f>
        <v>120000</v>
      </c>
      <c r="AR121" s="355" t="n">
        <f aca="false">SUBTOTAL(9,AR122:AR124)</f>
        <v>120000</v>
      </c>
      <c r="AS121" s="355" t="n">
        <f aca="false">SUBTOTAL(9,AS122:AS124)</f>
        <v>0</v>
      </c>
      <c r="AT121" s="355" t="n">
        <f aca="false">SUBTOTAL(9,AT122:AT124)</f>
        <v>0</v>
      </c>
      <c r="AU121" s="357" t="n">
        <f aca="false">SUBTOTAL(9,AU122:AU124)</f>
        <v>0</v>
      </c>
      <c r="AV121" s="186" t="n">
        <f aca="false">SUBTOTAL(9,AV122:AV124)</f>
        <v>120000</v>
      </c>
      <c r="AW121" s="355" t="n">
        <f aca="false">SUBTOTAL(9,AW122:AW124)</f>
        <v>120000</v>
      </c>
      <c r="AX121" s="355" t="n">
        <f aca="false">SUBTOTAL(9,AX122:AX124)</f>
        <v>0</v>
      </c>
      <c r="AY121" s="355" t="n">
        <f aca="false">SUBTOTAL(9,AY122:AY124)</f>
        <v>0</v>
      </c>
      <c r="AZ121" s="357" t="n">
        <f aca="false">SUBTOTAL(9,AZ122:AZ124)</f>
        <v>155000</v>
      </c>
      <c r="BA121" s="186" t="n">
        <f aca="false">SUBTOTAL(9,BA122:BA124)</f>
        <v>275000</v>
      </c>
      <c r="BB121" s="355" t="n">
        <f aca="false">SUBTOTAL(9,BB122:BB124)</f>
        <v>275000</v>
      </c>
      <c r="BC121" s="355" t="n">
        <f aca="false">SUBTOTAL(9,BC122:BC124)</f>
        <v>0</v>
      </c>
      <c r="BD121" s="355" t="n">
        <f aca="false">SUBTOTAL(9,BD122:BD124)</f>
        <v>0</v>
      </c>
      <c r="BE121" s="357" t="n">
        <f aca="false">SUBTOTAL(9,BE122:BE124)</f>
        <v>0</v>
      </c>
      <c r="BF121" s="186" t="n">
        <f aca="false">SUBTOTAL(9,BF122:BF124)</f>
        <v>275000</v>
      </c>
      <c r="BG121" s="355" t="n">
        <f aca="false">SUBTOTAL(9,BG122:BG124)</f>
        <v>275000</v>
      </c>
      <c r="BH121" s="355" t="n">
        <f aca="false">SUBTOTAL(9,BH122:BH124)</f>
        <v>0</v>
      </c>
      <c r="BI121" s="355" t="n">
        <f aca="false">SUBTOTAL(9,BI122:BI124)</f>
        <v>0</v>
      </c>
      <c r="BJ121" s="357" t="n">
        <f aca="false">SUBTOTAL(9,BJ122:BJ124)</f>
        <v>0</v>
      </c>
      <c r="BK121" s="186" t="n">
        <f aca="false">SUBTOTAL(9,BK122:BK124)</f>
        <v>275000</v>
      </c>
      <c r="BL121" s="355" t="n">
        <f aca="false">SUBTOTAL(9,BL122:BL124)</f>
        <v>275000</v>
      </c>
      <c r="BM121" s="355" t="n">
        <f aca="false">SUBTOTAL(9,BM122:BM124)</f>
        <v>0</v>
      </c>
      <c r="BN121" s="355" t="n">
        <f aca="false">SUBTOTAL(9,BN122:BN124)</f>
        <v>0</v>
      </c>
      <c r="BO121" s="172" t="n">
        <f aca="false">SUBTOTAL(9,BO122:BO124)</f>
        <v>0</v>
      </c>
      <c r="BP121" s="186" t="n">
        <f aca="false">SUBTOTAL(9,BP122:BP124)</f>
        <v>275000</v>
      </c>
      <c r="BQ121" s="355" t="n">
        <f aca="false">SUBTOTAL(9,BQ122:BQ124)</f>
        <v>275000</v>
      </c>
      <c r="BR121" s="355" t="n">
        <f aca="false">SUBTOTAL(9,BR122:BR124)</f>
        <v>0</v>
      </c>
      <c r="BS121" s="355" t="n">
        <f aca="false">SUBTOTAL(9,BS122:BS124)</f>
        <v>0</v>
      </c>
      <c r="BT121" s="357" t="n">
        <f aca="false">SUBTOTAL(9,BT122:BT124)</f>
        <v>0</v>
      </c>
      <c r="BU121" s="186" t="n">
        <f aca="false">SUBTOTAL(9,BU122:BU124)</f>
        <v>275000</v>
      </c>
      <c r="BV121" s="355" t="n">
        <f aca="false">SUBTOTAL(9,BV122:BV124)</f>
        <v>275000</v>
      </c>
      <c r="BW121" s="355" t="n">
        <f aca="false">SUBTOTAL(9,BW122:BW124)</f>
        <v>0</v>
      </c>
      <c r="BX121" s="355" t="n">
        <f aca="false">SUBTOTAL(9,BX122:BX124)</f>
        <v>0</v>
      </c>
      <c r="BY121" s="357" t="n">
        <f aca="false">SUBTOTAL(9,BY122:BY124)</f>
        <v>0</v>
      </c>
      <c r="BZ121" s="186" t="n">
        <f aca="false">SUBTOTAL(9,BZ122:BZ124)</f>
        <v>275000</v>
      </c>
      <c r="CA121" s="355" t="n">
        <f aca="false">SUBTOTAL(9,CA122:CA124)</f>
        <v>275000</v>
      </c>
      <c r="CB121" s="355" t="n">
        <f aca="false">SUBTOTAL(9,CB122:CB124)</f>
        <v>0</v>
      </c>
      <c r="CC121" s="355" t="n">
        <f aca="false">SUBTOTAL(9,CC122:CC124)</f>
        <v>0</v>
      </c>
      <c r="CD121" s="357" t="n">
        <f aca="false">SUBTOTAL(9,CD122:CD124)</f>
        <v>0</v>
      </c>
      <c r="CE121" s="186" t="n">
        <f aca="false">SUBTOTAL(9,CE122:CE124)</f>
        <v>275000</v>
      </c>
      <c r="CF121" s="355" t="n">
        <f aca="false">SUBTOTAL(9,CF122:CF124)</f>
        <v>275000</v>
      </c>
      <c r="CG121" s="355" t="n">
        <f aca="false">SUBTOTAL(9,CG122:CG124)</f>
        <v>0</v>
      </c>
      <c r="CH121" s="355" t="n">
        <f aca="false">SUBTOTAL(9,CH122:CH124)</f>
        <v>0</v>
      </c>
      <c r="CI121" s="357" t="n">
        <f aca="false">SUBTOTAL(9,CI122:CI124)</f>
        <v>0</v>
      </c>
      <c r="CJ121" s="186" t="n">
        <f aca="false">SUBTOTAL(9,CJ122:CJ124)</f>
        <v>275000</v>
      </c>
      <c r="CK121" s="355" t="n">
        <f aca="false">SUBTOTAL(9,CK122:CK124)</f>
        <v>275000</v>
      </c>
      <c r="CL121" s="355" t="n">
        <f aca="false">SUBTOTAL(9,CL122:CL124)</f>
        <v>0</v>
      </c>
      <c r="CM121" s="355" t="n">
        <f aca="false">SUBTOTAL(9,CM122:CM124)</f>
        <v>0</v>
      </c>
      <c r="CN121" s="357" t="n">
        <f aca="false">SUBTOTAL(9,CN122:CN124)</f>
        <v>0</v>
      </c>
      <c r="CO121" s="186" t="n">
        <f aca="false">SUBTOTAL(9,CO122:CO124)</f>
        <v>275000</v>
      </c>
      <c r="CP121" s="355" t="n">
        <f aca="false">SUBTOTAL(9,CP122:CP124)</f>
        <v>275000</v>
      </c>
      <c r="CQ121" s="355" t="n">
        <f aca="false">SUBTOTAL(9,CQ122:CQ124)</f>
        <v>0</v>
      </c>
      <c r="CR121" s="355" t="n">
        <f aca="false">SUBTOTAL(9,CR122:CR124)</f>
        <v>0</v>
      </c>
      <c r="CS121" s="358" t="n">
        <f aca="false">SUBTOTAL(9,CS122:CS124)</f>
        <v>0</v>
      </c>
      <c r="CT121" s="186" t="n">
        <f aca="false">SUBTOTAL(9,CT122:CT124)</f>
        <v>275000</v>
      </c>
      <c r="CU121" s="355" t="n">
        <f aca="false">SUBTOTAL(9,CU122:CU124)</f>
        <v>275000</v>
      </c>
      <c r="CV121" s="355" t="n">
        <f aca="false">SUBTOTAL(9,CV122:CV124)</f>
        <v>0</v>
      </c>
      <c r="CW121" s="355" t="n">
        <f aca="false">SUBTOTAL(9,CW122:CW124)</f>
        <v>0</v>
      </c>
      <c r="CX121" s="358" t="n">
        <f aca="false">SUBTOTAL(9,CX122:CX124)</f>
        <v>0</v>
      </c>
      <c r="CY121" s="186" t="n">
        <f aca="false">SUBTOTAL(9,CY122:CY124)</f>
        <v>275000</v>
      </c>
      <c r="CZ121" s="355" t="n">
        <f aca="false">SUBTOTAL(9,CZ122:CZ124)</f>
        <v>275000</v>
      </c>
      <c r="DA121" s="355" t="n">
        <f aca="false">SUBTOTAL(9,DA122:DA124)</f>
        <v>0</v>
      </c>
      <c r="DB121" s="355" t="n">
        <f aca="false">SUBTOTAL(9,DB122:DB124)</f>
        <v>0</v>
      </c>
      <c r="DC121" s="358" t="n">
        <f aca="false">SUBTOTAL(9,DC122:DC124)</f>
        <v>0</v>
      </c>
      <c r="DD121" s="186" t="n">
        <f aca="false">SUBTOTAL(9,DD122:DD124)</f>
        <v>275000</v>
      </c>
      <c r="DE121" s="355" t="n">
        <f aca="false">SUBTOTAL(9,DE122:DE124)</f>
        <v>275000</v>
      </c>
      <c r="DF121" s="355" t="n">
        <f aca="false">SUBTOTAL(9,DF122:DF124)</f>
        <v>0</v>
      </c>
      <c r="DG121" s="355" t="n">
        <f aca="false">SUBTOTAL(9,DG122:DG124)</f>
        <v>0</v>
      </c>
      <c r="DH121" s="358" t="n">
        <f aca="false">SUBTOTAL(9,DH122:DH124)</f>
        <v>0</v>
      </c>
      <c r="DI121" s="186" t="n">
        <f aca="false">SUBTOTAL(9,DI122:DI124)</f>
        <v>275000</v>
      </c>
      <c r="DJ121" s="355" t="n">
        <f aca="false">SUBTOTAL(9,DJ122:DJ124)</f>
        <v>275000</v>
      </c>
      <c r="DK121" s="355" t="n">
        <f aca="false">SUBTOTAL(9,DK122:DK124)</f>
        <v>0</v>
      </c>
      <c r="DL121" s="355" t="n">
        <f aca="false">SUBTOTAL(9,DL122:DL124)</f>
        <v>0</v>
      </c>
      <c r="DM121" s="358" t="n">
        <f aca="false">SUBTOTAL(9,DM122:DM124)</f>
        <v>0</v>
      </c>
      <c r="DN121" s="186" t="n">
        <f aca="false">SUBTOTAL(9,DN122:DN124)</f>
        <v>275000</v>
      </c>
      <c r="DO121" s="355" t="n">
        <f aca="false">SUBTOTAL(9,DO122:DO124)</f>
        <v>275000</v>
      </c>
      <c r="DP121" s="355" t="n">
        <f aca="false">SUBTOTAL(9,DP122:DP124)</f>
        <v>0</v>
      </c>
      <c r="DQ121" s="355" t="n">
        <f aca="false">SUBTOTAL(9,DQ122:DQ124)</f>
        <v>0</v>
      </c>
      <c r="DR121" s="358" t="n">
        <f aca="false">SUBTOTAL(9,DR122:DR124)</f>
        <v>0</v>
      </c>
      <c r="DS121" s="189" t="n">
        <f aca="false">SUBTOTAL(9,DS122:DS124)</f>
        <v>275000</v>
      </c>
      <c r="DT121" s="359" t="n">
        <f aca="false">SUBTOTAL(9,DT122:DT124)</f>
        <v>275000</v>
      </c>
      <c r="DU121" s="359" t="n">
        <f aca="false">SUBTOTAL(9,DU122:DU124)</f>
        <v>0</v>
      </c>
      <c r="DV121" s="359" t="n">
        <f aca="false">SUBTOTAL(9,DV122:DV124)</f>
        <v>0</v>
      </c>
      <c r="DW121" s="360" t="n">
        <f aca="false">SUBTOTAL(9,DW122:DW124)</f>
        <v>0</v>
      </c>
      <c r="DX121" s="189" t="n">
        <f aca="false">SUBTOTAL(9,DX122:DX124)</f>
        <v>275000</v>
      </c>
      <c r="DY121" s="359" t="n">
        <f aca="false">SUBTOTAL(9,DY122:DY124)</f>
        <v>275000</v>
      </c>
      <c r="DZ121" s="359" t="n">
        <f aca="false">SUBTOTAL(9,DZ122:DZ124)</f>
        <v>0</v>
      </c>
      <c r="EA121" s="359" t="n">
        <f aca="false">SUBTOTAL(9,EA122:EA124)</f>
        <v>0</v>
      </c>
      <c r="EB121" s="360" t="n">
        <f aca="false">SUBTOTAL(9,EB122:EB124)</f>
        <v>0</v>
      </c>
      <c r="EC121" s="189" t="n">
        <f aca="false">SUBTOTAL(9,EC122:EC124)</f>
        <v>275000</v>
      </c>
      <c r="ED121" s="359" t="n">
        <f aca="false">SUBTOTAL(9,ED122:ED124)</f>
        <v>275000</v>
      </c>
      <c r="EE121" s="359" t="n">
        <f aca="false">SUBTOTAL(9,EE122:EE124)</f>
        <v>0</v>
      </c>
      <c r="EF121" s="359" t="n">
        <f aca="false">SUBTOTAL(9,EF122:EF124)</f>
        <v>0</v>
      </c>
      <c r="EG121" s="360" t="n">
        <f aca="false">SUBTOTAL(9,EG122:EG124)</f>
        <v>0</v>
      </c>
      <c r="EH121" s="189" t="n">
        <f aca="false">SUBTOTAL(9,EH122:EH124)</f>
        <v>275000</v>
      </c>
      <c r="EI121" s="359" t="n">
        <f aca="false">SUBTOTAL(9,EI122:EI124)</f>
        <v>275000</v>
      </c>
      <c r="EJ121" s="359" t="n">
        <f aca="false">SUBTOTAL(9,EJ122:EJ124)</f>
        <v>0</v>
      </c>
      <c r="EK121" s="359" t="n">
        <f aca="false">SUBTOTAL(9,EK122:EK124)</f>
        <v>0</v>
      </c>
      <c r="EL121" s="360" t="n">
        <f aca="false">SUBTOTAL(9,EL122:EL124)</f>
        <v>0</v>
      </c>
      <c r="EM121" s="189" t="n">
        <f aca="false">SUBTOTAL(9,EM122:EM124)</f>
        <v>275000</v>
      </c>
      <c r="EN121" s="359" t="n">
        <f aca="false">SUBTOTAL(9,EN122:EN124)</f>
        <v>275000</v>
      </c>
      <c r="EO121" s="359" t="n">
        <f aca="false">SUBTOTAL(9,EO122:EO124)</f>
        <v>0</v>
      </c>
      <c r="EP121" s="359" t="n">
        <f aca="false">SUBTOTAL(9,EP122:EP124)</f>
        <v>0</v>
      </c>
      <c r="EQ121" s="360" t="n">
        <f aca="false">SUBTOTAL(9,EQ122:EQ124)</f>
        <v>0</v>
      </c>
      <c r="ER121" s="189" t="n">
        <f aca="false">SUBTOTAL(9,ER122:ER124)</f>
        <v>275000</v>
      </c>
      <c r="ES121" s="359" t="n">
        <f aca="false">SUBTOTAL(9,ES122:ES124)</f>
        <v>275000</v>
      </c>
      <c r="ET121" s="359" t="n">
        <f aca="false">SUBTOTAL(9,ET122:ET124)</f>
        <v>0</v>
      </c>
      <c r="EU121" s="359" t="n">
        <f aca="false">SUBTOTAL(9,EU122:EU124)</f>
        <v>0</v>
      </c>
      <c r="EV121" s="360" t="n">
        <f aca="false">SUBTOTAL(9,EV122:EV124)</f>
        <v>0</v>
      </c>
      <c r="EW121" s="189" t="n">
        <f aca="false">SUBTOTAL(9,EW122:EW124)</f>
        <v>275000</v>
      </c>
      <c r="EX121" s="359" t="n">
        <f aca="false">SUBTOTAL(9,EX122:EX124)</f>
        <v>275000</v>
      </c>
      <c r="EY121" s="359" t="n">
        <f aca="false">SUBTOTAL(9,EY122:EY124)</f>
        <v>0</v>
      </c>
      <c r="EZ121" s="359" t="n">
        <f aca="false">SUBTOTAL(9,EZ122:EZ124)</f>
        <v>0</v>
      </c>
      <c r="FA121" s="360" t="n">
        <f aca="false">SUBTOTAL(9,FA122:FA124)</f>
        <v>0</v>
      </c>
      <c r="FB121" s="189" t="n">
        <f aca="false">SUBTOTAL(9,FB122:FB124)</f>
        <v>275000</v>
      </c>
      <c r="FC121" s="359" t="n">
        <f aca="false">SUBTOTAL(9,FC122:FC124)</f>
        <v>275000</v>
      </c>
      <c r="FD121" s="359" t="n">
        <f aca="false">SUBTOTAL(9,FD122:FD124)</f>
        <v>0</v>
      </c>
      <c r="FE121" s="359" t="n">
        <f aca="false">SUBTOTAL(9,FE122:FE124)</f>
        <v>0</v>
      </c>
      <c r="FF121" s="360" t="n">
        <f aca="false">SUBTOTAL(9,FF122:FF124)</f>
        <v>0</v>
      </c>
      <c r="FG121" s="189" t="n">
        <f aca="false">SUBTOTAL(9,FG122:FG124)</f>
        <v>275000</v>
      </c>
      <c r="FH121" s="359" t="n">
        <f aca="false">SUBTOTAL(9,FH122:FH124)</f>
        <v>275000</v>
      </c>
      <c r="FI121" s="359" t="n">
        <f aca="false">SUBTOTAL(9,FI122:FI124)</f>
        <v>0</v>
      </c>
      <c r="FJ121" s="359" t="n">
        <f aca="false">SUBTOTAL(9,FJ122:FJ124)</f>
        <v>0</v>
      </c>
      <c r="FK121" s="360" t="n">
        <f aca="false">SUBTOTAL(9,FK122:FK124)</f>
        <v>0</v>
      </c>
      <c r="FL121" s="189" t="n">
        <f aca="false">SUBTOTAL(9,FL122:FL124)</f>
        <v>275000</v>
      </c>
      <c r="FM121" s="359" t="n">
        <f aca="false">SUBTOTAL(9,FM122:FM124)</f>
        <v>275000</v>
      </c>
      <c r="FN121" s="359" t="n">
        <f aca="false">SUBTOTAL(9,FN122:FN124)</f>
        <v>0</v>
      </c>
      <c r="FO121" s="359" t="n">
        <f aca="false">SUBTOTAL(9,FO122:FO124)</f>
        <v>0</v>
      </c>
      <c r="FP121" s="360" t="n">
        <f aca="false">SUBTOTAL(9,FP122:FP124)</f>
        <v>0</v>
      </c>
      <c r="FQ121" s="189" t="n">
        <f aca="false">SUBTOTAL(9,FQ122:FQ124)</f>
        <v>275000</v>
      </c>
      <c r="FR121" s="359" t="n">
        <f aca="false">SUBTOTAL(9,FR122:FR124)</f>
        <v>275000</v>
      </c>
      <c r="FS121" s="359" t="n">
        <f aca="false">SUBTOTAL(9,FS122:FS124)</f>
        <v>0</v>
      </c>
      <c r="FT121" s="359" t="n">
        <f aca="false">SUBTOTAL(9,FT122:FT124)</f>
        <v>0</v>
      </c>
      <c r="FU121" s="360" t="n">
        <f aca="false">SUBTOTAL(9,FU122:FU124)</f>
        <v>0</v>
      </c>
      <c r="FV121" s="189" t="n">
        <f aca="false">SUBTOTAL(9,FV122:FV124)</f>
        <v>275000</v>
      </c>
      <c r="FW121" s="359" t="n">
        <f aca="false">SUBTOTAL(9,FW122:FW124)</f>
        <v>275000</v>
      </c>
      <c r="FX121" s="359" t="n">
        <f aca="false">SUBTOTAL(9,FX122:FX124)</f>
        <v>0</v>
      </c>
      <c r="FY121" s="359" t="n">
        <f aca="false">SUBTOTAL(9,FY122:FY124)</f>
        <v>0</v>
      </c>
      <c r="FZ121" s="360" t="n">
        <f aca="false">SUBTOTAL(9,FZ122:FZ124)</f>
        <v>0</v>
      </c>
      <c r="GA121" s="189" t="n">
        <f aca="false">SUBTOTAL(9,GA122:GA124)</f>
        <v>275000</v>
      </c>
      <c r="GB121" s="359" t="n">
        <f aca="false">SUBTOTAL(9,GB122:GB124)</f>
        <v>275000</v>
      </c>
      <c r="GC121" s="359" t="n">
        <f aca="false">SUBTOTAL(9,GC122:GC124)</f>
        <v>0</v>
      </c>
      <c r="GD121" s="359" t="n">
        <f aca="false">SUBTOTAL(9,GD122:GD124)</f>
        <v>0</v>
      </c>
      <c r="GE121" s="360" t="n">
        <f aca="false">SUBTOTAL(9,GE122:GE124)</f>
        <v>0</v>
      </c>
      <c r="GF121" s="189" t="n">
        <f aca="false">SUBTOTAL(9,GF122:GF124)</f>
        <v>275000</v>
      </c>
      <c r="GG121" s="359" t="n">
        <f aca="false">SUBTOTAL(9,GG122:GG124)</f>
        <v>275000</v>
      </c>
      <c r="GH121" s="359" t="n">
        <f aca="false">SUBTOTAL(9,GH122:GH124)</f>
        <v>0</v>
      </c>
      <c r="GI121" s="359" t="n">
        <f aca="false">SUBTOTAL(9,GI122:GI124)</f>
        <v>0</v>
      </c>
      <c r="GJ121" s="360" t="n">
        <f aca="false">SUBTOTAL(9,GJ122:GJ124)</f>
        <v>0</v>
      </c>
      <c r="GK121" s="189" t="n">
        <f aca="false">SUBTOTAL(9,GK122:GK124)</f>
        <v>275000</v>
      </c>
      <c r="GL121" s="359" t="n">
        <f aca="false">SUBTOTAL(9,GL122:GL124)</f>
        <v>275000</v>
      </c>
      <c r="GM121" s="359" t="n">
        <f aca="false">SUBTOTAL(9,GM122:GM124)</f>
        <v>0</v>
      </c>
      <c r="GN121" s="359" t="n">
        <f aca="false">SUBTOTAL(9,GN122:GN124)</f>
        <v>0</v>
      </c>
      <c r="GO121" s="360" t="n">
        <f aca="false">SUBTOTAL(9,GO122:GO124)</f>
        <v>0</v>
      </c>
      <c r="GP121" s="189" t="n">
        <f aca="false">SUBTOTAL(9,GP122:GP124)</f>
        <v>275000</v>
      </c>
      <c r="GQ121" s="359" t="n">
        <f aca="false">SUBTOTAL(9,GQ122:GQ124)</f>
        <v>275000</v>
      </c>
      <c r="GR121" s="359" t="n">
        <f aca="false">SUBTOTAL(9,GR122:GR124)</f>
        <v>0</v>
      </c>
      <c r="GS121" s="359" t="n">
        <f aca="false">SUBTOTAL(9,GS122:GS124)</f>
        <v>0</v>
      </c>
      <c r="GT121" s="361" t="n">
        <f aca="false">SUBTOTAL(9,GT122:GT124)</f>
        <v>5739006</v>
      </c>
      <c r="GU121" s="192" t="n">
        <f aca="false">SUBTOTAL(9,GU122:GU124)</f>
        <v>1</v>
      </c>
    </row>
    <row r="122" customFormat="false" ht="18.6" hidden="true" customHeight="true" outlineLevel="0" collapsed="false">
      <c r="B122" s="69" t="n">
        <v>630</v>
      </c>
      <c r="C122" s="362" t="n">
        <v>63003</v>
      </c>
      <c r="D122" s="69"/>
      <c r="E122" s="69" t="s">
        <v>360</v>
      </c>
      <c r="I122" s="193" t="n">
        <v>63003</v>
      </c>
      <c r="J122" s="194" t="s">
        <v>500</v>
      </c>
      <c r="K122" s="194"/>
      <c r="L122" s="194"/>
      <c r="M122" s="194"/>
      <c r="N122" s="194"/>
      <c r="O122" s="195" t="n">
        <f aca="false">SUBTOTAL(9,O123:O124)</f>
        <v>0</v>
      </c>
      <c r="P122" s="196" t="n">
        <f aca="false">SUBTOTAL(9,P123:P124)</f>
        <v>50994</v>
      </c>
      <c r="Q122" s="197" t="n">
        <f aca="false">SUBTOTAL(9,Q123:Q124)</f>
        <v>50994</v>
      </c>
      <c r="R122" s="198" t="n">
        <f aca="false">SUBTOTAL(9,R123:R124)</f>
        <v>120000</v>
      </c>
      <c r="S122" s="196" t="n">
        <f aca="false">SUBTOTAL(9,S123:S124)</f>
        <v>120000</v>
      </c>
      <c r="T122" s="196" t="n">
        <f aca="false">SUBTOTAL(9,T123:T124)</f>
        <v>0</v>
      </c>
      <c r="U122" s="197" t="n">
        <f aca="false">SUBTOTAL(9,U123:U124)</f>
        <v>0</v>
      </c>
      <c r="V122" s="199" t="n">
        <f aca="false">SUBTOTAL(9,V123:V124)</f>
        <v>0</v>
      </c>
      <c r="W122" s="200" t="n">
        <f aca="false">SUBTOTAL(9,W123:W124)</f>
        <v>120000</v>
      </c>
      <c r="X122" s="196" t="n">
        <f aca="false">SUBTOTAL(9,X123:X124)</f>
        <v>120000</v>
      </c>
      <c r="Y122" s="196" t="n">
        <f aca="false">SUBTOTAL(9,Y123:Y124)</f>
        <v>0</v>
      </c>
      <c r="Z122" s="196" t="n">
        <f aca="false">SUBTOTAL(9,Z123:Z124)</f>
        <v>0</v>
      </c>
      <c r="AA122" s="199" t="n">
        <f aca="false">SUBTOTAL(9,AA123:AA124)</f>
        <v>0</v>
      </c>
      <c r="AB122" s="200" t="n">
        <f aca="false">SUBTOTAL(9,AB123:AB124)</f>
        <v>120000</v>
      </c>
      <c r="AC122" s="196" t="n">
        <f aca="false">SUBTOTAL(9,AC123:AC124)</f>
        <v>120000</v>
      </c>
      <c r="AD122" s="196" t="n">
        <f aca="false">SUBTOTAL(9,AD123:AD124)</f>
        <v>0</v>
      </c>
      <c r="AE122" s="196" t="n">
        <f aca="false">SUBTOTAL(9,AE123:AE124)</f>
        <v>0</v>
      </c>
      <c r="AF122" s="199" t="n">
        <f aca="false">SUBTOTAL(9,AF123:AF124)</f>
        <v>0</v>
      </c>
      <c r="AG122" s="200" t="n">
        <f aca="false">SUBTOTAL(9,AG123:AG124)</f>
        <v>120000</v>
      </c>
      <c r="AH122" s="196" t="n">
        <f aca="false">SUBTOTAL(9,AH123:AH124)</f>
        <v>120000</v>
      </c>
      <c r="AI122" s="196" t="n">
        <f aca="false">SUBTOTAL(9,AI123:AI124)</f>
        <v>0</v>
      </c>
      <c r="AJ122" s="196" t="n">
        <f aca="false">SUBTOTAL(9,AJ123:AJ124)</f>
        <v>0</v>
      </c>
      <c r="AK122" s="199" t="n">
        <f aca="false">SUBTOTAL(9,AK123:AK124)</f>
        <v>0</v>
      </c>
      <c r="AL122" s="200" t="n">
        <f aca="false">SUBTOTAL(9,AL123:AL124)</f>
        <v>120000</v>
      </c>
      <c r="AM122" s="196" t="n">
        <f aca="false">SUBTOTAL(9,AM123:AM124)</f>
        <v>120000</v>
      </c>
      <c r="AN122" s="196" t="n">
        <f aca="false">SUBTOTAL(9,AN123:AN124)</f>
        <v>0</v>
      </c>
      <c r="AO122" s="196" t="n">
        <f aca="false">SUBTOTAL(9,AO123:AO124)</f>
        <v>0</v>
      </c>
      <c r="AP122" s="199" t="n">
        <f aca="false">SUBTOTAL(9,AP123:AP124)</f>
        <v>0</v>
      </c>
      <c r="AQ122" s="200" t="n">
        <f aca="false">SUBTOTAL(9,AQ123:AQ124)</f>
        <v>120000</v>
      </c>
      <c r="AR122" s="196" t="n">
        <f aca="false">SUBTOTAL(9,AR123:AR124)</f>
        <v>120000</v>
      </c>
      <c r="AS122" s="196" t="n">
        <f aca="false">SUBTOTAL(9,AS123:AS124)</f>
        <v>0</v>
      </c>
      <c r="AT122" s="196" t="n">
        <f aca="false">SUBTOTAL(9,AT123:AT124)</f>
        <v>0</v>
      </c>
      <c r="AU122" s="199" t="n">
        <f aca="false">SUBTOTAL(9,AU123:AU124)</f>
        <v>0</v>
      </c>
      <c r="AV122" s="200" t="n">
        <f aca="false">SUBTOTAL(9,AV123:AV124)</f>
        <v>120000</v>
      </c>
      <c r="AW122" s="196" t="n">
        <f aca="false">SUBTOTAL(9,AW123:AW124)</f>
        <v>120000</v>
      </c>
      <c r="AX122" s="196" t="n">
        <f aca="false">SUBTOTAL(9,AX123:AX124)</f>
        <v>0</v>
      </c>
      <c r="AY122" s="196" t="n">
        <f aca="false">SUBTOTAL(9,AY123:AY124)</f>
        <v>0</v>
      </c>
      <c r="AZ122" s="199" t="n">
        <f aca="false">SUBTOTAL(9,AZ123:AZ124)</f>
        <v>155000</v>
      </c>
      <c r="BA122" s="200" t="n">
        <f aca="false">SUBTOTAL(9,BA123:BA124)</f>
        <v>275000</v>
      </c>
      <c r="BB122" s="196" t="n">
        <f aca="false">SUBTOTAL(9,BB123:BB124)</f>
        <v>275000</v>
      </c>
      <c r="BC122" s="196" t="n">
        <f aca="false">SUBTOTAL(9,BC123:BC124)</f>
        <v>0</v>
      </c>
      <c r="BD122" s="196" t="n">
        <f aca="false">SUBTOTAL(9,BD123:BD124)</f>
        <v>0</v>
      </c>
      <c r="BE122" s="199" t="n">
        <f aca="false">SUBTOTAL(9,BE123:BE124)</f>
        <v>0</v>
      </c>
      <c r="BF122" s="200" t="n">
        <f aca="false">SUBTOTAL(9,BF123:BF124)</f>
        <v>275000</v>
      </c>
      <c r="BG122" s="196" t="n">
        <f aca="false">SUBTOTAL(9,BG123:BG124)</f>
        <v>275000</v>
      </c>
      <c r="BH122" s="196" t="n">
        <f aca="false">SUBTOTAL(9,BH123:BH124)</f>
        <v>0</v>
      </c>
      <c r="BI122" s="196" t="n">
        <f aca="false">SUBTOTAL(9,BI123:BI124)</f>
        <v>0</v>
      </c>
      <c r="BJ122" s="199" t="n">
        <f aca="false">SUBTOTAL(9,BJ123:BJ124)</f>
        <v>0</v>
      </c>
      <c r="BK122" s="200" t="n">
        <f aca="false">SUBTOTAL(9,BK123:BK124)</f>
        <v>275000</v>
      </c>
      <c r="BL122" s="196" t="n">
        <f aca="false">SUBTOTAL(9,BL123:BL124)</f>
        <v>275000</v>
      </c>
      <c r="BM122" s="196" t="n">
        <f aca="false">SUBTOTAL(9,BM123:BM124)</f>
        <v>0</v>
      </c>
      <c r="BN122" s="196" t="n">
        <f aca="false">SUBTOTAL(9,BN123:BN124)</f>
        <v>0</v>
      </c>
      <c r="BO122" s="201" t="n">
        <f aca="false">SUBTOTAL(9,BO123:BO124)</f>
        <v>0</v>
      </c>
      <c r="BP122" s="200" t="n">
        <f aca="false">SUBTOTAL(9,BP123:BP124)</f>
        <v>275000</v>
      </c>
      <c r="BQ122" s="196" t="n">
        <f aca="false">SUBTOTAL(9,BQ123:BQ124)</f>
        <v>275000</v>
      </c>
      <c r="BR122" s="196" t="n">
        <f aca="false">SUBTOTAL(9,BR123:BR124)</f>
        <v>0</v>
      </c>
      <c r="BS122" s="196" t="n">
        <f aca="false">SUBTOTAL(9,BS123:BS124)</f>
        <v>0</v>
      </c>
      <c r="BT122" s="199" t="n">
        <f aca="false">SUBTOTAL(9,BT123:BT124)</f>
        <v>0</v>
      </c>
      <c r="BU122" s="200" t="n">
        <f aca="false">SUBTOTAL(9,BU123:BU124)</f>
        <v>275000</v>
      </c>
      <c r="BV122" s="196" t="n">
        <f aca="false">SUBTOTAL(9,BV123:BV124)</f>
        <v>275000</v>
      </c>
      <c r="BW122" s="196" t="n">
        <f aca="false">SUBTOTAL(9,BW123:BW124)</f>
        <v>0</v>
      </c>
      <c r="BX122" s="196" t="n">
        <f aca="false">SUBTOTAL(9,BX123:BX124)</f>
        <v>0</v>
      </c>
      <c r="BY122" s="199" t="n">
        <f aca="false">SUBTOTAL(9,BY123:BY124)</f>
        <v>0</v>
      </c>
      <c r="BZ122" s="200" t="n">
        <f aca="false">SUBTOTAL(9,BZ123:BZ124)</f>
        <v>275000</v>
      </c>
      <c r="CA122" s="196" t="n">
        <f aca="false">SUBTOTAL(9,CA123:CA124)</f>
        <v>275000</v>
      </c>
      <c r="CB122" s="196" t="n">
        <f aca="false">SUBTOTAL(9,CB123:CB124)</f>
        <v>0</v>
      </c>
      <c r="CC122" s="196" t="n">
        <f aca="false">SUBTOTAL(9,CC123:CC124)</f>
        <v>0</v>
      </c>
      <c r="CD122" s="199" t="n">
        <f aca="false">SUBTOTAL(9,CD123:CD124)</f>
        <v>0</v>
      </c>
      <c r="CE122" s="200" t="n">
        <f aca="false">SUBTOTAL(9,CE123:CE124)</f>
        <v>275000</v>
      </c>
      <c r="CF122" s="196" t="n">
        <f aca="false">SUBTOTAL(9,CF123:CF124)</f>
        <v>275000</v>
      </c>
      <c r="CG122" s="196" t="n">
        <f aca="false">SUBTOTAL(9,CG123:CG124)</f>
        <v>0</v>
      </c>
      <c r="CH122" s="196" t="n">
        <f aca="false">SUBTOTAL(9,CH123:CH124)</f>
        <v>0</v>
      </c>
      <c r="CI122" s="199" t="n">
        <f aca="false">SUBTOTAL(9,CI123:CI124)</f>
        <v>0</v>
      </c>
      <c r="CJ122" s="200" t="n">
        <f aca="false">SUBTOTAL(9,CJ123:CJ124)</f>
        <v>275000</v>
      </c>
      <c r="CK122" s="196" t="n">
        <f aca="false">SUBTOTAL(9,CK123:CK124)</f>
        <v>275000</v>
      </c>
      <c r="CL122" s="196" t="n">
        <f aca="false">SUBTOTAL(9,CL123:CL124)</f>
        <v>0</v>
      </c>
      <c r="CM122" s="196" t="n">
        <f aca="false">SUBTOTAL(9,CM123:CM124)</f>
        <v>0</v>
      </c>
      <c r="CN122" s="199" t="n">
        <f aca="false">SUBTOTAL(9,CN123:CN124)</f>
        <v>0</v>
      </c>
      <c r="CO122" s="200" t="n">
        <f aca="false">SUBTOTAL(9,CO123:CO124)</f>
        <v>275000</v>
      </c>
      <c r="CP122" s="196" t="n">
        <f aca="false">SUBTOTAL(9,CP123:CP124)</f>
        <v>275000</v>
      </c>
      <c r="CQ122" s="196" t="n">
        <f aca="false">SUBTOTAL(9,CQ123:CQ124)</f>
        <v>0</v>
      </c>
      <c r="CR122" s="196" t="n">
        <f aca="false">SUBTOTAL(9,CR123:CR124)</f>
        <v>0</v>
      </c>
      <c r="CS122" s="202" t="n">
        <f aca="false">SUBTOTAL(9,CS123:CS124)</f>
        <v>0</v>
      </c>
      <c r="CT122" s="200" t="n">
        <f aca="false">SUBTOTAL(9,CT123:CT124)</f>
        <v>275000</v>
      </c>
      <c r="CU122" s="196" t="n">
        <f aca="false">SUBTOTAL(9,CU123:CU124)</f>
        <v>275000</v>
      </c>
      <c r="CV122" s="196" t="n">
        <f aca="false">SUBTOTAL(9,CV123:CV124)</f>
        <v>0</v>
      </c>
      <c r="CW122" s="196" t="n">
        <f aca="false">SUBTOTAL(9,CW123:CW124)</f>
        <v>0</v>
      </c>
      <c r="CX122" s="202" t="n">
        <f aca="false">SUBTOTAL(9,CX123:CX124)</f>
        <v>0</v>
      </c>
      <c r="CY122" s="200" t="n">
        <f aca="false">SUBTOTAL(9,CY123:CY124)</f>
        <v>275000</v>
      </c>
      <c r="CZ122" s="196" t="n">
        <f aca="false">SUBTOTAL(9,CZ123:CZ124)</f>
        <v>275000</v>
      </c>
      <c r="DA122" s="196" t="n">
        <f aca="false">SUBTOTAL(9,DA123:DA124)</f>
        <v>0</v>
      </c>
      <c r="DB122" s="196" t="n">
        <f aca="false">SUBTOTAL(9,DB123:DB124)</f>
        <v>0</v>
      </c>
      <c r="DC122" s="202" t="n">
        <f aca="false">SUBTOTAL(9,DC123:DC124)</f>
        <v>0</v>
      </c>
      <c r="DD122" s="200" t="n">
        <f aca="false">SUBTOTAL(9,DD123:DD124)</f>
        <v>275000</v>
      </c>
      <c r="DE122" s="196" t="n">
        <f aca="false">SUBTOTAL(9,DE123:DE124)</f>
        <v>275000</v>
      </c>
      <c r="DF122" s="196" t="n">
        <f aca="false">SUBTOTAL(9,DF123:DF124)</f>
        <v>0</v>
      </c>
      <c r="DG122" s="196" t="n">
        <f aca="false">SUBTOTAL(9,DG123:DG124)</f>
        <v>0</v>
      </c>
      <c r="DH122" s="202" t="n">
        <f aca="false">SUBTOTAL(9,DH123:DH124)</f>
        <v>0</v>
      </c>
      <c r="DI122" s="200" t="n">
        <f aca="false">SUBTOTAL(9,DI123:DI124)</f>
        <v>275000</v>
      </c>
      <c r="DJ122" s="196" t="n">
        <f aca="false">SUBTOTAL(9,DJ123:DJ124)</f>
        <v>275000</v>
      </c>
      <c r="DK122" s="196" t="n">
        <f aca="false">SUBTOTAL(9,DK123:DK124)</f>
        <v>0</v>
      </c>
      <c r="DL122" s="196" t="n">
        <f aca="false">SUBTOTAL(9,DL123:DL124)</f>
        <v>0</v>
      </c>
      <c r="DM122" s="202" t="n">
        <f aca="false">SUBTOTAL(9,DM123:DM124)</f>
        <v>0</v>
      </c>
      <c r="DN122" s="200" t="n">
        <f aca="false">SUBTOTAL(9,DN123:DN124)</f>
        <v>275000</v>
      </c>
      <c r="DO122" s="196" t="n">
        <f aca="false">SUBTOTAL(9,DO123:DO124)</f>
        <v>275000</v>
      </c>
      <c r="DP122" s="196" t="n">
        <f aca="false">SUBTOTAL(9,DP123:DP124)</f>
        <v>0</v>
      </c>
      <c r="DQ122" s="196" t="n">
        <f aca="false">SUBTOTAL(9,DQ123:DQ124)</f>
        <v>0</v>
      </c>
      <c r="DR122" s="202" t="n">
        <f aca="false">SUBTOTAL(9,DR123:DR124)</f>
        <v>0</v>
      </c>
      <c r="DS122" s="203" t="n">
        <f aca="false">SUBTOTAL(9,DS123:DS124)</f>
        <v>275000</v>
      </c>
      <c r="DT122" s="204" t="n">
        <f aca="false">SUBTOTAL(9,DT123:DT124)</f>
        <v>275000</v>
      </c>
      <c r="DU122" s="204" t="n">
        <f aca="false">SUBTOTAL(9,DU123:DU124)</f>
        <v>0</v>
      </c>
      <c r="DV122" s="204" t="n">
        <f aca="false">SUBTOTAL(9,DV123:DV124)</f>
        <v>0</v>
      </c>
      <c r="DW122" s="205" t="n">
        <f aca="false">SUBTOTAL(9,DW123:DW124)</f>
        <v>0</v>
      </c>
      <c r="DX122" s="203" t="n">
        <f aca="false">SUBTOTAL(9,DX123:DX124)</f>
        <v>275000</v>
      </c>
      <c r="DY122" s="204" t="n">
        <f aca="false">SUBTOTAL(9,DY123:DY124)</f>
        <v>275000</v>
      </c>
      <c r="DZ122" s="204" t="n">
        <f aca="false">SUBTOTAL(9,DZ123:DZ124)</f>
        <v>0</v>
      </c>
      <c r="EA122" s="204" t="n">
        <f aca="false">SUBTOTAL(9,EA123:EA124)</f>
        <v>0</v>
      </c>
      <c r="EB122" s="205" t="n">
        <f aca="false">SUBTOTAL(9,EB123:EB124)</f>
        <v>0</v>
      </c>
      <c r="EC122" s="203" t="n">
        <f aca="false">SUBTOTAL(9,EC123:EC124)</f>
        <v>275000</v>
      </c>
      <c r="ED122" s="204" t="n">
        <f aca="false">SUBTOTAL(9,ED123:ED124)</f>
        <v>275000</v>
      </c>
      <c r="EE122" s="204" t="n">
        <f aca="false">SUBTOTAL(9,EE123:EE124)</f>
        <v>0</v>
      </c>
      <c r="EF122" s="204" t="n">
        <f aca="false">SUBTOTAL(9,EF123:EF124)</f>
        <v>0</v>
      </c>
      <c r="EG122" s="205" t="n">
        <f aca="false">SUBTOTAL(9,EG123:EG124)</f>
        <v>0</v>
      </c>
      <c r="EH122" s="203" t="n">
        <f aca="false">SUBTOTAL(9,EH123:EH124)</f>
        <v>275000</v>
      </c>
      <c r="EI122" s="204" t="n">
        <f aca="false">SUBTOTAL(9,EI123:EI124)</f>
        <v>275000</v>
      </c>
      <c r="EJ122" s="204" t="n">
        <f aca="false">SUBTOTAL(9,EJ123:EJ124)</f>
        <v>0</v>
      </c>
      <c r="EK122" s="204" t="n">
        <f aca="false">SUBTOTAL(9,EK123:EK124)</f>
        <v>0</v>
      </c>
      <c r="EL122" s="205" t="n">
        <f aca="false">SUBTOTAL(9,EL123:EL124)</f>
        <v>0</v>
      </c>
      <c r="EM122" s="203" t="n">
        <f aca="false">SUBTOTAL(9,EM123:EM124)</f>
        <v>275000</v>
      </c>
      <c r="EN122" s="204" t="n">
        <f aca="false">SUBTOTAL(9,EN123:EN124)</f>
        <v>275000</v>
      </c>
      <c r="EO122" s="204" t="n">
        <f aca="false">SUBTOTAL(9,EO123:EO124)</f>
        <v>0</v>
      </c>
      <c r="EP122" s="204" t="n">
        <f aca="false">SUBTOTAL(9,EP123:EP124)</f>
        <v>0</v>
      </c>
      <c r="EQ122" s="205" t="n">
        <f aca="false">SUBTOTAL(9,EQ123:EQ124)</f>
        <v>0</v>
      </c>
      <c r="ER122" s="203" t="n">
        <f aca="false">SUBTOTAL(9,ER123:ER124)</f>
        <v>275000</v>
      </c>
      <c r="ES122" s="204" t="n">
        <f aca="false">SUBTOTAL(9,ES123:ES124)</f>
        <v>275000</v>
      </c>
      <c r="ET122" s="204" t="n">
        <f aca="false">SUBTOTAL(9,ET123:ET124)</f>
        <v>0</v>
      </c>
      <c r="EU122" s="204" t="n">
        <f aca="false">SUBTOTAL(9,EU123:EU124)</f>
        <v>0</v>
      </c>
      <c r="EV122" s="205" t="n">
        <f aca="false">SUBTOTAL(9,EV123:EV124)</f>
        <v>0</v>
      </c>
      <c r="EW122" s="203" t="n">
        <f aca="false">SUBTOTAL(9,EW123:EW124)</f>
        <v>275000</v>
      </c>
      <c r="EX122" s="204" t="n">
        <f aca="false">SUBTOTAL(9,EX123:EX124)</f>
        <v>275000</v>
      </c>
      <c r="EY122" s="204" t="n">
        <f aca="false">SUBTOTAL(9,EY123:EY124)</f>
        <v>0</v>
      </c>
      <c r="EZ122" s="204" t="n">
        <f aca="false">SUBTOTAL(9,EZ123:EZ124)</f>
        <v>0</v>
      </c>
      <c r="FA122" s="205" t="n">
        <f aca="false">SUBTOTAL(9,FA123:FA124)</f>
        <v>0</v>
      </c>
      <c r="FB122" s="203" t="n">
        <f aca="false">SUBTOTAL(9,FB123:FB124)</f>
        <v>275000</v>
      </c>
      <c r="FC122" s="204" t="n">
        <f aca="false">SUBTOTAL(9,FC123:FC124)</f>
        <v>275000</v>
      </c>
      <c r="FD122" s="204" t="n">
        <f aca="false">SUBTOTAL(9,FD123:FD124)</f>
        <v>0</v>
      </c>
      <c r="FE122" s="204" t="n">
        <f aca="false">SUBTOTAL(9,FE123:FE124)</f>
        <v>0</v>
      </c>
      <c r="FF122" s="205" t="n">
        <f aca="false">SUBTOTAL(9,FF123:FF124)</f>
        <v>0</v>
      </c>
      <c r="FG122" s="203" t="n">
        <f aca="false">SUBTOTAL(9,FG123:FG124)</f>
        <v>275000</v>
      </c>
      <c r="FH122" s="204" t="n">
        <f aca="false">SUBTOTAL(9,FH123:FH124)</f>
        <v>275000</v>
      </c>
      <c r="FI122" s="204" t="n">
        <f aca="false">SUBTOTAL(9,FI123:FI124)</f>
        <v>0</v>
      </c>
      <c r="FJ122" s="204" t="n">
        <f aca="false">SUBTOTAL(9,FJ123:FJ124)</f>
        <v>0</v>
      </c>
      <c r="FK122" s="205" t="n">
        <f aca="false">SUBTOTAL(9,FK123:FK124)</f>
        <v>0</v>
      </c>
      <c r="FL122" s="203" t="n">
        <f aca="false">SUBTOTAL(9,FL123:FL124)</f>
        <v>275000</v>
      </c>
      <c r="FM122" s="204" t="n">
        <f aca="false">SUBTOTAL(9,FM123:FM124)</f>
        <v>275000</v>
      </c>
      <c r="FN122" s="204" t="n">
        <f aca="false">SUBTOTAL(9,FN123:FN124)</f>
        <v>0</v>
      </c>
      <c r="FO122" s="204" t="n">
        <f aca="false">SUBTOTAL(9,FO123:FO124)</f>
        <v>0</v>
      </c>
      <c r="FP122" s="205" t="n">
        <f aca="false">SUBTOTAL(9,FP123:FP124)</f>
        <v>0</v>
      </c>
      <c r="FQ122" s="203" t="n">
        <f aca="false">SUBTOTAL(9,FQ123:FQ124)</f>
        <v>275000</v>
      </c>
      <c r="FR122" s="204" t="n">
        <f aca="false">SUBTOTAL(9,FR123:FR124)</f>
        <v>275000</v>
      </c>
      <c r="FS122" s="204" t="n">
        <f aca="false">SUBTOTAL(9,FS123:FS124)</f>
        <v>0</v>
      </c>
      <c r="FT122" s="204" t="n">
        <f aca="false">SUBTOTAL(9,FT123:FT124)</f>
        <v>0</v>
      </c>
      <c r="FU122" s="205" t="n">
        <f aca="false">SUBTOTAL(9,FU123:FU124)</f>
        <v>0</v>
      </c>
      <c r="FV122" s="203" t="n">
        <f aca="false">SUBTOTAL(9,FV123:FV124)</f>
        <v>275000</v>
      </c>
      <c r="FW122" s="204" t="n">
        <f aca="false">SUBTOTAL(9,FW123:FW124)</f>
        <v>275000</v>
      </c>
      <c r="FX122" s="204" t="n">
        <f aca="false">SUBTOTAL(9,FX123:FX124)</f>
        <v>0</v>
      </c>
      <c r="FY122" s="204" t="n">
        <f aca="false">SUBTOTAL(9,FY123:FY124)</f>
        <v>0</v>
      </c>
      <c r="FZ122" s="205" t="n">
        <f aca="false">SUBTOTAL(9,FZ123:FZ124)</f>
        <v>0</v>
      </c>
      <c r="GA122" s="203" t="n">
        <f aca="false">SUBTOTAL(9,GA123:GA124)</f>
        <v>275000</v>
      </c>
      <c r="GB122" s="204" t="n">
        <f aca="false">SUBTOTAL(9,GB123:GB124)</f>
        <v>275000</v>
      </c>
      <c r="GC122" s="204" t="n">
        <f aca="false">SUBTOTAL(9,GC123:GC124)</f>
        <v>0</v>
      </c>
      <c r="GD122" s="204" t="n">
        <f aca="false">SUBTOTAL(9,GD123:GD124)</f>
        <v>0</v>
      </c>
      <c r="GE122" s="205" t="n">
        <f aca="false">SUBTOTAL(9,GE123:GE124)</f>
        <v>0</v>
      </c>
      <c r="GF122" s="203" t="n">
        <f aca="false">SUBTOTAL(9,GF123:GF124)</f>
        <v>275000</v>
      </c>
      <c r="GG122" s="204" t="n">
        <f aca="false">SUBTOTAL(9,GG123:GG124)</f>
        <v>275000</v>
      </c>
      <c r="GH122" s="204" t="n">
        <f aca="false">SUBTOTAL(9,GH123:GH124)</f>
        <v>0</v>
      </c>
      <c r="GI122" s="204" t="n">
        <f aca="false">SUBTOTAL(9,GI123:GI124)</f>
        <v>0</v>
      </c>
      <c r="GJ122" s="205" t="n">
        <f aca="false">SUBTOTAL(9,GJ123:GJ124)</f>
        <v>0</v>
      </c>
      <c r="GK122" s="203" t="n">
        <f aca="false">SUBTOTAL(9,GK123:GK124)</f>
        <v>275000</v>
      </c>
      <c r="GL122" s="204" t="n">
        <f aca="false">SUBTOTAL(9,GL123:GL124)</f>
        <v>275000</v>
      </c>
      <c r="GM122" s="204" t="n">
        <f aca="false">SUBTOTAL(9,GM123:GM124)</f>
        <v>0</v>
      </c>
      <c r="GN122" s="204" t="n">
        <f aca="false">SUBTOTAL(9,GN123:GN124)</f>
        <v>0</v>
      </c>
      <c r="GO122" s="205" t="n">
        <f aca="false">SUBTOTAL(9,GO123:GO124)</f>
        <v>0</v>
      </c>
      <c r="GP122" s="203" t="n">
        <f aca="false">SUBTOTAL(9,GP123:GP124)</f>
        <v>275000</v>
      </c>
      <c r="GQ122" s="204" t="n">
        <f aca="false">SUBTOTAL(9,GQ123:GQ124)</f>
        <v>275000</v>
      </c>
      <c r="GR122" s="204" t="n">
        <f aca="false">SUBTOTAL(9,GR123:GR124)</f>
        <v>0</v>
      </c>
      <c r="GS122" s="204" t="n">
        <f aca="false">SUBTOTAL(9,GS123:GS124)</f>
        <v>0</v>
      </c>
      <c r="GT122" s="206" t="n">
        <f aca="false">SUBTOTAL(9,GT123:GT124)</f>
        <v>5739006</v>
      </c>
      <c r="GU122" s="206" t="n">
        <f aca="false">SUBTOTAL(9,GU123:GU124)</f>
        <v>1</v>
      </c>
    </row>
    <row r="123" customFormat="false" ht="10.5" hidden="true" customHeight="true" outlineLevel="0" collapsed="false">
      <c r="B123" s="69" t="n">
        <v>630</v>
      </c>
      <c r="C123" s="362" t="n">
        <v>63003</v>
      </c>
      <c r="D123" s="69"/>
      <c r="E123" s="69" t="s">
        <v>370</v>
      </c>
      <c r="I123" s="207" t="s">
        <v>13</v>
      </c>
      <c r="J123" s="208"/>
      <c r="K123" s="208"/>
      <c r="L123" s="208"/>
      <c r="M123" s="208"/>
      <c r="N123" s="363"/>
      <c r="O123" s="240" t="n">
        <f aca="false">SUBTOTAL(9,O124:O124)</f>
        <v>0</v>
      </c>
      <c r="P123" s="210" t="n">
        <f aca="false">SUBTOTAL(9,P124:P124)</f>
        <v>50994</v>
      </c>
      <c r="Q123" s="211" t="n">
        <f aca="false">SUBTOTAL(9,Q124:Q124)</f>
        <v>50994</v>
      </c>
      <c r="R123" s="290" t="n">
        <f aca="false">SUBTOTAL(9,R124:R124)</f>
        <v>120000</v>
      </c>
      <c r="S123" s="210" t="n">
        <f aca="false">SUBTOTAL(9,S124:S124)</f>
        <v>120000</v>
      </c>
      <c r="T123" s="210" t="n">
        <f aca="false">SUBTOTAL(9,T124:T124)</f>
        <v>0</v>
      </c>
      <c r="U123" s="211" t="n">
        <f aca="false">SUBTOTAL(9,U124:U124)</f>
        <v>0</v>
      </c>
      <c r="V123" s="213" t="n">
        <f aca="false">SUBTOTAL(9,V124:V124)</f>
        <v>0</v>
      </c>
      <c r="W123" s="291" t="n">
        <f aca="false">SUBTOTAL(9,W124:W124)</f>
        <v>120000</v>
      </c>
      <c r="X123" s="210" t="n">
        <f aca="false">SUBTOTAL(9,X124:X124)</f>
        <v>120000</v>
      </c>
      <c r="Y123" s="210" t="n">
        <f aca="false">SUBTOTAL(9,Y124:Y124)</f>
        <v>0</v>
      </c>
      <c r="Z123" s="210" t="n">
        <f aca="false">SUBTOTAL(9,Z124:Z124)</f>
        <v>0</v>
      </c>
      <c r="AA123" s="213" t="n">
        <f aca="false">SUBTOTAL(9,AA124:AA124)</f>
        <v>0</v>
      </c>
      <c r="AB123" s="291" t="n">
        <f aca="false">SUBTOTAL(9,AB124:AB124)</f>
        <v>120000</v>
      </c>
      <c r="AC123" s="210" t="n">
        <f aca="false">SUBTOTAL(9,AC124:AC124)</f>
        <v>120000</v>
      </c>
      <c r="AD123" s="210" t="n">
        <f aca="false">SUBTOTAL(9,AD124:AD124)</f>
        <v>0</v>
      </c>
      <c r="AE123" s="210" t="n">
        <f aca="false">SUBTOTAL(9,AE124:AE124)</f>
        <v>0</v>
      </c>
      <c r="AF123" s="213" t="n">
        <f aca="false">SUBTOTAL(9,AF124:AF124)</f>
        <v>0</v>
      </c>
      <c r="AG123" s="291" t="n">
        <f aca="false">SUBTOTAL(9,AG124:AG124)</f>
        <v>120000</v>
      </c>
      <c r="AH123" s="210" t="n">
        <f aca="false">SUBTOTAL(9,AH124:AH124)</f>
        <v>120000</v>
      </c>
      <c r="AI123" s="210" t="n">
        <f aca="false">SUBTOTAL(9,AI124:AI124)</f>
        <v>0</v>
      </c>
      <c r="AJ123" s="210" t="n">
        <f aca="false">SUBTOTAL(9,AJ124:AJ124)</f>
        <v>0</v>
      </c>
      <c r="AK123" s="213" t="n">
        <f aca="false">SUBTOTAL(9,AK124:AK124)</f>
        <v>0</v>
      </c>
      <c r="AL123" s="291" t="n">
        <f aca="false">SUBTOTAL(9,AL124:AL124)</f>
        <v>120000</v>
      </c>
      <c r="AM123" s="210" t="n">
        <f aca="false">SUBTOTAL(9,AM124:AM124)</f>
        <v>120000</v>
      </c>
      <c r="AN123" s="210" t="n">
        <f aca="false">SUBTOTAL(9,AN124:AN124)</f>
        <v>0</v>
      </c>
      <c r="AO123" s="210" t="n">
        <f aca="false">SUBTOTAL(9,AO124:AO124)</f>
        <v>0</v>
      </c>
      <c r="AP123" s="213" t="n">
        <f aca="false">SUBTOTAL(9,AP124:AP124)</f>
        <v>0</v>
      </c>
      <c r="AQ123" s="291" t="n">
        <f aca="false">SUBTOTAL(9,AQ124:AQ124)</f>
        <v>120000</v>
      </c>
      <c r="AR123" s="210" t="n">
        <f aca="false">SUBTOTAL(9,AR124:AR124)</f>
        <v>120000</v>
      </c>
      <c r="AS123" s="210" t="n">
        <f aca="false">SUBTOTAL(9,AS124:AS124)</f>
        <v>0</v>
      </c>
      <c r="AT123" s="210" t="n">
        <f aca="false">SUBTOTAL(9,AT124:AT124)</f>
        <v>0</v>
      </c>
      <c r="AU123" s="213" t="n">
        <f aca="false">SUBTOTAL(9,AU124:AU124)</f>
        <v>0</v>
      </c>
      <c r="AV123" s="291" t="n">
        <f aca="false">SUBTOTAL(9,AV124:AV124)</f>
        <v>120000</v>
      </c>
      <c r="AW123" s="210" t="n">
        <f aca="false">SUBTOTAL(9,AW124:AW124)</f>
        <v>120000</v>
      </c>
      <c r="AX123" s="210" t="n">
        <f aca="false">SUBTOTAL(9,AX124:AX124)</f>
        <v>0</v>
      </c>
      <c r="AY123" s="210" t="n">
        <f aca="false">SUBTOTAL(9,AY124:AY124)</f>
        <v>0</v>
      </c>
      <c r="AZ123" s="213" t="n">
        <f aca="false">SUBTOTAL(9,AZ124:AZ124)</f>
        <v>155000</v>
      </c>
      <c r="BA123" s="291" t="n">
        <f aca="false">SUBTOTAL(9,BA124:BA124)</f>
        <v>275000</v>
      </c>
      <c r="BB123" s="210" t="n">
        <f aca="false">SUBTOTAL(9,BB124:BB124)</f>
        <v>275000</v>
      </c>
      <c r="BC123" s="210" t="n">
        <f aca="false">SUBTOTAL(9,BC124:BC124)</f>
        <v>0</v>
      </c>
      <c r="BD123" s="210" t="n">
        <f aca="false">SUBTOTAL(9,BD124:BD124)</f>
        <v>0</v>
      </c>
      <c r="BE123" s="213" t="n">
        <f aca="false">SUBTOTAL(9,BE124:BE124)</f>
        <v>0</v>
      </c>
      <c r="BF123" s="291" t="n">
        <f aca="false">SUBTOTAL(9,BF124:BF124)</f>
        <v>275000</v>
      </c>
      <c r="BG123" s="210" t="n">
        <f aca="false">SUBTOTAL(9,BG124:BG124)</f>
        <v>275000</v>
      </c>
      <c r="BH123" s="210" t="n">
        <f aca="false">SUBTOTAL(9,BH124:BH124)</f>
        <v>0</v>
      </c>
      <c r="BI123" s="210" t="n">
        <f aca="false">SUBTOTAL(9,BI124:BI124)</f>
        <v>0</v>
      </c>
      <c r="BJ123" s="213" t="n">
        <f aca="false">SUBTOTAL(9,BJ124:BJ124)</f>
        <v>0</v>
      </c>
      <c r="BK123" s="291" t="n">
        <f aca="false">SUBTOTAL(9,BK124:BK124)</f>
        <v>275000</v>
      </c>
      <c r="BL123" s="210" t="n">
        <f aca="false">SUBTOTAL(9,BL124:BL124)</f>
        <v>275000</v>
      </c>
      <c r="BM123" s="210" t="n">
        <f aca="false">SUBTOTAL(9,BM124:BM124)</f>
        <v>0</v>
      </c>
      <c r="BN123" s="210" t="n">
        <f aca="false">SUBTOTAL(9,BN124:BN124)</f>
        <v>0</v>
      </c>
      <c r="BO123" s="215" t="n">
        <f aca="false">SUBTOTAL(9,BO124:BO124)</f>
        <v>0</v>
      </c>
      <c r="BP123" s="291" t="n">
        <f aca="false">SUBTOTAL(9,BP124:BP124)</f>
        <v>275000</v>
      </c>
      <c r="BQ123" s="210" t="n">
        <f aca="false">SUBTOTAL(9,BQ124:BQ124)</f>
        <v>275000</v>
      </c>
      <c r="BR123" s="210" t="n">
        <f aca="false">SUBTOTAL(9,BR124:BR124)</f>
        <v>0</v>
      </c>
      <c r="BS123" s="210" t="n">
        <f aca="false">SUBTOTAL(9,BS124:BS124)</f>
        <v>0</v>
      </c>
      <c r="BT123" s="213" t="n">
        <f aca="false">SUBTOTAL(9,BT124:BT124)</f>
        <v>0</v>
      </c>
      <c r="BU123" s="291" t="n">
        <f aca="false">SUBTOTAL(9,BU124:BU124)</f>
        <v>275000</v>
      </c>
      <c r="BV123" s="210" t="n">
        <f aca="false">SUBTOTAL(9,BV124:BV124)</f>
        <v>275000</v>
      </c>
      <c r="BW123" s="210" t="n">
        <f aca="false">SUBTOTAL(9,BW124:BW124)</f>
        <v>0</v>
      </c>
      <c r="BX123" s="210" t="n">
        <f aca="false">SUBTOTAL(9,BX124:BX124)</f>
        <v>0</v>
      </c>
      <c r="BY123" s="213" t="n">
        <f aca="false">SUBTOTAL(9,BY124:BY124)</f>
        <v>0</v>
      </c>
      <c r="BZ123" s="291" t="n">
        <f aca="false">SUBTOTAL(9,BZ124:BZ124)</f>
        <v>275000</v>
      </c>
      <c r="CA123" s="210" t="n">
        <f aca="false">SUBTOTAL(9,CA124:CA124)</f>
        <v>275000</v>
      </c>
      <c r="CB123" s="210" t="n">
        <f aca="false">SUBTOTAL(9,CB124:CB124)</f>
        <v>0</v>
      </c>
      <c r="CC123" s="210" t="n">
        <f aca="false">SUBTOTAL(9,CC124:CC124)</f>
        <v>0</v>
      </c>
      <c r="CD123" s="213" t="n">
        <f aca="false">SUBTOTAL(9,CD124:CD124)</f>
        <v>0</v>
      </c>
      <c r="CE123" s="291" t="n">
        <f aca="false">SUBTOTAL(9,CE124:CE124)</f>
        <v>275000</v>
      </c>
      <c r="CF123" s="210" t="n">
        <f aca="false">SUBTOTAL(9,CF124:CF124)</f>
        <v>275000</v>
      </c>
      <c r="CG123" s="210" t="n">
        <f aca="false">SUBTOTAL(9,CG124:CG124)</f>
        <v>0</v>
      </c>
      <c r="CH123" s="210" t="n">
        <f aca="false">SUBTOTAL(9,CH124:CH124)</f>
        <v>0</v>
      </c>
      <c r="CI123" s="213" t="n">
        <f aca="false">SUBTOTAL(9,CI124:CI124)</f>
        <v>0</v>
      </c>
      <c r="CJ123" s="291" t="n">
        <f aca="false">SUBTOTAL(9,CJ124:CJ124)</f>
        <v>275000</v>
      </c>
      <c r="CK123" s="210" t="n">
        <f aca="false">SUBTOTAL(9,CK124:CK124)</f>
        <v>275000</v>
      </c>
      <c r="CL123" s="210" t="n">
        <f aca="false">SUBTOTAL(9,CL124:CL124)</f>
        <v>0</v>
      </c>
      <c r="CM123" s="210" t="n">
        <f aca="false">SUBTOTAL(9,CM124:CM124)</f>
        <v>0</v>
      </c>
      <c r="CN123" s="213" t="n">
        <f aca="false">SUBTOTAL(9,CN124:CN124)</f>
        <v>0</v>
      </c>
      <c r="CO123" s="291" t="n">
        <f aca="false">SUBTOTAL(9,CO124:CO124)</f>
        <v>275000</v>
      </c>
      <c r="CP123" s="210" t="n">
        <f aca="false">SUBTOTAL(9,CP124:CP124)</f>
        <v>275000</v>
      </c>
      <c r="CQ123" s="210" t="n">
        <f aca="false">SUBTOTAL(9,CQ124:CQ124)</f>
        <v>0</v>
      </c>
      <c r="CR123" s="210" t="n">
        <f aca="false">SUBTOTAL(9,CR124:CR124)</f>
        <v>0</v>
      </c>
      <c r="CS123" s="216" t="n">
        <f aca="false">SUBTOTAL(9,CS124:CS124)</f>
        <v>0</v>
      </c>
      <c r="CT123" s="291" t="n">
        <f aca="false">SUBTOTAL(9,CT124:CT124)</f>
        <v>275000</v>
      </c>
      <c r="CU123" s="210" t="n">
        <f aca="false">SUBTOTAL(9,CU124:CU124)</f>
        <v>275000</v>
      </c>
      <c r="CV123" s="210" t="n">
        <f aca="false">SUBTOTAL(9,CV124:CV124)</f>
        <v>0</v>
      </c>
      <c r="CW123" s="210" t="n">
        <f aca="false">SUBTOTAL(9,CW124:CW124)</f>
        <v>0</v>
      </c>
      <c r="CX123" s="216" t="n">
        <f aca="false">SUBTOTAL(9,CX124:CX124)</f>
        <v>0</v>
      </c>
      <c r="CY123" s="291" t="n">
        <f aca="false">SUBTOTAL(9,CY124:CY124)</f>
        <v>275000</v>
      </c>
      <c r="CZ123" s="210" t="n">
        <f aca="false">SUBTOTAL(9,CZ124:CZ124)</f>
        <v>275000</v>
      </c>
      <c r="DA123" s="210" t="n">
        <f aca="false">SUBTOTAL(9,DA124:DA124)</f>
        <v>0</v>
      </c>
      <c r="DB123" s="210" t="n">
        <f aca="false">SUBTOTAL(9,DB124:DB124)</f>
        <v>0</v>
      </c>
      <c r="DC123" s="216" t="n">
        <f aca="false">SUBTOTAL(9,DC124:DC124)</f>
        <v>0</v>
      </c>
      <c r="DD123" s="291" t="n">
        <f aca="false">SUBTOTAL(9,DD124:DD124)</f>
        <v>275000</v>
      </c>
      <c r="DE123" s="210" t="n">
        <f aca="false">SUBTOTAL(9,DE124:DE124)</f>
        <v>275000</v>
      </c>
      <c r="DF123" s="210" t="n">
        <f aca="false">SUBTOTAL(9,DF124:DF124)</f>
        <v>0</v>
      </c>
      <c r="DG123" s="210" t="n">
        <f aca="false">SUBTOTAL(9,DG124:DG124)</f>
        <v>0</v>
      </c>
      <c r="DH123" s="216" t="n">
        <f aca="false">SUBTOTAL(9,DH124:DH124)</f>
        <v>0</v>
      </c>
      <c r="DI123" s="291" t="n">
        <f aca="false">SUBTOTAL(9,DI124:DI124)</f>
        <v>275000</v>
      </c>
      <c r="DJ123" s="210" t="n">
        <f aca="false">SUBTOTAL(9,DJ124:DJ124)</f>
        <v>275000</v>
      </c>
      <c r="DK123" s="210" t="n">
        <f aca="false">SUBTOTAL(9,DK124:DK124)</f>
        <v>0</v>
      </c>
      <c r="DL123" s="210" t="n">
        <f aca="false">SUBTOTAL(9,DL124:DL124)</f>
        <v>0</v>
      </c>
      <c r="DM123" s="216" t="n">
        <f aca="false">SUBTOTAL(9,DM124:DM124)</f>
        <v>0</v>
      </c>
      <c r="DN123" s="291" t="n">
        <f aca="false">SUBTOTAL(9,DN124:DN124)</f>
        <v>275000</v>
      </c>
      <c r="DO123" s="210" t="n">
        <f aca="false">SUBTOTAL(9,DO124:DO124)</f>
        <v>275000</v>
      </c>
      <c r="DP123" s="210" t="n">
        <f aca="false">SUBTOTAL(9,DP124:DP124)</f>
        <v>0</v>
      </c>
      <c r="DQ123" s="210" t="n">
        <f aca="false">SUBTOTAL(9,DQ124:DQ124)</f>
        <v>0</v>
      </c>
      <c r="DR123" s="216" t="n">
        <f aca="false">SUBTOTAL(9,DR124:DR124)</f>
        <v>0</v>
      </c>
      <c r="DS123" s="292" t="n">
        <f aca="false">SUBTOTAL(9,DS124:DS124)</f>
        <v>275000</v>
      </c>
      <c r="DT123" s="218" t="n">
        <f aca="false">SUBTOTAL(9,DT124:DT124)</f>
        <v>275000</v>
      </c>
      <c r="DU123" s="218" t="n">
        <f aca="false">SUBTOTAL(9,DU124:DU124)</f>
        <v>0</v>
      </c>
      <c r="DV123" s="218" t="n">
        <f aca="false">SUBTOTAL(9,DV124:DV124)</f>
        <v>0</v>
      </c>
      <c r="DW123" s="219" t="n">
        <f aca="false">SUBTOTAL(9,DW124:DW124)</f>
        <v>0</v>
      </c>
      <c r="DX123" s="292" t="n">
        <f aca="false">SUBTOTAL(9,DX124:DX124)</f>
        <v>275000</v>
      </c>
      <c r="DY123" s="218" t="n">
        <f aca="false">SUBTOTAL(9,DY124:DY124)</f>
        <v>275000</v>
      </c>
      <c r="DZ123" s="218" t="n">
        <f aca="false">SUBTOTAL(9,DZ124:DZ124)</f>
        <v>0</v>
      </c>
      <c r="EA123" s="218" t="n">
        <f aca="false">SUBTOTAL(9,EA124:EA124)</f>
        <v>0</v>
      </c>
      <c r="EB123" s="219" t="n">
        <f aca="false">SUBTOTAL(9,EB124:EB124)</f>
        <v>0</v>
      </c>
      <c r="EC123" s="292" t="n">
        <f aca="false">SUBTOTAL(9,EC124:EC124)</f>
        <v>275000</v>
      </c>
      <c r="ED123" s="218" t="n">
        <f aca="false">SUBTOTAL(9,ED124:ED124)</f>
        <v>275000</v>
      </c>
      <c r="EE123" s="218" t="n">
        <f aca="false">SUBTOTAL(9,EE124:EE124)</f>
        <v>0</v>
      </c>
      <c r="EF123" s="218" t="n">
        <f aca="false">SUBTOTAL(9,EF124:EF124)</f>
        <v>0</v>
      </c>
      <c r="EG123" s="219" t="n">
        <f aca="false">SUBTOTAL(9,EG124:EG124)</f>
        <v>0</v>
      </c>
      <c r="EH123" s="292" t="n">
        <f aca="false">SUBTOTAL(9,EH124:EH124)</f>
        <v>275000</v>
      </c>
      <c r="EI123" s="218" t="n">
        <f aca="false">SUBTOTAL(9,EI124:EI124)</f>
        <v>275000</v>
      </c>
      <c r="EJ123" s="218" t="n">
        <f aca="false">SUBTOTAL(9,EJ124:EJ124)</f>
        <v>0</v>
      </c>
      <c r="EK123" s="218" t="n">
        <f aca="false">SUBTOTAL(9,EK124:EK124)</f>
        <v>0</v>
      </c>
      <c r="EL123" s="219" t="n">
        <f aca="false">SUBTOTAL(9,EL124:EL124)</f>
        <v>0</v>
      </c>
      <c r="EM123" s="292" t="n">
        <f aca="false">SUBTOTAL(9,EM124:EM124)</f>
        <v>275000</v>
      </c>
      <c r="EN123" s="218" t="n">
        <f aca="false">SUBTOTAL(9,EN124:EN124)</f>
        <v>275000</v>
      </c>
      <c r="EO123" s="218" t="n">
        <f aca="false">SUBTOTAL(9,EO124:EO124)</f>
        <v>0</v>
      </c>
      <c r="EP123" s="218" t="n">
        <f aca="false">SUBTOTAL(9,EP124:EP124)</f>
        <v>0</v>
      </c>
      <c r="EQ123" s="219" t="n">
        <f aca="false">SUBTOTAL(9,EQ124:EQ124)</f>
        <v>0</v>
      </c>
      <c r="ER123" s="292" t="n">
        <f aca="false">SUBTOTAL(9,ER124:ER124)</f>
        <v>275000</v>
      </c>
      <c r="ES123" s="218" t="n">
        <f aca="false">SUBTOTAL(9,ES124:ES124)</f>
        <v>275000</v>
      </c>
      <c r="ET123" s="218" t="n">
        <f aca="false">SUBTOTAL(9,ET124:ET124)</f>
        <v>0</v>
      </c>
      <c r="EU123" s="218" t="n">
        <f aca="false">SUBTOTAL(9,EU124:EU124)</f>
        <v>0</v>
      </c>
      <c r="EV123" s="219" t="n">
        <f aca="false">SUBTOTAL(9,EV124:EV124)</f>
        <v>0</v>
      </c>
      <c r="EW123" s="292" t="n">
        <f aca="false">SUBTOTAL(9,EW124:EW124)</f>
        <v>275000</v>
      </c>
      <c r="EX123" s="218" t="n">
        <f aca="false">SUBTOTAL(9,EX124:EX124)</f>
        <v>275000</v>
      </c>
      <c r="EY123" s="218" t="n">
        <f aca="false">SUBTOTAL(9,EY124:EY124)</f>
        <v>0</v>
      </c>
      <c r="EZ123" s="218" t="n">
        <f aca="false">SUBTOTAL(9,EZ124:EZ124)</f>
        <v>0</v>
      </c>
      <c r="FA123" s="219" t="n">
        <f aca="false">SUBTOTAL(9,FA124:FA124)</f>
        <v>0</v>
      </c>
      <c r="FB123" s="292" t="n">
        <f aca="false">SUBTOTAL(9,FB124:FB124)</f>
        <v>275000</v>
      </c>
      <c r="FC123" s="218" t="n">
        <f aca="false">SUBTOTAL(9,FC124:FC124)</f>
        <v>275000</v>
      </c>
      <c r="FD123" s="218" t="n">
        <f aca="false">SUBTOTAL(9,FD124:FD124)</f>
        <v>0</v>
      </c>
      <c r="FE123" s="218" t="n">
        <f aca="false">SUBTOTAL(9,FE124:FE124)</f>
        <v>0</v>
      </c>
      <c r="FF123" s="219" t="n">
        <f aca="false">SUBTOTAL(9,FF124:FF124)</f>
        <v>0</v>
      </c>
      <c r="FG123" s="292" t="n">
        <f aca="false">SUBTOTAL(9,FG124:FG124)</f>
        <v>275000</v>
      </c>
      <c r="FH123" s="218" t="n">
        <f aca="false">SUBTOTAL(9,FH124:FH124)</f>
        <v>275000</v>
      </c>
      <c r="FI123" s="218" t="n">
        <f aca="false">SUBTOTAL(9,FI124:FI124)</f>
        <v>0</v>
      </c>
      <c r="FJ123" s="218" t="n">
        <f aca="false">SUBTOTAL(9,FJ124:FJ124)</f>
        <v>0</v>
      </c>
      <c r="FK123" s="219" t="n">
        <f aca="false">SUBTOTAL(9,FK124:FK124)</f>
        <v>0</v>
      </c>
      <c r="FL123" s="292" t="n">
        <f aca="false">SUBTOTAL(9,FL124:FL124)</f>
        <v>275000</v>
      </c>
      <c r="FM123" s="218" t="n">
        <f aca="false">SUBTOTAL(9,FM124:FM124)</f>
        <v>275000</v>
      </c>
      <c r="FN123" s="218" t="n">
        <f aca="false">SUBTOTAL(9,FN124:FN124)</f>
        <v>0</v>
      </c>
      <c r="FO123" s="218" t="n">
        <f aca="false">SUBTOTAL(9,FO124:FO124)</f>
        <v>0</v>
      </c>
      <c r="FP123" s="219" t="n">
        <f aca="false">SUBTOTAL(9,FP124:FP124)</f>
        <v>0</v>
      </c>
      <c r="FQ123" s="292" t="n">
        <f aca="false">SUBTOTAL(9,FQ124:FQ124)</f>
        <v>275000</v>
      </c>
      <c r="FR123" s="218" t="n">
        <f aca="false">SUBTOTAL(9,FR124:FR124)</f>
        <v>275000</v>
      </c>
      <c r="FS123" s="218" t="n">
        <f aca="false">SUBTOTAL(9,FS124:FS124)</f>
        <v>0</v>
      </c>
      <c r="FT123" s="218" t="n">
        <f aca="false">SUBTOTAL(9,FT124:FT124)</f>
        <v>0</v>
      </c>
      <c r="FU123" s="219" t="n">
        <f aca="false">SUBTOTAL(9,FU124:FU124)</f>
        <v>0</v>
      </c>
      <c r="FV123" s="292" t="n">
        <f aca="false">SUBTOTAL(9,FV124:FV124)</f>
        <v>275000</v>
      </c>
      <c r="FW123" s="218" t="n">
        <f aca="false">SUBTOTAL(9,FW124:FW124)</f>
        <v>275000</v>
      </c>
      <c r="FX123" s="218" t="n">
        <f aca="false">SUBTOTAL(9,FX124:FX124)</f>
        <v>0</v>
      </c>
      <c r="FY123" s="218" t="n">
        <f aca="false">SUBTOTAL(9,FY124:FY124)</f>
        <v>0</v>
      </c>
      <c r="FZ123" s="219" t="n">
        <f aca="false">SUBTOTAL(9,FZ124:FZ124)</f>
        <v>0</v>
      </c>
      <c r="GA123" s="292" t="n">
        <f aca="false">SUBTOTAL(9,GA124:GA124)</f>
        <v>275000</v>
      </c>
      <c r="GB123" s="218" t="n">
        <f aca="false">SUBTOTAL(9,GB124:GB124)</f>
        <v>275000</v>
      </c>
      <c r="GC123" s="218" t="n">
        <f aca="false">SUBTOTAL(9,GC124:GC124)</f>
        <v>0</v>
      </c>
      <c r="GD123" s="218" t="n">
        <f aca="false">SUBTOTAL(9,GD124:GD124)</f>
        <v>0</v>
      </c>
      <c r="GE123" s="219" t="n">
        <f aca="false">SUBTOTAL(9,GE124:GE124)</f>
        <v>0</v>
      </c>
      <c r="GF123" s="292" t="n">
        <f aca="false">SUBTOTAL(9,GF124:GF124)</f>
        <v>275000</v>
      </c>
      <c r="GG123" s="218" t="n">
        <f aca="false">SUBTOTAL(9,GG124:GG124)</f>
        <v>275000</v>
      </c>
      <c r="GH123" s="218" t="n">
        <f aca="false">SUBTOTAL(9,GH124:GH124)</f>
        <v>0</v>
      </c>
      <c r="GI123" s="218" t="n">
        <f aca="false">SUBTOTAL(9,GI124:GI124)</f>
        <v>0</v>
      </c>
      <c r="GJ123" s="219" t="n">
        <f aca="false">SUBTOTAL(9,GJ124:GJ124)</f>
        <v>0</v>
      </c>
      <c r="GK123" s="292" t="n">
        <f aca="false">SUBTOTAL(9,GK124:GK124)</f>
        <v>275000</v>
      </c>
      <c r="GL123" s="218" t="n">
        <f aca="false">SUBTOTAL(9,GL124:GL124)</f>
        <v>275000</v>
      </c>
      <c r="GM123" s="218" t="n">
        <f aca="false">SUBTOTAL(9,GM124:GM124)</f>
        <v>0</v>
      </c>
      <c r="GN123" s="218" t="n">
        <f aca="false">SUBTOTAL(9,GN124:GN124)</f>
        <v>0</v>
      </c>
      <c r="GO123" s="219" t="n">
        <f aca="false">SUBTOTAL(9,GO124:GO124)</f>
        <v>0</v>
      </c>
      <c r="GP123" s="292" t="n">
        <f aca="false">SUBTOTAL(9,GP124:GP124)</f>
        <v>275000</v>
      </c>
      <c r="GQ123" s="218" t="n">
        <f aca="false">SUBTOTAL(9,GQ124:GQ124)</f>
        <v>275000</v>
      </c>
      <c r="GR123" s="218" t="n">
        <f aca="false">SUBTOTAL(9,GR124:GR124)</f>
        <v>0</v>
      </c>
      <c r="GS123" s="218" t="n">
        <f aca="false">SUBTOTAL(9,GS124:GS124)</f>
        <v>0</v>
      </c>
      <c r="GT123" s="220" t="n">
        <f aca="false">SUBTOTAL(9,GT124:GT124)</f>
        <v>5739006</v>
      </c>
      <c r="GU123" s="221" t="n">
        <f aca="false">SUBTOTAL(9,GU124:GU124)</f>
        <v>1</v>
      </c>
    </row>
    <row r="124" customFormat="false" ht="19.5" hidden="true" customHeight="false" outlineLevel="0" collapsed="false">
      <c r="A124" s="353" t="s">
        <v>501</v>
      </c>
      <c r="B124" s="69" t="n">
        <v>630</v>
      </c>
      <c r="C124" s="362" t="n">
        <v>63003</v>
      </c>
      <c r="D124" s="69" t="n">
        <v>6050</v>
      </c>
      <c r="E124" s="69" t="s">
        <v>370</v>
      </c>
      <c r="I124" s="222" t="n">
        <v>72</v>
      </c>
      <c r="J124" s="222" t="n">
        <v>6050</v>
      </c>
      <c r="K124" s="298" t="s">
        <v>502</v>
      </c>
      <c r="L124" s="364" t="s">
        <v>501</v>
      </c>
      <c r="M124" s="227" t="n">
        <v>6065000</v>
      </c>
      <c r="N124" s="342" t="s">
        <v>420</v>
      </c>
      <c r="O124" s="30" t="n">
        <v>0</v>
      </c>
      <c r="P124" s="227" t="n">
        <v>50994</v>
      </c>
      <c r="Q124" s="228" t="n">
        <f aca="false">+O124+P124</f>
        <v>50994</v>
      </c>
      <c r="R124" s="237" t="n">
        <f aca="false">+S124+U124+T124</f>
        <v>120000</v>
      </c>
      <c r="S124" s="227" t="n">
        <v>120000</v>
      </c>
      <c r="T124" s="227" t="n">
        <v>0</v>
      </c>
      <c r="U124" s="228" t="n">
        <v>0</v>
      </c>
      <c r="V124" s="37" t="n">
        <f aca="false">W124-R124</f>
        <v>0</v>
      </c>
      <c r="W124" s="238" t="n">
        <f aca="false">+X124+Z124+Y124</f>
        <v>120000</v>
      </c>
      <c r="X124" s="227" t="n">
        <v>120000</v>
      </c>
      <c r="Y124" s="227" t="n">
        <v>0</v>
      </c>
      <c r="Z124" s="227" t="n">
        <v>0</v>
      </c>
      <c r="AA124" s="37" t="n">
        <f aca="false">AB124-W124</f>
        <v>0</v>
      </c>
      <c r="AB124" s="238" t="n">
        <f aca="false">+AC124+AE124+AD124</f>
        <v>120000</v>
      </c>
      <c r="AC124" s="227" t="n">
        <v>120000</v>
      </c>
      <c r="AD124" s="227" t="n">
        <v>0</v>
      </c>
      <c r="AE124" s="227" t="n">
        <v>0</v>
      </c>
      <c r="AF124" s="37" t="n">
        <f aca="false">AG124-AB124</f>
        <v>0</v>
      </c>
      <c r="AG124" s="238" t="n">
        <f aca="false">+AH124+AJ124+AI124</f>
        <v>120000</v>
      </c>
      <c r="AH124" s="227" t="n">
        <v>120000</v>
      </c>
      <c r="AI124" s="227" t="n">
        <v>0</v>
      </c>
      <c r="AJ124" s="227" t="n">
        <v>0</v>
      </c>
      <c r="AK124" s="37" t="n">
        <f aca="false">AL124-AG124</f>
        <v>0</v>
      </c>
      <c r="AL124" s="238" t="n">
        <f aca="false">+AM124+AO124+AN124</f>
        <v>120000</v>
      </c>
      <c r="AM124" s="227" t="n">
        <v>120000</v>
      </c>
      <c r="AN124" s="227" t="n">
        <v>0</v>
      </c>
      <c r="AO124" s="227" t="n">
        <v>0</v>
      </c>
      <c r="AP124" s="37" t="n">
        <f aca="false">AQ124-AL124</f>
        <v>0</v>
      </c>
      <c r="AQ124" s="238" t="n">
        <f aca="false">+AR124+AT124+AS124</f>
        <v>120000</v>
      </c>
      <c r="AR124" s="227" t="n">
        <v>120000</v>
      </c>
      <c r="AS124" s="227" t="n">
        <v>0</v>
      </c>
      <c r="AT124" s="227" t="n">
        <v>0</v>
      </c>
      <c r="AU124" s="37" t="n">
        <f aca="false">AV124-AQ124</f>
        <v>0</v>
      </c>
      <c r="AV124" s="238" t="n">
        <f aca="false">+AW124+AY124+AX124</f>
        <v>120000</v>
      </c>
      <c r="AW124" s="227" t="n">
        <v>120000</v>
      </c>
      <c r="AX124" s="227" t="n">
        <v>0</v>
      </c>
      <c r="AY124" s="227" t="n">
        <v>0</v>
      </c>
      <c r="AZ124" s="37" t="n">
        <f aca="false">BA124-AV124</f>
        <v>155000</v>
      </c>
      <c r="BA124" s="238" t="n">
        <f aca="false">+BB124+BD124+BC124</f>
        <v>275000</v>
      </c>
      <c r="BB124" s="227" t="n">
        <v>275000</v>
      </c>
      <c r="BC124" s="227" t="n">
        <v>0</v>
      </c>
      <c r="BD124" s="227" t="n">
        <v>0</v>
      </c>
      <c r="BE124" s="37" t="n">
        <f aca="false">BF124-BA124</f>
        <v>0</v>
      </c>
      <c r="BF124" s="238" t="n">
        <f aca="false">+BG124+BI124+BH124</f>
        <v>275000</v>
      </c>
      <c r="BG124" s="227" t="n">
        <v>275000</v>
      </c>
      <c r="BH124" s="227" t="n">
        <v>0</v>
      </c>
      <c r="BI124" s="227" t="n">
        <v>0</v>
      </c>
      <c r="BJ124" s="37" t="n">
        <f aca="false">BK124-BF124</f>
        <v>0</v>
      </c>
      <c r="BK124" s="238" t="n">
        <f aca="false">+BL124+BN124+BM124</f>
        <v>275000</v>
      </c>
      <c r="BL124" s="227" t="n">
        <v>275000</v>
      </c>
      <c r="BM124" s="227" t="n">
        <v>0</v>
      </c>
      <c r="BN124" s="227" t="n">
        <v>0</v>
      </c>
      <c r="BO124" s="231" t="n">
        <f aca="false">BP124-BK124</f>
        <v>0</v>
      </c>
      <c r="BP124" s="238" t="n">
        <f aca="false">+BQ124+BS124+BR124</f>
        <v>275000</v>
      </c>
      <c r="BQ124" s="227" t="n">
        <v>275000</v>
      </c>
      <c r="BR124" s="227" t="n">
        <v>0</v>
      </c>
      <c r="BS124" s="227" t="n">
        <v>0</v>
      </c>
      <c r="BT124" s="37" t="n">
        <f aca="false">BU124-BP124</f>
        <v>0</v>
      </c>
      <c r="BU124" s="238" t="n">
        <f aca="false">+BV124+BX124+BW124</f>
        <v>275000</v>
      </c>
      <c r="BV124" s="227" t="n">
        <v>275000</v>
      </c>
      <c r="BW124" s="227" t="n">
        <v>0</v>
      </c>
      <c r="BX124" s="227" t="n">
        <v>0</v>
      </c>
      <c r="BY124" s="37" t="n">
        <f aca="false">BZ124-BU124</f>
        <v>0</v>
      </c>
      <c r="BZ124" s="238" t="n">
        <f aca="false">+CA124+CC124+CB124</f>
        <v>275000</v>
      </c>
      <c r="CA124" s="227" t="n">
        <v>275000</v>
      </c>
      <c r="CB124" s="227" t="n">
        <v>0</v>
      </c>
      <c r="CC124" s="227" t="n">
        <v>0</v>
      </c>
      <c r="CD124" s="37" t="n">
        <f aca="false">CE124-BZ124</f>
        <v>0</v>
      </c>
      <c r="CE124" s="238" t="n">
        <f aca="false">+CF124+CH124+CG124</f>
        <v>275000</v>
      </c>
      <c r="CF124" s="227" t="n">
        <v>275000</v>
      </c>
      <c r="CG124" s="227" t="n">
        <v>0</v>
      </c>
      <c r="CH124" s="227" t="n">
        <v>0</v>
      </c>
      <c r="CI124" s="37" t="n">
        <f aca="false">CJ124-CE124</f>
        <v>0</v>
      </c>
      <c r="CJ124" s="238" t="n">
        <f aca="false">+CK124+CM124+CL124</f>
        <v>275000</v>
      </c>
      <c r="CK124" s="227" t="n">
        <v>275000</v>
      </c>
      <c r="CL124" s="227" t="n">
        <v>0</v>
      </c>
      <c r="CM124" s="227" t="n">
        <v>0</v>
      </c>
      <c r="CN124" s="37" t="n">
        <f aca="false">CO124-CJ124</f>
        <v>0</v>
      </c>
      <c r="CO124" s="238" t="n">
        <f aca="false">+CP124+CR124+CQ124</f>
        <v>275000</v>
      </c>
      <c r="CP124" s="227" t="n">
        <v>275000</v>
      </c>
      <c r="CQ124" s="227" t="n">
        <v>0</v>
      </c>
      <c r="CR124" s="227" t="n">
        <v>0</v>
      </c>
      <c r="CS124" s="232" t="n">
        <f aca="false">CT124-CO124</f>
        <v>0</v>
      </c>
      <c r="CT124" s="238" t="n">
        <f aca="false">+CU124+CW124+CV124</f>
        <v>275000</v>
      </c>
      <c r="CU124" s="227" t="n">
        <v>275000</v>
      </c>
      <c r="CV124" s="227" t="n">
        <v>0</v>
      </c>
      <c r="CW124" s="227" t="n">
        <v>0</v>
      </c>
      <c r="CX124" s="232" t="n">
        <f aca="false">CY124-CT124</f>
        <v>0</v>
      </c>
      <c r="CY124" s="238" t="n">
        <f aca="false">+CZ124+DB124+DA124</f>
        <v>275000</v>
      </c>
      <c r="CZ124" s="227" t="n">
        <v>275000</v>
      </c>
      <c r="DA124" s="227" t="n">
        <v>0</v>
      </c>
      <c r="DB124" s="227" t="n">
        <v>0</v>
      </c>
      <c r="DC124" s="232" t="n">
        <f aca="false">DD124-CY124</f>
        <v>0</v>
      </c>
      <c r="DD124" s="238" t="n">
        <f aca="false">+DE124+DG124+DF124</f>
        <v>275000</v>
      </c>
      <c r="DE124" s="227" t="n">
        <v>275000</v>
      </c>
      <c r="DF124" s="227" t="n">
        <v>0</v>
      </c>
      <c r="DG124" s="227" t="n">
        <v>0</v>
      </c>
      <c r="DH124" s="232" t="n">
        <f aca="false">DI124-DD124</f>
        <v>0</v>
      </c>
      <c r="DI124" s="238" t="n">
        <f aca="false">+DJ124+DL124+DK124</f>
        <v>275000</v>
      </c>
      <c r="DJ124" s="227" t="n">
        <v>275000</v>
      </c>
      <c r="DK124" s="227" t="n">
        <v>0</v>
      </c>
      <c r="DL124" s="227" t="n">
        <v>0</v>
      </c>
      <c r="DM124" s="232" t="n">
        <f aca="false">DN124-DI124</f>
        <v>0</v>
      </c>
      <c r="DN124" s="238" t="n">
        <f aca="false">+DO124+DQ124+DP124</f>
        <v>275000</v>
      </c>
      <c r="DO124" s="227" t="n">
        <v>275000</v>
      </c>
      <c r="DP124" s="227" t="n">
        <v>0</v>
      </c>
      <c r="DQ124" s="227" t="n">
        <v>0</v>
      </c>
      <c r="DR124" s="232" t="n">
        <f aca="false">DS124-DN124</f>
        <v>0</v>
      </c>
      <c r="DS124" s="239" t="n">
        <f aca="false">+DT124+DV124+DU124</f>
        <v>275000</v>
      </c>
      <c r="DT124" s="234" t="n">
        <v>275000</v>
      </c>
      <c r="DU124" s="234" t="n">
        <v>0</v>
      </c>
      <c r="DV124" s="234" t="n">
        <v>0</v>
      </c>
      <c r="DW124" s="235" t="n">
        <f aca="false">DX124-DS124</f>
        <v>0</v>
      </c>
      <c r="DX124" s="239" t="n">
        <f aca="false">+DY124+EA124+DZ124</f>
        <v>275000</v>
      </c>
      <c r="DY124" s="234" t="n">
        <v>275000</v>
      </c>
      <c r="DZ124" s="234" t="n">
        <v>0</v>
      </c>
      <c r="EA124" s="234" t="n">
        <v>0</v>
      </c>
      <c r="EB124" s="235" t="n">
        <f aca="false">EC124-DX124</f>
        <v>0</v>
      </c>
      <c r="EC124" s="239" t="n">
        <f aca="false">+ED124+EF124+EE124</f>
        <v>275000</v>
      </c>
      <c r="ED124" s="234" t="n">
        <v>275000</v>
      </c>
      <c r="EE124" s="234" t="n">
        <v>0</v>
      </c>
      <c r="EF124" s="234" t="n">
        <v>0</v>
      </c>
      <c r="EG124" s="235" t="n">
        <f aca="false">EH124-EC124</f>
        <v>0</v>
      </c>
      <c r="EH124" s="239" t="n">
        <f aca="false">+EI124+EK124+EJ124</f>
        <v>275000</v>
      </c>
      <c r="EI124" s="234" t="n">
        <v>275000</v>
      </c>
      <c r="EJ124" s="234" t="n">
        <v>0</v>
      </c>
      <c r="EK124" s="234" t="n">
        <v>0</v>
      </c>
      <c r="EL124" s="235" t="n">
        <f aca="false">EM124-EH124</f>
        <v>0</v>
      </c>
      <c r="EM124" s="239" t="n">
        <f aca="false">+EN124+EP124+EO124</f>
        <v>275000</v>
      </c>
      <c r="EN124" s="234" t="n">
        <v>275000</v>
      </c>
      <c r="EO124" s="234" t="n">
        <v>0</v>
      </c>
      <c r="EP124" s="234" t="n">
        <v>0</v>
      </c>
      <c r="EQ124" s="235" t="n">
        <f aca="false">ER124-EM124</f>
        <v>0</v>
      </c>
      <c r="ER124" s="239" t="n">
        <f aca="false">+ES124+EU124+ET124</f>
        <v>275000</v>
      </c>
      <c r="ES124" s="234" t="n">
        <v>275000</v>
      </c>
      <c r="ET124" s="234" t="n">
        <v>0</v>
      </c>
      <c r="EU124" s="234" t="n">
        <v>0</v>
      </c>
      <c r="EV124" s="235" t="n">
        <f aca="false">EW124-ER124</f>
        <v>0</v>
      </c>
      <c r="EW124" s="239" t="n">
        <f aca="false">+EX124+EZ124+EY124</f>
        <v>275000</v>
      </c>
      <c r="EX124" s="234" t="n">
        <v>275000</v>
      </c>
      <c r="EY124" s="234" t="n">
        <v>0</v>
      </c>
      <c r="EZ124" s="234" t="n">
        <v>0</v>
      </c>
      <c r="FA124" s="235" t="n">
        <f aca="false">FB124-EW124</f>
        <v>0</v>
      </c>
      <c r="FB124" s="239" t="n">
        <f aca="false">+FC124+FE124+FD124</f>
        <v>275000</v>
      </c>
      <c r="FC124" s="234" t="n">
        <v>275000</v>
      </c>
      <c r="FD124" s="234" t="n">
        <v>0</v>
      </c>
      <c r="FE124" s="234" t="n">
        <v>0</v>
      </c>
      <c r="FF124" s="235" t="n">
        <f aca="false">FG124-FB124</f>
        <v>0</v>
      </c>
      <c r="FG124" s="239" t="n">
        <f aca="false">+FH124+FJ124+FI124</f>
        <v>275000</v>
      </c>
      <c r="FH124" s="234" t="n">
        <v>275000</v>
      </c>
      <c r="FI124" s="234" t="n">
        <v>0</v>
      </c>
      <c r="FJ124" s="234" t="n">
        <v>0</v>
      </c>
      <c r="FK124" s="235" t="n">
        <f aca="false">FL124-FG124</f>
        <v>0</v>
      </c>
      <c r="FL124" s="239" t="n">
        <f aca="false">+FM124+FO124+FN124</f>
        <v>275000</v>
      </c>
      <c r="FM124" s="234" t="n">
        <v>275000</v>
      </c>
      <c r="FN124" s="234" t="n">
        <v>0</v>
      </c>
      <c r="FO124" s="234" t="n">
        <v>0</v>
      </c>
      <c r="FP124" s="235" t="n">
        <f aca="false">FQ124-FL124</f>
        <v>0</v>
      </c>
      <c r="FQ124" s="239" t="n">
        <f aca="false">+FR124+FT124+FS124</f>
        <v>275000</v>
      </c>
      <c r="FR124" s="234" t="n">
        <v>275000</v>
      </c>
      <c r="FS124" s="234" t="n">
        <v>0</v>
      </c>
      <c r="FT124" s="234" t="n">
        <v>0</v>
      </c>
      <c r="FU124" s="235" t="n">
        <f aca="false">FV124-FQ124</f>
        <v>0</v>
      </c>
      <c r="FV124" s="239" t="n">
        <f aca="false">+FW124+FY124+FX124</f>
        <v>275000</v>
      </c>
      <c r="FW124" s="234" t="n">
        <v>275000</v>
      </c>
      <c r="FX124" s="234" t="n">
        <v>0</v>
      </c>
      <c r="FY124" s="234" t="n">
        <v>0</v>
      </c>
      <c r="FZ124" s="235" t="n">
        <f aca="false">GA124-FV124</f>
        <v>0</v>
      </c>
      <c r="GA124" s="239" t="n">
        <f aca="false">+GB124+GD124+GC124</f>
        <v>275000</v>
      </c>
      <c r="GB124" s="234" t="n">
        <v>275000</v>
      </c>
      <c r="GC124" s="234" t="n">
        <v>0</v>
      </c>
      <c r="GD124" s="234" t="n">
        <v>0</v>
      </c>
      <c r="GE124" s="235" t="n">
        <f aca="false">GF124-GA124</f>
        <v>0</v>
      </c>
      <c r="GF124" s="239" t="n">
        <f aca="false">+GG124+GI124+GH124</f>
        <v>275000</v>
      </c>
      <c r="GG124" s="234" t="n">
        <v>275000</v>
      </c>
      <c r="GH124" s="234" t="n">
        <v>0</v>
      </c>
      <c r="GI124" s="234" t="n">
        <v>0</v>
      </c>
      <c r="GJ124" s="235" t="n">
        <f aca="false">GK124-GF124</f>
        <v>0</v>
      </c>
      <c r="GK124" s="239" t="n">
        <f aca="false">+GL124+GN124+GM124</f>
        <v>275000</v>
      </c>
      <c r="GL124" s="234" t="n">
        <v>275000</v>
      </c>
      <c r="GM124" s="234" t="n">
        <v>0</v>
      </c>
      <c r="GN124" s="234" t="n">
        <v>0</v>
      </c>
      <c r="GO124" s="235" t="n">
        <f aca="false">GP124-GK124</f>
        <v>0</v>
      </c>
      <c r="GP124" s="239" t="n">
        <f aca="false">+GQ124+GS124+GR124</f>
        <v>275000</v>
      </c>
      <c r="GQ124" s="234" t="n">
        <v>275000</v>
      </c>
      <c r="GR124" s="234" t="n">
        <v>0</v>
      </c>
      <c r="GS124" s="234" t="n">
        <v>0</v>
      </c>
      <c r="GT124" s="236" t="n">
        <f aca="false">M124-Q124-GF124</f>
        <v>5739006</v>
      </c>
      <c r="GU124" s="236" t="n">
        <v>1</v>
      </c>
    </row>
    <row r="125" customFormat="false" ht="17.25" hidden="true" customHeight="true" outlineLevel="0" collapsed="false">
      <c r="B125" s="178" t="n">
        <v>700</v>
      </c>
      <c r="C125" s="69" t="n">
        <v>700</v>
      </c>
      <c r="D125" s="178"/>
      <c r="E125" s="69" t="s">
        <v>360</v>
      </c>
      <c r="I125" s="179" t="n">
        <v>700</v>
      </c>
      <c r="J125" s="180" t="s">
        <v>503</v>
      </c>
      <c r="K125" s="180"/>
      <c r="L125" s="180"/>
      <c r="M125" s="180"/>
      <c r="N125" s="180"/>
      <c r="O125" s="354" t="n">
        <f aca="false">SUBTOTAL(9,O126:O156)</f>
        <v>1929694</v>
      </c>
      <c r="P125" s="355" t="n">
        <f aca="false">SUBTOTAL(9,P126:P156)</f>
        <v>3965950</v>
      </c>
      <c r="Q125" s="183" t="n">
        <f aca="false">SUBTOTAL(9,Q126:Q156)</f>
        <v>5895644</v>
      </c>
      <c r="R125" s="365" t="n">
        <f aca="false">SUBTOTAL(9,R126:R156)</f>
        <v>36332369</v>
      </c>
      <c r="S125" s="355" t="n">
        <f aca="false">SUBTOTAL(9,S126:S156)</f>
        <v>36332369</v>
      </c>
      <c r="T125" s="355" t="n">
        <f aca="false">SUBTOTAL(9,T126:T156)</f>
        <v>0</v>
      </c>
      <c r="U125" s="356" t="n">
        <f aca="false">SUBTOTAL(9,U126:U156)</f>
        <v>0</v>
      </c>
      <c r="V125" s="357" t="n">
        <f aca="false">SUBTOTAL(9,V126:V156)</f>
        <v>0</v>
      </c>
      <c r="W125" s="167" t="n">
        <f aca="false">SUBTOTAL(9,W126:W156)</f>
        <v>36332369</v>
      </c>
      <c r="X125" s="355" t="n">
        <f aca="false">SUBTOTAL(9,X126:X156)</f>
        <v>36502369</v>
      </c>
      <c r="Y125" s="355" t="n">
        <f aca="false">SUBTOTAL(9,Y126:Y156)</f>
        <v>0</v>
      </c>
      <c r="Z125" s="355" t="n">
        <f aca="false">SUBTOTAL(9,Z126:Z156)</f>
        <v>0</v>
      </c>
      <c r="AA125" s="357" t="n">
        <f aca="false">SUBTOTAL(9,AA126:AA156)</f>
        <v>1020000</v>
      </c>
      <c r="AB125" s="167" t="n">
        <f aca="false">SUBTOTAL(9,AB126:AB156)</f>
        <v>37352369</v>
      </c>
      <c r="AC125" s="355" t="n">
        <f aca="false">SUBTOTAL(9,AC126:AC156)</f>
        <v>37352369</v>
      </c>
      <c r="AD125" s="355" t="n">
        <f aca="false">SUBTOTAL(9,AD126:AD156)</f>
        <v>0</v>
      </c>
      <c r="AE125" s="355" t="n">
        <f aca="false">SUBTOTAL(9,AE126:AE156)</f>
        <v>0</v>
      </c>
      <c r="AF125" s="357" t="n">
        <f aca="false">SUBTOTAL(9,AF126:AF156)</f>
        <v>0</v>
      </c>
      <c r="AG125" s="167" t="n">
        <f aca="false">SUBTOTAL(9,AG126:AG156)</f>
        <v>37352369</v>
      </c>
      <c r="AH125" s="355" t="n">
        <f aca="false">SUBTOTAL(9,AH126:AH156)</f>
        <v>37352369</v>
      </c>
      <c r="AI125" s="355" t="n">
        <f aca="false">SUBTOTAL(9,AI126:AI156)</f>
        <v>0</v>
      </c>
      <c r="AJ125" s="355" t="n">
        <f aca="false">SUBTOTAL(9,AJ126:AJ156)</f>
        <v>0</v>
      </c>
      <c r="AK125" s="357" t="n">
        <f aca="false">SUBTOTAL(9,AK126:AK156)</f>
        <v>0</v>
      </c>
      <c r="AL125" s="167" t="n">
        <f aca="false">SUBTOTAL(9,AL126:AL156)</f>
        <v>37352369</v>
      </c>
      <c r="AM125" s="355" t="n">
        <f aca="false">SUBTOTAL(9,AM126:AM156)</f>
        <v>37352369</v>
      </c>
      <c r="AN125" s="355" t="n">
        <f aca="false">SUBTOTAL(9,AN126:AN156)</f>
        <v>0</v>
      </c>
      <c r="AO125" s="355" t="n">
        <f aca="false">SUBTOTAL(9,AO126:AO156)</f>
        <v>0</v>
      </c>
      <c r="AP125" s="357" t="n">
        <f aca="false">SUBTOTAL(9,AP126:AP156)</f>
        <v>0</v>
      </c>
      <c r="AQ125" s="167" t="n">
        <f aca="false">SUBTOTAL(9,AQ126:AQ156)</f>
        <v>37352369</v>
      </c>
      <c r="AR125" s="355" t="n">
        <f aca="false">SUBTOTAL(9,AR126:AR156)</f>
        <v>37352369</v>
      </c>
      <c r="AS125" s="355" t="n">
        <f aca="false">SUBTOTAL(9,AS126:AS156)</f>
        <v>0</v>
      </c>
      <c r="AT125" s="355" t="n">
        <f aca="false">SUBTOTAL(9,AT126:AT156)</f>
        <v>0</v>
      </c>
      <c r="AU125" s="357" t="n">
        <f aca="false">SUBTOTAL(9,AU126:AU156)</f>
        <v>0</v>
      </c>
      <c r="AV125" s="167" t="n">
        <f aca="false">SUBTOTAL(9,AV126:AV156)</f>
        <v>37352369</v>
      </c>
      <c r="AW125" s="355" t="n">
        <f aca="false">SUBTOTAL(9,AW126:AW156)</f>
        <v>37352369</v>
      </c>
      <c r="AX125" s="355" t="n">
        <f aca="false">SUBTOTAL(9,AX126:AX156)</f>
        <v>0</v>
      </c>
      <c r="AY125" s="355" t="n">
        <f aca="false">SUBTOTAL(9,AY126:AY156)</f>
        <v>0</v>
      </c>
      <c r="AZ125" s="357" t="n">
        <f aca="false">SUBTOTAL(9,AZ126:AZ156)</f>
        <v>6601660</v>
      </c>
      <c r="BA125" s="167" t="n">
        <f aca="false">SUBTOTAL(9,BA126:BA156)</f>
        <v>43954029</v>
      </c>
      <c r="BB125" s="355" t="n">
        <f aca="false">SUBTOTAL(9,BB126:BB156)</f>
        <v>43954029</v>
      </c>
      <c r="BC125" s="355" t="n">
        <f aca="false">SUBTOTAL(9,BC126:BC156)</f>
        <v>0</v>
      </c>
      <c r="BD125" s="355" t="n">
        <f aca="false">SUBTOTAL(9,BD126:BD156)</f>
        <v>0</v>
      </c>
      <c r="BE125" s="357" t="n">
        <f aca="false">SUBTOTAL(9,BE126:BE156)</f>
        <v>0</v>
      </c>
      <c r="BF125" s="167" t="n">
        <f aca="false">SUBTOTAL(9,BF126:BF156)</f>
        <v>43954029</v>
      </c>
      <c r="BG125" s="355" t="n">
        <f aca="false">SUBTOTAL(9,BG126:BG156)</f>
        <v>43954029</v>
      </c>
      <c r="BH125" s="355" t="n">
        <f aca="false">SUBTOTAL(9,BH126:BH156)</f>
        <v>0</v>
      </c>
      <c r="BI125" s="355" t="n">
        <f aca="false">SUBTOTAL(9,BI126:BI156)</f>
        <v>0</v>
      </c>
      <c r="BJ125" s="357" t="n">
        <f aca="false">SUBTOTAL(9,BJ126:BJ156)</f>
        <v>0</v>
      </c>
      <c r="BK125" s="167" t="n">
        <f aca="false">SUBTOTAL(9,BK126:BK156)</f>
        <v>43954029</v>
      </c>
      <c r="BL125" s="355" t="n">
        <f aca="false">SUBTOTAL(9,BL126:BL156)</f>
        <v>43954029</v>
      </c>
      <c r="BM125" s="355" t="n">
        <f aca="false">SUBTOTAL(9,BM126:BM156)</f>
        <v>0</v>
      </c>
      <c r="BN125" s="355" t="n">
        <f aca="false">SUBTOTAL(9,BN126:BN156)</f>
        <v>0</v>
      </c>
      <c r="BO125" s="172" t="n">
        <f aca="false">SUBTOTAL(9,BO126:BO156)</f>
        <v>0</v>
      </c>
      <c r="BP125" s="167" t="n">
        <f aca="false">SUBTOTAL(9,BP126:BP156)</f>
        <v>43954029</v>
      </c>
      <c r="BQ125" s="355" t="n">
        <f aca="false">SUBTOTAL(9,BQ126:BQ156)</f>
        <v>43954029</v>
      </c>
      <c r="BR125" s="355" t="n">
        <f aca="false">SUBTOTAL(9,BR126:BR156)</f>
        <v>0</v>
      </c>
      <c r="BS125" s="355" t="n">
        <f aca="false">SUBTOTAL(9,BS126:BS156)</f>
        <v>0</v>
      </c>
      <c r="BT125" s="357" t="n">
        <f aca="false">SUBTOTAL(9,BT126:BT156)</f>
        <v>0</v>
      </c>
      <c r="BU125" s="167" t="n">
        <f aca="false">SUBTOTAL(9,BU126:BU156)</f>
        <v>43954029</v>
      </c>
      <c r="BV125" s="355" t="n">
        <f aca="false">SUBTOTAL(9,BV126:BV156)</f>
        <v>43954029</v>
      </c>
      <c r="BW125" s="355" t="n">
        <f aca="false">SUBTOTAL(9,BW126:BW156)</f>
        <v>0</v>
      </c>
      <c r="BX125" s="355" t="n">
        <f aca="false">SUBTOTAL(9,BX126:BX156)</f>
        <v>0</v>
      </c>
      <c r="BY125" s="357" t="n">
        <f aca="false">SUBTOTAL(9,BY126:BY156)</f>
        <v>0</v>
      </c>
      <c r="BZ125" s="167" t="n">
        <f aca="false">SUBTOTAL(9,BZ126:BZ156)</f>
        <v>43954029</v>
      </c>
      <c r="CA125" s="355" t="n">
        <f aca="false">SUBTOTAL(9,CA126:CA156)</f>
        <v>43954029</v>
      </c>
      <c r="CB125" s="355" t="n">
        <f aca="false">SUBTOTAL(9,CB126:CB156)</f>
        <v>0</v>
      </c>
      <c r="CC125" s="355" t="n">
        <f aca="false">SUBTOTAL(9,CC126:CC156)</f>
        <v>0</v>
      </c>
      <c r="CD125" s="357" t="n">
        <f aca="false">SUBTOTAL(9,CD126:CD156)</f>
        <v>0</v>
      </c>
      <c r="CE125" s="167" t="n">
        <f aca="false">SUBTOTAL(9,CE126:CE156)</f>
        <v>43954029</v>
      </c>
      <c r="CF125" s="355" t="n">
        <f aca="false">SUBTOTAL(9,CF126:CF156)</f>
        <v>43954029</v>
      </c>
      <c r="CG125" s="355" t="n">
        <f aca="false">SUBTOTAL(9,CG126:CG156)</f>
        <v>0</v>
      </c>
      <c r="CH125" s="355" t="n">
        <f aca="false">SUBTOTAL(9,CH126:CH156)</f>
        <v>0</v>
      </c>
      <c r="CI125" s="357" t="n">
        <f aca="false">SUBTOTAL(9,CI126:CI156)</f>
        <v>0</v>
      </c>
      <c r="CJ125" s="167" t="n">
        <f aca="false">SUBTOTAL(9,CJ126:CJ156)</f>
        <v>43954029</v>
      </c>
      <c r="CK125" s="355" t="n">
        <f aca="false">SUBTOTAL(9,CK126:CK156)</f>
        <v>43954029</v>
      </c>
      <c r="CL125" s="355" t="n">
        <f aca="false">SUBTOTAL(9,CL126:CL156)</f>
        <v>0</v>
      </c>
      <c r="CM125" s="355" t="n">
        <f aca="false">SUBTOTAL(9,CM126:CM156)</f>
        <v>0</v>
      </c>
      <c r="CN125" s="357" t="n">
        <f aca="false">SUBTOTAL(9,CN126:CN156)</f>
        <v>2510000</v>
      </c>
      <c r="CO125" s="167" t="n">
        <f aca="false">SUBTOTAL(9,CO126:CO156)</f>
        <v>46464029</v>
      </c>
      <c r="CP125" s="355" t="n">
        <f aca="false">SUBTOTAL(9,CP126:CP156)</f>
        <v>46464029</v>
      </c>
      <c r="CQ125" s="355" t="n">
        <f aca="false">SUBTOTAL(9,CQ126:CQ156)</f>
        <v>0</v>
      </c>
      <c r="CR125" s="355" t="n">
        <f aca="false">SUBTOTAL(9,CR126:CR156)</f>
        <v>0</v>
      </c>
      <c r="CS125" s="358" t="n">
        <f aca="false">SUBTOTAL(9,CS126:CS156)</f>
        <v>0</v>
      </c>
      <c r="CT125" s="167" t="n">
        <f aca="false">SUBTOTAL(9,CT126:CT156)</f>
        <v>46464029</v>
      </c>
      <c r="CU125" s="355" t="n">
        <f aca="false">SUBTOTAL(9,CU126:CU156)</f>
        <v>46464029</v>
      </c>
      <c r="CV125" s="355" t="n">
        <f aca="false">SUBTOTAL(9,CV126:CV156)</f>
        <v>0</v>
      </c>
      <c r="CW125" s="355" t="n">
        <f aca="false">SUBTOTAL(9,CW126:CW156)</f>
        <v>0</v>
      </c>
      <c r="CX125" s="358" t="n">
        <f aca="false">SUBTOTAL(9,CX126:CX156)</f>
        <v>0</v>
      </c>
      <c r="CY125" s="167" t="n">
        <f aca="false">SUBTOTAL(9,CY126:CY156)</f>
        <v>46464029</v>
      </c>
      <c r="CZ125" s="355" t="n">
        <f aca="false">SUBTOTAL(9,CZ126:CZ156)</f>
        <v>46464029</v>
      </c>
      <c r="DA125" s="355" t="n">
        <f aca="false">SUBTOTAL(9,DA126:DA156)</f>
        <v>0</v>
      </c>
      <c r="DB125" s="355" t="n">
        <f aca="false">SUBTOTAL(9,DB126:DB156)</f>
        <v>0</v>
      </c>
      <c r="DC125" s="358" t="n">
        <f aca="false">SUBTOTAL(9,DC126:DC156)</f>
        <v>12260000</v>
      </c>
      <c r="DD125" s="167" t="n">
        <f aca="false">SUBTOTAL(9,DD126:DD156)</f>
        <v>58724029</v>
      </c>
      <c r="DE125" s="355" t="n">
        <f aca="false">SUBTOTAL(9,DE126:DE156)</f>
        <v>58724029</v>
      </c>
      <c r="DF125" s="355" t="n">
        <f aca="false">SUBTOTAL(9,DF126:DF156)</f>
        <v>0</v>
      </c>
      <c r="DG125" s="355" t="n">
        <f aca="false">SUBTOTAL(9,DG126:DG156)</f>
        <v>0</v>
      </c>
      <c r="DH125" s="358" t="n">
        <f aca="false">SUBTOTAL(9,DH126:DH156)</f>
        <v>0</v>
      </c>
      <c r="DI125" s="167" t="n">
        <f aca="false">SUBTOTAL(9,DI126:DI156)</f>
        <v>58724029</v>
      </c>
      <c r="DJ125" s="355" t="n">
        <f aca="false">SUBTOTAL(9,DJ126:DJ156)</f>
        <v>58724029</v>
      </c>
      <c r="DK125" s="355" t="n">
        <f aca="false">SUBTOTAL(9,DK126:DK156)</f>
        <v>0</v>
      </c>
      <c r="DL125" s="355" t="n">
        <f aca="false">SUBTOTAL(9,DL126:DL156)</f>
        <v>0</v>
      </c>
      <c r="DM125" s="358" t="n">
        <f aca="false">SUBTOTAL(9,DM126:DM156)</f>
        <v>0</v>
      </c>
      <c r="DN125" s="167" t="n">
        <f aca="false">SUBTOTAL(9,DN126:DN156)</f>
        <v>58724029</v>
      </c>
      <c r="DO125" s="355" t="n">
        <f aca="false">SUBTOTAL(9,DO126:DO156)</f>
        <v>58724029</v>
      </c>
      <c r="DP125" s="355" t="n">
        <f aca="false">SUBTOTAL(9,DP126:DP156)</f>
        <v>0</v>
      </c>
      <c r="DQ125" s="355" t="n">
        <f aca="false">SUBTOTAL(9,DQ126:DQ156)</f>
        <v>0</v>
      </c>
      <c r="DR125" s="358" t="n">
        <f aca="false">SUBTOTAL(9,DR126:DR156)</f>
        <v>0</v>
      </c>
      <c r="DS125" s="174" t="n">
        <f aca="false">SUBTOTAL(9,DS126:DS156)</f>
        <v>58724029</v>
      </c>
      <c r="DT125" s="359" t="n">
        <f aca="false">SUBTOTAL(9,DT126:DT156)</f>
        <v>58724029</v>
      </c>
      <c r="DU125" s="359" t="n">
        <f aca="false">SUBTOTAL(9,DU126:DU156)</f>
        <v>0</v>
      </c>
      <c r="DV125" s="359" t="n">
        <f aca="false">SUBTOTAL(9,DV126:DV156)</f>
        <v>0</v>
      </c>
      <c r="DW125" s="360" t="n">
        <f aca="false">SUBTOTAL(9,DW126:DW156)</f>
        <v>24000</v>
      </c>
      <c r="DX125" s="174" t="n">
        <f aca="false">SUBTOTAL(9,DX126:DX156)</f>
        <v>58748029</v>
      </c>
      <c r="DY125" s="359" t="n">
        <f aca="false">SUBTOTAL(9,DY126:DY156)</f>
        <v>58748029</v>
      </c>
      <c r="DZ125" s="359" t="n">
        <f aca="false">SUBTOTAL(9,DZ126:DZ156)</f>
        <v>0</v>
      </c>
      <c r="EA125" s="359" t="n">
        <f aca="false">SUBTOTAL(9,EA126:EA156)</f>
        <v>0</v>
      </c>
      <c r="EB125" s="360" t="n">
        <f aca="false">SUBTOTAL(9,EB126:EB156)</f>
        <v>0</v>
      </c>
      <c r="EC125" s="174" t="n">
        <f aca="false">SUBTOTAL(9,EC126:EC156)</f>
        <v>58748029</v>
      </c>
      <c r="ED125" s="359" t="n">
        <f aca="false">SUBTOTAL(9,ED126:ED156)</f>
        <v>58748029</v>
      </c>
      <c r="EE125" s="359" t="n">
        <f aca="false">SUBTOTAL(9,EE126:EE156)</f>
        <v>0</v>
      </c>
      <c r="EF125" s="359" t="n">
        <f aca="false">SUBTOTAL(9,EF126:EF156)</f>
        <v>0</v>
      </c>
      <c r="EG125" s="360" t="n">
        <f aca="false">SUBTOTAL(9,EG126:EG156)</f>
        <v>-5720724</v>
      </c>
      <c r="EH125" s="174" t="n">
        <f aca="false">SUBTOTAL(9,EH126:EH156)</f>
        <v>53027305</v>
      </c>
      <c r="EI125" s="359" t="n">
        <f aca="false">SUBTOTAL(9,EI126:EI156)</f>
        <v>53027305</v>
      </c>
      <c r="EJ125" s="359" t="n">
        <f aca="false">SUBTOTAL(9,EJ126:EJ156)</f>
        <v>0</v>
      </c>
      <c r="EK125" s="359" t="n">
        <f aca="false">SUBTOTAL(9,EK126:EK156)</f>
        <v>0</v>
      </c>
      <c r="EL125" s="360" t="n">
        <f aca="false">SUBTOTAL(9,EL126:EL156)</f>
        <v>0</v>
      </c>
      <c r="EM125" s="174" t="n">
        <f aca="false">SUBTOTAL(9,EM126:EM156)</f>
        <v>53027305</v>
      </c>
      <c r="EN125" s="359" t="n">
        <f aca="false">SUBTOTAL(9,EN126:EN156)</f>
        <v>53027305</v>
      </c>
      <c r="EO125" s="359" t="n">
        <f aca="false">SUBTOTAL(9,EO126:EO156)</f>
        <v>0</v>
      </c>
      <c r="EP125" s="359" t="n">
        <f aca="false">SUBTOTAL(9,EP126:EP156)</f>
        <v>0</v>
      </c>
      <c r="EQ125" s="360" t="n">
        <f aca="false">SUBTOTAL(9,EQ126:EQ156)</f>
        <v>-2241500</v>
      </c>
      <c r="ER125" s="174" t="n">
        <f aca="false">SUBTOTAL(9,ER126:ER156)</f>
        <v>50785805</v>
      </c>
      <c r="ES125" s="359" t="n">
        <f aca="false">SUBTOTAL(9,ES126:ES156)</f>
        <v>50785805</v>
      </c>
      <c r="ET125" s="359" t="n">
        <f aca="false">SUBTOTAL(9,ET126:ET156)</f>
        <v>0</v>
      </c>
      <c r="EU125" s="359" t="n">
        <f aca="false">SUBTOTAL(9,EU126:EU156)</f>
        <v>0</v>
      </c>
      <c r="EV125" s="360" t="n">
        <f aca="false">SUBTOTAL(9,EV126:EV156)</f>
        <v>687346</v>
      </c>
      <c r="EW125" s="174" t="n">
        <f aca="false">SUBTOTAL(9,EW126:EW156)</f>
        <v>51473151</v>
      </c>
      <c r="EX125" s="359" t="n">
        <f aca="false">SUBTOTAL(9,EX126:EX156)</f>
        <v>51473151</v>
      </c>
      <c r="EY125" s="359" t="n">
        <f aca="false">SUBTOTAL(9,EY126:EY156)</f>
        <v>0</v>
      </c>
      <c r="EZ125" s="359" t="n">
        <f aca="false">SUBTOTAL(9,EZ126:EZ156)</f>
        <v>0</v>
      </c>
      <c r="FA125" s="360" t="n">
        <f aca="false">SUBTOTAL(9,FA126:FA156)</f>
        <v>-300000</v>
      </c>
      <c r="FB125" s="174" t="n">
        <f aca="false">SUBTOTAL(9,FB126:FB156)</f>
        <v>51173151</v>
      </c>
      <c r="FC125" s="359" t="n">
        <f aca="false">SUBTOTAL(9,FC126:FC156)</f>
        <v>51173151</v>
      </c>
      <c r="FD125" s="359" t="n">
        <f aca="false">SUBTOTAL(9,FD126:FD156)</f>
        <v>0</v>
      </c>
      <c r="FE125" s="359" t="n">
        <f aca="false">SUBTOTAL(9,FE126:FE156)</f>
        <v>0</v>
      </c>
      <c r="FF125" s="360" t="n">
        <f aca="false">SUBTOTAL(9,FF126:FF156)</f>
        <v>71350000</v>
      </c>
      <c r="FG125" s="174" t="n">
        <f aca="false">SUBTOTAL(9,FG126:FG156)</f>
        <v>122523151</v>
      </c>
      <c r="FH125" s="359" t="n">
        <f aca="false">SUBTOTAL(9,FH126:FH156)</f>
        <v>122523151</v>
      </c>
      <c r="FI125" s="359" t="n">
        <f aca="false">SUBTOTAL(9,FI126:FI156)</f>
        <v>0</v>
      </c>
      <c r="FJ125" s="359" t="n">
        <f aca="false">SUBTOTAL(9,FJ126:FJ156)</f>
        <v>0</v>
      </c>
      <c r="FK125" s="360" t="n">
        <f aca="false">SUBTOTAL(9,FK126:FK156)</f>
        <v>0</v>
      </c>
      <c r="FL125" s="174" t="n">
        <f aca="false">SUBTOTAL(9,FL126:FL156)</f>
        <v>122523151</v>
      </c>
      <c r="FM125" s="359" t="n">
        <f aca="false">SUBTOTAL(9,FM126:FM156)</f>
        <v>122523151</v>
      </c>
      <c r="FN125" s="359" t="n">
        <f aca="false">SUBTOTAL(9,FN126:FN156)</f>
        <v>0</v>
      </c>
      <c r="FO125" s="359" t="n">
        <f aca="false">SUBTOTAL(9,FO126:FO156)</f>
        <v>0</v>
      </c>
      <c r="FP125" s="360" t="n">
        <f aca="false">SUBTOTAL(9,FP126:FP156)</f>
        <v>0</v>
      </c>
      <c r="FQ125" s="174" t="n">
        <f aca="false">SUBTOTAL(9,FQ126:FQ156)</f>
        <v>122523151</v>
      </c>
      <c r="FR125" s="359" t="n">
        <f aca="false">SUBTOTAL(9,FR126:FR156)</f>
        <v>122523151</v>
      </c>
      <c r="FS125" s="359" t="n">
        <f aca="false">SUBTOTAL(9,FS126:FS156)</f>
        <v>0</v>
      </c>
      <c r="FT125" s="359" t="n">
        <f aca="false">SUBTOTAL(9,FT126:FT156)</f>
        <v>0</v>
      </c>
      <c r="FU125" s="360" t="n">
        <f aca="false">SUBTOTAL(9,FU126:FU156)</f>
        <v>0</v>
      </c>
      <c r="FV125" s="174" t="n">
        <f aca="false">SUBTOTAL(9,FV126:FV156)</f>
        <v>122523151</v>
      </c>
      <c r="FW125" s="359" t="n">
        <f aca="false">SUBTOTAL(9,FW126:FW156)</f>
        <v>122523151</v>
      </c>
      <c r="FX125" s="359" t="n">
        <f aca="false">SUBTOTAL(9,FX126:FX156)</f>
        <v>0</v>
      </c>
      <c r="FY125" s="359" t="n">
        <f aca="false">SUBTOTAL(9,FY126:FY156)</f>
        <v>0</v>
      </c>
      <c r="FZ125" s="360" t="n">
        <f aca="false">SUBTOTAL(9,FZ126:FZ156)</f>
        <v>0</v>
      </c>
      <c r="GA125" s="174" t="n">
        <f aca="false">SUBTOTAL(9,GA126:GA156)</f>
        <v>122523151</v>
      </c>
      <c r="GB125" s="359" t="n">
        <f aca="false">SUBTOTAL(9,GB126:GB156)</f>
        <v>122523151</v>
      </c>
      <c r="GC125" s="359" t="n">
        <f aca="false">SUBTOTAL(9,GC126:GC156)</f>
        <v>0</v>
      </c>
      <c r="GD125" s="359" t="n">
        <f aca="false">SUBTOTAL(9,GD126:GD156)</f>
        <v>0</v>
      </c>
      <c r="GE125" s="360" t="n">
        <f aca="false">SUBTOTAL(9,GE126:GE156)</f>
        <v>0</v>
      </c>
      <c r="GF125" s="174" t="n">
        <f aca="false">SUBTOTAL(9,GF126:GF156)</f>
        <v>122523151</v>
      </c>
      <c r="GG125" s="359" t="n">
        <f aca="false">SUBTOTAL(9,GG126:GG156)</f>
        <v>122523151</v>
      </c>
      <c r="GH125" s="359" t="n">
        <f aca="false">SUBTOTAL(9,GH126:GH156)</f>
        <v>0</v>
      </c>
      <c r="GI125" s="359" t="n">
        <f aca="false">SUBTOTAL(9,GI126:GI156)</f>
        <v>0</v>
      </c>
      <c r="GJ125" s="360" t="n">
        <f aca="false">SUBTOTAL(9,GJ126:GJ156)</f>
        <v>0</v>
      </c>
      <c r="GK125" s="174" t="n">
        <f aca="false">SUBTOTAL(9,GK126:GK156)</f>
        <v>122523151</v>
      </c>
      <c r="GL125" s="359" t="n">
        <f aca="false">SUBTOTAL(9,GL126:GL156)</f>
        <v>122523151</v>
      </c>
      <c r="GM125" s="359" t="n">
        <f aca="false">SUBTOTAL(9,GM126:GM156)</f>
        <v>0</v>
      </c>
      <c r="GN125" s="359" t="n">
        <f aca="false">SUBTOTAL(9,GN126:GN156)</f>
        <v>0</v>
      </c>
      <c r="GO125" s="360" t="n">
        <f aca="false">SUBTOTAL(9,GO126:GO156)</f>
        <v>0</v>
      </c>
      <c r="GP125" s="174" t="n">
        <f aca="false">SUBTOTAL(9,GP126:GP156)</f>
        <v>122523151</v>
      </c>
      <c r="GQ125" s="359" t="n">
        <f aca="false">SUBTOTAL(9,GQ126:GQ156)</f>
        <v>122523151</v>
      </c>
      <c r="GR125" s="359" t="n">
        <f aca="false">SUBTOTAL(9,GR126:GR156)</f>
        <v>0</v>
      </c>
      <c r="GS125" s="359" t="n">
        <f aca="false">SUBTOTAL(9,GS126:GS156)</f>
        <v>0</v>
      </c>
      <c r="GT125" s="361" t="n">
        <f aca="false">SUBTOTAL(9,GT126:GT156)</f>
        <v>224632153</v>
      </c>
      <c r="GU125" s="192" t="n">
        <f aca="false">SUBTOTAL(9,GU126:GU156)</f>
        <v>24</v>
      </c>
    </row>
    <row r="126" customFormat="false" ht="13.5" hidden="true" customHeight="true" outlineLevel="0" collapsed="false">
      <c r="B126" s="69" t="n">
        <v>700</v>
      </c>
      <c r="C126" s="69" t="n">
        <v>70005</v>
      </c>
      <c r="D126" s="69"/>
      <c r="E126" s="69" t="s">
        <v>360</v>
      </c>
      <c r="I126" s="193" t="n">
        <v>70005</v>
      </c>
      <c r="J126" s="194" t="s">
        <v>504</v>
      </c>
      <c r="K126" s="194"/>
      <c r="L126" s="194"/>
      <c r="M126" s="194"/>
      <c r="N126" s="194"/>
      <c r="O126" s="195" t="n">
        <f aca="false">SUBTOTAL(9,O127:O153)</f>
        <v>1929694</v>
      </c>
      <c r="P126" s="196" t="n">
        <f aca="false">SUBTOTAL(9,P127:P153)</f>
        <v>3965950</v>
      </c>
      <c r="Q126" s="197" t="n">
        <f aca="false">SUBTOTAL(9,Q127:Q153)</f>
        <v>5895644</v>
      </c>
      <c r="R126" s="198" t="n">
        <f aca="false">SUBTOTAL(9,R127:R153)</f>
        <v>36332369</v>
      </c>
      <c r="S126" s="196" t="n">
        <f aca="false">SUBTOTAL(9,S127:S153)</f>
        <v>36332369</v>
      </c>
      <c r="T126" s="196" t="n">
        <f aca="false">SUBTOTAL(9,T127:T153)</f>
        <v>0</v>
      </c>
      <c r="U126" s="197" t="n">
        <f aca="false">SUBTOTAL(9,U127:U153)</f>
        <v>0</v>
      </c>
      <c r="V126" s="199" t="n">
        <f aca="false">SUBTOTAL(9,V127:V153)</f>
        <v>0</v>
      </c>
      <c r="W126" s="200" t="n">
        <f aca="false">SUBTOTAL(9,W127:W153)</f>
        <v>36332369</v>
      </c>
      <c r="X126" s="196" t="n">
        <f aca="false">SUBTOTAL(9,X127:X153)</f>
        <v>36502369</v>
      </c>
      <c r="Y126" s="196" t="n">
        <f aca="false">SUBTOTAL(9,Y127:Y153)</f>
        <v>0</v>
      </c>
      <c r="Z126" s="196" t="n">
        <f aca="false">SUBTOTAL(9,Z127:Z153)</f>
        <v>0</v>
      </c>
      <c r="AA126" s="199" t="n">
        <f aca="false">SUBTOTAL(9,AA127:AA153)</f>
        <v>1020000</v>
      </c>
      <c r="AB126" s="200" t="n">
        <f aca="false">SUBTOTAL(9,AB127:AB153)</f>
        <v>37352369</v>
      </c>
      <c r="AC126" s="196" t="n">
        <f aca="false">SUBTOTAL(9,AC127:AC153)</f>
        <v>37352369</v>
      </c>
      <c r="AD126" s="196" t="n">
        <f aca="false">SUBTOTAL(9,AD127:AD153)</f>
        <v>0</v>
      </c>
      <c r="AE126" s="196" t="n">
        <f aca="false">SUBTOTAL(9,AE127:AE153)</f>
        <v>0</v>
      </c>
      <c r="AF126" s="199" t="n">
        <f aca="false">SUBTOTAL(9,AF127:AF153)</f>
        <v>0</v>
      </c>
      <c r="AG126" s="200" t="n">
        <f aca="false">SUBTOTAL(9,AG127:AG153)</f>
        <v>37352369</v>
      </c>
      <c r="AH126" s="196" t="n">
        <f aca="false">SUBTOTAL(9,AH127:AH153)</f>
        <v>37352369</v>
      </c>
      <c r="AI126" s="196" t="n">
        <f aca="false">SUBTOTAL(9,AI127:AI153)</f>
        <v>0</v>
      </c>
      <c r="AJ126" s="196" t="n">
        <f aca="false">SUBTOTAL(9,AJ127:AJ153)</f>
        <v>0</v>
      </c>
      <c r="AK126" s="199" t="n">
        <f aca="false">SUBTOTAL(9,AK127:AK153)</f>
        <v>0</v>
      </c>
      <c r="AL126" s="200" t="n">
        <f aca="false">SUBTOTAL(9,AL127:AL153)</f>
        <v>37352369</v>
      </c>
      <c r="AM126" s="196" t="n">
        <f aca="false">SUBTOTAL(9,AM127:AM153)</f>
        <v>37352369</v>
      </c>
      <c r="AN126" s="196" t="n">
        <f aca="false">SUBTOTAL(9,AN127:AN153)</f>
        <v>0</v>
      </c>
      <c r="AO126" s="196" t="n">
        <f aca="false">SUBTOTAL(9,AO127:AO153)</f>
        <v>0</v>
      </c>
      <c r="AP126" s="199" t="n">
        <f aca="false">SUBTOTAL(9,AP127:AP153)</f>
        <v>0</v>
      </c>
      <c r="AQ126" s="200" t="n">
        <f aca="false">SUBTOTAL(9,AQ127:AQ153)</f>
        <v>37352369</v>
      </c>
      <c r="AR126" s="196" t="n">
        <f aca="false">SUBTOTAL(9,AR127:AR153)</f>
        <v>37352369</v>
      </c>
      <c r="AS126" s="196" t="n">
        <f aca="false">SUBTOTAL(9,AS127:AS153)</f>
        <v>0</v>
      </c>
      <c r="AT126" s="196" t="n">
        <f aca="false">SUBTOTAL(9,AT127:AT153)</f>
        <v>0</v>
      </c>
      <c r="AU126" s="199" t="n">
        <f aca="false">SUBTOTAL(9,AU127:AU153)</f>
        <v>0</v>
      </c>
      <c r="AV126" s="200" t="n">
        <f aca="false">SUBTOTAL(9,AV127:AV153)</f>
        <v>37352369</v>
      </c>
      <c r="AW126" s="196" t="n">
        <f aca="false">SUBTOTAL(9,AW127:AW153)</f>
        <v>37352369</v>
      </c>
      <c r="AX126" s="196" t="n">
        <f aca="false">SUBTOTAL(9,AX127:AX153)</f>
        <v>0</v>
      </c>
      <c r="AY126" s="196" t="n">
        <f aca="false">SUBTOTAL(9,AY127:AY153)</f>
        <v>0</v>
      </c>
      <c r="AZ126" s="199" t="n">
        <f aca="false">SUBTOTAL(9,AZ127:AZ153)</f>
        <v>6601660</v>
      </c>
      <c r="BA126" s="200" t="n">
        <f aca="false">SUBTOTAL(9,BA127:BA153)</f>
        <v>43954029</v>
      </c>
      <c r="BB126" s="196" t="n">
        <f aca="false">SUBTOTAL(9,BB127:BB153)</f>
        <v>43954029</v>
      </c>
      <c r="BC126" s="196" t="n">
        <f aca="false">SUBTOTAL(9,BC127:BC153)</f>
        <v>0</v>
      </c>
      <c r="BD126" s="196" t="n">
        <f aca="false">SUBTOTAL(9,BD127:BD153)</f>
        <v>0</v>
      </c>
      <c r="BE126" s="199" t="n">
        <f aca="false">SUBTOTAL(9,BE127:BE153)</f>
        <v>0</v>
      </c>
      <c r="BF126" s="200" t="n">
        <f aca="false">SUBTOTAL(9,BF127:BF153)</f>
        <v>43954029</v>
      </c>
      <c r="BG126" s="196" t="n">
        <f aca="false">SUBTOTAL(9,BG127:BG153)</f>
        <v>43954029</v>
      </c>
      <c r="BH126" s="196" t="n">
        <f aca="false">SUBTOTAL(9,BH127:BH153)</f>
        <v>0</v>
      </c>
      <c r="BI126" s="196" t="n">
        <f aca="false">SUBTOTAL(9,BI127:BI153)</f>
        <v>0</v>
      </c>
      <c r="BJ126" s="199" t="n">
        <f aca="false">SUBTOTAL(9,BJ127:BJ153)</f>
        <v>0</v>
      </c>
      <c r="BK126" s="200" t="n">
        <f aca="false">SUBTOTAL(9,BK127:BK153)</f>
        <v>43954029</v>
      </c>
      <c r="BL126" s="196" t="n">
        <f aca="false">SUBTOTAL(9,BL127:BL153)</f>
        <v>43954029</v>
      </c>
      <c r="BM126" s="196" t="n">
        <f aca="false">SUBTOTAL(9,BM127:BM153)</f>
        <v>0</v>
      </c>
      <c r="BN126" s="196" t="n">
        <f aca="false">SUBTOTAL(9,BN127:BN153)</f>
        <v>0</v>
      </c>
      <c r="BO126" s="201" t="n">
        <f aca="false">SUBTOTAL(9,BO127:BO153)</f>
        <v>0</v>
      </c>
      <c r="BP126" s="200" t="n">
        <f aca="false">SUBTOTAL(9,BP127:BP153)</f>
        <v>43954029</v>
      </c>
      <c r="BQ126" s="196" t="n">
        <f aca="false">SUBTOTAL(9,BQ127:BQ153)</f>
        <v>43954029</v>
      </c>
      <c r="BR126" s="196" t="n">
        <f aca="false">SUBTOTAL(9,BR127:BR153)</f>
        <v>0</v>
      </c>
      <c r="BS126" s="196" t="n">
        <f aca="false">SUBTOTAL(9,BS127:BS153)</f>
        <v>0</v>
      </c>
      <c r="BT126" s="199" t="n">
        <f aca="false">SUBTOTAL(9,BT127:BT153)</f>
        <v>0</v>
      </c>
      <c r="BU126" s="200" t="n">
        <f aca="false">SUBTOTAL(9,BU127:BU153)</f>
        <v>43954029</v>
      </c>
      <c r="BV126" s="196" t="n">
        <f aca="false">SUBTOTAL(9,BV127:BV153)</f>
        <v>43954029</v>
      </c>
      <c r="BW126" s="196" t="n">
        <f aca="false">SUBTOTAL(9,BW127:BW153)</f>
        <v>0</v>
      </c>
      <c r="BX126" s="196" t="n">
        <f aca="false">SUBTOTAL(9,BX127:BX153)</f>
        <v>0</v>
      </c>
      <c r="BY126" s="199" t="n">
        <f aca="false">SUBTOTAL(9,BY127:BY153)</f>
        <v>0</v>
      </c>
      <c r="BZ126" s="200" t="n">
        <f aca="false">SUBTOTAL(9,BZ127:BZ153)</f>
        <v>43954029</v>
      </c>
      <c r="CA126" s="196" t="n">
        <f aca="false">SUBTOTAL(9,CA127:CA153)</f>
        <v>43954029</v>
      </c>
      <c r="CB126" s="196" t="n">
        <f aca="false">SUBTOTAL(9,CB127:CB153)</f>
        <v>0</v>
      </c>
      <c r="CC126" s="196" t="n">
        <f aca="false">SUBTOTAL(9,CC127:CC153)</f>
        <v>0</v>
      </c>
      <c r="CD126" s="199" t="n">
        <f aca="false">SUBTOTAL(9,CD127:CD153)</f>
        <v>0</v>
      </c>
      <c r="CE126" s="200" t="n">
        <f aca="false">SUBTOTAL(9,CE127:CE153)</f>
        <v>43954029</v>
      </c>
      <c r="CF126" s="196" t="n">
        <f aca="false">SUBTOTAL(9,CF127:CF153)</f>
        <v>43954029</v>
      </c>
      <c r="CG126" s="196" t="n">
        <f aca="false">SUBTOTAL(9,CG127:CG153)</f>
        <v>0</v>
      </c>
      <c r="CH126" s="196" t="n">
        <f aca="false">SUBTOTAL(9,CH127:CH153)</f>
        <v>0</v>
      </c>
      <c r="CI126" s="199" t="n">
        <f aca="false">SUBTOTAL(9,CI127:CI153)</f>
        <v>0</v>
      </c>
      <c r="CJ126" s="200" t="n">
        <f aca="false">SUBTOTAL(9,CJ127:CJ153)</f>
        <v>43954029</v>
      </c>
      <c r="CK126" s="196" t="n">
        <f aca="false">SUBTOTAL(9,CK127:CK153)</f>
        <v>43954029</v>
      </c>
      <c r="CL126" s="196" t="n">
        <f aca="false">SUBTOTAL(9,CL127:CL153)</f>
        <v>0</v>
      </c>
      <c r="CM126" s="196" t="n">
        <f aca="false">SUBTOTAL(9,CM127:CM153)</f>
        <v>0</v>
      </c>
      <c r="CN126" s="199" t="n">
        <f aca="false">SUBTOTAL(9,CN127:CN153)</f>
        <v>2510000</v>
      </c>
      <c r="CO126" s="200" t="n">
        <f aca="false">SUBTOTAL(9,CO127:CO153)</f>
        <v>46464029</v>
      </c>
      <c r="CP126" s="196" t="n">
        <f aca="false">SUBTOTAL(9,CP127:CP153)</f>
        <v>46464029</v>
      </c>
      <c r="CQ126" s="196" t="n">
        <f aca="false">SUBTOTAL(9,CQ127:CQ153)</f>
        <v>0</v>
      </c>
      <c r="CR126" s="196" t="n">
        <f aca="false">SUBTOTAL(9,CR127:CR153)</f>
        <v>0</v>
      </c>
      <c r="CS126" s="202" t="n">
        <f aca="false">SUBTOTAL(9,CS127:CS153)</f>
        <v>0</v>
      </c>
      <c r="CT126" s="200" t="n">
        <f aca="false">SUBTOTAL(9,CT127:CT153)</f>
        <v>46464029</v>
      </c>
      <c r="CU126" s="196" t="n">
        <f aca="false">SUBTOTAL(9,CU127:CU153)</f>
        <v>46464029</v>
      </c>
      <c r="CV126" s="196" t="n">
        <f aca="false">SUBTOTAL(9,CV127:CV153)</f>
        <v>0</v>
      </c>
      <c r="CW126" s="196" t="n">
        <f aca="false">SUBTOTAL(9,CW127:CW153)</f>
        <v>0</v>
      </c>
      <c r="CX126" s="202" t="n">
        <f aca="false">SUBTOTAL(9,CX127:CX153)</f>
        <v>0</v>
      </c>
      <c r="CY126" s="200" t="n">
        <f aca="false">SUBTOTAL(9,CY127:CY153)</f>
        <v>46464029</v>
      </c>
      <c r="CZ126" s="196" t="n">
        <f aca="false">SUBTOTAL(9,CZ127:CZ153)</f>
        <v>46464029</v>
      </c>
      <c r="DA126" s="196" t="n">
        <f aca="false">SUBTOTAL(9,DA127:DA153)</f>
        <v>0</v>
      </c>
      <c r="DB126" s="196" t="n">
        <f aca="false">SUBTOTAL(9,DB127:DB153)</f>
        <v>0</v>
      </c>
      <c r="DC126" s="202" t="n">
        <f aca="false">SUBTOTAL(9,DC127:DC153)</f>
        <v>12260000</v>
      </c>
      <c r="DD126" s="200" t="n">
        <f aca="false">SUBTOTAL(9,DD127:DD153)</f>
        <v>58724029</v>
      </c>
      <c r="DE126" s="196" t="n">
        <f aca="false">SUBTOTAL(9,DE127:DE153)</f>
        <v>58724029</v>
      </c>
      <c r="DF126" s="196" t="n">
        <f aca="false">SUBTOTAL(9,DF127:DF153)</f>
        <v>0</v>
      </c>
      <c r="DG126" s="196" t="n">
        <f aca="false">SUBTOTAL(9,DG127:DG153)</f>
        <v>0</v>
      </c>
      <c r="DH126" s="202" t="n">
        <f aca="false">SUBTOTAL(9,DH127:DH153)</f>
        <v>0</v>
      </c>
      <c r="DI126" s="200" t="n">
        <f aca="false">SUBTOTAL(9,DI127:DI153)</f>
        <v>58724029</v>
      </c>
      <c r="DJ126" s="196" t="n">
        <f aca="false">SUBTOTAL(9,DJ127:DJ153)</f>
        <v>58724029</v>
      </c>
      <c r="DK126" s="196" t="n">
        <f aca="false">SUBTOTAL(9,DK127:DK153)</f>
        <v>0</v>
      </c>
      <c r="DL126" s="196" t="n">
        <f aca="false">SUBTOTAL(9,DL127:DL153)</f>
        <v>0</v>
      </c>
      <c r="DM126" s="202" t="n">
        <f aca="false">SUBTOTAL(9,DM127:DM153)</f>
        <v>0</v>
      </c>
      <c r="DN126" s="200" t="n">
        <f aca="false">SUBTOTAL(9,DN127:DN153)</f>
        <v>58724029</v>
      </c>
      <c r="DO126" s="196" t="n">
        <f aca="false">SUBTOTAL(9,DO127:DO153)</f>
        <v>58724029</v>
      </c>
      <c r="DP126" s="196" t="n">
        <f aca="false">SUBTOTAL(9,DP127:DP153)</f>
        <v>0</v>
      </c>
      <c r="DQ126" s="196" t="n">
        <f aca="false">SUBTOTAL(9,DQ127:DQ153)</f>
        <v>0</v>
      </c>
      <c r="DR126" s="202" t="n">
        <f aca="false">SUBTOTAL(9,DR127:DR153)</f>
        <v>0</v>
      </c>
      <c r="DS126" s="203" t="n">
        <f aca="false">SUBTOTAL(9,DS127:DS153)</f>
        <v>58724029</v>
      </c>
      <c r="DT126" s="204" t="n">
        <f aca="false">SUBTOTAL(9,DT127:DT153)</f>
        <v>58724029</v>
      </c>
      <c r="DU126" s="204" t="n">
        <f aca="false">SUBTOTAL(9,DU127:DU153)</f>
        <v>0</v>
      </c>
      <c r="DV126" s="204" t="n">
        <f aca="false">SUBTOTAL(9,DV127:DV153)</f>
        <v>0</v>
      </c>
      <c r="DW126" s="205" t="n">
        <f aca="false">SUBTOTAL(9,DW127:DW153)</f>
        <v>24000</v>
      </c>
      <c r="DX126" s="203" t="n">
        <f aca="false">SUBTOTAL(9,DX127:DX153)</f>
        <v>58748029</v>
      </c>
      <c r="DY126" s="204" t="n">
        <f aca="false">SUBTOTAL(9,DY127:DY153)</f>
        <v>58748029</v>
      </c>
      <c r="DZ126" s="204" t="n">
        <f aca="false">SUBTOTAL(9,DZ127:DZ153)</f>
        <v>0</v>
      </c>
      <c r="EA126" s="204" t="n">
        <f aca="false">SUBTOTAL(9,EA127:EA153)</f>
        <v>0</v>
      </c>
      <c r="EB126" s="205" t="n">
        <f aca="false">SUBTOTAL(9,EB127:EB153)</f>
        <v>0</v>
      </c>
      <c r="EC126" s="203" t="n">
        <f aca="false">SUBTOTAL(9,EC127:EC153)</f>
        <v>58748029</v>
      </c>
      <c r="ED126" s="204" t="n">
        <f aca="false">SUBTOTAL(9,ED127:ED153)</f>
        <v>58748029</v>
      </c>
      <c r="EE126" s="204" t="n">
        <f aca="false">SUBTOTAL(9,EE127:EE153)</f>
        <v>0</v>
      </c>
      <c r="EF126" s="204" t="n">
        <f aca="false">SUBTOTAL(9,EF127:EF153)</f>
        <v>0</v>
      </c>
      <c r="EG126" s="205" t="n">
        <f aca="false">SUBTOTAL(9,EG127:EG153)</f>
        <v>-5720724</v>
      </c>
      <c r="EH126" s="203" t="n">
        <f aca="false">SUBTOTAL(9,EH127:EH153)</f>
        <v>53027305</v>
      </c>
      <c r="EI126" s="204" t="n">
        <f aca="false">SUBTOTAL(9,EI127:EI153)</f>
        <v>53027305</v>
      </c>
      <c r="EJ126" s="204" t="n">
        <f aca="false">SUBTOTAL(9,EJ127:EJ153)</f>
        <v>0</v>
      </c>
      <c r="EK126" s="204" t="n">
        <f aca="false">SUBTOTAL(9,EK127:EK153)</f>
        <v>0</v>
      </c>
      <c r="EL126" s="205" t="n">
        <f aca="false">SUBTOTAL(9,EL127:EL153)</f>
        <v>0</v>
      </c>
      <c r="EM126" s="203" t="n">
        <f aca="false">SUBTOTAL(9,EM127:EM153)</f>
        <v>53027305</v>
      </c>
      <c r="EN126" s="204" t="n">
        <f aca="false">SUBTOTAL(9,EN127:EN153)</f>
        <v>53027305</v>
      </c>
      <c r="EO126" s="204" t="n">
        <f aca="false">SUBTOTAL(9,EO127:EO153)</f>
        <v>0</v>
      </c>
      <c r="EP126" s="204" t="n">
        <f aca="false">SUBTOTAL(9,EP127:EP153)</f>
        <v>0</v>
      </c>
      <c r="EQ126" s="205" t="n">
        <f aca="false">SUBTOTAL(9,EQ127:EQ153)</f>
        <v>-2548000</v>
      </c>
      <c r="ER126" s="203" t="n">
        <f aca="false">SUBTOTAL(9,ER127:ER153)</f>
        <v>50479305</v>
      </c>
      <c r="ES126" s="204" t="n">
        <f aca="false">SUBTOTAL(9,ES127:ES153)</f>
        <v>50479305</v>
      </c>
      <c r="ET126" s="204" t="n">
        <f aca="false">SUBTOTAL(9,ET127:ET153)</f>
        <v>0</v>
      </c>
      <c r="EU126" s="204" t="n">
        <f aca="false">SUBTOTAL(9,EU127:EU153)</f>
        <v>0</v>
      </c>
      <c r="EV126" s="205" t="n">
        <f aca="false">SUBTOTAL(9,EV127:EV153)</f>
        <v>687346</v>
      </c>
      <c r="EW126" s="203" t="n">
        <f aca="false">SUBTOTAL(9,EW127:EW153)</f>
        <v>51166651</v>
      </c>
      <c r="EX126" s="204" t="n">
        <f aca="false">SUBTOTAL(9,EX127:EX153)</f>
        <v>51166651</v>
      </c>
      <c r="EY126" s="204" t="n">
        <f aca="false">SUBTOTAL(9,EY127:EY153)</f>
        <v>0</v>
      </c>
      <c r="EZ126" s="204" t="n">
        <f aca="false">SUBTOTAL(9,EZ127:EZ153)</f>
        <v>0</v>
      </c>
      <c r="FA126" s="205" t="n">
        <f aca="false">SUBTOTAL(9,FA127:FA153)</f>
        <v>-300000</v>
      </c>
      <c r="FB126" s="203" t="n">
        <f aca="false">SUBTOTAL(9,FB127:FB153)</f>
        <v>50866651</v>
      </c>
      <c r="FC126" s="204" t="n">
        <f aca="false">SUBTOTAL(9,FC127:FC153)</f>
        <v>50866651</v>
      </c>
      <c r="FD126" s="204" t="n">
        <f aca="false">SUBTOTAL(9,FD127:FD153)</f>
        <v>0</v>
      </c>
      <c r="FE126" s="204" t="n">
        <f aca="false">SUBTOTAL(9,FE127:FE153)</f>
        <v>0</v>
      </c>
      <c r="FF126" s="205" t="n">
        <f aca="false">SUBTOTAL(9,FF127:FF153)</f>
        <v>71350000</v>
      </c>
      <c r="FG126" s="203" t="n">
        <f aca="false">SUBTOTAL(9,FG127:FG153)</f>
        <v>122216651</v>
      </c>
      <c r="FH126" s="204" t="n">
        <f aca="false">SUBTOTAL(9,FH127:FH153)</f>
        <v>122216651</v>
      </c>
      <c r="FI126" s="204" t="n">
        <f aca="false">SUBTOTAL(9,FI127:FI153)</f>
        <v>0</v>
      </c>
      <c r="FJ126" s="204" t="n">
        <f aca="false">SUBTOTAL(9,FJ127:FJ153)</f>
        <v>0</v>
      </c>
      <c r="FK126" s="205" t="n">
        <f aca="false">SUBTOTAL(9,FK127:FK153)</f>
        <v>0</v>
      </c>
      <c r="FL126" s="203" t="n">
        <f aca="false">SUBTOTAL(9,FL127:FL153)</f>
        <v>122216651</v>
      </c>
      <c r="FM126" s="204" t="n">
        <f aca="false">SUBTOTAL(9,FM127:FM153)</f>
        <v>122216651</v>
      </c>
      <c r="FN126" s="204" t="n">
        <f aca="false">SUBTOTAL(9,FN127:FN153)</f>
        <v>0</v>
      </c>
      <c r="FO126" s="204" t="n">
        <f aca="false">SUBTOTAL(9,FO127:FO153)</f>
        <v>0</v>
      </c>
      <c r="FP126" s="205" t="n">
        <f aca="false">SUBTOTAL(9,FP127:FP153)</f>
        <v>0</v>
      </c>
      <c r="FQ126" s="203" t="n">
        <f aca="false">SUBTOTAL(9,FQ127:FQ153)</f>
        <v>122216651</v>
      </c>
      <c r="FR126" s="204" t="n">
        <f aca="false">SUBTOTAL(9,FR127:FR153)</f>
        <v>122216651</v>
      </c>
      <c r="FS126" s="204" t="n">
        <f aca="false">SUBTOTAL(9,FS127:FS153)</f>
        <v>0</v>
      </c>
      <c r="FT126" s="204" t="n">
        <f aca="false">SUBTOTAL(9,FT127:FT153)</f>
        <v>0</v>
      </c>
      <c r="FU126" s="205" t="n">
        <f aca="false">SUBTOTAL(9,FU127:FU153)</f>
        <v>0</v>
      </c>
      <c r="FV126" s="203" t="n">
        <f aca="false">SUBTOTAL(9,FV127:FV153)</f>
        <v>122216651</v>
      </c>
      <c r="FW126" s="204" t="n">
        <f aca="false">SUBTOTAL(9,FW127:FW153)</f>
        <v>122216651</v>
      </c>
      <c r="FX126" s="204" t="n">
        <f aca="false">SUBTOTAL(9,FX127:FX153)</f>
        <v>0</v>
      </c>
      <c r="FY126" s="204" t="n">
        <f aca="false">SUBTOTAL(9,FY127:FY153)</f>
        <v>0</v>
      </c>
      <c r="FZ126" s="205" t="n">
        <f aca="false">SUBTOTAL(9,FZ127:FZ153)</f>
        <v>0</v>
      </c>
      <c r="GA126" s="203" t="n">
        <f aca="false">SUBTOTAL(9,GA127:GA153)</f>
        <v>122216651</v>
      </c>
      <c r="GB126" s="204" t="n">
        <f aca="false">SUBTOTAL(9,GB127:GB153)</f>
        <v>122216651</v>
      </c>
      <c r="GC126" s="204" t="n">
        <f aca="false">SUBTOTAL(9,GC127:GC153)</f>
        <v>0</v>
      </c>
      <c r="GD126" s="204" t="n">
        <f aca="false">SUBTOTAL(9,GD127:GD153)</f>
        <v>0</v>
      </c>
      <c r="GE126" s="205" t="n">
        <f aca="false">SUBTOTAL(9,GE127:GE153)</f>
        <v>0</v>
      </c>
      <c r="GF126" s="203" t="n">
        <f aca="false">SUBTOTAL(9,GF127:GF153)</f>
        <v>122216651</v>
      </c>
      <c r="GG126" s="204" t="n">
        <f aca="false">SUBTOTAL(9,GG127:GG153)</f>
        <v>122216651</v>
      </c>
      <c r="GH126" s="204" t="n">
        <f aca="false">SUBTOTAL(9,GH127:GH153)</f>
        <v>0</v>
      </c>
      <c r="GI126" s="204" t="n">
        <f aca="false">SUBTOTAL(9,GI127:GI153)</f>
        <v>0</v>
      </c>
      <c r="GJ126" s="205" t="n">
        <f aca="false">SUBTOTAL(9,GJ127:GJ153)</f>
        <v>0</v>
      </c>
      <c r="GK126" s="203" t="n">
        <f aca="false">SUBTOTAL(9,GK127:GK153)</f>
        <v>122216651</v>
      </c>
      <c r="GL126" s="204" t="n">
        <f aca="false">SUBTOTAL(9,GL127:GL153)</f>
        <v>122216651</v>
      </c>
      <c r="GM126" s="204" t="n">
        <f aca="false">SUBTOTAL(9,GM127:GM153)</f>
        <v>0</v>
      </c>
      <c r="GN126" s="204" t="n">
        <f aca="false">SUBTOTAL(9,GN127:GN153)</f>
        <v>0</v>
      </c>
      <c r="GO126" s="205" t="n">
        <f aca="false">SUBTOTAL(9,GO127:GO153)</f>
        <v>0</v>
      </c>
      <c r="GP126" s="203" t="n">
        <f aca="false">SUBTOTAL(9,GP127:GP153)</f>
        <v>122216651</v>
      </c>
      <c r="GQ126" s="204" t="n">
        <f aca="false">SUBTOTAL(9,GQ127:GQ153)</f>
        <v>122216651</v>
      </c>
      <c r="GR126" s="204" t="n">
        <f aca="false">SUBTOTAL(9,GR127:GR153)</f>
        <v>0</v>
      </c>
      <c r="GS126" s="204" t="n">
        <f aca="false">SUBTOTAL(9,GS127:GS153)</f>
        <v>0</v>
      </c>
      <c r="GT126" s="206" t="n">
        <f aca="false">SUBTOTAL(9,GT127:GT153)</f>
        <v>224632153</v>
      </c>
      <c r="GU126" s="206" t="n">
        <f aca="false">SUBTOTAL(9,GU127:GU153)</f>
        <v>23</v>
      </c>
    </row>
    <row r="127" customFormat="false" ht="9.95" hidden="true" customHeight="true" outlineLevel="0" collapsed="false">
      <c r="B127" s="69" t="n">
        <v>700</v>
      </c>
      <c r="C127" s="69" t="n">
        <v>70005</v>
      </c>
      <c r="D127" s="69"/>
      <c r="E127" s="69" t="s">
        <v>363</v>
      </c>
      <c r="I127" s="207" t="s">
        <v>12</v>
      </c>
      <c r="J127" s="208"/>
      <c r="K127" s="208"/>
      <c r="L127" s="208"/>
      <c r="M127" s="208"/>
      <c r="N127" s="363"/>
      <c r="O127" s="240" t="n">
        <f aca="false">SUBTOTAL(9,O128:O131)</f>
        <v>1907379</v>
      </c>
      <c r="P127" s="210" t="n">
        <f aca="false">SUBTOTAL(9,P128:P131)</f>
        <v>2860489</v>
      </c>
      <c r="Q127" s="211" t="n">
        <f aca="false">SUBTOTAL(9,Q128:Q131)</f>
        <v>4767868</v>
      </c>
      <c r="R127" s="212" t="n">
        <f aca="false">SUBTOTAL(9,R128:R131)</f>
        <v>11002369</v>
      </c>
      <c r="S127" s="210" t="n">
        <f aca="false">SUBTOTAL(9,S128:S131)</f>
        <v>11002369</v>
      </c>
      <c r="T127" s="210" t="n">
        <f aca="false">SUBTOTAL(9,T128:T131)</f>
        <v>0</v>
      </c>
      <c r="U127" s="211" t="n">
        <f aca="false">SUBTOTAL(9,U128:U131)</f>
        <v>0</v>
      </c>
      <c r="V127" s="213" t="n">
        <f aca="false">SUBTOTAL(9,V128:V131)</f>
        <v>0</v>
      </c>
      <c r="W127" s="214" t="n">
        <f aca="false">SUBTOTAL(9,W128:W131)</f>
        <v>11002369</v>
      </c>
      <c r="X127" s="210" t="n">
        <f aca="false">SUBTOTAL(9,X128:X131)</f>
        <v>11172369</v>
      </c>
      <c r="Y127" s="210" t="n">
        <f aca="false">SUBTOTAL(9,Y128:Y131)</f>
        <v>0</v>
      </c>
      <c r="Z127" s="210" t="n">
        <f aca="false">SUBTOTAL(9,Z128:Z131)</f>
        <v>0</v>
      </c>
      <c r="AA127" s="213" t="n">
        <f aca="false">SUBTOTAL(9,AA128:AA131)</f>
        <v>1020000</v>
      </c>
      <c r="AB127" s="214" t="n">
        <f aca="false">SUBTOTAL(9,AB128:AB131)</f>
        <v>12022369</v>
      </c>
      <c r="AC127" s="210" t="n">
        <f aca="false">SUBTOTAL(9,AC128:AC131)</f>
        <v>12022369</v>
      </c>
      <c r="AD127" s="210" t="n">
        <f aca="false">SUBTOTAL(9,AD128:AD131)</f>
        <v>0</v>
      </c>
      <c r="AE127" s="210" t="n">
        <f aca="false">SUBTOTAL(9,AE128:AE131)</f>
        <v>0</v>
      </c>
      <c r="AF127" s="213" t="n">
        <f aca="false">SUBTOTAL(9,AF128:AF131)</f>
        <v>0</v>
      </c>
      <c r="AG127" s="214" t="n">
        <f aca="false">SUBTOTAL(9,AG128:AG131)</f>
        <v>12022369</v>
      </c>
      <c r="AH127" s="210" t="n">
        <f aca="false">SUBTOTAL(9,AH128:AH131)</f>
        <v>12022369</v>
      </c>
      <c r="AI127" s="210" t="n">
        <f aca="false">SUBTOTAL(9,AI128:AI131)</f>
        <v>0</v>
      </c>
      <c r="AJ127" s="210" t="n">
        <f aca="false">SUBTOTAL(9,AJ128:AJ131)</f>
        <v>0</v>
      </c>
      <c r="AK127" s="213" t="n">
        <f aca="false">SUBTOTAL(9,AK128:AK131)</f>
        <v>0</v>
      </c>
      <c r="AL127" s="214" t="n">
        <f aca="false">SUBTOTAL(9,AL128:AL131)</f>
        <v>12022369</v>
      </c>
      <c r="AM127" s="210" t="n">
        <f aca="false">SUBTOTAL(9,AM128:AM131)</f>
        <v>12022369</v>
      </c>
      <c r="AN127" s="210" t="n">
        <f aca="false">SUBTOTAL(9,AN128:AN131)</f>
        <v>0</v>
      </c>
      <c r="AO127" s="210" t="n">
        <f aca="false">SUBTOTAL(9,AO128:AO131)</f>
        <v>0</v>
      </c>
      <c r="AP127" s="213" t="n">
        <f aca="false">SUBTOTAL(9,AP128:AP131)</f>
        <v>0</v>
      </c>
      <c r="AQ127" s="214" t="n">
        <f aca="false">SUBTOTAL(9,AQ128:AQ131)</f>
        <v>12022369</v>
      </c>
      <c r="AR127" s="210" t="n">
        <f aca="false">SUBTOTAL(9,AR128:AR131)</f>
        <v>12022369</v>
      </c>
      <c r="AS127" s="210" t="n">
        <f aca="false">SUBTOTAL(9,AS128:AS131)</f>
        <v>0</v>
      </c>
      <c r="AT127" s="210" t="n">
        <f aca="false">SUBTOTAL(9,AT128:AT131)</f>
        <v>0</v>
      </c>
      <c r="AU127" s="213" t="n">
        <f aca="false">SUBTOTAL(9,AU128:AU131)</f>
        <v>0</v>
      </c>
      <c r="AV127" s="214" t="n">
        <f aca="false">SUBTOTAL(9,AV128:AV131)</f>
        <v>12022369</v>
      </c>
      <c r="AW127" s="210" t="n">
        <f aca="false">SUBTOTAL(9,AW128:AW131)</f>
        <v>12022369</v>
      </c>
      <c r="AX127" s="210" t="n">
        <f aca="false">SUBTOTAL(9,AX128:AX131)</f>
        <v>0</v>
      </c>
      <c r="AY127" s="210" t="n">
        <f aca="false">SUBTOTAL(9,AY128:AY131)</f>
        <v>0</v>
      </c>
      <c r="AZ127" s="213" t="n">
        <f aca="false">SUBTOTAL(9,AZ128:AZ131)</f>
        <v>0</v>
      </c>
      <c r="BA127" s="214" t="n">
        <f aca="false">SUBTOTAL(9,BA128:BA131)</f>
        <v>12022369</v>
      </c>
      <c r="BB127" s="210" t="n">
        <f aca="false">SUBTOTAL(9,BB128:BB131)</f>
        <v>12022369</v>
      </c>
      <c r="BC127" s="210" t="n">
        <f aca="false">SUBTOTAL(9,BC128:BC131)</f>
        <v>0</v>
      </c>
      <c r="BD127" s="210" t="n">
        <f aca="false">SUBTOTAL(9,BD128:BD131)</f>
        <v>0</v>
      </c>
      <c r="BE127" s="213" t="n">
        <f aca="false">SUBTOTAL(9,BE128:BE131)</f>
        <v>0</v>
      </c>
      <c r="BF127" s="214" t="n">
        <f aca="false">SUBTOTAL(9,BF128:BF131)</f>
        <v>12022369</v>
      </c>
      <c r="BG127" s="210" t="n">
        <f aca="false">SUBTOTAL(9,BG128:BG131)</f>
        <v>12022369</v>
      </c>
      <c r="BH127" s="210" t="n">
        <f aca="false">SUBTOTAL(9,BH128:BH131)</f>
        <v>0</v>
      </c>
      <c r="BI127" s="210" t="n">
        <f aca="false">SUBTOTAL(9,BI128:BI131)</f>
        <v>0</v>
      </c>
      <c r="BJ127" s="213" t="n">
        <f aca="false">SUBTOTAL(9,BJ128:BJ131)</f>
        <v>0</v>
      </c>
      <c r="BK127" s="214" t="n">
        <f aca="false">SUBTOTAL(9,BK128:BK131)</f>
        <v>12022369</v>
      </c>
      <c r="BL127" s="210" t="n">
        <f aca="false">SUBTOTAL(9,BL128:BL131)</f>
        <v>12022369</v>
      </c>
      <c r="BM127" s="210" t="n">
        <f aca="false">SUBTOTAL(9,BM128:BM131)</f>
        <v>0</v>
      </c>
      <c r="BN127" s="210" t="n">
        <f aca="false">SUBTOTAL(9,BN128:BN131)</f>
        <v>0</v>
      </c>
      <c r="BO127" s="215" t="n">
        <f aca="false">SUBTOTAL(9,BO128:BO131)</f>
        <v>0</v>
      </c>
      <c r="BP127" s="214" t="n">
        <f aca="false">SUBTOTAL(9,BP128:BP131)</f>
        <v>12022369</v>
      </c>
      <c r="BQ127" s="210" t="n">
        <f aca="false">SUBTOTAL(9,BQ128:BQ131)</f>
        <v>12022369</v>
      </c>
      <c r="BR127" s="210" t="n">
        <f aca="false">SUBTOTAL(9,BR128:BR131)</f>
        <v>0</v>
      </c>
      <c r="BS127" s="210" t="n">
        <f aca="false">SUBTOTAL(9,BS128:BS131)</f>
        <v>0</v>
      </c>
      <c r="BT127" s="213" t="n">
        <f aca="false">SUBTOTAL(9,BT128:BT131)</f>
        <v>0</v>
      </c>
      <c r="BU127" s="214" t="n">
        <f aca="false">SUBTOTAL(9,BU128:BU131)</f>
        <v>12022369</v>
      </c>
      <c r="BV127" s="210" t="n">
        <f aca="false">SUBTOTAL(9,BV128:BV131)</f>
        <v>12022369</v>
      </c>
      <c r="BW127" s="210" t="n">
        <f aca="false">SUBTOTAL(9,BW128:BW131)</f>
        <v>0</v>
      </c>
      <c r="BX127" s="210" t="n">
        <f aca="false">SUBTOTAL(9,BX128:BX131)</f>
        <v>0</v>
      </c>
      <c r="BY127" s="213" t="n">
        <f aca="false">SUBTOTAL(9,BY128:BY131)</f>
        <v>0</v>
      </c>
      <c r="BZ127" s="214" t="n">
        <f aca="false">SUBTOTAL(9,BZ128:BZ131)</f>
        <v>12022369</v>
      </c>
      <c r="CA127" s="210" t="n">
        <f aca="false">SUBTOTAL(9,CA128:CA131)</f>
        <v>12022369</v>
      </c>
      <c r="CB127" s="210" t="n">
        <f aca="false">SUBTOTAL(9,CB128:CB131)</f>
        <v>0</v>
      </c>
      <c r="CC127" s="210" t="n">
        <f aca="false">SUBTOTAL(9,CC128:CC131)</f>
        <v>0</v>
      </c>
      <c r="CD127" s="213" t="n">
        <f aca="false">SUBTOTAL(9,CD128:CD131)</f>
        <v>0</v>
      </c>
      <c r="CE127" s="214" t="n">
        <f aca="false">SUBTOTAL(9,CE128:CE131)</f>
        <v>12022369</v>
      </c>
      <c r="CF127" s="210" t="n">
        <f aca="false">SUBTOTAL(9,CF128:CF131)</f>
        <v>12022369</v>
      </c>
      <c r="CG127" s="210" t="n">
        <f aca="false">SUBTOTAL(9,CG128:CG131)</f>
        <v>0</v>
      </c>
      <c r="CH127" s="210" t="n">
        <f aca="false">SUBTOTAL(9,CH128:CH131)</f>
        <v>0</v>
      </c>
      <c r="CI127" s="213" t="n">
        <f aca="false">SUBTOTAL(9,CI128:CI131)</f>
        <v>0</v>
      </c>
      <c r="CJ127" s="214" t="n">
        <f aca="false">SUBTOTAL(9,CJ128:CJ131)</f>
        <v>12022369</v>
      </c>
      <c r="CK127" s="210" t="n">
        <f aca="false">SUBTOTAL(9,CK128:CK131)</f>
        <v>12022369</v>
      </c>
      <c r="CL127" s="210" t="n">
        <f aca="false">SUBTOTAL(9,CL128:CL131)</f>
        <v>0</v>
      </c>
      <c r="CM127" s="210" t="n">
        <f aca="false">SUBTOTAL(9,CM128:CM131)</f>
        <v>0</v>
      </c>
      <c r="CN127" s="213" t="n">
        <f aca="false">SUBTOTAL(9,CN128:CN131)</f>
        <v>0</v>
      </c>
      <c r="CO127" s="214" t="n">
        <f aca="false">SUBTOTAL(9,CO128:CO131)</f>
        <v>12022369</v>
      </c>
      <c r="CP127" s="210" t="n">
        <f aca="false">SUBTOTAL(9,CP128:CP131)</f>
        <v>12022369</v>
      </c>
      <c r="CQ127" s="210" t="n">
        <f aca="false">SUBTOTAL(9,CQ128:CQ131)</f>
        <v>0</v>
      </c>
      <c r="CR127" s="210" t="n">
        <f aca="false">SUBTOTAL(9,CR128:CR131)</f>
        <v>0</v>
      </c>
      <c r="CS127" s="216" t="n">
        <f aca="false">SUBTOTAL(9,CS128:CS131)</f>
        <v>0</v>
      </c>
      <c r="CT127" s="214" t="n">
        <f aca="false">SUBTOTAL(9,CT128:CT131)</f>
        <v>12022369</v>
      </c>
      <c r="CU127" s="210" t="n">
        <f aca="false">SUBTOTAL(9,CU128:CU131)</f>
        <v>12022369</v>
      </c>
      <c r="CV127" s="210" t="n">
        <f aca="false">SUBTOTAL(9,CV128:CV131)</f>
        <v>0</v>
      </c>
      <c r="CW127" s="210" t="n">
        <f aca="false">SUBTOTAL(9,CW128:CW131)</f>
        <v>0</v>
      </c>
      <c r="CX127" s="216" t="n">
        <f aca="false">SUBTOTAL(9,CX128:CX131)</f>
        <v>0</v>
      </c>
      <c r="CY127" s="214" t="n">
        <f aca="false">SUBTOTAL(9,CY128:CY131)</f>
        <v>12022369</v>
      </c>
      <c r="CZ127" s="210" t="n">
        <f aca="false">SUBTOTAL(9,CZ128:CZ131)</f>
        <v>12022369</v>
      </c>
      <c r="DA127" s="210" t="n">
        <f aca="false">SUBTOTAL(9,DA128:DA131)</f>
        <v>0</v>
      </c>
      <c r="DB127" s="210" t="n">
        <f aca="false">SUBTOTAL(9,DB128:DB131)</f>
        <v>0</v>
      </c>
      <c r="DC127" s="216" t="n">
        <f aca="false">SUBTOTAL(9,DC128:DC131)</f>
        <v>34522</v>
      </c>
      <c r="DD127" s="214" t="n">
        <f aca="false">SUBTOTAL(9,DD128:DD131)</f>
        <v>12056891</v>
      </c>
      <c r="DE127" s="210" t="n">
        <f aca="false">SUBTOTAL(9,DE128:DE131)</f>
        <v>12056891</v>
      </c>
      <c r="DF127" s="210" t="n">
        <f aca="false">SUBTOTAL(9,DF128:DF131)</f>
        <v>0</v>
      </c>
      <c r="DG127" s="210" t="n">
        <f aca="false">SUBTOTAL(9,DG128:DG131)</f>
        <v>0</v>
      </c>
      <c r="DH127" s="216" t="n">
        <f aca="false">SUBTOTAL(9,DH128:DH131)</f>
        <v>0</v>
      </c>
      <c r="DI127" s="214" t="n">
        <f aca="false">SUBTOTAL(9,DI128:DI131)</f>
        <v>12056891</v>
      </c>
      <c r="DJ127" s="210" t="n">
        <f aca="false">SUBTOTAL(9,DJ128:DJ131)</f>
        <v>12056891</v>
      </c>
      <c r="DK127" s="210" t="n">
        <f aca="false">SUBTOTAL(9,DK128:DK131)</f>
        <v>0</v>
      </c>
      <c r="DL127" s="210" t="n">
        <f aca="false">SUBTOTAL(9,DL128:DL131)</f>
        <v>0</v>
      </c>
      <c r="DM127" s="216" t="n">
        <f aca="false">SUBTOTAL(9,DM128:DM131)</f>
        <v>0</v>
      </c>
      <c r="DN127" s="214" t="n">
        <f aca="false">SUBTOTAL(9,DN128:DN131)</f>
        <v>12056891</v>
      </c>
      <c r="DO127" s="210" t="n">
        <f aca="false">SUBTOTAL(9,DO128:DO131)</f>
        <v>12056891</v>
      </c>
      <c r="DP127" s="210" t="n">
        <f aca="false">SUBTOTAL(9,DP128:DP131)</f>
        <v>0</v>
      </c>
      <c r="DQ127" s="210" t="n">
        <f aca="false">SUBTOTAL(9,DQ128:DQ131)</f>
        <v>0</v>
      </c>
      <c r="DR127" s="216" t="n">
        <f aca="false">SUBTOTAL(9,DR128:DR131)</f>
        <v>0</v>
      </c>
      <c r="DS127" s="217" t="n">
        <f aca="false">SUBTOTAL(9,DS128:DS131)</f>
        <v>12056891</v>
      </c>
      <c r="DT127" s="218" t="n">
        <f aca="false">SUBTOTAL(9,DT128:DT131)</f>
        <v>12056891</v>
      </c>
      <c r="DU127" s="218" t="n">
        <f aca="false">SUBTOTAL(9,DU128:DU131)</f>
        <v>0</v>
      </c>
      <c r="DV127" s="218" t="n">
        <f aca="false">SUBTOTAL(9,DV128:DV131)</f>
        <v>0</v>
      </c>
      <c r="DW127" s="219" t="n">
        <f aca="false">SUBTOTAL(9,DW128:DW131)</f>
        <v>0</v>
      </c>
      <c r="DX127" s="217" t="n">
        <f aca="false">SUBTOTAL(9,DX128:DX131)</f>
        <v>12056891</v>
      </c>
      <c r="DY127" s="218" t="n">
        <f aca="false">SUBTOTAL(9,DY128:DY131)</f>
        <v>12056891</v>
      </c>
      <c r="DZ127" s="218" t="n">
        <f aca="false">SUBTOTAL(9,DZ128:DZ131)</f>
        <v>0</v>
      </c>
      <c r="EA127" s="218" t="n">
        <f aca="false">SUBTOTAL(9,EA128:EA131)</f>
        <v>0</v>
      </c>
      <c r="EB127" s="219" t="n">
        <f aca="false">SUBTOTAL(9,EB128:EB131)</f>
        <v>0</v>
      </c>
      <c r="EC127" s="217" t="n">
        <f aca="false">SUBTOTAL(9,EC128:EC131)</f>
        <v>12056891</v>
      </c>
      <c r="ED127" s="218" t="n">
        <f aca="false">SUBTOTAL(9,ED128:ED131)</f>
        <v>12056891</v>
      </c>
      <c r="EE127" s="218" t="n">
        <f aca="false">SUBTOTAL(9,EE128:EE131)</f>
        <v>0</v>
      </c>
      <c r="EF127" s="218" t="n">
        <f aca="false">SUBTOTAL(9,EF128:EF131)</f>
        <v>0</v>
      </c>
      <c r="EG127" s="219" t="n">
        <f aca="false">SUBTOTAL(9,EG128:EG131)</f>
        <v>0</v>
      </c>
      <c r="EH127" s="217" t="n">
        <f aca="false">SUBTOTAL(9,EH128:EH131)</f>
        <v>12056891</v>
      </c>
      <c r="EI127" s="218" t="n">
        <f aca="false">SUBTOTAL(9,EI128:EI131)</f>
        <v>12056891</v>
      </c>
      <c r="EJ127" s="218" t="n">
        <f aca="false">SUBTOTAL(9,EJ128:EJ131)</f>
        <v>0</v>
      </c>
      <c r="EK127" s="218" t="n">
        <f aca="false">SUBTOTAL(9,EK128:EK131)</f>
        <v>0</v>
      </c>
      <c r="EL127" s="219" t="n">
        <f aca="false">SUBTOTAL(9,EL128:EL131)</f>
        <v>0</v>
      </c>
      <c r="EM127" s="217" t="n">
        <f aca="false">SUBTOTAL(9,EM128:EM131)</f>
        <v>12056891</v>
      </c>
      <c r="EN127" s="218" t="n">
        <f aca="false">SUBTOTAL(9,EN128:EN131)</f>
        <v>12056891</v>
      </c>
      <c r="EO127" s="218" t="n">
        <f aca="false">SUBTOTAL(9,EO128:EO131)</f>
        <v>0</v>
      </c>
      <c r="EP127" s="218" t="n">
        <f aca="false">SUBTOTAL(9,EP128:EP131)</f>
        <v>0</v>
      </c>
      <c r="EQ127" s="219" t="n">
        <f aca="false">SUBTOTAL(9,EQ128:EQ131)</f>
        <v>0</v>
      </c>
      <c r="ER127" s="217" t="n">
        <f aca="false">SUBTOTAL(9,ER128:ER131)</f>
        <v>12056891</v>
      </c>
      <c r="ES127" s="218" t="n">
        <f aca="false">SUBTOTAL(9,ES128:ES131)</f>
        <v>12056891</v>
      </c>
      <c r="ET127" s="218" t="n">
        <f aca="false">SUBTOTAL(9,ET128:ET131)</f>
        <v>0</v>
      </c>
      <c r="EU127" s="218" t="n">
        <f aca="false">SUBTOTAL(9,EU128:EU131)</f>
        <v>0</v>
      </c>
      <c r="EV127" s="219" t="n">
        <f aca="false">SUBTOTAL(9,EV128:EV131)</f>
        <v>-80000</v>
      </c>
      <c r="EW127" s="217" t="n">
        <f aca="false">SUBTOTAL(9,EW128:EW131)</f>
        <v>11976891</v>
      </c>
      <c r="EX127" s="218" t="n">
        <f aca="false">SUBTOTAL(9,EX128:EX131)</f>
        <v>11976891</v>
      </c>
      <c r="EY127" s="218" t="n">
        <f aca="false">SUBTOTAL(9,EY128:EY131)</f>
        <v>0</v>
      </c>
      <c r="EZ127" s="218" t="n">
        <f aca="false">SUBTOTAL(9,EZ128:EZ131)</f>
        <v>0</v>
      </c>
      <c r="FA127" s="219" t="n">
        <f aca="false">SUBTOTAL(9,FA128:FA131)</f>
        <v>0</v>
      </c>
      <c r="FB127" s="217" t="n">
        <f aca="false">SUBTOTAL(9,FB128:FB131)</f>
        <v>11976891</v>
      </c>
      <c r="FC127" s="218" t="n">
        <f aca="false">SUBTOTAL(9,FC128:FC131)</f>
        <v>11976891</v>
      </c>
      <c r="FD127" s="218" t="n">
        <f aca="false">SUBTOTAL(9,FD128:FD131)</f>
        <v>0</v>
      </c>
      <c r="FE127" s="218" t="n">
        <f aca="false">SUBTOTAL(9,FE128:FE131)</f>
        <v>0</v>
      </c>
      <c r="FF127" s="219" t="n">
        <f aca="false">SUBTOTAL(9,FF128:FF131)</f>
        <v>0</v>
      </c>
      <c r="FG127" s="217" t="n">
        <f aca="false">SUBTOTAL(9,FG128:FG131)</f>
        <v>11976891</v>
      </c>
      <c r="FH127" s="218" t="n">
        <f aca="false">SUBTOTAL(9,FH128:FH131)</f>
        <v>11976891</v>
      </c>
      <c r="FI127" s="218" t="n">
        <f aca="false">SUBTOTAL(9,FI128:FI131)</f>
        <v>0</v>
      </c>
      <c r="FJ127" s="218" t="n">
        <f aca="false">SUBTOTAL(9,FJ128:FJ131)</f>
        <v>0</v>
      </c>
      <c r="FK127" s="219" t="n">
        <f aca="false">SUBTOTAL(9,FK128:FK131)</f>
        <v>0</v>
      </c>
      <c r="FL127" s="217" t="n">
        <f aca="false">SUBTOTAL(9,FL128:FL131)</f>
        <v>11976891</v>
      </c>
      <c r="FM127" s="218" t="n">
        <f aca="false">SUBTOTAL(9,FM128:FM131)</f>
        <v>11976891</v>
      </c>
      <c r="FN127" s="218" t="n">
        <f aca="false">SUBTOTAL(9,FN128:FN131)</f>
        <v>0</v>
      </c>
      <c r="FO127" s="218" t="n">
        <f aca="false">SUBTOTAL(9,FO128:FO131)</f>
        <v>0</v>
      </c>
      <c r="FP127" s="219" t="n">
        <f aca="false">SUBTOTAL(9,FP128:FP131)</f>
        <v>0</v>
      </c>
      <c r="FQ127" s="217" t="n">
        <f aca="false">SUBTOTAL(9,FQ128:FQ131)</f>
        <v>11976891</v>
      </c>
      <c r="FR127" s="218" t="n">
        <f aca="false">SUBTOTAL(9,FR128:FR131)</f>
        <v>11976891</v>
      </c>
      <c r="FS127" s="218" t="n">
        <f aca="false">SUBTOTAL(9,FS128:FS131)</f>
        <v>0</v>
      </c>
      <c r="FT127" s="218" t="n">
        <f aca="false">SUBTOTAL(9,FT128:FT131)</f>
        <v>0</v>
      </c>
      <c r="FU127" s="219" t="n">
        <f aca="false">SUBTOTAL(9,FU128:FU131)</f>
        <v>0</v>
      </c>
      <c r="FV127" s="217" t="n">
        <f aca="false">SUBTOTAL(9,FV128:FV131)</f>
        <v>11976891</v>
      </c>
      <c r="FW127" s="218" t="n">
        <f aca="false">SUBTOTAL(9,FW128:FW131)</f>
        <v>11976891</v>
      </c>
      <c r="FX127" s="218" t="n">
        <f aca="false">SUBTOTAL(9,FX128:FX131)</f>
        <v>0</v>
      </c>
      <c r="FY127" s="218" t="n">
        <f aca="false">SUBTOTAL(9,FY128:FY131)</f>
        <v>0</v>
      </c>
      <c r="FZ127" s="219" t="n">
        <f aca="false">SUBTOTAL(9,FZ128:FZ131)</f>
        <v>0</v>
      </c>
      <c r="GA127" s="217" t="n">
        <f aca="false">SUBTOTAL(9,GA128:GA131)</f>
        <v>11976891</v>
      </c>
      <c r="GB127" s="218" t="n">
        <f aca="false">SUBTOTAL(9,GB128:GB131)</f>
        <v>11976891</v>
      </c>
      <c r="GC127" s="218" t="n">
        <f aca="false">SUBTOTAL(9,GC128:GC131)</f>
        <v>0</v>
      </c>
      <c r="GD127" s="218" t="n">
        <f aca="false">SUBTOTAL(9,GD128:GD131)</f>
        <v>0</v>
      </c>
      <c r="GE127" s="219" t="n">
        <f aca="false">SUBTOTAL(9,GE128:GE131)</f>
        <v>0</v>
      </c>
      <c r="GF127" s="217" t="n">
        <f aca="false">SUBTOTAL(9,GF128:GF131)</f>
        <v>11976891</v>
      </c>
      <c r="GG127" s="218" t="n">
        <f aca="false">SUBTOTAL(9,GG128:GG131)</f>
        <v>11976891</v>
      </c>
      <c r="GH127" s="218" t="n">
        <f aca="false">SUBTOTAL(9,GH128:GH131)</f>
        <v>0</v>
      </c>
      <c r="GI127" s="218" t="n">
        <f aca="false">SUBTOTAL(9,GI128:GI131)</f>
        <v>0</v>
      </c>
      <c r="GJ127" s="219" t="n">
        <f aca="false">SUBTOTAL(9,GJ128:GJ131)</f>
        <v>0</v>
      </c>
      <c r="GK127" s="217" t="n">
        <f aca="false">SUBTOTAL(9,GK128:GK131)</f>
        <v>11976891</v>
      </c>
      <c r="GL127" s="218" t="n">
        <f aca="false">SUBTOTAL(9,GL128:GL131)</f>
        <v>11976891</v>
      </c>
      <c r="GM127" s="218" t="n">
        <f aca="false">SUBTOTAL(9,GM128:GM131)</f>
        <v>0</v>
      </c>
      <c r="GN127" s="218" t="n">
        <f aca="false">SUBTOTAL(9,GN128:GN131)</f>
        <v>0</v>
      </c>
      <c r="GO127" s="219" t="n">
        <f aca="false">SUBTOTAL(9,GO128:GO131)</f>
        <v>0</v>
      </c>
      <c r="GP127" s="217" t="n">
        <f aca="false">SUBTOTAL(9,GP128:GP131)</f>
        <v>11976891</v>
      </c>
      <c r="GQ127" s="218" t="n">
        <f aca="false">SUBTOTAL(9,GQ128:GQ131)</f>
        <v>11976891</v>
      </c>
      <c r="GR127" s="218" t="n">
        <f aca="false">SUBTOTAL(9,GR128:GR131)</f>
        <v>0</v>
      </c>
      <c r="GS127" s="218" t="n">
        <f aca="false">SUBTOTAL(9,GS128:GS131)</f>
        <v>0</v>
      </c>
      <c r="GT127" s="220" t="n">
        <f aca="false">SUBTOTAL(9,GT128:GT131)</f>
        <v>0</v>
      </c>
      <c r="GU127" s="221" t="n">
        <f aca="false">SUBTOTAL(9,GU128:GU131)</f>
        <v>4</v>
      </c>
    </row>
    <row r="128" customFormat="false" ht="19.5" hidden="true" customHeight="false" outlineLevel="0" collapsed="false">
      <c r="A128" s="67" t="s">
        <v>505</v>
      </c>
      <c r="B128" s="69" t="n">
        <v>700</v>
      </c>
      <c r="C128" s="69" t="n">
        <v>70005</v>
      </c>
      <c r="D128" s="69" t="n">
        <v>6050</v>
      </c>
      <c r="E128" s="69" t="s">
        <v>363</v>
      </c>
      <c r="I128" s="222" t="n">
        <v>73</v>
      </c>
      <c r="J128" s="222" t="n">
        <v>6050</v>
      </c>
      <c r="K128" s="224" t="s">
        <v>506</v>
      </c>
      <c r="L128" s="303" t="s">
        <v>505</v>
      </c>
      <c r="M128" s="227" t="n">
        <v>10950159</v>
      </c>
      <c r="N128" s="342" t="s">
        <v>366</v>
      </c>
      <c r="O128" s="279" t="n">
        <v>0</v>
      </c>
      <c r="P128" s="226" t="n">
        <v>467690</v>
      </c>
      <c r="Q128" s="280" t="n">
        <f aca="false">+O128+P128</f>
        <v>467690</v>
      </c>
      <c r="R128" s="229" t="n">
        <f aca="false">+S128+U128+T128</f>
        <v>9462469</v>
      </c>
      <c r="S128" s="226" t="n">
        <v>9462469</v>
      </c>
      <c r="T128" s="226" t="n">
        <v>0</v>
      </c>
      <c r="U128" s="228" t="n">
        <v>0</v>
      </c>
      <c r="V128" s="37" t="n">
        <f aca="false">W128-R128</f>
        <v>0</v>
      </c>
      <c r="W128" s="230" t="n">
        <f aca="false">+X128+Z128+Y128</f>
        <v>9462469</v>
      </c>
      <c r="X128" s="226" t="n">
        <v>9462469</v>
      </c>
      <c r="Y128" s="226" t="n">
        <v>0</v>
      </c>
      <c r="Z128" s="227" t="n">
        <v>0</v>
      </c>
      <c r="AA128" s="37" t="n">
        <f aca="false">AB128-W128</f>
        <v>1020000</v>
      </c>
      <c r="AB128" s="230" t="n">
        <f aca="false">+AC128+AE128+AD128</f>
        <v>10482469</v>
      </c>
      <c r="AC128" s="226" t="n">
        <f aca="false">9462469+1020000</f>
        <v>10482469</v>
      </c>
      <c r="AD128" s="226" t="n">
        <v>0</v>
      </c>
      <c r="AE128" s="227" t="n">
        <v>0</v>
      </c>
      <c r="AF128" s="37" t="n">
        <f aca="false">AG128-AB128</f>
        <v>0</v>
      </c>
      <c r="AG128" s="230" t="n">
        <f aca="false">+AH128+AJ128+AI128</f>
        <v>10482469</v>
      </c>
      <c r="AH128" s="226" t="n">
        <f aca="false">9462469+1020000</f>
        <v>10482469</v>
      </c>
      <c r="AI128" s="226" t="n">
        <v>0</v>
      </c>
      <c r="AJ128" s="227" t="n">
        <v>0</v>
      </c>
      <c r="AK128" s="37" t="n">
        <f aca="false">AL128-AG128</f>
        <v>0</v>
      </c>
      <c r="AL128" s="230" t="n">
        <f aca="false">+AM128+AO128+AN128</f>
        <v>10482469</v>
      </c>
      <c r="AM128" s="226" t="n">
        <f aca="false">9462469+1020000</f>
        <v>10482469</v>
      </c>
      <c r="AN128" s="226" t="n">
        <v>0</v>
      </c>
      <c r="AO128" s="227" t="n">
        <v>0</v>
      </c>
      <c r="AP128" s="37" t="n">
        <f aca="false">AQ128-AL128</f>
        <v>0</v>
      </c>
      <c r="AQ128" s="230" t="n">
        <f aca="false">+AR128+AT128+AS128</f>
        <v>10482469</v>
      </c>
      <c r="AR128" s="226" t="n">
        <f aca="false">9462469+1020000</f>
        <v>10482469</v>
      </c>
      <c r="AS128" s="226" t="n">
        <v>0</v>
      </c>
      <c r="AT128" s="227" t="n">
        <v>0</v>
      </c>
      <c r="AU128" s="37" t="n">
        <f aca="false">AV128-AQ128</f>
        <v>0</v>
      </c>
      <c r="AV128" s="230" t="n">
        <f aca="false">+AW128+AY128+AX128</f>
        <v>10482469</v>
      </c>
      <c r="AW128" s="226" t="n">
        <f aca="false">9462469+1020000</f>
        <v>10482469</v>
      </c>
      <c r="AX128" s="226" t="n">
        <v>0</v>
      </c>
      <c r="AY128" s="227" t="n">
        <v>0</v>
      </c>
      <c r="AZ128" s="37" t="n">
        <f aca="false">BA128-AV128</f>
        <v>0</v>
      </c>
      <c r="BA128" s="230" t="n">
        <f aca="false">+BB128+BD128+BC128</f>
        <v>10482469</v>
      </c>
      <c r="BB128" s="226" t="n">
        <f aca="false">9462469+1020000</f>
        <v>10482469</v>
      </c>
      <c r="BC128" s="226" t="n">
        <v>0</v>
      </c>
      <c r="BD128" s="227" t="n">
        <v>0</v>
      </c>
      <c r="BE128" s="37" t="n">
        <f aca="false">BF128-BA128</f>
        <v>0</v>
      </c>
      <c r="BF128" s="230" t="n">
        <f aca="false">+BG128+BI128+BH128</f>
        <v>10482469</v>
      </c>
      <c r="BG128" s="226" t="n">
        <f aca="false">9462469+1020000</f>
        <v>10482469</v>
      </c>
      <c r="BH128" s="226" t="n">
        <v>0</v>
      </c>
      <c r="BI128" s="227" t="n">
        <v>0</v>
      </c>
      <c r="BJ128" s="37" t="n">
        <f aca="false">BK128-BF128</f>
        <v>0</v>
      </c>
      <c r="BK128" s="230" t="n">
        <f aca="false">+BL128+BN128+BM128</f>
        <v>10482469</v>
      </c>
      <c r="BL128" s="226" t="n">
        <f aca="false">9462469+1020000</f>
        <v>10482469</v>
      </c>
      <c r="BM128" s="226" t="n">
        <v>0</v>
      </c>
      <c r="BN128" s="227" t="n">
        <v>0</v>
      </c>
      <c r="BO128" s="231" t="n">
        <f aca="false">BP128-BK128</f>
        <v>0</v>
      </c>
      <c r="BP128" s="230" t="n">
        <f aca="false">+BQ128+BS128+BR128</f>
        <v>10482469</v>
      </c>
      <c r="BQ128" s="226" t="n">
        <f aca="false">9462469+1020000</f>
        <v>10482469</v>
      </c>
      <c r="BR128" s="226" t="n">
        <v>0</v>
      </c>
      <c r="BS128" s="227" t="n">
        <v>0</v>
      </c>
      <c r="BT128" s="37" t="n">
        <f aca="false">BU128-BP128</f>
        <v>0</v>
      </c>
      <c r="BU128" s="230" t="n">
        <f aca="false">+BV128+BX128+BW128</f>
        <v>10482469</v>
      </c>
      <c r="BV128" s="226" t="n">
        <f aca="false">9462469+1020000</f>
        <v>10482469</v>
      </c>
      <c r="BW128" s="226" t="n">
        <v>0</v>
      </c>
      <c r="BX128" s="227" t="n">
        <v>0</v>
      </c>
      <c r="BY128" s="37" t="n">
        <f aca="false">BZ128-BU128</f>
        <v>0</v>
      </c>
      <c r="BZ128" s="230" t="n">
        <f aca="false">+CA128+CC128+CB128</f>
        <v>10482469</v>
      </c>
      <c r="CA128" s="226" t="n">
        <f aca="false">9462469+1020000</f>
        <v>10482469</v>
      </c>
      <c r="CB128" s="226" t="n">
        <v>0</v>
      </c>
      <c r="CC128" s="227" t="n">
        <v>0</v>
      </c>
      <c r="CD128" s="37" t="n">
        <f aca="false">CE128-BZ128</f>
        <v>0</v>
      </c>
      <c r="CE128" s="230" t="n">
        <f aca="false">+CF128+CH128+CG128</f>
        <v>10482469</v>
      </c>
      <c r="CF128" s="226" t="n">
        <f aca="false">9462469+1020000</f>
        <v>10482469</v>
      </c>
      <c r="CG128" s="226" t="n">
        <v>0</v>
      </c>
      <c r="CH128" s="227" t="n">
        <v>0</v>
      </c>
      <c r="CI128" s="37" t="n">
        <f aca="false">CJ128-CE128</f>
        <v>0</v>
      </c>
      <c r="CJ128" s="230" t="n">
        <f aca="false">+CK128+CM128+CL128</f>
        <v>10482469</v>
      </c>
      <c r="CK128" s="226" t="n">
        <f aca="false">9462469+1020000</f>
        <v>10482469</v>
      </c>
      <c r="CL128" s="226" t="n">
        <v>0</v>
      </c>
      <c r="CM128" s="227" t="n">
        <v>0</v>
      </c>
      <c r="CN128" s="37" t="n">
        <f aca="false">CO128-CJ128</f>
        <v>0</v>
      </c>
      <c r="CO128" s="230" t="n">
        <f aca="false">+CP128+CR128+CQ128</f>
        <v>10482469</v>
      </c>
      <c r="CP128" s="226" t="n">
        <f aca="false">9462469+1020000</f>
        <v>10482469</v>
      </c>
      <c r="CQ128" s="226" t="n">
        <v>0</v>
      </c>
      <c r="CR128" s="227" t="n">
        <v>0</v>
      </c>
      <c r="CS128" s="232" t="n">
        <f aca="false">CT128-CO128</f>
        <v>0</v>
      </c>
      <c r="CT128" s="230" t="n">
        <f aca="false">+CU128+CW128+CV128</f>
        <v>10482469</v>
      </c>
      <c r="CU128" s="226" t="n">
        <f aca="false">9462469+1020000</f>
        <v>10482469</v>
      </c>
      <c r="CV128" s="226" t="n">
        <v>0</v>
      </c>
      <c r="CW128" s="227" t="n">
        <v>0</v>
      </c>
      <c r="CX128" s="232" t="n">
        <f aca="false">CY128-CT128</f>
        <v>0</v>
      </c>
      <c r="CY128" s="230" t="n">
        <f aca="false">+CZ128+DB128+DA128</f>
        <v>10482469</v>
      </c>
      <c r="CZ128" s="226" t="n">
        <f aca="false">9462469+1020000</f>
        <v>10482469</v>
      </c>
      <c r="DA128" s="226" t="n">
        <v>0</v>
      </c>
      <c r="DB128" s="227" t="n">
        <v>0</v>
      </c>
      <c r="DC128" s="232" t="n">
        <f aca="false">DD128-CY128</f>
        <v>0</v>
      </c>
      <c r="DD128" s="230" t="n">
        <f aca="false">+DE128+DG128+DF128</f>
        <v>10482469</v>
      </c>
      <c r="DE128" s="226" t="n">
        <f aca="false">9462469+1020000</f>
        <v>10482469</v>
      </c>
      <c r="DF128" s="226" t="n">
        <v>0</v>
      </c>
      <c r="DG128" s="227" t="n">
        <v>0</v>
      </c>
      <c r="DH128" s="232" t="n">
        <f aca="false">DI128-DD128</f>
        <v>0</v>
      </c>
      <c r="DI128" s="230" t="n">
        <f aca="false">+DJ128+DL128+DK128</f>
        <v>10482469</v>
      </c>
      <c r="DJ128" s="226" t="n">
        <f aca="false">9462469+1020000</f>
        <v>10482469</v>
      </c>
      <c r="DK128" s="226" t="n">
        <v>0</v>
      </c>
      <c r="DL128" s="227" t="n">
        <v>0</v>
      </c>
      <c r="DM128" s="232" t="n">
        <f aca="false">DN128-DI128</f>
        <v>0</v>
      </c>
      <c r="DN128" s="230" t="n">
        <f aca="false">+DO128+DQ128+DP128</f>
        <v>10482469</v>
      </c>
      <c r="DO128" s="226" t="n">
        <f aca="false">9462469+1020000</f>
        <v>10482469</v>
      </c>
      <c r="DP128" s="226" t="n">
        <v>0</v>
      </c>
      <c r="DQ128" s="227" t="n">
        <v>0</v>
      </c>
      <c r="DR128" s="232" t="n">
        <f aca="false">DS128-DN128</f>
        <v>0</v>
      </c>
      <c r="DS128" s="233" t="n">
        <f aca="false">+DT128+DV128+DU128</f>
        <v>10482469</v>
      </c>
      <c r="DT128" s="284" t="n">
        <f aca="false">9462469+1020000</f>
        <v>10482469</v>
      </c>
      <c r="DU128" s="284" t="n">
        <v>0</v>
      </c>
      <c r="DV128" s="234" t="n">
        <v>0</v>
      </c>
      <c r="DW128" s="235" t="n">
        <f aca="false">DX128-DS128</f>
        <v>0</v>
      </c>
      <c r="DX128" s="233" t="n">
        <f aca="false">+DY128+EA128+DZ128</f>
        <v>10482469</v>
      </c>
      <c r="DY128" s="284" t="n">
        <f aca="false">9462469+1020000</f>
        <v>10482469</v>
      </c>
      <c r="DZ128" s="284" t="n">
        <v>0</v>
      </c>
      <c r="EA128" s="234" t="n">
        <v>0</v>
      </c>
      <c r="EB128" s="235" t="n">
        <f aca="false">EC128-DX128</f>
        <v>0</v>
      </c>
      <c r="EC128" s="233" t="n">
        <f aca="false">+ED128+EF128+EE128</f>
        <v>10482469</v>
      </c>
      <c r="ED128" s="284" t="n">
        <f aca="false">9462469+1020000</f>
        <v>10482469</v>
      </c>
      <c r="EE128" s="284" t="n">
        <v>0</v>
      </c>
      <c r="EF128" s="234" t="n">
        <v>0</v>
      </c>
      <c r="EG128" s="235" t="n">
        <f aca="false">EH128-EC128</f>
        <v>0</v>
      </c>
      <c r="EH128" s="233" t="n">
        <f aca="false">+EI128+EK128+EJ128</f>
        <v>10482469</v>
      </c>
      <c r="EI128" s="284" t="n">
        <f aca="false">9462469+1020000</f>
        <v>10482469</v>
      </c>
      <c r="EJ128" s="284" t="n">
        <v>0</v>
      </c>
      <c r="EK128" s="234" t="n">
        <v>0</v>
      </c>
      <c r="EL128" s="235" t="n">
        <f aca="false">EM128-EH128</f>
        <v>0</v>
      </c>
      <c r="EM128" s="233" t="n">
        <f aca="false">+EN128+EP128+EO128</f>
        <v>10482469</v>
      </c>
      <c r="EN128" s="284" t="n">
        <f aca="false">9462469+1020000</f>
        <v>10482469</v>
      </c>
      <c r="EO128" s="284" t="n">
        <v>0</v>
      </c>
      <c r="EP128" s="234" t="n">
        <v>0</v>
      </c>
      <c r="EQ128" s="235" t="n">
        <f aca="false">ER128-EM128</f>
        <v>0</v>
      </c>
      <c r="ER128" s="233" t="n">
        <f aca="false">+ES128+EU128+ET128</f>
        <v>10482469</v>
      </c>
      <c r="ES128" s="284" t="n">
        <f aca="false">9462469+1020000</f>
        <v>10482469</v>
      </c>
      <c r="ET128" s="284" t="n">
        <v>0</v>
      </c>
      <c r="EU128" s="234" t="n">
        <v>0</v>
      </c>
      <c r="EV128" s="235" t="n">
        <f aca="false">EW128-ER128</f>
        <v>0</v>
      </c>
      <c r="EW128" s="233" t="n">
        <f aca="false">+EX128+EZ128+EY128</f>
        <v>10482469</v>
      </c>
      <c r="EX128" s="284" t="n">
        <f aca="false">9462469+1020000</f>
        <v>10482469</v>
      </c>
      <c r="EY128" s="284" t="n">
        <v>0</v>
      </c>
      <c r="EZ128" s="234" t="n">
        <v>0</v>
      </c>
      <c r="FA128" s="235" t="n">
        <f aca="false">FB128-EW128</f>
        <v>0</v>
      </c>
      <c r="FB128" s="233" t="n">
        <f aca="false">+FC128+FE128+FD128</f>
        <v>10482469</v>
      </c>
      <c r="FC128" s="284" t="n">
        <f aca="false">9462469+1020000</f>
        <v>10482469</v>
      </c>
      <c r="FD128" s="284" t="n">
        <v>0</v>
      </c>
      <c r="FE128" s="234" t="n">
        <v>0</v>
      </c>
      <c r="FF128" s="235" t="n">
        <f aca="false">FG128-FB128</f>
        <v>0</v>
      </c>
      <c r="FG128" s="233" t="n">
        <f aca="false">+FH128+FJ128+FI128</f>
        <v>10482469</v>
      </c>
      <c r="FH128" s="284" t="n">
        <f aca="false">9462469+1020000</f>
        <v>10482469</v>
      </c>
      <c r="FI128" s="284" t="n">
        <v>0</v>
      </c>
      <c r="FJ128" s="234" t="n">
        <v>0</v>
      </c>
      <c r="FK128" s="235" t="n">
        <f aca="false">FL128-FG128</f>
        <v>0</v>
      </c>
      <c r="FL128" s="233" t="n">
        <f aca="false">+FM128+FO128+FN128</f>
        <v>10482469</v>
      </c>
      <c r="FM128" s="284" t="n">
        <f aca="false">9462469+1020000</f>
        <v>10482469</v>
      </c>
      <c r="FN128" s="284" t="n">
        <v>0</v>
      </c>
      <c r="FO128" s="234" t="n">
        <v>0</v>
      </c>
      <c r="FP128" s="235" t="n">
        <f aca="false">FQ128-FL128</f>
        <v>0</v>
      </c>
      <c r="FQ128" s="233" t="n">
        <f aca="false">+FR128+FT128+FS128</f>
        <v>10482469</v>
      </c>
      <c r="FR128" s="284" t="n">
        <f aca="false">9462469+1020000</f>
        <v>10482469</v>
      </c>
      <c r="FS128" s="284" t="n">
        <v>0</v>
      </c>
      <c r="FT128" s="234" t="n">
        <v>0</v>
      </c>
      <c r="FU128" s="235" t="n">
        <f aca="false">FV128-FQ128</f>
        <v>0</v>
      </c>
      <c r="FV128" s="233" t="n">
        <f aca="false">+FW128+FY128+FX128</f>
        <v>10482469</v>
      </c>
      <c r="FW128" s="284" t="n">
        <f aca="false">9462469+1020000</f>
        <v>10482469</v>
      </c>
      <c r="FX128" s="284" t="n">
        <v>0</v>
      </c>
      <c r="FY128" s="234" t="n">
        <v>0</v>
      </c>
      <c r="FZ128" s="235" t="n">
        <f aca="false">GA128-FV128</f>
        <v>0</v>
      </c>
      <c r="GA128" s="233" t="n">
        <f aca="false">+GB128+GD128+GC128</f>
        <v>10482469</v>
      </c>
      <c r="GB128" s="284" t="n">
        <f aca="false">9462469+1020000</f>
        <v>10482469</v>
      </c>
      <c r="GC128" s="284" t="n">
        <v>0</v>
      </c>
      <c r="GD128" s="234" t="n">
        <v>0</v>
      </c>
      <c r="GE128" s="235" t="n">
        <f aca="false">GF128-GA128</f>
        <v>0</v>
      </c>
      <c r="GF128" s="233" t="n">
        <f aca="false">+GG128+GI128+GH128</f>
        <v>10482469</v>
      </c>
      <c r="GG128" s="284" t="n">
        <f aca="false">9462469+1020000</f>
        <v>10482469</v>
      </c>
      <c r="GH128" s="284" t="n">
        <v>0</v>
      </c>
      <c r="GI128" s="234" t="n">
        <v>0</v>
      </c>
      <c r="GJ128" s="235" t="n">
        <f aca="false">GK128-GF128</f>
        <v>0</v>
      </c>
      <c r="GK128" s="233" t="n">
        <f aca="false">+GL128+GN128+GM128</f>
        <v>10482469</v>
      </c>
      <c r="GL128" s="284" t="n">
        <f aca="false">9462469+1020000</f>
        <v>10482469</v>
      </c>
      <c r="GM128" s="284" t="n">
        <v>0</v>
      </c>
      <c r="GN128" s="234" t="n">
        <v>0</v>
      </c>
      <c r="GO128" s="235" t="n">
        <f aca="false">GP128-GK128</f>
        <v>0</v>
      </c>
      <c r="GP128" s="233" t="n">
        <f aca="false">+GQ128+GS128+GR128</f>
        <v>10482469</v>
      </c>
      <c r="GQ128" s="284" t="n">
        <f aca="false">9462469+1020000</f>
        <v>10482469</v>
      </c>
      <c r="GR128" s="284" t="n">
        <v>0</v>
      </c>
      <c r="GS128" s="234" t="n">
        <v>0</v>
      </c>
      <c r="GT128" s="236" t="n">
        <f aca="false">M128-Q128-GF128</f>
        <v>0</v>
      </c>
      <c r="GU128" s="236" t="n">
        <v>1</v>
      </c>
    </row>
    <row r="129" customFormat="false" ht="29.25" hidden="true" customHeight="false" outlineLevel="0" collapsed="false">
      <c r="A129" s="67" t="s">
        <v>507</v>
      </c>
      <c r="B129" s="69" t="n">
        <v>700</v>
      </c>
      <c r="C129" s="69" t="n">
        <v>70005</v>
      </c>
      <c r="D129" s="69" t="n">
        <v>6050</v>
      </c>
      <c r="E129" s="69" t="s">
        <v>363</v>
      </c>
      <c r="I129" s="222" t="n">
        <v>74</v>
      </c>
      <c r="J129" s="319" t="n">
        <v>6050</v>
      </c>
      <c r="K129" s="298" t="s">
        <v>508</v>
      </c>
      <c r="L129" s="303" t="s">
        <v>507</v>
      </c>
      <c r="M129" s="226" t="n">
        <f aca="false">5726412-80000</f>
        <v>5646412</v>
      </c>
      <c r="N129" s="304" t="s">
        <v>509</v>
      </c>
      <c r="O129" s="30" t="n">
        <v>1907379</v>
      </c>
      <c r="P129" s="227" t="n">
        <v>2319033</v>
      </c>
      <c r="Q129" s="228" t="n">
        <f aca="false">+O129+P129</f>
        <v>4226412</v>
      </c>
      <c r="R129" s="237" t="n">
        <f aca="false">+S129+U129+T129</f>
        <v>1500000</v>
      </c>
      <c r="S129" s="226" t="n">
        <v>1500000</v>
      </c>
      <c r="T129" s="227" t="n">
        <v>0</v>
      </c>
      <c r="U129" s="228" t="n">
        <v>0</v>
      </c>
      <c r="V129" s="37" t="n">
        <f aca="false">W129-R129</f>
        <v>0</v>
      </c>
      <c r="W129" s="238" t="n">
        <f aca="false">+X129+Z129+Y129</f>
        <v>1500000</v>
      </c>
      <c r="X129" s="226" t="n">
        <v>1500000</v>
      </c>
      <c r="Y129" s="227" t="n">
        <v>0</v>
      </c>
      <c r="Z129" s="227" t="n">
        <v>0</v>
      </c>
      <c r="AA129" s="37" t="n">
        <f aca="false">AB129-W129</f>
        <v>0</v>
      </c>
      <c r="AB129" s="238" t="n">
        <f aca="false">+AC129+AE129+AD129</f>
        <v>1500000</v>
      </c>
      <c r="AC129" s="226" t="n">
        <v>1500000</v>
      </c>
      <c r="AD129" s="227" t="n">
        <v>0</v>
      </c>
      <c r="AE129" s="227" t="n">
        <v>0</v>
      </c>
      <c r="AF129" s="37" t="n">
        <f aca="false">AG129-AB129</f>
        <v>0</v>
      </c>
      <c r="AG129" s="238" t="n">
        <f aca="false">+AH129+AJ129+AI129</f>
        <v>1500000</v>
      </c>
      <c r="AH129" s="226" t="n">
        <v>1500000</v>
      </c>
      <c r="AI129" s="227" t="n">
        <v>0</v>
      </c>
      <c r="AJ129" s="227" t="n">
        <v>0</v>
      </c>
      <c r="AK129" s="37" t="n">
        <f aca="false">AL129-AG129</f>
        <v>0</v>
      </c>
      <c r="AL129" s="238" t="n">
        <f aca="false">+AM129+AO129+AN129</f>
        <v>1500000</v>
      </c>
      <c r="AM129" s="226" t="n">
        <v>1500000</v>
      </c>
      <c r="AN129" s="227" t="n">
        <v>0</v>
      </c>
      <c r="AO129" s="227" t="n">
        <v>0</v>
      </c>
      <c r="AP129" s="37" t="n">
        <f aca="false">AQ129-AL129</f>
        <v>0</v>
      </c>
      <c r="AQ129" s="238" t="n">
        <f aca="false">+AR129+AT129+AS129</f>
        <v>1500000</v>
      </c>
      <c r="AR129" s="226" t="n">
        <v>1500000</v>
      </c>
      <c r="AS129" s="227" t="n">
        <v>0</v>
      </c>
      <c r="AT129" s="227" t="n">
        <v>0</v>
      </c>
      <c r="AU129" s="37" t="n">
        <f aca="false">AV129-AQ129</f>
        <v>0</v>
      </c>
      <c r="AV129" s="238" t="n">
        <f aca="false">+AW129+AY129+AX129</f>
        <v>1500000</v>
      </c>
      <c r="AW129" s="226" t="n">
        <v>1500000</v>
      </c>
      <c r="AX129" s="227" t="n">
        <v>0</v>
      </c>
      <c r="AY129" s="227" t="n">
        <v>0</v>
      </c>
      <c r="AZ129" s="37" t="n">
        <f aca="false">BA129-AV129</f>
        <v>0</v>
      </c>
      <c r="BA129" s="238" t="n">
        <f aca="false">+BB129+BD129+BC129</f>
        <v>1500000</v>
      </c>
      <c r="BB129" s="226" t="n">
        <v>1500000</v>
      </c>
      <c r="BC129" s="227" t="n">
        <v>0</v>
      </c>
      <c r="BD129" s="227" t="n">
        <v>0</v>
      </c>
      <c r="BE129" s="37" t="n">
        <f aca="false">BF129-BA129</f>
        <v>0</v>
      </c>
      <c r="BF129" s="238" t="n">
        <f aca="false">+BG129+BI129+BH129</f>
        <v>1500000</v>
      </c>
      <c r="BG129" s="226" t="n">
        <v>1500000</v>
      </c>
      <c r="BH129" s="227" t="n">
        <v>0</v>
      </c>
      <c r="BI129" s="227" t="n">
        <v>0</v>
      </c>
      <c r="BJ129" s="37" t="n">
        <f aca="false">BK129-BF129</f>
        <v>0</v>
      </c>
      <c r="BK129" s="238" t="n">
        <f aca="false">+BL129+BN129+BM129</f>
        <v>1500000</v>
      </c>
      <c r="BL129" s="226" t="n">
        <v>1500000</v>
      </c>
      <c r="BM129" s="227" t="n">
        <v>0</v>
      </c>
      <c r="BN129" s="227" t="n">
        <v>0</v>
      </c>
      <c r="BO129" s="231" t="n">
        <f aca="false">BP129-BK129</f>
        <v>0</v>
      </c>
      <c r="BP129" s="238" t="n">
        <f aca="false">+BQ129+BS129+BR129</f>
        <v>1500000</v>
      </c>
      <c r="BQ129" s="226" t="n">
        <v>1500000</v>
      </c>
      <c r="BR129" s="227" t="n">
        <v>0</v>
      </c>
      <c r="BS129" s="227" t="n">
        <v>0</v>
      </c>
      <c r="BT129" s="37" t="n">
        <f aca="false">BU129-BP129</f>
        <v>0</v>
      </c>
      <c r="BU129" s="238" t="n">
        <f aca="false">+BV129+BX129+BW129</f>
        <v>1500000</v>
      </c>
      <c r="BV129" s="226" t="n">
        <v>1500000</v>
      </c>
      <c r="BW129" s="227" t="n">
        <v>0</v>
      </c>
      <c r="BX129" s="227" t="n">
        <v>0</v>
      </c>
      <c r="BY129" s="37" t="n">
        <f aca="false">BZ129-BU129</f>
        <v>0</v>
      </c>
      <c r="BZ129" s="238" t="n">
        <f aca="false">+CA129+CC129+CB129</f>
        <v>1500000</v>
      </c>
      <c r="CA129" s="226" t="n">
        <v>1500000</v>
      </c>
      <c r="CB129" s="227" t="n">
        <v>0</v>
      </c>
      <c r="CC129" s="227" t="n">
        <v>0</v>
      </c>
      <c r="CD129" s="37" t="n">
        <f aca="false">CE129-BZ129</f>
        <v>0</v>
      </c>
      <c r="CE129" s="238" t="n">
        <f aca="false">+CF129+CH129+CG129</f>
        <v>1500000</v>
      </c>
      <c r="CF129" s="226" t="n">
        <v>1500000</v>
      </c>
      <c r="CG129" s="227" t="n">
        <v>0</v>
      </c>
      <c r="CH129" s="227" t="n">
        <v>0</v>
      </c>
      <c r="CI129" s="37" t="n">
        <f aca="false">CJ129-CE129</f>
        <v>0</v>
      </c>
      <c r="CJ129" s="238" t="n">
        <f aca="false">+CK129+CM129+CL129</f>
        <v>1500000</v>
      </c>
      <c r="CK129" s="226" t="n">
        <v>1500000</v>
      </c>
      <c r="CL129" s="227" t="n">
        <v>0</v>
      </c>
      <c r="CM129" s="227" t="n">
        <v>0</v>
      </c>
      <c r="CN129" s="37" t="n">
        <f aca="false">CO129-CJ129</f>
        <v>0</v>
      </c>
      <c r="CO129" s="238" t="n">
        <f aca="false">+CP129+CR129+CQ129</f>
        <v>1500000</v>
      </c>
      <c r="CP129" s="226" t="n">
        <v>1500000</v>
      </c>
      <c r="CQ129" s="227" t="n">
        <v>0</v>
      </c>
      <c r="CR129" s="227" t="n">
        <v>0</v>
      </c>
      <c r="CS129" s="232" t="n">
        <f aca="false">CT129-CO129</f>
        <v>0</v>
      </c>
      <c r="CT129" s="238" t="n">
        <f aca="false">+CU129+CW129+CV129</f>
        <v>1500000</v>
      </c>
      <c r="CU129" s="226" t="n">
        <v>1500000</v>
      </c>
      <c r="CV129" s="227" t="n">
        <v>0</v>
      </c>
      <c r="CW129" s="227" t="n">
        <v>0</v>
      </c>
      <c r="CX129" s="232" t="n">
        <f aca="false">CY129-CT129</f>
        <v>0</v>
      </c>
      <c r="CY129" s="238" t="n">
        <f aca="false">+CZ129+DB129+DA129</f>
        <v>1500000</v>
      </c>
      <c r="CZ129" s="226" t="n">
        <v>1500000</v>
      </c>
      <c r="DA129" s="227" t="n">
        <v>0</v>
      </c>
      <c r="DB129" s="227" t="n">
        <v>0</v>
      </c>
      <c r="DC129" s="232" t="n">
        <f aca="false">DD129-CY129</f>
        <v>0</v>
      </c>
      <c r="DD129" s="238" t="n">
        <f aca="false">+DE129+DG129+DF129</f>
        <v>1500000</v>
      </c>
      <c r="DE129" s="226" t="n">
        <v>1500000</v>
      </c>
      <c r="DF129" s="227" t="n">
        <v>0</v>
      </c>
      <c r="DG129" s="227" t="n">
        <v>0</v>
      </c>
      <c r="DH129" s="232" t="n">
        <f aca="false">DI129-DD129</f>
        <v>0</v>
      </c>
      <c r="DI129" s="238" t="n">
        <f aca="false">+DJ129+DL129+DK129</f>
        <v>1500000</v>
      </c>
      <c r="DJ129" s="226" t="n">
        <v>1500000</v>
      </c>
      <c r="DK129" s="227" t="n">
        <v>0</v>
      </c>
      <c r="DL129" s="227" t="n">
        <v>0</v>
      </c>
      <c r="DM129" s="232" t="n">
        <f aca="false">DN129-DI129</f>
        <v>0</v>
      </c>
      <c r="DN129" s="238" t="n">
        <f aca="false">+DO129+DQ129+DP129</f>
        <v>1500000</v>
      </c>
      <c r="DO129" s="226" t="n">
        <v>1500000</v>
      </c>
      <c r="DP129" s="227" t="n">
        <v>0</v>
      </c>
      <c r="DQ129" s="227" t="n">
        <v>0</v>
      </c>
      <c r="DR129" s="232" t="n">
        <f aca="false">DS129-DN129</f>
        <v>0</v>
      </c>
      <c r="DS129" s="239" t="n">
        <f aca="false">+DT129+DV129+DU129</f>
        <v>1500000</v>
      </c>
      <c r="DT129" s="284" t="n">
        <v>1500000</v>
      </c>
      <c r="DU129" s="234" t="n">
        <v>0</v>
      </c>
      <c r="DV129" s="234" t="n">
        <v>0</v>
      </c>
      <c r="DW129" s="235" t="n">
        <f aca="false">DX129-DS129</f>
        <v>0</v>
      </c>
      <c r="DX129" s="239" t="n">
        <f aca="false">+DY129+EA129+DZ129</f>
        <v>1500000</v>
      </c>
      <c r="DY129" s="284" t="n">
        <v>1500000</v>
      </c>
      <c r="DZ129" s="234" t="n">
        <v>0</v>
      </c>
      <c r="EA129" s="234" t="n">
        <v>0</v>
      </c>
      <c r="EB129" s="235" t="n">
        <f aca="false">EC129-DX129</f>
        <v>0</v>
      </c>
      <c r="EC129" s="239" t="n">
        <f aca="false">+ED129+EF129+EE129</f>
        <v>1500000</v>
      </c>
      <c r="ED129" s="284" t="n">
        <v>1500000</v>
      </c>
      <c r="EE129" s="234" t="n">
        <v>0</v>
      </c>
      <c r="EF129" s="234" t="n">
        <v>0</v>
      </c>
      <c r="EG129" s="235" t="n">
        <f aca="false">EH129-EC129</f>
        <v>0</v>
      </c>
      <c r="EH129" s="239" t="n">
        <f aca="false">+EI129+EK129+EJ129</f>
        <v>1500000</v>
      </c>
      <c r="EI129" s="284" t="n">
        <v>1500000</v>
      </c>
      <c r="EJ129" s="234" t="n">
        <v>0</v>
      </c>
      <c r="EK129" s="234" t="n">
        <v>0</v>
      </c>
      <c r="EL129" s="235" t="n">
        <f aca="false">EM129-EH129</f>
        <v>0</v>
      </c>
      <c r="EM129" s="239" t="n">
        <f aca="false">+EN129+EP129+EO129</f>
        <v>1500000</v>
      </c>
      <c r="EN129" s="284" t="n">
        <v>1500000</v>
      </c>
      <c r="EO129" s="234" t="n">
        <v>0</v>
      </c>
      <c r="EP129" s="234" t="n">
        <v>0</v>
      </c>
      <c r="EQ129" s="235" t="n">
        <f aca="false">ER129-EM129</f>
        <v>0</v>
      </c>
      <c r="ER129" s="239" t="n">
        <f aca="false">+ES129+EU129+ET129</f>
        <v>1500000</v>
      </c>
      <c r="ES129" s="284" t="n">
        <v>1500000</v>
      </c>
      <c r="ET129" s="234" t="n">
        <v>0</v>
      </c>
      <c r="EU129" s="234" t="n">
        <v>0</v>
      </c>
      <c r="EV129" s="235" t="n">
        <f aca="false">EW129-ER129</f>
        <v>-80000</v>
      </c>
      <c r="EW129" s="239" t="n">
        <f aca="false">+EX129+EZ129+EY129</f>
        <v>1420000</v>
      </c>
      <c r="EX129" s="284" t="n">
        <v>1420000</v>
      </c>
      <c r="EY129" s="234" t="n">
        <v>0</v>
      </c>
      <c r="EZ129" s="234" t="n">
        <v>0</v>
      </c>
      <c r="FA129" s="235" t="n">
        <f aca="false">FB129-EW129</f>
        <v>0</v>
      </c>
      <c r="FB129" s="239" t="n">
        <f aca="false">+FC129+FE129+FD129</f>
        <v>1420000</v>
      </c>
      <c r="FC129" s="284" t="n">
        <v>1420000</v>
      </c>
      <c r="FD129" s="234" t="n">
        <v>0</v>
      </c>
      <c r="FE129" s="234" t="n">
        <v>0</v>
      </c>
      <c r="FF129" s="235" t="n">
        <f aca="false">FG129-FB129</f>
        <v>0</v>
      </c>
      <c r="FG129" s="239" t="n">
        <f aca="false">+FH129+FJ129+FI129</f>
        <v>1420000</v>
      </c>
      <c r="FH129" s="284" t="n">
        <v>1420000</v>
      </c>
      <c r="FI129" s="234" t="n">
        <v>0</v>
      </c>
      <c r="FJ129" s="234" t="n">
        <v>0</v>
      </c>
      <c r="FK129" s="235" t="n">
        <f aca="false">FL129-FG129</f>
        <v>0</v>
      </c>
      <c r="FL129" s="239" t="n">
        <f aca="false">+FM129+FO129+FN129</f>
        <v>1420000</v>
      </c>
      <c r="FM129" s="284" t="n">
        <v>1420000</v>
      </c>
      <c r="FN129" s="234" t="n">
        <v>0</v>
      </c>
      <c r="FO129" s="234" t="n">
        <v>0</v>
      </c>
      <c r="FP129" s="235" t="n">
        <f aca="false">FQ129-FL129</f>
        <v>0</v>
      </c>
      <c r="FQ129" s="239" t="n">
        <f aca="false">+FR129+FT129+FS129</f>
        <v>1420000</v>
      </c>
      <c r="FR129" s="284" t="n">
        <v>1420000</v>
      </c>
      <c r="FS129" s="234" t="n">
        <v>0</v>
      </c>
      <c r="FT129" s="234" t="n">
        <v>0</v>
      </c>
      <c r="FU129" s="235" t="n">
        <f aca="false">FV129-FQ129</f>
        <v>0</v>
      </c>
      <c r="FV129" s="239" t="n">
        <f aca="false">+FW129+FY129+FX129</f>
        <v>1420000</v>
      </c>
      <c r="FW129" s="284" t="n">
        <v>1420000</v>
      </c>
      <c r="FX129" s="234" t="n">
        <v>0</v>
      </c>
      <c r="FY129" s="234" t="n">
        <v>0</v>
      </c>
      <c r="FZ129" s="235" t="n">
        <f aca="false">GA129-FV129</f>
        <v>0</v>
      </c>
      <c r="GA129" s="239" t="n">
        <f aca="false">+GB129+GD129+GC129</f>
        <v>1420000</v>
      </c>
      <c r="GB129" s="284" t="n">
        <v>1420000</v>
      </c>
      <c r="GC129" s="234" t="n">
        <v>0</v>
      </c>
      <c r="GD129" s="234" t="n">
        <v>0</v>
      </c>
      <c r="GE129" s="235" t="n">
        <f aca="false">GF129-GA129</f>
        <v>0</v>
      </c>
      <c r="GF129" s="239" t="n">
        <f aca="false">+GG129+GI129+GH129</f>
        <v>1420000</v>
      </c>
      <c r="GG129" s="284" t="n">
        <v>1420000</v>
      </c>
      <c r="GH129" s="234" t="n">
        <v>0</v>
      </c>
      <c r="GI129" s="234" t="n">
        <v>0</v>
      </c>
      <c r="GJ129" s="235" t="n">
        <f aca="false">GK129-GF129</f>
        <v>0</v>
      </c>
      <c r="GK129" s="239" t="n">
        <f aca="false">+GL129+GN129+GM129</f>
        <v>1420000</v>
      </c>
      <c r="GL129" s="284" t="n">
        <v>1420000</v>
      </c>
      <c r="GM129" s="234" t="n">
        <v>0</v>
      </c>
      <c r="GN129" s="234" t="n">
        <v>0</v>
      </c>
      <c r="GO129" s="235" t="n">
        <f aca="false">GP129-GK129</f>
        <v>0</v>
      </c>
      <c r="GP129" s="239" t="n">
        <f aca="false">+GQ129+GS129+GR129</f>
        <v>1420000</v>
      </c>
      <c r="GQ129" s="284" t="n">
        <v>1420000</v>
      </c>
      <c r="GR129" s="234" t="n">
        <v>0</v>
      </c>
      <c r="GS129" s="234" t="n">
        <v>0</v>
      </c>
      <c r="GT129" s="236" t="n">
        <f aca="false">M129-Q129-GF129</f>
        <v>0</v>
      </c>
      <c r="GU129" s="236" t="n">
        <v>1</v>
      </c>
    </row>
    <row r="130" customFormat="false" ht="19.5" hidden="true" customHeight="false" outlineLevel="0" collapsed="false">
      <c r="A130" s="67" t="s">
        <v>507</v>
      </c>
      <c r="B130" s="69" t="n">
        <v>700</v>
      </c>
      <c r="C130" s="69" t="n">
        <v>70005</v>
      </c>
      <c r="D130" s="69" t="n">
        <v>6050</v>
      </c>
      <c r="E130" s="69" t="s">
        <v>363</v>
      </c>
      <c r="I130" s="222" t="n">
        <v>75</v>
      </c>
      <c r="J130" s="319" t="n">
        <v>6050</v>
      </c>
      <c r="K130" s="298" t="s">
        <v>510</v>
      </c>
      <c r="L130" s="303" t="s">
        <v>507</v>
      </c>
      <c r="M130" s="226" t="n">
        <v>63666</v>
      </c>
      <c r="N130" s="304" t="s">
        <v>366</v>
      </c>
      <c r="O130" s="30" t="n">
        <v>0</v>
      </c>
      <c r="P130" s="227" t="n">
        <v>23766</v>
      </c>
      <c r="Q130" s="228" t="n">
        <f aca="false">+O130+P130</f>
        <v>23766</v>
      </c>
      <c r="R130" s="237" t="n">
        <f aca="false">+S130+U130+T130</f>
        <v>39900</v>
      </c>
      <c r="S130" s="226" t="n">
        <v>39900</v>
      </c>
      <c r="T130" s="227" t="n">
        <v>0</v>
      </c>
      <c r="U130" s="228" t="n">
        <v>0</v>
      </c>
      <c r="V130" s="37" t="n">
        <f aca="false">W130-R130</f>
        <v>0</v>
      </c>
      <c r="W130" s="238" t="n">
        <f aca="false">+X130+Z130+Y130</f>
        <v>39900</v>
      </c>
      <c r="X130" s="226" t="n">
        <v>39900</v>
      </c>
      <c r="Y130" s="227" t="n">
        <v>0</v>
      </c>
      <c r="Z130" s="227" t="n">
        <v>0</v>
      </c>
      <c r="AA130" s="37" t="n">
        <f aca="false">AB130-W130</f>
        <v>0</v>
      </c>
      <c r="AB130" s="238" t="n">
        <f aca="false">+AC130+AE130+AD130</f>
        <v>39900</v>
      </c>
      <c r="AC130" s="226" t="n">
        <v>39900</v>
      </c>
      <c r="AD130" s="227" t="n">
        <v>0</v>
      </c>
      <c r="AE130" s="227" t="n">
        <v>0</v>
      </c>
      <c r="AF130" s="37" t="n">
        <f aca="false">AG130-AB130</f>
        <v>0</v>
      </c>
      <c r="AG130" s="238" t="n">
        <f aca="false">+AH130+AJ130+AI130</f>
        <v>39900</v>
      </c>
      <c r="AH130" s="226" t="n">
        <v>39900</v>
      </c>
      <c r="AI130" s="227" t="n">
        <v>0</v>
      </c>
      <c r="AJ130" s="227" t="n">
        <v>0</v>
      </c>
      <c r="AK130" s="37" t="n">
        <f aca="false">AL130-AG130</f>
        <v>0</v>
      </c>
      <c r="AL130" s="238" t="n">
        <f aca="false">+AM130+AO130+AN130</f>
        <v>39900</v>
      </c>
      <c r="AM130" s="226" t="n">
        <v>39900</v>
      </c>
      <c r="AN130" s="227" t="n">
        <v>0</v>
      </c>
      <c r="AO130" s="227" t="n">
        <v>0</v>
      </c>
      <c r="AP130" s="37" t="n">
        <f aca="false">AQ130-AL130</f>
        <v>0</v>
      </c>
      <c r="AQ130" s="238" t="n">
        <f aca="false">+AR130+AT130+AS130</f>
        <v>39900</v>
      </c>
      <c r="AR130" s="226" t="n">
        <v>39900</v>
      </c>
      <c r="AS130" s="227" t="n">
        <v>0</v>
      </c>
      <c r="AT130" s="227" t="n">
        <v>0</v>
      </c>
      <c r="AU130" s="37" t="n">
        <f aca="false">AV130-AQ130</f>
        <v>0</v>
      </c>
      <c r="AV130" s="238" t="n">
        <f aca="false">+AW130+AY130+AX130</f>
        <v>39900</v>
      </c>
      <c r="AW130" s="226" t="n">
        <v>39900</v>
      </c>
      <c r="AX130" s="227" t="n">
        <v>0</v>
      </c>
      <c r="AY130" s="227" t="n">
        <v>0</v>
      </c>
      <c r="AZ130" s="37" t="n">
        <f aca="false">BA130-AV130</f>
        <v>0</v>
      </c>
      <c r="BA130" s="238" t="n">
        <f aca="false">+BB130+BD130+BC130</f>
        <v>39900</v>
      </c>
      <c r="BB130" s="226" t="n">
        <v>39900</v>
      </c>
      <c r="BC130" s="227" t="n">
        <v>0</v>
      </c>
      <c r="BD130" s="227" t="n">
        <v>0</v>
      </c>
      <c r="BE130" s="37" t="n">
        <f aca="false">BF130-BA130</f>
        <v>0</v>
      </c>
      <c r="BF130" s="238" t="n">
        <f aca="false">+BG130+BI130+BH130</f>
        <v>39900</v>
      </c>
      <c r="BG130" s="226" t="n">
        <v>39900</v>
      </c>
      <c r="BH130" s="227" t="n">
        <v>0</v>
      </c>
      <c r="BI130" s="227" t="n">
        <v>0</v>
      </c>
      <c r="BJ130" s="37" t="n">
        <f aca="false">BK130-BF130</f>
        <v>0</v>
      </c>
      <c r="BK130" s="238" t="n">
        <f aca="false">+BL130+BN130+BM130</f>
        <v>39900</v>
      </c>
      <c r="BL130" s="226" t="n">
        <v>39900</v>
      </c>
      <c r="BM130" s="227" t="n">
        <v>0</v>
      </c>
      <c r="BN130" s="227" t="n">
        <v>0</v>
      </c>
      <c r="BO130" s="231" t="n">
        <f aca="false">BP130-BK130</f>
        <v>0</v>
      </c>
      <c r="BP130" s="238" t="n">
        <f aca="false">+BQ130+BS130+BR130</f>
        <v>39900</v>
      </c>
      <c r="BQ130" s="226" t="n">
        <v>39900</v>
      </c>
      <c r="BR130" s="227" t="n">
        <v>0</v>
      </c>
      <c r="BS130" s="227" t="n">
        <v>0</v>
      </c>
      <c r="BT130" s="37" t="n">
        <f aca="false">BU130-BP130</f>
        <v>0</v>
      </c>
      <c r="BU130" s="238" t="n">
        <f aca="false">+BV130+BX130+BW130</f>
        <v>39900</v>
      </c>
      <c r="BV130" s="226" t="n">
        <v>39900</v>
      </c>
      <c r="BW130" s="227" t="n">
        <v>0</v>
      </c>
      <c r="BX130" s="227" t="n">
        <v>0</v>
      </c>
      <c r="BY130" s="37" t="n">
        <f aca="false">BZ130-BU130</f>
        <v>0</v>
      </c>
      <c r="BZ130" s="238" t="n">
        <f aca="false">+CA130+CC130+CB130</f>
        <v>39900</v>
      </c>
      <c r="CA130" s="226" t="n">
        <v>39900</v>
      </c>
      <c r="CB130" s="227" t="n">
        <v>0</v>
      </c>
      <c r="CC130" s="227" t="n">
        <v>0</v>
      </c>
      <c r="CD130" s="37" t="n">
        <f aca="false">CE130-BZ130</f>
        <v>0</v>
      </c>
      <c r="CE130" s="238" t="n">
        <f aca="false">+CF130+CH130+CG130</f>
        <v>39900</v>
      </c>
      <c r="CF130" s="226" t="n">
        <v>39900</v>
      </c>
      <c r="CG130" s="227" t="n">
        <v>0</v>
      </c>
      <c r="CH130" s="227" t="n">
        <v>0</v>
      </c>
      <c r="CI130" s="37" t="n">
        <f aca="false">CJ130-CE130</f>
        <v>0</v>
      </c>
      <c r="CJ130" s="238" t="n">
        <f aca="false">+CK130+CM130+CL130</f>
        <v>39900</v>
      </c>
      <c r="CK130" s="226" t="n">
        <v>39900</v>
      </c>
      <c r="CL130" s="227" t="n">
        <v>0</v>
      </c>
      <c r="CM130" s="227" t="n">
        <v>0</v>
      </c>
      <c r="CN130" s="37" t="n">
        <f aca="false">CO130-CJ130</f>
        <v>0</v>
      </c>
      <c r="CO130" s="238" t="n">
        <f aca="false">+CP130+CR130+CQ130</f>
        <v>39900</v>
      </c>
      <c r="CP130" s="226" t="n">
        <v>39900</v>
      </c>
      <c r="CQ130" s="227" t="n">
        <v>0</v>
      </c>
      <c r="CR130" s="227" t="n">
        <v>0</v>
      </c>
      <c r="CS130" s="232" t="n">
        <f aca="false">CT130-CO130</f>
        <v>0</v>
      </c>
      <c r="CT130" s="238" t="n">
        <f aca="false">+CU130+CW130+CV130</f>
        <v>39900</v>
      </c>
      <c r="CU130" s="226" t="n">
        <v>39900</v>
      </c>
      <c r="CV130" s="227" t="n">
        <v>0</v>
      </c>
      <c r="CW130" s="227" t="n">
        <v>0</v>
      </c>
      <c r="CX130" s="232" t="n">
        <f aca="false">CY130-CT130</f>
        <v>0</v>
      </c>
      <c r="CY130" s="238" t="n">
        <f aca="false">+CZ130+DB130+DA130</f>
        <v>39900</v>
      </c>
      <c r="CZ130" s="226" t="n">
        <v>39900</v>
      </c>
      <c r="DA130" s="227" t="n">
        <v>0</v>
      </c>
      <c r="DB130" s="227" t="n">
        <v>0</v>
      </c>
      <c r="DC130" s="232" t="n">
        <f aca="false">DD130-CY130</f>
        <v>0</v>
      </c>
      <c r="DD130" s="238" t="n">
        <f aca="false">+DE130+DG130+DF130</f>
        <v>39900</v>
      </c>
      <c r="DE130" s="226" t="n">
        <v>39900</v>
      </c>
      <c r="DF130" s="227" t="n">
        <v>0</v>
      </c>
      <c r="DG130" s="227" t="n">
        <v>0</v>
      </c>
      <c r="DH130" s="232" t="n">
        <f aca="false">DI130-DD130</f>
        <v>0</v>
      </c>
      <c r="DI130" s="238" t="n">
        <f aca="false">+DJ130+DL130+DK130</f>
        <v>39900</v>
      </c>
      <c r="DJ130" s="226" t="n">
        <v>39900</v>
      </c>
      <c r="DK130" s="227" t="n">
        <v>0</v>
      </c>
      <c r="DL130" s="227" t="n">
        <v>0</v>
      </c>
      <c r="DM130" s="232" t="n">
        <f aca="false">DN130-DI130</f>
        <v>0</v>
      </c>
      <c r="DN130" s="238" t="n">
        <f aca="false">+DO130+DQ130+DP130</f>
        <v>39900</v>
      </c>
      <c r="DO130" s="226" t="n">
        <v>39900</v>
      </c>
      <c r="DP130" s="227" t="n">
        <v>0</v>
      </c>
      <c r="DQ130" s="227" t="n">
        <v>0</v>
      </c>
      <c r="DR130" s="232" t="n">
        <f aca="false">DS130-DN130</f>
        <v>0</v>
      </c>
      <c r="DS130" s="239" t="n">
        <f aca="false">+DT130+DV130+DU130</f>
        <v>39900</v>
      </c>
      <c r="DT130" s="284" t="n">
        <v>39900</v>
      </c>
      <c r="DU130" s="234" t="n">
        <v>0</v>
      </c>
      <c r="DV130" s="234" t="n">
        <v>0</v>
      </c>
      <c r="DW130" s="235" t="n">
        <f aca="false">DX130-DS130</f>
        <v>0</v>
      </c>
      <c r="DX130" s="239" t="n">
        <f aca="false">+DY130+EA130+DZ130</f>
        <v>39900</v>
      </c>
      <c r="DY130" s="284" t="n">
        <v>39900</v>
      </c>
      <c r="DZ130" s="234" t="n">
        <v>0</v>
      </c>
      <c r="EA130" s="234" t="n">
        <v>0</v>
      </c>
      <c r="EB130" s="235" t="n">
        <f aca="false">EC130-DX130</f>
        <v>0</v>
      </c>
      <c r="EC130" s="239" t="n">
        <f aca="false">+ED130+EF130+EE130</f>
        <v>39900</v>
      </c>
      <c r="ED130" s="284" t="n">
        <v>39900</v>
      </c>
      <c r="EE130" s="234" t="n">
        <v>0</v>
      </c>
      <c r="EF130" s="234" t="n">
        <v>0</v>
      </c>
      <c r="EG130" s="235" t="n">
        <f aca="false">EH130-EC130</f>
        <v>0</v>
      </c>
      <c r="EH130" s="239" t="n">
        <f aca="false">+EI130+EK130+EJ130</f>
        <v>39900</v>
      </c>
      <c r="EI130" s="284" t="n">
        <v>39900</v>
      </c>
      <c r="EJ130" s="234" t="n">
        <v>0</v>
      </c>
      <c r="EK130" s="234" t="n">
        <v>0</v>
      </c>
      <c r="EL130" s="235" t="n">
        <f aca="false">EM130-EH130</f>
        <v>0</v>
      </c>
      <c r="EM130" s="239" t="n">
        <f aca="false">+EN130+EP130+EO130</f>
        <v>39900</v>
      </c>
      <c r="EN130" s="284" t="n">
        <v>39900</v>
      </c>
      <c r="EO130" s="234" t="n">
        <v>0</v>
      </c>
      <c r="EP130" s="234" t="n">
        <v>0</v>
      </c>
      <c r="EQ130" s="235" t="n">
        <f aca="false">ER130-EM130</f>
        <v>0</v>
      </c>
      <c r="ER130" s="239" t="n">
        <f aca="false">+ES130+EU130+ET130</f>
        <v>39900</v>
      </c>
      <c r="ES130" s="284" t="n">
        <v>39900</v>
      </c>
      <c r="ET130" s="234" t="n">
        <v>0</v>
      </c>
      <c r="EU130" s="234" t="n">
        <v>0</v>
      </c>
      <c r="EV130" s="235" t="n">
        <f aca="false">EW130-ER130</f>
        <v>0</v>
      </c>
      <c r="EW130" s="239" t="n">
        <f aca="false">+EX130+EZ130+EY130</f>
        <v>39900</v>
      </c>
      <c r="EX130" s="284" t="n">
        <v>39900</v>
      </c>
      <c r="EY130" s="234" t="n">
        <v>0</v>
      </c>
      <c r="EZ130" s="234" t="n">
        <v>0</v>
      </c>
      <c r="FA130" s="235" t="n">
        <f aca="false">FB130-EW130</f>
        <v>0</v>
      </c>
      <c r="FB130" s="239" t="n">
        <f aca="false">+FC130+FE130+FD130</f>
        <v>39900</v>
      </c>
      <c r="FC130" s="284" t="n">
        <v>39900</v>
      </c>
      <c r="FD130" s="234" t="n">
        <v>0</v>
      </c>
      <c r="FE130" s="234" t="n">
        <v>0</v>
      </c>
      <c r="FF130" s="235" t="n">
        <f aca="false">FG130-FB130</f>
        <v>0</v>
      </c>
      <c r="FG130" s="239" t="n">
        <f aca="false">+FH130+FJ130+FI130</f>
        <v>39900</v>
      </c>
      <c r="FH130" s="284" t="n">
        <v>39900</v>
      </c>
      <c r="FI130" s="234" t="n">
        <v>0</v>
      </c>
      <c r="FJ130" s="234" t="n">
        <v>0</v>
      </c>
      <c r="FK130" s="235" t="n">
        <f aca="false">FL130-FG130</f>
        <v>0</v>
      </c>
      <c r="FL130" s="239" t="n">
        <f aca="false">+FM130+FO130+FN130</f>
        <v>39900</v>
      </c>
      <c r="FM130" s="284" t="n">
        <v>39900</v>
      </c>
      <c r="FN130" s="234" t="n">
        <v>0</v>
      </c>
      <c r="FO130" s="234" t="n">
        <v>0</v>
      </c>
      <c r="FP130" s="235" t="n">
        <f aca="false">FQ130-FL130</f>
        <v>0</v>
      </c>
      <c r="FQ130" s="239" t="n">
        <f aca="false">+FR130+FT130+FS130</f>
        <v>39900</v>
      </c>
      <c r="FR130" s="284" t="n">
        <v>39900</v>
      </c>
      <c r="FS130" s="234" t="n">
        <v>0</v>
      </c>
      <c r="FT130" s="234" t="n">
        <v>0</v>
      </c>
      <c r="FU130" s="235" t="n">
        <f aca="false">FV130-FQ130</f>
        <v>0</v>
      </c>
      <c r="FV130" s="239" t="n">
        <f aca="false">+FW130+FY130+FX130</f>
        <v>39900</v>
      </c>
      <c r="FW130" s="284" t="n">
        <v>39900</v>
      </c>
      <c r="FX130" s="234" t="n">
        <v>0</v>
      </c>
      <c r="FY130" s="234" t="n">
        <v>0</v>
      </c>
      <c r="FZ130" s="235" t="n">
        <f aca="false">GA130-FV130</f>
        <v>0</v>
      </c>
      <c r="GA130" s="239" t="n">
        <f aca="false">+GB130+GD130+GC130</f>
        <v>39900</v>
      </c>
      <c r="GB130" s="284" t="n">
        <v>39900</v>
      </c>
      <c r="GC130" s="234" t="n">
        <v>0</v>
      </c>
      <c r="GD130" s="234" t="n">
        <v>0</v>
      </c>
      <c r="GE130" s="235" t="n">
        <f aca="false">GF130-GA130</f>
        <v>0</v>
      </c>
      <c r="GF130" s="239" t="n">
        <f aca="false">+GG130+GI130+GH130</f>
        <v>39900</v>
      </c>
      <c r="GG130" s="284" t="n">
        <v>39900</v>
      </c>
      <c r="GH130" s="234" t="n">
        <v>0</v>
      </c>
      <c r="GI130" s="234" t="n">
        <v>0</v>
      </c>
      <c r="GJ130" s="235" t="n">
        <f aca="false">GK130-GF130</f>
        <v>0</v>
      </c>
      <c r="GK130" s="239" t="n">
        <f aca="false">+GL130+GN130+GM130</f>
        <v>39900</v>
      </c>
      <c r="GL130" s="284" t="n">
        <v>39900</v>
      </c>
      <c r="GM130" s="234" t="n">
        <v>0</v>
      </c>
      <c r="GN130" s="234" t="n">
        <v>0</v>
      </c>
      <c r="GO130" s="235" t="n">
        <f aca="false">GP130-GK130</f>
        <v>0</v>
      </c>
      <c r="GP130" s="239" t="n">
        <f aca="false">+GQ130+GS130+GR130</f>
        <v>39900</v>
      </c>
      <c r="GQ130" s="284" t="n">
        <v>39900</v>
      </c>
      <c r="GR130" s="234" t="n">
        <v>0</v>
      </c>
      <c r="GS130" s="234" t="n">
        <v>0</v>
      </c>
      <c r="GT130" s="236" t="n">
        <f aca="false">M130-Q130-GF130</f>
        <v>0</v>
      </c>
      <c r="GU130" s="236" t="n">
        <v>1</v>
      </c>
    </row>
    <row r="131" customFormat="false" ht="19.5" hidden="true" customHeight="false" outlineLevel="0" collapsed="false">
      <c r="B131" s="69" t="n">
        <v>700</v>
      </c>
      <c r="C131" s="69" t="n">
        <v>70005</v>
      </c>
      <c r="D131" s="69" t="n">
        <v>6050</v>
      </c>
      <c r="E131" s="69" t="s">
        <v>363</v>
      </c>
      <c r="I131" s="222" t="n">
        <v>76</v>
      </c>
      <c r="J131" s="319" t="n">
        <v>6050</v>
      </c>
      <c r="K131" s="298" t="s">
        <v>511</v>
      </c>
      <c r="L131" s="303" t="s">
        <v>512</v>
      </c>
      <c r="M131" s="226" t="n">
        <v>84522</v>
      </c>
      <c r="N131" s="304" t="s">
        <v>366</v>
      </c>
      <c r="O131" s="30" t="n">
        <v>0</v>
      </c>
      <c r="P131" s="227" t="n">
        <v>50000</v>
      </c>
      <c r="Q131" s="228" t="n">
        <f aca="false">+O131+P131</f>
        <v>50000</v>
      </c>
      <c r="R131" s="237" t="n">
        <f aca="false">+S131+U131+T131</f>
        <v>0</v>
      </c>
      <c r="S131" s="226" t="n">
        <v>0</v>
      </c>
      <c r="T131" s="227" t="n">
        <v>0</v>
      </c>
      <c r="U131" s="228" t="n">
        <v>0</v>
      </c>
      <c r="V131" s="37" t="n">
        <f aca="false">W131-R131</f>
        <v>0</v>
      </c>
      <c r="W131" s="238" t="n">
        <v>0</v>
      </c>
      <c r="X131" s="226" t="n">
        <v>170000</v>
      </c>
      <c r="Y131" s="227" t="n">
        <v>0</v>
      </c>
      <c r="Z131" s="227" t="n">
        <v>0</v>
      </c>
      <c r="AA131" s="37" t="n">
        <f aca="false">AB131-W131</f>
        <v>0</v>
      </c>
      <c r="AB131" s="238" t="n">
        <f aca="false">+AC131+AE131+AD131</f>
        <v>0</v>
      </c>
      <c r="AC131" s="226" t="n">
        <v>0</v>
      </c>
      <c r="AD131" s="227" t="n">
        <v>0</v>
      </c>
      <c r="AE131" s="227" t="n">
        <v>0</v>
      </c>
      <c r="AF131" s="37" t="n">
        <f aca="false">AG131-AB131</f>
        <v>0</v>
      </c>
      <c r="AG131" s="238" t="n">
        <f aca="false">+AH131+AJ131+AI131</f>
        <v>0</v>
      </c>
      <c r="AH131" s="226" t="n">
        <v>0</v>
      </c>
      <c r="AI131" s="227" t="n">
        <v>0</v>
      </c>
      <c r="AJ131" s="227" t="n">
        <v>0</v>
      </c>
      <c r="AK131" s="37" t="n">
        <f aca="false">AL131-AG131</f>
        <v>0</v>
      </c>
      <c r="AL131" s="238" t="n">
        <f aca="false">+AM131+AO131+AN131</f>
        <v>0</v>
      </c>
      <c r="AM131" s="226" t="n">
        <v>0</v>
      </c>
      <c r="AN131" s="227" t="n">
        <v>0</v>
      </c>
      <c r="AO131" s="227" t="n">
        <v>0</v>
      </c>
      <c r="AP131" s="37" t="n">
        <f aca="false">AQ131-AL131</f>
        <v>0</v>
      </c>
      <c r="AQ131" s="238" t="n">
        <f aca="false">+AR131+AT131+AS131</f>
        <v>0</v>
      </c>
      <c r="AR131" s="226" t="n">
        <v>0</v>
      </c>
      <c r="AS131" s="227" t="n">
        <v>0</v>
      </c>
      <c r="AT131" s="227" t="n">
        <v>0</v>
      </c>
      <c r="AU131" s="37" t="n">
        <f aca="false">AV131-AQ131</f>
        <v>0</v>
      </c>
      <c r="AV131" s="238" t="n">
        <f aca="false">+AW131+AY131+AX131</f>
        <v>0</v>
      </c>
      <c r="AW131" s="226" t="n">
        <v>0</v>
      </c>
      <c r="AX131" s="227" t="n">
        <v>0</v>
      </c>
      <c r="AY131" s="227" t="n">
        <v>0</v>
      </c>
      <c r="AZ131" s="37" t="n">
        <f aca="false">BA131-AV131</f>
        <v>0</v>
      </c>
      <c r="BA131" s="238" t="n">
        <f aca="false">+BB131+BD131+BC131</f>
        <v>0</v>
      </c>
      <c r="BB131" s="226" t="n">
        <v>0</v>
      </c>
      <c r="BC131" s="227" t="n">
        <v>0</v>
      </c>
      <c r="BD131" s="227" t="n">
        <v>0</v>
      </c>
      <c r="BE131" s="37" t="n">
        <f aca="false">BF131-BA131</f>
        <v>0</v>
      </c>
      <c r="BF131" s="238" t="n">
        <f aca="false">+BG131+BI131+BH131</f>
        <v>0</v>
      </c>
      <c r="BG131" s="226" t="n">
        <v>0</v>
      </c>
      <c r="BH131" s="227" t="n">
        <v>0</v>
      </c>
      <c r="BI131" s="227" t="n">
        <v>0</v>
      </c>
      <c r="BJ131" s="37" t="n">
        <f aca="false">BK131-BF131</f>
        <v>0</v>
      </c>
      <c r="BK131" s="238" t="n">
        <f aca="false">+BL131+BN131+BM131</f>
        <v>0</v>
      </c>
      <c r="BL131" s="226" t="n">
        <v>0</v>
      </c>
      <c r="BM131" s="227" t="n">
        <v>0</v>
      </c>
      <c r="BN131" s="227" t="n">
        <v>0</v>
      </c>
      <c r="BO131" s="231" t="n">
        <f aca="false">BP131-BK131</f>
        <v>0</v>
      </c>
      <c r="BP131" s="238" t="n">
        <f aca="false">+BQ131+BS131+BR131</f>
        <v>0</v>
      </c>
      <c r="BQ131" s="226" t="n">
        <v>0</v>
      </c>
      <c r="BR131" s="227" t="n">
        <v>0</v>
      </c>
      <c r="BS131" s="227" t="n">
        <v>0</v>
      </c>
      <c r="BT131" s="37" t="n">
        <f aca="false">BU131-BP131</f>
        <v>0</v>
      </c>
      <c r="BU131" s="238" t="n">
        <f aca="false">+BV131+BX131+BW131</f>
        <v>0</v>
      </c>
      <c r="BV131" s="226" t="n">
        <v>0</v>
      </c>
      <c r="BW131" s="227" t="n">
        <v>0</v>
      </c>
      <c r="BX131" s="227" t="n">
        <v>0</v>
      </c>
      <c r="BY131" s="37" t="n">
        <f aca="false">BZ131-BU131</f>
        <v>0</v>
      </c>
      <c r="BZ131" s="238" t="n">
        <f aca="false">+CA131+CC131+CB131</f>
        <v>0</v>
      </c>
      <c r="CA131" s="226" t="n">
        <v>0</v>
      </c>
      <c r="CB131" s="227" t="n">
        <v>0</v>
      </c>
      <c r="CC131" s="227" t="n">
        <v>0</v>
      </c>
      <c r="CD131" s="37" t="n">
        <f aca="false">CE131-BZ131</f>
        <v>0</v>
      </c>
      <c r="CE131" s="238" t="n">
        <f aca="false">+CF131+CH131+CG131</f>
        <v>0</v>
      </c>
      <c r="CF131" s="226" t="n">
        <v>0</v>
      </c>
      <c r="CG131" s="227" t="n">
        <v>0</v>
      </c>
      <c r="CH131" s="227" t="n">
        <v>0</v>
      </c>
      <c r="CI131" s="37" t="n">
        <f aca="false">CJ131-CE131</f>
        <v>0</v>
      </c>
      <c r="CJ131" s="238" t="n">
        <f aca="false">+CK131+CM131+CL131</f>
        <v>0</v>
      </c>
      <c r="CK131" s="226" t="n">
        <v>0</v>
      </c>
      <c r="CL131" s="227" t="n">
        <v>0</v>
      </c>
      <c r="CM131" s="227" t="n">
        <v>0</v>
      </c>
      <c r="CN131" s="37" t="n">
        <f aca="false">CO131-CJ131</f>
        <v>0</v>
      </c>
      <c r="CO131" s="238" t="n">
        <f aca="false">+CP131+CR131+CQ131</f>
        <v>0</v>
      </c>
      <c r="CP131" s="226" t="n">
        <v>0</v>
      </c>
      <c r="CQ131" s="227" t="n">
        <v>0</v>
      </c>
      <c r="CR131" s="227" t="n">
        <v>0</v>
      </c>
      <c r="CS131" s="232" t="n">
        <f aca="false">CT131-CO131</f>
        <v>0</v>
      </c>
      <c r="CT131" s="238" t="n">
        <f aca="false">+CU131+CW131+CV131</f>
        <v>0</v>
      </c>
      <c r="CU131" s="226" t="n">
        <v>0</v>
      </c>
      <c r="CV131" s="227" t="n">
        <v>0</v>
      </c>
      <c r="CW131" s="227" t="n">
        <v>0</v>
      </c>
      <c r="CX131" s="232" t="n">
        <f aca="false">CY131-CT131</f>
        <v>0</v>
      </c>
      <c r="CY131" s="238" t="n">
        <f aca="false">+CZ131+DB131+DA131</f>
        <v>0</v>
      </c>
      <c r="CZ131" s="226" t="n">
        <v>0</v>
      </c>
      <c r="DA131" s="227" t="n">
        <v>0</v>
      </c>
      <c r="DB131" s="227" t="n">
        <v>0</v>
      </c>
      <c r="DC131" s="232" t="n">
        <f aca="false">DD131-CY131</f>
        <v>34522</v>
      </c>
      <c r="DD131" s="238" t="n">
        <f aca="false">+DE131+DG131+DF131</f>
        <v>34522</v>
      </c>
      <c r="DE131" s="226" t="n">
        <v>34522</v>
      </c>
      <c r="DF131" s="227" t="n">
        <v>0</v>
      </c>
      <c r="DG131" s="227" t="n">
        <v>0</v>
      </c>
      <c r="DH131" s="232" t="n">
        <f aca="false">DI131-DD131</f>
        <v>0</v>
      </c>
      <c r="DI131" s="238" t="n">
        <f aca="false">+DJ131+DL131+DK131</f>
        <v>34522</v>
      </c>
      <c r="DJ131" s="226" t="n">
        <v>34522</v>
      </c>
      <c r="DK131" s="227" t="n">
        <v>0</v>
      </c>
      <c r="DL131" s="227" t="n">
        <v>0</v>
      </c>
      <c r="DM131" s="232" t="n">
        <f aca="false">DN131-DI131</f>
        <v>0</v>
      </c>
      <c r="DN131" s="238" t="n">
        <f aca="false">+DO131+DQ131+DP131</f>
        <v>34522</v>
      </c>
      <c r="DO131" s="226" t="n">
        <v>34522</v>
      </c>
      <c r="DP131" s="227" t="n">
        <v>0</v>
      </c>
      <c r="DQ131" s="227" t="n">
        <v>0</v>
      </c>
      <c r="DR131" s="232" t="n">
        <f aca="false">DS131-DN131</f>
        <v>0</v>
      </c>
      <c r="DS131" s="239" t="n">
        <f aca="false">+DT131+DV131+DU131</f>
        <v>34522</v>
      </c>
      <c r="DT131" s="284" t="n">
        <v>34522</v>
      </c>
      <c r="DU131" s="234" t="n">
        <v>0</v>
      </c>
      <c r="DV131" s="234" t="n">
        <v>0</v>
      </c>
      <c r="DW131" s="235" t="n">
        <f aca="false">DX131-DS131</f>
        <v>0</v>
      </c>
      <c r="DX131" s="239" t="n">
        <f aca="false">+DY131+EA131+DZ131</f>
        <v>34522</v>
      </c>
      <c r="DY131" s="284" t="n">
        <v>34522</v>
      </c>
      <c r="DZ131" s="234" t="n">
        <v>0</v>
      </c>
      <c r="EA131" s="234" t="n">
        <v>0</v>
      </c>
      <c r="EB131" s="235" t="n">
        <f aca="false">EC131-DX131</f>
        <v>0</v>
      </c>
      <c r="EC131" s="239" t="n">
        <f aca="false">+ED131+EF131+EE131</f>
        <v>34522</v>
      </c>
      <c r="ED131" s="284" t="n">
        <v>34522</v>
      </c>
      <c r="EE131" s="234" t="n">
        <v>0</v>
      </c>
      <c r="EF131" s="234" t="n">
        <v>0</v>
      </c>
      <c r="EG131" s="235" t="n">
        <f aca="false">EH131-EC131</f>
        <v>0</v>
      </c>
      <c r="EH131" s="239" t="n">
        <f aca="false">+EI131+EK131+EJ131</f>
        <v>34522</v>
      </c>
      <c r="EI131" s="284" t="n">
        <v>34522</v>
      </c>
      <c r="EJ131" s="234" t="n">
        <v>0</v>
      </c>
      <c r="EK131" s="234" t="n">
        <v>0</v>
      </c>
      <c r="EL131" s="235" t="n">
        <f aca="false">EM131-EH131</f>
        <v>0</v>
      </c>
      <c r="EM131" s="239" t="n">
        <f aca="false">+EN131+EP131+EO131</f>
        <v>34522</v>
      </c>
      <c r="EN131" s="284" t="n">
        <v>34522</v>
      </c>
      <c r="EO131" s="234" t="n">
        <v>0</v>
      </c>
      <c r="EP131" s="234" t="n">
        <v>0</v>
      </c>
      <c r="EQ131" s="235" t="n">
        <f aca="false">ER131-EM131</f>
        <v>0</v>
      </c>
      <c r="ER131" s="239" t="n">
        <f aca="false">+ES131+EU131+ET131</f>
        <v>34522</v>
      </c>
      <c r="ES131" s="284" t="n">
        <v>34522</v>
      </c>
      <c r="ET131" s="234" t="n">
        <v>0</v>
      </c>
      <c r="EU131" s="234" t="n">
        <v>0</v>
      </c>
      <c r="EV131" s="235" t="n">
        <f aca="false">EW131-ER131</f>
        <v>0</v>
      </c>
      <c r="EW131" s="239" t="n">
        <f aca="false">+EX131+EZ131+EY131</f>
        <v>34522</v>
      </c>
      <c r="EX131" s="284" t="n">
        <v>34522</v>
      </c>
      <c r="EY131" s="234" t="n">
        <v>0</v>
      </c>
      <c r="EZ131" s="234" t="n">
        <v>0</v>
      </c>
      <c r="FA131" s="235" t="n">
        <f aca="false">FB131-EW131</f>
        <v>0</v>
      </c>
      <c r="FB131" s="239" t="n">
        <f aca="false">+FC131+FE131+FD131</f>
        <v>34522</v>
      </c>
      <c r="FC131" s="284" t="n">
        <v>34522</v>
      </c>
      <c r="FD131" s="234" t="n">
        <v>0</v>
      </c>
      <c r="FE131" s="234" t="n">
        <v>0</v>
      </c>
      <c r="FF131" s="235" t="n">
        <f aca="false">FG131-FB131</f>
        <v>0</v>
      </c>
      <c r="FG131" s="239" t="n">
        <f aca="false">+FH131+FJ131+FI131</f>
        <v>34522</v>
      </c>
      <c r="FH131" s="284" t="n">
        <v>34522</v>
      </c>
      <c r="FI131" s="234" t="n">
        <v>0</v>
      </c>
      <c r="FJ131" s="234" t="n">
        <v>0</v>
      </c>
      <c r="FK131" s="235" t="n">
        <f aca="false">FL131-FG131</f>
        <v>0</v>
      </c>
      <c r="FL131" s="239" t="n">
        <f aca="false">+FM131+FO131+FN131</f>
        <v>34522</v>
      </c>
      <c r="FM131" s="284" t="n">
        <v>34522</v>
      </c>
      <c r="FN131" s="234" t="n">
        <v>0</v>
      </c>
      <c r="FO131" s="234" t="n">
        <v>0</v>
      </c>
      <c r="FP131" s="235" t="n">
        <f aca="false">FQ131-FL131</f>
        <v>0</v>
      </c>
      <c r="FQ131" s="239" t="n">
        <f aca="false">+FR131+FT131+FS131</f>
        <v>34522</v>
      </c>
      <c r="FR131" s="284" t="n">
        <v>34522</v>
      </c>
      <c r="FS131" s="234" t="n">
        <v>0</v>
      </c>
      <c r="FT131" s="234" t="n">
        <v>0</v>
      </c>
      <c r="FU131" s="235" t="n">
        <f aca="false">FV131-FQ131</f>
        <v>0</v>
      </c>
      <c r="FV131" s="239" t="n">
        <f aca="false">+FW131+FY131+FX131</f>
        <v>34522</v>
      </c>
      <c r="FW131" s="284" t="n">
        <v>34522</v>
      </c>
      <c r="FX131" s="234" t="n">
        <v>0</v>
      </c>
      <c r="FY131" s="234" t="n">
        <v>0</v>
      </c>
      <c r="FZ131" s="235" t="n">
        <f aca="false">GA131-FV131</f>
        <v>0</v>
      </c>
      <c r="GA131" s="239" t="n">
        <f aca="false">+GB131+GD131+GC131</f>
        <v>34522</v>
      </c>
      <c r="GB131" s="284" t="n">
        <v>34522</v>
      </c>
      <c r="GC131" s="234" t="n">
        <v>0</v>
      </c>
      <c r="GD131" s="234" t="n">
        <v>0</v>
      </c>
      <c r="GE131" s="235" t="n">
        <f aca="false">GF131-GA131</f>
        <v>0</v>
      </c>
      <c r="GF131" s="239" t="n">
        <f aca="false">+GG131+GI131+GH131</f>
        <v>34522</v>
      </c>
      <c r="GG131" s="284" t="n">
        <v>34522</v>
      </c>
      <c r="GH131" s="234" t="n">
        <v>0</v>
      </c>
      <c r="GI131" s="234" t="n">
        <v>0</v>
      </c>
      <c r="GJ131" s="235" t="n">
        <f aca="false">GK131-GF131</f>
        <v>0</v>
      </c>
      <c r="GK131" s="239" t="n">
        <f aca="false">+GL131+GN131+GM131</f>
        <v>34522</v>
      </c>
      <c r="GL131" s="284" t="n">
        <v>34522</v>
      </c>
      <c r="GM131" s="234" t="n">
        <v>0</v>
      </c>
      <c r="GN131" s="234" t="n">
        <v>0</v>
      </c>
      <c r="GO131" s="235" t="n">
        <f aca="false">GP131-GK131</f>
        <v>0</v>
      </c>
      <c r="GP131" s="239" t="n">
        <f aca="false">+GQ131+GS131+GR131</f>
        <v>34522</v>
      </c>
      <c r="GQ131" s="284" t="n">
        <v>34522</v>
      </c>
      <c r="GR131" s="234" t="n">
        <v>0</v>
      </c>
      <c r="GS131" s="234" t="n">
        <v>0</v>
      </c>
      <c r="GT131" s="236" t="n">
        <f aca="false">M131-Q131-GF131</f>
        <v>0</v>
      </c>
      <c r="GU131" s="236" t="n">
        <v>1</v>
      </c>
    </row>
    <row r="132" customFormat="false" ht="9.95" hidden="true" customHeight="true" outlineLevel="0" collapsed="false">
      <c r="B132" s="69" t="n">
        <v>700</v>
      </c>
      <c r="C132" s="69" t="n">
        <v>70005</v>
      </c>
      <c r="D132" s="69"/>
      <c r="E132" s="69" t="s">
        <v>370</v>
      </c>
      <c r="I132" s="207" t="s">
        <v>13</v>
      </c>
      <c r="J132" s="208"/>
      <c r="K132" s="208"/>
      <c r="L132" s="208"/>
      <c r="M132" s="208"/>
      <c r="N132" s="363"/>
      <c r="O132" s="240" t="n">
        <f aca="false">SUBTOTAL(9,O133:O135)</f>
        <v>22315</v>
      </c>
      <c r="P132" s="210" t="n">
        <f aca="false">SUBTOTAL(9,P133:P135)</f>
        <v>1105461</v>
      </c>
      <c r="Q132" s="211" t="n">
        <f aca="false">SUBTOTAL(9,Q133:Q135)</f>
        <v>1127776</v>
      </c>
      <c r="R132" s="212" t="n">
        <f aca="false">SUBTOTAL(9,R133:R135)</f>
        <v>10170000</v>
      </c>
      <c r="S132" s="210" t="n">
        <f aca="false">SUBTOTAL(9,S133:S135)</f>
        <v>10170000</v>
      </c>
      <c r="T132" s="210" t="n">
        <f aca="false">SUBTOTAL(9,T133:T135)</f>
        <v>0</v>
      </c>
      <c r="U132" s="211" t="n">
        <f aca="false">SUBTOTAL(9,U133:U135)</f>
        <v>0</v>
      </c>
      <c r="V132" s="241" t="n">
        <f aca="false">SUBTOTAL(9,V133:V135)</f>
        <v>0</v>
      </c>
      <c r="W132" s="214" t="n">
        <f aca="false">SUBTOTAL(9,W133:W135)</f>
        <v>10170000</v>
      </c>
      <c r="X132" s="210" t="n">
        <f aca="false">SUBTOTAL(9,X133:X135)</f>
        <v>10170000</v>
      </c>
      <c r="Y132" s="210" t="n">
        <f aca="false">SUBTOTAL(9,Y133:Y135)</f>
        <v>0</v>
      </c>
      <c r="Z132" s="210" t="n">
        <f aca="false">SUBTOTAL(9,Z133:Z135)</f>
        <v>0</v>
      </c>
      <c r="AA132" s="241" t="n">
        <f aca="false">SUBTOTAL(9,AA133:AA135)</f>
        <v>0</v>
      </c>
      <c r="AB132" s="214" t="n">
        <f aca="false">SUBTOTAL(9,AB133:AB135)</f>
        <v>10170000</v>
      </c>
      <c r="AC132" s="210" t="n">
        <f aca="false">SUBTOTAL(9,AC133:AC135)</f>
        <v>10170000</v>
      </c>
      <c r="AD132" s="210" t="n">
        <f aca="false">SUBTOTAL(9,AD133:AD135)</f>
        <v>0</v>
      </c>
      <c r="AE132" s="210" t="n">
        <f aca="false">SUBTOTAL(9,AE133:AE135)</f>
        <v>0</v>
      </c>
      <c r="AF132" s="241" t="n">
        <f aca="false">SUBTOTAL(9,AF133:AF135)</f>
        <v>0</v>
      </c>
      <c r="AG132" s="214" t="n">
        <f aca="false">SUBTOTAL(9,AG133:AG135)</f>
        <v>10170000</v>
      </c>
      <c r="AH132" s="210" t="n">
        <f aca="false">SUBTOTAL(9,AH133:AH135)</f>
        <v>10170000</v>
      </c>
      <c r="AI132" s="210" t="n">
        <f aca="false">SUBTOTAL(9,AI133:AI135)</f>
        <v>0</v>
      </c>
      <c r="AJ132" s="210" t="n">
        <f aca="false">SUBTOTAL(9,AJ133:AJ135)</f>
        <v>0</v>
      </c>
      <c r="AK132" s="241" t="n">
        <f aca="false">SUBTOTAL(9,AK133:AK135)</f>
        <v>0</v>
      </c>
      <c r="AL132" s="214" t="n">
        <f aca="false">SUBTOTAL(9,AL133:AL135)</f>
        <v>10170000</v>
      </c>
      <c r="AM132" s="210" t="n">
        <f aca="false">SUBTOTAL(9,AM133:AM135)</f>
        <v>10170000</v>
      </c>
      <c r="AN132" s="210" t="n">
        <f aca="false">SUBTOTAL(9,AN133:AN135)</f>
        <v>0</v>
      </c>
      <c r="AO132" s="210" t="n">
        <f aca="false">SUBTOTAL(9,AO133:AO135)</f>
        <v>0</v>
      </c>
      <c r="AP132" s="241" t="n">
        <f aca="false">SUBTOTAL(9,AP133:AP135)</f>
        <v>0</v>
      </c>
      <c r="AQ132" s="214" t="n">
        <f aca="false">SUBTOTAL(9,AQ133:AQ135)</f>
        <v>10170000</v>
      </c>
      <c r="AR132" s="210" t="n">
        <f aca="false">SUBTOTAL(9,AR133:AR135)</f>
        <v>10170000</v>
      </c>
      <c r="AS132" s="210" t="n">
        <f aca="false">SUBTOTAL(9,AS133:AS135)</f>
        <v>0</v>
      </c>
      <c r="AT132" s="210" t="n">
        <f aca="false">SUBTOTAL(9,AT133:AT135)</f>
        <v>0</v>
      </c>
      <c r="AU132" s="241" t="n">
        <f aca="false">SUBTOTAL(9,AU133:AU135)</f>
        <v>0</v>
      </c>
      <c r="AV132" s="214" t="n">
        <f aca="false">SUBTOTAL(9,AV133:AV135)</f>
        <v>10170000</v>
      </c>
      <c r="AW132" s="210" t="n">
        <f aca="false">SUBTOTAL(9,AW133:AW135)</f>
        <v>10170000</v>
      </c>
      <c r="AX132" s="210" t="n">
        <f aca="false">SUBTOTAL(9,AX133:AX135)</f>
        <v>0</v>
      </c>
      <c r="AY132" s="210" t="n">
        <f aca="false">SUBTOTAL(9,AY133:AY135)</f>
        <v>0</v>
      </c>
      <c r="AZ132" s="241" t="n">
        <f aca="false">SUBTOTAL(9,AZ133:AZ135)</f>
        <v>575000</v>
      </c>
      <c r="BA132" s="214" t="n">
        <f aca="false">SUBTOTAL(9,BA133:BA135)</f>
        <v>10745000</v>
      </c>
      <c r="BB132" s="210" t="n">
        <f aca="false">SUBTOTAL(9,BB133:BB135)</f>
        <v>10745000</v>
      </c>
      <c r="BC132" s="210" t="n">
        <f aca="false">SUBTOTAL(9,BC133:BC135)</f>
        <v>0</v>
      </c>
      <c r="BD132" s="210" t="n">
        <f aca="false">SUBTOTAL(9,BD133:BD135)</f>
        <v>0</v>
      </c>
      <c r="BE132" s="241" t="n">
        <f aca="false">SUBTOTAL(9,BE133:BE135)</f>
        <v>0</v>
      </c>
      <c r="BF132" s="214" t="n">
        <f aca="false">SUBTOTAL(9,BF133:BF135)</f>
        <v>10745000</v>
      </c>
      <c r="BG132" s="210" t="n">
        <f aca="false">SUBTOTAL(9,BG133:BG135)</f>
        <v>10745000</v>
      </c>
      <c r="BH132" s="210" t="n">
        <f aca="false">SUBTOTAL(9,BH133:BH135)</f>
        <v>0</v>
      </c>
      <c r="BI132" s="210" t="n">
        <f aca="false">SUBTOTAL(9,BI133:BI135)</f>
        <v>0</v>
      </c>
      <c r="BJ132" s="241" t="n">
        <f aca="false">SUBTOTAL(9,BJ133:BJ135)</f>
        <v>0</v>
      </c>
      <c r="BK132" s="214" t="n">
        <f aca="false">SUBTOTAL(9,BK133:BK135)</f>
        <v>10745000</v>
      </c>
      <c r="BL132" s="210" t="n">
        <f aca="false">SUBTOTAL(9,BL133:BL135)</f>
        <v>10745000</v>
      </c>
      <c r="BM132" s="210" t="n">
        <f aca="false">SUBTOTAL(9,BM133:BM135)</f>
        <v>0</v>
      </c>
      <c r="BN132" s="210" t="n">
        <f aca="false">SUBTOTAL(9,BN133:BN135)</f>
        <v>0</v>
      </c>
      <c r="BO132" s="242" t="n">
        <f aca="false">SUBTOTAL(9,BO133:BO135)</f>
        <v>0</v>
      </c>
      <c r="BP132" s="214" t="n">
        <f aca="false">SUBTOTAL(9,BP133:BP135)</f>
        <v>10745000</v>
      </c>
      <c r="BQ132" s="210" t="n">
        <f aca="false">SUBTOTAL(9,BQ133:BQ135)</f>
        <v>10745000</v>
      </c>
      <c r="BR132" s="210" t="n">
        <f aca="false">SUBTOTAL(9,BR133:BR135)</f>
        <v>0</v>
      </c>
      <c r="BS132" s="210" t="n">
        <f aca="false">SUBTOTAL(9,BS133:BS135)</f>
        <v>0</v>
      </c>
      <c r="BT132" s="241" t="n">
        <f aca="false">SUBTOTAL(9,BT133:BT135)</f>
        <v>0</v>
      </c>
      <c r="BU132" s="214" t="n">
        <f aca="false">SUBTOTAL(9,BU133:BU135)</f>
        <v>10745000</v>
      </c>
      <c r="BV132" s="210" t="n">
        <f aca="false">SUBTOTAL(9,BV133:BV135)</f>
        <v>10745000</v>
      </c>
      <c r="BW132" s="210" t="n">
        <f aca="false">SUBTOTAL(9,BW133:BW135)</f>
        <v>0</v>
      </c>
      <c r="BX132" s="210" t="n">
        <f aca="false">SUBTOTAL(9,BX133:BX135)</f>
        <v>0</v>
      </c>
      <c r="BY132" s="241" t="n">
        <f aca="false">SUBTOTAL(9,BY133:BY135)</f>
        <v>0</v>
      </c>
      <c r="BZ132" s="214" t="n">
        <f aca="false">SUBTOTAL(9,BZ133:BZ135)</f>
        <v>10745000</v>
      </c>
      <c r="CA132" s="210" t="n">
        <f aca="false">SUBTOTAL(9,CA133:CA135)</f>
        <v>10745000</v>
      </c>
      <c r="CB132" s="210" t="n">
        <f aca="false">SUBTOTAL(9,CB133:CB135)</f>
        <v>0</v>
      </c>
      <c r="CC132" s="210" t="n">
        <f aca="false">SUBTOTAL(9,CC133:CC135)</f>
        <v>0</v>
      </c>
      <c r="CD132" s="241" t="n">
        <f aca="false">SUBTOTAL(9,CD133:CD135)</f>
        <v>0</v>
      </c>
      <c r="CE132" s="214" t="n">
        <f aca="false">SUBTOTAL(9,CE133:CE135)</f>
        <v>10745000</v>
      </c>
      <c r="CF132" s="210" t="n">
        <f aca="false">SUBTOTAL(9,CF133:CF135)</f>
        <v>10745000</v>
      </c>
      <c r="CG132" s="210" t="n">
        <f aca="false">SUBTOTAL(9,CG133:CG135)</f>
        <v>0</v>
      </c>
      <c r="CH132" s="210" t="n">
        <f aca="false">SUBTOTAL(9,CH133:CH135)</f>
        <v>0</v>
      </c>
      <c r="CI132" s="241" t="n">
        <f aca="false">SUBTOTAL(9,CI133:CI135)</f>
        <v>0</v>
      </c>
      <c r="CJ132" s="214" t="n">
        <f aca="false">SUBTOTAL(9,CJ133:CJ135)</f>
        <v>10745000</v>
      </c>
      <c r="CK132" s="210" t="n">
        <f aca="false">SUBTOTAL(9,CK133:CK135)</f>
        <v>10745000</v>
      </c>
      <c r="CL132" s="210" t="n">
        <f aca="false">SUBTOTAL(9,CL133:CL135)</f>
        <v>0</v>
      </c>
      <c r="CM132" s="210" t="n">
        <f aca="false">SUBTOTAL(9,CM133:CM135)</f>
        <v>0</v>
      </c>
      <c r="CN132" s="241" t="n">
        <f aca="false">SUBTOTAL(9,CN133:CN135)</f>
        <v>0</v>
      </c>
      <c r="CO132" s="214" t="n">
        <f aca="false">SUBTOTAL(9,CO133:CO135)</f>
        <v>10745000</v>
      </c>
      <c r="CP132" s="210" t="n">
        <f aca="false">SUBTOTAL(9,CP133:CP135)</f>
        <v>10745000</v>
      </c>
      <c r="CQ132" s="210" t="n">
        <f aca="false">SUBTOTAL(9,CQ133:CQ135)</f>
        <v>0</v>
      </c>
      <c r="CR132" s="210" t="n">
        <f aca="false">SUBTOTAL(9,CR133:CR135)</f>
        <v>0</v>
      </c>
      <c r="CS132" s="243" t="n">
        <f aca="false">SUBTOTAL(9,CS133:CS135)</f>
        <v>0</v>
      </c>
      <c r="CT132" s="214" t="n">
        <f aca="false">SUBTOTAL(9,CT133:CT135)</f>
        <v>10745000</v>
      </c>
      <c r="CU132" s="210" t="n">
        <f aca="false">SUBTOTAL(9,CU133:CU135)</f>
        <v>10745000</v>
      </c>
      <c r="CV132" s="210" t="n">
        <f aca="false">SUBTOTAL(9,CV133:CV135)</f>
        <v>0</v>
      </c>
      <c r="CW132" s="210" t="n">
        <f aca="false">SUBTOTAL(9,CW133:CW135)</f>
        <v>0</v>
      </c>
      <c r="CX132" s="243" t="n">
        <f aca="false">SUBTOTAL(9,CX133:CX135)</f>
        <v>0</v>
      </c>
      <c r="CY132" s="214" t="n">
        <f aca="false">SUBTOTAL(9,CY133:CY135)</f>
        <v>10745000</v>
      </c>
      <c r="CZ132" s="210" t="n">
        <f aca="false">SUBTOTAL(9,CZ133:CZ135)</f>
        <v>10745000</v>
      </c>
      <c r="DA132" s="210" t="n">
        <f aca="false">SUBTOTAL(9,DA133:DA135)</f>
        <v>0</v>
      </c>
      <c r="DB132" s="210" t="n">
        <f aca="false">SUBTOTAL(9,DB133:DB135)</f>
        <v>0</v>
      </c>
      <c r="DC132" s="243" t="n">
        <f aca="false">SUBTOTAL(9,DC133:DC135)</f>
        <v>0</v>
      </c>
      <c r="DD132" s="214" t="n">
        <f aca="false">SUBTOTAL(9,DD133:DD135)</f>
        <v>10745000</v>
      </c>
      <c r="DE132" s="210" t="n">
        <f aca="false">SUBTOTAL(9,DE133:DE135)</f>
        <v>10745000</v>
      </c>
      <c r="DF132" s="210" t="n">
        <f aca="false">SUBTOTAL(9,DF133:DF135)</f>
        <v>0</v>
      </c>
      <c r="DG132" s="210" t="n">
        <f aca="false">SUBTOTAL(9,DG133:DG135)</f>
        <v>0</v>
      </c>
      <c r="DH132" s="243" t="n">
        <f aca="false">SUBTOTAL(9,DH133:DH135)</f>
        <v>0</v>
      </c>
      <c r="DI132" s="214" t="n">
        <f aca="false">SUBTOTAL(9,DI133:DI135)</f>
        <v>10745000</v>
      </c>
      <c r="DJ132" s="210" t="n">
        <f aca="false">SUBTOTAL(9,DJ133:DJ135)</f>
        <v>10745000</v>
      </c>
      <c r="DK132" s="210" t="n">
        <f aca="false">SUBTOTAL(9,DK133:DK135)</f>
        <v>0</v>
      </c>
      <c r="DL132" s="210" t="n">
        <f aca="false">SUBTOTAL(9,DL133:DL135)</f>
        <v>0</v>
      </c>
      <c r="DM132" s="243" t="n">
        <f aca="false">SUBTOTAL(9,DM133:DM135)</f>
        <v>0</v>
      </c>
      <c r="DN132" s="214" t="n">
        <f aca="false">SUBTOTAL(9,DN133:DN135)</f>
        <v>10745000</v>
      </c>
      <c r="DO132" s="210" t="n">
        <f aca="false">SUBTOTAL(9,DO133:DO135)</f>
        <v>10745000</v>
      </c>
      <c r="DP132" s="210" t="n">
        <f aca="false">SUBTOTAL(9,DP133:DP135)</f>
        <v>0</v>
      </c>
      <c r="DQ132" s="210" t="n">
        <f aca="false">SUBTOTAL(9,DQ133:DQ135)</f>
        <v>0</v>
      </c>
      <c r="DR132" s="243" t="n">
        <f aca="false">SUBTOTAL(9,DR133:DR135)</f>
        <v>0</v>
      </c>
      <c r="DS132" s="217" t="n">
        <f aca="false">SUBTOTAL(9,DS133:DS135)</f>
        <v>10745000</v>
      </c>
      <c r="DT132" s="218" t="n">
        <f aca="false">SUBTOTAL(9,DT133:DT135)</f>
        <v>10745000</v>
      </c>
      <c r="DU132" s="218" t="n">
        <f aca="false">SUBTOTAL(9,DU133:DU135)</f>
        <v>0</v>
      </c>
      <c r="DV132" s="218" t="n">
        <f aca="false">SUBTOTAL(9,DV133:DV135)</f>
        <v>0</v>
      </c>
      <c r="DW132" s="244" t="n">
        <f aca="false">SUBTOTAL(9,DW133:DW135)</f>
        <v>0</v>
      </c>
      <c r="DX132" s="217" t="n">
        <f aca="false">SUBTOTAL(9,DX133:DX135)</f>
        <v>10745000</v>
      </c>
      <c r="DY132" s="218" t="n">
        <f aca="false">SUBTOTAL(9,DY133:DY135)</f>
        <v>10745000</v>
      </c>
      <c r="DZ132" s="218" t="n">
        <f aca="false">SUBTOTAL(9,DZ133:DZ135)</f>
        <v>0</v>
      </c>
      <c r="EA132" s="218" t="n">
        <f aca="false">SUBTOTAL(9,EA133:EA135)</f>
        <v>0</v>
      </c>
      <c r="EB132" s="244" t="n">
        <f aca="false">SUBTOTAL(9,EB133:EB135)</f>
        <v>0</v>
      </c>
      <c r="EC132" s="217" t="n">
        <f aca="false">SUBTOTAL(9,EC133:EC135)</f>
        <v>10745000</v>
      </c>
      <c r="ED132" s="218" t="n">
        <f aca="false">SUBTOTAL(9,ED133:ED135)</f>
        <v>10745000</v>
      </c>
      <c r="EE132" s="218" t="n">
        <f aca="false">SUBTOTAL(9,EE133:EE135)</f>
        <v>0</v>
      </c>
      <c r="EF132" s="218" t="n">
        <f aca="false">SUBTOTAL(9,EF133:EF135)</f>
        <v>0</v>
      </c>
      <c r="EG132" s="244" t="n">
        <f aca="false">SUBTOTAL(9,EG133:EG135)</f>
        <v>-3959246</v>
      </c>
      <c r="EH132" s="217" t="n">
        <f aca="false">SUBTOTAL(9,EH133:EH135)</f>
        <v>6785754</v>
      </c>
      <c r="EI132" s="218" t="n">
        <f aca="false">SUBTOTAL(9,EI133:EI135)</f>
        <v>6785754</v>
      </c>
      <c r="EJ132" s="218" t="n">
        <f aca="false">SUBTOTAL(9,EJ133:EJ135)</f>
        <v>0</v>
      </c>
      <c r="EK132" s="218" t="n">
        <f aca="false">SUBTOTAL(9,EK133:EK135)</f>
        <v>0</v>
      </c>
      <c r="EL132" s="244" t="n">
        <f aca="false">SUBTOTAL(9,EL133:EL135)</f>
        <v>0</v>
      </c>
      <c r="EM132" s="217" t="n">
        <f aca="false">SUBTOTAL(9,EM133:EM135)</f>
        <v>6785754</v>
      </c>
      <c r="EN132" s="218" t="n">
        <f aca="false">SUBTOTAL(9,EN133:EN135)</f>
        <v>6785754</v>
      </c>
      <c r="EO132" s="218" t="n">
        <f aca="false">SUBTOTAL(9,EO133:EO135)</f>
        <v>0</v>
      </c>
      <c r="EP132" s="218" t="n">
        <f aca="false">SUBTOTAL(9,EP133:EP135)</f>
        <v>0</v>
      </c>
      <c r="EQ132" s="244" t="n">
        <f aca="false">SUBTOTAL(9,EQ133:EQ135)</f>
        <v>-200000</v>
      </c>
      <c r="ER132" s="217" t="n">
        <f aca="false">SUBTOTAL(9,ER133:ER135)</f>
        <v>6585754</v>
      </c>
      <c r="ES132" s="218" t="n">
        <f aca="false">SUBTOTAL(9,ES133:ES135)</f>
        <v>6585754</v>
      </c>
      <c r="ET132" s="218" t="n">
        <f aca="false">SUBTOTAL(9,ET133:ET135)</f>
        <v>0</v>
      </c>
      <c r="EU132" s="218" t="n">
        <f aca="false">SUBTOTAL(9,EU133:EU135)</f>
        <v>0</v>
      </c>
      <c r="EV132" s="244" t="n">
        <f aca="false">SUBTOTAL(9,EV133:EV135)</f>
        <v>349246</v>
      </c>
      <c r="EW132" s="217" t="n">
        <f aca="false">SUBTOTAL(9,EW133:EW135)</f>
        <v>6935000</v>
      </c>
      <c r="EX132" s="218" t="n">
        <f aca="false">SUBTOTAL(9,EX133:EX135)</f>
        <v>6935000</v>
      </c>
      <c r="EY132" s="218" t="n">
        <f aca="false">SUBTOTAL(9,EY133:EY135)</f>
        <v>0</v>
      </c>
      <c r="EZ132" s="218" t="n">
        <f aca="false">SUBTOTAL(9,EZ133:EZ135)</f>
        <v>0</v>
      </c>
      <c r="FA132" s="244" t="n">
        <f aca="false">SUBTOTAL(9,FA133:FA135)</f>
        <v>0</v>
      </c>
      <c r="FB132" s="217" t="n">
        <f aca="false">SUBTOTAL(9,FB133:FB135)</f>
        <v>6935000</v>
      </c>
      <c r="FC132" s="218" t="n">
        <f aca="false">SUBTOTAL(9,FC133:FC135)</f>
        <v>6935000</v>
      </c>
      <c r="FD132" s="218" t="n">
        <f aca="false">SUBTOTAL(9,FD133:FD135)</f>
        <v>0</v>
      </c>
      <c r="FE132" s="218" t="n">
        <f aca="false">SUBTOTAL(9,FE133:FE135)</f>
        <v>0</v>
      </c>
      <c r="FF132" s="244" t="n">
        <f aca="false">SUBTOTAL(9,FF133:FF135)</f>
        <v>0</v>
      </c>
      <c r="FG132" s="217" t="n">
        <f aca="false">SUBTOTAL(9,FG133:FG135)</f>
        <v>6935000</v>
      </c>
      <c r="FH132" s="218" t="n">
        <f aca="false">SUBTOTAL(9,FH133:FH135)</f>
        <v>6935000</v>
      </c>
      <c r="FI132" s="218" t="n">
        <f aca="false">SUBTOTAL(9,FI133:FI135)</f>
        <v>0</v>
      </c>
      <c r="FJ132" s="218" t="n">
        <f aca="false">SUBTOTAL(9,FJ133:FJ135)</f>
        <v>0</v>
      </c>
      <c r="FK132" s="244" t="n">
        <f aca="false">SUBTOTAL(9,FK133:FK135)</f>
        <v>0</v>
      </c>
      <c r="FL132" s="217" t="n">
        <f aca="false">SUBTOTAL(9,FL133:FL135)</f>
        <v>6935000</v>
      </c>
      <c r="FM132" s="218" t="n">
        <f aca="false">SUBTOTAL(9,FM133:FM135)</f>
        <v>6935000</v>
      </c>
      <c r="FN132" s="218" t="n">
        <f aca="false">SUBTOTAL(9,FN133:FN135)</f>
        <v>0</v>
      </c>
      <c r="FO132" s="218" t="n">
        <f aca="false">SUBTOTAL(9,FO133:FO135)</f>
        <v>0</v>
      </c>
      <c r="FP132" s="244" t="n">
        <f aca="false">SUBTOTAL(9,FP133:FP135)</f>
        <v>0</v>
      </c>
      <c r="FQ132" s="217" t="n">
        <f aca="false">SUBTOTAL(9,FQ133:FQ135)</f>
        <v>6935000</v>
      </c>
      <c r="FR132" s="218" t="n">
        <f aca="false">SUBTOTAL(9,FR133:FR135)</f>
        <v>6935000</v>
      </c>
      <c r="FS132" s="218" t="n">
        <f aca="false">SUBTOTAL(9,FS133:FS135)</f>
        <v>0</v>
      </c>
      <c r="FT132" s="218" t="n">
        <f aca="false">SUBTOTAL(9,FT133:FT135)</f>
        <v>0</v>
      </c>
      <c r="FU132" s="244" t="n">
        <f aca="false">SUBTOTAL(9,FU133:FU135)</f>
        <v>0</v>
      </c>
      <c r="FV132" s="217" t="n">
        <f aca="false">SUBTOTAL(9,FV133:FV135)</f>
        <v>6935000</v>
      </c>
      <c r="FW132" s="218" t="n">
        <f aca="false">SUBTOTAL(9,FW133:FW135)</f>
        <v>6935000</v>
      </c>
      <c r="FX132" s="218" t="n">
        <f aca="false">SUBTOTAL(9,FX133:FX135)</f>
        <v>0</v>
      </c>
      <c r="FY132" s="218" t="n">
        <f aca="false">SUBTOTAL(9,FY133:FY135)</f>
        <v>0</v>
      </c>
      <c r="FZ132" s="244" t="n">
        <f aca="false">SUBTOTAL(9,FZ133:FZ135)</f>
        <v>0</v>
      </c>
      <c r="GA132" s="217" t="n">
        <f aca="false">SUBTOTAL(9,GA133:GA135)</f>
        <v>6935000</v>
      </c>
      <c r="GB132" s="218" t="n">
        <f aca="false">SUBTOTAL(9,GB133:GB135)</f>
        <v>6935000</v>
      </c>
      <c r="GC132" s="218" t="n">
        <f aca="false">SUBTOTAL(9,GC133:GC135)</f>
        <v>0</v>
      </c>
      <c r="GD132" s="218" t="n">
        <f aca="false">SUBTOTAL(9,GD133:GD135)</f>
        <v>0</v>
      </c>
      <c r="GE132" s="244" t="n">
        <f aca="false">SUBTOTAL(9,GE133:GE135)</f>
        <v>0</v>
      </c>
      <c r="GF132" s="217" t="n">
        <f aca="false">SUBTOTAL(9,GF133:GF135)</f>
        <v>6935000</v>
      </c>
      <c r="GG132" s="218" t="n">
        <f aca="false">SUBTOTAL(9,GG133:GG135)</f>
        <v>6935000</v>
      </c>
      <c r="GH132" s="218" t="n">
        <f aca="false">SUBTOTAL(9,GH133:GH135)</f>
        <v>0</v>
      </c>
      <c r="GI132" s="218" t="n">
        <f aca="false">SUBTOTAL(9,GI133:GI135)</f>
        <v>0</v>
      </c>
      <c r="GJ132" s="244" t="n">
        <f aca="false">SUBTOTAL(9,GJ133:GJ135)</f>
        <v>0</v>
      </c>
      <c r="GK132" s="217" t="n">
        <f aca="false">SUBTOTAL(9,GK133:GK135)</f>
        <v>6935000</v>
      </c>
      <c r="GL132" s="218" t="n">
        <f aca="false">SUBTOTAL(9,GL133:GL135)</f>
        <v>6935000</v>
      </c>
      <c r="GM132" s="218" t="n">
        <f aca="false">SUBTOTAL(9,GM133:GM135)</f>
        <v>0</v>
      </c>
      <c r="GN132" s="218" t="n">
        <f aca="false">SUBTOTAL(9,GN133:GN135)</f>
        <v>0</v>
      </c>
      <c r="GO132" s="244" t="n">
        <f aca="false">SUBTOTAL(9,GO133:GO135)</f>
        <v>0</v>
      </c>
      <c r="GP132" s="217" t="n">
        <f aca="false">SUBTOTAL(9,GP133:GP135)</f>
        <v>6935000</v>
      </c>
      <c r="GQ132" s="218" t="n">
        <f aca="false">SUBTOTAL(9,GQ133:GQ135)</f>
        <v>6935000</v>
      </c>
      <c r="GR132" s="218" t="n">
        <f aca="false">SUBTOTAL(9,GR133:GR135)</f>
        <v>0</v>
      </c>
      <c r="GS132" s="218" t="n">
        <f aca="false">SUBTOTAL(9,GS133:GS135)</f>
        <v>0</v>
      </c>
      <c r="GT132" s="220" t="n">
        <f aca="false">SUBTOTAL(9,GT133:GT135)</f>
        <v>15767153</v>
      </c>
      <c r="GU132" s="221" t="n">
        <f aca="false">SUBTOTAL(9,GU133:GU135)</f>
        <v>3</v>
      </c>
    </row>
    <row r="133" customFormat="false" ht="19.5" hidden="true" customHeight="false" outlineLevel="0" collapsed="false">
      <c r="A133" s="67" t="s">
        <v>507</v>
      </c>
      <c r="B133" s="69" t="n">
        <v>700</v>
      </c>
      <c r="C133" s="69" t="n">
        <v>70005</v>
      </c>
      <c r="D133" s="69" t="n">
        <v>6050</v>
      </c>
      <c r="E133" s="69" t="s">
        <v>370</v>
      </c>
      <c r="I133" s="222" t="n">
        <v>77</v>
      </c>
      <c r="J133" s="222" t="n">
        <v>6050</v>
      </c>
      <c r="K133" s="224" t="s">
        <v>513</v>
      </c>
      <c r="L133" s="303" t="s">
        <v>507</v>
      </c>
      <c r="M133" s="226" t="n">
        <v>11511000</v>
      </c>
      <c r="N133" s="342" t="s">
        <v>378</v>
      </c>
      <c r="O133" s="279" t="n">
        <v>22315</v>
      </c>
      <c r="P133" s="227" t="n">
        <v>662588</v>
      </c>
      <c r="Q133" s="228" t="n">
        <f aca="false">+O133+P133</f>
        <v>684903</v>
      </c>
      <c r="R133" s="237" t="n">
        <f aca="false">+S133+U133+T133</f>
        <v>6000000</v>
      </c>
      <c r="S133" s="227" t="n">
        <v>6000000</v>
      </c>
      <c r="T133" s="227" t="n">
        <v>0</v>
      </c>
      <c r="U133" s="228" t="n">
        <v>0</v>
      </c>
      <c r="V133" s="37" t="n">
        <f aca="false">W133-R133</f>
        <v>0</v>
      </c>
      <c r="W133" s="238" t="n">
        <f aca="false">+X133+Z133+Y133</f>
        <v>6000000</v>
      </c>
      <c r="X133" s="227" t="n">
        <v>6000000</v>
      </c>
      <c r="Y133" s="227" t="n">
        <v>0</v>
      </c>
      <c r="Z133" s="227" t="n">
        <v>0</v>
      </c>
      <c r="AA133" s="37" t="n">
        <f aca="false">AB133-W133</f>
        <v>0</v>
      </c>
      <c r="AB133" s="238" t="n">
        <f aca="false">+AC133+AE133+AD133</f>
        <v>6000000</v>
      </c>
      <c r="AC133" s="227" t="n">
        <v>6000000</v>
      </c>
      <c r="AD133" s="227" t="n">
        <v>0</v>
      </c>
      <c r="AE133" s="227" t="n">
        <v>0</v>
      </c>
      <c r="AF133" s="37" t="n">
        <f aca="false">AG133-AB133</f>
        <v>0</v>
      </c>
      <c r="AG133" s="238" t="n">
        <f aca="false">+AH133+AJ133+AI133</f>
        <v>6000000</v>
      </c>
      <c r="AH133" s="227" t="n">
        <v>6000000</v>
      </c>
      <c r="AI133" s="227" t="n">
        <v>0</v>
      </c>
      <c r="AJ133" s="227" t="n">
        <v>0</v>
      </c>
      <c r="AK133" s="37" t="n">
        <f aca="false">AL133-AG133</f>
        <v>0</v>
      </c>
      <c r="AL133" s="238" t="n">
        <f aca="false">+AM133+AO133+AN133</f>
        <v>6000000</v>
      </c>
      <c r="AM133" s="227" t="n">
        <v>6000000</v>
      </c>
      <c r="AN133" s="227" t="n">
        <v>0</v>
      </c>
      <c r="AO133" s="227" t="n">
        <v>0</v>
      </c>
      <c r="AP133" s="37" t="n">
        <f aca="false">AQ133-AL133</f>
        <v>0</v>
      </c>
      <c r="AQ133" s="238" t="n">
        <f aca="false">+AR133+AT133+AS133</f>
        <v>6000000</v>
      </c>
      <c r="AR133" s="227" t="n">
        <v>6000000</v>
      </c>
      <c r="AS133" s="227" t="n">
        <v>0</v>
      </c>
      <c r="AT133" s="227" t="n">
        <v>0</v>
      </c>
      <c r="AU133" s="37" t="n">
        <f aca="false">AV133-AQ133</f>
        <v>0</v>
      </c>
      <c r="AV133" s="238" t="n">
        <f aca="false">+AW133+AY133+AX133</f>
        <v>6000000</v>
      </c>
      <c r="AW133" s="227" t="n">
        <v>6000000</v>
      </c>
      <c r="AX133" s="227" t="n">
        <v>0</v>
      </c>
      <c r="AY133" s="227" t="n">
        <v>0</v>
      </c>
      <c r="AZ133" s="37" t="n">
        <f aca="false">BA133-AV133</f>
        <v>460000</v>
      </c>
      <c r="BA133" s="238" t="n">
        <f aca="false">+BB133+BD133+BC133</f>
        <v>6460000</v>
      </c>
      <c r="BB133" s="227" t="n">
        <v>6460000</v>
      </c>
      <c r="BC133" s="227" t="n">
        <v>0</v>
      </c>
      <c r="BD133" s="227" t="n">
        <v>0</v>
      </c>
      <c r="BE133" s="37" t="n">
        <f aca="false">BF133-BA133</f>
        <v>0</v>
      </c>
      <c r="BF133" s="238" t="n">
        <f aca="false">+BG133+BI133+BH133</f>
        <v>6460000</v>
      </c>
      <c r="BG133" s="227" t="n">
        <v>6460000</v>
      </c>
      <c r="BH133" s="227" t="n">
        <v>0</v>
      </c>
      <c r="BI133" s="227" t="n">
        <v>0</v>
      </c>
      <c r="BJ133" s="37" t="n">
        <f aca="false">BK133-BF133</f>
        <v>0</v>
      </c>
      <c r="BK133" s="238" t="n">
        <f aca="false">+BL133+BN133+BM133</f>
        <v>6460000</v>
      </c>
      <c r="BL133" s="227" t="n">
        <v>6460000</v>
      </c>
      <c r="BM133" s="227" t="n">
        <v>0</v>
      </c>
      <c r="BN133" s="227" t="n">
        <v>0</v>
      </c>
      <c r="BO133" s="231" t="n">
        <f aca="false">BP133-BK133</f>
        <v>0</v>
      </c>
      <c r="BP133" s="238" t="n">
        <f aca="false">+BQ133+BS133+BR133</f>
        <v>6460000</v>
      </c>
      <c r="BQ133" s="227" t="n">
        <v>6460000</v>
      </c>
      <c r="BR133" s="227" t="n">
        <v>0</v>
      </c>
      <c r="BS133" s="227" t="n">
        <v>0</v>
      </c>
      <c r="BT133" s="37" t="n">
        <f aca="false">BU133-BP133</f>
        <v>0</v>
      </c>
      <c r="BU133" s="238" t="n">
        <f aca="false">+BV133+BX133+BW133</f>
        <v>6460000</v>
      </c>
      <c r="BV133" s="227" t="n">
        <v>6460000</v>
      </c>
      <c r="BW133" s="227" t="n">
        <v>0</v>
      </c>
      <c r="BX133" s="227" t="n">
        <v>0</v>
      </c>
      <c r="BY133" s="37" t="n">
        <f aca="false">BZ133-BU133</f>
        <v>0</v>
      </c>
      <c r="BZ133" s="238" t="n">
        <f aca="false">+CA133+CC133+CB133</f>
        <v>6460000</v>
      </c>
      <c r="CA133" s="227" t="n">
        <v>6460000</v>
      </c>
      <c r="CB133" s="227" t="n">
        <v>0</v>
      </c>
      <c r="CC133" s="227" t="n">
        <v>0</v>
      </c>
      <c r="CD133" s="37" t="n">
        <f aca="false">CE133-BZ133</f>
        <v>0</v>
      </c>
      <c r="CE133" s="238" t="n">
        <f aca="false">+CF133+CH133+CG133</f>
        <v>6460000</v>
      </c>
      <c r="CF133" s="227" t="n">
        <v>6460000</v>
      </c>
      <c r="CG133" s="227" t="n">
        <v>0</v>
      </c>
      <c r="CH133" s="227" t="n">
        <v>0</v>
      </c>
      <c r="CI133" s="37" t="n">
        <f aca="false">CJ133-CE133</f>
        <v>0</v>
      </c>
      <c r="CJ133" s="238" t="n">
        <f aca="false">+CK133+CM133+CL133</f>
        <v>6460000</v>
      </c>
      <c r="CK133" s="227" t="n">
        <v>6460000</v>
      </c>
      <c r="CL133" s="227" t="n">
        <v>0</v>
      </c>
      <c r="CM133" s="227" t="n">
        <v>0</v>
      </c>
      <c r="CN133" s="37" t="n">
        <f aca="false">CO133-CJ133</f>
        <v>0</v>
      </c>
      <c r="CO133" s="238" t="n">
        <f aca="false">+CP133+CR133+CQ133</f>
        <v>6460000</v>
      </c>
      <c r="CP133" s="227" t="n">
        <v>6460000</v>
      </c>
      <c r="CQ133" s="227" t="n">
        <v>0</v>
      </c>
      <c r="CR133" s="227" t="n">
        <v>0</v>
      </c>
      <c r="CS133" s="232" t="n">
        <f aca="false">CT133-CO133</f>
        <v>0</v>
      </c>
      <c r="CT133" s="238" t="n">
        <f aca="false">+CU133+CW133+CV133</f>
        <v>6460000</v>
      </c>
      <c r="CU133" s="227" t="n">
        <v>6460000</v>
      </c>
      <c r="CV133" s="227" t="n">
        <v>0</v>
      </c>
      <c r="CW133" s="227" t="n">
        <v>0</v>
      </c>
      <c r="CX133" s="232" t="n">
        <f aca="false">CY133-CT133</f>
        <v>0</v>
      </c>
      <c r="CY133" s="238" t="n">
        <f aca="false">+CZ133+DB133+DA133</f>
        <v>6460000</v>
      </c>
      <c r="CZ133" s="227" t="n">
        <v>6460000</v>
      </c>
      <c r="DA133" s="227" t="n">
        <v>0</v>
      </c>
      <c r="DB133" s="227" t="n">
        <v>0</v>
      </c>
      <c r="DC133" s="232" t="n">
        <f aca="false">DD133-CY133</f>
        <v>0</v>
      </c>
      <c r="DD133" s="238" t="n">
        <f aca="false">+DE133+DG133+DF133</f>
        <v>6460000</v>
      </c>
      <c r="DE133" s="227" t="n">
        <v>6460000</v>
      </c>
      <c r="DF133" s="227" t="n">
        <v>0</v>
      </c>
      <c r="DG133" s="227" t="n">
        <v>0</v>
      </c>
      <c r="DH133" s="232" t="n">
        <f aca="false">DI133-DD133</f>
        <v>0</v>
      </c>
      <c r="DI133" s="238" t="n">
        <f aca="false">+DJ133+DL133+DK133</f>
        <v>6460000</v>
      </c>
      <c r="DJ133" s="227" t="n">
        <v>6460000</v>
      </c>
      <c r="DK133" s="227" t="n">
        <v>0</v>
      </c>
      <c r="DL133" s="227" t="n">
        <v>0</v>
      </c>
      <c r="DM133" s="232" t="n">
        <f aca="false">DN133-DI133</f>
        <v>0</v>
      </c>
      <c r="DN133" s="238" t="n">
        <f aca="false">+DO133+DQ133+DP133</f>
        <v>6460000</v>
      </c>
      <c r="DO133" s="227" t="n">
        <v>6460000</v>
      </c>
      <c r="DP133" s="227" t="n">
        <v>0</v>
      </c>
      <c r="DQ133" s="227" t="n">
        <v>0</v>
      </c>
      <c r="DR133" s="232" t="n">
        <f aca="false">DS133-DN133</f>
        <v>0</v>
      </c>
      <c r="DS133" s="239" t="n">
        <f aca="false">+DT133+DV133+DU133</f>
        <v>6460000</v>
      </c>
      <c r="DT133" s="234" t="n">
        <v>6460000</v>
      </c>
      <c r="DU133" s="234" t="n">
        <v>0</v>
      </c>
      <c r="DV133" s="234" t="n">
        <v>0</v>
      </c>
      <c r="DW133" s="235" t="n">
        <f aca="false">DX133-DS133</f>
        <v>0</v>
      </c>
      <c r="DX133" s="239" t="n">
        <f aca="false">+DY133+EA133+DZ133</f>
        <v>6460000</v>
      </c>
      <c r="DY133" s="234" t="n">
        <v>6460000</v>
      </c>
      <c r="DZ133" s="234" t="n">
        <v>0</v>
      </c>
      <c r="EA133" s="234" t="n">
        <v>0</v>
      </c>
      <c r="EB133" s="235" t="n">
        <f aca="false">EC133-DX133</f>
        <v>0</v>
      </c>
      <c r="EC133" s="239" t="n">
        <f aca="false">+ED133+EF133+EE133</f>
        <v>6460000</v>
      </c>
      <c r="ED133" s="234" t="n">
        <v>6460000</v>
      </c>
      <c r="EE133" s="234" t="n">
        <v>0</v>
      </c>
      <c r="EF133" s="234" t="n">
        <v>0</v>
      </c>
      <c r="EG133" s="235" t="n">
        <f aca="false">EH133-EC133</f>
        <v>-3959246</v>
      </c>
      <c r="EH133" s="239" t="n">
        <f aca="false">+EI133+EK133+EJ133</f>
        <v>2500754</v>
      </c>
      <c r="EI133" s="234" t="n">
        <v>2500754</v>
      </c>
      <c r="EJ133" s="234" t="n">
        <v>0</v>
      </c>
      <c r="EK133" s="234" t="n">
        <v>0</v>
      </c>
      <c r="EL133" s="235" t="n">
        <f aca="false">EM133-EH133</f>
        <v>0</v>
      </c>
      <c r="EM133" s="239" t="n">
        <f aca="false">+EN133+EP133+EO133</f>
        <v>2500754</v>
      </c>
      <c r="EN133" s="234" t="n">
        <v>2500754</v>
      </c>
      <c r="EO133" s="234" t="n">
        <v>0</v>
      </c>
      <c r="EP133" s="234" t="n">
        <v>0</v>
      </c>
      <c r="EQ133" s="235" t="n">
        <f aca="false">ER133-EM133</f>
        <v>0</v>
      </c>
      <c r="ER133" s="239" t="n">
        <f aca="false">+ES133+EU133+ET133</f>
        <v>2500754</v>
      </c>
      <c r="ES133" s="234" t="n">
        <v>2500754</v>
      </c>
      <c r="ET133" s="234" t="n">
        <v>0</v>
      </c>
      <c r="EU133" s="234" t="n">
        <v>0</v>
      </c>
      <c r="EV133" s="235" t="n">
        <f aca="false">EW133-ER133</f>
        <v>349246</v>
      </c>
      <c r="EW133" s="239" t="n">
        <f aca="false">+EX133+EZ133+EY133</f>
        <v>2850000</v>
      </c>
      <c r="EX133" s="234" t="n">
        <v>2850000</v>
      </c>
      <c r="EY133" s="234" t="n">
        <v>0</v>
      </c>
      <c r="EZ133" s="234" t="n">
        <v>0</v>
      </c>
      <c r="FA133" s="235" t="n">
        <f aca="false">FB133-EW133</f>
        <v>0</v>
      </c>
      <c r="FB133" s="239" t="n">
        <f aca="false">+FC133+FE133+FD133</f>
        <v>2850000</v>
      </c>
      <c r="FC133" s="234" t="n">
        <v>2850000</v>
      </c>
      <c r="FD133" s="234" t="n">
        <v>0</v>
      </c>
      <c r="FE133" s="234" t="n">
        <v>0</v>
      </c>
      <c r="FF133" s="235" t="n">
        <f aca="false">FG133-FB133</f>
        <v>0</v>
      </c>
      <c r="FG133" s="239" t="n">
        <f aca="false">+FH133+FJ133+FI133</f>
        <v>2850000</v>
      </c>
      <c r="FH133" s="234" t="n">
        <v>2850000</v>
      </c>
      <c r="FI133" s="234" t="n">
        <v>0</v>
      </c>
      <c r="FJ133" s="234" t="n">
        <v>0</v>
      </c>
      <c r="FK133" s="235" t="n">
        <f aca="false">FL133-FG133</f>
        <v>0</v>
      </c>
      <c r="FL133" s="239" t="n">
        <f aca="false">+FM133+FO133+FN133</f>
        <v>2850000</v>
      </c>
      <c r="FM133" s="234" t="n">
        <v>2850000</v>
      </c>
      <c r="FN133" s="234" t="n">
        <v>0</v>
      </c>
      <c r="FO133" s="234" t="n">
        <v>0</v>
      </c>
      <c r="FP133" s="235" t="n">
        <f aca="false">FQ133-FL133</f>
        <v>0</v>
      </c>
      <c r="FQ133" s="239" t="n">
        <f aca="false">+FR133+FT133+FS133</f>
        <v>2850000</v>
      </c>
      <c r="FR133" s="234" t="n">
        <v>2850000</v>
      </c>
      <c r="FS133" s="234" t="n">
        <v>0</v>
      </c>
      <c r="FT133" s="234" t="n">
        <v>0</v>
      </c>
      <c r="FU133" s="235" t="n">
        <f aca="false">FV133-FQ133</f>
        <v>0</v>
      </c>
      <c r="FV133" s="239" t="n">
        <f aca="false">+FW133+FY133+FX133</f>
        <v>2850000</v>
      </c>
      <c r="FW133" s="234" t="n">
        <v>2850000</v>
      </c>
      <c r="FX133" s="234" t="n">
        <v>0</v>
      </c>
      <c r="FY133" s="234" t="n">
        <v>0</v>
      </c>
      <c r="FZ133" s="235" t="n">
        <f aca="false">GA133-FV133</f>
        <v>0</v>
      </c>
      <c r="GA133" s="239" t="n">
        <f aca="false">+GB133+GD133+GC133</f>
        <v>2850000</v>
      </c>
      <c r="GB133" s="234" t="n">
        <v>2850000</v>
      </c>
      <c r="GC133" s="234" t="n">
        <v>0</v>
      </c>
      <c r="GD133" s="234" t="n">
        <v>0</v>
      </c>
      <c r="GE133" s="235" t="n">
        <f aca="false">GF133-GA133</f>
        <v>0</v>
      </c>
      <c r="GF133" s="239" t="n">
        <f aca="false">+GG133+GI133+GH133</f>
        <v>2850000</v>
      </c>
      <c r="GG133" s="234" t="n">
        <v>2850000</v>
      </c>
      <c r="GH133" s="234" t="n">
        <v>0</v>
      </c>
      <c r="GI133" s="234" t="n">
        <v>0</v>
      </c>
      <c r="GJ133" s="235" t="n">
        <f aca="false">GK133-GF133</f>
        <v>0</v>
      </c>
      <c r="GK133" s="239" t="n">
        <f aca="false">+GL133+GN133+GM133</f>
        <v>2850000</v>
      </c>
      <c r="GL133" s="234" t="n">
        <v>2850000</v>
      </c>
      <c r="GM133" s="234" t="n">
        <v>0</v>
      </c>
      <c r="GN133" s="234" t="n">
        <v>0</v>
      </c>
      <c r="GO133" s="235" t="n">
        <f aca="false">GP133-GK133</f>
        <v>0</v>
      </c>
      <c r="GP133" s="239" t="n">
        <f aca="false">+GQ133+GS133+GR133</f>
        <v>2850000</v>
      </c>
      <c r="GQ133" s="234" t="n">
        <v>2850000</v>
      </c>
      <c r="GR133" s="234" t="n">
        <v>0</v>
      </c>
      <c r="GS133" s="234" t="n">
        <v>0</v>
      </c>
      <c r="GT133" s="236" t="n">
        <f aca="false">M133-Q133-GF133</f>
        <v>7976097</v>
      </c>
      <c r="GU133" s="236" t="n">
        <v>1</v>
      </c>
    </row>
    <row r="134" customFormat="false" ht="19.5" hidden="true" customHeight="false" outlineLevel="0" collapsed="false">
      <c r="A134" s="67" t="s">
        <v>507</v>
      </c>
      <c r="B134" s="69" t="n">
        <v>700</v>
      </c>
      <c r="C134" s="69" t="n">
        <v>70005</v>
      </c>
      <c r="D134" s="69" t="n">
        <v>6050</v>
      </c>
      <c r="E134" s="69" t="s">
        <v>370</v>
      </c>
      <c r="I134" s="222" t="n">
        <v>78</v>
      </c>
      <c r="J134" s="319" t="n">
        <v>6050</v>
      </c>
      <c r="K134" s="298" t="s">
        <v>514</v>
      </c>
      <c r="L134" s="303" t="s">
        <v>507</v>
      </c>
      <c r="M134" s="226" t="n">
        <v>318929</v>
      </c>
      <c r="N134" s="304" t="s">
        <v>428</v>
      </c>
      <c r="O134" s="30" t="n">
        <v>0</v>
      </c>
      <c r="P134" s="227" t="n">
        <v>33929</v>
      </c>
      <c r="Q134" s="228" t="n">
        <f aca="false">+O134+P134</f>
        <v>33929</v>
      </c>
      <c r="R134" s="237" t="n">
        <f aca="false">+S134+U134+T134</f>
        <v>170000</v>
      </c>
      <c r="S134" s="226" t="n">
        <v>170000</v>
      </c>
      <c r="T134" s="227" t="n">
        <v>0</v>
      </c>
      <c r="U134" s="228" t="n">
        <v>0</v>
      </c>
      <c r="V134" s="37" t="n">
        <f aca="false">W134-R134</f>
        <v>0</v>
      </c>
      <c r="W134" s="238" t="n">
        <f aca="false">+X134+Z134+Y134</f>
        <v>170000</v>
      </c>
      <c r="X134" s="226" t="n">
        <v>170000</v>
      </c>
      <c r="Y134" s="227" t="n">
        <v>0</v>
      </c>
      <c r="Z134" s="227" t="n">
        <v>0</v>
      </c>
      <c r="AA134" s="37" t="n">
        <f aca="false">AB134-W134</f>
        <v>0</v>
      </c>
      <c r="AB134" s="238" t="n">
        <f aca="false">+AC134+AE134+AD134</f>
        <v>170000</v>
      </c>
      <c r="AC134" s="226" t="n">
        <v>170000</v>
      </c>
      <c r="AD134" s="227" t="n">
        <v>0</v>
      </c>
      <c r="AE134" s="227" t="n">
        <v>0</v>
      </c>
      <c r="AF134" s="37" t="n">
        <f aca="false">AG134-AB134</f>
        <v>0</v>
      </c>
      <c r="AG134" s="238" t="n">
        <f aca="false">+AH134+AJ134+AI134</f>
        <v>170000</v>
      </c>
      <c r="AH134" s="226" t="n">
        <v>170000</v>
      </c>
      <c r="AI134" s="227" t="n">
        <v>0</v>
      </c>
      <c r="AJ134" s="227" t="n">
        <v>0</v>
      </c>
      <c r="AK134" s="37" t="n">
        <f aca="false">AL134-AG134</f>
        <v>0</v>
      </c>
      <c r="AL134" s="238" t="n">
        <f aca="false">+AM134+AO134+AN134</f>
        <v>170000</v>
      </c>
      <c r="AM134" s="226" t="n">
        <v>170000</v>
      </c>
      <c r="AN134" s="227" t="n">
        <v>0</v>
      </c>
      <c r="AO134" s="227" t="n">
        <v>0</v>
      </c>
      <c r="AP134" s="37" t="n">
        <f aca="false">AQ134-AL134</f>
        <v>0</v>
      </c>
      <c r="AQ134" s="238" t="n">
        <f aca="false">+AR134+AT134+AS134</f>
        <v>170000</v>
      </c>
      <c r="AR134" s="226" t="n">
        <v>170000</v>
      </c>
      <c r="AS134" s="227" t="n">
        <v>0</v>
      </c>
      <c r="AT134" s="227" t="n">
        <v>0</v>
      </c>
      <c r="AU134" s="37" t="n">
        <f aca="false">AV134-AQ134</f>
        <v>0</v>
      </c>
      <c r="AV134" s="238" t="n">
        <f aca="false">+AW134+AY134+AX134</f>
        <v>170000</v>
      </c>
      <c r="AW134" s="226" t="n">
        <v>170000</v>
      </c>
      <c r="AX134" s="227" t="n">
        <v>0</v>
      </c>
      <c r="AY134" s="227" t="n">
        <v>0</v>
      </c>
      <c r="AZ134" s="37" t="n">
        <f aca="false">BA134-AV134</f>
        <v>115000</v>
      </c>
      <c r="BA134" s="238" t="n">
        <f aca="false">+BB134+BD134+BC134</f>
        <v>285000</v>
      </c>
      <c r="BB134" s="226" t="n">
        <v>285000</v>
      </c>
      <c r="BC134" s="227" t="n">
        <v>0</v>
      </c>
      <c r="BD134" s="227" t="n">
        <v>0</v>
      </c>
      <c r="BE134" s="37" t="n">
        <f aca="false">BF134-BA134</f>
        <v>0</v>
      </c>
      <c r="BF134" s="238" t="n">
        <f aca="false">+BG134+BI134+BH134</f>
        <v>285000</v>
      </c>
      <c r="BG134" s="226" t="n">
        <v>285000</v>
      </c>
      <c r="BH134" s="227" t="n">
        <v>0</v>
      </c>
      <c r="BI134" s="227" t="n">
        <v>0</v>
      </c>
      <c r="BJ134" s="37" t="n">
        <f aca="false">BK134-BF134</f>
        <v>0</v>
      </c>
      <c r="BK134" s="238" t="n">
        <f aca="false">+BL134+BN134+BM134</f>
        <v>285000</v>
      </c>
      <c r="BL134" s="226" t="n">
        <v>285000</v>
      </c>
      <c r="BM134" s="227" t="n">
        <v>0</v>
      </c>
      <c r="BN134" s="227" t="n">
        <v>0</v>
      </c>
      <c r="BO134" s="231" t="n">
        <f aca="false">BP134-BK134</f>
        <v>0</v>
      </c>
      <c r="BP134" s="238" t="n">
        <f aca="false">+BQ134+BS134+BR134</f>
        <v>285000</v>
      </c>
      <c r="BQ134" s="226" t="n">
        <v>285000</v>
      </c>
      <c r="BR134" s="227" t="n">
        <v>0</v>
      </c>
      <c r="BS134" s="227" t="n">
        <v>0</v>
      </c>
      <c r="BT134" s="37" t="n">
        <f aca="false">BU134-BP134</f>
        <v>0</v>
      </c>
      <c r="BU134" s="238" t="n">
        <f aca="false">+BV134+BX134+BW134</f>
        <v>285000</v>
      </c>
      <c r="BV134" s="226" t="n">
        <v>285000</v>
      </c>
      <c r="BW134" s="227" t="n">
        <v>0</v>
      </c>
      <c r="BX134" s="227" t="n">
        <v>0</v>
      </c>
      <c r="BY134" s="37" t="n">
        <f aca="false">BZ134-BU134</f>
        <v>0</v>
      </c>
      <c r="BZ134" s="238" t="n">
        <f aca="false">+CA134+CC134+CB134</f>
        <v>285000</v>
      </c>
      <c r="CA134" s="226" t="n">
        <v>285000</v>
      </c>
      <c r="CB134" s="227" t="n">
        <v>0</v>
      </c>
      <c r="CC134" s="227" t="n">
        <v>0</v>
      </c>
      <c r="CD134" s="37" t="n">
        <f aca="false">CE134-BZ134</f>
        <v>0</v>
      </c>
      <c r="CE134" s="238" t="n">
        <f aca="false">+CF134+CH134+CG134</f>
        <v>285000</v>
      </c>
      <c r="CF134" s="226" t="n">
        <v>285000</v>
      </c>
      <c r="CG134" s="227" t="n">
        <v>0</v>
      </c>
      <c r="CH134" s="227" t="n">
        <v>0</v>
      </c>
      <c r="CI134" s="37" t="n">
        <f aca="false">CJ134-CE134</f>
        <v>0</v>
      </c>
      <c r="CJ134" s="238" t="n">
        <f aca="false">+CK134+CM134+CL134</f>
        <v>285000</v>
      </c>
      <c r="CK134" s="226" t="n">
        <v>285000</v>
      </c>
      <c r="CL134" s="227" t="n">
        <v>0</v>
      </c>
      <c r="CM134" s="227" t="n">
        <v>0</v>
      </c>
      <c r="CN134" s="37" t="n">
        <f aca="false">CO134-CJ134</f>
        <v>0</v>
      </c>
      <c r="CO134" s="238" t="n">
        <f aca="false">+CP134+CR134+CQ134</f>
        <v>285000</v>
      </c>
      <c r="CP134" s="226" t="n">
        <v>285000</v>
      </c>
      <c r="CQ134" s="227" t="n">
        <v>0</v>
      </c>
      <c r="CR134" s="227" t="n">
        <v>0</v>
      </c>
      <c r="CS134" s="232" t="n">
        <f aca="false">CT134-CO134</f>
        <v>0</v>
      </c>
      <c r="CT134" s="238" t="n">
        <f aca="false">+CU134+CW134+CV134</f>
        <v>285000</v>
      </c>
      <c r="CU134" s="226" t="n">
        <v>285000</v>
      </c>
      <c r="CV134" s="227" t="n">
        <v>0</v>
      </c>
      <c r="CW134" s="227" t="n">
        <v>0</v>
      </c>
      <c r="CX134" s="232" t="n">
        <f aca="false">CY134-CT134</f>
        <v>0</v>
      </c>
      <c r="CY134" s="238" t="n">
        <f aca="false">+CZ134+DB134+DA134</f>
        <v>285000</v>
      </c>
      <c r="CZ134" s="226" t="n">
        <v>285000</v>
      </c>
      <c r="DA134" s="227" t="n">
        <v>0</v>
      </c>
      <c r="DB134" s="227" t="n">
        <v>0</v>
      </c>
      <c r="DC134" s="232" t="n">
        <f aca="false">DD134-CY134</f>
        <v>0</v>
      </c>
      <c r="DD134" s="238" t="n">
        <f aca="false">+DE134+DG134+DF134</f>
        <v>285000</v>
      </c>
      <c r="DE134" s="226" t="n">
        <v>285000</v>
      </c>
      <c r="DF134" s="227" t="n">
        <v>0</v>
      </c>
      <c r="DG134" s="227" t="n">
        <v>0</v>
      </c>
      <c r="DH134" s="232" t="n">
        <f aca="false">DI134-DD134</f>
        <v>0</v>
      </c>
      <c r="DI134" s="238" t="n">
        <f aca="false">+DJ134+DL134+DK134</f>
        <v>285000</v>
      </c>
      <c r="DJ134" s="226" t="n">
        <v>285000</v>
      </c>
      <c r="DK134" s="227" t="n">
        <v>0</v>
      </c>
      <c r="DL134" s="227" t="n">
        <v>0</v>
      </c>
      <c r="DM134" s="232" t="n">
        <f aca="false">DN134-DI134</f>
        <v>0</v>
      </c>
      <c r="DN134" s="238" t="n">
        <f aca="false">+DO134+DQ134+DP134</f>
        <v>285000</v>
      </c>
      <c r="DO134" s="226" t="n">
        <v>285000</v>
      </c>
      <c r="DP134" s="227" t="n">
        <v>0</v>
      </c>
      <c r="DQ134" s="227" t="n">
        <v>0</v>
      </c>
      <c r="DR134" s="232" t="n">
        <f aca="false">DS134-DN134</f>
        <v>0</v>
      </c>
      <c r="DS134" s="239" t="n">
        <f aca="false">+DT134+DV134+DU134</f>
        <v>285000</v>
      </c>
      <c r="DT134" s="284" t="n">
        <v>285000</v>
      </c>
      <c r="DU134" s="234" t="n">
        <v>0</v>
      </c>
      <c r="DV134" s="234" t="n">
        <v>0</v>
      </c>
      <c r="DW134" s="235" t="n">
        <f aca="false">DX134-DS134</f>
        <v>0</v>
      </c>
      <c r="DX134" s="239" t="n">
        <f aca="false">+DY134+EA134+DZ134</f>
        <v>285000</v>
      </c>
      <c r="DY134" s="284" t="n">
        <v>285000</v>
      </c>
      <c r="DZ134" s="234" t="n">
        <v>0</v>
      </c>
      <c r="EA134" s="234" t="n">
        <v>0</v>
      </c>
      <c r="EB134" s="235" t="n">
        <f aca="false">EC134-DX134</f>
        <v>0</v>
      </c>
      <c r="EC134" s="239" t="n">
        <f aca="false">+ED134+EF134+EE134</f>
        <v>285000</v>
      </c>
      <c r="ED134" s="284" t="n">
        <v>285000</v>
      </c>
      <c r="EE134" s="234" t="n">
        <v>0</v>
      </c>
      <c r="EF134" s="234" t="n">
        <v>0</v>
      </c>
      <c r="EG134" s="235" t="n">
        <f aca="false">EH134-EC134</f>
        <v>0</v>
      </c>
      <c r="EH134" s="239" t="n">
        <f aca="false">+EI134+EK134+EJ134</f>
        <v>285000</v>
      </c>
      <c r="EI134" s="284" t="n">
        <v>285000</v>
      </c>
      <c r="EJ134" s="234" t="n">
        <v>0</v>
      </c>
      <c r="EK134" s="234" t="n">
        <v>0</v>
      </c>
      <c r="EL134" s="235" t="n">
        <f aca="false">EM134-EH134</f>
        <v>0</v>
      </c>
      <c r="EM134" s="239" t="n">
        <f aca="false">+EN134+EP134+EO134</f>
        <v>285000</v>
      </c>
      <c r="EN134" s="284" t="n">
        <v>285000</v>
      </c>
      <c r="EO134" s="234" t="n">
        <v>0</v>
      </c>
      <c r="EP134" s="234" t="n">
        <v>0</v>
      </c>
      <c r="EQ134" s="235" t="n">
        <f aca="false">ER134-EM134</f>
        <v>-200000</v>
      </c>
      <c r="ER134" s="239" t="n">
        <f aca="false">+ES134+EU134+ET134</f>
        <v>85000</v>
      </c>
      <c r="ES134" s="284" t="n">
        <v>85000</v>
      </c>
      <c r="ET134" s="234" t="n">
        <v>0</v>
      </c>
      <c r="EU134" s="234" t="n">
        <v>0</v>
      </c>
      <c r="EV134" s="235" t="n">
        <f aca="false">EW134-ER134</f>
        <v>0</v>
      </c>
      <c r="EW134" s="239" t="n">
        <f aca="false">+EX134+EZ134+EY134</f>
        <v>85000</v>
      </c>
      <c r="EX134" s="284" t="n">
        <v>85000</v>
      </c>
      <c r="EY134" s="234" t="n">
        <v>0</v>
      </c>
      <c r="EZ134" s="234" t="n">
        <v>0</v>
      </c>
      <c r="FA134" s="235" t="n">
        <f aca="false">FB134-EW134</f>
        <v>0</v>
      </c>
      <c r="FB134" s="239" t="n">
        <f aca="false">+FC134+FE134+FD134</f>
        <v>85000</v>
      </c>
      <c r="FC134" s="284" t="n">
        <v>85000</v>
      </c>
      <c r="FD134" s="234" t="n">
        <v>0</v>
      </c>
      <c r="FE134" s="234" t="n">
        <v>0</v>
      </c>
      <c r="FF134" s="235" t="n">
        <f aca="false">FG134-FB134</f>
        <v>0</v>
      </c>
      <c r="FG134" s="239" t="n">
        <f aca="false">+FH134+FJ134+FI134</f>
        <v>85000</v>
      </c>
      <c r="FH134" s="284" t="n">
        <v>85000</v>
      </c>
      <c r="FI134" s="234" t="n">
        <v>0</v>
      </c>
      <c r="FJ134" s="234" t="n">
        <v>0</v>
      </c>
      <c r="FK134" s="235" t="n">
        <f aca="false">FL134-FG134</f>
        <v>0</v>
      </c>
      <c r="FL134" s="239" t="n">
        <f aca="false">+FM134+FO134+FN134</f>
        <v>85000</v>
      </c>
      <c r="FM134" s="284" t="n">
        <v>85000</v>
      </c>
      <c r="FN134" s="234" t="n">
        <v>0</v>
      </c>
      <c r="FO134" s="234" t="n">
        <v>0</v>
      </c>
      <c r="FP134" s="235" t="n">
        <f aca="false">FQ134-FL134</f>
        <v>0</v>
      </c>
      <c r="FQ134" s="239" t="n">
        <f aca="false">+FR134+FT134+FS134</f>
        <v>85000</v>
      </c>
      <c r="FR134" s="284" t="n">
        <v>85000</v>
      </c>
      <c r="FS134" s="234" t="n">
        <v>0</v>
      </c>
      <c r="FT134" s="234" t="n">
        <v>0</v>
      </c>
      <c r="FU134" s="235" t="n">
        <f aca="false">FV134-FQ134</f>
        <v>0</v>
      </c>
      <c r="FV134" s="239" t="n">
        <f aca="false">+FW134+FY134+FX134</f>
        <v>85000</v>
      </c>
      <c r="FW134" s="284" t="n">
        <v>85000</v>
      </c>
      <c r="FX134" s="234" t="n">
        <v>0</v>
      </c>
      <c r="FY134" s="234" t="n">
        <v>0</v>
      </c>
      <c r="FZ134" s="235" t="n">
        <f aca="false">GA134-FV134</f>
        <v>0</v>
      </c>
      <c r="GA134" s="239" t="n">
        <f aca="false">+GB134+GD134+GC134</f>
        <v>85000</v>
      </c>
      <c r="GB134" s="284" t="n">
        <v>85000</v>
      </c>
      <c r="GC134" s="234" t="n">
        <v>0</v>
      </c>
      <c r="GD134" s="234" t="n">
        <v>0</v>
      </c>
      <c r="GE134" s="235" t="n">
        <f aca="false">GF134-GA134</f>
        <v>0</v>
      </c>
      <c r="GF134" s="239" t="n">
        <f aca="false">+GG134+GI134+GH134</f>
        <v>85000</v>
      </c>
      <c r="GG134" s="284" t="n">
        <v>85000</v>
      </c>
      <c r="GH134" s="234" t="n">
        <v>0</v>
      </c>
      <c r="GI134" s="234" t="n">
        <v>0</v>
      </c>
      <c r="GJ134" s="235" t="n">
        <f aca="false">GK134-GF134</f>
        <v>0</v>
      </c>
      <c r="GK134" s="239" t="n">
        <f aca="false">+GL134+GN134+GM134</f>
        <v>85000</v>
      </c>
      <c r="GL134" s="284" t="n">
        <v>85000</v>
      </c>
      <c r="GM134" s="234" t="n">
        <v>0</v>
      </c>
      <c r="GN134" s="234" t="n">
        <v>0</v>
      </c>
      <c r="GO134" s="235" t="n">
        <f aca="false">GP134-GK134</f>
        <v>0</v>
      </c>
      <c r="GP134" s="239" t="n">
        <f aca="false">+GQ134+GS134+GR134</f>
        <v>85000</v>
      </c>
      <c r="GQ134" s="284" t="n">
        <v>85000</v>
      </c>
      <c r="GR134" s="234" t="n">
        <v>0</v>
      </c>
      <c r="GS134" s="234" t="n">
        <v>0</v>
      </c>
      <c r="GT134" s="236" t="n">
        <f aca="false">M134-Q134-GF134</f>
        <v>200000</v>
      </c>
      <c r="GU134" s="236" t="n">
        <v>1</v>
      </c>
    </row>
    <row r="135" customFormat="false" ht="29.25" hidden="true" customHeight="false" outlineLevel="0" collapsed="false">
      <c r="A135" s="353" t="s">
        <v>515</v>
      </c>
      <c r="B135" s="69" t="n">
        <v>700</v>
      </c>
      <c r="C135" s="69" t="n">
        <v>70005</v>
      </c>
      <c r="D135" s="69" t="n">
        <v>6050</v>
      </c>
      <c r="E135" s="69" t="s">
        <v>370</v>
      </c>
      <c r="I135" s="222" t="n">
        <v>79</v>
      </c>
      <c r="J135" s="222" t="n">
        <v>6050</v>
      </c>
      <c r="K135" s="224" t="s">
        <v>516</v>
      </c>
      <c r="L135" s="303" t="s">
        <v>515</v>
      </c>
      <c r="M135" s="226" t="n">
        <v>12000000</v>
      </c>
      <c r="N135" s="342" t="s">
        <v>517</v>
      </c>
      <c r="O135" s="279" t="n">
        <v>0</v>
      </c>
      <c r="P135" s="227" t="n">
        <v>408944</v>
      </c>
      <c r="Q135" s="228" t="n">
        <f aca="false">+O135+P135</f>
        <v>408944</v>
      </c>
      <c r="R135" s="237" t="n">
        <f aca="false">+S135+U135+T135</f>
        <v>4000000</v>
      </c>
      <c r="S135" s="227" t="n">
        <v>4000000</v>
      </c>
      <c r="T135" s="227" t="n">
        <v>0</v>
      </c>
      <c r="U135" s="228" t="n">
        <v>0</v>
      </c>
      <c r="V135" s="37" t="n">
        <f aca="false">W135-R135</f>
        <v>0</v>
      </c>
      <c r="W135" s="238" t="n">
        <f aca="false">+X135+Z135+Y135</f>
        <v>4000000</v>
      </c>
      <c r="X135" s="227" t="n">
        <v>4000000</v>
      </c>
      <c r="Y135" s="227" t="n">
        <v>0</v>
      </c>
      <c r="Z135" s="227" t="n">
        <v>0</v>
      </c>
      <c r="AA135" s="37" t="n">
        <f aca="false">AB135-W135</f>
        <v>0</v>
      </c>
      <c r="AB135" s="238" t="n">
        <f aca="false">+AC135+AE135+AD135</f>
        <v>4000000</v>
      </c>
      <c r="AC135" s="227" t="n">
        <v>4000000</v>
      </c>
      <c r="AD135" s="227" t="n">
        <v>0</v>
      </c>
      <c r="AE135" s="227" t="n">
        <v>0</v>
      </c>
      <c r="AF135" s="37" t="n">
        <f aca="false">AG135-AB135</f>
        <v>0</v>
      </c>
      <c r="AG135" s="238" t="n">
        <f aca="false">+AH135+AJ135+AI135</f>
        <v>4000000</v>
      </c>
      <c r="AH135" s="227" t="n">
        <v>4000000</v>
      </c>
      <c r="AI135" s="227" t="n">
        <v>0</v>
      </c>
      <c r="AJ135" s="227" t="n">
        <v>0</v>
      </c>
      <c r="AK135" s="37" t="n">
        <f aca="false">AL135-AG135</f>
        <v>0</v>
      </c>
      <c r="AL135" s="238" t="n">
        <f aca="false">+AM135+AO135+AN135</f>
        <v>4000000</v>
      </c>
      <c r="AM135" s="227" t="n">
        <v>4000000</v>
      </c>
      <c r="AN135" s="227" t="n">
        <v>0</v>
      </c>
      <c r="AO135" s="227" t="n">
        <v>0</v>
      </c>
      <c r="AP135" s="37" t="n">
        <f aca="false">AQ135-AL135</f>
        <v>0</v>
      </c>
      <c r="AQ135" s="238" t="n">
        <f aca="false">+AR135+AT135+AS135</f>
        <v>4000000</v>
      </c>
      <c r="AR135" s="227" t="n">
        <v>4000000</v>
      </c>
      <c r="AS135" s="227" t="n">
        <v>0</v>
      </c>
      <c r="AT135" s="227" t="n">
        <v>0</v>
      </c>
      <c r="AU135" s="37" t="n">
        <f aca="false">AV135-AQ135</f>
        <v>0</v>
      </c>
      <c r="AV135" s="238" t="n">
        <f aca="false">+AW135+AY135+AX135</f>
        <v>4000000</v>
      </c>
      <c r="AW135" s="227" t="n">
        <v>4000000</v>
      </c>
      <c r="AX135" s="227" t="n">
        <v>0</v>
      </c>
      <c r="AY135" s="227" t="n">
        <v>0</v>
      </c>
      <c r="AZ135" s="37" t="n">
        <f aca="false">BA135-AV135</f>
        <v>0</v>
      </c>
      <c r="BA135" s="238" t="n">
        <f aca="false">+BB135+BD135+BC135</f>
        <v>4000000</v>
      </c>
      <c r="BB135" s="227" t="n">
        <v>4000000</v>
      </c>
      <c r="BC135" s="227" t="n">
        <v>0</v>
      </c>
      <c r="BD135" s="227" t="n">
        <v>0</v>
      </c>
      <c r="BE135" s="37" t="n">
        <f aca="false">BF135-BA135</f>
        <v>0</v>
      </c>
      <c r="BF135" s="238" t="n">
        <f aca="false">+BG135+BI135+BH135</f>
        <v>4000000</v>
      </c>
      <c r="BG135" s="227" t="n">
        <v>4000000</v>
      </c>
      <c r="BH135" s="227" t="n">
        <v>0</v>
      </c>
      <c r="BI135" s="227" t="n">
        <v>0</v>
      </c>
      <c r="BJ135" s="37" t="n">
        <f aca="false">BK135-BF135</f>
        <v>0</v>
      </c>
      <c r="BK135" s="238" t="n">
        <f aca="false">+BL135+BN135+BM135</f>
        <v>4000000</v>
      </c>
      <c r="BL135" s="227" t="n">
        <v>4000000</v>
      </c>
      <c r="BM135" s="227" t="n">
        <v>0</v>
      </c>
      <c r="BN135" s="227" t="n">
        <v>0</v>
      </c>
      <c r="BO135" s="231" t="n">
        <f aca="false">BP135-BK135</f>
        <v>0</v>
      </c>
      <c r="BP135" s="238" t="n">
        <f aca="false">+BQ135+BS135+BR135</f>
        <v>4000000</v>
      </c>
      <c r="BQ135" s="227" t="n">
        <v>4000000</v>
      </c>
      <c r="BR135" s="227" t="n">
        <v>0</v>
      </c>
      <c r="BS135" s="227" t="n">
        <v>0</v>
      </c>
      <c r="BT135" s="37" t="n">
        <f aca="false">BU135-BP135</f>
        <v>0</v>
      </c>
      <c r="BU135" s="238" t="n">
        <f aca="false">+BV135+BX135+BW135</f>
        <v>4000000</v>
      </c>
      <c r="BV135" s="227" t="n">
        <v>4000000</v>
      </c>
      <c r="BW135" s="227" t="n">
        <v>0</v>
      </c>
      <c r="BX135" s="227" t="n">
        <v>0</v>
      </c>
      <c r="BY135" s="37" t="n">
        <f aca="false">BZ135-BU135</f>
        <v>0</v>
      </c>
      <c r="BZ135" s="238" t="n">
        <f aca="false">+CA135+CC135+CB135</f>
        <v>4000000</v>
      </c>
      <c r="CA135" s="227" t="n">
        <v>4000000</v>
      </c>
      <c r="CB135" s="227" t="n">
        <v>0</v>
      </c>
      <c r="CC135" s="227" t="n">
        <v>0</v>
      </c>
      <c r="CD135" s="37" t="n">
        <f aca="false">CE135-BZ135</f>
        <v>0</v>
      </c>
      <c r="CE135" s="238" t="n">
        <f aca="false">+CF135+CH135+CG135</f>
        <v>4000000</v>
      </c>
      <c r="CF135" s="227" t="n">
        <v>4000000</v>
      </c>
      <c r="CG135" s="227" t="n">
        <v>0</v>
      </c>
      <c r="CH135" s="227" t="n">
        <v>0</v>
      </c>
      <c r="CI135" s="37" t="n">
        <f aca="false">CJ135-CE135</f>
        <v>0</v>
      </c>
      <c r="CJ135" s="238" t="n">
        <f aca="false">+CK135+CM135+CL135</f>
        <v>4000000</v>
      </c>
      <c r="CK135" s="227" t="n">
        <v>4000000</v>
      </c>
      <c r="CL135" s="227" t="n">
        <v>0</v>
      </c>
      <c r="CM135" s="227" t="n">
        <v>0</v>
      </c>
      <c r="CN135" s="37" t="n">
        <f aca="false">CO135-CJ135</f>
        <v>0</v>
      </c>
      <c r="CO135" s="238" t="n">
        <f aca="false">+CP135+CR135+CQ135</f>
        <v>4000000</v>
      </c>
      <c r="CP135" s="227" t="n">
        <v>4000000</v>
      </c>
      <c r="CQ135" s="227" t="n">
        <v>0</v>
      </c>
      <c r="CR135" s="227" t="n">
        <v>0</v>
      </c>
      <c r="CS135" s="232" t="n">
        <f aca="false">CT135-CO135</f>
        <v>0</v>
      </c>
      <c r="CT135" s="238" t="n">
        <f aca="false">+CU135+CW135+CV135</f>
        <v>4000000</v>
      </c>
      <c r="CU135" s="227" t="n">
        <v>4000000</v>
      </c>
      <c r="CV135" s="227" t="n">
        <v>0</v>
      </c>
      <c r="CW135" s="227" t="n">
        <v>0</v>
      </c>
      <c r="CX135" s="232" t="n">
        <f aca="false">CY135-CT135</f>
        <v>0</v>
      </c>
      <c r="CY135" s="238" t="n">
        <f aca="false">+CZ135+DB135+DA135</f>
        <v>4000000</v>
      </c>
      <c r="CZ135" s="227" t="n">
        <v>4000000</v>
      </c>
      <c r="DA135" s="227" t="n">
        <v>0</v>
      </c>
      <c r="DB135" s="227" t="n">
        <v>0</v>
      </c>
      <c r="DC135" s="232" t="n">
        <f aca="false">DD135-CY135</f>
        <v>0</v>
      </c>
      <c r="DD135" s="238" t="n">
        <f aca="false">+DE135+DG135+DF135</f>
        <v>4000000</v>
      </c>
      <c r="DE135" s="227" t="n">
        <v>4000000</v>
      </c>
      <c r="DF135" s="227" t="n">
        <v>0</v>
      </c>
      <c r="DG135" s="227" t="n">
        <v>0</v>
      </c>
      <c r="DH135" s="232" t="n">
        <f aca="false">DI135-DD135</f>
        <v>0</v>
      </c>
      <c r="DI135" s="238" t="n">
        <f aca="false">+DJ135+DL135+DK135</f>
        <v>4000000</v>
      </c>
      <c r="DJ135" s="227" t="n">
        <v>4000000</v>
      </c>
      <c r="DK135" s="227" t="n">
        <v>0</v>
      </c>
      <c r="DL135" s="227" t="n">
        <v>0</v>
      </c>
      <c r="DM135" s="232" t="n">
        <f aca="false">DN135-DI135</f>
        <v>0</v>
      </c>
      <c r="DN135" s="238" t="n">
        <f aca="false">+DO135+DQ135+DP135</f>
        <v>4000000</v>
      </c>
      <c r="DO135" s="227" t="n">
        <v>4000000</v>
      </c>
      <c r="DP135" s="227" t="n">
        <v>0</v>
      </c>
      <c r="DQ135" s="227" t="n">
        <v>0</v>
      </c>
      <c r="DR135" s="232" t="n">
        <f aca="false">DS135-DN135</f>
        <v>0</v>
      </c>
      <c r="DS135" s="239" t="n">
        <f aca="false">+DT135+DV135+DU135</f>
        <v>4000000</v>
      </c>
      <c r="DT135" s="234" t="n">
        <v>4000000</v>
      </c>
      <c r="DU135" s="234" t="n">
        <v>0</v>
      </c>
      <c r="DV135" s="234" t="n">
        <v>0</v>
      </c>
      <c r="DW135" s="235" t="n">
        <f aca="false">DX135-DS135</f>
        <v>0</v>
      </c>
      <c r="DX135" s="239" t="n">
        <f aca="false">+DY135+EA135+DZ135</f>
        <v>4000000</v>
      </c>
      <c r="DY135" s="234" t="n">
        <v>4000000</v>
      </c>
      <c r="DZ135" s="234" t="n">
        <v>0</v>
      </c>
      <c r="EA135" s="234" t="n">
        <v>0</v>
      </c>
      <c r="EB135" s="235" t="n">
        <f aca="false">EC135-DX135</f>
        <v>0</v>
      </c>
      <c r="EC135" s="239" t="n">
        <f aca="false">+ED135+EF135+EE135</f>
        <v>4000000</v>
      </c>
      <c r="ED135" s="234" t="n">
        <v>4000000</v>
      </c>
      <c r="EE135" s="234" t="n">
        <v>0</v>
      </c>
      <c r="EF135" s="234" t="n">
        <v>0</v>
      </c>
      <c r="EG135" s="235" t="n">
        <f aca="false">EH135-EC135</f>
        <v>0</v>
      </c>
      <c r="EH135" s="239" t="n">
        <f aca="false">+EI135+EK135+EJ135</f>
        <v>4000000</v>
      </c>
      <c r="EI135" s="234" t="n">
        <v>4000000</v>
      </c>
      <c r="EJ135" s="234" t="n">
        <v>0</v>
      </c>
      <c r="EK135" s="234" t="n">
        <v>0</v>
      </c>
      <c r="EL135" s="235" t="n">
        <f aca="false">EM135-EH135</f>
        <v>0</v>
      </c>
      <c r="EM135" s="239" t="n">
        <f aca="false">+EN135+EP135+EO135</f>
        <v>4000000</v>
      </c>
      <c r="EN135" s="234" t="n">
        <v>4000000</v>
      </c>
      <c r="EO135" s="234" t="n">
        <v>0</v>
      </c>
      <c r="EP135" s="234" t="n">
        <v>0</v>
      </c>
      <c r="EQ135" s="235" t="n">
        <f aca="false">ER135-EM135</f>
        <v>0</v>
      </c>
      <c r="ER135" s="239" t="n">
        <f aca="false">+ES135+EU135+ET135</f>
        <v>4000000</v>
      </c>
      <c r="ES135" s="234" t="n">
        <v>4000000</v>
      </c>
      <c r="ET135" s="234" t="n">
        <v>0</v>
      </c>
      <c r="EU135" s="234" t="n">
        <v>0</v>
      </c>
      <c r="EV135" s="235" t="n">
        <f aca="false">EW135-ER135</f>
        <v>0</v>
      </c>
      <c r="EW135" s="239" t="n">
        <f aca="false">+EX135+EZ135+EY135</f>
        <v>4000000</v>
      </c>
      <c r="EX135" s="234" t="n">
        <v>4000000</v>
      </c>
      <c r="EY135" s="234" t="n">
        <v>0</v>
      </c>
      <c r="EZ135" s="234" t="n">
        <v>0</v>
      </c>
      <c r="FA135" s="235" t="n">
        <f aca="false">FB135-EW135</f>
        <v>0</v>
      </c>
      <c r="FB135" s="239" t="n">
        <f aca="false">+FC135+FE135+FD135</f>
        <v>4000000</v>
      </c>
      <c r="FC135" s="234" t="n">
        <v>4000000</v>
      </c>
      <c r="FD135" s="234" t="n">
        <v>0</v>
      </c>
      <c r="FE135" s="234" t="n">
        <v>0</v>
      </c>
      <c r="FF135" s="235" t="n">
        <f aca="false">FG135-FB135</f>
        <v>0</v>
      </c>
      <c r="FG135" s="239" t="n">
        <f aca="false">+FH135+FJ135+FI135</f>
        <v>4000000</v>
      </c>
      <c r="FH135" s="234" t="n">
        <v>4000000</v>
      </c>
      <c r="FI135" s="234" t="n">
        <v>0</v>
      </c>
      <c r="FJ135" s="234" t="n">
        <v>0</v>
      </c>
      <c r="FK135" s="235" t="n">
        <f aca="false">FL135-FG135</f>
        <v>0</v>
      </c>
      <c r="FL135" s="239" t="n">
        <f aca="false">+FM135+FO135+FN135</f>
        <v>4000000</v>
      </c>
      <c r="FM135" s="234" t="n">
        <v>4000000</v>
      </c>
      <c r="FN135" s="234" t="n">
        <v>0</v>
      </c>
      <c r="FO135" s="234" t="n">
        <v>0</v>
      </c>
      <c r="FP135" s="235" t="n">
        <f aca="false">FQ135-FL135</f>
        <v>0</v>
      </c>
      <c r="FQ135" s="239" t="n">
        <f aca="false">+FR135+FT135+FS135</f>
        <v>4000000</v>
      </c>
      <c r="FR135" s="234" t="n">
        <v>4000000</v>
      </c>
      <c r="FS135" s="234" t="n">
        <v>0</v>
      </c>
      <c r="FT135" s="234" t="n">
        <v>0</v>
      </c>
      <c r="FU135" s="235" t="n">
        <f aca="false">FV135-FQ135</f>
        <v>0</v>
      </c>
      <c r="FV135" s="239" t="n">
        <f aca="false">+FW135+FY135+FX135</f>
        <v>4000000</v>
      </c>
      <c r="FW135" s="234" t="n">
        <v>4000000</v>
      </c>
      <c r="FX135" s="234" t="n">
        <v>0</v>
      </c>
      <c r="FY135" s="234" t="n">
        <v>0</v>
      </c>
      <c r="FZ135" s="235" t="n">
        <f aca="false">GA135-FV135</f>
        <v>0</v>
      </c>
      <c r="GA135" s="239" t="n">
        <f aca="false">+GB135+GD135+GC135</f>
        <v>4000000</v>
      </c>
      <c r="GB135" s="234" t="n">
        <v>4000000</v>
      </c>
      <c r="GC135" s="234" t="n">
        <v>0</v>
      </c>
      <c r="GD135" s="234" t="n">
        <v>0</v>
      </c>
      <c r="GE135" s="235" t="n">
        <f aca="false">GF135-GA135</f>
        <v>0</v>
      </c>
      <c r="GF135" s="239" t="n">
        <f aca="false">+GG135+GI135+GH135</f>
        <v>4000000</v>
      </c>
      <c r="GG135" s="234" t="n">
        <v>4000000</v>
      </c>
      <c r="GH135" s="234" t="n">
        <v>0</v>
      </c>
      <c r="GI135" s="234" t="n">
        <v>0</v>
      </c>
      <c r="GJ135" s="235" t="n">
        <f aca="false">GK135-GF135</f>
        <v>0</v>
      </c>
      <c r="GK135" s="239" t="n">
        <f aca="false">+GL135+GN135+GM135</f>
        <v>4000000</v>
      </c>
      <c r="GL135" s="234" t="n">
        <v>4000000</v>
      </c>
      <c r="GM135" s="234" t="n">
        <v>0</v>
      </c>
      <c r="GN135" s="234" t="n">
        <v>0</v>
      </c>
      <c r="GO135" s="235" t="n">
        <f aca="false">GP135-GK135</f>
        <v>0</v>
      </c>
      <c r="GP135" s="239" t="n">
        <f aca="false">+GQ135+GS135+GR135</f>
        <v>4000000</v>
      </c>
      <c r="GQ135" s="234" t="n">
        <v>4000000</v>
      </c>
      <c r="GR135" s="234" t="n">
        <v>0</v>
      </c>
      <c r="GS135" s="234" t="n">
        <v>0</v>
      </c>
      <c r="GT135" s="236" t="n">
        <f aca="false">M135-Q135-GF135</f>
        <v>7591056</v>
      </c>
      <c r="GU135" s="236" t="n">
        <v>1</v>
      </c>
    </row>
    <row r="136" customFormat="false" ht="9.95" hidden="true" customHeight="true" outlineLevel="0" collapsed="false">
      <c r="B136" s="69" t="n">
        <v>700</v>
      </c>
      <c r="C136" s="69" t="n">
        <v>70005</v>
      </c>
      <c r="D136" s="69"/>
      <c r="E136" s="69" t="s">
        <v>389</v>
      </c>
      <c r="I136" s="207" t="s">
        <v>14</v>
      </c>
      <c r="J136" s="208"/>
      <c r="K136" s="208"/>
      <c r="L136" s="208"/>
      <c r="M136" s="208"/>
      <c r="N136" s="363"/>
      <c r="O136" s="209" t="n">
        <f aca="false">SUBTOTAL(9,O137:O140)</f>
        <v>0</v>
      </c>
      <c r="P136" s="288" t="n">
        <f aca="false">SUBTOTAL(9,P137:P140)</f>
        <v>0</v>
      </c>
      <c r="Q136" s="289" t="n">
        <f aca="false">SUBTOTAL(9,Q137:Q140)</f>
        <v>0</v>
      </c>
      <c r="R136" s="290" t="n">
        <f aca="false">SUBTOTAL(9,R137:R140)</f>
        <v>1000000</v>
      </c>
      <c r="S136" s="288" t="n">
        <f aca="false">SUBTOTAL(9,S137:S140)</f>
        <v>1000000</v>
      </c>
      <c r="T136" s="288" t="n">
        <f aca="false">SUBTOTAL(9,T137:T140)</f>
        <v>0</v>
      </c>
      <c r="U136" s="289" t="n">
        <f aca="false">SUBTOTAL(9,U137:U140)</f>
        <v>0</v>
      </c>
      <c r="V136" s="213" t="n">
        <f aca="false">SUBTOTAL(9,V137:V140)</f>
        <v>0</v>
      </c>
      <c r="W136" s="291" t="n">
        <f aca="false">SUBTOTAL(9,W137:W140)</f>
        <v>1000000</v>
      </c>
      <c r="X136" s="288" t="n">
        <f aca="false">SUBTOTAL(9,X137:X140)</f>
        <v>1000000</v>
      </c>
      <c r="Y136" s="288" t="n">
        <f aca="false">SUBTOTAL(9,Y137:Y140)</f>
        <v>0</v>
      </c>
      <c r="Z136" s="288" t="n">
        <f aca="false">SUBTOTAL(9,Z137:Z140)</f>
        <v>0</v>
      </c>
      <c r="AA136" s="213" t="n">
        <f aca="false">SUBTOTAL(9,AA137:AA140)</f>
        <v>0</v>
      </c>
      <c r="AB136" s="291" t="n">
        <f aca="false">SUBTOTAL(9,AB137:AB140)</f>
        <v>1000000</v>
      </c>
      <c r="AC136" s="288" t="n">
        <f aca="false">SUBTOTAL(9,AC137:AC140)</f>
        <v>1000000</v>
      </c>
      <c r="AD136" s="288" t="n">
        <f aca="false">SUBTOTAL(9,AD137:AD140)</f>
        <v>0</v>
      </c>
      <c r="AE136" s="288" t="n">
        <f aca="false">SUBTOTAL(9,AE137:AE140)</f>
        <v>0</v>
      </c>
      <c r="AF136" s="213" t="n">
        <f aca="false">SUBTOTAL(9,AF137:AF140)</f>
        <v>0</v>
      </c>
      <c r="AG136" s="291" t="n">
        <f aca="false">SUBTOTAL(9,AG137:AG140)</f>
        <v>1000000</v>
      </c>
      <c r="AH136" s="288" t="n">
        <f aca="false">SUBTOTAL(9,AH137:AH140)</f>
        <v>1000000</v>
      </c>
      <c r="AI136" s="288" t="n">
        <f aca="false">SUBTOTAL(9,AI137:AI140)</f>
        <v>0</v>
      </c>
      <c r="AJ136" s="288" t="n">
        <f aca="false">SUBTOTAL(9,AJ137:AJ140)</f>
        <v>0</v>
      </c>
      <c r="AK136" s="213" t="n">
        <f aca="false">SUBTOTAL(9,AK137:AK140)</f>
        <v>0</v>
      </c>
      <c r="AL136" s="291" t="n">
        <f aca="false">SUBTOTAL(9,AL137:AL140)</f>
        <v>1000000</v>
      </c>
      <c r="AM136" s="288" t="n">
        <f aca="false">SUBTOTAL(9,AM137:AM140)</f>
        <v>1000000</v>
      </c>
      <c r="AN136" s="288" t="n">
        <f aca="false">SUBTOTAL(9,AN137:AN140)</f>
        <v>0</v>
      </c>
      <c r="AO136" s="288" t="n">
        <f aca="false">SUBTOTAL(9,AO137:AO140)</f>
        <v>0</v>
      </c>
      <c r="AP136" s="213" t="n">
        <f aca="false">SUBTOTAL(9,AP137:AP140)</f>
        <v>0</v>
      </c>
      <c r="AQ136" s="291" t="n">
        <f aca="false">SUBTOTAL(9,AQ137:AQ140)</f>
        <v>1000000</v>
      </c>
      <c r="AR136" s="288" t="n">
        <f aca="false">SUBTOTAL(9,AR137:AR140)</f>
        <v>1000000</v>
      </c>
      <c r="AS136" s="288" t="n">
        <f aca="false">SUBTOTAL(9,AS137:AS140)</f>
        <v>0</v>
      </c>
      <c r="AT136" s="288" t="n">
        <f aca="false">SUBTOTAL(9,AT137:AT140)</f>
        <v>0</v>
      </c>
      <c r="AU136" s="213" t="n">
        <f aca="false">SUBTOTAL(9,AU137:AU140)</f>
        <v>0</v>
      </c>
      <c r="AV136" s="291" t="n">
        <f aca="false">SUBTOTAL(9,AV137:AV140)</f>
        <v>1000000</v>
      </c>
      <c r="AW136" s="288" t="n">
        <f aca="false">SUBTOTAL(9,AW137:AW140)</f>
        <v>1000000</v>
      </c>
      <c r="AX136" s="288" t="n">
        <f aca="false">SUBTOTAL(9,AX137:AX140)</f>
        <v>0</v>
      </c>
      <c r="AY136" s="288" t="n">
        <f aca="false">SUBTOTAL(9,AY137:AY140)</f>
        <v>0</v>
      </c>
      <c r="AZ136" s="213" t="n">
        <f aca="false">SUBTOTAL(9,AZ137:AZ140)</f>
        <v>0</v>
      </c>
      <c r="BA136" s="291" t="n">
        <f aca="false">SUBTOTAL(9,BA137:BA140)</f>
        <v>1000000</v>
      </c>
      <c r="BB136" s="288" t="n">
        <f aca="false">SUBTOTAL(9,BB137:BB140)</f>
        <v>1000000</v>
      </c>
      <c r="BC136" s="288" t="n">
        <f aca="false">SUBTOTAL(9,BC137:BC140)</f>
        <v>0</v>
      </c>
      <c r="BD136" s="288" t="n">
        <f aca="false">SUBTOTAL(9,BD137:BD140)</f>
        <v>0</v>
      </c>
      <c r="BE136" s="213" t="n">
        <f aca="false">SUBTOTAL(9,BE137:BE140)</f>
        <v>0</v>
      </c>
      <c r="BF136" s="291" t="n">
        <f aca="false">SUBTOTAL(9,BF137:BF140)</f>
        <v>1000000</v>
      </c>
      <c r="BG136" s="288" t="n">
        <f aca="false">SUBTOTAL(9,BG137:BG140)</f>
        <v>1000000</v>
      </c>
      <c r="BH136" s="288" t="n">
        <f aca="false">SUBTOTAL(9,BH137:BH140)</f>
        <v>0</v>
      </c>
      <c r="BI136" s="288" t="n">
        <f aca="false">SUBTOTAL(9,BI137:BI140)</f>
        <v>0</v>
      </c>
      <c r="BJ136" s="213" t="n">
        <f aca="false">SUBTOTAL(9,BJ137:BJ140)</f>
        <v>0</v>
      </c>
      <c r="BK136" s="291" t="n">
        <f aca="false">SUBTOTAL(9,BK137:BK140)</f>
        <v>1000000</v>
      </c>
      <c r="BL136" s="288" t="n">
        <f aca="false">SUBTOTAL(9,BL137:BL140)</f>
        <v>1000000</v>
      </c>
      <c r="BM136" s="288" t="n">
        <f aca="false">SUBTOTAL(9,BM137:BM140)</f>
        <v>0</v>
      </c>
      <c r="BN136" s="288" t="n">
        <f aca="false">SUBTOTAL(9,BN137:BN140)</f>
        <v>0</v>
      </c>
      <c r="BO136" s="215" t="n">
        <f aca="false">SUBTOTAL(9,BO137:BO140)</f>
        <v>0</v>
      </c>
      <c r="BP136" s="291" t="n">
        <f aca="false">SUBTOTAL(9,BP137:BP140)</f>
        <v>1000000</v>
      </c>
      <c r="BQ136" s="288" t="n">
        <f aca="false">SUBTOTAL(9,BQ137:BQ140)</f>
        <v>1000000</v>
      </c>
      <c r="BR136" s="288" t="n">
        <f aca="false">SUBTOTAL(9,BR137:BR140)</f>
        <v>0</v>
      </c>
      <c r="BS136" s="288" t="n">
        <f aca="false">SUBTOTAL(9,BS137:BS140)</f>
        <v>0</v>
      </c>
      <c r="BT136" s="213" t="n">
        <f aca="false">SUBTOTAL(9,BT137:BT140)</f>
        <v>0</v>
      </c>
      <c r="BU136" s="291" t="n">
        <f aca="false">SUBTOTAL(9,BU137:BU140)</f>
        <v>1000000</v>
      </c>
      <c r="BV136" s="288" t="n">
        <f aca="false">SUBTOTAL(9,BV137:BV140)</f>
        <v>1000000</v>
      </c>
      <c r="BW136" s="288" t="n">
        <f aca="false">SUBTOTAL(9,BW137:BW140)</f>
        <v>0</v>
      </c>
      <c r="BX136" s="288" t="n">
        <f aca="false">SUBTOTAL(9,BX137:BX140)</f>
        <v>0</v>
      </c>
      <c r="BY136" s="213" t="n">
        <f aca="false">SUBTOTAL(9,BY137:BY140)</f>
        <v>0</v>
      </c>
      <c r="BZ136" s="291" t="n">
        <f aca="false">SUBTOTAL(9,BZ137:BZ140)</f>
        <v>1000000</v>
      </c>
      <c r="CA136" s="288" t="n">
        <f aca="false">SUBTOTAL(9,CA137:CA140)</f>
        <v>1000000</v>
      </c>
      <c r="CB136" s="288" t="n">
        <f aca="false">SUBTOTAL(9,CB137:CB140)</f>
        <v>0</v>
      </c>
      <c r="CC136" s="288" t="n">
        <f aca="false">SUBTOTAL(9,CC137:CC140)</f>
        <v>0</v>
      </c>
      <c r="CD136" s="213" t="n">
        <f aca="false">SUBTOTAL(9,CD137:CD140)</f>
        <v>0</v>
      </c>
      <c r="CE136" s="291" t="n">
        <f aca="false">SUBTOTAL(9,CE137:CE140)</f>
        <v>1000000</v>
      </c>
      <c r="CF136" s="288" t="n">
        <f aca="false">SUBTOTAL(9,CF137:CF140)</f>
        <v>1000000</v>
      </c>
      <c r="CG136" s="288" t="n">
        <f aca="false">SUBTOTAL(9,CG137:CG140)</f>
        <v>0</v>
      </c>
      <c r="CH136" s="288" t="n">
        <f aca="false">SUBTOTAL(9,CH137:CH140)</f>
        <v>0</v>
      </c>
      <c r="CI136" s="213" t="n">
        <f aca="false">SUBTOTAL(9,CI137:CI140)</f>
        <v>0</v>
      </c>
      <c r="CJ136" s="291" t="n">
        <f aca="false">SUBTOTAL(9,CJ137:CJ140)</f>
        <v>1000000</v>
      </c>
      <c r="CK136" s="288" t="n">
        <f aca="false">SUBTOTAL(9,CK137:CK140)</f>
        <v>1000000</v>
      </c>
      <c r="CL136" s="288" t="n">
        <f aca="false">SUBTOTAL(9,CL137:CL140)</f>
        <v>0</v>
      </c>
      <c r="CM136" s="288" t="n">
        <f aca="false">SUBTOTAL(9,CM137:CM140)</f>
        <v>0</v>
      </c>
      <c r="CN136" s="213" t="n">
        <f aca="false">SUBTOTAL(9,CN137:CN140)</f>
        <v>0</v>
      </c>
      <c r="CO136" s="291" t="n">
        <f aca="false">SUBTOTAL(9,CO137:CO140)</f>
        <v>1000000</v>
      </c>
      <c r="CP136" s="288" t="n">
        <f aca="false">SUBTOTAL(9,CP137:CP140)</f>
        <v>1000000</v>
      </c>
      <c r="CQ136" s="288" t="n">
        <f aca="false">SUBTOTAL(9,CQ137:CQ140)</f>
        <v>0</v>
      </c>
      <c r="CR136" s="288" t="n">
        <f aca="false">SUBTOTAL(9,CR137:CR140)</f>
        <v>0</v>
      </c>
      <c r="CS136" s="216" t="n">
        <f aca="false">SUBTOTAL(9,CS137:CS140)</f>
        <v>0</v>
      </c>
      <c r="CT136" s="291" t="n">
        <f aca="false">SUBTOTAL(9,CT137:CT140)</f>
        <v>1000000</v>
      </c>
      <c r="CU136" s="288" t="n">
        <f aca="false">SUBTOTAL(9,CU137:CU140)</f>
        <v>1000000</v>
      </c>
      <c r="CV136" s="288" t="n">
        <f aca="false">SUBTOTAL(9,CV137:CV140)</f>
        <v>0</v>
      </c>
      <c r="CW136" s="288" t="n">
        <f aca="false">SUBTOTAL(9,CW137:CW140)</f>
        <v>0</v>
      </c>
      <c r="CX136" s="216" t="n">
        <f aca="false">SUBTOTAL(9,CX137:CX140)</f>
        <v>0</v>
      </c>
      <c r="CY136" s="291" t="n">
        <f aca="false">SUBTOTAL(9,CY137:CY140)</f>
        <v>1000000</v>
      </c>
      <c r="CZ136" s="288" t="n">
        <f aca="false">SUBTOTAL(9,CZ137:CZ140)</f>
        <v>1000000</v>
      </c>
      <c r="DA136" s="288" t="n">
        <f aca="false">SUBTOTAL(9,DA137:DA140)</f>
        <v>0</v>
      </c>
      <c r="DB136" s="288" t="n">
        <f aca="false">SUBTOTAL(9,DB137:DB140)</f>
        <v>0</v>
      </c>
      <c r="DC136" s="216" t="n">
        <f aca="false">SUBTOTAL(9,DC137:DC140)</f>
        <v>12225478</v>
      </c>
      <c r="DD136" s="291" t="n">
        <f aca="false">SUBTOTAL(9,DD137:DD140)</f>
        <v>13225478</v>
      </c>
      <c r="DE136" s="288" t="n">
        <f aca="false">SUBTOTAL(9,DE137:DE140)</f>
        <v>13225478</v>
      </c>
      <c r="DF136" s="288" t="n">
        <f aca="false">SUBTOTAL(9,DF137:DF140)</f>
        <v>0</v>
      </c>
      <c r="DG136" s="288" t="n">
        <f aca="false">SUBTOTAL(9,DG137:DG140)</f>
        <v>0</v>
      </c>
      <c r="DH136" s="216" t="n">
        <f aca="false">SUBTOTAL(9,DH137:DH140)</f>
        <v>0</v>
      </c>
      <c r="DI136" s="291" t="n">
        <f aca="false">SUBTOTAL(9,DI137:DI140)</f>
        <v>13225478</v>
      </c>
      <c r="DJ136" s="288" t="n">
        <f aca="false">SUBTOTAL(9,DJ137:DJ140)</f>
        <v>13225478</v>
      </c>
      <c r="DK136" s="288" t="n">
        <f aca="false">SUBTOTAL(9,DK137:DK140)</f>
        <v>0</v>
      </c>
      <c r="DL136" s="288" t="n">
        <f aca="false">SUBTOTAL(9,DL137:DL140)</f>
        <v>0</v>
      </c>
      <c r="DM136" s="216" t="n">
        <f aca="false">SUBTOTAL(9,DM137:DM140)</f>
        <v>0</v>
      </c>
      <c r="DN136" s="291" t="n">
        <f aca="false">SUBTOTAL(9,DN137:DN140)</f>
        <v>13225478</v>
      </c>
      <c r="DO136" s="288" t="n">
        <f aca="false">SUBTOTAL(9,DO137:DO140)</f>
        <v>13225478</v>
      </c>
      <c r="DP136" s="288" t="n">
        <f aca="false">SUBTOTAL(9,DP137:DP140)</f>
        <v>0</v>
      </c>
      <c r="DQ136" s="288" t="n">
        <f aca="false">SUBTOTAL(9,DQ137:DQ140)</f>
        <v>0</v>
      </c>
      <c r="DR136" s="216" t="n">
        <f aca="false">SUBTOTAL(9,DR137:DR140)</f>
        <v>0</v>
      </c>
      <c r="DS136" s="292" t="n">
        <f aca="false">SUBTOTAL(9,DS137:DS140)</f>
        <v>13225478</v>
      </c>
      <c r="DT136" s="293" t="n">
        <f aca="false">SUBTOTAL(9,DT137:DT140)</f>
        <v>13225478</v>
      </c>
      <c r="DU136" s="293" t="n">
        <f aca="false">SUBTOTAL(9,DU137:DU140)</f>
        <v>0</v>
      </c>
      <c r="DV136" s="293" t="n">
        <f aca="false">SUBTOTAL(9,DV137:DV140)</f>
        <v>0</v>
      </c>
      <c r="DW136" s="219" t="n">
        <f aca="false">SUBTOTAL(9,DW137:DW140)</f>
        <v>0</v>
      </c>
      <c r="DX136" s="292" t="n">
        <f aca="false">SUBTOTAL(9,DX137:DX140)</f>
        <v>13225478</v>
      </c>
      <c r="DY136" s="293" t="n">
        <f aca="false">SUBTOTAL(9,DY137:DY140)</f>
        <v>13225478</v>
      </c>
      <c r="DZ136" s="293" t="n">
        <f aca="false">SUBTOTAL(9,DZ137:DZ140)</f>
        <v>0</v>
      </c>
      <c r="EA136" s="293" t="n">
        <f aca="false">SUBTOTAL(9,EA137:EA140)</f>
        <v>0</v>
      </c>
      <c r="EB136" s="219" t="n">
        <f aca="false">SUBTOTAL(9,EB137:EB140)</f>
        <v>0</v>
      </c>
      <c r="EC136" s="292" t="n">
        <f aca="false">SUBTOTAL(9,EC137:EC140)</f>
        <v>13225478</v>
      </c>
      <c r="ED136" s="293" t="n">
        <f aca="false">SUBTOTAL(9,ED137:ED140)</f>
        <v>13225478</v>
      </c>
      <c r="EE136" s="293" t="n">
        <f aca="false">SUBTOTAL(9,EE137:EE140)</f>
        <v>0</v>
      </c>
      <c r="EF136" s="293" t="n">
        <f aca="false">SUBTOTAL(9,EF137:EF140)</f>
        <v>0</v>
      </c>
      <c r="EG136" s="219" t="n">
        <f aca="false">SUBTOTAL(9,EG137:EG140)</f>
        <v>-2421478</v>
      </c>
      <c r="EH136" s="292" t="n">
        <f aca="false">SUBTOTAL(9,EH137:EH140)</f>
        <v>10804000</v>
      </c>
      <c r="EI136" s="293" t="n">
        <f aca="false">SUBTOTAL(9,EI137:EI140)</f>
        <v>10804000</v>
      </c>
      <c r="EJ136" s="293" t="n">
        <f aca="false">SUBTOTAL(9,EJ137:EJ140)</f>
        <v>0</v>
      </c>
      <c r="EK136" s="293" t="n">
        <f aca="false">SUBTOTAL(9,EK137:EK140)</f>
        <v>0</v>
      </c>
      <c r="EL136" s="219" t="n">
        <f aca="false">SUBTOTAL(9,EL137:EL140)</f>
        <v>0</v>
      </c>
      <c r="EM136" s="292" t="n">
        <f aca="false">SUBTOTAL(9,EM137:EM140)</f>
        <v>10804000</v>
      </c>
      <c r="EN136" s="293" t="n">
        <f aca="false">SUBTOTAL(9,EN137:EN140)</f>
        <v>10804000</v>
      </c>
      <c r="EO136" s="293" t="n">
        <f aca="false">SUBTOTAL(9,EO137:EO140)</f>
        <v>0</v>
      </c>
      <c r="EP136" s="293" t="n">
        <f aca="false">SUBTOTAL(9,EP137:EP140)</f>
        <v>0</v>
      </c>
      <c r="EQ136" s="219" t="n">
        <f aca="false">SUBTOTAL(9,EQ137:EQ140)</f>
        <v>0</v>
      </c>
      <c r="ER136" s="292" t="n">
        <f aca="false">SUBTOTAL(9,ER137:ER140)</f>
        <v>10804000</v>
      </c>
      <c r="ES136" s="293" t="n">
        <f aca="false">SUBTOTAL(9,ES137:ES140)</f>
        <v>10804000</v>
      </c>
      <c r="ET136" s="293" t="n">
        <f aca="false">SUBTOTAL(9,ET137:ET140)</f>
        <v>0</v>
      </c>
      <c r="EU136" s="293" t="n">
        <f aca="false">SUBTOTAL(9,EU137:EU140)</f>
        <v>0</v>
      </c>
      <c r="EV136" s="219" t="n">
        <f aca="false">SUBTOTAL(9,EV137:EV140)</f>
        <v>418100</v>
      </c>
      <c r="EW136" s="292" t="n">
        <f aca="false">SUBTOTAL(9,EW137:EW140)</f>
        <v>11222100</v>
      </c>
      <c r="EX136" s="293" t="n">
        <f aca="false">SUBTOTAL(9,EX137:EX140)</f>
        <v>11222100</v>
      </c>
      <c r="EY136" s="293" t="n">
        <f aca="false">SUBTOTAL(9,EY137:EY140)</f>
        <v>0</v>
      </c>
      <c r="EZ136" s="293" t="n">
        <f aca="false">SUBTOTAL(9,EZ137:EZ140)</f>
        <v>0</v>
      </c>
      <c r="FA136" s="219" t="n">
        <f aca="false">SUBTOTAL(9,FA137:FA140)</f>
        <v>0</v>
      </c>
      <c r="FB136" s="292" t="n">
        <f aca="false">SUBTOTAL(9,FB137:FB140)</f>
        <v>11222100</v>
      </c>
      <c r="FC136" s="293" t="n">
        <f aca="false">SUBTOTAL(9,FC137:FC140)</f>
        <v>11222100</v>
      </c>
      <c r="FD136" s="293" t="n">
        <f aca="false">SUBTOTAL(9,FD137:FD140)</f>
        <v>0</v>
      </c>
      <c r="FE136" s="293" t="n">
        <f aca="false">SUBTOTAL(9,FE137:FE140)</f>
        <v>0</v>
      </c>
      <c r="FF136" s="219" t="n">
        <f aca="false">SUBTOTAL(9,FF137:FF140)</f>
        <v>0</v>
      </c>
      <c r="FG136" s="292" t="n">
        <f aca="false">SUBTOTAL(9,FG137:FG140)</f>
        <v>11222100</v>
      </c>
      <c r="FH136" s="293" t="n">
        <f aca="false">SUBTOTAL(9,FH137:FH140)</f>
        <v>11222100</v>
      </c>
      <c r="FI136" s="293" t="n">
        <f aca="false">SUBTOTAL(9,FI137:FI140)</f>
        <v>0</v>
      </c>
      <c r="FJ136" s="293" t="n">
        <f aca="false">SUBTOTAL(9,FJ137:FJ140)</f>
        <v>0</v>
      </c>
      <c r="FK136" s="219" t="n">
        <f aca="false">SUBTOTAL(9,FK137:FK140)</f>
        <v>0</v>
      </c>
      <c r="FL136" s="292" t="n">
        <f aca="false">SUBTOTAL(9,FL137:FL140)</f>
        <v>11222100</v>
      </c>
      <c r="FM136" s="293" t="n">
        <f aca="false">SUBTOTAL(9,FM137:FM140)</f>
        <v>11222100</v>
      </c>
      <c r="FN136" s="293" t="n">
        <f aca="false">SUBTOTAL(9,FN137:FN140)</f>
        <v>0</v>
      </c>
      <c r="FO136" s="293" t="n">
        <f aca="false">SUBTOTAL(9,FO137:FO140)</f>
        <v>0</v>
      </c>
      <c r="FP136" s="219" t="n">
        <f aca="false">SUBTOTAL(9,FP137:FP140)</f>
        <v>0</v>
      </c>
      <c r="FQ136" s="292" t="n">
        <f aca="false">SUBTOTAL(9,FQ137:FQ140)</f>
        <v>11222100</v>
      </c>
      <c r="FR136" s="293" t="n">
        <f aca="false">SUBTOTAL(9,FR137:FR140)</f>
        <v>11222100</v>
      </c>
      <c r="FS136" s="293" t="n">
        <f aca="false">SUBTOTAL(9,FS137:FS140)</f>
        <v>0</v>
      </c>
      <c r="FT136" s="293" t="n">
        <f aca="false">SUBTOTAL(9,FT137:FT140)</f>
        <v>0</v>
      </c>
      <c r="FU136" s="219" t="n">
        <f aca="false">SUBTOTAL(9,FU137:FU140)</f>
        <v>0</v>
      </c>
      <c r="FV136" s="292" t="n">
        <f aca="false">SUBTOTAL(9,FV137:FV140)</f>
        <v>11222100</v>
      </c>
      <c r="FW136" s="293" t="n">
        <f aca="false">SUBTOTAL(9,FW137:FW140)</f>
        <v>11222100</v>
      </c>
      <c r="FX136" s="293" t="n">
        <f aca="false">SUBTOTAL(9,FX137:FX140)</f>
        <v>0</v>
      </c>
      <c r="FY136" s="293" t="n">
        <f aca="false">SUBTOTAL(9,FY137:FY140)</f>
        <v>0</v>
      </c>
      <c r="FZ136" s="219" t="n">
        <f aca="false">SUBTOTAL(9,FZ137:FZ140)</f>
        <v>0</v>
      </c>
      <c r="GA136" s="292" t="n">
        <f aca="false">SUBTOTAL(9,GA137:GA140)</f>
        <v>11222100</v>
      </c>
      <c r="GB136" s="293" t="n">
        <f aca="false">SUBTOTAL(9,GB137:GB140)</f>
        <v>11222100</v>
      </c>
      <c r="GC136" s="293" t="n">
        <f aca="false">SUBTOTAL(9,GC137:GC140)</f>
        <v>0</v>
      </c>
      <c r="GD136" s="293" t="n">
        <f aca="false">SUBTOTAL(9,GD137:GD140)</f>
        <v>0</v>
      </c>
      <c r="GE136" s="219" t="n">
        <f aca="false">SUBTOTAL(9,GE137:GE140)</f>
        <v>0</v>
      </c>
      <c r="GF136" s="292" t="n">
        <f aca="false">SUBTOTAL(9,GF137:GF140)</f>
        <v>11222100</v>
      </c>
      <c r="GG136" s="293" t="n">
        <f aca="false">SUBTOTAL(9,GG137:GG140)</f>
        <v>11222100</v>
      </c>
      <c r="GH136" s="293" t="n">
        <f aca="false">SUBTOTAL(9,GH137:GH140)</f>
        <v>0</v>
      </c>
      <c r="GI136" s="293" t="n">
        <f aca="false">SUBTOTAL(9,GI137:GI140)</f>
        <v>0</v>
      </c>
      <c r="GJ136" s="219" t="n">
        <f aca="false">SUBTOTAL(9,GJ137:GJ140)</f>
        <v>0</v>
      </c>
      <c r="GK136" s="292" t="n">
        <f aca="false">SUBTOTAL(9,GK137:GK140)</f>
        <v>11222100</v>
      </c>
      <c r="GL136" s="293" t="n">
        <f aca="false">SUBTOTAL(9,GL137:GL140)</f>
        <v>11222100</v>
      </c>
      <c r="GM136" s="293" t="n">
        <f aca="false">SUBTOTAL(9,GM137:GM140)</f>
        <v>0</v>
      </c>
      <c r="GN136" s="293" t="n">
        <f aca="false">SUBTOTAL(9,GN137:GN140)</f>
        <v>0</v>
      </c>
      <c r="GO136" s="219" t="n">
        <f aca="false">SUBTOTAL(9,GO137:GO140)</f>
        <v>0</v>
      </c>
      <c r="GP136" s="292" t="n">
        <f aca="false">SUBTOTAL(9,GP137:GP140)</f>
        <v>11222100</v>
      </c>
      <c r="GQ136" s="293" t="n">
        <f aca="false">SUBTOTAL(9,GQ137:GQ140)</f>
        <v>11222100</v>
      </c>
      <c r="GR136" s="293" t="n">
        <f aca="false">SUBTOTAL(9,GR137:GR140)</f>
        <v>0</v>
      </c>
      <c r="GS136" s="293" t="n">
        <f aca="false">SUBTOTAL(9,GS137:GS140)</f>
        <v>0</v>
      </c>
      <c r="GT136" s="221" t="n">
        <f aca="false">SUBTOTAL(9,GT137:GT140)</f>
        <v>205965000</v>
      </c>
      <c r="GU136" s="221" t="n">
        <f aca="false">SUBTOTAL(9,GU137:GU140)</f>
        <v>4</v>
      </c>
    </row>
    <row r="137" customFormat="false" ht="19.5" hidden="true" customHeight="false" outlineLevel="0" collapsed="false">
      <c r="A137" s="67" t="s">
        <v>505</v>
      </c>
      <c r="B137" s="69" t="n">
        <v>700</v>
      </c>
      <c r="C137" s="69" t="n">
        <v>70005</v>
      </c>
      <c r="D137" s="69" t="n">
        <v>6050</v>
      </c>
      <c r="E137" s="69" t="s">
        <v>389</v>
      </c>
      <c r="I137" s="222" t="n">
        <v>80</v>
      </c>
      <c r="J137" s="319" t="n">
        <v>6050</v>
      </c>
      <c r="K137" s="298" t="s">
        <v>518</v>
      </c>
      <c r="L137" s="299" t="s">
        <v>505</v>
      </c>
      <c r="M137" s="227" t="n">
        <v>1000000</v>
      </c>
      <c r="N137" s="304" t="s">
        <v>393</v>
      </c>
      <c r="O137" s="30" t="n">
        <v>0</v>
      </c>
      <c r="P137" s="227" t="n">
        <v>0</v>
      </c>
      <c r="Q137" s="228" t="n">
        <f aca="false">+O137+P137</f>
        <v>0</v>
      </c>
      <c r="R137" s="237" t="n">
        <f aca="false">+S137+U137+T137</f>
        <v>1000000</v>
      </c>
      <c r="S137" s="227" t="n">
        <v>1000000</v>
      </c>
      <c r="T137" s="227" t="n">
        <v>0</v>
      </c>
      <c r="U137" s="228" t="n">
        <v>0</v>
      </c>
      <c r="V137" s="37" t="n">
        <f aca="false">W137-R137</f>
        <v>0</v>
      </c>
      <c r="W137" s="238" t="n">
        <f aca="false">+X137+Z137+Y137</f>
        <v>1000000</v>
      </c>
      <c r="X137" s="227" t="n">
        <v>1000000</v>
      </c>
      <c r="Y137" s="227" t="n">
        <v>0</v>
      </c>
      <c r="Z137" s="227" t="n">
        <v>0</v>
      </c>
      <c r="AA137" s="37" t="n">
        <f aca="false">AB137-W137</f>
        <v>0</v>
      </c>
      <c r="AB137" s="238" t="n">
        <f aca="false">+AC137+AE137+AD137</f>
        <v>1000000</v>
      </c>
      <c r="AC137" s="227" t="n">
        <v>1000000</v>
      </c>
      <c r="AD137" s="227" t="n">
        <v>0</v>
      </c>
      <c r="AE137" s="227" t="n">
        <v>0</v>
      </c>
      <c r="AF137" s="37" t="n">
        <f aca="false">AG137-AB137</f>
        <v>0</v>
      </c>
      <c r="AG137" s="238" t="n">
        <f aca="false">+AH137+AJ137+AI137</f>
        <v>1000000</v>
      </c>
      <c r="AH137" s="227" t="n">
        <v>1000000</v>
      </c>
      <c r="AI137" s="227" t="n">
        <v>0</v>
      </c>
      <c r="AJ137" s="227" t="n">
        <v>0</v>
      </c>
      <c r="AK137" s="37" t="n">
        <f aca="false">AL137-AG137</f>
        <v>0</v>
      </c>
      <c r="AL137" s="238" t="n">
        <f aca="false">+AM137+AO137+AN137</f>
        <v>1000000</v>
      </c>
      <c r="AM137" s="227" t="n">
        <v>1000000</v>
      </c>
      <c r="AN137" s="227" t="n">
        <v>0</v>
      </c>
      <c r="AO137" s="227" t="n">
        <v>0</v>
      </c>
      <c r="AP137" s="37" t="n">
        <f aca="false">AQ137-AL137</f>
        <v>0</v>
      </c>
      <c r="AQ137" s="238" t="n">
        <f aca="false">+AR137+AT137+AS137</f>
        <v>1000000</v>
      </c>
      <c r="AR137" s="227" t="n">
        <v>1000000</v>
      </c>
      <c r="AS137" s="227" t="n">
        <v>0</v>
      </c>
      <c r="AT137" s="227" t="n">
        <v>0</v>
      </c>
      <c r="AU137" s="37" t="n">
        <f aca="false">AV137-AQ137</f>
        <v>0</v>
      </c>
      <c r="AV137" s="238" t="n">
        <f aca="false">+AW137+AY137+AX137</f>
        <v>1000000</v>
      </c>
      <c r="AW137" s="227" t="n">
        <v>1000000</v>
      </c>
      <c r="AX137" s="227" t="n">
        <v>0</v>
      </c>
      <c r="AY137" s="227" t="n">
        <v>0</v>
      </c>
      <c r="AZ137" s="37" t="n">
        <f aca="false">BA137-AV137</f>
        <v>0</v>
      </c>
      <c r="BA137" s="238" t="n">
        <f aca="false">+BB137+BD137+BC137</f>
        <v>1000000</v>
      </c>
      <c r="BB137" s="227" t="n">
        <v>1000000</v>
      </c>
      <c r="BC137" s="227" t="n">
        <v>0</v>
      </c>
      <c r="BD137" s="227" t="n">
        <v>0</v>
      </c>
      <c r="BE137" s="37" t="n">
        <f aca="false">BF137-BA137</f>
        <v>0</v>
      </c>
      <c r="BF137" s="238" t="n">
        <f aca="false">+BG137+BI137+BH137</f>
        <v>1000000</v>
      </c>
      <c r="BG137" s="227" t="n">
        <v>1000000</v>
      </c>
      <c r="BH137" s="227" t="n">
        <v>0</v>
      </c>
      <c r="BI137" s="227" t="n">
        <v>0</v>
      </c>
      <c r="BJ137" s="37" t="n">
        <f aca="false">BK137-BF137</f>
        <v>0</v>
      </c>
      <c r="BK137" s="238" t="n">
        <f aca="false">+BL137+BN137+BM137</f>
        <v>1000000</v>
      </c>
      <c r="BL137" s="227" t="n">
        <v>1000000</v>
      </c>
      <c r="BM137" s="227" t="n">
        <v>0</v>
      </c>
      <c r="BN137" s="227" t="n">
        <v>0</v>
      </c>
      <c r="BO137" s="231" t="n">
        <f aca="false">BP137-BK137</f>
        <v>0</v>
      </c>
      <c r="BP137" s="238" t="n">
        <f aca="false">+BQ137+BS137+BR137</f>
        <v>1000000</v>
      </c>
      <c r="BQ137" s="227" t="n">
        <v>1000000</v>
      </c>
      <c r="BR137" s="227" t="n">
        <v>0</v>
      </c>
      <c r="BS137" s="227" t="n">
        <v>0</v>
      </c>
      <c r="BT137" s="37" t="n">
        <f aca="false">BU137-BP137</f>
        <v>0</v>
      </c>
      <c r="BU137" s="238" t="n">
        <f aca="false">+BV137+BX137+BW137</f>
        <v>1000000</v>
      </c>
      <c r="BV137" s="227" t="n">
        <v>1000000</v>
      </c>
      <c r="BW137" s="227" t="n">
        <v>0</v>
      </c>
      <c r="BX137" s="227" t="n">
        <v>0</v>
      </c>
      <c r="BY137" s="37" t="n">
        <f aca="false">BZ137-BU137</f>
        <v>0</v>
      </c>
      <c r="BZ137" s="238" t="n">
        <f aca="false">+CA137+CC137+CB137</f>
        <v>1000000</v>
      </c>
      <c r="CA137" s="227" t="n">
        <v>1000000</v>
      </c>
      <c r="CB137" s="227" t="n">
        <v>0</v>
      </c>
      <c r="CC137" s="227" t="n">
        <v>0</v>
      </c>
      <c r="CD137" s="37" t="n">
        <f aca="false">CE137-BZ137</f>
        <v>0</v>
      </c>
      <c r="CE137" s="238" t="n">
        <f aca="false">+CF137+CH137+CG137</f>
        <v>1000000</v>
      </c>
      <c r="CF137" s="227" t="n">
        <v>1000000</v>
      </c>
      <c r="CG137" s="227" t="n">
        <v>0</v>
      </c>
      <c r="CH137" s="227" t="n">
        <v>0</v>
      </c>
      <c r="CI137" s="37" t="n">
        <f aca="false">CJ137-CE137</f>
        <v>0</v>
      </c>
      <c r="CJ137" s="238" t="n">
        <f aca="false">+CK137+CM137+CL137</f>
        <v>1000000</v>
      </c>
      <c r="CK137" s="227" t="n">
        <v>1000000</v>
      </c>
      <c r="CL137" s="227" t="n">
        <v>0</v>
      </c>
      <c r="CM137" s="227" t="n">
        <v>0</v>
      </c>
      <c r="CN137" s="37" t="n">
        <f aca="false">CO137-CJ137</f>
        <v>0</v>
      </c>
      <c r="CO137" s="238" t="n">
        <f aca="false">+CP137+CR137+CQ137</f>
        <v>1000000</v>
      </c>
      <c r="CP137" s="227" t="n">
        <v>1000000</v>
      </c>
      <c r="CQ137" s="227" t="n">
        <v>0</v>
      </c>
      <c r="CR137" s="227" t="n">
        <v>0</v>
      </c>
      <c r="CS137" s="232" t="n">
        <f aca="false">CT137-CO137</f>
        <v>0</v>
      </c>
      <c r="CT137" s="238" t="n">
        <f aca="false">+CU137+CW137+CV137</f>
        <v>1000000</v>
      </c>
      <c r="CU137" s="227" t="n">
        <v>1000000</v>
      </c>
      <c r="CV137" s="227" t="n">
        <v>0</v>
      </c>
      <c r="CW137" s="227" t="n">
        <v>0</v>
      </c>
      <c r="CX137" s="232" t="n">
        <f aca="false">CY137-CT137</f>
        <v>0</v>
      </c>
      <c r="CY137" s="238" t="n">
        <f aca="false">+CZ137+DB137+DA137</f>
        <v>1000000</v>
      </c>
      <c r="CZ137" s="227" t="n">
        <v>1000000</v>
      </c>
      <c r="DA137" s="227" t="n">
        <v>0</v>
      </c>
      <c r="DB137" s="227" t="n">
        <v>0</v>
      </c>
      <c r="DC137" s="232" t="n">
        <f aca="false">DD137-CY137</f>
        <v>0</v>
      </c>
      <c r="DD137" s="238" t="n">
        <f aca="false">+DE137+DG137+DF137</f>
        <v>1000000</v>
      </c>
      <c r="DE137" s="227" t="n">
        <v>1000000</v>
      </c>
      <c r="DF137" s="227" t="n">
        <v>0</v>
      </c>
      <c r="DG137" s="227" t="n">
        <v>0</v>
      </c>
      <c r="DH137" s="232" t="n">
        <f aca="false">DI137-DD137</f>
        <v>0</v>
      </c>
      <c r="DI137" s="238" t="n">
        <f aca="false">+DJ137+DL137+DK137</f>
        <v>1000000</v>
      </c>
      <c r="DJ137" s="227" t="n">
        <v>1000000</v>
      </c>
      <c r="DK137" s="227" t="n">
        <v>0</v>
      </c>
      <c r="DL137" s="227" t="n">
        <v>0</v>
      </c>
      <c r="DM137" s="232" t="n">
        <f aca="false">DN137-DI137</f>
        <v>0</v>
      </c>
      <c r="DN137" s="238" t="n">
        <f aca="false">+DO137+DQ137+DP137</f>
        <v>1000000</v>
      </c>
      <c r="DO137" s="227" t="n">
        <v>1000000</v>
      </c>
      <c r="DP137" s="227" t="n">
        <v>0</v>
      </c>
      <c r="DQ137" s="227" t="n">
        <v>0</v>
      </c>
      <c r="DR137" s="232" t="n">
        <f aca="false">DS137-DN137</f>
        <v>0</v>
      </c>
      <c r="DS137" s="239" t="n">
        <f aca="false">+DT137+DV137+DU137</f>
        <v>1000000</v>
      </c>
      <c r="DT137" s="234" t="n">
        <v>1000000</v>
      </c>
      <c r="DU137" s="234" t="n">
        <v>0</v>
      </c>
      <c r="DV137" s="234" t="n">
        <v>0</v>
      </c>
      <c r="DW137" s="235" t="n">
        <f aca="false">DX137-DS137</f>
        <v>0</v>
      </c>
      <c r="DX137" s="239" t="n">
        <f aca="false">+DY137+EA137+DZ137</f>
        <v>1000000</v>
      </c>
      <c r="DY137" s="234" t="n">
        <v>1000000</v>
      </c>
      <c r="DZ137" s="234" t="n">
        <v>0</v>
      </c>
      <c r="EA137" s="234" t="n">
        <v>0</v>
      </c>
      <c r="EB137" s="235" t="n">
        <f aca="false">EC137-DX137</f>
        <v>0</v>
      </c>
      <c r="EC137" s="239" t="n">
        <f aca="false">+ED137+EF137+EE137</f>
        <v>1000000</v>
      </c>
      <c r="ED137" s="234" t="n">
        <v>1000000</v>
      </c>
      <c r="EE137" s="234" t="n">
        <v>0</v>
      </c>
      <c r="EF137" s="234" t="n">
        <v>0</v>
      </c>
      <c r="EG137" s="235" t="n">
        <f aca="false">EH137-EC137</f>
        <v>0</v>
      </c>
      <c r="EH137" s="239" t="n">
        <f aca="false">+EI137+EK137+EJ137</f>
        <v>1000000</v>
      </c>
      <c r="EI137" s="234" t="n">
        <v>1000000</v>
      </c>
      <c r="EJ137" s="234" t="n">
        <v>0</v>
      </c>
      <c r="EK137" s="234" t="n">
        <v>0</v>
      </c>
      <c r="EL137" s="235" t="n">
        <f aca="false">EM137-EH137</f>
        <v>0</v>
      </c>
      <c r="EM137" s="239" t="n">
        <f aca="false">+EN137+EP137+EO137</f>
        <v>1000000</v>
      </c>
      <c r="EN137" s="234" t="n">
        <v>1000000</v>
      </c>
      <c r="EO137" s="234" t="n">
        <v>0</v>
      </c>
      <c r="EP137" s="234" t="n">
        <v>0</v>
      </c>
      <c r="EQ137" s="235" t="n">
        <f aca="false">ER137-EM137</f>
        <v>0</v>
      </c>
      <c r="ER137" s="239" t="n">
        <f aca="false">+ES137+EU137+ET137</f>
        <v>1000000</v>
      </c>
      <c r="ES137" s="234" t="n">
        <v>1000000</v>
      </c>
      <c r="ET137" s="234" t="n">
        <v>0</v>
      </c>
      <c r="EU137" s="234" t="n">
        <v>0</v>
      </c>
      <c r="EV137" s="235" t="n">
        <f aca="false">EW137-ER137</f>
        <v>0</v>
      </c>
      <c r="EW137" s="239" t="n">
        <f aca="false">+EX137+EZ137+EY137</f>
        <v>1000000</v>
      </c>
      <c r="EX137" s="234" t="n">
        <v>1000000</v>
      </c>
      <c r="EY137" s="234" t="n">
        <v>0</v>
      </c>
      <c r="EZ137" s="234" t="n">
        <v>0</v>
      </c>
      <c r="FA137" s="235" t="n">
        <f aca="false">FB137-EW137</f>
        <v>0</v>
      </c>
      <c r="FB137" s="239" t="n">
        <f aca="false">+FC137+FE137+FD137</f>
        <v>1000000</v>
      </c>
      <c r="FC137" s="234" t="n">
        <v>1000000</v>
      </c>
      <c r="FD137" s="234" t="n">
        <v>0</v>
      </c>
      <c r="FE137" s="234" t="n">
        <v>0</v>
      </c>
      <c r="FF137" s="235" t="n">
        <f aca="false">FG137-FB137</f>
        <v>0</v>
      </c>
      <c r="FG137" s="239" t="n">
        <f aca="false">+FH137+FJ137+FI137</f>
        <v>1000000</v>
      </c>
      <c r="FH137" s="234" t="n">
        <v>1000000</v>
      </c>
      <c r="FI137" s="234" t="n">
        <v>0</v>
      </c>
      <c r="FJ137" s="234" t="n">
        <v>0</v>
      </c>
      <c r="FK137" s="235" t="n">
        <f aca="false">FL137-FG137</f>
        <v>0</v>
      </c>
      <c r="FL137" s="239" t="n">
        <f aca="false">+FM137+FO137+FN137</f>
        <v>1000000</v>
      </c>
      <c r="FM137" s="234" t="n">
        <v>1000000</v>
      </c>
      <c r="FN137" s="234" t="n">
        <v>0</v>
      </c>
      <c r="FO137" s="234" t="n">
        <v>0</v>
      </c>
      <c r="FP137" s="235" t="n">
        <f aca="false">FQ137-FL137</f>
        <v>0</v>
      </c>
      <c r="FQ137" s="239" t="n">
        <f aca="false">+FR137+FT137+FS137</f>
        <v>1000000</v>
      </c>
      <c r="FR137" s="234" t="n">
        <v>1000000</v>
      </c>
      <c r="FS137" s="234" t="n">
        <v>0</v>
      </c>
      <c r="FT137" s="234" t="n">
        <v>0</v>
      </c>
      <c r="FU137" s="235" t="n">
        <f aca="false">FV137-FQ137</f>
        <v>0</v>
      </c>
      <c r="FV137" s="239" t="n">
        <f aca="false">+FW137+FY137+FX137</f>
        <v>1000000</v>
      </c>
      <c r="FW137" s="234" t="n">
        <v>1000000</v>
      </c>
      <c r="FX137" s="234" t="n">
        <v>0</v>
      </c>
      <c r="FY137" s="234" t="n">
        <v>0</v>
      </c>
      <c r="FZ137" s="235" t="n">
        <f aca="false">GA137-FV137</f>
        <v>0</v>
      </c>
      <c r="GA137" s="239" t="n">
        <f aca="false">+GB137+GD137+GC137</f>
        <v>1000000</v>
      </c>
      <c r="GB137" s="234" t="n">
        <v>1000000</v>
      </c>
      <c r="GC137" s="234" t="n">
        <v>0</v>
      </c>
      <c r="GD137" s="234" t="n">
        <v>0</v>
      </c>
      <c r="GE137" s="235" t="n">
        <f aca="false">GF137-GA137</f>
        <v>0</v>
      </c>
      <c r="GF137" s="239" t="n">
        <f aca="false">+GG137+GI137+GH137</f>
        <v>1000000</v>
      </c>
      <c r="GG137" s="234" t="n">
        <v>1000000</v>
      </c>
      <c r="GH137" s="234" t="n">
        <v>0</v>
      </c>
      <c r="GI137" s="234" t="n">
        <v>0</v>
      </c>
      <c r="GJ137" s="235" t="n">
        <f aca="false">GK137-GF137</f>
        <v>0</v>
      </c>
      <c r="GK137" s="239" t="n">
        <f aca="false">+GL137+GN137+GM137</f>
        <v>1000000</v>
      </c>
      <c r="GL137" s="234" t="n">
        <v>1000000</v>
      </c>
      <c r="GM137" s="234" t="n">
        <v>0</v>
      </c>
      <c r="GN137" s="234" t="n">
        <v>0</v>
      </c>
      <c r="GO137" s="235" t="n">
        <f aca="false">GP137-GK137</f>
        <v>0</v>
      </c>
      <c r="GP137" s="239" t="n">
        <f aca="false">+GQ137+GS137+GR137</f>
        <v>1000000</v>
      </c>
      <c r="GQ137" s="234" t="n">
        <v>1000000</v>
      </c>
      <c r="GR137" s="234" t="n">
        <v>0</v>
      </c>
      <c r="GS137" s="234" t="n">
        <v>0</v>
      </c>
      <c r="GT137" s="236" t="n">
        <f aca="false">M137-Q137-GF137</f>
        <v>0</v>
      </c>
      <c r="GU137" s="236" t="n">
        <v>1</v>
      </c>
    </row>
    <row r="138" customFormat="false" ht="19.5" hidden="true" customHeight="false" outlineLevel="0" collapsed="false">
      <c r="A138" s="67" t="s">
        <v>507</v>
      </c>
      <c r="B138" s="69" t="n">
        <v>700</v>
      </c>
      <c r="C138" s="69" t="n">
        <v>70005</v>
      </c>
      <c r="D138" s="69" t="n">
        <v>6050</v>
      </c>
      <c r="E138" s="69" t="s">
        <v>389</v>
      </c>
      <c r="I138" s="222" t="n">
        <v>81</v>
      </c>
      <c r="J138" s="222" t="n">
        <v>6050</v>
      </c>
      <c r="K138" s="224" t="s">
        <v>519</v>
      </c>
      <c r="L138" s="303" t="s">
        <v>507</v>
      </c>
      <c r="M138" s="248" t="n">
        <v>213915000</v>
      </c>
      <c r="N138" s="342" t="s">
        <v>391</v>
      </c>
      <c r="O138" s="279" t="n">
        <v>0</v>
      </c>
      <c r="P138" s="227" t="n">
        <v>0</v>
      </c>
      <c r="Q138" s="228" t="n">
        <f aca="false">+O138+P138</f>
        <v>0</v>
      </c>
      <c r="R138" s="237" t="n">
        <f aca="false">+S138+U138+T138</f>
        <v>0</v>
      </c>
      <c r="S138" s="227" t="n">
        <v>0</v>
      </c>
      <c r="T138" s="227" t="n">
        <v>0</v>
      </c>
      <c r="U138" s="228" t="n">
        <v>0</v>
      </c>
      <c r="V138" s="37" t="n">
        <f aca="false">W138-R138</f>
        <v>0</v>
      </c>
      <c r="W138" s="238" t="n">
        <f aca="false">+X138+Z138+Y138</f>
        <v>0</v>
      </c>
      <c r="X138" s="227" t="n">
        <v>0</v>
      </c>
      <c r="Y138" s="227" t="n">
        <v>0</v>
      </c>
      <c r="Z138" s="227" t="n">
        <v>0</v>
      </c>
      <c r="AA138" s="37" t="n">
        <f aca="false">AB138-W138</f>
        <v>0</v>
      </c>
      <c r="AB138" s="238" t="n">
        <f aca="false">+AC138+AE138+AD138</f>
        <v>0</v>
      </c>
      <c r="AC138" s="227" t="n">
        <v>0</v>
      </c>
      <c r="AD138" s="227" t="n">
        <v>0</v>
      </c>
      <c r="AE138" s="227" t="n">
        <v>0</v>
      </c>
      <c r="AF138" s="37" t="n">
        <f aca="false">AG138-AB138</f>
        <v>0</v>
      </c>
      <c r="AG138" s="238" t="n">
        <f aca="false">+AH138+AJ138+AI138</f>
        <v>0</v>
      </c>
      <c r="AH138" s="227" t="n">
        <v>0</v>
      </c>
      <c r="AI138" s="227" t="n">
        <v>0</v>
      </c>
      <c r="AJ138" s="227" t="n">
        <v>0</v>
      </c>
      <c r="AK138" s="37" t="n">
        <f aca="false">AL138-AG138</f>
        <v>0</v>
      </c>
      <c r="AL138" s="238" t="n">
        <f aca="false">+AM138+AO138+AN138</f>
        <v>0</v>
      </c>
      <c r="AM138" s="227" t="n">
        <v>0</v>
      </c>
      <c r="AN138" s="227" t="n">
        <v>0</v>
      </c>
      <c r="AO138" s="227" t="n">
        <v>0</v>
      </c>
      <c r="AP138" s="37" t="n">
        <f aca="false">AQ138-AL138</f>
        <v>0</v>
      </c>
      <c r="AQ138" s="238" t="n">
        <f aca="false">+AR138+AT138+AS138</f>
        <v>0</v>
      </c>
      <c r="AR138" s="227" t="n">
        <v>0</v>
      </c>
      <c r="AS138" s="227" t="n">
        <v>0</v>
      </c>
      <c r="AT138" s="227" t="n">
        <v>0</v>
      </c>
      <c r="AU138" s="37" t="n">
        <f aca="false">AV138-AQ138</f>
        <v>0</v>
      </c>
      <c r="AV138" s="238" t="n">
        <f aca="false">+AW138+AY138+AX138</f>
        <v>0</v>
      </c>
      <c r="AW138" s="227" t="n">
        <v>0</v>
      </c>
      <c r="AX138" s="227" t="n">
        <v>0</v>
      </c>
      <c r="AY138" s="227" t="n">
        <v>0</v>
      </c>
      <c r="AZ138" s="37" t="n">
        <f aca="false">BA138-AV138</f>
        <v>0</v>
      </c>
      <c r="BA138" s="238" t="n">
        <f aca="false">+BB138+BD138+BC138</f>
        <v>0</v>
      </c>
      <c r="BB138" s="227" t="n">
        <v>0</v>
      </c>
      <c r="BC138" s="227" t="n">
        <v>0</v>
      </c>
      <c r="BD138" s="227" t="n">
        <v>0</v>
      </c>
      <c r="BE138" s="37" t="n">
        <f aca="false">BF138-BA138</f>
        <v>0</v>
      </c>
      <c r="BF138" s="238" t="n">
        <f aca="false">+BG138+BI138+BH138</f>
        <v>0</v>
      </c>
      <c r="BG138" s="227" t="n">
        <v>0</v>
      </c>
      <c r="BH138" s="227" t="n">
        <v>0</v>
      </c>
      <c r="BI138" s="227" t="n">
        <v>0</v>
      </c>
      <c r="BJ138" s="37" t="n">
        <f aca="false">BK138-BF138</f>
        <v>0</v>
      </c>
      <c r="BK138" s="238" t="n">
        <f aca="false">+BL138+BN138+BM138</f>
        <v>0</v>
      </c>
      <c r="BL138" s="227" t="n">
        <v>0</v>
      </c>
      <c r="BM138" s="227" t="n">
        <v>0</v>
      </c>
      <c r="BN138" s="227" t="n">
        <v>0</v>
      </c>
      <c r="BO138" s="231" t="n">
        <f aca="false">BP138-BK138</f>
        <v>0</v>
      </c>
      <c r="BP138" s="238" t="n">
        <f aca="false">+BQ138+BS138+BR138</f>
        <v>0</v>
      </c>
      <c r="BQ138" s="227" t="n">
        <v>0</v>
      </c>
      <c r="BR138" s="227" t="n">
        <v>0</v>
      </c>
      <c r="BS138" s="227" t="n">
        <v>0</v>
      </c>
      <c r="BT138" s="37" t="n">
        <f aca="false">BU138-BP138</f>
        <v>0</v>
      </c>
      <c r="BU138" s="238" t="n">
        <f aca="false">+BV138+BX138+BW138</f>
        <v>0</v>
      </c>
      <c r="BV138" s="227" t="n">
        <v>0</v>
      </c>
      <c r="BW138" s="227" t="n">
        <v>0</v>
      </c>
      <c r="BX138" s="227" t="n">
        <v>0</v>
      </c>
      <c r="BY138" s="37" t="n">
        <f aca="false">BZ138-BU138</f>
        <v>0</v>
      </c>
      <c r="BZ138" s="238" t="n">
        <f aca="false">+CA138+CC138+CB138</f>
        <v>0</v>
      </c>
      <c r="CA138" s="227" t="n">
        <v>0</v>
      </c>
      <c r="CB138" s="227" t="n">
        <v>0</v>
      </c>
      <c r="CC138" s="227" t="n">
        <v>0</v>
      </c>
      <c r="CD138" s="37" t="n">
        <f aca="false">CE138-BZ138</f>
        <v>0</v>
      </c>
      <c r="CE138" s="238" t="n">
        <f aca="false">+CF138+CH138+CG138</f>
        <v>0</v>
      </c>
      <c r="CF138" s="227" t="n">
        <v>0</v>
      </c>
      <c r="CG138" s="227" t="n">
        <v>0</v>
      </c>
      <c r="CH138" s="227" t="n">
        <v>0</v>
      </c>
      <c r="CI138" s="37" t="n">
        <f aca="false">CJ138-CE138</f>
        <v>0</v>
      </c>
      <c r="CJ138" s="238" t="n">
        <f aca="false">+CK138+CM138+CL138</f>
        <v>0</v>
      </c>
      <c r="CK138" s="227" t="n">
        <v>0</v>
      </c>
      <c r="CL138" s="227" t="n">
        <v>0</v>
      </c>
      <c r="CM138" s="227" t="n">
        <v>0</v>
      </c>
      <c r="CN138" s="37" t="n">
        <f aca="false">CO138-CJ138</f>
        <v>0</v>
      </c>
      <c r="CO138" s="238" t="n">
        <f aca="false">+CP138+CR138+CQ138</f>
        <v>0</v>
      </c>
      <c r="CP138" s="227" t="n">
        <v>0</v>
      </c>
      <c r="CQ138" s="227" t="n">
        <v>0</v>
      </c>
      <c r="CR138" s="227" t="n">
        <v>0</v>
      </c>
      <c r="CS138" s="232" t="n">
        <f aca="false">CT138-CO138</f>
        <v>0</v>
      </c>
      <c r="CT138" s="238" t="n">
        <f aca="false">+CU138+CW138+CV138</f>
        <v>0</v>
      </c>
      <c r="CU138" s="227" t="n">
        <v>0</v>
      </c>
      <c r="CV138" s="227" t="n">
        <v>0</v>
      </c>
      <c r="CW138" s="227" t="n">
        <v>0</v>
      </c>
      <c r="CX138" s="232" t="n">
        <f aca="false">CY138-CT138</f>
        <v>0</v>
      </c>
      <c r="CY138" s="238" t="n">
        <f aca="false">+CZ138+DB138+DA138</f>
        <v>0</v>
      </c>
      <c r="CZ138" s="227" t="n">
        <v>0</v>
      </c>
      <c r="DA138" s="227" t="n">
        <v>0</v>
      </c>
      <c r="DB138" s="227" t="n">
        <v>0</v>
      </c>
      <c r="DC138" s="232" t="n">
        <f aca="false">DD138-CY138</f>
        <v>12225478</v>
      </c>
      <c r="DD138" s="238" t="n">
        <f aca="false">+DE138+DG138+DF138</f>
        <v>12225478</v>
      </c>
      <c r="DE138" s="227" t="n">
        <v>12225478</v>
      </c>
      <c r="DF138" s="227" t="n">
        <v>0</v>
      </c>
      <c r="DG138" s="227" t="n">
        <v>0</v>
      </c>
      <c r="DH138" s="232" t="n">
        <f aca="false">DI138-DD138</f>
        <v>0</v>
      </c>
      <c r="DI138" s="238" t="n">
        <f aca="false">+DJ138+DL138+DK138</f>
        <v>12225478</v>
      </c>
      <c r="DJ138" s="227" t="n">
        <v>12225478</v>
      </c>
      <c r="DK138" s="227" t="n">
        <v>0</v>
      </c>
      <c r="DL138" s="227" t="n">
        <v>0</v>
      </c>
      <c r="DM138" s="232" t="n">
        <f aca="false">DN138-DI138</f>
        <v>0</v>
      </c>
      <c r="DN138" s="238" t="n">
        <f aca="false">+DO138+DQ138+DP138</f>
        <v>12225478</v>
      </c>
      <c r="DO138" s="227" t="n">
        <v>12225478</v>
      </c>
      <c r="DP138" s="227" t="n">
        <v>0</v>
      </c>
      <c r="DQ138" s="227" t="n">
        <v>0</v>
      </c>
      <c r="DR138" s="232" t="n">
        <f aca="false">DS138-DN138</f>
        <v>0</v>
      </c>
      <c r="DS138" s="239" t="n">
        <f aca="false">+DT138+DV138+DU138</f>
        <v>12225478</v>
      </c>
      <c r="DT138" s="234" t="n">
        <v>12225478</v>
      </c>
      <c r="DU138" s="234" t="n">
        <v>0</v>
      </c>
      <c r="DV138" s="234" t="n">
        <v>0</v>
      </c>
      <c r="DW138" s="235" t="n">
        <f aca="false">DX138-DS138</f>
        <v>0</v>
      </c>
      <c r="DX138" s="239" t="n">
        <f aca="false">+DY138+EA138+DZ138</f>
        <v>12225478</v>
      </c>
      <c r="DY138" s="234" t="n">
        <v>12225478</v>
      </c>
      <c r="DZ138" s="234" t="n">
        <v>0</v>
      </c>
      <c r="EA138" s="234" t="n">
        <v>0</v>
      </c>
      <c r="EB138" s="235" t="n">
        <f aca="false">EC138-DX138</f>
        <v>0</v>
      </c>
      <c r="EC138" s="239" t="n">
        <f aca="false">+ED138+EF138+EE138</f>
        <v>12225478</v>
      </c>
      <c r="ED138" s="234" t="n">
        <v>12225478</v>
      </c>
      <c r="EE138" s="234" t="n">
        <v>0</v>
      </c>
      <c r="EF138" s="234" t="n">
        <v>0</v>
      </c>
      <c r="EG138" s="235" t="n">
        <f aca="false">EH138-EC138</f>
        <v>-4275478</v>
      </c>
      <c r="EH138" s="239" t="n">
        <f aca="false">+EI138+EK138+EJ138</f>
        <v>7950000</v>
      </c>
      <c r="EI138" s="234" t="n">
        <v>7950000</v>
      </c>
      <c r="EJ138" s="234" t="n">
        <v>0</v>
      </c>
      <c r="EK138" s="234" t="n">
        <v>0</v>
      </c>
      <c r="EL138" s="235" t="n">
        <f aca="false">EM138-EH138</f>
        <v>0</v>
      </c>
      <c r="EM138" s="239" t="n">
        <f aca="false">+EN138+EP138+EO138</f>
        <v>7950000</v>
      </c>
      <c r="EN138" s="234" t="n">
        <v>7950000</v>
      </c>
      <c r="EO138" s="234" t="n">
        <v>0</v>
      </c>
      <c r="EP138" s="234" t="n">
        <v>0</v>
      </c>
      <c r="EQ138" s="235" t="n">
        <f aca="false">ER138-EM138</f>
        <v>0</v>
      </c>
      <c r="ER138" s="239" t="n">
        <f aca="false">+ES138+EU138+ET138</f>
        <v>7950000</v>
      </c>
      <c r="ES138" s="234" t="n">
        <v>7950000</v>
      </c>
      <c r="ET138" s="234" t="n">
        <v>0</v>
      </c>
      <c r="EU138" s="234" t="n">
        <v>0</v>
      </c>
      <c r="EV138" s="235" t="n">
        <f aca="false">EW138-ER138</f>
        <v>0</v>
      </c>
      <c r="EW138" s="239" t="n">
        <f aca="false">+EX138+EZ138+EY138</f>
        <v>7950000</v>
      </c>
      <c r="EX138" s="234" t="n">
        <v>7950000</v>
      </c>
      <c r="EY138" s="234" t="n">
        <v>0</v>
      </c>
      <c r="EZ138" s="234" t="n">
        <v>0</v>
      </c>
      <c r="FA138" s="235" t="n">
        <f aca="false">FB138-EW138</f>
        <v>0</v>
      </c>
      <c r="FB138" s="239" t="n">
        <f aca="false">+FC138+FE138+FD138</f>
        <v>7950000</v>
      </c>
      <c r="FC138" s="234" t="n">
        <v>7950000</v>
      </c>
      <c r="FD138" s="234" t="n">
        <v>0</v>
      </c>
      <c r="FE138" s="234" t="n">
        <v>0</v>
      </c>
      <c r="FF138" s="235" t="n">
        <f aca="false">FG138-FB138</f>
        <v>0</v>
      </c>
      <c r="FG138" s="239" t="n">
        <f aca="false">+FH138+FJ138+FI138</f>
        <v>7950000</v>
      </c>
      <c r="FH138" s="234" t="n">
        <v>7950000</v>
      </c>
      <c r="FI138" s="234" t="n">
        <v>0</v>
      </c>
      <c r="FJ138" s="234" t="n">
        <v>0</v>
      </c>
      <c r="FK138" s="235" t="n">
        <f aca="false">FL138-FG138</f>
        <v>0</v>
      </c>
      <c r="FL138" s="239" t="n">
        <f aca="false">+FM138+FO138+FN138</f>
        <v>7950000</v>
      </c>
      <c r="FM138" s="234" t="n">
        <v>7950000</v>
      </c>
      <c r="FN138" s="234" t="n">
        <v>0</v>
      </c>
      <c r="FO138" s="234" t="n">
        <v>0</v>
      </c>
      <c r="FP138" s="235" t="n">
        <f aca="false">FQ138-FL138</f>
        <v>0</v>
      </c>
      <c r="FQ138" s="239" t="n">
        <f aca="false">+FR138+FT138+FS138</f>
        <v>7950000</v>
      </c>
      <c r="FR138" s="234" t="n">
        <v>7950000</v>
      </c>
      <c r="FS138" s="234" t="n">
        <v>0</v>
      </c>
      <c r="FT138" s="234" t="n">
        <v>0</v>
      </c>
      <c r="FU138" s="235" t="n">
        <f aca="false">FV138-FQ138</f>
        <v>0</v>
      </c>
      <c r="FV138" s="239" t="n">
        <f aca="false">+FW138+FY138+FX138</f>
        <v>7950000</v>
      </c>
      <c r="FW138" s="234" t="n">
        <v>7950000</v>
      </c>
      <c r="FX138" s="234" t="n">
        <v>0</v>
      </c>
      <c r="FY138" s="234" t="n">
        <v>0</v>
      </c>
      <c r="FZ138" s="235" t="n">
        <f aca="false">GA138-FV138</f>
        <v>0</v>
      </c>
      <c r="GA138" s="239" t="n">
        <f aca="false">+GB138+GD138+GC138</f>
        <v>7950000</v>
      </c>
      <c r="GB138" s="234" t="n">
        <v>7950000</v>
      </c>
      <c r="GC138" s="234" t="n">
        <v>0</v>
      </c>
      <c r="GD138" s="234" t="n">
        <v>0</v>
      </c>
      <c r="GE138" s="235" t="n">
        <f aca="false">GF138-GA138</f>
        <v>0</v>
      </c>
      <c r="GF138" s="239" t="n">
        <f aca="false">+GG138+GI138+GH138</f>
        <v>7950000</v>
      </c>
      <c r="GG138" s="234" t="n">
        <v>7950000</v>
      </c>
      <c r="GH138" s="234" t="n">
        <v>0</v>
      </c>
      <c r="GI138" s="234" t="n">
        <v>0</v>
      </c>
      <c r="GJ138" s="235" t="n">
        <f aca="false">GK138-GF138</f>
        <v>0</v>
      </c>
      <c r="GK138" s="239" t="n">
        <f aca="false">+GL138+GN138+GM138</f>
        <v>7950000</v>
      </c>
      <c r="GL138" s="234" t="n">
        <v>7950000</v>
      </c>
      <c r="GM138" s="234" t="n">
        <v>0</v>
      </c>
      <c r="GN138" s="234" t="n">
        <v>0</v>
      </c>
      <c r="GO138" s="235" t="n">
        <f aca="false">GP138-GK138</f>
        <v>0</v>
      </c>
      <c r="GP138" s="239" t="n">
        <f aca="false">+GQ138+GS138+GR138</f>
        <v>7950000</v>
      </c>
      <c r="GQ138" s="234" t="n">
        <v>7950000</v>
      </c>
      <c r="GR138" s="234" t="n">
        <v>0</v>
      </c>
      <c r="GS138" s="234" t="n">
        <v>0</v>
      </c>
      <c r="GT138" s="236" t="n">
        <f aca="false">M138-Q138-GF138</f>
        <v>205965000</v>
      </c>
      <c r="GU138" s="236" t="n">
        <v>1</v>
      </c>
    </row>
    <row r="139" customFormat="false" ht="19.5" hidden="true" customHeight="false" outlineLevel="0" collapsed="false">
      <c r="A139" s="67" t="s">
        <v>507</v>
      </c>
      <c r="B139" s="69" t="n">
        <v>700</v>
      </c>
      <c r="C139" s="69" t="n">
        <v>70005</v>
      </c>
      <c r="D139" s="69" t="n">
        <v>6050</v>
      </c>
      <c r="E139" s="69" t="s">
        <v>389</v>
      </c>
      <c r="I139" s="222" t="n">
        <v>82</v>
      </c>
      <c r="J139" s="222" t="n">
        <v>6050</v>
      </c>
      <c r="K139" s="224" t="s">
        <v>520</v>
      </c>
      <c r="L139" s="303" t="s">
        <v>507</v>
      </c>
      <c r="M139" s="234" t="n">
        <v>2172100</v>
      </c>
      <c r="N139" s="342" t="s">
        <v>393</v>
      </c>
      <c r="O139" s="279" t="n">
        <v>0</v>
      </c>
      <c r="P139" s="227" t="n">
        <v>0</v>
      </c>
      <c r="Q139" s="228" t="n">
        <f aca="false">+O139+P139</f>
        <v>0</v>
      </c>
      <c r="R139" s="237" t="n">
        <f aca="false">+S139+U139+T139</f>
        <v>0</v>
      </c>
      <c r="S139" s="227" t="n">
        <v>0</v>
      </c>
      <c r="T139" s="227" t="n">
        <v>0</v>
      </c>
      <c r="U139" s="228" t="n">
        <v>0</v>
      </c>
      <c r="V139" s="37" t="n">
        <f aca="false">W139-R139</f>
        <v>0</v>
      </c>
      <c r="W139" s="238" t="n">
        <f aca="false">+X139+Z139+Y139</f>
        <v>0</v>
      </c>
      <c r="X139" s="227" t="n">
        <v>0</v>
      </c>
      <c r="Y139" s="227" t="n">
        <v>0</v>
      </c>
      <c r="Z139" s="227" t="n">
        <v>0</v>
      </c>
      <c r="AA139" s="37" t="n">
        <f aca="false">AB139-W139</f>
        <v>0</v>
      </c>
      <c r="AB139" s="238" t="n">
        <f aca="false">+AC139+AE139+AD139</f>
        <v>0</v>
      </c>
      <c r="AC139" s="227" t="n">
        <v>0</v>
      </c>
      <c r="AD139" s="227" t="n">
        <v>0</v>
      </c>
      <c r="AE139" s="227" t="n">
        <v>0</v>
      </c>
      <c r="AF139" s="37" t="n">
        <f aca="false">AG139-AB139</f>
        <v>0</v>
      </c>
      <c r="AG139" s="238" t="n">
        <f aca="false">+AH139+AJ139+AI139</f>
        <v>0</v>
      </c>
      <c r="AH139" s="227" t="n">
        <v>0</v>
      </c>
      <c r="AI139" s="227" t="n">
        <v>0</v>
      </c>
      <c r="AJ139" s="227" t="n">
        <v>0</v>
      </c>
      <c r="AK139" s="37" t="n">
        <f aca="false">AL139-AG139</f>
        <v>0</v>
      </c>
      <c r="AL139" s="238" t="n">
        <f aca="false">+AM139+AO139+AN139</f>
        <v>0</v>
      </c>
      <c r="AM139" s="227" t="n">
        <v>0</v>
      </c>
      <c r="AN139" s="227" t="n">
        <v>0</v>
      </c>
      <c r="AO139" s="227" t="n">
        <v>0</v>
      </c>
      <c r="AP139" s="37" t="n">
        <f aca="false">AQ139-AL139</f>
        <v>0</v>
      </c>
      <c r="AQ139" s="238" t="n">
        <f aca="false">+AR139+AT139+AS139</f>
        <v>0</v>
      </c>
      <c r="AR139" s="227" t="n">
        <v>0</v>
      </c>
      <c r="AS139" s="227" t="n">
        <v>0</v>
      </c>
      <c r="AT139" s="227" t="n">
        <v>0</v>
      </c>
      <c r="AU139" s="37" t="n">
        <f aca="false">AV139-AQ139</f>
        <v>0</v>
      </c>
      <c r="AV139" s="238" t="n">
        <f aca="false">+AW139+AY139+AX139</f>
        <v>0</v>
      </c>
      <c r="AW139" s="227" t="n">
        <v>0</v>
      </c>
      <c r="AX139" s="227" t="n">
        <v>0</v>
      </c>
      <c r="AY139" s="227" t="n">
        <v>0</v>
      </c>
      <c r="AZ139" s="37" t="n">
        <f aca="false">BA139-AV139</f>
        <v>0</v>
      </c>
      <c r="BA139" s="238" t="n">
        <f aca="false">+BB139+BD139+BC139</f>
        <v>0</v>
      </c>
      <c r="BB139" s="227" t="n">
        <v>0</v>
      </c>
      <c r="BC139" s="227" t="n">
        <v>0</v>
      </c>
      <c r="BD139" s="227" t="n">
        <v>0</v>
      </c>
      <c r="BE139" s="37" t="n">
        <f aca="false">BF139-BA139</f>
        <v>0</v>
      </c>
      <c r="BF139" s="238" t="n">
        <f aca="false">+BG139+BI139+BH139</f>
        <v>0</v>
      </c>
      <c r="BG139" s="227" t="n">
        <v>0</v>
      </c>
      <c r="BH139" s="227" t="n">
        <v>0</v>
      </c>
      <c r="BI139" s="227" t="n">
        <v>0</v>
      </c>
      <c r="BJ139" s="37" t="n">
        <f aca="false">BK139-BF139</f>
        <v>0</v>
      </c>
      <c r="BK139" s="238" t="n">
        <f aca="false">+BL139+BN139+BM139</f>
        <v>0</v>
      </c>
      <c r="BL139" s="227" t="n">
        <v>0</v>
      </c>
      <c r="BM139" s="227" t="n">
        <v>0</v>
      </c>
      <c r="BN139" s="227" t="n">
        <v>0</v>
      </c>
      <c r="BO139" s="231" t="n">
        <f aca="false">BP139-BK139</f>
        <v>0</v>
      </c>
      <c r="BP139" s="238" t="n">
        <f aca="false">+BQ139+BS139+BR139</f>
        <v>0</v>
      </c>
      <c r="BQ139" s="227" t="n">
        <v>0</v>
      </c>
      <c r="BR139" s="227" t="n">
        <v>0</v>
      </c>
      <c r="BS139" s="227" t="n">
        <v>0</v>
      </c>
      <c r="BT139" s="37" t="n">
        <f aca="false">BU139-BP139</f>
        <v>0</v>
      </c>
      <c r="BU139" s="238" t="n">
        <f aca="false">+BV139+BX139+BW139</f>
        <v>0</v>
      </c>
      <c r="BV139" s="227" t="n">
        <v>0</v>
      </c>
      <c r="BW139" s="227" t="n">
        <v>0</v>
      </c>
      <c r="BX139" s="227" t="n">
        <v>0</v>
      </c>
      <c r="BY139" s="37" t="n">
        <f aca="false">BZ139-BU139</f>
        <v>0</v>
      </c>
      <c r="BZ139" s="238" t="n">
        <f aca="false">+CA139+CC139+CB139</f>
        <v>0</v>
      </c>
      <c r="CA139" s="227" t="n">
        <v>0</v>
      </c>
      <c r="CB139" s="227" t="n">
        <v>0</v>
      </c>
      <c r="CC139" s="227" t="n">
        <v>0</v>
      </c>
      <c r="CD139" s="37" t="n">
        <f aca="false">CE139-BZ139</f>
        <v>0</v>
      </c>
      <c r="CE139" s="238" t="n">
        <f aca="false">+CF139+CH139+CG139</f>
        <v>0</v>
      </c>
      <c r="CF139" s="227" t="n">
        <v>0</v>
      </c>
      <c r="CG139" s="227" t="n">
        <v>0</v>
      </c>
      <c r="CH139" s="227" t="n">
        <v>0</v>
      </c>
      <c r="CI139" s="37" t="n">
        <f aca="false">CJ139-CE139</f>
        <v>0</v>
      </c>
      <c r="CJ139" s="238" t="n">
        <f aca="false">+CK139+CM139+CL139</f>
        <v>0</v>
      </c>
      <c r="CK139" s="227" t="n">
        <v>0</v>
      </c>
      <c r="CL139" s="227" t="n">
        <v>0</v>
      </c>
      <c r="CM139" s="227" t="n">
        <v>0</v>
      </c>
      <c r="CN139" s="37" t="n">
        <f aca="false">CO139-CJ139</f>
        <v>0</v>
      </c>
      <c r="CO139" s="238" t="n">
        <f aca="false">+CP139+CR139+CQ139</f>
        <v>0</v>
      </c>
      <c r="CP139" s="227" t="n">
        <v>0</v>
      </c>
      <c r="CQ139" s="227" t="n">
        <v>0</v>
      </c>
      <c r="CR139" s="227" t="n">
        <v>0</v>
      </c>
      <c r="CS139" s="232" t="n">
        <f aca="false">CT139-CO139</f>
        <v>0</v>
      </c>
      <c r="CT139" s="238" t="n">
        <f aca="false">+CU139+CW139+CV139</f>
        <v>0</v>
      </c>
      <c r="CU139" s="227" t="n">
        <v>0</v>
      </c>
      <c r="CV139" s="227" t="n">
        <v>0</v>
      </c>
      <c r="CW139" s="227" t="n">
        <v>0</v>
      </c>
      <c r="CX139" s="232" t="n">
        <f aca="false">CY139-CT139</f>
        <v>0</v>
      </c>
      <c r="CY139" s="238" t="n">
        <f aca="false">+CZ139+DB139+DA139</f>
        <v>0</v>
      </c>
      <c r="CZ139" s="227" t="n">
        <v>0</v>
      </c>
      <c r="DA139" s="227" t="n">
        <v>0</v>
      </c>
      <c r="DB139" s="227" t="n">
        <v>0</v>
      </c>
      <c r="DC139" s="232" t="n">
        <f aca="false">DD139-CY139</f>
        <v>0</v>
      </c>
      <c r="DD139" s="238" t="n">
        <f aca="false">+DE139+DG139+DF139</f>
        <v>0</v>
      </c>
      <c r="DE139" s="227" t="n">
        <v>0</v>
      </c>
      <c r="DF139" s="227" t="n">
        <v>0</v>
      </c>
      <c r="DG139" s="227" t="n">
        <v>0</v>
      </c>
      <c r="DH139" s="232" t="n">
        <f aca="false">DI139-DD139</f>
        <v>0</v>
      </c>
      <c r="DI139" s="238" t="n">
        <f aca="false">+DJ139+DL139+DK139</f>
        <v>0</v>
      </c>
      <c r="DJ139" s="227" t="n">
        <v>0</v>
      </c>
      <c r="DK139" s="227" t="n">
        <v>0</v>
      </c>
      <c r="DL139" s="227" t="n">
        <v>0</v>
      </c>
      <c r="DM139" s="232" t="n">
        <f aca="false">DN139-DI139</f>
        <v>0</v>
      </c>
      <c r="DN139" s="238" t="n">
        <f aca="false">+DO139+DQ139+DP139</f>
        <v>0</v>
      </c>
      <c r="DO139" s="227" t="n">
        <v>0</v>
      </c>
      <c r="DP139" s="227" t="n">
        <v>0</v>
      </c>
      <c r="DQ139" s="227" t="n">
        <v>0</v>
      </c>
      <c r="DR139" s="232" t="n">
        <f aca="false">DS139-DN139</f>
        <v>0</v>
      </c>
      <c r="DS139" s="239" t="n">
        <f aca="false">+DT139+DV139+DU139</f>
        <v>0</v>
      </c>
      <c r="DT139" s="234" t="n">
        <v>0</v>
      </c>
      <c r="DU139" s="234" t="n">
        <v>0</v>
      </c>
      <c r="DV139" s="234" t="n">
        <v>0</v>
      </c>
      <c r="DW139" s="235" t="n">
        <f aca="false">DX139-DS139</f>
        <v>0</v>
      </c>
      <c r="DX139" s="239" t="n">
        <f aca="false">+DY139+EA139+DZ139</f>
        <v>0</v>
      </c>
      <c r="DY139" s="234" t="n">
        <v>0</v>
      </c>
      <c r="DZ139" s="234" t="n">
        <v>0</v>
      </c>
      <c r="EA139" s="234" t="n">
        <v>0</v>
      </c>
      <c r="EB139" s="235" t="n">
        <f aca="false">EC139-DX139</f>
        <v>0</v>
      </c>
      <c r="EC139" s="239" t="n">
        <f aca="false">+ED139+EF139+EE139</f>
        <v>0</v>
      </c>
      <c r="ED139" s="234" t="n">
        <v>0</v>
      </c>
      <c r="EE139" s="234" t="n">
        <v>0</v>
      </c>
      <c r="EF139" s="234" t="n">
        <v>0</v>
      </c>
      <c r="EG139" s="235" t="n">
        <f aca="false">EH139-EC139</f>
        <v>1754000</v>
      </c>
      <c r="EH139" s="239" t="n">
        <f aca="false">+EI139+EK139+EJ139</f>
        <v>1754000</v>
      </c>
      <c r="EI139" s="234" t="n">
        <v>1754000</v>
      </c>
      <c r="EJ139" s="234" t="n">
        <v>0</v>
      </c>
      <c r="EK139" s="234" t="n">
        <v>0</v>
      </c>
      <c r="EL139" s="235" t="n">
        <f aca="false">EM139-EH139</f>
        <v>0</v>
      </c>
      <c r="EM139" s="239" t="n">
        <f aca="false">+EN139+EP139+EO139</f>
        <v>1754000</v>
      </c>
      <c r="EN139" s="234" t="n">
        <v>1754000</v>
      </c>
      <c r="EO139" s="234" t="n">
        <v>0</v>
      </c>
      <c r="EP139" s="234" t="n">
        <v>0</v>
      </c>
      <c r="EQ139" s="235" t="n">
        <f aca="false">ER139-EM139</f>
        <v>0</v>
      </c>
      <c r="ER139" s="239" t="n">
        <f aca="false">+ES139+EU139+ET139</f>
        <v>1754000</v>
      </c>
      <c r="ES139" s="234" t="n">
        <v>1754000</v>
      </c>
      <c r="ET139" s="234" t="n">
        <v>0</v>
      </c>
      <c r="EU139" s="234" t="n">
        <v>0</v>
      </c>
      <c r="EV139" s="235" t="n">
        <f aca="false">EW139-ER139</f>
        <v>418100</v>
      </c>
      <c r="EW139" s="239" t="n">
        <f aca="false">+EX139+EZ139+EY139</f>
        <v>2172100</v>
      </c>
      <c r="EX139" s="234" t="n">
        <v>2172100</v>
      </c>
      <c r="EY139" s="234" t="n">
        <v>0</v>
      </c>
      <c r="EZ139" s="234" t="n">
        <v>0</v>
      </c>
      <c r="FA139" s="235" t="n">
        <f aca="false">FB139-EW139</f>
        <v>0</v>
      </c>
      <c r="FB139" s="239" t="n">
        <f aca="false">+FC139+FE139+FD139</f>
        <v>2172100</v>
      </c>
      <c r="FC139" s="234" t="n">
        <v>2172100</v>
      </c>
      <c r="FD139" s="234" t="n">
        <v>0</v>
      </c>
      <c r="FE139" s="234" t="n">
        <v>0</v>
      </c>
      <c r="FF139" s="235" t="n">
        <f aca="false">FG139-FB139</f>
        <v>0</v>
      </c>
      <c r="FG139" s="239" t="n">
        <f aca="false">+FH139+FJ139+FI139</f>
        <v>2172100</v>
      </c>
      <c r="FH139" s="234" t="n">
        <v>2172100</v>
      </c>
      <c r="FI139" s="234" t="n">
        <v>0</v>
      </c>
      <c r="FJ139" s="234" t="n">
        <v>0</v>
      </c>
      <c r="FK139" s="235" t="n">
        <f aca="false">FL139-FG139</f>
        <v>0</v>
      </c>
      <c r="FL139" s="239" t="n">
        <f aca="false">+FM139+FO139+FN139</f>
        <v>2172100</v>
      </c>
      <c r="FM139" s="234" t="n">
        <v>2172100</v>
      </c>
      <c r="FN139" s="234" t="n">
        <v>0</v>
      </c>
      <c r="FO139" s="234" t="n">
        <v>0</v>
      </c>
      <c r="FP139" s="235" t="n">
        <f aca="false">FQ139-FL139</f>
        <v>0</v>
      </c>
      <c r="FQ139" s="239" t="n">
        <f aca="false">+FR139+FT139+FS139</f>
        <v>2172100</v>
      </c>
      <c r="FR139" s="234" t="n">
        <v>2172100</v>
      </c>
      <c r="FS139" s="234" t="n">
        <v>0</v>
      </c>
      <c r="FT139" s="234" t="n">
        <v>0</v>
      </c>
      <c r="FU139" s="235" t="n">
        <f aca="false">FV139-FQ139</f>
        <v>0</v>
      </c>
      <c r="FV139" s="239" t="n">
        <f aca="false">+FW139+FY139+FX139</f>
        <v>2172100</v>
      </c>
      <c r="FW139" s="234" t="n">
        <v>2172100</v>
      </c>
      <c r="FX139" s="234" t="n">
        <v>0</v>
      </c>
      <c r="FY139" s="234" t="n">
        <v>0</v>
      </c>
      <c r="FZ139" s="235" t="n">
        <f aca="false">GA139-FV139</f>
        <v>0</v>
      </c>
      <c r="GA139" s="239" t="n">
        <f aca="false">+GB139+GD139+GC139</f>
        <v>2172100</v>
      </c>
      <c r="GB139" s="234" t="n">
        <v>2172100</v>
      </c>
      <c r="GC139" s="234" t="n">
        <v>0</v>
      </c>
      <c r="GD139" s="234" t="n">
        <v>0</v>
      </c>
      <c r="GE139" s="235" t="n">
        <f aca="false">GF139-GA139</f>
        <v>0</v>
      </c>
      <c r="GF139" s="239" t="n">
        <f aca="false">+GG139+GI139+GH139</f>
        <v>2172100</v>
      </c>
      <c r="GG139" s="234" t="n">
        <v>2172100</v>
      </c>
      <c r="GH139" s="234" t="n">
        <v>0</v>
      </c>
      <c r="GI139" s="234" t="n">
        <v>0</v>
      </c>
      <c r="GJ139" s="235" t="n">
        <f aca="false">GK139-GF139</f>
        <v>0</v>
      </c>
      <c r="GK139" s="239" t="n">
        <f aca="false">+GL139+GN139+GM139</f>
        <v>2172100</v>
      </c>
      <c r="GL139" s="234" t="n">
        <v>2172100</v>
      </c>
      <c r="GM139" s="234" t="n">
        <v>0</v>
      </c>
      <c r="GN139" s="234" t="n">
        <v>0</v>
      </c>
      <c r="GO139" s="235" t="n">
        <f aca="false">GP139-GK139</f>
        <v>0</v>
      </c>
      <c r="GP139" s="239" t="n">
        <f aca="false">+GQ139+GS139+GR139</f>
        <v>2172100</v>
      </c>
      <c r="GQ139" s="234" t="n">
        <v>2172100</v>
      </c>
      <c r="GR139" s="234" t="n">
        <v>0</v>
      </c>
      <c r="GS139" s="234" t="n">
        <v>0</v>
      </c>
      <c r="GT139" s="236" t="n">
        <f aca="false">M139-Q139-GF139</f>
        <v>0</v>
      </c>
      <c r="GU139" s="236" t="n">
        <v>1</v>
      </c>
    </row>
    <row r="140" customFormat="false" ht="29.25" hidden="true" customHeight="false" outlineLevel="0" collapsed="false">
      <c r="A140" s="67" t="s">
        <v>507</v>
      </c>
      <c r="B140" s="69" t="n">
        <v>700</v>
      </c>
      <c r="C140" s="69" t="n">
        <v>70005</v>
      </c>
      <c r="D140" s="69" t="n">
        <v>6050</v>
      </c>
      <c r="E140" s="69" t="s">
        <v>389</v>
      </c>
      <c r="I140" s="222" t="n">
        <v>83</v>
      </c>
      <c r="J140" s="222" t="n">
        <v>6050</v>
      </c>
      <c r="K140" s="224" t="s">
        <v>521</v>
      </c>
      <c r="L140" s="303" t="s">
        <v>507</v>
      </c>
      <c r="M140" s="248" t="n">
        <v>100000</v>
      </c>
      <c r="N140" s="342" t="s">
        <v>393</v>
      </c>
      <c r="O140" s="279" t="n">
        <v>0</v>
      </c>
      <c r="P140" s="227" t="n">
        <v>0</v>
      </c>
      <c r="Q140" s="228" t="n">
        <f aca="false">+O140+P140</f>
        <v>0</v>
      </c>
      <c r="R140" s="237" t="n">
        <f aca="false">+S140+U140+T140</f>
        <v>0</v>
      </c>
      <c r="S140" s="227" t="n">
        <v>0</v>
      </c>
      <c r="T140" s="227" t="n">
        <v>0</v>
      </c>
      <c r="U140" s="228" t="n">
        <v>0</v>
      </c>
      <c r="V140" s="37" t="n">
        <f aca="false">W140-R140</f>
        <v>0</v>
      </c>
      <c r="W140" s="238" t="n">
        <f aca="false">+X140+Z140+Y140</f>
        <v>0</v>
      </c>
      <c r="X140" s="227" t="n">
        <v>0</v>
      </c>
      <c r="Y140" s="227" t="n">
        <v>0</v>
      </c>
      <c r="Z140" s="227" t="n">
        <v>0</v>
      </c>
      <c r="AA140" s="37" t="n">
        <f aca="false">AB140-W140</f>
        <v>0</v>
      </c>
      <c r="AB140" s="238" t="n">
        <f aca="false">+AC140+AE140+AD140</f>
        <v>0</v>
      </c>
      <c r="AC140" s="227" t="n">
        <v>0</v>
      </c>
      <c r="AD140" s="227" t="n">
        <v>0</v>
      </c>
      <c r="AE140" s="227" t="n">
        <v>0</v>
      </c>
      <c r="AF140" s="37" t="n">
        <f aca="false">AG140-AB140</f>
        <v>0</v>
      </c>
      <c r="AG140" s="238" t="n">
        <f aca="false">+AH140+AJ140+AI140</f>
        <v>0</v>
      </c>
      <c r="AH140" s="227" t="n">
        <v>0</v>
      </c>
      <c r="AI140" s="227" t="n">
        <v>0</v>
      </c>
      <c r="AJ140" s="227" t="n">
        <v>0</v>
      </c>
      <c r="AK140" s="37" t="n">
        <f aca="false">AL140-AG140</f>
        <v>0</v>
      </c>
      <c r="AL140" s="238" t="n">
        <f aca="false">+AM140+AO140+AN140</f>
        <v>0</v>
      </c>
      <c r="AM140" s="227" t="n">
        <v>0</v>
      </c>
      <c r="AN140" s="227" t="n">
        <v>0</v>
      </c>
      <c r="AO140" s="227" t="n">
        <v>0</v>
      </c>
      <c r="AP140" s="37" t="n">
        <f aca="false">AQ140-AL140</f>
        <v>0</v>
      </c>
      <c r="AQ140" s="238" t="n">
        <f aca="false">+AR140+AT140+AS140</f>
        <v>0</v>
      </c>
      <c r="AR140" s="227" t="n">
        <v>0</v>
      </c>
      <c r="AS140" s="227" t="n">
        <v>0</v>
      </c>
      <c r="AT140" s="227" t="n">
        <v>0</v>
      </c>
      <c r="AU140" s="37" t="n">
        <f aca="false">AV140-AQ140</f>
        <v>0</v>
      </c>
      <c r="AV140" s="238" t="n">
        <f aca="false">+AW140+AY140+AX140</f>
        <v>0</v>
      </c>
      <c r="AW140" s="227" t="n">
        <v>0</v>
      </c>
      <c r="AX140" s="227" t="n">
        <v>0</v>
      </c>
      <c r="AY140" s="227" t="n">
        <v>0</v>
      </c>
      <c r="AZ140" s="37" t="n">
        <f aca="false">BA140-AV140</f>
        <v>0</v>
      </c>
      <c r="BA140" s="238" t="n">
        <f aca="false">+BB140+BD140+BC140</f>
        <v>0</v>
      </c>
      <c r="BB140" s="227" t="n">
        <v>0</v>
      </c>
      <c r="BC140" s="227" t="n">
        <v>0</v>
      </c>
      <c r="BD140" s="227" t="n">
        <v>0</v>
      </c>
      <c r="BE140" s="37" t="n">
        <f aca="false">BF140-BA140</f>
        <v>0</v>
      </c>
      <c r="BF140" s="238" t="n">
        <f aca="false">+BG140+BI140+BH140</f>
        <v>0</v>
      </c>
      <c r="BG140" s="227" t="n">
        <v>0</v>
      </c>
      <c r="BH140" s="227" t="n">
        <v>0</v>
      </c>
      <c r="BI140" s="227" t="n">
        <v>0</v>
      </c>
      <c r="BJ140" s="37" t="n">
        <f aca="false">BK140-BF140</f>
        <v>0</v>
      </c>
      <c r="BK140" s="238" t="n">
        <f aca="false">+BL140+BN140+BM140</f>
        <v>0</v>
      </c>
      <c r="BL140" s="227" t="n">
        <v>0</v>
      </c>
      <c r="BM140" s="227" t="n">
        <v>0</v>
      </c>
      <c r="BN140" s="227" t="n">
        <v>0</v>
      </c>
      <c r="BO140" s="231" t="n">
        <f aca="false">BP140-BK140</f>
        <v>0</v>
      </c>
      <c r="BP140" s="238" t="n">
        <f aca="false">+BQ140+BS140+BR140</f>
        <v>0</v>
      </c>
      <c r="BQ140" s="227" t="n">
        <v>0</v>
      </c>
      <c r="BR140" s="227" t="n">
        <v>0</v>
      </c>
      <c r="BS140" s="227" t="n">
        <v>0</v>
      </c>
      <c r="BT140" s="37" t="n">
        <f aca="false">BU140-BP140</f>
        <v>0</v>
      </c>
      <c r="BU140" s="238" t="n">
        <f aca="false">+BV140+BX140+BW140</f>
        <v>0</v>
      </c>
      <c r="BV140" s="227" t="n">
        <v>0</v>
      </c>
      <c r="BW140" s="227" t="n">
        <v>0</v>
      </c>
      <c r="BX140" s="227" t="n">
        <v>0</v>
      </c>
      <c r="BY140" s="37" t="n">
        <f aca="false">BZ140-BU140</f>
        <v>0</v>
      </c>
      <c r="BZ140" s="238" t="n">
        <f aca="false">+CA140+CC140+CB140</f>
        <v>0</v>
      </c>
      <c r="CA140" s="227" t="n">
        <v>0</v>
      </c>
      <c r="CB140" s="227" t="n">
        <v>0</v>
      </c>
      <c r="CC140" s="227" t="n">
        <v>0</v>
      </c>
      <c r="CD140" s="37" t="n">
        <f aca="false">CE140-BZ140</f>
        <v>0</v>
      </c>
      <c r="CE140" s="238" t="n">
        <f aca="false">+CF140+CH140+CG140</f>
        <v>0</v>
      </c>
      <c r="CF140" s="227" t="n">
        <v>0</v>
      </c>
      <c r="CG140" s="227" t="n">
        <v>0</v>
      </c>
      <c r="CH140" s="227" t="n">
        <v>0</v>
      </c>
      <c r="CI140" s="37" t="n">
        <f aca="false">CJ140-CE140</f>
        <v>0</v>
      </c>
      <c r="CJ140" s="238" t="n">
        <f aca="false">+CK140+CM140+CL140</f>
        <v>0</v>
      </c>
      <c r="CK140" s="227" t="n">
        <v>0</v>
      </c>
      <c r="CL140" s="227" t="n">
        <v>0</v>
      </c>
      <c r="CM140" s="227" t="n">
        <v>0</v>
      </c>
      <c r="CN140" s="37" t="n">
        <f aca="false">CO140-CJ140</f>
        <v>0</v>
      </c>
      <c r="CO140" s="238" t="n">
        <f aca="false">+CP140+CR140+CQ140</f>
        <v>0</v>
      </c>
      <c r="CP140" s="227" t="n">
        <v>0</v>
      </c>
      <c r="CQ140" s="227" t="n">
        <v>0</v>
      </c>
      <c r="CR140" s="227" t="n">
        <v>0</v>
      </c>
      <c r="CS140" s="232" t="n">
        <f aca="false">CT140-CO140</f>
        <v>0</v>
      </c>
      <c r="CT140" s="238" t="n">
        <f aca="false">+CU140+CW140+CV140</f>
        <v>0</v>
      </c>
      <c r="CU140" s="227" t="n">
        <v>0</v>
      </c>
      <c r="CV140" s="227" t="n">
        <v>0</v>
      </c>
      <c r="CW140" s="227" t="n">
        <v>0</v>
      </c>
      <c r="CX140" s="232" t="n">
        <f aca="false">CY140-CT140</f>
        <v>0</v>
      </c>
      <c r="CY140" s="238" t="n">
        <f aca="false">+CZ140+DB140+DA140</f>
        <v>0</v>
      </c>
      <c r="CZ140" s="227" t="n">
        <v>0</v>
      </c>
      <c r="DA140" s="227" t="n">
        <v>0</v>
      </c>
      <c r="DB140" s="227" t="n">
        <v>0</v>
      </c>
      <c r="DC140" s="232" t="n">
        <f aca="false">DD140-CY140</f>
        <v>0</v>
      </c>
      <c r="DD140" s="238" t="n">
        <f aca="false">+DE140+DG140+DF140</f>
        <v>0</v>
      </c>
      <c r="DE140" s="227" t="n">
        <v>0</v>
      </c>
      <c r="DF140" s="227" t="n">
        <v>0</v>
      </c>
      <c r="DG140" s="227" t="n">
        <v>0</v>
      </c>
      <c r="DH140" s="232" t="n">
        <f aca="false">DI140-DD140</f>
        <v>0</v>
      </c>
      <c r="DI140" s="238" t="n">
        <f aca="false">+DJ140+DL140+DK140</f>
        <v>0</v>
      </c>
      <c r="DJ140" s="227" t="n">
        <v>0</v>
      </c>
      <c r="DK140" s="227" t="n">
        <v>0</v>
      </c>
      <c r="DL140" s="227" t="n">
        <v>0</v>
      </c>
      <c r="DM140" s="232" t="n">
        <f aca="false">DN140-DI140</f>
        <v>0</v>
      </c>
      <c r="DN140" s="238" t="n">
        <f aca="false">+DO140+DQ140+DP140</f>
        <v>0</v>
      </c>
      <c r="DO140" s="227" t="n">
        <v>0</v>
      </c>
      <c r="DP140" s="227" t="n">
        <v>0</v>
      </c>
      <c r="DQ140" s="227" t="n">
        <v>0</v>
      </c>
      <c r="DR140" s="232" t="n">
        <f aca="false">DS140-DN140</f>
        <v>0</v>
      </c>
      <c r="DS140" s="239" t="n">
        <f aca="false">+DT140+DV140+DU140</f>
        <v>0</v>
      </c>
      <c r="DT140" s="234" t="n">
        <v>0</v>
      </c>
      <c r="DU140" s="234" t="n">
        <v>0</v>
      </c>
      <c r="DV140" s="234" t="n">
        <v>0</v>
      </c>
      <c r="DW140" s="235" t="n">
        <f aca="false">DX140-DS140</f>
        <v>0</v>
      </c>
      <c r="DX140" s="239" t="n">
        <f aca="false">+DY140+EA140+DZ140</f>
        <v>0</v>
      </c>
      <c r="DY140" s="234" t="n">
        <v>0</v>
      </c>
      <c r="DZ140" s="234" t="n">
        <v>0</v>
      </c>
      <c r="EA140" s="234" t="n">
        <v>0</v>
      </c>
      <c r="EB140" s="235" t="n">
        <f aca="false">EC140-DX140</f>
        <v>0</v>
      </c>
      <c r="EC140" s="239" t="n">
        <f aca="false">+ED140+EF140+EE140</f>
        <v>0</v>
      </c>
      <c r="ED140" s="234" t="n">
        <v>0</v>
      </c>
      <c r="EE140" s="234" t="n">
        <v>0</v>
      </c>
      <c r="EF140" s="234" t="n">
        <v>0</v>
      </c>
      <c r="EG140" s="235" t="n">
        <f aca="false">EH140-EC140</f>
        <v>100000</v>
      </c>
      <c r="EH140" s="239" t="n">
        <f aca="false">+EI140+EK140+EJ140</f>
        <v>100000</v>
      </c>
      <c r="EI140" s="234" t="n">
        <v>100000</v>
      </c>
      <c r="EJ140" s="234" t="n">
        <v>0</v>
      </c>
      <c r="EK140" s="234" t="n">
        <v>0</v>
      </c>
      <c r="EL140" s="235" t="n">
        <f aca="false">EM140-EH140</f>
        <v>0</v>
      </c>
      <c r="EM140" s="239" t="n">
        <f aca="false">+EN140+EP140+EO140</f>
        <v>100000</v>
      </c>
      <c r="EN140" s="234" t="n">
        <v>100000</v>
      </c>
      <c r="EO140" s="234" t="n">
        <v>0</v>
      </c>
      <c r="EP140" s="234" t="n">
        <v>0</v>
      </c>
      <c r="EQ140" s="235" t="n">
        <f aca="false">ER140-EM140</f>
        <v>0</v>
      </c>
      <c r="ER140" s="239" t="n">
        <f aca="false">+ES140+EU140+ET140</f>
        <v>100000</v>
      </c>
      <c r="ES140" s="234" t="n">
        <v>100000</v>
      </c>
      <c r="ET140" s="234" t="n">
        <v>0</v>
      </c>
      <c r="EU140" s="234" t="n">
        <v>0</v>
      </c>
      <c r="EV140" s="235" t="n">
        <f aca="false">EW140-ER140</f>
        <v>0</v>
      </c>
      <c r="EW140" s="239" t="n">
        <f aca="false">+EX140+EZ140+EY140</f>
        <v>100000</v>
      </c>
      <c r="EX140" s="234" t="n">
        <v>100000</v>
      </c>
      <c r="EY140" s="234" t="n">
        <v>0</v>
      </c>
      <c r="EZ140" s="234" t="n">
        <v>0</v>
      </c>
      <c r="FA140" s="235" t="n">
        <f aca="false">FB140-EW140</f>
        <v>0</v>
      </c>
      <c r="FB140" s="239" t="n">
        <f aca="false">+FC140+FE140+FD140</f>
        <v>100000</v>
      </c>
      <c r="FC140" s="234" t="n">
        <v>100000</v>
      </c>
      <c r="FD140" s="234" t="n">
        <v>0</v>
      </c>
      <c r="FE140" s="234" t="n">
        <v>0</v>
      </c>
      <c r="FF140" s="235" t="n">
        <f aca="false">FG140-FB140</f>
        <v>0</v>
      </c>
      <c r="FG140" s="239" t="n">
        <f aca="false">+FH140+FJ140+FI140</f>
        <v>100000</v>
      </c>
      <c r="FH140" s="234" t="n">
        <v>100000</v>
      </c>
      <c r="FI140" s="234" t="n">
        <v>0</v>
      </c>
      <c r="FJ140" s="234" t="n">
        <v>0</v>
      </c>
      <c r="FK140" s="235" t="n">
        <f aca="false">FL140-FG140</f>
        <v>0</v>
      </c>
      <c r="FL140" s="239" t="n">
        <f aca="false">+FM140+FO140+FN140</f>
        <v>100000</v>
      </c>
      <c r="FM140" s="234" t="n">
        <v>100000</v>
      </c>
      <c r="FN140" s="234" t="n">
        <v>0</v>
      </c>
      <c r="FO140" s="234" t="n">
        <v>0</v>
      </c>
      <c r="FP140" s="235" t="n">
        <f aca="false">FQ140-FL140</f>
        <v>0</v>
      </c>
      <c r="FQ140" s="239" t="n">
        <f aca="false">+FR140+FT140+FS140</f>
        <v>100000</v>
      </c>
      <c r="FR140" s="234" t="n">
        <v>100000</v>
      </c>
      <c r="FS140" s="234" t="n">
        <v>0</v>
      </c>
      <c r="FT140" s="234" t="n">
        <v>0</v>
      </c>
      <c r="FU140" s="235" t="n">
        <f aca="false">FV140-FQ140</f>
        <v>0</v>
      </c>
      <c r="FV140" s="239" t="n">
        <f aca="false">+FW140+FY140+FX140</f>
        <v>100000</v>
      </c>
      <c r="FW140" s="234" t="n">
        <v>100000</v>
      </c>
      <c r="FX140" s="234" t="n">
        <v>0</v>
      </c>
      <c r="FY140" s="234" t="n">
        <v>0</v>
      </c>
      <c r="FZ140" s="235" t="n">
        <f aca="false">GA140-FV140</f>
        <v>0</v>
      </c>
      <c r="GA140" s="239" t="n">
        <f aca="false">+GB140+GD140+GC140</f>
        <v>100000</v>
      </c>
      <c r="GB140" s="234" t="n">
        <v>100000</v>
      </c>
      <c r="GC140" s="234" t="n">
        <v>0</v>
      </c>
      <c r="GD140" s="234" t="n">
        <v>0</v>
      </c>
      <c r="GE140" s="235" t="n">
        <f aca="false">GF140-GA140</f>
        <v>0</v>
      </c>
      <c r="GF140" s="239" t="n">
        <f aca="false">+GG140+GI140+GH140</f>
        <v>100000</v>
      </c>
      <c r="GG140" s="234" t="n">
        <v>100000</v>
      </c>
      <c r="GH140" s="234" t="n">
        <v>0</v>
      </c>
      <c r="GI140" s="234" t="n">
        <v>0</v>
      </c>
      <c r="GJ140" s="235" t="n">
        <f aca="false">GK140-GF140</f>
        <v>0</v>
      </c>
      <c r="GK140" s="239" t="n">
        <f aca="false">+GL140+GN140+GM140</f>
        <v>100000</v>
      </c>
      <c r="GL140" s="234" t="n">
        <v>100000</v>
      </c>
      <c r="GM140" s="234" t="n">
        <v>0</v>
      </c>
      <c r="GN140" s="234" t="n">
        <v>0</v>
      </c>
      <c r="GO140" s="235" t="n">
        <f aca="false">GP140-GK140</f>
        <v>0</v>
      </c>
      <c r="GP140" s="239" t="n">
        <f aca="false">+GQ140+GS140+GR140</f>
        <v>100000</v>
      </c>
      <c r="GQ140" s="234" t="n">
        <v>100000</v>
      </c>
      <c r="GR140" s="234" t="n">
        <v>0</v>
      </c>
      <c r="GS140" s="234" t="n">
        <v>0</v>
      </c>
      <c r="GT140" s="236" t="n">
        <f aca="false">M140-Q140-GF140</f>
        <v>0</v>
      </c>
      <c r="GU140" s="236" t="n">
        <v>1</v>
      </c>
    </row>
    <row r="141" customFormat="false" ht="11.25" hidden="true" customHeight="false" outlineLevel="0" collapsed="false">
      <c r="B141" s="69" t="n">
        <v>700</v>
      </c>
      <c r="C141" s="69" t="n">
        <v>70005</v>
      </c>
      <c r="D141" s="69"/>
      <c r="E141" s="69" t="s">
        <v>396</v>
      </c>
      <c r="I141" s="207" t="s">
        <v>397</v>
      </c>
      <c r="J141" s="208"/>
      <c r="K141" s="208"/>
      <c r="L141" s="208"/>
      <c r="M141" s="208"/>
      <c r="N141" s="363"/>
      <c r="O141" s="240" t="n">
        <f aca="false">SUBTOTAL(9,O142:O153)</f>
        <v>0</v>
      </c>
      <c r="P141" s="210" t="n">
        <f aca="false">SUBTOTAL(9,P142:P153)</f>
        <v>0</v>
      </c>
      <c r="Q141" s="211" t="n">
        <f aca="false">SUBTOTAL(9,Q142:Q153)</f>
        <v>0</v>
      </c>
      <c r="R141" s="212" t="n">
        <f aca="false">SUBTOTAL(9,R142:R153)</f>
        <v>14160000</v>
      </c>
      <c r="S141" s="210" t="n">
        <f aca="false">SUBTOTAL(9,S142:S153)</f>
        <v>14160000</v>
      </c>
      <c r="T141" s="210" t="n">
        <f aca="false">SUBTOTAL(9,T142:T153)</f>
        <v>0</v>
      </c>
      <c r="U141" s="211" t="n">
        <f aca="false">SUBTOTAL(9,U142:U153)</f>
        <v>0</v>
      </c>
      <c r="V141" s="213" t="n">
        <f aca="false">SUBTOTAL(9,V142:V153)</f>
        <v>0</v>
      </c>
      <c r="W141" s="214" t="n">
        <f aca="false">SUBTOTAL(9,W142:W153)</f>
        <v>14160000</v>
      </c>
      <c r="X141" s="210" t="n">
        <f aca="false">SUBTOTAL(9,X142:X153)</f>
        <v>14160000</v>
      </c>
      <c r="Y141" s="210" t="n">
        <f aca="false">SUBTOTAL(9,Y142:Y153)</f>
        <v>0</v>
      </c>
      <c r="Z141" s="210" t="n">
        <f aca="false">SUBTOTAL(9,Z142:Z153)</f>
        <v>0</v>
      </c>
      <c r="AA141" s="213" t="n">
        <f aca="false">SUBTOTAL(9,AA142:AA153)</f>
        <v>0</v>
      </c>
      <c r="AB141" s="214" t="n">
        <f aca="false">SUBTOTAL(9,AB142:AB153)</f>
        <v>14160000</v>
      </c>
      <c r="AC141" s="210" t="n">
        <f aca="false">SUBTOTAL(9,AC142:AC153)</f>
        <v>14160000</v>
      </c>
      <c r="AD141" s="210" t="n">
        <f aca="false">SUBTOTAL(9,AD142:AD153)</f>
        <v>0</v>
      </c>
      <c r="AE141" s="210" t="n">
        <f aca="false">SUBTOTAL(9,AE142:AE153)</f>
        <v>0</v>
      </c>
      <c r="AF141" s="213" t="n">
        <f aca="false">SUBTOTAL(9,AF142:AF153)</f>
        <v>0</v>
      </c>
      <c r="AG141" s="214" t="n">
        <f aca="false">SUBTOTAL(9,AG142:AG153)</f>
        <v>14160000</v>
      </c>
      <c r="AH141" s="210" t="n">
        <f aca="false">SUBTOTAL(9,AH142:AH153)</f>
        <v>14160000</v>
      </c>
      <c r="AI141" s="210" t="n">
        <f aca="false">SUBTOTAL(9,AI142:AI153)</f>
        <v>0</v>
      </c>
      <c r="AJ141" s="210" t="n">
        <f aca="false">SUBTOTAL(9,AJ142:AJ153)</f>
        <v>0</v>
      </c>
      <c r="AK141" s="213" t="n">
        <f aca="false">SUBTOTAL(9,AK142:AK153)</f>
        <v>0</v>
      </c>
      <c r="AL141" s="214" t="n">
        <f aca="false">SUBTOTAL(9,AL142:AL153)</f>
        <v>14160000</v>
      </c>
      <c r="AM141" s="210" t="n">
        <f aca="false">SUBTOTAL(9,AM142:AM153)</f>
        <v>14160000</v>
      </c>
      <c r="AN141" s="210" t="n">
        <f aca="false">SUBTOTAL(9,AN142:AN153)</f>
        <v>0</v>
      </c>
      <c r="AO141" s="210" t="n">
        <f aca="false">SUBTOTAL(9,AO142:AO153)</f>
        <v>0</v>
      </c>
      <c r="AP141" s="213" t="n">
        <f aca="false">SUBTOTAL(9,AP142:AP153)</f>
        <v>0</v>
      </c>
      <c r="AQ141" s="214" t="n">
        <f aca="false">SUBTOTAL(9,AQ142:AQ153)</f>
        <v>14160000</v>
      </c>
      <c r="AR141" s="210" t="n">
        <f aca="false">SUBTOTAL(9,AR142:AR153)</f>
        <v>14160000</v>
      </c>
      <c r="AS141" s="210" t="n">
        <f aca="false">SUBTOTAL(9,AS142:AS153)</f>
        <v>0</v>
      </c>
      <c r="AT141" s="210" t="n">
        <f aca="false">SUBTOTAL(9,AT142:AT153)</f>
        <v>0</v>
      </c>
      <c r="AU141" s="213" t="n">
        <f aca="false">SUBTOTAL(9,AU142:AU153)</f>
        <v>0</v>
      </c>
      <c r="AV141" s="214" t="n">
        <f aca="false">SUBTOTAL(9,AV142:AV153)</f>
        <v>14160000</v>
      </c>
      <c r="AW141" s="210" t="n">
        <f aca="false">SUBTOTAL(9,AW142:AW153)</f>
        <v>14160000</v>
      </c>
      <c r="AX141" s="210" t="n">
        <f aca="false">SUBTOTAL(9,AX142:AX153)</f>
        <v>0</v>
      </c>
      <c r="AY141" s="210" t="n">
        <f aca="false">SUBTOTAL(9,AY142:AY153)</f>
        <v>0</v>
      </c>
      <c r="AZ141" s="213" t="n">
        <f aca="false">SUBTOTAL(9,AZ142:AZ153)</f>
        <v>6026660</v>
      </c>
      <c r="BA141" s="214" t="n">
        <f aca="false">SUBTOTAL(9,BA142:BA153)</f>
        <v>20186660</v>
      </c>
      <c r="BB141" s="210" t="n">
        <f aca="false">SUBTOTAL(9,BB142:BB153)</f>
        <v>20186660</v>
      </c>
      <c r="BC141" s="210" t="n">
        <f aca="false">SUBTOTAL(9,BC142:BC153)</f>
        <v>0</v>
      </c>
      <c r="BD141" s="210" t="n">
        <f aca="false">SUBTOTAL(9,BD142:BD153)</f>
        <v>0</v>
      </c>
      <c r="BE141" s="213" t="n">
        <f aca="false">SUBTOTAL(9,BE142:BE153)</f>
        <v>0</v>
      </c>
      <c r="BF141" s="214" t="n">
        <f aca="false">SUBTOTAL(9,BF142:BF153)</f>
        <v>20186660</v>
      </c>
      <c r="BG141" s="210" t="n">
        <f aca="false">SUBTOTAL(9,BG142:BG153)</f>
        <v>20186660</v>
      </c>
      <c r="BH141" s="210" t="n">
        <f aca="false">SUBTOTAL(9,BH142:BH153)</f>
        <v>0</v>
      </c>
      <c r="BI141" s="210" t="n">
        <f aca="false">SUBTOTAL(9,BI142:BI153)</f>
        <v>0</v>
      </c>
      <c r="BJ141" s="213" t="n">
        <f aca="false">SUBTOTAL(9,BJ142:BJ153)</f>
        <v>0</v>
      </c>
      <c r="BK141" s="214" t="n">
        <f aca="false">SUBTOTAL(9,BK142:BK153)</f>
        <v>20186660</v>
      </c>
      <c r="BL141" s="210" t="n">
        <f aca="false">SUBTOTAL(9,BL142:BL153)</f>
        <v>20186660</v>
      </c>
      <c r="BM141" s="210" t="n">
        <f aca="false">SUBTOTAL(9,BM142:BM153)</f>
        <v>0</v>
      </c>
      <c r="BN141" s="210" t="n">
        <f aca="false">SUBTOTAL(9,BN142:BN153)</f>
        <v>0</v>
      </c>
      <c r="BO141" s="215" t="n">
        <f aca="false">SUBTOTAL(9,BO142:BO153)</f>
        <v>0</v>
      </c>
      <c r="BP141" s="214" t="n">
        <f aca="false">SUBTOTAL(9,BP142:BP153)</f>
        <v>20186660</v>
      </c>
      <c r="BQ141" s="210" t="n">
        <f aca="false">SUBTOTAL(9,BQ142:BQ153)</f>
        <v>20186660</v>
      </c>
      <c r="BR141" s="210" t="n">
        <f aca="false">SUBTOTAL(9,BR142:BR153)</f>
        <v>0</v>
      </c>
      <c r="BS141" s="210" t="n">
        <f aca="false">SUBTOTAL(9,BS142:BS153)</f>
        <v>0</v>
      </c>
      <c r="BT141" s="213" t="n">
        <f aca="false">SUBTOTAL(9,BT142:BT153)</f>
        <v>0</v>
      </c>
      <c r="BU141" s="214" t="n">
        <f aca="false">SUBTOTAL(9,BU142:BU153)</f>
        <v>20186660</v>
      </c>
      <c r="BV141" s="210" t="n">
        <f aca="false">SUBTOTAL(9,BV142:BV153)</f>
        <v>20186660</v>
      </c>
      <c r="BW141" s="210" t="n">
        <f aca="false">SUBTOTAL(9,BW142:BW153)</f>
        <v>0</v>
      </c>
      <c r="BX141" s="210" t="n">
        <f aca="false">SUBTOTAL(9,BX142:BX153)</f>
        <v>0</v>
      </c>
      <c r="BY141" s="213" t="n">
        <f aca="false">SUBTOTAL(9,BY142:BY153)</f>
        <v>0</v>
      </c>
      <c r="BZ141" s="214" t="n">
        <f aca="false">SUBTOTAL(9,BZ142:BZ153)</f>
        <v>20186660</v>
      </c>
      <c r="CA141" s="210" t="n">
        <f aca="false">SUBTOTAL(9,CA142:CA153)</f>
        <v>20186660</v>
      </c>
      <c r="CB141" s="210" t="n">
        <f aca="false">SUBTOTAL(9,CB142:CB153)</f>
        <v>0</v>
      </c>
      <c r="CC141" s="210" t="n">
        <f aca="false">SUBTOTAL(9,CC142:CC153)</f>
        <v>0</v>
      </c>
      <c r="CD141" s="213" t="n">
        <f aca="false">SUBTOTAL(9,CD142:CD153)</f>
        <v>0</v>
      </c>
      <c r="CE141" s="214" t="n">
        <f aca="false">SUBTOTAL(9,CE142:CE153)</f>
        <v>20186660</v>
      </c>
      <c r="CF141" s="210" t="n">
        <f aca="false">SUBTOTAL(9,CF142:CF153)</f>
        <v>20186660</v>
      </c>
      <c r="CG141" s="210" t="n">
        <f aca="false">SUBTOTAL(9,CG142:CG153)</f>
        <v>0</v>
      </c>
      <c r="CH141" s="210" t="n">
        <f aca="false">SUBTOTAL(9,CH142:CH153)</f>
        <v>0</v>
      </c>
      <c r="CI141" s="213" t="n">
        <f aca="false">SUBTOTAL(9,CI142:CI153)</f>
        <v>0</v>
      </c>
      <c r="CJ141" s="214" t="n">
        <f aca="false">SUBTOTAL(9,CJ142:CJ153)</f>
        <v>20186660</v>
      </c>
      <c r="CK141" s="210" t="n">
        <f aca="false">SUBTOTAL(9,CK142:CK153)</f>
        <v>20186660</v>
      </c>
      <c r="CL141" s="210" t="n">
        <f aca="false">SUBTOTAL(9,CL142:CL153)</f>
        <v>0</v>
      </c>
      <c r="CM141" s="210" t="n">
        <f aca="false">SUBTOTAL(9,CM142:CM153)</f>
        <v>0</v>
      </c>
      <c r="CN141" s="213" t="n">
        <f aca="false">SUBTOTAL(9,CN142:CN153)</f>
        <v>2510000</v>
      </c>
      <c r="CO141" s="214" t="n">
        <f aca="false">SUBTOTAL(9,CO142:CO153)</f>
        <v>22696660</v>
      </c>
      <c r="CP141" s="210" t="n">
        <f aca="false">SUBTOTAL(9,CP142:CP153)</f>
        <v>22696660</v>
      </c>
      <c r="CQ141" s="210" t="n">
        <f aca="false">SUBTOTAL(9,CQ142:CQ153)</f>
        <v>0</v>
      </c>
      <c r="CR141" s="210" t="n">
        <f aca="false">SUBTOTAL(9,CR142:CR153)</f>
        <v>0</v>
      </c>
      <c r="CS141" s="216" t="n">
        <f aca="false">SUBTOTAL(9,CS142:CS153)</f>
        <v>0</v>
      </c>
      <c r="CT141" s="214" t="n">
        <f aca="false">SUBTOTAL(9,CT142:CT153)</f>
        <v>22696660</v>
      </c>
      <c r="CU141" s="210" t="n">
        <f aca="false">SUBTOTAL(9,CU142:CU153)</f>
        <v>22696660</v>
      </c>
      <c r="CV141" s="210" t="n">
        <f aca="false">SUBTOTAL(9,CV142:CV153)</f>
        <v>0</v>
      </c>
      <c r="CW141" s="210" t="n">
        <f aca="false">SUBTOTAL(9,CW142:CW153)</f>
        <v>0</v>
      </c>
      <c r="CX141" s="216" t="n">
        <f aca="false">SUBTOTAL(9,CX142:CX153)</f>
        <v>0</v>
      </c>
      <c r="CY141" s="214" t="n">
        <f aca="false">SUBTOTAL(9,CY142:CY153)</f>
        <v>22696660</v>
      </c>
      <c r="CZ141" s="210" t="n">
        <f aca="false">SUBTOTAL(9,CZ142:CZ153)</f>
        <v>22696660</v>
      </c>
      <c r="DA141" s="210" t="n">
        <f aca="false">SUBTOTAL(9,DA142:DA153)</f>
        <v>0</v>
      </c>
      <c r="DB141" s="210" t="n">
        <f aca="false">SUBTOTAL(9,DB142:DB153)</f>
        <v>0</v>
      </c>
      <c r="DC141" s="216" t="n">
        <f aca="false">SUBTOTAL(9,DC142:DC153)</f>
        <v>0</v>
      </c>
      <c r="DD141" s="214" t="n">
        <f aca="false">SUBTOTAL(9,DD142:DD153)</f>
        <v>22696660</v>
      </c>
      <c r="DE141" s="210" t="n">
        <f aca="false">SUBTOTAL(9,DE142:DE153)</f>
        <v>22696660</v>
      </c>
      <c r="DF141" s="210" t="n">
        <f aca="false">SUBTOTAL(9,DF142:DF153)</f>
        <v>0</v>
      </c>
      <c r="DG141" s="210" t="n">
        <f aca="false">SUBTOTAL(9,DG142:DG153)</f>
        <v>0</v>
      </c>
      <c r="DH141" s="216" t="n">
        <f aca="false">SUBTOTAL(9,DH142:DH153)</f>
        <v>0</v>
      </c>
      <c r="DI141" s="214" t="n">
        <f aca="false">SUBTOTAL(9,DI142:DI153)</f>
        <v>22696660</v>
      </c>
      <c r="DJ141" s="210" t="n">
        <f aca="false">SUBTOTAL(9,DJ142:DJ153)</f>
        <v>22696660</v>
      </c>
      <c r="DK141" s="210" t="n">
        <f aca="false">SUBTOTAL(9,DK142:DK153)</f>
        <v>0</v>
      </c>
      <c r="DL141" s="210" t="n">
        <f aca="false">SUBTOTAL(9,DL142:DL153)</f>
        <v>0</v>
      </c>
      <c r="DM141" s="216" t="n">
        <f aca="false">SUBTOTAL(9,DM142:DM153)</f>
        <v>0</v>
      </c>
      <c r="DN141" s="214" t="n">
        <f aca="false">SUBTOTAL(9,DN142:DN153)</f>
        <v>22696660</v>
      </c>
      <c r="DO141" s="210" t="n">
        <f aca="false">SUBTOTAL(9,DO142:DO153)</f>
        <v>22696660</v>
      </c>
      <c r="DP141" s="210" t="n">
        <f aca="false">SUBTOTAL(9,DP142:DP153)</f>
        <v>0</v>
      </c>
      <c r="DQ141" s="210" t="n">
        <f aca="false">SUBTOTAL(9,DQ142:DQ153)</f>
        <v>0</v>
      </c>
      <c r="DR141" s="216" t="n">
        <f aca="false">SUBTOTAL(9,DR142:DR153)</f>
        <v>0</v>
      </c>
      <c r="DS141" s="217" t="n">
        <f aca="false">SUBTOTAL(9,DS142:DS153)</f>
        <v>22696660</v>
      </c>
      <c r="DT141" s="218" t="n">
        <f aca="false">SUBTOTAL(9,DT142:DT153)</f>
        <v>22696660</v>
      </c>
      <c r="DU141" s="218" t="n">
        <f aca="false">SUBTOTAL(9,DU142:DU153)</f>
        <v>0</v>
      </c>
      <c r="DV141" s="218" t="n">
        <f aca="false">SUBTOTAL(9,DV142:DV153)</f>
        <v>0</v>
      </c>
      <c r="DW141" s="219" t="n">
        <f aca="false">SUBTOTAL(9,DW142:DW153)</f>
        <v>24000</v>
      </c>
      <c r="DX141" s="217" t="n">
        <f aca="false">SUBTOTAL(9,DX142:DX153)</f>
        <v>22720660</v>
      </c>
      <c r="DY141" s="218" t="n">
        <f aca="false">SUBTOTAL(9,DY142:DY153)</f>
        <v>22720660</v>
      </c>
      <c r="DZ141" s="218" t="n">
        <f aca="false">SUBTOTAL(9,DZ142:DZ153)</f>
        <v>0</v>
      </c>
      <c r="EA141" s="218" t="n">
        <f aca="false">SUBTOTAL(9,EA142:EA153)</f>
        <v>0</v>
      </c>
      <c r="EB141" s="219" t="n">
        <f aca="false">SUBTOTAL(9,EB142:EB153)</f>
        <v>0</v>
      </c>
      <c r="EC141" s="217" t="n">
        <f aca="false">SUBTOTAL(9,EC142:EC153)</f>
        <v>22720660</v>
      </c>
      <c r="ED141" s="218" t="n">
        <f aca="false">SUBTOTAL(9,ED142:ED153)</f>
        <v>22720660</v>
      </c>
      <c r="EE141" s="218" t="n">
        <f aca="false">SUBTOTAL(9,EE142:EE153)</f>
        <v>0</v>
      </c>
      <c r="EF141" s="218" t="n">
        <f aca="false">SUBTOTAL(9,EF142:EF153)</f>
        <v>0</v>
      </c>
      <c r="EG141" s="219" t="n">
        <f aca="false">SUBTOTAL(9,EG142:EG153)</f>
        <v>660000</v>
      </c>
      <c r="EH141" s="217" t="n">
        <f aca="false">SUBTOTAL(9,EH142:EH153)</f>
        <v>23380660</v>
      </c>
      <c r="EI141" s="218" t="n">
        <f aca="false">SUBTOTAL(9,EI142:EI153)</f>
        <v>23380660</v>
      </c>
      <c r="EJ141" s="218" t="n">
        <f aca="false">SUBTOTAL(9,EJ142:EJ153)</f>
        <v>0</v>
      </c>
      <c r="EK141" s="218" t="n">
        <f aca="false">SUBTOTAL(9,EK142:EK153)</f>
        <v>0</v>
      </c>
      <c r="EL141" s="219" t="n">
        <f aca="false">SUBTOTAL(9,EL142:EL153)</f>
        <v>0</v>
      </c>
      <c r="EM141" s="217" t="n">
        <f aca="false">SUBTOTAL(9,EM142:EM153)</f>
        <v>23380660</v>
      </c>
      <c r="EN141" s="218" t="n">
        <f aca="false">SUBTOTAL(9,EN142:EN153)</f>
        <v>23380660</v>
      </c>
      <c r="EO141" s="218" t="n">
        <f aca="false">SUBTOTAL(9,EO142:EO153)</f>
        <v>0</v>
      </c>
      <c r="EP141" s="218" t="n">
        <f aca="false">SUBTOTAL(9,EP142:EP153)</f>
        <v>0</v>
      </c>
      <c r="EQ141" s="219" t="n">
        <f aca="false">SUBTOTAL(9,EQ142:EQ153)</f>
        <v>-2348000</v>
      </c>
      <c r="ER141" s="217" t="n">
        <f aca="false">SUBTOTAL(9,ER142:ER153)</f>
        <v>21032660</v>
      </c>
      <c r="ES141" s="218" t="n">
        <f aca="false">SUBTOTAL(9,ES142:ES153)</f>
        <v>21032660</v>
      </c>
      <c r="ET141" s="218" t="n">
        <f aca="false">SUBTOTAL(9,ET142:ET153)</f>
        <v>0</v>
      </c>
      <c r="EU141" s="218" t="n">
        <f aca="false">SUBTOTAL(9,EU142:EU153)</f>
        <v>0</v>
      </c>
      <c r="EV141" s="219" t="n">
        <f aca="false">SUBTOTAL(9,EV142:EV153)</f>
        <v>0</v>
      </c>
      <c r="EW141" s="217" t="n">
        <f aca="false">SUBTOTAL(9,EW142:EW153)</f>
        <v>21032660</v>
      </c>
      <c r="EX141" s="218" t="n">
        <f aca="false">SUBTOTAL(9,EX142:EX153)</f>
        <v>21032660</v>
      </c>
      <c r="EY141" s="218" t="n">
        <f aca="false">SUBTOTAL(9,EY142:EY153)</f>
        <v>0</v>
      </c>
      <c r="EZ141" s="218" t="n">
        <f aca="false">SUBTOTAL(9,EZ142:EZ153)</f>
        <v>0</v>
      </c>
      <c r="FA141" s="219" t="n">
        <f aca="false">SUBTOTAL(9,FA142:FA153)</f>
        <v>-300000</v>
      </c>
      <c r="FB141" s="217" t="n">
        <f aca="false">SUBTOTAL(9,FB142:FB153)</f>
        <v>20732660</v>
      </c>
      <c r="FC141" s="218" t="n">
        <f aca="false">SUBTOTAL(9,FC142:FC153)</f>
        <v>20732660</v>
      </c>
      <c r="FD141" s="218" t="n">
        <f aca="false">SUBTOTAL(9,FD142:FD153)</f>
        <v>0</v>
      </c>
      <c r="FE141" s="218" t="n">
        <f aca="false">SUBTOTAL(9,FE142:FE153)</f>
        <v>0</v>
      </c>
      <c r="FF141" s="219" t="n">
        <f aca="false">SUBTOTAL(9,FF142:FF153)</f>
        <v>71350000</v>
      </c>
      <c r="FG141" s="217" t="n">
        <f aca="false">SUBTOTAL(9,FG142:FG153)</f>
        <v>92082660</v>
      </c>
      <c r="FH141" s="218" t="n">
        <f aca="false">SUBTOTAL(9,FH142:FH153)</f>
        <v>92082660</v>
      </c>
      <c r="FI141" s="218" t="n">
        <f aca="false">SUBTOTAL(9,FI142:FI153)</f>
        <v>0</v>
      </c>
      <c r="FJ141" s="218" t="n">
        <f aca="false">SUBTOTAL(9,FJ142:FJ153)</f>
        <v>0</v>
      </c>
      <c r="FK141" s="219" t="n">
        <f aca="false">SUBTOTAL(9,FK142:FK153)</f>
        <v>0</v>
      </c>
      <c r="FL141" s="217" t="n">
        <f aca="false">SUBTOTAL(9,FL142:FL153)</f>
        <v>92082660</v>
      </c>
      <c r="FM141" s="218" t="n">
        <f aca="false">SUBTOTAL(9,FM142:FM153)</f>
        <v>92082660</v>
      </c>
      <c r="FN141" s="218" t="n">
        <f aca="false">SUBTOTAL(9,FN142:FN153)</f>
        <v>0</v>
      </c>
      <c r="FO141" s="218" t="n">
        <f aca="false">SUBTOTAL(9,FO142:FO153)</f>
        <v>0</v>
      </c>
      <c r="FP141" s="219" t="n">
        <f aca="false">SUBTOTAL(9,FP142:FP153)</f>
        <v>0</v>
      </c>
      <c r="FQ141" s="217" t="n">
        <f aca="false">SUBTOTAL(9,FQ142:FQ153)</f>
        <v>92082660</v>
      </c>
      <c r="FR141" s="218" t="n">
        <f aca="false">SUBTOTAL(9,FR142:FR153)</f>
        <v>92082660</v>
      </c>
      <c r="FS141" s="218" t="n">
        <f aca="false">SUBTOTAL(9,FS142:FS153)</f>
        <v>0</v>
      </c>
      <c r="FT141" s="218" t="n">
        <f aca="false">SUBTOTAL(9,FT142:FT153)</f>
        <v>0</v>
      </c>
      <c r="FU141" s="219" t="n">
        <f aca="false">SUBTOTAL(9,FU142:FU153)</f>
        <v>0</v>
      </c>
      <c r="FV141" s="217" t="n">
        <f aca="false">SUBTOTAL(9,FV142:FV153)</f>
        <v>92082660</v>
      </c>
      <c r="FW141" s="218" t="n">
        <f aca="false">SUBTOTAL(9,FW142:FW153)</f>
        <v>92082660</v>
      </c>
      <c r="FX141" s="218" t="n">
        <f aca="false">SUBTOTAL(9,FX142:FX153)</f>
        <v>0</v>
      </c>
      <c r="FY141" s="218" t="n">
        <f aca="false">SUBTOTAL(9,FY142:FY153)</f>
        <v>0</v>
      </c>
      <c r="FZ141" s="219" t="n">
        <f aca="false">SUBTOTAL(9,FZ142:FZ153)</f>
        <v>0</v>
      </c>
      <c r="GA141" s="217" t="n">
        <f aca="false">SUBTOTAL(9,GA142:GA153)</f>
        <v>92082660</v>
      </c>
      <c r="GB141" s="218" t="n">
        <f aca="false">SUBTOTAL(9,GB142:GB153)</f>
        <v>92082660</v>
      </c>
      <c r="GC141" s="218" t="n">
        <f aca="false">SUBTOTAL(9,GC142:GC153)</f>
        <v>0</v>
      </c>
      <c r="GD141" s="218" t="n">
        <f aca="false">SUBTOTAL(9,GD142:GD153)</f>
        <v>0</v>
      </c>
      <c r="GE141" s="219" t="n">
        <f aca="false">SUBTOTAL(9,GE142:GE153)</f>
        <v>0</v>
      </c>
      <c r="GF141" s="217" t="n">
        <f aca="false">SUBTOTAL(9,GF142:GF153)</f>
        <v>92082660</v>
      </c>
      <c r="GG141" s="218" t="n">
        <f aca="false">SUBTOTAL(9,GG142:GG153)</f>
        <v>92082660</v>
      </c>
      <c r="GH141" s="218" t="n">
        <f aca="false">SUBTOTAL(9,GH142:GH153)</f>
        <v>0</v>
      </c>
      <c r="GI141" s="218" t="n">
        <f aca="false">SUBTOTAL(9,GI142:GI153)</f>
        <v>0</v>
      </c>
      <c r="GJ141" s="219" t="n">
        <f aca="false">SUBTOTAL(9,GJ142:GJ153)</f>
        <v>0</v>
      </c>
      <c r="GK141" s="217" t="n">
        <f aca="false">SUBTOTAL(9,GK142:GK153)</f>
        <v>92082660</v>
      </c>
      <c r="GL141" s="218" t="n">
        <f aca="false">SUBTOTAL(9,GL142:GL153)</f>
        <v>92082660</v>
      </c>
      <c r="GM141" s="218" t="n">
        <f aca="false">SUBTOTAL(9,GM142:GM153)</f>
        <v>0</v>
      </c>
      <c r="GN141" s="218" t="n">
        <f aca="false">SUBTOTAL(9,GN142:GN153)</f>
        <v>0</v>
      </c>
      <c r="GO141" s="219" t="n">
        <f aca="false">SUBTOTAL(9,GO142:GO153)</f>
        <v>0</v>
      </c>
      <c r="GP141" s="217" t="n">
        <f aca="false">SUBTOTAL(9,GP142:GP153)</f>
        <v>92082660</v>
      </c>
      <c r="GQ141" s="218" t="n">
        <f aca="false">SUBTOTAL(9,GQ142:GQ153)</f>
        <v>92082660</v>
      </c>
      <c r="GR141" s="218" t="n">
        <f aca="false">SUBTOTAL(9,GR142:GR153)</f>
        <v>0</v>
      </c>
      <c r="GS141" s="218" t="n">
        <f aca="false">SUBTOTAL(9,GS142:GS153)</f>
        <v>0</v>
      </c>
      <c r="GT141" s="220" t="n">
        <f aca="false">SUBTOTAL(9,GT142:GT153)</f>
        <v>2900000</v>
      </c>
      <c r="GU141" s="221" t="n">
        <f aca="false">SUBTOTAL(9,GU142:GU153)</f>
        <v>12</v>
      </c>
    </row>
    <row r="142" customFormat="false" ht="19.5" hidden="true" customHeight="false" outlineLevel="0" collapsed="false">
      <c r="A142" s="353" t="s">
        <v>505</v>
      </c>
      <c r="B142" s="69" t="n">
        <v>700</v>
      </c>
      <c r="C142" s="69" t="n">
        <v>70005</v>
      </c>
      <c r="D142" s="69" t="n">
        <v>6060</v>
      </c>
      <c r="E142" s="69" t="s">
        <v>396</v>
      </c>
      <c r="I142" s="222" t="n">
        <v>84</v>
      </c>
      <c r="J142" s="222" t="n">
        <v>6060</v>
      </c>
      <c r="K142" s="298" t="s">
        <v>522</v>
      </c>
      <c r="L142" s="303" t="s">
        <v>505</v>
      </c>
      <c r="M142" s="227" t="n">
        <f aca="false">40000+24000</f>
        <v>64000</v>
      </c>
      <c r="N142" s="342" t="s">
        <v>393</v>
      </c>
      <c r="O142" s="30" t="n">
        <v>0</v>
      </c>
      <c r="P142" s="227" t="n">
        <v>0</v>
      </c>
      <c r="Q142" s="228" t="n">
        <f aca="false">+O142+P142</f>
        <v>0</v>
      </c>
      <c r="R142" s="237" t="n">
        <f aca="false">+S142+U142+T142</f>
        <v>40000</v>
      </c>
      <c r="S142" s="227" t="n">
        <v>40000</v>
      </c>
      <c r="T142" s="227" t="n">
        <v>0</v>
      </c>
      <c r="U142" s="228" t="n">
        <v>0</v>
      </c>
      <c r="V142" s="37" t="n">
        <f aca="false">W142-R142</f>
        <v>0</v>
      </c>
      <c r="W142" s="238" t="n">
        <f aca="false">+X142+Z142+Y142</f>
        <v>40000</v>
      </c>
      <c r="X142" s="227" t="n">
        <v>40000</v>
      </c>
      <c r="Y142" s="227" t="n">
        <v>0</v>
      </c>
      <c r="Z142" s="227" t="n">
        <v>0</v>
      </c>
      <c r="AA142" s="37" t="n">
        <f aca="false">AB142-W142</f>
        <v>0</v>
      </c>
      <c r="AB142" s="238" t="n">
        <f aca="false">+AC142+AE142+AD142</f>
        <v>40000</v>
      </c>
      <c r="AC142" s="227" t="n">
        <v>40000</v>
      </c>
      <c r="AD142" s="227" t="n">
        <v>0</v>
      </c>
      <c r="AE142" s="227" t="n">
        <v>0</v>
      </c>
      <c r="AF142" s="37" t="n">
        <f aca="false">AG142-AB142</f>
        <v>0</v>
      </c>
      <c r="AG142" s="238" t="n">
        <f aca="false">+AH142+AJ142+AI142</f>
        <v>40000</v>
      </c>
      <c r="AH142" s="227" t="n">
        <v>40000</v>
      </c>
      <c r="AI142" s="227" t="n">
        <v>0</v>
      </c>
      <c r="AJ142" s="227" t="n">
        <v>0</v>
      </c>
      <c r="AK142" s="37" t="n">
        <f aca="false">AL142-AG142</f>
        <v>0</v>
      </c>
      <c r="AL142" s="238" t="n">
        <f aca="false">+AM142+AO142+AN142</f>
        <v>40000</v>
      </c>
      <c r="AM142" s="227" t="n">
        <v>40000</v>
      </c>
      <c r="AN142" s="227" t="n">
        <v>0</v>
      </c>
      <c r="AO142" s="227" t="n">
        <v>0</v>
      </c>
      <c r="AP142" s="37" t="n">
        <f aca="false">AQ142-AL142</f>
        <v>0</v>
      </c>
      <c r="AQ142" s="238" t="n">
        <f aca="false">+AR142+AT142+AS142</f>
        <v>40000</v>
      </c>
      <c r="AR142" s="227" t="n">
        <v>40000</v>
      </c>
      <c r="AS142" s="227" t="n">
        <v>0</v>
      </c>
      <c r="AT142" s="227" t="n">
        <v>0</v>
      </c>
      <c r="AU142" s="37" t="n">
        <f aca="false">AV142-AQ142</f>
        <v>0</v>
      </c>
      <c r="AV142" s="238" t="n">
        <f aca="false">+AW142+AY142+AX142</f>
        <v>40000</v>
      </c>
      <c r="AW142" s="227" t="n">
        <v>40000</v>
      </c>
      <c r="AX142" s="227" t="n">
        <v>0</v>
      </c>
      <c r="AY142" s="227" t="n">
        <v>0</v>
      </c>
      <c r="AZ142" s="37" t="n">
        <f aca="false">BA142-AV142</f>
        <v>0</v>
      </c>
      <c r="BA142" s="238" t="n">
        <f aca="false">+BB142+BD142+BC142</f>
        <v>40000</v>
      </c>
      <c r="BB142" s="227" t="n">
        <v>40000</v>
      </c>
      <c r="BC142" s="227" t="n">
        <v>0</v>
      </c>
      <c r="BD142" s="227" t="n">
        <v>0</v>
      </c>
      <c r="BE142" s="37" t="n">
        <f aca="false">BF142-BA142</f>
        <v>0</v>
      </c>
      <c r="BF142" s="238" t="n">
        <f aca="false">+BG142+BI142+BH142</f>
        <v>40000</v>
      </c>
      <c r="BG142" s="227" t="n">
        <v>40000</v>
      </c>
      <c r="BH142" s="227" t="n">
        <v>0</v>
      </c>
      <c r="BI142" s="227" t="n">
        <v>0</v>
      </c>
      <c r="BJ142" s="37" t="n">
        <f aca="false">BK142-BF142</f>
        <v>0</v>
      </c>
      <c r="BK142" s="238" t="n">
        <f aca="false">+BL142+BN142+BM142</f>
        <v>40000</v>
      </c>
      <c r="BL142" s="227" t="n">
        <v>40000</v>
      </c>
      <c r="BM142" s="227" t="n">
        <v>0</v>
      </c>
      <c r="BN142" s="227" t="n">
        <v>0</v>
      </c>
      <c r="BO142" s="231" t="n">
        <f aca="false">BP142-BK142</f>
        <v>0</v>
      </c>
      <c r="BP142" s="238" t="n">
        <f aca="false">+BQ142+BS142+BR142</f>
        <v>40000</v>
      </c>
      <c r="BQ142" s="227" t="n">
        <v>40000</v>
      </c>
      <c r="BR142" s="227" t="n">
        <v>0</v>
      </c>
      <c r="BS142" s="227" t="n">
        <v>0</v>
      </c>
      <c r="BT142" s="37" t="n">
        <f aca="false">BU142-BP142</f>
        <v>0</v>
      </c>
      <c r="BU142" s="238" t="n">
        <f aca="false">+BV142+BX142+BW142</f>
        <v>40000</v>
      </c>
      <c r="BV142" s="227" t="n">
        <v>40000</v>
      </c>
      <c r="BW142" s="227" t="n">
        <v>0</v>
      </c>
      <c r="BX142" s="227" t="n">
        <v>0</v>
      </c>
      <c r="BY142" s="37" t="n">
        <f aca="false">BZ142-BU142</f>
        <v>0</v>
      </c>
      <c r="BZ142" s="238" t="n">
        <f aca="false">+CA142+CC142+CB142</f>
        <v>40000</v>
      </c>
      <c r="CA142" s="227" t="n">
        <v>40000</v>
      </c>
      <c r="CB142" s="227" t="n">
        <v>0</v>
      </c>
      <c r="CC142" s="227" t="n">
        <v>0</v>
      </c>
      <c r="CD142" s="37" t="n">
        <f aca="false">CE142-BZ142</f>
        <v>0</v>
      </c>
      <c r="CE142" s="238" t="n">
        <f aca="false">+CF142+CH142+CG142</f>
        <v>40000</v>
      </c>
      <c r="CF142" s="227" t="n">
        <v>40000</v>
      </c>
      <c r="CG142" s="227" t="n">
        <v>0</v>
      </c>
      <c r="CH142" s="227" t="n">
        <v>0</v>
      </c>
      <c r="CI142" s="37" t="n">
        <f aca="false">CJ142-CE142</f>
        <v>0</v>
      </c>
      <c r="CJ142" s="238" t="n">
        <f aca="false">+CK142+CM142+CL142</f>
        <v>40000</v>
      </c>
      <c r="CK142" s="227" t="n">
        <v>40000</v>
      </c>
      <c r="CL142" s="227" t="n">
        <v>0</v>
      </c>
      <c r="CM142" s="227" t="n">
        <v>0</v>
      </c>
      <c r="CN142" s="37" t="n">
        <f aca="false">CO142-CJ142</f>
        <v>0</v>
      </c>
      <c r="CO142" s="238" t="n">
        <f aca="false">+CP142+CR142+CQ142</f>
        <v>40000</v>
      </c>
      <c r="CP142" s="227" t="n">
        <v>40000</v>
      </c>
      <c r="CQ142" s="227" t="n">
        <v>0</v>
      </c>
      <c r="CR142" s="227" t="n">
        <v>0</v>
      </c>
      <c r="CS142" s="232" t="n">
        <f aca="false">CT142-CO142</f>
        <v>0</v>
      </c>
      <c r="CT142" s="238" t="n">
        <f aca="false">+CU142+CW142+CV142</f>
        <v>40000</v>
      </c>
      <c r="CU142" s="227" t="n">
        <v>40000</v>
      </c>
      <c r="CV142" s="227" t="n">
        <v>0</v>
      </c>
      <c r="CW142" s="227" t="n">
        <v>0</v>
      </c>
      <c r="CX142" s="232" t="n">
        <f aca="false">CY142-CT142</f>
        <v>0</v>
      </c>
      <c r="CY142" s="238" t="n">
        <f aca="false">+CZ142+DB142+DA142</f>
        <v>40000</v>
      </c>
      <c r="CZ142" s="227" t="n">
        <v>40000</v>
      </c>
      <c r="DA142" s="227" t="n">
        <v>0</v>
      </c>
      <c r="DB142" s="227" t="n">
        <v>0</v>
      </c>
      <c r="DC142" s="232" t="n">
        <f aca="false">DD142-CY142</f>
        <v>0</v>
      </c>
      <c r="DD142" s="238" t="n">
        <f aca="false">+DE142+DG142+DF142</f>
        <v>40000</v>
      </c>
      <c r="DE142" s="227" t="n">
        <v>40000</v>
      </c>
      <c r="DF142" s="227" t="n">
        <v>0</v>
      </c>
      <c r="DG142" s="227" t="n">
        <v>0</v>
      </c>
      <c r="DH142" s="232" t="n">
        <f aca="false">DI142-DD142</f>
        <v>0</v>
      </c>
      <c r="DI142" s="238" t="n">
        <f aca="false">+DJ142+DL142+DK142</f>
        <v>40000</v>
      </c>
      <c r="DJ142" s="227" t="n">
        <v>40000</v>
      </c>
      <c r="DK142" s="227" t="n">
        <v>0</v>
      </c>
      <c r="DL142" s="227" t="n">
        <v>0</v>
      </c>
      <c r="DM142" s="232" t="n">
        <f aca="false">DN142-DI142</f>
        <v>0</v>
      </c>
      <c r="DN142" s="238" t="n">
        <f aca="false">+DO142+DQ142+DP142</f>
        <v>40000</v>
      </c>
      <c r="DO142" s="227" t="n">
        <v>40000</v>
      </c>
      <c r="DP142" s="227" t="n">
        <v>0</v>
      </c>
      <c r="DQ142" s="227" t="n">
        <v>0</v>
      </c>
      <c r="DR142" s="232" t="n">
        <f aca="false">DS142-DN142</f>
        <v>0</v>
      </c>
      <c r="DS142" s="239" t="n">
        <f aca="false">+DT142+DV142+DU142</f>
        <v>40000</v>
      </c>
      <c r="DT142" s="234" t="n">
        <v>40000</v>
      </c>
      <c r="DU142" s="234" t="n">
        <v>0</v>
      </c>
      <c r="DV142" s="234" t="n">
        <v>0</v>
      </c>
      <c r="DW142" s="235" t="n">
        <f aca="false">DX142-DS142</f>
        <v>24000</v>
      </c>
      <c r="DX142" s="239" t="n">
        <f aca="false">+DY142+EA142+DZ142</f>
        <v>64000</v>
      </c>
      <c r="DY142" s="234" t="n">
        <f aca="false">40000+24000</f>
        <v>64000</v>
      </c>
      <c r="DZ142" s="234" t="n">
        <v>0</v>
      </c>
      <c r="EA142" s="234" t="n">
        <v>0</v>
      </c>
      <c r="EB142" s="235" t="n">
        <f aca="false">EC142-DX142</f>
        <v>0</v>
      </c>
      <c r="EC142" s="239" t="n">
        <f aca="false">+ED142+EF142+EE142</f>
        <v>64000</v>
      </c>
      <c r="ED142" s="234" t="n">
        <f aca="false">40000+24000</f>
        <v>64000</v>
      </c>
      <c r="EE142" s="234" t="n">
        <v>0</v>
      </c>
      <c r="EF142" s="234" t="n">
        <v>0</v>
      </c>
      <c r="EG142" s="235" t="n">
        <f aca="false">EH142-EC142</f>
        <v>0</v>
      </c>
      <c r="EH142" s="239" t="n">
        <f aca="false">+EI142+EK142+EJ142</f>
        <v>64000</v>
      </c>
      <c r="EI142" s="234" t="n">
        <f aca="false">40000+24000</f>
        <v>64000</v>
      </c>
      <c r="EJ142" s="234" t="n">
        <v>0</v>
      </c>
      <c r="EK142" s="234" t="n">
        <v>0</v>
      </c>
      <c r="EL142" s="235" t="n">
        <f aca="false">EM142-EH142</f>
        <v>0</v>
      </c>
      <c r="EM142" s="239" t="n">
        <f aca="false">+EN142+EP142+EO142</f>
        <v>64000</v>
      </c>
      <c r="EN142" s="234" t="n">
        <f aca="false">40000+24000</f>
        <v>64000</v>
      </c>
      <c r="EO142" s="234" t="n">
        <v>0</v>
      </c>
      <c r="EP142" s="234" t="n">
        <v>0</v>
      </c>
      <c r="EQ142" s="235" t="n">
        <f aca="false">ER142-EM142</f>
        <v>0</v>
      </c>
      <c r="ER142" s="239" t="n">
        <f aca="false">+ES142+EU142+ET142</f>
        <v>64000</v>
      </c>
      <c r="ES142" s="234" t="n">
        <f aca="false">40000+24000</f>
        <v>64000</v>
      </c>
      <c r="ET142" s="234" t="n">
        <v>0</v>
      </c>
      <c r="EU142" s="234" t="n">
        <v>0</v>
      </c>
      <c r="EV142" s="235" t="n">
        <f aca="false">EW142-ER142</f>
        <v>0</v>
      </c>
      <c r="EW142" s="239" t="n">
        <f aca="false">+EX142+EZ142+EY142</f>
        <v>64000</v>
      </c>
      <c r="EX142" s="234" t="n">
        <f aca="false">40000+24000</f>
        <v>64000</v>
      </c>
      <c r="EY142" s="234" t="n">
        <v>0</v>
      </c>
      <c r="EZ142" s="234" t="n">
        <v>0</v>
      </c>
      <c r="FA142" s="235" t="n">
        <f aca="false">FB142-EW142</f>
        <v>0</v>
      </c>
      <c r="FB142" s="239" t="n">
        <f aca="false">+FC142+FE142+FD142</f>
        <v>64000</v>
      </c>
      <c r="FC142" s="234" t="n">
        <f aca="false">40000+24000</f>
        <v>64000</v>
      </c>
      <c r="FD142" s="234" t="n">
        <v>0</v>
      </c>
      <c r="FE142" s="234" t="n">
        <v>0</v>
      </c>
      <c r="FF142" s="235" t="n">
        <f aca="false">FG142-FB142</f>
        <v>0</v>
      </c>
      <c r="FG142" s="239" t="n">
        <f aca="false">+FH142+FJ142+FI142</f>
        <v>64000</v>
      </c>
      <c r="FH142" s="234" t="n">
        <f aca="false">40000+24000</f>
        <v>64000</v>
      </c>
      <c r="FI142" s="234" t="n">
        <v>0</v>
      </c>
      <c r="FJ142" s="234" t="n">
        <v>0</v>
      </c>
      <c r="FK142" s="235" t="n">
        <f aca="false">FL142-FG142</f>
        <v>0</v>
      </c>
      <c r="FL142" s="239" t="n">
        <f aca="false">+FM142+FO142+FN142</f>
        <v>64000</v>
      </c>
      <c r="FM142" s="234" t="n">
        <f aca="false">40000+24000</f>
        <v>64000</v>
      </c>
      <c r="FN142" s="234" t="n">
        <v>0</v>
      </c>
      <c r="FO142" s="234" t="n">
        <v>0</v>
      </c>
      <c r="FP142" s="235" t="n">
        <f aca="false">FQ142-FL142</f>
        <v>0</v>
      </c>
      <c r="FQ142" s="239" t="n">
        <f aca="false">+FR142+FT142+FS142</f>
        <v>64000</v>
      </c>
      <c r="FR142" s="234" t="n">
        <f aca="false">40000+24000</f>
        <v>64000</v>
      </c>
      <c r="FS142" s="234" t="n">
        <v>0</v>
      </c>
      <c r="FT142" s="234" t="n">
        <v>0</v>
      </c>
      <c r="FU142" s="235" t="n">
        <f aca="false">FV142-FQ142</f>
        <v>0</v>
      </c>
      <c r="FV142" s="239" t="n">
        <f aca="false">+FW142+FY142+FX142</f>
        <v>64000</v>
      </c>
      <c r="FW142" s="234" t="n">
        <f aca="false">40000+24000</f>
        <v>64000</v>
      </c>
      <c r="FX142" s="234" t="n">
        <v>0</v>
      </c>
      <c r="FY142" s="234" t="n">
        <v>0</v>
      </c>
      <c r="FZ142" s="235" t="n">
        <f aca="false">GA142-FV142</f>
        <v>0</v>
      </c>
      <c r="GA142" s="239" t="n">
        <f aca="false">+GB142+GD142+GC142</f>
        <v>64000</v>
      </c>
      <c r="GB142" s="234" t="n">
        <f aca="false">40000+24000</f>
        <v>64000</v>
      </c>
      <c r="GC142" s="234" t="n">
        <v>0</v>
      </c>
      <c r="GD142" s="234" t="n">
        <v>0</v>
      </c>
      <c r="GE142" s="235" t="n">
        <f aca="false">GF142-GA142</f>
        <v>0</v>
      </c>
      <c r="GF142" s="239" t="n">
        <f aca="false">+GG142+GI142+GH142</f>
        <v>64000</v>
      </c>
      <c r="GG142" s="234" t="n">
        <f aca="false">40000+24000</f>
        <v>64000</v>
      </c>
      <c r="GH142" s="234" t="n">
        <v>0</v>
      </c>
      <c r="GI142" s="234" t="n">
        <v>0</v>
      </c>
      <c r="GJ142" s="235" t="n">
        <f aca="false">GK142-GF142</f>
        <v>0</v>
      </c>
      <c r="GK142" s="239" t="n">
        <f aca="false">+GL142+GN142+GM142</f>
        <v>64000</v>
      </c>
      <c r="GL142" s="234" t="n">
        <f aca="false">40000+24000</f>
        <v>64000</v>
      </c>
      <c r="GM142" s="234" t="n">
        <v>0</v>
      </c>
      <c r="GN142" s="234" t="n">
        <v>0</v>
      </c>
      <c r="GO142" s="235" t="n">
        <f aca="false">GP142-GK142</f>
        <v>0</v>
      </c>
      <c r="GP142" s="239" t="n">
        <f aca="false">+GQ142+GS142+GR142</f>
        <v>64000</v>
      </c>
      <c r="GQ142" s="234" t="n">
        <f aca="false">40000+24000</f>
        <v>64000</v>
      </c>
      <c r="GR142" s="234" t="n">
        <v>0</v>
      </c>
      <c r="GS142" s="234" t="n">
        <v>0</v>
      </c>
      <c r="GT142" s="236" t="n">
        <f aca="false">M142-Q142-GF142</f>
        <v>0</v>
      </c>
      <c r="GU142" s="236" t="n">
        <v>1</v>
      </c>
    </row>
    <row r="143" customFormat="false" ht="19.5" hidden="true" customHeight="false" outlineLevel="0" collapsed="false">
      <c r="A143" s="353" t="s">
        <v>507</v>
      </c>
      <c r="B143" s="69" t="n">
        <v>700</v>
      </c>
      <c r="C143" s="69" t="n">
        <v>70005</v>
      </c>
      <c r="D143" s="69" t="n">
        <v>6060</v>
      </c>
      <c r="E143" s="69" t="s">
        <v>396</v>
      </c>
      <c r="I143" s="222" t="n">
        <v>85</v>
      </c>
      <c r="J143" s="222" t="n">
        <v>6060</v>
      </c>
      <c r="K143" s="298" t="s">
        <v>523</v>
      </c>
      <c r="L143" s="303" t="s">
        <v>507</v>
      </c>
      <c r="M143" s="234" t="n">
        <v>15155</v>
      </c>
      <c r="N143" s="342" t="s">
        <v>393</v>
      </c>
      <c r="O143" s="279" t="n">
        <v>0</v>
      </c>
      <c r="P143" s="226" t="n">
        <v>0</v>
      </c>
      <c r="Q143" s="280" t="n">
        <f aca="false">+O143+P143</f>
        <v>0</v>
      </c>
      <c r="R143" s="229" t="n">
        <f aca="false">+S143+U143+T143</f>
        <v>30000</v>
      </c>
      <c r="S143" s="227" t="n">
        <v>30000</v>
      </c>
      <c r="T143" s="226" t="n">
        <v>0</v>
      </c>
      <c r="U143" s="228" t="n">
        <v>0</v>
      </c>
      <c r="V143" s="37" t="n">
        <f aca="false">W143-R143</f>
        <v>0</v>
      </c>
      <c r="W143" s="230" t="n">
        <f aca="false">+X143+Z143+Y143</f>
        <v>30000</v>
      </c>
      <c r="X143" s="227" t="n">
        <v>30000</v>
      </c>
      <c r="Y143" s="226" t="n">
        <v>0</v>
      </c>
      <c r="Z143" s="227" t="n">
        <v>0</v>
      </c>
      <c r="AA143" s="37" t="n">
        <f aca="false">AB143-W143</f>
        <v>0</v>
      </c>
      <c r="AB143" s="230" t="n">
        <f aca="false">+AC143+AE143+AD143</f>
        <v>30000</v>
      </c>
      <c r="AC143" s="227" t="n">
        <v>30000</v>
      </c>
      <c r="AD143" s="226" t="n">
        <v>0</v>
      </c>
      <c r="AE143" s="227" t="n">
        <v>0</v>
      </c>
      <c r="AF143" s="37" t="n">
        <f aca="false">AG143-AB143</f>
        <v>0</v>
      </c>
      <c r="AG143" s="230" t="n">
        <f aca="false">+AH143+AJ143+AI143</f>
        <v>30000</v>
      </c>
      <c r="AH143" s="227" t="n">
        <v>30000</v>
      </c>
      <c r="AI143" s="226" t="n">
        <v>0</v>
      </c>
      <c r="AJ143" s="227" t="n">
        <v>0</v>
      </c>
      <c r="AK143" s="37" t="n">
        <f aca="false">AL143-AG143</f>
        <v>0</v>
      </c>
      <c r="AL143" s="230" t="n">
        <f aca="false">+AM143+AO143+AN143</f>
        <v>30000</v>
      </c>
      <c r="AM143" s="227" t="n">
        <v>30000</v>
      </c>
      <c r="AN143" s="226" t="n">
        <v>0</v>
      </c>
      <c r="AO143" s="227" t="n">
        <v>0</v>
      </c>
      <c r="AP143" s="37" t="n">
        <f aca="false">AQ143-AL143</f>
        <v>0</v>
      </c>
      <c r="AQ143" s="230" t="n">
        <f aca="false">+AR143+AT143+AS143</f>
        <v>30000</v>
      </c>
      <c r="AR143" s="227" t="n">
        <v>30000</v>
      </c>
      <c r="AS143" s="226" t="n">
        <v>0</v>
      </c>
      <c r="AT143" s="227" t="n">
        <v>0</v>
      </c>
      <c r="AU143" s="37" t="n">
        <f aca="false">AV143-AQ143</f>
        <v>0</v>
      </c>
      <c r="AV143" s="230" t="n">
        <f aca="false">+AW143+AY143+AX143</f>
        <v>30000</v>
      </c>
      <c r="AW143" s="227" t="n">
        <v>30000</v>
      </c>
      <c r="AX143" s="226" t="n">
        <v>0</v>
      </c>
      <c r="AY143" s="227" t="n">
        <v>0</v>
      </c>
      <c r="AZ143" s="37" t="n">
        <f aca="false">BA143-AV143</f>
        <v>0</v>
      </c>
      <c r="BA143" s="230" t="n">
        <f aca="false">+BB143+BD143+BC143</f>
        <v>30000</v>
      </c>
      <c r="BB143" s="227" t="n">
        <v>30000</v>
      </c>
      <c r="BC143" s="226" t="n">
        <v>0</v>
      </c>
      <c r="BD143" s="227" t="n">
        <v>0</v>
      </c>
      <c r="BE143" s="37" t="n">
        <f aca="false">BF143-BA143</f>
        <v>0</v>
      </c>
      <c r="BF143" s="230" t="n">
        <f aca="false">+BG143+BI143+BH143</f>
        <v>30000</v>
      </c>
      <c r="BG143" s="227" t="n">
        <v>30000</v>
      </c>
      <c r="BH143" s="226" t="n">
        <v>0</v>
      </c>
      <c r="BI143" s="227" t="n">
        <v>0</v>
      </c>
      <c r="BJ143" s="37" t="n">
        <f aca="false">BK143-BF143</f>
        <v>0</v>
      </c>
      <c r="BK143" s="230" t="n">
        <f aca="false">+BL143+BN143+BM143</f>
        <v>30000</v>
      </c>
      <c r="BL143" s="227" t="n">
        <v>30000</v>
      </c>
      <c r="BM143" s="226" t="n">
        <v>0</v>
      </c>
      <c r="BN143" s="227" t="n">
        <v>0</v>
      </c>
      <c r="BO143" s="231" t="n">
        <f aca="false">BP143-BK143</f>
        <v>0</v>
      </c>
      <c r="BP143" s="230" t="n">
        <f aca="false">+BQ143+BS143+BR143</f>
        <v>30000</v>
      </c>
      <c r="BQ143" s="227" t="n">
        <v>30000</v>
      </c>
      <c r="BR143" s="226" t="n">
        <v>0</v>
      </c>
      <c r="BS143" s="227" t="n">
        <v>0</v>
      </c>
      <c r="BT143" s="37" t="n">
        <f aca="false">BU143-BP143</f>
        <v>0</v>
      </c>
      <c r="BU143" s="230" t="n">
        <f aca="false">+BV143+BX143+BW143</f>
        <v>30000</v>
      </c>
      <c r="BV143" s="227" t="n">
        <v>30000</v>
      </c>
      <c r="BW143" s="226" t="n">
        <v>0</v>
      </c>
      <c r="BX143" s="227" t="n">
        <v>0</v>
      </c>
      <c r="BY143" s="37" t="n">
        <f aca="false">BZ143-BU143</f>
        <v>0</v>
      </c>
      <c r="BZ143" s="230" t="n">
        <f aca="false">+CA143+CC143+CB143</f>
        <v>30000</v>
      </c>
      <c r="CA143" s="227" t="n">
        <v>30000</v>
      </c>
      <c r="CB143" s="226" t="n">
        <v>0</v>
      </c>
      <c r="CC143" s="227" t="n">
        <v>0</v>
      </c>
      <c r="CD143" s="37" t="n">
        <f aca="false">CE143-BZ143</f>
        <v>0</v>
      </c>
      <c r="CE143" s="230" t="n">
        <f aca="false">+CF143+CH143+CG143</f>
        <v>30000</v>
      </c>
      <c r="CF143" s="227" t="n">
        <v>30000</v>
      </c>
      <c r="CG143" s="226" t="n">
        <v>0</v>
      </c>
      <c r="CH143" s="227" t="n">
        <v>0</v>
      </c>
      <c r="CI143" s="37" t="n">
        <f aca="false">CJ143-CE143</f>
        <v>0</v>
      </c>
      <c r="CJ143" s="230" t="n">
        <f aca="false">+CK143+CM143+CL143</f>
        <v>30000</v>
      </c>
      <c r="CK143" s="227" t="n">
        <v>30000</v>
      </c>
      <c r="CL143" s="226" t="n">
        <v>0</v>
      </c>
      <c r="CM143" s="227" t="n">
        <v>0</v>
      </c>
      <c r="CN143" s="37" t="n">
        <f aca="false">CO143-CJ143</f>
        <v>0</v>
      </c>
      <c r="CO143" s="230" t="n">
        <f aca="false">+CP143+CR143+CQ143</f>
        <v>30000</v>
      </c>
      <c r="CP143" s="227" t="n">
        <v>30000</v>
      </c>
      <c r="CQ143" s="226" t="n">
        <v>0</v>
      </c>
      <c r="CR143" s="227" t="n">
        <v>0</v>
      </c>
      <c r="CS143" s="232" t="n">
        <f aca="false">CT143-CO143</f>
        <v>0</v>
      </c>
      <c r="CT143" s="230" t="n">
        <f aca="false">+CU143+CW143+CV143</f>
        <v>30000</v>
      </c>
      <c r="CU143" s="227" t="n">
        <v>30000</v>
      </c>
      <c r="CV143" s="226" t="n">
        <v>0</v>
      </c>
      <c r="CW143" s="227" t="n">
        <v>0</v>
      </c>
      <c r="CX143" s="232" t="n">
        <f aca="false">CY143-CT143</f>
        <v>0</v>
      </c>
      <c r="CY143" s="230" t="n">
        <f aca="false">+CZ143+DB143+DA143</f>
        <v>30000</v>
      </c>
      <c r="CZ143" s="227" t="n">
        <v>30000</v>
      </c>
      <c r="DA143" s="226" t="n">
        <v>0</v>
      </c>
      <c r="DB143" s="227" t="n">
        <v>0</v>
      </c>
      <c r="DC143" s="232" t="n">
        <f aca="false">DD143-CY143</f>
        <v>0</v>
      </c>
      <c r="DD143" s="230" t="n">
        <f aca="false">+DE143+DG143+DF143</f>
        <v>30000</v>
      </c>
      <c r="DE143" s="227" t="n">
        <v>30000</v>
      </c>
      <c r="DF143" s="226" t="n">
        <v>0</v>
      </c>
      <c r="DG143" s="227" t="n">
        <v>0</v>
      </c>
      <c r="DH143" s="232" t="n">
        <f aca="false">DI143-DD143</f>
        <v>0</v>
      </c>
      <c r="DI143" s="230" t="n">
        <f aca="false">+DJ143+DL143+DK143</f>
        <v>30000</v>
      </c>
      <c r="DJ143" s="227" t="n">
        <v>30000</v>
      </c>
      <c r="DK143" s="226" t="n">
        <v>0</v>
      </c>
      <c r="DL143" s="227" t="n">
        <v>0</v>
      </c>
      <c r="DM143" s="232" t="n">
        <f aca="false">DN143-DI143</f>
        <v>0</v>
      </c>
      <c r="DN143" s="230" t="n">
        <f aca="false">+DO143+DQ143+DP143</f>
        <v>30000</v>
      </c>
      <c r="DO143" s="227" t="n">
        <v>30000</v>
      </c>
      <c r="DP143" s="226" t="n">
        <v>0</v>
      </c>
      <c r="DQ143" s="227" t="n">
        <v>0</v>
      </c>
      <c r="DR143" s="232" t="n">
        <f aca="false">DS143-DN143</f>
        <v>0</v>
      </c>
      <c r="DS143" s="233" t="n">
        <f aca="false">+DT143+DV143+DU143</f>
        <v>30000</v>
      </c>
      <c r="DT143" s="234" t="n">
        <v>30000</v>
      </c>
      <c r="DU143" s="284" t="n">
        <v>0</v>
      </c>
      <c r="DV143" s="234" t="n">
        <v>0</v>
      </c>
      <c r="DW143" s="235" t="n">
        <f aca="false">DX143-DS143</f>
        <v>0</v>
      </c>
      <c r="DX143" s="233" t="n">
        <f aca="false">+DY143+EA143+DZ143</f>
        <v>30000</v>
      </c>
      <c r="DY143" s="234" t="n">
        <v>30000</v>
      </c>
      <c r="DZ143" s="284" t="n">
        <v>0</v>
      </c>
      <c r="EA143" s="234" t="n">
        <v>0</v>
      </c>
      <c r="EB143" s="235" t="n">
        <f aca="false">EC143-DX143</f>
        <v>0</v>
      </c>
      <c r="EC143" s="233" t="n">
        <f aca="false">+ED143+EF143+EE143</f>
        <v>30000</v>
      </c>
      <c r="ED143" s="234" t="n">
        <v>30000</v>
      </c>
      <c r="EE143" s="284" t="n">
        <v>0</v>
      </c>
      <c r="EF143" s="234" t="n">
        <v>0</v>
      </c>
      <c r="EG143" s="235" t="n">
        <f aca="false">EH143-EC143</f>
        <v>-14845</v>
      </c>
      <c r="EH143" s="233" t="n">
        <f aca="false">+EI143+EK143+EJ143</f>
        <v>15155</v>
      </c>
      <c r="EI143" s="234" t="n">
        <v>15155</v>
      </c>
      <c r="EJ143" s="284" t="n">
        <v>0</v>
      </c>
      <c r="EK143" s="234" t="n">
        <v>0</v>
      </c>
      <c r="EL143" s="235" t="n">
        <f aca="false">EM143-EH143</f>
        <v>0</v>
      </c>
      <c r="EM143" s="233" t="n">
        <f aca="false">+EN143+EP143+EO143</f>
        <v>15155</v>
      </c>
      <c r="EN143" s="234" t="n">
        <v>15155</v>
      </c>
      <c r="EO143" s="284" t="n">
        <v>0</v>
      </c>
      <c r="EP143" s="234" t="n">
        <v>0</v>
      </c>
      <c r="EQ143" s="235" t="n">
        <f aca="false">ER143-EM143</f>
        <v>0</v>
      </c>
      <c r="ER143" s="233" t="n">
        <f aca="false">+ES143+EU143+ET143</f>
        <v>15155</v>
      </c>
      <c r="ES143" s="234" t="n">
        <v>15155</v>
      </c>
      <c r="ET143" s="284" t="n">
        <v>0</v>
      </c>
      <c r="EU143" s="234" t="n">
        <v>0</v>
      </c>
      <c r="EV143" s="235" t="n">
        <f aca="false">EW143-ER143</f>
        <v>0</v>
      </c>
      <c r="EW143" s="233" t="n">
        <f aca="false">+EX143+EZ143+EY143</f>
        <v>15155</v>
      </c>
      <c r="EX143" s="234" t="n">
        <v>15155</v>
      </c>
      <c r="EY143" s="284" t="n">
        <v>0</v>
      </c>
      <c r="EZ143" s="234" t="n">
        <v>0</v>
      </c>
      <c r="FA143" s="235" t="n">
        <f aca="false">FB143-EW143</f>
        <v>0</v>
      </c>
      <c r="FB143" s="233" t="n">
        <f aca="false">+FC143+FE143+FD143</f>
        <v>15155</v>
      </c>
      <c r="FC143" s="234" t="n">
        <v>15155</v>
      </c>
      <c r="FD143" s="284" t="n">
        <v>0</v>
      </c>
      <c r="FE143" s="234" t="n">
        <v>0</v>
      </c>
      <c r="FF143" s="235" t="n">
        <f aca="false">FG143-FB143</f>
        <v>0</v>
      </c>
      <c r="FG143" s="233" t="n">
        <f aca="false">+FH143+FJ143+FI143</f>
        <v>15155</v>
      </c>
      <c r="FH143" s="234" t="n">
        <v>15155</v>
      </c>
      <c r="FI143" s="284" t="n">
        <v>0</v>
      </c>
      <c r="FJ143" s="234" t="n">
        <v>0</v>
      </c>
      <c r="FK143" s="235" t="n">
        <f aca="false">FL143-FG143</f>
        <v>0</v>
      </c>
      <c r="FL143" s="233" t="n">
        <f aca="false">+FM143+FO143+FN143</f>
        <v>15155</v>
      </c>
      <c r="FM143" s="234" t="n">
        <v>15155</v>
      </c>
      <c r="FN143" s="284" t="n">
        <v>0</v>
      </c>
      <c r="FO143" s="234" t="n">
        <v>0</v>
      </c>
      <c r="FP143" s="235" t="n">
        <f aca="false">FQ143-FL143</f>
        <v>0</v>
      </c>
      <c r="FQ143" s="233" t="n">
        <f aca="false">+FR143+FT143+FS143</f>
        <v>15155</v>
      </c>
      <c r="FR143" s="234" t="n">
        <v>15155</v>
      </c>
      <c r="FS143" s="284" t="n">
        <v>0</v>
      </c>
      <c r="FT143" s="234" t="n">
        <v>0</v>
      </c>
      <c r="FU143" s="235" t="n">
        <f aca="false">FV143-FQ143</f>
        <v>0</v>
      </c>
      <c r="FV143" s="233" t="n">
        <f aca="false">+FW143+FY143+FX143</f>
        <v>15155</v>
      </c>
      <c r="FW143" s="234" t="n">
        <v>15155</v>
      </c>
      <c r="FX143" s="284" t="n">
        <v>0</v>
      </c>
      <c r="FY143" s="234" t="n">
        <v>0</v>
      </c>
      <c r="FZ143" s="235" t="n">
        <f aca="false">GA143-FV143</f>
        <v>0</v>
      </c>
      <c r="GA143" s="233" t="n">
        <f aca="false">+GB143+GD143+GC143</f>
        <v>15155</v>
      </c>
      <c r="GB143" s="234" t="n">
        <v>15155</v>
      </c>
      <c r="GC143" s="284" t="n">
        <v>0</v>
      </c>
      <c r="GD143" s="234" t="n">
        <v>0</v>
      </c>
      <c r="GE143" s="235" t="n">
        <f aca="false">GF143-GA143</f>
        <v>0</v>
      </c>
      <c r="GF143" s="233" t="n">
        <f aca="false">+GG143+GI143+GH143</f>
        <v>15155</v>
      </c>
      <c r="GG143" s="234" t="n">
        <v>15155</v>
      </c>
      <c r="GH143" s="284" t="n">
        <v>0</v>
      </c>
      <c r="GI143" s="234" t="n">
        <v>0</v>
      </c>
      <c r="GJ143" s="235" t="n">
        <f aca="false">GK143-GF143</f>
        <v>0</v>
      </c>
      <c r="GK143" s="233" t="n">
        <f aca="false">+GL143+GN143+GM143</f>
        <v>15155</v>
      </c>
      <c r="GL143" s="234" t="n">
        <v>15155</v>
      </c>
      <c r="GM143" s="284" t="n">
        <v>0</v>
      </c>
      <c r="GN143" s="234" t="n">
        <v>0</v>
      </c>
      <c r="GO143" s="235" t="n">
        <f aca="false">GP143-GK143</f>
        <v>0</v>
      </c>
      <c r="GP143" s="233" t="n">
        <f aca="false">+GQ143+GS143+GR143</f>
        <v>15155</v>
      </c>
      <c r="GQ143" s="234" t="n">
        <v>15155</v>
      </c>
      <c r="GR143" s="284" t="n">
        <v>0</v>
      </c>
      <c r="GS143" s="234" t="n">
        <v>0</v>
      </c>
      <c r="GT143" s="236" t="n">
        <f aca="false">M143-Q143-GF143</f>
        <v>0</v>
      </c>
      <c r="GU143" s="236" t="n">
        <v>1</v>
      </c>
    </row>
    <row r="144" customFormat="false" ht="19.5" hidden="true" customHeight="false" outlineLevel="0" collapsed="false">
      <c r="A144" s="353" t="s">
        <v>507</v>
      </c>
      <c r="B144" s="69" t="n">
        <v>700</v>
      </c>
      <c r="C144" s="69" t="n">
        <v>70005</v>
      </c>
      <c r="D144" s="69" t="n">
        <v>6060</v>
      </c>
      <c r="E144" s="69" t="s">
        <v>396</v>
      </c>
      <c r="I144" s="222" t="n">
        <v>86</v>
      </c>
      <c r="J144" s="222" t="n">
        <v>6060</v>
      </c>
      <c r="K144" s="298" t="s">
        <v>524</v>
      </c>
      <c r="L144" s="303" t="s">
        <v>507</v>
      </c>
      <c r="M144" s="227" t="n">
        <v>14845</v>
      </c>
      <c r="N144" s="342" t="s">
        <v>393</v>
      </c>
      <c r="O144" s="279" t="n">
        <v>0</v>
      </c>
      <c r="P144" s="226" t="n">
        <v>0</v>
      </c>
      <c r="Q144" s="280" t="n">
        <f aca="false">+O144+P144</f>
        <v>0</v>
      </c>
      <c r="R144" s="229" t="n">
        <f aca="false">+S144+U144+T144</f>
        <v>0</v>
      </c>
      <c r="S144" s="227" t="n">
        <v>0</v>
      </c>
      <c r="T144" s="226" t="n">
        <v>0</v>
      </c>
      <c r="U144" s="228" t="n">
        <v>0</v>
      </c>
      <c r="V144" s="37" t="n">
        <f aca="false">W144-R144</f>
        <v>0</v>
      </c>
      <c r="W144" s="230" t="n">
        <f aca="false">+X144+Z144+Y144</f>
        <v>0</v>
      </c>
      <c r="X144" s="227" t="n">
        <v>0</v>
      </c>
      <c r="Y144" s="226" t="n">
        <v>0</v>
      </c>
      <c r="Z144" s="227" t="n">
        <v>0</v>
      </c>
      <c r="AA144" s="37" t="n">
        <f aca="false">AB144-W144</f>
        <v>0</v>
      </c>
      <c r="AB144" s="230" t="n">
        <f aca="false">+AC144+AE144+AD144</f>
        <v>0</v>
      </c>
      <c r="AC144" s="227" t="n">
        <v>0</v>
      </c>
      <c r="AD144" s="226" t="n">
        <v>0</v>
      </c>
      <c r="AE144" s="227" t="n">
        <v>0</v>
      </c>
      <c r="AF144" s="37" t="n">
        <f aca="false">AG144-AB144</f>
        <v>0</v>
      </c>
      <c r="AG144" s="230" t="n">
        <f aca="false">+AH144+AJ144+AI144</f>
        <v>0</v>
      </c>
      <c r="AH144" s="227" t="n">
        <v>0</v>
      </c>
      <c r="AI144" s="226" t="n">
        <v>0</v>
      </c>
      <c r="AJ144" s="227" t="n">
        <v>0</v>
      </c>
      <c r="AK144" s="37" t="n">
        <f aca="false">AL144-AG144</f>
        <v>0</v>
      </c>
      <c r="AL144" s="230" t="n">
        <f aca="false">+AM144+AO144+AN144</f>
        <v>0</v>
      </c>
      <c r="AM144" s="227" t="n">
        <v>0</v>
      </c>
      <c r="AN144" s="226" t="n">
        <v>0</v>
      </c>
      <c r="AO144" s="227" t="n">
        <v>0</v>
      </c>
      <c r="AP144" s="37" t="n">
        <f aca="false">AQ144-AL144</f>
        <v>0</v>
      </c>
      <c r="AQ144" s="230" t="n">
        <f aca="false">+AR144+AT144+AS144</f>
        <v>0</v>
      </c>
      <c r="AR144" s="227" t="n">
        <v>0</v>
      </c>
      <c r="AS144" s="226" t="n">
        <v>0</v>
      </c>
      <c r="AT144" s="227" t="n">
        <v>0</v>
      </c>
      <c r="AU144" s="37" t="n">
        <f aca="false">AV144-AQ144</f>
        <v>0</v>
      </c>
      <c r="AV144" s="230" t="n">
        <f aca="false">+AW144+AY144+AX144</f>
        <v>0</v>
      </c>
      <c r="AW144" s="227" t="n">
        <v>0</v>
      </c>
      <c r="AX144" s="226" t="n">
        <v>0</v>
      </c>
      <c r="AY144" s="227" t="n">
        <v>0</v>
      </c>
      <c r="AZ144" s="37" t="n">
        <f aca="false">BA144-AV144</f>
        <v>0</v>
      </c>
      <c r="BA144" s="230" t="n">
        <f aca="false">+BB144+BD144+BC144</f>
        <v>0</v>
      </c>
      <c r="BB144" s="227" t="n">
        <v>0</v>
      </c>
      <c r="BC144" s="226" t="n">
        <v>0</v>
      </c>
      <c r="BD144" s="227" t="n">
        <v>0</v>
      </c>
      <c r="BE144" s="37" t="n">
        <f aca="false">BF144-BA144</f>
        <v>0</v>
      </c>
      <c r="BF144" s="230" t="n">
        <f aca="false">+BG144+BI144+BH144</f>
        <v>0</v>
      </c>
      <c r="BG144" s="227" t="n">
        <v>0</v>
      </c>
      <c r="BH144" s="226" t="n">
        <v>0</v>
      </c>
      <c r="BI144" s="227" t="n">
        <v>0</v>
      </c>
      <c r="BJ144" s="37" t="n">
        <f aca="false">BK144-BF144</f>
        <v>0</v>
      </c>
      <c r="BK144" s="230" t="n">
        <f aca="false">+BL144+BN144+BM144</f>
        <v>0</v>
      </c>
      <c r="BL144" s="227" t="n">
        <v>0</v>
      </c>
      <c r="BM144" s="226" t="n">
        <v>0</v>
      </c>
      <c r="BN144" s="227" t="n">
        <v>0</v>
      </c>
      <c r="BO144" s="231" t="n">
        <f aca="false">BP144-BK144</f>
        <v>0</v>
      </c>
      <c r="BP144" s="230" t="n">
        <f aca="false">+BQ144+BS144+BR144</f>
        <v>0</v>
      </c>
      <c r="BQ144" s="227" t="n">
        <v>0</v>
      </c>
      <c r="BR144" s="226" t="n">
        <v>0</v>
      </c>
      <c r="BS144" s="227" t="n">
        <v>0</v>
      </c>
      <c r="BT144" s="37" t="n">
        <f aca="false">BU144-BP144</f>
        <v>0</v>
      </c>
      <c r="BU144" s="230" t="n">
        <f aca="false">+BV144+BX144+BW144</f>
        <v>0</v>
      </c>
      <c r="BV144" s="227" t="n">
        <v>0</v>
      </c>
      <c r="BW144" s="226" t="n">
        <v>0</v>
      </c>
      <c r="BX144" s="227" t="n">
        <v>0</v>
      </c>
      <c r="BY144" s="37" t="n">
        <f aca="false">BZ144-BU144</f>
        <v>0</v>
      </c>
      <c r="BZ144" s="230" t="n">
        <f aca="false">+CA144+CC144+CB144</f>
        <v>0</v>
      </c>
      <c r="CA144" s="227" t="n">
        <v>0</v>
      </c>
      <c r="CB144" s="226" t="n">
        <v>0</v>
      </c>
      <c r="CC144" s="227" t="n">
        <v>0</v>
      </c>
      <c r="CD144" s="37" t="n">
        <f aca="false">CE144-BZ144</f>
        <v>0</v>
      </c>
      <c r="CE144" s="230" t="n">
        <f aca="false">+CF144+CH144+CG144</f>
        <v>0</v>
      </c>
      <c r="CF144" s="227" t="n">
        <v>0</v>
      </c>
      <c r="CG144" s="226" t="n">
        <v>0</v>
      </c>
      <c r="CH144" s="227" t="n">
        <v>0</v>
      </c>
      <c r="CI144" s="37" t="n">
        <f aca="false">CJ144-CE144</f>
        <v>0</v>
      </c>
      <c r="CJ144" s="230" t="n">
        <f aca="false">+CK144+CM144+CL144</f>
        <v>0</v>
      </c>
      <c r="CK144" s="227" t="n">
        <v>0</v>
      </c>
      <c r="CL144" s="226" t="n">
        <v>0</v>
      </c>
      <c r="CM144" s="227" t="n">
        <v>0</v>
      </c>
      <c r="CN144" s="37" t="n">
        <f aca="false">CO144-CJ144</f>
        <v>0</v>
      </c>
      <c r="CO144" s="230" t="n">
        <f aca="false">+CP144+CR144+CQ144</f>
        <v>0</v>
      </c>
      <c r="CP144" s="227" t="n">
        <v>0</v>
      </c>
      <c r="CQ144" s="226" t="n">
        <v>0</v>
      </c>
      <c r="CR144" s="227" t="n">
        <v>0</v>
      </c>
      <c r="CS144" s="232" t="n">
        <f aca="false">CT144-CO144</f>
        <v>0</v>
      </c>
      <c r="CT144" s="230" t="n">
        <f aca="false">+CU144+CW144+CV144</f>
        <v>0</v>
      </c>
      <c r="CU144" s="227" t="n">
        <v>0</v>
      </c>
      <c r="CV144" s="226" t="n">
        <v>0</v>
      </c>
      <c r="CW144" s="227" t="n">
        <v>0</v>
      </c>
      <c r="CX144" s="232" t="n">
        <f aca="false">CY144-CT144</f>
        <v>0</v>
      </c>
      <c r="CY144" s="230" t="n">
        <f aca="false">+CZ144+DB144+DA144</f>
        <v>0</v>
      </c>
      <c r="CZ144" s="227" t="n">
        <v>0</v>
      </c>
      <c r="DA144" s="226" t="n">
        <v>0</v>
      </c>
      <c r="DB144" s="227" t="n">
        <v>0</v>
      </c>
      <c r="DC144" s="232" t="n">
        <f aca="false">DD144-CY144</f>
        <v>0</v>
      </c>
      <c r="DD144" s="230" t="n">
        <f aca="false">+DE144+DG144+DF144</f>
        <v>0</v>
      </c>
      <c r="DE144" s="227" t="n">
        <v>0</v>
      </c>
      <c r="DF144" s="226" t="n">
        <v>0</v>
      </c>
      <c r="DG144" s="227" t="n">
        <v>0</v>
      </c>
      <c r="DH144" s="232" t="n">
        <f aca="false">DI144-DD144</f>
        <v>0</v>
      </c>
      <c r="DI144" s="230" t="n">
        <f aca="false">+DJ144+DL144+DK144</f>
        <v>0</v>
      </c>
      <c r="DJ144" s="227" t="n">
        <v>0</v>
      </c>
      <c r="DK144" s="226" t="n">
        <v>0</v>
      </c>
      <c r="DL144" s="227" t="n">
        <v>0</v>
      </c>
      <c r="DM144" s="232" t="n">
        <f aca="false">DN144-DI144</f>
        <v>0</v>
      </c>
      <c r="DN144" s="230" t="n">
        <f aca="false">+DO144+DQ144+DP144</f>
        <v>0</v>
      </c>
      <c r="DO144" s="227" t="n">
        <v>0</v>
      </c>
      <c r="DP144" s="226" t="n">
        <v>0</v>
      </c>
      <c r="DQ144" s="227" t="n">
        <v>0</v>
      </c>
      <c r="DR144" s="232" t="n">
        <f aca="false">DS144-DN144</f>
        <v>0</v>
      </c>
      <c r="DS144" s="233" t="n">
        <f aca="false">+DT144+DV144+DU144</f>
        <v>0</v>
      </c>
      <c r="DT144" s="234" t="n">
        <v>0</v>
      </c>
      <c r="DU144" s="284" t="n">
        <v>0</v>
      </c>
      <c r="DV144" s="234" t="n">
        <v>0</v>
      </c>
      <c r="DW144" s="235" t="n">
        <f aca="false">DX144-DS144</f>
        <v>0</v>
      </c>
      <c r="DX144" s="233" t="n">
        <f aca="false">+DY144+EA144+DZ144</f>
        <v>0</v>
      </c>
      <c r="DY144" s="234" t="n">
        <v>0</v>
      </c>
      <c r="DZ144" s="284" t="n">
        <v>0</v>
      </c>
      <c r="EA144" s="234" t="n">
        <v>0</v>
      </c>
      <c r="EB144" s="235" t="n">
        <f aca="false">EC144-DX144</f>
        <v>0</v>
      </c>
      <c r="EC144" s="233" t="n">
        <f aca="false">+ED144+EF144+EE144</f>
        <v>0</v>
      </c>
      <c r="ED144" s="234" t="n">
        <v>0</v>
      </c>
      <c r="EE144" s="284" t="n">
        <v>0</v>
      </c>
      <c r="EF144" s="234" t="n">
        <v>0</v>
      </c>
      <c r="EG144" s="235" t="n">
        <f aca="false">EH144-EC144</f>
        <v>14845</v>
      </c>
      <c r="EH144" s="233" t="n">
        <f aca="false">+EI144+EK144+EJ144</f>
        <v>14845</v>
      </c>
      <c r="EI144" s="234" t="n">
        <v>14845</v>
      </c>
      <c r="EJ144" s="284" t="n">
        <v>0</v>
      </c>
      <c r="EK144" s="234" t="n">
        <v>0</v>
      </c>
      <c r="EL144" s="235" t="n">
        <f aca="false">EM144-EH144</f>
        <v>0</v>
      </c>
      <c r="EM144" s="233" t="n">
        <f aca="false">+EN144+EP144+EO144</f>
        <v>14845</v>
      </c>
      <c r="EN144" s="234" t="n">
        <v>14845</v>
      </c>
      <c r="EO144" s="284" t="n">
        <v>0</v>
      </c>
      <c r="EP144" s="234" t="n">
        <v>0</v>
      </c>
      <c r="EQ144" s="235" t="n">
        <f aca="false">ER144-EM144</f>
        <v>0</v>
      </c>
      <c r="ER144" s="233" t="n">
        <f aca="false">+ES144+EU144+ET144</f>
        <v>14845</v>
      </c>
      <c r="ES144" s="234" t="n">
        <v>14845</v>
      </c>
      <c r="ET144" s="284" t="n">
        <v>0</v>
      </c>
      <c r="EU144" s="234" t="n">
        <v>0</v>
      </c>
      <c r="EV144" s="235" t="n">
        <f aca="false">EW144-ER144</f>
        <v>0</v>
      </c>
      <c r="EW144" s="233" t="n">
        <f aca="false">+EX144+EZ144+EY144</f>
        <v>14845</v>
      </c>
      <c r="EX144" s="234" t="n">
        <v>14845</v>
      </c>
      <c r="EY144" s="284" t="n">
        <v>0</v>
      </c>
      <c r="EZ144" s="234" t="n">
        <v>0</v>
      </c>
      <c r="FA144" s="235" t="n">
        <f aca="false">FB144-EW144</f>
        <v>0</v>
      </c>
      <c r="FB144" s="233" t="n">
        <f aca="false">+FC144+FE144+FD144</f>
        <v>14845</v>
      </c>
      <c r="FC144" s="234" t="n">
        <v>14845</v>
      </c>
      <c r="FD144" s="284" t="n">
        <v>0</v>
      </c>
      <c r="FE144" s="234" t="n">
        <v>0</v>
      </c>
      <c r="FF144" s="235" t="n">
        <f aca="false">FG144-FB144</f>
        <v>0</v>
      </c>
      <c r="FG144" s="233" t="n">
        <f aca="false">+FH144+FJ144+FI144</f>
        <v>14845</v>
      </c>
      <c r="FH144" s="234" t="n">
        <v>14845</v>
      </c>
      <c r="FI144" s="284" t="n">
        <v>0</v>
      </c>
      <c r="FJ144" s="234" t="n">
        <v>0</v>
      </c>
      <c r="FK144" s="235" t="n">
        <f aca="false">FL144-FG144</f>
        <v>0</v>
      </c>
      <c r="FL144" s="233" t="n">
        <f aca="false">+FM144+FO144+FN144</f>
        <v>14845</v>
      </c>
      <c r="FM144" s="234" t="n">
        <v>14845</v>
      </c>
      <c r="FN144" s="284" t="n">
        <v>0</v>
      </c>
      <c r="FO144" s="234" t="n">
        <v>0</v>
      </c>
      <c r="FP144" s="235" t="n">
        <f aca="false">FQ144-FL144</f>
        <v>0</v>
      </c>
      <c r="FQ144" s="233" t="n">
        <f aca="false">+FR144+FT144+FS144</f>
        <v>14845</v>
      </c>
      <c r="FR144" s="234" t="n">
        <v>14845</v>
      </c>
      <c r="FS144" s="284" t="n">
        <v>0</v>
      </c>
      <c r="FT144" s="234" t="n">
        <v>0</v>
      </c>
      <c r="FU144" s="235" t="n">
        <f aca="false">FV144-FQ144</f>
        <v>0</v>
      </c>
      <c r="FV144" s="233" t="n">
        <f aca="false">+FW144+FY144+FX144</f>
        <v>14845</v>
      </c>
      <c r="FW144" s="234" t="n">
        <v>14845</v>
      </c>
      <c r="FX144" s="284" t="n">
        <v>0</v>
      </c>
      <c r="FY144" s="234" t="n">
        <v>0</v>
      </c>
      <c r="FZ144" s="235" t="n">
        <f aca="false">GA144-FV144</f>
        <v>0</v>
      </c>
      <c r="GA144" s="233" t="n">
        <f aca="false">+GB144+GD144+GC144</f>
        <v>14845</v>
      </c>
      <c r="GB144" s="234" t="n">
        <v>14845</v>
      </c>
      <c r="GC144" s="284" t="n">
        <v>0</v>
      </c>
      <c r="GD144" s="234" t="n">
        <v>0</v>
      </c>
      <c r="GE144" s="235" t="n">
        <f aca="false">GF144-GA144</f>
        <v>0</v>
      </c>
      <c r="GF144" s="233" t="n">
        <f aca="false">+GG144+GI144+GH144</f>
        <v>14845</v>
      </c>
      <c r="GG144" s="234" t="n">
        <v>14845</v>
      </c>
      <c r="GH144" s="284" t="n">
        <v>0</v>
      </c>
      <c r="GI144" s="234" t="n">
        <v>0</v>
      </c>
      <c r="GJ144" s="235" t="n">
        <f aca="false">GK144-GF144</f>
        <v>0</v>
      </c>
      <c r="GK144" s="233" t="n">
        <f aca="false">+GL144+GN144+GM144</f>
        <v>14845</v>
      </c>
      <c r="GL144" s="234" t="n">
        <v>14845</v>
      </c>
      <c r="GM144" s="284" t="n">
        <v>0</v>
      </c>
      <c r="GN144" s="234" t="n">
        <v>0</v>
      </c>
      <c r="GO144" s="235" t="n">
        <f aca="false">GP144-GK144</f>
        <v>0</v>
      </c>
      <c r="GP144" s="233" t="n">
        <f aca="false">+GQ144+GS144+GR144</f>
        <v>14845</v>
      </c>
      <c r="GQ144" s="234" t="n">
        <v>14845</v>
      </c>
      <c r="GR144" s="284" t="n">
        <v>0</v>
      </c>
      <c r="GS144" s="234" t="n">
        <v>0</v>
      </c>
      <c r="GT144" s="236" t="n">
        <f aca="false">M144-Q144-GF144</f>
        <v>0</v>
      </c>
      <c r="GU144" s="236" t="n">
        <v>1</v>
      </c>
    </row>
    <row r="145" customFormat="false" ht="19.5" hidden="true" customHeight="false" outlineLevel="0" collapsed="false">
      <c r="A145" s="353" t="s">
        <v>525</v>
      </c>
      <c r="B145" s="69" t="n">
        <v>700</v>
      </c>
      <c r="C145" s="69" t="n">
        <v>70005</v>
      </c>
      <c r="D145" s="69" t="n">
        <v>6060</v>
      </c>
      <c r="E145" s="69" t="s">
        <v>396</v>
      </c>
      <c r="I145" s="222" t="n">
        <v>87</v>
      </c>
      <c r="J145" s="222" t="n">
        <v>6060</v>
      </c>
      <c r="K145" s="298" t="s">
        <v>526</v>
      </c>
      <c r="L145" s="303" t="s">
        <v>525</v>
      </c>
      <c r="M145" s="227" t="n">
        <v>90000</v>
      </c>
      <c r="N145" s="342" t="s">
        <v>393</v>
      </c>
      <c r="O145" s="279" t="n">
        <v>0</v>
      </c>
      <c r="P145" s="226" t="n">
        <v>0</v>
      </c>
      <c r="Q145" s="280" t="n">
        <f aca="false">+O145+P145</f>
        <v>0</v>
      </c>
      <c r="R145" s="229" t="n">
        <f aca="false">+S145+U145+T145</f>
        <v>30000</v>
      </c>
      <c r="S145" s="227" t="n">
        <v>30000</v>
      </c>
      <c r="T145" s="226" t="n">
        <v>0</v>
      </c>
      <c r="U145" s="228" t="n">
        <v>0</v>
      </c>
      <c r="V145" s="37" t="n">
        <f aca="false">W145-R145</f>
        <v>0</v>
      </c>
      <c r="W145" s="230" t="n">
        <f aca="false">+X145+Z145+Y145</f>
        <v>30000</v>
      </c>
      <c r="X145" s="227" t="n">
        <v>30000</v>
      </c>
      <c r="Y145" s="226" t="n">
        <v>0</v>
      </c>
      <c r="Z145" s="227" t="n">
        <v>0</v>
      </c>
      <c r="AA145" s="37" t="n">
        <f aca="false">AB145-W145</f>
        <v>0</v>
      </c>
      <c r="AB145" s="230" t="n">
        <f aca="false">+AC145+AE145+AD145</f>
        <v>30000</v>
      </c>
      <c r="AC145" s="227" t="n">
        <v>30000</v>
      </c>
      <c r="AD145" s="226" t="n">
        <v>0</v>
      </c>
      <c r="AE145" s="227" t="n">
        <v>0</v>
      </c>
      <c r="AF145" s="37" t="n">
        <f aca="false">AG145-AB145</f>
        <v>0</v>
      </c>
      <c r="AG145" s="230" t="n">
        <f aca="false">+AH145+AJ145+AI145</f>
        <v>30000</v>
      </c>
      <c r="AH145" s="227" t="n">
        <v>30000</v>
      </c>
      <c r="AI145" s="226" t="n">
        <v>0</v>
      </c>
      <c r="AJ145" s="227" t="n">
        <v>0</v>
      </c>
      <c r="AK145" s="37" t="n">
        <f aca="false">AL145-AG145</f>
        <v>0</v>
      </c>
      <c r="AL145" s="230" t="n">
        <f aca="false">+AM145+AO145+AN145</f>
        <v>30000</v>
      </c>
      <c r="AM145" s="227" t="n">
        <v>30000</v>
      </c>
      <c r="AN145" s="226" t="n">
        <v>0</v>
      </c>
      <c r="AO145" s="227" t="n">
        <v>0</v>
      </c>
      <c r="AP145" s="37" t="n">
        <f aca="false">AQ145-AL145</f>
        <v>0</v>
      </c>
      <c r="AQ145" s="230" t="n">
        <f aca="false">+AR145+AT145+AS145</f>
        <v>30000</v>
      </c>
      <c r="AR145" s="227" t="n">
        <v>30000</v>
      </c>
      <c r="AS145" s="226" t="n">
        <v>0</v>
      </c>
      <c r="AT145" s="227" t="n">
        <v>0</v>
      </c>
      <c r="AU145" s="37" t="n">
        <f aca="false">AV145-AQ145</f>
        <v>0</v>
      </c>
      <c r="AV145" s="230" t="n">
        <f aca="false">+AW145+AY145+AX145</f>
        <v>30000</v>
      </c>
      <c r="AW145" s="227" t="n">
        <v>30000</v>
      </c>
      <c r="AX145" s="226" t="n">
        <v>0</v>
      </c>
      <c r="AY145" s="227" t="n">
        <v>0</v>
      </c>
      <c r="AZ145" s="37" t="n">
        <f aca="false">BA145-AV145</f>
        <v>0</v>
      </c>
      <c r="BA145" s="230" t="n">
        <f aca="false">+BB145+BD145+BC145</f>
        <v>30000</v>
      </c>
      <c r="BB145" s="227" t="n">
        <v>30000</v>
      </c>
      <c r="BC145" s="226" t="n">
        <v>0</v>
      </c>
      <c r="BD145" s="227" t="n">
        <v>0</v>
      </c>
      <c r="BE145" s="37" t="n">
        <f aca="false">BF145-BA145</f>
        <v>0</v>
      </c>
      <c r="BF145" s="230" t="n">
        <f aca="false">+BG145+BI145+BH145</f>
        <v>30000</v>
      </c>
      <c r="BG145" s="227" t="n">
        <v>30000</v>
      </c>
      <c r="BH145" s="226" t="n">
        <v>0</v>
      </c>
      <c r="BI145" s="227" t="n">
        <v>0</v>
      </c>
      <c r="BJ145" s="37" t="n">
        <f aca="false">BK145-BF145</f>
        <v>0</v>
      </c>
      <c r="BK145" s="230" t="n">
        <f aca="false">+BL145+BN145+BM145</f>
        <v>30000</v>
      </c>
      <c r="BL145" s="227" t="n">
        <v>30000</v>
      </c>
      <c r="BM145" s="226" t="n">
        <v>0</v>
      </c>
      <c r="BN145" s="227" t="n">
        <v>0</v>
      </c>
      <c r="BO145" s="231" t="n">
        <f aca="false">BP145-BK145</f>
        <v>0</v>
      </c>
      <c r="BP145" s="230" t="n">
        <f aca="false">+BQ145+BS145+BR145</f>
        <v>30000</v>
      </c>
      <c r="BQ145" s="227" t="n">
        <v>30000</v>
      </c>
      <c r="BR145" s="226" t="n">
        <v>0</v>
      </c>
      <c r="BS145" s="227" t="n">
        <v>0</v>
      </c>
      <c r="BT145" s="37" t="n">
        <f aca="false">BU145-BP145</f>
        <v>0</v>
      </c>
      <c r="BU145" s="230" t="n">
        <f aca="false">+BV145+BX145+BW145</f>
        <v>30000</v>
      </c>
      <c r="BV145" s="227" t="n">
        <v>30000</v>
      </c>
      <c r="BW145" s="226" t="n">
        <v>0</v>
      </c>
      <c r="BX145" s="227" t="n">
        <v>0</v>
      </c>
      <c r="BY145" s="37" t="n">
        <f aca="false">BZ145-BU145</f>
        <v>0</v>
      </c>
      <c r="BZ145" s="230" t="n">
        <f aca="false">+CA145+CC145+CB145</f>
        <v>30000</v>
      </c>
      <c r="CA145" s="227" t="n">
        <v>30000</v>
      </c>
      <c r="CB145" s="226" t="n">
        <v>0</v>
      </c>
      <c r="CC145" s="227" t="n">
        <v>0</v>
      </c>
      <c r="CD145" s="37" t="n">
        <f aca="false">CE145-BZ145</f>
        <v>0</v>
      </c>
      <c r="CE145" s="230" t="n">
        <f aca="false">+CF145+CH145+CG145</f>
        <v>30000</v>
      </c>
      <c r="CF145" s="227" t="n">
        <v>30000</v>
      </c>
      <c r="CG145" s="226" t="n">
        <v>0</v>
      </c>
      <c r="CH145" s="227" t="n">
        <v>0</v>
      </c>
      <c r="CI145" s="37" t="n">
        <f aca="false">CJ145-CE145</f>
        <v>0</v>
      </c>
      <c r="CJ145" s="230" t="n">
        <f aca="false">+CK145+CM145+CL145</f>
        <v>30000</v>
      </c>
      <c r="CK145" s="227" t="n">
        <v>30000</v>
      </c>
      <c r="CL145" s="226" t="n">
        <v>0</v>
      </c>
      <c r="CM145" s="227" t="n">
        <v>0</v>
      </c>
      <c r="CN145" s="37" t="n">
        <f aca="false">CO145-CJ145</f>
        <v>0</v>
      </c>
      <c r="CO145" s="230" t="n">
        <f aca="false">+CP145+CR145+CQ145</f>
        <v>30000</v>
      </c>
      <c r="CP145" s="227" t="n">
        <v>30000</v>
      </c>
      <c r="CQ145" s="226" t="n">
        <v>0</v>
      </c>
      <c r="CR145" s="227" t="n">
        <v>0</v>
      </c>
      <c r="CS145" s="232" t="n">
        <f aca="false">CT145-CO145</f>
        <v>0</v>
      </c>
      <c r="CT145" s="230" t="n">
        <f aca="false">+CU145+CW145+CV145</f>
        <v>30000</v>
      </c>
      <c r="CU145" s="227" t="n">
        <v>30000</v>
      </c>
      <c r="CV145" s="226" t="n">
        <v>0</v>
      </c>
      <c r="CW145" s="227" t="n">
        <v>0</v>
      </c>
      <c r="CX145" s="232" t="n">
        <f aca="false">CY145-CT145</f>
        <v>0</v>
      </c>
      <c r="CY145" s="230" t="n">
        <f aca="false">+CZ145+DB145+DA145</f>
        <v>30000</v>
      </c>
      <c r="CZ145" s="227" t="n">
        <v>30000</v>
      </c>
      <c r="DA145" s="226" t="n">
        <v>0</v>
      </c>
      <c r="DB145" s="227" t="n">
        <v>0</v>
      </c>
      <c r="DC145" s="232" t="n">
        <f aca="false">DD145-CY145</f>
        <v>0</v>
      </c>
      <c r="DD145" s="230" t="n">
        <f aca="false">+DE145+DG145+DF145</f>
        <v>30000</v>
      </c>
      <c r="DE145" s="227" t="n">
        <v>30000</v>
      </c>
      <c r="DF145" s="226" t="n">
        <v>0</v>
      </c>
      <c r="DG145" s="227" t="n">
        <v>0</v>
      </c>
      <c r="DH145" s="232" t="n">
        <f aca="false">DI145-DD145</f>
        <v>0</v>
      </c>
      <c r="DI145" s="230" t="n">
        <f aca="false">+DJ145+DL145+DK145</f>
        <v>30000</v>
      </c>
      <c r="DJ145" s="227" t="n">
        <v>30000</v>
      </c>
      <c r="DK145" s="226" t="n">
        <v>0</v>
      </c>
      <c r="DL145" s="227" t="n">
        <v>0</v>
      </c>
      <c r="DM145" s="232" t="n">
        <f aca="false">DN145-DI145</f>
        <v>0</v>
      </c>
      <c r="DN145" s="230" t="n">
        <f aca="false">+DO145+DQ145+DP145</f>
        <v>30000</v>
      </c>
      <c r="DO145" s="227" t="n">
        <v>30000</v>
      </c>
      <c r="DP145" s="226" t="n">
        <v>0</v>
      </c>
      <c r="DQ145" s="227" t="n">
        <v>0</v>
      </c>
      <c r="DR145" s="232" t="n">
        <f aca="false">DS145-DN145</f>
        <v>0</v>
      </c>
      <c r="DS145" s="233" t="n">
        <f aca="false">+DT145+DV145+DU145</f>
        <v>30000</v>
      </c>
      <c r="DT145" s="234" t="n">
        <v>30000</v>
      </c>
      <c r="DU145" s="284" t="n">
        <v>0</v>
      </c>
      <c r="DV145" s="234" t="n">
        <v>0</v>
      </c>
      <c r="DW145" s="235" t="n">
        <f aca="false">DX145-DS145</f>
        <v>0</v>
      </c>
      <c r="DX145" s="233" t="n">
        <f aca="false">+DY145+EA145+DZ145</f>
        <v>30000</v>
      </c>
      <c r="DY145" s="234" t="n">
        <v>30000</v>
      </c>
      <c r="DZ145" s="284" t="n">
        <v>0</v>
      </c>
      <c r="EA145" s="234" t="n">
        <v>0</v>
      </c>
      <c r="EB145" s="235" t="n">
        <f aca="false">EC145-DX145</f>
        <v>0</v>
      </c>
      <c r="EC145" s="233" t="n">
        <f aca="false">+ED145+EF145+EE145</f>
        <v>30000</v>
      </c>
      <c r="ED145" s="234" t="n">
        <v>30000</v>
      </c>
      <c r="EE145" s="284" t="n">
        <v>0</v>
      </c>
      <c r="EF145" s="234" t="n">
        <v>0</v>
      </c>
      <c r="EG145" s="235" t="n">
        <f aca="false">EH145-EC145</f>
        <v>60000</v>
      </c>
      <c r="EH145" s="233" t="n">
        <f aca="false">+EI145+EK145+EJ145</f>
        <v>90000</v>
      </c>
      <c r="EI145" s="234" t="n">
        <v>90000</v>
      </c>
      <c r="EJ145" s="284" t="n">
        <v>0</v>
      </c>
      <c r="EK145" s="234" t="n">
        <v>0</v>
      </c>
      <c r="EL145" s="235" t="n">
        <f aca="false">EM145-EH145</f>
        <v>0</v>
      </c>
      <c r="EM145" s="233" t="n">
        <f aca="false">+EN145+EP145+EO145</f>
        <v>90000</v>
      </c>
      <c r="EN145" s="234" t="n">
        <v>90000</v>
      </c>
      <c r="EO145" s="284" t="n">
        <v>0</v>
      </c>
      <c r="EP145" s="234" t="n">
        <v>0</v>
      </c>
      <c r="EQ145" s="235" t="n">
        <f aca="false">ER145-EM145</f>
        <v>0</v>
      </c>
      <c r="ER145" s="233" t="n">
        <f aca="false">+ES145+EU145+ET145</f>
        <v>90000</v>
      </c>
      <c r="ES145" s="234" t="n">
        <v>90000</v>
      </c>
      <c r="ET145" s="284" t="n">
        <v>0</v>
      </c>
      <c r="EU145" s="234" t="n">
        <v>0</v>
      </c>
      <c r="EV145" s="235" t="n">
        <f aca="false">EW145-ER145</f>
        <v>0</v>
      </c>
      <c r="EW145" s="233" t="n">
        <f aca="false">+EX145+EZ145+EY145</f>
        <v>90000</v>
      </c>
      <c r="EX145" s="234" t="n">
        <v>90000</v>
      </c>
      <c r="EY145" s="284" t="n">
        <v>0</v>
      </c>
      <c r="EZ145" s="234" t="n">
        <v>0</v>
      </c>
      <c r="FA145" s="235" t="n">
        <f aca="false">FB145-EW145</f>
        <v>0</v>
      </c>
      <c r="FB145" s="233" t="n">
        <f aca="false">+FC145+FE145+FD145</f>
        <v>90000</v>
      </c>
      <c r="FC145" s="234" t="n">
        <v>90000</v>
      </c>
      <c r="FD145" s="284" t="n">
        <v>0</v>
      </c>
      <c r="FE145" s="234" t="n">
        <v>0</v>
      </c>
      <c r="FF145" s="235" t="n">
        <f aca="false">FG145-FB145</f>
        <v>0</v>
      </c>
      <c r="FG145" s="233" t="n">
        <f aca="false">+FH145+FJ145+FI145</f>
        <v>90000</v>
      </c>
      <c r="FH145" s="234" t="n">
        <v>90000</v>
      </c>
      <c r="FI145" s="284" t="n">
        <v>0</v>
      </c>
      <c r="FJ145" s="234" t="n">
        <v>0</v>
      </c>
      <c r="FK145" s="235" t="n">
        <f aca="false">FL145-FG145</f>
        <v>0</v>
      </c>
      <c r="FL145" s="233" t="n">
        <f aca="false">+FM145+FO145+FN145</f>
        <v>90000</v>
      </c>
      <c r="FM145" s="234" t="n">
        <v>90000</v>
      </c>
      <c r="FN145" s="284" t="n">
        <v>0</v>
      </c>
      <c r="FO145" s="234" t="n">
        <v>0</v>
      </c>
      <c r="FP145" s="235" t="n">
        <f aca="false">FQ145-FL145</f>
        <v>0</v>
      </c>
      <c r="FQ145" s="233" t="n">
        <f aca="false">+FR145+FT145+FS145</f>
        <v>90000</v>
      </c>
      <c r="FR145" s="234" t="n">
        <v>90000</v>
      </c>
      <c r="FS145" s="284" t="n">
        <v>0</v>
      </c>
      <c r="FT145" s="234" t="n">
        <v>0</v>
      </c>
      <c r="FU145" s="235" t="n">
        <f aca="false">FV145-FQ145</f>
        <v>0</v>
      </c>
      <c r="FV145" s="233" t="n">
        <f aca="false">+FW145+FY145+FX145</f>
        <v>90000</v>
      </c>
      <c r="FW145" s="234" t="n">
        <v>90000</v>
      </c>
      <c r="FX145" s="284" t="n">
        <v>0</v>
      </c>
      <c r="FY145" s="234" t="n">
        <v>0</v>
      </c>
      <c r="FZ145" s="235" t="n">
        <f aca="false">GA145-FV145</f>
        <v>0</v>
      </c>
      <c r="GA145" s="233" t="n">
        <f aca="false">+GB145+GD145+GC145</f>
        <v>90000</v>
      </c>
      <c r="GB145" s="234" t="n">
        <v>90000</v>
      </c>
      <c r="GC145" s="284" t="n">
        <v>0</v>
      </c>
      <c r="GD145" s="234" t="n">
        <v>0</v>
      </c>
      <c r="GE145" s="235" t="n">
        <f aca="false">GF145-GA145</f>
        <v>0</v>
      </c>
      <c r="GF145" s="233" t="n">
        <f aca="false">+GG145+GI145+GH145</f>
        <v>90000</v>
      </c>
      <c r="GG145" s="234" t="n">
        <v>90000</v>
      </c>
      <c r="GH145" s="284" t="n">
        <v>0</v>
      </c>
      <c r="GI145" s="234" t="n">
        <v>0</v>
      </c>
      <c r="GJ145" s="235" t="n">
        <f aca="false">GK145-GF145</f>
        <v>0</v>
      </c>
      <c r="GK145" s="233" t="n">
        <f aca="false">+GL145+GN145+GM145</f>
        <v>90000</v>
      </c>
      <c r="GL145" s="234" t="n">
        <v>90000</v>
      </c>
      <c r="GM145" s="284" t="n">
        <v>0</v>
      </c>
      <c r="GN145" s="234" t="n">
        <v>0</v>
      </c>
      <c r="GO145" s="235" t="n">
        <f aca="false">GP145-GK145</f>
        <v>0</v>
      </c>
      <c r="GP145" s="233" t="n">
        <f aca="false">+GQ145+GS145+GR145</f>
        <v>90000</v>
      </c>
      <c r="GQ145" s="234" t="n">
        <v>90000</v>
      </c>
      <c r="GR145" s="284" t="n">
        <v>0</v>
      </c>
      <c r="GS145" s="234" t="n">
        <v>0</v>
      </c>
      <c r="GT145" s="236" t="n">
        <f aca="false">M145-Q145-GF145</f>
        <v>0</v>
      </c>
      <c r="GU145" s="236" t="n">
        <v>1</v>
      </c>
    </row>
    <row r="146" customFormat="false" ht="19.5" hidden="true" customHeight="true" outlineLevel="0" collapsed="false">
      <c r="A146" s="353" t="s">
        <v>527</v>
      </c>
      <c r="B146" s="69" t="n">
        <v>700</v>
      </c>
      <c r="C146" s="69" t="n">
        <v>70005</v>
      </c>
      <c r="D146" s="69" t="n">
        <v>6060</v>
      </c>
      <c r="E146" s="69" t="s">
        <v>396</v>
      </c>
      <c r="I146" s="222" t="n">
        <v>88</v>
      </c>
      <c r="J146" s="222" t="n">
        <v>6060</v>
      </c>
      <c r="K146" s="298" t="s">
        <v>528</v>
      </c>
      <c r="L146" s="303" t="s">
        <v>527</v>
      </c>
      <c r="M146" s="227" t="n">
        <v>45000</v>
      </c>
      <c r="N146" s="342" t="s">
        <v>393</v>
      </c>
      <c r="O146" s="279" t="n">
        <v>0</v>
      </c>
      <c r="P146" s="226" t="n">
        <v>0</v>
      </c>
      <c r="Q146" s="280" t="n">
        <f aca="false">+O146+P146</f>
        <v>0</v>
      </c>
      <c r="R146" s="229" t="n">
        <f aca="false">+S146+U146+T146</f>
        <v>45000</v>
      </c>
      <c r="S146" s="227" t="n">
        <v>45000</v>
      </c>
      <c r="T146" s="226" t="n">
        <v>0</v>
      </c>
      <c r="U146" s="228" t="n">
        <v>0</v>
      </c>
      <c r="V146" s="37" t="n">
        <f aca="false">W146-R146</f>
        <v>0</v>
      </c>
      <c r="W146" s="230" t="n">
        <f aca="false">+X146+Z146+Y146</f>
        <v>45000</v>
      </c>
      <c r="X146" s="227" t="n">
        <v>45000</v>
      </c>
      <c r="Y146" s="226" t="n">
        <v>0</v>
      </c>
      <c r="Z146" s="227" t="n">
        <v>0</v>
      </c>
      <c r="AA146" s="37" t="n">
        <f aca="false">AB146-W146</f>
        <v>0</v>
      </c>
      <c r="AB146" s="230" t="n">
        <f aca="false">+AC146+AE146+AD146</f>
        <v>45000</v>
      </c>
      <c r="AC146" s="227" t="n">
        <v>45000</v>
      </c>
      <c r="AD146" s="226" t="n">
        <v>0</v>
      </c>
      <c r="AE146" s="227" t="n">
        <v>0</v>
      </c>
      <c r="AF146" s="37" t="n">
        <f aca="false">AG146-AB146</f>
        <v>0</v>
      </c>
      <c r="AG146" s="230" t="n">
        <f aca="false">+AH146+AJ146+AI146</f>
        <v>45000</v>
      </c>
      <c r="AH146" s="227" t="n">
        <v>45000</v>
      </c>
      <c r="AI146" s="226" t="n">
        <v>0</v>
      </c>
      <c r="AJ146" s="227" t="n">
        <v>0</v>
      </c>
      <c r="AK146" s="37" t="n">
        <f aca="false">AL146-AG146</f>
        <v>0</v>
      </c>
      <c r="AL146" s="230" t="n">
        <f aca="false">+AM146+AO146+AN146</f>
        <v>45000</v>
      </c>
      <c r="AM146" s="227" t="n">
        <v>45000</v>
      </c>
      <c r="AN146" s="226" t="n">
        <v>0</v>
      </c>
      <c r="AO146" s="227" t="n">
        <v>0</v>
      </c>
      <c r="AP146" s="37" t="n">
        <f aca="false">AQ146-AL146</f>
        <v>0</v>
      </c>
      <c r="AQ146" s="230" t="n">
        <f aca="false">+AR146+AT146+AS146</f>
        <v>45000</v>
      </c>
      <c r="AR146" s="227" t="n">
        <v>45000</v>
      </c>
      <c r="AS146" s="226" t="n">
        <v>0</v>
      </c>
      <c r="AT146" s="227" t="n">
        <v>0</v>
      </c>
      <c r="AU146" s="37" t="n">
        <f aca="false">AV146-AQ146</f>
        <v>0</v>
      </c>
      <c r="AV146" s="230" t="n">
        <f aca="false">+AW146+AY146+AX146</f>
        <v>45000</v>
      </c>
      <c r="AW146" s="227" t="n">
        <v>45000</v>
      </c>
      <c r="AX146" s="226" t="n">
        <v>0</v>
      </c>
      <c r="AY146" s="227" t="n">
        <v>0</v>
      </c>
      <c r="AZ146" s="37" t="n">
        <f aca="false">BA146-AV146</f>
        <v>0</v>
      </c>
      <c r="BA146" s="230" t="n">
        <f aca="false">+BB146+BD146+BC146</f>
        <v>45000</v>
      </c>
      <c r="BB146" s="227" t="n">
        <v>45000</v>
      </c>
      <c r="BC146" s="226" t="n">
        <v>0</v>
      </c>
      <c r="BD146" s="227" t="n">
        <v>0</v>
      </c>
      <c r="BE146" s="37" t="n">
        <f aca="false">BF146-BA146</f>
        <v>0</v>
      </c>
      <c r="BF146" s="230" t="n">
        <f aca="false">+BG146+BI146+BH146</f>
        <v>45000</v>
      </c>
      <c r="BG146" s="227" t="n">
        <v>45000</v>
      </c>
      <c r="BH146" s="226" t="n">
        <v>0</v>
      </c>
      <c r="BI146" s="227" t="n">
        <v>0</v>
      </c>
      <c r="BJ146" s="37" t="n">
        <f aca="false">BK146-BF146</f>
        <v>0</v>
      </c>
      <c r="BK146" s="230" t="n">
        <f aca="false">+BL146+BN146+BM146</f>
        <v>45000</v>
      </c>
      <c r="BL146" s="227" t="n">
        <v>45000</v>
      </c>
      <c r="BM146" s="226" t="n">
        <v>0</v>
      </c>
      <c r="BN146" s="227" t="n">
        <v>0</v>
      </c>
      <c r="BO146" s="231" t="n">
        <f aca="false">BP146-BK146</f>
        <v>0</v>
      </c>
      <c r="BP146" s="230" t="n">
        <f aca="false">+BQ146+BS146+BR146</f>
        <v>45000</v>
      </c>
      <c r="BQ146" s="227" t="n">
        <v>45000</v>
      </c>
      <c r="BR146" s="226" t="n">
        <v>0</v>
      </c>
      <c r="BS146" s="227" t="n">
        <v>0</v>
      </c>
      <c r="BT146" s="37" t="n">
        <f aca="false">BU146-BP146</f>
        <v>0</v>
      </c>
      <c r="BU146" s="230" t="n">
        <f aca="false">+BV146+BX146+BW146</f>
        <v>45000</v>
      </c>
      <c r="BV146" s="227" t="n">
        <v>45000</v>
      </c>
      <c r="BW146" s="226" t="n">
        <v>0</v>
      </c>
      <c r="BX146" s="227" t="n">
        <v>0</v>
      </c>
      <c r="BY146" s="37" t="n">
        <f aca="false">BZ146-BU146</f>
        <v>0</v>
      </c>
      <c r="BZ146" s="230" t="n">
        <f aca="false">+CA146+CC146+CB146</f>
        <v>45000</v>
      </c>
      <c r="CA146" s="227" t="n">
        <v>45000</v>
      </c>
      <c r="CB146" s="226" t="n">
        <v>0</v>
      </c>
      <c r="CC146" s="227" t="n">
        <v>0</v>
      </c>
      <c r="CD146" s="37" t="n">
        <f aca="false">CE146-BZ146</f>
        <v>0</v>
      </c>
      <c r="CE146" s="230" t="n">
        <f aca="false">+CF146+CH146+CG146</f>
        <v>45000</v>
      </c>
      <c r="CF146" s="227" t="n">
        <v>45000</v>
      </c>
      <c r="CG146" s="226" t="n">
        <v>0</v>
      </c>
      <c r="CH146" s="227" t="n">
        <v>0</v>
      </c>
      <c r="CI146" s="37" t="n">
        <f aca="false">CJ146-CE146</f>
        <v>0</v>
      </c>
      <c r="CJ146" s="230" t="n">
        <f aca="false">+CK146+CM146+CL146</f>
        <v>45000</v>
      </c>
      <c r="CK146" s="227" t="n">
        <v>45000</v>
      </c>
      <c r="CL146" s="226" t="n">
        <v>0</v>
      </c>
      <c r="CM146" s="227" t="n">
        <v>0</v>
      </c>
      <c r="CN146" s="37" t="n">
        <f aca="false">CO146-CJ146</f>
        <v>0</v>
      </c>
      <c r="CO146" s="230" t="n">
        <f aca="false">+CP146+CR146+CQ146</f>
        <v>45000</v>
      </c>
      <c r="CP146" s="227" t="n">
        <v>45000</v>
      </c>
      <c r="CQ146" s="226" t="n">
        <v>0</v>
      </c>
      <c r="CR146" s="227" t="n">
        <v>0</v>
      </c>
      <c r="CS146" s="232" t="n">
        <f aca="false">CT146-CO146</f>
        <v>0</v>
      </c>
      <c r="CT146" s="230" t="n">
        <f aca="false">+CU146+CW146+CV146</f>
        <v>45000</v>
      </c>
      <c r="CU146" s="227" t="n">
        <v>45000</v>
      </c>
      <c r="CV146" s="226" t="n">
        <v>0</v>
      </c>
      <c r="CW146" s="227" t="n">
        <v>0</v>
      </c>
      <c r="CX146" s="232" t="n">
        <f aca="false">CY146-CT146</f>
        <v>0</v>
      </c>
      <c r="CY146" s="230" t="n">
        <f aca="false">+CZ146+DB146+DA146</f>
        <v>45000</v>
      </c>
      <c r="CZ146" s="227" t="n">
        <v>45000</v>
      </c>
      <c r="DA146" s="226" t="n">
        <v>0</v>
      </c>
      <c r="DB146" s="227" t="n">
        <v>0</v>
      </c>
      <c r="DC146" s="232" t="n">
        <f aca="false">DD146-CY146</f>
        <v>0</v>
      </c>
      <c r="DD146" s="230" t="n">
        <f aca="false">+DE146+DG146+DF146</f>
        <v>45000</v>
      </c>
      <c r="DE146" s="227" t="n">
        <v>45000</v>
      </c>
      <c r="DF146" s="226" t="n">
        <v>0</v>
      </c>
      <c r="DG146" s="227" t="n">
        <v>0</v>
      </c>
      <c r="DH146" s="232" t="n">
        <f aca="false">DI146-DD146</f>
        <v>0</v>
      </c>
      <c r="DI146" s="230" t="n">
        <f aca="false">+DJ146+DL146+DK146</f>
        <v>45000</v>
      </c>
      <c r="DJ146" s="227" t="n">
        <v>45000</v>
      </c>
      <c r="DK146" s="226" t="n">
        <v>0</v>
      </c>
      <c r="DL146" s="227" t="n">
        <v>0</v>
      </c>
      <c r="DM146" s="232" t="n">
        <f aca="false">DN146-DI146</f>
        <v>0</v>
      </c>
      <c r="DN146" s="230" t="n">
        <f aca="false">+DO146+DQ146+DP146</f>
        <v>45000</v>
      </c>
      <c r="DO146" s="227" t="n">
        <v>45000</v>
      </c>
      <c r="DP146" s="226" t="n">
        <v>0</v>
      </c>
      <c r="DQ146" s="227" t="n">
        <v>0</v>
      </c>
      <c r="DR146" s="232" t="n">
        <f aca="false">DS146-DN146</f>
        <v>0</v>
      </c>
      <c r="DS146" s="233" t="n">
        <f aca="false">+DT146+DV146+DU146</f>
        <v>45000</v>
      </c>
      <c r="DT146" s="234" t="n">
        <v>45000</v>
      </c>
      <c r="DU146" s="284" t="n">
        <v>0</v>
      </c>
      <c r="DV146" s="234" t="n">
        <v>0</v>
      </c>
      <c r="DW146" s="235" t="n">
        <f aca="false">DX146-DS146</f>
        <v>0</v>
      </c>
      <c r="DX146" s="233" t="n">
        <f aca="false">+DY146+EA146+DZ146</f>
        <v>45000</v>
      </c>
      <c r="DY146" s="234" t="n">
        <v>45000</v>
      </c>
      <c r="DZ146" s="284" t="n">
        <v>0</v>
      </c>
      <c r="EA146" s="234" t="n">
        <v>0</v>
      </c>
      <c r="EB146" s="235" t="n">
        <f aca="false">EC146-DX146</f>
        <v>0</v>
      </c>
      <c r="EC146" s="233" t="n">
        <f aca="false">+ED146+EF146+EE146</f>
        <v>45000</v>
      </c>
      <c r="ED146" s="234" t="n">
        <v>45000</v>
      </c>
      <c r="EE146" s="284" t="n">
        <v>0</v>
      </c>
      <c r="EF146" s="234" t="n">
        <v>0</v>
      </c>
      <c r="EG146" s="235" t="n">
        <f aca="false">EH146-EC146</f>
        <v>0</v>
      </c>
      <c r="EH146" s="233" t="n">
        <f aca="false">+EI146+EK146+EJ146</f>
        <v>45000</v>
      </c>
      <c r="EI146" s="234" t="n">
        <v>45000</v>
      </c>
      <c r="EJ146" s="284" t="n">
        <v>0</v>
      </c>
      <c r="EK146" s="234" t="n">
        <v>0</v>
      </c>
      <c r="EL146" s="235" t="n">
        <f aca="false">EM146-EH146</f>
        <v>0</v>
      </c>
      <c r="EM146" s="233" t="n">
        <f aca="false">+EN146+EP146+EO146</f>
        <v>45000</v>
      </c>
      <c r="EN146" s="234" t="n">
        <v>45000</v>
      </c>
      <c r="EO146" s="284" t="n">
        <v>0</v>
      </c>
      <c r="EP146" s="234" t="n">
        <v>0</v>
      </c>
      <c r="EQ146" s="235" t="n">
        <f aca="false">ER146-EM146</f>
        <v>0</v>
      </c>
      <c r="ER146" s="233" t="n">
        <f aca="false">+ES146+EU146+ET146</f>
        <v>45000</v>
      </c>
      <c r="ES146" s="234" t="n">
        <v>45000</v>
      </c>
      <c r="ET146" s="284" t="n">
        <v>0</v>
      </c>
      <c r="EU146" s="234" t="n">
        <v>0</v>
      </c>
      <c r="EV146" s="235" t="n">
        <f aca="false">EW146-ER146</f>
        <v>0</v>
      </c>
      <c r="EW146" s="233" t="n">
        <f aca="false">+EX146+EZ146+EY146</f>
        <v>45000</v>
      </c>
      <c r="EX146" s="234" t="n">
        <v>45000</v>
      </c>
      <c r="EY146" s="284" t="n">
        <v>0</v>
      </c>
      <c r="EZ146" s="234" t="n">
        <v>0</v>
      </c>
      <c r="FA146" s="235" t="n">
        <f aca="false">FB146-EW146</f>
        <v>0</v>
      </c>
      <c r="FB146" s="233" t="n">
        <f aca="false">+FC146+FE146+FD146</f>
        <v>45000</v>
      </c>
      <c r="FC146" s="234" t="n">
        <v>45000</v>
      </c>
      <c r="FD146" s="284" t="n">
        <v>0</v>
      </c>
      <c r="FE146" s="234" t="n">
        <v>0</v>
      </c>
      <c r="FF146" s="235" t="n">
        <f aca="false">FG146-FB146</f>
        <v>0</v>
      </c>
      <c r="FG146" s="233" t="n">
        <f aca="false">+FH146+FJ146+FI146</f>
        <v>45000</v>
      </c>
      <c r="FH146" s="234" t="n">
        <v>45000</v>
      </c>
      <c r="FI146" s="284" t="n">
        <v>0</v>
      </c>
      <c r="FJ146" s="234" t="n">
        <v>0</v>
      </c>
      <c r="FK146" s="235" t="n">
        <f aca="false">FL146-FG146</f>
        <v>0</v>
      </c>
      <c r="FL146" s="233" t="n">
        <f aca="false">+FM146+FO146+FN146</f>
        <v>45000</v>
      </c>
      <c r="FM146" s="234" t="n">
        <v>45000</v>
      </c>
      <c r="FN146" s="284" t="n">
        <v>0</v>
      </c>
      <c r="FO146" s="234" t="n">
        <v>0</v>
      </c>
      <c r="FP146" s="235" t="n">
        <f aca="false">FQ146-FL146</f>
        <v>0</v>
      </c>
      <c r="FQ146" s="233" t="n">
        <f aca="false">+FR146+FT146+FS146</f>
        <v>45000</v>
      </c>
      <c r="FR146" s="234" t="n">
        <v>45000</v>
      </c>
      <c r="FS146" s="284" t="n">
        <v>0</v>
      </c>
      <c r="FT146" s="234" t="n">
        <v>0</v>
      </c>
      <c r="FU146" s="235" t="n">
        <f aca="false">FV146-FQ146</f>
        <v>0</v>
      </c>
      <c r="FV146" s="233" t="n">
        <f aca="false">+FW146+FY146+FX146</f>
        <v>45000</v>
      </c>
      <c r="FW146" s="234" t="n">
        <v>45000</v>
      </c>
      <c r="FX146" s="284" t="n">
        <v>0</v>
      </c>
      <c r="FY146" s="234" t="n">
        <v>0</v>
      </c>
      <c r="FZ146" s="235" t="n">
        <f aca="false">GA146-FV146</f>
        <v>0</v>
      </c>
      <c r="GA146" s="233" t="n">
        <f aca="false">+GB146+GD146+GC146</f>
        <v>45000</v>
      </c>
      <c r="GB146" s="234" t="n">
        <v>45000</v>
      </c>
      <c r="GC146" s="284" t="n">
        <v>0</v>
      </c>
      <c r="GD146" s="234" t="n">
        <v>0</v>
      </c>
      <c r="GE146" s="235" t="n">
        <f aca="false">GF146-GA146</f>
        <v>0</v>
      </c>
      <c r="GF146" s="233" t="n">
        <f aca="false">+GG146+GI146+GH146</f>
        <v>45000</v>
      </c>
      <c r="GG146" s="234" t="n">
        <v>45000</v>
      </c>
      <c r="GH146" s="284" t="n">
        <v>0</v>
      </c>
      <c r="GI146" s="234" t="n">
        <v>0</v>
      </c>
      <c r="GJ146" s="235" t="n">
        <f aca="false">GK146-GF146</f>
        <v>0</v>
      </c>
      <c r="GK146" s="233" t="n">
        <f aca="false">+GL146+GN146+GM146</f>
        <v>45000</v>
      </c>
      <c r="GL146" s="234" t="n">
        <v>45000</v>
      </c>
      <c r="GM146" s="284" t="n">
        <v>0</v>
      </c>
      <c r="GN146" s="234" t="n">
        <v>0</v>
      </c>
      <c r="GO146" s="235" t="n">
        <f aca="false">GP146-GK146</f>
        <v>0</v>
      </c>
      <c r="GP146" s="233" t="n">
        <f aca="false">+GQ146+GS146+GR146</f>
        <v>45000</v>
      </c>
      <c r="GQ146" s="234" t="n">
        <v>45000</v>
      </c>
      <c r="GR146" s="284" t="n">
        <v>0</v>
      </c>
      <c r="GS146" s="234" t="n">
        <v>0</v>
      </c>
      <c r="GT146" s="236" t="n">
        <f aca="false">M146-Q146-GF146</f>
        <v>0</v>
      </c>
      <c r="GU146" s="236" t="n">
        <v>1</v>
      </c>
    </row>
    <row r="147" customFormat="false" ht="19.5" hidden="true" customHeight="false" outlineLevel="0" collapsed="false">
      <c r="A147" s="353" t="s">
        <v>527</v>
      </c>
      <c r="B147" s="69" t="n">
        <v>700</v>
      </c>
      <c r="C147" s="69" t="n">
        <v>70005</v>
      </c>
      <c r="D147" s="69" t="n">
        <v>6060</v>
      </c>
      <c r="E147" s="69" t="s">
        <v>396</v>
      </c>
      <c r="I147" s="222" t="n">
        <v>89</v>
      </c>
      <c r="J147" s="222" t="n">
        <v>6060</v>
      </c>
      <c r="K147" s="224" t="s">
        <v>529</v>
      </c>
      <c r="L147" s="303" t="s">
        <v>527</v>
      </c>
      <c r="M147" s="234" t="n">
        <v>12335000</v>
      </c>
      <c r="N147" s="342" t="s">
        <v>393</v>
      </c>
      <c r="O147" s="279" t="n">
        <v>0</v>
      </c>
      <c r="P147" s="226" t="n">
        <v>0</v>
      </c>
      <c r="Q147" s="280" t="n">
        <f aca="false">+O147+P147</f>
        <v>0</v>
      </c>
      <c r="R147" s="229" t="n">
        <f aca="false">+S147+U147+T147</f>
        <v>9015000</v>
      </c>
      <c r="S147" s="227" t="n">
        <v>9015000</v>
      </c>
      <c r="T147" s="226" t="n">
        <v>0</v>
      </c>
      <c r="U147" s="228" t="n">
        <v>0</v>
      </c>
      <c r="V147" s="37" t="n">
        <f aca="false">W147-R147</f>
        <v>0</v>
      </c>
      <c r="W147" s="230" t="n">
        <f aca="false">+X147+Z147+Y147</f>
        <v>9015000</v>
      </c>
      <c r="X147" s="227" t="n">
        <v>9015000</v>
      </c>
      <c r="Y147" s="226" t="n">
        <v>0</v>
      </c>
      <c r="Z147" s="227" t="n">
        <v>0</v>
      </c>
      <c r="AA147" s="37" t="n">
        <f aca="false">AB147-W147</f>
        <v>0</v>
      </c>
      <c r="AB147" s="230" t="n">
        <f aca="false">+AC147+AE147+AD147</f>
        <v>9015000</v>
      </c>
      <c r="AC147" s="227" t="n">
        <v>9015000</v>
      </c>
      <c r="AD147" s="226" t="n">
        <v>0</v>
      </c>
      <c r="AE147" s="227" t="n">
        <v>0</v>
      </c>
      <c r="AF147" s="37" t="n">
        <f aca="false">AG147-AB147</f>
        <v>0</v>
      </c>
      <c r="AG147" s="230" t="n">
        <f aca="false">+AH147+AJ147+AI147</f>
        <v>9015000</v>
      </c>
      <c r="AH147" s="227" t="n">
        <v>9015000</v>
      </c>
      <c r="AI147" s="226" t="n">
        <v>0</v>
      </c>
      <c r="AJ147" s="227" t="n">
        <v>0</v>
      </c>
      <c r="AK147" s="37" t="n">
        <f aca="false">AL147-AG147</f>
        <v>0</v>
      </c>
      <c r="AL147" s="230" t="n">
        <f aca="false">+AM147+AO147+AN147</f>
        <v>9015000</v>
      </c>
      <c r="AM147" s="227" t="n">
        <v>9015000</v>
      </c>
      <c r="AN147" s="226" t="n">
        <v>0</v>
      </c>
      <c r="AO147" s="227" t="n">
        <v>0</v>
      </c>
      <c r="AP147" s="37" t="n">
        <f aca="false">AQ147-AL147</f>
        <v>0</v>
      </c>
      <c r="AQ147" s="230" t="n">
        <f aca="false">+AR147+AT147+AS147</f>
        <v>9015000</v>
      </c>
      <c r="AR147" s="227" t="n">
        <v>9015000</v>
      </c>
      <c r="AS147" s="226" t="n">
        <v>0</v>
      </c>
      <c r="AT147" s="227" t="n">
        <v>0</v>
      </c>
      <c r="AU147" s="37" t="n">
        <f aca="false">AV147-AQ147</f>
        <v>1783340</v>
      </c>
      <c r="AV147" s="230" t="n">
        <f aca="false">+AW147+AY147+AX147</f>
        <v>10798340</v>
      </c>
      <c r="AW147" s="227" t="n">
        <v>10798340</v>
      </c>
      <c r="AX147" s="226" t="n">
        <v>0</v>
      </c>
      <c r="AY147" s="227" t="n">
        <v>0</v>
      </c>
      <c r="AZ147" s="37" t="n">
        <f aca="false">BA147-AV147</f>
        <v>5186660</v>
      </c>
      <c r="BA147" s="230" t="n">
        <f aca="false">+BB147+BD147+BC147</f>
        <v>15985000</v>
      </c>
      <c r="BB147" s="227" t="n">
        <v>15985000</v>
      </c>
      <c r="BC147" s="226" t="n">
        <v>0</v>
      </c>
      <c r="BD147" s="227" t="n">
        <v>0</v>
      </c>
      <c r="BE147" s="37" t="n">
        <f aca="false">BF147-BA147</f>
        <v>0</v>
      </c>
      <c r="BF147" s="230" t="n">
        <f aca="false">+BG147+BI147+BH147</f>
        <v>15985000</v>
      </c>
      <c r="BG147" s="227" t="n">
        <v>15985000</v>
      </c>
      <c r="BH147" s="226" t="n">
        <v>0</v>
      </c>
      <c r="BI147" s="227" t="n">
        <v>0</v>
      </c>
      <c r="BJ147" s="37" t="n">
        <f aca="false">BK147-BF147</f>
        <v>0</v>
      </c>
      <c r="BK147" s="230" t="n">
        <f aca="false">+BL147+BN147+BM147</f>
        <v>15985000</v>
      </c>
      <c r="BL147" s="227" t="n">
        <v>15985000</v>
      </c>
      <c r="BM147" s="226" t="n">
        <v>0</v>
      </c>
      <c r="BN147" s="227" t="n">
        <v>0</v>
      </c>
      <c r="BO147" s="231" t="n">
        <f aca="false">BP147-BK147</f>
        <v>0</v>
      </c>
      <c r="BP147" s="230" t="n">
        <f aca="false">+BQ147+BS147+BR147</f>
        <v>15985000</v>
      </c>
      <c r="BQ147" s="227" t="n">
        <v>15985000</v>
      </c>
      <c r="BR147" s="226" t="n">
        <v>0</v>
      </c>
      <c r="BS147" s="227" t="n">
        <v>0</v>
      </c>
      <c r="BT147" s="37" t="n">
        <f aca="false">BU147-BP147</f>
        <v>0</v>
      </c>
      <c r="BU147" s="230" t="n">
        <f aca="false">+BV147+BX147+BW147</f>
        <v>15985000</v>
      </c>
      <c r="BV147" s="227" t="n">
        <v>15985000</v>
      </c>
      <c r="BW147" s="226" t="n">
        <v>0</v>
      </c>
      <c r="BX147" s="227" t="n">
        <v>0</v>
      </c>
      <c r="BY147" s="37" t="n">
        <f aca="false">BZ147-BU147</f>
        <v>0</v>
      </c>
      <c r="BZ147" s="230" t="n">
        <f aca="false">+CA147+CC147+CB147</f>
        <v>15985000</v>
      </c>
      <c r="CA147" s="227" t="n">
        <v>15985000</v>
      </c>
      <c r="CB147" s="226" t="n">
        <v>0</v>
      </c>
      <c r="CC147" s="227" t="n">
        <v>0</v>
      </c>
      <c r="CD147" s="37" t="n">
        <f aca="false">CE147-BZ147</f>
        <v>0</v>
      </c>
      <c r="CE147" s="230" t="n">
        <f aca="false">+CF147+CH147+CG147</f>
        <v>15985000</v>
      </c>
      <c r="CF147" s="227" t="n">
        <v>15985000</v>
      </c>
      <c r="CG147" s="226" t="n">
        <v>0</v>
      </c>
      <c r="CH147" s="227" t="n">
        <v>0</v>
      </c>
      <c r="CI147" s="37" t="n">
        <f aca="false">CJ147-CE147</f>
        <v>0</v>
      </c>
      <c r="CJ147" s="230" t="n">
        <f aca="false">+CK147+CM147+CL147</f>
        <v>15985000</v>
      </c>
      <c r="CK147" s="227" t="n">
        <v>15985000</v>
      </c>
      <c r="CL147" s="226" t="n">
        <v>0</v>
      </c>
      <c r="CM147" s="227" t="n">
        <v>0</v>
      </c>
      <c r="CN147" s="37" t="n">
        <f aca="false">CO147-CJ147</f>
        <v>0</v>
      </c>
      <c r="CO147" s="230" t="n">
        <f aca="false">+CP147+CR147+CQ147</f>
        <v>15985000</v>
      </c>
      <c r="CP147" s="227" t="n">
        <v>15985000</v>
      </c>
      <c r="CQ147" s="226" t="n">
        <v>0</v>
      </c>
      <c r="CR147" s="227" t="n">
        <v>0</v>
      </c>
      <c r="CS147" s="232" t="n">
        <f aca="false">CT147-CO147</f>
        <v>0</v>
      </c>
      <c r="CT147" s="230" t="n">
        <f aca="false">+CU147+CW147+CV147</f>
        <v>15985000</v>
      </c>
      <c r="CU147" s="227" t="n">
        <v>15985000</v>
      </c>
      <c r="CV147" s="226" t="n">
        <v>0</v>
      </c>
      <c r="CW147" s="227" t="n">
        <v>0</v>
      </c>
      <c r="CX147" s="232" t="n">
        <f aca="false">CY147-CT147</f>
        <v>0</v>
      </c>
      <c r="CY147" s="230" t="n">
        <f aca="false">+CZ147+DB147+DA147</f>
        <v>15985000</v>
      </c>
      <c r="CZ147" s="227" t="n">
        <v>15985000</v>
      </c>
      <c r="DA147" s="226" t="n">
        <v>0</v>
      </c>
      <c r="DB147" s="227" t="n">
        <v>0</v>
      </c>
      <c r="DC147" s="232" t="n">
        <f aca="false">DD147-CY147</f>
        <v>0</v>
      </c>
      <c r="DD147" s="230" t="n">
        <f aca="false">+DE147+DG147+DF147</f>
        <v>15985000</v>
      </c>
      <c r="DE147" s="227" t="n">
        <v>15985000</v>
      </c>
      <c r="DF147" s="226" t="n">
        <v>0</v>
      </c>
      <c r="DG147" s="227" t="n">
        <v>0</v>
      </c>
      <c r="DH147" s="232" t="n">
        <f aca="false">DI147-DD147</f>
        <v>0</v>
      </c>
      <c r="DI147" s="230" t="n">
        <f aca="false">+DJ147+DL147+DK147</f>
        <v>15985000</v>
      </c>
      <c r="DJ147" s="227" t="n">
        <v>15985000</v>
      </c>
      <c r="DK147" s="226" t="n">
        <v>0</v>
      </c>
      <c r="DL147" s="227" t="n">
        <v>0</v>
      </c>
      <c r="DM147" s="232" t="n">
        <f aca="false">DN147-DI147</f>
        <v>0</v>
      </c>
      <c r="DN147" s="230" t="n">
        <f aca="false">+DO147+DQ147+DP147</f>
        <v>15985000</v>
      </c>
      <c r="DO147" s="227" t="n">
        <v>15985000</v>
      </c>
      <c r="DP147" s="226" t="n">
        <v>0</v>
      </c>
      <c r="DQ147" s="227" t="n">
        <v>0</v>
      </c>
      <c r="DR147" s="232" t="n">
        <f aca="false">DS147-DN147</f>
        <v>0</v>
      </c>
      <c r="DS147" s="233" t="n">
        <f aca="false">+DT147+DV147+DU147</f>
        <v>15985000</v>
      </c>
      <c r="DT147" s="234" t="n">
        <v>15985000</v>
      </c>
      <c r="DU147" s="284" t="n">
        <v>0</v>
      </c>
      <c r="DV147" s="234" t="n">
        <v>0</v>
      </c>
      <c r="DW147" s="235" t="n">
        <f aca="false">DX147-DS147</f>
        <v>0</v>
      </c>
      <c r="DX147" s="233" t="n">
        <f aca="false">+DY147+EA147+DZ147</f>
        <v>15985000</v>
      </c>
      <c r="DY147" s="234" t="n">
        <v>15985000</v>
      </c>
      <c r="DZ147" s="284" t="n">
        <v>0</v>
      </c>
      <c r="EA147" s="234" t="n">
        <v>0</v>
      </c>
      <c r="EB147" s="235" t="n">
        <f aca="false">EC147-DX147</f>
        <v>0</v>
      </c>
      <c r="EC147" s="233" t="n">
        <f aca="false">+ED147+EF147+EE147</f>
        <v>15985000</v>
      </c>
      <c r="ED147" s="234" t="n">
        <v>15985000</v>
      </c>
      <c r="EE147" s="284" t="n">
        <v>0</v>
      </c>
      <c r="EF147" s="234" t="n">
        <v>0</v>
      </c>
      <c r="EG147" s="235" t="n">
        <f aca="false">EH147-EC147</f>
        <v>0</v>
      </c>
      <c r="EH147" s="233" t="n">
        <f aca="false">+EI147+EK147+EJ147</f>
        <v>15985000</v>
      </c>
      <c r="EI147" s="234" t="n">
        <v>15985000</v>
      </c>
      <c r="EJ147" s="284" t="n">
        <v>0</v>
      </c>
      <c r="EK147" s="234" t="n">
        <v>0</v>
      </c>
      <c r="EL147" s="235" t="n">
        <f aca="false">EM147-EH147</f>
        <v>0</v>
      </c>
      <c r="EM147" s="233" t="n">
        <f aca="false">+EN147+EP147+EO147</f>
        <v>15985000</v>
      </c>
      <c r="EN147" s="234" t="n">
        <v>15985000</v>
      </c>
      <c r="EO147" s="284" t="n">
        <v>0</v>
      </c>
      <c r="EP147" s="234" t="n">
        <v>0</v>
      </c>
      <c r="EQ147" s="235" t="n">
        <f aca="false">ER147-EM147</f>
        <v>-3650000</v>
      </c>
      <c r="ER147" s="233" t="n">
        <f aca="false">+ES147+EU147+ET147</f>
        <v>12335000</v>
      </c>
      <c r="ES147" s="234" t="n">
        <v>12335000</v>
      </c>
      <c r="ET147" s="284" t="n">
        <v>0</v>
      </c>
      <c r="EU147" s="234" t="n">
        <v>0</v>
      </c>
      <c r="EV147" s="235" t="n">
        <f aca="false">EW147-ER147</f>
        <v>0</v>
      </c>
      <c r="EW147" s="233" t="n">
        <f aca="false">+EX147+EZ147+EY147</f>
        <v>12335000</v>
      </c>
      <c r="EX147" s="234" t="n">
        <v>12335000</v>
      </c>
      <c r="EY147" s="284" t="n">
        <v>0</v>
      </c>
      <c r="EZ147" s="234" t="n">
        <v>0</v>
      </c>
      <c r="FA147" s="235" t="n">
        <f aca="false">FB147-EW147</f>
        <v>0</v>
      </c>
      <c r="FB147" s="233" t="n">
        <f aca="false">+FC147+FE147+FD147</f>
        <v>12335000</v>
      </c>
      <c r="FC147" s="234" t="n">
        <v>12335000</v>
      </c>
      <c r="FD147" s="284" t="n">
        <v>0</v>
      </c>
      <c r="FE147" s="234" t="n">
        <v>0</v>
      </c>
      <c r="FF147" s="235" t="n">
        <f aca="false">FG147-FB147</f>
        <v>0</v>
      </c>
      <c r="FG147" s="233" t="n">
        <f aca="false">+FH147+FJ147+FI147</f>
        <v>12335000</v>
      </c>
      <c r="FH147" s="234" t="n">
        <v>12335000</v>
      </c>
      <c r="FI147" s="284" t="n">
        <v>0</v>
      </c>
      <c r="FJ147" s="234" t="n">
        <v>0</v>
      </c>
      <c r="FK147" s="235" t="n">
        <f aca="false">FL147-FG147</f>
        <v>0</v>
      </c>
      <c r="FL147" s="233" t="n">
        <f aca="false">+FM147+FO147+FN147</f>
        <v>12335000</v>
      </c>
      <c r="FM147" s="234" t="n">
        <v>12335000</v>
      </c>
      <c r="FN147" s="284" t="n">
        <v>0</v>
      </c>
      <c r="FO147" s="234" t="n">
        <v>0</v>
      </c>
      <c r="FP147" s="235" t="n">
        <f aca="false">FQ147-FL147</f>
        <v>0</v>
      </c>
      <c r="FQ147" s="233" t="n">
        <f aca="false">+FR147+FT147+FS147</f>
        <v>12335000</v>
      </c>
      <c r="FR147" s="234" t="n">
        <v>12335000</v>
      </c>
      <c r="FS147" s="284" t="n">
        <v>0</v>
      </c>
      <c r="FT147" s="234" t="n">
        <v>0</v>
      </c>
      <c r="FU147" s="235" t="n">
        <f aca="false">FV147-FQ147</f>
        <v>0</v>
      </c>
      <c r="FV147" s="233" t="n">
        <f aca="false">+FW147+FY147+FX147</f>
        <v>12335000</v>
      </c>
      <c r="FW147" s="234" t="n">
        <v>12335000</v>
      </c>
      <c r="FX147" s="284" t="n">
        <v>0</v>
      </c>
      <c r="FY147" s="234" t="n">
        <v>0</v>
      </c>
      <c r="FZ147" s="235" t="n">
        <f aca="false">GA147-FV147</f>
        <v>0</v>
      </c>
      <c r="GA147" s="233" t="n">
        <f aca="false">+GB147+GD147+GC147</f>
        <v>12335000</v>
      </c>
      <c r="GB147" s="234" t="n">
        <v>12335000</v>
      </c>
      <c r="GC147" s="284" t="n">
        <v>0</v>
      </c>
      <c r="GD147" s="234" t="n">
        <v>0</v>
      </c>
      <c r="GE147" s="235" t="n">
        <f aca="false">GF147-GA147</f>
        <v>0</v>
      </c>
      <c r="GF147" s="233" t="n">
        <f aca="false">+GG147+GI147+GH147</f>
        <v>12335000</v>
      </c>
      <c r="GG147" s="234" t="n">
        <v>12335000</v>
      </c>
      <c r="GH147" s="284" t="n">
        <v>0</v>
      </c>
      <c r="GI147" s="234" t="n">
        <v>0</v>
      </c>
      <c r="GJ147" s="235" t="n">
        <f aca="false">GK147-GF147</f>
        <v>0</v>
      </c>
      <c r="GK147" s="233" t="n">
        <f aca="false">+GL147+GN147+GM147</f>
        <v>12335000</v>
      </c>
      <c r="GL147" s="234" t="n">
        <v>12335000</v>
      </c>
      <c r="GM147" s="284" t="n">
        <v>0</v>
      </c>
      <c r="GN147" s="234" t="n">
        <v>0</v>
      </c>
      <c r="GO147" s="235" t="n">
        <f aca="false">GP147-GK147</f>
        <v>0</v>
      </c>
      <c r="GP147" s="233" t="n">
        <f aca="false">+GQ147+GS147+GR147</f>
        <v>12335000</v>
      </c>
      <c r="GQ147" s="234" t="n">
        <v>12335000</v>
      </c>
      <c r="GR147" s="284" t="n">
        <v>0</v>
      </c>
      <c r="GS147" s="234" t="n">
        <v>0</v>
      </c>
      <c r="GT147" s="236" t="n">
        <f aca="false">M147-Q147-GF147</f>
        <v>0</v>
      </c>
      <c r="GU147" s="236" t="n">
        <v>1</v>
      </c>
    </row>
    <row r="148" customFormat="false" ht="19.5" hidden="true" customHeight="false" outlineLevel="0" collapsed="false">
      <c r="A148" s="353" t="s">
        <v>527</v>
      </c>
      <c r="B148" s="69" t="n">
        <v>700</v>
      </c>
      <c r="C148" s="69" t="n">
        <v>70005</v>
      </c>
      <c r="D148" s="69" t="n">
        <v>6060</v>
      </c>
      <c r="E148" s="69" t="s">
        <v>396</v>
      </c>
      <c r="I148" s="222" t="n">
        <v>90</v>
      </c>
      <c r="J148" s="222" t="n">
        <v>6060</v>
      </c>
      <c r="K148" s="224" t="s">
        <v>530</v>
      </c>
      <c r="L148" s="303" t="s">
        <v>527</v>
      </c>
      <c r="M148" s="227" t="n">
        <v>16660</v>
      </c>
      <c r="N148" s="342" t="s">
        <v>393</v>
      </c>
      <c r="O148" s="279" t="n">
        <v>0</v>
      </c>
      <c r="P148" s="226" t="n">
        <v>0</v>
      </c>
      <c r="Q148" s="280" t="n">
        <f aca="false">+O148+P148</f>
        <v>0</v>
      </c>
      <c r="R148" s="229" t="n">
        <f aca="false">+S148+U148+T148</f>
        <v>3000000</v>
      </c>
      <c r="S148" s="227" t="n">
        <v>3000000</v>
      </c>
      <c r="T148" s="226" t="n">
        <v>0</v>
      </c>
      <c r="U148" s="228" t="n">
        <v>0</v>
      </c>
      <c r="V148" s="37" t="n">
        <f aca="false">W148-R148</f>
        <v>0</v>
      </c>
      <c r="W148" s="230" t="n">
        <f aca="false">+X148+Z148+Y148</f>
        <v>3000000</v>
      </c>
      <c r="X148" s="227" t="n">
        <v>3000000</v>
      </c>
      <c r="Y148" s="226" t="n">
        <v>0</v>
      </c>
      <c r="Z148" s="227" t="n">
        <v>0</v>
      </c>
      <c r="AA148" s="37" t="n">
        <f aca="false">AB148-W148</f>
        <v>0</v>
      </c>
      <c r="AB148" s="230" t="n">
        <f aca="false">+AC148+AE148+AD148</f>
        <v>3000000</v>
      </c>
      <c r="AC148" s="227" t="n">
        <v>3000000</v>
      </c>
      <c r="AD148" s="226" t="n">
        <v>0</v>
      </c>
      <c r="AE148" s="227" t="n">
        <v>0</v>
      </c>
      <c r="AF148" s="37" t="n">
        <f aca="false">AG148-AB148</f>
        <v>0</v>
      </c>
      <c r="AG148" s="230" t="n">
        <f aca="false">+AH148+AJ148+AI148</f>
        <v>3000000</v>
      </c>
      <c r="AH148" s="227" t="n">
        <v>3000000</v>
      </c>
      <c r="AI148" s="226" t="n">
        <v>0</v>
      </c>
      <c r="AJ148" s="227" t="n">
        <v>0</v>
      </c>
      <c r="AK148" s="37" t="n">
        <f aca="false">AL148-AG148</f>
        <v>0</v>
      </c>
      <c r="AL148" s="230" t="n">
        <f aca="false">+AM148+AO148+AN148</f>
        <v>3000000</v>
      </c>
      <c r="AM148" s="227" t="n">
        <v>3000000</v>
      </c>
      <c r="AN148" s="226" t="n">
        <v>0</v>
      </c>
      <c r="AO148" s="227" t="n">
        <v>0</v>
      </c>
      <c r="AP148" s="37" t="n">
        <f aca="false">AQ148-AL148</f>
        <v>0</v>
      </c>
      <c r="AQ148" s="230" t="n">
        <f aca="false">+AR148+AT148+AS148</f>
        <v>3000000</v>
      </c>
      <c r="AR148" s="227" t="n">
        <v>3000000</v>
      </c>
      <c r="AS148" s="226" t="n">
        <v>0</v>
      </c>
      <c r="AT148" s="227" t="n">
        <v>0</v>
      </c>
      <c r="AU148" s="37" t="n">
        <f aca="false">AV148-AQ148</f>
        <v>-2983340</v>
      </c>
      <c r="AV148" s="230" t="n">
        <f aca="false">+AW148+AY148+AX148</f>
        <v>16660</v>
      </c>
      <c r="AW148" s="227" t="n">
        <v>16660</v>
      </c>
      <c r="AX148" s="226" t="n">
        <v>0</v>
      </c>
      <c r="AY148" s="227" t="n">
        <v>0</v>
      </c>
      <c r="AZ148" s="37" t="n">
        <f aca="false">BA148-AV148</f>
        <v>0</v>
      </c>
      <c r="BA148" s="230" t="n">
        <f aca="false">+BB148+BD148+BC148</f>
        <v>16660</v>
      </c>
      <c r="BB148" s="227" t="n">
        <v>16660</v>
      </c>
      <c r="BC148" s="226" t="n">
        <v>0</v>
      </c>
      <c r="BD148" s="227" t="n">
        <v>0</v>
      </c>
      <c r="BE148" s="37" t="n">
        <f aca="false">BF148-BA148</f>
        <v>0</v>
      </c>
      <c r="BF148" s="230" t="n">
        <f aca="false">+BG148+BI148+BH148</f>
        <v>16660</v>
      </c>
      <c r="BG148" s="227" t="n">
        <v>16660</v>
      </c>
      <c r="BH148" s="226" t="n">
        <v>0</v>
      </c>
      <c r="BI148" s="227" t="n">
        <v>0</v>
      </c>
      <c r="BJ148" s="37" t="n">
        <f aca="false">BK148-BF148</f>
        <v>0</v>
      </c>
      <c r="BK148" s="230" t="n">
        <f aca="false">+BL148+BN148+BM148</f>
        <v>16660</v>
      </c>
      <c r="BL148" s="227" t="n">
        <v>16660</v>
      </c>
      <c r="BM148" s="226" t="n">
        <v>0</v>
      </c>
      <c r="BN148" s="227" t="n">
        <v>0</v>
      </c>
      <c r="BO148" s="231" t="n">
        <f aca="false">BP148-BK148</f>
        <v>0</v>
      </c>
      <c r="BP148" s="230" t="n">
        <f aca="false">+BQ148+BS148+BR148</f>
        <v>16660</v>
      </c>
      <c r="BQ148" s="227" t="n">
        <v>16660</v>
      </c>
      <c r="BR148" s="226" t="n">
        <v>0</v>
      </c>
      <c r="BS148" s="227" t="n">
        <v>0</v>
      </c>
      <c r="BT148" s="37" t="n">
        <f aca="false">BU148-BP148</f>
        <v>0</v>
      </c>
      <c r="BU148" s="230" t="n">
        <f aca="false">+BV148+BX148+BW148</f>
        <v>16660</v>
      </c>
      <c r="BV148" s="227" t="n">
        <v>16660</v>
      </c>
      <c r="BW148" s="226" t="n">
        <v>0</v>
      </c>
      <c r="BX148" s="227" t="n">
        <v>0</v>
      </c>
      <c r="BY148" s="37" t="n">
        <f aca="false">BZ148-BU148</f>
        <v>0</v>
      </c>
      <c r="BZ148" s="230" t="n">
        <f aca="false">+CA148+CC148+CB148</f>
        <v>16660</v>
      </c>
      <c r="CA148" s="227" t="n">
        <v>16660</v>
      </c>
      <c r="CB148" s="226" t="n">
        <v>0</v>
      </c>
      <c r="CC148" s="227" t="n">
        <v>0</v>
      </c>
      <c r="CD148" s="37" t="n">
        <f aca="false">CE148-BZ148</f>
        <v>0</v>
      </c>
      <c r="CE148" s="230" t="n">
        <f aca="false">+CF148+CH148+CG148</f>
        <v>16660</v>
      </c>
      <c r="CF148" s="227" t="n">
        <v>16660</v>
      </c>
      <c r="CG148" s="226" t="n">
        <v>0</v>
      </c>
      <c r="CH148" s="227" t="n">
        <v>0</v>
      </c>
      <c r="CI148" s="37" t="n">
        <f aca="false">CJ148-CE148</f>
        <v>0</v>
      </c>
      <c r="CJ148" s="230" t="n">
        <f aca="false">+CK148+CM148+CL148</f>
        <v>16660</v>
      </c>
      <c r="CK148" s="227" t="n">
        <v>16660</v>
      </c>
      <c r="CL148" s="226" t="n">
        <v>0</v>
      </c>
      <c r="CM148" s="227" t="n">
        <v>0</v>
      </c>
      <c r="CN148" s="37" t="n">
        <f aca="false">CO148-CJ148</f>
        <v>0</v>
      </c>
      <c r="CO148" s="230" t="n">
        <f aca="false">+CP148+CR148+CQ148</f>
        <v>16660</v>
      </c>
      <c r="CP148" s="227" t="n">
        <v>16660</v>
      </c>
      <c r="CQ148" s="226" t="n">
        <v>0</v>
      </c>
      <c r="CR148" s="227" t="n">
        <v>0</v>
      </c>
      <c r="CS148" s="232" t="n">
        <f aca="false">CT148-CO148</f>
        <v>0</v>
      </c>
      <c r="CT148" s="230" t="n">
        <f aca="false">+CU148+CW148+CV148</f>
        <v>16660</v>
      </c>
      <c r="CU148" s="227" t="n">
        <v>16660</v>
      </c>
      <c r="CV148" s="226" t="n">
        <v>0</v>
      </c>
      <c r="CW148" s="227" t="n">
        <v>0</v>
      </c>
      <c r="CX148" s="232" t="n">
        <f aca="false">CY148-CT148</f>
        <v>0</v>
      </c>
      <c r="CY148" s="230" t="n">
        <f aca="false">+CZ148+DB148+DA148</f>
        <v>16660</v>
      </c>
      <c r="CZ148" s="227" t="n">
        <v>16660</v>
      </c>
      <c r="DA148" s="226" t="n">
        <v>0</v>
      </c>
      <c r="DB148" s="227" t="n">
        <v>0</v>
      </c>
      <c r="DC148" s="232" t="n">
        <f aca="false">DD148-CY148</f>
        <v>0</v>
      </c>
      <c r="DD148" s="230" t="n">
        <f aca="false">+DE148+DG148+DF148</f>
        <v>16660</v>
      </c>
      <c r="DE148" s="227" t="n">
        <v>16660</v>
      </c>
      <c r="DF148" s="226" t="n">
        <v>0</v>
      </c>
      <c r="DG148" s="227" t="n">
        <v>0</v>
      </c>
      <c r="DH148" s="232" t="n">
        <f aca="false">DI148-DD148</f>
        <v>0</v>
      </c>
      <c r="DI148" s="230" t="n">
        <f aca="false">+DJ148+DL148+DK148</f>
        <v>16660</v>
      </c>
      <c r="DJ148" s="227" t="n">
        <v>16660</v>
      </c>
      <c r="DK148" s="226" t="n">
        <v>0</v>
      </c>
      <c r="DL148" s="227" t="n">
        <v>0</v>
      </c>
      <c r="DM148" s="232" t="n">
        <f aca="false">DN148-DI148</f>
        <v>0</v>
      </c>
      <c r="DN148" s="230" t="n">
        <f aca="false">+DO148+DQ148+DP148</f>
        <v>16660</v>
      </c>
      <c r="DO148" s="227" t="n">
        <v>16660</v>
      </c>
      <c r="DP148" s="226" t="n">
        <v>0</v>
      </c>
      <c r="DQ148" s="227" t="n">
        <v>0</v>
      </c>
      <c r="DR148" s="232" t="n">
        <f aca="false">DS148-DN148</f>
        <v>0</v>
      </c>
      <c r="DS148" s="233" t="n">
        <f aca="false">+DT148+DV148+DU148</f>
        <v>16660</v>
      </c>
      <c r="DT148" s="234" t="n">
        <v>16660</v>
      </c>
      <c r="DU148" s="284" t="n">
        <v>0</v>
      </c>
      <c r="DV148" s="234" t="n">
        <v>0</v>
      </c>
      <c r="DW148" s="235" t="n">
        <f aca="false">DX148-DS148</f>
        <v>0</v>
      </c>
      <c r="DX148" s="233" t="n">
        <f aca="false">+DY148+EA148+DZ148</f>
        <v>16660</v>
      </c>
      <c r="DY148" s="234" t="n">
        <v>16660</v>
      </c>
      <c r="DZ148" s="284" t="n">
        <v>0</v>
      </c>
      <c r="EA148" s="234" t="n">
        <v>0</v>
      </c>
      <c r="EB148" s="235" t="n">
        <f aca="false">EC148-DX148</f>
        <v>0</v>
      </c>
      <c r="EC148" s="233" t="n">
        <f aca="false">+ED148+EF148+EE148</f>
        <v>16660</v>
      </c>
      <c r="ED148" s="234" t="n">
        <v>16660</v>
      </c>
      <c r="EE148" s="284" t="n">
        <v>0</v>
      </c>
      <c r="EF148" s="234" t="n">
        <v>0</v>
      </c>
      <c r="EG148" s="235" t="n">
        <f aca="false">EH148-EC148</f>
        <v>0</v>
      </c>
      <c r="EH148" s="233" t="n">
        <f aca="false">+EI148+EK148+EJ148</f>
        <v>16660</v>
      </c>
      <c r="EI148" s="234" t="n">
        <v>16660</v>
      </c>
      <c r="EJ148" s="284" t="n">
        <v>0</v>
      </c>
      <c r="EK148" s="234" t="n">
        <v>0</v>
      </c>
      <c r="EL148" s="235" t="n">
        <f aca="false">EM148-EH148</f>
        <v>0</v>
      </c>
      <c r="EM148" s="233" t="n">
        <f aca="false">+EN148+EP148+EO148</f>
        <v>16660</v>
      </c>
      <c r="EN148" s="234" t="n">
        <v>16660</v>
      </c>
      <c r="EO148" s="284" t="n">
        <v>0</v>
      </c>
      <c r="EP148" s="234" t="n">
        <v>0</v>
      </c>
      <c r="EQ148" s="235" t="n">
        <f aca="false">ER148-EM148</f>
        <v>0</v>
      </c>
      <c r="ER148" s="233" t="n">
        <f aca="false">+ES148+EU148+ET148</f>
        <v>16660</v>
      </c>
      <c r="ES148" s="234" t="n">
        <v>16660</v>
      </c>
      <c r="ET148" s="284" t="n">
        <v>0</v>
      </c>
      <c r="EU148" s="234" t="n">
        <v>0</v>
      </c>
      <c r="EV148" s="235" t="n">
        <f aca="false">EW148-ER148</f>
        <v>0</v>
      </c>
      <c r="EW148" s="233" t="n">
        <f aca="false">+EX148+EZ148+EY148</f>
        <v>16660</v>
      </c>
      <c r="EX148" s="234" t="n">
        <v>16660</v>
      </c>
      <c r="EY148" s="284" t="n">
        <v>0</v>
      </c>
      <c r="EZ148" s="234" t="n">
        <v>0</v>
      </c>
      <c r="FA148" s="235" t="n">
        <f aca="false">FB148-EW148</f>
        <v>0</v>
      </c>
      <c r="FB148" s="233" t="n">
        <f aca="false">+FC148+FE148+FD148</f>
        <v>16660</v>
      </c>
      <c r="FC148" s="234" t="n">
        <v>16660</v>
      </c>
      <c r="FD148" s="284" t="n">
        <v>0</v>
      </c>
      <c r="FE148" s="234" t="n">
        <v>0</v>
      </c>
      <c r="FF148" s="235" t="n">
        <f aca="false">FG148-FB148</f>
        <v>0</v>
      </c>
      <c r="FG148" s="233" t="n">
        <f aca="false">+FH148+FJ148+FI148</f>
        <v>16660</v>
      </c>
      <c r="FH148" s="234" t="n">
        <v>16660</v>
      </c>
      <c r="FI148" s="284" t="n">
        <v>0</v>
      </c>
      <c r="FJ148" s="234" t="n">
        <v>0</v>
      </c>
      <c r="FK148" s="235" t="n">
        <f aca="false">FL148-FG148</f>
        <v>0</v>
      </c>
      <c r="FL148" s="233" t="n">
        <f aca="false">+FM148+FO148+FN148</f>
        <v>16660</v>
      </c>
      <c r="FM148" s="234" t="n">
        <v>16660</v>
      </c>
      <c r="FN148" s="284" t="n">
        <v>0</v>
      </c>
      <c r="FO148" s="234" t="n">
        <v>0</v>
      </c>
      <c r="FP148" s="235" t="n">
        <f aca="false">FQ148-FL148</f>
        <v>0</v>
      </c>
      <c r="FQ148" s="233" t="n">
        <f aca="false">+FR148+FT148+FS148</f>
        <v>16660</v>
      </c>
      <c r="FR148" s="234" t="n">
        <v>16660</v>
      </c>
      <c r="FS148" s="284" t="n">
        <v>0</v>
      </c>
      <c r="FT148" s="234" t="n">
        <v>0</v>
      </c>
      <c r="FU148" s="235" t="n">
        <f aca="false">FV148-FQ148</f>
        <v>0</v>
      </c>
      <c r="FV148" s="233" t="n">
        <f aca="false">+FW148+FY148+FX148</f>
        <v>16660</v>
      </c>
      <c r="FW148" s="234" t="n">
        <v>16660</v>
      </c>
      <c r="FX148" s="284" t="n">
        <v>0</v>
      </c>
      <c r="FY148" s="234" t="n">
        <v>0</v>
      </c>
      <c r="FZ148" s="235" t="n">
        <f aca="false">GA148-FV148</f>
        <v>0</v>
      </c>
      <c r="GA148" s="233" t="n">
        <f aca="false">+GB148+GD148+GC148</f>
        <v>16660</v>
      </c>
      <c r="GB148" s="234" t="n">
        <v>16660</v>
      </c>
      <c r="GC148" s="284" t="n">
        <v>0</v>
      </c>
      <c r="GD148" s="234" t="n">
        <v>0</v>
      </c>
      <c r="GE148" s="235" t="n">
        <f aca="false">GF148-GA148</f>
        <v>0</v>
      </c>
      <c r="GF148" s="233" t="n">
        <f aca="false">+GG148+GI148+GH148</f>
        <v>16660</v>
      </c>
      <c r="GG148" s="234" t="n">
        <v>16660</v>
      </c>
      <c r="GH148" s="284" t="n">
        <v>0</v>
      </c>
      <c r="GI148" s="234" t="n">
        <v>0</v>
      </c>
      <c r="GJ148" s="235" t="n">
        <f aca="false">GK148-GF148</f>
        <v>0</v>
      </c>
      <c r="GK148" s="233" t="n">
        <f aca="false">+GL148+GN148+GM148</f>
        <v>16660</v>
      </c>
      <c r="GL148" s="234" t="n">
        <v>16660</v>
      </c>
      <c r="GM148" s="284" t="n">
        <v>0</v>
      </c>
      <c r="GN148" s="234" t="n">
        <v>0</v>
      </c>
      <c r="GO148" s="235" t="n">
        <f aca="false">GP148-GK148</f>
        <v>0</v>
      </c>
      <c r="GP148" s="233" t="n">
        <f aca="false">+GQ148+GS148+GR148</f>
        <v>16660</v>
      </c>
      <c r="GQ148" s="234" t="n">
        <v>16660</v>
      </c>
      <c r="GR148" s="284" t="n">
        <v>0</v>
      </c>
      <c r="GS148" s="234" t="n">
        <v>0</v>
      </c>
      <c r="GT148" s="236" t="n">
        <f aca="false">M148-Q148-GF148</f>
        <v>0</v>
      </c>
      <c r="GU148" s="236" t="n">
        <v>1</v>
      </c>
    </row>
    <row r="149" customFormat="false" ht="19.5" hidden="true" customHeight="false" outlineLevel="0" collapsed="false">
      <c r="A149" s="353" t="s">
        <v>527</v>
      </c>
      <c r="B149" s="69" t="n">
        <v>700</v>
      </c>
      <c r="C149" s="69" t="n">
        <v>70005</v>
      </c>
      <c r="D149" s="69" t="n">
        <v>6060</v>
      </c>
      <c r="E149" s="69" t="s">
        <v>396</v>
      </c>
      <c r="I149" s="222" t="n">
        <v>91</v>
      </c>
      <c r="J149" s="222" t="n">
        <v>6060</v>
      </c>
      <c r="K149" s="224" t="s">
        <v>531</v>
      </c>
      <c r="L149" s="303" t="s">
        <v>527</v>
      </c>
      <c r="M149" s="234" t="n">
        <v>78010000</v>
      </c>
      <c r="N149" s="342" t="s">
        <v>393</v>
      </c>
      <c r="O149" s="279" t="n">
        <v>0</v>
      </c>
      <c r="P149" s="226" t="n">
        <v>0</v>
      </c>
      <c r="Q149" s="280" t="n">
        <f aca="false">+O149+P149</f>
        <v>0</v>
      </c>
      <c r="R149" s="229" t="n">
        <f aca="false">+S149+U149+T149</f>
        <v>1000000</v>
      </c>
      <c r="S149" s="227" t="n">
        <v>1000000</v>
      </c>
      <c r="T149" s="226" t="n">
        <v>0</v>
      </c>
      <c r="U149" s="228" t="n">
        <v>0</v>
      </c>
      <c r="V149" s="37" t="n">
        <f aca="false">W149-R149</f>
        <v>0</v>
      </c>
      <c r="W149" s="230" t="n">
        <f aca="false">+X149+Z149+Y149</f>
        <v>1000000</v>
      </c>
      <c r="X149" s="227" t="n">
        <v>1000000</v>
      </c>
      <c r="Y149" s="226" t="n">
        <v>0</v>
      </c>
      <c r="Z149" s="227" t="n">
        <v>0</v>
      </c>
      <c r="AA149" s="37" t="n">
        <f aca="false">AB149-W149</f>
        <v>0</v>
      </c>
      <c r="AB149" s="230" t="n">
        <f aca="false">+AC149+AE149+AD149</f>
        <v>1000000</v>
      </c>
      <c r="AC149" s="227" t="n">
        <v>1000000</v>
      </c>
      <c r="AD149" s="226" t="n">
        <v>0</v>
      </c>
      <c r="AE149" s="227" t="n">
        <v>0</v>
      </c>
      <c r="AF149" s="37" t="n">
        <f aca="false">AG149-AB149</f>
        <v>0</v>
      </c>
      <c r="AG149" s="230" t="n">
        <f aca="false">+AH149+AJ149+AI149</f>
        <v>1000000</v>
      </c>
      <c r="AH149" s="227" t="n">
        <v>1000000</v>
      </c>
      <c r="AI149" s="226" t="n">
        <v>0</v>
      </c>
      <c r="AJ149" s="227" t="n">
        <v>0</v>
      </c>
      <c r="AK149" s="37" t="n">
        <f aca="false">AL149-AG149</f>
        <v>0</v>
      </c>
      <c r="AL149" s="230" t="n">
        <f aca="false">+AM149+AO149+AN149</f>
        <v>1000000</v>
      </c>
      <c r="AM149" s="227" t="n">
        <v>1000000</v>
      </c>
      <c r="AN149" s="226" t="n">
        <v>0</v>
      </c>
      <c r="AO149" s="227" t="n">
        <v>0</v>
      </c>
      <c r="AP149" s="37" t="n">
        <f aca="false">AQ149-AL149</f>
        <v>0</v>
      </c>
      <c r="AQ149" s="230" t="n">
        <f aca="false">+AR149+AT149+AS149</f>
        <v>1000000</v>
      </c>
      <c r="AR149" s="227" t="n">
        <v>1000000</v>
      </c>
      <c r="AS149" s="226" t="n">
        <v>0</v>
      </c>
      <c r="AT149" s="227" t="n">
        <v>0</v>
      </c>
      <c r="AU149" s="37" t="n">
        <f aca="false">AV149-AQ149</f>
        <v>0</v>
      </c>
      <c r="AV149" s="230" t="n">
        <f aca="false">+AW149+AY149+AX149</f>
        <v>1000000</v>
      </c>
      <c r="AW149" s="227" t="n">
        <v>1000000</v>
      </c>
      <c r="AX149" s="226" t="n">
        <v>0</v>
      </c>
      <c r="AY149" s="227" t="n">
        <v>0</v>
      </c>
      <c r="AZ149" s="37" t="n">
        <f aca="false">BA149-AV149</f>
        <v>0</v>
      </c>
      <c r="BA149" s="230" t="n">
        <f aca="false">+BB149+BD149+BC149</f>
        <v>1000000</v>
      </c>
      <c r="BB149" s="227" t="n">
        <v>1000000</v>
      </c>
      <c r="BC149" s="226" t="n">
        <v>0</v>
      </c>
      <c r="BD149" s="227" t="n">
        <v>0</v>
      </c>
      <c r="BE149" s="37" t="n">
        <f aca="false">BF149-BA149</f>
        <v>0</v>
      </c>
      <c r="BF149" s="230" t="n">
        <f aca="false">+BG149+BI149+BH149</f>
        <v>1000000</v>
      </c>
      <c r="BG149" s="227" t="n">
        <v>1000000</v>
      </c>
      <c r="BH149" s="226" t="n">
        <v>0</v>
      </c>
      <c r="BI149" s="227" t="n">
        <v>0</v>
      </c>
      <c r="BJ149" s="37" t="n">
        <f aca="false">BK149-BF149</f>
        <v>0</v>
      </c>
      <c r="BK149" s="230" t="n">
        <f aca="false">+BL149+BN149+BM149</f>
        <v>1000000</v>
      </c>
      <c r="BL149" s="227" t="n">
        <v>1000000</v>
      </c>
      <c r="BM149" s="226" t="n">
        <v>0</v>
      </c>
      <c r="BN149" s="227" t="n">
        <v>0</v>
      </c>
      <c r="BO149" s="231" t="n">
        <f aca="false">BP149-BK149</f>
        <v>0</v>
      </c>
      <c r="BP149" s="230" t="n">
        <f aca="false">+BQ149+BS149+BR149</f>
        <v>1000000</v>
      </c>
      <c r="BQ149" s="227" t="n">
        <v>1000000</v>
      </c>
      <c r="BR149" s="226" t="n">
        <v>0</v>
      </c>
      <c r="BS149" s="227" t="n">
        <v>0</v>
      </c>
      <c r="BT149" s="37" t="n">
        <f aca="false">BU149-BP149</f>
        <v>0</v>
      </c>
      <c r="BU149" s="230" t="n">
        <f aca="false">+BV149+BX149+BW149</f>
        <v>1000000</v>
      </c>
      <c r="BV149" s="227" t="n">
        <v>1000000</v>
      </c>
      <c r="BW149" s="226" t="n">
        <v>0</v>
      </c>
      <c r="BX149" s="227" t="n">
        <v>0</v>
      </c>
      <c r="BY149" s="37" t="n">
        <f aca="false">BZ149-BU149</f>
        <v>0</v>
      </c>
      <c r="BZ149" s="230" t="n">
        <f aca="false">+CA149+CC149+CB149</f>
        <v>1000000</v>
      </c>
      <c r="CA149" s="227" t="n">
        <v>1000000</v>
      </c>
      <c r="CB149" s="226" t="n">
        <v>0</v>
      </c>
      <c r="CC149" s="227" t="n">
        <v>0</v>
      </c>
      <c r="CD149" s="37" t="n">
        <f aca="false">CE149-BZ149</f>
        <v>0</v>
      </c>
      <c r="CE149" s="230" t="n">
        <f aca="false">+CF149+CH149+CG149</f>
        <v>1000000</v>
      </c>
      <c r="CF149" s="227" t="n">
        <v>1000000</v>
      </c>
      <c r="CG149" s="226" t="n">
        <v>0</v>
      </c>
      <c r="CH149" s="227" t="n">
        <v>0</v>
      </c>
      <c r="CI149" s="37" t="n">
        <f aca="false">CJ149-CE149</f>
        <v>0</v>
      </c>
      <c r="CJ149" s="230" t="n">
        <f aca="false">+CK149+CM149+CL149</f>
        <v>1000000</v>
      </c>
      <c r="CK149" s="227" t="n">
        <v>1000000</v>
      </c>
      <c r="CL149" s="226" t="n">
        <v>0</v>
      </c>
      <c r="CM149" s="227" t="n">
        <v>0</v>
      </c>
      <c r="CN149" s="37" t="n">
        <f aca="false">CO149-CJ149</f>
        <v>2510000</v>
      </c>
      <c r="CO149" s="230" t="n">
        <f aca="false">+CP149+CR149+CQ149</f>
        <v>3510000</v>
      </c>
      <c r="CP149" s="227" t="n">
        <v>3510000</v>
      </c>
      <c r="CQ149" s="226" t="n">
        <v>0</v>
      </c>
      <c r="CR149" s="227" t="n">
        <v>0</v>
      </c>
      <c r="CS149" s="232" t="n">
        <f aca="false">CT149-CO149</f>
        <v>0</v>
      </c>
      <c r="CT149" s="230" t="n">
        <f aca="false">+CU149+CW149+CV149</f>
        <v>3510000</v>
      </c>
      <c r="CU149" s="227" t="n">
        <v>3510000</v>
      </c>
      <c r="CV149" s="226" t="n">
        <v>0</v>
      </c>
      <c r="CW149" s="227" t="n">
        <v>0</v>
      </c>
      <c r="CX149" s="232" t="n">
        <f aca="false">CY149-CT149</f>
        <v>0</v>
      </c>
      <c r="CY149" s="230" t="n">
        <f aca="false">+CZ149+DB149+DA149</f>
        <v>3510000</v>
      </c>
      <c r="CZ149" s="227" t="n">
        <v>3510000</v>
      </c>
      <c r="DA149" s="226" t="n">
        <v>0</v>
      </c>
      <c r="DB149" s="227" t="n">
        <v>0</v>
      </c>
      <c r="DC149" s="232" t="n">
        <f aca="false">DD149-CY149</f>
        <v>0</v>
      </c>
      <c r="DD149" s="230" t="n">
        <f aca="false">+DE149+DG149+DF149</f>
        <v>3510000</v>
      </c>
      <c r="DE149" s="227" t="n">
        <v>3510000</v>
      </c>
      <c r="DF149" s="226" t="n">
        <v>0</v>
      </c>
      <c r="DG149" s="227" t="n">
        <v>0</v>
      </c>
      <c r="DH149" s="232" t="n">
        <f aca="false">DI149-DD149</f>
        <v>0</v>
      </c>
      <c r="DI149" s="230" t="n">
        <f aca="false">+DJ149+DL149+DK149</f>
        <v>3510000</v>
      </c>
      <c r="DJ149" s="227" t="n">
        <v>3510000</v>
      </c>
      <c r="DK149" s="226" t="n">
        <v>0</v>
      </c>
      <c r="DL149" s="227" t="n">
        <v>0</v>
      </c>
      <c r="DM149" s="232" t="n">
        <f aca="false">DN149-DI149</f>
        <v>0</v>
      </c>
      <c r="DN149" s="230" t="n">
        <f aca="false">+DO149+DQ149+DP149</f>
        <v>3510000</v>
      </c>
      <c r="DO149" s="227" t="n">
        <v>3510000</v>
      </c>
      <c r="DP149" s="226" t="n">
        <v>0</v>
      </c>
      <c r="DQ149" s="227" t="n">
        <v>0</v>
      </c>
      <c r="DR149" s="232" t="n">
        <f aca="false">DS149-DN149</f>
        <v>0</v>
      </c>
      <c r="DS149" s="233" t="n">
        <f aca="false">+DT149+DV149+DU149</f>
        <v>3510000</v>
      </c>
      <c r="DT149" s="234" t="n">
        <v>3510000</v>
      </c>
      <c r="DU149" s="284" t="n">
        <v>0</v>
      </c>
      <c r="DV149" s="234" t="n">
        <v>0</v>
      </c>
      <c r="DW149" s="235" t="n">
        <f aca="false">DX149-DS149</f>
        <v>0</v>
      </c>
      <c r="DX149" s="233" t="n">
        <f aca="false">+DY149+EA149+DZ149</f>
        <v>3510000</v>
      </c>
      <c r="DY149" s="234" t="n">
        <v>3510000</v>
      </c>
      <c r="DZ149" s="284" t="n">
        <v>0</v>
      </c>
      <c r="EA149" s="234" t="n">
        <v>0</v>
      </c>
      <c r="EB149" s="235" t="n">
        <f aca="false">EC149-DX149</f>
        <v>0</v>
      </c>
      <c r="EC149" s="233" t="n">
        <f aca="false">+ED149+EF149+EE149</f>
        <v>3510000</v>
      </c>
      <c r="ED149" s="234" t="n">
        <v>3510000</v>
      </c>
      <c r="EE149" s="284" t="n">
        <v>0</v>
      </c>
      <c r="EF149" s="234" t="n">
        <v>0</v>
      </c>
      <c r="EG149" s="235" t="n">
        <f aca="false">EH149-EC149</f>
        <v>0</v>
      </c>
      <c r="EH149" s="233" t="n">
        <f aca="false">+EI149+EK149+EJ149</f>
        <v>3510000</v>
      </c>
      <c r="EI149" s="234" t="n">
        <v>3510000</v>
      </c>
      <c r="EJ149" s="284" t="n">
        <v>0</v>
      </c>
      <c r="EK149" s="234" t="n">
        <v>0</v>
      </c>
      <c r="EL149" s="235" t="n">
        <f aca="false">EM149-EH149</f>
        <v>0</v>
      </c>
      <c r="EM149" s="233" t="n">
        <f aca="false">+EN149+EP149+EO149</f>
        <v>3510000</v>
      </c>
      <c r="EN149" s="234" t="n">
        <v>3510000</v>
      </c>
      <c r="EO149" s="284" t="n">
        <v>0</v>
      </c>
      <c r="EP149" s="234" t="n">
        <v>0</v>
      </c>
      <c r="EQ149" s="235" t="n">
        <f aca="false">ER149-EM149</f>
        <v>3500000</v>
      </c>
      <c r="ER149" s="233" t="n">
        <f aca="false">+ES149+EU149+ET149</f>
        <v>7010000</v>
      </c>
      <c r="ES149" s="234" t="n">
        <v>7010000</v>
      </c>
      <c r="ET149" s="284" t="n">
        <v>0</v>
      </c>
      <c r="EU149" s="234" t="n">
        <v>0</v>
      </c>
      <c r="EV149" s="235" t="n">
        <f aca="false">EW149-ER149</f>
        <v>0</v>
      </c>
      <c r="EW149" s="233" t="n">
        <f aca="false">+EX149+EZ149+EY149</f>
        <v>7010000</v>
      </c>
      <c r="EX149" s="234" t="n">
        <v>7010000</v>
      </c>
      <c r="EY149" s="284" t="n">
        <v>0</v>
      </c>
      <c r="EZ149" s="234" t="n">
        <v>0</v>
      </c>
      <c r="FA149" s="235" t="n">
        <f aca="false">FB149-EW149</f>
        <v>0</v>
      </c>
      <c r="FB149" s="233" t="n">
        <f aca="false">+FC149+FE149+FD149</f>
        <v>7010000</v>
      </c>
      <c r="FC149" s="234" t="n">
        <v>7010000</v>
      </c>
      <c r="FD149" s="284" t="n">
        <v>0</v>
      </c>
      <c r="FE149" s="234" t="n">
        <v>0</v>
      </c>
      <c r="FF149" s="235" t="n">
        <f aca="false">FG149-FB149</f>
        <v>71000000</v>
      </c>
      <c r="FG149" s="233" t="n">
        <f aca="false">+FH149+FJ149+FI149</f>
        <v>78010000</v>
      </c>
      <c r="FH149" s="234" t="n">
        <v>78010000</v>
      </c>
      <c r="FI149" s="284" t="n">
        <v>0</v>
      </c>
      <c r="FJ149" s="234" t="n">
        <v>0</v>
      </c>
      <c r="FK149" s="235" t="n">
        <f aca="false">FL149-FG149</f>
        <v>0</v>
      </c>
      <c r="FL149" s="233" t="n">
        <f aca="false">+FM149+FO149+FN149</f>
        <v>78010000</v>
      </c>
      <c r="FM149" s="234" t="n">
        <v>78010000</v>
      </c>
      <c r="FN149" s="284" t="n">
        <v>0</v>
      </c>
      <c r="FO149" s="234" t="n">
        <v>0</v>
      </c>
      <c r="FP149" s="235" t="n">
        <f aca="false">FQ149-FL149</f>
        <v>0</v>
      </c>
      <c r="FQ149" s="233" t="n">
        <f aca="false">+FR149+FT149+FS149</f>
        <v>78010000</v>
      </c>
      <c r="FR149" s="234" t="n">
        <v>78010000</v>
      </c>
      <c r="FS149" s="284" t="n">
        <v>0</v>
      </c>
      <c r="FT149" s="234" t="n">
        <v>0</v>
      </c>
      <c r="FU149" s="235" t="n">
        <f aca="false">FV149-FQ149</f>
        <v>0</v>
      </c>
      <c r="FV149" s="233" t="n">
        <f aca="false">+FW149+FY149+FX149</f>
        <v>78010000</v>
      </c>
      <c r="FW149" s="234" t="n">
        <v>78010000</v>
      </c>
      <c r="FX149" s="284" t="n">
        <v>0</v>
      </c>
      <c r="FY149" s="234" t="n">
        <v>0</v>
      </c>
      <c r="FZ149" s="235" t="n">
        <f aca="false">GA149-FV149</f>
        <v>0</v>
      </c>
      <c r="GA149" s="233" t="n">
        <f aca="false">+GB149+GD149+GC149</f>
        <v>78010000</v>
      </c>
      <c r="GB149" s="234" t="n">
        <v>78010000</v>
      </c>
      <c r="GC149" s="284" t="n">
        <v>0</v>
      </c>
      <c r="GD149" s="234" t="n">
        <v>0</v>
      </c>
      <c r="GE149" s="235" t="n">
        <f aca="false">GF149-GA149</f>
        <v>0</v>
      </c>
      <c r="GF149" s="233" t="n">
        <f aca="false">+GG149+GI149+GH149</f>
        <v>78010000</v>
      </c>
      <c r="GG149" s="234" t="n">
        <v>78010000</v>
      </c>
      <c r="GH149" s="284" t="n">
        <v>0</v>
      </c>
      <c r="GI149" s="234" t="n">
        <v>0</v>
      </c>
      <c r="GJ149" s="235" t="n">
        <f aca="false">GK149-GF149</f>
        <v>0</v>
      </c>
      <c r="GK149" s="233" t="n">
        <f aca="false">+GL149+GN149+GM149</f>
        <v>78010000</v>
      </c>
      <c r="GL149" s="234" t="n">
        <v>78010000</v>
      </c>
      <c r="GM149" s="284" t="n">
        <v>0</v>
      </c>
      <c r="GN149" s="234" t="n">
        <v>0</v>
      </c>
      <c r="GO149" s="235" t="n">
        <f aca="false">GP149-GK149</f>
        <v>0</v>
      </c>
      <c r="GP149" s="233" t="n">
        <f aca="false">+GQ149+GS149+GR149</f>
        <v>78010000</v>
      </c>
      <c r="GQ149" s="234" t="n">
        <v>78010000</v>
      </c>
      <c r="GR149" s="284" t="n">
        <v>0</v>
      </c>
      <c r="GS149" s="234" t="n">
        <v>0</v>
      </c>
      <c r="GT149" s="236" t="n">
        <f aca="false">M149-Q149-GF149</f>
        <v>0</v>
      </c>
      <c r="GU149" s="236" t="n">
        <v>1</v>
      </c>
    </row>
    <row r="150" customFormat="false" ht="29.25" hidden="true" customHeight="false" outlineLevel="0" collapsed="false">
      <c r="A150" s="353" t="s">
        <v>527</v>
      </c>
      <c r="B150" s="69" t="n">
        <v>700</v>
      </c>
      <c r="C150" s="69" t="n">
        <v>70005</v>
      </c>
      <c r="D150" s="69" t="n">
        <v>6060</v>
      </c>
      <c r="E150" s="69" t="s">
        <v>396</v>
      </c>
      <c r="I150" s="222" t="n">
        <v>92</v>
      </c>
      <c r="J150" s="222" t="n">
        <v>6060</v>
      </c>
      <c r="K150" s="298" t="s">
        <v>532</v>
      </c>
      <c r="L150" s="303" t="s">
        <v>527</v>
      </c>
      <c r="M150" s="234" t="n">
        <v>2000</v>
      </c>
      <c r="N150" s="342" t="s">
        <v>393</v>
      </c>
      <c r="O150" s="279" t="n">
        <v>0</v>
      </c>
      <c r="P150" s="226" t="n">
        <v>0</v>
      </c>
      <c r="Q150" s="280" t="n">
        <f aca="false">+O150+P150</f>
        <v>0</v>
      </c>
      <c r="R150" s="229" t="n">
        <f aca="false">+S150+U150+T150</f>
        <v>1000000</v>
      </c>
      <c r="S150" s="227" t="n">
        <v>1000000</v>
      </c>
      <c r="T150" s="226" t="n">
        <v>0</v>
      </c>
      <c r="U150" s="228" t="n">
        <v>0</v>
      </c>
      <c r="V150" s="37" t="n">
        <f aca="false">W150-R150</f>
        <v>0</v>
      </c>
      <c r="W150" s="230" t="n">
        <f aca="false">+X150+Z150+Y150</f>
        <v>1000000</v>
      </c>
      <c r="X150" s="227" t="n">
        <v>1000000</v>
      </c>
      <c r="Y150" s="226" t="n">
        <v>0</v>
      </c>
      <c r="Z150" s="227" t="n">
        <v>0</v>
      </c>
      <c r="AA150" s="37" t="n">
        <f aca="false">AB150-W150</f>
        <v>0</v>
      </c>
      <c r="AB150" s="230" t="n">
        <f aca="false">+AC150+AE150+AD150</f>
        <v>1000000</v>
      </c>
      <c r="AC150" s="227" t="n">
        <v>1000000</v>
      </c>
      <c r="AD150" s="226" t="n">
        <v>0</v>
      </c>
      <c r="AE150" s="227" t="n">
        <v>0</v>
      </c>
      <c r="AF150" s="37" t="n">
        <f aca="false">AG150-AB150</f>
        <v>0</v>
      </c>
      <c r="AG150" s="230" t="n">
        <f aca="false">+AH150+AJ150+AI150</f>
        <v>1000000</v>
      </c>
      <c r="AH150" s="227" t="n">
        <v>1000000</v>
      </c>
      <c r="AI150" s="226" t="n">
        <v>0</v>
      </c>
      <c r="AJ150" s="227" t="n">
        <v>0</v>
      </c>
      <c r="AK150" s="37" t="n">
        <f aca="false">AL150-AG150</f>
        <v>0</v>
      </c>
      <c r="AL150" s="230" t="n">
        <f aca="false">+AM150+AO150+AN150</f>
        <v>1000000</v>
      </c>
      <c r="AM150" s="227" t="n">
        <v>1000000</v>
      </c>
      <c r="AN150" s="226" t="n">
        <v>0</v>
      </c>
      <c r="AO150" s="227" t="n">
        <v>0</v>
      </c>
      <c r="AP150" s="37" t="n">
        <f aca="false">AQ150-AL150</f>
        <v>0</v>
      </c>
      <c r="AQ150" s="230" t="n">
        <f aca="false">+AR150+AT150+AS150</f>
        <v>1000000</v>
      </c>
      <c r="AR150" s="227" t="n">
        <v>1000000</v>
      </c>
      <c r="AS150" s="226" t="n">
        <v>0</v>
      </c>
      <c r="AT150" s="227" t="n">
        <v>0</v>
      </c>
      <c r="AU150" s="37" t="n">
        <f aca="false">AV150-AQ150</f>
        <v>1200000</v>
      </c>
      <c r="AV150" s="230" t="n">
        <f aca="false">+AW150+AY150+AX150</f>
        <v>2200000</v>
      </c>
      <c r="AW150" s="227" t="n">
        <v>2200000</v>
      </c>
      <c r="AX150" s="226" t="n">
        <v>0</v>
      </c>
      <c r="AY150" s="227" t="n">
        <v>0</v>
      </c>
      <c r="AZ150" s="37" t="n">
        <f aca="false">BA150-AV150</f>
        <v>0</v>
      </c>
      <c r="BA150" s="230" t="n">
        <f aca="false">+BB150+BD150+BC150</f>
        <v>2200000</v>
      </c>
      <c r="BB150" s="227" t="n">
        <v>2200000</v>
      </c>
      <c r="BC150" s="226" t="n">
        <v>0</v>
      </c>
      <c r="BD150" s="227" t="n">
        <v>0</v>
      </c>
      <c r="BE150" s="37" t="n">
        <f aca="false">BF150-BA150</f>
        <v>0</v>
      </c>
      <c r="BF150" s="230" t="n">
        <f aca="false">+BG150+BI150+BH150</f>
        <v>2200000</v>
      </c>
      <c r="BG150" s="227" t="n">
        <v>2200000</v>
      </c>
      <c r="BH150" s="226" t="n">
        <v>0</v>
      </c>
      <c r="BI150" s="227" t="n">
        <v>0</v>
      </c>
      <c r="BJ150" s="37" t="n">
        <f aca="false">BK150-BF150</f>
        <v>0</v>
      </c>
      <c r="BK150" s="230" t="n">
        <f aca="false">+BL150+BN150+BM150</f>
        <v>2200000</v>
      </c>
      <c r="BL150" s="227" t="n">
        <v>2200000</v>
      </c>
      <c r="BM150" s="226" t="n">
        <v>0</v>
      </c>
      <c r="BN150" s="227" t="n">
        <v>0</v>
      </c>
      <c r="BO150" s="231" t="n">
        <f aca="false">BP150-BK150</f>
        <v>0</v>
      </c>
      <c r="BP150" s="230" t="n">
        <f aca="false">+BQ150+BS150+BR150</f>
        <v>2200000</v>
      </c>
      <c r="BQ150" s="227" t="n">
        <v>2200000</v>
      </c>
      <c r="BR150" s="226" t="n">
        <v>0</v>
      </c>
      <c r="BS150" s="227" t="n">
        <v>0</v>
      </c>
      <c r="BT150" s="37" t="n">
        <f aca="false">BU150-BP150</f>
        <v>0</v>
      </c>
      <c r="BU150" s="230" t="n">
        <f aca="false">+BV150+BX150+BW150</f>
        <v>2200000</v>
      </c>
      <c r="BV150" s="227" t="n">
        <v>2200000</v>
      </c>
      <c r="BW150" s="226" t="n">
        <v>0</v>
      </c>
      <c r="BX150" s="227" t="n">
        <v>0</v>
      </c>
      <c r="BY150" s="37" t="n">
        <f aca="false">BZ150-BU150</f>
        <v>0</v>
      </c>
      <c r="BZ150" s="230" t="n">
        <f aca="false">+CA150+CC150+CB150</f>
        <v>2200000</v>
      </c>
      <c r="CA150" s="227" t="n">
        <v>2200000</v>
      </c>
      <c r="CB150" s="226" t="n">
        <v>0</v>
      </c>
      <c r="CC150" s="227" t="n">
        <v>0</v>
      </c>
      <c r="CD150" s="37" t="n">
        <f aca="false">CE150-BZ150</f>
        <v>0</v>
      </c>
      <c r="CE150" s="230" t="n">
        <f aca="false">+CF150+CH150+CG150</f>
        <v>2200000</v>
      </c>
      <c r="CF150" s="227" t="n">
        <v>2200000</v>
      </c>
      <c r="CG150" s="226" t="n">
        <v>0</v>
      </c>
      <c r="CH150" s="227" t="n">
        <v>0</v>
      </c>
      <c r="CI150" s="37" t="n">
        <f aca="false">CJ150-CE150</f>
        <v>0</v>
      </c>
      <c r="CJ150" s="230" t="n">
        <f aca="false">+CK150+CM150+CL150</f>
        <v>2200000</v>
      </c>
      <c r="CK150" s="227" t="n">
        <v>2200000</v>
      </c>
      <c r="CL150" s="226" t="n">
        <v>0</v>
      </c>
      <c r="CM150" s="227" t="n">
        <v>0</v>
      </c>
      <c r="CN150" s="37" t="n">
        <f aca="false">CO150-CJ150</f>
        <v>0</v>
      </c>
      <c r="CO150" s="230" t="n">
        <f aca="false">+CP150+CR150+CQ150</f>
        <v>2200000</v>
      </c>
      <c r="CP150" s="227" t="n">
        <v>2200000</v>
      </c>
      <c r="CQ150" s="226" t="n">
        <v>0</v>
      </c>
      <c r="CR150" s="227" t="n">
        <v>0</v>
      </c>
      <c r="CS150" s="232" t="n">
        <f aca="false">CT150-CO150</f>
        <v>0</v>
      </c>
      <c r="CT150" s="230" t="n">
        <f aca="false">+CU150+CW150+CV150</f>
        <v>2200000</v>
      </c>
      <c r="CU150" s="227" t="n">
        <v>2200000</v>
      </c>
      <c r="CV150" s="226" t="n">
        <v>0</v>
      </c>
      <c r="CW150" s="227" t="n">
        <v>0</v>
      </c>
      <c r="CX150" s="232" t="n">
        <f aca="false">CY150-CT150</f>
        <v>0</v>
      </c>
      <c r="CY150" s="230" t="n">
        <f aca="false">+CZ150+DB150+DA150</f>
        <v>2200000</v>
      </c>
      <c r="CZ150" s="227" t="n">
        <v>2200000</v>
      </c>
      <c r="DA150" s="226" t="n">
        <v>0</v>
      </c>
      <c r="DB150" s="227" t="n">
        <v>0</v>
      </c>
      <c r="DC150" s="232" t="n">
        <f aca="false">DD150-CY150</f>
        <v>0</v>
      </c>
      <c r="DD150" s="230" t="n">
        <f aca="false">+DE150+DG150+DF150</f>
        <v>2200000</v>
      </c>
      <c r="DE150" s="227" t="n">
        <v>2200000</v>
      </c>
      <c r="DF150" s="226" t="n">
        <v>0</v>
      </c>
      <c r="DG150" s="227" t="n">
        <v>0</v>
      </c>
      <c r="DH150" s="232" t="n">
        <f aca="false">DI150-DD150</f>
        <v>0</v>
      </c>
      <c r="DI150" s="230" t="n">
        <f aca="false">+DJ150+DL150+DK150</f>
        <v>2200000</v>
      </c>
      <c r="DJ150" s="227" t="n">
        <v>2200000</v>
      </c>
      <c r="DK150" s="226" t="n">
        <v>0</v>
      </c>
      <c r="DL150" s="227" t="n">
        <v>0</v>
      </c>
      <c r="DM150" s="232" t="n">
        <f aca="false">DN150-DI150</f>
        <v>0</v>
      </c>
      <c r="DN150" s="230" t="n">
        <f aca="false">+DO150+DQ150+DP150</f>
        <v>2200000</v>
      </c>
      <c r="DO150" s="227" t="n">
        <v>2200000</v>
      </c>
      <c r="DP150" s="226" t="n">
        <v>0</v>
      </c>
      <c r="DQ150" s="227" t="n">
        <v>0</v>
      </c>
      <c r="DR150" s="232" t="n">
        <f aca="false">DS150-DN150</f>
        <v>0</v>
      </c>
      <c r="DS150" s="233" t="n">
        <f aca="false">+DT150+DV150+DU150</f>
        <v>2200000</v>
      </c>
      <c r="DT150" s="234" t="n">
        <v>2200000</v>
      </c>
      <c r="DU150" s="284" t="n">
        <v>0</v>
      </c>
      <c r="DV150" s="234" t="n">
        <v>0</v>
      </c>
      <c r="DW150" s="235" t="n">
        <f aca="false">DX150-DS150</f>
        <v>0</v>
      </c>
      <c r="DX150" s="233" t="n">
        <f aca="false">+DY150+EA150+DZ150</f>
        <v>2200000</v>
      </c>
      <c r="DY150" s="234" t="n">
        <v>2200000</v>
      </c>
      <c r="DZ150" s="284" t="n">
        <v>0</v>
      </c>
      <c r="EA150" s="234" t="n">
        <v>0</v>
      </c>
      <c r="EB150" s="235" t="n">
        <f aca="false">EC150-DX150</f>
        <v>0</v>
      </c>
      <c r="EC150" s="233" t="n">
        <f aca="false">+ED150+EF150+EE150</f>
        <v>2200000</v>
      </c>
      <c r="ED150" s="234" t="n">
        <v>2200000</v>
      </c>
      <c r="EE150" s="284" t="n">
        <v>0</v>
      </c>
      <c r="EF150" s="234" t="n">
        <v>0</v>
      </c>
      <c r="EG150" s="235" t="n">
        <f aca="false">EH150-EC150</f>
        <v>0</v>
      </c>
      <c r="EH150" s="233" t="n">
        <f aca="false">+EI150+EK150+EJ150</f>
        <v>2200000</v>
      </c>
      <c r="EI150" s="234" t="n">
        <v>2200000</v>
      </c>
      <c r="EJ150" s="284" t="n">
        <v>0</v>
      </c>
      <c r="EK150" s="234" t="n">
        <v>0</v>
      </c>
      <c r="EL150" s="235" t="n">
        <f aca="false">EM150-EH150</f>
        <v>0</v>
      </c>
      <c r="EM150" s="233" t="n">
        <f aca="false">+EN150+EP150+EO150</f>
        <v>2200000</v>
      </c>
      <c r="EN150" s="234" t="n">
        <v>2200000</v>
      </c>
      <c r="EO150" s="284" t="n">
        <v>0</v>
      </c>
      <c r="EP150" s="234" t="n">
        <v>0</v>
      </c>
      <c r="EQ150" s="235" t="n">
        <f aca="false">ER150-EM150</f>
        <v>-2198000</v>
      </c>
      <c r="ER150" s="233" t="n">
        <f aca="false">+ES150+EU150+ET150</f>
        <v>2000</v>
      </c>
      <c r="ES150" s="234" t="n">
        <v>2000</v>
      </c>
      <c r="ET150" s="284" t="n">
        <v>0</v>
      </c>
      <c r="EU150" s="234" t="n">
        <v>0</v>
      </c>
      <c r="EV150" s="235" t="n">
        <f aca="false">EW150-ER150</f>
        <v>0</v>
      </c>
      <c r="EW150" s="233" t="n">
        <f aca="false">+EX150+EZ150+EY150</f>
        <v>2000</v>
      </c>
      <c r="EX150" s="234" t="n">
        <v>2000</v>
      </c>
      <c r="EY150" s="284" t="n">
        <v>0</v>
      </c>
      <c r="EZ150" s="234" t="n">
        <v>0</v>
      </c>
      <c r="FA150" s="235" t="n">
        <f aca="false">FB150-EW150</f>
        <v>0</v>
      </c>
      <c r="FB150" s="233" t="n">
        <f aca="false">+FC150+FE150+FD150</f>
        <v>2000</v>
      </c>
      <c r="FC150" s="234" t="n">
        <v>2000</v>
      </c>
      <c r="FD150" s="284" t="n">
        <v>0</v>
      </c>
      <c r="FE150" s="234" t="n">
        <v>0</v>
      </c>
      <c r="FF150" s="235" t="n">
        <f aca="false">FG150-FB150</f>
        <v>0</v>
      </c>
      <c r="FG150" s="233" t="n">
        <f aca="false">+FH150+FJ150+FI150</f>
        <v>2000</v>
      </c>
      <c r="FH150" s="234" t="n">
        <v>2000</v>
      </c>
      <c r="FI150" s="284" t="n">
        <v>0</v>
      </c>
      <c r="FJ150" s="234" t="n">
        <v>0</v>
      </c>
      <c r="FK150" s="235" t="n">
        <f aca="false">FL150-FG150</f>
        <v>0</v>
      </c>
      <c r="FL150" s="233" t="n">
        <f aca="false">+FM150+FO150+FN150</f>
        <v>2000</v>
      </c>
      <c r="FM150" s="234" t="n">
        <v>2000</v>
      </c>
      <c r="FN150" s="284" t="n">
        <v>0</v>
      </c>
      <c r="FO150" s="234" t="n">
        <v>0</v>
      </c>
      <c r="FP150" s="235" t="n">
        <f aca="false">FQ150-FL150</f>
        <v>0</v>
      </c>
      <c r="FQ150" s="233" t="n">
        <f aca="false">+FR150+FT150+FS150</f>
        <v>2000</v>
      </c>
      <c r="FR150" s="234" t="n">
        <v>2000</v>
      </c>
      <c r="FS150" s="284" t="n">
        <v>0</v>
      </c>
      <c r="FT150" s="234" t="n">
        <v>0</v>
      </c>
      <c r="FU150" s="235" t="n">
        <f aca="false">FV150-FQ150</f>
        <v>0</v>
      </c>
      <c r="FV150" s="233" t="n">
        <f aca="false">+FW150+FY150+FX150</f>
        <v>2000</v>
      </c>
      <c r="FW150" s="234" t="n">
        <v>2000</v>
      </c>
      <c r="FX150" s="284" t="n">
        <v>0</v>
      </c>
      <c r="FY150" s="234" t="n">
        <v>0</v>
      </c>
      <c r="FZ150" s="235" t="n">
        <f aca="false">GA150-FV150</f>
        <v>0</v>
      </c>
      <c r="GA150" s="233" t="n">
        <f aca="false">+GB150+GD150+GC150</f>
        <v>2000</v>
      </c>
      <c r="GB150" s="234" t="n">
        <v>2000</v>
      </c>
      <c r="GC150" s="284" t="n">
        <v>0</v>
      </c>
      <c r="GD150" s="234" t="n">
        <v>0</v>
      </c>
      <c r="GE150" s="235" t="n">
        <f aca="false">GF150-GA150</f>
        <v>0</v>
      </c>
      <c r="GF150" s="233" t="n">
        <f aca="false">+GG150+GI150+GH150</f>
        <v>2000</v>
      </c>
      <c r="GG150" s="234" t="n">
        <v>2000</v>
      </c>
      <c r="GH150" s="284" t="n">
        <v>0</v>
      </c>
      <c r="GI150" s="234" t="n">
        <v>0</v>
      </c>
      <c r="GJ150" s="235" t="n">
        <f aca="false">GK150-GF150</f>
        <v>0</v>
      </c>
      <c r="GK150" s="233" t="n">
        <f aca="false">+GL150+GN150+GM150</f>
        <v>2000</v>
      </c>
      <c r="GL150" s="234" t="n">
        <v>2000</v>
      </c>
      <c r="GM150" s="284" t="n">
        <v>0</v>
      </c>
      <c r="GN150" s="234" t="n">
        <v>0</v>
      </c>
      <c r="GO150" s="235" t="n">
        <f aca="false">GP150-GK150</f>
        <v>0</v>
      </c>
      <c r="GP150" s="233" t="n">
        <f aca="false">+GQ150+GS150+GR150</f>
        <v>2000</v>
      </c>
      <c r="GQ150" s="234" t="n">
        <v>2000</v>
      </c>
      <c r="GR150" s="284" t="n">
        <v>0</v>
      </c>
      <c r="GS150" s="234" t="n">
        <v>0</v>
      </c>
      <c r="GT150" s="236" t="n">
        <f aca="false">M150-Q150-GF150</f>
        <v>0</v>
      </c>
      <c r="GU150" s="236" t="n">
        <v>1</v>
      </c>
    </row>
    <row r="151" customFormat="false" ht="19.5" hidden="true" customHeight="false" outlineLevel="0" collapsed="false">
      <c r="A151" s="353" t="s">
        <v>527</v>
      </c>
      <c r="B151" s="69" t="n">
        <v>700</v>
      </c>
      <c r="C151" s="69" t="n">
        <v>70005</v>
      </c>
      <c r="D151" s="69" t="n">
        <v>6060</v>
      </c>
      <c r="E151" s="69" t="s">
        <v>396</v>
      </c>
      <c r="I151" s="222" t="n">
        <v>93</v>
      </c>
      <c r="J151" s="222" t="n">
        <v>6060</v>
      </c>
      <c r="K151" s="298" t="s">
        <v>533</v>
      </c>
      <c r="L151" s="303" t="s">
        <v>527</v>
      </c>
      <c r="M151" s="227" t="n">
        <v>300000</v>
      </c>
      <c r="N151" s="342" t="s">
        <v>393</v>
      </c>
      <c r="O151" s="279" t="n">
        <v>0</v>
      </c>
      <c r="P151" s="226" t="n">
        <v>0</v>
      </c>
      <c r="Q151" s="280" t="n">
        <f aca="false">+O151+P151</f>
        <v>0</v>
      </c>
      <c r="R151" s="229" t="n">
        <f aca="false">+S151+U151+T151</f>
        <v>0</v>
      </c>
      <c r="S151" s="227" t="n">
        <v>0</v>
      </c>
      <c r="T151" s="226" t="n">
        <v>0</v>
      </c>
      <c r="U151" s="228" t="n">
        <v>0</v>
      </c>
      <c r="V151" s="37" t="n">
        <f aca="false">W151-R151</f>
        <v>0</v>
      </c>
      <c r="W151" s="230" t="n">
        <f aca="false">+X151+Z151+Y151</f>
        <v>0</v>
      </c>
      <c r="X151" s="227" t="n">
        <v>0</v>
      </c>
      <c r="Y151" s="226" t="n">
        <v>0</v>
      </c>
      <c r="Z151" s="227" t="n">
        <v>0</v>
      </c>
      <c r="AA151" s="37" t="n">
        <f aca="false">AB151-W151</f>
        <v>0</v>
      </c>
      <c r="AB151" s="230" t="n">
        <f aca="false">+AC151+AE151+AD151</f>
        <v>0</v>
      </c>
      <c r="AC151" s="227" t="n">
        <v>0</v>
      </c>
      <c r="AD151" s="226" t="n">
        <v>0</v>
      </c>
      <c r="AE151" s="227" t="n">
        <v>0</v>
      </c>
      <c r="AF151" s="37" t="n">
        <f aca="false">AG151-AB151</f>
        <v>0</v>
      </c>
      <c r="AG151" s="230" t="n">
        <f aca="false">+AH151+AJ151+AI151</f>
        <v>0</v>
      </c>
      <c r="AH151" s="227" t="n">
        <v>0</v>
      </c>
      <c r="AI151" s="226" t="n">
        <v>0</v>
      </c>
      <c r="AJ151" s="227" t="n">
        <v>0</v>
      </c>
      <c r="AK151" s="37" t="n">
        <f aca="false">AL151-AG151</f>
        <v>0</v>
      </c>
      <c r="AL151" s="230" t="n">
        <f aca="false">+AM151+AO151+AN151</f>
        <v>0</v>
      </c>
      <c r="AM151" s="227" t="n">
        <v>0</v>
      </c>
      <c r="AN151" s="226" t="n">
        <v>0</v>
      </c>
      <c r="AO151" s="227" t="n">
        <v>0</v>
      </c>
      <c r="AP151" s="37" t="n">
        <f aca="false">AQ151-AL151</f>
        <v>0</v>
      </c>
      <c r="AQ151" s="230" t="n">
        <f aca="false">+AR151+AT151+AS151</f>
        <v>0</v>
      </c>
      <c r="AR151" s="227" t="n">
        <v>0</v>
      </c>
      <c r="AS151" s="226" t="n">
        <v>0</v>
      </c>
      <c r="AT151" s="227" t="n">
        <v>0</v>
      </c>
      <c r="AU151" s="37" t="n">
        <f aca="false">AV151-AQ151</f>
        <v>0</v>
      </c>
      <c r="AV151" s="230" t="n">
        <f aca="false">+AW151+AY151+AX151</f>
        <v>0</v>
      </c>
      <c r="AW151" s="227" t="n">
        <v>0</v>
      </c>
      <c r="AX151" s="226" t="n">
        <v>0</v>
      </c>
      <c r="AY151" s="227" t="n">
        <v>0</v>
      </c>
      <c r="AZ151" s="37" t="n">
        <f aca="false">BA151-AV151</f>
        <v>0</v>
      </c>
      <c r="BA151" s="230" t="n">
        <f aca="false">+BB151+BD151+BC151</f>
        <v>0</v>
      </c>
      <c r="BB151" s="227" t="n">
        <v>0</v>
      </c>
      <c r="BC151" s="226" t="n">
        <v>0</v>
      </c>
      <c r="BD151" s="227" t="n">
        <v>0</v>
      </c>
      <c r="BE151" s="37" t="n">
        <f aca="false">BF151-BA151</f>
        <v>0</v>
      </c>
      <c r="BF151" s="230" t="n">
        <f aca="false">+BG151+BI151+BH151</f>
        <v>0</v>
      </c>
      <c r="BG151" s="227" t="n">
        <v>0</v>
      </c>
      <c r="BH151" s="226" t="n">
        <v>0</v>
      </c>
      <c r="BI151" s="227" t="n">
        <v>0</v>
      </c>
      <c r="BJ151" s="37" t="n">
        <f aca="false">BK151-BF151</f>
        <v>0</v>
      </c>
      <c r="BK151" s="230" t="n">
        <f aca="false">+BL151+BN151+BM151</f>
        <v>0</v>
      </c>
      <c r="BL151" s="227" t="n">
        <v>0</v>
      </c>
      <c r="BM151" s="226" t="n">
        <v>0</v>
      </c>
      <c r="BN151" s="227" t="n">
        <v>0</v>
      </c>
      <c r="BO151" s="231" t="n">
        <f aca="false">BP151-BK151</f>
        <v>0</v>
      </c>
      <c r="BP151" s="230" t="n">
        <f aca="false">+BQ151+BS151+BR151</f>
        <v>0</v>
      </c>
      <c r="BQ151" s="227" t="n">
        <v>0</v>
      </c>
      <c r="BR151" s="226" t="n">
        <v>0</v>
      </c>
      <c r="BS151" s="227" t="n">
        <v>0</v>
      </c>
      <c r="BT151" s="37" t="n">
        <f aca="false">BU151-BP151</f>
        <v>0</v>
      </c>
      <c r="BU151" s="230" t="n">
        <f aca="false">+BV151+BX151+BW151</f>
        <v>0</v>
      </c>
      <c r="BV151" s="227" t="n">
        <v>0</v>
      </c>
      <c r="BW151" s="226" t="n">
        <v>0</v>
      </c>
      <c r="BX151" s="227" t="n">
        <v>0</v>
      </c>
      <c r="BY151" s="37" t="n">
        <f aca="false">BZ151-BU151</f>
        <v>0</v>
      </c>
      <c r="BZ151" s="230" t="n">
        <f aca="false">+CA151+CC151+CB151</f>
        <v>0</v>
      </c>
      <c r="CA151" s="227" t="n">
        <v>0</v>
      </c>
      <c r="CB151" s="226" t="n">
        <v>0</v>
      </c>
      <c r="CC151" s="227" t="n">
        <v>0</v>
      </c>
      <c r="CD151" s="37" t="n">
        <f aca="false">CE151-BZ151</f>
        <v>0</v>
      </c>
      <c r="CE151" s="230" t="n">
        <f aca="false">+CF151+CH151+CG151</f>
        <v>0</v>
      </c>
      <c r="CF151" s="227" t="n">
        <v>0</v>
      </c>
      <c r="CG151" s="226" t="n">
        <v>0</v>
      </c>
      <c r="CH151" s="227" t="n">
        <v>0</v>
      </c>
      <c r="CI151" s="37" t="n">
        <f aca="false">CJ151-CE151</f>
        <v>0</v>
      </c>
      <c r="CJ151" s="230" t="n">
        <f aca="false">+CK151+CM151+CL151</f>
        <v>0</v>
      </c>
      <c r="CK151" s="227" t="n">
        <v>0</v>
      </c>
      <c r="CL151" s="226" t="n">
        <v>0</v>
      </c>
      <c r="CM151" s="227" t="n">
        <v>0</v>
      </c>
      <c r="CN151" s="37" t="n">
        <f aca="false">CO151-CJ151</f>
        <v>0</v>
      </c>
      <c r="CO151" s="230" t="n">
        <f aca="false">+CP151+CR151+CQ151</f>
        <v>0</v>
      </c>
      <c r="CP151" s="227" t="n">
        <v>0</v>
      </c>
      <c r="CQ151" s="226" t="n">
        <v>0</v>
      </c>
      <c r="CR151" s="227" t="n">
        <v>0</v>
      </c>
      <c r="CS151" s="232" t="n">
        <f aca="false">CT151-CO151</f>
        <v>0</v>
      </c>
      <c r="CT151" s="230" t="n">
        <f aca="false">+CU151+CW151+CV151</f>
        <v>0</v>
      </c>
      <c r="CU151" s="227" t="n">
        <v>0</v>
      </c>
      <c r="CV151" s="226" t="n">
        <v>0</v>
      </c>
      <c r="CW151" s="227" t="n">
        <v>0</v>
      </c>
      <c r="CX151" s="232" t="n">
        <f aca="false">CY151-CT151</f>
        <v>0</v>
      </c>
      <c r="CY151" s="230" t="n">
        <f aca="false">+CZ151+DB151+DA151</f>
        <v>0</v>
      </c>
      <c r="CZ151" s="227" t="n">
        <v>0</v>
      </c>
      <c r="DA151" s="226" t="n">
        <v>0</v>
      </c>
      <c r="DB151" s="227" t="n">
        <v>0</v>
      </c>
      <c r="DC151" s="232" t="n">
        <f aca="false">DD151-CY151</f>
        <v>0</v>
      </c>
      <c r="DD151" s="230" t="n">
        <f aca="false">+DE151+DG151+DF151</f>
        <v>0</v>
      </c>
      <c r="DE151" s="227" t="n">
        <v>0</v>
      </c>
      <c r="DF151" s="226" t="n">
        <v>0</v>
      </c>
      <c r="DG151" s="227" t="n">
        <v>0</v>
      </c>
      <c r="DH151" s="232" t="n">
        <f aca="false">DI151-DD151</f>
        <v>0</v>
      </c>
      <c r="DI151" s="230" t="n">
        <f aca="false">+DJ151+DL151+DK151</f>
        <v>0</v>
      </c>
      <c r="DJ151" s="227" t="n">
        <v>0</v>
      </c>
      <c r="DK151" s="226" t="n">
        <v>0</v>
      </c>
      <c r="DL151" s="227" t="n">
        <v>0</v>
      </c>
      <c r="DM151" s="232" t="n">
        <f aca="false">DN151-DI151</f>
        <v>0</v>
      </c>
      <c r="DN151" s="230" t="n">
        <f aca="false">+DO151+DQ151+DP151</f>
        <v>0</v>
      </c>
      <c r="DO151" s="227" t="n">
        <v>0</v>
      </c>
      <c r="DP151" s="226" t="n">
        <v>0</v>
      </c>
      <c r="DQ151" s="227" t="n">
        <v>0</v>
      </c>
      <c r="DR151" s="232" t="n">
        <f aca="false">DS151-DN151</f>
        <v>0</v>
      </c>
      <c r="DS151" s="233" t="n">
        <f aca="false">+DT151+DV151+DU151</f>
        <v>0</v>
      </c>
      <c r="DT151" s="234" t="n">
        <v>0</v>
      </c>
      <c r="DU151" s="284" t="n">
        <v>0</v>
      </c>
      <c r="DV151" s="234" t="n">
        <v>0</v>
      </c>
      <c r="DW151" s="235" t="n">
        <f aca="false">DX151-DS151</f>
        <v>0</v>
      </c>
      <c r="DX151" s="233" t="n">
        <f aca="false">+DY151+EA151+DZ151</f>
        <v>0</v>
      </c>
      <c r="DY151" s="234" t="n">
        <v>0</v>
      </c>
      <c r="DZ151" s="284" t="n">
        <v>0</v>
      </c>
      <c r="EA151" s="234" t="n">
        <v>0</v>
      </c>
      <c r="EB151" s="235" t="n">
        <f aca="false">EC151-DX151</f>
        <v>0</v>
      </c>
      <c r="EC151" s="233" t="n">
        <f aca="false">+ED151+EF151+EE151</f>
        <v>0</v>
      </c>
      <c r="ED151" s="234" t="n">
        <v>0</v>
      </c>
      <c r="EE151" s="284" t="n">
        <v>0</v>
      </c>
      <c r="EF151" s="234" t="n">
        <v>0</v>
      </c>
      <c r="EG151" s="235" t="n">
        <f aca="false">EH151-EC151</f>
        <v>300000</v>
      </c>
      <c r="EH151" s="233" t="n">
        <f aca="false">+EI151+EK151+EJ151</f>
        <v>300000</v>
      </c>
      <c r="EI151" s="234" t="n">
        <v>300000</v>
      </c>
      <c r="EJ151" s="284" t="n">
        <v>0</v>
      </c>
      <c r="EK151" s="234" t="n">
        <v>0</v>
      </c>
      <c r="EL151" s="235" t="n">
        <f aca="false">EM151-EH151</f>
        <v>0</v>
      </c>
      <c r="EM151" s="233" t="n">
        <f aca="false">+EN151+EP151+EO151</f>
        <v>300000</v>
      </c>
      <c r="EN151" s="234" t="n">
        <v>300000</v>
      </c>
      <c r="EO151" s="284" t="n">
        <v>0</v>
      </c>
      <c r="EP151" s="234" t="n">
        <v>0</v>
      </c>
      <c r="EQ151" s="235" t="n">
        <f aca="false">ER151-EM151</f>
        <v>0</v>
      </c>
      <c r="ER151" s="233" t="n">
        <f aca="false">+ES151+EU151+ET151</f>
        <v>300000</v>
      </c>
      <c r="ES151" s="234" t="n">
        <v>300000</v>
      </c>
      <c r="ET151" s="284" t="n">
        <v>0</v>
      </c>
      <c r="EU151" s="234" t="n">
        <v>0</v>
      </c>
      <c r="EV151" s="235" t="n">
        <f aca="false">EW151-ER151</f>
        <v>0</v>
      </c>
      <c r="EW151" s="233" t="n">
        <f aca="false">+EX151+EZ151+EY151</f>
        <v>300000</v>
      </c>
      <c r="EX151" s="234" t="n">
        <v>300000</v>
      </c>
      <c r="EY151" s="284" t="n">
        <v>0</v>
      </c>
      <c r="EZ151" s="234" t="n">
        <v>0</v>
      </c>
      <c r="FA151" s="235" t="n">
        <f aca="false">FB151-EW151</f>
        <v>0</v>
      </c>
      <c r="FB151" s="233" t="n">
        <f aca="false">+FC151+FE151+FD151</f>
        <v>300000</v>
      </c>
      <c r="FC151" s="234" t="n">
        <v>300000</v>
      </c>
      <c r="FD151" s="284" t="n">
        <v>0</v>
      </c>
      <c r="FE151" s="234" t="n">
        <v>0</v>
      </c>
      <c r="FF151" s="235" t="n">
        <f aca="false">FG151-FB151</f>
        <v>0</v>
      </c>
      <c r="FG151" s="233" t="n">
        <f aca="false">+FH151+FJ151+FI151</f>
        <v>300000</v>
      </c>
      <c r="FH151" s="234" t="n">
        <v>300000</v>
      </c>
      <c r="FI151" s="284" t="n">
        <v>0</v>
      </c>
      <c r="FJ151" s="234" t="n">
        <v>0</v>
      </c>
      <c r="FK151" s="235" t="n">
        <f aca="false">FL151-FG151</f>
        <v>0</v>
      </c>
      <c r="FL151" s="233" t="n">
        <f aca="false">+FM151+FO151+FN151</f>
        <v>300000</v>
      </c>
      <c r="FM151" s="234" t="n">
        <v>300000</v>
      </c>
      <c r="FN151" s="284" t="n">
        <v>0</v>
      </c>
      <c r="FO151" s="234" t="n">
        <v>0</v>
      </c>
      <c r="FP151" s="235" t="n">
        <f aca="false">FQ151-FL151</f>
        <v>0</v>
      </c>
      <c r="FQ151" s="233" t="n">
        <f aca="false">+FR151+FT151+FS151</f>
        <v>300000</v>
      </c>
      <c r="FR151" s="234" t="n">
        <v>300000</v>
      </c>
      <c r="FS151" s="284" t="n">
        <v>0</v>
      </c>
      <c r="FT151" s="234" t="n">
        <v>0</v>
      </c>
      <c r="FU151" s="235" t="n">
        <f aca="false">FV151-FQ151</f>
        <v>0</v>
      </c>
      <c r="FV151" s="233" t="n">
        <f aca="false">+FW151+FY151+FX151</f>
        <v>300000</v>
      </c>
      <c r="FW151" s="234" t="n">
        <v>300000</v>
      </c>
      <c r="FX151" s="284" t="n">
        <v>0</v>
      </c>
      <c r="FY151" s="234" t="n">
        <v>0</v>
      </c>
      <c r="FZ151" s="235" t="n">
        <f aca="false">GA151-FV151</f>
        <v>0</v>
      </c>
      <c r="GA151" s="233" t="n">
        <f aca="false">+GB151+GD151+GC151</f>
        <v>300000</v>
      </c>
      <c r="GB151" s="234" t="n">
        <v>300000</v>
      </c>
      <c r="GC151" s="284" t="n">
        <v>0</v>
      </c>
      <c r="GD151" s="234" t="n">
        <v>0</v>
      </c>
      <c r="GE151" s="235" t="n">
        <f aca="false">GF151-GA151</f>
        <v>0</v>
      </c>
      <c r="GF151" s="233" t="n">
        <f aca="false">+GG151+GI151+GH151</f>
        <v>300000</v>
      </c>
      <c r="GG151" s="234" t="n">
        <v>300000</v>
      </c>
      <c r="GH151" s="284" t="n">
        <v>0</v>
      </c>
      <c r="GI151" s="234" t="n">
        <v>0</v>
      </c>
      <c r="GJ151" s="235" t="n">
        <f aca="false">GK151-GF151</f>
        <v>0</v>
      </c>
      <c r="GK151" s="233" t="n">
        <f aca="false">+GL151+GN151+GM151</f>
        <v>300000</v>
      </c>
      <c r="GL151" s="234" t="n">
        <v>300000</v>
      </c>
      <c r="GM151" s="284" t="n">
        <v>0</v>
      </c>
      <c r="GN151" s="234" t="n">
        <v>0</v>
      </c>
      <c r="GO151" s="235" t="n">
        <f aca="false">GP151-GK151</f>
        <v>0</v>
      </c>
      <c r="GP151" s="233" t="n">
        <f aca="false">+GQ151+GS151+GR151</f>
        <v>300000</v>
      </c>
      <c r="GQ151" s="234" t="n">
        <v>300000</v>
      </c>
      <c r="GR151" s="284" t="n">
        <v>0</v>
      </c>
      <c r="GS151" s="234" t="n">
        <v>0</v>
      </c>
      <c r="GT151" s="236" t="n">
        <f aca="false">M151-Q151-GF151</f>
        <v>0</v>
      </c>
      <c r="GU151" s="236" t="n">
        <v>1</v>
      </c>
    </row>
    <row r="152" customFormat="false" ht="19.5" hidden="true" customHeight="false" outlineLevel="0" collapsed="false">
      <c r="A152" s="353" t="s">
        <v>527</v>
      </c>
      <c r="B152" s="69" t="n">
        <v>700</v>
      </c>
      <c r="C152" s="69" t="n">
        <v>70005</v>
      </c>
      <c r="D152" s="69" t="n">
        <v>6060</v>
      </c>
      <c r="E152" s="69" t="s">
        <v>396</v>
      </c>
      <c r="I152" s="222" t="n">
        <v>94</v>
      </c>
      <c r="J152" s="222" t="n">
        <v>6060</v>
      </c>
      <c r="K152" s="298" t="s">
        <v>534</v>
      </c>
      <c r="L152" s="303" t="s">
        <v>527</v>
      </c>
      <c r="M152" s="227" t="n">
        <v>3250000</v>
      </c>
      <c r="N152" s="342" t="s">
        <v>395</v>
      </c>
      <c r="O152" s="279" t="n">
        <v>0</v>
      </c>
      <c r="P152" s="226" t="n">
        <v>0</v>
      </c>
      <c r="Q152" s="280" t="n">
        <f aca="false">+O152+P152</f>
        <v>0</v>
      </c>
      <c r="R152" s="229" t="n">
        <f aca="false">+S152+U152+T152</f>
        <v>0</v>
      </c>
      <c r="S152" s="227" t="n">
        <v>0</v>
      </c>
      <c r="T152" s="226" t="n">
        <v>0</v>
      </c>
      <c r="U152" s="228" t="n">
        <v>0</v>
      </c>
      <c r="V152" s="37" t="n">
        <f aca="false">W152-R152</f>
        <v>0</v>
      </c>
      <c r="W152" s="230" t="n">
        <f aca="false">+X152+Z152+Y152</f>
        <v>0</v>
      </c>
      <c r="X152" s="227" t="n">
        <v>0</v>
      </c>
      <c r="Y152" s="226" t="n">
        <v>0</v>
      </c>
      <c r="Z152" s="227" t="n">
        <v>0</v>
      </c>
      <c r="AA152" s="37" t="n">
        <f aca="false">AB152-W152</f>
        <v>0</v>
      </c>
      <c r="AB152" s="230" t="n">
        <f aca="false">+AC152+AE152+AD152</f>
        <v>0</v>
      </c>
      <c r="AC152" s="227" t="n">
        <v>0</v>
      </c>
      <c r="AD152" s="226" t="n">
        <v>0</v>
      </c>
      <c r="AE152" s="227" t="n">
        <v>0</v>
      </c>
      <c r="AF152" s="37" t="n">
        <f aca="false">AG152-AB152</f>
        <v>0</v>
      </c>
      <c r="AG152" s="230" t="n">
        <f aca="false">+AH152+AJ152+AI152</f>
        <v>0</v>
      </c>
      <c r="AH152" s="227" t="n">
        <v>0</v>
      </c>
      <c r="AI152" s="226" t="n">
        <v>0</v>
      </c>
      <c r="AJ152" s="227" t="n">
        <v>0</v>
      </c>
      <c r="AK152" s="37" t="n">
        <f aca="false">AL152-AG152</f>
        <v>0</v>
      </c>
      <c r="AL152" s="230" t="n">
        <f aca="false">+AM152+AO152+AN152</f>
        <v>0</v>
      </c>
      <c r="AM152" s="227" t="n">
        <v>0</v>
      </c>
      <c r="AN152" s="226" t="n">
        <v>0</v>
      </c>
      <c r="AO152" s="227" t="n">
        <v>0</v>
      </c>
      <c r="AP152" s="37" t="n">
        <f aca="false">AQ152-AL152</f>
        <v>0</v>
      </c>
      <c r="AQ152" s="230" t="n">
        <f aca="false">+AR152+AT152+AS152</f>
        <v>0</v>
      </c>
      <c r="AR152" s="227" t="n">
        <v>0</v>
      </c>
      <c r="AS152" s="226" t="n">
        <v>0</v>
      </c>
      <c r="AT152" s="227" t="n">
        <v>0</v>
      </c>
      <c r="AU152" s="37" t="n">
        <f aca="false">AV152-AQ152</f>
        <v>0</v>
      </c>
      <c r="AV152" s="230" t="n">
        <f aca="false">+AW152+AY152+AX152</f>
        <v>0</v>
      </c>
      <c r="AW152" s="227" t="n">
        <v>0</v>
      </c>
      <c r="AX152" s="226" t="n">
        <v>0</v>
      </c>
      <c r="AY152" s="227" t="n">
        <v>0</v>
      </c>
      <c r="AZ152" s="37" t="n">
        <f aca="false">BA152-AV152</f>
        <v>0</v>
      </c>
      <c r="BA152" s="230" t="n">
        <f aca="false">+BB152+BD152+BC152</f>
        <v>0</v>
      </c>
      <c r="BB152" s="227" t="n">
        <v>0</v>
      </c>
      <c r="BC152" s="226" t="n">
        <v>0</v>
      </c>
      <c r="BD152" s="227" t="n">
        <v>0</v>
      </c>
      <c r="BE152" s="37" t="n">
        <f aca="false">BF152-BA152</f>
        <v>0</v>
      </c>
      <c r="BF152" s="230" t="n">
        <f aca="false">+BG152+BI152+BH152</f>
        <v>0</v>
      </c>
      <c r="BG152" s="227" t="n">
        <v>0</v>
      </c>
      <c r="BH152" s="226" t="n">
        <v>0</v>
      </c>
      <c r="BI152" s="227" t="n">
        <v>0</v>
      </c>
      <c r="BJ152" s="37" t="n">
        <f aca="false">BK152-BF152</f>
        <v>0</v>
      </c>
      <c r="BK152" s="230" t="n">
        <f aca="false">+BL152+BN152+BM152</f>
        <v>0</v>
      </c>
      <c r="BL152" s="227" t="n">
        <v>0</v>
      </c>
      <c r="BM152" s="226" t="n">
        <v>0</v>
      </c>
      <c r="BN152" s="227" t="n">
        <v>0</v>
      </c>
      <c r="BO152" s="231" t="n">
        <f aca="false">BP152-BK152</f>
        <v>0</v>
      </c>
      <c r="BP152" s="230" t="n">
        <f aca="false">+BQ152+BS152+BR152</f>
        <v>0</v>
      </c>
      <c r="BQ152" s="227" t="n">
        <v>0</v>
      </c>
      <c r="BR152" s="226" t="n">
        <v>0</v>
      </c>
      <c r="BS152" s="227" t="n">
        <v>0</v>
      </c>
      <c r="BT152" s="37" t="n">
        <f aca="false">BU152-BP152</f>
        <v>0</v>
      </c>
      <c r="BU152" s="230" t="n">
        <f aca="false">+BV152+BX152+BW152</f>
        <v>0</v>
      </c>
      <c r="BV152" s="227" t="n">
        <v>0</v>
      </c>
      <c r="BW152" s="226" t="n">
        <v>0</v>
      </c>
      <c r="BX152" s="227" t="n">
        <v>0</v>
      </c>
      <c r="BY152" s="37" t="n">
        <f aca="false">BZ152-BU152</f>
        <v>0</v>
      </c>
      <c r="BZ152" s="230" t="n">
        <f aca="false">+CA152+CC152+CB152</f>
        <v>0</v>
      </c>
      <c r="CA152" s="227" t="n">
        <v>0</v>
      </c>
      <c r="CB152" s="226" t="n">
        <v>0</v>
      </c>
      <c r="CC152" s="227" t="n">
        <v>0</v>
      </c>
      <c r="CD152" s="37" t="n">
        <f aca="false">CE152-BZ152</f>
        <v>0</v>
      </c>
      <c r="CE152" s="230" t="n">
        <f aca="false">+CF152+CH152+CG152</f>
        <v>0</v>
      </c>
      <c r="CF152" s="227" t="n">
        <v>0</v>
      </c>
      <c r="CG152" s="226" t="n">
        <v>0</v>
      </c>
      <c r="CH152" s="227" t="n">
        <v>0</v>
      </c>
      <c r="CI152" s="37" t="n">
        <f aca="false">CJ152-CE152</f>
        <v>0</v>
      </c>
      <c r="CJ152" s="230" t="n">
        <f aca="false">+CK152+CM152+CL152</f>
        <v>0</v>
      </c>
      <c r="CK152" s="227" t="n">
        <v>0</v>
      </c>
      <c r="CL152" s="226" t="n">
        <v>0</v>
      </c>
      <c r="CM152" s="227" t="n">
        <v>0</v>
      </c>
      <c r="CN152" s="37" t="n">
        <f aca="false">CO152-CJ152</f>
        <v>0</v>
      </c>
      <c r="CO152" s="230" t="n">
        <f aca="false">+CP152+CR152+CQ152</f>
        <v>0</v>
      </c>
      <c r="CP152" s="227" t="n">
        <v>0</v>
      </c>
      <c r="CQ152" s="226" t="n">
        <v>0</v>
      </c>
      <c r="CR152" s="227" t="n">
        <v>0</v>
      </c>
      <c r="CS152" s="232" t="n">
        <f aca="false">CT152-CO152</f>
        <v>0</v>
      </c>
      <c r="CT152" s="230" t="n">
        <f aca="false">+CU152+CW152+CV152</f>
        <v>0</v>
      </c>
      <c r="CU152" s="227" t="n">
        <v>0</v>
      </c>
      <c r="CV152" s="226" t="n">
        <v>0</v>
      </c>
      <c r="CW152" s="227" t="n">
        <v>0</v>
      </c>
      <c r="CX152" s="232" t="n">
        <f aca="false">CY152-CT152</f>
        <v>0</v>
      </c>
      <c r="CY152" s="230" t="n">
        <f aca="false">+CZ152+DB152+DA152</f>
        <v>0</v>
      </c>
      <c r="CZ152" s="227" t="n">
        <v>0</v>
      </c>
      <c r="DA152" s="226" t="n">
        <v>0</v>
      </c>
      <c r="DB152" s="227" t="n">
        <v>0</v>
      </c>
      <c r="DC152" s="232" t="n">
        <f aca="false">DD152-CY152</f>
        <v>0</v>
      </c>
      <c r="DD152" s="230" t="n">
        <f aca="false">+DE152+DG152+DF152</f>
        <v>0</v>
      </c>
      <c r="DE152" s="227" t="n">
        <v>0</v>
      </c>
      <c r="DF152" s="226" t="n">
        <v>0</v>
      </c>
      <c r="DG152" s="227" t="n">
        <v>0</v>
      </c>
      <c r="DH152" s="232" t="n">
        <f aca="false">DI152-DD152</f>
        <v>0</v>
      </c>
      <c r="DI152" s="230" t="n">
        <f aca="false">+DJ152+DL152+DK152</f>
        <v>0</v>
      </c>
      <c r="DJ152" s="227" t="n">
        <v>0</v>
      </c>
      <c r="DK152" s="226" t="n">
        <v>0</v>
      </c>
      <c r="DL152" s="227" t="n">
        <v>0</v>
      </c>
      <c r="DM152" s="232" t="n">
        <f aca="false">DN152-DI152</f>
        <v>0</v>
      </c>
      <c r="DN152" s="230" t="n">
        <f aca="false">+DO152+DQ152+DP152</f>
        <v>0</v>
      </c>
      <c r="DO152" s="227" t="n">
        <v>0</v>
      </c>
      <c r="DP152" s="226" t="n">
        <v>0</v>
      </c>
      <c r="DQ152" s="227" t="n">
        <v>0</v>
      </c>
      <c r="DR152" s="232" t="n">
        <f aca="false">DS152-DN152</f>
        <v>0</v>
      </c>
      <c r="DS152" s="233" t="n">
        <f aca="false">+DT152+DV152+DU152</f>
        <v>0</v>
      </c>
      <c r="DT152" s="234" t="n">
        <v>0</v>
      </c>
      <c r="DU152" s="284" t="n">
        <v>0</v>
      </c>
      <c r="DV152" s="234" t="n">
        <v>0</v>
      </c>
      <c r="DW152" s="235" t="n">
        <f aca="false">DX152-DS152</f>
        <v>0</v>
      </c>
      <c r="DX152" s="233" t="n">
        <f aca="false">+DY152+EA152+DZ152</f>
        <v>0</v>
      </c>
      <c r="DY152" s="234" t="n">
        <v>0</v>
      </c>
      <c r="DZ152" s="284" t="n">
        <v>0</v>
      </c>
      <c r="EA152" s="234" t="n">
        <v>0</v>
      </c>
      <c r="EB152" s="235" t="n">
        <f aca="false">EC152-DX152</f>
        <v>0</v>
      </c>
      <c r="EC152" s="233" t="n">
        <f aca="false">+ED152+EF152+EE152</f>
        <v>0</v>
      </c>
      <c r="ED152" s="234" t="n">
        <v>0</v>
      </c>
      <c r="EE152" s="284" t="n">
        <v>0</v>
      </c>
      <c r="EF152" s="234" t="n">
        <v>0</v>
      </c>
      <c r="EG152" s="235" t="n">
        <f aca="false">EH152-EC152</f>
        <v>300000</v>
      </c>
      <c r="EH152" s="233" t="n">
        <f aca="false">+EI152+EK152+EJ152</f>
        <v>300000</v>
      </c>
      <c r="EI152" s="234" t="n">
        <v>300000</v>
      </c>
      <c r="EJ152" s="284" t="n">
        <v>0</v>
      </c>
      <c r="EK152" s="234" t="n">
        <v>0</v>
      </c>
      <c r="EL152" s="235" t="n">
        <f aca="false">EM152-EH152</f>
        <v>0</v>
      </c>
      <c r="EM152" s="233" t="n">
        <f aca="false">+EN152+EP152+EO152</f>
        <v>300000</v>
      </c>
      <c r="EN152" s="234" t="n">
        <v>300000</v>
      </c>
      <c r="EO152" s="284" t="n">
        <v>0</v>
      </c>
      <c r="EP152" s="234" t="n">
        <v>0</v>
      </c>
      <c r="EQ152" s="235" t="n">
        <f aca="false">ER152-EM152</f>
        <v>0</v>
      </c>
      <c r="ER152" s="233" t="n">
        <f aca="false">+ES152+EU152+ET152</f>
        <v>300000</v>
      </c>
      <c r="ES152" s="234" t="n">
        <v>300000</v>
      </c>
      <c r="ET152" s="284" t="n">
        <v>0</v>
      </c>
      <c r="EU152" s="234" t="n">
        <v>0</v>
      </c>
      <c r="EV152" s="235" t="n">
        <f aca="false">EW152-ER152</f>
        <v>0</v>
      </c>
      <c r="EW152" s="233" t="n">
        <f aca="false">+EX152+EZ152+EY152</f>
        <v>300000</v>
      </c>
      <c r="EX152" s="234" t="n">
        <v>300000</v>
      </c>
      <c r="EY152" s="284" t="n">
        <v>0</v>
      </c>
      <c r="EZ152" s="234" t="n">
        <v>0</v>
      </c>
      <c r="FA152" s="235" t="n">
        <f aca="false">FB152-EW152</f>
        <v>-300000</v>
      </c>
      <c r="FB152" s="233" t="n">
        <f aca="false">+FC152+FE152+FD152</f>
        <v>0</v>
      </c>
      <c r="FC152" s="234" t="n">
        <v>0</v>
      </c>
      <c r="FD152" s="284" t="n">
        <v>0</v>
      </c>
      <c r="FE152" s="234" t="n">
        <v>0</v>
      </c>
      <c r="FF152" s="235" t="n">
        <f aca="false">FG152-FB152</f>
        <v>350000</v>
      </c>
      <c r="FG152" s="233" t="n">
        <f aca="false">+FH152+FJ152+FI152</f>
        <v>350000</v>
      </c>
      <c r="FH152" s="234" t="n">
        <v>350000</v>
      </c>
      <c r="FI152" s="284" t="n">
        <v>0</v>
      </c>
      <c r="FJ152" s="234" t="n">
        <v>0</v>
      </c>
      <c r="FK152" s="235" t="n">
        <f aca="false">FL152-FG152</f>
        <v>0</v>
      </c>
      <c r="FL152" s="233" t="n">
        <f aca="false">+FM152+FO152+FN152</f>
        <v>350000</v>
      </c>
      <c r="FM152" s="234" t="n">
        <v>350000</v>
      </c>
      <c r="FN152" s="284" t="n">
        <v>0</v>
      </c>
      <c r="FO152" s="234" t="n">
        <v>0</v>
      </c>
      <c r="FP152" s="235" t="n">
        <f aca="false">FQ152-FL152</f>
        <v>0</v>
      </c>
      <c r="FQ152" s="233" t="n">
        <f aca="false">+FR152+FT152+FS152</f>
        <v>350000</v>
      </c>
      <c r="FR152" s="234" t="n">
        <v>350000</v>
      </c>
      <c r="FS152" s="284" t="n">
        <v>0</v>
      </c>
      <c r="FT152" s="234" t="n">
        <v>0</v>
      </c>
      <c r="FU152" s="235" t="n">
        <f aca="false">FV152-FQ152</f>
        <v>0</v>
      </c>
      <c r="FV152" s="233" t="n">
        <f aca="false">+FW152+FY152+FX152</f>
        <v>350000</v>
      </c>
      <c r="FW152" s="234" t="n">
        <v>350000</v>
      </c>
      <c r="FX152" s="284" t="n">
        <v>0</v>
      </c>
      <c r="FY152" s="234" t="n">
        <v>0</v>
      </c>
      <c r="FZ152" s="235" t="n">
        <f aca="false">GA152-FV152</f>
        <v>0</v>
      </c>
      <c r="GA152" s="233" t="n">
        <f aca="false">+GB152+GD152+GC152</f>
        <v>350000</v>
      </c>
      <c r="GB152" s="234" t="n">
        <v>350000</v>
      </c>
      <c r="GC152" s="284" t="n">
        <v>0</v>
      </c>
      <c r="GD152" s="234" t="n">
        <v>0</v>
      </c>
      <c r="GE152" s="235" t="n">
        <f aca="false">GF152-GA152</f>
        <v>0</v>
      </c>
      <c r="GF152" s="233" t="n">
        <f aca="false">+GG152+GI152+GH152</f>
        <v>350000</v>
      </c>
      <c r="GG152" s="234" t="n">
        <v>350000</v>
      </c>
      <c r="GH152" s="284" t="n">
        <v>0</v>
      </c>
      <c r="GI152" s="234" t="n">
        <v>0</v>
      </c>
      <c r="GJ152" s="235" t="n">
        <f aca="false">GK152-GF152</f>
        <v>0</v>
      </c>
      <c r="GK152" s="233" t="n">
        <f aca="false">+GL152+GN152+GM152</f>
        <v>350000</v>
      </c>
      <c r="GL152" s="234" t="n">
        <v>350000</v>
      </c>
      <c r="GM152" s="284" t="n">
        <v>0</v>
      </c>
      <c r="GN152" s="234" t="n">
        <v>0</v>
      </c>
      <c r="GO152" s="235" t="n">
        <f aca="false">GP152-GK152</f>
        <v>0</v>
      </c>
      <c r="GP152" s="233" t="n">
        <f aca="false">+GQ152+GS152+GR152</f>
        <v>350000</v>
      </c>
      <c r="GQ152" s="234" t="n">
        <v>350000</v>
      </c>
      <c r="GR152" s="284" t="n">
        <v>0</v>
      </c>
      <c r="GS152" s="234" t="n">
        <v>0</v>
      </c>
      <c r="GT152" s="236" t="n">
        <f aca="false">M152-Q152-GF152</f>
        <v>2900000</v>
      </c>
      <c r="GU152" s="236" t="n">
        <v>1</v>
      </c>
    </row>
    <row r="153" customFormat="false" ht="19.5" hidden="true" customHeight="false" outlineLevel="0" collapsed="false">
      <c r="A153" s="353" t="s">
        <v>527</v>
      </c>
      <c r="B153" s="69" t="n">
        <v>700</v>
      </c>
      <c r="C153" s="69" t="n">
        <v>70005</v>
      </c>
      <c r="D153" s="69" t="n">
        <v>6060</v>
      </c>
      <c r="E153" s="69" t="s">
        <v>396</v>
      </c>
      <c r="I153" s="222" t="n">
        <v>95</v>
      </c>
      <c r="J153" s="222" t="n">
        <v>6060</v>
      </c>
      <c r="K153" s="366" t="s">
        <v>535</v>
      </c>
      <c r="L153" s="303" t="s">
        <v>527</v>
      </c>
      <c r="M153" s="227" t="n">
        <v>840000</v>
      </c>
      <c r="N153" s="342" t="s">
        <v>393</v>
      </c>
      <c r="O153" s="279" t="n">
        <v>0</v>
      </c>
      <c r="P153" s="226" t="n">
        <v>0</v>
      </c>
      <c r="Q153" s="280" t="n">
        <f aca="false">+O153+P153</f>
        <v>0</v>
      </c>
      <c r="R153" s="229" t="n">
        <f aca="false">+S153+U153+T153</f>
        <v>0</v>
      </c>
      <c r="S153" s="227" t="n">
        <v>0</v>
      </c>
      <c r="T153" s="226" t="n">
        <v>0</v>
      </c>
      <c r="U153" s="228" t="n">
        <v>0</v>
      </c>
      <c r="V153" s="37" t="n">
        <f aca="false">W153-R153</f>
        <v>0</v>
      </c>
      <c r="W153" s="230" t="n">
        <f aca="false">+X153+Z153+Y153</f>
        <v>0</v>
      </c>
      <c r="X153" s="227" t="n">
        <v>0</v>
      </c>
      <c r="Y153" s="226" t="n">
        <v>0</v>
      </c>
      <c r="Z153" s="227" t="n">
        <v>0</v>
      </c>
      <c r="AA153" s="37" t="n">
        <f aca="false">AB153-W153</f>
        <v>0</v>
      </c>
      <c r="AB153" s="230" t="n">
        <f aca="false">+AC153+AE153+AD153</f>
        <v>0</v>
      </c>
      <c r="AC153" s="227" t="n">
        <v>0</v>
      </c>
      <c r="AD153" s="226" t="n">
        <v>0</v>
      </c>
      <c r="AE153" s="227" t="n">
        <v>0</v>
      </c>
      <c r="AF153" s="37" t="n">
        <f aca="false">AG153-AB153</f>
        <v>0</v>
      </c>
      <c r="AG153" s="230" t="n">
        <f aca="false">+AH153+AJ153+AI153</f>
        <v>0</v>
      </c>
      <c r="AH153" s="227" t="n">
        <v>0</v>
      </c>
      <c r="AI153" s="226" t="n">
        <v>0</v>
      </c>
      <c r="AJ153" s="227" t="n">
        <v>0</v>
      </c>
      <c r="AK153" s="37" t="n">
        <f aca="false">AL153-AG153</f>
        <v>0</v>
      </c>
      <c r="AL153" s="230" t="n">
        <f aca="false">+AM153+AO153+AN153</f>
        <v>0</v>
      </c>
      <c r="AM153" s="227" t="n">
        <v>0</v>
      </c>
      <c r="AN153" s="226" t="n">
        <v>0</v>
      </c>
      <c r="AO153" s="227" t="n">
        <v>0</v>
      </c>
      <c r="AP153" s="37" t="n">
        <f aca="false">AQ153-AL153</f>
        <v>0</v>
      </c>
      <c r="AQ153" s="230" t="n">
        <f aca="false">+AR153+AT153+AS153</f>
        <v>0</v>
      </c>
      <c r="AR153" s="227" t="n">
        <v>0</v>
      </c>
      <c r="AS153" s="226" t="n">
        <v>0</v>
      </c>
      <c r="AT153" s="227" t="n">
        <v>0</v>
      </c>
      <c r="AU153" s="37" t="n">
        <f aca="false">AV153-AQ153</f>
        <v>0</v>
      </c>
      <c r="AV153" s="230" t="n">
        <f aca="false">+AW153+AY153+AX153</f>
        <v>0</v>
      </c>
      <c r="AW153" s="227" t="n">
        <v>0</v>
      </c>
      <c r="AX153" s="226" t="n">
        <v>0</v>
      </c>
      <c r="AY153" s="227" t="n">
        <v>0</v>
      </c>
      <c r="AZ153" s="37" t="n">
        <f aca="false">BA153-AV153</f>
        <v>840000</v>
      </c>
      <c r="BA153" s="230" t="n">
        <f aca="false">+BB153+BD153+BC153</f>
        <v>840000</v>
      </c>
      <c r="BB153" s="227" t="n">
        <v>840000</v>
      </c>
      <c r="BC153" s="226" t="n">
        <v>0</v>
      </c>
      <c r="BD153" s="227" t="n">
        <v>0</v>
      </c>
      <c r="BE153" s="37" t="n">
        <f aca="false">BF153-BA153</f>
        <v>0</v>
      </c>
      <c r="BF153" s="230" t="n">
        <f aca="false">+BG153+BI153+BH153</f>
        <v>840000</v>
      </c>
      <c r="BG153" s="227" t="n">
        <v>840000</v>
      </c>
      <c r="BH153" s="226" t="n">
        <v>0</v>
      </c>
      <c r="BI153" s="227" t="n">
        <v>0</v>
      </c>
      <c r="BJ153" s="37" t="n">
        <f aca="false">BK153-BF153</f>
        <v>0</v>
      </c>
      <c r="BK153" s="230" t="n">
        <f aca="false">+BL153+BN153+BM153</f>
        <v>840000</v>
      </c>
      <c r="BL153" s="227" t="n">
        <v>840000</v>
      </c>
      <c r="BM153" s="226" t="n">
        <v>0</v>
      </c>
      <c r="BN153" s="227" t="n">
        <v>0</v>
      </c>
      <c r="BO153" s="231" t="n">
        <f aca="false">BP153-BK153</f>
        <v>0</v>
      </c>
      <c r="BP153" s="230" t="n">
        <f aca="false">+BQ153+BS153+BR153</f>
        <v>840000</v>
      </c>
      <c r="BQ153" s="227" t="n">
        <v>840000</v>
      </c>
      <c r="BR153" s="226" t="n">
        <v>0</v>
      </c>
      <c r="BS153" s="227" t="n">
        <v>0</v>
      </c>
      <c r="BT153" s="37" t="n">
        <f aca="false">BU153-BP153</f>
        <v>0</v>
      </c>
      <c r="BU153" s="230" t="n">
        <f aca="false">+BV153+BX153+BW153</f>
        <v>840000</v>
      </c>
      <c r="BV153" s="227" t="n">
        <v>840000</v>
      </c>
      <c r="BW153" s="226" t="n">
        <v>0</v>
      </c>
      <c r="BX153" s="227" t="n">
        <v>0</v>
      </c>
      <c r="BY153" s="37" t="n">
        <f aca="false">BZ153-BU153</f>
        <v>0</v>
      </c>
      <c r="BZ153" s="230" t="n">
        <f aca="false">+CA153+CC153+CB153</f>
        <v>840000</v>
      </c>
      <c r="CA153" s="227" t="n">
        <v>840000</v>
      </c>
      <c r="CB153" s="226" t="n">
        <v>0</v>
      </c>
      <c r="CC153" s="227" t="n">
        <v>0</v>
      </c>
      <c r="CD153" s="37" t="n">
        <f aca="false">CE153-BZ153</f>
        <v>0</v>
      </c>
      <c r="CE153" s="230" t="n">
        <f aca="false">+CF153+CH153+CG153</f>
        <v>840000</v>
      </c>
      <c r="CF153" s="227" t="n">
        <v>840000</v>
      </c>
      <c r="CG153" s="226" t="n">
        <v>0</v>
      </c>
      <c r="CH153" s="227" t="n">
        <v>0</v>
      </c>
      <c r="CI153" s="37" t="n">
        <f aca="false">CJ153-CE153</f>
        <v>0</v>
      </c>
      <c r="CJ153" s="230" t="n">
        <f aca="false">+CK153+CM153+CL153</f>
        <v>840000</v>
      </c>
      <c r="CK153" s="227" t="n">
        <v>840000</v>
      </c>
      <c r="CL153" s="226" t="n">
        <v>0</v>
      </c>
      <c r="CM153" s="227" t="n">
        <v>0</v>
      </c>
      <c r="CN153" s="37" t="n">
        <f aca="false">CO153-CJ153</f>
        <v>0</v>
      </c>
      <c r="CO153" s="230" t="n">
        <f aca="false">+CP153+CR153+CQ153</f>
        <v>840000</v>
      </c>
      <c r="CP153" s="227" t="n">
        <v>840000</v>
      </c>
      <c r="CQ153" s="226" t="n">
        <v>0</v>
      </c>
      <c r="CR153" s="227" t="n">
        <v>0</v>
      </c>
      <c r="CS153" s="232" t="n">
        <f aca="false">CT153-CO153</f>
        <v>0</v>
      </c>
      <c r="CT153" s="230" t="n">
        <f aca="false">+CU153+CW153+CV153</f>
        <v>840000</v>
      </c>
      <c r="CU153" s="227" t="n">
        <v>840000</v>
      </c>
      <c r="CV153" s="226" t="n">
        <v>0</v>
      </c>
      <c r="CW153" s="227" t="n">
        <v>0</v>
      </c>
      <c r="CX153" s="232" t="n">
        <f aca="false">CY153-CT153</f>
        <v>0</v>
      </c>
      <c r="CY153" s="230" t="n">
        <f aca="false">+CZ153+DB153+DA153</f>
        <v>840000</v>
      </c>
      <c r="CZ153" s="227" t="n">
        <v>840000</v>
      </c>
      <c r="DA153" s="226" t="n">
        <v>0</v>
      </c>
      <c r="DB153" s="227" t="n">
        <v>0</v>
      </c>
      <c r="DC153" s="232" t="n">
        <f aca="false">DD153-CY153</f>
        <v>0</v>
      </c>
      <c r="DD153" s="230" t="n">
        <f aca="false">+DE153+DG153+DF153</f>
        <v>840000</v>
      </c>
      <c r="DE153" s="227" t="n">
        <v>840000</v>
      </c>
      <c r="DF153" s="226" t="n">
        <v>0</v>
      </c>
      <c r="DG153" s="227" t="n">
        <v>0</v>
      </c>
      <c r="DH153" s="232" t="n">
        <f aca="false">DI153-DD153</f>
        <v>0</v>
      </c>
      <c r="DI153" s="230" t="n">
        <f aca="false">+DJ153+DL153+DK153</f>
        <v>840000</v>
      </c>
      <c r="DJ153" s="227" t="n">
        <v>840000</v>
      </c>
      <c r="DK153" s="226" t="n">
        <v>0</v>
      </c>
      <c r="DL153" s="227" t="n">
        <v>0</v>
      </c>
      <c r="DM153" s="232" t="n">
        <f aca="false">DN153-DI153</f>
        <v>0</v>
      </c>
      <c r="DN153" s="230" t="n">
        <f aca="false">+DO153+DQ153+DP153</f>
        <v>840000</v>
      </c>
      <c r="DO153" s="227" t="n">
        <v>840000</v>
      </c>
      <c r="DP153" s="226" t="n">
        <v>0</v>
      </c>
      <c r="DQ153" s="227" t="n">
        <v>0</v>
      </c>
      <c r="DR153" s="232" t="n">
        <f aca="false">DS153-DN153</f>
        <v>0</v>
      </c>
      <c r="DS153" s="233" t="n">
        <f aca="false">+DT153+DV153+DU153</f>
        <v>840000</v>
      </c>
      <c r="DT153" s="234" t="n">
        <v>840000</v>
      </c>
      <c r="DU153" s="284" t="n">
        <v>0</v>
      </c>
      <c r="DV153" s="234" t="n">
        <v>0</v>
      </c>
      <c r="DW153" s="235" t="n">
        <f aca="false">DX153-DS153</f>
        <v>0</v>
      </c>
      <c r="DX153" s="233" t="n">
        <f aca="false">+DY153+EA153+DZ153</f>
        <v>840000</v>
      </c>
      <c r="DY153" s="234" t="n">
        <v>840000</v>
      </c>
      <c r="DZ153" s="284" t="n">
        <v>0</v>
      </c>
      <c r="EA153" s="234" t="n">
        <v>0</v>
      </c>
      <c r="EB153" s="235" t="n">
        <f aca="false">EC153-DX153</f>
        <v>0</v>
      </c>
      <c r="EC153" s="233" t="n">
        <f aca="false">+ED153+EF153+EE153</f>
        <v>840000</v>
      </c>
      <c r="ED153" s="234" t="n">
        <v>840000</v>
      </c>
      <c r="EE153" s="284" t="n">
        <v>0</v>
      </c>
      <c r="EF153" s="234" t="n">
        <v>0</v>
      </c>
      <c r="EG153" s="235" t="n">
        <f aca="false">EH153-EC153</f>
        <v>0</v>
      </c>
      <c r="EH153" s="233" t="n">
        <f aca="false">+EI153+EK153+EJ153</f>
        <v>840000</v>
      </c>
      <c r="EI153" s="234" t="n">
        <v>840000</v>
      </c>
      <c r="EJ153" s="284" t="n">
        <v>0</v>
      </c>
      <c r="EK153" s="234" t="n">
        <v>0</v>
      </c>
      <c r="EL153" s="235" t="n">
        <f aca="false">EM153-EH153</f>
        <v>0</v>
      </c>
      <c r="EM153" s="233" t="n">
        <f aca="false">+EN153+EP153+EO153</f>
        <v>840000</v>
      </c>
      <c r="EN153" s="234" t="n">
        <v>840000</v>
      </c>
      <c r="EO153" s="284" t="n">
        <v>0</v>
      </c>
      <c r="EP153" s="234" t="n">
        <v>0</v>
      </c>
      <c r="EQ153" s="235" t="n">
        <f aca="false">ER153-EM153</f>
        <v>0</v>
      </c>
      <c r="ER153" s="233" t="n">
        <f aca="false">+ES153+EU153+ET153</f>
        <v>840000</v>
      </c>
      <c r="ES153" s="234" t="n">
        <v>840000</v>
      </c>
      <c r="ET153" s="284" t="n">
        <v>0</v>
      </c>
      <c r="EU153" s="234" t="n">
        <v>0</v>
      </c>
      <c r="EV153" s="235" t="n">
        <f aca="false">EW153-ER153</f>
        <v>0</v>
      </c>
      <c r="EW153" s="233" t="n">
        <f aca="false">+EX153+EZ153+EY153</f>
        <v>840000</v>
      </c>
      <c r="EX153" s="234" t="n">
        <v>840000</v>
      </c>
      <c r="EY153" s="284" t="n">
        <v>0</v>
      </c>
      <c r="EZ153" s="234" t="n">
        <v>0</v>
      </c>
      <c r="FA153" s="235" t="n">
        <f aca="false">FB153-EW153</f>
        <v>0</v>
      </c>
      <c r="FB153" s="233" t="n">
        <f aca="false">+FC153+FE153+FD153</f>
        <v>840000</v>
      </c>
      <c r="FC153" s="234" t="n">
        <v>840000</v>
      </c>
      <c r="FD153" s="284" t="n">
        <v>0</v>
      </c>
      <c r="FE153" s="234" t="n">
        <v>0</v>
      </c>
      <c r="FF153" s="235" t="n">
        <f aca="false">FG153-FB153</f>
        <v>0</v>
      </c>
      <c r="FG153" s="233" t="n">
        <f aca="false">+FH153+FJ153+FI153</f>
        <v>840000</v>
      </c>
      <c r="FH153" s="234" t="n">
        <v>840000</v>
      </c>
      <c r="FI153" s="284" t="n">
        <v>0</v>
      </c>
      <c r="FJ153" s="234" t="n">
        <v>0</v>
      </c>
      <c r="FK153" s="235" t="n">
        <f aca="false">FL153-FG153</f>
        <v>0</v>
      </c>
      <c r="FL153" s="233" t="n">
        <f aca="false">+FM153+FO153+FN153</f>
        <v>840000</v>
      </c>
      <c r="FM153" s="234" t="n">
        <v>840000</v>
      </c>
      <c r="FN153" s="284" t="n">
        <v>0</v>
      </c>
      <c r="FO153" s="234" t="n">
        <v>0</v>
      </c>
      <c r="FP153" s="235" t="n">
        <f aca="false">FQ153-FL153</f>
        <v>0</v>
      </c>
      <c r="FQ153" s="233" t="n">
        <f aca="false">+FR153+FT153+FS153</f>
        <v>840000</v>
      </c>
      <c r="FR153" s="234" t="n">
        <v>840000</v>
      </c>
      <c r="FS153" s="284" t="n">
        <v>0</v>
      </c>
      <c r="FT153" s="234" t="n">
        <v>0</v>
      </c>
      <c r="FU153" s="235" t="n">
        <f aca="false">FV153-FQ153</f>
        <v>0</v>
      </c>
      <c r="FV153" s="233" t="n">
        <f aca="false">+FW153+FY153+FX153</f>
        <v>840000</v>
      </c>
      <c r="FW153" s="234" t="n">
        <v>840000</v>
      </c>
      <c r="FX153" s="284" t="n">
        <v>0</v>
      </c>
      <c r="FY153" s="234" t="n">
        <v>0</v>
      </c>
      <c r="FZ153" s="235" t="n">
        <f aca="false">GA153-FV153</f>
        <v>0</v>
      </c>
      <c r="GA153" s="233" t="n">
        <f aca="false">+GB153+GD153+GC153</f>
        <v>840000</v>
      </c>
      <c r="GB153" s="234" t="n">
        <v>840000</v>
      </c>
      <c r="GC153" s="284" t="n">
        <v>0</v>
      </c>
      <c r="GD153" s="234" t="n">
        <v>0</v>
      </c>
      <c r="GE153" s="235" t="n">
        <f aca="false">GF153-GA153</f>
        <v>0</v>
      </c>
      <c r="GF153" s="233" t="n">
        <f aca="false">+GG153+GI153+GH153</f>
        <v>840000</v>
      </c>
      <c r="GG153" s="234" t="n">
        <v>840000</v>
      </c>
      <c r="GH153" s="284" t="n">
        <v>0</v>
      </c>
      <c r="GI153" s="234" t="n">
        <v>0</v>
      </c>
      <c r="GJ153" s="235" t="n">
        <f aca="false">GK153-GF153</f>
        <v>0</v>
      </c>
      <c r="GK153" s="233" t="n">
        <f aca="false">+GL153+GN153+GM153</f>
        <v>840000</v>
      </c>
      <c r="GL153" s="234" t="n">
        <v>840000</v>
      </c>
      <c r="GM153" s="284" t="n">
        <v>0</v>
      </c>
      <c r="GN153" s="234" t="n">
        <v>0</v>
      </c>
      <c r="GO153" s="235" t="n">
        <f aca="false">GP153-GK153</f>
        <v>0</v>
      </c>
      <c r="GP153" s="233" t="n">
        <f aca="false">+GQ153+GS153+GR153</f>
        <v>840000</v>
      </c>
      <c r="GQ153" s="234" t="n">
        <v>840000</v>
      </c>
      <c r="GR153" s="284" t="n">
        <v>0</v>
      </c>
      <c r="GS153" s="234" t="n">
        <v>0</v>
      </c>
      <c r="GT153" s="236" t="n">
        <f aca="false">M153-Q153-GF153</f>
        <v>0</v>
      </c>
      <c r="GU153" s="236" t="n">
        <v>1</v>
      </c>
    </row>
    <row r="154" customFormat="false" ht="13.5" hidden="true" customHeight="true" outlineLevel="0" collapsed="false">
      <c r="B154" s="69" t="n">
        <v>700</v>
      </c>
      <c r="C154" s="69" t="n">
        <v>70021</v>
      </c>
      <c r="D154" s="69"/>
      <c r="E154" s="69" t="s">
        <v>360</v>
      </c>
      <c r="I154" s="193" t="n">
        <v>70021</v>
      </c>
      <c r="J154" s="194" t="s">
        <v>536</v>
      </c>
      <c r="K154" s="194"/>
      <c r="L154" s="194"/>
      <c r="M154" s="194"/>
      <c r="N154" s="194"/>
      <c r="O154" s="195" t="n">
        <f aca="false">SUBTOTAL(9,O155:O156)</f>
        <v>0</v>
      </c>
      <c r="P154" s="196" t="n">
        <f aca="false">SUBTOTAL(9,P155:P156)</f>
        <v>0</v>
      </c>
      <c r="Q154" s="197" t="n">
        <f aca="false">SUBTOTAL(9,Q155:Q156)</f>
        <v>0</v>
      </c>
      <c r="R154" s="198" t="n">
        <f aca="false">SUBTOTAL(9,R155:R156)</f>
        <v>0</v>
      </c>
      <c r="S154" s="196" t="n">
        <f aca="false">SUBTOTAL(9,S155:S156)</f>
        <v>0</v>
      </c>
      <c r="T154" s="196" t="n">
        <f aca="false">SUBTOTAL(9,T155:T156)</f>
        <v>0</v>
      </c>
      <c r="U154" s="197" t="n">
        <f aca="false">SUBTOTAL(9,U155:U156)</f>
        <v>0</v>
      </c>
      <c r="V154" s="199" t="n">
        <f aca="false">SUBTOTAL(9,V155:V156)</f>
        <v>0</v>
      </c>
      <c r="W154" s="200" t="n">
        <f aca="false">SUBTOTAL(9,W155:W156)</f>
        <v>0</v>
      </c>
      <c r="X154" s="196" t="n">
        <f aca="false">SUBTOTAL(9,X155:X156)</f>
        <v>0</v>
      </c>
      <c r="Y154" s="196" t="n">
        <f aca="false">SUBTOTAL(9,Y155:Y156)</f>
        <v>0</v>
      </c>
      <c r="Z154" s="196" t="n">
        <f aca="false">SUBTOTAL(9,Z155:Z156)</f>
        <v>0</v>
      </c>
      <c r="AA154" s="199" t="n">
        <f aca="false">SUBTOTAL(9,AA155:AA156)</f>
        <v>0</v>
      </c>
      <c r="AB154" s="200" t="n">
        <f aca="false">SUBTOTAL(9,AB155:AB156)</f>
        <v>0</v>
      </c>
      <c r="AC154" s="196" t="n">
        <f aca="false">SUBTOTAL(9,AC155:AC156)</f>
        <v>0</v>
      </c>
      <c r="AD154" s="196" t="n">
        <f aca="false">SUBTOTAL(9,AD155:AD156)</f>
        <v>0</v>
      </c>
      <c r="AE154" s="196" t="n">
        <f aca="false">SUBTOTAL(9,AE155:AE156)</f>
        <v>0</v>
      </c>
      <c r="AF154" s="199" t="n">
        <f aca="false">SUBTOTAL(9,AF155:AF156)</f>
        <v>0</v>
      </c>
      <c r="AG154" s="200" t="n">
        <f aca="false">SUBTOTAL(9,AG155:AG156)</f>
        <v>0</v>
      </c>
      <c r="AH154" s="196" t="n">
        <f aca="false">SUBTOTAL(9,AH155:AH156)</f>
        <v>0</v>
      </c>
      <c r="AI154" s="196" t="n">
        <f aca="false">SUBTOTAL(9,AI155:AI156)</f>
        <v>0</v>
      </c>
      <c r="AJ154" s="196" t="n">
        <f aca="false">SUBTOTAL(9,AJ155:AJ156)</f>
        <v>0</v>
      </c>
      <c r="AK154" s="199" t="n">
        <f aca="false">SUBTOTAL(9,AK155:AK156)</f>
        <v>0</v>
      </c>
      <c r="AL154" s="200" t="n">
        <f aca="false">SUBTOTAL(9,AL155:AL156)</f>
        <v>0</v>
      </c>
      <c r="AM154" s="196" t="n">
        <f aca="false">SUBTOTAL(9,AM155:AM156)</f>
        <v>0</v>
      </c>
      <c r="AN154" s="196" t="n">
        <f aca="false">SUBTOTAL(9,AN155:AN156)</f>
        <v>0</v>
      </c>
      <c r="AO154" s="196" t="n">
        <f aca="false">SUBTOTAL(9,AO155:AO156)</f>
        <v>0</v>
      </c>
      <c r="AP154" s="199" t="n">
        <f aca="false">SUBTOTAL(9,AP155:AP156)</f>
        <v>0</v>
      </c>
      <c r="AQ154" s="200" t="n">
        <f aca="false">SUBTOTAL(9,AQ155:AQ156)</f>
        <v>0</v>
      </c>
      <c r="AR154" s="196" t="n">
        <f aca="false">SUBTOTAL(9,AR155:AR156)</f>
        <v>0</v>
      </c>
      <c r="AS154" s="196" t="n">
        <f aca="false">SUBTOTAL(9,AS155:AS156)</f>
        <v>0</v>
      </c>
      <c r="AT154" s="196" t="n">
        <f aca="false">SUBTOTAL(9,AT155:AT156)</f>
        <v>0</v>
      </c>
      <c r="AU154" s="199" t="n">
        <f aca="false">SUBTOTAL(9,AU155:AU156)</f>
        <v>0</v>
      </c>
      <c r="AV154" s="200" t="n">
        <f aca="false">SUBTOTAL(9,AV155:AV156)</f>
        <v>0</v>
      </c>
      <c r="AW154" s="196" t="n">
        <f aca="false">SUBTOTAL(9,AW155:AW156)</f>
        <v>0</v>
      </c>
      <c r="AX154" s="196" t="n">
        <f aca="false">SUBTOTAL(9,AX155:AX156)</f>
        <v>0</v>
      </c>
      <c r="AY154" s="196" t="n">
        <f aca="false">SUBTOTAL(9,AY155:AY156)</f>
        <v>0</v>
      </c>
      <c r="AZ154" s="199" t="n">
        <f aca="false">SUBTOTAL(9,AZ155:AZ156)</f>
        <v>0</v>
      </c>
      <c r="BA154" s="200" t="n">
        <f aca="false">SUBTOTAL(9,BA155:BA156)</f>
        <v>0</v>
      </c>
      <c r="BB154" s="196" t="n">
        <f aca="false">SUBTOTAL(9,BB155:BB156)</f>
        <v>0</v>
      </c>
      <c r="BC154" s="196" t="n">
        <f aca="false">SUBTOTAL(9,BC155:BC156)</f>
        <v>0</v>
      </c>
      <c r="BD154" s="196" t="n">
        <f aca="false">SUBTOTAL(9,BD155:BD156)</f>
        <v>0</v>
      </c>
      <c r="BE154" s="199" t="n">
        <f aca="false">SUBTOTAL(9,BE155:BE156)</f>
        <v>0</v>
      </c>
      <c r="BF154" s="200" t="n">
        <f aca="false">SUBTOTAL(9,BF155:BF156)</f>
        <v>0</v>
      </c>
      <c r="BG154" s="196" t="n">
        <f aca="false">SUBTOTAL(9,BG155:BG156)</f>
        <v>0</v>
      </c>
      <c r="BH154" s="196" t="n">
        <f aca="false">SUBTOTAL(9,BH155:BH156)</f>
        <v>0</v>
      </c>
      <c r="BI154" s="196" t="n">
        <f aca="false">SUBTOTAL(9,BI155:BI156)</f>
        <v>0</v>
      </c>
      <c r="BJ154" s="199" t="n">
        <f aca="false">SUBTOTAL(9,BJ155:BJ156)</f>
        <v>0</v>
      </c>
      <c r="BK154" s="200" t="n">
        <f aca="false">SUBTOTAL(9,BK155:BK156)</f>
        <v>0</v>
      </c>
      <c r="BL154" s="196" t="n">
        <f aca="false">SUBTOTAL(9,BL155:BL156)</f>
        <v>0</v>
      </c>
      <c r="BM154" s="196" t="n">
        <f aca="false">SUBTOTAL(9,BM155:BM156)</f>
        <v>0</v>
      </c>
      <c r="BN154" s="196" t="n">
        <f aca="false">SUBTOTAL(9,BN155:BN156)</f>
        <v>0</v>
      </c>
      <c r="BO154" s="201" t="n">
        <f aca="false">SUBTOTAL(9,BO155:BO156)</f>
        <v>0</v>
      </c>
      <c r="BP154" s="200" t="n">
        <f aca="false">SUBTOTAL(9,BP155:BP156)</f>
        <v>0</v>
      </c>
      <c r="BQ154" s="196" t="n">
        <f aca="false">SUBTOTAL(9,BQ155:BQ156)</f>
        <v>0</v>
      </c>
      <c r="BR154" s="196" t="n">
        <f aca="false">SUBTOTAL(9,BR155:BR156)</f>
        <v>0</v>
      </c>
      <c r="BS154" s="196" t="n">
        <f aca="false">SUBTOTAL(9,BS155:BS156)</f>
        <v>0</v>
      </c>
      <c r="BT154" s="199" t="n">
        <f aca="false">SUBTOTAL(9,BT155:BT156)</f>
        <v>0</v>
      </c>
      <c r="BU154" s="200" t="n">
        <f aca="false">SUBTOTAL(9,BU155:BU156)</f>
        <v>0</v>
      </c>
      <c r="BV154" s="196" t="n">
        <f aca="false">SUBTOTAL(9,BV155:BV156)</f>
        <v>0</v>
      </c>
      <c r="BW154" s="196" t="n">
        <f aca="false">SUBTOTAL(9,BW155:BW156)</f>
        <v>0</v>
      </c>
      <c r="BX154" s="196" t="n">
        <f aca="false">SUBTOTAL(9,BX155:BX156)</f>
        <v>0</v>
      </c>
      <c r="BY154" s="199" t="n">
        <f aca="false">SUBTOTAL(9,BY155:BY156)</f>
        <v>0</v>
      </c>
      <c r="BZ154" s="200" t="n">
        <f aca="false">SUBTOTAL(9,BZ155:BZ156)</f>
        <v>0</v>
      </c>
      <c r="CA154" s="196" t="n">
        <f aca="false">SUBTOTAL(9,CA155:CA156)</f>
        <v>0</v>
      </c>
      <c r="CB154" s="196" t="n">
        <f aca="false">SUBTOTAL(9,CB155:CB156)</f>
        <v>0</v>
      </c>
      <c r="CC154" s="196" t="n">
        <f aca="false">SUBTOTAL(9,CC155:CC156)</f>
        <v>0</v>
      </c>
      <c r="CD154" s="199" t="n">
        <f aca="false">SUBTOTAL(9,CD155:CD156)</f>
        <v>0</v>
      </c>
      <c r="CE154" s="200" t="n">
        <f aca="false">SUBTOTAL(9,CE155:CE156)</f>
        <v>0</v>
      </c>
      <c r="CF154" s="196" t="n">
        <f aca="false">SUBTOTAL(9,CF155:CF156)</f>
        <v>0</v>
      </c>
      <c r="CG154" s="196" t="n">
        <f aca="false">SUBTOTAL(9,CG155:CG156)</f>
        <v>0</v>
      </c>
      <c r="CH154" s="196" t="n">
        <f aca="false">SUBTOTAL(9,CH155:CH156)</f>
        <v>0</v>
      </c>
      <c r="CI154" s="199" t="n">
        <f aca="false">SUBTOTAL(9,CI155:CI156)</f>
        <v>0</v>
      </c>
      <c r="CJ154" s="200" t="n">
        <f aca="false">SUBTOTAL(9,CJ155:CJ156)</f>
        <v>0</v>
      </c>
      <c r="CK154" s="196" t="n">
        <f aca="false">SUBTOTAL(9,CK155:CK156)</f>
        <v>0</v>
      </c>
      <c r="CL154" s="196" t="n">
        <f aca="false">SUBTOTAL(9,CL155:CL156)</f>
        <v>0</v>
      </c>
      <c r="CM154" s="196" t="n">
        <f aca="false">SUBTOTAL(9,CM155:CM156)</f>
        <v>0</v>
      </c>
      <c r="CN154" s="199" t="n">
        <f aca="false">SUBTOTAL(9,CN155:CN156)</f>
        <v>0</v>
      </c>
      <c r="CO154" s="200" t="n">
        <f aca="false">SUBTOTAL(9,CO155:CO156)</f>
        <v>0</v>
      </c>
      <c r="CP154" s="196" t="n">
        <f aca="false">SUBTOTAL(9,CP155:CP156)</f>
        <v>0</v>
      </c>
      <c r="CQ154" s="196" t="n">
        <f aca="false">SUBTOTAL(9,CQ155:CQ156)</f>
        <v>0</v>
      </c>
      <c r="CR154" s="196" t="n">
        <f aca="false">SUBTOTAL(9,CR155:CR156)</f>
        <v>0</v>
      </c>
      <c r="CS154" s="202" t="n">
        <f aca="false">SUBTOTAL(9,CS155:CS156)</f>
        <v>0</v>
      </c>
      <c r="CT154" s="200" t="n">
        <f aca="false">SUBTOTAL(9,CT155:CT156)</f>
        <v>0</v>
      </c>
      <c r="CU154" s="196" t="n">
        <f aca="false">SUBTOTAL(9,CU155:CU156)</f>
        <v>0</v>
      </c>
      <c r="CV154" s="196" t="n">
        <f aca="false">SUBTOTAL(9,CV155:CV156)</f>
        <v>0</v>
      </c>
      <c r="CW154" s="196" t="n">
        <f aca="false">SUBTOTAL(9,CW155:CW156)</f>
        <v>0</v>
      </c>
      <c r="CX154" s="202" t="n">
        <f aca="false">SUBTOTAL(9,CX155:CX156)</f>
        <v>0</v>
      </c>
      <c r="CY154" s="200" t="n">
        <f aca="false">SUBTOTAL(9,CY155:CY156)</f>
        <v>0</v>
      </c>
      <c r="CZ154" s="196" t="n">
        <f aca="false">SUBTOTAL(9,CZ155:CZ156)</f>
        <v>0</v>
      </c>
      <c r="DA154" s="196" t="n">
        <f aca="false">SUBTOTAL(9,DA155:DA156)</f>
        <v>0</v>
      </c>
      <c r="DB154" s="196" t="n">
        <f aca="false">SUBTOTAL(9,DB155:DB156)</f>
        <v>0</v>
      </c>
      <c r="DC154" s="202" t="n">
        <f aca="false">SUBTOTAL(9,DC155:DC156)</f>
        <v>0</v>
      </c>
      <c r="DD154" s="200" t="n">
        <f aca="false">SUBTOTAL(9,DD155:DD156)</f>
        <v>0</v>
      </c>
      <c r="DE154" s="196" t="n">
        <f aca="false">SUBTOTAL(9,DE155:DE156)</f>
        <v>0</v>
      </c>
      <c r="DF154" s="196" t="n">
        <f aca="false">SUBTOTAL(9,DF155:DF156)</f>
        <v>0</v>
      </c>
      <c r="DG154" s="196" t="n">
        <f aca="false">SUBTOTAL(9,DG155:DG156)</f>
        <v>0</v>
      </c>
      <c r="DH154" s="202" t="n">
        <f aca="false">SUBTOTAL(9,DH155:DH156)</f>
        <v>0</v>
      </c>
      <c r="DI154" s="200" t="n">
        <f aca="false">SUBTOTAL(9,DI155:DI156)</f>
        <v>0</v>
      </c>
      <c r="DJ154" s="196" t="n">
        <f aca="false">SUBTOTAL(9,DJ155:DJ156)</f>
        <v>0</v>
      </c>
      <c r="DK154" s="196" t="n">
        <f aca="false">SUBTOTAL(9,DK155:DK156)</f>
        <v>0</v>
      </c>
      <c r="DL154" s="196" t="n">
        <f aca="false">SUBTOTAL(9,DL155:DL156)</f>
        <v>0</v>
      </c>
      <c r="DM154" s="202" t="n">
        <f aca="false">SUBTOTAL(9,DM155:DM156)</f>
        <v>0</v>
      </c>
      <c r="DN154" s="200" t="n">
        <f aca="false">SUBTOTAL(9,DN155:DN156)</f>
        <v>0</v>
      </c>
      <c r="DO154" s="196" t="n">
        <f aca="false">SUBTOTAL(9,DO155:DO156)</f>
        <v>0</v>
      </c>
      <c r="DP154" s="196" t="n">
        <f aca="false">SUBTOTAL(9,DP155:DP156)</f>
        <v>0</v>
      </c>
      <c r="DQ154" s="196" t="n">
        <f aca="false">SUBTOTAL(9,DQ155:DQ156)</f>
        <v>0</v>
      </c>
      <c r="DR154" s="202" t="n">
        <f aca="false">SUBTOTAL(9,DR155:DR156)</f>
        <v>0</v>
      </c>
      <c r="DS154" s="203" t="n">
        <f aca="false">SUBTOTAL(9,DS155:DS156)</f>
        <v>0</v>
      </c>
      <c r="DT154" s="204" t="n">
        <f aca="false">SUBTOTAL(9,DT155:DT156)</f>
        <v>0</v>
      </c>
      <c r="DU154" s="204" t="n">
        <f aca="false">SUBTOTAL(9,DU155:DU156)</f>
        <v>0</v>
      </c>
      <c r="DV154" s="204" t="n">
        <f aca="false">SUBTOTAL(9,DV155:DV156)</f>
        <v>0</v>
      </c>
      <c r="DW154" s="205" t="n">
        <f aca="false">SUBTOTAL(9,DW155:DW156)</f>
        <v>0</v>
      </c>
      <c r="DX154" s="203" t="n">
        <f aca="false">SUBTOTAL(9,DX155:DX156)</f>
        <v>0</v>
      </c>
      <c r="DY154" s="204" t="n">
        <f aca="false">SUBTOTAL(9,DY155:DY156)</f>
        <v>0</v>
      </c>
      <c r="DZ154" s="204" t="n">
        <f aca="false">SUBTOTAL(9,DZ155:DZ156)</f>
        <v>0</v>
      </c>
      <c r="EA154" s="204" t="n">
        <f aca="false">SUBTOTAL(9,EA155:EA156)</f>
        <v>0</v>
      </c>
      <c r="EB154" s="205" t="n">
        <f aca="false">SUBTOTAL(9,EB155:EB156)</f>
        <v>0</v>
      </c>
      <c r="EC154" s="203" t="n">
        <f aca="false">SUBTOTAL(9,EC155:EC156)</f>
        <v>0</v>
      </c>
      <c r="ED154" s="204" t="n">
        <f aca="false">SUBTOTAL(9,ED155:ED156)</f>
        <v>0</v>
      </c>
      <c r="EE154" s="204" t="n">
        <f aca="false">SUBTOTAL(9,EE155:EE156)</f>
        <v>0</v>
      </c>
      <c r="EF154" s="204" t="n">
        <f aca="false">SUBTOTAL(9,EF155:EF156)</f>
        <v>0</v>
      </c>
      <c r="EG154" s="205" t="n">
        <f aca="false">SUBTOTAL(9,EG155:EG156)</f>
        <v>0</v>
      </c>
      <c r="EH154" s="203" t="n">
        <f aca="false">SUBTOTAL(9,EH155:EH156)</f>
        <v>0</v>
      </c>
      <c r="EI154" s="204" t="n">
        <f aca="false">SUBTOTAL(9,EI155:EI156)</f>
        <v>0</v>
      </c>
      <c r="EJ154" s="204" t="n">
        <f aca="false">SUBTOTAL(9,EJ155:EJ156)</f>
        <v>0</v>
      </c>
      <c r="EK154" s="204" t="n">
        <f aca="false">SUBTOTAL(9,EK155:EK156)</f>
        <v>0</v>
      </c>
      <c r="EL154" s="205" t="n">
        <f aca="false">SUBTOTAL(9,EL155:EL156)</f>
        <v>0</v>
      </c>
      <c r="EM154" s="203" t="n">
        <f aca="false">SUBTOTAL(9,EM155:EM156)</f>
        <v>0</v>
      </c>
      <c r="EN154" s="204" t="n">
        <f aca="false">SUBTOTAL(9,EN155:EN156)</f>
        <v>0</v>
      </c>
      <c r="EO154" s="204" t="n">
        <f aca="false">SUBTOTAL(9,EO155:EO156)</f>
        <v>0</v>
      </c>
      <c r="EP154" s="204" t="n">
        <f aca="false">SUBTOTAL(9,EP155:EP156)</f>
        <v>0</v>
      </c>
      <c r="EQ154" s="205" t="n">
        <f aca="false">SUBTOTAL(9,EQ155:EQ156)</f>
        <v>306500</v>
      </c>
      <c r="ER154" s="203" t="n">
        <f aca="false">SUBTOTAL(9,ER155:ER156)</f>
        <v>306500</v>
      </c>
      <c r="ES154" s="204" t="n">
        <f aca="false">SUBTOTAL(9,ES155:ES156)</f>
        <v>306500</v>
      </c>
      <c r="ET154" s="204" t="n">
        <f aca="false">SUBTOTAL(9,ET155:ET156)</f>
        <v>0</v>
      </c>
      <c r="EU154" s="204" t="n">
        <f aca="false">SUBTOTAL(9,EU155:EU156)</f>
        <v>0</v>
      </c>
      <c r="EV154" s="205" t="n">
        <f aca="false">SUBTOTAL(9,EV155:EV156)</f>
        <v>0</v>
      </c>
      <c r="EW154" s="203" t="n">
        <f aca="false">SUBTOTAL(9,EW155:EW156)</f>
        <v>306500</v>
      </c>
      <c r="EX154" s="204" t="n">
        <f aca="false">SUBTOTAL(9,EX155:EX156)</f>
        <v>306500</v>
      </c>
      <c r="EY154" s="204" t="n">
        <f aca="false">SUBTOTAL(9,EY155:EY156)</f>
        <v>0</v>
      </c>
      <c r="EZ154" s="204" t="n">
        <f aca="false">SUBTOTAL(9,EZ155:EZ156)</f>
        <v>0</v>
      </c>
      <c r="FA154" s="205" t="n">
        <f aca="false">SUBTOTAL(9,FA155:FA156)</f>
        <v>0</v>
      </c>
      <c r="FB154" s="203" t="n">
        <f aca="false">SUBTOTAL(9,FB155:FB156)</f>
        <v>306500</v>
      </c>
      <c r="FC154" s="204" t="n">
        <f aca="false">SUBTOTAL(9,FC155:FC156)</f>
        <v>306500</v>
      </c>
      <c r="FD154" s="204" t="n">
        <f aca="false">SUBTOTAL(9,FD155:FD156)</f>
        <v>0</v>
      </c>
      <c r="FE154" s="204" t="n">
        <f aca="false">SUBTOTAL(9,FE155:FE156)</f>
        <v>0</v>
      </c>
      <c r="FF154" s="205" t="n">
        <f aca="false">SUBTOTAL(9,FF155:FF156)</f>
        <v>0</v>
      </c>
      <c r="FG154" s="203" t="n">
        <f aca="false">SUBTOTAL(9,FG155:FG156)</f>
        <v>306500</v>
      </c>
      <c r="FH154" s="204" t="n">
        <f aca="false">SUBTOTAL(9,FH155:FH156)</f>
        <v>306500</v>
      </c>
      <c r="FI154" s="204" t="n">
        <f aca="false">SUBTOTAL(9,FI155:FI156)</f>
        <v>0</v>
      </c>
      <c r="FJ154" s="204" t="n">
        <f aca="false">SUBTOTAL(9,FJ155:FJ156)</f>
        <v>0</v>
      </c>
      <c r="FK154" s="205" t="n">
        <f aca="false">SUBTOTAL(9,FK155:FK156)</f>
        <v>0</v>
      </c>
      <c r="FL154" s="203" t="n">
        <f aca="false">SUBTOTAL(9,FL155:FL156)</f>
        <v>306500</v>
      </c>
      <c r="FM154" s="204" t="n">
        <f aca="false">SUBTOTAL(9,FM155:FM156)</f>
        <v>306500</v>
      </c>
      <c r="FN154" s="204" t="n">
        <f aca="false">SUBTOTAL(9,FN155:FN156)</f>
        <v>0</v>
      </c>
      <c r="FO154" s="204" t="n">
        <f aca="false">SUBTOTAL(9,FO155:FO156)</f>
        <v>0</v>
      </c>
      <c r="FP154" s="205" t="n">
        <f aca="false">SUBTOTAL(9,FP155:FP156)</f>
        <v>0</v>
      </c>
      <c r="FQ154" s="203" t="n">
        <f aca="false">SUBTOTAL(9,FQ155:FQ156)</f>
        <v>306500</v>
      </c>
      <c r="FR154" s="204" t="n">
        <f aca="false">SUBTOTAL(9,FR155:FR156)</f>
        <v>306500</v>
      </c>
      <c r="FS154" s="204" t="n">
        <f aca="false">SUBTOTAL(9,FS155:FS156)</f>
        <v>0</v>
      </c>
      <c r="FT154" s="204" t="n">
        <f aca="false">SUBTOTAL(9,FT155:FT156)</f>
        <v>0</v>
      </c>
      <c r="FU154" s="205" t="n">
        <f aca="false">SUBTOTAL(9,FU155:FU156)</f>
        <v>0</v>
      </c>
      <c r="FV154" s="203" t="n">
        <f aca="false">SUBTOTAL(9,FV155:FV156)</f>
        <v>306500</v>
      </c>
      <c r="FW154" s="204" t="n">
        <f aca="false">SUBTOTAL(9,FW155:FW156)</f>
        <v>306500</v>
      </c>
      <c r="FX154" s="204" t="n">
        <f aca="false">SUBTOTAL(9,FX155:FX156)</f>
        <v>0</v>
      </c>
      <c r="FY154" s="204" t="n">
        <f aca="false">SUBTOTAL(9,FY155:FY156)</f>
        <v>0</v>
      </c>
      <c r="FZ154" s="205" t="n">
        <f aca="false">SUBTOTAL(9,FZ155:FZ156)</f>
        <v>0</v>
      </c>
      <c r="GA154" s="203" t="n">
        <f aca="false">SUBTOTAL(9,GA155:GA156)</f>
        <v>306500</v>
      </c>
      <c r="GB154" s="204" t="n">
        <f aca="false">SUBTOTAL(9,GB155:GB156)</f>
        <v>306500</v>
      </c>
      <c r="GC154" s="204" t="n">
        <f aca="false">SUBTOTAL(9,GC155:GC156)</f>
        <v>0</v>
      </c>
      <c r="GD154" s="204" t="n">
        <f aca="false">SUBTOTAL(9,GD155:GD156)</f>
        <v>0</v>
      </c>
      <c r="GE154" s="205" t="n">
        <f aca="false">SUBTOTAL(9,GE155:GE156)</f>
        <v>0</v>
      </c>
      <c r="GF154" s="203" t="n">
        <f aca="false">SUBTOTAL(9,GF155:GF156)</f>
        <v>306500</v>
      </c>
      <c r="GG154" s="204" t="n">
        <f aca="false">SUBTOTAL(9,GG155:GG156)</f>
        <v>306500</v>
      </c>
      <c r="GH154" s="204" t="n">
        <f aca="false">SUBTOTAL(9,GH155:GH156)</f>
        <v>0</v>
      </c>
      <c r="GI154" s="204" t="n">
        <f aca="false">SUBTOTAL(9,GI155:GI156)</f>
        <v>0</v>
      </c>
      <c r="GJ154" s="205" t="n">
        <f aca="false">SUBTOTAL(9,GJ155:GJ156)</f>
        <v>0</v>
      </c>
      <c r="GK154" s="203" t="n">
        <f aca="false">SUBTOTAL(9,GK155:GK156)</f>
        <v>306500</v>
      </c>
      <c r="GL154" s="204" t="n">
        <f aca="false">SUBTOTAL(9,GL155:GL156)</f>
        <v>306500</v>
      </c>
      <c r="GM154" s="204" t="n">
        <f aca="false">SUBTOTAL(9,GM155:GM156)</f>
        <v>0</v>
      </c>
      <c r="GN154" s="204" t="n">
        <f aca="false">SUBTOTAL(9,GN155:GN156)</f>
        <v>0</v>
      </c>
      <c r="GO154" s="205" t="n">
        <f aca="false">SUBTOTAL(9,GO155:GO156)</f>
        <v>0</v>
      </c>
      <c r="GP154" s="203" t="n">
        <f aca="false">SUBTOTAL(9,GP155:GP156)</f>
        <v>306500</v>
      </c>
      <c r="GQ154" s="204" t="n">
        <f aca="false">SUBTOTAL(9,GQ155:GQ156)</f>
        <v>306500</v>
      </c>
      <c r="GR154" s="204" t="n">
        <f aca="false">SUBTOTAL(9,GR155:GR156)</f>
        <v>0</v>
      </c>
      <c r="GS154" s="204" t="n">
        <f aca="false">SUBTOTAL(9,GS155:GS156)</f>
        <v>0</v>
      </c>
      <c r="GT154" s="206" t="n">
        <f aca="false">SUBTOTAL(9,GT155:GT156)</f>
        <v>0</v>
      </c>
      <c r="GU154" s="206" t="n">
        <f aca="false">SUBTOTAL(9,GU155:GU156)</f>
        <v>1</v>
      </c>
    </row>
    <row r="155" customFormat="false" ht="9.95" hidden="true" customHeight="true" outlineLevel="0" collapsed="false">
      <c r="A155" s="67" t="s">
        <v>537</v>
      </c>
      <c r="B155" s="69" t="n">
        <v>700</v>
      </c>
      <c r="C155" s="69" t="n">
        <v>70021</v>
      </c>
      <c r="D155" s="69"/>
      <c r="E155" s="69" t="s">
        <v>389</v>
      </c>
      <c r="I155" s="207" t="s">
        <v>14</v>
      </c>
      <c r="J155" s="208"/>
      <c r="K155" s="208"/>
      <c r="L155" s="208"/>
      <c r="M155" s="208"/>
      <c r="N155" s="363"/>
      <c r="O155" s="240" t="n">
        <f aca="false">SUBTOTAL(9,O156)</f>
        <v>0</v>
      </c>
      <c r="P155" s="210" t="n">
        <f aca="false">SUBTOTAL(9,P156)</f>
        <v>0</v>
      </c>
      <c r="Q155" s="211" t="n">
        <f aca="false">SUBTOTAL(9,Q156)</f>
        <v>0</v>
      </c>
      <c r="R155" s="212" t="n">
        <f aca="false">SUBTOTAL(9,R156)</f>
        <v>0</v>
      </c>
      <c r="S155" s="210" t="n">
        <f aca="false">SUBTOTAL(9,S156)</f>
        <v>0</v>
      </c>
      <c r="T155" s="210" t="n">
        <f aca="false">SUBTOTAL(9,T156)</f>
        <v>0</v>
      </c>
      <c r="U155" s="211" t="n">
        <f aca="false">SUBTOTAL(9,U156)</f>
        <v>0</v>
      </c>
      <c r="V155" s="213" t="n">
        <f aca="false">SUBTOTAL(9,V156)</f>
        <v>0</v>
      </c>
      <c r="W155" s="214" t="n">
        <f aca="false">SUBTOTAL(9,W156)</f>
        <v>0</v>
      </c>
      <c r="X155" s="210" t="n">
        <f aca="false">SUBTOTAL(9,X156)</f>
        <v>0</v>
      </c>
      <c r="Y155" s="210" t="n">
        <f aca="false">SUBTOTAL(9,Y156)</f>
        <v>0</v>
      </c>
      <c r="Z155" s="210" t="n">
        <f aca="false">SUBTOTAL(9,Z156)</f>
        <v>0</v>
      </c>
      <c r="AA155" s="213" t="n">
        <f aca="false">SUBTOTAL(9,AA156)</f>
        <v>0</v>
      </c>
      <c r="AB155" s="214" t="n">
        <f aca="false">SUBTOTAL(9,AB156)</f>
        <v>0</v>
      </c>
      <c r="AC155" s="210" t="n">
        <f aca="false">SUBTOTAL(9,AC156)</f>
        <v>0</v>
      </c>
      <c r="AD155" s="210" t="n">
        <f aca="false">SUBTOTAL(9,AD156)</f>
        <v>0</v>
      </c>
      <c r="AE155" s="210" t="n">
        <f aca="false">SUBTOTAL(9,AE156)</f>
        <v>0</v>
      </c>
      <c r="AF155" s="213" t="n">
        <f aca="false">SUBTOTAL(9,AF156)</f>
        <v>0</v>
      </c>
      <c r="AG155" s="214" t="n">
        <f aca="false">SUBTOTAL(9,AG156)</f>
        <v>0</v>
      </c>
      <c r="AH155" s="210" t="n">
        <f aca="false">SUBTOTAL(9,AH156)</f>
        <v>0</v>
      </c>
      <c r="AI155" s="210" t="n">
        <f aca="false">SUBTOTAL(9,AI156)</f>
        <v>0</v>
      </c>
      <c r="AJ155" s="210" t="n">
        <f aca="false">SUBTOTAL(9,AJ156)</f>
        <v>0</v>
      </c>
      <c r="AK155" s="213" t="n">
        <f aca="false">SUBTOTAL(9,AK156)</f>
        <v>0</v>
      </c>
      <c r="AL155" s="214" t="n">
        <f aca="false">SUBTOTAL(9,AL156)</f>
        <v>0</v>
      </c>
      <c r="AM155" s="210" t="n">
        <f aca="false">SUBTOTAL(9,AM156)</f>
        <v>0</v>
      </c>
      <c r="AN155" s="210" t="n">
        <f aca="false">SUBTOTAL(9,AN156)</f>
        <v>0</v>
      </c>
      <c r="AO155" s="210" t="n">
        <f aca="false">SUBTOTAL(9,AO156)</f>
        <v>0</v>
      </c>
      <c r="AP155" s="213" t="n">
        <f aca="false">SUBTOTAL(9,AP156)</f>
        <v>0</v>
      </c>
      <c r="AQ155" s="214" t="n">
        <f aca="false">SUBTOTAL(9,AQ156)</f>
        <v>0</v>
      </c>
      <c r="AR155" s="210" t="n">
        <f aca="false">SUBTOTAL(9,AR156)</f>
        <v>0</v>
      </c>
      <c r="AS155" s="210" t="n">
        <f aca="false">SUBTOTAL(9,AS156)</f>
        <v>0</v>
      </c>
      <c r="AT155" s="210" t="n">
        <f aca="false">SUBTOTAL(9,AT156)</f>
        <v>0</v>
      </c>
      <c r="AU155" s="213" t="n">
        <f aca="false">SUBTOTAL(9,AU156)</f>
        <v>0</v>
      </c>
      <c r="AV155" s="214" t="n">
        <f aca="false">SUBTOTAL(9,AV156)</f>
        <v>0</v>
      </c>
      <c r="AW155" s="210" t="n">
        <f aca="false">SUBTOTAL(9,AW156)</f>
        <v>0</v>
      </c>
      <c r="AX155" s="210" t="n">
        <f aca="false">SUBTOTAL(9,AX156)</f>
        <v>0</v>
      </c>
      <c r="AY155" s="210" t="n">
        <f aca="false">SUBTOTAL(9,AY156)</f>
        <v>0</v>
      </c>
      <c r="AZ155" s="213" t="n">
        <f aca="false">SUBTOTAL(9,AZ156)</f>
        <v>0</v>
      </c>
      <c r="BA155" s="214" t="n">
        <f aca="false">SUBTOTAL(9,BA156)</f>
        <v>0</v>
      </c>
      <c r="BB155" s="210" t="n">
        <f aca="false">SUBTOTAL(9,BB156)</f>
        <v>0</v>
      </c>
      <c r="BC155" s="210" t="n">
        <f aca="false">SUBTOTAL(9,BC156)</f>
        <v>0</v>
      </c>
      <c r="BD155" s="210" t="n">
        <f aca="false">SUBTOTAL(9,BD156)</f>
        <v>0</v>
      </c>
      <c r="BE155" s="213" t="n">
        <f aca="false">SUBTOTAL(9,BE156)</f>
        <v>0</v>
      </c>
      <c r="BF155" s="214" t="n">
        <f aca="false">SUBTOTAL(9,BF156)</f>
        <v>0</v>
      </c>
      <c r="BG155" s="210" t="n">
        <f aca="false">SUBTOTAL(9,BG156)</f>
        <v>0</v>
      </c>
      <c r="BH155" s="210" t="n">
        <f aca="false">SUBTOTAL(9,BH156)</f>
        <v>0</v>
      </c>
      <c r="BI155" s="210" t="n">
        <f aca="false">SUBTOTAL(9,BI156)</f>
        <v>0</v>
      </c>
      <c r="BJ155" s="213" t="n">
        <f aca="false">SUBTOTAL(9,BJ156)</f>
        <v>0</v>
      </c>
      <c r="BK155" s="214" t="n">
        <f aca="false">SUBTOTAL(9,BK156)</f>
        <v>0</v>
      </c>
      <c r="BL155" s="210" t="n">
        <f aca="false">SUBTOTAL(9,BL156)</f>
        <v>0</v>
      </c>
      <c r="BM155" s="210" t="n">
        <f aca="false">SUBTOTAL(9,BM156)</f>
        <v>0</v>
      </c>
      <c r="BN155" s="210" t="n">
        <f aca="false">SUBTOTAL(9,BN156)</f>
        <v>0</v>
      </c>
      <c r="BO155" s="215" t="n">
        <f aca="false">SUBTOTAL(9,BO156)</f>
        <v>0</v>
      </c>
      <c r="BP155" s="214" t="n">
        <f aca="false">SUBTOTAL(9,BP156)</f>
        <v>0</v>
      </c>
      <c r="BQ155" s="210" t="n">
        <f aca="false">SUBTOTAL(9,BQ156)</f>
        <v>0</v>
      </c>
      <c r="BR155" s="210" t="n">
        <f aca="false">SUBTOTAL(9,BR156)</f>
        <v>0</v>
      </c>
      <c r="BS155" s="210" t="n">
        <f aca="false">SUBTOTAL(9,BS156)</f>
        <v>0</v>
      </c>
      <c r="BT155" s="213" t="n">
        <f aca="false">SUBTOTAL(9,BT156)</f>
        <v>0</v>
      </c>
      <c r="BU155" s="214" t="n">
        <f aca="false">SUBTOTAL(9,BU156)</f>
        <v>0</v>
      </c>
      <c r="BV155" s="210" t="n">
        <f aca="false">SUBTOTAL(9,BV156)</f>
        <v>0</v>
      </c>
      <c r="BW155" s="210" t="n">
        <f aca="false">SUBTOTAL(9,BW156)</f>
        <v>0</v>
      </c>
      <c r="BX155" s="210" t="n">
        <f aca="false">SUBTOTAL(9,BX156)</f>
        <v>0</v>
      </c>
      <c r="BY155" s="213" t="n">
        <f aca="false">SUBTOTAL(9,BY156)</f>
        <v>0</v>
      </c>
      <c r="BZ155" s="214" t="n">
        <f aca="false">SUBTOTAL(9,BZ156)</f>
        <v>0</v>
      </c>
      <c r="CA155" s="210" t="n">
        <f aca="false">SUBTOTAL(9,CA156)</f>
        <v>0</v>
      </c>
      <c r="CB155" s="210" t="n">
        <f aca="false">SUBTOTAL(9,CB156)</f>
        <v>0</v>
      </c>
      <c r="CC155" s="210" t="n">
        <f aca="false">SUBTOTAL(9,CC156)</f>
        <v>0</v>
      </c>
      <c r="CD155" s="213" t="n">
        <f aca="false">SUBTOTAL(9,CD156)</f>
        <v>0</v>
      </c>
      <c r="CE155" s="214" t="n">
        <f aca="false">SUBTOTAL(9,CE156)</f>
        <v>0</v>
      </c>
      <c r="CF155" s="210" t="n">
        <f aca="false">SUBTOTAL(9,CF156)</f>
        <v>0</v>
      </c>
      <c r="CG155" s="210" t="n">
        <f aca="false">SUBTOTAL(9,CG156)</f>
        <v>0</v>
      </c>
      <c r="CH155" s="210" t="n">
        <f aca="false">SUBTOTAL(9,CH156)</f>
        <v>0</v>
      </c>
      <c r="CI155" s="213" t="n">
        <f aca="false">SUBTOTAL(9,CI156)</f>
        <v>0</v>
      </c>
      <c r="CJ155" s="214" t="n">
        <f aca="false">SUBTOTAL(9,CJ156)</f>
        <v>0</v>
      </c>
      <c r="CK155" s="210" t="n">
        <f aca="false">SUBTOTAL(9,CK156)</f>
        <v>0</v>
      </c>
      <c r="CL155" s="210" t="n">
        <f aca="false">SUBTOTAL(9,CL156)</f>
        <v>0</v>
      </c>
      <c r="CM155" s="210" t="n">
        <f aca="false">SUBTOTAL(9,CM156)</f>
        <v>0</v>
      </c>
      <c r="CN155" s="213" t="n">
        <f aca="false">SUBTOTAL(9,CN156)</f>
        <v>0</v>
      </c>
      <c r="CO155" s="214" t="n">
        <f aca="false">SUBTOTAL(9,CO156)</f>
        <v>0</v>
      </c>
      <c r="CP155" s="210" t="n">
        <f aca="false">SUBTOTAL(9,CP156)</f>
        <v>0</v>
      </c>
      <c r="CQ155" s="210" t="n">
        <f aca="false">SUBTOTAL(9,CQ156)</f>
        <v>0</v>
      </c>
      <c r="CR155" s="210" t="n">
        <f aca="false">SUBTOTAL(9,CR156)</f>
        <v>0</v>
      </c>
      <c r="CS155" s="216" t="n">
        <f aca="false">SUBTOTAL(9,CS156)</f>
        <v>0</v>
      </c>
      <c r="CT155" s="214" t="n">
        <f aca="false">SUBTOTAL(9,CT156)</f>
        <v>0</v>
      </c>
      <c r="CU155" s="210" t="n">
        <f aca="false">SUBTOTAL(9,CU156)</f>
        <v>0</v>
      </c>
      <c r="CV155" s="210" t="n">
        <f aca="false">SUBTOTAL(9,CV156)</f>
        <v>0</v>
      </c>
      <c r="CW155" s="210" t="n">
        <f aca="false">SUBTOTAL(9,CW156)</f>
        <v>0</v>
      </c>
      <c r="CX155" s="216" t="n">
        <f aca="false">SUBTOTAL(9,CX156)</f>
        <v>0</v>
      </c>
      <c r="CY155" s="214" t="n">
        <f aca="false">SUBTOTAL(9,CY156)</f>
        <v>0</v>
      </c>
      <c r="CZ155" s="210" t="n">
        <f aca="false">SUBTOTAL(9,CZ156)</f>
        <v>0</v>
      </c>
      <c r="DA155" s="210" t="n">
        <f aca="false">SUBTOTAL(9,DA156)</f>
        <v>0</v>
      </c>
      <c r="DB155" s="210" t="n">
        <f aca="false">SUBTOTAL(9,DB156)</f>
        <v>0</v>
      </c>
      <c r="DC155" s="216" t="n">
        <f aca="false">SUBTOTAL(9,DC156)</f>
        <v>0</v>
      </c>
      <c r="DD155" s="214" t="n">
        <f aca="false">SUBTOTAL(9,DD156)</f>
        <v>0</v>
      </c>
      <c r="DE155" s="210" t="n">
        <f aca="false">SUBTOTAL(9,DE156)</f>
        <v>0</v>
      </c>
      <c r="DF155" s="210" t="n">
        <f aca="false">SUBTOTAL(9,DF156)</f>
        <v>0</v>
      </c>
      <c r="DG155" s="210" t="n">
        <f aca="false">SUBTOTAL(9,DG156)</f>
        <v>0</v>
      </c>
      <c r="DH155" s="216" t="n">
        <f aca="false">SUBTOTAL(9,DH156)</f>
        <v>0</v>
      </c>
      <c r="DI155" s="214" t="n">
        <f aca="false">SUBTOTAL(9,DI156)</f>
        <v>0</v>
      </c>
      <c r="DJ155" s="210" t="n">
        <f aca="false">SUBTOTAL(9,DJ156)</f>
        <v>0</v>
      </c>
      <c r="DK155" s="210" t="n">
        <f aca="false">SUBTOTAL(9,DK156)</f>
        <v>0</v>
      </c>
      <c r="DL155" s="210" t="n">
        <f aca="false">SUBTOTAL(9,DL156)</f>
        <v>0</v>
      </c>
      <c r="DM155" s="216" t="n">
        <f aca="false">SUBTOTAL(9,DM156)</f>
        <v>0</v>
      </c>
      <c r="DN155" s="214" t="n">
        <f aca="false">SUBTOTAL(9,DN156)</f>
        <v>0</v>
      </c>
      <c r="DO155" s="210" t="n">
        <f aca="false">SUBTOTAL(9,DO156)</f>
        <v>0</v>
      </c>
      <c r="DP155" s="210" t="n">
        <f aca="false">SUBTOTAL(9,DP156)</f>
        <v>0</v>
      </c>
      <c r="DQ155" s="210" t="n">
        <f aca="false">SUBTOTAL(9,DQ156)</f>
        <v>0</v>
      </c>
      <c r="DR155" s="216" t="n">
        <f aca="false">SUBTOTAL(9,DR156)</f>
        <v>0</v>
      </c>
      <c r="DS155" s="217" t="n">
        <f aca="false">SUBTOTAL(9,DS156)</f>
        <v>0</v>
      </c>
      <c r="DT155" s="218" t="n">
        <f aca="false">SUBTOTAL(9,DT156)</f>
        <v>0</v>
      </c>
      <c r="DU155" s="218" t="n">
        <f aca="false">SUBTOTAL(9,DU156)</f>
        <v>0</v>
      </c>
      <c r="DV155" s="218" t="n">
        <f aca="false">SUBTOTAL(9,DV156)</f>
        <v>0</v>
      </c>
      <c r="DW155" s="219" t="n">
        <f aca="false">SUBTOTAL(9,DW156)</f>
        <v>0</v>
      </c>
      <c r="DX155" s="217" t="n">
        <f aca="false">SUBTOTAL(9,DX156)</f>
        <v>0</v>
      </c>
      <c r="DY155" s="218" t="n">
        <f aca="false">SUBTOTAL(9,DY156)</f>
        <v>0</v>
      </c>
      <c r="DZ155" s="218" t="n">
        <f aca="false">SUBTOTAL(9,DZ156)</f>
        <v>0</v>
      </c>
      <c r="EA155" s="218" t="n">
        <f aca="false">SUBTOTAL(9,EA156)</f>
        <v>0</v>
      </c>
      <c r="EB155" s="219" t="n">
        <f aca="false">SUBTOTAL(9,EB156)</f>
        <v>0</v>
      </c>
      <c r="EC155" s="217" t="n">
        <f aca="false">SUBTOTAL(9,EC156)</f>
        <v>0</v>
      </c>
      <c r="ED155" s="218" t="n">
        <f aca="false">SUBTOTAL(9,ED156)</f>
        <v>0</v>
      </c>
      <c r="EE155" s="218" t="n">
        <f aca="false">SUBTOTAL(9,EE156)</f>
        <v>0</v>
      </c>
      <c r="EF155" s="218" t="n">
        <f aca="false">SUBTOTAL(9,EF156)</f>
        <v>0</v>
      </c>
      <c r="EG155" s="219" t="n">
        <f aca="false">SUBTOTAL(9,EG156)</f>
        <v>0</v>
      </c>
      <c r="EH155" s="217" t="n">
        <f aca="false">SUBTOTAL(9,EH156)</f>
        <v>0</v>
      </c>
      <c r="EI155" s="218" t="n">
        <f aca="false">SUBTOTAL(9,EI156)</f>
        <v>0</v>
      </c>
      <c r="EJ155" s="218" t="n">
        <f aca="false">SUBTOTAL(9,EJ156)</f>
        <v>0</v>
      </c>
      <c r="EK155" s="218" t="n">
        <f aca="false">SUBTOTAL(9,EK156)</f>
        <v>0</v>
      </c>
      <c r="EL155" s="219" t="n">
        <f aca="false">SUBTOTAL(9,EL156)</f>
        <v>0</v>
      </c>
      <c r="EM155" s="217" t="n">
        <f aca="false">SUBTOTAL(9,EM156)</f>
        <v>0</v>
      </c>
      <c r="EN155" s="218" t="n">
        <f aca="false">SUBTOTAL(9,EN156)</f>
        <v>0</v>
      </c>
      <c r="EO155" s="218" t="n">
        <f aca="false">SUBTOTAL(9,EO156)</f>
        <v>0</v>
      </c>
      <c r="EP155" s="218" t="n">
        <f aca="false">SUBTOTAL(9,EP156)</f>
        <v>0</v>
      </c>
      <c r="EQ155" s="219" t="n">
        <f aca="false">SUBTOTAL(9,EQ156)</f>
        <v>306500</v>
      </c>
      <c r="ER155" s="217" t="n">
        <f aca="false">SUBTOTAL(9,ER156)</f>
        <v>306500</v>
      </c>
      <c r="ES155" s="218" t="n">
        <f aca="false">SUBTOTAL(9,ES156)</f>
        <v>306500</v>
      </c>
      <c r="ET155" s="218" t="n">
        <f aca="false">SUBTOTAL(9,ET156)</f>
        <v>0</v>
      </c>
      <c r="EU155" s="218" t="n">
        <f aca="false">SUBTOTAL(9,EU156)</f>
        <v>0</v>
      </c>
      <c r="EV155" s="219" t="n">
        <f aca="false">SUBTOTAL(9,EV156)</f>
        <v>0</v>
      </c>
      <c r="EW155" s="217" t="n">
        <f aca="false">SUBTOTAL(9,EW156)</f>
        <v>306500</v>
      </c>
      <c r="EX155" s="218" t="n">
        <f aca="false">SUBTOTAL(9,EX156)</f>
        <v>306500</v>
      </c>
      <c r="EY155" s="218" t="n">
        <f aca="false">SUBTOTAL(9,EY156)</f>
        <v>0</v>
      </c>
      <c r="EZ155" s="218" t="n">
        <f aca="false">SUBTOTAL(9,EZ156)</f>
        <v>0</v>
      </c>
      <c r="FA155" s="219" t="n">
        <f aca="false">SUBTOTAL(9,FA156)</f>
        <v>0</v>
      </c>
      <c r="FB155" s="217" t="n">
        <f aca="false">SUBTOTAL(9,FB156)</f>
        <v>306500</v>
      </c>
      <c r="FC155" s="218" t="n">
        <f aca="false">SUBTOTAL(9,FC156)</f>
        <v>306500</v>
      </c>
      <c r="FD155" s="218" t="n">
        <f aca="false">SUBTOTAL(9,FD156)</f>
        <v>0</v>
      </c>
      <c r="FE155" s="218" t="n">
        <f aca="false">SUBTOTAL(9,FE156)</f>
        <v>0</v>
      </c>
      <c r="FF155" s="219" t="n">
        <f aca="false">SUBTOTAL(9,FF156)</f>
        <v>0</v>
      </c>
      <c r="FG155" s="217" t="n">
        <f aca="false">SUBTOTAL(9,FG156)</f>
        <v>306500</v>
      </c>
      <c r="FH155" s="218" t="n">
        <f aca="false">SUBTOTAL(9,FH156)</f>
        <v>306500</v>
      </c>
      <c r="FI155" s="218" t="n">
        <f aca="false">SUBTOTAL(9,FI156)</f>
        <v>0</v>
      </c>
      <c r="FJ155" s="218" t="n">
        <f aca="false">SUBTOTAL(9,FJ156)</f>
        <v>0</v>
      </c>
      <c r="FK155" s="219" t="n">
        <f aca="false">SUBTOTAL(9,FK156)</f>
        <v>0</v>
      </c>
      <c r="FL155" s="217" t="n">
        <f aca="false">SUBTOTAL(9,FL156)</f>
        <v>306500</v>
      </c>
      <c r="FM155" s="218" t="n">
        <f aca="false">SUBTOTAL(9,FM156)</f>
        <v>306500</v>
      </c>
      <c r="FN155" s="218" t="n">
        <f aca="false">SUBTOTAL(9,FN156)</f>
        <v>0</v>
      </c>
      <c r="FO155" s="218" t="n">
        <f aca="false">SUBTOTAL(9,FO156)</f>
        <v>0</v>
      </c>
      <c r="FP155" s="219" t="n">
        <f aca="false">SUBTOTAL(9,FP156)</f>
        <v>0</v>
      </c>
      <c r="FQ155" s="217" t="n">
        <f aca="false">SUBTOTAL(9,FQ156)</f>
        <v>306500</v>
      </c>
      <c r="FR155" s="218" t="n">
        <f aca="false">SUBTOTAL(9,FR156)</f>
        <v>306500</v>
      </c>
      <c r="FS155" s="218" t="n">
        <f aca="false">SUBTOTAL(9,FS156)</f>
        <v>0</v>
      </c>
      <c r="FT155" s="218" t="n">
        <f aca="false">SUBTOTAL(9,FT156)</f>
        <v>0</v>
      </c>
      <c r="FU155" s="219" t="n">
        <f aca="false">SUBTOTAL(9,FU156)</f>
        <v>0</v>
      </c>
      <c r="FV155" s="217" t="n">
        <f aca="false">SUBTOTAL(9,FV156)</f>
        <v>306500</v>
      </c>
      <c r="FW155" s="218" t="n">
        <f aca="false">SUBTOTAL(9,FW156)</f>
        <v>306500</v>
      </c>
      <c r="FX155" s="218" t="n">
        <f aca="false">SUBTOTAL(9,FX156)</f>
        <v>0</v>
      </c>
      <c r="FY155" s="218" t="n">
        <f aca="false">SUBTOTAL(9,FY156)</f>
        <v>0</v>
      </c>
      <c r="FZ155" s="219" t="n">
        <f aca="false">SUBTOTAL(9,FZ156)</f>
        <v>0</v>
      </c>
      <c r="GA155" s="217" t="n">
        <f aca="false">SUBTOTAL(9,GA156)</f>
        <v>306500</v>
      </c>
      <c r="GB155" s="218" t="n">
        <f aca="false">SUBTOTAL(9,GB156)</f>
        <v>306500</v>
      </c>
      <c r="GC155" s="218" t="n">
        <f aca="false">SUBTOTAL(9,GC156)</f>
        <v>0</v>
      </c>
      <c r="GD155" s="218" t="n">
        <f aca="false">SUBTOTAL(9,GD156)</f>
        <v>0</v>
      </c>
      <c r="GE155" s="219" t="n">
        <f aca="false">SUBTOTAL(9,GE156)</f>
        <v>0</v>
      </c>
      <c r="GF155" s="217" t="n">
        <f aca="false">SUBTOTAL(9,GF156)</f>
        <v>306500</v>
      </c>
      <c r="GG155" s="218" t="n">
        <f aca="false">SUBTOTAL(9,GG156)</f>
        <v>306500</v>
      </c>
      <c r="GH155" s="218" t="n">
        <f aca="false">SUBTOTAL(9,GH156)</f>
        <v>0</v>
      </c>
      <c r="GI155" s="218" t="n">
        <f aca="false">SUBTOTAL(9,GI156)</f>
        <v>0</v>
      </c>
      <c r="GJ155" s="219" t="n">
        <f aca="false">SUBTOTAL(9,GJ156)</f>
        <v>0</v>
      </c>
      <c r="GK155" s="217" t="n">
        <f aca="false">SUBTOTAL(9,GK156)</f>
        <v>306500</v>
      </c>
      <c r="GL155" s="218" t="n">
        <f aca="false">SUBTOTAL(9,GL156)</f>
        <v>306500</v>
      </c>
      <c r="GM155" s="218" t="n">
        <f aca="false">SUBTOTAL(9,GM156)</f>
        <v>0</v>
      </c>
      <c r="GN155" s="218" t="n">
        <f aca="false">SUBTOTAL(9,GN156)</f>
        <v>0</v>
      </c>
      <c r="GO155" s="219" t="n">
        <f aca="false">SUBTOTAL(9,GO156)</f>
        <v>0</v>
      </c>
      <c r="GP155" s="217" t="n">
        <f aca="false">SUBTOTAL(9,GP156)</f>
        <v>306500</v>
      </c>
      <c r="GQ155" s="218" t="n">
        <f aca="false">SUBTOTAL(9,GQ156)</f>
        <v>306500</v>
      </c>
      <c r="GR155" s="218" t="n">
        <f aca="false">SUBTOTAL(9,GR156)</f>
        <v>0</v>
      </c>
      <c r="GS155" s="218" t="n">
        <f aca="false">SUBTOTAL(9,GS156)</f>
        <v>0</v>
      </c>
      <c r="GT155" s="220" t="n">
        <f aca="false">SUBTOTAL(9,GT156)</f>
        <v>0</v>
      </c>
      <c r="GU155" s="221" t="n">
        <f aca="false">SUBTOTAL(9,GU156)</f>
        <v>1</v>
      </c>
    </row>
    <row r="156" customFormat="false" ht="19.5" hidden="true" customHeight="false" outlineLevel="0" collapsed="false">
      <c r="A156" s="67" t="s">
        <v>505</v>
      </c>
      <c r="B156" s="69" t="n">
        <v>700</v>
      </c>
      <c r="C156" s="69" t="n">
        <v>70021</v>
      </c>
      <c r="D156" s="69" t="n">
        <v>6050</v>
      </c>
      <c r="E156" s="69" t="s">
        <v>389</v>
      </c>
      <c r="I156" s="222" t="n">
        <v>96</v>
      </c>
      <c r="J156" s="222" t="n">
        <v>6050</v>
      </c>
      <c r="K156" s="224" t="s">
        <v>538</v>
      </c>
      <c r="L156" s="303" t="s">
        <v>537</v>
      </c>
      <c r="M156" s="284" t="n">
        <v>306500</v>
      </c>
      <c r="N156" s="342" t="s">
        <v>393</v>
      </c>
      <c r="O156" s="279" t="n">
        <v>0</v>
      </c>
      <c r="P156" s="226" t="n">
        <v>0</v>
      </c>
      <c r="Q156" s="280" t="n">
        <f aca="false">+O156+P156</f>
        <v>0</v>
      </c>
      <c r="R156" s="229" t="n">
        <f aca="false">+S156+U156+T156</f>
        <v>0</v>
      </c>
      <c r="S156" s="226" t="n">
        <v>0</v>
      </c>
      <c r="T156" s="226" t="n">
        <v>0</v>
      </c>
      <c r="U156" s="228" t="n">
        <v>0</v>
      </c>
      <c r="V156" s="37" t="n">
        <f aca="false">W156-R156</f>
        <v>0</v>
      </c>
      <c r="W156" s="230" t="n">
        <f aca="false">+X156+Z156+Y156</f>
        <v>0</v>
      </c>
      <c r="X156" s="226" t="n">
        <v>0</v>
      </c>
      <c r="Y156" s="226" t="n">
        <v>0</v>
      </c>
      <c r="Z156" s="227" t="n">
        <v>0</v>
      </c>
      <c r="AA156" s="37" t="n">
        <f aca="false">AB156-W156</f>
        <v>0</v>
      </c>
      <c r="AB156" s="230" t="n">
        <f aca="false">+AC156+AE156+AD156</f>
        <v>0</v>
      </c>
      <c r="AC156" s="226" t="n">
        <v>0</v>
      </c>
      <c r="AD156" s="226" t="n">
        <v>0</v>
      </c>
      <c r="AE156" s="227" t="n">
        <v>0</v>
      </c>
      <c r="AF156" s="37" t="n">
        <f aca="false">AG156-AB156</f>
        <v>0</v>
      </c>
      <c r="AG156" s="230" t="n">
        <f aca="false">+AH156+AJ156+AI156</f>
        <v>0</v>
      </c>
      <c r="AH156" s="226" t="n">
        <v>0</v>
      </c>
      <c r="AI156" s="226" t="n">
        <v>0</v>
      </c>
      <c r="AJ156" s="227" t="n">
        <v>0</v>
      </c>
      <c r="AK156" s="37" t="n">
        <f aca="false">AL156-AG156</f>
        <v>0</v>
      </c>
      <c r="AL156" s="230" t="n">
        <f aca="false">+AM156+AO156+AN156</f>
        <v>0</v>
      </c>
      <c r="AM156" s="226" t="n">
        <v>0</v>
      </c>
      <c r="AN156" s="226" t="n">
        <v>0</v>
      </c>
      <c r="AO156" s="227" t="n">
        <v>0</v>
      </c>
      <c r="AP156" s="37" t="n">
        <f aca="false">AQ156-AL156</f>
        <v>0</v>
      </c>
      <c r="AQ156" s="230" t="n">
        <f aca="false">+AR156+AT156+AS156</f>
        <v>0</v>
      </c>
      <c r="AR156" s="226" t="n">
        <v>0</v>
      </c>
      <c r="AS156" s="226" t="n">
        <v>0</v>
      </c>
      <c r="AT156" s="227" t="n">
        <v>0</v>
      </c>
      <c r="AU156" s="37" t="n">
        <f aca="false">AV156-AQ156</f>
        <v>0</v>
      </c>
      <c r="AV156" s="230" t="n">
        <f aca="false">+AW156+AY156+AX156</f>
        <v>0</v>
      </c>
      <c r="AW156" s="226" t="n">
        <v>0</v>
      </c>
      <c r="AX156" s="226" t="n">
        <v>0</v>
      </c>
      <c r="AY156" s="227" t="n">
        <v>0</v>
      </c>
      <c r="AZ156" s="37" t="n">
        <f aca="false">BA156-AV156</f>
        <v>0</v>
      </c>
      <c r="BA156" s="230" t="n">
        <f aca="false">+BB156+BD156+BC156</f>
        <v>0</v>
      </c>
      <c r="BB156" s="226" t="n">
        <v>0</v>
      </c>
      <c r="BC156" s="226" t="n">
        <v>0</v>
      </c>
      <c r="BD156" s="227" t="n">
        <v>0</v>
      </c>
      <c r="BE156" s="37" t="n">
        <f aca="false">BF156-BA156</f>
        <v>0</v>
      </c>
      <c r="BF156" s="230" t="n">
        <f aca="false">+BG156+BI156+BH156</f>
        <v>0</v>
      </c>
      <c r="BG156" s="226" t="n">
        <v>0</v>
      </c>
      <c r="BH156" s="226" t="n">
        <v>0</v>
      </c>
      <c r="BI156" s="227" t="n">
        <v>0</v>
      </c>
      <c r="BJ156" s="37" t="n">
        <f aca="false">BK156-BF156</f>
        <v>0</v>
      </c>
      <c r="BK156" s="230" t="n">
        <f aca="false">+BL156+BN156+BM156</f>
        <v>0</v>
      </c>
      <c r="BL156" s="226" t="n">
        <v>0</v>
      </c>
      <c r="BM156" s="226" t="n">
        <v>0</v>
      </c>
      <c r="BN156" s="227" t="n">
        <v>0</v>
      </c>
      <c r="BO156" s="231" t="n">
        <f aca="false">BP156-BK156</f>
        <v>0</v>
      </c>
      <c r="BP156" s="230" t="n">
        <f aca="false">+BQ156+BS156+BR156</f>
        <v>0</v>
      </c>
      <c r="BQ156" s="226" t="n">
        <v>0</v>
      </c>
      <c r="BR156" s="226" t="n">
        <v>0</v>
      </c>
      <c r="BS156" s="227" t="n">
        <v>0</v>
      </c>
      <c r="BT156" s="37" t="n">
        <f aca="false">BU156-BP156</f>
        <v>0</v>
      </c>
      <c r="BU156" s="230" t="n">
        <f aca="false">+BV156+BX156+BW156</f>
        <v>0</v>
      </c>
      <c r="BV156" s="226" t="n">
        <v>0</v>
      </c>
      <c r="BW156" s="226" t="n">
        <v>0</v>
      </c>
      <c r="BX156" s="227" t="n">
        <v>0</v>
      </c>
      <c r="BY156" s="37" t="n">
        <f aca="false">BZ156-BU156</f>
        <v>0</v>
      </c>
      <c r="BZ156" s="230" t="n">
        <f aca="false">+CA156+CC156+CB156</f>
        <v>0</v>
      </c>
      <c r="CA156" s="226" t="n">
        <v>0</v>
      </c>
      <c r="CB156" s="226" t="n">
        <v>0</v>
      </c>
      <c r="CC156" s="227" t="n">
        <v>0</v>
      </c>
      <c r="CD156" s="37" t="n">
        <f aca="false">CE156-BZ156</f>
        <v>0</v>
      </c>
      <c r="CE156" s="230" t="n">
        <f aca="false">+CF156+CH156+CG156</f>
        <v>0</v>
      </c>
      <c r="CF156" s="226" t="n">
        <v>0</v>
      </c>
      <c r="CG156" s="226" t="n">
        <v>0</v>
      </c>
      <c r="CH156" s="227" t="n">
        <v>0</v>
      </c>
      <c r="CI156" s="37" t="n">
        <f aca="false">CJ156-CE156</f>
        <v>0</v>
      </c>
      <c r="CJ156" s="230" t="n">
        <f aca="false">+CK156+CM156+CL156</f>
        <v>0</v>
      </c>
      <c r="CK156" s="226" t="n">
        <v>0</v>
      </c>
      <c r="CL156" s="226" t="n">
        <v>0</v>
      </c>
      <c r="CM156" s="227" t="n">
        <v>0</v>
      </c>
      <c r="CN156" s="37" t="n">
        <f aca="false">CO156-CJ156</f>
        <v>0</v>
      </c>
      <c r="CO156" s="230" t="n">
        <f aca="false">+CP156+CR156+CQ156</f>
        <v>0</v>
      </c>
      <c r="CP156" s="226" t="n">
        <v>0</v>
      </c>
      <c r="CQ156" s="226" t="n">
        <v>0</v>
      </c>
      <c r="CR156" s="227" t="n">
        <v>0</v>
      </c>
      <c r="CS156" s="232" t="n">
        <f aca="false">CT156-CO156</f>
        <v>0</v>
      </c>
      <c r="CT156" s="230" t="n">
        <f aca="false">+CU156+CW156+CV156</f>
        <v>0</v>
      </c>
      <c r="CU156" s="226" t="n">
        <v>0</v>
      </c>
      <c r="CV156" s="226" t="n">
        <v>0</v>
      </c>
      <c r="CW156" s="227" t="n">
        <v>0</v>
      </c>
      <c r="CX156" s="232" t="n">
        <f aca="false">CY156-CT156</f>
        <v>0</v>
      </c>
      <c r="CY156" s="230" t="n">
        <f aca="false">+CZ156+DB156+DA156</f>
        <v>0</v>
      </c>
      <c r="CZ156" s="226" t="n">
        <v>0</v>
      </c>
      <c r="DA156" s="226" t="n">
        <v>0</v>
      </c>
      <c r="DB156" s="227" t="n">
        <v>0</v>
      </c>
      <c r="DC156" s="232" t="n">
        <f aca="false">DD156-CY156</f>
        <v>0</v>
      </c>
      <c r="DD156" s="230" t="n">
        <f aca="false">+DE156+DG156+DF156</f>
        <v>0</v>
      </c>
      <c r="DE156" s="226" t="n">
        <v>0</v>
      </c>
      <c r="DF156" s="226" t="n">
        <v>0</v>
      </c>
      <c r="DG156" s="227" t="n">
        <v>0</v>
      </c>
      <c r="DH156" s="232" t="n">
        <f aca="false">DI156-DD156</f>
        <v>0</v>
      </c>
      <c r="DI156" s="230" t="n">
        <f aca="false">+DJ156+DL156+DK156</f>
        <v>0</v>
      </c>
      <c r="DJ156" s="226" t="n">
        <v>0</v>
      </c>
      <c r="DK156" s="226" t="n">
        <v>0</v>
      </c>
      <c r="DL156" s="227" t="n">
        <v>0</v>
      </c>
      <c r="DM156" s="232" t="n">
        <f aca="false">DN156-DI156</f>
        <v>0</v>
      </c>
      <c r="DN156" s="230" t="n">
        <f aca="false">+DO156+DQ156+DP156</f>
        <v>0</v>
      </c>
      <c r="DO156" s="226" t="n">
        <v>0</v>
      </c>
      <c r="DP156" s="226" t="n">
        <v>0</v>
      </c>
      <c r="DQ156" s="227" t="n">
        <v>0</v>
      </c>
      <c r="DR156" s="232" t="n">
        <f aca="false">DS156-DN156</f>
        <v>0</v>
      </c>
      <c r="DS156" s="233" t="n">
        <f aca="false">+DT156+DV156+DU156</f>
        <v>0</v>
      </c>
      <c r="DT156" s="284" t="n">
        <v>0</v>
      </c>
      <c r="DU156" s="284" t="n">
        <v>0</v>
      </c>
      <c r="DV156" s="234" t="n">
        <v>0</v>
      </c>
      <c r="DW156" s="235" t="n">
        <f aca="false">DX156-DS156</f>
        <v>0</v>
      </c>
      <c r="DX156" s="233" t="n">
        <f aca="false">+DY156+EA156+DZ156</f>
        <v>0</v>
      </c>
      <c r="DY156" s="284" t="n">
        <v>0</v>
      </c>
      <c r="DZ156" s="284" t="n">
        <v>0</v>
      </c>
      <c r="EA156" s="234" t="n">
        <v>0</v>
      </c>
      <c r="EB156" s="235" t="n">
        <f aca="false">EC156-DX156</f>
        <v>0</v>
      </c>
      <c r="EC156" s="233" t="n">
        <f aca="false">+ED156+EF156+EE156</f>
        <v>0</v>
      </c>
      <c r="ED156" s="284" t="n">
        <v>0</v>
      </c>
      <c r="EE156" s="284" t="n">
        <v>0</v>
      </c>
      <c r="EF156" s="234" t="n">
        <v>0</v>
      </c>
      <c r="EG156" s="235" t="n">
        <f aca="false">EH156-EC156</f>
        <v>0</v>
      </c>
      <c r="EH156" s="233" t="n">
        <f aca="false">+EI156+EK156+EJ156</f>
        <v>0</v>
      </c>
      <c r="EI156" s="284" t="n">
        <v>0</v>
      </c>
      <c r="EJ156" s="284" t="n">
        <v>0</v>
      </c>
      <c r="EK156" s="234" t="n">
        <v>0</v>
      </c>
      <c r="EL156" s="235" t="n">
        <f aca="false">EM156-EH156</f>
        <v>0</v>
      </c>
      <c r="EM156" s="233" t="n">
        <f aca="false">+EN156+EP156+EO156</f>
        <v>0</v>
      </c>
      <c r="EN156" s="284" t="n">
        <v>0</v>
      </c>
      <c r="EO156" s="284" t="n">
        <v>0</v>
      </c>
      <c r="EP156" s="234" t="n">
        <v>0</v>
      </c>
      <c r="EQ156" s="235" t="n">
        <f aca="false">ER156-EM156</f>
        <v>306500</v>
      </c>
      <c r="ER156" s="233" t="n">
        <f aca="false">+ES156+EU156+ET156</f>
        <v>306500</v>
      </c>
      <c r="ES156" s="284" t="n">
        <v>306500</v>
      </c>
      <c r="ET156" s="284" t="n">
        <v>0</v>
      </c>
      <c r="EU156" s="234" t="n">
        <v>0</v>
      </c>
      <c r="EV156" s="235" t="n">
        <f aca="false">EW156-ER156</f>
        <v>0</v>
      </c>
      <c r="EW156" s="233" t="n">
        <f aca="false">+EX156+EZ156+EY156</f>
        <v>306500</v>
      </c>
      <c r="EX156" s="284" t="n">
        <v>306500</v>
      </c>
      <c r="EY156" s="284" t="n">
        <v>0</v>
      </c>
      <c r="EZ156" s="234" t="n">
        <v>0</v>
      </c>
      <c r="FA156" s="235" t="n">
        <f aca="false">FB156-EW156</f>
        <v>0</v>
      </c>
      <c r="FB156" s="233" t="n">
        <f aca="false">+FC156+FE156+FD156</f>
        <v>306500</v>
      </c>
      <c r="FC156" s="284" t="n">
        <v>306500</v>
      </c>
      <c r="FD156" s="284" t="n">
        <v>0</v>
      </c>
      <c r="FE156" s="234" t="n">
        <v>0</v>
      </c>
      <c r="FF156" s="235" t="n">
        <f aca="false">FG156-FB156</f>
        <v>0</v>
      </c>
      <c r="FG156" s="233" t="n">
        <f aca="false">+FH156+FJ156+FI156</f>
        <v>306500</v>
      </c>
      <c r="FH156" s="284" t="n">
        <v>306500</v>
      </c>
      <c r="FI156" s="284" t="n">
        <v>0</v>
      </c>
      <c r="FJ156" s="234" t="n">
        <v>0</v>
      </c>
      <c r="FK156" s="235" t="n">
        <f aca="false">FL156-FG156</f>
        <v>0</v>
      </c>
      <c r="FL156" s="233" t="n">
        <f aca="false">+FM156+FO156+FN156</f>
        <v>306500</v>
      </c>
      <c r="FM156" s="284" t="n">
        <v>306500</v>
      </c>
      <c r="FN156" s="284" t="n">
        <v>0</v>
      </c>
      <c r="FO156" s="234" t="n">
        <v>0</v>
      </c>
      <c r="FP156" s="235" t="n">
        <f aca="false">FQ156-FL156</f>
        <v>0</v>
      </c>
      <c r="FQ156" s="233" t="n">
        <f aca="false">+FR156+FT156+FS156</f>
        <v>306500</v>
      </c>
      <c r="FR156" s="284" t="n">
        <v>306500</v>
      </c>
      <c r="FS156" s="284" t="n">
        <v>0</v>
      </c>
      <c r="FT156" s="234" t="n">
        <v>0</v>
      </c>
      <c r="FU156" s="235" t="n">
        <f aca="false">FV156-FQ156</f>
        <v>0</v>
      </c>
      <c r="FV156" s="233" t="n">
        <f aca="false">+FW156+FY156+FX156</f>
        <v>306500</v>
      </c>
      <c r="FW156" s="284" t="n">
        <v>306500</v>
      </c>
      <c r="FX156" s="284" t="n">
        <v>0</v>
      </c>
      <c r="FY156" s="234" t="n">
        <v>0</v>
      </c>
      <c r="FZ156" s="235" t="n">
        <f aca="false">GA156-FV156</f>
        <v>0</v>
      </c>
      <c r="GA156" s="233" t="n">
        <f aca="false">+GB156+GD156+GC156</f>
        <v>306500</v>
      </c>
      <c r="GB156" s="284" t="n">
        <v>306500</v>
      </c>
      <c r="GC156" s="284" t="n">
        <v>0</v>
      </c>
      <c r="GD156" s="234" t="n">
        <v>0</v>
      </c>
      <c r="GE156" s="235" t="n">
        <f aca="false">GF156-GA156</f>
        <v>0</v>
      </c>
      <c r="GF156" s="233" t="n">
        <f aca="false">+GG156+GI156+GH156</f>
        <v>306500</v>
      </c>
      <c r="GG156" s="284" t="n">
        <v>306500</v>
      </c>
      <c r="GH156" s="284" t="n">
        <v>0</v>
      </c>
      <c r="GI156" s="234" t="n">
        <v>0</v>
      </c>
      <c r="GJ156" s="235" t="n">
        <f aca="false">GK156-GF156</f>
        <v>0</v>
      </c>
      <c r="GK156" s="233" t="n">
        <f aca="false">+GL156+GN156+GM156</f>
        <v>306500</v>
      </c>
      <c r="GL156" s="284" t="n">
        <v>306500</v>
      </c>
      <c r="GM156" s="284" t="n">
        <v>0</v>
      </c>
      <c r="GN156" s="234" t="n">
        <v>0</v>
      </c>
      <c r="GO156" s="235" t="n">
        <f aca="false">GP156-GK156</f>
        <v>0</v>
      </c>
      <c r="GP156" s="233" t="n">
        <f aca="false">+GQ156+GS156+GR156</f>
        <v>306500</v>
      </c>
      <c r="GQ156" s="284" t="n">
        <v>306500</v>
      </c>
      <c r="GR156" s="284" t="n">
        <v>0</v>
      </c>
      <c r="GS156" s="234" t="n">
        <v>0</v>
      </c>
      <c r="GT156" s="236" t="n">
        <f aca="false">M156-Q156-GF156</f>
        <v>0</v>
      </c>
      <c r="GU156" s="236" t="n">
        <v>1</v>
      </c>
    </row>
    <row r="157" customFormat="false" ht="20.1" hidden="true" customHeight="true" outlineLevel="0" collapsed="false">
      <c r="B157" s="69" t="n">
        <v>710</v>
      </c>
      <c r="C157" s="69" t="n">
        <v>710</v>
      </c>
      <c r="D157" s="69"/>
      <c r="E157" s="69" t="s">
        <v>360</v>
      </c>
      <c r="I157" s="367" t="n">
        <v>710</v>
      </c>
      <c r="J157" s="180" t="s">
        <v>539</v>
      </c>
      <c r="K157" s="180"/>
      <c r="L157" s="180"/>
      <c r="M157" s="180"/>
      <c r="N157" s="180"/>
      <c r="O157" s="354" t="n">
        <f aca="false">SUBTOTAL(9,O158:O169)</f>
        <v>49343716</v>
      </c>
      <c r="P157" s="355" t="n">
        <f aca="false">SUBTOTAL(9,P158:P169)</f>
        <v>242316</v>
      </c>
      <c r="Q157" s="183" t="n">
        <f aca="false">SUBTOTAL(9,Q158:Q169)</f>
        <v>49586032</v>
      </c>
      <c r="R157" s="184" t="n">
        <f aca="false">SUBTOTAL(9,R158:R169)</f>
        <v>7310000</v>
      </c>
      <c r="S157" s="355" t="n">
        <f aca="false">SUBTOTAL(9,S158:S169)</f>
        <v>7300000</v>
      </c>
      <c r="T157" s="355" t="n">
        <f aca="false">SUBTOTAL(9,T158:T169)</f>
        <v>10000</v>
      </c>
      <c r="U157" s="356" t="n">
        <f aca="false">SUBTOTAL(9,U158:U169)</f>
        <v>0</v>
      </c>
      <c r="V157" s="185" t="n">
        <f aca="false">SUBTOTAL(9,V158:V169)</f>
        <v>0</v>
      </c>
      <c r="W157" s="186" t="n">
        <f aca="false">SUBTOTAL(9,W158:W169)</f>
        <v>7310000</v>
      </c>
      <c r="X157" s="355" t="n">
        <f aca="false">SUBTOTAL(9,X158:X169)</f>
        <v>7300000</v>
      </c>
      <c r="Y157" s="355" t="n">
        <f aca="false">SUBTOTAL(9,Y158:Y169)</f>
        <v>10000</v>
      </c>
      <c r="Z157" s="355" t="n">
        <f aca="false">SUBTOTAL(9,Z158:Z169)</f>
        <v>0</v>
      </c>
      <c r="AA157" s="185" t="n">
        <f aca="false">SUBTOTAL(9,AA158:AA169)</f>
        <v>0</v>
      </c>
      <c r="AB157" s="186" t="n">
        <f aca="false">SUBTOTAL(9,AB158:AB169)</f>
        <v>7310000</v>
      </c>
      <c r="AC157" s="355" t="n">
        <f aca="false">SUBTOTAL(9,AC158:AC169)</f>
        <v>7300000</v>
      </c>
      <c r="AD157" s="355" t="n">
        <f aca="false">SUBTOTAL(9,AD158:AD169)</f>
        <v>10000</v>
      </c>
      <c r="AE157" s="355" t="n">
        <f aca="false">SUBTOTAL(9,AE158:AE169)</f>
        <v>0</v>
      </c>
      <c r="AF157" s="185" t="n">
        <f aca="false">SUBTOTAL(9,AF158:AF169)</f>
        <v>0</v>
      </c>
      <c r="AG157" s="186" t="n">
        <f aca="false">SUBTOTAL(9,AG158:AG169)</f>
        <v>7310000</v>
      </c>
      <c r="AH157" s="355" t="n">
        <f aca="false">SUBTOTAL(9,AH158:AH169)</f>
        <v>7300000</v>
      </c>
      <c r="AI157" s="355" t="n">
        <f aca="false">SUBTOTAL(9,AI158:AI169)</f>
        <v>10000</v>
      </c>
      <c r="AJ157" s="355" t="n">
        <f aca="false">SUBTOTAL(9,AJ158:AJ169)</f>
        <v>0</v>
      </c>
      <c r="AK157" s="185" t="n">
        <f aca="false">SUBTOTAL(9,AK158:AK169)</f>
        <v>0</v>
      </c>
      <c r="AL157" s="186" t="n">
        <f aca="false">SUBTOTAL(9,AL158:AL169)</f>
        <v>7310000</v>
      </c>
      <c r="AM157" s="355" t="n">
        <f aca="false">SUBTOTAL(9,AM158:AM169)</f>
        <v>7300000</v>
      </c>
      <c r="AN157" s="355" t="n">
        <f aca="false">SUBTOTAL(9,AN158:AN169)</f>
        <v>10000</v>
      </c>
      <c r="AO157" s="355" t="n">
        <f aca="false">SUBTOTAL(9,AO158:AO169)</f>
        <v>0</v>
      </c>
      <c r="AP157" s="185" t="n">
        <f aca="false">SUBTOTAL(9,AP158:AP169)</f>
        <v>0</v>
      </c>
      <c r="AQ157" s="186" t="n">
        <f aca="false">SUBTOTAL(9,AQ158:AQ169)</f>
        <v>7310000</v>
      </c>
      <c r="AR157" s="355" t="n">
        <f aca="false">SUBTOTAL(9,AR158:AR169)</f>
        <v>7300000</v>
      </c>
      <c r="AS157" s="355" t="n">
        <f aca="false">SUBTOTAL(9,AS158:AS169)</f>
        <v>10000</v>
      </c>
      <c r="AT157" s="355" t="n">
        <f aca="false">SUBTOTAL(9,AT158:AT169)</f>
        <v>0</v>
      </c>
      <c r="AU157" s="185" t="n">
        <f aca="false">SUBTOTAL(9,AU158:AU169)</f>
        <v>0</v>
      </c>
      <c r="AV157" s="186" t="n">
        <f aca="false">SUBTOTAL(9,AV158:AV169)</f>
        <v>7310000</v>
      </c>
      <c r="AW157" s="355" t="n">
        <f aca="false">SUBTOTAL(9,AW158:AW169)</f>
        <v>7300000</v>
      </c>
      <c r="AX157" s="355" t="n">
        <f aca="false">SUBTOTAL(9,AX158:AX169)</f>
        <v>10000</v>
      </c>
      <c r="AY157" s="355" t="n">
        <f aca="false">SUBTOTAL(9,AY158:AY169)</f>
        <v>0</v>
      </c>
      <c r="AZ157" s="185" t="n">
        <f aca="false">SUBTOTAL(9,AZ158:AZ169)</f>
        <v>0</v>
      </c>
      <c r="BA157" s="186" t="n">
        <f aca="false">SUBTOTAL(9,BA158:BA169)</f>
        <v>7310000</v>
      </c>
      <c r="BB157" s="355" t="n">
        <f aca="false">SUBTOTAL(9,BB158:BB169)</f>
        <v>7300000</v>
      </c>
      <c r="BC157" s="355" t="n">
        <f aca="false">SUBTOTAL(9,BC158:BC169)</f>
        <v>10000</v>
      </c>
      <c r="BD157" s="355" t="n">
        <f aca="false">SUBTOTAL(9,BD158:BD169)</f>
        <v>0</v>
      </c>
      <c r="BE157" s="185" t="n">
        <f aca="false">SUBTOTAL(9,BE158:BE169)</f>
        <v>0</v>
      </c>
      <c r="BF157" s="186" t="n">
        <f aca="false">SUBTOTAL(9,BF158:BF169)</f>
        <v>7310000</v>
      </c>
      <c r="BG157" s="355" t="n">
        <f aca="false">SUBTOTAL(9,BG158:BG169)</f>
        <v>7300000</v>
      </c>
      <c r="BH157" s="355" t="n">
        <f aca="false">SUBTOTAL(9,BH158:BH169)</f>
        <v>10000</v>
      </c>
      <c r="BI157" s="355" t="n">
        <f aca="false">SUBTOTAL(9,BI158:BI169)</f>
        <v>0</v>
      </c>
      <c r="BJ157" s="185" t="n">
        <f aca="false">SUBTOTAL(9,BJ158:BJ169)</f>
        <v>0</v>
      </c>
      <c r="BK157" s="186" t="n">
        <f aca="false">SUBTOTAL(9,BK158:BK169)</f>
        <v>7310000</v>
      </c>
      <c r="BL157" s="355" t="n">
        <f aca="false">SUBTOTAL(9,BL158:BL169)</f>
        <v>7300000</v>
      </c>
      <c r="BM157" s="355" t="n">
        <f aca="false">SUBTOTAL(9,BM158:BM169)</f>
        <v>10000</v>
      </c>
      <c r="BN157" s="355" t="n">
        <f aca="false">SUBTOTAL(9,BN158:BN169)</f>
        <v>0</v>
      </c>
      <c r="BO157" s="187" t="n">
        <f aca="false">SUBTOTAL(9,BO158:BO169)</f>
        <v>0</v>
      </c>
      <c r="BP157" s="186" t="n">
        <f aca="false">SUBTOTAL(9,BP158:BP169)</f>
        <v>7310000</v>
      </c>
      <c r="BQ157" s="355" t="n">
        <f aca="false">SUBTOTAL(9,BQ158:BQ169)</f>
        <v>7300000</v>
      </c>
      <c r="BR157" s="355" t="n">
        <f aca="false">SUBTOTAL(9,BR158:BR169)</f>
        <v>10000</v>
      </c>
      <c r="BS157" s="355" t="n">
        <f aca="false">SUBTOTAL(9,BS158:BS169)</f>
        <v>0</v>
      </c>
      <c r="BT157" s="185" t="n">
        <f aca="false">SUBTOTAL(9,BT158:BT169)</f>
        <v>0</v>
      </c>
      <c r="BU157" s="186" t="n">
        <f aca="false">SUBTOTAL(9,BU158:BU169)</f>
        <v>7310000</v>
      </c>
      <c r="BV157" s="355" t="n">
        <f aca="false">SUBTOTAL(9,BV158:BV169)</f>
        <v>7300000</v>
      </c>
      <c r="BW157" s="355" t="n">
        <f aca="false">SUBTOTAL(9,BW158:BW169)</f>
        <v>10000</v>
      </c>
      <c r="BX157" s="355" t="n">
        <f aca="false">SUBTOTAL(9,BX158:BX169)</f>
        <v>0</v>
      </c>
      <c r="BY157" s="185" t="n">
        <f aca="false">SUBTOTAL(9,BY158:BY169)</f>
        <v>0</v>
      </c>
      <c r="BZ157" s="186" t="n">
        <f aca="false">SUBTOTAL(9,BZ158:BZ169)</f>
        <v>7310000</v>
      </c>
      <c r="CA157" s="355" t="n">
        <f aca="false">SUBTOTAL(9,CA158:CA169)</f>
        <v>7300000</v>
      </c>
      <c r="CB157" s="355" t="n">
        <f aca="false">SUBTOTAL(9,CB158:CB169)</f>
        <v>10000</v>
      </c>
      <c r="CC157" s="355" t="n">
        <f aca="false">SUBTOTAL(9,CC158:CC169)</f>
        <v>0</v>
      </c>
      <c r="CD157" s="185" t="n">
        <f aca="false">SUBTOTAL(9,CD158:CD169)</f>
        <v>0</v>
      </c>
      <c r="CE157" s="186" t="n">
        <f aca="false">SUBTOTAL(9,CE158:CE169)</f>
        <v>7310000</v>
      </c>
      <c r="CF157" s="355" t="n">
        <f aca="false">SUBTOTAL(9,CF158:CF169)</f>
        <v>7300000</v>
      </c>
      <c r="CG157" s="355" t="n">
        <f aca="false">SUBTOTAL(9,CG158:CG169)</f>
        <v>10000</v>
      </c>
      <c r="CH157" s="355" t="n">
        <f aca="false">SUBTOTAL(9,CH158:CH169)</f>
        <v>0</v>
      </c>
      <c r="CI157" s="185" t="n">
        <f aca="false">SUBTOTAL(9,CI158:CI169)</f>
        <v>0</v>
      </c>
      <c r="CJ157" s="186" t="n">
        <f aca="false">SUBTOTAL(9,CJ158:CJ169)</f>
        <v>7310000</v>
      </c>
      <c r="CK157" s="355" t="n">
        <f aca="false">SUBTOTAL(9,CK158:CK169)</f>
        <v>7300000</v>
      </c>
      <c r="CL157" s="355" t="n">
        <f aca="false">SUBTOTAL(9,CL158:CL169)</f>
        <v>10000</v>
      </c>
      <c r="CM157" s="355" t="n">
        <f aca="false">SUBTOTAL(9,CM158:CM169)</f>
        <v>0</v>
      </c>
      <c r="CN157" s="185" t="n">
        <f aca="false">SUBTOTAL(9,CN158:CN169)</f>
        <v>-340000</v>
      </c>
      <c r="CO157" s="186" t="n">
        <f aca="false">SUBTOTAL(9,CO158:CO169)</f>
        <v>6970000</v>
      </c>
      <c r="CP157" s="355" t="n">
        <f aca="false">SUBTOTAL(9,CP158:CP169)</f>
        <v>6960000</v>
      </c>
      <c r="CQ157" s="355" t="n">
        <f aca="false">SUBTOTAL(9,CQ158:CQ169)</f>
        <v>10000</v>
      </c>
      <c r="CR157" s="355" t="n">
        <f aca="false">SUBTOTAL(9,CR158:CR169)</f>
        <v>0</v>
      </c>
      <c r="CS157" s="188" t="n">
        <f aca="false">SUBTOTAL(9,CS158:CS169)</f>
        <v>0</v>
      </c>
      <c r="CT157" s="186" t="n">
        <f aca="false">SUBTOTAL(9,CT158:CT169)</f>
        <v>6970000</v>
      </c>
      <c r="CU157" s="355" t="n">
        <f aca="false">SUBTOTAL(9,CU158:CU169)</f>
        <v>6960000</v>
      </c>
      <c r="CV157" s="355" t="n">
        <f aca="false">SUBTOTAL(9,CV158:CV169)</f>
        <v>10000</v>
      </c>
      <c r="CW157" s="355" t="n">
        <f aca="false">SUBTOTAL(9,CW158:CW169)</f>
        <v>0</v>
      </c>
      <c r="CX157" s="188" t="n">
        <f aca="false">SUBTOTAL(9,CX158:CX169)</f>
        <v>0</v>
      </c>
      <c r="CY157" s="186" t="n">
        <f aca="false">SUBTOTAL(9,CY158:CY169)</f>
        <v>6970000</v>
      </c>
      <c r="CZ157" s="355" t="n">
        <f aca="false">SUBTOTAL(9,CZ158:CZ169)</f>
        <v>6960000</v>
      </c>
      <c r="DA157" s="355" t="n">
        <f aca="false">SUBTOTAL(9,DA158:DA169)</f>
        <v>10000</v>
      </c>
      <c r="DB157" s="355" t="n">
        <f aca="false">SUBTOTAL(9,DB158:DB169)</f>
        <v>0</v>
      </c>
      <c r="DC157" s="188" t="n">
        <f aca="false">SUBTOTAL(9,DC158:DC169)</f>
        <v>0</v>
      </c>
      <c r="DD157" s="186" t="n">
        <f aca="false">SUBTOTAL(9,DD158:DD169)</f>
        <v>6970000</v>
      </c>
      <c r="DE157" s="355" t="n">
        <f aca="false">SUBTOTAL(9,DE158:DE169)</f>
        <v>6960000</v>
      </c>
      <c r="DF157" s="355" t="n">
        <f aca="false">SUBTOTAL(9,DF158:DF169)</f>
        <v>10000</v>
      </c>
      <c r="DG157" s="355" t="n">
        <f aca="false">SUBTOTAL(9,DG158:DG169)</f>
        <v>0</v>
      </c>
      <c r="DH157" s="188" t="n">
        <f aca="false">SUBTOTAL(9,DH158:DH169)</f>
        <v>0</v>
      </c>
      <c r="DI157" s="186" t="n">
        <f aca="false">SUBTOTAL(9,DI158:DI169)</f>
        <v>6970000</v>
      </c>
      <c r="DJ157" s="355" t="n">
        <f aca="false">SUBTOTAL(9,DJ158:DJ169)</f>
        <v>6960000</v>
      </c>
      <c r="DK157" s="355" t="n">
        <f aca="false">SUBTOTAL(9,DK158:DK169)</f>
        <v>10000</v>
      </c>
      <c r="DL157" s="355" t="n">
        <f aca="false">SUBTOTAL(9,DL158:DL169)</f>
        <v>0</v>
      </c>
      <c r="DM157" s="188" t="n">
        <f aca="false">SUBTOTAL(9,DM158:DM169)</f>
        <v>0</v>
      </c>
      <c r="DN157" s="186" t="n">
        <f aca="false">SUBTOTAL(9,DN158:DN169)</f>
        <v>6970000</v>
      </c>
      <c r="DO157" s="355" t="n">
        <f aca="false">SUBTOTAL(9,DO158:DO169)</f>
        <v>6960000</v>
      </c>
      <c r="DP157" s="355" t="n">
        <f aca="false">SUBTOTAL(9,DP158:DP169)</f>
        <v>10000</v>
      </c>
      <c r="DQ157" s="355" t="n">
        <f aca="false">SUBTOTAL(9,DQ158:DQ169)</f>
        <v>0</v>
      </c>
      <c r="DR157" s="188" t="n">
        <f aca="false">SUBTOTAL(9,DR158:DR169)</f>
        <v>0</v>
      </c>
      <c r="DS157" s="189" t="n">
        <f aca="false">SUBTOTAL(9,DS158:DS169)</f>
        <v>6970000</v>
      </c>
      <c r="DT157" s="359" t="n">
        <f aca="false">SUBTOTAL(9,DT158:DT169)</f>
        <v>6960000</v>
      </c>
      <c r="DU157" s="359" t="n">
        <f aca="false">SUBTOTAL(9,DU158:DU169)</f>
        <v>10000</v>
      </c>
      <c r="DV157" s="359" t="n">
        <f aca="false">SUBTOTAL(9,DV158:DV169)</f>
        <v>0</v>
      </c>
      <c r="DW157" s="191" t="n">
        <f aca="false">SUBTOTAL(9,DW158:DW169)</f>
        <v>0</v>
      </c>
      <c r="DX157" s="189" t="n">
        <f aca="false">SUBTOTAL(9,DX158:DX169)</f>
        <v>6970000</v>
      </c>
      <c r="DY157" s="359" t="n">
        <f aca="false">SUBTOTAL(9,DY158:DY169)</f>
        <v>6960000</v>
      </c>
      <c r="DZ157" s="359" t="n">
        <f aca="false">SUBTOTAL(9,DZ158:DZ169)</f>
        <v>10000</v>
      </c>
      <c r="EA157" s="359" t="n">
        <f aca="false">SUBTOTAL(9,EA158:EA169)</f>
        <v>0</v>
      </c>
      <c r="EB157" s="191" t="n">
        <f aca="false">SUBTOTAL(9,EB158:EB169)</f>
        <v>0</v>
      </c>
      <c r="EC157" s="189" t="n">
        <f aca="false">SUBTOTAL(9,EC158:EC169)</f>
        <v>6970000</v>
      </c>
      <c r="ED157" s="359" t="n">
        <f aca="false">SUBTOTAL(9,ED158:ED169)</f>
        <v>6960000</v>
      </c>
      <c r="EE157" s="359" t="n">
        <f aca="false">SUBTOTAL(9,EE158:EE169)</f>
        <v>10000</v>
      </c>
      <c r="EF157" s="359" t="n">
        <f aca="false">SUBTOTAL(9,EF158:EF169)</f>
        <v>0</v>
      </c>
      <c r="EG157" s="191" t="n">
        <f aca="false">SUBTOTAL(9,EG158:EG169)</f>
        <v>-2673000</v>
      </c>
      <c r="EH157" s="189" t="n">
        <f aca="false">SUBTOTAL(9,EH158:EH169)</f>
        <v>4297000</v>
      </c>
      <c r="EI157" s="359" t="n">
        <f aca="false">SUBTOTAL(9,EI158:EI169)</f>
        <v>4287000</v>
      </c>
      <c r="EJ157" s="359" t="n">
        <f aca="false">SUBTOTAL(9,EJ158:EJ169)</f>
        <v>10000</v>
      </c>
      <c r="EK157" s="359" t="n">
        <f aca="false">SUBTOTAL(9,EK158:EK169)</f>
        <v>0</v>
      </c>
      <c r="EL157" s="191" t="n">
        <f aca="false">SUBTOTAL(9,EL158:EL169)</f>
        <v>0</v>
      </c>
      <c r="EM157" s="189" t="n">
        <f aca="false">SUBTOTAL(9,EM158:EM169)</f>
        <v>4297000</v>
      </c>
      <c r="EN157" s="359" t="n">
        <f aca="false">SUBTOTAL(9,EN158:EN169)</f>
        <v>4287000</v>
      </c>
      <c r="EO157" s="359" t="n">
        <f aca="false">SUBTOTAL(9,EO158:EO169)</f>
        <v>10000</v>
      </c>
      <c r="EP157" s="359" t="n">
        <f aca="false">SUBTOTAL(9,EP158:EP169)</f>
        <v>0</v>
      </c>
      <c r="EQ157" s="191" t="n">
        <f aca="false">SUBTOTAL(9,EQ158:EQ169)</f>
        <v>0</v>
      </c>
      <c r="ER157" s="189" t="n">
        <f aca="false">SUBTOTAL(9,ER158:ER169)</f>
        <v>4297000</v>
      </c>
      <c r="ES157" s="359" t="n">
        <f aca="false">SUBTOTAL(9,ES158:ES169)</f>
        <v>4287000</v>
      </c>
      <c r="ET157" s="359" t="n">
        <f aca="false">SUBTOTAL(9,ET158:ET169)</f>
        <v>10000</v>
      </c>
      <c r="EU157" s="359" t="n">
        <f aca="false">SUBTOTAL(9,EU158:EU169)</f>
        <v>0</v>
      </c>
      <c r="EV157" s="191" t="n">
        <f aca="false">SUBTOTAL(9,EV158:EV169)</f>
        <v>0</v>
      </c>
      <c r="EW157" s="189" t="n">
        <f aca="false">SUBTOTAL(9,EW158:EW169)</f>
        <v>4297000</v>
      </c>
      <c r="EX157" s="359" t="n">
        <f aca="false">SUBTOTAL(9,EX158:EX169)</f>
        <v>4287000</v>
      </c>
      <c r="EY157" s="359" t="n">
        <f aca="false">SUBTOTAL(9,EY158:EY169)</f>
        <v>10000</v>
      </c>
      <c r="EZ157" s="359" t="n">
        <f aca="false">SUBTOTAL(9,EZ158:EZ169)</f>
        <v>0</v>
      </c>
      <c r="FA157" s="191" t="n">
        <f aca="false">SUBTOTAL(9,FA158:FA169)</f>
        <v>122000</v>
      </c>
      <c r="FB157" s="189" t="n">
        <f aca="false">SUBTOTAL(9,FB158:FB169)</f>
        <v>4419000</v>
      </c>
      <c r="FC157" s="359" t="n">
        <f aca="false">SUBTOTAL(9,FC158:FC169)</f>
        <v>4409000</v>
      </c>
      <c r="FD157" s="359" t="n">
        <f aca="false">SUBTOTAL(9,FD158:FD169)</f>
        <v>10000</v>
      </c>
      <c r="FE157" s="359" t="n">
        <f aca="false">SUBTOTAL(9,FE158:FE169)</f>
        <v>0</v>
      </c>
      <c r="FF157" s="191" t="n">
        <f aca="false">SUBTOTAL(9,FF158:FF169)</f>
        <v>0</v>
      </c>
      <c r="FG157" s="189" t="n">
        <f aca="false">SUBTOTAL(9,FG158:FG169)</f>
        <v>4419000</v>
      </c>
      <c r="FH157" s="359" t="n">
        <f aca="false">SUBTOTAL(9,FH158:FH169)</f>
        <v>4409000</v>
      </c>
      <c r="FI157" s="359" t="n">
        <f aca="false">SUBTOTAL(9,FI158:FI169)</f>
        <v>10000</v>
      </c>
      <c r="FJ157" s="359" t="n">
        <f aca="false">SUBTOTAL(9,FJ158:FJ169)</f>
        <v>0</v>
      </c>
      <c r="FK157" s="191" t="n">
        <f aca="false">SUBTOTAL(9,FK158:FK169)</f>
        <v>0</v>
      </c>
      <c r="FL157" s="189" t="n">
        <f aca="false">SUBTOTAL(9,FL158:FL169)</f>
        <v>4419000</v>
      </c>
      <c r="FM157" s="359" t="n">
        <f aca="false">SUBTOTAL(9,FM158:FM169)</f>
        <v>4409000</v>
      </c>
      <c r="FN157" s="359" t="n">
        <f aca="false">SUBTOTAL(9,FN158:FN169)</f>
        <v>10000</v>
      </c>
      <c r="FO157" s="359" t="n">
        <f aca="false">SUBTOTAL(9,FO158:FO169)</f>
        <v>0</v>
      </c>
      <c r="FP157" s="191" t="n">
        <f aca="false">SUBTOTAL(9,FP158:FP169)</f>
        <v>0</v>
      </c>
      <c r="FQ157" s="189" t="n">
        <f aca="false">SUBTOTAL(9,FQ158:FQ169)</f>
        <v>4419000</v>
      </c>
      <c r="FR157" s="359" t="n">
        <f aca="false">SUBTOTAL(9,FR158:FR169)</f>
        <v>4409000</v>
      </c>
      <c r="FS157" s="359" t="n">
        <f aca="false">SUBTOTAL(9,FS158:FS169)</f>
        <v>10000</v>
      </c>
      <c r="FT157" s="359" t="n">
        <f aca="false">SUBTOTAL(9,FT158:FT169)</f>
        <v>0</v>
      </c>
      <c r="FU157" s="191" t="n">
        <f aca="false">SUBTOTAL(9,FU158:FU169)</f>
        <v>0</v>
      </c>
      <c r="FV157" s="189" t="n">
        <f aca="false">SUBTOTAL(9,FV158:FV169)</f>
        <v>4419000</v>
      </c>
      <c r="FW157" s="359" t="n">
        <f aca="false">SUBTOTAL(9,FW158:FW169)</f>
        <v>4409000</v>
      </c>
      <c r="FX157" s="359" t="n">
        <f aca="false">SUBTOTAL(9,FX158:FX169)</f>
        <v>10000</v>
      </c>
      <c r="FY157" s="359" t="n">
        <f aca="false">SUBTOTAL(9,FY158:FY169)</f>
        <v>0</v>
      </c>
      <c r="FZ157" s="191" t="n">
        <f aca="false">SUBTOTAL(9,FZ158:FZ169)</f>
        <v>0</v>
      </c>
      <c r="GA157" s="189" t="n">
        <f aca="false">SUBTOTAL(9,GA158:GA169)</f>
        <v>4419000</v>
      </c>
      <c r="GB157" s="359" t="n">
        <f aca="false">SUBTOTAL(9,GB158:GB169)</f>
        <v>4409000</v>
      </c>
      <c r="GC157" s="359" t="n">
        <f aca="false">SUBTOTAL(9,GC158:GC169)</f>
        <v>10000</v>
      </c>
      <c r="GD157" s="359" t="n">
        <f aca="false">SUBTOTAL(9,GD158:GD169)</f>
        <v>0</v>
      </c>
      <c r="GE157" s="191" t="n">
        <f aca="false">SUBTOTAL(9,GE158:GE169)</f>
        <v>0</v>
      </c>
      <c r="GF157" s="189" t="n">
        <f aca="false">SUBTOTAL(9,GF158:GF169)</f>
        <v>4419000</v>
      </c>
      <c r="GG157" s="359" t="n">
        <f aca="false">SUBTOTAL(9,GG158:GG169)</f>
        <v>4409000</v>
      </c>
      <c r="GH157" s="359" t="n">
        <f aca="false">SUBTOTAL(9,GH158:GH169)</f>
        <v>10000</v>
      </c>
      <c r="GI157" s="359" t="n">
        <f aca="false">SUBTOTAL(9,GI158:GI169)</f>
        <v>0</v>
      </c>
      <c r="GJ157" s="191" t="n">
        <f aca="false">SUBTOTAL(9,GJ158:GJ169)</f>
        <v>0</v>
      </c>
      <c r="GK157" s="189" t="n">
        <f aca="false">SUBTOTAL(9,GK158:GK169)</f>
        <v>4419000</v>
      </c>
      <c r="GL157" s="359" t="n">
        <f aca="false">SUBTOTAL(9,GL158:GL169)</f>
        <v>4409000</v>
      </c>
      <c r="GM157" s="359" t="n">
        <f aca="false">SUBTOTAL(9,GM158:GM169)</f>
        <v>10000</v>
      </c>
      <c r="GN157" s="359" t="n">
        <f aca="false">SUBTOTAL(9,GN158:GN169)</f>
        <v>0</v>
      </c>
      <c r="GO157" s="191" t="n">
        <f aca="false">SUBTOTAL(9,GO158:GO169)</f>
        <v>0</v>
      </c>
      <c r="GP157" s="189" t="n">
        <f aca="false">SUBTOTAL(9,GP158:GP169)</f>
        <v>4419000</v>
      </c>
      <c r="GQ157" s="359" t="n">
        <f aca="false">SUBTOTAL(9,GQ158:GQ169)</f>
        <v>4409000</v>
      </c>
      <c r="GR157" s="359" t="n">
        <f aca="false">SUBTOTAL(9,GR158:GR169)</f>
        <v>10000</v>
      </c>
      <c r="GS157" s="359" t="n">
        <f aca="false">SUBTOTAL(9,GS158:GS169)</f>
        <v>0</v>
      </c>
      <c r="GT157" s="361" t="n">
        <f aca="false">SUBTOTAL(9,GT158:GT169)</f>
        <v>29267395</v>
      </c>
      <c r="GU157" s="192" t="n">
        <f aca="false">SUBTOTAL(9,GU158:GU169)</f>
        <v>5</v>
      </c>
    </row>
    <row r="158" customFormat="false" ht="15" hidden="true" customHeight="true" outlineLevel="0" collapsed="false">
      <c r="B158" s="178" t="n">
        <v>710</v>
      </c>
      <c r="C158" s="69" t="n">
        <v>71003</v>
      </c>
      <c r="D158" s="178"/>
      <c r="E158" s="69" t="s">
        <v>360</v>
      </c>
      <c r="I158" s="193" t="n">
        <v>71003</v>
      </c>
      <c r="J158" s="194" t="s">
        <v>540</v>
      </c>
      <c r="K158" s="194"/>
      <c r="L158" s="194"/>
      <c r="M158" s="194"/>
      <c r="N158" s="194"/>
      <c r="O158" s="195" t="n">
        <f aca="false">SUBTOTAL(9,O159:O160)</f>
        <v>0</v>
      </c>
      <c r="P158" s="196" t="n">
        <f aca="false">SUBTOTAL(9,P159:P160)</f>
        <v>0</v>
      </c>
      <c r="Q158" s="197" t="n">
        <f aca="false">SUBTOTAL(9,Q159:Q160)</f>
        <v>0</v>
      </c>
      <c r="R158" s="198" t="n">
        <f aca="false">SUBTOTAL(9,R159:R160)</f>
        <v>0</v>
      </c>
      <c r="S158" s="196" t="n">
        <f aca="false">SUBTOTAL(9,S159:S160)</f>
        <v>0</v>
      </c>
      <c r="T158" s="196" t="n">
        <f aca="false">SUBTOTAL(9,T159:T160)</f>
        <v>0</v>
      </c>
      <c r="U158" s="197" t="n">
        <f aca="false">SUBTOTAL(9,U159:U160)</f>
        <v>0</v>
      </c>
      <c r="V158" s="199" t="n">
        <f aca="false">SUBTOTAL(9,V159:V160)</f>
        <v>0</v>
      </c>
      <c r="W158" s="200" t="n">
        <f aca="false">SUBTOTAL(9,W159:W160)</f>
        <v>0</v>
      </c>
      <c r="X158" s="196" t="n">
        <f aca="false">SUBTOTAL(9,X159:X160)</f>
        <v>0</v>
      </c>
      <c r="Y158" s="196" t="n">
        <f aca="false">SUBTOTAL(9,Y159:Y160)</f>
        <v>0</v>
      </c>
      <c r="Z158" s="196" t="n">
        <f aca="false">SUBTOTAL(9,Z159:Z160)</f>
        <v>0</v>
      </c>
      <c r="AA158" s="199" t="n">
        <f aca="false">SUBTOTAL(9,AA159:AA160)</f>
        <v>0</v>
      </c>
      <c r="AB158" s="200" t="n">
        <f aca="false">SUBTOTAL(9,AB159:AB160)</f>
        <v>0</v>
      </c>
      <c r="AC158" s="196" t="n">
        <f aca="false">SUBTOTAL(9,AC159:AC160)</f>
        <v>0</v>
      </c>
      <c r="AD158" s="196" t="n">
        <f aca="false">SUBTOTAL(9,AD159:AD160)</f>
        <v>0</v>
      </c>
      <c r="AE158" s="196" t="n">
        <f aca="false">SUBTOTAL(9,AE159:AE160)</f>
        <v>0</v>
      </c>
      <c r="AF158" s="199" t="n">
        <f aca="false">SUBTOTAL(9,AF159:AF160)</f>
        <v>0</v>
      </c>
      <c r="AG158" s="200" t="n">
        <f aca="false">SUBTOTAL(9,AG159:AG160)</f>
        <v>0</v>
      </c>
      <c r="AH158" s="196" t="n">
        <f aca="false">SUBTOTAL(9,AH159:AH160)</f>
        <v>0</v>
      </c>
      <c r="AI158" s="196" t="n">
        <f aca="false">SUBTOTAL(9,AI159:AI160)</f>
        <v>0</v>
      </c>
      <c r="AJ158" s="196" t="n">
        <f aca="false">SUBTOTAL(9,AJ159:AJ160)</f>
        <v>0</v>
      </c>
      <c r="AK158" s="199" t="n">
        <f aca="false">SUBTOTAL(9,AK159:AK160)</f>
        <v>0</v>
      </c>
      <c r="AL158" s="200" t="n">
        <f aca="false">SUBTOTAL(9,AL159:AL160)</f>
        <v>0</v>
      </c>
      <c r="AM158" s="196" t="n">
        <f aca="false">SUBTOTAL(9,AM159:AM160)</f>
        <v>0</v>
      </c>
      <c r="AN158" s="196" t="n">
        <f aca="false">SUBTOTAL(9,AN159:AN160)</f>
        <v>0</v>
      </c>
      <c r="AO158" s="196" t="n">
        <f aca="false">SUBTOTAL(9,AO159:AO160)</f>
        <v>0</v>
      </c>
      <c r="AP158" s="199" t="n">
        <f aca="false">SUBTOTAL(9,AP159:AP160)</f>
        <v>0</v>
      </c>
      <c r="AQ158" s="200" t="n">
        <f aca="false">SUBTOTAL(9,AQ159:AQ160)</f>
        <v>0</v>
      </c>
      <c r="AR158" s="196" t="n">
        <f aca="false">SUBTOTAL(9,AR159:AR160)</f>
        <v>0</v>
      </c>
      <c r="AS158" s="196" t="n">
        <f aca="false">SUBTOTAL(9,AS159:AS160)</f>
        <v>0</v>
      </c>
      <c r="AT158" s="196" t="n">
        <f aca="false">SUBTOTAL(9,AT159:AT160)</f>
        <v>0</v>
      </c>
      <c r="AU158" s="199" t="n">
        <f aca="false">SUBTOTAL(9,AU159:AU160)</f>
        <v>0</v>
      </c>
      <c r="AV158" s="200" t="n">
        <f aca="false">SUBTOTAL(9,AV159:AV160)</f>
        <v>0</v>
      </c>
      <c r="AW158" s="196" t="n">
        <f aca="false">SUBTOTAL(9,AW159:AW160)</f>
        <v>0</v>
      </c>
      <c r="AX158" s="196" t="n">
        <f aca="false">SUBTOTAL(9,AX159:AX160)</f>
        <v>0</v>
      </c>
      <c r="AY158" s="196" t="n">
        <f aca="false">SUBTOTAL(9,AY159:AY160)</f>
        <v>0</v>
      </c>
      <c r="AZ158" s="199" t="n">
        <f aca="false">SUBTOTAL(9,AZ159:AZ160)</f>
        <v>0</v>
      </c>
      <c r="BA158" s="200" t="n">
        <f aca="false">SUBTOTAL(9,BA159:BA160)</f>
        <v>0</v>
      </c>
      <c r="BB158" s="196" t="n">
        <f aca="false">SUBTOTAL(9,BB159:BB160)</f>
        <v>0</v>
      </c>
      <c r="BC158" s="196" t="n">
        <f aca="false">SUBTOTAL(9,BC159:BC160)</f>
        <v>0</v>
      </c>
      <c r="BD158" s="196" t="n">
        <f aca="false">SUBTOTAL(9,BD159:BD160)</f>
        <v>0</v>
      </c>
      <c r="BE158" s="199" t="n">
        <f aca="false">SUBTOTAL(9,BE159:BE160)</f>
        <v>0</v>
      </c>
      <c r="BF158" s="200" t="n">
        <f aca="false">SUBTOTAL(9,BF159:BF160)</f>
        <v>0</v>
      </c>
      <c r="BG158" s="196" t="n">
        <f aca="false">SUBTOTAL(9,BG159:BG160)</f>
        <v>0</v>
      </c>
      <c r="BH158" s="196" t="n">
        <f aca="false">SUBTOTAL(9,BH159:BH160)</f>
        <v>0</v>
      </c>
      <c r="BI158" s="196" t="n">
        <f aca="false">SUBTOTAL(9,BI159:BI160)</f>
        <v>0</v>
      </c>
      <c r="BJ158" s="199" t="n">
        <f aca="false">SUBTOTAL(9,BJ159:BJ160)</f>
        <v>0</v>
      </c>
      <c r="BK158" s="200" t="n">
        <f aca="false">SUBTOTAL(9,BK159:BK160)</f>
        <v>0</v>
      </c>
      <c r="BL158" s="196" t="n">
        <f aca="false">SUBTOTAL(9,BL159:BL160)</f>
        <v>0</v>
      </c>
      <c r="BM158" s="196" t="n">
        <f aca="false">SUBTOTAL(9,BM159:BM160)</f>
        <v>0</v>
      </c>
      <c r="BN158" s="196" t="n">
        <f aca="false">SUBTOTAL(9,BN159:BN160)</f>
        <v>0</v>
      </c>
      <c r="BO158" s="201" t="n">
        <f aca="false">SUBTOTAL(9,BO159:BO160)</f>
        <v>0</v>
      </c>
      <c r="BP158" s="200" t="n">
        <f aca="false">SUBTOTAL(9,BP159:BP160)</f>
        <v>0</v>
      </c>
      <c r="BQ158" s="196" t="n">
        <f aca="false">SUBTOTAL(9,BQ159:BQ160)</f>
        <v>0</v>
      </c>
      <c r="BR158" s="196" t="n">
        <f aca="false">SUBTOTAL(9,BR159:BR160)</f>
        <v>0</v>
      </c>
      <c r="BS158" s="196" t="n">
        <f aca="false">SUBTOTAL(9,BS159:BS160)</f>
        <v>0</v>
      </c>
      <c r="BT158" s="199" t="n">
        <f aca="false">SUBTOTAL(9,BT159:BT160)</f>
        <v>0</v>
      </c>
      <c r="BU158" s="200" t="n">
        <f aca="false">SUBTOTAL(9,BU159:BU160)</f>
        <v>0</v>
      </c>
      <c r="BV158" s="196" t="n">
        <f aca="false">SUBTOTAL(9,BV159:BV160)</f>
        <v>0</v>
      </c>
      <c r="BW158" s="196" t="n">
        <f aca="false">SUBTOTAL(9,BW159:BW160)</f>
        <v>0</v>
      </c>
      <c r="BX158" s="196" t="n">
        <f aca="false">SUBTOTAL(9,BX159:BX160)</f>
        <v>0</v>
      </c>
      <c r="BY158" s="199" t="n">
        <f aca="false">SUBTOTAL(9,BY159:BY160)</f>
        <v>0</v>
      </c>
      <c r="BZ158" s="200" t="n">
        <f aca="false">SUBTOTAL(9,BZ159:BZ160)</f>
        <v>0</v>
      </c>
      <c r="CA158" s="196" t="n">
        <f aca="false">SUBTOTAL(9,CA159:CA160)</f>
        <v>0</v>
      </c>
      <c r="CB158" s="196" t="n">
        <f aca="false">SUBTOTAL(9,CB159:CB160)</f>
        <v>0</v>
      </c>
      <c r="CC158" s="196" t="n">
        <f aca="false">SUBTOTAL(9,CC159:CC160)</f>
        <v>0</v>
      </c>
      <c r="CD158" s="199" t="n">
        <f aca="false">SUBTOTAL(9,CD159:CD160)</f>
        <v>0</v>
      </c>
      <c r="CE158" s="200" t="n">
        <f aca="false">SUBTOTAL(9,CE159:CE160)</f>
        <v>0</v>
      </c>
      <c r="CF158" s="196" t="n">
        <f aca="false">SUBTOTAL(9,CF159:CF160)</f>
        <v>0</v>
      </c>
      <c r="CG158" s="196" t="n">
        <f aca="false">SUBTOTAL(9,CG159:CG160)</f>
        <v>0</v>
      </c>
      <c r="CH158" s="196" t="n">
        <f aca="false">SUBTOTAL(9,CH159:CH160)</f>
        <v>0</v>
      </c>
      <c r="CI158" s="199" t="n">
        <f aca="false">SUBTOTAL(9,CI159:CI160)</f>
        <v>0</v>
      </c>
      <c r="CJ158" s="200" t="n">
        <f aca="false">SUBTOTAL(9,CJ159:CJ160)</f>
        <v>0</v>
      </c>
      <c r="CK158" s="196" t="n">
        <f aca="false">SUBTOTAL(9,CK159:CK160)</f>
        <v>0</v>
      </c>
      <c r="CL158" s="196" t="n">
        <f aca="false">SUBTOTAL(9,CL159:CL160)</f>
        <v>0</v>
      </c>
      <c r="CM158" s="196" t="n">
        <f aca="false">SUBTOTAL(9,CM159:CM160)</f>
        <v>0</v>
      </c>
      <c r="CN158" s="199" t="n">
        <f aca="false">SUBTOTAL(9,CN159:CN160)</f>
        <v>80000</v>
      </c>
      <c r="CO158" s="200" t="n">
        <f aca="false">SUBTOTAL(9,CO159:CO160)</f>
        <v>80000</v>
      </c>
      <c r="CP158" s="196" t="n">
        <f aca="false">SUBTOTAL(9,CP159:CP160)</f>
        <v>80000</v>
      </c>
      <c r="CQ158" s="196" t="n">
        <f aca="false">SUBTOTAL(9,CQ159:CQ160)</f>
        <v>0</v>
      </c>
      <c r="CR158" s="196" t="n">
        <f aca="false">SUBTOTAL(9,CR159:CR160)</f>
        <v>0</v>
      </c>
      <c r="CS158" s="202" t="n">
        <f aca="false">SUBTOTAL(9,CS159:CS160)</f>
        <v>0</v>
      </c>
      <c r="CT158" s="200" t="n">
        <f aca="false">SUBTOTAL(9,CT159:CT160)</f>
        <v>80000</v>
      </c>
      <c r="CU158" s="196" t="n">
        <f aca="false">SUBTOTAL(9,CU159:CU160)</f>
        <v>80000</v>
      </c>
      <c r="CV158" s="196" t="n">
        <f aca="false">SUBTOTAL(9,CV159:CV160)</f>
        <v>0</v>
      </c>
      <c r="CW158" s="196" t="n">
        <f aca="false">SUBTOTAL(9,CW159:CW160)</f>
        <v>0</v>
      </c>
      <c r="CX158" s="202" t="n">
        <f aca="false">SUBTOTAL(9,CX159:CX160)</f>
        <v>0</v>
      </c>
      <c r="CY158" s="200" t="n">
        <f aca="false">SUBTOTAL(9,CY159:CY160)</f>
        <v>80000</v>
      </c>
      <c r="CZ158" s="196" t="n">
        <f aca="false">SUBTOTAL(9,CZ159:CZ160)</f>
        <v>80000</v>
      </c>
      <c r="DA158" s="196" t="n">
        <f aca="false">SUBTOTAL(9,DA159:DA160)</f>
        <v>0</v>
      </c>
      <c r="DB158" s="196" t="n">
        <f aca="false">SUBTOTAL(9,DB159:DB160)</f>
        <v>0</v>
      </c>
      <c r="DC158" s="202" t="n">
        <f aca="false">SUBTOTAL(9,DC159:DC160)</f>
        <v>0</v>
      </c>
      <c r="DD158" s="200" t="n">
        <f aca="false">SUBTOTAL(9,DD159:DD160)</f>
        <v>80000</v>
      </c>
      <c r="DE158" s="196" t="n">
        <f aca="false">SUBTOTAL(9,DE159:DE160)</f>
        <v>80000</v>
      </c>
      <c r="DF158" s="196" t="n">
        <f aca="false">SUBTOTAL(9,DF159:DF160)</f>
        <v>0</v>
      </c>
      <c r="DG158" s="196" t="n">
        <f aca="false">SUBTOTAL(9,DG159:DG160)</f>
        <v>0</v>
      </c>
      <c r="DH158" s="202" t="n">
        <f aca="false">SUBTOTAL(9,DH159:DH160)</f>
        <v>0</v>
      </c>
      <c r="DI158" s="200" t="n">
        <f aca="false">SUBTOTAL(9,DI159:DI160)</f>
        <v>80000</v>
      </c>
      <c r="DJ158" s="196" t="n">
        <f aca="false">SUBTOTAL(9,DJ159:DJ160)</f>
        <v>80000</v>
      </c>
      <c r="DK158" s="196" t="n">
        <f aca="false">SUBTOTAL(9,DK159:DK160)</f>
        <v>0</v>
      </c>
      <c r="DL158" s="196" t="n">
        <f aca="false">SUBTOTAL(9,DL159:DL160)</f>
        <v>0</v>
      </c>
      <c r="DM158" s="202" t="n">
        <f aca="false">SUBTOTAL(9,DM159:DM160)</f>
        <v>0</v>
      </c>
      <c r="DN158" s="200" t="n">
        <f aca="false">SUBTOTAL(9,DN159:DN160)</f>
        <v>80000</v>
      </c>
      <c r="DO158" s="196" t="n">
        <f aca="false">SUBTOTAL(9,DO159:DO160)</f>
        <v>80000</v>
      </c>
      <c r="DP158" s="196" t="n">
        <f aca="false">SUBTOTAL(9,DP159:DP160)</f>
        <v>0</v>
      </c>
      <c r="DQ158" s="196" t="n">
        <f aca="false">SUBTOTAL(9,DQ159:DQ160)</f>
        <v>0</v>
      </c>
      <c r="DR158" s="202" t="n">
        <f aca="false">SUBTOTAL(9,DR159:DR160)</f>
        <v>0</v>
      </c>
      <c r="DS158" s="203" t="n">
        <f aca="false">SUBTOTAL(9,DS159:DS160)</f>
        <v>80000</v>
      </c>
      <c r="DT158" s="204" t="n">
        <f aca="false">SUBTOTAL(9,DT159:DT160)</f>
        <v>80000</v>
      </c>
      <c r="DU158" s="204" t="n">
        <f aca="false">SUBTOTAL(9,DU159:DU160)</f>
        <v>0</v>
      </c>
      <c r="DV158" s="204" t="n">
        <f aca="false">SUBTOTAL(9,DV159:DV160)</f>
        <v>0</v>
      </c>
      <c r="DW158" s="205" t="n">
        <f aca="false">SUBTOTAL(9,DW159:DW160)</f>
        <v>0</v>
      </c>
      <c r="DX158" s="203" t="n">
        <f aca="false">SUBTOTAL(9,DX159:DX160)</f>
        <v>80000</v>
      </c>
      <c r="DY158" s="204" t="n">
        <f aca="false">SUBTOTAL(9,DY159:DY160)</f>
        <v>80000</v>
      </c>
      <c r="DZ158" s="204" t="n">
        <f aca="false">SUBTOTAL(9,DZ159:DZ160)</f>
        <v>0</v>
      </c>
      <c r="EA158" s="204" t="n">
        <f aca="false">SUBTOTAL(9,EA159:EA160)</f>
        <v>0</v>
      </c>
      <c r="EB158" s="205" t="n">
        <f aca="false">SUBTOTAL(9,EB159:EB160)</f>
        <v>0</v>
      </c>
      <c r="EC158" s="203" t="n">
        <f aca="false">SUBTOTAL(9,EC159:EC160)</f>
        <v>80000</v>
      </c>
      <c r="ED158" s="204" t="n">
        <f aca="false">SUBTOTAL(9,ED159:ED160)</f>
        <v>80000</v>
      </c>
      <c r="EE158" s="204" t="n">
        <f aca="false">SUBTOTAL(9,EE159:EE160)</f>
        <v>0</v>
      </c>
      <c r="EF158" s="204" t="n">
        <f aca="false">SUBTOTAL(9,EF159:EF160)</f>
        <v>0</v>
      </c>
      <c r="EG158" s="205" t="n">
        <f aca="false">SUBTOTAL(9,EG159:EG160)</f>
        <v>92000</v>
      </c>
      <c r="EH158" s="203" t="n">
        <f aca="false">SUBTOTAL(9,EH159:EH160)</f>
        <v>172000</v>
      </c>
      <c r="EI158" s="204" t="n">
        <f aca="false">SUBTOTAL(9,EI159:EI160)</f>
        <v>172000</v>
      </c>
      <c r="EJ158" s="204" t="n">
        <f aca="false">SUBTOTAL(9,EJ159:EJ160)</f>
        <v>0</v>
      </c>
      <c r="EK158" s="204" t="n">
        <f aca="false">SUBTOTAL(9,EK159:EK160)</f>
        <v>0</v>
      </c>
      <c r="EL158" s="205" t="n">
        <f aca="false">SUBTOTAL(9,EL159:EL160)</f>
        <v>0</v>
      </c>
      <c r="EM158" s="203" t="n">
        <f aca="false">SUBTOTAL(9,EM159:EM160)</f>
        <v>172000</v>
      </c>
      <c r="EN158" s="204" t="n">
        <f aca="false">SUBTOTAL(9,EN159:EN160)</f>
        <v>172000</v>
      </c>
      <c r="EO158" s="204" t="n">
        <f aca="false">SUBTOTAL(9,EO159:EO160)</f>
        <v>0</v>
      </c>
      <c r="EP158" s="204" t="n">
        <f aca="false">SUBTOTAL(9,EP159:EP160)</f>
        <v>0</v>
      </c>
      <c r="EQ158" s="205" t="n">
        <f aca="false">SUBTOTAL(9,EQ159:EQ160)</f>
        <v>0</v>
      </c>
      <c r="ER158" s="203" t="n">
        <f aca="false">SUBTOTAL(9,ER159:ER160)</f>
        <v>172000</v>
      </c>
      <c r="ES158" s="204" t="n">
        <f aca="false">SUBTOTAL(9,ES159:ES160)</f>
        <v>172000</v>
      </c>
      <c r="ET158" s="204" t="n">
        <f aca="false">SUBTOTAL(9,ET159:ET160)</f>
        <v>0</v>
      </c>
      <c r="EU158" s="204" t="n">
        <f aca="false">SUBTOTAL(9,EU159:EU160)</f>
        <v>0</v>
      </c>
      <c r="EV158" s="205" t="n">
        <f aca="false">SUBTOTAL(9,EV159:EV160)</f>
        <v>0</v>
      </c>
      <c r="EW158" s="203" t="n">
        <f aca="false">SUBTOTAL(9,EW159:EW160)</f>
        <v>172000</v>
      </c>
      <c r="EX158" s="204" t="n">
        <f aca="false">SUBTOTAL(9,EX159:EX160)</f>
        <v>172000</v>
      </c>
      <c r="EY158" s="204" t="n">
        <f aca="false">SUBTOTAL(9,EY159:EY160)</f>
        <v>0</v>
      </c>
      <c r="EZ158" s="204" t="n">
        <f aca="false">SUBTOTAL(9,EZ159:EZ160)</f>
        <v>0</v>
      </c>
      <c r="FA158" s="205" t="n">
        <f aca="false">SUBTOTAL(9,FA159:FA160)</f>
        <v>0</v>
      </c>
      <c r="FB158" s="203" t="n">
        <f aca="false">SUBTOTAL(9,FB159:FB160)</f>
        <v>172000</v>
      </c>
      <c r="FC158" s="204" t="n">
        <f aca="false">SUBTOTAL(9,FC159:FC160)</f>
        <v>172000</v>
      </c>
      <c r="FD158" s="204" t="n">
        <f aca="false">SUBTOTAL(9,FD159:FD160)</f>
        <v>0</v>
      </c>
      <c r="FE158" s="204" t="n">
        <f aca="false">SUBTOTAL(9,FE159:FE160)</f>
        <v>0</v>
      </c>
      <c r="FF158" s="205" t="n">
        <f aca="false">SUBTOTAL(9,FF159:FF160)</f>
        <v>0</v>
      </c>
      <c r="FG158" s="203" t="n">
        <f aca="false">SUBTOTAL(9,FG159:FG160)</f>
        <v>172000</v>
      </c>
      <c r="FH158" s="204" t="n">
        <f aca="false">SUBTOTAL(9,FH159:FH160)</f>
        <v>172000</v>
      </c>
      <c r="FI158" s="204" t="n">
        <f aca="false">SUBTOTAL(9,FI159:FI160)</f>
        <v>0</v>
      </c>
      <c r="FJ158" s="204" t="n">
        <f aca="false">SUBTOTAL(9,FJ159:FJ160)</f>
        <v>0</v>
      </c>
      <c r="FK158" s="205" t="n">
        <f aca="false">SUBTOTAL(9,FK159:FK160)</f>
        <v>0</v>
      </c>
      <c r="FL158" s="203" t="n">
        <f aca="false">SUBTOTAL(9,FL159:FL160)</f>
        <v>172000</v>
      </c>
      <c r="FM158" s="204" t="n">
        <f aca="false">SUBTOTAL(9,FM159:FM160)</f>
        <v>172000</v>
      </c>
      <c r="FN158" s="204" t="n">
        <f aca="false">SUBTOTAL(9,FN159:FN160)</f>
        <v>0</v>
      </c>
      <c r="FO158" s="204" t="n">
        <f aca="false">SUBTOTAL(9,FO159:FO160)</f>
        <v>0</v>
      </c>
      <c r="FP158" s="205" t="n">
        <f aca="false">SUBTOTAL(9,FP159:FP160)</f>
        <v>0</v>
      </c>
      <c r="FQ158" s="203" t="n">
        <f aca="false">SUBTOTAL(9,FQ159:FQ160)</f>
        <v>172000</v>
      </c>
      <c r="FR158" s="204" t="n">
        <f aca="false">SUBTOTAL(9,FR159:FR160)</f>
        <v>172000</v>
      </c>
      <c r="FS158" s="204" t="n">
        <f aca="false">SUBTOTAL(9,FS159:FS160)</f>
        <v>0</v>
      </c>
      <c r="FT158" s="204" t="n">
        <f aca="false">SUBTOTAL(9,FT159:FT160)</f>
        <v>0</v>
      </c>
      <c r="FU158" s="205" t="n">
        <f aca="false">SUBTOTAL(9,FU159:FU160)</f>
        <v>0</v>
      </c>
      <c r="FV158" s="203" t="n">
        <f aca="false">SUBTOTAL(9,FV159:FV160)</f>
        <v>172000</v>
      </c>
      <c r="FW158" s="204" t="n">
        <f aca="false">SUBTOTAL(9,FW159:FW160)</f>
        <v>172000</v>
      </c>
      <c r="FX158" s="204" t="n">
        <f aca="false">SUBTOTAL(9,FX159:FX160)</f>
        <v>0</v>
      </c>
      <c r="FY158" s="204" t="n">
        <f aca="false">SUBTOTAL(9,FY159:FY160)</f>
        <v>0</v>
      </c>
      <c r="FZ158" s="205" t="n">
        <f aca="false">SUBTOTAL(9,FZ159:FZ160)</f>
        <v>0</v>
      </c>
      <c r="GA158" s="203" t="n">
        <f aca="false">SUBTOTAL(9,GA159:GA160)</f>
        <v>172000</v>
      </c>
      <c r="GB158" s="204" t="n">
        <f aca="false">SUBTOTAL(9,GB159:GB160)</f>
        <v>172000</v>
      </c>
      <c r="GC158" s="204" t="n">
        <f aca="false">SUBTOTAL(9,GC159:GC160)</f>
        <v>0</v>
      </c>
      <c r="GD158" s="204" t="n">
        <f aca="false">SUBTOTAL(9,GD159:GD160)</f>
        <v>0</v>
      </c>
      <c r="GE158" s="205" t="n">
        <f aca="false">SUBTOTAL(9,GE159:GE160)</f>
        <v>0</v>
      </c>
      <c r="GF158" s="203" t="n">
        <f aca="false">SUBTOTAL(9,GF159:GF160)</f>
        <v>172000</v>
      </c>
      <c r="GG158" s="204" t="n">
        <f aca="false">SUBTOTAL(9,GG159:GG160)</f>
        <v>172000</v>
      </c>
      <c r="GH158" s="204" t="n">
        <f aca="false">SUBTOTAL(9,GH159:GH160)</f>
        <v>0</v>
      </c>
      <c r="GI158" s="204" t="n">
        <f aca="false">SUBTOTAL(9,GI159:GI160)</f>
        <v>0</v>
      </c>
      <c r="GJ158" s="205" t="n">
        <f aca="false">SUBTOTAL(9,GJ159:GJ160)</f>
        <v>0</v>
      </c>
      <c r="GK158" s="203" t="n">
        <f aca="false">SUBTOTAL(9,GK159:GK160)</f>
        <v>172000</v>
      </c>
      <c r="GL158" s="204" t="n">
        <f aca="false">SUBTOTAL(9,GL159:GL160)</f>
        <v>172000</v>
      </c>
      <c r="GM158" s="204" t="n">
        <f aca="false">SUBTOTAL(9,GM159:GM160)</f>
        <v>0</v>
      </c>
      <c r="GN158" s="204" t="n">
        <f aca="false">SUBTOTAL(9,GN159:GN160)</f>
        <v>0</v>
      </c>
      <c r="GO158" s="205" t="n">
        <f aca="false">SUBTOTAL(9,GO159:GO160)</f>
        <v>0</v>
      </c>
      <c r="GP158" s="203" t="n">
        <f aca="false">SUBTOTAL(9,GP159:GP160)</f>
        <v>172000</v>
      </c>
      <c r="GQ158" s="204" t="n">
        <f aca="false">SUBTOTAL(9,GQ159:GQ160)</f>
        <v>172000</v>
      </c>
      <c r="GR158" s="204" t="n">
        <f aca="false">SUBTOTAL(9,GR159:GR160)</f>
        <v>0</v>
      </c>
      <c r="GS158" s="204" t="n">
        <f aca="false">SUBTOTAL(9,GS159:GS160)</f>
        <v>0</v>
      </c>
      <c r="GT158" s="206" t="n">
        <f aca="false">SUBTOTAL(9,GT159:GT160)</f>
        <v>0</v>
      </c>
      <c r="GU158" s="206" t="n">
        <f aca="false">SUBTOTAL(9,GU159:GU160)</f>
        <v>1</v>
      </c>
    </row>
    <row r="159" customFormat="false" ht="9.95" hidden="true" customHeight="true" outlineLevel="0" collapsed="false">
      <c r="B159" s="178" t="n">
        <v>710</v>
      </c>
      <c r="C159" s="69" t="n">
        <v>71003</v>
      </c>
      <c r="D159" s="178"/>
      <c r="E159" s="69" t="s">
        <v>396</v>
      </c>
      <c r="I159" s="207" t="s">
        <v>397</v>
      </c>
      <c r="J159" s="208"/>
      <c r="K159" s="208"/>
      <c r="L159" s="208"/>
      <c r="M159" s="208"/>
      <c r="N159" s="363"/>
      <c r="O159" s="240" t="n">
        <f aca="false">SUBTOTAL(9,O160:O160)</f>
        <v>0</v>
      </c>
      <c r="P159" s="210" t="n">
        <f aca="false">SUBTOTAL(9,P160:P160)</f>
        <v>0</v>
      </c>
      <c r="Q159" s="211" t="n">
        <f aca="false">SUBTOTAL(9,Q160:Q160)</f>
        <v>0</v>
      </c>
      <c r="R159" s="212" t="n">
        <f aca="false">SUBTOTAL(9,R160:R160)</f>
        <v>0</v>
      </c>
      <c r="S159" s="210" t="n">
        <f aca="false">SUBTOTAL(9,S160:S160)</f>
        <v>0</v>
      </c>
      <c r="T159" s="210" t="n">
        <f aca="false">SUBTOTAL(9,T160:T160)</f>
        <v>0</v>
      </c>
      <c r="U159" s="211" t="n">
        <f aca="false">SUBTOTAL(9,U160:U160)</f>
        <v>0</v>
      </c>
      <c r="V159" s="213" t="n">
        <f aca="false">SUBTOTAL(9,V160:V160)</f>
        <v>0</v>
      </c>
      <c r="W159" s="214" t="n">
        <f aca="false">SUBTOTAL(9,W160:W160)</f>
        <v>0</v>
      </c>
      <c r="X159" s="210" t="n">
        <f aca="false">SUBTOTAL(9,X160:X160)</f>
        <v>0</v>
      </c>
      <c r="Y159" s="210" t="n">
        <f aca="false">SUBTOTAL(9,Y160:Y160)</f>
        <v>0</v>
      </c>
      <c r="Z159" s="210" t="n">
        <f aca="false">SUBTOTAL(9,Z160:Z160)</f>
        <v>0</v>
      </c>
      <c r="AA159" s="213" t="n">
        <f aca="false">SUBTOTAL(9,AA160:AA160)</f>
        <v>0</v>
      </c>
      <c r="AB159" s="214" t="n">
        <f aca="false">SUBTOTAL(9,AB160:AB160)</f>
        <v>0</v>
      </c>
      <c r="AC159" s="210" t="n">
        <f aca="false">SUBTOTAL(9,AC160:AC160)</f>
        <v>0</v>
      </c>
      <c r="AD159" s="210" t="n">
        <f aca="false">SUBTOTAL(9,AD160:AD160)</f>
        <v>0</v>
      </c>
      <c r="AE159" s="210" t="n">
        <f aca="false">SUBTOTAL(9,AE160:AE160)</f>
        <v>0</v>
      </c>
      <c r="AF159" s="213" t="n">
        <f aca="false">SUBTOTAL(9,AF160:AF160)</f>
        <v>0</v>
      </c>
      <c r="AG159" s="214" t="n">
        <f aca="false">SUBTOTAL(9,AG160:AG160)</f>
        <v>0</v>
      </c>
      <c r="AH159" s="210" t="n">
        <f aca="false">SUBTOTAL(9,AH160:AH160)</f>
        <v>0</v>
      </c>
      <c r="AI159" s="210" t="n">
        <f aca="false">SUBTOTAL(9,AI160:AI160)</f>
        <v>0</v>
      </c>
      <c r="AJ159" s="210" t="n">
        <f aca="false">SUBTOTAL(9,AJ160:AJ160)</f>
        <v>0</v>
      </c>
      <c r="AK159" s="213" t="n">
        <f aca="false">SUBTOTAL(9,AK160:AK160)</f>
        <v>0</v>
      </c>
      <c r="AL159" s="214" t="n">
        <f aca="false">SUBTOTAL(9,AL160:AL160)</f>
        <v>0</v>
      </c>
      <c r="AM159" s="210" t="n">
        <f aca="false">SUBTOTAL(9,AM160:AM160)</f>
        <v>0</v>
      </c>
      <c r="AN159" s="210" t="n">
        <f aca="false">SUBTOTAL(9,AN160:AN160)</f>
        <v>0</v>
      </c>
      <c r="AO159" s="210" t="n">
        <f aca="false">SUBTOTAL(9,AO160:AO160)</f>
        <v>0</v>
      </c>
      <c r="AP159" s="213" t="n">
        <f aca="false">SUBTOTAL(9,AP160:AP160)</f>
        <v>0</v>
      </c>
      <c r="AQ159" s="214" t="n">
        <f aca="false">SUBTOTAL(9,AQ160:AQ160)</f>
        <v>0</v>
      </c>
      <c r="AR159" s="210" t="n">
        <f aca="false">SUBTOTAL(9,AR160:AR160)</f>
        <v>0</v>
      </c>
      <c r="AS159" s="210" t="n">
        <f aca="false">SUBTOTAL(9,AS160:AS160)</f>
        <v>0</v>
      </c>
      <c r="AT159" s="210" t="n">
        <f aca="false">SUBTOTAL(9,AT160:AT160)</f>
        <v>0</v>
      </c>
      <c r="AU159" s="213" t="n">
        <f aca="false">SUBTOTAL(9,AU160:AU160)</f>
        <v>0</v>
      </c>
      <c r="AV159" s="214" t="n">
        <f aca="false">SUBTOTAL(9,AV160:AV160)</f>
        <v>0</v>
      </c>
      <c r="AW159" s="210" t="n">
        <f aca="false">SUBTOTAL(9,AW160:AW160)</f>
        <v>0</v>
      </c>
      <c r="AX159" s="210" t="n">
        <f aca="false">SUBTOTAL(9,AX160:AX160)</f>
        <v>0</v>
      </c>
      <c r="AY159" s="210" t="n">
        <f aca="false">SUBTOTAL(9,AY160:AY160)</f>
        <v>0</v>
      </c>
      <c r="AZ159" s="213" t="n">
        <f aca="false">SUBTOTAL(9,AZ160:AZ160)</f>
        <v>0</v>
      </c>
      <c r="BA159" s="214" t="n">
        <f aca="false">SUBTOTAL(9,BA160:BA160)</f>
        <v>0</v>
      </c>
      <c r="BB159" s="210" t="n">
        <f aca="false">SUBTOTAL(9,BB160:BB160)</f>
        <v>0</v>
      </c>
      <c r="BC159" s="210" t="n">
        <f aca="false">SUBTOTAL(9,BC160:BC160)</f>
        <v>0</v>
      </c>
      <c r="BD159" s="210" t="n">
        <f aca="false">SUBTOTAL(9,BD160:BD160)</f>
        <v>0</v>
      </c>
      <c r="BE159" s="213" t="n">
        <f aca="false">SUBTOTAL(9,BE160:BE160)</f>
        <v>0</v>
      </c>
      <c r="BF159" s="214" t="n">
        <f aca="false">SUBTOTAL(9,BF160:BF160)</f>
        <v>0</v>
      </c>
      <c r="BG159" s="210" t="n">
        <f aca="false">SUBTOTAL(9,BG160:BG160)</f>
        <v>0</v>
      </c>
      <c r="BH159" s="210" t="n">
        <f aca="false">SUBTOTAL(9,BH160:BH160)</f>
        <v>0</v>
      </c>
      <c r="BI159" s="210" t="n">
        <f aca="false">SUBTOTAL(9,BI160:BI160)</f>
        <v>0</v>
      </c>
      <c r="BJ159" s="213" t="n">
        <f aca="false">SUBTOTAL(9,BJ160:BJ160)</f>
        <v>0</v>
      </c>
      <c r="BK159" s="214" t="n">
        <f aca="false">SUBTOTAL(9,BK160:BK160)</f>
        <v>0</v>
      </c>
      <c r="BL159" s="210" t="n">
        <f aca="false">SUBTOTAL(9,BL160:BL160)</f>
        <v>0</v>
      </c>
      <c r="BM159" s="210" t="n">
        <f aca="false">SUBTOTAL(9,BM160:BM160)</f>
        <v>0</v>
      </c>
      <c r="BN159" s="210" t="n">
        <f aca="false">SUBTOTAL(9,BN160:BN160)</f>
        <v>0</v>
      </c>
      <c r="BO159" s="215" t="n">
        <f aca="false">SUBTOTAL(9,BO160:BO160)</f>
        <v>0</v>
      </c>
      <c r="BP159" s="214" t="n">
        <f aca="false">SUBTOTAL(9,BP160:BP160)</f>
        <v>0</v>
      </c>
      <c r="BQ159" s="210" t="n">
        <f aca="false">SUBTOTAL(9,BQ160:BQ160)</f>
        <v>0</v>
      </c>
      <c r="BR159" s="210" t="n">
        <f aca="false">SUBTOTAL(9,BR160:BR160)</f>
        <v>0</v>
      </c>
      <c r="BS159" s="210" t="n">
        <f aca="false">SUBTOTAL(9,BS160:BS160)</f>
        <v>0</v>
      </c>
      <c r="BT159" s="213" t="n">
        <f aca="false">SUBTOTAL(9,BT160:BT160)</f>
        <v>0</v>
      </c>
      <c r="BU159" s="214" t="n">
        <f aca="false">SUBTOTAL(9,BU160:BU160)</f>
        <v>0</v>
      </c>
      <c r="BV159" s="210" t="n">
        <f aca="false">SUBTOTAL(9,BV160:BV160)</f>
        <v>0</v>
      </c>
      <c r="BW159" s="210" t="n">
        <f aca="false">SUBTOTAL(9,BW160:BW160)</f>
        <v>0</v>
      </c>
      <c r="BX159" s="210" t="n">
        <f aca="false">SUBTOTAL(9,BX160:BX160)</f>
        <v>0</v>
      </c>
      <c r="BY159" s="213" t="n">
        <f aca="false">SUBTOTAL(9,BY160:BY160)</f>
        <v>0</v>
      </c>
      <c r="BZ159" s="214" t="n">
        <f aca="false">SUBTOTAL(9,BZ160:BZ160)</f>
        <v>0</v>
      </c>
      <c r="CA159" s="210" t="n">
        <f aca="false">SUBTOTAL(9,CA160:CA160)</f>
        <v>0</v>
      </c>
      <c r="CB159" s="210" t="n">
        <f aca="false">SUBTOTAL(9,CB160:CB160)</f>
        <v>0</v>
      </c>
      <c r="CC159" s="210" t="n">
        <f aca="false">SUBTOTAL(9,CC160:CC160)</f>
        <v>0</v>
      </c>
      <c r="CD159" s="213" t="n">
        <f aca="false">SUBTOTAL(9,CD160:CD160)</f>
        <v>0</v>
      </c>
      <c r="CE159" s="214" t="n">
        <f aca="false">SUBTOTAL(9,CE160:CE160)</f>
        <v>0</v>
      </c>
      <c r="CF159" s="210" t="n">
        <f aca="false">SUBTOTAL(9,CF160:CF160)</f>
        <v>0</v>
      </c>
      <c r="CG159" s="210" t="n">
        <f aca="false">SUBTOTAL(9,CG160:CG160)</f>
        <v>0</v>
      </c>
      <c r="CH159" s="210" t="n">
        <f aca="false">SUBTOTAL(9,CH160:CH160)</f>
        <v>0</v>
      </c>
      <c r="CI159" s="213" t="n">
        <f aca="false">SUBTOTAL(9,CI160:CI160)</f>
        <v>0</v>
      </c>
      <c r="CJ159" s="214" t="n">
        <f aca="false">SUBTOTAL(9,CJ160:CJ160)</f>
        <v>0</v>
      </c>
      <c r="CK159" s="210" t="n">
        <f aca="false">SUBTOTAL(9,CK160:CK160)</f>
        <v>0</v>
      </c>
      <c r="CL159" s="210" t="n">
        <f aca="false">SUBTOTAL(9,CL160:CL160)</f>
        <v>0</v>
      </c>
      <c r="CM159" s="210" t="n">
        <f aca="false">SUBTOTAL(9,CM160:CM160)</f>
        <v>0</v>
      </c>
      <c r="CN159" s="213" t="n">
        <f aca="false">SUBTOTAL(9,CN160:CN160)</f>
        <v>80000</v>
      </c>
      <c r="CO159" s="214" t="n">
        <f aca="false">SUBTOTAL(9,CO160:CO160)</f>
        <v>80000</v>
      </c>
      <c r="CP159" s="210" t="n">
        <f aca="false">SUBTOTAL(9,CP160:CP160)</f>
        <v>80000</v>
      </c>
      <c r="CQ159" s="210" t="n">
        <f aca="false">SUBTOTAL(9,CQ160:CQ160)</f>
        <v>0</v>
      </c>
      <c r="CR159" s="210" t="n">
        <f aca="false">SUBTOTAL(9,CR160:CR160)</f>
        <v>0</v>
      </c>
      <c r="CS159" s="216" t="n">
        <f aca="false">SUBTOTAL(9,CS160:CS160)</f>
        <v>0</v>
      </c>
      <c r="CT159" s="214" t="n">
        <f aca="false">SUBTOTAL(9,CT160:CT160)</f>
        <v>80000</v>
      </c>
      <c r="CU159" s="210" t="n">
        <f aca="false">SUBTOTAL(9,CU160:CU160)</f>
        <v>80000</v>
      </c>
      <c r="CV159" s="210" t="n">
        <f aca="false">SUBTOTAL(9,CV160:CV160)</f>
        <v>0</v>
      </c>
      <c r="CW159" s="210" t="n">
        <f aca="false">SUBTOTAL(9,CW160:CW160)</f>
        <v>0</v>
      </c>
      <c r="CX159" s="216" t="n">
        <f aca="false">SUBTOTAL(9,CX160:CX160)</f>
        <v>0</v>
      </c>
      <c r="CY159" s="214" t="n">
        <f aca="false">SUBTOTAL(9,CY160:CY160)</f>
        <v>80000</v>
      </c>
      <c r="CZ159" s="210" t="n">
        <f aca="false">SUBTOTAL(9,CZ160:CZ160)</f>
        <v>80000</v>
      </c>
      <c r="DA159" s="210" t="n">
        <f aca="false">SUBTOTAL(9,DA160:DA160)</f>
        <v>0</v>
      </c>
      <c r="DB159" s="210" t="n">
        <f aca="false">SUBTOTAL(9,DB160:DB160)</f>
        <v>0</v>
      </c>
      <c r="DC159" s="216" t="n">
        <f aca="false">SUBTOTAL(9,DC160:DC160)</f>
        <v>0</v>
      </c>
      <c r="DD159" s="214" t="n">
        <f aca="false">SUBTOTAL(9,DD160:DD160)</f>
        <v>80000</v>
      </c>
      <c r="DE159" s="210" t="n">
        <f aca="false">SUBTOTAL(9,DE160:DE160)</f>
        <v>80000</v>
      </c>
      <c r="DF159" s="210" t="n">
        <f aca="false">SUBTOTAL(9,DF160:DF160)</f>
        <v>0</v>
      </c>
      <c r="DG159" s="210" t="n">
        <f aca="false">SUBTOTAL(9,DG160:DG160)</f>
        <v>0</v>
      </c>
      <c r="DH159" s="216" t="n">
        <f aca="false">SUBTOTAL(9,DH160:DH160)</f>
        <v>0</v>
      </c>
      <c r="DI159" s="214" t="n">
        <f aca="false">SUBTOTAL(9,DI160:DI160)</f>
        <v>80000</v>
      </c>
      <c r="DJ159" s="210" t="n">
        <f aca="false">SUBTOTAL(9,DJ160:DJ160)</f>
        <v>80000</v>
      </c>
      <c r="DK159" s="210" t="n">
        <f aca="false">SUBTOTAL(9,DK160:DK160)</f>
        <v>0</v>
      </c>
      <c r="DL159" s="210" t="n">
        <f aca="false">SUBTOTAL(9,DL160:DL160)</f>
        <v>0</v>
      </c>
      <c r="DM159" s="216" t="n">
        <f aca="false">SUBTOTAL(9,DM160:DM160)</f>
        <v>0</v>
      </c>
      <c r="DN159" s="214" t="n">
        <f aca="false">SUBTOTAL(9,DN160:DN160)</f>
        <v>80000</v>
      </c>
      <c r="DO159" s="210" t="n">
        <f aca="false">SUBTOTAL(9,DO160:DO160)</f>
        <v>80000</v>
      </c>
      <c r="DP159" s="210" t="n">
        <f aca="false">SUBTOTAL(9,DP160:DP160)</f>
        <v>0</v>
      </c>
      <c r="DQ159" s="210" t="n">
        <f aca="false">SUBTOTAL(9,DQ160:DQ160)</f>
        <v>0</v>
      </c>
      <c r="DR159" s="216" t="n">
        <f aca="false">SUBTOTAL(9,DR160:DR160)</f>
        <v>0</v>
      </c>
      <c r="DS159" s="217" t="n">
        <f aca="false">SUBTOTAL(9,DS160:DS160)</f>
        <v>80000</v>
      </c>
      <c r="DT159" s="218" t="n">
        <f aca="false">SUBTOTAL(9,DT160:DT160)</f>
        <v>80000</v>
      </c>
      <c r="DU159" s="218" t="n">
        <f aca="false">SUBTOTAL(9,DU160:DU160)</f>
        <v>0</v>
      </c>
      <c r="DV159" s="218" t="n">
        <f aca="false">SUBTOTAL(9,DV160:DV160)</f>
        <v>0</v>
      </c>
      <c r="DW159" s="219" t="n">
        <f aca="false">SUBTOTAL(9,DW160:DW160)</f>
        <v>0</v>
      </c>
      <c r="DX159" s="217" t="n">
        <f aca="false">SUBTOTAL(9,DX160:DX160)</f>
        <v>80000</v>
      </c>
      <c r="DY159" s="218" t="n">
        <f aca="false">SUBTOTAL(9,DY160:DY160)</f>
        <v>80000</v>
      </c>
      <c r="DZ159" s="218" t="n">
        <f aca="false">SUBTOTAL(9,DZ160:DZ160)</f>
        <v>0</v>
      </c>
      <c r="EA159" s="218" t="n">
        <f aca="false">SUBTOTAL(9,EA160:EA160)</f>
        <v>0</v>
      </c>
      <c r="EB159" s="219" t="n">
        <f aca="false">SUBTOTAL(9,EB160:EB160)</f>
        <v>0</v>
      </c>
      <c r="EC159" s="217" t="n">
        <f aca="false">SUBTOTAL(9,EC160:EC160)</f>
        <v>80000</v>
      </c>
      <c r="ED159" s="218" t="n">
        <f aca="false">SUBTOTAL(9,ED160:ED160)</f>
        <v>80000</v>
      </c>
      <c r="EE159" s="218" t="n">
        <f aca="false">SUBTOTAL(9,EE160:EE160)</f>
        <v>0</v>
      </c>
      <c r="EF159" s="218" t="n">
        <f aca="false">SUBTOTAL(9,EF160:EF160)</f>
        <v>0</v>
      </c>
      <c r="EG159" s="219" t="n">
        <f aca="false">SUBTOTAL(9,EG160:EG160)</f>
        <v>92000</v>
      </c>
      <c r="EH159" s="217" t="n">
        <f aca="false">SUBTOTAL(9,EH160:EH160)</f>
        <v>172000</v>
      </c>
      <c r="EI159" s="218" t="n">
        <f aca="false">SUBTOTAL(9,EI160:EI160)</f>
        <v>172000</v>
      </c>
      <c r="EJ159" s="218" t="n">
        <f aca="false">SUBTOTAL(9,EJ160:EJ160)</f>
        <v>0</v>
      </c>
      <c r="EK159" s="218" t="n">
        <f aca="false">SUBTOTAL(9,EK160:EK160)</f>
        <v>0</v>
      </c>
      <c r="EL159" s="219" t="n">
        <f aca="false">SUBTOTAL(9,EL160:EL160)</f>
        <v>0</v>
      </c>
      <c r="EM159" s="217" t="n">
        <f aca="false">SUBTOTAL(9,EM160:EM160)</f>
        <v>172000</v>
      </c>
      <c r="EN159" s="218" t="n">
        <f aca="false">SUBTOTAL(9,EN160:EN160)</f>
        <v>172000</v>
      </c>
      <c r="EO159" s="218" t="n">
        <f aca="false">SUBTOTAL(9,EO160:EO160)</f>
        <v>0</v>
      </c>
      <c r="EP159" s="218" t="n">
        <f aca="false">SUBTOTAL(9,EP160:EP160)</f>
        <v>0</v>
      </c>
      <c r="EQ159" s="219" t="n">
        <f aca="false">SUBTOTAL(9,EQ160:EQ160)</f>
        <v>0</v>
      </c>
      <c r="ER159" s="217" t="n">
        <f aca="false">SUBTOTAL(9,ER160:ER160)</f>
        <v>172000</v>
      </c>
      <c r="ES159" s="218" t="n">
        <f aca="false">SUBTOTAL(9,ES160:ES160)</f>
        <v>172000</v>
      </c>
      <c r="ET159" s="218" t="n">
        <f aca="false">SUBTOTAL(9,ET160:ET160)</f>
        <v>0</v>
      </c>
      <c r="EU159" s="218" t="n">
        <f aca="false">SUBTOTAL(9,EU160:EU160)</f>
        <v>0</v>
      </c>
      <c r="EV159" s="219" t="n">
        <f aca="false">SUBTOTAL(9,EV160:EV160)</f>
        <v>0</v>
      </c>
      <c r="EW159" s="217" t="n">
        <f aca="false">SUBTOTAL(9,EW160:EW160)</f>
        <v>172000</v>
      </c>
      <c r="EX159" s="218" t="n">
        <f aca="false">SUBTOTAL(9,EX160:EX160)</f>
        <v>172000</v>
      </c>
      <c r="EY159" s="218" t="n">
        <f aca="false">SUBTOTAL(9,EY160:EY160)</f>
        <v>0</v>
      </c>
      <c r="EZ159" s="218" t="n">
        <f aca="false">SUBTOTAL(9,EZ160:EZ160)</f>
        <v>0</v>
      </c>
      <c r="FA159" s="219" t="n">
        <f aca="false">SUBTOTAL(9,FA160:FA160)</f>
        <v>0</v>
      </c>
      <c r="FB159" s="217" t="n">
        <f aca="false">SUBTOTAL(9,FB160:FB160)</f>
        <v>172000</v>
      </c>
      <c r="FC159" s="218" t="n">
        <f aca="false">SUBTOTAL(9,FC160:FC160)</f>
        <v>172000</v>
      </c>
      <c r="FD159" s="218" t="n">
        <f aca="false">SUBTOTAL(9,FD160:FD160)</f>
        <v>0</v>
      </c>
      <c r="FE159" s="218" t="n">
        <f aca="false">SUBTOTAL(9,FE160:FE160)</f>
        <v>0</v>
      </c>
      <c r="FF159" s="219" t="n">
        <f aca="false">SUBTOTAL(9,FF160:FF160)</f>
        <v>0</v>
      </c>
      <c r="FG159" s="217" t="n">
        <f aca="false">SUBTOTAL(9,FG160:FG160)</f>
        <v>172000</v>
      </c>
      <c r="FH159" s="218" t="n">
        <f aca="false">SUBTOTAL(9,FH160:FH160)</f>
        <v>172000</v>
      </c>
      <c r="FI159" s="218" t="n">
        <f aca="false">SUBTOTAL(9,FI160:FI160)</f>
        <v>0</v>
      </c>
      <c r="FJ159" s="218" t="n">
        <f aca="false">SUBTOTAL(9,FJ160:FJ160)</f>
        <v>0</v>
      </c>
      <c r="FK159" s="219" t="n">
        <f aca="false">SUBTOTAL(9,FK160:FK160)</f>
        <v>0</v>
      </c>
      <c r="FL159" s="217" t="n">
        <f aca="false">SUBTOTAL(9,FL160:FL160)</f>
        <v>172000</v>
      </c>
      <c r="FM159" s="218" t="n">
        <f aca="false">SUBTOTAL(9,FM160:FM160)</f>
        <v>172000</v>
      </c>
      <c r="FN159" s="218" t="n">
        <f aca="false">SUBTOTAL(9,FN160:FN160)</f>
        <v>0</v>
      </c>
      <c r="FO159" s="218" t="n">
        <f aca="false">SUBTOTAL(9,FO160:FO160)</f>
        <v>0</v>
      </c>
      <c r="FP159" s="219" t="n">
        <f aca="false">SUBTOTAL(9,FP160:FP160)</f>
        <v>0</v>
      </c>
      <c r="FQ159" s="217" t="n">
        <f aca="false">SUBTOTAL(9,FQ160:FQ160)</f>
        <v>172000</v>
      </c>
      <c r="FR159" s="218" t="n">
        <f aca="false">SUBTOTAL(9,FR160:FR160)</f>
        <v>172000</v>
      </c>
      <c r="FS159" s="218" t="n">
        <f aca="false">SUBTOTAL(9,FS160:FS160)</f>
        <v>0</v>
      </c>
      <c r="FT159" s="218" t="n">
        <f aca="false">SUBTOTAL(9,FT160:FT160)</f>
        <v>0</v>
      </c>
      <c r="FU159" s="219" t="n">
        <f aca="false">SUBTOTAL(9,FU160:FU160)</f>
        <v>0</v>
      </c>
      <c r="FV159" s="217" t="n">
        <f aca="false">SUBTOTAL(9,FV160:FV160)</f>
        <v>172000</v>
      </c>
      <c r="FW159" s="218" t="n">
        <f aca="false">SUBTOTAL(9,FW160:FW160)</f>
        <v>172000</v>
      </c>
      <c r="FX159" s="218" t="n">
        <f aca="false">SUBTOTAL(9,FX160:FX160)</f>
        <v>0</v>
      </c>
      <c r="FY159" s="218" t="n">
        <f aca="false">SUBTOTAL(9,FY160:FY160)</f>
        <v>0</v>
      </c>
      <c r="FZ159" s="219" t="n">
        <f aca="false">SUBTOTAL(9,FZ160:FZ160)</f>
        <v>0</v>
      </c>
      <c r="GA159" s="217" t="n">
        <f aca="false">SUBTOTAL(9,GA160:GA160)</f>
        <v>172000</v>
      </c>
      <c r="GB159" s="218" t="n">
        <f aca="false">SUBTOTAL(9,GB160:GB160)</f>
        <v>172000</v>
      </c>
      <c r="GC159" s="218" t="n">
        <f aca="false">SUBTOTAL(9,GC160:GC160)</f>
        <v>0</v>
      </c>
      <c r="GD159" s="218" t="n">
        <f aca="false">SUBTOTAL(9,GD160:GD160)</f>
        <v>0</v>
      </c>
      <c r="GE159" s="219" t="n">
        <f aca="false">SUBTOTAL(9,GE160:GE160)</f>
        <v>0</v>
      </c>
      <c r="GF159" s="217" t="n">
        <f aca="false">SUBTOTAL(9,GF160:GF160)</f>
        <v>172000</v>
      </c>
      <c r="GG159" s="218" t="n">
        <f aca="false">SUBTOTAL(9,GG160:GG160)</f>
        <v>172000</v>
      </c>
      <c r="GH159" s="218" t="n">
        <f aca="false">SUBTOTAL(9,GH160:GH160)</f>
        <v>0</v>
      </c>
      <c r="GI159" s="218" t="n">
        <f aca="false">SUBTOTAL(9,GI160:GI160)</f>
        <v>0</v>
      </c>
      <c r="GJ159" s="219" t="n">
        <f aca="false">SUBTOTAL(9,GJ160:GJ160)</f>
        <v>0</v>
      </c>
      <c r="GK159" s="217" t="n">
        <f aca="false">SUBTOTAL(9,GK160:GK160)</f>
        <v>172000</v>
      </c>
      <c r="GL159" s="218" t="n">
        <f aca="false">SUBTOTAL(9,GL160:GL160)</f>
        <v>172000</v>
      </c>
      <c r="GM159" s="218" t="n">
        <f aca="false">SUBTOTAL(9,GM160:GM160)</f>
        <v>0</v>
      </c>
      <c r="GN159" s="218" t="n">
        <f aca="false">SUBTOTAL(9,GN160:GN160)</f>
        <v>0</v>
      </c>
      <c r="GO159" s="219" t="n">
        <f aca="false">SUBTOTAL(9,GO160:GO160)</f>
        <v>0</v>
      </c>
      <c r="GP159" s="217" t="n">
        <f aca="false">SUBTOTAL(9,GP160:GP160)</f>
        <v>172000</v>
      </c>
      <c r="GQ159" s="218" t="n">
        <f aca="false">SUBTOTAL(9,GQ160:GQ160)</f>
        <v>172000</v>
      </c>
      <c r="GR159" s="218" t="n">
        <f aca="false">SUBTOTAL(9,GR160:GR160)</f>
        <v>0</v>
      </c>
      <c r="GS159" s="218" t="n">
        <f aca="false">SUBTOTAL(9,GS160:GS160)</f>
        <v>0</v>
      </c>
      <c r="GT159" s="220" t="n">
        <f aca="false">SUBTOTAL(9,GT160:GT160)</f>
        <v>0</v>
      </c>
      <c r="GU159" s="221" t="n">
        <f aca="false">SUBTOTAL(9,GU160:GU160)</f>
        <v>1</v>
      </c>
    </row>
    <row r="160" customFormat="false" ht="19.5" hidden="true" customHeight="false" outlineLevel="0" collapsed="false">
      <c r="A160" s="353" t="s">
        <v>541</v>
      </c>
      <c r="B160" s="178" t="n">
        <v>710</v>
      </c>
      <c r="C160" s="69" t="n">
        <v>71003</v>
      </c>
      <c r="D160" s="178" t="n">
        <v>6060</v>
      </c>
      <c r="E160" s="69" t="s">
        <v>396</v>
      </c>
      <c r="I160" s="222" t="n">
        <v>97</v>
      </c>
      <c r="J160" s="222" t="n">
        <v>6060</v>
      </c>
      <c r="K160" s="224" t="s">
        <v>542</v>
      </c>
      <c r="L160" s="299" t="s">
        <v>541</v>
      </c>
      <c r="M160" s="226" t="n">
        <v>172000</v>
      </c>
      <c r="N160" s="368" t="s">
        <v>393</v>
      </c>
      <c r="O160" s="279" t="n">
        <v>0</v>
      </c>
      <c r="P160" s="226" t="n">
        <v>0</v>
      </c>
      <c r="Q160" s="280" t="n">
        <f aca="false">+O160+P160</f>
        <v>0</v>
      </c>
      <c r="R160" s="229" t="n">
        <f aca="false">+S160+U160+T160</f>
        <v>0</v>
      </c>
      <c r="S160" s="226" t="n">
        <v>0</v>
      </c>
      <c r="T160" s="226" t="n">
        <v>0</v>
      </c>
      <c r="U160" s="228" t="n">
        <v>0</v>
      </c>
      <c r="V160" s="37" t="n">
        <f aca="false">W160-R160</f>
        <v>0</v>
      </c>
      <c r="W160" s="230" t="n">
        <f aca="false">+X160+Z160+Y160</f>
        <v>0</v>
      </c>
      <c r="X160" s="226" t="n">
        <v>0</v>
      </c>
      <c r="Y160" s="226" t="n">
        <v>0</v>
      </c>
      <c r="Z160" s="227" t="n">
        <v>0</v>
      </c>
      <c r="AA160" s="37" t="n">
        <f aca="false">AB160-W160</f>
        <v>0</v>
      </c>
      <c r="AB160" s="230" t="n">
        <f aca="false">+AC160+AE160+AD160</f>
        <v>0</v>
      </c>
      <c r="AC160" s="226" t="n">
        <v>0</v>
      </c>
      <c r="AD160" s="226" t="n">
        <v>0</v>
      </c>
      <c r="AE160" s="227" t="n">
        <v>0</v>
      </c>
      <c r="AF160" s="37" t="n">
        <f aca="false">AG160-AB160</f>
        <v>0</v>
      </c>
      <c r="AG160" s="230" t="n">
        <f aca="false">+AH160+AJ160+AI160</f>
        <v>0</v>
      </c>
      <c r="AH160" s="226" t="n">
        <v>0</v>
      </c>
      <c r="AI160" s="226" t="n">
        <v>0</v>
      </c>
      <c r="AJ160" s="227" t="n">
        <v>0</v>
      </c>
      <c r="AK160" s="37" t="n">
        <f aca="false">AL160-AG160</f>
        <v>0</v>
      </c>
      <c r="AL160" s="230" t="n">
        <f aca="false">+AM160+AO160+AN160</f>
        <v>0</v>
      </c>
      <c r="AM160" s="226" t="n">
        <v>0</v>
      </c>
      <c r="AN160" s="226" t="n">
        <v>0</v>
      </c>
      <c r="AO160" s="227" t="n">
        <v>0</v>
      </c>
      <c r="AP160" s="37" t="n">
        <f aca="false">AQ160-AL160</f>
        <v>0</v>
      </c>
      <c r="AQ160" s="230" t="n">
        <f aca="false">+AR160+AT160+AS160</f>
        <v>0</v>
      </c>
      <c r="AR160" s="226" t="n">
        <v>0</v>
      </c>
      <c r="AS160" s="226" t="n">
        <v>0</v>
      </c>
      <c r="AT160" s="227" t="n">
        <v>0</v>
      </c>
      <c r="AU160" s="37" t="n">
        <f aca="false">AV160-AQ160</f>
        <v>0</v>
      </c>
      <c r="AV160" s="230" t="n">
        <f aca="false">+AW160+AY160+AX160</f>
        <v>0</v>
      </c>
      <c r="AW160" s="226" t="n">
        <v>0</v>
      </c>
      <c r="AX160" s="226" t="n">
        <v>0</v>
      </c>
      <c r="AY160" s="227" t="n">
        <v>0</v>
      </c>
      <c r="AZ160" s="37" t="n">
        <f aca="false">BA160-AV160</f>
        <v>0</v>
      </c>
      <c r="BA160" s="230" t="n">
        <f aca="false">+BB160+BD160+BC160</f>
        <v>0</v>
      </c>
      <c r="BB160" s="226" t="n">
        <v>0</v>
      </c>
      <c r="BC160" s="226" t="n">
        <v>0</v>
      </c>
      <c r="BD160" s="227" t="n">
        <v>0</v>
      </c>
      <c r="BE160" s="37" t="n">
        <f aca="false">BF160-BA160</f>
        <v>0</v>
      </c>
      <c r="BF160" s="230" t="n">
        <f aca="false">+BG160+BI160+BH160</f>
        <v>0</v>
      </c>
      <c r="BG160" s="226" t="n">
        <v>0</v>
      </c>
      <c r="BH160" s="226" t="n">
        <v>0</v>
      </c>
      <c r="BI160" s="227" t="n">
        <v>0</v>
      </c>
      <c r="BJ160" s="37" t="n">
        <f aca="false">BK160-BF160</f>
        <v>0</v>
      </c>
      <c r="BK160" s="230" t="n">
        <f aca="false">+BL160+BN160+BM160</f>
        <v>0</v>
      </c>
      <c r="BL160" s="226" t="n">
        <v>0</v>
      </c>
      <c r="BM160" s="226" t="n">
        <v>0</v>
      </c>
      <c r="BN160" s="227" t="n">
        <v>0</v>
      </c>
      <c r="BO160" s="231" t="n">
        <f aca="false">BP160-BK160</f>
        <v>0</v>
      </c>
      <c r="BP160" s="230" t="n">
        <f aca="false">+BQ160+BS160+BR160</f>
        <v>0</v>
      </c>
      <c r="BQ160" s="226" t="n">
        <v>0</v>
      </c>
      <c r="BR160" s="226" t="n">
        <v>0</v>
      </c>
      <c r="BS160" s="227" t="n">
        <v>0</v>
      </c>
      <c r="BT160" s="37" t="n">
        <f aca="false">BU160-BP160</f>
        <v>0</v>
      </c>
      <c r="BU160" s="230" t="n">
        <f aca="false">+BV160+BX160+BW160</f>
        <v>0</v>
      </c>
      <c r="BV160" s="226" t="n">
        <v>0</v>
      </c>
      <c r="BW160" s="226" t="n">
        <v>0</v>
      </c>
      <c r="BX160" s="227" t="n">
        <v>0</v>
      </c>
      <c r="BY160" s="37" t="n">
        <f aca="false">BZ160-BU160</f>
        <v>0</v>
      </c>
      <c r="BZ160" s="230" t="n">
        <f aca="false">+CA160+CC160+CB160</f>
        <v>0</v>
      </c>
      <c r="CA160" s="226" t="n">
        <v>0</v>
      </c>
      <c r="CB160" s="226" t="n">
        <v>0</v>
      </c>
      <c r="CC160" s="227" t="n">
        <v>0</v>
      </c>
      <c r="CD160" s="37" t="n">
        <f aca="false">CE160-BZ160</f>
        <v>0</v>
      </c>
      <c r="CE160" s="230" t="n">
        <f aca="false">+CF160+CH160+CG160</f>
        <v>0</v>
      </c>
      <c r="CF160" s="226" t="n">
        <v>0</v>
      </c>
      <c r="CG160" s="226" t="n">
        <v>0</v>
      </c>
      <c r="CH160" s="227" t="n">
        <v>0</v>
      </c>
      <c r="CI160" s="37" t="n">
        <f aca="false">CJ160-CE160</f>
        <v>0</v>
      </c>
      <c r="CJ160" s="230" t="n">
        <f aca="false">+CK160+CM160+CL160</f>
        <v>0</v>
      </c>
      <c r="CK160" s="226" t="n">
        <v>0</v>
      </c>
      <c r="CL160" s="226" t="n">
        <v>0</v>
      </c>
      <c r="CM160" s="227" t="n">
        <v>0</v>
      </c>
      <c r="CN160" s="37" t="n">
        <f aca="false">CO160-CJ160</f>
        <v>80000</v>
      </c>
      <c r="CO160" s="230" t="n">
        <f aca="false">+CP160+CR160+CQ160</f>
        <v>80000</v>
      </c>
      <c r="CP160" s="226" t="n">
        <v>80000</v>
      </c>
      <c r="CQ160" s="226" t="n">
        <v>0</v>
      </c>
      <c r="CR160" s="227" t="n">
        <v>0</v>
      </c>
      <c r="CS160" s="232" t="n">
        <f aca="false">CT160-CO160</f>
        <v>0</v>
      </c>
      <c r="CT160" s="230" t="n">
        <f aca="false">+CU160+CW160+CV160</f>
        <v>80000</v>
      </c>
      <c r="CU160" s="226" t="n">
        <v>80000</v>
      </c>
      <c r="CV160" s="226" t="n">
        <v>0</v>
      </c>
      <c r="CW160" s="227" t="n">
        <v>0</v>
      </c>
      <c r="CX160" s="232" t="n">
        <f aca="false">CY160-CT160</f>
        <v>0</v>
      </c>
      <c r="CY160" s="230" t="n">
        <f aca="false">+CZ160+DB160+DA160</f>
        <v>80000</v>
      </c>
      <c r="CZ160" s="226" t="n">
        <v>80000</v>
      </c>
      <c r="DA160" s="226" t="n">
        <v>0</v>
      </c>
      <c r="DB160" s="227" t="n">
        <v>0</v>
      </c>
      <c r="DC160" s="232" t="n">
        <f aca="false">DD160-CY160</f>
        <v>0</v>
      </c>
      <c r="DD160" s="230" t="n">
        <f aca="false">+DE160+DG160+DF160</f>
        <v>80000</v>
      </c>
      <c r="DE160" s="226" t="n">
        <v>80000</v>
      </c>
      <c r="DF160" s="226" t="n">
        <v>0</v>
      </c>
      <c r="DG160" s="227" t="n">
        <v>0</v>
      </c>
      <c r="DH160" s="232" t="n">
        <f aca="false">DI160-DD160</f>
        <v>0</v>
      </c>
      <c r="DI160" s="230" t="n">
        <f aca="false">+DJ160+DL160+DK160</f>
        <v>80000</v>
      </c>
      <c r="DJ160" s="226" t="n">
        <v>80000</v>
      </c>
      <c r="DK160" s="226" t="n">
        <v>0</v>
      </c>
      <c r="DL160" s="227" t="n">
        <v>0</v>
      </c>
      <c r="DM160" s="232" t="n">
        <f aca="false">DN160-DI160</f>
        <v>0</v>
      </c>
      <c r="DN160" s="230" t="n">
        <f aca="false">+DO160+DQ160+DP160</f>
        <v>80000</v>
      </c>
      <c r="DO160" s="226" t="n">
        <v>80000</v>
      </c>
      <c r="DP160" s="226" t="n">
        <v>0</v>
      </c>
      <c r="DQ160" s="227" t="n">
        <v>0</v>
      </c>
      <c r="DR160" s="232" t="n">
        <f aca="false">DS160-DN160</f>
        <v>0</v>
      </c>
      <c r="DS160" s="233" t="n">
        <f aca="false">+DT160+DV160+DU160</f>
        <v>80000</v>
      </c>
      <c r="DT160" s="284" t="n">
        <v>80000</v>
      </c>
      <c r="DU160" s="284" t="n">
        <v>0</v>
      </c>
      <c r="DV160" s="234" t="n">
        <v>0</v>
      </c>
      <c r="DW160" s="235" t="n">
        <f aca="false">DX160-DS160</f>
        <v>0</v>
      </c>
      <c r="DX160" s="233" t="n">
        <f aca="false">+DY160+EA160+DZ160</f>
        <v>80000</v>
      </c>
      <c r="DY160" s="284" t="n">
        <v>80000</v>
      </c>
      <c r="DZ160" s="284" t="n">
        <v>0</v>
      </c>
      <c r="EA160" s="234" t="n">
        <v>0</v>
      </c>
      <c r="EB160" s="235" t="n">
        <f aca="false">EC160-DX160</f>
        <v>0</v>
      </c>
      <c r="EC160" s="233" t="n">
        <f aca="false">+ED160+EF160+EE160</f>
        <v>80000</v>
      </c>
      <c r="ED160" s="284" t="n">
        <v>80000</v>
      </c>
      <c r="EE160" s="284" t="n">
        <v>0</v>
      </c>
      <c r="EF160" s="234" t="n">
        <v>0</v>
      </c>
      <c r="EG160" s="235" t="n">
        <f aca="false">EH160-EC160</f>
        <v>92000</v>
      </c>
      <c r="EH160" s="233" t="n">
        <f aca="false">+EI160+EK160+EJ160</f>
        <v>172000</v>
      </c>
      <c r="EI160" s="284" t="n">
        <v>172000</v>
      </c>
      <c r="EJ160" s="284" t="n">
        <v>0</v>
      </c>
      <c r="EK160" s="234" t="n">
        <v>0</v>
      </c>
      <c r="EL160" s="235" t="n">
        <f aca="false">EM160-EH160</f>
        <v>0</v>
      </c>
      <c r="EM160" s="233" t="n">
        <f aca="false">+EN160+EP160+EO160</f>
        <v>172000</v>
      </c>
      <c r="EN160" s="284" t="n">
        <v>172000</v>
      </c>
      <c r="EO160" s="284" t="n">
        <v>0</v>
      </c>
      <c r="EP160" s="234" t="n">
        <v>0</v>
      </c>
      <c r="EQ160" s="235" t="n">
        <f aca="false">ER160-EM160</f>
        <v>0</v>
      </c>
      <c r="ER160" s="233" t="n">
        <f aca="false">+ES160+EU160+ET160</f>
        <v>172000</v>
      </c>
      <c r="ES160" s="284" t="n">
        <v>172000</v>
      </c>
      <c r="ET160" s="284" t="n">
        <v>0</v>
      </c>
      <c r="EU160" s="234" t="n">
        <v>0</v>
      </c>
      <c r="EV160" s="235" t="n">
        <f aca="false">EW160-ER160</f>
        <v>0</v>
      </c>
      <c r="EW160" s="233" t="n">
        <f aca="false">+EX160+EZ160+EY160</f>
        <v>172000</v>
      </c>
      <c r="EX160" s="284" t="n">
        <v>172000</v>
      </c>
      <c r="EY160" s="284" t="n">
        <v>0</v>
      </c>
      <c r="EZ160" s="234" t="n">
        <v>0</v>
      </c>
      <c r="FA160" s="235" t="n">
        <f aca="false">FB160-EW160</f>
        <v>0</v>
      </c>
      <c r="FB160" s="233" t="n">
        <f aca="false">+FC160+FE160+FD160</f>
        <v>172000</v>
      </c>
      <c r="FC160" s="284" t="n">
        <v>172000</v>
      </c>
      <c r="FD160" s="284" t="n">
        <v>0</v>
      </c>
      <c r="FE160" s="234" t="n">
        <v>0</v>
      </c>
      <c r="FF160" s="235" t="n">
        <f aca="false">FG160-FB160</f>
        <v>0</v>
      </c>
      <c r="FG160" s="233" t="n">
        <f aca="false">+FH160+FJ160+FI160</f>
        <v>172000</v>
      </c>
      <c r="FH160" s="284" t="n">
        <v>172000</v>
      </c>
      <c r="FI160" s="284" t="n">
        <v>0</v>
      </c>
      <c r="FJ160" s="234" t="n">
        <v>0</v>
      </c>
      <c r="FK160" s="235" t="n">
        <f aca="false">FL160-FG160</f>
        <v>0</v>
      </c>
      <c r="FL160" s="233" t="n">
        <f aca="false">+FM160+FO160+FN160</f>
        <v>172000</v>
      </c>
      <c r="FM160" s="284" t="n">
        <v>172000</v>
      </c>
      <c r="FN160" s="284" t="n">
        <v>0</v>
      </c>
      <c r="FO160" s="234" t="n">
        <v>0</v>
      </c>
      <c r="FP160" s="235" t="n">
        <f aca="false">FQ160-FL160</f>
        <v>0</v>
      </c>
      <c r="FQ160" s="233" t="n">
        <f aca="false">+FR160+FT160+FS160</f>
        <v>172000</v>
      </c>
      <c r="FR160" s="284" t="n">
        <v>172000</v>
      </c>
      <c r="FS160" s="284" t="n">
        <v>0</v>
      </c>
      <c r="FT160" s="234" t="n">
        <v>0</v>
      </c>
      <c r="FU160" s="235" t="n">
        <f aca="false">FV160-FQ160</f>
        <v>0</v>
      </c>
      <c r="FV160" s="233" t="n">
        <f aca="false">+FW160+FY160+FX160</f>
        <v>172000</v>
      </c>
      <c r="FW160" s="284" t="n">
        <v>172000</v>
      </c>
      <c r="FX160" s="284" t="n">
        <v>0</v>
      </c>
      <c r="FY160" s="234" t="n">
        <v>0</v>
      </c>
      <c r="FZ160" s="235" t="n">
        <f aca="false">GA160-FV160</f>
        <v>0</v>
      </c>
      <c r="GA160" s="233" t="n">
        <f aca="false">+GB160+GD160+GC160</f>
        <v>172000</v>
      </c>
      <c r="GB160" s="284" t="n">
        <v>172000</v>
      </c>
      <c r="GC160" s="284" t="n">
        <v>0</v>
      </c>
      <c r="GD160" s="234" t="n">
        <v>0</v>
      </c>
      <c r="GE160" s="235" t="n">
        <f aca="false">GF160-GA160</f>
        <v>0</v>
      </c>
      <c r="GF160" s="233" t="n">
        <f aca="false">+GG160+GI160+GH160</f>
        <v>172000</v>
      </c>
      <c r="GG160" s="284" t="n">
        <v>172000</v>
      </c>
      <c r="GH160" s="284" t="n">
        <v>0</v>
      </c>
      <c r="GI160" s="234" t="n">
        <v>0</v>
      </c>
      <c r="GJ160" s="235" t="n">
        <f aca="false">GK160-GF160</f>
        <v>0</v>
      </c>
      <c r="GK160" s="233" t="n">
        <f aca="false">+GL160+GN160+GM160</f>
        <v>172000</v>
      </c>
      <c r="GL160" s="284" t="n">
        <v>172000</v>
      </c>
      <c r="GM160" s="284" t="n">
        <v>0</v>
      </c>
      <c r="GN160" s="234" t="n">
        <v>0</v>
      </c>
      <c r="GO160" s="235" t="n">
        <f aca="false">GP160-GK160</f>
        <v>0</v>
      </c>
      <c r="GP160" s="233" t="n">
        <f aca="false">+GQ160+GS160+GR160</f>
        <v>172000</v>
      </c>
      <c r="GQ160" s="284" t="n">
        <v>172000</v>
      </c>
      <c r="GR160" s="284" t="n">
        <v>0</v>
      </c>
      <c r="GS160" s="234" t="n">
        <v>0</v>
      </c>
      <c r="GT160" s="236" t="n">
        <f aca="false">M160-Q160-GF160</f>
        <v>0</v>
      </c>
      <c r="GU160" s="236" t="n">
        <v>1</v>
      </c>
    </row>
    <row r="161" customFormat="false" ht="15" hidden="true" customHeight="true" outlineLevel="0" collapsed="false">
      <c r="B161" s="178" t="n">
        <v>710</v>
      </c>
      <c r="C161" s="69" t="n">
        <v>71015</v>
      </c>
      <c r="D161" s="178"/>
      <c r="E161" s="69" t="s">
        <v>360</v>
      </c>
      <c r="I161" s="193" t="n">
        <v>71015</v>
      </c>
      <c r="J161" s="194" t="s">
        <v>543</v>
      </c>
      <c r="K161" s="194"/>
      <c r="L161" s="194"/>
      <c r="M161" s="194"/>
      <c r="N161" s="194"/>
      <c r="O161" s="195" t="n">
        <f aca="false">SUBTOTAL(9,O162:O163)</f>
        <v>0</v>
      </c>
      <c r="P161" s="196" t="n">
        <f aca="false">SUBTOTAL(9,P162:P163)</f>
        <v>0</v>
      </c>
      <c r="Q161" s="197" t="n">
        <f aca="false">SUBTOTAL(9,Q162:Q163)</f>
        <v>0</v>
      </c>
      <c r="R161" s="198" t="n">
        <f aca="false">SUBTOTAL(9,R162:R163)</f>
        <v>10000</v>
      </c>
      <c r="S161" s="196" t="n">
        <f aca="false">SUBTOTAL(9,S162:S163)</f>
        <v>0</v>
      </c>
      <c r="T161" s="196" t="n">
        <f aca="false">SUBTOTAL(9,T162:T163)</f>
        <v>10000</v>
      </c>
      <c r="U161" s="197" t="n">
        <f aca="false">SUBTOTAL(9,U162:U163)</f>
        <v>0</v>
      </c>
      <c r="V161" s="199" t="n">
        <f aca="false">SUBTOTAL(9,V162:V163)</f>
        <v>0</v>
      </c>
      <c r="W161" s="200" t="n">
        <f aca="false">SUBTOTAL(9,W162:W163)</f>
        <v>10000</v>
      </c>
      <c r="X161" s="196" t="n">
        <f aca="false">SUBTOTAL(9,X162:X163)</f>
        <v>0</v>
      </c>
      <c r="Y161" s="196" t="n">
        <f aca="false">SUBTOTAL(9,Y162:Y163)</f>
        <v>10000</v>
      </c>
      <c r="Z161" s="196" t="n">
        <f aca="false">SUBTOTAL(9,Z162:Z163)</f>
        <v>0</v>
      </c>
      <c r="AA161" s="199" t="n">
        <f aca="false">SUBTOTAL(9,AA162:AA163)</f>
        <v>0</v>
      </c>
      <c r="AB161" s="200" t="n">
        <f aca="false">SUBTOTAL(9,AB162:AB163)</f>
        <v>10000</v>
      </c>
      <c r="AC161" s="196" t="n">
        <f aca="false">SUBTOTAL(9,AC162:AC163)</f>
        <v>0</v>
      </c>
      <c r="AD161" s="196" t="n">
        <f aca="false">SUBTOTAL(9,AD162:AD163)</f>
        <v>10000</v>
      </c>
      <c r="AE161" s="196" t="n">
        <f aca="false">SUBTOTAL(9,AE162:AE163)</f>
        <v>0</v>
      </c>
      <c r="AF161" s="199" t="n">
        <f aca="false">SUBTOTAL(9,AF162:AF163)</f>
        <v>0</v>
      </c>
      <c r="AG161" s="200" t="n">
        <f aca="false">SUBTOTAL(9,AG162:AG163)</f>
        <v>10000</v>
      </c>
      <c r="AH161" s="196" t="n">
        <f aca="false">SUBTOTAL(9,AH162:AH163)</f>
        <v>0</v>
      </c>
      <c r="AI161" s="196" t="n">
        <f aca="false">SUBTOTAL(9,AI162:AI163)</f>
        <v>10000</v>
      </c>
      <c r="AJ161" s="196" t="n">
        <f aca="false">SUBTOTAL(9,AJ162:AJ163)</f>
        <v>0</v>
      </c>
      <c r="AK161" s="199" t="n">
        <f aca="false">SUBTOTAL(9,AK162:AK163)</f>
        <v>0</v>
      </c>
      <c r="AL161" s="200" t="n">
        <f aca="false">SUBTOTAL(9,AL162:AL163)</f>
        <v>10000</v>
      </c>
      <c r="AM161" s="196" t="n">
        <f aca="false">SUBTOTAL(9,AM162:AM163)</f>
        <v>0</v>
      </c>
      <c r="AN161" s="196" t="n">
        <f aca="false">SUBTOTAL(9,AN162:AN163)</f>
        <v>10000</v>
      </c>
      <c r="AO161" s="196" t="n">
        <f aca="false">SUBTOTAL(9,AO162:AO163)</f>
        <v>0</v>
      </c>
      <c r="AP161" s="199" t="n">
        <f aca="false">SUBTOTAL(9,AP162:AP163)</f>
        <v>0</v>
      </c>
      <c r="AQ161" s="200" t="n">
        <f aca="false">SUBTOTAL(9,AQ162:AQ163)</f>
        <v>10000</v>
      </c>
      <c r="AR161" s="196" t="n">
        <f aca="false">SUBTOTAL(9,AR162:AR163)</f>
        <v>0</v>
      </c>
      <c r="AS161" s="196" t="n">
        <f aca="false">SUBTOTAL(9,AS162:AS163)</f>
        <v>10000</v>
      </c>
      <c r="AT161" s="196" t="n">
        <f aca="false">SUBTOTAL(9,AT162:AT163)</f>
        <v>0</v>
      </c>
      <c r="AU161" s="199" t="n">
        <f aca="false">SUBTOTAL(9,AU162:AU163)</f>
        <v>0</v>
      </c>
      <c r="AV161" s="200" t="n">
        <f aca="false">SUBTOTAL(9,AV162:AV163)</f>
        <v>10000</v>
      </c>
      <c r="AW161" s="196" t="n">
        <f aca="false">SUBTOTAL(9,AW162:AW163)</f>
        <v>0</v>
      </c>
      <c r="AX161" s="196" t="n">
        <f aca="false">SUBTOTAL(9,AX162:AX163)</f>
        <v>10000</v>
      </c>
      <c r="AY161" s="196" t="n">
        <f aca="false">SUBTOTAL(9,AY162:AY163)</f>
        <v>0</v>
      </c>
      <c r="AZ161" s="199" t="n">
        <f aca="false">SUBTOTAL(9,AZ162:AZ163)</f>
        <v>0</v>
      </c>
      <c r="BA161" s="200" t="n">
        <f aca="false">SUBTOTAL(9,BA162:BA163)</f>
        <v>10000</v>
      </c>
      <c r="BB161" s="196" t="n">
        <f aca="false">SUBTOTAL(9,BB162:BB163)</f>
        <v>0</v>
      </c>
      <c r="BC161" s="196" t="n">
        <f aca="false">SUBTOTAL(9,BC162:BC163)</f>
        <v>10000</v>
      </c>
      <c r="BD161" s="196" t="n">
        <f aca="false">SUBTOTAL(9,BD162:BD163)</f>
        <v>0</v>
      </c>
      <c r="BE161" s="199" t="n">
        <f aca="false">SUBTOTAL(9,BE162:BE163)</f>
        <v>0</v>
      </c>
      <c r="BF161" s="200" t="n">
        <f aca="false">SUBTOTAL(9,BF162:BF163)</f>
        <v>10000</v>
      </c>
      <c r="BG161" s="196" t="n">
        <f aca="false">SUBTOTAL(9,BG162:BG163)</f>
        <v>0</v>
      </c>
      <c r="BH161" s="196" t="n">
        <f aca="false">SUBTOTAL(9,BH162:BH163)</f>
        <v>10000</v>
      </c>
      <c r="BI161" s="196" t="n">
        <f aca="false">SUBTOTAL(9,BI162:BI163)</f>
        <v>0</v>
      </c>
      <c r="BJ161" s="199" t="n">
        <f aca="false">SUBTOTAL(9,BJ162:BJ163)</f>
        <v>0</v>
      </c>
      <c r="BK161" s="200" t="n">
        <f aca="false">SUBTOTAL(9,BK162:BK163)</f>
        <v>10000</v>
      </c>
      <c r="BL161" s="196" t="n">
        <f aca="false">SUBTOTAL(9,BL162:BL163)</f>
        <v>0</v>
      </c>
      <c r="BM161" s="196" t="n">
        <f aca="false">SUBTOTAL(9,BM162:BM163)</f>
        <v>10000</v>
      </c>
      <c r="BN161" s="196" t="n">
        <f aca="false">SUBTOTAL(9,BN162:BN163)</f>
        <v>0</v>
      </c>
      <c r="BO161" s="201" t="n">
        <f aca="false">SUBTOTAL(9,BO162:BO163)</f>
        <v>0</v>
      </c>
      <c r="BP161" s="200" t="n">
        <f aca="false">SUBTOTAL(9,BP162:BP163)</f>
        <v>10000</v>
      </c>
      <c r="BQ161" s="196" t="n">
        <f aca="false">SUBTOTAL(9,BQ162:BQ163)</f>
        <v>0</v>
      </c>
      <c r="BR161" s="196" t="n">
        <f aca="false">SUBTOTAL(9,BR162:BR163)</f>
        <v>10000</v>
      </c>
      <c r="BS161" s="196" t="n">
        <f aca="false">SUBTOTAL(9,BS162:BS163)</f>
        <v>0</v>
      </c>
      <c r="BT161" s="199" t="n">
        <f aca="false">SUBTOTAL(9,BT162:BT163)</f>
        <v>0</v>
      </c>
      <c r="BU161" s="200" t="n">
        <f aca="false">SUBTOTAL(9,BU162:BU163)</f>
        <v>10000</v>
      </c>
      <c r="BV161" s="196" t="n">
        <f aca="false">SUBTOTAL(9,BV162:BV163)</f>
        <v>0</v>
      </c>
      <c r="BW161" s="196" t="n">
        <f aca="false">SUBTOTAL(9,BW162:BW163)</f>
        <v>10000</v>
      </c>
      <c r="BX161" s="196" t="n">
        <f aca="false">SUBTOTAL(9,BX162:BX163)</f>
        <v>0</v>
      </c>
      <c r="BY161" s="199" t="n">
        <f aca="false">SUBTOTAL(9,BY162:BY163)</f>
        <v>0</v>
      </c>
      <c r="BZ161" s="200" t="n">
        <f aca="false">SUBTOTAL(9,BZ162:BZ163)</f>
        <v>10000</v>
      </c>
      <c r="CA161" s="196" t="n">
        <f aca="false">SUBTOTAL(9,CA162:CA163)</f>
        <v>0</v>
      </c>
      <c r="CB161" s="196" t="n">
        <f aca="false">SUBTOTAL(9,CB162:CB163)</f>
        <v>10000</v>
      </c>
      <c r="CC161" s="196" t="n">
        <f aca="false">SUBTOTAL(9,CC162:CC163)</f>
        <v>0</v>
      </c>
      <c r="CD161" s="199" t="n">
        <f aca="false">SUBTOTAL(9,CD162:CD163)</f>
        <v>0</v>
      </c>
      <c r="CE161" s="200" t="n">
        <f aca="false">SUBTOTAL(9,CE162:CE163)</f>
        <v>10000</v>
      </c>
      <c r="CF161" s="196" t="n">
        <f aca="false">SUBTOTAL(9,CF162:CF163)</f>
        <v>0</v>
      </c>
      <c r="CG161" s="196" t="n">
        <f aca="false">SUBTOTAL(9,CG162:CG163)</f>
        <v>10000</v>
      </c>
      <c r="CH161" s="196" t="n">
        <f aca="false">SUBTOTAL(9,CH162:CH163)</f>
        <v>0</v>
      </c>
      <c r="CI161" s="199" t="n">
        <f aca="false">SUBTOTAL(9,CI162:CI163)</f>
        <v>0</v>
      </c>
      <c r="CJ161" s="200" t="n">
        <f aca="false">SUBTOTAL(9,CJ162:CJ163)</f>
        <v>10000</v>
      </c>
      <c r="CK161" s="196" t="n">
        <f aca="false">SUBTOTAL(9,CK162:CK163)</f>
        <v>0</v>
      </c>
      <c r="CL161" s="196" t="n">
        <f aca="false">SUBTOTAL(9,CL162:CL163)</f>
        <v>10000</v>
      </c>
      <c r="CM161" s="196" t="n">
        <f aca="false">SUBTOTAL(9,CM162:CM163)</f>
        <v>0</v>
      </c>
      <c r="CN161" s="199" t="n">
        <f aca="false">SUBTOTAL(9,CN162:CN163)</f>
        <v>0</v>
      </c>
      <c r="CO161" s="200" t="n">
        <f aca="false">SUBTOTAL(9,CO162:CO163)</f>
        <v>10000</v>
      </c>
      <c r="CP161" s="196" t="n">
        <f aca="false">SUBTOTAL(9,CP162:CP163)</f>
        <v>0</v>
      </c>
      <c r="CQ161" s="196" t="n">
        <f aca="false">SUBTOTAL(9,CQ162:CQ163)</f>
        <v>10000</v>
      </c>
      <c r="CR161" s="196" t="n">
        <f aca="false">SUBTOTAL(9,CR162:CR163)</f>
        <v>0</v>
      </c>
      <c r="CS161" s="202" t="n">
        <f aca="false">SUBTOTAL(9,CS162:CS163)</f>
        <v>0</v>
      </c>
      <c r="CT161" s="200" t="n">
        <f aca="false">SUBTOTAL(9,CT162:CT163)</f>
        <v>10000</v>
      </c>
      <c r="CU161" s="196" t="n">
        <f aca="false">SUBTOTAL(9,CU162:CU163)</f>
        <v>0</v>
      </c>
      <c r="CV161" s="196" t="n">
        <f aca="false">SUBTOTAL(9,CV162:CV163)</f>
        <v>10000</v>
      </c>
      <c r="CW161" s="196" t="n">
        <f aca="false">SUBTOTAL(9,CW162:CW163)</f>
        <v>0</v>
      </c>
      <c r="CX161" s="202" t="n">
        <f aca="false">SUBTOTAL(9,CX162:CX163)</f>
        <v>0</v>
      </c>
      <c r="CY161" s="200" t="n">
        <f aca="false">SUBTOTAL(9,CY162:CY163)</f>
        <v>10000</v>
      </c>
      <c r="CZ161" s="196" t="n">
        <f aca="false">SUBTOTAL(9,CZ162:CZ163)</f>
        <v>0</v>
      </c>
      <c r="DA161" s="196" t="n">
        <f aca="false">SUBTOTAL(9,DA162:DA163)</f>
        <v>10000</v>
      </c>
      <c r="DB161" s="196" t="n">
        <f aca="false">SUBTOTAL(9,DB162:DB163)</f>
        <v>0</v>
      </c>
      <c r="DC161" s="202" t="n">
        <f aca="false">SUBTOTAL(9,DC162:DC163)</f>
        <v>0</v>
      </c>
      <c r="DD161" s="200" t="n">
        <f aca="false">SUBTOTAL(9,DD162:DD163)</f>
        <v>10000</v>
      </c>
      <c r="DE161" s="196" t="n">
        <f aca="false">SUBTOTAL(9,DE162:DE163)</f>
        <v>0</v>
      </c>
      <c r="DF161" s="196" t="n">
        <f aca="false">SUBTOTAL(9,DF162:DF163)</f>
        <v>10000</v>
      </c>
      <c r="DG161" s="196" t="n">
        <f aca="false">SUBTOTAL(9,DG162:DG163)</f>
        <v>0</v>
      </c>
      <c r="DH161" s="202" t="n">
        <f aca="false">SUBTOTAL(9,DH162:DH163)</f>
        <v>0</v>
      </c>
      <c r="DI161" s="200" t="n">
        <f aca="false">SUBTOTAL(9,DI162:DI163)</f>
        <v>10000</v>
      </c>
      <c r="DJ161" s="196" t="n">
        <f aca="false">SUBTOTAL(9,DJ162:DJ163)</f>
        <v>0</v>
      </c>
      <c r="DK161" s="196" t="n">
        <f aca="false">SUBTOTAL(9,DK162:DK163)</f>
        <v>10000</v>
      </c>
      <c r="DL161" s="196" t="n">
        <f aca="false">SUBTOTAL(9,DL162:DL163)</f>
        <v>0</v>
      </c>
      <c r="DM161" s="202" t="n">
        <f aca="false">SUBTOTAL(9,DM162:DM163)</f>
        <v>0</v>
      </c>
      <c r="DN161" s="200" t="n">
        <f aca="false">SUBTOTAL(9,DN162:DN163)</f>
        <v>10000</v>
      </c>
      <c r="DO161" s="196" t="n">
        <f aca="false">SUBTOTAL(9,DO162:DO163)</f>
        <v>0</v>
      </c>
      <c r="DP161" s="196" t="n">
        <f aca="false">SUBTOTAL(9,DP162:DP163)</f>
        <v>10000</v>
      </c>
      <c r="DQ161" s="196" t="n">
        <f aca="false">SUBTOTAL(9,DQ162:DQ163)</f>
        <v>0</v>
      </c>
      <c r="DR161" s="202" t="n">
        <f aca="false">SUBTOTAL(9,DR162:DR163)</f>
        <v>0</v>
      </c>
      <c r="DS161" s="203" t="n">
        <f aca="false">SUBTOTAL(9,DS162:DS163)</f>
        <v>10000</v>
      </c>
      <c r="DT161" s="204" t="n">
        <f aca="false">SUBTOTAL(9,DT162:DT163)</f>
        <v>0</v>
      </c>
      <c r="DU161" s="204" t="n">
        <f aca="false">SUBTOTAL(9,DU162:DU163)</f>
        <v>10000</v>
      </c>
      <c r="DV161" s="204" t="n">
        <f aca="false">SUBTOTAL(9,DV162:DV163)</f>
        <v>0</v>
      </c>
      <c r="DW161" s="205" t="n">
        <f aca="false">SUBTOTAL(9,DW162:DW163)</f>
        <v>0</v>
      </c>
      <c r="DX161" s="203" t="n">
        <f aca="false">SUBTOTAL(9,DX162:DX163)</f>
        <v>10000</v>
      </c>
      <c r="DY161" s="204" t="n">
        <f aca="false">SUBTOTAL(9,DY162:DY163)</f>
        <v>0</v>
      </c>
      <c r="DZ161" s="204" t="n">
        <f aca="false">SUBTOTAL(9,DZ162:DZ163)</f>
        <v>10000</v>
      </c>
      <c r="EA161" s="204" t="n">
        <f aca="false">SUBTOTAL(9,EA162:EA163)</f>
        <v>0</v>
      </c>
      <c r="EB161" s="205" t="n">
        <f aca="false">SUBTOTAL(9,EB162:EB163)</f>
        <v>0</v>
      </c>
      <c r="EC161" s="203" t="n">
        <f aca="false">SUBTOTAL(9,EC162:EC163)</f>
        <v>10000</v>
      </c>
      <c r="ED161" s="204" t="n">
        <f aca="false">SUBTOTAL(9,ED162:ED163)</f>
        <v>0</v>
      </c>
      <c r="EE161" s="204" t="n">
        <f aca="false">SUBTOTAL(9,EE162:EE163)</f>
        <v>10000</v>
      </c>
      <c r="EF161" s="204" t="n">
        <f aca="false">SUBTOTAL(9,EF162:EF163)</f>
        <v>0</v>
      </c>
      <c r="EG161" s="205" t="n">
        <f aca="false">SUBTOTAL(9,EG162:EG163)</f>
        <v>0</v>
      </c>
      <c r="EH161" s="203" t="n">
        <f aca="false">SUBTOTAL(9,EH162:EH163)</f>
        <v>10000</v>
      </c>
      <c r="EI161" s="204" t="n">
        <f aca="false">SUBTOTAL(9,EI162:EI163)</f>
        <v>0</v>
      </c>
      <c r="EJ161" s="204" t="n">
        <f aca="false">SUBTOTAL(9,EJ162:EJ163)</f>
        <v>10000</v>
      </c>
      <c r="EK161" s="204" t="n">
        <f aca="false">SUBTOTAL(9,EK162:EK163)</f>
        <v>0</v>
      </c>
      <c r="EL161" s="205" t="n">
        <f aca="false">SUBTOTAL(9,EL162:EL163)</f>
        <v>0</v>
      </c>
      <c r="EM161" s="203" t="n">
        <f aca="false">SUBTOTAL(9,EM162:EM163)</f>
        <v>10000</v>
      </c>
      <c r="EN161" s="204" t="n">
        <f aca="false">SUBTOTAL(9,EN162:EN163)</f>
        <v>0</v>
      </c>
      <c r="EO161" s="204" t="n">
        <f aca="false">SUBTOTAL(9,EO162:EO163)</f>
        <v>10000</v>
      </c>
      <c r="EP161" s="204" t="n">
        <f aca="false">SUBTOTAL(9,EP162:EP163)</f>
        <v>0</v>
      </c>
      <c r="EQ161" s="205" t="n">
        <f aca="false">SUBTOTAL(9,EQ162:EQ163)</f>
        <v>0</v>
      </c>
      <c r="ER161" s="203" t="n">
        <f aca="false">SUBTOTAL(9,ER162:ER163)</f>
        <v>10000</v>
      </c>
      <c r="ES161" s="204" t="n">
        <f aca="false">SUBTOTAL(9,ES162:ES163)</f>
        <v>0</v>
      </c>
      <c r="ET161" s="204" t="n">
        <f aca="false">SUBTOTAL(9,ET162:ET163)</f>
        <v>10000</v>
      </c>
      <c r="EU161" s="204" t="n">
        <f aca="false">SUBTOTAL(9,EU162:EU163)</f>
        <v>0</v>
      </c>
      <c r="EV161" s="205" t="n">
        <f aca="false">SUBTOTAL(9,EV162:EV163)</f>
        <v>0</v>
      </c>
      <c r="EW161" s="203" t="n">
        <f aca="false">SUBTOTAL(9,EW162:EW163)</f>
        <v>10000</v>
      </c>
      <c r="EX161" s="204" t="n">
        <f aca="false">SUBTOTAL(9,EX162:EX163)</f>
        <v>0</v>
      </c>
      <c r="EY161" s="204" t="n">
        <f aca="false">SUBTOTAL(9,EY162:EY163)</f>
        <v>10000</v>
      </c>
      <c r="EZ161" s="204" t="n">
        <f aca="false">SUBTOTAL(9,EZ162:EZ163)</f>
        <v>0</v>
      </c>
      <c r="FA161" s="205" t="n">
        <f aca="false">SUBTOTAL(9,FA162:FA163)</f>
        <v>122000</v>
      </c>
      <c r="FB161" s="203" t="n">
        <f aca="false">SUBTOTAL(9,FB162:FB163)</f>
        <v>132000</v>
      </c>
      <c r="FC161" s="204" t="n">
        <f aca="false">SUBTOTAL(9,FC162:FC163)</f>
        <v>122000</v>
      </c>
      <c r="FD161" s="204" t="n">
        <f aca="false">SUBTOTAL(9,FD162:FD163)</f>
        <v>10000</v>
      </c>
      <c r="FE161" s="204" t="n">
        <f aca="false">SUBTOTAL(9,FE162:FE163)</f>
        <v>0</v>
      </c>
      <c r="FF161" s="205" t="n">
        <f aca="false">SUBTOTAL(9,FF162:FF163)</f>
        <v>0</v>
      </c>
      <c r="FG161" s="203" t="n">
        <f aca="false">SUBTOTAL(9,FG162:FG163)</f>
        <v>132000</v>
      </c>
      <c r="FH161" s="204" t="n">
        <f aca="false">SUBTOTAL(9,FH162:FH163)</f>
        <v>122000</v>
      </c>
      <c r="FI161" s="204" t="n">
        <f aca="false">SUBTOTAL(9,FI162:FI163)</f>
        <v>10000</v>
      </c>
      <c r="FJ161" s="204" t="n">
        <f aca="false">SUBTOTAL(9,FJ162:FJ163)</f>
        <v>0</v>
      </c>
      <c r="FK161" s="205" t="n">
        <f aca="false">SUBTOTAL(9,FK162:FK163)</f>
        <v>0</v>
      </c>
      <c r="FL161" s="203" t="n">
        <f aca="false">SUBTOTAL(9,FL162:FL163)</f>
        <v>132000</v>
      </c>
      <c r="FM161" s="204" t="n">
        <f aca="false">SUBTOTAL(9,FM162:FM163)</f>
        <v>122000</v>
      </c>
      <c r="FN161" s="204" t="n">
        <f aca="false">SUBTOTAL(9,FN162:FN163)</f>
        <v>10000</v>
      </c>
      <c r="FO161" s="204" t="n">
        <f aca="false">SUBTOTAL(9,FO162:FO163)</f>
        <v>0</v>
      </c>
      <c r="FP161" s="205" t="n">
        <f aca="false">SUBTOTAL(9,FP162:FP163)</f>
        <v>0</v>
      </c>
      <c r="FQ161" s="203" t="n">
        <f aca="false">SUBTOTAL(9,FQ162:FQ163)</f>
        <v>132000</v>
      </c>
      <c r="FR161" s="204" t="n">
        <f aca="false">SUBTOTAL(9,FR162:FR163)</f>
        <v>122000</v>
      </c>
      <c r="FS161" s="204" t="n">
        <f aca="false">SUBTOTAL(9,FS162:FS163)</f>
        <v>10000</v>
      </c>
      <c r="FT161" s="204" t="n">
        <f aca="false">SUBTOTAL(9,FT162:FT163)</f>
        <v>0</v>
      </c>
      <c r="FU161" s="205" t="n">
        <f aca="false">SUBTOTAL(9,FU162:FU163)</f>
        <v>0</v>
      </c>
      <c r="FV161" s="203" t="n">
        <f aca="false">SUBTOTAL(9,FV162:FV163)</f>
        <v>132000</v>
      </c>
      <c r="FW161" s="204" t="n">
        <f aca="false">SUBTOTAL(9,FW162:FW163)</f>
        <v>122000</v>
      </c>
      <c r="FX161" s="204" t="n">
        <f aca="false">SUBTOTAL(9,FX162:FX163)</f>
        <v>10000</v>
      </c>
      <c r="FY161" s="204" t="n">
        <f aca="false">SUBTOTAL(9,FY162:FY163)</f>
        <v>0</v>
      </c>
      <c r="FZ161" s="205" t="n">
        <f aca="false">SUBTOTAL(9,FZ162:FZ163)</f>
        <v>0</v>
      </c>
      <c r="GA161" s="203" t="n">
        <f aca="false">SUBTOTAL(9,GA162:GA163)</f>
        <v>132000</v>
      </c>
      <c r="GB161" s="204" t="n">
        <f aca="false">SUBTOTAL(9,GB162:GB163)</f>
        <v>122000</v>
      </c>
      <c r="GC161" s="204" t="n">
        <f aca="false">SUBTOTAL(9,GC162:GC163)</f>
        <v>10000</v>
      </c>
      <c r="GD161" s="204" t="n">
        <f aca="false">SUBTOTAL(9,GD162:GD163)</f>
        <v>0</v>
      </c>
      <c r="GE161" s="205" t="n">
        <f aca="false">SUBTOTAL(9,GE162:GE163)</f>
        <v>0</v>
      </c>
      <c r="GF161" s="203" t="n">
        <f aca="false">SUBTOTAL(9,GF162:GF163)</f>
        <v>132000</v>
      </c>
      <c r="GG161" s="204" t="n">
        <f aca="false">SUBTOTAL(9,GG162:GG163)</f>
        <v>122000</v>
      </c>
      <c r="GH161" s="204" t="n">
        <f aca="false">SUBTOTAL(9,GH162:GH163)</f>
        <v>10000</v>
      </c>
      <c r="GI161" s="204" t="n">
        <f aca="false">SUBTOTAL(9,GI162:GI163)</f>
        <v>0</v>
      </c>
      <c r="GJ161" s="205" t="n">
        <f aca="false">SUBTOTAL(9,GJ162:GJ163)</f>
        <v>0</v>
      </c>
      <c r="GK161" s="203" t="n">
        <f aca="false">SUBTOTAL(9,GK162:GK163)</f>
        <v>132000</v>
      </c>
      <c r="GL161" s="204" t="n">
        <f aca="false">SUBTOTAL(9,GL162:GL163)</f>
        <v>122000</v>
      </c>
      <c r="GM161" s="204" t="n">
        <f aca="false">SUBTOTAL(9,GM162:GM163)</f>
        <v>10000</v>
      </c>
      <c r="GN161" s="204" t="n">
        <f aca="false">SUBTOTAL(9,GN162:GN163)</f>
        <v>0</v>
      </c>
      <c r="GO161" s="205" t="n">
        <f aca="false">SUBTOTAL(9,GO162:GO163)</f>
        <v>0</v>
      </c>
      <c r="GP161" s="203" t="n">
        <f aca="false">SUBTOTAL(9,GP162:GP163)</f>
        <v>132000</v>
      </c>
      <c r="GQ161" s="204" t="n">
        <f aca="false">SUBTOTAL(9,GQ162:GQ163)</f>
        <v>122000</v>
      </c>
      <c r="GR161" s="204" t="n">
        <f aca="false">SUBTOTAL(9,GR162:GR163)</f>
        <v>10000</v>
      </c>
      <c r="GS161" s="204" t="n">
        <f aca="false">SUBTOTAL(9,GS162:GS163)</f>
        <v>0</v>
      </c>
      <c r="GT161" s="206" t="n">
        <f aca="false">SUBTOTAL(9,GT162:GT163)</f>
        <v>0</v>
      </c>
      <c r="GU161" s="206" t="n">
        <f aca="false">SUBTOTAL(9,GU162:GU163)</f>
        <v>1</v>
      </c>
    </row>
    <row r="162" customFormat="false" ht="9.95" hidden="true" customHeight="true" outlineLevel="0" collapsed="false">
      <c r="B162" s="178" t="n">
        <v>710</v>
      </c>
      <c r="C162" s="69" t="n">
        <v>71015</v>
      </c>
      <c r="D162" s="178"/>
      <c r="E162" s="69" t="s">
        <v>396</v>
      </c>
      <c r="I162" s="207" t="s">
        <v>397</v>
      </c>
      <c r="J162" s="208"/>
      <c r="K162" s="208"/>
      <c r="L162" s="208"/>
      <c r="M162" s="208"/>
      <c r="N162" s="363"/>
      <c r="O162" s="240" t="n">
        <f aca="false">SUBTOTAL(9,O163:O163)</f>
        <v>0</v>
      </c>
      <c r="P162" s="210" t="n">
        <f aca="false">SUBTOTAL(9,P163:P163)</f>
        <v>0</v>
      </c>
      <c r="Q162" s="211" t="n">
        <f aca="false">SUBTOTAL(9,Q163:Q163)</f>
        <v>0</v>
      </c>
      <c r="R162" s="212" t="n">
        <f aca="false">SUBTOTAL(9,R163:R163)</f>
        <v>10000</v>
      </c>
      <c r="S162" s="210" t="n">
        <f aca="false">SUBTOTAL(9,S163:S163)</f>
        <v>0</v>
      </c>
      <c r="T162" s="210" t="n">
        <f aca="false">SUBTOTAL(9,T163:T163)</f>
        <v>10000</v>
      </c>
      <c r="U162" s="211" t="n">
        <f aca="false">SUBTOTAL(9,U163:U163)</f>
        <v>0</v>
      </c>
      <c r="V162" s="213" t="n">
        <f aca="false">SUBTOTAL(9,V163:V163)</f>
        <v>0</v>
      </c>
      <c r="W162" s="214" t="n">
        <f aca="false">SUBTOTAL(9,W163:W163)</f>
        <v>10000</v>
      </c>
      <c r="X162" s="210" t="n">
        <f aca="false">SUBTOTAL(9,X163:X163)</f>
        <v>0</v>
      </c>
      <c r="Y162" s="210" t="n">
        <f aca="false">SUBTOTAL(9,Y163:Y163)</f>
        <v>10000</v>
      </c>
      <c r="Z162" s="210" t="n">
        <f aca="false">SUBTOTAL(9,Z163:Z163)</f>
        <v>0</v>
      </c>
      <c r="AA162" s="213" t="n">
        <f aca="false">SUBTOTAL(9,AA163:AA163)</f>
        <v>0</v>
      </c>
      <c r="AB162" s="214" t="n">
        <f aca="false">SUBTOTAL(9,AB163:AB163)</f>
        <v>10000</v>
      </c>
      <c r="AC162" s="210" t="n">
        <f aca="false">SUBTOTAL(9,AC163:AC163)</f>
        <v>0</v>
      </c>
      <c r="AD162" s="210" t="n">
        <f aca="false">SUBTOTAL(9,AD163:AD163)</f>
        <v>10000</v>
      </c>
      <c r="AE162" s="210" t="n">
        <f aca="false">SUBTOTAL(9,AE163:AE163)</f>
        <v>0</v>
      </c>
      <c r="AF162" s="213" t="n">
        <f aca="false">SUBTOTAL(9,AF163:AF163)</f>
        <v>0</v>
      </c>
      <c r="AG162" s="214" t="n">
        <f aca="false">SUBTOTAL(9,AG163:AG163)</f>
        <v>10000</v>
      </c>
      <c r="AH162" s="210" t="n">
        <f aca="false">SUBTOTAL(9,AH163:AH163)</f>
        <v>0</v>
      </c>
      <c r="AI162" s="210" t="n">
        <f aca="false">SUBTOTAL(9,AI163:AI163)</f>
        <v>10000</v>
      </c>
      <c r="AJ162" s="210" t="n">
        <f aca="false">SUBTOTAL(9,AJ163:AJ163)</f>
        <v>0</v>
      </c>
      <c r="AK162" s="213" t="n">
        <f aca="false">SUBTOTAL(9,AK163:AK163)</f>
        <v>0</v>
      </c>
      <c r="AL162" s="214" t="n">
        <f aca="false">SUBTOTAL(9,AL163:AL163)</f>
        <v>10000</v>
      </c>
      <c r="AM162" s="210" t="n">
        <f aca="false">SUBTOTAL(9,AM163:AM163)</f>
        <v>0</v>
      </c>
      <c r="AN162" s="210" t="n">
        <f aca="false">SUBTOTAL(9,AN163:AN163)</f>
        <v>10000</v>
      </c>
      <c r="AO162" s="210" t="n">
        <f aca="false">SUBTOTAL(9,AO163:AO163)</f>
        <v>0</v>
      </c>
      <c r="AP162" s="213" t="n">
        <f aca="false">SUBTOTAL(9,AP163:AP163)</f>
        <v>0</v>
      </c>
      <c r="AQ162" s="214" t="n">
        <f aca="false">SUBTOTAL(9,AQ163:AQ163)</f>
        <v>10000</v>
      </c>
      <c r="AR162" s="210" t="n">
        <f aca="false">SUBTOTAL(9,AR163:AR163)</f>
        <v>0</v>
      </c>
      <c r="AS162" s="210" t="n">
        <f aca="false">SUBTOTAL(9,AS163:AS163)</f>
        <v>10000</v>
      </c>
      <c r="AT162" s="210" t="n">
        <f aca="false">SUBTOTAL(9,AT163:AT163)</f>
        <v>0</v>
      </c>
      <c r="AU162" s="213" t="n">
        <f aca="false">SUBTOTAL(9,AU163:AU163)</f>
        <v>0</v>
      </c>
      <c r="AV162" s="214" t="n">
        <f aca="false">SUBTOTAL(9,AV163:AV163)</f>
        <v>10000</v>
      </c>
      <c r="AW162" s="210" t="n">
        <f aca="false">SUBTOTAL(9,AW163:AW163)</f>
        <v>0</v>
      </c>
      <c r="AX162" s="210" t="n">
        <f aca="false">SUBTOTAL(9,AX163:AX163)</f>
        <v>10000</v>
      </c>
      <c r="AY162" s="210" t="n">
        <f aca="false">SUBTOTAL(9,AY163:AY163)</f>
        <v>0</v>
      </c>
      <c r="AZ162" s="213" t="n">
        <f aca="false">SUBTOTAL(9,AZ163:AZ163)</f>
        <v>0</v>
      </c>
      <c r="BA162" s="214" t="n">
        <f aca="false">SUBTOTAL(9,BA163:BA163)</f>
        <v>10000</v>
      </c>
      <c r="BB162" s="210" t="n">
        <f aca="false">SUBTOTAL(9,BB163:BB163)</f>
        <v>0</v>
      </c>
      <c r="BC162" s="210" t="n">
        <f aca="false">SUBTOTAL(9,BC163:BC163)</f>
        <v>10000</v>
      </c>
      <c r="BD162" s="210" t="n">
        <f aca="false">SUBTOTAL(9,BD163:BD163)</f>
        <v>0</v>
      </c>
      <c r="BE162" s="213" t="n">
        <f aca="false">SUBTOTAL(9,BE163:BE163)</f>
        <v>0</v>
      </c>
      <c r="BF162" s="214" t="n">
        <f aca="false">SUBTOTAL(9,BF163:BF163)</f>
        <v>10000</v>
      </c>
      <c r="BG162" s="210" t="n">
        <f aca="false">SUBTOTAL(9,BG163:BG163)</f>
        <v>0</v>
      </c>
      <c r="BH162" s="210" t="n">
        <f aca="false">SUBTOTAL(9,BH163:BH163)</f>
        <v>10000</v>
      </c>
      <c r="BI162" s="210" t="n">
        <f aca="false">SUBTOTAL(9,BI163:BI163)</f>
        <v>0</v>
      </c>
      <c r="BJ162" s="213" t="n">
        <f aca="false">SUBTOTAL(9,BJ163:BJ163)</f>
        <v>0</v>
      </c>
      <c r="BK162" s="214" t="n">
        <f aca="false">SUBTOTAL(9,BK163:BK163)</f>
        <v>10000</v>
      </c>
      <c r="BL162" s="210" t="n">
        <f aca="false">SUBTOTAL(9,BL163:BL163)</f>
        <v>0</v>
      </c>
      <c r="BM162" s="210" t="n">
        <f aca="false">SUBTOTAL(9,BM163:BM163)</f>
        <v>10000</v>
      </c>
      <c r="BN162" s="210" t="n">
        <f aca="false">SUBTOTAL(9,BN163:BN163)</f>
        <v>0</v>
      </c>
      <c r="BO162" s="215" t="n">
        <f aca="false">SUBTOTAL(9,BO163:BO163)</f>
        <v>0</v>
      </c>
      <c r="BP162" s="214" t="n">
        <f aca="false">SUBTOTAL(9,BP163:BP163)</f>
        <v>10000</v>
      </c>
      <c r="BQ162" s="210" t="n">
        <f aca="false">SUBTOTAL(9,BQ163:BQ163)</f>
        <v>0</v>
      </c>
      <c r="BR162" s="210" t="n">
        <f aca="false">SUBTOTAL(9,BR163:BR163)</f>
        <v>10000</v>
      </c>
      <c r="BS162" s="210" t="n">
        <f aca="false">SUBTOTAL(9,BS163:BS163)</f>
        <v>0</v>
      </c>
      <c r="BT162" s="213" t="n">
        <f aca="false">SUBTOTAL(9,BT163:BT163)</f>
        <v>0</v>
      </c>
      <c r="BU162" s="214" t="n">
        <f aca="false">SUBTOTAL(9,BU163:BU163)</f>
        <v>10000</v>
      </c>
      <c r="BV162" s="210" t="n">
        <f aca="false">SUBTOTAL(9,BV163:BV163)</f>
        <v>0</v>
      </c>
      <c r="BW162" s="210" t="n">
        <f aca="false">SUBTOTAL(9,BW163:BW163)</f>
        <v>10000</v>
      </c>
      <c r="BX162" s="210" t="n">
        <f aca="false">SUBTOTAL(9,BX163:BX163)</f>
        <v>0</v>
      </c>
      <c r="BY162" s="213" t="n">
        <f aca="false">SUBTOTAL(9,BY163:BY163)</f>
        <v>0</v>
      </c>
      <c r="BZ162" s="214" t="n">
        <f aca="false">SUBTOTAL(9,BZ163:BZ163)</f>
        <v>10000</v>
      </c>
      <c r="CA162" s="210" t="n">
        <f aca="false">SUBTOTAL(9,CA163:CA163)</f>
        <v>0</v>
      </c>
      <c r="CB162" s="210" t="n">
        <f aca="false">SUBTOTAL(9,CB163:CB163)</f>
        <v>10000</v>
      </c>
      <c r="CC162" s="210" t="n">
        <f aca="false">SUBTOTAL(9,CC163:CC163)</f>
        <v>0</v>
      </c>
      <c r="CD162" s="213" t="n">
        <f aca="false">SUBTOTAL(9,CD163:CD163)</f>
        <v>0</v>
      </c>
      <c r="CE162" s="214" t="n">
        <f aca="false">SUBTOTAL(9,CE163:CE163)</f>
        <v>10000</v>
      </c>
      <c r="CF162" s="210" t="n">
        <f aca="false">SUBTOTAL(9,CF163:CF163)</f>
        <v>0</v>
      </c>
      <c r="CG162" s="210" t="n">
        <f aca="false">SUBTOTAL(9,CG163:CG163)</f>
        <v>10000</v>
      </c>
      <c r="CH162" s="210" t="n">
        <f aca="false">SUBTOTAL(9,CH163:CH163)</f>
        <v>0</v>
      </c>
      <c r="CI162" s="213" t="n">
        <f aca="false">SUBTOTAL(9,CI163:CI163)</f>
        <v>0</v>
      </c>
      <c r="CJ162" s="214" t="n">
        <f aca="false">SUBTOTAL(9,CJ163:CJ163)</f>
        <v>10000</v>
      </c>
      <c r="CK162" s="210" t="n">
        <f aca="false">SUBTOTAL(9,CK163:CK163)</f>
        <v>0</v>
      </c>
      <c r="CL162" s="210" t="n">
        <f aca="false">SUBTOTAL(9,CL163:CL163)</f>
        <v>10000</v>
      </c>
      <c r="CM162" s="210" t="n">
        <f aca="false">SUBTOTAL(9,CM163:CM163)</f>
        <v>0</v>
      </c>
      <c r="CN162" s="213" t="n">
        <f aca="false">SUBTOTAL(9,CN163:CN163)</f>
        <v>0</v>
      </c>
      <c r="CO162" s="214" t="n">
        <f aca="false">SUBTOTAL(9,CO163:CO163)</f>
        <v>10000</v>
      </c>
      <c r="CP162" s="210" t="n">
        <f aca="false">SUBTOTAL(9,CP163:CP163)</f>
        <v>0</v>
      </c>
      <c r="CQ162" s="210" t="n">
        <f aca="false">SUBTOTAL(9,CQ163:CQ163)</f>
        <v>10000</v>
      </c>
      <c r="CR162" s="210" t="n">
        <f aca="false">SUBTOTAL(9,CR163:CR163)</f>
        <v>0</v>
      </c>
      <c r="CS162" s="216" t="n">
        <f aca="false">SUBTOTAL(9,CS163:CS163)</f>
        <v>0</v>
      </c>
      <c r="CT162" s="214" t="n">
        <f aca="false">SUBTOTAL(9,CT163:CT163)</f>
        <v>10000</v>
      </c>
      <c r="CU162" s="210" t="n">
        <f aca="false">SUBTOTAL(9,CU163:CU163)</f>
        <v>0</v>
      </c>
      <c r="CV162" s="210" t="n">
        <f aca="false">SUBTOTAL(9,CV163:CV163)</f>
        <v>10000</v>
      </c>
      <c r="CW162" s="210" t="n">
        <f aca="false">SUBTOTAL(9,CW163:CW163)</f>
        <v>0</v>
      </c>
      <c r="CX162" s="216" t="n">
        <f aca="false">SUBTOTAL(9,CX163:CX163)</f>
        <v>0</v>
      </c>
      <c r="CY162" s="214" t="n">
        <f aca="false">SUBTOTAL(9,CY163:CY163)</f>
        <v>10000</v>
      </c>
      <c r="CZ162" s="210" t="n">
        <f aca="false">SUBTOTAL(9,CZ163:CZ163)</f>
        <v>0</v>
      </c>
      <c r="DA162" s="210" t="n">
        <f aca="false">SUBTOTAL(9,DA163:DA163)</f>
        <v>10000</v>
      </c>
      <c r="DB162" s="210" t="n">
        <f aca="false">SUBTOTAL(9,DB163:DB163)</f>
        <v>0</v>
      </c>
      <c r="DC162" s="216" t="n">
        <f aca="false">SUBTOTAL(9,DC163:DC163)</f>
        <v>0</v>
      </c>
      <c r="DD162" s="214" t="n">
        <f aca="false">SUBTOTAL(9,DD163:DD163)</f>
        <v>10000</v>
      </c>
      <c r="DE162" s="210" t="n">
        <f aca="false">SUBTOTAL(9,DE163:DE163)</f>
        <v>0</v>
      </c>
      <c r="DF162" s="210" t="n">
        <f aca="false">SUBTOTAL(9,DF163:DF163)</f>
        <v>10000</v>
      </c>
      <c r="DG162" s="210" t="n">
        <f aca="false">SUBTOTAL(9,DG163:DG163)</f>
        <v>0</v>
      </c>
      <c r="DH162" s="216" t="n">
        <f aca="false">SUBTOTAL(9,DH163:DH163)</f>
        <v>0</v>
      </c>
      <c r="DI162" s="214" t="n">
        <f aca="false">SUBTOTAL(9,DI163:DI163)</f>
        <v>10000</v>
      </c>
      <c r="DJ162" s="210" t="n">
        <f aca="false">SUBTOTAL(9,DJ163:DJ163)</f>
        <v>0</v>
      </c>
      <c r="DK162" s="210" t="n">
        <f aca="false">SUBTOTAL(9,DK163:DK163)</f>
        <v>10000</v>
      </c>
      <c r="DL162" s="210" t="n">
        <f aca="false">SUBTOTAL(9,DL163:DL163)</f>
        <v>0</v>
      </c>
      <c r="DM162" s="216" t="n">
        <f aca="false">SUBTOTAL(9,DM163:DM163)</f>
        <v>0</v>
      </c>
      <c r="DN162" s="214" t="n">
        <f aca="false">SUBTOTAL(9,DN163:DN163)</f>
        <v>10000</v>
      </c>
      <c r="DO162" s="210" t="n">
        <f aca="false">SUBTOTAL(9,DO163:DO163)</f>
        <v>0</v>
      </c>
      <c r="DP162" s="210" t="n">
        <f aca="false">SUBTOTAL(9,DP163:DP163)</f>
        <v>10000</v>
      </c>
      <c r="DQ162" s="210" t="n">
        <f aca="false">SUBTOTAL(9,DQ163:DQ163)</f>
        <v>0</v>
      </c>
      <c r="DR162" s="216" t="n">
        <f aca="false">SUBTOTAL(9,DR163:DR163)</f>
        <v>0</v>
      </c>
      <c r="DS162" s="217" t="n">
        <f aca="false">SUBTOTAL(9,DS163:DS163)</f>
        <v>10000</v>
      </c>
      <c r="DT162" s="218" t="n">
        <f aca="false">SUBTOTAL(9,DT163:DT163)</f>
        <v>0</v>
      </c>
      <c r="DU162" s="218" t="n">
        <f aca="false">SUBTOTAL(9,DU163:DU163)</f>
        <v>10000</v>
      </c>
      <c r="DV162" s="218" t="n">
        <f aca="false">SUBTOTAL(9,DV163:DV163)</f>
        <v>0</v>
      </c>
      <c r="DW162" s="219" t="n">
        <f aca="false">SUBTOTAL(9,DW163:DW163)</f>
        <v>0</v>
      </c>
      <c r="DX162" s="217" t="n">
        <f aca="false">SUBTOTAL(9,DX163:DX163)</f>
        <v>10000</v>
      </c>
      <c r="DY162" s="218" t="n">
        <f aca="false">SUBTOTAL(9,DY163:DY163)</f>
        <v>0</v>
      </c>
      <c r="DZ162" s="218" t="n">
        <f aca="false">SUBTOTAL(9,DZ163:DZ163)</f>
        <v>10000</v>
      </c>
      <c r="EA162" s="218" t="n">
        <f aca="false">SUBTOTAL(9,EA163:EA163)</f>
        <v>0</v>
      </c>
      <c r="EB162" s="219" t="n">
        <f aca="false">SUBTOTAL(9,EB163:EB163)</f>
        <v>0</v>
      </c>
      <c r="EC162" s="217" t="n">
        <f aca="false">SUBTOTAL(9,EC163:EC163)</f>
        <v>10000</v>
      </c>
      <c r="ED162" s="218" t="n">
        <f aca="false">SUBTOTAL(9,ED163:ED163)</f>
        <v>0</v>
      </c>
      <c r="EE162" s="218" t="n">
        <f aca="false">SUBTOTAL(9,EE163:EE163)</f>
        <v>10000</v>
      </c>
      <c r="EF162" s="218" t="n">
        <f aca="false">SUBTOTAL(9,EF163:EF163)</f>
        <v>0</v>
      </c>
      <c r="EG162" s="219" t="n">
        <f aca="false">SUBTOTAL(9,EG163:EG163)</f>
        <v>0</v>
      </c>
      <c r="EH162" s="217" t="n">
        <f aca="false">SUBTOTAL(9,EH163:EH163)</f>
        <v>10000</v>
      </c>
      <c r="EI162" s="218" t="n">
        <f aca="false">SUBTOTAL(9,EI163:EI163)</f>
        <v>0</v>
      </c>
      <c r="EJ162" s="218" t="n">
        <f aca="false">SUBTOTAL(9,EJ163:EJ163)</f>
        <v>10000</v>
      </c>
      <c r="EK162" s="218" t="n">
        <f aca="false">SUBTOTAL(9,EK163:EK163)</f>
        <v>0</v>
      </c>
      <c r="EL162" s="219" t="n">
        <f aca="false">SUBTOTAL(9,EL163:EL163)</f>
        <v>0</v>
      </c>
      <c r="EM162" s="217" t="n">
        <f aca="false">SUBTOTAL(9,EM163:EM163)</f>
        <v>10000</v>
      </c>
      <c r="EN162" s="218" t="n">
        <f aca="false">SUBTOTAL(9,EN163:EN163)</f>
        <v>0</v>
      </c>
      <c r="EO162" s="218" t="n">
        <f aca="false">SUBTOTAL(9,EO163:EO163)</f>
        <v>10000</v>
      </c>
      <c r="EP162" s="218" t="n">
        <f aca="false">SUBTOTAL(9,EP163:EP163)</f>
        <v>0</v>
      </c>
      <c r="EQ162" s="219" t="n">
        <f aca="false">SUBTOTAL(9,EQ163:EQ163)</f>
        <v>0</v>
      </c>
      <c r="ER162" s="217" t="n">
        <f aca="false">SUBTOTAL(9,ER163:ER163)</f>
        <v>10000</v>
      </c>
      <c r="ES162" s="218" t="n">
        <f aca="false">SUBTOTAL(9,ES163:ES163)</f>
        <v>0</v>
      </c>
      <c r="ET162" s="218" t="n">
        <f aca="false">SUBTOTAL(9,ET163:ET163)</f>
        <v>10000</v>
      </c>
      <c r="EU162" s="218" t="n">
        <f aca="false">SUBTOTAL(9,EU163:EU163)</f>
        <v>0</v>
      </c>
      <c r="EV162" s="219" t="n">
        <f aca="false">SUBTOTAL(9,EV163:EV163)</f>
        <v>0</v>
      </c>
      <c r="EW162" s="217" t="n">
        <f aca="false">SUBTOTAL(9,EW163:EW163)</f>
        <v>10000</v>
      </c>
      <c r="EX162" s="218" t="n">
        <f aca="false">SUBTOTAL(9,EX163:EX163)</f>
        <v>0</v>
      </c>
      <c r="EY162" s="218" t="n">
        <f aca="false">SUBTOTAL(9,EY163:EY163)</f>
        <v>10000</v>
      </c>
      <c r="EZ162" s="218" t="n">
        <f aca="false">SUBTOTAL(9,EZ163:EZ163)</f>
        <v>0</v>
      </c>
      <c r="FA162" s="219" t="n">
        <f aca="false">SUBTOTAL(9,FA163:FA163)</f>
        <v>122000</v>
      </c>
      <c r="FB162" s="217" t="n">
        <f aca="false">SUBTOTAL(9,FB163:FB163)</f>
        <v>132000</v>
      </c>
      <c r="FC162" s="218" t="n">
        <f aca="false">SUBTOTAL(9,FC163:FC163)</f>
        <v>122000</v>
      </c>
      <c r="FD162" s="218" t="n">
        <f aca="false">SUBTOTAL(9,FD163:FD163)</f>
        <v>10000</v>
      </c>
      <c r="FE162" s="218" t="n">
        <f aca="false">SUBTOTAL(9,FE163:FE163)</f>
        <v>0</v>
      </c>
      <c r="FF162" s="219" t="n">
        <f aca="false">SUBTOTAL(9,FF163:FF163)</f>
        <v>0</v>
      </c>
      <c r="FG162" s="217" t="n">
        <f aca="false">SUBTOTAL(9,FG163:FG163)</f>
        <v>132000</v>
      </c>
      <c r="FH162" s="218" t="n">
        <f aca="false">SUBTOTAL(9,FH163:FH163)</f>
        <v>122000</v>
      </c>
      <c r="FI162" s="218" t="n">
        <f aca="false">SUBTOTAL(9,FI163:FI163)</f>
        <v>10000</v>
      </c>
      <c r="FJ162" s="218" t="n">
        <f aca="false">SUBTOTAL(9,FJ163:FJ163)</f>
        <v>0</v>
      </c>
      <c r="FK162" s="219" t="n">
        <f aca="false">SUBTOTAL(9,FK163:FK163)</f>
        <v>0</v>
      </c>
      <c r="FL162" s="217" t="n">
        <f aca="false">SUBTOTAL(9,FL163:FL163)</f>
        <v>132000</v>
      </c>
      <c r="FM162" s="218" t="n">
        <f aca="false">SUBTOTAL(9,FM163:FM163)</f>
        <v>122000</v>
      </c>
      <c r="FN162" s="218" t="n">
        <f aca="false">SUBTOTAL(9,FN163:FN163)</f>
        <v>10000</v>
      </c>
      <c r="FO162" s="218" t="n">
        <f aca="false">SUBTOTAL(9,FO163:FO163)</f>
        <v>0</v>
      </c>
      <c r="FP162" s="219" t="n">
        <f aca="false">SUBTOTAL(9,FP163:FP163)</f>
        <v>0</v>
      </c>
      <c r="FQ162" s="217" t="n">
        <f aca="false">SUBTOTAL(9,FQ163:FQ163)</f>
        <v>132000</v>
      </c>
      <c r="FR162" s="218" t="n">
        <f aca="false">SUBTOTAL(9,FR163:FR163)</f>
        <v>122000</v>
      </c>
      <c r="FS162" s="218" t="n">
        <f aca="false">SUBTOTAL(9,FS163:FS163)</f>
        <v>10000</v>
      </c>
      <c r="FT162" s="218" t="n">
        <f aca="false">SUBTOTAL(9,FT163:FT163)</f>
        <v>0</v>
      </c>
      <c r="FU162" s="219" t="n">
        <f aca="false">SUBTOTAL(9,FU163:FU163)</f>
        <v>0</v>
      </c>
      <c r="FV162" s="217" t="n">
        <f aca="false">SUBTOTAL(9,FV163:FV163)</f>
        <v>132000</v>
      </c>
      <c r="FW162" s="218" t="n">
        <f aca="false">SUBTOTAL(9,FW163:FW163)</f>
        <v>122000</v>
      </c>
      <c r="FX162" s="218" t="n">
        <f aca="false">SUBTOTAL(9,FX163:FX163)</f>
        <v>10000</v>
      </c>
      <c r="FY162" s="218" t="n">
        <f aca="false">SUBTOTAL(9,FY163:FY163)</f>
        <v>0</v>
      </c>
      <c r="FZ162" s="219" t="n">
        <f aca="false">SUBTOTAL(9,FZ163:FZ163)</f>
        <v>0</v>
      </c>
      <c r="GA162" s="217" t="n">
        <f aca="false">SUBTOTAL(9,GA163:GA163)</f>
        <v>132000</v>
      </c>
      <c r="GB162" s="218" t="n">
        <f aca="false">SUBTOTAL(9,GB163:GB163)</f>
        <v>122000</v>
      </c>
      <c r="GC162" s="218" t="n">
        <f aca="false">SUBTOTAL(9,GC163:GC163)</f>
        <v>10000</v>
      </c>
      <c r="GD162" s="218" t="n">
        <f aca="false">SUBTOTAL(9,GD163:GD163)</f>
        <v>0</v>
      </c>
      <c r="GE162" s="219" t="n">
        <f aca="false">SUBTOTAL(9,GE163:GE163)</f>
        <v>0</v>
      </c>
      <c r="GF162" s="217" t="n">
        <f aca="false">SUBTOTAL(9,GF163:GF163)</f>
        <v>132000</v>
      </c>
      <c r="GG162" s="218" t="n">
        <f aca="false">SUBTOTAL(9,GG163:GG163)</f>
        <v>122000</v>
      </c>
      <c r="GH162" s="218" t="n">
        <f aca="false">SUBTOTAL(9,GH163:GH163)</f>
        <v>10000</v>
      </c>
      <c r="GI162" s="218" t="n">
        <f aca="false">SUBTOTAL(9,GI163:GI163)</f>
        <v>0</v>
      </c>
      <c r="GJ162" s="219" t="n">
        <f aca="false">SUBTOTAL(9,GJ163:GJ163)</f>
        <v>0</v>
      </c>
      <c r="GK162" s="217" t="n">
        <f aca="false">SUBTOTAL(9,GK163:GK163)</f>
        <v>132000</v>
      </c>
      <c r="GL162" s="218" t="n">
        <f aca="false">SUBTOTAL(9,GL163:GL163)</f>
        <v>122000</v>
      </c>
      <c r="GM162" s="218" t="n">
        <f aca="false">SUBTOTAL(9,GM163:GM163)</f>
        <v>10000</v>
      </c>
      <c r="GN162" s="218" t="n">
        <f aca="false">SUBTOTAL(9,GN163:GN163)</f>
        <v>0</v>
      </c>
      <c r="GO162" s="219" t="n">
        <f aca="false">SUBTOTAL(9,GO163:GO163)</f>
        <v>0</v>
      </c>
      <c r="GP162" s="217" t="n">
        <f aca="false">SUBTOTAL(9,GP163:GP163)</f>
        <v>132000</v>
      </c>
      <c r="GQ162" s="218" t="n">
        <f aca="false">SUBTOTAL(9,GQ163:GQ163)</f>
        <v>122000</v>
      </c>
      <c r="GR162" s="218" t="n">
        <f aca="false">SUBTOTAL(9,GR163:GR163)</f>
        <v>10000</v>
      </c>
      <c r="GS162" s="218" t="n">
        <f aca="false">SUBTOTAL(9,GS163:GS163)</f>
        <v>0</v>
      </c>
      <c r="GT162" s="220" t="n">
        <f aca="false">SUBTOTAL(9,GT163:GT163)</f>
        <v>0</v>
      </c>
      <c r="GU162" s="221" t="n">
        <f aca="false">SUBTOTAL(9,GU163:GU163)</f>
        <v>1</v>
      </c>
    </row>
    <row r="163" customFormat="false" ht="19.5" hidden="true" customHeight="false" outlineLevel="0" collapsed="false">
      <c r="A163" s="353" t="s">
        <v>544</v>
      </c>
      <c r="B163" s="178" t="n">
        <v>710</v>
      </c>
      <c r="C163" s="69" t="n">
        <v>71015</v>
      </c>
      <c r="D163" s="178" t="n">
        <v>6060</v>
      </c>
      <c r="E163" s="69" t="s">
        <v>396</v>
      </c>
      <c r="I163" s="222" t="n">
        <v>98</v>
      </c>
      <c r="J163" s="222" t="n">
        <v>6060</v>
      </c>
      <c r="K163" s="224" t="s">
        <v>545</v>
      </c>
      <c r="L163" s="299" t="s">
        <v>544</v>
      </c>
      <c r="M163" s="226" t="n">
        <v>132000</v>
      </c>
      <c r="N163" s="368" t="s">
        <v>393</v>
      </c>
      <c r="O163" s="279" t="n">
        <v>0</v>
      </c>
      <c r="P163" s="226" t="n">
        <v>0</v>
      </c>
      <c r="Q163" s="280" t="n">
        <f aca="false">+O163+P163</f>
        <v>0</v>
      </c>
      <c r="R163" s="229" t="n">
        <f aca="false">+S163+U163+T163</f>
        <v>10000</v>
      </c>
      <c r="S163" s="226" t="n">
        <v>0</v>
      </c>
      <c r="T163" s="226" t="n">
        <v>10000</v>
      </c>
      <c r="U163" s="228" t="n">
        <v>0</v>
      </c>
      <c r="V163" s="37" t="n">
        <f aca="false">W163-R163</f>
        <v>0</v>
      </c>
      <c r="W163" s="230" t="n">
        <f aca="false">+X163+Z163+Y163</f>
        <v>10000</v>
      </c>
      <c r="X163" s="226" t="n">
        <v>0</v>
      </c>
      <c r="Y163" s="226" t="n">
        <v>10000</v>
      </c>
      <c r="Z163" s="227" t="n">
        <v>0</v>
      </c>
      <c r="AA163" s="37" t="n">
        <f aca="false">AB163-W163</f>
        <v>0</v>
      </c>
      <c r="AB163" s="230" t="n">
        <f aca="false">+AC163+AE163+AD163</f>
        <v>10000</v>
      </c>
      <c r="AC163" s="226" t="n">
        <v>0</v>
      </c>
      <c r="AD163" s="226" t="n">
        <v>10000</v>
      </c>
      <c r="AE163" s="227" t="n">
        <v>0</v>
      </c>
      <c r="AF163" s="37" t="n">
        <f aca="false">AG163-AB163</f>
        <v>0</v>
      </c>
      <c r="AG163" s="230" t="n">
        <f aca="false">+AH163+AJ163+AI163</f>
        <v>10000</v>
      </c>
      <c r="AH163" s="226" t="n">
        <v>0</v>
      </c>
      <c r="AI163" s="226" t="n">
        <v>10000</v>
      </c>
      <c r="AJ163" s="227" t="n">
        <v>0</v>
      </c>
      <c r="AK163" s="37" t="n">
        <f aca="false">AL163-AG163</f>
        <v>0</v>
      </c>
      <c r="AL163" s="230" t="n">
        <f aca="false">+AM163+AO163+AN163</f>
        <v>10000</v>
      </c>
      <c r="AM163" s="226" t="n">
        <v>0</v>
      </c>
      <c r="AN163" s="226" t="n">
        <v>10000</v>
      </c>
      <c r="AO163" s="227" t="n">
        <v>0</v>
      </c>
      <c r="AP163" s="37" t="n">
        <f aca="false">AQ163-AL163</f>
        <v>0</v>
      </c>
      <c r="AQ163" s="230" t="n">
        <f aca="false">+AR163+AT163+AS163</f>
        <v>10000</v>
      </c>
      <c r="AR163" s="226" t="n">
        <v>0</v>
      </c>
      <c r="AS163" s="226" t="n">
        <v>10000</v>
      </c>
      <c r="AT163" s="227" t="n">
        <v>0</v>
      </c>
      <c r="AU163" s="37" t="n">
        <f aca="false">AV163-AQ163</f>
        <v>0</v>
      </c>
      <c r="AV163" s="230" t="n">
        <f aca="false">+AW163+AY163+AX163</f>
        <v>10000</v>
      </c>
      <c r="AW163" s="226" t="n">
        <v>0</v>
      </c>
      <c r="AX163" s="226" t="n">
        <v>10000</v>
      </c>
      <c r="AY163" s="227" t="n">
        <v>0</v>
      </c>
      <c r="AZ163" s="37" t="n">
        <f aca="false">BA163-AV163</f>
        <v>0</v>
      </c>
      <c r="BA163" s="230" t="n">
        <f aca="false">+BB163+BD163+BC163</f>
        <v>10000</v>
      </c>
      <c r="BB163" s="226" t="n">
        <v>0</v>
      </c>
      <c r="BC163" s="226" t="n">
        <v>10000</v>
      </c>
      <c r="BD163" s="227" t="n">
        <v>0</v>
      </c>
      <c r="BE163" s="37" t="n">
        <f aca="false">BF163-BA163</f>
        <v>0</v>
      </c>
      <c r="BF163" s="230" t="n">
        <f aca="false">+BG163+BI163+BH163</f>
        <v>10000</v>
      </c>
      <c r="BG163" s="226" t="n">
        <v>0</v>
      </c>
      <c r="BH163" s="226" t="n">
        <v>10000</v>
      </c>
      <c r="BI163" s="227" t="n">
        <v>0</v>
      </c>
      <c r="BJ163" s="37" t="n">
        <f aca="false">BK163-BF163</f>
        <v>0</v>
      </c>
      <c r="BK163" s="230" t="n">
        <f aca="false">+BL163+BN163+BM163</f>
        <v>10000</v>
      </c>
      <c r="BL163" s="226" t="n">
        <v>0</v>
      </c>
      <c r="BM163" s="226" t="n">
        <v>10000</v>
      </c>
      <c r="BN163" s="227" t="n">
        <v>0</v>
      </c>
      <c r="BO163" s="231" t="n">
        <f aca="false">BP163-BK163</f>
        <v>0</v>
      </c>
      <c r="BP163" s="230" t="n">
        <f aca="false">+BQ163+BS163+BR163</f>
        <v>10000</v>
      </c>
      <c r="BQ163" s="226" t="n">
        <v>0</v>
      </c>
      <c r="BR163" s="226" t="n">
        <v>10000</v>
      </c>
      <c r="BS163" s="227" t="n">
        <v>0</v>
      </c>
      <c r="BT163" s="37" t="n">
        <f aca="false">BU163-BP163</f>
        <v>0</v>
      </c>
      <c r="BU163" s="230" t="n">
        <f aca="false">+BV163+BX163+BW163</f>
        <v>10000</v>
      </c>
      <c r="BV163" s="226" t="n">
        <v>0</v>
      </c>
      <c r="BW163" s="226" t="n">
        <v>10000</v>
      </c>
      <c r="BX163" s="227" t="n">
        <v>0</v>
      </c>
      <c r="BY163" s="37" t="n">
        <f aca="false">BZ163-BU163</f>
        <v>0</v>
      </c>
      <c r="BZ163" s="230" t="n">
        <f aca="false">+CA163+CC163+CB163</f>
        <v>10000</v>
      </c>
      <c r="CA163" s="226" t="n">
        <v>0</v>
      </c>
      <c r="CB163" s="226" t="n">
        <v>10000</v>
      </c>
      <c r="CC163" s="227" t="n">
        <v>0</v>
      </c>
      <c r="CD163" s="37" t="n">
        <f aca="false">CE163-BZ163</f>
        <v>0</v>
      </c>
      <c r="CE163" s="230" t="n">
        <f aca="false">+CF163+CH163+CG163</f>
        <v>10000</v>
      </c>
      <c r="CF163" s="226" t="n">
        <v>0</v>
      </c>
      <c r="CG163" s="226" t="n">
        <v>10000</v>
      </c>
      <c r="CH163" s="227" t="n">
        <v>0</v>
      </c>
      <c r="CI163" s="37" t="n">
        <f aca="false">CJ163-CE163</f>
        <v>0</v>
      </c>
      <c r="CJ163" s="230" t="n">
        <f aca="false">+CK163+CM163+CL163</f>
        <v>10000</v>
      </c>
      <c r="CK163" s="226" t="n">
        <v>0</v>
      </c>
      <c r="CL163" s="226" t="n">
        <v>10000</v>
      </c>
      <c r="CM163" s="227" t="n">
        <v>0</v>
      </c>
      <c r="CN163" s="37" t="n">
        <f aca="false">CO163-CJ163</f>
        <v>0</v>
      </c>
      <c r="CO163" s="230" t="n">
        <f aca="false">+CP163+CR163+CQ163</f>
        <v>10000</v>
      </c>
      <c r="CP163" s="226" t="n">
        <v>0</v>
      </c>
      <c r="CQ163" s="226" t="n">
        <v>10000</v>
      </c>
      <c r="CR163" s="227" t="n">
        <v>0</v>
      </c>
      <c r="CS163" s="232" t="n">
        <f aca="false">CT163-CO163</f>
        <v>0</v>
      </c>
      <c r="CT163" s="230" t="n">
        <f aca="false">+CU163+CW163+CV163</f>
        <v>10000</v>
      </c>
      <c r="CU163" s="226" t="n">
        <v>0</v>
      </c>
      <c r="CV163" s="226" t="n">
        <v>10000</v>
      </c>
      <c r="CW163" s="227" t="n">
        <v>0</v>
      </c>
      <c r="CX163" s="232" t="n">
        <f aca="false">CY163-CT163</f>
        <v>0</v>
      </c>
      <c r="CY163" s="230" t="n">
        <f aca="false">+CZ163+DB163+DA163</f>
        <v>10000</v>
      </c>
      <c r="CZ163" s="226" t="n">
        <v>0</v>
      </c>
      <c r="DA163" s="226" t="n">
        <v>10000</v>
      </c>
      <c r="DB163" s="227" t="n">
        <v>0</v>
      </c>
      <c r="DC163" s="232" t="n">
        <f aca="false">DD163-CY163</f>
        <v>0</v>
      </c>
      <c r="DD163" s="230" t="n">
        <f aca="false">+DE163+DG163+DF163</f>
        <v>10000</v>
      </c>
      <c r="DE163" s="226" t="n">
        <v>0</v>
      </c>
      <c r="DF163" s="226" t="n">
        <v>10000</v>
      </c>
      <c r="DG163" s="227" t="n">
        <v>0</v>
      </c>
      <c r="DH163" s="232" t="n">
        <f aca="false">DI163-DD163</f>
        <v>0</v>
      </c>
      <c r="DI163" s="230" t="n">
        <f aca="false">+DJ163+DL163+DK163</f>
        <v>10000</v>
      </c>
      <c r="DJ163" s="226" t="n">
        <v>0</v>
      </c>
      <c r="DK163" s="226" t="n">
        <v>10000</v>
      </c>
      <c r="DL163" s="227" t="n">
        <v>0</v>
      </c>
      <c r="DM163" s="232" t="n">
        <f aca="false">DN163-DI163</f>
        <v>0</v>
      </c>
      <c r="DN163" s="230" t="n">
        <f aca="false">+DO163+DQ163+DP163</f>
        <v>10000</v>
      </c>
      <c r="DO163" s="226" t="n">
        <v>0</v>
      </c>
      <c r="DP163" s="226" t="n">
        <v>10000</v>
      </c>
      <c r="DQ163" s="227" t="n">
        <v>0</v>
      </c>
      <c r="DR163" s="232" t="n">
        <f aca="false">DS163-DN163</f>
        <v>0</v>
      </c>
      <c r="DS163" s="233" t="n">
        <f aca="false">+DT163+DV163+DU163</f>
        <v>10000</v>
      </c>
      <c r="DT163" s="284" t="n">
        <v>0</v>
      </c>
      <c r="DU163" s="284" t="n">
        <v>10000</v>
      </c>
      <c r="DV163" s="234" t="n">
        <v>0</v>
      </c>
      <c r="DW163" s="235" t="n">
        <f aca="false">DX163-DS163</f>
        <v>0</v>
      </c>
      <c r="DX163" s="233" t="n">
        <f aca="false">+DY163+EA163+DZ163</f>
        <v>10000</v>
      </c>
      <c r="DY163" s="284" t="n">
        <v>0</v>
      </c>
      <c r="DZ163" s="284" t="n">
        <v>10000</v>
      </c>
      <c r="EA163" s="234" t="n">
        <v>0</v>
      </c>
      <c r="EB163" s="235" t="n">
        <f aca="false">EC163-DX163</f>
        <v>0</v>
      </c>
      <c r="EC163" s="233" t="n">
        <f aca="false">+ED163+EF163+EE163</f>
        <v>10000</v>
      </c>
      <c r="ED163" s="284" t="n">
        <v>0</v>
      </c>
      <c r="EE163" s="284" t="n">
        <v>10000</v>
      </c>
      <c r="EF163" s="234" t="n">
        <v>0</v>
      </c>
      <c r="EG163" s="235" t="n">
        <f aca="false">EH163-EC163</f>
        <v>0</v>
      </c>
      <c r="EH163" s="233" t="n">
        <f aca="false">+EI163+EK163+EJ163</f>
        <v>10000</v>
      </c>
      <c r="EI163" s="284" t="n">
        <v>0</v>
      </c>
      <c r="EJ163" s="284" t="n">
        <v>10000</v>
      </c>
      <c r="EK163" s="234" t="n">
        <v>0</v>
      </c>
      <c r="EL163" s="235" t="n">
        <f aca="false">EM163-EH163</f>
        <v>0</v>
      </c>
      <c r="EM163" s="233" t="n">
        <f aca="false">+EN163+EP163+EO163</f>
        <v>10000</v>
      </c>
      <c r="EN163" s="284" t="n">
        <v>0</v>
      </c>
      <c r="EO163" s="284" t="n">
        <v>10000</v>
      </c>
      <c r="EP163" s="234" t="n">
        <v>0</v>
      </c>
      <c r="EQ163" s="235" t="n">
        <f aca="false">ER163-EM163</f>
        <v>0</v>
      </c>
      <c r="ER163" s="233" t="n">
        <f aca="false">+ES163+EU163+ET163</f>
        <v>10000</v>
      </c>
      <c r="ES163" s="284" t="n">
        <v>0</v>
      </c>
      <c r="ET163" s="284" t="n">
        <v>10000</v>
      </c>
      <c r="EU163" s="234" t="n">
        <v>0</v>
      </c>
      <c r="EV163" s="235" t="n">
        <f aca="false">EW163-ER163</f>
        <v>0</v>
      </c>
      <c r="EW163" s="233" t="n">
        <f aca="false">+EX163+EZ163+EY163</f>
        <v>10000</v>
      </c>
      <c r="EX163" s="284" t="n">
        <v>0</v>
      </c>
      <c r="EY163" s="284" t="n">
        <v>10000</v>
      </c>
      <c r="EZ163" s="234" t="n">
        <v>0</v>
      </c>
      <c r="FA163" s="235" t="n">
        <f aca="false">FB163-EW163</f>
        <v>122000</v>
      </c>
      <c r="FB163" s="233" t="n">
        <f aca="false">+FC163+FE163+FD163</f>
        <v>132000</v>
      </c>
      <c r="FC163" s="284" t="n">
        <v>122000</v>
      </c>
      <c r="FD163" s="284" t="n">
        <v>10000</v>
      </c>
      <c r="FE163" s="234" t="n">
        <v>0</v>
      </c>
      <c r="FF163" s="235" t="n">
        <f aca="false">FG163-FB163</f>
        <v>0</v>
      </c>
      <c r="FG163" s="233" t="n">
        <f aca="false">+FH163+FJ163+FI163</f>
        <v>132000</v>
      </c>
      <c r="FH163" s="284" t="n">
        <v>122000</v>
      </c>
      <c r="FI163" s="284" t="n">
        <v>10000</v>
      </c>
      <c r="FJ163" s="234" t="n">
        <v>0</v>
      </c>
      <c r="FK163" s="235" t="n">
        <f aca="false">FL163-FG163</f>
        <v>0</v>
      </c>
      <c r="FL163" s="233" t="n">
        <f aca="false">+FM163+FO163+FN163</f>
        <v>132000</v>
      </c>
      <c r="FM163" s="284" t="n">
        <v>122000</v>
      </c>
      <c r="FN163" s="284" t="n">
        <v>10000</v>
      </c>
      <c r="FO163" s="234" t="n">
        <v>0</v>
      </c>
      <c r="FP163" s="235" t="n">
        <f aca="false">FQ163-FL163</f>
        <v>0</v>
      </c>
      <c r="FQ163" s="233" t="n">
        <f aca="false">+FR163+FT163+FS163</f>
        <v>132000</v>
      </c>
      <c r="FR163" s="284" t="n">
        <v>122000</v>
      </c>
      <c r="FS163" s="284" t="n">
        <v>10000</v>
      </c>
      <c r="FT163" s="234" t="n">
        <v>0</v>
      </c>
      <c r="FU163" s="235" t="n">
        <f aca="false">FV163-FQ163</f>
        <v>0</v>
      </c>
      <c r="FV163" s="233" t="n">
        <f aca="false">+FW163+FY163+FX163</f>
        <v>132000</v>
      </c>
      <c r="FW163" s="284" t="n">
        <v>122000</v>
      </c>
      <c r="FX163" s="284" t="n">
        <v>10000</v>
      </c>
      <c r="FY163" s="234" t="n">
        <v>0</v>
      </c>
      <c r="FZ163" s="235" t="n">
        <f aca="false">GA163-FV163</f>
        <v>0</v>
      </c>
      <c r="GA163" s="233" t="n">
        <f aca="false">+GB163+GD163+GC163</f>
        <v>132000</v>
      </c>
      <c r="GB163" s="284" t="n">
        <v>122000</v>
      </c>
      <c r="GC163" s="284" t="n">
        <v>10000</v>
      </c>
      <c r="GD163" s="234" t="n">
        <v>0</v>
      </c>
      <c r="GE163" s="235" t="n">
        <f aca="false">GF163-GA163</f>
        <v>0</v>
      </c>
      <c r="GF163" s="233" t="n">
        <f aca="false">+GG163+GI163+GH163</f>
        <v>132000</v>
      </c>
      <c r="GG163" s="284" t="n">
        <v>122000</v>
      </c>
      <c r="GH163" s="284" t="n">
        <v>10000</v>
      </c>
      <c r="GI163" s="234" t="n">
        <v>0</v>
      </c>
      <c r="GJ163" s="235" t="n">
        <f aca="false">GK163-GF163</f>
        <v>0</v>
      </c>
      <c r="GK163" s="233" t="n">
        <f aca="false">+GL163+GN163+GM163</f>
        <v>132000</v>
      </c>
      <c r="GL163" s="284" t="n">
        <v>122000</v>
      </c>
      <c r="GM163" s="284" t="n">
        <v>10000</v>
      </c>
      <c r="GN163" s="234" t="n">
        <v>0</v>
      </c>
      <c r="GO163" s="235" t="n">
        <f aca="false">GP163-GK163</f>
        <v>0</v>
      </c>
      <c r="GP163" s="233" t="n">
        <f aca="false">+GQ163+GS163+GR163</f>
        <v>132000</v>
      </c>
      <c r="GQ163" s="284" t="n">
        <v>122000</v>
      </c>
      <c r="GR163" s="284" t="n">
        <v>10000</v>
      </c>
      <c r="GS163" s="234" t="n">
        <v>0</v>
      </c>
      <c r="GT163" s="236" t="n">
        <f aca="false">M163-Q163-GF163</f>
        <v>0</v>
      </c>
      <c r="GU163" s="236" t="n">
        <v>1</v>
      </c>
    </row>
    <row r="164" customFormat="false" ht="15" hidden="true" customHeight="true" outlineLevel="0" collapsed="false">
      <c r="B164" s="69" t="n">
        <v>710</v>
      </c>
      <c r="C164" s="69" t="n">
        <v>71035</v>
      </c>
      <c r="D164" s="69"/>
      <c r="E164" s="69" t="s">
        <v>360</v>
      </c>
      <c r="I164" s="193" t="n">
        <v>71035</v>
      </c>
      <c r="J164" s="194" t="s">
        <v>546</v>
      </c>
      <c r="K164" s="194"/>
      <c r="L164" s="194"/>
      <c r="M164" s="194"/>
      <c r="N164" s="194"/>
      <c r="O164" s="195" t="n">
        <f aca="false">SUBTOTAL(9,O165:O169)</f>
        <v>49343716</v>
      </c>
      <c r="P164" s="196" t="n">
        <f aca="false">SUBTOTAL(9,P165:P169)</f>
        <v>242316</v>
      </c>
      <c r="Q164" s="197" t="n">
        <f aca="false">SUBTOTAL(9,Q165:Q169)</f>
        <v>49586032</v>
      </c>
      <c r="R164" s="198" t="n">
        <f aca="false">SUBTOTAL(9,R165:R169)</f>
        <v>7300000</v>
      </c>
      <c r="S164" s="196" t="n">
        <f aca="false">SUBTOTAL(9,S165:S169)</f>
        <v>7300000</v>
      </c>
      <c r="T164" s="196" t="n">
        <f aca="false">SUBTOTAL(9,T165:T169)</f>
        <v>0</v>
      </c>
      <c r="U164" s="197" t="n">
        <f aca="false">SUBTOTAL(9,U165:U169)</f>
        <v>0</v>
      </c>
      <c r="V164" s="199" t="n">
        <f aca="false">SUBTOTAL(9,V165:V169)</f>
        <v>0</v>
      </c>
      <c r="W164" s="200" t="n">
        <f aca="false">SUBTOTAL(9,W165:W169)</f>
        <v>7300000</v>
      </c>
      <c r="X164" s="196" t="n">
        <f aca="false">SUBTOTAL(9,X165:X169)</f>
        <v>7300000</v>
      </c>
      <c r="Y164" s="196" t="n">
        <f aca="false">SUBTOTAL(9,Y165:Y169)</f>
        <v>0</v>
      </c>
      <c r="Z164" s="196" t="n">
        <f aca="false">SUBTOTAL(9,Z165:Z169)</f>
        <v>0</v>
      </c>
      <c r="AA164" s="199" t="n">
        <f aca="false">SUBTOTAL(9,AA165:AA169)</f>
        <v>0</v>
      </c>
      <c r="AB164" s="200" t="n">
        <f aca="false">SUBTOTAL(9,AB165:AB169)</f>
        <v>7300000</v>
      </c>
      <c r="AC164" s="196" t="n">
        <f aca="false">SUBTOTAL(9,AC165:AC169)</f>
        <v>7300000</v>
      </c>
      <c r="AD164" s="196" t="n">
        <f aca="false">SUBTOTAL(9,AD165:AD169)</f>
        <v>0</v>
      </c>
      <c r="AE164" s="196" t="n">
        <f aca="false">SUBTOTAL(9,AE165:AE169)</f>
        <v>0</v>
      </c>
      <c r="AF164" s="199" t="n">
        <f aca="false">SUBTOTAL(9,AF165:AF169)</f>
        <v>0</v>
      </c>
      <c r="AG164" s="200" t="n">
        <f aca="false">SUBTOTAL(9,AG165:AG169)</f>
        <v>7300000</v>
      </c>
      <c r="AH164" s="196" t="n">
        <f aca="false">SUBTOTAL(9,AH165:AH169)</f>
        <v>7300000</v>
      </c>
      <c r="AI164" s="196" t="n">
        <f aca="false">SUBTOTAL(9,AI165:AI169)</f>
        <v>0</v>
      </c>
      <c r="AJ164" s="196" t="n">
        <f aca="false">SUBTOTAL(9,AJ165:AJ169)</f>
        <v>0</v>
      </c>
      <c r="AK164" s="199" t="n">
        <f aca="false">SUBTOTAL(9,AK165:AK169)</f>
        <v>0</v>
      </c>
      <c r="AL164" s="200" t="n">
        <f aca="false">SUBTOTAL(9,AL165:AL169)</f>
        <v>7300000</v>
      </c>
      <c r="AM164" s="196" t="n">
        <f aca="false">SUBTOTAL(9,AM165:AM169)</f>
        <v>7300000</v>
      </c>
      <c r="AN164" s="196" t="n">
        <f aca="false">SUBTOTAL(9,AN165:AN169)</f>
        <v>0</v>
      </c>
      <c r="AO164" s="196" t="n">
        <f aca="false">SUBTOTAL(9,AO165:AO169)</f>
        <v>0</v>
      </c>
      <c r="AP164" s="199" t="n">
        <f aca="false">SUBTOTAL(9,AP165:AP169)</f>
        <v>0</v>
      </c>
      <c r="AQ164" s="200" t="n">
        <f aca="false">SUBTOTAL(9,AQ165:AQ169)</f>
        <v>7300000</v>
      </c>
      <c r="AR164" s="196" t="n">
        <f aca="false">SUBTOTAL(9,AR165:AR169)</f>
        <v>7300000</v>
      </c>
      <c r="AS164" s="196" t="n">
        <f aca="false">SUBTOTAL(9,AS165:AS169)</f>
        <v>0</v>
      </c>
      <c r="AT164" s="196" t="n">
        <f aca="false">SUBTOTAL(9,AT165:AT169)</f>
        <v>0</v>
      </c>
      <c r="AU164" s="199" t="n">
        <f aca="false">SUBTOTAL(9,AU165:AU169)</f>
        <v>0</v>
      </c>
      <c r="AV164" s="200" t="n">
        <f aca="false">SUBTOTAL(9,AV165:AV169)</f>
        <v>7300000</v>
      </c>
      <c r="AW164" s="196" t="n">
        <f aca="false">SUBTOTAL(9,AW165:AW169)</f>
        <v>7300000</v>
      </c>
      <c r="AX164" s="196" t="n">
        <f aca="false">SUBTOTAL(9,AX165:AX169)</f>
        <v>0</v>
      </c>
      <c r="AY164" s="196" t="n">
        <f aca="false">SUBTOTAL(9,AY165:AY169)</f>
        <v>0</v>
      </c>
      <c r="AZ164" s="199" t="n">
        <f aca="false">SUBTOTAL(9,AZ165:AZ169)</f>
        <v>0</v>
      </c>
      <c r="BA164" s="200" t="n">
        <f aca="false">SUBTOTAL(9,BA165:BA169)</f>
        <v>7300000</v>
      </c>
      <c r="BB164" s="196" t="n">
        <f aca="false">SUBTOTAL(9,BB165:BB169)</f>
        <v>7300000</v>
      </c>
      <c r="BC164" s="196" t="n">
        <f aca="false">SUBTOTAL(9,BC165:BC169)</f>
        <v>0</v>
      </c>
      <c r="BD164" s="196" t="n">
        <f aca="false">SUBTOTAL(9,BD165:BD169)</f>
        <v>0</v>
      </c>
      <c r="BE164" s="199" t="n">
        <f aca="false">SUBTOTAL(9,BE165:BE169)</f>
        <v>0</v>
      </c>
      <c r="BF164" s="200" t="n">
        <f aca="false">SUBTOTAL(9,BF165:BF169)</f>
        <v>7300000</v>
      </c>
      <c r="BG164" s="196" t="n">
        <f aca="false">SUBTOTAL(9,BG165:BG169)</f>
        <v>7300000</v>
      </c>
      <c r="BH164" s="196" t="n">
        <f aca="false">SUBTOTAL(9,BH165:BH169)</f>
        <v>0</v>
      </c>
      <c r="BI164" s="196" t="n">
        <f aca="false">SUBTOTAL(9,BI165:BI169)</f>
        <v>0</v>
      </c>
      <c r="BJ164" s="199" t="n">
        <f aca="false">SUBTOTAL(9,BJ165:BJ169)</f>
        <v>0</v>
      </c>
      <c r="BK164" s="200" t="n">
        <f aca="false">SUBTOTAL(9,BK165:BK169)</f>
        <v>7300000</v>
      </c>
      <c r="BL164" s="196" t="n">
        <f aca="false">SUBTOTAL(9,BL165:BL169)</f>
        <v>7300000</v>
      </c>
      <c r="BM164" s="196" t="n">
        <f aca="false">SUBTOTAL(9,BM165:BM169)</f>
        <v>0</v>
      </c>
      <c r="BN164" s="196" t="n">
        <f aca="false">SUBTOTAL(9,BN165:BN169)</f>
        <v>0</v>
      </c>
      <c r="BO164" s="201" t="n">
        <f aca="false">SUBTOTAL(9,BO165:BO169)</f>
        <v>0</v>
      </c>
      <c r="BP164" s="200" t="n">
        <f aca="false">SUBTOTAL(9,BP165:BP169)</f>
        <v>7300000</v>
      </c>
      <c r="BQ164" s="196" t="n">
        <f aca="false">SUBTOTAL(9,BQ165:BQ169)</f>
        <v>7300000</v>
      </c>
      <c r="BR164" s="196" t="n">
        <f aca="false">SUBTOTAL(9,BR165:BR169)</f>
        <v>0</v>
      </c>
      <c r="BS164" s="196" t="n">
        <f aca="false">SUBTOTAL(9,BS165:BS169)</f>
        <v>0</v>
      </c>
      <c r="BT164" s="199" t="n">
        <f aca="false">SUBTOTAL(9,BT165:BT169)</f>
        <v>0</v>
      </c>
      <c r="BU164" s="200" t="n">
        <f aca="false">SUBTOTAL(9,BU165:BU169)</f>
        <v>7300000</v>
      </c>
      <c r="BV164" s="196" t="n">
        <f aca="false">SUBTOTAL(9,BV165:BV169)</f>
        <v>7300000</v>
      </c>
      <c r="BW164" s="196" t="n">
        <f aca="false">SUBTOTAL(9,BW165:BW169)</f>
        <v>0</v>
      </c>
      <c r="BX164" s="196" t="n">
        <f aca="false">SUBTOTAL(9,BX165:BX169)</f>
        <v>0</v>
      </c>
      <c r="BY164" s="199" t="n">
        <f aca="false">SUBTOTAL(9,BY165:BY169)</f>
        <v>0</v>
      </c>
      <c r="BZ164" s="200" t="n">
        <f aca="false">SUBTOTAL(9,BZ165:BZ169)</f>
        <v>7300000</v>
      </c>
      <c r="CA164" s="196" t="n">
        <f aca="false">SUBTOTAL(9,CA165:CA169)</f>
        <v>7300000</v>
      </c>
      <c r="CB164" s="196" t="n">
        <f aca="false">SUBTOTAL(9,CB165:CB169)</f>
        <v>0</v>
      </c>
      <c r="CC164" s="196" t="n">
        <f aca="false">SUBTOTAL(9,CC165:CC169)</f>
        <v>0</v>
      </c>
      <c r="CD164" s="199" t="n">
        <f aca="false">SUBTOTAL(9,CD165:CD169)</f>
        <v>0</v>
      </c>
      <c r="CE164" s="200" t="n">
        <f aca="false">SUBTOTAL(9,CE165:CE169)</f>
        <v>7300000</v>
      </c>
      <c r="CF164" s="196" t="n">
        <f aca="false">SUBTOTAL(9,CF165:CF169)</f>
        <v>7300000</v>
      </c>
      <c r="CG164" s="196" t="n">
        <f aca="false">SUBTOTAL(9,CG165:CG169)</f>
        <v>0</v>
      </c>
      <c r="CH164" s="196" t="n">
        <f aca="false">SUBTOTAL(9,CH165:CH169)</f>
        <v>0</v>
      </c>
      <c r="CI164" s="199" t="n">
        <f aca="false">SUBTOTAL(9,CI165:CI169)</f>
        <v>0</v>
      </c>
      <c r="CJ164" s="200" t="n">
        <f aca="false">SUBTOTAL(9,CJ165:CJ169)</f>
        <v>7300000</v>
      </c>
      <c r="CK164" s="196" t="n">
        <f aca="false">SUBTOTAL(9,CK165:CK169)</f>
        <v>7300000</v>
      </c>
      <c r="CL164" s="196" t="n">
        <f aca="false">SUBTOTAL(9,CL165:CL169)</f>
        <v>0</v>
      </c>
      <c r="CM164" s="196" t="n">
        <f aca="false">SUBTOTAL(9,CM165:CM169)</f>
        <v>0</v>
      </c>
      <c r="CN164" s="199" t="n">
        <f aca="false">SUBTOTAL(9,CN165:CN169)</f>
        <v>-420000</v>
      </c>
      <c r="CO164" s="200" t="n">
        <f aca="false">SUBTOTAL(9,CO165:CO169)</f>
        <v>6880000</v>
      </c>
      <c r="CP164" s="196" t="n">
        <f aca="false">SUBTOTAL(9,CP165:CP169)</f>
        <v>6880000</v>
      </c>
      <c r="CQ164" s="196" t="n">
        <f aca="false">SUBTOTAL(9,CQ165:CQ169)</f>
        <v>0</v>
      </c>
      <c r="CR164" s="196" t="n">
        <f aca="false">SUBTOTAL(9,CR165:CR169)</f>
        <v>0</v>
      </c>
      <c r="CS164" s="202" t="n">
        <f aca="false">SUBTOTAL(9,CS165:CS169)</f>
        <v>0</v>
      </c>
      <c r="CT164" s="200" t="n">
        <f aca="false">SUBTOTAL(9,CT165:CT169)</f>
        <v>6880000</v>
      </c>
      <c r="CU164" s="196" t="n">
        <f aca="false">SUBTOTAL(9,CU165:CU169)</f>
        <v>6880000</v>
      </c>
      <c r="CV164" s="196" t="n">
        <f aca="false">SUBTOTAL(9,CV165:CV169)</f>
        <v>0</v>
      </c>
      <c r="CW164" s="196" t="n">
        <f aca="false">SUBTOTAL(9,CW165:CW169)</f>
        <v>0</v>
      </c>
      <c r="CX164" s="202" t="n">
        <f aca="false">SUBTOTAL(9,CX165:CX169)</f>
        <v>0</v>
      </c>
      <c r="CY164" s="200" t="n">
        <f aca="false">SUBTOTAL(9,CY165:CY169)</f>
        <v>6880000</v>
      </c>
      <c r="CZ164" s="196" t="n">
        <f aca="false">SUBTOTAL(9,CZ165:CZ169)</f>
        <v>6880000</v>
      </c>
      <c r="DA164" s="196" t="n">
        <f aca="false">SUBTOTAL(9,DA165:DA169)</f>
        <v>0</v>
      </c>
      <c r="DB164" s="196" t="n">
        <f aca="false">SUBTOTAL(9,DB165:DB169)</f>
        <v>0</v>
      </c>
      <c r="DC164" s="202" t="n">
        <f aca="false">SUBTOTAL(9,DC165:DC169)</f>
        <v>0</v>
      </c>
      <c r="DD164" s="200" t="n">
        <f aca="false">SUBTOTAL(9,DD165:DD169)</f>
        <v>6880000</v>
      </c>
      <c r="DE164" s="196" t="n">
        <f aca="false">SUBTOTAL(9,DE165:DE169)</f>
        <v>6880000</v>
      </c>
      <c r="DF164" s="196" t="n">
        <f aca="false">SUBTOTAL(9,DF165:DF169)</f>
        <v>0</v>
      </c>
      <c r="DG164" s="196" t="n">
        <f aca="false">SUBTOTAL(9,DG165:DG169)</f>
        <v>0</v>
      </c>
      <c r="DH164" s="202" t="n">
        <f aca="false">SUBTOTAL(9,DH165:DH169)</f>
        <v>0</v>
      </c>
      <c r="DI164" s="200" t="n">
        <f aca="false">SUBTOTAL(9,DI165:DI169)</f>
        <v>6880000</v>
      </c>
      <c r="DJ164" s="196" t="n">
        <f aca="false">SUBTOTAL(9,DJ165:DJ169)</f>
        <v>6880000</v>
      </c>
      <c r="DK164" s="196" t="n">
        <f aca="false">SUBTOTAL(9,DK165:DK169)</f>
        <v>0</v>
      </c>
      <c r="DL164" s="196" t="n">
        <f aca="false">SUBTOTAL(9,DL165:DL169)</f>
        <v>0</v>
      </c>
      <c r="DM164" s="202" t="n">
        <f aca="false">SUBTOTAL(9,DM165:DM169)</f>
        <v>0</v>
      </c>
      <c r="DN164" s="200" t="n">
        <f aca="false">SUBTOTAL(9,DN165:DN169)</f>
        <v>6880000</v>
      </c>
      <c r="DO164" s="196" t="n">
        <f aca="false">SUBTOTAL(9,DO165:DO169)</f>
        <v>6880000</v>
      </c>
      <c r="DP164" s="196" t="n">
        <f aca="false">SUBTOTAL(9,DP165:DP169)</f>
        <v>0</v>
      </c>
      <c r="DQ164" s="196" t="n">
        <f aca="false">SUBTOTAL(9,DQ165:DQ169)</f>
        <v>0</v>
      </c>
      <c r="DR164" s="202" t="n">
        <f aca="false">SUBTOTAL(9,DR165:DR169)</f>
        <v>0</v>
      </c>
      <c r="DS164" s="203" t="n">
        <f aca="false">SUBTOTAL(9,DS165:DS169)</f>
        <v>6880000</v>
      </c>
      <c r="DT164" s="204" t="n">
        <f aca="false">SUBTOTAL(9,DT165:DT169)</f>
        <v>6880000</v>
      </c>
      <c r="DU164" s="204" t="n">
        <f aca="false">SUBTOTAL(9,DU165:DU169)</f>
        <v>0</v>
      </c>
      <c r="DV164" s="204" t="n">
        <f aca="false">SUBTOTAL(9,DV165:DV169)</f>
        <v>0</v>
      </c>
      <c r="DW164" s="205" t="n">
        <f aca="false">SUBTOTAL(9,DW165:DW169)</f>
        <v>0</v>
      </c>
      <c r="DX164" s="203" t="n">
        <f aca="false">SUBTOTAL(9,DX165:DX169)</f>
        <v>6880000</v>
      </c>
      <c r="DY164" s="204" t="n">
        <f aca="false">SUBTOTAL(9,DY165:DY169)</f>
        <v>6880000</v>
      </c>
      <c r="DZ164" s="204" t="n">
        <f aca="false">SUBTOTAL(9,DZ165:DZ169)</f>
        <v>0</v>
      </c>
      <c r="EA164" s="204" t="n">
        <f aca="false">SUBTOTAL(9,EA165:EA169)</f>
        <v>0</v>
      </c>
      <c r="EB164" s="205" t="n">
        <f aca="false">SUBTOTAL(9,EB165:EB169)</f>
        <v>0</v>
      </c>
      <c r="EC164" s="203" t="n">
        <f aca="false">SUBTOTAL(9,EC165:EC169)</f>
        <v>6880000</v>
      </c>
      <c r="ED164" s="204" t="n">
        <f aca="false">SUBTOTAL(9,ED165:ED169)</f>
        <v>6880000</v>
      </c>
      <c r="EE164" s="204" t="n">
        <f aca="false">SUBTOTAL(9,EE165:EE169)</f>
        <v>0</v>
      </c>
      <c r="EF164" s="204" t="n">
        <f aca="false">SUBTOTAL(9,EF165:EF169)</f>
        <v>0</v>
      </c>
      <c r="EG164" s="205" t="n">
        <f aca="false">SUBTOTAL(9,EG165:EG169)</f>
        <v>-2765000</v>
      </c>
      <c r="EH164" s="203" t="n">
        <f aca="false">SUBTOTAL(9,EH165:EH169)</f>
        <v>4115000</v>
      </c>
      <c r="EI164" s="204" t="n">
        <f aca="false">SUBTOTAL(9,EI165:EI169)</f>
        <v>4115000</v>
      </c>
      <c r="EJ164" s="204" t="n">
        <f aca="false">SUBTOTAL(9,EJ165:EJ169)</f>
        <v>0</v>
      </c>
      <c r="EK164" s="204" t="n">
        <f aca="false">SUBTOTAL(9,EK165:EK169)</f>
        <v>0</v>
      </c>
      <c r="EL164" s="205" t="n">
        <f aca="false">SUBTOTAL(9,EL165:EL169)</f>
        <v>0</v>
      </c>
      <c r="EM164" s="203" t="n">
        <f aca="false">SUBTOTAL(9,EM165:EM169)</f>
        <v>4115000</v>
      </c>
      <c r="EN164" s="204" t="n">
        <f aca="false">SUBTOTAL(9,EN165:EN169)</f>
        <v>4115000</v>
      </c>
      <c r="EO164" s="204" t="n">
        <f aca="false">SUBTOTAL(9,EO165:EO169)</f>
        <v>0</v>
      </c>
      <c r="EP164" s="204" t="n">
        <f aca="false">SUBTOTAL(9,EP165:EP169)</f>
        <v>0</v>
      </c>
      <c r="EQ164" s="205" t="n">
        <f aca="false">SUBTOTAL(9,EQ165:EQ169)</f>
        <v>0</v>
      </c>
      <c r="ER164" s="203" t="n">
        <f aca="false">SUBTOTAL(9,ER165:ER169)</f>
        <v>4115000</v>
      </c>
      <c r="ES164" s="204" t="n">
        <f aca="false">SUBTOTAL(9,ES165:ES169)</f>
        <v>4115000</v>
      </c>
      <c r="ET164" s="204" t="n">
        <f aca="false">SUBTOTAL(9,ET165:ET169)</f>
        <v>0</v>
      </c>
      <c r="EU164" s="204" t="n">
        <f aca="false">SUBTOTAL(9,EU165:EU169)</f>
        <v>0</v>
      </c>
      <c r="EV164" s="205" t="n">
        <f aca="false">SUBTOTAL(9,EV165:EV169)</f>
        <v>0</v>
      </c>
      <c r="EW164" s="203" t="n">
        <f aca="false">SUBTOTAL(9,EW165:EW169)</f>
        <v>4115000</v>
      </c>
      <c r="EX164" s="204" t="n">
        <f aca="false">SUBTOTAL(9,EX165:EX169)</f>
        <v>4115000</v>
      </c>
      <c r="EY164" s="204" t="n">
        <f aca="false">SUBTOTAL(9,EY165:EY169)</f>
        <v>0</v>
      </c>
      <c r="EZ164" s="204" t="n">
        <f aca="false">SUBTOTAL(9,EZ165:EZ169)</f>
        <v>0</v>
      </c>
      <c r="FA164" s="205" t="n">
        <f aca="false">SUBTOTAL(9,FA165:FA169)</f>
        <v>0</v>
      </c>
      <c r="FB164" s="203" t="n">
        <f aca="false">SUBTOTAL(9,FB165:FB169)</f>
        <v>4115000</v>
      </c>
      <c r="FC164" s="204" t="n">
        <f aca="false">SUBTOTAL(9,FC165:FC169)</f>
        <v>4115000</v>
      </c>
      <c r="FD164" s="204" t="n">
        <f aca="false">SUBTOTAL(9,FD165:FD169)</f>
        <v>0</v>
      </c>
      <c r="FE164" s="204" t="n">
        <f aca="false">SUBTOTAL(9,FE165:FE169)</f>
        <v>0</v>
      </c>
      <c r="FF164" s="205" t="n">
        <f aca="false">SUBTOTAL(9,FF165:FF169)</f>
        <v>0</v>
      </c>
      <c r="FG164" s="203" t="n">
        <f aca="false">SUBTOTAL(9,FG165:FG169)</f>
        <v>4115000</v>
      </c>
      <c r="FH164" s="204" t="n">
        <f aca="false">SUBTOTAL(9,FH165:FH169)</f>
        <v>4115000</v>
      </c>
      <c r="FI164" s="204" t="n">
        <f aca="false">SUBTOTAL(9,FI165:FI169)</f>
        <v>0</v>
      </c>
      <c r="FJ164" s="204" t="n">
        <f aca="false">SUBTOTAL(9,FJ165:FJ169)</f>
        <v>0</v>
      </c>
      <c r="FK164" s="205" t="n">
        <f aca="false">SUBTOTAL(9,FK165:FK169)</f>
        <v>0</v>
      </c>
      <c r="FL164" s="203" t="n">
        <f aca="false">SUBTOTAL(9,FL165:FL169)</f>
        <v>4115000</v>
      </c>
      <c r="FM164" s="204" t="n">
        <f aca="false">SUBTOTAL(9,FM165:FM169)</f>
        <v>4115000</v>
      </c>
      <c r="FN164" s="204" t="n">
        <f aca="false">SUBTOTAL(9,FN165:FN169)</f>
        <v>0</v>
      </c>
      <c r="FO164" s="204" t="n">
        <f aca="false">SUBTOTAL(9,FO165:FO169)</f>
        <v>0</v>
      </c>
      <c r="FP164" s="205" t="n">
        <f aca="false">SUBTOTAL(9,FP165:FP169)</f>
        <v>0</v>
      </c>
      <c r="FQ164" s="203" t="n">
        <f aca="false">SUBTOTAL(9,FQ165:FQ169)</f>
        <v>4115000</v>
      </c>
      <c r="FR164" s="204" t="n">
        <f aca="false">SUBTOTAL(9,FR165:FR169)</f>
        <v>4115000</v>
      </c>
      <c r="FS164" s="204" t="n">
        <f aca="false">SUBTOTAL(9,FS165:FS169)</f>
        <v>0</v>
      </c>
      <c r="FT164" s="204" t="n">
        <f aca="false">SUBTOTAL(9,FT165:FT169)</f>
        <v>0</v>
      </c>
      <c r="FU164" s="205" t="n">
        <f aca="false">SUBTOTAL(9,FU165:FU169)</f>
        <v>0</v>
      </c>
      <c r="FV164" s="203" t="n">
        <f aca="false">SUBTOTAL(9,FV165:FV169)</f>
        <v>4115000</v>
      </c>
      <c r="FW164" s="204" t="n">
        <f aca="false">SUBTOTAL(9,FW165:FW169)</f>
        <v>4115000</v>
      </c>
      <c r="FX164" s="204" t="n">
        <f aca="false">SUBTOTAL(9,FX165:FX169)</f>
        <v>0</v>
      </c>
      <c r="FY164" s="204" t="n">
        <f aca="false">SUBTOTAL(9,FY165:FY169)</f>
        <v>0</v>
      </c>
      <c r="FZ164" s="205" t="n">
        <f aca="false">SUBTOTAL(9,FZ165:FZ169)</f>
        <v>0</v>
      </c>
      <c r="GA164" s="203" t="n">
        <f aca="false">SUBTOTAL(9,GA165:GA169)</f>
        <v>4115000</v>
      </c>
      <c r="GB164" s="204" t="n">
        <f aca="false">SUBTOTAL(9,GB165:GB169)</f>
        <v>4115000</v>
      </c>
      <c r="GC164" s="204" t="n">
        <f aca="false">SUBTOTAL(9,GC165:GC169)</f>
        <v>0</v>
      </c>
      <c r="GD164" s="204" t="n">
        <f aca="false">SUBTOTAL(9,GD165:GD169)</f>
        <v>0</v>
      </c>
      <c r="GE164" s="205" t="n">
        <f aca="false">SUBTOTAL(9,GE165:GE169)</f>
        <v>0</v>
      </c>
      <c r="GF164" s="203" t="n">
        <f aca="false">SUBTOTAL(9,GF165:GF169)</f>
        <v>4115000</v>
      </c>
      <c r="GG164" s="204" t="n">
        <f aca="false">SUBTOTAL(9,GG165:GG169)</f>
        <v>4115000</v>
      </c>
      <c r="GH164" s="204" t="n">
        <f aca="false">SUBTOTAL(9,GH165:GH169)</f>
        <v>0</v>
      </c>
      <c r="GI164" s="204" t="n">
        <f aca="false">SUBTOTAL(9,GI165:GI169)</f>
        <v>0</v>
      </c>
      <c r="GJ164" s="205" t="n">
        <f aca="false">SUBTOTAL(9,GJ165:GJ169)</f>
        <v>0</v>
      </c>
      <c r="GK164" s="203" t="n">
        <f aca="false">SUBTOTAL(9,GK165:GK169)</f>
        <v>4115000</v>
      </c>
      <c r="GL164" s="204" t="n">
        <f aca="false">SUBTOTAL(9,GL165:GL169)</f>
        <v>4115000</v>
      </c>
      <c r="GM164" s="204" t="n">
        <f aca="false">SUBTOTAL(9,GM165:GM169)</f>
        <v>0</v>
      </c>
      <c r="GN164" s="204" t="n">
        <f aca="false">SUBTOTAL(9,GN165:GN169)</f>
        <v>0</v>
      </c>
      <c r="GO164" s="205" t="n">
        <f aca="false">SUBTOTAL(9,GO165:GO169)</f>
        <v>0</v>
      </c>
      <c r="GP164" s="203" t="n">
        <f aca="false">SUBTOTAL(9,GP165:GP169)</f>
        <v>4115000</v>
      </c>
      <c r="GQ164" s="204" t="n">
        <f aca="false">SUBTOTAL(9,GQ165:GQ169)</f>
        <v>4115000</v>
      </c>
      <c r="GR164" s="204" t="n">
        <f aca="false">SUBTOTAL(9,GR165:GR169)</f>
        <v>0</v>
      </c>
      <c r="GS164" s="204" t="n">
        <f aca="false">SUBTOTAL(9,GS165:GS169)</f>
        <v>0</v>
      </c>
      <c r="GT164" s="206" t="n">
        <f aca="false">SUBTOTAL(9,GT165:GT169)</f>
        <v>29267395</v>
      </c>
      <c r="GU164" s="206" t="n">
        <f aca="false">SUBTOTAL(9,GU165:GU169)</f>
        <v>3</v>
      </c>
    </row>
    <row r="165" customFormat="false" ht="11.25" hidden="true" customHeight="false" outlineLevel="0" collapsed="false">
      <c r="B165" s="69" t="n">
        <v>710</v>
      </c>
      <c r="C165" s="69" t="n">
        <v>71035</v>
      </c>
      <c r="D165" s="69"/>
      <c r="E165" s="69" t="s">
        <v>363</v>
      </c>
      <c r="I165" s="207" t="s">
        <v>12</v>
      </c>
      <c r="J165" s="208"/>
      <c r="K165" s="208"/>
      <c r="L165" s="208"/>
      <c r="M165" s="208"/>
      <c r="N165" s="363"/>
      <c r="O165" s="240" t="n">
        <f aca="false">SUBTOTAL(9,O166:O166)</f>
        <v>0</v>
      </c>
      <c r="P165" s="210" t="n">
        <f aca="false">SUBTOTAL(9,P166:P166)</f>
        <v>35032</v>
      </c>
      <c r="Q165" s="211" t="n">
        <f aca="false">SUBTOTAL(9,Q166:Q166)</f>
        <v>35032</v>
      </c>
      <c r="R165" s="212" t="n">
        <f aca="false">SUBTOTAL(9,R166:R166)</f>
        <v>1195000</v>
      </c>
      <c r="S165" s="210" t="n">
        <f aca="false">SUBTOTAL(9,S166:S166)</f>
        <v>1195000</v>
      </c>
      <c r="T165" s="210" t="n">
        <f aca="false">SUBTOTAL(9,T166:T166)</f>
        <v>0</v>
      </c>
      <c r="U165" s="211" t="n">
        <f aca="false">SUBTOTAL(9,U166:U166)</f>
        <v>0</v>
      </c>
      <c r="V165" s="213" t="n">
        <f aca="false">SUBTOTAL(9,V166:V166)</f>
        <v>0</v>
      </c>
      <c r="W165" s="214" t="n">
        <f aca="false">SUBTOTAL(9,W166:W166)</f>
        <v>1195000</v>
      </c>
      <c r="X165" s="210" t="n">
        <f aca="false">SUBTOTAL(9,X166:X166)</f>
        <v>1195000</v>
      </c>
      <c r="Y165" s="210" t="n">
        <f aca="false">SUBTOTAL(9,Y166:Y166)</f>
        <v>0</v>
      </c>
      <c r="Z165" s="210" t="n">
        <f aca="false">SUBTOTAL(9,Z166:Z166)</f>
        <v>0</v>
      </c>
      <c r="AA165" s="213" t="n">
        <f aca="false">SUBTOTAL(9,AA166:AA166)</f>
        <v>0</v>
      </c>
      <c r="AB165" s="214" t="n">
        <f aca="false">SUBTOTAL(9,AB166:AB166)</f>
        <v>1195000</v>
      </c>
      <c r="AC165" s="210" t="n">
        <f aca="false">SUBTOTAL(9,AC166:AC166)</f>
        <v>1195000</v>
      </c>
      <c r="AD165" s="210" t="n">
        <f aca="false">SUBTOTAL(9,AD166:AD166)</f>
        <v>0</v>
      </c>
      <c r="AE165" s="210" t="n">
        <f aca="false">SUBTOTAL(9,AE166:AE166)</f>
        <v>0</v>
      </c>
      <c r="AF165" s="213" t="n">
        <f aca="false">SUBTOTAL(9,AF166:AF166)</f>
        <v>0</v>
      </c>
      <c r="AG165" s="214" t="n">
        <f aca="false">SUBTOTAL(9,AG166:AG166)</f>
        <v>1195000</v>
      </c>
      <c r="AH165" s="210" t="n">
        <f aca="false">SUBTOTAL(9,AH166:AH166)</f>
        <v>1195000</v>
      </c>
      <c r="AI165" s="210" t="n">
        <f aca="false">SUBTOTAL(9,AI166:AI166)</f>
        <v>0</v>
      </c>
      <c r="AJ165" s="210" t="n">
        <f aca="false">SUBTOTAL(9,AJ166:AJ166)</f>
        <v>0</v>
      </c>
      <c r="AK165" s="213" t="n">
        <f aca="false">SUBTOTAL(9,AK166:AK166)</f>
        <v>0</v>
      </c>
      <c r="AL165" s="214" t="n">
        <f aca="false">SUBTOTAL(9,AL166:AL166)</f>
        <v>1195000</v>
      </c>
      <c r="AM165" s="210" t="n">
        <f aca="false">SUBTOTAL(9,AM166:AM166)</f>
        <v>1195000</v>
      </c>
      <c r="AN165" s="210" t="n">
        <f aca="false">SUBTOTAL(9,AN166:AN166)</f>
        <v>0</v>
      </c>
      <c r="AO165" s="210" t="n">
        <f aca="false">SUBTOTAL(9,AO166:AO166)</f>
        <v>0</v>
      </c>
      <c r="AP165" s="213" t="n">
        <f aca="false">SUBTOTAL(9,AP166:AP166)</f>
        <v>0</v>
      </c>
      <c r="AQ165" s="214" t="n">
        <f aca="false">SUBTOTAL(9,AQ166:AQ166)</f>
        <v>1195000</v>
      </c>
      <c r="AR165" s="210" t="n">
        <f aca="false">SUBTOTAL(9,AR166:AR166)</f>
        <v>1195000</v>
      </c>
      <c r="AS165" s="210" t="n">
        <f aca="false">SUBTOTAL(9,AS166:AS166)</f>
        <v>0</v>
      </c>
      <c r="AT165" s="210" t="n">
        <f aca="false">SUBTOTAL(9,AT166:AT166)</f>
        <v>0</v>
      </c>
      <c r="AU165" s="213" t="n">
        <f aca="false">SUBTOTAL(9,AU166:AU166)</f>
        <v>0</v>
      </c>
      <c r="AV165" s="214" t="n">
        <f aca="false">SUBTOTAL(9,AV166:AV166)</f>
        <v>1195000</v>
      </c>
      <c r="AW165" s="210" t="n">
        <f aca="false">SUBTOTAL(9,AW166:AW166)</f>
        <v>1195000</v>
      </c>
      <c r="AX165" s="210" t="n">
        <f aca="false">SUBTOTAL(9,AX166:AX166)</f>
        <v>0</v>
      </c>
      <c r="AY165" s="210" t="n">
        <f aca="false">SUBTOTAL(9,AY166:AY166)</f>
        <v>0</v>
      </c>
      <c r="AZ165" s="213" t="n">
        <f aca="false">SUBTOTAL(9,AZ166:AZ166)</f>
        <v>0</v>
      </c>
      <c r="BA165" s="214" t="n">
        <f aca="false">SUBTOTAL(9,BA166:BA166)</f>
        <v>1195000</v>
      </c>
      <c r="BB165" s="210" t="n">
        <f aca="false">SUBTOTAL(9,BB166:BB166)</f>
        <v>1195000</v>
      </c>
      <c r="BC165" s="210" t="n">
        <f aca="false">SUBTOTAL(9,BC166:BC166)</f>
        <v>0</v>
      </c>
      <c r="BD165" s="210" t="n">
        <f aca="false">SUBTOTAL(9,BD166:BD166)</f>
        <v>0</v>
      </c>
      <c r="BE165" s="213" t="n">
        <f aca="false">SUBTOTAL(9,BE166:BE166)</f>
        <v>0</v>
      </c>
      <c r="BF165" s="214" t="n">
        <f aca="false">SUBTOTAL(9,BF166:BF166)</f>
        <v>1195000</v>
      </c>
      <c r="BG165" s="210" t="n">
        <f aca="false">SUBTOTAL(9,BG166:BG166)</f>
        <v>1195000</v>
      </c>
      <c r="BH165" s="210" t="n">
        <f aca="false">SUBTOTAL(9,BH166:BH166)</f>
        <v>0</v>
      </c>
      <c r="BI165" s="210" t="n">
        <f aca="false">SUBTOTAL(9,BI166:BI166)</f>
        <v>0</v>
      </c>
      <c r="BJ165" s="213" t="n">
        <f aca="false">SUBTOTAL(9,BJ166:BJ166)</f>
        <v>0</v>
      </c>
      <c r="BK165" s="214" t="n">
        <f aca="false">SUBTOTAL(9,BK166:BK166)</f>
        <v>1195000</v>
      </c>
      <c r="BL165" s="210" t="n">
        <f aca="false">SUBTOTAL(9,BL166:BL166)</f>
        <v>1195000</v>
      </c>
      <c r="BM165" s="210" t="n">
        <f aca="false">SUBTOTAL(9,BM166:BM166)</f>
        <v>0</v>
      </c>
      <c r="BN165" s="210" t="n">
        <f aca="false">SUBTOTAL(9,BN166:BN166)</f>
        <v>0</v>
      </c>
      <c r="BO165" s="215" t="n">
        <f aca="false">SUBTOTAL(9,BO166:BO166)</f>
        <v>0</v>
      </c>
      <c r="BP165" s="214" t="n">
        <f aca="false">SUBTOTAL(9,BP166:BP166)</f>
        <v>1195000</v>
      </c>
      <c r="BQ165" s="210" t="n">
        <f aca="false">SUBTOTAL(9,BQ166:BQ166)</f>
        <v>1195000</v>
      </c>
      <c r="BR165" s="210" t="n">
        <f aca="false">SUBTOTAL(9,BR166:BR166)</f>
        <v>0</v>
      </c>
      <c r="BS165" s="210" t="n">
        <f aca="false">SUBTOTAL(9,BS166:BS166)</f>
        <v>0</v>
      </c>
      <c r="BT165" s="213" t="n">
        <f aca="false">SUBTOTAL(9,BT166:BT166)</f>
        <v>0</v>
      </c>
      <c r="BU165" s="214" t="n">
        <f aca="false">SUBTOTAL(9,BU166:BU166)</f>
        <v>1195000</v>
      </c>
      <c r="BV165" s="210" t="n">
        <f aca="false">SUBTOTAL(9,BV166:BV166)</f>
        <v>1195000</v>
      </c>
      <c r="BW165" s="210" t="n">
        <f aca="false">SUBTOTAL(9,BW166:BW166)</f>
        <v>0</v>
      </c>
      <c r="BX165" s="210" t="n">
        <f aca="false">SUBTOTAL(9,BX166:BX166)</f>
        <v>0</v>
      </c>
      <c r="BY165" s="213" t="n">
        <f aca="false">SUBTOTAL(9,BY166:BY166)</f>
        <v>0</v>
      </c>
      <c r="BZ165" s="214" t="n">
        <f aca="false">SUBTOTAL(9,BZ166:BZ166)</f>
        <v>1195000</v>
      </c>
      <c r="CA165" s="210" t="n">
        <f aca="false">SUBTOTAL(9,CA166:CA166)</f>
        <v>1195000</v>
      </c>
      <c r="CB165" s="210" t="n">
        <f aca="false">SUBTOTAL(9,CB166:CB166)</f>
        <v>0</v>
      </c>
      <c r="CC165" s="210" t="n">
        <f aca="false">SUBTOTAL(9,CC166:CC166)</f>
        <v>0</v>
      </c>
      <c r="CD165" s="213" t="n">
        <f aca="false">SUBTOTAL(9,CD166:CD166)</f>
        <v>0</v>
      </c>
      <c r="CE165" s="214" t="n">
        <f aca="false">SUBTOTAL(9,CE166:CE166)</f>
        <v>1195000</v>
      </c>
      <c r="CF165" s="210" t="n">
        <f aca="false">SUBTOTAL(9,CF166:CF166)</f>
        <v>1195000</v>
      </c>
      <c r="CG165" s="210" t="n">
        <f aca="false">SUBTOTAL(9,CG166:CG166)</f>
        <v>0</v>
      </c>
      <c r="CH165" s="210" t="n">
        <f aca="false">SUBTOTAL(9,CH166:CH166)</f>
        <v>0</v>
      </c>
      <c r="CI165" s="213" t="n">
        <f aca="false">SUBTOTAL(9,CI166:CI166)</f>
        <v>0</v>
      </c>
      <c r="CJ165" s="214" t="n">
        <f aca="false">SUBTOTAL(9,CJ166:CJ166)</f>
        <v>1195000</v>
      </c>
      <c r="CK165" s="210" t="n">
        <f aca="false">SUBTOTAL(9,CK166:CK166)</f>
        <v>1195000</v>
      </c>
      <c r="CL165" s="210" t="n">
        <f aca="false">SUBTOTAL(9,CL166:CL166)</f>
        <v>0</v>
      </c>
      <c r="CM165" s="210" t="n">
        <f aca="false">SUBTOTAL(9,CM166:CM166)</f>
        <v>0</v>
      </c>
      <c r="CN165" s="213" t="n">
        <f aca="false">SUBTOTAL(9,CN166:CN166)</f>
        <v>0</v>
      </c>
      <c r="CO165" s="214" t="n">
        <f aca="false">SUBTOTAL(9,CO166:CO166)</f>
        <v>1195000</v>
      </c>
      <c r="CP165" s="210" t="n">
        <f aca="false">SUBTOTAL(9,CP166:CP166)</f>
        <v>1195000</v>
      </c>
      <c r="CQ165" s="210" t="n">
        <f aca="false">SUBTOTAL(9,CQ166:CQ166)</f>
        <v>0</v>
      </c>
      <c r="CR165" s="210" t="n">
        <f aca="false">SUBTOTAL(9,CR166:CR166)</f>
        <v>0</v>
      </c>
      <c r="CS165" s="216" t="n">
        <f aca="false">SUBTOTAL(9,CS166:CS166)</f>
        <v>0</v>
      </c>
      <c r="CT165" s="214" t="n">
        <f aca="false">SUBTOTAL(9,CT166:CT166)</f>
        <v>1195000</v>
      </c>
      <c r="CU165" s="210" t="n">
        <f aca="false">SUBTOTAL(9,CU166:CU166)</f>
        <v>1195000</v>
      </c>
      <c r="CV165" s="210" t="n">
        <f aca="false">SUBTOTAL(9,CV166:CV166)</f>
        <v>0</v>
      </c>
      <c r="CW165" s="210" t="n">
        <f aca="false">SUBTOTAL(9,CW166:CW166)</f>
        <v>0</v>
      </c>
      <c r="CX165" s="216" t="n">
        <f aca="false">SUBTOTAL(9,CX166:CX166)</f>
        <v>0</v>
      </c>
      <c r="CY165" s="214" t="n">
        <f aca="false">SUBTOTAL(9,CY166:CY166)</f>
        <v>1195000</v>
      </c>
      <c r="CZ165" s="210" t="n">
        <f aca="false">SUBTOTAL(9,CZ166:CZ166)</f>
        <v>1195000</v>
      </c>
      <c r="DA165" s="210" t="n">
        <f aca="false">SUBTOTAL(9,DA166:DA166)</f>
        <v>0</v>
      </c>
      <c r="DB165" s="210" t="n">
        <f aca="false">SUBTOTAL(9,DB166:DB166)</f>
        <v>0</v>
      </c>
      <c r="DC165" s="216" t="n">
        <f aca="false">SUBTOTAL(9,DC166:DC166)</f>
        <v>0</v>
      </c>
      <c r="DD165" s="214" t="n">
        <f aca="false">SUBTOTAL(9,DD166:DD166)</f>
        <v>1195000</v>
      </c>
      <c r="DE165" s="210" t="n">
        <f aca="false">SUBTOTAL(9,DE166:DE166)</f>
        <v>1195000</v>
      </c>
      <c r="DF165" s="210" t="n">
        <f aca="false">SUBTOTAL(9,DF166:DF166)</f>
        <v>0</v>
      </c>
      <c r="DG165" s="210" t="n">
        <f aca="false">SUBTOTAL(9,DG166:DG166)</f>
        <v>0</v>
      </c>
      <c r="DH165" s="216" t="n">
        <f aca="false">SUBTOTAL(9,DH166:DH166)</f>
        <v>0</v>
      </c>
      <c r="DI165" s="214" t="n">
        <f aca="false">SUBTOTAL(9,DI166:DI166)</f>
        <v>1195000</v>
      </c>
      <c r="DJ165" s="210" t="n">
        <f aca="false">SUBTOTAL(9,DJ166:DJ166)</f>
        <v>1195000</v>
      </c>
      <c r="DK165" s="210" t="n">
        <f aca="false">SUBTOTAL(9,DK166:DK166)</f>
        <v>0</v>
      </c>
      <c r="DL165" s="210" t="n">
        <f aca="false">SUBTOTAL(9,DL166:DL166)</f>
        <v>0</v>
      </c>
      <c r="DM165" s="216" t="n">
        <f aca="false">SUBTOTAL(9,DM166:DM166)</f>
        <v>0</v>
      </c>
      <c r="DN165" s="214" t="n">
        <f aca="false">SUBTOTAL(9,DN166:DN166)</f>
        <v>1195000</v>
      </c>
      <c r="DO165" s="210" t="n">
        <f aca="false">SUBTOTAL(9,DO166:DO166)</f>
        <v>1195000</v>
      </c>
      <c r="DP165" s="210" t="n">
        <f aca="false">SUBTOTAL(9,DP166:DP166)</f>
        <v>0</v>
      </c>
      <c r="DQ165" s="210" t="n">
        <f aca="false">SUBTOTAL(9,DQ166:DQ166)</f>
        <v>0</v>
      </c>
      <c r="DR165" s="216" t="n">
        <f aca="false">SUBTOTAL(9,DR166:DR166)</f>
        <v>0</v>
      </c>
      <c r="DS165" s="217" t="n">
        <f aca="false">SUBTOTAL(9,DS166:DS166)</f>
        <v>1195000</v>
      </c>
      <c r="DT165" s="218" t="n">
        <f aca="false">SUBTOTAL(9,DT166:DT166)</f>
        <v>1195000</v>
      </c>
      <c r="DU165" s="218" t="n">
        <f aca="false">SUBTOTAL(9,DU166:DU166)</f>
        <v>0</v>
      </c>
      <c r="DV165" s="218" t="n">
        <f aca="false">SUBTOTAL(9,DV166:DV166)</f>
        <v>0</v>
      </c>
      <c r="DW165" s="219" t="n">
        <f aca="false">SUBTOTAL(9,DW166:DW166)</f>
        <v>0</v>
      </c>
      <c r="DX165" s="217" t="n">
        <f aca="false">SUBTOTAL(9,DX166:DX166)</f>
        <v>1195000</v>
      </c>
      <c r="DY165" s="218" t="n">
        <f aca="false">SUBTOTAL(9,DY166:DY166)</f>
        <v>1195000</v>
      </c>
      <c r="DZ165" s="218" t="n">
        <f aca="false">SUBTOTAL(9,DZ166:DZ166)</f>
        <v>0</v>
      </c>
      <c r="EA165" s="218" t="n">
        <f aca="false">SUBTOTAL(9,EA166:EA166)</f>
        <v>0</v>
      </c>
      <c r="EB165" s="219" t="n">
        <f aca="false">SUBTOTAL(9,EB166:EB166)</f>
        <v>0</v>
      </c>
      <c r="EC165" s="217" t="n">
        <f aca="false">SUBTOTAL(9,EC166:EC166)</f>
        <v>1195000</v>
      </c>
      <c r="ED165" s="218" t="n">
        <f aca="false">SUBTOTAL(9,ED166:ED166)</f>
        <v>1195000</v>
      </c>
      <c r="EE165" s="218" t="n">
        <f aca="false">SUBTOTAL(9,EE166:EE166)</f>
        <v>0</v>
      </c>
      <c r="EF165" s="218" t="n">
        <f aca="false">SUBTOTAL(9,EF166:EF166)</f>
        <v>0</v>
      </c>
      <c r="EG165" s="219" t="n">
        <f aca="false">SUBTOTAL(9,EG166:EG166)</f>
        <v>0</v>
      </c>
      <c r="EH165" s="217" t="n">
        <f aca="false">SUBTOTAL(9,EH166:EH166)</f>
        <v>1195000</v>
      </c>
      <c r="EI165" s="218" t="n">
        <f aca="false">SUBTOTAL(9,EI166:EI166)</f>
        <v>1195000</v>
      </c>
      <c r="EJ165" s="218" t="n">
        <f aca="false">SUBTOTAL(9,EJ166:EJ166)</f>
        <v>0</v>
      </c>
      <c r="EK165" s="218" t="n">
        <f aca="false">SUBTOTAL(9,EK166:EK166)</f>
        <v>0</v>
      </c>
      <c r="EL165" s="219" t="n">
        <f aca="false">SUBTOTAL(9,EL166:EL166)</f>
        <v>0</v>
      </c>
      <c r="EM165" s="217" t="n">
        <f aca="false">SUBTOTAL(9,EM166:EM166)</f>
        <v>1195000</v>
      </c>
      <c r="EN165" s="218" t="n">
        <f aca="false">SUBTOTAL(9,EN166:EN166)</f>
        <v>1195000</v>
      </c>
      <c r="EO165" s="218" t="n">
        <f aca="false">SUBTOTAL(9,EO166:EO166)</f>
        <v>0</v>
      </c>
      <c r="EP165" s="218" t="n">
        <f aca="false">SUBTOTAL(9,EP166:EP166)</f>
        <v>0</v>
      </c>
      <c r="EQ165" s="219" t="n">
        <f aca="false">SUBTOTAL(9,EQ166:EQ166)</f>
        <v>0</v>
      </c>
      <c r="ER165" s="217" t="n">
        <f aca="false">SUBTOTAL(9,ER166:ER166)</f>
        <v>1195000</v>
      </c>
      <c r="ES165" s="218" t="n">
        <f aca="false">SUBTOTAL(9,ES166:ES166)</f>
        <v>1195000</v>
      </c>
      <c r="ET165" s="218" t="n">
        <f aca="false">SUBTOTAL(9,ET166:ET166)</f>
        <v>0</v>
      </c>
      <c r="EU165" s="218" t="n">
        <f aca="false">SUBTOTAL(9,EU166:EU166)</f>
        <v>0</v>
      </c>
      <c r="EV165" s="219" t="n">
        <f aca="false">SUBTOTAL(9,EV166:EV166)</f>
        <v>0</v>
      </c>
      <c r="EW165" s="217" t="n">
        <f aca="false">SUBTOTAL(9,EW166:EW166)</f>
        <v>1195000</v>
      </c>
      <c r="EX165" s="218" t="n">
        <f aca="false">SUBTOTAL(9,EX166:EX166)</f>
        <v>1195000</v>
      </c>
      <c r="EY165" s="218" t="n">
        <f aca="false">SUBTOTAL(9,EY166:EY166)</f>
        <v>0</v>
      </c>
      <c r="EZ165" s="218" t="n">
        <f aca="false">SUBTOTAL(9,EZ166:EZ166)</f>
        <v>0</v>
      </c>
      <c r="FA165" s="219" t="n">
        <f aca="false">SUBTOTAL(9,FA166:FA166)</f>
        <v>0</v>
      </c>
      <c r="FB165" s="217" t="n">
        <f aca="false">SUBTOTAL(9,FB166:FB166)</f>
        <v>1195000</v>
      </c>
      <c r="FC165" s="218" t="n">
        <f aca="false">SUBTOTAL(9,FC166:FC166)</f>
        <v>1195000</v>
      </c>
      <c r="FD165" s="218" t="n">
        <f aca="false">SUBTOTAL(9,FD166:FD166)</f>
        <v>0</v>
      </c>
      <c r="FE165" s="218" t="n">
        <f aca="false">SUBTOTAL(9,FE166:FE166)</f>
        <v>0</v>
      </c>
      <c r="FF165" s="219" t="n">
        <f aca="false">SUBTOTAL(9,FF166:FF166)</f>
        <v>0</v>
      </c>
      <c r="FG165" s="217" t="n">
        <f aca="false">SUBTOTAL(9,FG166:FG166)</f>
        <v>1195000</v>
      </c>
      <c r="FH165" s="218" t="n">
        <f aca="false">SUBTOTAL(9,FH166:FH166)</f>
        <v>1195000</v>
      </c>
      <c r="FI165" s="218" t="n">
        <f aca="false">SUBTOTAL(9,FI166:FI166)</f>
        <v>0</v>
      </c>
      <c r="FJ165" s="218" t="n">
        <f aca="false">SUBTOTAL(9,FJ166:FJ166)</f>
        <v>0</v>
      </c>
      <c r="FK165" s="219" t="n">
        <f aca="false">SUBTOTAL(9,FK166:FK166)</f>
        <v>0</v>
      </c>
      <c r="FL165" s="217" t="n">
        <f aca="false">SUBTOTAL(9,FL166:FL166)</f>
        <v>1195000</v>
      </c>
      <c r="FM165" s="218" t="n">
        <f aca="false">SUBTOTAL(9,FM166:FM166)</f>
        <v>1195000</v>
      </c>
      <c r="FN165" s="218" t="n">
        <f aca="false">SUBTOTAL(9,FN166:FN166)</f>
        <v>0</v>
      </c>
      <c r="FO165" s="218" t="n">
        <f aca="false">SUBTOTAL(9,FO166:FO166)</f>
        <v>0</v>
      </c>
      <c r="FP165" s="219" t="n">
        <f aca="false">SUBTOTAL(9,FP166:FP166)</f>
        <v>0</v>
      </c>
      <c r="FQ165" s="217" t="n">
        <f aca="false">SUBTOTAL(9,FQ166:FQ166)</f>
        <v>1195000</v>
      </c>
      <c r="FR165" s="218" t="n">
        <f aca="false">SUBTOTAL(9,FR166:FR166)</f>
        <v>1195000</v>
      </c>
      <c r="FS165" s="218" t="n">
        <f aca="false">SUBTOTAL(9,FS166:FS166)</f>
        <v>0</v>
      </c>
      <c r="FT165" s="218" t="n">
        <f aca="false">SUBTOTAL(9,FT166:FT166)</f>
        <v>0</v>
      </c>
      <c r="FU165" s="219" t="n">
        <f aca="false">SUBTOTAL(9,FU166:FU166)</f>
        <v>0</v>
      </c>
      <c r="FV165" s="217" t="n">
        <f aca="false">SUBTOTAL(9,FV166:FV166)</f>
        <v>1195000</v>
      </c>
      <c r="FW165" s="218" t="n">
        <f aca="false">SUBTOTAL(9,FW166:FW166)</f>
        <v>1195000</v>
      </c>
      <c r="FX165" s="218" t="n">
        <f aca="false">SUBTOTAL(9,FX166:FX166)</f>
        <v>0</v>
      </c>
      <c r="FY165" s="218" t="n">
        <f aca="false">SUBTOTAL(9,FY166:FY166)</f>
        <v>0</v>
      </c>
      <c r="FZ165" s="219" t="n">
        <f aca="false">SUBTOTAL(9,FZ166:FZ166)</f>
        <v>0</v>
      </c>
      <c r="GA165" s="217" t="n">
        <f aca="false">SUBTOTAL(9,GA166:GA166)</f>
        <v>1195000</v>
      </c>
      <c r="GB165" s="218" t="n">
        <f aca="false">SUBTOTAL(9,GB166:GB166)</f>
        <v>1195000</v>
      </c>
      <c r="GC165" s="218" t="n">
        <f aca="false">SUBTOTAL(9,GC166:GC166)</f>
        <v>0</v>
      </c>
      <c r="GD165" s="218" t="n">
        <f aca="false">SUBTOTAL(9,GD166:GD166)</f>
        <v>0</v>
      </c>
      <c r="GE165" s="219" t="n">
        <f aca="false">SUBTOTAL(9,GE166:GE166)</f>
        <v>0</v>
      </c>
      <c r="GF165" s="217" t="n">
        <f aca="false">SUBTOTAL(9,GF166:GF166)</f>
        <v>1195000</v>
      </c>
      <c r="GG165" s="218" t="n">
        <f aca="false">SUBTOTAL(9,GG166:GG166)</f>
        <v>1195000</v>
      </c>
      <c r="GH165" s="218" t="n">
        <f aca="false">SUBTOTAL(9,GH166:GH166)</f>
        <v>0</v>
      </c>
      <c r="GI165" s="218" t="n">
        <f aca="false">SUBTOTAL(9,GI166:GI166)</f>
        <v>0</v>
      </c>
      <c r="GJ165" s="219" t="n">
        <f aca="false">SUBTOTAL(9,GJ166:GJ166)</f>
        <v>0</v>
      </c>
      <c r="GK165" s="217" t="n">
        <f aca="false">SUBTOTAL(9,GK166:GK166)</f>
        <v>1195000</v>
      </c>
      <c r="GL165" s="218" t="n">
        <f aca="false">SUBTOTAL(9,GL166:GL166)</f>
        <v>1195000</v>
      </c>
      <c r="GM165" s="218" t="n">
        <f aca="false">SUBTOTAL(9,GM166:GM166)</f>
        <v>0</v>
      </c>
      <c r="GN165" s="218" t="n">
        <f aca="false">SUBTOTAL(9,GN166:GN166)</f>
        <v>0</v>
      </c>
      <c r="GO165" s="219" t="n">
        <f aca="false">SUBTOTAL(9,GO166:GO166)</f>
        <v>0</v>
      </c>
      <c r="GP165" s="217" t="n">
        <f aca="false">SUBTOTAL(9,GP166:GP166)</f>
        <v>1195000</v>
      </c>
      <c r="GQ165" s="218" t="n">
        <f aca="false">SUBTOTAL(9,GQ166:GQ166)</f>
        <v>1195000</v>
      </c>
      <c r="GR165" s="218" t="n">
        <f aca="false">SUBTOTAL(9,GR166:GR166)</f>
        <v>0</v>
      </c>
      <c r="GS165" s="218" t="n">
        <f aca="false">SUBTOTAL(9,GS166:GS166)</f>
        <v>0</v>
      </c>
      <c r="GT165" s="220" t="n">
        <f aca="false">SUBTOTAL(9,GT166:GT166)</f>
        <v>0</v>
      </c>
      <c r="GU165" s="221" t="n">
        <f aca="false">SUBTOTAL(9,GU166:GU166)</f>
        <v>1</v>
      </c>
    </row>
    <row r="166" customFormat="false" ht="19.5" hidden="true" customHeight="false" outlineLevel="0" collapsed="false">
      <c r="A166" s="67" t="s">
        <v>547</v>
      </c>
      <c r="B166" s="69" t="n">
        <v>710</v>
      </c>
      <c r="C166" s="69" t="n">
        <v>71035</v>
      </c>
      <c r="D166" s="69" t="n">
        <v>6210</v>
      </c>
      <c r="E166" s="69" t="s">
        <v>363</v>
      </c>
      <c r="I166" s="222" t="n">
        <v>99</v>
      </c>
      <c r="J166" s="319" t="n">
        <v>6210</v>
      </c>
      <c r="K166" s="298" t="s">
        <v>548</v>
      </c>
      <c r="L166" s="299" t="s">
        <v>547</v>
      </c>
      <c r="M166" s="227" t="n">
        <v>1230032</v>
      </c>
      <c r="N166" s="304" t="s">
        <v>366</v>
      </c>
      <c r="O166" s="30" t="n">
        <v>0</v>
      </c>
      <c r="P166" s="227" t="n">
        <v>35032</v>
      </c>
      <c r="Q166" s="228" t="n">
        <f aca="false">+O166+P166</f>
        <v>35032</v>
      </c>
      <c r="R166" s="237" t="n">
        <f aca="false">+S166+U166+T166</f>
        <v>1195000</v>
      </c>
      <c r="S166" s="227" t="n">
        <v>1195000</v>
      </c>
      <c r="T166" s="227" t="n">
        <v>0</v>
      </c>
      <c r="U166" s="228" t="n">
        <v>0</v>
      </c>
      <c r="V166" s="37" t="n">
        <f aca="false">W166-R166</f>
        <v>0</v>
      </c>
      <c r="W166" s="238" t="n">
        <f aca="false">+X166+Z166+Y166</f>
        <v>1195000</v>
      </c>
      <c r="X166" s="227" t="n">
        <v>1195000</v>
      </c>
      <c r="Y166" s="227" t="n">
        <v>0</v>
      </c>
      <c r="Z166" s="227" t="n">
        <v>0</v>
      </c>
      <c r="AA166" s="37" t="n">
        <f aca="false">AB166-W166</f>
        <v>0</v>
      </c>
      <c r="AB166" s="238" t="n">
        <f aca="false">+AC166+AE166+AD166</f>
        <v>1195000</v>
      </c>
      <c r="AC166" s="227" t="n">
        <v>1195000</v>
      </c>
      <c r="AD166" s="227" t="n">
        <v>0</v>
      </c>
      <c r="AE166" s="227" t="n">
        <v>0</v>
      </c>
      <c r="AF166" s="37" t="n">
        <f aca="false">AG166-AB166</f>
        <v>0</v>
      </c>
      <c r="AG166" s="238" t="n">
        <f aca="false">+AH166+AJ166+AI166</f>
        <v>1195000</v>
      </c>
      <c r="AH166" s="227" t="n">
        <v>1195000</v>
      </c>
      <c r="AI166" s="227" t="n">
        <v>0</v>
      </c>
      <c r="AJ166" s="227" t="n">
        <v>0</v>
      </c>
      <c r="AK166" s="37" t="n">
        <f aca="false">AL166-AG166</f>
        <v>0</v>
      </c>
      <c r="AL166" s="238" t="n">
        <f aca="false">+AM166+AO166+AN166</f>
        <v>1195000</v>
      </c>
      <c r="AM166" s="227" t="n">
        <v>1195000</v>
      </c>
      <c r="AN166" s="227" t="n">
        <v>0</v>
      </c>
      <c r="AO166" s="227" t="n">
        <v>0</v>
      </c>
      <c r="AP166" s="37" t="n">
        <f aca="false">AQ166-AL166</f>
        <v>0</v>
      </c>
      <c r="AQ166" s="238" t="n">
        <f aca="false">+AR166+AT166+AS166</f>
        <v>1195000</v>
      </c>
      <c r="AR166" s="227" t="n">
        <v>1195000</v>
      </c>
      <c r="AS166" s="227" t="n">
        <v>0</v>
      </c>
      <c r="AT166" s="227" t="n">
        <v>0</v>
      </c>
      <c r="AU166" s="37" t="n">
        <f aca="false">AV166-AQ166</f>
        <v>0</v>
      </c>
      <c r="AV166" s="238" t="n">
        <f aca="false">+AW166+AY166+AX166</f>
        <v>1195000</v>
      </c>
      <c r="AW166" s="227" t="n">
        <v>1195000</v>
      </c>
      <c r="AX166" s="227" t="n">
        <v>0</v>
      </c>
      <c r="AY166" s="227" t="n">
        <v>0</v>
      </c>
      <c r="AZ166" s="37" t="n">
        <f aca="false">BA166-AV166</f>
        <v>0</v>
      </c>
      <c r="BA166" s="238" t="n">
        <f aca="false">+BB166+BD166+BC166</f>
        <v>1195000</v>
      </c>
      <c r="BB166" s="227" t="n">
        <v>1195000</v>
      </c>
      <c r="BC166" s="227" t="n">
        <v>0</v>
      </c>
      <c r="BD166" s="227" t="n">
        <v>0</v>
      </c>
      <c r="BE166" s="37" t="n">
        <f aca="false">BF166-BA166</f>
        <v>0</v>
      </c>
      <c r="BF166" s="238" t="n">
        <f aca="false">+BG166+BI166+BH166</f>
        <v>1195000</v>
      </c>
      <c r="BG166" s="227" t="n">
        <v>1195000</v>
      </c>
      <c r="BH166" s="227" t="n">
        <v>0</v>
      </c>
      <c r="BI166" s="227" t="n">
        <v>0</v>
      </c>
      <c r="BJ166" s="37" t="n">
        <f aca="false">BK166-BF166</f>
        <v>0</v>
      </c>
      <c r="BK166" s="238" t="n">
        <f aca="false">+BL166+BN166+BM166</f>
        <v>1195000</v>
      </c>
      <c r="BL166" s="227" t="n">
        <v>1195000</v>
      </c>
      <c r="BM166" s="227" t="n">
        <v>0</v>
      </c>
      <c r="BN166" s="227" t="n">
        <v>0</v>
      </c>
      <c r="BO166" s="231" t="n">
        <f aca="false">BP166-BK166</f>
        <v>0</v>
      </c>
      <c r="BP166" s="238" t="n">
        <f aca="false">+BQ166+BS166+BR166</f>
        <v>1195000</v>
      </c>
      <c r="BQ166" s="227" t="n">
        <v>1195000</v>
      </c>
      <c r="BR166" s="227" t="n">
        <v>0</v>
      </c>
      <c r="BS166" s="227" t="n">
        <v>0</v>
      </c>
      <c r="BT166" s="37" t="n">
        <f aca="false">BU166-BP166</f>
        <v>0</v>
      </c>
      <c r="BU166" s="238" t="n">
        <f aca="false">+BV166+BX166+BW166</f>
        <v>1195000</v>
      </c>
      <c r="BV166" s="227" t="n">
        <v>1195000</v>
      </c>
      <c r="BW166" s="227" t="n">
        <v>0</v>
      </c>
      <c r="BX166" s="227" t="n">
        <v>0</v>
      </c>
      <c r="BY166" s="37" t="n">
        <f aca="false">BZ166-BU166</f>
        <v>0</v>
      </c>
      <c r="BZ166" s="238" t="n">
        <f aca="false">+CA166+CC166+CB166</f>
        <v>1195000</v>
      </c>
      <c r="CA166" s="227" t="n">
        <v>1195000</v>
      </c>
      <c r="CB166" s="227" t="n">
        <v>0</v>
      </c>
      <c r="CC166" s="227" t="n">
        <v>0</v>
      </c>
      <c r="CD166" s="37" t="n">
        <f aca="false">CE166-BZ166</f>
        <v>0</v>
      </c>
      <c r="CE166" s="238" t="n">
        <f aca="false">+CF166+CH166+CG166</f>
        <v>1195000</v>
      </c>
      <c r="CF166" s="227" t="n">
        <v>1195000</v>
      </c>
      <c r="CG166" s="227" t="n">
        <v>0</v>
      </c>
      <c r="CH166" s="227" t="n">
        <v>0</v>
      </c>
      <c r="CI166" s="37" t="n">
        <f aca="false">CJ166-CE166</f>
        <v>0</v>
      </c>
      <c r="CJ166" s="238" t="n">
        <f aca="false">+CK166+CM166+CL166</f>
        <v>1195000</v>
      </c>
      <c r="CK166" s="227" t="n">
        <v>1195000</v>
      </c>
      <c r="CL166" s="227" t="n">
        <v>0</v>
      </c>
      <c r="CM166" s="227" t="n">
        <v>0</v>
      </c>
      <c r="CN166" s="37" t="n">
        <f aca="false">CO166-CJ166</f>
        <v>0</v>
      </c>
      <c r="CO166" s="238" t="n">
        <f aca="false">+CP166+CR166+CQ166</f>
        <v>1195000</v>
      </c>
      <c r="CP166" s="227" t="n">
        <v>1195000</v>
      </c>
      <c r="CQ166" s="227" t="n">
        <v>0</v>
      </c>
      <c r="CR166" s="227" t="n">
        <v>0</v>
      </c>
      <c r="CS166" s="232" t="n">
        <f aca="false">CT166-CO166</f>
        <v>0</v>
      </c>
      <c r="CT166" s="238" t="n">
        <f aca="false">+CU166+CW166+CV166</f>
        <v>1195000</v>
      </c>
      <c r="CU166" s="227" t="n">
        <v>1195000</v>
      </c>
      <c r="CV166" s="227" t="n">
        <v>0</v>
      </c>
      <c r="CW166" s="227" t="n">
        <v>0</v>
      </c>
      <c r="CX166" s="232" t="n">
        <f aca="false">CY166-CT166</f>
        <v>0</v>
      </c>
      <c r="CY166" s="238" t="n">
        <f aca="false">+CZ166+DB166+DA166</f>
        <v>1195000</v>
      </c>
      <c r="CZ166" s="227" t="n">
        <v>1195000</v>
      </c>
      <c r="DA166" s="227" t="n">
        <v>0</v>
      </c>
      <c r="DB166" s="227" t="n">
        <v>0</v>
      </c>
      <c r="DC166" s="232" t="n">
        <f aca="false">DD166-CY166</f>
        <v>0</v>
      </c>
      <c r="DD166" s="238" t="n">
        <f aca="false">+DE166+DG166+DF166</f>
        <v>1195000</v>
      </c>
      <c r="DE166" s="227" t="n">
        <v>1195000</v>
      </c>
      <c r="DF166" s="227" t="n">
        <v>0</v>
      </c>
      <c r="DG166" s="227" t="n">
        <v>0</v>
      </c>
      <c r="DH166" s="232" t="n">
        <f aca="false">DI166-DD166</f>
        <v>0</v>
      </c>
      <c r="DI166" s="238" t="n">
        <f aca="false">+DJ166+DL166+DK166</f>
        <v>1195000</v>
      </c>
      <c r="DJ166" s="227" t="n">
        <v>1195000</v>
      </c>
      <c r="DK166" s="227" t="n">
        <v>0</v>
      </c>
      <c r="DL166" s="227" t="n">
        <v>0</v>
      </c>
      <c r="DM166" s="232" t="n">
        <f aca="false">DN166-DI166</f>
        <v>0</v>
      </c>
      <c r="DN166" s="238" t="n">
        <f aca="false">+DO166+DQ166+DP166</f>
        <v>1195000</v>
      </c>
      <c r="DO166" s="227" t="n">
        <v>1195000</v>
      </c>
      <c r="DP166" s="227" t="n">
        <v>0</v>
      </c>
      <c r="DQ166" s="227" t="n">
        <v>0</v>
      </c>
      <c r="DR166" s="232" t="n">
        <f aca="false">DS166-DN166</f>
        <v>0</v>
      </c>
      <c r="DS166" s="239" t="n">
        <f aca="false">+DT166+DV166+DU166</f>
        <v>1195000</v>
      </c>
      <c r="DT166" s="234" t="n">
        <v>1195000</v>
      </c>
      <c r="DU166" s="234" t="n">
        <v>0</v>
      </c>
      <c r="DV166" s="234" t="n">
        <v>0</v>
      </c>
      <c r="DW166" s="235" t="n">
        <f aca="false">DX166-DS166</f>
        <v>0</v>
      </c>
      <c r="DX166" s="239" t="n">
        <f aca="false">+DY166+EA166+DZ166</f>
        <v>1195000</v>
      </c>
      <c r="DY166" s="234" t="n">
        <v>1195000</v>
      </c>
      <c r="DZ166" s="234" t="n">
        <v>0</v>
      </c>
      <c r="EA166" s="234" t="n">
        <v>0</v>
      </c>
      <c r="EB166" s="235" t="n">
        <f aca="false">EC166-DX166</f>
        <v>0</v>
      </c>
      <c r="EC166" s="239" t="n">
        <f aca="false">+ED166+EF166+EE166</f>
        <v>1195000</v>
      </c>
      <c r="ED166" s="234" t="n">
        <v>1195000</v>
      </c>
      <c r="EE166" s="234" t="n">
        <v>0</v>
      </c>
      <c r="EF166" s="234" t="n">
        <v>0</v>
      </c>
      <c r="EG166" s="235" t="n">
        <f aca="false">EH166-EC166</f>
        <v>0</v>
      </c>
      <c r="EH166" s="239" t="n">
        <f aca="false">+EI166+EK166+EJ166</f>
        <v>1195000</v>
      </c>
      <c r="EI166" s="234" t="n">
        <v>1195000</v>
      </c>
      <c r="EJ166" s="234" t="n">
        <v>0</v>
      </c>
      <c r="EK166" s="234" t="n">
        <v>0</v>
      </c>
      <c r="EL166" s="235" t="n">
        <f aca="false">EM166-EH166</f>
        <v>0</v>
      </c>
      <c r="EM166" s="239" t="n">
        <f aca="false">+EN166+EP166+EO166</f>
        <v>1195000</v>
      </c>
      <c r="EN166" s="234" t="n">
        <v>1195000</v>
      </c>
      <c r="EO166" s="234" t="n">
        <v>0</v>
      </c>
      <c r="EP166" s="234" t="n">
        <v>0</v>
      </c>
      <c r="EQ166" s="235" t="n">
        <f aca="false">ER166-EM166</f>
        <v>0</v>
      </c>
      <c r="ER166" s="239" t="n">
        <f aca="false">+ES166+EU166+ET166</f>
        <v>1195000</v>
      </c>
      <c r="ES166" s="234" t="n">
        <v>1195000</v>
      </c>
      <c r="ET166" s="234" t="n">
        <v>0</v>
      </c>
      <c r="EU166" s="234" t="n">
        <v>0</v>
      </c>
      <c r="EV166" s="235" t="n">
        <f aca="false">EW166-ER166</f>
        <v>0</v>
      </c>
      <c r="EW166" s="239" t="n">
        <f aca="false">+EX166+EZ166+EY166</f>
        <v>1195000</v>
      </c>
      <c r="EX166" s="234" t="n">
        <v>1195000</v>
      </c>
      <c r="EY166" s="234" t="n">
        <v>0</v>
      </c>
      <c r="EZ166" s="234" t="n">
        <v>0</v>
      </c>
      <c r="FA166" s="235" t="n">
        <f aca="false">FB166-EW166</f>
        <v>0</v>
      </c>
      <c r="FB166" s="239" t="n">
        <f aca="false">+FC166+FE166+FD166</f>
        <v>1195000</v>
      </c>
      <c r="FC166" s="234" t="n">
        <v>1195000</v>
      </c>
      <c r="FD166" s="234" t="n">
        <v>0</v>
      </c>
      <c r="FE166" s="234" t="n">
        <v>0</v>
      </c>
      <c r="FF166" s="235" t="n">
        <f aca="false">FG166-FB166</f>
        <v>0</v>
      </c>
      <c r="FG166" s="239" t="n">
        <f aca="false">+FH166+FJ166+FI166</f>
        <v>1195000</v>
      </c>
      <c r="FH166" s="234" t="n">
        <v>1195000</v>
      </c>
      <c r="FI166" s="234" t="n">
        <v>0</v>
      </c>
      <c r="FJ166" s="234" t="n">
        <v>0</v>
      </c>
      <c r="FK166" s="235" t="n">
        <f aca="false">FL166-FG166</f>
        <v>0</v>
      </c>
      <c r="FL166" s="239" t="n">
        <f aca="false">+FM166+FO166+FN166</f>
        <v>1195000</v>
      </c>
      <c r="FM166" s="234" t="n">
        <v>1195000</v>
      </c>
      <c r="FN166" s="234" t="n">
        <v>0</v>
      </c>
      <c r="FO166" s="234" t="n">
        <v>0</v>
      </c>
      <c r="FP166" s="235" t="n">
        <f aca="false">FQ166-FL166</f>
        <v>0</v>
      </c>
      <c r="FQ166" s="239" t="n">
        <f aca="false">+FR166+FT166+FS166</f>
        <v>1195000</v>
      </c>
      <c r="FR166" s="234" t="n">
        <v>1195000</v>
      </c>
      <c r="FS166" s="234" t="n">
        <v>0</v>
      </c>
      <c r="FT166" s="234" t="n">
        <v>0</v>
      </c>
      <c r="FU166" s="235" t="n">
        <f aca="false">FV166-FQ166</f>
        <v>0</v>
      </c>
      <c r="FV166" s="239" t="n">
        <f aca="false">+FW166+FY166+FX166</f>
        <v>1195000</v>
      </c>
      <c r="FW166" s="234" t="n">
        <v>1195000</v>
      </c>
      <c r="FX166" s="234" t="n">
        <v>0</v>
      </c>
      <c r="FY166" s="234" t="n">
        <v>0</v>
      </c>
      <c r="FZ166" s="235" t="n">
        <f aca="false">GA166-FV166</f>
        <v>0</v>
      </c>
      <c r="GA166" s="239" t="n">
        <f aca="false">+GB166+GD166+GC166</f>
        <v>1195000</v>
      </c>
      <c r="GB166" s="234" t="n">
        <v>1195000</v>
      </c>
      <c r="GC166" s="234" t="n">
        <v>0</v>
      </c>
      <c r="GD166" s="234" t="n">
        <v>0</v>
      </c>
      <c r="GE166" s="235" t="n">
        <f aca="false">GF166-GA166</f>
        <v>0</v>
      </c>
      <c r="GF166" s="239" t="n">
        <f aca="false">+GG166+GI166+GH166</f>
        <v>1195000</v>
      </c>
      <c r="GG166" s="234" t="n">
        <v>1195000</v>
      </c>
      <c r="GH166" s="234" t="n">
        <v>0</v>
      </c>
      <c r="GI166" s="234" t="n">
        <v>0</v>
      </c>
      <c r="GJ166" s="235" t="n">
        <f aca="false">GK166-GF166</f>
        <v>0</v>
      </c>
      <c r="GK166" s="239" t="n">
        <f aca="false">+GL166+GN166+GM166</f>
        <v>1195000</v>
      </c>
      <c r="GL166" s="234" t="n">
        <v>1195000</v>
      </c>
      <c r="GM166" s="234" t="n">
        <v>0</v>
      </c>
      <c r="GN166" s="234" t="n">
        <v>0</v>
      </c>
      <c r="GO166" s="235" t="n">
        <f aca="false">GP166-GK166</f>
        <v>0</v>
      </c>
      <c r="GP166" s="239" t="n">
        <f aca="false">+GQ166+GS166+GR166</f>
        <v>1195000</v>
      </c>
      <c r="GQ166" s="234" t="n">
        <v>1195000</v>
      </c>
      <c r="GR166" s="234" t="n">
        <v>0</v>
      </c>
      <c r="GS166" s="234" t="n">
        <v>0</v>
      </c>
      <c r="GT166" s="236" t="n">
        <f aca="false">M166-Q166-GF166</f>
        <v>0</v>
      </c>
      <c r="GU166" s="236" t="n">
        <v>1</v>
      </c>
    </row>
    <row r="167" customFormat="false" ht="9.95" hidden="true" customHeight="true" outlineLevel="0" collapsed="false">
      <c r="B167" s="69" t="n">
        <v>710</v>
      </c>
      <c r="C167" s="69" t="n">
        <v>71035</v>
      </c>
      <c r="D167" s="69"/>
      <c r="E167" s="69" t="s">
        <v>370</v>
      </c>
      <c r="I167" s="207" t="s">
        <v>13</v>
      </c>
      <c r="J167" s="208"/>
      <c r="K167" s="208"/>
      <c r="L167" s="208"/>
      <c r="M167" s="208"/>
      <c r="N167" s="363"/>
      <c r="O167" s="240" t="n">
        <f aca="false">SUBTOTAL(9,O168:O169)</f>
        <v>49343716</v>
      </c>
      <c r="P167" s="210" t="n">
        <f aca="false">SUBTOTAL(9,P168:P169)</f>
        <v>207284</v>
      </c>
      <c r="Q167" s="211" t="n">
        <f aca="false">SUBTOTAL(9,Q168:Q169)</f>
        <v>49551000</v>
      </c>
      <c r="R167" s="212" t="n">
        <f aca="false">SUBTOTAL(9,R168:R169)</f>
        <v>6105000</v>
      </c>
      <c r="S167" s="210" t="n">
        <f aca="false">SUBTOTAL(9,S168:S169)</f>
        <v>6105000</v>
      </c>
      <c r="T167" s="210" t="n">
        <f aca="false">SUBTOTAL(9,T168:T169)</f>
        <v>0</v>
      </c>
      <c r="U167" s="211" t="n">
        <f aca="false">SUBTOTAL(9,U168:U169)</f>
        <v>0</v>
      </c>
      <c r="V167" s="213" t="n">
        <f aca="false">SUBTOTAL(9,V168:V169)</f>
        <v>0</v>
      </c>
      <c r="W167" s="214" t="n">
        <f aca="false">SUBTOTAL(9,W168:W169)</f>
        <v>6105000</v>
      </c>
      <c r="X167" s="210" t="n">
        <f aca="false">SUBTOTAL(9,X168:X169)</f>
        <v>6105000</v>
      </c>
      <c r="Y167" s="210" t="n">
        <f aca="false">SUBTOTAL(9,Y168:Y169)</f>
        <v>0</v>
      </c>
      <c r="Z167" s="210" t="n">
        <f aca="false">SUBTOTAL(9,Z168:Z169)</f>
        <v>0</v>
      </c>
      <c r="AA167" s="213" t="n">
        <f aca="false">SUBTOTAL(9,AA168:AA169)</f>
        <v>0</v>
      </c>
      <c r="AB167" s="214" t="n">
        <f aca="false">SUBTOTAL(9,AB168:AB169)</f>
        <v>6105000</v>
      </c>
      <c r="AC167" s="210" t="n">
        <f aca="false">SUBTOTAL(9,AC168:AC169)</f>
        <v>6105000</v>
      </c>
      <c r="AD167" s="210" t="n">
        <f aca="false">SUBTOTAL(9,AD168:AD169)</f>
        <v>0</v>
      </c>
      <c r="AE167" s="210" t="n">
        <f aca="false">SUBTOTAL(9,AE168:AE169)</f>
        <v>0</v>
      </c>
      <c r="AF167" s="213" t="n">
        <f aca="false">SUBTOTAL(9,AF168:AF169)</f>
        <v>0</v>
      </c>
      <c r="AG167" s="214" t="n">
        <f aca="false">SUBTOTAL(9,AG168:AG169)</f>
        <v>6105000</v>
      </c>
      <c r="AH167" s="210" t="n">
        <f aca="false">SUBTOTAL(9,AH168:AH169)</f>
        <v>6105000</v>
      </c>
      <c r="AI167" s="210" t="n">
        <f aca="false">SUBTOTAL(9,AI168:AI169)</f>
        <v>0</v>
      </c>
      <c r="AJ167" s="210" t="n">
        <f aca="false">SUBTOTAL(9,AJ168:AJ169)</f>
        <v>0</v>
      </c>
      <c r="AK167" s="213" t="n">
        <f aca="false">SUBTOTAL(9,AK168:AK169)</f>
        <v>0</v>
      </c>
      <c r="AL167" s="214" t="n">
        <f aca="false">SUBTOTAL(9,AL168:AL169)</f>
        <v>6105000</v>
      </c>
      <c r="AM167" s="210" t="n">
        <f aca="false">SUBTOTAL(9,AM168:AM169)</f>
        <v>6105000</v>
      </c>
      <c r="AN167" s="210" t="n">
        <f aca="false">SUBTOTAL(9,AN168:AN169)</f>
        <v>0</v>
      </c>
      <c r="AO167" s="210" t="n">
        <f aca="false">SUBTOTAL(9,AO168:AO169)</f>
        <v>0</v>
      </c>
      <c r="AP167" s="213" t="n">
        <f aca="false">SUBTOTAL(9,AP168:AP169)</f>
        <v>0</v>
      </c>
      <c r="AQ167" s="214" t="n">
        <f aca="false">SUBTOTAL(9,AQ168:AQ169)</f>
        <v>6105000</v>
      </c>
      <c r="AR167" s="210" t="n">
        <f aca="false">SUBTOTAL(9,AR168:AR169)</f>
        <v>6105000</v>
      </c>
      <c r="AS167" s="210" t="n">
        <f aca="false">SUBTOTAL(9,AS168:AS169)</f>
        <v>0</v>
      </c>
      <c r="AT167" s="210" t="n">
        <f aca="false">SUBTOTAL(9,AT168:AT169)</f>
        <v>0</v>
      </c>
      <c r="AU167" s="213" t="n">
        <f aca="false">SUBTOTAL(9,AU168:AU169)</f>
        <v>0</v>
      </c>
      <c r="AV167" s="214" t="n">
        <f aca="false">SUBTOTAL(9,AV168:AV169)</f>
        <v>6105000</v>
      </c>
      <c r="AW167" s="210" t="n">
        <f aca="false">SUBTOTAL(9,AW168:AW169)</f>
        <v>6105000</v>
      </c>
      <c r="AX167" s="210" t="n">
        <f aca="false">SUBTOTAL(9,AX168:AX169)</f>
        <v>0</v>
      </c>
      <c r="AY167" s="210" t="n">
        <f aca="false">SUBTOTAL(9,AY168:AY169)</f>
        <v>0</v>
      </c>
      <c r="AZ167" s="213" t="n">
        <f aca="false">SUBTOTAL(9,AZ168:AZ169)</f>
        <v>0</v>
      </c>
      <c r="BA167" s="214" t="n">
        <f aca="false">SUBTOTAL(9,BA168:BA169)</f>
        <v>6105000</v>
      </c>
      <c r="BB167" s="210" t="n">
        <f aca="false">SUBTOTAL(9,BB168:BB169)</f>
        <v>6105000</v>
      </c>
      <c r="BC167" s="210" t="n">
        <f aca="false">SUBTOTAL(9,BC168:BC169)</f>
        <v>0</v>
      </c>
      <c r="BD167" s="210" t="n">
        <f aca="false">SUBTOTAL(9,BD168:BD169)</f>
        <v>0</v>
      </c>
      <c r="BE167" s="213" t="n">
        <f aca="false">SUBTOTAL(9,BE168:BE169)</f>
        <v>0</v>
      </c>
      <c r="BF167" s="214" t="n">
        <f aca="false">SUBTOTAL(9,BF168:BF169)</f>
        <v>6105000</v>
      </c>
      <c r="BG167" s="210" t="n">
        <f aca="false">SUBTOTAL(9,BG168:BG169)</f>
        <v>6105000</v>
      </c>
      <c r="BH167" s="210" t="n">
        <f aca="false">SUBTOTAL(9,BH168:BH169)</f>
        <v>0</v>
      </c>
      <c r="BI167" s="210" t="n">
        <f aca="false">SUBTOTAL(9,BI168:BI169)</f>
        <v>0</v>
      </c>
      <c r="BJ167" s="213" t="n">
        <f aca="false">SUBTOTAL(9,BJ168:BJ169)</f>
        <v>0</v>
      </c>
      <c r="BK167" s="214" t="n">
        <f aca="false">SUBTOTAL(9,BK168:BK169)</f>
        <v>6105000</v>
      </c>
      <c r="BL167" s="210" t="n">
        <f aca="false">SUBTOTAL(9,BL168:BL169)</f>
        <v>6105000</v>
      </c>
      <c r="BM167" s="210" t="n">
        <f aca="false">SUBTOTAL(9,BM168:BM169)</f>
        <v>0</v>
      </c>
      <c r="BN167" s="210" t="n">
        <f aca="false">SUBTOTAL(9,BN168:BN169)</f>
        <v>0</v>
      </c>
      <c r="BO167" s="215" t="n">
        <f aca="false">SUBTOTAL(9,BO168:BO169)</f>
        <v>0</v>
      </c>
      <c r="BP167" s="214" t="n">
        <f aca="false">SUBTOTAL(9,BP168:BP169)</f>
        <v>6105000</v>
      </c>
      <c r="BQ167" s="210" t="n">
        <f aca="false">SUBTOTAL(9,BQ168:BQ169)</f>
        <v>6105000</v>
      </c>
      <c r="BR167" s="210" t="n">
        <f aca="false">SUBTOTAL(9,BR168:BR169)</f>
        <v>0</v>
      </c>
      <c r="BS167" s="210" t="n">
        <f aca="false">SUBTOTAL(9,BS168:BS169)</f>
        <v>0</v>
      </c>
      <c r="BT167" s="213" t="n">
        <f aca="false">SUBTOTAL(9,BT168:BT169)</f>
        <v>0</v>
      </c>
      <c r="BU167" s="214" t="n">
        <f aca="false">SUBTOTAL(9,BU168:BU169)</f>
        <v>6105000</v>
      </c>
      <c r="BV167" s="210" t="n">
        <f aca="false">SUBTOTAL(9,BV168:BV169)</f>
        <v>6105000</v>
      </c>
      <c r="BW167" s="210" t="n">
        <f aca="false">SUBTOTAL(9,BW168:BW169)</f>
        <v>0</v>
      </c>
      <c r="BX167" s="210" t="n">
        <f aca="false">SUBTOTAL(9,BX168:BX169)</f>
        <v>0</v>
      </c>
      <c r="BY167" s="213" t="n">
        <f aca="false">SUBTOTAL(9,BY168:BY169)</f>
        <v>0</v>
      </c>
      <c r="BZ167" s="214" t="n">
        <f aca="false">SUBTOTAL(9,BZ168:BZ169)</f>
        <v>6105000</v>
      </c>
      <c r="CA167" s="210" t="n">
        <f aca="false">SUBTOTAL(9,CA168:CA169)</f>
        <v>6105000</v>
      </c>
      <c r="CB167" s="210" t="n">
        <f aca="false">SUBTOTAL(9,CB168:CB169)</f>
        <v>0</v>
      </c>
      <c r="CC167" s="210" t="n">
        <f aca="false">SUBTOTAL(9,CC168:CC169)</f>
        <v>0</v>
      </c>
      <c r="CD167" s="213" t="n">
        <f aca="false">SUBTOTAL(9,CD168:CD169)</f>
        <v>0</v>
      </c>
      <c r="CE167" s="214" t="n">
        <f aca="false">SUBTOTAL(9,CE168:CE169)</f>
        <v>6105000</v>
      </c>
      <c r="CF167" s="210" t="n">
        <f aca="false">SUBTOTAL(9,CF168:CF169)</f>
        <v>6105000</v>
      </c>
      <c r="CG167" s="210" t="n">
        <f aca="false">SUBTOTAL(9,CG168:CG169)</f>
        <v>0</v>
      </c>
      <c r="CH167" s="210" t="n">
        <f aca="false">SUBTOTAL(9,CH168:CH169)</f>
        <v>0</v>
      </c>
      <c r="CI167" s="213" t="n">
        <f aca="false">SUBTOTAL(9,CI168:CI169)</f>
        <v>0</v>
      </c>
      <c r="CJ167" s="214" t="n">
        <f aca="false">SUBTOTAL(9,CJ168:CJ169)</f>
        <v>6105000</v>
      </c>
      <c r="CK167" s="210" t="n">
        <f aca="false">SUBTOTAL(9,CK168:CK169)</f>
        <v>6105000</v>
      </c>
      <c r="CL167" s="210" t="n">
        <f aca="false">SUBTOTAL(9,CL168:CL169)</f>
        <v>0</v>
      </c>
      <c r="CM167" s="210" t="n">
        <f aca="false">SUBTOTAL(9,CM168:CM169)</f>
        <v>0</v>
      </c>
      <c r="CN167" s="213" t="n">
        <f aca="false">SUBTOTAL(9,CN168:CN169)</f>
        <v>-420000</v>
      </c>
      <c r="CO167" s="214" t="n">
        <f aca="false">SUBTOTAL(9,CO168:CO169)</f>
        <v>5685000</v>
      </c>
      <c r="CP167" s="210" t="n">
        <f aca="false">SUBTOTAL(9,CP168:CP169)</f>
        <v>5685000</v>
      </c>
      <c r="CQ167" s="210" t="n">
        <f aca="false">SUBTOTAL(9,CQ168:CQ169)</f>
        <v>0</v>
      </c>
      <c r="CR167" s="210" t="n">
        <f aca="false">SUBTOTAL(9,CR168:CR169)</f>
        <v>0</v>
      </c>
      <c r="CS167" s="216" t="n">
        <f aca="false">SUBTOTAL(9,CS168:CS169)</f>
        <v>0</v>
      </c>
      <c r="CT167" s="214" t="n">
        <f aca="false">SUBTOTAL(9,CT168:CT169)</f>
        <v>5685000</v>
      </c>
      <c r="CU167" s="210" t="n">
        <f aca="false">SUBTOTAL(9,CU168:CU169)</f>
        <v>5685000</v>
      </c>
      <c r="CV167" s="210" t="n">
        <f aca="false">SUBTOTAL(9,CV168:CV169)</f>
        <v>0</v>
      </c>
      <c r="CW167" s="210" t="n">
        <f aca="false">SUBTOTAL(9,CW168:CW169)</f>
        <v>0</v>
      </c>
      <c r="CX167" s="216" t="n">
        <f aca="false">SUBTOTAL(9,CX168:CX169)</f>
        <v>0</v>
      </c>
      <c r="CY167" s="214" t="n">
        <f aca="false">SUBTOTAL(9,CY168:CY169)</f>
        <v>5685000</v>
      </c>
      <c r="CZ167" s="210" t="n">
        <f aca="false">SUBTOTAL(9,CZ168:CZ169)</f>
        <v>5685000</v>
      </c>
      <c r="DA167" s="210" t="n">
        <f aca="false">SUBTOTAL(9,DA168:DA169)</f>
        <v>0</v>
      </c>
      <c r="DB167" s="210" t="n">
        <f aca="false">SUBTOTAL(9,DB168:DB169)</f>
        <v>0</v>
      </c>
      <c r="DC167" s="216" t="n">
        <f aca="false">SUBTOTAL(9,DC168:DC169)</f>
        <v>0</v>
      </c>
      <c r="DD167" s="214" t="n">
        <f aca="false">SUBTOTAL(9,DD168:DD169)</f>
        <v>5685000</v>
      </c>
      <c r="DE167" s="210" t="n">
        <f aca="false">SUBTOTAL(9,DE168:DE169)</f>
        <v>5685000</v>
      </c>
      <c r="DF167" s="210" t="n">
        <f aca="false">SUBTOTAL(9,DF168:DF169)</f>
        <v>0</v>
      </c>
      <c r="DG167" s="210" t="n">
        <f aca="false">SUBTOTAL(9,DG168:DG169)</f>
        <v>0</v>
      </c>
      <c r="DH167" s="216" t="n">
        <f aca="false">SUBTOTAL(9,DH168:DH169)</f>
        <v>0</v>
      </c>
      <c r="DI167" s="214" t="n">
        <f aca="false">SUBTOTAL(9,DI168:DI169)</f>
        <v>5685000</v>
      </c>
      <c r="DJ167" s="210" t="n">
        <f aca="false">SUBTOTAL(9,DJ168:DJ169)</f>
        <v>5685000</v>
      </c>
      <c r="DK167" s="210" t="n">
        <f aca="false">SUBTOTAL(9,DK168:DK169)</f>
        <v>0</v>
      </c>
      <c r="DL167" s="210" t="n">
        <f aca="false">SUBTOTAL(9,DL168:DL169)</f>
        <v>0</v>
      </c>
      <c r="DM167" s="216" t="n">
        <f aca="false">SUBTOTAL(9,DM168:DM169)</f>
        <v>0</v>
      </c>
      <c r="DN167" s="214" t="n">
        <f aca="false">SUBTOTAL(9,DN168:DN169)</f>
        <v>5685000</v>
      </c>
      <c r="DO167" s="210" t="n">
        <f aca="false">SUBTOTAL(9,DO168:DO169)</f>
        <v>5685000</v>
      </c>
      <c r="DP167" s="210" t="n">
        <f aca="false">SUBTOTAL(9,DP168:DP169)</f>
        <v>0</v>
      </c>
      <c r="DQ167" s="210" t="n">
        <f aca="false">SUBTOTAL(9,DQ168:DQ169)</f>
        <v>0</v>
      </c>
      <c r="DR167" s="216" t="n">
        <f aca="false">SUBTOTAL(9,DR168:DR169)</f>
        <v>0</v>
      </c>
      <c r="DS167" s="217" t="n">
        <f aca="false">SUBTOTAL(9,DS168:DS169)</f>
        <v>5685000</v>
      </c>
      <c r="DT167" s="218" t="n">
        <f aca="false">SUBTOTAL(9,DT168:DT169)</f>
        <v>5685000</v>
      </c>
      <c r="DU167" s="218" t="n">
        <f aca="false">SUBTOTAL(9,DU168:DU169)</f>
        <v>0</v>
      </c>
      <c r="DV167" s="218" t="n">
        <f aca="false">SUBTOTAL(9,DV168:DV169)</f>
        <v>0</v>
      </c>
      <c r="DW167" s="219" t="n">
        <f aca="false">SUBTOTAL(9,DW168:DW169)</f>
        <v>0</v>
      </c>
      <c r="DX167" s="217" t="n">
        <f aca="false">SUBTOTAL(9,DX168:DX169)</f>
        <v>5685000</v>
      </c>
      <c r="DY167" s="218" t="n">
        <f aca="false">SUBTOTAL(9,DY168:DY169)</f>
        <v>5685000</v>
      </c>
      <c r="DZ167" s="218" t="n">
        <f aca="false">SUBTOTAL(9,DZ168:DZ169)</f>
        <v>0</v>
      </c>
      <c r="EA167" s="218" t="n">
        <f aca="false">SUBTOTAL(9,EA168:EA169)</f>
        <v>0</v>
      </c>
      <c r="EB167" s="219" t="n">
        <f aca="false">SUBTOTAL(9,EB168:EB169)</f>
        <v>0</v>
      </c>
      <c r="EC167" s="217" t="n">
        <f aca="false">SUBTOTAL(9,EC168:EC169)</f>
        <v>5685000</v>
      </c>
      <c r="ED167" s="218" t="n">
        <f aca="false">SUBTOTAL(9,ED168:ED169)</f>
        <v>5685000</v>
      </c>
      <c r="EE167" s="218" t="n">
        <f aca="false">SUBTOTAL(9,EE168:EE169)</f>
        <v>0</v>
      </c>
      <c r="EF167" s="218" t="n">
        <f aca="false">SUBTOTAL(9,EF168:EF169)</f>
        <v>0</v>
      </c>
      <c r="EG167" s="219" t="n">
        <f aca="false">SUBTOTAL(9,EG168:EG169)</f>
        <v>-2765000</v>
      </c>
      <c r="EH167" s="217" t="n">
        <f aca="false">SUBTOTAL(9,EH168:EH169)</f>
        <v>2920000</v>
      </c>
      <c r="EI167" s="218" t="n">
        <f aca="false">SUBTOTAL(9,EI168:EI169)</f>
        <v>2920000</v>
      </c>
      <c r="EJ167" s="218" t="n">
        <f aca="false">SUBTOTAL(9,EJ168:EJ169)</f>
        <v>0</v>
      </c>
      <c r="EK167" s="218" t="n">
        <f aca="false">SUBTOTAL(9,EK168:EK169)</f>
        <v>0</v>
      </c>
      <c r="EL167" s="219" t="n">
        <f aca="false">SUBTOTAL(9,EL168:EL169)</f>
        <v>0</v>
      </c>
      <c r="EM167" s="217" t="n">
        <f aca="false">SUBTOTAL(9,EM168:EM169)</f>
        <v>2920000</v>
      </c>
      <c r="EN167" s="218" t="n">
        <f aca="false">SUBTOTAL(9,EN168:EN169)</f>
        <v>2920000</v>
      </c>
      <c r="EO167" s="218" t="n">
        <f aca="false">SUBTOTAL(9,EO168:EO169)</f>
        <v>0</v>
      </c>
      <c r="EP167" s="218" t="n">
        <f aca="false">SUBTOTAL(9,EP168:EP169)</f>
        <v>0</v>
      </c>
      <c r="EQ167" s="219" t="n">
        <f aca="false">SUBTOTAL(9,EQ168:EQ169)</f>
        <v>0</v>
      </c>
      <c r="ER167" s="217" t="n">
        <f aca="false">SUBTOTAL(9,ER168:ER169)</f>
        <v>2920000</v>
      </c>
      <c r="ES167" s="218" t="n">
        <f aca="false">SUBTOTAL(9,ES168:ES169)</f>
        <v>2920000</v>
      </c>
      <c r="ET167" s="218" t="n">
        <f aca="false">SUBTOTAL(9,ET168:ET169)</f>
        <v>0</v>
      </c>
      <c r="EU167" s="218" t="n">
        <f aca="false">SUBTOTAL(9,EU168:EU169)</f>
        <v>0</v>
      </c>
      <c r="EV167" s="219" t="n">
        <f aca="false">SUBTOTAL(9,EV168:EV169)</f>
        <v>0</v>
      </c>
      <c r="EW167" s="217" t="n">
        <f aca="false">SUBTOTAL(9,EW168:EW169)</f>
        <v>2920000</v>
      </c>
      <c r="EX167" s="218" t="n">
        <f aca="false">SUBTOTAL(9,EX168:EX169)</f>
        <v>2920000</v>
      </c>
      <c r="EY167" s="218" t="n">
        <f aca="false">SUBTOTAL(9,EY168:EY169)</f>
        <v>0</v>
      </c>
      <c r="EZ167" s="218" t="n">
        <f aca="false">SUBTOTAL(9,EZ168:EZ169)</f>
        <v>0</v>
      </c>
      <c r="FA167" s="219" t="n">
        <f aca="false">SUBTOTAL(9,FA168:FA169)</f>
        <v>0</v>
      </c>
      <c r="FB167" s="217" t="n">
        <f aca="false">SUBTOTAL(9,FB168:FB169)</f>
        <v>2920000</v>
      </c>
      <c r="FC167" s="218" t="n">
        <f aca="false">SUBTOTAL(9,FC168:FC169)</f>
        <v>2920000</v>
      </c>
      <c r="FD167" s="218" t="n">
        <f aca="false">SUBTOTAL(9,FD168:FD169)</f>
        <v>0</v>
      </c>
      <c r="FE167" s="218" t="n">
        <f aca="false">SUBTOTAL(9,FE168:FE169)</f>
        <v>0</v>
      </c>
      <c r="FF167" s="219" t="n">
        <f aca="false">SUBTOTAL(9,FF168:FF169)</f>
        <v>0</v>
      </c>
      <c r="FG167" s="217" t="n">
        <f aca="false">SUBTOTAL(9,FG168:FG169)</f>
        <v>2920000</v>
      </c>
      <c r="FH167" s="218" t="n">
        <f aca="false">SUBTOTAL(9,FH168:FH169)</f>
        <v>2920000</v>
      </c>
      <c r="FI167" s="218" t="n">
        <f aca="false">SUBTOTAL(9,FI168:FI169)</f>
        <v>0</v>
      </c>
      <c r="FJ167" s="218" t="n">
        <f aca="false">SUBTOTAL(9,FJ168:FJ169)</f>
        <v>0</v>
      </c>
      <c r="FK167" s="219" t="n">
        <f aca="false">SUBTOTAL(9,FK168:FK169)</f>
        <v>0</v>
      </c>
      <c r="FL167" s="217" t="n">
        <f aca="false">SUBTOTAL(9,FL168:FL169)</f>
        <v>2920000</v>
      </c>
      <c r="FM167" s="218" t="n">
        <f aca="false">SUBTOTAL(9,FM168:FM169)</f>
        <v>2920000</v>
      </c>
      <c r="FN167" s="218" t="n">
        <f aca="false">SUBTOTAL(9,FN168:FN169)</f>
        <v>0</v>
      </c>
      <c r="FO167" s="218" t="n">
        <f aca="false">SUBTOTAL(9,FO168:FO169)</f>
        <v>0</v>
      </c>
      <c r="FP167" s="219" t="n">
        <f aca="false">SUBTOTAL(9,FP168:FP169)</f>
        <v>0</v>
      </c>
      <c r="FQ167" s="217" t="n">
        <f aca="false">SUBTOTAL(9,FQ168:FQ169)</f>
        <v>2920000</v>
      </c>
      <c r="FR167" s="218" t="n">
        <f aca="false">SUBTOTAL(9,FR168:FR169)</f>
        <v>2920000</v>
      </c>
      <c r="FS167" s="218" t="n">
        <f aca="false">SUBTOTAL(9,FS168:FS169)</f>
        <v>0</v>
      </c>
      <c r="FT167" s="218" t="n">
        <f aca="false">SUBTOTAL(9,FT168:FT169)</f>
        <v>0</v>
      </c>
      <c r="FU167" s="219" t="n">
        <f aca="false">SUBTOTAL(9,FU168:FU169)</f>
        <v>0</v>
      </c>
      <c r="FV167" s="217" t="n">
        <f aca="false">SUBTOTAL(9,FV168:FV169)</f>
        <v>2920000</v>
      </c>
      <c r="FW167" s="218" t="n">
        <f aca="false">SUBTOTAL(9,FW168:FW169)</f>
        <v>2920000</v>
      </c>
      <c r="FX167" s="218" t="n">
        <f aca="false">SUBTOTAL(9,FX168:FX169)</f>
        <v>0</v>
      </c>
      <c r="FY167" s="218" t="n">
        <f aca="false">SUBTOTAL(9,FY168:FY169)</f>
        <v>0</v>
      </c>
      <c r="FZ167" s="219" t="n">
        <f aca="false">SUBTOTAL(9,FZ168:FZ169)</f>
        <v>0</v>
      </c>
      <c r="GA167" s="217" t="n">
        <f aca="false">SUBTOTAL(9,GA168:GA169)</f>
        <v>2920000</v>
      </c>
      <c r="GB167" s="218" t="n">
        <f aca="false">SUBTOTAL(9,GB168:GB169)</f>
        <v>2920000</v>
      </c>
      <c r="GC167" s="218" t="n">
        <f aca="false">SUBTOTAL(9,GC168:GC169)</f>
        <v>0</v>
      </c>
      <c r="GD167" s="218" t="n">
        <f aca="false">SUBTOTAL(9,GD168:GD169)</f>
        <v>0</v>
      </c>
      <c r="GE167" s="219" t="n">
        <f aca="false">SUBTOTAL(9,GE168:GE169)</f>
        <v>0</v>
      </c>
      <c r="GF167" s="217" t="n">
        <f aca="false">SUBTOTAL(9,GF168:GF169)</f>
        <v>2920000</v>
      </c>
      <c r="GG167" s="218" t="n">
        <f aca="false">SUBTOTAL(9,GG168:GG169)</f>
        <v>2920000</v>
      </c>
      <c r="GH167" s="218" t="n">
        <f aca="false">SUBTOTAL(9,GH168:GH169)</f>
        <v>0</v>
      </c>
      <c r="GI167" s="218" t="n">
        <f aca="false">SUBTOTAL(9,GI168:GI169)</f>
        <v>0</v>
      </c>
      <c r="GJ167" s="219" t="n">
        <f aca="false">SUBTOTAL(9,GJ168:GJ169)</f>
        <v>0</v>
      </c>
      <c r="GK167" s="217" t="n">
        <f aca="false">SUBTOTAL(9,GK168:GK169)</f>
        <v>2920000</v>
      </c>
      <c r="GL167" s="218" t="n">
        <f aca="false">SUBTOTAL(9,GL168:GL169)</f>
        <v>2920000</v>
      </c>
      <c r="GM167" s="218" t="n">
        <f aca="false">SUBTOTAL(9,GM168:GM169)</f>
        <v>0</v>
      </c>
      <c r="GN167" s="218" t="n">
        <f aca="false">SUBTOTAL(9,GN168:GN169)</f>
        <v>0</v>
      </c>
      <c r="GO167" s="219" t="n">
        <f aca="false">SUBTOTAL(9,GO168:GO169)</f>
        <v>0</v>
      </c>
      <c r="GP167" s="217" t="n">
        <f aca="false">SUBTOTAL(9,GP168:GP169)</f>
        <v>2920000</v>
      </c>
      <c r="GQ167" s="218" t="n">
        <f aca="false">SUBTOTAL(9,GQ168:GQ169)</f>
        <v>2920000</v>
      </c>
      <c r="GR167" s="218" t="n">
        <f aca="false">SUBTOTAL(9,GR168:GR169)</f>
        <v>0</v>
      </c>
      <c r="GS167" s="218" t="n">
        <f aca="false">SUBTOTAL(9,GS168:GS169)</f>
        <v>0</v>
      </c>
      <c r="GT167" s="220" t="n">
        <f aca="false">SUBTOTAL(9,GT168:GT169)</f>
        <v>29267395</v>
      </c>
      <c r="GU167" s="221" t="n">
        <f aca="false">SUBTOTAL(9,GU168:GU169)</f>
        <v>2</v>
      </c>
    </row>
    <row r="168" customFormat="false" ht="18.75" hidden="true" customHeight="true" outlineLevel="0" collapsed="false">
      <c r="A168" s="67" t="s">
        <v>547</v>
      </c>
      <c r="B168" s="69" t="n">
        <v>710</v>
      </c>
      <c r="C168" s="69" t="n">
        <v>71035</v>
      </c>
      <c r="D168" s="69" t="n">
        <v>6210</v>
      </c>
      <c r="E168" s="69" t="s">
        <v>370</v>
      </c>
      <c r="I168" s="222" t="n">
        <v>100</v>
      </c>
      <c r="J168" s="319" t="n">
        <v>6210</v>
      </c>
      <c r="K168" s="224" t="s">
        <v>549</v>
      </c>
      <c r="L168" s="299" t="s">
        <v>547</v>
      </c>
      <c r="M168" s="226" t="n">
        <v>68880000</v>
      </c>
      <c r="N168" s="300" t="s">
        <v>550</v>
      </c>
      <c r="O168" s="279" t="n">
        <v>44699821</v>
      </c>
      <c r="P168" s="226" t="n">
        <v>65640</v>
      </c>
      <c r="Q168" s="280" t="n">
        <f aca="false">+O168+P168</f>
        <v>44765461</v>
      </c>
      <c r="R168" s="229" t="n">
        <f aca="false">+S168+U168+T168</f>
        <v>3700000</v>
      </c>
      <c r="S168" s="226" t="n">
        <v>3700000</v>
      </c>
      <c r="T168" s="226" t="n">
        <v>0</v>
      </c>
      <c r="U168" s="228" t="n">
        <v>0</v>
      </c>
      <c r="V168" s="37" t="n">
        <f aca="false">W168-R168</f>
        <v>0</v>
      </c>
      <c r="W168" s="230" t="n">
        <f aca="false">+X168+Z168+Y168</f>
        <v>3700000</v>
      </c>
      <c r="X168" s="226" t="n">
        <v>3700000</v>
      </c>
      <c r="Y168" s="226" t="n">
        <v>0</v>
      </c>
      <c r="Z168" s="227" t="n">
        <v>0</v>
      </c>
      <c r="AA168" s="37" t="n">
        <f aca="false">AB168-W168</f>
        <v>0</v>
      </c>
      <c r="AB168" s="230" t="n">
        <f aca="false">+AC168+AE168+AD168</f>
        <v>3700000</v>
      </c>
      <c r="AC168" s="226" t="n">
        <v>3700000</v>
      </c>
      <c r="AD168" s="226" t="n">
        <v>0</v>
      </c>
      <c r="AE168" s="227" t="n">
        <v>0</v>
      </c>
      <c r="AF168" s="37" t="n">
        <f aca="false">AG168-AB168</f>
        <v>0</v>
      </c>
      <c r="AG168" s="230" t="n">
        <f aca="false">+AH168+AJ168+AI168</f>
        <v>3700000</v>
      </c>
      <c r="AH168" s="226" t="n">
        <v>3700000</v>
      </c>
      <c r="AI168" s="226" t="n">
        <v>0</v>
      </c>
      <c r="AJ168" s="227" t="n">
        <v>0</v>
      </c>
      <c r="AK168" s="37" t="n">
        <f aca="false">AL168-AG168</f>
        <v>0</v>
      </c>
      <c r="AL168" s="230" t="n">
        <f aca="false">+AM168+AO168+AN168</f>
        <v>3700000</v>
      </c>
      <c r="AM168" s="226" t="n">
        <v>3700000</v>
      </c>
      <c r="AN168" s="226" t="n">
        <v>0</v>
      </c>
      <c r="AO168" s="227" t="n">
        <v>0</v>
      </c>
      <c r="AP168" s="37" t="n">
        <f aca="false">AQ168-AL168</f>
        <v>0</v>
      </c>
      <c r="AQ168" s="230" t="n">
        <f aca="false">+AR168+AT168+AS168</f>
        <v>3700000</v>
      </c>
      <c r="AR168" s="226" t="n">
        <v>3700000</v>
      </c>
      <c r="AS168" s="226" t="n">
        <v>0</v>
      </c>
      <c r="AT168" s="227" t="n">
        <v>0</v>
      </c>
      <c r="AU168" s="37" t="n">
        <f aca="false">AV168-AQ168</f>
        <v>0</v>
      </c>
      <c r="AV168" s="230" t="n">
        <f aca="false">+AW168+AY168+AX168</f>
        <v>3700000</v>
      </c>
      <c r="AW168" s="226" t="n">
        <v>3700000</v>
      </c>
      <c r="AX168" s="226" t="n">
        <v>0</v>
      </c>
      <c r="AY168" s="227" t="n">
        <v>0</v>
      </c>
      <c r="AZ168" s="37" t="n">
        <f aca="false">BA168-AV168</f>
        <v>0</v>
      </c>
      <c r="BA168" s="230" t="n">
        <f aca="false">+BB168+BD168+BC168</f>
        <v>3700000</v>
      </c>
      <c r="BB168" s="226" t="n">
        <v>3700000</v>
      </c>
      <c r="BC168" s="226" t="n">
        <v>0</v>
      </c>
      <c r="BD168" s="227" t="n">
        <v>0</v>
      </c>
      <c r="BE168" s="37" t="n">
        <f aca="false">BF168-BA168</f>
        <v>0</v>
      </c>
      <c r="BF168" s="230" t="n">
        <f aca="false">+BG168+BI168+BH168</f>
        <v>3700000</v>
      </c>
      <c r="BG168" s="226" t="n">
        <v>3700000</v>
      </c>
      <c r="BH168" s="226" t="n">
        <v>0</v>
      </c>
      <c r="BI168" s="227" t="n">
        <v>0</v>
      </c>
      <c r="BJ168" s="37" t="n">
        <f aca="false">BK168-BF168</f>
        <v>0</v>
      </c>
      <c r="BK168" s="230" t="n">
        <f aca="false">+BL168+BN168+BM168</f>
        <v>3700000</v>
      </c>
      <c r="BL168" s="226" t="n">
        <v>3700000</v>
      </c>
      <c r="BM168" s="226" t="n">
        <v>0</v>
      </c>
      <c r="BN168" s="227" t="n">
        <v>0</v>
      </c>
      <c r="BO168" s="231" t="n">
        <f aca="false">BP168-BK168</f>
        <v>0</v>
      </c>
      <c r="BP168" s="230" t="n">
        <f aca="false">+BQ168+BS168+BR168</f>
        <v>3700000</v>
      </c>
      <c r="BQ168" s="226" t="n">
        <v>3700000</v>
      </c>
      <c r="BR168" s="226" t="n">
        <v>0</v>
      </c>
      <c r="BS168" s="227" t="n">
        <v>0</v>
      </c>
      <c r="BT168" s="37" t="n">
        <f aca="false">BU168-BP168</f>
        <v>0</v>
      </c>
      <c r="BU168" s="230" t="n">
        <f aca="false">+BV168+BX168+BW168</f>
        <v>3700000</v>
      </c>
      <c r="BV168" s="226" t="n">
        <v>3700000</v>
      </c>
      <c r="BW168" s="226" t="n">
        <v>0</v>
      </c>
      <c r="BX168" s="227" t="n">
        <v>0</v>
      </c>
      <c r="BY168" s="37" t="n">
        <f aca="false">BZ168-BU168</f>
        <v>0</v>
      </c>
      <c r="BZ168" s="230" t="n">
        <f aca="false">+CA168+CC168+CB168</f>
        <v>3700000</v>
      </c>
      <c r="CA168" s="226" t="n">
        <v>3700000</v>
      </c>
      <c r="CB168" s="226" t="n">
        <v>0</v>
      </c>
      <c r="CC168" s="227" t="n">
        <v>0</v>
      </c>
      <c r="CD168" s="37" t="n">
        <f aca="false">CE168-BZ168</f>
        <v>0</v>
      </c>
      <c r="CE168" s="230" t="n">
        <f aca="false">+CF168+CH168+CG168</f>
        <v>3700000</v>
      </c>
      <c r="CF168" s="226" t="n">
        <v>3700000</v>
      </c>
      <c r="CG168" s="226" t="n">
        <v>0</v>
      </c>
      <c r="CH168" s="227" t="n">
        <v>0</v>
      </c>
      <c r="CI168" s="37" t="n">
        <f aca="false">CJ168-CE168</f>
        <v>0</v>
      </c>
      <c r="CJ168" s="230" t="n">
        <f aca="false">+CK168+CM168+CL168</f>
        <v>3700000</v>
      </c>
      <c r="CK168" s="226" t="n">
        <v>3700000</v>
      </c>
      <c r="CL168" s="226" t="n">
        <v>0</v>
      </c>
      <c r="CM168" s="227" t="n">
        <v>0</v>
      </c>
      <c r="CN168" s="37" t="n">
        <f aca="false">CO168-CJ168</f>
        <v>-420000</v>
      </c>
      <c r="CO168" s="230" t="n">
        <f aca="false">+CP168+CR168+CQ168</f>
        <v>3280000</v>
      </c>
      <c r="CP168" s="226" t="n">
        <v>3280000</v>
      </c>
      <c r="CQ168" s="226" t="n">
        <v>0</v>
      </c>
      <c r="CR168" s="227" t="n">
        <v>0</v>
      </c>
      <c r="CS168" s="232" t="n">
        <f aca="false">CT168-CO168</f>
        <v>0</v>
      </c>
      <c r="CT168" s="230" t="n">
        <f aca="false">+CU168+CW168+CV168</f>
        <v>3280000</v>
      </c>
      <c r="CU168" s="226" t="n">
        <v>3280000</v>
      </c>
      <c r="CV168" s="226" t="n">
        <v>0</v>
      </c>
      <c r="CW168" s="227" t="n">
        <v>0</v>
      </c>
      <c r="CX168" s="232" t="n">
        <f aca="false">CY168-CT168</f>
        <v>0</v>
      </c>
      <c r="CY168" s="230" t="n">
        <f aca="false">+CZ168+DB168+DA168</f>
        <v>3280000</v>
      </c>
      <c r="CZ168" s="226" t="n">
        <v>3280000</v>
      </c>
      <c r="DA168" s="226" t="n">
        <v>0</v>
      </c>
      <c r="DB168" s="227" t="n">
        <v>0</v>
      </c>
      <c r="DC168" s="232" t="n">
        <f aca="false">DD168-CY168</f>
        <v>0</v>
      </c>
      <c r="DD168" s="230" t="n">
        <f aca="false">+DE168+DG168+DF168</f>
        <v>3280000</v>
      </c>
      <c r="DE168" s="226" t="n">
        <v>3280000</v>
      </c>
      <c r="DF168" s="226" t="n">
        <v>0</v>
      </c>
      <c r="DG168" s="227" t="n">
        <v>0</v>
      </c>
      <c r="DH168" s="232" t="n">
        <f aca="false">DI168-DD168</f>
        <v>0</v>
      </c>
      <c r="DI168" s="230" t="n">
        <f aca="false">+DJ168+DL168+DK168</f>
        <v>3280000</v>
      </c>
      <c r="DJ168" s="226" t="n">
        <v>3280000</v>
      </c>
      <c r="DK168" s="226" t="n">
        <v>0</v>
      </c>
      <c r="DL168" s="227" t="n">
        <v>0</v>
      </c>
      <c r="DM168" s="232" t="n">
        <f aca="false">DN168-DI168</f>
        <v>0</v>
      </c>
      <c r="DN168" s="230" t="n">
        <f aca="false">+DO168+DQ168+DP168</f>
        <v>3280000</v>
      </c>
      <c r="DO168" s="226" t="n">
        <v>3280000</v>
      </c>
      <c r="DP168" s="226" t="n">
        <v>0</v>
      </c>
      <c r="DQ168" s="227" t="n">
        <v>0</v>
      </c>
      <c r="DR168" s="232" t="n">
        <f aca="false">DS168-DN168</f>
        <v>0</v>
      </c>
      <c r="DS168" s="233" t="n">
        <f aca="false">+DT168+DV168+DU168</f>
        <v>3280000</v>
      </c>
      <c r="DT168" s="284" t="n">
        <v>3280000</v>
      </c>
      <c r="DU168" s="284" t="n">
        <v>0</v>
      </c>
      <c r="DV168" s="234" t="n">
        <v>0</v>
      </c>
      <c r="DW168" s="235" t="n">
        <f aca="false">DX168-DS168</f>
        <v>0</v>
      </c>
      <c r="DX168" s="233" t="n">
        <f aca="false">+DY168+EA168+DZ168</f>
        <v>3280000</v>
      </c>
      <c r="DY168" s="284" t="n">
        <v>3280000</v>
      </c>
      <c r="DZ168" s="284" t="n">
        <v>0</v>
      </c>
      <c r="EA168" s="234" t="n">
        <v>0</v>
      </c>
      <c r="EB168" s="235" t="n">
        <f aca="false">EC168-DX168</f>
        <v>0</v>
      </c>
      <c r="EC168" s="233" t="n">
        <f aca="false">+ED168+EF168+EE168</f>
        <v>3280000</v>
      </c>
      <c r="ED168" s="284" t="n">
        <v>3280000</v>
      </c>
      <c r="EE168" s="284" t="n">
        <v>0</v>
      </c>
      <c r="EF168" s="234" t="n">
        <v>0</v>
      </c>
      <c r="EG168" s="235" t="n">
        <f aca="false">EH168-EC168</f>
        <v>-400000</v>
      </c>
      <c r="EH168" s="233" t="n">
        <f aca="false">+EI168+EK168+EJ168</f>
        <v>2880000</v>
      </c>
      <c r="EI168" s="284" t="n">
        <v>2880000</v>
      </c>
      <c r="EJ168" s="284" t="n">
        <v>0</v>
      </c>
      <c r="EK168" s="234" t="n">
        <v>0</v>
      </c>
      <c r="EL168" s="235" t="n">
        <f aca="false">EM168-EH168</f>
        <v>0</v>
      </c>
      <c r="EM168" s="233" t="n">
        <f aca="false">+EN168+EP168+EO168</f>
        <v>2880000</v>
      </c>
      <c r="EN168" s="284" t="n">
        <v>2880000</v>
      </c>
      <c r="EO168" s="284" t="n">
        <v>0</v>
      </c>
      <c r="EP168" s="234" t="n">
        <v>0</v>
      </c>
      <c r="EQ168" s="235" t="n">
        <f aca="false">ER168-EM168</f>
        <v>0</v>
      </c>
      <c r="ER168" s="233" t="n">
        <f aca="false">+ES168+EU168+ET168</f>
        <v>2880000</v>
      </c>
      <c r="ES168" s="284" t="n">
        <v>2880000</v>
      </c>
      <c r="ET168" s="284" t="n">
        <v>0</v>
      </c>
      <c r="EU168" s="234" t="n">
        <v>0</v>
      </c>
      <c r="EV168" s="235" t="n">
        <f aca="false">EW168-ER168</f>
        <v>0</v>
      </c>
      <c r="EW168" s="233" t="n">
        <f aca="false">+EX168+EZ168+EY168</f>
        <v>2880000</v>
      </c>
      <c r="EX168" s="284" t="n">
        <v>2880000</v>
      </c>
      <c r="EY168" s="284" t="n">
        <v>0</v>
      </c>
      <c r="EZ168" s="234" t="n">
        <v>0</v>
      </c>
      <c r="FA168" s="235" t="n">
        <f aca="false">FB168-EW168</f>
        <v>0</v>
      </c>
      <c r="FB168" s="233" t="n">
        <f aca="false">+FC168+FE168+FD168</f>
        <v>2880000</v>
      </c>
      <c r="FC168" s="284" t="n">
        <v>2880000</v>
      </c>
      <c r="FD168" s="284" t="n">
        <v>0</v>
      </c>
      <c r="FE168" s="234" t="n">
        <v>0</v>
      </c>
      <c r="FF168" s="235" t="n">
        <f aca="false">FG168-FB168</f>
        <v>0</v>
      </c>
      <c r="FG168" s="233" t="n">
        <f aca="false">+FH168+FJ168+FI168</f>
        <v>2880000</v>
      </c>
      <c r="FH168" s="284" t="n">
        <v>2880000</v>
      </c>
      <c r="FI168" s="284" t="n">
        <v>0</v>
      </c>
      <c r="FJ168" s="234" t="n">
        <v>0</v>
      </c>
      <c r="FK168" s="235" t="n">
        <f aca="false">FL168-FG168</f>
        <v>0</v>
      </c>
      <c r="FL168" s="233" t="n">
        <f aca="false">+FM168+FO168+FN168</f>
        <v>2880000</v>
      </c>
      <c r="FM168" s="284" t="n">
        <v>2880000</v>
      </c>
      <c r="FN168" s="284" t="n">
        <v>0</v>
      </c>
      <c r="FO168" s="234" t="n">
        <v>0</v>
      </c>
      <c r="FP168" s="235" t="n">
        <f aca="false">FQ168-FL168</f>
        <v>0</v>
      </c>
      <c r="FQ168" s="233" t="n">
        <f aca="false">+FR168+FT168+FS168</f>
        <v>2880000</v>
      </c>
      <c r="FR168" s="284" t="n">
        <v>2880000</v>
      </c>
      <c r="FS168" s="284" t="n">
        <v>0</v>
      </c>
      <c r="FT168" s="234" t="n">
        <v>0</v>
      </c>
      <c r="FU168" s="235" t="n">
        <f aca="false">FV168-FQ168</f>
        <v>0</v>
      </c>
      <c r="FV168" s="233" t="n">
        <f aca="false">+FW168+FY168+FX168</f>
        <v>2880000</v>
      </c>
      <c r="FW168" s="284" t="n">
        <v>2880000</v>
      </c>
      <c r="FX168" s="284" t="n">
        <v>0</v>
      </c>
      <c r="FY168" s="234" t="n">
        <v>0</v>
      </c>
      <c r="FZ168" s="235" t="n">
        <f aca="false">GA168-FV168</f>
        <v>0</v>
      </c>
      <c r="GA168" s="233" t="n">
        <f aca="false">+GB168+GD168+GC168</f>
        <v>2880000</v>
      </c>
      <c r="GB168" s="284" t="n">
        <v>2880000</v>
      </c>
      <c r="GC168" s="284" t="n">
        <v>0</v>
      </c>
      <c r="GD168" s="234" t="n">
        <v>0</v>
      </c>
      <c r="GE168" s="235" t="n">
        <f aca="false">GF168-GA168</f>
        <v>0</v>
      </c>
      <c r="GF168" s="233" t="n">
        <f aca="false">+GG168+GI168+GH168</f>
        <v>2880000</v>
      </c>
      <c r="GG168" s="284" t="n">
        <v>2880000</v>
      </c>
      <c r="GH168" s="284" t="n">
        <v>0</v>
      </c>
      <c r="GI168" s="234" t="n">
        <v>0</v>
      </c>
      <c r="GJ168" s="235" t="n">
        <f aca="false">GK168-GF168</f>
        <v>0</v>
      </c>
      <c r="GK168" s="233" t="n">
        <f aca="false">+GL168+GN168+GM168</f>
        <v>2880000</v>
      </c>
      <c r="GL168" s="284" t="n">
        <v>2880000</v>
      </c>
      <c r="GM168" s="284" t="n">
        <v>0</v>
      </c>
      <c r="GN168" s="234" t="n">
        <v>0</v>
      </c>
      <c r="GO168" s="235" t="n">
        <f aca="false">GP168-GK168</f>
        <v>0</v>
      </c>
      <c r="GP168" s="233" t="n">
        <f aca="false">+GQ168+GS168+GR168</f>
        <v>2880000</v>
      </c>
      <c r="GQ168" s="284" t="n">
        <v>2880000</v>
      </c>
      <c r="GR168" s="284" t="n">
        <v>0</v>
      </c>
      <c r="GS168" s="234" t="n">
        <v>0</v>
      </c>
      <c r="GT168" s="236" t="n">
        <f aca="false">M168-Q168-GF168</f>
        <v>21234539</v>
      </c>
      <c r="GU168" s="236" t="n">
        <v>1</v>
      </c>
    </row>
    <row r="169" customFormat="false" ht="19.5" hidden="true" customHeight="false" outlineLevel="0" collapsed="false">
      <c r="A169" s="67" t="s">
        <v>547</v>
      </c>
      <c r="B169" s="69" t="n">
        <v>710</v>
      </c>
      <c r="C169" s="69" t="n">
        <v>71035</v>
      </c>
      <c r="D169" s="69" t="n">
        <v>6210</v>
      </c>
      <c r="E169" s="69" t="s">
        <v>370</v>
      </c>
      <c r="I169" s="222" t="n">
        <v>101</v>
      </c>
      <c r="J169" s="319" t="n">
        <v>6210</v>
      </c>
      <c r="K169" s="298" t="s">
        <v>551</v>
      </c>
      <c r="L169" s="299" t="s">
        <v>547</v>
      </c>
      <c r="M169" s="226" t="n">
        <v>12858395</v>
      </c>
      <c r="N169" s="304" t="s">
        <v>552</v>
      </c>
      <c r="O169" s="30" t="n">
        <v>4643895</v>
      </c>
      <c r="P169" s="227" t="n">
        <v>141644</v>
      </c>
      <c r="Q169" s="228" t="n">
        <f aca="false">+O169+P169</f>
        <v>4785539</v>
      </c>
      <c r="R169" s="237" t="n">
        <f aca="false">+S169+U169+T169</f>
        <v>2405000</v>
      </c>
      <c r="S169" s="227" t="n">
        <v>2405000</v>
      </c>
      <c r="T169" s="227" t="n">
        <v>0</v>
      </c>
      <c r="U169" s="228" t="n">
        <v>0</v>
      </c>
      <c r="V169" s="37" t="n">
        <f aca="false">W169-R169</f>
        <v>0</v>
      </c>
      <c r="W169" s="238" t="n">
        <f aca="false">+X169+Z169+Y169</f>
        <v>2405000</v>
      </c>
      <c r="X169" s="227" t="n">
        <v>2405000</v>
      </c>
      <c r="Y169" s="227" t="n">
        <v>0</v>
      </c>
      <c r="Z169" s="227" t="n">
        <v>0</v>
      </c>
      <c r="AA169" s="37" t="n">
        <f aca="false">AB169-W169</f>
        <v>0</v>
      </c>
      <c r="AB169" s="238" t="n">
        <f aca="false">+AC169+AE169+AD169</f>
        <v>2405000</v>
      </c>
      <c r="AC169" s="227" t="n">
        <v>2405000</v>
      </c>
      <c r="AD169" s="227" t="n">
        <v>0</v>
      </c>
      <c r="AE169" s="227" t="n">
        <v>0</v>
      </c>
      <c r="AF169" s="37" t="n">
        <f aca="false">AG169-AB169</f>
        <v>0</v>
      </c>
      <c r="AG169" s="238" t="n">
        <f aca="false">+AH169+AJ169+AI169</f>
        <v>2405000</v>
      </c>
      <c r="AH169" s="227" t="n">
        <v>2405000</v>
      </c>
      <c r="AI169" s="227" t="n">
        <v>0</v>
      </c>
      <c r="AJ169" s="227" t="n">
        <v>0</v>
      </c>
      <c r="AK169" s="37" t="n">
        <f aca="false">AL169-AG169</f>
        <v>0</v>
      </c>
      <c r="AL169" s="238" t="n">
        <f aca="false">+AM169+AO169+AN169</f>
        <v>2405000</v>
      </c>
      <c r="AM169" s="227" t="n">
        <v>2405000</v>
      </c>
      <c r="AN169" s="227" t="n">
        <v>0</v>
      </c>
      <c r="AO169" s="227" t="n">
        <v>0</v>
      </c>
      <c r="AP169" s="37" t="n">
        <f aca="false">AQ169-AL169</f>
        <v>0</v>
      </c>
      <c r="AQ169" s="238" t="n">
        <f aca="false">+AR169+AT169+AS169</f>
        <v>2405000</v>
      </c>
      <c r="AR169" s="227" t="n">
        <v>2405000</v>
      </c>
      <c r="AS169" s="227" t="n">
        <v>0</v>
      </c>
      <c r="AT169" s="227" t="n">
        <v>0</v>
      </c>
      <c r="AU169" s="37" t="n">
        <f aca="false">AV169-AQ169</f>
        <v>0</v>
      </c>
      <c r="AV169" s="238" t="n">
        <f aca="false">+AW169+AY169+AX169</f>
        <v>2405000</v>
      </c>
      <c r="AW169" s="227" t="n">
        <v>2405000</v>
      </c>
      <c r="AX169" s="227" t="n">
        <v>0</v>
      </c>
      <c r="AY169" s="227" t="n">
        <v>0</v>
      </c>
      <c r="AZ169" s="37" t="n">
        <f aca="false">BA169-AV169</f>
        <v>0</v>
      </c>
      <c r="BA169" s="238" t="n">
        <f aca="false">+BB169+BD169+BC169</f>
        <v>2405000</v>
      </c>
      <c r="BB169" s="227" t="n">
        <v>2405000</v>
      </c>
      <c r="BC169" s="227" t="n">
        <v>0</v>
      </c>
      <c r="BD169" s="227" t="n">
        <v>0</v>
      </c>
      <c r="BE169" s="37" t="n">
        <f aca="false">BF169-BA169</f>
        <v>0</v>
      </c>
      <c r="BF169" s="238" t="n">
        <f aca="false">+BG169+BI169+BH169</f>
        <v>2405000</v>
      </c>
      <c r="BG169" s="227" t="n">
        <v>2405000</v>
      </c>
      <c r="BH169" s="227" t="n">
        <v>0</v>
      </c>
      <c r="BI169" s="227" t="n">
        <v>0</v>
      </c>
      <c r="BJ169" s="37" t="n">
        <f aca="false">BK169-BF169</f>
        <v>0</v>
      </c>
      <c r="BK169" s="238" t="n">
        <f aca="false">+BL169+BN169+BM169</f>
        <v>2405000</v>
      </c>
      <c r="BL169" s="227" t="n">
        <v>2405000</v>
      </c>
      <c r="BM169" s="227" t="n">
        <v>0</v>
      </c>
      <c r="BN169" s="227" t="n">
        <v>0</v>
      </c>
      <c r="BO169" s="231" t="n">
        <f aca="false">BP169-BK169</f>
        <v>0</v>
      </c>
      <c r="BP169" s="238" t="n">
        <f aca="false">+BQ169+BS169+BR169</f>
        <v>2405000</v>
      </c>
      <c r="BQ169" s="227" t="n">
        <v>2405000</v>
      </c>
      <c r="BR169" s="227" t="n">
        <v>0</v>
      </c>
      <c r="BS169" s="227" t="n">
        <v>0</v>
      </c>
      <c r="BT169" s="37" t="n">
        <f aca="false">BU169-BP169</f>
        <v>0</v>
      </c>
      <c r="BU169" s="238" t="n">
        <f aca="false">+BV169+BX169+BW169</f>
        <v>2405000</v>
      </c>
      <c r="BV169" s="227" t="n">
        <v>2405000</v>
      </c>
      <c r="BW169" s="227" t="n">
        <v>0</v>
      </c>
      <c r="BX169" s="227" t="n">
        <v>0</v>
      </c>
      <c r="BY169" s="37" t="n">
        <f aca="false">BZ169-BU169</f>
        <v>0</v>
      </c>
      <c r="BZ169" s="238" t="n">
        <f aca="false">+CA169+CC169+CB169</f>
        <v>2405000</v>
      </c>
      <c r="CA169" s="227" t="n">
        <v>2405000</v>
      </c>
      <c r="CB169" s="227" t="n">
        <v>0</v>
      </c>
      <c r="CC169" s="227" t="n">
        <v>0</v>
      </c>
      <c r="CD169" s="37" t="n">
        <f aca="false">CE169-BZ169</f>
        <v>0</v>
      </c>
      <c r="CE169" s="238" t="n">
        <f aca="false">+CF169+CH169+CG169</f>
        <v>2405000</v>
      </c>
      <c r="CF169" s="227" t="n">
        <v>2405000</v>
      </c>
      <c r="CG169" s="227" t="n">
        <v>0</v>
      </c>
      <c r="CH169" s="227" t="n">
        <v>0</v>
      </c>
      <c r="CI169" s="37" t="n">
        <f aca="false">CJ169-CE169</f>
        <v>0</v>
      </c>
      <c r="CJ169" s="238" t="n">
        <f aca="false">+CK169+CM169+CL169</f>
        <v>2405000</v>
      </c>
      <c r="CK169" s="227" t="n">
        <v>2405000</v>
      </c>
      <c r="CL169" s="227" t="n">
        <v>0</v>
      </c>
      <c r="CM169" s="227" t="n">
        <v>0</v>
      </c>
      <c r="CN169" s="37" t="n">
        <f aca="false">CO169-CJ169</f>
        <v>0</v>
      </c>
      <c r="CO169" s="238" t="n">
        <f aca="false">+CP169+CR169+CQ169</f>
        <v>2405000</v>
      </c>
      <c r="CP169" s="227" t="n">
        <v>2405000</v>
      </c>
      <c r="CQ169" s="227" t="n">
        <v>0</v>
      </c>
      <c r="CR169" s="227" t="n">
        <v>0</v>
      </c>
      <c r="CS169" s="232" t="n">
        <f aca="false">CT169-CO169</f>
        <v>0</v>
      </c>
      <c r="CT169" s="238" t="n">
        <f aca="false">+CU169+CW169+CV169</f>
        <v>2405000</v>
      </c>
      <c r="CU169" s="227" t="n">
        <v>2405000</v>
      </c>
      <c r="CV169" s="227" t="n">
        <v>0</v>
      </c>
      <c r="CW169" s="227" t="n">
        <v>0</v>
      </c>
      <c r="CX169" s="232" t="n">
        <f aca="false">CY169-CT169</f>
        <v>0</v>
      </c>
      <c r="CY169" s="238" t="n">
        <f aca="false">+CZ169+DB169+DA169</f>
        <v>2405000</v>
      </c>
      <c r="CZ169" s="227" t="n">
        <v>2405000</v>
      </c>
      <c r="DA169" s="227" t="n">
        <v>0</v>
      </c>
      <c r="DB169" s="227" t="n">
        <v>0</v>
      </c>
      <c r="DC169" s="232" t="n">
        <f aca="false">DD169-CY169</f>
        <v>0</v>
      </c>
      <c r="DD169" s="238" t="n">
        <f aca="false">+DE169+DG169+DF169</f>
        <v>2405000</v>
      </c>
      <c r="DE169" s="227" t="n">
        <v>2405000</v>
      </c>
      <c r="DF169" s="227" t="n">
        <v>0</v>
      </c>
      <c r="DG169" s="227" t="n">
        <v>0</v>
      </c>
      <c r="DH169" s="232" t="n">
        <f aca="false">DI169-DD169</f>
        <v>0</v>
      </c>
      <c r="DI169" s="238" t="n">
        <f aca="false">+DJ169+DL169+DK169</f>
        <v>2405000</v>
      </c>
      <c r="DJ169" s="227" t="n">
        <v>2405000</v>
      </c>
      <c r="DK169" s="227" t="n">
        <v>0</v>
      </c>
      <c r="DL169" s="227" t="n">
        <v>0</v>
      </c>
      <c r="DM169" s="232" t="n">
        <f aca="false">DN169-DI169</f>
        <v>0</v>
      </c>
      <c r="DN169" s="238" t="n">
        <f aca="false">+DO169+DQ169+DP169</f>
        <v>2405000</v>
      </c>
      <c r="DO169" s="227" t="n">
        <v>2405000</v>
      </c>
      <c r="DP169" s="227" t="n">
        <v>0</v>
      </c>
      <c r="DQ169" s="227" t="n">
        <v>0</v>
      </c>
      <c r="DR169" s="232" t="n">
        <f aca="false">DS169-DN169</f>
        <v>0</v>
      </c>
      <c r="DS169" s="239" t="n">
        <f aca="false">+DT169+DV169+DU169</f>
        <v>2405000</v>
      </c>
      <c r="DT169" s="234" t="n">
        <v>2405000</v>
      </c>
      <c r="DU169" s="234" t="n">
        <v>0</v>
      </c>
      <c r="DV169" s="234" t="n">
        <v>0</v>
      </c>
      <c r="DW169" s="235" t="n">
        <f aca="false">DX169-DS169</f>
        <v>0</v>
      </c>
      <c r="DX169" s="239" t="n">
        <f aca="false">+DY169+EA169+DZ169</f>
        <v>2405000</v>
      </c>
      <c r="DY169" s="234" t="n">
        <v>2405000</v>
      </c>
      <c r="DZ169" s="234" t="n">
        <v>0</v>
      </c>
      <c r="EA169" s="234" t="n">
        <v>0</v>
      </c>
      <c r="EB169" s="235" t="n">
        <f aca="false">EC169-DX169</f>
        <v>0</v>
      </c>
      <c r="EC169" s="239" t="n">
        <f aca="false">+ED169+EF169+EE169</f>
        <v>2405000</v>
      </c>
      <c r="ED169" s="234" t="n">
        <v>2405000</v>
      </c>
      <c r="EE169" s="234" t="n">
        <v>0</v>
      </c>
      <c r="EF169" s="234" t="n">
        <v>0</v>
      </c>
      <c r="EG169" s="235" t="n">
        <f aca="false">EH169-EC169</f>
        <v>-2365000</v>
      </c>
      <c r="EH169" s="239" t="n">
        <f aca="false">+EI169+EK169+EJ169</f>
        <v>40000</v>
      </c>
      <c r="EI169" s="234" t="n">
        <v>40000</v>
      </c>
      <c r="EJ169" s="234" t="n">
        <v>0</v>
      </c>
      <c r="EK169" s="234" t="n">
        <v>0</v>
      </c>
      <c r="EL169" s="235" t="n">
        <f aca="false">EM169-EH169</f>
        <v>0</v>
      </c>
      <c r="EM169" s="239" t="n">
        <f aca="false">+EN169+EP169+EO169</f>
        <v>40000</v>
      </c>
      <c r="EN169" s="234" t="n">
        <v>40000</v>
      </c>
      <c r="EO169" s="234" t="n">
        <v>0</v>
      </c>
      <c r="EP169" s="234" t="n">
        <v>0</v>
      </c>
      <c r="EQ169" s="235" t="n">
        <f aca="false">ER169-EM169</f>
        <v>0</v>
      </c>
      <c r="ER169" s="239" t="n">
        <f aca="false">+ES169+EU169+ET169</f>
        <v>40000</v>
      </c>
      <c r="ES169" s="234" t="n">
        <v>40000</v>
      </c>
      <c r="ET169" s="234" t="n">
        <v>0</v>
      </c>
      <c r="EU169" s="234" t="n">
        <v>0</v>
      </c>
      <c r="EV169" s="235" t="n">
        <f aca="false">EW169-ER169</f>
        <v>0</v>
      </c>
      <c r="EW169" s="239" t="n">
        <f aca="false">+EX169+EZ169+EY169</f>
        <v>40000</v>
      </c>
      <c r="EX169" s="234" t="n">
        <v>40000</v>
      </c>
      <c r="EY169" s="234" t="n">
        <v>0</v>
      </c>
      <c r="EZ169" s="234" t="n">
        <v>0</v>
      </c>
      <c r="FA169" s="235" t="n">
        <f aca="false">FB169-EW169</f>
        <v>0</v>
      </c>
      <c r="FB169" s="239" t="n">
        <f aca="false">+FC169+FE169+FD169</f>
        <v>40000</v>
      </c>
      <c r="FC169" s="234" t="n">
        <v>40000</v>
      </c>
      <c r="FD169" s="234" t="n">
        <v>0</v>
      </c>
      <c r="FE169" s="234" t="n">
        <v>0</v>
      </c>
      <c r="FF169" s="235" t="n">
        <f aca="false">FG169-FB169</f>
        <v>0</v>
      </c>
      <c r="FG169" s="239" t="n">
        <f aca="false">+FH169+FJ169+FI169</f>
        <v>40000</v>
      </c>
      <c r="FH169" s="234" t="n">
        <v>40000</v>
      </c>
      <c r="FI169" s="234" t="n">
        <v>0</v>
      </c>
      <c r="FJ169" s="234" t="n">
        <v>0</v>
      </c>
      <c r="FK169" s="235" t="n">
        <f aca="false">FL169-FG169</f>
        <v>0</v>
      </c>
      <c r="FL169" s="239" t="n">
        <f aca="false">+FM169+FO169+FN169</f>
        <v>40000</v>
      </c>
      <c r="FM169" s="234" t="n">
        <v>40000</v>
      </c>
      <c r="FN169" s="234" t="n">
        <v>0</v>
      </c>
      <c r="FO169" s="234" t="n">
        <v>0</v>
      </c>
      <c r="FP169" s="235" t="n">
        <f aca="false">FQ169-FL169</f>
        <v>0</v>
      </c>
      <c r="FQ169" s="239" t="n">
        <f aca="false">+FR169+FT169+FS169</f>
        <v>40000</v>
      </c>
      <c r="FR169" s="234" t="n">
        <v>40000</v>
      </c>
      <c r="FS169" s="234" t="n">
        <v>0</v>
      </c>
      <c r="FT169" s="234" t="n">
        <v>0</v>
      </c>
      <c r="FU169" s="235" t="n">
        <f aca="false">FV169-FQ169</f>
        <v>0</v>
      </c>
      <c r="FV169" s="239" t="n">
        <f aca="false">+FW169+FY169+FX169</f>
        <v>40000</v>
      </c>
      <c r="FW169" s="234" t="n">
        <v>40000</v>
      </c>
      <c r="FX169" s="234" t="n">
        <v>0</v>
      </c>
      <c r="FY169" s="234" t="n">
        <v>0</v>
      </c>
      <c r="FZ169" s="235" t="n">
        <f aca="false">GA169-FV169</f>
        <v>0</v>
      </c>
      <c r="GA169" s="239" t="n">
        <f aca="false">+GB169+GD169+GC169</f>
        <v>40000</v>
      </c>
      <c r="GB169" s="234" t="n">
        <v>40000</v>
      </c>
      <c r="GC169" s="234" t="n">
        <v>0</v>
      </c>
      <c r="GD169" s="234" t="n">
        <v>0</v>
      </c>
      <c r="GE169" s="235" t="n">
        <f aca="false">GF169-GA169</f>
        <v>0</v>
      </c>
      <c r="GF169" s="239" t="n">
        <f aca="false">+GG169+GI169+GH169</f>
        <v>40000</v>
      </c>
      <c r="GG169" s="234" t="n">
        <v>40000</v>
      </c>
      <c r="GH169" s="234" t="n">
        <v>0</v>
      </c>
      <c r="GI169" s="234" t="n">
        <v>0</v>
      </c>
      <c r="GJ169" s="235" t="n">
        <f aca="false">GK169-GF169</f>
        <v>0</v>
      </c>
      <c r="GK169" s="239" t="n">
        <f aca="false">+GL169+GN169+GM169</f>
        <v>40000</v>
      </c>
      <c r="GL169" s="234" t="n">
        <v>40000</v>
      </c>
      <c r="GM169" s="234" t="n">
        <v>0</v>
      </c>
      <c r="GN169" s="234" t="n">
        <v>0</v>
      </c>
      <c r="GO169" s="235" t="n">
        <f aca="false">GP169-GK169</f>
        <v>0</v>
      </c>
      <c r="GP169" s="239" t="n">
        <f aca="false">+GQ169+GS169+GR169</f>
        <v>40000</v>
      </c>
      <c r="GQ169" s="234" t="n">
        <v>40000</v>
      </c>
      <c r="GR169" s="234" t="n">
        <v>0</v>
      </c>
      <c r="GS169" s="234" t="n">
        <v>0</v>
      </c>
      <c r="GT169" s="236" t="n">
        <f aca="false">M169-Q169-GF169</f>
        <v>8032856</v>
      </c>
      <c r="GU169" s="236" t="n">
        <v>1</v>
      </c>
    </row>
    <row r="170" customFormat="false" ht="16.5" hidden="true" customHeight="true" outlineLevel="0" collapsed="false">
      <c r="B170" s="178" t="n">
        <v>750</v>
      </c>
      <c r="C170" s="69" t="n">
        <v>750</v>
      </c>
      <c r="D170" s="178"/>
      <c r="E170" s="69" t="s">
        <v>360</v>
      </c>
      <c r="I170" s="179" t="n">
        <v>750</v>
      </c>
      <c r="J170" s="180" t="s">
        <v>553</v>
      </c>
      <c r="K170" s="180"/>
      <c r="L170" s="180"/>
      <c r="M170" s="180"/>
      <c r="N170" s="180"/>
      <c r="O170" s="354" t="n">
        <f aca="false">SUBTOTAL(9,O171:O184)</f>
        <v>143359</v>
      </c>
      <c r="P170" s="355" t="n">
        <f aca="false">SUBTOTAL(9,P171:P184)</f>
        <v>3136163</v>
      </c>
      <c r="Q170" s="183" t="n">
        <f aca="false">SUBTOTAL(9,Q171:Q184)</f>
        <v>3279522</v>
      </c>
      <c r="R170" s="184" t="n">
        <f aca="false">SUBTOTAL(9,R171:R184)</f>
        <v>26227500</v>
      </c>
      <c r="S170" s="355" t="n">
        <f aca="false">SUBTOTAL(9,S171:S184)</f>
        <v>26227500</v>
      </c>
      <c r="T170" s="355" t="n">
        <f aca="false">SUBTOTAL(9,T171:T184)</f>
        <v>0</v>
      </c>
      <c r="U170" s="356" t="n">
        <f aca="false">SUBTOTAL(9,U171:U184)</f>
        <v>0</v>
      </c>
      <c r="V170" s="357" t="n">
        <f aca="false">SUBTOTAL(9,V171:V184)</f>
        <v>0</v>
      </c>
      <c r="W170" s="186" t="n">
        <f aca="false">SUBTOTAL(9,W171:W184)</f>
        <v>26227500</v>
      </c>
      <c r="X170" s="355" t="n">
        <f aca="false">SUBTOTAL(9,X171:X184)</f>
        <v>26227500</v>
      </c>
      <c r="Y170" s="355" t="n">
        <f aca="false">SUBTOTAL(9,Y171:Y184)</f>
        <v>0</v>
      </c>
      <c r="Z170" s="355" t="n">
        <f aca="false">SUBTOTAL(9,Z171:Z184)</f>
        <v>0</v>
      </c>
      <c r="AA170" s="357" t="n">
        <f aca="false">SUBTOTAL(9,AA171:AA184)</f>
        <v>0</v>
      </c>
      <c r="AB170" s="186" t="n">
        <f aca="false">SUBTOTAL(9,AB171:AB184)</f>
        <v>26227500</v>
      </c>
      <c r="AC170" s="355" t="n">
        <f aca="false">SUBTOTAL(9,AC171:AC184)</f>
        <v>26227500</v>
      </c>
      <c r="AD170" s="355" t="n">
        <f aca="false">SUBTOTAL(9,AD171:AD184)</f>
        <v>0</v>
      </c>
      <c r="AE170" s="355" t="n">
        <f aca="false">SUBTOTAL(9,AE171:AE184)</f>
        <v>0</v>
      </c>
      <c r="AF170" s="357" t="n">
        <f aca="false">SUBTOTAL(9,AF171:AF184)</f>
        <v>117000</v>
      </c>
      <c r="AG170" s="186" t="n">
        <f aca="false">SUBTOTAL(9,AG171:AG184)</f>
        <v>26344500</v>
      </c>
      <c r="AH170" s="355" t="n">
        <f aca="false">SUBTOTAL(9,AH171:AH184)</f>
        <v>26344500</v>
      </c>
      <c r="AI170" s="355" t="n">
        <f aca="false">SUBTOTAL(9,AI171:AI184)</f>
        <v>0</v>
      </c>
      <c r="AJ170" s="355" t="n">
        <f aca="false">SUBTOTAL(9,AJ171:AJ184)</f>
        <v>0</v>
      </c>
      <c r="AK170" s="357" t="n">
        <f aca="false">SUBTOTAL(9,AK171:AK184)</f>
        <v>0</v>
      </c>
      <c r="AL170" s="186" t="n">
        <f aca="false">SUBTOTAL(9,AL171:AL184)</f>
        <v>26344500</v>
      </c>
      <c r="AM170" s="355" t="n">
        <f aca="false">SUBTOTAL(9,AM171:AM184)</f>
        <v>26344500</v>
      </c>
      <c r="AN170" s="355" t="n">
        <f aca="false">SUBTOTAL(9,AN171:AN184)</f>
        <v>0</v>
      </c>
      <c r="AO170" s="355" t="n">
        <f aca="false">SUBTOTAL(9,AO171:AO184)</f>
        <v>0</v>
      </c>
      <c r="AP170" s="357" t="n">
        <f aca="false">SUBTOTAL(9,AP171:AP184)</f>
        <v>0</v>
      </c>
      <c r="AQ170" s="186" t="n">
        <f aca="false">SUBTOTAL(9,AQ171:AQ184)</f>
        <v>26344500</v>
      </c>
      <c r="AR170" s="355" t="n">
        <f aca="false">SUBTOTAL(9,AR171:AR184)</f>
        <v>26344500</v>
      </c>
      <c r="AS170" s="355" t="n">
        <f aca="false">SUBTOTAL(9,AS171:AS184)</f>
        <v>0</v>
      </c>
      <c r="AT170" s="355" t="n">
        <f aca="false">SUBTOTAL(9,AT171:AT184)</f>
        <v>0</v>
      </c>
      <c r="AU170" s="357" t="n">
        <f aca="false">SUBTOTAL(9,AU171:AU184)</f>
        <v>0</v>
      </c>
      <c r="AV170" s="186" t="n">
        <f aca="false">SUBTOTAL(9,AV171:AV184)</f>
        <v>26344500</v>
      </c>
      <c r="AW170" s="355" t="n">
        <f aca="false">SUBTOTAL(9,AW171:AW184)</f>
        <v>26344500</v>
      </c>
      <c r="AX170" s="355" t="n">
        <f aca="false">SUBTOTAL(9,AX171:AX184)</f>
        <v>0</v>
      </c>
      <c r="AY170" s="355" t="n">
        <f aca="false">SUBTOTAL(9,AY171:AY184)</f>
        <v>0</v>
      </c>
      <c r="AZ170" s="357" t="n">
        <f aca="false">SUBTOTAL(9,AZ171:AZ184)</f>
        <v>-1000000</v>
      </c>
      <c r="BA170" s="186" t="n">
        <f aca="false">SUBTOTAL(9,BA171:BA184)</f>
        <v>25344500</v>
      </c>
      <c r="BB170" s="355" t="n">
        <f aca="false">SUBTOTAL(9,BB171:BB184)</f>
        <v>25344500</v>
      </c>
      <c r="BC170" s="355" t="n">
        <f aca="false">SUBTOTAL(9,BC171:BC184)</f>
        <v>0</v>
      </c>
      <c r="BD170" s="355" t="n">
        <f aca="false">SUBTOTAL(9,BD171:BD184)</f>
        <v>0</v>
      </c>
      <c r="BE170" s="357" t="n">
        <f aca="false">SUBTOTAL(9,BE171:BE184)</f>
        <v>0</v>
      </c>
      <c r="BF170" s="186" t="n">
        <f aca="false">SUBTOTAL(9,BF171:BF184)</f>
        <v>25344500</v>
      </c>
      <c r="BG170" s="355" t="n">
        <f aca="false">SUBTOTAL(9,BG171:BG184)</f>
        <v>25344500</v>
      </c>
      <c r="BH170" s="355" t="n">
        <f aca="false">SUBTOTAL(9,BH171:BH184)</f>
        <v>0</v>
      </c>
      <c r="BI170" s="355" t="n">
        <f aca="false">SUBTOTAL(9,BI171:BI184)</f>
        <v>0</v>
      </c>
      <c r="BJ170" s="357" t="n">
        <f aca="false">SUBTOTAL(9,BJ171:BJ184)</f>
        <v>0</v>
      </c>
      <c r="BK170" s="186" t="n">
        <f aca="false">SUBTOTAL(9,BK171:BK184)</f>
        <v>25344500</v>
      </c>
      <c r="BL170" s="355" t="n">
        <f aca="false">SUBTOTAL(9,BL171:BL184)</f>
        <v>25344500</v>
      </c>
      <c r="BM170" s="355" t="n">
        <f aca="false">SUBTOTAL(9,BM171:BM184)</f>
        <v>0</v>
      </c>
      <c r="BN170" s="355" t="n">
        <f aca="false">SUBTOTAL(9,BN171:BN184)</f>
        <v>0</v>
      </c>
      <c r="BO170" s="172" t="n">
        <f aca="false">SUBTOTAL(9,BO171:BO184)</f>
        <v>0</v>
      </c>
      <c r="BP170" s="186" t="n">
        <f aca="false">SUBTOTAL(9,BP171:BP184)</f>
        <v>25344500</v>
      </c>
      <c r="BQ170" s="355" t="n">
        <f aca="false">SUBTOTAL(9,BQ171:BQ184)</f>
        <v>25344500</v>
      </c>
      <c r="BR170" s="355" t="n">
        <f aca="false">SUBTOTAL(9,BR171:BR184)</f>
        <v>0</v>
      </c>
      <c r="BS170" s="355" t="n">
        <f aca="false">SUBTOTAL(9,BS171:BS184)</f>
        <v>0</v>
      </c>
      <c r="BT170" s="357" t="n">
        <f aca="false">SUBTOTAL(9,BT171:BT184)</f>
        <v>0</v>
      </c>
      <c r="BU170" s="186" t="n">
        <f aca="false">SUBTOTAL(9,BU171:BU184)</f>
        <v>25344500</v>
      </c>
      <c r="BV170" s="355" t="n">
        <f aca="false">SUBTOTAL(9,BV171:BV184)</f>
        <v>25344500</v>
      </c>
      <c r="BW170" s="355" t="n">
        <f aca="false">SUBTOTAL(9,BW171:BW184)</f>
        <v>0</v>
      </c>
      <c r="BX170" s="355" t="n">
        <f aca="false">SUBTOTAL(9,BX171:BX184)</f>
        <v>0</v>
      </c>
      <c r="BY170" s="357" t="n">
        <f aca="false">SUBTOTAL(9,BY171:BY184)</f>
        <v>0</v>
      </c>
      <c r="BZ170" s="186" t="n">
        <f aca="false">SUBTOTAL(9,BZ171:BZ184)</f>
        <v>25344500</v>
      </c>
      <c r="CA170" s="355" t="n">
        <f aca="false">SUBTOTAL(9,CA171:CA184)</f>
        <v>25344500</v>
      </c>
      <c r="CB170" s="355" t="n">
        <f aca="false">SUBTOTAL(9,CB171:CB184)</f>
        <v>0</v>
      </c>
      <c r="CC170" s="355" t="n">
        <f aca="false">SUBTOTAL(9,CC171:CC184)</f>
        <v>0</v>
      </c>
      <c r="CD170" s="357" t="n">
        <f aca="false">SUBTOTAL(9,CD171:CD184)</f>
        <v>0</v>
      </c>
      <c r="CE170" s="186" t="n">
        <f aca="false">SUBTOTAL(9,CE171:CE184)</f>
        <v>25344500</v>
      </c>
      <c r="CF170" s="355" t="n">
        <f aca="false">SUBTOTAL(9,CF171:CF184)</f>
        <v>25344500</v>
      </c>
      <c r="CG170" s="355" t="n">
        <f aca="false">SUBTOTAL(9,CG171:CG184)</f>
        <v>0</v>
      </c>
      <c r="CH170" s="355" t="n">
        <f aca="false">SUBTOTAL(9,CH171:CH184)</f>
        <v>0</v>
      </c>
      <c r="CI170" s="357" t="n">
        <f aca="false">SUBTOTAL(9,CI171:CI184)</f>
        <v>0</v>
      </c>
      <c r="CJ170" s="186" t="n">
        <f aca="false">SUBTOTAL(9,CJ171:CJ184)</f>
        <v>25344500</v>
      </c>
      <c r="CK170" s="355" t="n">
        <f aca="false">SUBTOTAL(9,CK171:CK184)</f>
        <v>25344500</v>
      </c>
      <c r="CL170" s="355" t="n">
        <f aca="false">SUBTOTAL(9,CL171:CL184)</f>
        <v>0</v>
      </c>
      <c r="CM170" s="355" t="n">
        <f aca="false">SUBTOTAL(9,CM171:CM184)</f>
        <v>0</v>
      </c>
      <c r="CN170" s="357" t="n">
        <f aca="false">SUBTOTAL(9,CN171:CN184)</f>
        <v>0</v>
      </c>
      <c r="CO170" s="186" t="n">
        <f aca="false">SUBTOTAL(9,CO171:CO184)</f>
        <v>25344500</v>
      </c>
      <c r="CP170" s="355" t="n">
        <f aca="false">SUBTOTAL(9,CP171:CP184)</f>
        <v>25344500</v>
      </c>
      <c r="CQ170" s="355" t="n">
        <f aca="false">SUBTOTAL(9,CQ171:CQ184)</f>
        <v>0</v>
      </c>
      <c r="CR170" s="355" t="n">
        <f aca="false">SUBTOTAL(9,CR171:CR184)</f>
        <v>0</v>
      </c>
      <c r="CS170" s="358" t="n">
        <f aca="false">SUBTOTAL(9,CS171:CS184)</f>
        <v>5099600</v>
      </c>
      <c r="CT170" s="186" t="n">
        <f aca="false">SUBTOTAL(9,CT171:CT184)</f>
        <v>30444100</v>
      </c>
      <c r="CU170" s="355" t="n">
        <f aca="false">SUBTOTAL(9,CU171:CU184)</f>
        <v>30444100</v>
      </c>
      <c r="CV170" s="355" t="n">
        <f aca="false">SUBTOTAL(9,CV171:CV184)</f>
        <v>0</v>
      </c>
      <c r="CW170" s="355" t="n">
        <f aca="false">SUBTOTAL(9,CW171:CW184)</f>
        <v>0</v>
      </c>
      <c r="CX170" s="358" t="n">
        <f aca="false">SUBTOTAL(9,CX171:CX184)</f>
        <v>0</v>
      </c>
      <c r="CY170" s="186" t="n">
        <f aca="false">SUBTOTAL(9,CY171:CY184)</f>
        <v>30444100</v>
      </c>
      <c r="CZ170" s="355" t="n">
        <f aca="false">SUBTOTAL(9,CZ171:CZ184)</f>
        <v>30444100</v>
      </c>
      <c r="DA170" s="355" t="n">
        <f aca="false">SUBTOTAL(9,DA171:DA184)</f>
        <v>0</v>
      </c>
      <c r="DB170" s="355" t="n">
        <f aca="false">SUBTOTAL(9,DB171:DB184)</f>
        <v>0</v>
      </c>
      <c r="DC170" s="358" t="n">
        <f aca="false">SUBTOTAL(9,DC171:DC184)</f>
        <v>0</v>
      </c>
      <c r="DD170" s="186" t="n">
        <f aca="false">SUBTOTAL(9,DD171:DD184)</f>
        <v>30444100</v>
      </c>
      <c r="DE170" s="355" t="n">
        <f aca="false">SUBTOTAL(9,DE171:DE184)</f>
        <v>30444100</v>
      </c>
      <c r="DF170" s="355" t="n">
        <f aca="false">SUBTOTAL(9,DF171:DF184)</f>
        <v>0</v>
      </c>
      <c r="DG170" s="355" t="n">
        <f aca="false">SUBTOTAL(9,DG171:DG184)</f>
        <v>0</v>
      </c>
      <c r="DH170" s="358" t="n">
        <f aca="false">SUBTOTAL(9,DH171:DH184)</f>
        <v>0</v>
      </c>
      <c r="DI170" s="186" t="n">
        <f aca="false">SUBTOTAL(9,DI171:DI184)</f>
        <v>30444100</v>
      </c>
      <c r="DJ170" s="355" t="n">
        <f aca="false">SUBTOTAL(9,DJ171:DJ184)</f>
        <v>30444100</v>
      </c>
      <c r="DK170" s="355" t="n">
        <f aca="false">SUBTOTAL(9,DK171:DK184)</f>
        <v>0</v>
      </c>
      <c r="DL170" s="355" t="n">
        <f aca="false">SUBTOTAL(9,DL171:DL184)</f>
        <v>0</v>
      </c>
      <c r="DM170" s="358" t="n">
        <f aca="false">SUBTOTAL(9,DM171:DM184)</f>
        <v>0</v>
      </c>
      <c r="DN170" s="186" t="n">
        <f aca="false">SUBTOTAL(9,DN171:DN184)</f>
        <v>30444100</v>
      </c>
      <c r="DO170" s="355" t="n">
        <f aca="false">SUBTOTAL(9,DO171:DO184)</f>
        <v>30444100</v>
      </c>
      <c r="DP170" s="355" t="n">
        <f aca="false">SUBTOTAL(9,DP171:DP184)</f>
        <v>0</v>
      </c>
      <c r="DQ170" s="355" t="n">
        <f aca="false">SUBTOTAL(9,DQ171:DQ184)</f>
        <v>0</v>
      </c>
      <c r="DR170" s="358" t="n">
        <f aca="false">SUBTOTAL(9,DR171:DR184)</f>
        <v>0</v>
      </c>
      <c r="DS170" s="189" t="n">
        <f aca="false">SUBTOTAL(9,DS171:DS184)</f>
        <v>30444100</v>
      </c>
      <c r="DT170" s="359" t="n">
        <f aca="false">SUBTOTAL(9,DT171:DT184)</f>
        <v>30444100</v>
      </c>
      <c r="DU170" s="359" t="n">
        <f aca="false">SUBTOTAL(9,DU171:DU184)</f>
        <v>0</v>
      </c>
      <c r="DV170" s="359" t="n">
        <f aca="false">SUBTOTAL(9,DV171:DV184)</f>
        <v>0</v>
      </c>
      <c r="DW170" s="360" t="n">
        <f aca="false">SUBTOTAL(9,DW171:DW184)</f>
        <v>0</v>
      </c>
      <c r="DX170" s="189" t="n">
        <f aca="false">SUBTOTAL(9,DX171:DX184)</f>
        <v>30444100</v>
      </c>
      <c r="DY170" s="359" t="n">
        <f aca="false">SUBTOTAL(9,DY171:DY184)</f>
        <v>30444100</v>
      </c>
      <c r="DZ170" s="359" t="n">
        <f aca="false">SUBTOTAL(9,DZ171:DZ184)</f>
        <v>0</v>
      </c>
      <c r="EA170" s="359" t="n">
        <f aca="false">SUBTOTAL(9,EA171:EA184)</f>
        <v>0</v>
      </c>
      <c r="EB170" s="360" t="n">
        <f aca="false">SUBTOTAL(9,EB171:EB184)</f>
        <v>0</v>
      </c>
      <c r="EC170" s="189" t="n">
        <f aca="false">SUBTOTAL(9,EC171:EC184)</f>
        <v>30444100</v>
      </c>
      <c r="ED170" s="359" t="n">
        <f aca="false">SUBTOTAL(9,ED171:ED184)</f>
        <v>30444100</v>
      </c>
      <c r="EE170" s="359" t="n">
        <f aca="false">SUBTOTAL(9,EE171:EE184)</f>
        <v>0</v>
      </c>
      <c r="EF170" s="359" t="n">
        <f aca="false">SUBTOTAL(9,EF171:EF184)</f>
        <v>0</v>
      </c>
      <c r="EG170" s="360" t="n">
        <f aca="false">SUBTOTAL(9,EG171:EG184)</f>
        <v>-69310</v>
      </c>
      <c r="EH170" s="189" t="n">
        <f aca="false">SUBTOTAL(9,EH171:EH184)</f>
        <v>30374790</v>
      </c>
      <c r="EI170" s="359" t="n">
        <f aca="false">SUBTOTAL(9,EI171:EI184)</f>
        <v>30374790</v>
      </c>
      <c r="EJ170" s="359" t="n">
        <f aca="false">SUBTOTAL(9,EJ171:EJ184)</f>
        <v>0</v>
      </c>
      <c r="EK170" s="359" t="n">
        <f aca="false">SUBTOTAL(9,EK171:EK184)</f>
        <v>0</v>
      </c>
      <c r="EL170" s="360" t="n">
        <f aca="false">SUBTOTAL(9,EL171:EL184)</f>
        <v>0</v>
      </c>
      <c r="EM170" s="189" t="n">
        <f aca="false">SUBTOTAL(9,EM171:EM184)</f>
        <v>30374790</v>
      </c>
      <c r="EN170" s="359" t="n">
        <f aca="false">SUBTOTAL(9,EN171:EN184)</f>
        <v>30374790</v>
      </c>
      <c r="EO170" s="359" t="n">
        <f aca="false">SUBTOTAL(9,EO171:EO184)</f>
        <v>0</v>
      </c>
      <c r="EP170" s="359" t="n">
        <f aca="false">SUBTOTAL(9,EP171:EP184)</f>
        <v>0</v>
      </c>
      <c r="EQ170" s="360" t="n">
        <f aca="false">SUBTOTAL(9,EQ171:EQ184)</f>
        <v>-1665000</v>
      </c>
      <c r="ER170" s="189" t="n">
        <f aca="false">SUBTOTAL(9,ER171:ER184)</f>
        <v>28709790</v>
      </c>
      <c r="ES170" s="359" t="n">
        <f aca="false">SUBTOTAL(9,ES171:ES184)</f>
        <v>28709790</v>
      </c>
      <c r="ET170" s="359" t="n">
        <f aca="false">SUBTOTAL(9,ET171:ET184)</f>
        <v>0</v>
      </c>
      <c r="EU170" s="359" t="n">
        <f aca="false">SUBTOTAL(9,EU171:EU184)</f>
        <v>0</v>
      </c>
      <c r="EV170" s="360" t="n">
        <f aca="false">SUBTOTAL(9,EV171:EV184)</f>
        <v>0</v>
      </c>
      <c r="EW170" s="189" t="n">
        <f aca="false">SUBTOTAL(9,EW171:EW184)</f>
        <v>28709790</v>
      </c>
      <c r="EX170" s="359" t="n">
        <f aca="false">SUBTOTAL(9,EX171:EX184)</f>
        <v>28709790</v>
      </c>
      <c r="EY170" s="359" t="n">
        <f aca="false">SUBTOTAL(9,EY171:EY184)</f>
        <v>0</v>
      </c>
      <c r="EZ170" s="359" t="n">
        <f aca="false">SUBTOTAL(9,EZ171:EZ184)</f>
        <v>0</v>
      </c>
      <c r="FA170" s="360" t="n">
        <f aca="false">SUBTOTAL(9,FA171:FA184)</f>
        <v>0</v>
      </c>
      <c r="FB170" s="189" t="n">
        <f aca="false">SUBTOTAL(9,FB171:FB184)</f>
        <v>28709790</v>
      </c>
      <c r="FC170" s="359" t="n">
        <f aca="false">SUBTOTAL(9,FC171:FC184)</f>
        <v>28709790</v>
      </c>
      <c r="FD170" s="359" t="n">
        <f aca="false">SUBTOTAL(9,FD171:FD184)</f>
        <v>0</v>
      </c>
      <c r="FE170" s="359" t="n">
        <f aca="false">SUBTOTAL(9,FE171:FE184)</f>
        <v>0</v>
      </c>
      <c r="FF170" s="360" t="n">
        <f aca="false">SUBTOTAL(9,FF171:FF184)</f>
        <v>-2785000</v>
      </c>
      <c r="FG170" s="189" t="n">
        <f aca="false">SUBTOTAL(9,FG171:FG184)</f>
        <v>25924790</v>
      </c>
      <c r="FH170" s="359" t="n">
        <f aca="false">SUBTOTAL(9,FH171:FH184)</f>
        <v>25924790</v>
      </c>
      <c r="FI170" s="359" t="n">
        <f aca="false">SUBTOTAL(9,FI171:FI184)</f>
        <v>0</v>
      </c>
      <c r="FJ170" s="359" t="n">
        <f aca="false">SUBTOTAL(9,FJ171:FJ184)</f>
        <v>0</v>
      </c>
      <c r="FK170" s="360" t="n">
        <f aca="false">SUBTOTAL(9,FK171:FK184)</f>
        <v>0</v>
      </c>
      <c r="FL170" s="189" t="n">
        <f aca="false">SUBTOTAL(9,FL171:FL184)</f>
        <v>25924790</v>
      </c>
      <c r="FM170" s="359" t="n">
        <f aca="false">SUBTOTAL(9,FM171:FM184)</f>
        <v>25924790</v>
      </c>
      <c r="FN170" s="359" t="n">
        <f aca="false">SUBTOTAL(9,FN171:FN184)</f>
        <v>0</v>
      </c>
      <c r="FO170" s="359" t="n">
        <f aca="false">SUBTOTAL(9,FO171:FO184)</f>
        <v>0</v>
      </c>
      <c r="FP170" s="360" t="n">
        <f aca="false">SUBTOTAL(9,FP171:FP184)</f>
        <v>0</v>
      </c>
      <c r="FQ170" s="189" t="n">
        <f aca="false">SUBTOTAL(9,FQ171:FQ184)</f>
        <v>25924790</v>
      </c>
      <c r="FR170" s="359" t="n">
        <f aca="false">SUBTOTAL(9,FR171:FR184)</f>
        <v>25924790</v>
      </c>
      <c r="FS170" s="359" t="n">
        <f aca="false">SUBTOTAL(9,FS171:FS184)</f>
        <v>0</v>
      </c>
      <c r="FT170" s="359" t="n">
        <f aca="false">SUBTOTAL(9,FT171:FT184)</f>
        <v>0</v>
      </c>
      <c r="FU170" s="360" t="n">
        <f aca="false">SUBTOTAL(9,FU171:FU184)</f>
        <v>0</v>
      </c>
      <c r="FV170" s="189" t="n">
        <f aca="false">SUBTOTAL(9,FV171:FV184)</f>
        <v>25924790</v>
      </c>
      <c r="FW170" s="359" t="n">
        <f aca="false">SUBTOTAL(9,FW171:FW184)</f>
        <v>25924790</v>
      </c>
      <c r="FX170" s="359" t="n">
        <f aca="false">SUBTOTAL(9,FX171:FX184)</f>
        <v>0</v>
      </c>
      <c r="FY170" s="359" t="n">
        <f aca="false">SUBTOTAL(9,FY171:FY184)</f>
        <v>0</v>
      </c>
      <c r="FZ170" s="360" t="n">
        <f aca="false">SUBTOTAL(9,FZ171:FZ184)</f>
        <v>0</v>
      </c>
      <c r="GA170" s="189" t="n">
        <f aca="false">SUBTOTAL(9,GA171:GA184)</f>
        <v>25924790</v>
      </c>
      <c r="GB170" s="359" t="n">
        <f aca="false">SUBTOTAL(9,GB171:GB184)</f>
        <v>25924790</v>
      </c>
      <c r="GC170" s="359" t="n">
        <f aca="false">SUBTOTAL(9,GC171:GC184)</f>
        <v>0</v>
      </c>
      <c r="GD170" s="359" t="n">
        <f aca="false">SUBTOTAL(9,GD171:GD184)</f>
        <v>0</v>
      </c>
      <c r="GE170" s="360" t="n">
        <f aca="false">SUBTOTAL(9,GE171:GE184)</f>
        <v>0</v>
      </c>
      <c r="GF170" s="189" t="n">
        <f aca="false">SUBTOTAL(9,GF171:GF184)</f>
        <v>25924790</v>
      </c>
      <c r="GG170" s="359" t="n">
        <f aca="false">SUBTOTAL(9,GG171:GG184)</f>
        <v>25924790</v>
      </c>
      <c r="GH170" s="359" t="n">
        <f aca="false">SUBTOTAL(9,GH171:GH184)</f>
        <v>0</v>
      </c>
      <c r="GI170" s="359" t="n">
        <f aca="false">SUBTOTAL(9,GI171:GI184)</f>
        <v>0</v>
      </c>
      <c r="GJ170" s="360" t="n">
        <f aca="false">SUBTOTAL(9,GJ171:GJ184)</f>
        <v>0</v>
      </c>
      <c r="GK170" s="189" t="n">
        <f aca="false">SUBTOTAL(9,GK171:GK184)</f>
        <v>25924790</v>
      </c>
      <c r="GL170" s="359" t="n">
        <f aca="false">SUBTOTAL(9,GL171:GL184)</f>
        <v>25924790</v>
      </c>
      <c r="GM170" s="359" t="n">
        <f aca="false">SUBTOTAL(9,GM171:GM184)</f>
        <v>0</v>
      </c>
      <c r="GN170" s="359" t="n">
        <f aca="false">SUBTOTAL(9,GN171:GN184)</f>
        <v>0</v>
      </c>
      <c r="GO170" s="360" t="n">
        <f aca="false">SUBTOTAL(9,GO171:GO184)</f>
        <v>0</v>
      </c>
      <c r="GP170" s="189" t="n">
        <f aca="false">SUBTOTAL(9,GP171:GP184)</f>
        <v>25924790</v>
      </c>
      <c r="GQ170" s="359" t="n">
        <f aca="false">SUBTOTAL(9,GQ171:GQ184)</f>
        <v>25924790</v>
      </c>
      <c r="GR170" s="359" t="n">
        <f aca="false">SUBTOTAL(9,GR171:GR184)</f>
        <v>0</v>
      </c>
      <c r="GS170" s="359" t="n">
        <f aca="false">SUBTOTAL(9,GS171:GS184)</f>
        <v>0</v>
      </c>
      <c r="GT170" s="361" t="n">
        <f aca="false">SUBTOTAL(9,GT171:GT184)</f>
        <v>85899725</v>
      </c>
      <c r="GU170" s="192" t="n">
        <f aca="false">SUBTOTAL(9,GU171:GU184)</f>
        <v>10</v>
      </c>
    </row>
    <row r="171" customFormat="false" ht="15" hidden="true" customHeight="true" outlineLevel="0" collapsed="false">
      <c r="B171" s="178" t="n">
        <v>750</v>
      </c>
      <c r="C171" s="69" t="n">
        <v>75023</v>
      </c>
      <c r="D171" s="178"/>
      <c r="E171" s="69" t="s">
        <v>360</v>
      </c>
      <c r="I171" s="193" t="n">
        <v>75023</v>
      </c>
      <c r="J171" s="194" t="s">
        <v>554</v>
      </c>
      <c r="K171" s="194"/>
      <c r="L171" s="194"/>
      <c r="M171" s="194"/>
      <c r="N171" s="194"/>
      <c r="O171" s="195" t="n">
        <f aca="false">SUBTOTAL(9,O172:O184)</f>
        <v>143359</v>
      </c>
      <c r="P171" s="196" t="n">
        <f aca="false">SUBTOTAL(9,P172:P184)</f>
        <v>3136163</v>
      </c>
      <c r="Q171" s="197" t="n">
        <f aca="false">SUBTOTAL(9,Q172:Q184)</f>
        <v>3279522</v>
      </c>
      <c r="R171" s="198" t="n">
        <f aca="false">SUBTOTAL(9,R172:R184)</f>
        <v>26227500</v>
      </c>
      <c r="S171" s="196" t="n">
        <f aca="false">SUBTOTAL(9,S172:S184)</f>
        <v>26227500</v>
      </c>
      <c r="T171" s="196" t="n">
        <f aca="false">SUBTOTAL(9,T172:T184)</f>
        <v>0</v>
      </c>
      <c r="U171" s="197" t="n">
        <f aca="false">SUBTOTAL(9,U172:U184)</f>
        <v>0</v>
      </c>
      <c r="V171" s="199" t="n">
        <f aca="false">SUBTOTAL(9,V172:V184)</f>
        <v>0</v>
      </c>
      <c r="W171" s="200" t="n">
        <f aca="false">SUBTOTAL(9,W172:W184)</f>
        <v>26227500</v>
      </c>
      <c r="X171" s="196" t="n">
        <f aca="false">SUBTOTAL(9,X172:X184)</f>
        <v>26227500</v>
      </c>
      <c r="Y171" s="196" t="n">
        <f aca="false">SUBTOTAL(9,Y172:Y184)</f>
        <v>0</v>
      </c>
      <c r="Z171" s="196" t="n">
        <f aca="false">SUBTOTAL(9,Z172:Z184)</f>
        <v>0</v>
      </c>
      <c r="AA171" s="199" t="n">
        <f aca="false">SUBTOTAL(9,AA172:AA184)</f>
        <v>0</v>
      </c>
      <c r="AB171" s="200" t="n">
        <f aca="false">SUBTOTAL(9,AB172:AB184)</f>
        <v>26227500</v>
      </c>
      <c r="AC171" s="196" t="n">
        <f aca="false">SUBTOTAL(9,AC172:AC184)</f>
        <v>26227500</v>
      </c>
      <c r="AD171" s="196" t="n">
        <f aca="false">SUBTOTAL(9,AD172:AD184)</f>
        <v>0</v>
      </c>
      <c r="AE171" s="196" t="n">
        <f aca="false">SUBTOTAL(9,AE172:AE184)</f>
        <v>0</v>
      </c>
      <c r="AF171" s="199" t="n">
        <f aca="false">SUBTOTAL(9,AF172:AF184)</f>
        <v>117000</v>
      </c>
      <c r="AG171" s="200" t="n">
        <f aca="false">SUBTOTAL(9,AG172:AG184)</f>
        <v>26344500</v>
      </c>
      <c r="AH171" s="196" t="n">
        <f aca="false">SUBTOTAL(9,AH172:AH184)</f>
        <v>26344500</v>
      </c>
      <c r="AI171" s="196" t="n">
        <f aca="false">SUBTOTAL(9,AI172:AI184)</f>
        <v>0</v>
      </c>
      <c r="AJ171" s="196" t="n">
        <f aca="false">SUBTOTAL(9,AJ172:AJ184)</f>
        <v>0</v>
      </c>
      <c r="AK171" s="199" t="n">
        <f aca="false">SUBTOTAL(9,AK172:AK184)</f>
        <v>0</v>
      </c>
      <c r="AL171" s="200" t="n">
        <f aca="false">SUBTOTAL(9,AL172:AL184)</f>
        <v>26344500</v>
      </c>
      <c r="AM171" s="196" t="n">
        <f aca="false">SUBTOTAL(9,AM172:AM184)</f>
        <v>26344500</v>
      </c>
      <c r="AN171" s="196" t="n">
        <f aca="false">SUBTOTAL(9,AN172:AN184)</f>
        <v>0</v>
      </c>
      <c r="AO171" s="196" t="n">
        <f aca="false">SUBTOTAL(9,AO172:AO184)</f>
        <v>0</v>
      </c>
      <c r="AP171" s="199" t="n">
        <f aca="false">SUBTOTAL(9,AP172:AP184)</f>
        <v>0</v>
      </c>
      <c r="AQ171" s="200" t="n">
        <f aca="false">SUBTOTAL(9,AQ172:AQ184)</f>
        <v>26344500</v>
      </c>
      <c r="AR171" s="196" t="n">
        <f aca="false">SUBTOTAL(9,AR172:AR184)</f>
        <v>26344500</v>
      </c>
      <c r="AS171" s="196" t="n">
        <f aca="false">SUBTOTAL(9,AS172:AS184)</f>
        <v>0</v>
      </c>
      <c r="AT171" s="196" t="n">
        <f aca="false">SUBTOTAL(9,AT172:AT184)</f>
        <v>0</v>
      </c>
      <c r="AU171" s="199" t="n">
        <f aca="false">SUBTOTAL(9,AU172:AU184)</f>
        <v>0</v>
      </c>
      <c r="AV171" s="200" t="n">
        <f aca="false">SUBTOTAL(9,AV172:AV184)</f>
        <v>26344500</v>
      </c>
      <c r="AW171" s="196" t="n">
        <f aca="false">SUBTOTAL(9,AW172:AW184)</f>
        <v>26344500</v>
      </c>
      <c r="AX171" s="196" t="n">
        <f aca="false">SUBTOTAL(9,AX172:AX184)</f>
        <v>0</v>
      </c>
      <c r="AY171" s="196" t="n">
        <f aca="false">SUBTOTAL(9,AY172:AY184)</f>
        <v>0</v>
      </c>
      <c r="AZ171" s="199" t="n">
        <f aca="false">SUBTOTAL(9,AZ172:AZ184)</f>
        <v>-1000000</v>
      </c>
      <c r="BA171" s="200" t="n">
        <f aca="false">SUBTOTAL(9,BA172:BA184)</f>
        <v>25344500</v>
      </c>
      <c r="BB171" s="196" t="n">
        <f aca="false">SUBTOTAL(9,BB172:BB184)</f>
        <v>25344500</v>
      </c>
      <c r="BC171" s="196" t="n">
        <f aca="false">SUBTOTAL(9,BC172:BC184)</f>
        <v>0</v>
      </c>
      <c r="BD171" s="196" t="n">
        <f aca="false">SUBTOTAL(9,BD172:BD184)</f>
        <v>0</v>
      </c>
      <c r="BE171" s="199" t="n">
        <f aca="false">SUBTOTAL(9,BE172:BE184)</f>
        <v>0</v>
      </c>
      <c r="BF171" s="200" t="n">
        <f aca="false">SUBTOTAL(9,BF172:BF184)</f>
        <v>25344500</v>
      </c>
      <c r="BG171" s="196" t="n">
        <f aca="false">SUBTOTAL(9,BG172:BG184)</f>
        <v>25344500</v>
      </c>
      <c r="BH171" s="196" t="n">
        <f aca="false">SUBTOTAL(9,BH172:BH184)</f>
        <v>0</v>
      </c>
      <c r="BI171" s="196" t="n">
        <f aca="false">SUBTOTAL(9,BI172:BI184)</f>
        <v>0</v>
      </c>
      <c r="BJ171" s="199" t="n">
        <f aca="false">SUBTOTAL(9,BJ172:BJ184)</f>
        <v>0</v>
      </c>
      <c r="BK171" s="200" t="n">
        <f aca="false">SUBTOTAL(9,BK172:BK184)</f>
        <v>25344500</v>
      </c>
      <c r="BL171" s="196" t="n">
        <f aca="false">SUBTOTAL(9,BL172:BL184)</f>
        <v>25344500</v>
      </c>
      <c r="BM171" s="196" t="n">
        <f aca="false">SUBTOTAL(9,BM172:BM184)</f>
        <v>0</v>
      </c>
      <c r="BN171" s="196" t="n">
        <f aca="false">SUBTOTAL(9,BN172:BN184)</f>
        <v>0</v>
      </c>
      <c r="BO171" s="201" t="n">
        <f aca="false">SUBTOTAL(9,BO172:BO184)</f>
        <v>0</v>
      </c>
      <c r="BP171" s="200" t="n">
        <f aca="false">SUBTOTAL(9,BP172:BP184)</f>
        <v>25344500</v>
      </c>
      <c r="BQ171" s="196" t="n">
        <f aca="false">SUBTOTAL(9,BQ172:BQ184)</f>
        <v>25344500</v>
      </c>
      <c r="BR171" s="196" t="n">
        <f aca="false">SUBTOTAL(9,BR172:BR184)</f>
        <v>0</v>
      </c>
      <c r="BS171" s="196" t="n">
        <f aca="false">SUBTOTAL(9,BS172:BS184)</f>
        <v>0</v>
      </c>
      <c r="BT171" s="199" t="n">
        <f aca="false">SUBTOTAL(9,BT172:BT184)</f>
        <v>0</v>
      </c>
      <c r="BU171" s="200" t="n">
        <f aca="false">SUBTOTAL(9,BU172:BU184)</f>
        <v>25344500</v>
      </c>
      <c r="BV171" s="196" t="n">
        <f aca="false">SUBTOTAL(9,BV172:BV184)</f>
        <v>25344500</v>
      </c>
      <c r="BW171" s="196" t="n">
        <f aca="false">SUBTOTAL(9,BW172:BW184)</f>
        <v>0</v>
      </c>
      <c r="BX171" s="196" t="n">
        <f aca="false">SUBTOTAL(9,BX172:BX184)</f>
        <v>0</v>
      </c>
      <c r="BY171" s="199" t="n">
        <f aca="false">SUBTOTAL(9,BY172:BY184)</f>
        <v>0</v>
      </c>
      <c r="BZ171" s="200" t="n">
        <f aca="false">SUBTOTAL(9,BZ172:BZ184)</f>
        <v>25344500</v>
      </c>
      <c r="CA171" s="196" t="n">
        <f aca="false">SUBTOTAL(9,CA172:CA184)</f>
        <v>25344500</v>
      </c>
      <c r="CB171" s="196" t="n">
        <f aca="false">SUBTOTAL(9,CB172:CB184)</f>
        <v>0</v>
      </c>
      <c r="CC171" s="196" t="n">
        <f aca="false">SUBTOTAL(9,CC172:CC184)</f>
        <v>0</v>
      </c>
      <c r="CD171" s="199" t="n">
        <f aca="false">SUBTOTAL(9,CD172:CD184)</f>
        <v>0</v>
      </c>
      <c r="CE171" s="200" t="n">
        <f aca="false">SUBTOTAL(9,CE172:CE184)</f>
        <v>25344500</v>
      </c>
      <c r="CF171" s="196" t="n">
        <f aca="false">SUBTOTAL(9,CF172:CF184)</f>
        <v>25344500</v>
      </c>
      <c r="CG171" s="196" t="n">
        <f aca="false">SUBTOTAL(9,CG172:CG184)</f>
        <v>0</v>
      </c>
      <c r="CH171" s="196" t="n">
        <f aca="false">SUBTOTAL(9,CH172:CH184)</f>
        <v>0</v>
      </c>
      <c r="CI171" s="199" t="n">
        <f aca="false">SUBTOTAL(9,CI172:CI184)</f>
        <v>0</v>
      </c>
      <c r="CJ171" s="200" t="n">
        <f aca="false">SUBTOTAL(9,CJ172:CJ184)</f>
        <v>25344500</v>
      </c>
      <c r="CK171" s="196" t="n">
        <f aca="false">SUBTOTAL(9,CK172:CK184)</f>
        <v>25344500</v>
      </c>
      <c r="CL171" s="196" t="n">
        <f aca="false">SUBTOTAL(9,CL172:CL184)</f>
        <v>0</v>
      </c>
      <c r="CM171" s="196" t="n">
        <f aca="false">SUBTOTAL(9,CM172:CM184)</f>
        <v>0</v>
      </c>
      <c r="CN171" s="199" t="n">
        <f aca="false">SUBTOTAL(9,CN172:CN184)</f>
        <v>0</v>
      </c>
      <c r="CO171" s="200" t="n">
        <f aca="false">SUBTOTAL(9,CO172:CO184)</f>
        <v>25344500</v>
      </c>
      <c r="CP171" s="196" t="n">
        <f aca="false">SUBTOTAL(9,CP172:CP184)</f>
        <v>25344500</v>
      </c>
      <c r="CQ171" s="196" t="n">
        <f aca="false">SUBTOTAL(9,CQ172:CQ184)</f>
        <v>0</v>
      </c>
      <c r="CR171" s="196" t="n">
        <f aca="false">SUBTOTAL(9,CR172:CR184)</f>
        <v>0</v>
      </c>
      <c r="CS171" s="202" t="n">
        <f aca="false">SUBTOTAL(9,CS172:CS184)</f>
        <v>5099600</v>
      </c>
      <c r="CT171" s="200" t="n">
        <f aca="false">SUBTOTAL(9,CT172:CT184)</f>
        <v>30444100</v>
      </c>
      <c r="CU171" s="196" t="n">
        <f aca="false">SUBTOTAL(9,CU172:CU184)</f>
        <v>30444100</v>
      </c>
      <c r="CV171" s="196" t="n">
        <f aca="false">SUBTOTAL(9,CV172:CV184)</f>
        <v>0</v>
      </c>
      <c r="CW171" s="196" t="n">
        <f aca="false">SUBTOTAL(9,CW172:CW184)</f>
        <v>0</v>
      </c>
      <c r="CX171" s="202" t="n">
        <f aca="false">SUBTOTAL(9,CX172:CX184)</f>
        <v>0</v>
      </c>
      <c r="CY171" s="200" t="n">
        <f aca="false">SUBTOTAL(9,CY172:CY184)</f>
        <v>30444100</v>
      </c>
      <c r="CZ171" s="196" t="n">
        <f aca="false">SUBTOTAL(9,CZ172:CZ184)</f>
        <v>30444100</v>
      </c>
      <c r="DA171" s="196" t="n">
        <f aca="false">SUBTOTAL(9,DA172:DA184)</f>
        <v>0</v>
      </c>
      <c r="DB171" s="196" t="n">
        <f aca="false">SUBTOTAL(9,DB172:DB184)</f>
        <v>0</v>
      </c>
      <c r="DC171" s="202" t="n">
        <f aca="false">SUBTOTAL(9,DC172:DC184)</f>
        <v>0</v>
      </c>
      <c r="DD171" s="200" t="n">
        <f aca="false">SUBTOTAL(9,DD172:DD184)</f>
        <v>30444100</v>
      </c>
      <c r="DE171" s="196" t="n">
        <f aca="false">SUBTOTAL(9,DE172:DE184)</f>
        <v>30444100</v>
      </c>
      <c r="DF171" s="196" t="n">
        <f aca="false">SUBTOTAL(9,DF172:DF184)</f>
        <v>0</v>
      </c>
      <c r="DG171" s="196" t="n">
        <f aca="false">SUBTOTAL(9,DG172:DG184)</f>
        <v>0</v>
      </c>
      <c r="DH171" s="202" t="n">
        <f aca="false">SUBTOTAL(9,DH172:DH184)</f>
        <v>0</v>
      </c>
      <c r="DI171" s="200" t="n">
        <f aca="false">SUBTOTAL(9,DI172:DI184)</f>
        <v>30444100</v>
      </c>
      <c r="DJ171" s="196" t="n">
        <f aca="false">SUBTOTAL(9,DJ172:DJ184)</f>
        <v>30444100</v>
      </c>
      <c r="DK171" s="196" t="n">
        <f aca="false">SUBTOTAL(9,DK172:DK184)</f>
        <v>0</v>
      </c>
      <c r="DL171" s="196" t="n">
        <f aca="false">SUBTOTAL(9,DL172:DL184)</f>
        <v>0</v>
      </c>
      <c r="DM171" s="202" t="n">
        <f aca="false">SUBTOTAL(9,DM172:DM184)</f>
        <v>0</v>
      </c>
      <c r="DN171" s="200" t="n">
        <f aca="false">SUBTOTAL(9,DN172:DN184)</f>
        <v>30444100</v>
      </c>
      <c r="DO171" s="196" t="n">
        <f aca="false">SUBTOTAL(9,DO172:DO184)</f>
        <v>30444100</v>
      </c>
      <c r="DP171" s="196" t="n">
        <f aca="false">SUBTOTAL(9,DP172:DP184)</f>
        <v>0</v>
      </c>
      <c r="DQ171" s="196" t="n">
        <f aca="false">SUBTOTAL(9,DQ172:DQ184)</f>
        <v>0</v>
      </c>
      <c r="DR171" s="202" t="n">
        <f aca="false">SUBTOTAL(9,DR172:DR184)</f>
        <v>0</v>
      </c>
      <c r="DS171" s="203" t="n">
        <f aca="false">SUBTOTAL(9,DS172:DS184)</f>
        <v>30444100</v>
      </c>
      <c r="DT171" s="204" t="n">
        <f aca="false">SUBTOTAL(9,DT172:DT184)</f>
        <v>30444100</v>
      </c>
      <c r="DU171" s="204" t="n">
        <f aca="false">SUBTOTAL(9,DU172:DU184)</f>
        <v>0</v>
      </c>
      <c r="DV171" s="204" t="n">
        <f aca="false">SUBTOTAL(9,DV172:DV184)</f>
        <v>0</v>
      </c>
      <c r="DW171" s="205" t="n">
        <f aca="false">SUBTOTAL(9,DW172:DW184)</f>
        <v>0</v>
      </c>
      <c r="DX171" s="203" t="n">
        <f aca="false">SUBTOTAL(9,DX172:DX184)</f>
        <v>30444100</v>
      </c>
      <c r="DY171" s="204" t="n">
        <f aca="false">SUBTOTAL(9,DY172:DY184)</f>
        <v>30444100</v>
      </c>
      <c r="DZ171" s="204" t="n">
        <f aca="false">SUBTOTAL(9,DZ172:DZ184)</f>
        <v>0</v>
      </c>
      <c r="EA171" s="204" t="n">
        <f aca="false">SUBTOTAL(9,EA172:EA184)</f>
        <v>0</v>
      </c>
      <c r="EB171" s="205" t="n">
        <f aca="false">SUBTOTAL(9,EB172:EB184)</f>
        <v>0</v>
      </c>
      <c r="EC171" s="203" t="n">
        <f aca="false">SUBTOTAL(9,EC172:EC184)</f>
        <v>30444100</v>
      </c>
      <c r="ED171" s="204" t="n">
        <f aca="false">SUBTOTAL(9,ED172:ED184)</f>
        <v>30444100</v>
      </c>
      <c r="EE171" s="204" t="n">
        <f aca="false">SUBTOTAL(9,EE172:EE184)</f>
        <v>0</v>
      </c>
      <c r="EF171" s="204" t="n">
        <f aca="false">SUBTOTAL(9,EF172:EF184)</f>
        <v>0</v>
      </c>
      <c r="EG171" s="205" t="n">
        <f aca="false">SUBTOTAL(9,EG172:EG184)</f>
        <v>-69310</v>
      </c>
      <c r="EH171" s="203" t="n">
        <f aca="false">SUBTOTAL(9,EH172:EH184)</f>
        <v>30374790</v>
      </c>
      <c r="EI171" s="204" t="n">
        <f aca="false">SUBTOTAL(9,EI172:EI184)</f>
        <v>30374790</v>
      </c>
      <c r="EJ171" s="204" t="n">
        <f aca="false">SUBTOTAL(9,EJ172:EJ184)</f>
        <v>0</v>
      </c>
      <c r="EK171" s="204" t="n">
        <f aca="false">SUBTOTAL(9,EK172:EK184)</f>
        <v>0</v>
      </c>
      <c r="EL171" s="205" t="n">
        <f aca="false">SUBTOTAL(9,EL172:EL184)</f>
        <v>0</v>
      </c>
      <c r="EM171" s="203" t="n">
        <f aca="false">SUBTOTAL(9,EM172:EM184)</f>
        <v>30374790</v>
      </c>
      <c r="EN171" s="204" t="n">
        <f aca="false">SUBTOTAL(9,EN172:EN184)</f>
        <v>30374790</v>
      </c>
      <c r="EO171" s="204" t="n">
        <f aca="false">SUBTOTAL(9,EO172:EO184)</f>
        <v>0</v>
      </c>
      <c r="EP171" s="204" t="n">
        <f aca="false">SUBTOTAL(9,EP172:EP184)</f>
        <v>0</v>
      </c>
      <c r="EQ171" s="205" t="n">
        <f aca="false">SUBTOTAL(9,EQ172:EQ184)</f>
        <v>-1665000</v>
      </c>
      <c r="ER171" s="203" t="n">
        <f aca="false">SUBTOTAL(9,ER172:ER184)</f>
        <v>28709790</v>
      </c>
      <c r="ES171" s="204" t="n">
        <f aca="false">SUBTOTAL(9,ES172:ES184)</f>
        <v>28709790</v>
      </c>
      <c r="ET171" s="204" t="n">
        <f aca="false">SUBTOTAL(9,ET172:ET184)</f>
        <v>0</v>
      </c>
      <c r="EU171" s="204" t="n">
        <f aca="false">SUBTOTAL(9,EU172:EU184)</f>
        <v>0</v>
      </c>
      <c r="EV171" s="205" t="n">
        <f aca="false">SUBTOTAL(9,EV172:EV184)</f>
        <v>0</v>
      </c>
      <c r="EW171" s="203" t="n">
        <f aca="false">SUBTOTAL(9,EW172:EW184)</f>
        <v>28709790</v>
      </c>
      <c r="EX171" s="204" t="n">
        <f aca="false">SUBTOTAL(9,EX172:EX184)</f>
        <v>28709790</v>
      </c>
      <c r="EY171" s="204" t="n">
        <f aca="false">SUBTOTAL(9,EY172:EY184)</f>
        <v>0</v>
      </c>
      <c r="EZ171" s="204" t="n">
        <f aca="false">SUBTOTAL(9,EZ172:EZ184)</f>
        <v>0</v>
      </c>
      <c r="FA171" s="205" t="n">
        <f aca="false">SUBTOTAL(9,FA172:FA184)</f>
        <v>0</v>
      </c>
      <c r="FB171" s="203" t="n">
        <f aca="false">SUBTOTAL(9,FB172:FB184)</f>
        <v>28709790</v>
      </c>
      <c r="FC171" s="204" t="n">
        <f aca="false">SUBTOTAL(9,FC172:FC184)</f>
        <v>28709790</v>
      </c>
      <c r="FD171" s="204" t="n">
        <f aca="false">SUBTOTAL(9,FD172:FD184)</f>
        <v>0</v>
      </c>
      <c r="FE171" s="204" t="n">
        <f aca="false">SUBTOTAL(9,FE172:FE184)</f>
        <v>0</v>
      </c>
      <c r="FF171" s="205" t="n">
        <f aca="false">SUBTOTAL(9,FF172:FF184)</f>
        <v>-2785000</v>
      </c>
      <c r="FG171" s="203" t="n">
        <f aca="false">SUBTOTAL(9,FG172:FG184)</f>
        <v>25924790</v>
      </c>
      <c r="FH171" s="204" t="n">
        <f aca="false">SUBTOTAL(9,FH172:FH184)</f>
        <v>25924790</v>
      </c>
      <c r="FI171" s="204" t="n">
        <f aca="false">SUBTOTAL(9,FI172:FI184)</f>
        <v>0</v>
      </c>
      <c r="FJ171" s="204" t="n">
        <f aca="false">SUBTOTAL(9,FJ172:FJ184)</f>
        <v>0</v>
      </c>
      <c r="FK171" s="205" t="n">
        <f aca="false">SUBTOTAL(9,FK172:FK184)</f>
        <v>0</v>
      </c>
      <c r="FL171" s="203" t="n">
        <f aca="false">SUBTOTAL(9,FL172:FL184)</f>
        <v>25924790</v>
      </c>
      <c r="FM171" s="204" t="n">
        <f aca="false">SUBTOTAL(9,FM172:FM184)</f>
        <v>25924790</v>
      </c>
      <c r="FN171" s="204" t="n">
        <f aca="false">SUBTOTAL(9,FN172:FN184)</f>
        <v>0</v>
      </c>
      <c r="FO171" s="204" t="n">
        <f aca="false">SUBTOTAL(9,FO172:FO184)</f>
        <v>0</v>
      </c>
      <c r="FP171" s="205" t="n">
        <f aca="false">SUBTOTAL(9,FP172:FP184)</f>
        <v>0</v>
      </c>
      <c r="FQ171" s="203" t="n">
        <f aca="false">SUBTOTAL(9,FQ172:FQ184)</f>
        <v>25924790</v>
      </c>
      <c r="FR171" s="204" t="n">
        <f aca="false">SUBTOTAL(9,FR172:FR184)</f>
        <v>25924790</v>
      </c>
      <c r="FS171" s="204" t="n">
        <f aca="false">SUBTOTAL(9,FS172:FS184)</f>
        <v>0</v>
      </c>
      <c r="FT171" s="204" t="n">
        <f aca="false">SUBTOTAL(9,FT172:FT184)</f>
        <v>0</v>
      </c>
      <c r="FU171" s="205" t="n">
        <f aca="false">SUBTOTAL(9,FU172:FU184)</f>
        <v>0</v>
      </c>
      <c r="FV171" s="203" t="n">
        <f aca="false">SUBTOTAL(9,FV172:FV184)</f>
        <v>25924790</v>
      </c>
      <c r="FW171" s="204" t="n">
        <f aca="false">SUBTOTAL(9,FW172:FW184)</f>
        <v>25924790</v>
      </c>
      <c r="FX171" s="204" t="n">
        <f aca="false">SUBTOTAL(9,FX172:FX184)</f>
        <v>0</v>
      </c>
      <c r="FY171" s="204" t="n">
        <f aca="false">SUBTOTAL(9,FY172:FY184)</f>
        <v>0</v>
      </c>
      <c r="FZ171" s="205" t="n">
        <f aca="false">SUBTOTAL(9,FZ172:FZ184)</f>
        <v>0</v>
      </c>
      <c r="GA171" s="203" t="n">
        <f aca="false">SUBTOTAL(9,GA172:GA184)</f>
        <v>25924790</v>
      </c>
      <c r="GB171" s="204" t="n">
        <f aca="false">SUBTOTAL(9,GB172:GB184)</f>
        <v>25924790</v>
      </c>
      <c r="GC171" s="204" t="n">
        <f aca="false">SUBTOTAL(9,GC172:GC184)</f>
        <v>0</v>
      </c>
      <c r="GD171" s="204" t="n">
        <f aca="false">SUBTOTAL(9,GD172:GD184)</f>
        <v>0</v>
      </c>
      <c r="GE171" s="205" t="n">
        <f aca="false">SUBTOTAL(9,GE172:GE184)</f>
        <v>0</v>
      </c>
      <c r="GF171" s="203" t="n">
        <f aca="false">SUBTOTAL(9,GF172:GF184)</f>
        <v>25924790</v>
      </c>
      <c r="GG171" s="204" t="n">
        <f aca="false">SUBTOTAL(9,GG172:GG184)</f>
        <v>25924790</v>
      </c>
      <c r="GH171" s="204" t="n">
        <f aca="false">SUBTOTAL(9,GH172:GH184)</f>
        <v>0</v>
      </c>
      <c r="GI171" s="204" t="n">
        <f aca="false">SUBTOTAL(9,GI172:GI184)</f>
        <v>0</v>
      </c>
      <c r="GJ171" s="205" t="n">
        <f aca="false">SUBTOTAL(9,GJ172:GJ184)</f>
        <v>0</v>
      </c>
      <c r="GK171" s="203" t="n">
        <f aca="false">SUBTOTAL(9,GK172:GK184)</f>
        <v>25924790</v>
      </c>
      <c r="GL171" s="204" t="n">
        <f aca="false">SUBTOTAL(9,GL172:GL184)</f>
        <v>25924790</v>
      </c>
      <c r="GM171" s="204" t="n">
        <f aca="false">SUBTOTAL(9,GM172:GM184)</f>
        <v>0</v>
      </c>
      <c r="GN171" s="204" t="n">
        <f aca="false">SUBTOTAL(9,GN172:GN184)</f>
        <v>0</v>
      </c>
      <c r="GO171" s="205" t="n">
        <f aca="false">SUBTOTAL(9,GO172:GO184)</f>
        <v>0</v>
      </c>
      <c r="GP171" s="203" t="n">
        <f aca="false">SUBTOTAL(9,GP172:GP184)</f>
        <v>25924790</v>
      </c>
      <c r="GQ171" s="204" t="n">
        <f aca="false">SUBTOTAL(9,GQ172:GQ184)</f>
        <v>25924790</v>
      </c>
      <c r="GR171" s="204" t="n">
        <f aca="false">SUBTOTAL(9,GR172:GR184)</f>
        <v>0</v>
      </c>
      <c r="GS171" s="204" t="n">
        <f aca="false">SUBTOTAL(9,GS172:GS184)</f>
        <v>0</v>
      </c>
      <c r="GT171" s="206" t="n">
        <f aca="false">SUBTOTAL(9,GT172:GT184)</f>
        <v>85899725</v>
      </c>
      <c r="GU171" s="206" t="n">
        <f aca="false">SUBTOTAL(9,GU172:GU184)</f>
        <v>10</v>
      </c>
    </row>
    <row r="172" customFormat="false" ht="9.95" hidden="true" customHeight="true" outlineLevel="0" collapsed="false">
      <c r="B172" s="69" t="n">
        <v>750</v>
      </c>
      <c r="C172" s="69" t="n">
        <v>75023</v>
      </c>
      <c r="D172" s="69"/>
      <c r="E172" s="69" t="s">
        <v>363</v>
      </c>
      <c r="I172" s="207" t="s">
        <v>12</v>
      </c>
      <c r="J172" s="208"/>
      <c r="K172" s="208"/>
      <c r="L172" s="208"/>
      <c r="M172" s="208"/>
      <c r="N172" s="363"/>
      <c r="O172" s="240" t="n">
        <f aca="false">SUBTOTAL(9,O173:O173)</f>
        <v>0</v>
      </c>
      <c r="P172" s="210" t="n">
        <f aca="false">SUBTOTAL(9,P173:P173)</f>
        <v>13014</v>
      </c>
      <c r="Q172" s="211" t="n">
        <f aca="false">SUBTOTAL(9,Q173:Q173)</f>
        <v>13014</v>
      </c>
      <c r="R172" s="212" t="n">
        <f aca="false">SUBTOTAL(9,R173:R173)</f>
        <v>0</v>
      </c>
      <c r="S172" s="210" t="n">
        <f aca="false">SUBTOTAL(9,S173:S173)</f>
        <v>0</v>
      </c>
      <c r="T172" s="210" t="n">
        <f aca="false">SUBTOTAL(9,T173:T173)</f>
        <v>0</v>
      </c>
      <c r="U172" s="211" t="n">
        <f aca="false">SUBTOTAL(9,U173:U173)</f>
        <v>0</v>
      </c>
      <c r="V172" s="213" t="n">
        <f aca="false">SUBTOTAL(9,V173:V173)</f>
        <v>0</v>
      </c>
      <c r="W172" s="214" t="n">
        <f aca="false">SUBTOTAL(9,W173:W173)</f>
        <v>0</v>
      </c>
      <c r="X172" s="210" t="n">
        <f aca="false">SUBTOTAL(9,X173:X173)</f>
        <v>0</v>
      </c>
      <c r="Y172" s="210" t="n">
        <f aca="false">SUBTOTAL(9,Y173:Y173)</f>
        <v>0</v>
      </c>
      <c r="Z172" s="210" t="n">
        <f aca="false">SUBTOTAL(9,Z173:Z173)</f>
        <v>0</v>
      </c>
      <c r="AA172" s="213" t="n">
        <f aca="false">SUBTOTAL(9,AA173:AA173)</f>
        <v>0</v>
      </c>
      <c r="AB172" s="214" t="n">
        <f aca="false">SUBTOTAL(9,AB173:AB173)</f>
        <v>0</v>
      </c>
      <c r="AC172" s="210" t="n">
        <f aca="false">SUBTOTAL(9,AC173:AC173)</f>
        <v>0</v>
      </c>
      <c r="AD172" s="210" t="n">
        <f aca="false">SUBTOTAL(9,AD173:AD173)</f>
        <v>0</v>
      </c>
      <c r="AE172" s="210" t="n">
        <f aca="false">SUBTOTAL(9,AE173:AE173)</f>
        <v>0</v>
      </c>
      <c r="AF172" s="213" t="n">
        <f aca="false">SUBTOTAL(9,AF173:AF173)</f>
        <v>117000</v>
      </c>
      <c r="AG172" s="214" t="n">
        <f aca="false">SUBTOTAL(9,AG173:AG173)</f>
        <v>117000</v>
      </c>
      <c r="AH172" s="210" t="n">
        <f aca="false">SUBTOTAL(9,AH173:AH173)</f>
        <v>117000</v>
      </c>
      <c r="AI172" s="210" t="n">
        <f aca="false">SUBTOTAL(9,AI173:AI173)</f>
        <v>0</v>
      </c>
      <c r="AJ172" s="210" t="n">
        <f aca="false">SUBTOTAL(9,AJ173:AJ173)</f>
        <v>0</v>
      </c>
      <c r="AK172" s="213" t="n">
        <f aca="false">SUBTOTAL(9,AK173:AK173)</f>
        <v>0</v>
      </c>
      <c r="AL172" s="214" t="n">
        <f aca="false">SUBTOTAL(9,AL173:AL173)</f>
        <v>117000</v>
      </c>
      <c r="AM172" s="210" t="n">
        <f aca="false">SUBTOTAL(9,AM173:AM173)</f>
        <v>117000</v>
      </c>
      <c r="AN172" s="210" t="n">
        <f aca="false">SUBTOTAL(9,AN173:AN173)</f>
        <v>0</v>
      </c>
      <c r="AO172" s="210" t="n">
        <f aca="false">SUBTOTAL(9,AO173:AO173)</f>
        <v>0</v>
      </c>
      <c r="AP172" s="213" t="n">
        <f aca="false">SUBTOTAL(9,AP173:AP173)</f>
        <v>0</v>
      </c>
      <c r="AQ172" s="214" t="n">
        <f aca="false">SUBTOTAL(9,AQ173:AQ173)</f>
        <v>117000</v>
      </c>
      <c r="AR172" s="210" t="n">
        <f aca="false">SUBTOTAL(9,AR173:AR173)</f>
        <v>117000</v>
      </c>
      <c r="AS172" s="210" t="n">
        <f aca="false">SUBTOTAL(9,AS173:AS173)</f>
        <v>0</v>
      </c>
      <c r="AT172" s="210" t="n">
        <f aca="false">SUBTOTAL(9,AT173:AT173)</f>
        <v>0</v>
      </c>
      <c r="AU172" s="213" t="n">
        <f aca="false">SUBTOTAL(9,AU173:AU173)</f>
        <v>0</v>
      </c>
      <c r="AV172" s="214" t="n">
        <f aca="false">SUBTOTAL(9,AV173:AV173)</f>
        <v>117000</v>
      </c>
      <c r="AW172" s="210" t="n">
        <f aca="false">SUBTOTAL(9,AW173:AW173)</f>
        <v>117000</v>
      </c>
      <c r="AX172" s="210" t="n">
        <f aca="false">SUBTOTAL(9,AX173:AX173)</f>
        <v>0</v>
      </c>
      <c r="AY172" s="210" t="n">
        <f aca="false">SUBTOTAL(9,AY173:AY173)</f>
        <v>0</v>
      </c>
      <c r="AZ172" s="213" t="n">
        <f aca="false">SUBTOTAL(9,AZ173:AZ173)</f>
        <v>0</v>
      </c>
      <c r="BA172" s="214" t="n">
        <f aca="false">SUBTOTAL(9,BA173:BA173)</f>
        <v>117000</v>
      </c>
      <c r="BB172" s="210" t="n">
        <f aca="false">SUBTOTAL(9,BB173:BB173)</f>
        <v>117000</v>
      </c>
      <c r="BC172" s="210" t="n">
        <f aca="false">SUBTOTAL(9,BC173:BC173)</f>
        <v>0</v>
      </c>
      <c r="BD172" s="210" t="n">
        <f aca="false">SUBTOTAL(9,BD173:BD173)</f>
        <v>0</v>
      </c>
      <c r="BE172" s="213" t="n">
        <f aca="false">SUBTOTAL(9,BE173:BE173)</f>
        <v>0</v>
      </c>
      <c r="BF172" s="214" t="n">
        <f aca="false">SUBTOTAL(9,BF173:BF173)</f>
        <v>117000</v>
      </c>
      <c r="BG172" s="210" t="n">
        <f aca="false">SUBTOTAL(9,BG173:BG173)</f>
        <v>117000</v>
      </c>
      <c r="BH172" s="210" t="n">
        <f aca="false">SUBTOTAL(9,BH173:BH173)</f>
        <v>0</v>
      </c>
      <c r="BI172" s="210" t="n">
        <f aca="false">SUBTOTAL(9,BI173:BI173)</f>
        <v>0</v>
      </c>
      <c r="BJ172" s="213" t="n">
        <f aca="false">SUBTOTAL(9,BJ173:BJ173)</f>
        <v>0</v>
      </c>
      <c r="BK172" s="214" t="n">
        <f aca="false">SUBTOTAL(9,BK173:BK173)</f>
        <v>117000</v>
      </c>
      <c r="BL172" s="210" t="n">
        <f aca="false">SUBTOTAL(9,BL173:BL173)</f>
        <v>117000</v>
      </c>
      <c r="BM172" s="210" t="n">
        <f aca="false">SUBTOTAL(9,BM173:BM173)</f>
        <v>0</v>
      </c>
      <c r="BN172" s="210" t="n">
        <f aca="false">SUBTOTAL(9,BN173:BN173)</f>
        <v>0</v>
      </c>
      <c r="BO172" s="215" t="n">
        <f aca="false">SUBTOTAL(9,BO173:BO173)</f>
        <v>0</v>
      </c>
      <c r="BP172" s="214" t="n">
        <f aca="false">SUBTOTAL(9,BP173:BP173)</f>
        <v>117000</v>
      </c>
      <c r="BQ172" s="210" t="n">
        <f aca="false">SUBTOTAL(9,BQ173:BQ173)</f>
        <v>117000</v>
      </c>
      <c r="BR172" s="210" t="n">
        <f aca="false">SUBTOTAL(9,BR173:BR173)</f>
        <v>0</v>
      </c>
      <c r="BS172" s="210" t="n">
        <f aca="false">SUBTOTAL(9,BS173:BS173)</f>
        <v>0</v>
      </c>
      <c r="BT172" s="213" t="n">
        <f aca="false">SUBTOTAL(9,BT173:BT173)</f>
        <v>0</v>
      </c>
      <c r="BU172" s="214" t="n">
        <f aca="false">SUBTOTAL(9,BU173:BU173)</f>
        <v>117000</v>
      </c>
      <c r="BV172" s="210" t="n">
        <f aca="false">SUBTOTAL(9,BV173:BV173)</f>
        <v>117000</v>
      </c>
      <c r="BW172" s="210" t="n">
        <f aca="false">SUBTOTAL(9,BW173:BW173)</f>
        <v>0</v>
      </c>
      <c r="BX172" s="210" t="n">
        <f aca="false">SUBTOTAL(9,BX173:BX173)</f>
        <v>0</v>
      </c>
      <c r="BY172" s="213" t="n">
        <f aca="false">SUBTOTAL(9,BY173:BY173)</f>
        <v>-36730</v>
      </c>
      <c r="BZ172" s="214" t="n">
        <f aca="false">SUBTOTAL(9,BZ173:BZ173)</f>
        <v>80270</v>
      </c>
      <c r="CA172" s="210" t="n">
        <f aca="false">SUBTOTAL(9,CA173:CA173)</f>
        <v>80270</v>
      </c>
      <c r="CB172" s="210" t="n">
        <f aca="false">SUBTOTAL(9,CB173:CB173)</f>
        <v>0</v>
      </c>
      <c r="CC172" s="210" t="n">
        <f aca="false">SUBTOTAL(9,CC173:CC173)</f>
        <v>0</v>
      </c>
      <c r="CD172" s="213" t="n">
        <f aca="false">SUBTOTAL(9,CD173:CD173)</f>
        <v>0</v>
      </c>
      <c r="CE172" s="214" t="n">
        <f aca="false">SUBTOTAL(9,CE173:CE173)</f>
        <v>80270</v>
      </c>
      <c r="CF172" s="210" t="n">
        <f aca="false">SUBTOTAL(9,CF173:CF173)</f>
        <v>80270</v>
      </c>
      <c r="CG172" s="210" t="n">
        <f aca="false">SUBTOTAL(9,CG173:CG173)</f>
        <v>0</v>
      </c>
      <c r="CH172" s="210" t="n">
        <f aca="false">SUBTOTAL(9,CH173:CH173)</f>
        <v>0</v>
      </c>
      <c r="CI172" s="213" t="n">
        <f aca="false">SUBTOTAL(9,CI173:CI173)</f>
        <v>0</v>
      </c>
      <c r="CJ172" s="214" t="n">
        <f aca="false">SUBTOTAL(9,CJ173:CJ173)</f>
        <v>80270</v>
      </c>
      <c r="CK172" s="210" t="n">
        <f aca="false">SUBTOTAL(9,CK173:CK173)</f>
        <v>80270</v>
      </c>
      <c r="CL172" s="210" t="n">
        <f aca="false">SUBTOTAL(9,CL173:CL173)</f>
        <v>0</v>
      </c>
      <c r="CM172" s="210" t="n">
        <f aca="false">SUBTOTAL(9,CM173:CM173)</f>
        <v>0</v>
      </c>
      <c r="CN172" s="213" t="n">
        <f aca="false">SUBTOTAL(9,CN173:CN173)</f>
        <v>0</v>
      </c>
      <c r="CO172" s="214" t="n">
        <f aca="false">SUBTOTAL(9,CO173:CO173)</f>
        <v>80270</v>
      </c>
      <c r="CP172" s="210" t="n">
        <f aca="false">SUBTOTAL(9,CP173:CP173)</f>
        <v>80270</v>
      </c>
      <c r="CQ172" s="210" t="n">
        <f aca="false">SUBTOTAL(9,CQ173:CQ173)</f>
        <v>0</v>
      </c>
      <c r="CR172" s="210" t="n">
        <f aca="false">SUBTOTAL(9,CR173:CR173)</f>
        <v>0</v>
      </c>
      <c r="CS172" s="216" t="n">
        <f aca="false">SUBTOTAL(9,CS173:CS173)</f>
        <v>0</v>
      </c>
      <c r="CT172" s="214" t="n">
        <f aca="false">SUBTOTAL(9,CT173:CT173)</f>
        <v>80270</v>
      </c>
      <c r="CU172" s="210" t="n">
        <f aca="false">SUBTOTAL(9,CU173:CU173)</f>
        <v>80270</v>
      </c>
      <c r="CV172" s="210" t="n">
        <f aca="false">SUBTOTAL(9,CV173:CV173)</f>
        <v>0</v>
      </c>
      <c r="CW172" s="210" t="n">
        <f aca="false">SUBTOTAL(9,CW173:CW173)</f>
        <v>0</v>
      </c>
      <c r="CX172" s="216" t="n">
        <f aca="false">SUBTOTAL(9,CX173:CX173)</f>
        <v>0</v>
      </c>
      <c r="CY172" s="214" t="n">
        <f aca="false">SUBTOTAL(9,CY173:CY173)</f>
        <v>80270</v>
      </c>
      <c r="CZ172" s="210" t="n">
        <f aca="false">SUBTOTAL(9,CZ173:CZ173)</f>
        <v>80270</v>
      </c>
      <c r="DA172" s="210" t="n">
        <f aca="false">SUBTOTAL(9,DA173:DA173)</f>
        <v>0</v>
      </c>
      <c r="DB172" s="210" t="n">
        <f aca="false">SUBTOTAL(9,DB173:DB173)</f>
        <v>0</v>
      </c>
      <c r="DC172" s="216" t="n">
        <f aca="false">SUBTOTAL(9,DC173:DC173)</f>
        <v>0</v>
      </c>
      <c r="DD172" s="214" t="n">
        <f aca="false">SUBTOTAL(9,DD173:DD173)</f>
        <v>80270</v>
      </c>
      <c r="DE172" s="210" t="n">
        <f aca="false">SUBTOTAL(9,DE173:DE173)</f>
        <v>80270</v>
      </c>
      <c r="DF172" s="210" t="n">
        <f aca="false">SUBTOTAL(9,DF173:DF173)</f>
        <v>0</v>
      </c>
      <c r="DG172" s="210" t="n">
        <f aca="false">SUBTOTAL(9,DG173:DG173)</f>
        <v>0</v>
      </c>
      <c r="DH172" s="216" t="n">
        <f aca="false">SUBTOTAL(9,DH173:DH173)</f>
        <v>0</v>
      </c>
      <c r="DI172" s="214" t="n">
        <f aca="false">SUBTOTAL(9,DI173:DI173)</f>
        <v>80270</v>
      </c>
      <c r="DJ172" s="210" t="n">
        <f aca="false">SUBTOTAL(9,DJ173:DJ173)</f>
        <v>80270</v>
      </c>
      <c r="DK172" s="210" t="n">
        <f aca="false">SUBTOTAL(9,DK173:DK173)</f>
        <v>0</v>
      </c>
      <c r="DL172" s="210" t="n">
        <f aca="false">SUBTOTAL(9,DL173:DL173)</f>
        <v>0</v>
      </c>
      <c r="DM172" s="216" t="n">
        <f aca="false">SUBTOTAL(9,DM173:DM173)</f>
        <v>0</v>
      </c>
      <c r="DN172" s="214" t="n">
        <f aca="false">SUBTOTAL(9,DN173:DN173)</f>
        <v>80270</v>
      </c>
      <c r="DO172" s="210" t="n">
        <f aca="false">SUBTOTAL(9,DO173:DO173)</f>
        <v>80270</v>
      </c>
      <c r="DP172" s="210" t="n">
        <f aca="false">SUBTOTAL(9,DP173:DP173)</f>
        <v>0</v>
      </c>
      <c r="DQ172" s="210" t="n">
        <f aca="false">SUBTOTAL(9,DQ173:DQ173)</f>
        <v>0</v>
      </c>
      <c r="DR172" s="216" t="n">
        <f aca="false">SUBTOTAL(9,DR173:DR173)</f>
        <v>0</v>
      </c>
      <c r="DS172" s="217" t="n">
        <f aca="false">SUBTOTAL(9,DS173:DS173)</f>
        <v>80270</v>
      </c>
      <c r="DT172" s="218" t="n">
        <f aca="false">SUBTOTAL(9,DT173:DT173)</f>
        <v>80270</v>
      </c>
      <c r="DU172" s="218" t="n">
        <f aca="false">SUBTOTAL(9,DU173:DU173)</f>
        <v>0</v>
      </c>
      <c r="DV172" s="218" t="n">
        <f aca="false">SUBTOTAL(9,DV173:DV173)</f>
        <v>0</v>
      </c>
      <c r="DW172" s="219" t="n">
        <f aca="false">SUBTOTAL(9,DW173:DW173)</f>
        <v>0</v>
      </c>
      <c r="DX172" s="217" t="n">
        <f aca="false">SUBTOTAL(9,DX173:DX173)</f>
        <v>80270</v>
      </c>
      <c r="DY172" s="218" t="n">
        <f aca="false">SUBTOTAL(9,DY173:DY173)</f>
        <v>80270</v>
      </c>
      <c r="DZ172" s="218" t="n">
        <f aca="false">SUBTOTAL(9,DZ173:DZ173)</f>
        <v>0</v>
      </c>
      <c r="EA172" s="218" t="n">
        <f aca="false">SUBTOTAL(9,EA173:EA173)</f>
        <v>0</v>
      </c>
      <c r="EB172" s="219" t="n">
        <f aca="false">SUBTOTAL(9,EB173:EB173)</f>
        <v>0</v>
      </c>
      <c r="EC172" s="217" t="n">
        <f aca="false">SUBTOTAL(9,EC173:EC173)</f>
        <v>80270</v>
      </c>
      <c r="ED172" s="218" t="n">
        <f aca="false">SUBTOTAL(9,ED173:ED173)</f>
        <v>80270</v>
      </c>
      <c r="EE172" s="218" t="n">
        <f aca="false">SUBTOTAL(9,EE173:EE173)</f>
        <v>0</v>
      </c>
      <c r="EF172" s="218" t="n">
        <f aca="false">SUBTOTAL(9,EF173:EF173)</f>
        <v>0</v>
      </c>
      <c r="EG172" s="219" t="n">
        <f aca="false">SUBTOTAL(9,EG173:EG173)</f>
        <v>0</v>
      </c>
      <c r="EH172" s="217" t="n">
        <f aca="false">SUBTOTAL(9,EH173:EH173)</f>
        <v>80270</v>
      </c>
      <c r="EI172" s="218" t="n">
        <f aca="false">SUBTOTAL(9,EI173:EI173)</f>
        <v>80270</v>
      </c>
      <c r="EJ172" s="218" t="n">
        <f aca="false">SUBTOTAL(9,EJ173:EJ173)</f>
        <v>0</v>
      </c>
      <c r="EK172" s="218" t="n">
        <f aca="false">SUBTOTAL(9,EK173:EK173)</f>
        <v>0</v>
      </c>
      <c r="EL172" s="219" t="n">
        <f aca="false">SUBTOTAL(9,EL173:EL173)</f>
        <v>0</v>
      </c>
      <c r="EM172" s="217" t="n">
        <f aca="false">SUBTOTAL(9,EM173:EM173)</f>
        <v>80270</v>
      </c>
      <c r="EN172" s="218" t="n">
        <f aca="false">SUBTOTAL(9,EN173:EN173)</f>
        <v>80270</v>
      </c>
      <c r="EO172" s="218" t="n">
        <f aca="false">SUBTOTAL(9,EO173:EO173)</f>
        <v>0</v>
      </c>
      <c r="EP172" s="218" t="n">
        <f aca="false">SUBTOTAL(9,EP173:EP173)</f>
        <v>0</v>
      </c>
      <c r="EQ172" s="219" t="n">
        <f aca="false">SUBTOTAL(9,EQ173:EQ173)</f>
        <v>0</v>
      </c>
      <c r="ER172" s="217" t="n">
        <f aca="false">SUBTOTAL(9,ER173:ER173)</f>
        <v>80270</v>
      </c>
      <c r="ES172" s="218" t="n">
        <f aca="false">SUBTOTAL(9,ES173:ES173)</f>
        <v>80270</v>
      </c>
      <c r="ET172" s="218" t="n">
        <f aca="false">SUBTOTAL(9,ET173:ET173)</f>
        <v>0</v>
      </c>
      <c r="EU172" s="218" t="n">
        <f aca="false">SUBTOTAL(9,EU173:EU173)</f>
        <v>0</v>
      </c>
      <c r="EV172" s="219" t="n">
        <f aca="false">SUBTOTAL(9,EV173:EV173)</f>
        <v>0</v>
      </c>
      <c r="EW172" s="217" t="n">
        <f aca="false">SUBTOTAL(9,EW173:EW173)</f>
        <v>80270</v>
      </c>
      <c r="EX172" s="218" t="n">
        <f aca="false">SUBTOTAL(9,EX173:EX173)</f>
        <v>80270</v>
      </c>
      <c r="EY172" s="218" t="n">
        <f aca="false">SUBTOTAL(9,EY173:EY173)</f>
        <v>0</v>
      </c>
      <c r="EZ172" s="218" t="n">
        <f aca="false">SUBTOTAL(9,EZ173:EZ173)</f>
        <v>0</v>
      </c>
      <c r="FA172" s="219" t="n">
        <f aca="false">SUBTOTAL(9,FA173:FA173)</f>
        <v>0</v>
      </c>
      <c r="FB172" s="217" t="n">
        <f aca="false">SUBTOTAL(9,FB173:FB173)</f>
        <v>80270</v>
      </c>
      <c r="FC172" s="218" t="n">
        <f aca="false">SUBTOTAL(9,FC173:FC173)</f>
        <v>80270</v>
      </c>
      <c r="FD172" s="218" t="n">
        <f aca="false">SUBTOTAL(9,FD173:FD173)</f>
        <v>0</v>
      </c>
      <c r="FE172" s="218" t="n">
        <f aca="false">SUBTOTAL(9,FE173:FE173)</f>
        <v>0</v>
      </c>
      <c r="FF172" s="219" t="n">
        <f aca="false">SUBTOTAL(9,FF173:FF173)</f>
        <v>0</v>
      </c>
      <c r="FG172" s="217" t="n">
        <f aca="false">SUBTOTAL(9,FG173:FG173)</f>
        <v>80270</v>
      </c>
      <c r="FH172" s="218" t="n">
        <f aca="false">SUBTOTAL(9,FH173:FH173)</f>
        <v>80270</v>
      </c>
      <c r="FI172" s="218" t="n">
        <f aca="false">SUBTOTAL(9,FI173:FI173)</f>
        <v>0</v>
      </c>
      <c r="FJ172" s="218" t="n">
        <f aca="false">SUBTOTAL(9,FJ173:FJ173)</f>
        <v>0</v>
      </c>
      <c r="FK172" s="219" t="n">
        <f aca="false">SUBTOTAL(9,FK173:FK173)</f>
        <v>0</v>
      </c>
      <c r="FL172" s="217" t="n">
        <f aca="false">SUBTOTAL(9,FL173:FL173)</f>
        <v>80270</v>
      </c>
      <c r="FM172" s="218" t="n">
        <f aca="false">SUBTOTAL(9,FM173:FM173)</f>
        <v>80270</v>
      </c>
      <c r="FN172" s="218" t="n">
        <f aca="false">SUBTOTAL(9,FN173:FN173)</f>
        <v>0</v>
      </c>
      <c r="FO172" s="218" t="n">
        <f aca="false">SUBTOTAL(9,FO173:FO173)</f>
        <v>0</v>
      </c>
      <c r="FP172" s="219" t="n">
        <f aca="false">SUBTOTAL(9,FP173:FP173)</f>
        <v>0</v>
      </c>
      <c r="FQ172" s="217" t="n">
        <f aca="false">SUBTOTAL(9,FQ173:FQ173)</f>
        <v>80270</v>
      </c>
      <c r="FR172" s="218" t="n">
        <f aca="false">SUBTOTAL(9,FR173:FR173)</f>
        <v>80270</v>
      </c>
      <c r="FS172" s="218" t="n">
        <f aca="false">SUBTOTAL(9,FS173:FS173)</f>
        <v>0</v>
      </c>
      <c r="FT172" s="218" t="n">
        <f aca="false">SUBTOTAL(9,FT173:FT173)</f>
        <v>0</v>
      </c>
      <c r="FU172" s="219" t="n">
        <f aca="false">SUBTOTAL(9,FU173:FU173)</f>
        <v>0</v>
      </c>
      <c r="FV172" s="217" t="n">
        <f aca="false">SUBTOTAL(9,FV173:FV173)</f>
        <v>80270</v>
      </c>
      <c r="FW172" s="218" t="n">
        <f aca="false">SUBTOTAL(9,FW173:FW173)</f>
        <v>80270</v>
      </c>
      <c r="FX172" s="218" t="n">
        <f aca="false">SUBTOTAL(9,FX173:FX173)</f>
        <v>0</v>
      </c>
      <c r="FY172" s="218" t="n">
        <f aca="false">SUBTOTAL(9,FY173:FY173)</f>
        <v>0</v>
      </c>
      <c r="FZ172" s="219" t="n">
        <f aca="false">SUBTOTAL(9,FZ173:FZ173)</f>
        <v>0</v>
      </c>
      <c r="GA172" s="217" t="n">
        <f aca="false">SUBTOTAL(9,GA173:GA173)</f>
        <v>80270</v>
      </c>
      <c r="GB172" s="218" t="n">
        <f aca="false">SUBTOTAL(9,GB173:GB173)</f>
        <v>80270</v>
      </c>
      <c r="GC172" s="218" t="n">
        <f aca="false">SUBTOTAL(9,GC173:GC173)</f>
        <v>0</v>
      </c>
      <c r="GD172" s="218" t="n">
        <f aca="false">SUBTOTAL(9,GD173:GD173)</f>
        <v>0</v>
      </c>
      <c r="GE172" s="219" t="n">
        <f aca="false">SUBTOTAL(9,GE173:GE173)</f>
        <v>0</v>
      </c>
      <c r="GF172" s="217" t="n">
        <f aca="false">SUBTOTAL(9,GF173:GF173)</f>
        <v>80270</v>
      </c>
      <c r="GG172" s="218" t="n">
        <f aca="false">SUBTOTAL(9,GG173:GG173)</f>
        <v>80270</v>
      </c>
      <c r="GH172" s="218" t="n">
        <f aca="false">SUBTOTAL(9,GH173:GH173)</f>
        <v>0</v>
      </c>
      <c r="GI172" s="218" t="n">
        <f aca="false">SUBTOTAL(9,GI173:GI173)</f>
        <v>0</v>
      </c>
      <c r="GJ172" s="219" t="n">
        <f aca="false">SUBTOTAL(9,GJ173:GJ173)</f>
        <v>0</v>
      </c>
      <c r="GK172" s="217" t="n">
        <f aca="false">SUBTOTAL(9,GK173:GK173)</f>
        <v>80270</v>
      </c>
      <c r="GL172" s="218" t="n">
        <f aca="false">SUBTOTAL(9,GL173:GL173)</f>
        <v>80270</v>
      </c>
      <c r="GM172" s="218" t="n">
        <f aca="false">SUBTOTAL(9,GM173:GM173)</f>
        <v>0</v>
      </c>
      <c r="GN172" s="218" t="n">
        <f aca="false">SUBTOTAL(9,GN173:GN173)</f>
        <v>0</v>
      </c>
      <c r="GO172" s="219" t="n">
        <f aca="false">SUBTOTAL(9,GO173:GO173)</f>
        <v>0</v>
      </c>
      <c r="GP172" s="217" t="n">
        <f aca="false">SUBTOTAL(9,GP173:GP173)</f>
        <v>80270</v>
      </c>
      <c r="GQ172" s="218" t="n">
        <f aca="false">SUBTOTAL(9,GQ173:GQ173)</f>
        <v>80270</v>
      </c>
      <c r="GR172" s="218" t="n">
        <f aca="false">SUBTOTAL(9,GR173:GR173)</f>
        <v>0</v>
      </c>
      <c r="GS172" s="218" t="n">
        <f aca="false">SUBTOTAL(9,GS173:GS173)</f>
        <v>0</v>
      </c>
      <c r="GT172" s="220" t="n">
        <f aca="false">SUBTOTAL(9,GT173:GT173)</f>
        <v>0</v>
      </c>
      <c r="GU172" s="221" t="n">
        <f aca="false">SUBTOTAL(9,GU173:GU173)</f>
        <v>1</v>
      </c>
    </row>
    <row r="173" customFormat="false" ht="19.5" hidden="true" customHeight="false" outlineLevel="0" collapsed="false">
      <c r="A173" s="353" t="s">
        <v>555</v>
      </c>
      <c r="B173" s="69" t="n">
        <v>750</v>
      </c>
      <c r="C173" s="69" t="n">
        <v>75023</v>
      </c>
      <c r="D173" s="69" t="n">
        <v>6050</v>
      </c>
      <c r="E173" s="69" t="s">
        <v>363</v>
      </c>
      <c r="I173" s="222" t="n">
        <v>103</v>
      </c>
      <c r="J173" s="319" t="n">
        <v>6050</v>
      </c>
      <c r="K173" s="224" t="s">
        <v>556</v>
      </c>
      <c r="L173" s="299" t="s">
        <v>555</v>
      </c>
      <c r="M173" s="226" t="n">
        <f aca="false">117000+13014-47970+11240</f>
        <v>93284</v>
      </c>
      <c r="N173" s="342" t="s">
        <v>366</v>
      </c>
      <c r="O173" s="30" t="n">
        <v>0</v>
      </c>
      <c r="P173" s="227" t="n">
        <v>13014</v>
      </c>
      <c r="Q173" s="228" t="n">
        <f aca="false">+O173+P173</f>
        <v>13014</v>
      </c>
      <c r="R173" s="237" t="n">
        <f aca="false">+S173+U173+T173</f>
        <v>0</v>
      </c>
      <c r="S173" s="227" t="n">
        <v>0</v>
      </c>
      <c r="T173" s="227" t="n">
        <v>0</v>
      </c>
      <c r="U173" s="228" t="n">
        <v>0</v>
      </c>
      <c r="V173" s="37" t="n">
        <f aca="false">W173-R173</f>
        <v>0</v>
      </c>
      <c r="W173" s="238" t="n">
        <f aca="false">+X173+Z173+Y173</f>
        <v>0</v>
      </c>
      <c r="X173" s="227" t="n">
        <v>0</v>
      </c>
      <c r="Y173" s="227" t="n">
        <v>0</v>
      </c>
      <c r="Z173" s="227" t="n">
        <v>0</v>
      </c>
      <c r="AA173" s="37" t="n">
        <f aca="false">AB173-W173</f>
        <v>0</v>
      </c>
      <c r="AB173" s="238" t="n">
        <f aca="false">+AC173+AE173+AD173</f>
        <v>0</v>
      </c>
      <c r="AC173" s="227" t="n">
        <v>0</v>
      </c>
      <c r="AD173" s="227" t="n">
        <v>0</v>
      </c>
      <c r="AE173" s="227" t="n">
        <v>0</v>
      </c>
      <c r="AF173" s="37" t="n">
        <f aca="false">AG173-AB173</f>
        <v>117000</v>
      </c>
      <c r="AG173" s="238" t="n">
        <f aca="false">+AH173+AJ173+AI173</f>
        <v>117000</v>
      </c>
      <c r="AH173" s="227" t="n">
        <v>117000</v>
      </c>
      <c r="AI173" s="227" t="n">
        <v>0</v>
      </c>
      <c r="AJ173" s="227" t="n">
        <v>0</v>
      </c>
      <c r="AK173" s="37" t="n">
        <f aca="false">AL173-AG173</f>
        <v>0</v>
      </c>
      <c r="AL173" s="238" t="n">
        <f aca="false">+AM173+AO173+AN173</f>
        <v>117000</v>
      </c>
      <c r="AM173" s="227" t="n">
        <v>117000</v>
      </c>
      <c r="AN173" s="227" t="n">
        <v>0</v>
      </c>
      <c r="AO173" s="227" t="n">
        <v>0</v>
      </c>
      <c r="AP173" s="37" t="n">
        <f aca="false">AQ173-AL173</f>
        <v>0</v>
      </c>
      <c r="AQ173" s="238" t="n">
        <f aca="false">+AR173+AT173+AS173</f>
        <v>117000</v>
      </c>
      <c r="AR173" s="227" t="n">
        <v>117000</v>
      </c>
      <c r="AS173" s="227" t="n">
        <v>0</v>
      </c>
      <c r="AT173" s="227" t="n">
        <v>0</v>
      </c>
      <c r="AU173" s="37" t="n">
        <f aca="false">AV173-AQ173</f>
        <v>0</v>
      </c>
      <c r="AV173" s="238" t="n">
        <f aca="false">+AW173+AY173+AX173</f>
        <v>117000</v>
      </c>
      <c r="AW173" s="227" t="n">
        <v>117000</v>
      </c>
      <c r="AX173" s="227" t="n">
        <v>0</v>
      </c>
      <c r="AY173" s="227" t="n">
        <v>0</v>
      </c>
      <c r="AZ173" s="37" t="n">
        <f aca="false">BA173-AV173</f>
        <v>0</v>
      </c>
      <c r="BA173" s="238" t="n">
        <f aca="false">+BB173+BD173+BC173</f>
        <v>117000</v>
      </c>
      <c r="BB173" s="227" t="n">
        <v>117000</v>
      </c>
      <c r="BC173" s="227" t="n">
        <v>0</v>
      </c>
      <c r="BD173" s="227" t="n">
        <v>0</v>
      </c>
      <c r="BE173" s="37" t="n">
        <f aca="false">BF173-BA173</f>
        <v>0</v>
      </c>
      <c r="BF173" s="238" t="n">
        <f aca="false">+BG173+BI173+BH173</f>
        <v>117000</v>
      </c>
      <c r="BG173" s="227" t="n">
        <v>117000</v>
      </c>
      <c r="BH173" s="227" t="n">
        <v>0</v>
      </c>
      <c r="BI173" s="227" t="n">
        <v>0</v>
      </c>
      <c r="BJ173" s="37" t="n">
        <f aca="false">BK173-BF173</f>
        <v>0</v>
      </c>
      <c r="BK173" s="238" t="n">
        <f aca="false">+BL173+BN173+BM173</f>
        <v>117000</v>
      </c>
      <c r="BL173" s="227" t="n">
        <v>117000</v>
      </c>
      <c r="BM173" s="227" t="n">
        <v>0</v>
      </c>
      <c r="BN173" s="227" t="n">
        <v>0</v>
      </c>
      <c r="BO173" s="231" t="n">
        <f aca="false">BP173-BK173</f>
        <v>0</v>
      </c>
      <c r="BP173" s="238" t="n">
        <f aca="false">+BQ173+BS173+BR173</f>
        <v>117000</v>
      </c>
      <c r="BQ173" s="227" t="n">
        <v>117000</v>
      </c>
      <c r="BR173" s="227" t="n">
        <v>0</v>
      </c>
      <c r="BS173" s="227" t="n">
        <v>0</v>
      </c>
      <c r="BT173" s="37" t="n">
        <f aca="false">BU173-BP173</f>
        <v>0</v>
      </c>
      <c r="BU173" s="238" t="n">
        <f aca="false">+BV173+BX173+BW173</f>
        <v>117000</v>
      </c>
      <c r="BV173" s="227" t="n">
        <v>117000</v>
      </c>
      <c r="BW173" s="227" t="n">
        <v>0</v>
      </c>
      <c r="BX173" s="227" t="n">
        <v>0</v>
      </c>
      <c r="BY173" s="37" t="n">
        <f aca="false">BZ173-BU173</f>
        <v>-36730</v>
      </c>
      <c r="BZ173" s="238" t="n">
        <f aca="false">+CA173+CC173+CB173</f>
        <v>80270</v>
      </c>
      <c r="CA173" s="227" t="n">
        <v>80270</v>
      </c>
      <c r="CB173" s="227" t="n">
        <v>0</v>
      </c>
      <c r="CC173" s="227" t="n">
        <v>0</v>
      </c>
      <c r="CD173" s="37" t="n">
        <f aca="false">CE173-BZ173</f>
        <v>0</v>
      </c>
      <c r="CE173" s="238" t="n">
        <f aca="false">+CF173+CH173+CG173</f>
        <v>80270</v>
      </c>
      <c r="CF173" s="227" t="n">
        <v>80270</v>
      </c>
      <c r="CG173" s="227" t="n">
        <v>0</v>
      </c>
      <c r="CH173" s="227" t="n">
        <v>0</v>
      </c>
      <c r="CI173" s="37" t="n">
        <f aca="false">CJ173-CE173</f>
        <v>0</v>
      </c>
      <c r="CJ173" s="238" t="n">
        <f aca="false">+CK173+CM173+CL173</f>
        <v>80270</v>
      </c>
      <c r="CK173" s="227" t="n">
        <v>80270</v>
      </c>
      <c r="CL173" s="227" t="n">
        <v>0</v>
      </c>
      <c r="CM173" s="227" t="n">
        <v>0</v>
      </c>
      <c r="CN173" s="37" t="n">
        <f aca="false">CO173-CJ173</f>
        <v>0</v>
      </c>
      <c r="CO173" s="238" t="n">
        <f aca="false">+CP173+CR173+CQ173</f>
        <v>80270</v>
      </c>
      <c r="CP173" s="227" t="n">
        <v>80270</v>
      </c>
      <c r="CQ173" s="227" t="n">
        <v>0</v>
      </c>
      <c r="CR173" s="227" t="n">
        <v>0</v>
      </c>
      <c r="CS173" s="232" t="n">
        <f aca="false">CT173-CO173</f>
        <v>0</v>
      </c>
      <c r="CT173" s="238" t="n">
        <f aca="false">+CU173+CW173+CV173</f>
        <v>80270</v>
      </c>
      <c r="CU173" s="227" t="n">
        <v>80270</v>
      </c>
      <c r="CV173" s="227" t="n">
        <v>0</v>
      </c>
      <c r="CW173" s="227" t="n">
        <v>0</v>
      </c>
      <c r="CX173" s="232" t="n">
        <f aca="false">CY173-CT173</f>
        <v>0</v>
      </c>
      <c r="CY173" s="238" t="n">
        <f aca="false">+CZ173+DB173+DA173</f>
        <v>80270</v>
      </c>
      <c r="CZ173" s="227" t="n">
        <v>80270</v>
      </c>
      <c r="DA173" s="227" t="n">
        <v>0</v>
      </c>
      <c r="DB173" s="227" t="n">
        <v>0</v>
      </c>
      <c r="DC173" s="232" t="n">
        <f aca="false">DD173-CY173</f>
        <v>0</v>
      </c>
      <c r="DD173" s="238" t="n">
        <f aca="false">+DE173+DG173+DF173</f>
        <v>80270</v>
      </c>
      <c r="DE173" s="227" t="n">
        <v>80270</v>
      </c>
      <c r="DF173" s="227" t="n">
        <v>0</v>
      </c>
      <c r="DG173" s="227" t="n">
        <v>0</v>
      </c>
      <c r="DH173" s="232" t="n">
        <f aca="false">DI173-DD173</f>
        <v>0</v>
      </c>
      <c r="DI173" s="238" t="n">
        <f aca="false">+DJ173+DL173+DK173</f>
        <v>80270</v>
      </c>
      <c r="DJ173" s="227" t="n">
        <v>80270</v>
      </c>
      <c r="DK173" s="227" t="n">
        <v>0</v>
      </c>
      <c r="DL173" s="227" t="n">
        <v>0</v>
      </c>
      <c r="DM173" s="232" t="n">
        <f aca="false">DN173-DI173</f>
        <v>0</v>
      </c>
      <c r="DN173" s="238" t="n">
        <f aca="false">+DO173+DQ173+DP173</f>
        <v>80270</v>
      </c>
      <c r="DO173" s="227" t="n">
        <v>80270</v>
      </c>
      <c r="DP173" s="227" t="n">
        <v>0</v>
      </c>
      <c r="DQ173" s="227" t="n">
        <v>0</v>
      </c>
      <c r="DR173" s="232" t="n">
        <f aca="false">DS173-DN173</f>
        <v>0</v>
      </c>
      <c r="DS173" s="239" t="n">
        <f aca="false">+DT173+DV173+DU173</f>
        <v>80270</v>
      </c>
      <c r="DT173" s="234" t="n">
        <v>80270</v>
      </c>
      <c r="DU173" s="234" t="n">
        <v>0</v>
      </c>
      <c r="DV173" s="234" t="n">
        <v>0</v>
      </c>
      <c r="DW173" s="235" t="n">
        <f aca="false">DX173-DS173</f>
        <v>0</v>
      </c>
      <c r="DX173" s="239" t="n">
        <f aca="false">+DY173+EA173+DZ173</f>
        <v>80270</v>
      </c>
      <c r="DY173" s="234" t="n">
        <v>80270</v>
      </c>
      <c r="DZ173" s="234" t="n">
        <v>0</v>
      </c>
      <c r="EA173" s="234" t="n">
        <v>0</v>
      </c>
      <c r="EB173" s="235" t="n">
        <f aca="false">EC173-DX173</f>
        <v>0</v>
      </c>
      <c r="EC173" s="239" t="n">
        <f aca="false">+ED173+EF173+EE173</f>
        <v>80270</v>
      </c>
      <c r="ED173" s="234" t="n">
        <v>80270</v>
      </c>
      <c r="EE173" s="234" t="n">
        <v>0</v>
      </c>
      <c r="EF173" s="234" t="n">
        <v>0</v>
      </c>
      <c r="EG173" s="235" t="n">
        <f aca="false">EH173-EC173</f>
        <v>0</v>
      </c>
      <c r="EH173" s="239" t="n">
        <f aca="false">+EI173+EK173+EJ173</f>
        <v>80270</v>
      </c>
      <c r="EI173" s="234" t="n">
        <v>80270</v>
      </c>
      <c r="EJ173" s="234" t="n">
        <v>0</v>
      </c>
      <c r="EK173" s="234" t="n">
        <v>0</v>
      </c>
      <c r="EL173" s="235" t="n">
        <f aca="false">EM173-EH173</f>
        <v>0</v>
      </c>
      <c r="EM173" s="239" t="n">
        <f aca="false">+EN173+EP173+EO173</f>
        <v>80270</v>
      </c>
      <c r="EN173" s="234" t="n">
        <v>80270</v>
      </c>
      <c r="EO173" s="234" t="n">
        <v>0</v>
      </c>
      <c r="EP173" s="234" t="n">
        <v>0</v>
      </c>
      <c r="EQ173" s="235" t="n">
        <f aca="false">ER173-EM173</f>
        <v>0</v>
      </c>
      <c r="ER173" s="239" t="n">
        <f aca="false">+ES173+EU173+ET173</f>
        <v>80270</v>
      </c>
      <c r="ES173" s="234" t="n">
        <v>80270</v>
      </c>
      <c r="ET173" s="234" t="n">
        <v>0</v>
      </c>
      <c r="EU173" s="234" t="n">
        <v>0</v>
      </c>
      <c r="EV173" s="235" t="n">
        <f aca="false">EW173-ER173</f>
        <v>0</v>
      </c>
      <c r="EW173" s="239" t="n">
        <f aca="false">+EX173+EZ173+EY173</f>
        <v>80270</v>
      </c>
      <c r="EX173" s="234" t="n">
        <v>80270</v>
      </c>
      <c r="EY173" s="234" t="n">
        <v>0</v>
      </c>
      <c r="EZ173" s="234" t="n">
        <v>0</v>
      </c>
      <c r="FA173" s="235" t="n">
        <f aca="false">FB173-EW173</f>
        <v>0</v>
      </c>
      <c r="FB173" s="239" t="n">
        <f aca="false">+FC173+FE173+FD173</f>
        <v>80270</v>
      </c>
      <c r="FC173" s="234" t="n">
        <v>80270</v>
      </c>
      <c r="FD173" s="234" t="n">
        <v>0</v>
      </c>
      <c r="FE173" s="234" t="n">
        <v>0</v>
      </c>
      <c r="FF173" s="235" t="n">
        <f aca="false">FG173-FB173</f>
        <v>0</v>
      </c>
      <c r="FG173" s="239" t="n">
        <f aca="false">+FH173+FJ173+FI173</f>
        <v>80270</v>
      </c>
      <c r="FH173" s="234" t="n">
        <v>80270</v>
      </c>
      <c r="FI173" s="234" t="n">
        <v>0</v>
      </c>
      <c r="FJ173" s="234" t="n">
        <v>0</v>
      </c>
      <c r="FK173" s="235" t="n">
        <f aca="false">FL173-FG173</f>
        <v>0</v>
      </c>
      <c r="FL173" s="239" t="n">
        <f aca="false">+FM173+FO173+FN173</f>
        <v>80270</v>
      </c>
      <c r="FM173" s="234" t="n">
        <v>80270</v>
      </c>
      <c r="FN173" s="234" t="n">
        <v>0</v>
      </c>
      <c r="FO173" s="234" t="n">
        <v>0</v>
      </c>
      <c r="FP173" s="235" t="n">
        <f aca="false">FQ173-FL173</f>
        <v>0</v>
      </c>
      <c r="FQ173" s="239" t="n">
        <f aca="false">+FR173+FT173+FS173</f>
        <v>80270</v>
      </c>
      <c r="FR173" s="234" t="n">
        <v>80270</v>
      </c>
      <c r="FS173" s="234" t="n">
        <v>0</v>
      </c>
      <c r="FT173" s="234" t="n">
        <v>0</v>
      </c>
      <c r="FU173" s="235" t="n">
        <f aca="false">FV173-FQ173</f>
        <v>0</v>
      </c>
      <c r="FV173" s="239" t="n">
        <f aca="false">+FW173+FY173+FX173</f>
        <v>80270</v>
      </c>
      <c r="FW173" s="234" t="n">
        <v>80270</v>
      </c>
      <c r="FX173" s="234" t="n">
        <v>0</v>
      </c>
      <c r="FY173" s="234" t="n">
        <v>0</v>
      </c>
      <c r="FZ173" s="235" t="n">
        <f aca="false">GA173-FV173</f>
        <v>0</v>
      </c>
      <c r="GA173" s="239" t="n">
        <f aca="false">+GB173+GD173+GC173</f>
        <v>80270</v>
      </c>
      <c r="GB173" s="234" t="n">
        <v>80270</v>
      </c>
      <c r="GC173" s="234" t="n">
        <v>0</v>
      </c>
      <c r="GD173" s="234" t="n">
        <v>0</v>
      </c>
      <c r="GE173" s="235" t="n">
        <f aca="false">GF173-GA173</f>
        <v>0</v>
      </c>
      <c r="GF173" s="239" t="n">
        <f aca="false">+GG173+GI173+GH173</f>
        <v>80270</v>
      </c>
      <c r="GG173" s="234" t="n">
        <v>80270</v>
      </c>
      <c r="GH173" s="234" t="n">
        <v>0</v>
      </c>
      <c r="GI173" s="234" t="n">
        <v>0</v>
      </c>
      <c r="GJ173" s="235" t="n">
        <f aca="false">GK173-GF173</f>
        <v>0</v>
      </c>
      <c r="GK173" s="239" t="n">
        <f aca="false">+GL173+GN173+GM173</f>
        <v>80270</v>
      </c>
      <c r="GL173" s="234" t="n">
        <v>80270</v>
      </c>
      <c r="GM173" s="234" t="n">
        <v>0</v>
      </c>
      <c r="GN173" s="234" t="n">
        <v>0</v>
      </c>
      <c r="GO173" s="235" t="n">
        <f aca="false">GP173-GK173</f>
        <v>0</v>
      </c>
      <c r="GP173" s="239" t="n">
        <f aca="false">+GQ173+GS173+GR173</f>
        <v>80270</v>
      </c>
      <c r="GQ173" s="234" t="n">
        <v>80270</v>
      </c>
      <c r="GR173" s="234" t="n">
        <v>0</v>
      </c>
      <c r="GS173" s="234" t="n">
        <v>0</v>
      </c>
      <c r="GT173" s="236" t="n">
        <f aca="false">M173-Q173-GF173</f>
        <v>0</v>
      </c>
      <c r="GU173" s="236" t="n">
        <v>1</v>
      </c>
    </row>
    <row r="174" customFormat="false" ht="9.95" hidden="true" customHeight="true" outlineLevel="0" collapsed="false">
      <c r="B174" s="178" t="n">
        <v>750</v>
      </c>
      <c r="C174" s="69" t="n">
        <v>75023</v>
      </c>
      <c r="D174" s="69"/>
      <c r="E174" s="69" t="s">
        <v>370</v>
      </c>
      <c r="I174" s="207" t="s">
        <v>13</v>
      </c>
      <c r="J174" s="208"/>
      <c r="K174" s="208"/>
      <c r="L174" s="208"/>
      <c r="M174" s="208"/>
      <c r="N174" s="363"/>
      <c r="O174" s="240" t="n">
        <f aca="false">SUBTOTAL(9,O175:O180)</f>
        <v>143359</v>
      </c>
      <c r="P174" s="210" t="n">
        <f aca="false">SUBTOTAL(9,P175:P180)</f>
        <v>3123149</v>
      </c>
      <c r="Q174" s="211" t="n">
        <f aca="false">SUBTOTAL(9,Q175:Q180)</f>
        <v>3266508</v>
      </c>
      <c r="R174" s="212" t="n">
        <f aca="false">SUBTOTAL(9,R175:R180)</f>
        <v>19317500</v>
      </c>
      <c r="S174" s="210" t="n">
        <f aca="false">SUBTOTAL(9,S175:S180)</f>
        <v>19317500</v>
      </c>
      <c r="T174" s="210" t="n">
        <f aca="false">SUBTOTAL(9,T175:T180)</f>
        <v>0</v>
      </c>
      <c r="U174" s="211" t="n">
        <f aca="false">SUBTOTAL(9,U175:U180)</f>
        <v>0</v>
      </c>
      <c r="V174" s="241" t="n">
        <f aca="false">SUBTOTAL(9,V175:V180)</f>
        <v>0</v>
      </c>
      <c r="W174" s="214" t="n">
        <f aca="false">SUBTOTAL(9,W175:W180)</f>
        <v>19317500</v>
      </c>
      <c r="X174" s="210" t="n">
        <f aca="false">SUBTOTAL(9,X175:X180)</f>
        <v>19317500</v>
      </c>
      <c r="Y174" s="210" t="n">
        <f aca="false">SUBTOTAL(9,Y175:Y180)</f>
        <v>0</v>
      </c>
      <c r="Z174" s="210" t="n">
        <f aca="false">SUBTOTAL(9,Z175:Z180)</f>
        <v>0</v>
      </c>
      <c r="AA174" s="241" t="n">
        <f aca="false">SUBTOTAL(9,AA175:AA180)</f>
        <v>0</v>
      </c>
      <c r="AB174" s="214" t="n">
        <f aca="false">SUBTOTAL(9,AB175:AB180)</f>
        <v>19317500</v>
      </c>
      <c r="AC174" s="210" t="n">
        <f aca="false">SUBTOTAL(9,AC175:AC180)</f>
        <v>19317500</v>
      </c>
      <c r="AD174" s="210" t="n">
        <f aca="false">SUBTOTAL(9,AD175:AD180)</f>
        <v>0</v>
      </c>
      <c r="AE174" s="210" t="n">
        <f aca="false">SUBTOTAL(9,AE175:AE180)</f>
        <v>0</v>
      </c>
      <c r="AF174" s="241" t="n">
        <f aca="false">SUBTOTAL(9,AF175:AF180)</f>
        <v>0</v>
      </c>
      <c r="AG174" s="214" t="n">
        <f aca="false">SUBTOTAL(9,AG175:AG180)</f>
        <v>19317500</v>
      </c>
      <c r="AH174" s="210" t="n">
        <f aca="false">SUBTOTAL(9,AH175:AH180)</f>
        <v>19317500</v>
      </c>
      <c r="AI174" s="210" t="n">
        <f aca="false">SUBTOTAL(9,AI175:AI180)</f>
        <v>0</v>
      </c>
      <c r="AJ174" s="210" t="n">
        <f aca="false">SUBTOTAL(9,AJ175:AJ180)</f>
        <v>0</v>
      </c>
      <c r="AK174" s="241" t="n">
        <f aca="false">SUBTOTAL(9,AK175:AK180)</f>
        <v>0</v>
      </c>
      <c r="AL174" s="214" t="n">
        <f aca="false">SUBTOTAL(9,AL175:AL180)</f>
        <v>19317500</v>
      </c>
      <c r="AM174" s="210" t="n">
        <f aca="false">SUBTOTAL(9,AM175:AM180)</f>
        <v>19317500</v>
      </c>
      <c r="AN174" s="210" t="n">
        <f aca="false">SUBTOTAL(9,AN175:AN180)</f>
        <v>0</v>
      </c>
      <c r="AO174" s="210" t="n">
        <f aca="false">SUBTOTAL(9,AO175:AO180)</f>
        <v>0</v>
      </c>
      <c r="AP174" s="241" t="n">
        <f aca="false">SUBTOTAL(9,AP175:AP180)</f>
        <v>0</v>
      </c>
      <c r="AQ174" s="214" t="n">
        <f aca="false">SUBTOTAL(9,AQ175:AQ180)</f>
        <v>19317500</v>
      </c>
      <c r="AR174" s="210" t="n">
        <f aca="false">SUBTOTAL(9,AR175:AR180)</f>
        <v>19317500</v>
      </c>
      <c r="AS174" s="210" t="n">
        <f aca="false">SUBTOTAL(9,AS175:AS180)</f>
        <v>0</v>
      </c>
      <c r="AT174" s="210" t="n">
        <f aca="false">SUBTOTAL(9,AT175:AT180)</f>
        <v>0</v>
      </c>
      <c r="AU174" s="241" t="n">
        <f aca="false">SUBTOTAL(9,AU175:AU180)</f>
        <v>2933600</v>
      </c>
      <c r="AV174" s="214" t="n">
        <f aca="false">SUBTOTAL(9,AV175:AV180)</f>
        <v>22251100</v>
      </c>
      <c r="AW174" s="210" t="n">
        <f aca="false">SUBTOTAL(9,AW175:AW180)</f>
        <v>22251100</v>
      </c>
      <c r="AX174" s="210" t="n">
        <f aca="false">SUBTOTAL(9,AX175:AX180)</f>
        <v>0</v>
      </c>
      <c r="AY174" s="210" t="n">
        <f aca="false">SUBTOTAL(9,AY175:AY180)</f>
        <v>0</v>
      </c>
      <c r="AZ174" s="241" t="n">
        <f aca="false">SUBTOTAL(9,AZ175:AZ180)</f>
        <v>-1000000</v>
      </c>
      <c r="BA174" s="214" t="n">
        <f aca="false">SUBTOTAL(9,BA175:BA180)</f>
        <v>21251100</v>
      </c>
      <c r="BB174" s="210" t="n">
        <f aca="false">SUBTOTAL(9,BB175:BB180)</f>
        <v>21251100</v>
      </c>
      <c r="BC174" s="210" t="n">
        <f aca="false">SUBTOTAL(9,BC175:BC180)</f>
        <v>0</v>
      </c>
      <c r="BD174" s="210" t="n">
        <f aca="false">SUBTOTAL(9,BD175:BD180)</f>
        <v>0</v>
      </c>
      <c r="BE174" s="241" t="n">
        <f aca="false">SUBTOTAL(9,BE175:BE180)</f>
        <v>0</v>
      </c>
      <c r="BF174" s="214" t="n">
        <f aca="false">SUBTOTAL(9,BF175:BF180)</f>
        <v>21251100</v>
      </c>
      <c r="BG174" s="210" t="n">
        <f aca="false">SUBTOTAL(9,BG175:BG180)</f>
        <v>21251100</v>
      </c>
      <c r="BH174" s="210" t="n">
        <f aca="false">SUBTOTAL(9,BH175:BH180)</f>
        <v>0</v>
      </c>
      <c r="BI174" s="210" t="n">
        <f aca="false">SUBTOTAL(9,BI175:BI180)</f>
        <v>0</v>
      </c>
      <c r="BJ174" s="241" t="n">
        <f aca="false">SUBTOTAL(9,BJ175:BJ180)</f>
        <v>0</v>
      </c>
      <c r="BK174" s="214" t="n">
        <f aca="false">SUBTOTAL(9,BK175:BK180)</f>
        <v>21251100</v>
      </c>
      <c r="BL174" s="210" t="n">
        <f aca="false">SUBTOTAL(9,BL175:BL180)</f>
        <v>21251100</v>
      </c>
      <c r="BM174" s="210" t="n">
        <f aca="false">SUBTOTAL(9,BM175:BM180)</f>
        <v>0</v>
      </c>
      <c r="BN174" s="210" t="n">
        <f aca="false">SUBTOTAL(9,BN175:BN180)</f>
        <v>0</v>
      </c>
      <c r="BO174" s="242" t="n">
        <f aca="false">SUBTOTAL(9,BO175:BO180)</f>
        <v>0</v>
      </c>
      <c r="BP174" s="214" t="n">
        <f aca="false">SUBTOTAL(9,BP175:BP180)</f>
        <v>21251100</v>
      </c>
      <c r="BQ174" s="210" t="n">
        <f aca="false">SUBTOTAL(9,BQ175:BQ180)</f>
        <v>21251100</v>
      </c>
      <c r="BR174" s="210" t="n">
        <f aca="false">SUBTOTAL(9,BR175:BR180)</f>
        <v>0</v>
      </c>
      <c r="BS174" s="210" t="n">
        <f aca="false">SUBTOTAL(9,BS175:BS180)</f>
        <v>0</v>
      </c>
      <c r="BT174" s="241" t="n">
        <f aca="false">SUBTOTAL(9,BT175:BT180)</f>
        <v>0</v>
      </c>
      <c r="BU174" s="214" t="n">
        <f aca="false">SUBTOTAL(9,BU175:BU180)</f>
        <v>21251100</v>
      </c>
      <c r="BV174" s="210" t="n">
        <f aca="false">SUBTOTAL(9,BV175:BV180)</f>
        <v>21251100</v>
      </c>
      <c r="BW174" s="210" t="n">
        <f aca="false">SUBTOTAL(9,BW175:BW180)</f>
        <v>0</v>
      </c>
      <c r="BX174" s="210" t="n">
        <f aca="false">SUBTOTAL(9,BX175:BX180)</f>
        <v>0</v>
      </c>
      <c r="BY174" s="241" t="n">
        <f aca="false">SUBTOTAL(9,BY175:BY180)</f>
        <v>0</v>
      </c>
      <c r="BZ174" s="214" t="n">
        <f aca="false">SUBTOTAL(9,BZ175:BZ180)</f>
        <v>21251100</v>
      </c>
      <c r="CA174" s="210" t="n">
        <f aca="false">SUBTOTAL(9,CA175:CA180)</f>
        <v>21251100</v>
      </c>
      <c r="CB174" s="210" t="n">
        <f aca="false">SUBTOTAL(9,CB175:CB180)</f>
        <v>0</v>
      </c>
      <c r="CC174" s="210" t="n">
        <f aca="false">SUBTOTAL(9,CC175:CC180)</f>
        <v>0</v>
      </c>
      <c r="CD174" s="241" t="n">
        <f aca="false">SUBTOTAL(9,CD175:CD180)</f>
        <v>0</v>
      </c>
      <c r="CE174" s="214" t="n">
        <f aca="false">SUBTOTAL(9,CE175:CE180)</f>
        <v>21251100</v>
      </c>
      <c r="CF174" s="210" t="n">
        <f aca="false">SUBTOTAL(9,CF175:CF180)</f>
        <v>21251100</v>
      </c>
      <c r="CG174" s="210" t="n">
        <f aca="false">SUBTOTAL(9,CG175:CG180)</f>
        <v>0</v>
      </c>
      <c r="CH174" s="210" t="n">
        <f aca="false">SUBTOTAL(9,CH175:CH180)</f>
        <v>0</v>
      </c>
      <c r="CI174" s="241" t="n">
        <f aca="false">SUBTOTAL(9,CI175:CI180)</f>
        <v>0</v>
      </c>
      <c r="CJ174" s="214" t="n">
        <f aca="false">SUBTOTAL(9,CJ175:CJ180)</f>
        <v>21251100</v>
      </c>
      <c r="CK174" s="210" t="n">
        <f aca="false">SUBTOTAL(9,CK175:CK180)</f>
        <v>21251100</v>
      </c>
      <c r="CL174" s="210" t="n">
        <f aca="false">SUBTOTAL(9,CL175:CL180)</f>
        <v>0</v>
      </c>
      <c r="CM174" s="210" t="n">
        <f aca="false">SUBTOTAL(9,CM175:CM180)</f>
        <v>0</v>
      </c>
      <c r="CN174" s="241" t="n">
        <f aca="false">SUBTOTAL(9,CN175:CN180)</f>
        <v>0</v>
      </c>
      <c r="CO174" s="214" t="n">
        <f aca="false">SUBTOTAL(9,CO175:CO180)</f>
        <v>21251100</v>
      </c>
      <c r="CP174" s="210" t="n">
        <f aca="false">SUBTOTAL(9,CP175:CP180)</f>
        <v>21251100</v>
      </c>
      <c r="CQ174" s="210" t="n">
        <f aca="false">SUBTOTAL(9,CQ175:CQ180)</f>
        <v>0</v>
      </c>
      <c r="CR174" s="210" t="n">
        <f aca="false">SUBTOTAL(9,CR175:CR180)</f>
        <v>0</v>
      </c>
      <c r="CS174" s="243" t="n">
        <f aca="false">SUBTOTAL(9,CS175:CS180)</f>
        <v>1150000</v>
      </c>
      <c r="CT174" s="214" t="n">
        <f aca="false">SUBTOTAL(9,CT175:CT180)</f>
        <v>22401100</v>
      </c>
      <c r="CU174" s="210" t="n">
        <f aca="false">SUBTOTAL(9,CU175:CU180)</f>
        <v>22401100</v>
      </c>
      <c r="CV174" s="210" t="n">
        <f aca="false">SUBTOTAL(9,CV175:CV180)</f>
        <v>0</v>
      </c>
      <c r="CW174" s="210" t="n">
        <f aca="false">SUBTOTAL(9,CW175:CW180)</f>
        <v>0</v>
      </c>
      <c r="CX174" s="243" t="n">
        <f aca="false">SUBTOTAL(9,CX175:CX180)</f>
        <v>0</v>
      </c>
      <c r="CY174" s="214" t="n">
        <f aca="false">SUBTOTAL(9,CY175:CY180)</f>
        <v>22401100</v>
      </c>
      <c r="CZ174" s="210" t="n">
        <f aca="false">SUBTOTAL(9,CZ175:CZ180)</f>
        <v>22401100</v>
      </c>
      <c r="DA174" s="210" t="n">
        <f aca="false">SUBTOTAL(9,DA175:DA180)</f>
        <v>0</v>
      </c>
      <c r="DB174" s="210" t="n">
        <f aca="false">SUBTOTAL(9,DB175:DB180)</f>
        <v>0</v>
      </c>
      <c r="DC174" s="243" t="n">
        <f aca="false">SUBTOTAL(9,DC175:DC180)</f>
        <v>0</v>
      </c>
      <c r="DD174" s="214" t="n">
        <f aca="false">SUBTOTAL(9,DD175:DD180)</f>
        <v>22401100</v>
      </c>
      <c r="DE174" s="210" t="n">
        <f aca="false">SUBTOTAL(9,DE175:DE180)</f>
        <v>22401100</v>
      </c>
      <c r="DF174" s="210" t="n">
        <f aca="false">SUBTOTAL(9,DF175:DF180)</f>
        <v>0</v>
      </c>
      <c r="DG174" s="210" t="n">
        <f aca="false">SUBTOTAL(9,DG175:DG180)</f>
        <v>0</v>
      </c>
      <c r="DH174" s="243" t="n">
        <f aca="false">SUBTOTAL(9,DH175:DH180)</f>
        <v>0</v>
      </c>
      <c r="DI174" s="214" t="n">
        <f aca="false">SUBTOTAL(9,DI175:DI180)</f>
        <v>22401100</v>
      </c>
      <c r="DJ174" s="210" t="n">
        <f aca="false">SUBTOTAL(9,DJ175:DJ180)</f>
        <v>22401100</v>
      </c>
      <c r="DK174" s="210" t="n">
        <f aca="false">SUBTOTAL(9,DK175:DK180)</f>
        <v>0</v>
      </c>
      <c r="DL174" s="210" t="n">
        <f aca="false">SUBTOTAL(9,DL175:DL180)</f>
        <v>0</v>
      </c>
      <c r="DM174" s="243" t="n">
        <f aca="false">SUBTOTAL(9,DM175:DM180)</f>
        <v>-182330</v>
      </c>
      <c r="DN174" s="214" t="n">
        <f aca="false">SUBTOTAL(9,DN175:DN180)</f>
        <v>22218770</v>
      </c>
      <c r="DO174" s="210" t="n">
        <f aca="false">SUBTOTAL(9,DO175:DO180)</f>
        <v>22218770</v>
      </c>
      <c r="DP174" s="210" t="n">
        <f aca="false">SUBTOTAL(9,DP175:DP180)</f>
        <v>0</v>
      </c>
      <c r="DQ174" s="210" t="n">
        <f aca="false">SUBTOTAL(9,DQ175:DQ180)</f>
        <v>0</v>
      </c>
      <c r="DR174" s="243" t="n">
        <f aca="false">SUBTOTAL(9,DR175:DR180)</f>
        <v>0</v>
      </c>
      <c r="DS174" s="217" t="n">
        <f aca="false">SUBTOTAL(9,DS175:DS180)</f>
        <v>22218770</v>
      </c>
      <c r="DT174" s="218" t="n">
        <f aca="false">SUBTOTAL(9,DT175:DT180)</f>
        <v>22218770</v>
      </c>
      <c r="DU174" s="218" t="n">
        <f aca="false">SUBTOTAL(9,DU175:DU180)</f>
        <v>0</v>
      </c>
      <c r="DV174" s="218" t="n">
        <f aca="false">SUBTOTAL(9,DV175:DV180)</f>
        <v>0</v>
      </c>
      <c r="DW174" s="244" t="n">
        <f aca="false">SUBTOTAL(9,DW175:DW180)</f>
        <v>0</v>
      </c>
      <c r="DX174" s="217" t="n">
        <f aca="false">SUBTOTAL(9,DX175:DX180)</f>
        <v>22218770</v>
      </c>
      <c r="DY174" s="218" t="n">
        <f aca="false">SUBTOTAL(9,DY175:DY180)</f>
        <v>22218770</v>
      </c>
      <c r="DZ174" s="218" t="n">
        <f aca="false">SUBTOTAL(9,DZ175:DZ180)</f>
        <v>0</v>
      </c>
      <c r="EA174" s="218" t="n">
        <f aca="false">SUBTOTAL(9,EA175:EA180)</f>
        <v>0</v>
      </c>
      <c r="EB174" s="244" t="n">
        <f aca="false">SUBTOTAL(9,EB175:EB180)</f>
        <v>0</v>
      </c>
      <c r="EC174" s="217" t="n">
        <f aca="false">SUBTOTAL(9,EC175:EC180)</f>
        <v>22218770</v>
      </c>
      <c r="ED174" s="218" t="n">
        <f aca="false">SUBTOTAL(9,ED175:ED180)</f>
        <v>22218770</v>
      </c>
      <c r="EE174" s="218" t="n">
        <f aca="false">SUBTOTAL(9,EE175:EE180)</f>
        <v>0</v>
      </c>
      <c r="EF174" s="218" t="n">
        <f aca="false">SUBTOTAL(9,EF175:EF180)</f>
        <v>0</v>
      </c>
      <c r="EG174" s="244" t="n">
        <f aca="false">SUBTOTAL(9,EG175:EG180)</f>
        <v>-1249310</v>
      </c>
      <c r="EH174" s="217" t="n">
        <f aca="false">SUBTOTAL(9,EH175:EH180)</f>
        <v>20969460</v>
      </c>
      <c r="EI174" s="218" t="n">
        <f aca="false">SUBTOTAL(9,EI175:EI180)</f>
        <v>20969460</v>
      </c>
      <c r="EJ174" s="218" t="n">
        <f aca="false">SUBTOTAL(9,EJ175:EJ180)</f>
        <v>0</v>
      </c>
      <c r="EK174" s="218" t="n">
        <f aca="false">SUBTOTAL(9,EK175:EK180)</f>
        <v>0</v>
      </c>
      <c r="EL174" s="244" t="n">
        <f aca="false">SUBTOTAL(9,EL175:EL180)</f>
        <v>-1100720</v>
      </c>
      <c r="EM174" s="217" t="n">
        <f aca="false">SUBTOTAL(9,EM175:EM180)</f>
        <v>19868740</v>
      </c>
      <c r="EN174" s="218" t="n">
        <f aca="false">SUBTOTAL(9,EN175:EN180)</f>
        <v>19868740</v>
      </c>
      <c r="EO174" s="218" t="n">
        <f aca="false">SUBTOTAL(9,EO175:EO180)</f>
        <v>0</v>
      </c>
      <c r="EP174" s="218" t="n">
        <f aca="false">SUBTOTAL(9,EP175:EP180)</f>
        <v>0</v>
      </c>
      <c r="EQ174" s="244" t="n">
        <f aca="false">SUBTOTAL(9,EQ175:EQ180)</f>
        <v>-1665000</v>
      </c>
      <c r="ER174" s="217" t="n">
        <f aca="false">SUBTOTAL(9,ER175:ER180)</f>
        <v>18203740</v>
      </c>
      <c r="ES174" s="218" t="n">
        <f aca="false">SUBTOTAL(9,ES175:ES180)</f>
        <v>18203740</v>
      </c>
      <c r="ET174" s="218" t="n">
        <f aca="false">SUBTOTAL(9,ET175:ET180)</f>
        <v>0</v>
      </c>
      <c r="EU174" s="218" t="n">
        <f aca="false">SUBTOTAL(9,EU175:EU180)</f>
        <v>0</v>
      </c>
      <c r="EV174" s="244" t="n">
        <f aca="false">SUBTOTAL(9,EV175:EV180)</f>
        <v>0</v>
      </c>
      <c r="EW174" s="217" t="n">
        <f aca="false">SUBTOTAL(9,EW175:EW180)</f>
        <v>18203740</v>
      </c>
      <c r="EX174" s="218" t="n">
        <f aca="false">SUBTOTAL(9,EX175:EX180)</f>
        <v>18203740</v>
      </c>
      <c r="EY174" s="218" t="n">
        <f aca="false">SUBTOTAL(9,EY175:EY180)</f>
        <v>0</v>
      </c>
      <c r="EZ174" s="218" t="n">
        <f aca="false">SUBTOTAL(9,EZ175:EZ180)</f>
        <v>0</v>
      </c>
      <c r="FA174" s="244" t="n">
        <f aca="false">SUBTOTAL(9,FA175:FA180)</f>
        <v>0</v>
      </c>
      <c r="FB174" s="217" t="n">
        <f aca="false">SUBTOTAL(9,FB175:FB180)</f>
        <v>18203740</v>
      </c>
      <c r="FC174" s="218" t="n">
        <f aca="false">SUBTOTAL(9,FC175:FC180)</f>
        <v>18203740</v>
      </c>
      <c r="FD174" s="218" t="n">
        <f aca="false">SUBTOTAL(9,FD175:FD180)</f>
        <v>0</v>
      </c>
      <c r="FE174" s="218" t="n">
        <f aca="false">SUBTOTAL(9,FE175:FE180)</f>
        <v>0</v>
      </c>
      <c r="FF174" s="244" t="n">
        <f aca="false">SUBTOTAL(9,FF175:FF180)</f>
        <v>-2785000</v>
      </c>
      <c r="FG174" s="217" t="n">
        <f aca="false">SUBTOTAL(9,FG175:FG180)</f>
        <v>15418740</v>
      </c>
      <c r="FH174" s="218" t="n">
        <f aca="false">SUBTOTAL(9,FH175:FH180)</f>
        <v>15418740</v>
      </c>
      <c r="FI174" s="218" t="n">
        <f aca="false">SUBTOTAL(9,FI175:FI180)</f>
        <v>0</v>
      </c>
      <c r="FJ174" s="218" t="n">
        <f aca="false">SUBTOTAL(9,FJ175:FJ180)</f>
        <v>0</v>
      </c>
      <c r="FK174" s="244" t="n">
        <f aca="false">SUBTOTAL(9,FK175:FK180)</f>
        <v>0</v>
      </c>
      <c r="FL174" s="217" t="n">
        <f aca="false">SUBTOTAL(9,FL175:FL180)</f>
        <v>15418740</v>
      </c>
      <c r="FM174" s="218" t="n">
        <f aca="false">SUBTOTAL(9,FM175:FM180)</f>
        <v>15418740</v>
      </c>
      <c r="FN174" s="218" t="n">
        <f aca="false">SUBTOTAL(9,FN175:FN180)</f>
        <v>0</v>
      </c>
      <c r="FO174" s="218" t="n">
        <f aca="false">SUBTOTAL(9,FO175:FO180)</f>
        <v>0</v>
      </c>
      <c r="FP174" s="244" t="n">
        <f aca="false">SUBTOTAL(9,FP175:FP180)</f>
        <v>0</v>
      </c>
      <c r="FQ174" s="217" t="n">
        <f aca="false">SUBTOTAL(9,FQ175:FQ180)</f>
        <v>15418740</v>
      </c>
      <c r="FR174" s="218" t="n">
        <f aca="false">SUBTOTAL(9,FR175:FR180)</f>
        <v>15418740</v>
      </c>
      <c r="FS174" s="218" t="n">
        <f aca="false">SUBTOTAL(9,FS175:FS180)</f>
        <v>0</v>
      </c>
      <c r="FT174" s="218" t="n">
        <f aca="false">SUBTOTAL(9,FT175:FT180)</f>
        <v>0</v>
      </c>
      <c r="FU174" s="244" t="n">
        <f aca="false">SUBTOTAL(9,FU175:FU180)</f>
        <v>0</v>
      </c>
      <c r="FV174" s="217" t="n">
        <f aca="false">SUBTOTAL(9,FV175:FV180)</f>
        <v>15418740</v>
      </c>
      <c r="FW174" s="218" t="n">
        <f aca="false">SUBTOTAL(9,FW175:FW180)</f>
        <v>15418740</v>
      </c>
      <c r="FX174" s="218" t="n">
        <f aca="false">SUBTOTAL(9,FX175:FX180)</f>
        <v>0</v>
      </c>
      <c r="FY174" s="218" t="n">
        <f aca="false">SUBTOTAL(9,FY175:FY180)</f>
        <v>0</v>
      </c>
      <c r="FZ174" s="244" t="n">
        <f aca="false">SUBTOTAL(9,FZ175:FZ180)</f>
        <v>0</v>
      </c>
      <c r="GA174" s="217" t="n">
        <f aca="false">SUBTOTAL(9,GA175:GA180)</f>
        <v>15418740</v>
      </c>
      <c r="GB174" s="218" t="n">
        <f aca="false">SUBTOTAL(9,GB175:GB180)</f>
        <v>15418740</v>
      </c>
      <c r="GC174" s="218" t="n">
        <f aca="false">SUBTOTAL(9,GC175:GC180)</f>
        <v>0</v>
      </c>
      <c r="GD174" s="218" t="n">
        <f aca="false">SUBTOTAL(9,GD175:GD180)</f>
        <v>0</v>
      </c>
      <c r="GE174" s="244" t="n">
        <f aca="false">SUBTOTAL(9,GE175:GE180)</f>
        <v>0</v>
      </c>
      <c r="GF174" s="217" t="n">
        <f aca="false">SUBTOTAL(9,GF175:GF180)</f>
        <v>15418740</v>
      </c>
      <c r="GG174" s="218" t="n">
        <f aca="false">SUBTOTAL(9,GG175:GG180)</f>
        <v>15418740</v>
      </c>
      <c r="GH174" s="218" t="n">
        <f aca="false">SUBTOTAL(9,GH175:GH180)</f>
        <v>0</v>
      </c>
      <c r="GI174" s="218" t="n">
        <f aca="false">SUBTOTAL(9,GI175:GI180)</f>
        <v>0</v>
      </c>
      <c r="GJ174" s="244" t="n">
        <f aca="false">SUBTOTAL(9,GJ175:GJ180)</f>
        <v>0</v>
      </c>
      <c r="GK174" s="217" t="n">
        <f aca="false">SUBTOTAL(9,GK175:GK180)</f>
        <v>15418740</v>
      </c>
      <c r="GL174" s="218" t="n">
        <f aca="false">SUBTOTAL(9,GL175:GL180)</f>
        <v>15418740</v>
      </c>
      <c r="GM174" s="218" t="n">
        <f aca="false">SUBTOTAL(9,GM175:GM180)</f>
        <v>0</v>
      </c>
      <c r="GN174" s="218" t="n">
        <f aca="false">SUBTOTAL(9,GN175:GN180)</f>
        <v>0</v>
      </c>
      <c r="GO174" s="244" t="n">
        <f aca="false">SUBTOTAL(9,GO175:GO180)</f>
        <v>0</v>
      </c>
      <c r="GP174" s="217" t="n">
        <f aca="false">SUBTOTAL(9,GP175:GP180)</f>
        <v>15418740</v>
      </c>
      <c r="GQ174" s="218" t="n">
        <f aca="false">SUBTOTAL(9,GQ175:GQ180)</f>
        <v>15418740</v>
      </c>
      <c r="GR174" s="218" t="n">
        <f aca="false">SUBTOTAL(9,GR175:GR180)</f>
        <v>0</v>
      </c>
      <c r="GS174" s="218" t="n">
        <f aca="false">SUBTOTAL(9,GS175:GS180)</f>
        <v>0</v>
      </c>
      <c r="GT174" s="220" t="n">
        <f aca="false">SUBTOTAL(9,GT175:GT180)</f>
        <v>85899725</v>
      </c>
      <c r="GU174" s="221" t="n">
        <f aca="false">SUBTOTAL(9,GU175:GU180)</f>
        <v>6</v>
      </c>
    </row>
    <row r="175" customFormat="false" ht="19.5" hidden="true" customHeight="false" outlineLevel="0" collapsed="false">
      <c r="A175" s="67" t="s">
        <v>557</v>
      </c>
      <c r="B175" s="69" t="n">
        <v>750</v>
      </c>
      <c r="C175" s="69" t="n">
        <v>75023</v>
      </c>
      <c r="D175" s="69" t="n">
        <v>6050</v>
      </c>
      <c r="E175" s="69" t="s">
        <v>370</v>
      </c>
      <c r="I175" s="222" t="n">
        <v>104</v>
      </c>
      <c r="J175" s="319" t="n">
        <v>6050</v>
      </c>
      <c r="K175" s="224" t="s">
        <v>558</v>
      </c>
      <c r="L175" s="299" t="s">
        <v>557</v>
      </c>
      <c r="M175" s="226" t="n">
        <v>22500000</v>
      </c>
      <c r="N175" s="342" t="s">
        <v>559</v>
      </c>
      <c r="O175" s="30" t="n">
        <v>0</v>
      </c>
      <c r="P175" s="227" t="n">
        <v>17893</v>
      </c>
      <c r="Q175" s="228" t="n">
        <f aca="false">+O175+P175</f>
        <v>17893</v>
      </c>
      <c r="R175" s="237" t="n">
        <f aca="false">+S175+U175+T175</f>
        <v>800000</v>
      </c>
      <c r="S175" s="227" t="n">
        <v>800000</v>
      </c>
      <c r="T175" s="227" t="n">
        <v>0</v>
      </c>
      <c r="U175" s="228" t="n">
        <v>0</v>
      </c>
      <c r="V175" s="37" t="n">
        <f aca="false">W175-R175</f>
        <v>0</v>
      </c>
      <c r="W175" s="238" t="n">
        <f aca="false">+X175+Z175+Y175</f>
        <v>800000</v>
      </c>
      <c r="X175" s="227" t="n">
        <v>800000</v>
      </c>
      <c r="Y175" s="227" t="n">
        <v>0</v>
      </c>
      <c r="Z175" s="227" t="n">
        <v>0</v>
      </c>
      <c r="AA175" s="37" t="n">
        <f aca="false">AB175-W175</f>
        <v>0</v>
      </c>
      <c r="AB175" s="238" t="n">
        <f aca="false">+AC175+AE175+AD175</f>
        <v>800000</v>
      </c>
      <c r="AC175" s="227" t="n">
        <v>800000</v>
      </c>
      <c r="AD175" s="227" t="n">
        <v>0</v>
      </c>
      <c r="AE175" s="227" t="n">
        <v>0</v>
      </c>
      <c r="AF175" s="37" t="n">
        <f aca="false">AG175-AB175</f>
        <v>0</v>
      </c>
      <c r="AG175" s="238" t="n">
        <f aca="false">+AH175+AJ175+AI175</f>
        <v>800000</v>
      </c>
      <c r="AH175" s="227" t="n">
        <v>800000</v>
      </c>
      <c r="AI175" s="227" t="n">
        <v>0</v>
      </c>
      <c r="AJ175" s="227" t="n">
        <v>0</v>
      </c>
      <c r="AK175" s="37" t="n">
        <f aca="false">AL175-AG175</f>
        <v>0</v>
      </c>
      <c r="AL175" s="238" t="n">
        <f aca="false">+AM175+AO175+AN175</f>
        <v>800000</v>
      </c>
      <c r="AM175" s="227" t="n">
        <v>800000</v>
      </c>
      <c r="AN175" s="227" t="n">
        <v>0</v>
      </c>
      <c r="AO175" s="227" t="n">
        <v>0</v>
      </c>
      <c r="AP175" s="37" t="n">
        <f aca="false">AQ175-AL175</f>
        <v>0</v>
      </c>
      <c r="AQ175" s="238" t="n">
        <f aca="false">+AR175+AT175+AS175</f>
        <v>800000</v>
      </c>
      <c r="AR175" s="227" t="n">
        <v>800000</v>
      </c>
      <c r="AS175" s="227" t="n">
        <v>0</v>
      </c>
      <c r="AT175" s="227" t="n">
        <v>0</v>
      </c>
      <c r="AU175" s="37" t="n">
        <f aca="false">AV175-AQ175</f>
        <v>-300000</v>
      </c>
      <c r="AV175" s="238" t="n">
        <f aca="false">+AW175+AY175+AX175</f>
        <v>500000</v>
      </c>
      <c r="AW175" s="227" t="n">
        <v>500000</v>
      </c>
      <c r="AX175" s="227" t="n">
        <v>0</v>
      </c>
      <c r="AY175" s="227" t="n">
        <v>0</v>
      </c>
      <c r="AZ175" s="37" t="n">
        <f aca="false">BA175-AV175</f>
        <v>0</v>
      </c>
      <c r="BA175" s="238" t="n">
        <f aca="false">+BB175+BD175+BC175</f>
        <v>500000</v>
      </c>
      <c r="BB175" s="227" t="n">
        <v>500000</v>
      </c>
      <c r="BC175" s="227" t="n">
        <v>0</v>
      </c>
      <c r="BD175" s="227" t="n">
        <v>0</v>
      </c>
      <c r="BE175" s="37" t="n">
        <f aca="false">BF175-BA175</f>
        <v>0</v>
      </c>
      <c r="BF175" s="238" t="n">
        <f aca="false">+BG175+BI175+BH175</f>
        <v>500000</v>
      </c>
      <c r="BG175" s="227" t="n">
        <v>500000</v>
      </c>
      <c r="BH175" s="227" t="n">
        <v>0</v>
      </c>
      <c r="BI175" s="227" t="n">
        <v>0</v>
      </c>
      <c r="BJ175" s="37" t="n">
        <f aca="false">BK175-BF175</f>
        <v>0</v>
      </c>
      <c r="BK175" s="238" t="n">
        <f aca="false">+BL175+BN175+BM175</f>
        <v>500000</v>
      </c>
      <c r="BL175" s="227" t="n">
        <v>500000</v>
      </c>
      <c r="BM175" s="227" t="n">
        <v>0</v>
      </c>
      <c r="BN175" s="227" t="n">
        <v>0</v>
      </c>
      <c r="BO175" s="231" t="n">
        <f aca="false">BP175-BK175</f>
        <v>0</v>
      </c>
      <c r="BP175" s="238" t="n">
        <f aca="false">+BQ175+BS175+BR175</f>
        <v>500000</v>
      </c>
      <c r="BQ175" s="227" t="n">
        <v>500000</v>
      </c>
      <c r="BR175" s="227" t="n">
        <v>0</v>
      </c>
      <c r="BS175" s="227" t="n">
        <v>0</v>
      </c>
      <c r="BT175" s="37" t="n">
        <f aca="false">BU175-BP175</f>
        <v>0</v>
      </c>
      <c r="BU175" s="238" t="n">
        <f aca="false">+BV175+BX175+BW175</f>
        <v>500000</v>
      </c>
      <c r="BV175" s="227" t="n">
        <v>500000</v>
      </c>
      <c r="BW175" s="227" t="n">
        <v>0</v>
      </c>
      <c r="BX175" s="227" t="n">
        <v>0</v>
      </c>
      <c r="BY175" s="37" t="n">
        <f aca="false">BZ175-BU175</f>
        <v>0</v>
      </c>
      <c r="BZ175" s="238" t="n">
        <f aca="false">+CA175+CC175+CB175</f>
        <v>500000</v>
      </c>
      <c r="CA175" s="227" t="n">
        <v>500000</v>
      </c>
      <c r="CB175" s="227" t="n">
        <v>0</v>
      </c>
      <c r="CC175" s="227" t="n">
        <v>0</v>
      </c>
      <c r="CD175" s="37" t="n">
        <f aca="false">CE175-BZ175</f>
        <v>0</v>
      </c>
      <c r="CE175" s="238" t="n">
        <f aca="false">+CF175+CH175+CG175</f>
        <v>500000</v>
      </c>
      <c r="CF175" s="227" t="n">
        <v>500000</v>
      </c>
      <c r="CG175" s="227" t="n">
        <v>0</v>
      </c>
      <c r="CH175" s="227" t="n">
        <v>0</v>
      </c>
      <c r="CI175" s="37" t="n">
        <f aca="false">CJ175-CE175</f>
        <v>0</v>
      </c>
      <c r="CJ175" s="238" t="n">
        <f aca="false">+CK175+CM175+CL175</f>
        <v>500000</v>
      </c>
      <c r="CK175" s="227" t="n">
        <v>500000</v>
      </c>
      <c r="CL175" s="227" t="n">
        <v>0</v>
      </c>
      <c r="CM175" s="227" t="n">
        <v>0</v>
      </c>
      <c r="CN175" s="37" t="n">
        <f aca="false">CO175-CJ175</f>
        <v>0</v>
      </c>
      <c r="CO175" s="238" t="n">
        <f aca="false">+CP175+CR175+CQ175</f>
        <v>500000</v>
      </c>
      <c r="CP175" s="227" t="n">
        <v>500000</v>
      </c>
      <c r="CQ175" s="227" t="n">
        <v>0</v>
      </c>
      <c r="CR175" s="227" t="n">
        <v>0</v>
      </c>
      <c r="CS175" s="232" t="n">
        <f aca="false">CT175-CO175</f>
        <v>0</v>
      </c>
      <c r="CT175" s="238" t="n">
        <f aca="false">+CU175+CW175+CV175</f>
        <v>500000</v>
      </c>
      <c r="CU175" s="227" t="n">
        <v>500000</v>
      </c>
      <c r="CV175" s="227" t="n">
        <v>0</v>
      </c>
      <c r="CW175" s="227" t="n">
        <v>0</v>
      </c>
      <c r="CX175" s="232" t="n">
        <f aca="false">CY175-CT175</f>
        <v>0</v>
      </c>
      <c r="CY175" s="238" t="n">
        <f aca="false">+CZ175+DB175+DA175</f>
        <v>500000</v>
      </c>
      <c r="CZ175" s="227" t="n">
        <v>500000</v>
      </c>
      <c r="DA175" s="227" t="n">
        <v>0</v>
      </c>
      <c r="DB175" s="227" t="n">
        <v>0</v>
      </c>
      <c r="DC175" s="232" t="n">
        <f aca="false">DD175-CY175</f>
        <v>0</v>
      </c>
      <c r="DD175" s="238" t="n">
        <f aca="false">+DE175+DG175+DF175</f>
        <v>500000</v>
      </c>
      <c r="DE175" s="227" t="n">
        <v>500000</v>
      </c>
      <c r="DF175" s="227" t="n">
        <v>0</v>
      </c>
      <c r="DG175" s="227" t="n">
        <v>0</v>
      </c>
      <c r="DH175" s="232" t="n">
        <f aca="false">DI175-DD175</f>
        <v>0</v>
      </c>
      <c r="DI175" s="238" t="n">
        <f aca="false">+DJ175+DL175+DK175</f>
        <v>500000</v>
      </c>
      <c r="DJ175" s="227" t="n">
        <v>500000</v>
      </c>
      <c r="DK175" s="227" t="n">
        <v>0</v>
      </c>
      <c r="DL175" s="227" t="n">
        <v>0</v>
      </c>
      <c r="DM175" s="232" t="n">
        <f aca="false">DN175-DI175</f>
        <v>0</v>
      </c>
      <c r="DN175" s="238" t="n">
        <f aca="false">+DO175+DQ175+DP175</f>
        <v>500000</v>
      </c>
      <c r="DO175" s="227" t="n">
        <v>500000</v>
      </c>
      <c r="DP175" s="227" t="n">
        <v>0</v>
      </c>
      <c r="DQ175" s="227" t="n">
        <v>0</v>
      </c>
      <c r="DR175" s="232" t="n">
        <f aca="false">DS175-DN175</f>
        <v>0</v>
      </c>
      <c r="DS175" s="239" t="n">
        <f aca="false">+DT175+DV175+DU175</f>
        <v>500000</v>
      </c>
      <c r="DT175" s="234" t="n">
        <v>500000</v>
      </c>
      <c r="DU175" s="234" t="n">
        <v>0</v>
      </c>
      <c r="DV175" s="234" t="n">
        <v>0</v>
      </c>
      <c r="DW175" s="235" t="n">
        <f aca="false">DX175-DS175</f>
        <v>0</v>
      </c>
      <c r="DX175" s="239" t="n">
        <f aca="false">+DY175+EA175+DZ175</f>
        <v>500000</v>
      </c>
      <c r="DY175" s="234" t="n">
        <v>500000</v>
      </c>
      <c r="DZ175" s="234" t="n">
        <v>0</v>
      </c>
      <c r="EA175" s="234" t="n">
        <v>0</v>
      </c>
      <c r="EB175" s="235" t="n">
        <f aca="false">EC175-DX175</f>
        <v>0</v>
      </c>
      <c r="EC175" s="239" t="n">
        <f aca="false">+ED175+EF175+EE175</f>
        <v>500000</v>
      </c>
      <c r="ED175" s="234" t="n">
        <v>500000</v>
      </c>
      <c r="EE175" s="234" t="n">
        <v>0</v>
      </c>
      <c r="EF175" s="234" t="n">
        <v>0</v>
      </c>
      <c r="EG175" s="235" t="n">
        <f aca="false">EH175-EC175</f>
        <v>-134000</v>
      </c>
      <c r="EH175" s="239" t="n">
        <f aca="false">+EI175+EK175+EJ175</f>
        <v>366000</v>
      </c>
      <c r="EI175" s="234" t="n">
        <v>366000</v>
      </c>
      <c r="EJ175" s="234" t="n">
        <v>0</v>
      </c>
      <c r="EK175" s="234" t="n">
        <v>0</v>
      </c>
      <c r="EL175" s="235" t="n">
        <f aca="false">EM175-EH175</f>
        <v>0</v>
      </c>
      <c r="EM175" s="239" t="n">
        <f aca="false">+EN175+EP175+EO175</f>
        <v>366000</v>
      </c>
      <c r="EN175" s="234" t="n">
        <v>366000</v>
      </c>
      <c r="EO175" s="234" t="n">
        <v>0</v>
      </c>
      <c r="EP175" s="234" t="n">
        <v>0</v>
      </c>
      <c r="EQ175" s="235" t="n">
        <f aca="false">ER175-EM175</f>
        <v>0</v>
      </c>
      <c r="ER175" s="239" t="n">
        <f aca="false">+ES175+EU175+ET175</f>
        <v>366000</v>
      </c>
      <c r="ES175" s="234" t="n">
        <v>366000</v>
      </c>
      <c r="ET175" s="234" t="n">
        <v>0</v>
      </c>
      <c r="EU175" s="234" t="n">
        <v>0</v>
      </c>
      <c r="EV175" s="235" t="n">
        <f aca="false">EW175-ER175</f>
        <v>0</v>
      </c>
      <c r="EW175" s="239" t="n">
        <f aca="false">+EX175+EZ175+EY175</f>
        <v>366000</v>
      </c>
      <c r="EX175" s="234" t="n">
        <v>366000</v>
      </c>
      <c r="EY175" s="234" t="n">
        <v>0</v>
      </c>
      <c r="EZ175" s="234" t="n">
        <v>0</v>
      </c>
      <c r="FA175" s="235" t="n">
        <f aca="false">FB175-EW175</f>
        <v>0</v>
      </c>
      <c r="FB175" s="239" t="n">
        <f aca="false">+FC175+FE175+FD175</f>
        <v>366000</v>
      </c>
      <c r="FC175" s="234" t="n">
        <v>366000</v>
      </c>
      <c r="FD175" s="234" t="n">
        <v>0</v>
      </c>
      <c r="FE175" s="234" t="n">
        <v>0</v>
      </c>
      <c r="FF175" s="235" t="n">
        <f aca="false">FG175-FB175</f>
        <v>0</v>
      </c>
      <c r="FG175" s="239" t="n">
        <f aca="false">+FH175+FJ175+FI175</f>
        <v>366000</v>
      </c>
      <c r="FH175" s="234" t="n">
        <v>366000</v>
      </c>
      <c r="FI175" s="234" t="n">
        <v>0</v>
      </c>
      <c r="FJ175" s="234" t="n">
        <v>0</v>
      </c>
      <c r="FK175" s="235" t="n">
        <f aca="false">FL175-FG175</f>
        <v>0</v>
      </c>
      <c r="FL175" s="239" t="n">
        <f aca="false">+FM175+FO175+FN175</f>
        <v>366000</v>
      </c>
      <c r="FM175" s="234" t="n">
        <v>366000</v>
      </c>
      <c r="FN175" s="234" t="n">
        <v>0</v>
      </c>
      <c r="FO175" s="234" t="n">
        <v>0</v>
      </c>
      <c r="FP175" s="235" t="n">
        <f aca="false">FQ175-FL175</f>
        <v>0</v>
      </c>
      <c r="FQ175" s="239" t="n">
        <f aca="false">+FR175+FT175+FS175</f>
        <v>366000</v>
      </c>
      <c r="FR175" s="234" t="n">
        <v>366000</v>
      </c>
      <c r="FS175" s="234" t="n">
        <v>0</v>
      </c>
      <c r="FT175" s="234" t="n">
        <v>0</v>
      </c>
      <c r="FU175" s="235" t="n">
        <f aca="false">FV175-FQ175</f>
        <v>0</v>
      </c>
      <c r="FV175" s="239" t="n">
        <f aca="false">+FW175+FY175+FX175</f>
        <v>366000</v>
      </c>
      <c r="FW175" s="234" t="n">
        <v>366000</v>
      </c>
      <c r="FX175" s="234" t="n">
        <v>0</v>
      </c>
      <c r="FY175" s="234" t="n">
        <v>0</v>
      </c>
      <c r="FZ175" s="235" t="n">
        <f aca="false">GA175-FV175</f>
        <v>0</v>
      </c>
      <c r="GA175" s="239" t="n">
        <f aca="false">+GB175+GD175+GC175</f>
        <v>366000</v>
      </c>
      <c r="GB175" s="234" t="n">
        <v>366000</v>
      </c>
      <c r="GC175" s="234" t="n">
        <v>0</v>
      </c>
      <c r="GD175" s="234" t="n">
        <v>0</v>
      </c>
      <c r="GE175" s="235" t="n">
        <f aca="false">GF175-GA175</f>
        <v>0</v>
      </c>
      <c r="GF175" s="239" t="n">
        <f aca="false">+GG175+GI175+GH175</f>
        <v>366000</v>
      </c>
      <c r="GG175" s="234" t="n">
        <v>366000</v>
      </c>
      <c r="GH175" s="234" t="n">
        <v>0</v>
      </c>
      <c r="GI175" s="234" t="n">
        <v>0</v>
      </c>
      <c r="GJ175" s="235" t="n">
        <f aca="false">GK175-GF175</f>
        <v>0</v>
      </c>
      <c r="GK175" s="239" t="n">
        <f aca="false">+GL175+GN175+GM175</f>
        <v>366000</v>
      </c>
      <c r="GL175" s="234" t="n">
        <v>366000</v>
      </c>
      <c r="GM175" s="234" t="n">
        <v>0</v>
      </c>
      <c r="GN175" s="234" t="n">
        <v>0</v>
      </c>
      <c r="GO175" s="235" t="n">
        <f aca="false">GP175-GK175</f>
        <v>0</v>
      </c>
      <c r="GP175" s="239" t="n">
        <f aca="false">+GQ175+GS175+GR175</f>
        <v>366000</v>
      </c>
      <c r="GQ175" s="234" t="n">
        <v>366000</v>
      </c>
      <c r="GR175" s="234" t="n">
        <v>0</v>
      </c>
      <c r="GS175" s="234" t="n">
        <v>0</v>
      </c>
      <c r="GT175" s="236" t="n">
        <f aca="false">M175-Q175-GF175</f>
        <v>22116107</v>
      </c>
      <c r="GU175" s="236" t="n">
        <v>1</v>
      </c>
    </row>
    <row r="176" customFormat="false" ht="19.5" hidden="true" customHeight="false" outlineLevel="0" collapsed="false">
      <c r="A176" s="67" t="s">
        <v>555</v>
      </c>
      <c r="B176" s="69" t="n">
        <v>750</v>
      </c>
      <c r="C176" s="69" t="n">
        <v>75023</v>
      </c>
      <c r="D176" s="69" t="n">
        <v>6050</v>
      </c>
      <c r="E176" s="69" t="s">
        <v>370</v>
      </c>
      <c r="I176" s="222" t="n">
        <v>102</v>
      </c>
      <c r="J176" s="319" t="n">
        <v>6050</v>
      </c>
      <c r="K176" s="224" t="s">
        <v>560</v>
      </c>
      <c r="L176" s="299" t="s">
        <v>557</v>
      </c>
      <c r="M176" s="226" t="n">
        <v>11430000</v>
      </c>
      <c r="N176" s="342" t="s">
        <v>378</v>
      </c>
      <c r="O176" s="30" t="n">
        <v>21960</v>
      </c>
      <c r="P176" s="227" t="n">
        <v>493472</v>
      </c>
      <c r="Q176" s="228" t="n">
        <f aca="false">+O176+P176</f>
        <v>515432</v>
      </c>
      <c r="R176" s="237" t="n">
        <f aca="false">+S176+U176+T176</f>
        <v>7000000</v>
      </c>
      <c r="S176" s="227" t="n">
        <v>7000000</v>
      </c>
      <c r="T176" s="227" t="n">
        <v>0</v>
      </c>
      <c r="U176" s="228" t="n">
        <v>0</v>
      </c>
      <c r="V176" s="37" t="n">
        <f aca="false">W176-R176</f>
        <v>0</v>
      </c>
      <c r="W176" s="238" t="n">
        <f aca="false">+X176+Z176+Y176</f>
        <v>7000000</v>
      </c>
      <c r="X176" s="227" t="n">
        <v>7000000</v>
      </c>
      <c r="Y176" s="227" t="n">
        <v>0</v>
      </c>
      <c r="Z176" s="227" t="n">
        <v>0</v>
      </c>
      <c r="AA176" s="37" t="n">
        <f aca="false">AB176-W176</f>
        <v>0</v>
      </c>
      <c r="AB176" s="238" t="n">
        <f aca="false">+AC176+AE176+AD176</f>
        <v>7000000</v>
      </c>
      <c r="AC176" s="227" t="n">
        <v>7000000</v>
      </c>
      <c r="AD176" s="227" t="n">
        <v>0</v>
      </c>
      <c r="AE176" s="227" t="n">
        <v>0</v>
      </c>
      <c r="AF176" s="37" t="n">
        <f aca="false">AG176-AB176</f>
        <v>0</v>
      </c>
      <c r="AG176" s="238" t="n">
        <f aca="false">+AH176+AJ176+AI176</f>
        <v>7000000</v>
      </c>
      <c r="AH176" s="227" t="n">
        <v>7000000</v>
      </c>
      <c r="AI176" s="227" t="n">
        <v>0</v>
      </c>
      <c r="AJ176" s="227" t="n">
        <v>0</v>
      </c>
      <c r="AK176" s="37" t="n">
        <f aca="false">AL176-AG176</f>
        <v>0</v>
      </c>
      <c r="AL176" s="238" t="n">
        <f aca="false">+AM176+AO176+AN176</f>
        <v>7000000</v>
      </c>
      <c r="AM176" s="227" t="n">
        <v>7000000</v>
      </c>
      <c r="AN176" s="227" t="n">
        <v>0</v>
      </c>
      <c r="AO176" s="227" t="n">
        <v>0</v>
      </c>
      <c r="AP176" s="37" t="n">
        <f aca="false">AQ176-AL176</f>
        <v>0</v>
      </c>
      <c r="AQ176" s="238" t="n">
        <f aca="false">+AR176+AT176+AS176</f>
        <v>7000000</v>
      </c>
      <c r="AR176" s="227" t="n">
        <v>7000000</v>
      </c>
      <c r="AS176" s="227" t="n">
        <v>0</v>
      </c>
      <c r="AT176" s="227" t="n">
        <v>0</v>
      </c>
      <c r="AU176" s="37" t="n">
        <f aca="false">AV176-AQ176</f>
        <v>2700000</v>
      </c>
      <c r="AV176" s="238" t="n">
        <f aca="false">+AW176+AY176+AX176</f>
        <v>9700000</v>
      </c>
      <c r="AW176" s="227" t="n">
        <v>9700000</v>
      </c>
      <c r="AX176" s="227" t="n">
        <v>0</v>
      </c>
      <c r="AY176" s="227" t="n">
        <v>0</v>
      </c>
      <c r="AZ176" s="37" t="n">
        <f aca="false">BA176-AV176</f>
        <v>0</v>
      </c>
      <c r="BA176" s="238" t="n">
        <f aca="false">+BB176+BD176+BC176</f>
        <v>9700000</v>
      </c>
      <c r="BB176" s="227" t="n">
        <v>9700000</v>
      </c>
      <c r="BC176" s="227" t="n">
        <v>0</v>
      </c>
      <c r="BD176" s="227" t="n">
        <v>0</v>
      </c>
      <c r="BE176" s="37" t="n">
        <f aca="false">BF176-BA176</f>
        <v>0</v>
      </c>
      <c r="BF176" s="238" t="n">
        <f aca="false">+BG176+BI176+BH176</f>
        <v>9700000</v>
      </c>
      <c r="BG176" s="227" t="n">
        <v>9700000</v>
      </c>
      <c r="BH176" s="227" t="n">
        <v>0</v>
      </c>
      <c r="BI176" s="227" t="n">
        <v>0</v>
      </c>
      <c r="BJ176" s="37" t="n">
        <f aca="false">BK176-BF176</f>
        <v>0</v>
      </c>
      <c r="BK176" s="238" t="n">
        <f aca="false">+BL176+BN176+BM176</f>
        <v>9700000</v>
      </c>
      <c r="BL176" s="227" t="n">
        <v>9700000</v>
      </c>
      <c r="BM176" s="227" t="n">
        <v>0</v>
      </c>
      <c r="BN176" s="227" t="n">
        <v>0</v>
      </c>
      <c r="BO176" s="231" t="n">
        <f aca="false">BP176-BK176</f>
        <v>0</v>
      </c>
      <c r="BP176" s="238" t="n">
        <f aca="false">+BQ176+BS176+BR176</f>
        <v>9700000</v>
      </c>
      <c r="BQ176" s="227" t="n">
        <v>9700000</v>
      </c>
      <c r="BR176" s="227" t="n">
        <v>0</v>
      </c>
      <c r="BS176" s="227" t="n">
        <v>0</v>
      </c>
      <c r="BT176" s="37" t="n">
        <f aca="false">BU176-BP176</f>
        <v>0</v>
      </c>
      <c r="BU176" s="238" t="n">
        <f aca="false">+BV176+BX176+BW176</f>
        <v>9700000</v>
      </c>
      <c r="BV176" s="227" t="n">
        <v>9700000</v>
      </c>
      <c r="BW176" s="227" t="n">
        <v>0</v>
      </c>
      <c r="BX176" s="227" t="n">
        <v>0</v>
      </c>
      <c r="BY176" s="37" t="n">
        <f aca="false">BZ176-BU176</f>
        <v>0</v>
      </c>
      <c r="BZ176" s="238" t="n">
        <f aca="false">+CA176+CC176+CB176</f>
        <v>9700000</v>
      </c>
      <c r="CA176" s="227" t="n">
        <v>9700000</v>
      </c>
      <c r="CB176" s="227" t="n">
        <v>0</v>
      </c>
      <c r="CC176" s="227" t="n">
        <v>0</v>
      </c>
      <c r="CD176" s="37" t="n">
        <f aca="false">CE176-BZ176</f>
        <v>0</v>
      </c>
      <c r="CE176" s="238" t="n">
        <f aca="false">+CF176+CH176+CG176</f>
        <v>9700000</v>
      </c>
      <c r="CF176" s="227" t="n">
        <v>9700000</v>
      </c>
      <c r="CG176" s="227" t="n">
        <v>0</v>
      </c>
      <c r="CH176" s="227" t="n">
        <v>0</v>
      </c>
      <c r="CI176" s="37" t="n">
        <f aca="false">CJ176-CE176</f>
        <v>0</v>
      </c>
      <c r="CJ176" s="238" t="n">
        <f aca="false">+CK176+CM176+CL176</f>
        <v>9700000</v>
      </c>
      <c r="CK176" s="227" t="n">
        <v>9700000</v>
      </c>
      <c r="CL176" s="227" t="n">
        <v>0</v>
      </c>
      <c r="CM176" s="227" t="n">
        <v>0</v>
      </c>
      <c r="CN176" s="37" t="n">
        <f aca="false">CO176-CJ176</f>
        <v>0</v>
      </c>
      <c r="CO176" s="238" t="n">
        <f aca="false">+CP176+CR176+CQ176</f>
        <v>9700000</v>
      </c>
      <c r="CP176" s="227" t="n">
        <v>9700000</v>
      </c>
      <c r="CQ176" s="227" t="n">
        <v>0</v>
      </c>
      <c r="CR176" s="227" t="n">
        <v>0</v>
      </c>
      <c r="CS176" s="232" t="n">
        <f aca="false">CT176-CO176</f>
        <v>550000</v>
      </c>
      <c r="CT176" s="238" t="n">
        <f aca="false">+CU176+CW176+CV176</f>
        <v>10250000</v>
      </c>
      <c r="CU176" s="227" t="n">
        <v>10250000</v>
      </c>
      <c r="CV176" s="227" t="n">
        <v>0</v>
      </c>
      <c r="CW176" s="227" t="n">
        <v>0</v>
      </c>
      <c r="CX176" s="232" t="n">
        <f aca="false">CY176-CT176</f>
        <v>0</v>
      </c>
      <c r="CY176" s="238" t="n">
        <f aca="false">+CZ176+DB176+DA176</f>
        <v>10250000</v>
      </c>
      <c r="CZ176" s="227" t="n">
        <v>10250000</v>
      </c>
      <c r="DA176" s="227" t="n">
        <v>0</v>
      </c>
      <c r="DB176" s="227" t="n">
        <v>0</v>
      </c>
      <c r="DC176" s="232" t="n">
        <f aca="false">DD176-CY176</f>
        <v>0</v>
      </c>
      <c r="DD176" s="238" t="n">
        <f aca="false">+DE176+DG176+DF176</f>
        <v>10250000</v>
      </c>
      <c r="DE176" s="227" t="n">
        <v>10250000</v>
      </c>
      <c r="DF176" s="227" t="n">
        <v>0</v>
      </c>
      <c r="DG176" s="227" t="n">
        <v>0</v>
      </c>
      <c r="DH176" s="232" t="n">
        <f aca="false">DI176-DD176</f>
        <v>0</v>
      </c>
      <c r="DI176" s="238" t="n">
        <f aca="false">+DJ176+DL176+DK176</f>
        <v>10250000</v>
      </c>
      <c r="DJ176" s="227" t="n">
        <v>10250000</v>
      </c>
      <c r="DK176" s="227" t="n">
        <v>0</v>
      </c>
      <c r="DL176" s="227" t="n">
        <v>0</v>
      </c>
      <c r="DM176" s="232" t="n">
        <f aca="false">DN176-DI176</f>
        <v>0</v>
      </c>
      <c r="DN176" s="238" t="n">
        <f aca="false">+DO176+DQ176+DP176</f>
        <v>10250000</v>
      </c>
      <c r="DO176" s="227" t="n">
        <v>10250000</v>
      </c>
      <c r="DP176" s="227" t="n">
        <v>0</v>
      </c>
      <c r="DQ176" s="227" t="n">
        <v>0</v>
      </c>
      <c r="DR176" s="232" t="n">
        <f aca="false">DS176-DN176</f>
        <v>0</v>
      </c>
      <c r="DS176" s="239" t="n">
        <f aca="false">+DT176+DV176+DU176</f>
        <v>10250000</v>
      </c>
      <c r="DT176" s="234" t="n">
        <v>10250000</v>
      </c>
      <c r="DU176" s="234" t="n">
        <v>0</v>
      </c>
      <c r="DV176" s="234" t="n">
        <v>0</v>
      </c>
      <c r="DW176" s="235" t="n">
        <f aca="false">DX176-DS176</f>
        <v>0</v>
      </c>
      <c r="DX176" s="239" t="n">
        <f aca="false">+DY176+EA176+DZ176</f>
        <v>10250000</v>
      </c>
      <c r="DY176" s="234" t="n">
        <v>10250000</v>
      </c>
      <c r="DZ176" s="234" t="n">
        <v>0</v>
      </c>
      <c r="EA176" s="234" t="n">
        <v>0</v>
      </c>
      <c r="EB176" s="235" t="n">
        <f aca="false">EC176-DX176</f>
        <v>0</v>
      </c>
      <c r="EC176" s="239" t="n">
        <f aca="false">+ED176+EF176+EE176</f>
        <v>10250000</v>
      </c>
      <c r="ED176" s="234" t="n">
        <v>10250000</v>
      </c>
      <c r="EE176" s="234" t="n">
        <v>0</v>
      </c>
      <c r="EF176" s="234" t="n">
        <v>0</v>
      </c>
      <c r="EG176" s="235" t="n">
        <f aca="false">EH176-EC176</f>
        <v>0</v>
      </c>
      <c r="EH176" s="239" t="n">
        <f aca="false">+EI176+EK176+EJ176</f>
        <v>10250000</v>
      </c>
      <c r="EI176" s="234" t="n">
        <v>10250000</v>
      </c>
      <c r="EJ176" s="234" t="n">
        <v>0</v>
      </c>
      <c r="EK176" s="234" t="n">
        <v>0</v>
      </c>
      <c r="EL176" s="235" t="n">
        <f aca="false">EM176-EH176</f>
        <v>0</v>
      </c>
      <c r="EM176" s="239" t="n">
        <f aca="false">+EN176+EP176+EO176</f>
        <v>10250000</v>
      </c>
      <c r="EN176" s="234" t="n">
        <v>10250000</v>
      </c>
      <c r="EO176" s="234" t="n">
        <v>0</v>
      </c>
      <c r="EP176" s="234" t="n">
        <v>0</v>
      </c>
      <c r="EQ176" s="235" t="n">
        <f aca="false">ER176-EM176</f>
        <v>0</v>
      </c>
      <c r="ER176" s="239" t="n">
        <f aca="false">+ES176+EU176+ET176</f>
        <v>10250000</v>
      </c>
      <c r="ES176" s="234" t="n">
        <v>10250000</v>
      </c>
      <c r="ET176" s="234" t="n">
        <v>0</v>
      </c>
      <c r="EU176" s="234" t="n">
        <v>0</v>
      </c>
      <c r="EV176" s="235" t="n">
        <f aca="false">EW176-ER176</f>
        <v>0</v>
      </c>
      <c r="EW176" s="239" t="n">
        <f aca="false">+EX176+EZ176+EY176</f>
        <v>10250000</v>
      </c>
      <c r="EX176" s="234" t="n">
        <v>10250000</v>
      </c>
      <c r="EY176" s="234" t="n">
        <v>0</v>
      </c>
      <c r="EZ176" s="234" t="n">
        <v>0</v>
      </c>
      <c r="FA176" s="235" t="n">
        <f aca="false">FB176-EW176</f>
        <v>0</v>
      </c>
      <c r="FB176" s="239" t="n">
        <f aca="false">+FC176+FE176+FD176</f>
        <v>10250000</v>
      </c>
      <c r="FC176" s="234" t="n">
        <v>10250000</v>
      </c>
      <c r="FD176" s="234" t="n">
        <v>0</v>
      </c>
      <c r="FE176" s="234" t="n">
        <v>0</v>
      </c>
      <c r="FF176" s="235" t="n">
        <f aca="false">FG176-FB176</f>
        <v>0</v>
      </c>
      <c r="FG176" s="239" t="n">
        <f aca="false">+FH176+FJ176+FI176</f>
        <v>10250000</v>
      </c>
      <c r="FH176" s="234" t="n">
        <v>10250000</v>
      </c>
      <c r="FI176" s="234" t="n">
        <v>0</v>
      </c>
      <c r="FJ176" s="234" t="n">
        <v>0</v>
      </c>
      <c r="FK176" s="235" t="n">
        <f aca="false">FL176-FG176</f>
        <v>0</v>
      </c>
      <c r="FL176" s="239" t="n">
        <f aca="false">+FM176+FO176+FN176</f>
        <v>10250000</v>
      </c>
      <c r="FM176" s="234" t="n">
        <v>10250000</v>
      </c>
      <c r="FN176" s="234" t="n">
        <v>0</v>
      </c>
      <c r="FO176" s="234" t="n">
        <v>0</v>
      </c>
      <c r="FP176" s="235" t="n">
        <f aca="false">FQ176-FL176</f>
        <v>0</v>
      </c>
      <c r="FQ176" s="239" t="n">
        <f aca="false">+FR176+FT176+FS176</f>
        <v>10250000</v>
      </c>
      <c r="FR176" s="234" t="n">
        <v>10250000</v>
      </c>
      <c r="FS176" s="234" t="n">
        <v>0</v>
      </c>
      <c r="FT176" s="234" t="n">
        <v>0</v>
      </c>
      <c r="FU176" s="235" t="n">
        <f aca="false">FV176-FQ176</f>
        <v>0</v>
      </c>
      <c r="FV176" s="239" t="n">
        <f aca="false">+FW176+FY176+FX176</f>
        <v>10250000</v>
      </c>
      <c r="FW176" s="234" t="n">
        <v>10250000</v>
      </c>
      <c r="FX176" s="234" t="n">
        <v>0</v>
      </c>
      <c r="FY176" s="234" t="n">
        <v>0</v>
      </c>
      <c r="FZ176" s="235" t="n">
        <f aca="false">GA176-FV176</f>
        <v>0</v>
      </c>
      <c r="GA176" s="239" t="n">
        <f aca="false">+GB176+GD176+GC176</f>
        <v>10250000</v>
      </c>
      <c r="GB176" s="234" t="n">
        <v>10250000</v>
      </c>
      <c r="GC176" s="234" t="n">
        <v>0</v>
      </c>
      <c r="GD176" s="234" t="n">
        <v>0</v>
      </c>
      <c r="GE176" s="235" t="n">
        <f aca="false">GF176-GA176</f>
        <v>0</v>
      </c>
      <c r="GF176" s="239" t="n">
        <f aca="false">+GG176+GI176+GH176</f>
        <v>10250000</v>
      </c>
      <c r="GG176" s="234" t="n">
        <v>10250000</v>
      </c>
      <c r="GH176" s="234" t="n">
        <v>0</v>
      </c>
      <c r="GI176" s="234" t="n">
        <v>0</v>
      </c>
      <c r="GJ176" s="235" t="n">
        <f aca="false">GK176-GF176</f>
        <v>0</v>
      </c>
      <c r="GK176" s="239" t="n">
        <f aca="false">+GL176+GN176+GM176</f>
        <v>10250000</v>
      </c>
      <c r="GL176" s="234" t="n">
        <v>10250000</v>
      </c>
      <c r="GM176" s="234" t="n">
        <v>0</v>
      </c>
      <c r="GN176" s="234" t="n">
        <v>0</v>
      </c>
      <c r="GO176" s="235" t="n">
        <f aca="false">GP176-GK176</f>
        <v>0</v>
      </c>
      <c r="GP176" s="239" t="n">
        <f aca="false">+GQ176+GS176+GR176</f>
        <v>10250000</v>
      </c>
      <c r="GQ176" s="234" t="n">
        <v>10250000</v>
      </c>
      <c r="GR176" s="234" t="n">
        <v>0</v>
      </c>
      <c r="GS176" s="234" t="n">
        <v>0</v>
      </c>
      <c r="GT176" s="236" t="n">
        <f aca="false">M176-Q176-GF176</f>
        <v>664568</v>
      </c>
      <c r="GU176" s="236" t="n">
        <v>1</v>
      </c>
    </row>
    <row r="177" customFormat="false" ht="19.5" hidden="true" customHeight="false" outlineLevel="0" collapsed="false">
      <c r="A177" s="67" t="s">
        <v>557</v>
      </c>
      <c r="B177" s="69" t="n">
        <v>750</v>
      </c>
      <c r="C177" s="69" t="n">
        <v>75023</v>
      </c>
      <c r="D177" s="69" t="n">
        <v>6050</v>
      </c>
      <c r="E177" s="69" t="s">
        <v>370</v>
      </c>
      <c r="I177" s="222" t="n">
        <v>105</v>
      </c>
      <c r="J177" s="319" t="n">
        <v>6050</v>
      </c>
      <c r="K177" s="224" t="s">
        <v>561</v>
      </c>
      <c r="L177" s="299" t="s">
        <v>557</v>
      </c>
      <c r="M177" s="226" t="n">
        <f aca="false">2685409+450000-546436+500000</f>
        <v>3088973</v>
      </c>
      <c r="N177" s="342" t="s">
        <v>378</v>
      </c>
      <c r="O177" s="279" t="n">
        <v>85409</v>
      </c>
      <c r="P177" s="226" t="n">
        <v>1353564</v>
      </c>
      <c r="Q177" s="280" t="n">
        <f aca="false">+O177+P177</f>
        <v>1438973</v>
      </c>
      <c r="R177" s="229" t="n">
        <f aca="false">+S177+U177+T177</f>
        <v>700000</v>
      </c>
      <c r="S177" s="226" t="n">
        <v>700000</v>
      </c>
      <c r="T177" s="226" t="n">
        <v>0</v>
      </c>
      <c r="U177" s="228" t="n">
        <v>0</v>
      </c>
      <c r="V177" s="37" t="n">
        <f aca="false">W177-R177</f>
        <v>0</v>
      </c>
      <c r="W177" s="230" t="n">
        <f aca="false">+X177+Z177+Y177</f>
        <v>700000</v>
      </c>
      <c r="X177" s="226" t="n">
        <v>700000</v>
      </c>
      <c r="Y177" s="226" t="n">
        <v>0</v>
      </c>
      <c r="Z177" s="227" t="n">
        <v>0</v>
      </c>
      <c r="AA177" s="37" t="n">
        <f aca="false">AB177-W177</f>
        <v>0</v>
      </c>
      <c r="AB177" s="230" t="n">
        <f aca="false">+AC177+AE177+AD177</f>
        <v>700000</v>
      </c>
      <c r="AC177" s="226" t="n">
        <v>700000</v>
      </c>
      <c r="AD177" s="226" t="n">
        <v>0</v>
      </c>
      <c r="AE177" s="227" t="n">
        <v>0</v>
      </c>
      <c r="AF177" s="37" t="n">
        <f aca="false">AG177-AB177</f>
        <v>0</v>
      </c>
      <c r="AG177" s="230" t="n">
        <f aca="false">+AH177+AJ177+AI177</f>
        <v>700000</v>
      </c>
      <c r="AH177" s="226" t="n">
        <v>700000</v>
      </c>
      <c r="AI177" s="226" t="n">
        <v>0</v>
      </c>
      <c r="AJ177" s="227" t="n">
        <v>0</v>
      </c>
      <c r="AK177" s="37" t="n">
        <f aca="false">AL177-AG177</f>
        <v>0</v>
      </c>
      <c r="AL177" s="230" t="n">
        <f aca="false">+AM177+AO177+AN177</f>
        <v>700000</v>
      </c>
      <c r="AM177" s="226" t="n">
        <v>700000</v>
      </c>
      <c r="AN177" s="226" t="n">
        <v>0</v>
      </c>
      <c r="AO177" s="227" t="n">
        <v>0</v>
      </c>
      <c r="AP177" s="37" t="n">
        <f aca="false">AQ177-AL177</f>
        <v>0</v>
      </c>
      <c r="AQ177" s="230" t="n">
        <f aca="false">+AR177+AT177+AS177</f>
        <v>700000</v>
      </c>
      <c r="AR177" s="226" t="n">
        <v>700000</v>
      </c>
      <c r="AS177" s="226" t="n">
        <v>0</v>
      </c>
      <c r="AT177" s="227" t="n">
        <v>0</v>
      </c>
      <c r="AU177" s="37" t="n">
        <f aca="false">AV177-AQ177</f>
        <v>450000</v>
      </c>
      <c r="AV177" s="230" t="n">
        <f aca="false">+AW177+AY177+AX177</f>
        <v>1150000</v>
      </c>
      <c r="AW177" s="226" t="n">
        <v>1150000</v>
      </c>
      <c r="AX177" s="226" t="n">
        <v>0</v>
      </c>
      <c r="AY177" s="227" t="n">
        <v>0</v>
      </c>
      <c r="AZ177" s="37" t="n">
        <f aca="false">BA177-AV177</f>
        <v>0</v>
      </c>
      <c r="BA177" s="230" t="n">
        <f aca="false">+BB177+BD177+BC177</f>
        <v>1150000</v>
      </c>
      <c r="BB177" s="226" t="n">
        <v>1150000</v>
      </c>
      <c r="BC177" s="226" t="n">
        <v>0</v>
      </c>
      <c r="BD177" s="227" t="n">
        <v>0</v>
      </c>
      <c r="BE177" s="37" t="n">
        <f aca="false">BF177-BA177</f>
        <v>0</v>
      </c>
      <c r="BF177" s="230" t="n">
        <f aca="false">+BG177+BI177+BH177</f>
        <v>1150000</v>
      </c>
      <c r="BG177" s="226" t="n">
        <v>1150000</v>
      </c>
      <c r="BH177" s="226" t="n">
        <v>0</v>
      </c>
      <c r="BI177" s="227" t="n">
        <v>0</v>
      </c>
      <c r="BJ177" s="37" t="n">
        <f aca="false">BK177-BF177</f>
        <v>0</v>
      </c>
      <c r="BK177" s="230" t="n">
        <f aca="false">+BL177+BN177+BM177</f>
        <v>1150000</v>
      </c>
      <c r="BL177" s="226" t="n">
        <v>1150000</v>
      </c>
      <c r="BM177" s="226" t="n">
        <v>0</v>
      </c>
      <c r="BN177" s="227" t="n">
        <v>0</v>
      </c>
      <c r="BO177" s="231" t="n">
        <f aca="false">BP177-BK177</f>
        <v>0</v>
      </c>
      <c r="BP177" s="230" t="n">
        <f aca="false">+BQ177+BS177+BR177</f>
        <v>1150000</v>
      </c>
      <c r="BQ177" s="226" t="n">
        <v>1150000</v>
      </c>
      <c r="BR177" s="226" t="n">
        <v>0</v>
      </c>
      <c r="BS177" s="227" t="n">
        <v>0</v>
      </c>
      <c r="BT177" s="37" t="n">
        <f aca="false">BU177-BP177</f>
        <v>0</v>
      </c>
      <c r="BU177" s="230" t="n">
        <f aca="false">+BV177+BX177+BW177</f>
        <v>1150000</v>
      </c>
      <c r="BV177" s="226" t="n">
        <v>1150000</v>
      </c>
      <c r="BW177" s="226" t="n">
        <v>0</v>
      </c>
      <c r="BX177" s="227" t="n">
        <v>0</v>
      </c>
      <c r="BY177" s="37" t="n">
        <f aca="false">BZ177-BU177</f>
        <v>0</v>
      </c>
      <c r="BZ177" s="230" t="n">
        <f aca="false">+CA177+CC177+CB177</f>
        <v>1150000</v>
      </c>
      <c r="CA177" s="226" t="n">
        <v>1150000</v>
      </c>
      <c r="CB177" s="226" t="n">
        <v>0</v>
      </c>
      <c r="CC177" s="227" t="n">
        <v>0</v>
      </c>
      <c r="CD177" s="37" t="n">
        <f aca="false">CE177-BZ177</f>
        <v>0</v>
      </c>
      <c r="CE177" s="230" t="n">
        <f aca="false">+CF177+CH177+CG177</f>
        <v>1150000</v>
      </c>
      <c r="CF177" s="226" t="n">
        <v>1150000</v>
      </c>
      <c r="CG177" s="226" t="n">
        <v>0</v>
      </c>
      <c r="CH177" s="227" t="n">
        <v>0</v>
      </c>
      <c r="CI177" s="37" t="n">
        <f aca="false">CJ177-CE177</f>
        <v>0</v>
      </c>
      <c r="CJ177" s="230" t="n">
        <f aca="false">+CK177+CM177+CL177</f>
        <v>1150000</v>
      </c>
      <c r="CK177" s="226" t="n">
        <v>1150000</v>
      </c>
      <c r="CL177" s="226" t="n">
        <v>0</v>
      </c>
      <c r="CM177" s="227" t="n">
        <v>0</v>
      </c>
      <c r="CN177" s="37" t="n">
        <f aca="false">CO177-CJ177</f>
        <v>0</v>
      </c>
      <c r="CO177" s="230" t="n">
        <f aca="false">+CP177+CR177+CQ177</f>
        <v>1150000</v>
      </c>
      <c r="CP177" s="226" t="n">
        <v>1150000</v>
      </c>
      <c r="CQ177" s="226" t="n">
        <v>0</v>
      </c>
      <c r="CR177" s="227" t="n">
        <v>0</v>
      </c>
      <c r="CS177" s="232" t="n">
        <f aca="false">CT177-CO177</f>
        <v>500000</v>
      </c>
      <c r="CT177" s="230" t="n">
        <f aca="false">+CU177+CW177+CV177</f>
        <v>1650000</v>
      </c>
      <c r="CU177" s="226" t="n">
        <v>1650000</v>
      </c>
      <c r="CV177" s="226" t="n">
        <v>0</v>
      </c>
      <c r="CW177" s="227" t="n">
        <v>0</v>
      </c>
      <c r="CX177" s="232" t="n">
        <f aca="false">CY177-CT177</f>
        <v>0</v>
      </c>
      <c r="CY177" s="230" t="n">
        <f aca="false">+CZ177+DB177+DA177</f>
        <v>1650000</v>
      </c>
      <c r="CZ177" s="226" t="n">
        <v>1650000</v>
      </c>
      <c r="DA177" s="226" t="n">
        <v>0</v>
      </c>
      <c r="DB177" s="227" t="n">
        <v>0</v>
      </c>
      <c r="DC177" s="232" t="n">
        <f aca="false">DD177-CY177</f>
        <v>0</v>
      </c>
      <c r="DD177" s="230" t="n">
        <f aca="false">+DE177+DG177+DF177</f>
        <v>1650000</v>
      </c>
      <c r="DE177" s="226" t="n">
        <v>1650000</v>
      </c>
      <c r="DF177" s="226" t="n">
        <v>0</v>
      </c>
      <c r="DG177" s="227" t="n">
        <v>0</v>
      </c>
      <c r="DH177" s="232" t="n">
        <f aca="false">DI177-DD177</f>
        <v>0</v>
      </c>
      <c r="DI177" s="230" t="n">
        <f aca="false">+DJ177+DL177+DK177</f>
        <v>1650000</v>
      </c>
      <c r="DJ177" s="226" t="n">
        <v>1650000</v>
      </c>
      <c r="DK177" s="226" t="n">
        <v>0</v>
      </c>
      <c r="DL177" s="227" t="n">
        <v>0</v>
      </c>
      <c r="DM177" s="232" t="n">
        <f aca="false">DN177-DI177</f>
        <v>0</v>
      </c>
      <c r="DN177" s="230" t="n">
        <f aca="false">+DO177+DQ177+DP177</f>
        <v>1650000</v>
      </c>
      <c r="DO177" s="226" t="n">
        <v>1650000</v>
      </c>
      <c r="DP177" s="226" t="n">
        <v>0</v>
      </c>
      <c r="DQ177" s="227" t="n">
        <v>0</v>
      </c>
      <c r="DR177" s="232" t="n">
        <f aca="false">DS177-DN177</f>
        <v>0</v>
      </c>
      <c r="DS177" s="233" t="n">
        <f aca="false">+DT177+DV177+DU177</f>
        <v>1650000</v>
      </c>
      <c r="DT177" s="284" t="n">
        <v>1650000</v>
      </c>
      <c r="DU177" s="284" t="n">
        <v>0</v>
      </c>
      <c r="DV177" s="234" t="n">
        <v>0</v>
      </c>
      <c r="DW177" s="235" t="n">
        <f aca="false">DX177-DS177</f>
        <v>0</v>
      </c>
      <c r="DX177" s="233" t="n">
        <f aca="false">+DY177+EA177+DZ177</f>
        <v>1650000</v>
      </c>
      <c r="DY177" s="284" t="n">
        <v>1650000</v>
      </c>
      <c r="DZ177" s="284" t="n">
        <v>0</v>
      </c>
      <c r="EA177" s="234" t="n">
        <v>0</v>
      </c>
      <c r="EB177" s="235" t="n">
        <f aca="false">EC177-DX177</f>
        <v>0</v>
      </c>
      <c r="EC177" s="233" t="n">
        <f aca="false">+ED177+EF177+EE177</f>
        <v>1650000</v>
      </c>
      <c r="ED177" s="284" t="n">
        <v>1650000</v>
      </c>
      <c r="EE177" s="284" t="n">
        <v>0</v>
      </c>
      <c r="EF177" s="234" t="n">
        <v>0</v>
      </c>
      <c r="EG177" s="235" t="n">
        <f aca="false">EH177-EC177</f>
        <v>-889000</v>
      </c>
      <c r="EH177" s="233" t="n">
        <f aca="false">+EI177+EK177+EJ177</f>
        <v>761000</v>
      </c>
      <c r="EI177" s="284" t="n">
        <v>761000</v>
      </c>
      <c r="EJ177" s="284" t="n">
        <v>0</v>
      </c>
      <c r="EK177" s="234" t="n">
        <v>0</v>
      </c>
      <c r="EL177" s="235" t="n">
        <f aca="false">EM177-EH177</f>
        <v>0</v>
      </c>
      <c r="EM177" s="233" t="n">
        <f aca="false">+EN177+EP177+EO177</f>
        <v>761000</v>
      </c>
      <c r="EN177" s="284" t="n">
        <v>761000</v>
      </c>
      <c r="EO177" s="284" t="n">
        <v>0</v>
      </c>
      <c r="EP177" s="234" t="n">
        <v>0</v>
      </c>
      <c r="EQ177" s="235" t="n">
        <f aca="false">ER177-EM177</f>
        <v>0</v>
      </c>
      <c r="ER177" s="233" t="n">
        <f aca="false">+ES177+EU177+ET177</f>
        <v>761000</v>
      </c>
      <c r="ES177" s="284" t="n">
        <v>761000</v>
      </c>
      <c r="ET177" s="284" t="n">
        <v>0</v>
      </c>
      <c r="EU177" s="234" t="n">
        <v>0</v>
      </c>
      <c r="EV177" s="235" t="n">
        <f aca="false">EW177-ER177</f>
        <v>0</v>
      </c>
      <c r="EW177" s="233" t="n">
        <f aca="false">+EX177+EZ177+EY177</f>
        <v>761000</v>
      </c>
      <c r="EX177" s="284" t="n">
        <v>761000</v>
      </c>
      <c r="EY177" s="284" t="n">
        <v>0</v>
      </c>
      <c r="EZ177" s="234" t="n">
        <v>0</v>
      </c>
      <c r="FA177" s="235" t="n">
        <f aca="false">FB177-EW177</f>
        <v>0</v>
      </c>
      <c r="FB177" s="233" t="n">
        <f aca="false">+FC177+FE177+FD177</f>
        <v>761000</v>
      </c>
      <c r="FC177" s="284" t="n">
        <v>761000</v>
      </c>
      <c r="FD177" s="284" t="n">
        <v>0</v>
      </c>
      <c r="FE177" s="234" t="n">
        <v>0</v>
      </c>
      <c r="FF177" s="235" t="n">
        <f aca="false">FG177-FB177</f>
        <v>0</v>
      </c>
      <c r="FG177" s="233" t="n">
        <f aca="false">+FH177+FJ177+FI177</f>
        <v>761000</v>
      </c>
      <c r="FH177" s="284" t="n">
        <v>761000</v>
      </c>
      <c r="FI177" s="284" t="n">
        <v>0</v>
      </c>
      <c r="FJ177" s="234" t="n">
        <v>0</v>
      </c>
      <c r="FK177" s="235" t="n">
        <f aca="false">FL177-FG177</f>
        <v>0</v>
      </c>
      <c r="FL177" s="233" t="n">
        <f aca="false">+FM177+FO177+FN177</f>
        <v>761000</v>
      </c>
      <c r="FM177" s="284" t="n">
        <v>761000</v>
      </c>
      <c r="FN177" s="284" t="n">
        <v>0</v>
      </c>
      <c r="FO177" s="234" t="n">
        <v>0</v>
      </c>
      <c r="FP177" s="235" t="n">
        <f aca="false">FQ177-FL177</f>
        <v>0</v>
      </c>
      <c r="FQ177" s="233" t="n">
        <f aca="false">+FR177+FT177+FS177</f>
        <v>761000</v>
      </c>
      <c r="FR177" s="284" t="n">
        <v>761000</v>
      </c>
      <c r="FS177" s="284" t="n">
        <v>0</v>
      </c>
      <c r="FT177" s="234" t="n">
        <v>0</v>
      </c>
      <c r="FU177" s="235" t="n">
        <f aca="false">FV177-FQ177</f>
        <v>0</v>
      </c>
      <c r="FV177" s="233" t="n">
        <f aca="false">+FW177+FY177+FX177</f>
        <v>761000</v>
      </c>
      <c r="FW177" s="284" t="n">
        <v>761000</v>
      </c>
      <c r="FX177" s="284" t="n">
        <v>0</v>
      </c>
      <c r="FY177" s="234" t="n">
        <v>0</v>
      </c>
      <c r="FZ177" s="235" t="n">
        <f aca="false">GA177-FV177</f>
        <v>0</v>
      </c>
      <c r="GA177" s="233" t="n">
        <f aca="false">+GB177+GD177+GC177</f>
        <v>761000</v>
      </c>
      <c r="GB177" s="284" t="n">
        <v>761000</v>
      </c>
      <c r="GC177" s="284" t="n">
        <v>0</v>
      </c>
      <c r="GD177" s="234" t="n">
        <v>0</v>
      </c>
      <c r="GE177" s="235" t="n">
        <f aca="false">GF177-GA177</f>
        <v>0</v>
      </c>
      <c r="GF177" s="233" t="n">
        <f aca="false">+GG177+GI177+GH177</f>
        <v>761000</v>
      </c>
      <c r="GG177" s="284" t="n">
        <v>761000</v>
      </c>
      <c r="GH177" s="284" t="n">
        <v>0</v>
      </c>
      <c r="GI177" s="234" t="n">
        <v>0</v>
      </c>
      <c r="GJ177" s="235" t="n">
        <f aca="false">GK177-GF177</f>
        <v>0</v>
      </c>
      <c r="GK177" s="233" t="n">
        <f aca="false">+GL177+GN177+GM177</f>
        <v>761000</v>
      </c>
      <c r="GL177" s="284" t="n">
        <v>761000</v>
      </c>
      <c r="GM177" s="284" t="n">
        <v>0</v>
      </c>
      <c r="GN177" s="234" t="n">
        <v>0</v>
      </c>
      <c r="GO177" s="235" t="n">
        <f aca="false">GP177-GK177</f>
        <v>0</v>
      </c>
      <c r="GP177" s="233" t="n">
        <f aca="false">+GQ177+GS177+GR177</f>
        <v>761000</v>
      </c>
      <c r="GQ177" s="284" t="n">
        <v>761000</v>
      </c>
      <c r="GR177" s="284" t="n">
        <v>0</v>
      </c>
      <c r="GS177" s="234" t="n">
        <v>0</v>
      </c>
      <c r="GT177" s="236" t="n">
        <f aca="false">M177-Q177-GF177</f>
        <v>889000</v>
      </c>
      <c r="GU177" s="236" t="n">
        <v>1</v>
      </c>
    </row>
    <row r="178" customFormat="false" ht="19.5" hidden="true" customHeight="false" outlineLevel="0" collapsed="false">
      <c r="A178" s="67" t="s">
        <v>555</v>
      </c>
      <c r="B178" s="69" t="n">
        <v>750</v>
      </c>
      <c r="C178" s="69" t="n">
        <v>75023</v>
      </c>
      <c r="D178" s="69" t="n">
        <v>6050</v>
      </c>
      <c r="E178" s="69" t="s">
        <v>370</v>
      </c>
      <c r="I178" s="222" t="n">
        <v>106</v>
      </c>
      <c r="J178" s="319" t="n">
        <v>6050</v>
      </c>
      <c r="K178" s="224" t="s">
        <v>562</v>
      </c>
      <c r="L178" s="299" t="s">
        <v>555</v>
      </c>
      <c r="M178" s="226" t="n">
        <v>17566000</v>
      </c>
      <c r="N178" s="342" t="s">
        <v>378</v>
      </c>
      <c r="O178" s="30" t="n">
        <v>35990</v>
      </c>
      <c r="P178" s="227" t="n">
        <v>730027</v>
      </c>
      <c r="Q178" s="228" t="n">
        <f aca="false">+O178+P178</f>
        <v>766017</v>
      </c>
      <c r="R178" s="237" t="n">
        <f aca="false">+S178+U178+T178</f>
        <v>5217500</v>
      </c>
      <c r="S178" s="227" t="n">
        <v>5217500</v>
      </c>
      <c r="T178" s="227" t="n">
        <v>0</v>
      </c>
      <c r="U178" s="228" t="n">
        <v>0</v>
      </c>
      <c r="V178" s="37" t="n">
        <f aca="false">W178-R178</f>
        <v>0</v>
      </c>
      <c r="W178" s="238" t="n">
        <f aca="false">+X178+Z178+Y178</f>
        <v>5217500</v>
      </c>
      <c r="X178" s="227" t="n">
        <v>5217500</v>
      </c>
      <c r="Y178" s="227" t="n">
        <v>0</v>
      </c>
      <c r="Z178" s="227" t="n">
        <v>0</v>
      </c>
      <c r="AA178" s="37" t="n">
        <f aca="false">AB178-W178</f>
        <v>0</v>
      </c>
      <c r="AB178" s="238" t="n">
        <f aca="false">+AC178+AE178+AD178</f>
        <v>5217500</v>
      </c>
      <c r="AC178" s="227" t="n">
        <v>5217500</v>
      </c>
      <c r="AD178" s="227" t="n">
        <v>0</v>
      </c>
      <c r="AE178" s="227" t="n">
        <v>0</v>
      </c>
      <c r="AF178" s="37" t="n">
        <f aca="false">AG178-AB178</f>
        <v>0</v>
      </c>
      <c r="AG178" s="238" t="n">
        <f aca="false">+AH178+AJ178+AI178</f>
        <v>5217500</v>
      </c>
      <c r="AH178" s="227" t="n">
        <v>5217500</v>
      </c>
      <c r="AI178" s="227" t="n">
        <v>0</v>
      </c>
      <c r="AJ178" s="227" t="n">
        <v>0</v>
      </c>
      <c r="AK178" s="37" t="n">
        <f aca="false">AL178-AG178</f>
        <v>0</v>
      </c>
      <c r="AL178" s="238" t="n">
        <f aca="false">+AM178+AO178+AN178</f>
        <v>5217500</v>
      </c>
      <c r="AM178" s="227" t="n">
        <v>5217500</v>
      </c>
      <c r="AN178" s="227" t="n">
        <v>0</v>
      </c>
      <c r="AO178" s="227" t="n">
        <v>0</v>
      </c>
      <c r="AP178" s="37" t="n">
        <f aca="false">AQ178-AL178</f>
        <v>0</v>
      </c>
      <c r="AQ178" s="238" t="n">
        <f aca="false">+AR178+AT178+AS178</f>
        <v>5217500</v>
      </c>
      <c r="AR178" s="227" t="n">
        <v>5217500</v>
      </c>
      <c r="AS178" s="227" t="n">
        <v>0</v>
      </c>
      <c r="AT178" s="227" t="n">
        <v>0</v>
      </c>
      <c r="AU178" s="37" t="n">
        <f aca="false">AV178-AQ178</f>
        <v>0</v>
      </c>
      <c r="AV178" s="238" t="n">
        <f aca="false">+AW178+AY178+AX178</f>
        <v>5217500</v>
      </c>
      <c r="AW178" s="227" t="n">
        <v>5217500</v>
      </c>
      <c r="AX178" s="227" t="n">
        <v>0</v>
      </c>
      <c r="AY178" s="227" t="n">
        <v>0</v>
      </c>
      <c r="AZ178" s="37" t="n">
        <f aca="false">BA178-AV178</f>
        <v>0</v>
      </c>
      <c r="BA178" s="238" t="n">
        <f aca="false">+BB178+BD178+BC178</f>
        <v>5217500</v>
      </c>
      <c r="BB178" s="227" t="n">
        <v>5217500</v>
      </c>
      <c r="BC178" s="227" t="n">
        <v>0</v>
      </c>
      <c r="BD178" s="227" t="n">
        <v>0</v>
      </c>
      <c r="BE178" s="37" t="n">
        <f aca="false">BF178-BA178</f>
        <v>0</v>
      </c>
      <c r="BF178" s="238" t="n">
        <f aca="false">+BG178+BI178+BH178</f>
        <v>5217500</v>
      </c>
      <c r="BG178" s="227" t="n">
        <v>5217500</v>
      </c>
      <c r="BH178" s="227" t="n">
        <v>0</v>
      </c>
      <c r="BI178" s="227" t="n">
        <v>0</v>
      </c>
      <c r="BJ178" s="37" t="n">
        <f aca="false">BK178-BF178</f>
        <v>0</v>
      </c>
      <c r="BK178" s="238" t="n">
        <f aca="false">+BL178+BN178+BM178</f>
        <v>5217500</v>
      </c>
      <c r="BL178" s="227" t="n">
        <v>5217500</v>
      </c>
      <c r="BM178" s="227" t="n">
        <v>0</v>
      </c>
      <c r="BN178" s="227" t="n">
        <v>0</v>
      </c>
      <c r="BO178" s="231" t="n">
        <f aca="false">BP178-BK178</f>
        <v>0</v>
      </c>
      <c r="BP178" s="238" t="n">
        <f aca="false">+BQ178+BS178+BR178</f>
        <v>5217500</v>
      </c>
      <c r="BQ178" s="227" t="n">
        <v>5217500</v>
      </c>
      <c r="BR178" s="227" t="n">
        <v>0</v>
      </c>
      <c r="BS178" s="227" t="n">
        <v>0</v>
      </c>
      <c r="BT178" s="37" t="n">
        <f aca="false">BU178-BP178</f>
        <v>0</v>
      </c>
      <c r="BU178" s="238" t="n">
        <f aca="false">+BV178+BX178+BW178</f>
        <v>5217500</v>
      </c>
      <c r="BV178" s="227" t="n">
        <v>5217500</v>
      </c>
      <c r="BW178" s="227" t="n">
        <v>0</v>
      </c>
      <c r="BX178" s="227" t="n">
        <v>0</v>
      </c>
      <c r="BY178" s="37" t="n">
        <f aca="false">BZ178-BU178</f>
        <v>0</v>
      </c>
      <c r="BZ178" s="238" t="n">
        <f aca="false">+CA178+CC178+CB178</f>
        <v>5217500</v>
      </c>
      <c r="CA178" s="227" t="n">
        <v>5217500</v>
      </c>
      <c r="CB178" s="227" t="n">
        <v>0</v>
      </c>
      <c r="CC178" s="227" t="n">
        <v>0</v>
      </c>
      <c r="CD178" s="37" t="n">
        <f aca="false">CE178-BZ178</f>
        <v>0</v>
      </c>
      <c r="CE178" s="238" t="n">
        <f aca="false">+CF178+CH178+CG178</f>
        <v>5217500</v>
      </c>
      <c r="CF178" s="227" t="n">
        <v>5217500</v>
      </c>
      <c r="CG178" s="227" t="n">
        <v>0</v>
      </c>
      <c r="CH178" s="227" t="n">
        <v>0</v>
      </c>
      <c r="CI178" s="37" t="n">
        <f aca="false">CJ178-CE178</f>
        <v>0</v>
      </c>
      <c r="CJ178" s="238" t="n">
        <f aca="false">+CK178+CM178+CL178</f>
        <v>5217500</v>
      </c>
      <c r="CK178" s="227" t="n">
        <v>5217500</v>
      </c>
      <c r="CL178" s="227" t="n">
        <v>0</v>
      </c>
      <c r="CM178" s="227" t="n">
        <v>0</v>
      </c>
      <c r="CN178" s="37" t="n">
        <f aca="false">CO178-CJ178</f>
        <v>0</v>
      </c>
      <c r="CO178" s="238" t="n">
        <f aca="false">+CP178+CR178+CQ178</f>
        <v>5217500</v>
      </c>
      <c r="CP178" s="227" t="n">
        <v>5217500</v>
      </c>
      <c r="CQ178" s="227" t="n">
        <v>0</v>
      </c>
      <c r="CR178" s="227" t="n">
        <v>0</v>
      </c>
      <c r="CS178" s="232" t="n">
        <f aca="false">CT178-CO178</f>
        <v>100000</v>
      </c>
      <c r="CT178" s="238" t="n">
        <f aca="false">+CU178+CW178+CV178</f>
        <v>5317500</v>
      </c>
      <c r="CU178" s="227" t="n">
        <v>5317500</v>
      </c>
      <c r="CV178" s="227" t="n">
        <v>0</v>
      </c>
      <c r="CW178" s="227" t="n">
        <v>0</v>
      </c>
      <c r="CX178" s="232" t="n">
        <f aca="false">CY178-CT178</f>
        <v>0</v>
      </c>
      <c r="CY178" s="238" t="n">
        <f aca="false">+CZ178+DB178+DA178</f>
        <v>5317500</v>
      </c>
      <c r="CZ178" s="227" t="n">
        <v>5317500</v>
      </c>
      <c r="DA178" s="227" t="n">
        <v>0</v>
      </c>
      <c r="DB178" s="227" t="n">
        <v>0</v>
      </c>
      <c r="DC178" s="232" t="n">
        <f aca="false">DD178-CY178</f>
        <v>0</v>
      </c>
      <c r="DD178" s="238" t="n">
        <f aca="false">+DE178+DG178+DF178</f>
        <v>5317500</v>
      </c>
      <c r="DE178" s="227" t="n">
        <v>5317500</v>
      </c>
      <c r="DF178" s="227" t="n">
        <v>0</v>
      </c>
      <c r="DG178" s="227" t="n">
        <v>0</v>
      </c>
      <c r="DH178" s="232" t="n">
        <f aca="false">DI178-DD178</f>
        <v>0</v>
      </c>
      <c r="DI178" s="238" t="n">
        <f aca="false">+DJ178+DL178+DK178</f>
        <v>5317500</v>
      </c>
      <c r="DJ178" s="227" t="n">
        <v>5317500</v>
      </c>
      <c r="DK178" s="227" t="n">
        <v>0</v>
      </c>
      <c r="DL178" s="227" t="n">
        <v>0</v>
      </c>
      <c r="DM178" s="232" t="n">
        <f aca="false">DN178-DI178</f>
        <v>-182330</v>
      </c>
      <c r="DN178" s="238" t="n">
        <f aca="false">+DO178+DQ178+DP178</f>
        <v>5135170</v>
      </c>
      <c r="DO178" s="227" t="n">
        <v>5135170</v>
      </c>
      <c r="DP178" s="227" t="n">
        <v>0</v>
      </c>
      <c r="DQ178" s="227" t="n">
        <v>0</v>
      </c>
      <c r="DR178" s="232" t="n">
        <f aca="false">DS178-DN178</f>
        <v>0</v>
      </c>
      <c r="DS178" s="239" t="n">
        <f aca="false">+DT178+DV178+DU178</f>
        <v>5135170</v>
      </c>
      <c r="DT178" s="234" t="n">
        <v>5135170</v>
      </c>
      <c r="DU178" s="234" t="n">
        <v>0</v>
      </c>
      <c r="DV178" s="234" t="n">
        <v>0</v>
      </c>
      <c r="DW178" s="235" t="n">
        <f aca="false">DX178-DS178</f>
        <v>0</v>
      </c>
      <c r="DX178" s="239" t="n">
        <f aca="false">+DY178+EA178+DZ178</f>
        <v>5135170</v>
      </c>
      <c r="DY178" s="234" t="n">
        <v>5135170</v>
      </c>
      <c r="DZ178" s="234" t="n">
        <v>0</v>
      </c>
      <c r="EA178" s="234" t="n">
        <v>0</v>
      </c>
      <c r="EB178" s="235" t="n">
        <f aca="false">EC178-DX178</f>
        <v>0</v>
      </c>
      <c r="EC178" s="239" t="n">
        <f aca="false">+ED178+EF178+EE178</f>
        <v>5135170</v>
      </c>
      <c r="ED178" s="234" t="n">
        <v>5135170</v>
      </c>
      <c r="EE178" s="234" t="n">
        <v>0</v>
      </c>
      <c r="EF178" s="234" t="n">
        <v>0</v>
      </c>
      <c r="EG178" s="235" t="n">
        <f aca="false">EH178-EC178</f>
        <v>0</v>
      </c>
      <c r="EH178" s="239" t="n">
        <f aca="false">+EI178+EK178+EJ178</f>
        <v>5135170</v>
      </c>
      <c r="EI178" s="234" t="n">
        <v>5135170</v>
      </c>
      <c r="EJ178" s="234" t="n">
        <v>0</v>
      </c>
      <c r="EK178" s="234" t="n">
        <v>0</v>
      </c>
      <c r="EL178" s="235" t="n">
        <f aca="false">EM178-EH178</f>
        <v>-1100720</v>
      </c>
      <c r="EM178" s="239" t="n">
        <f aca="false">+EN178+EP178+EO178</f>
        <v>4034450</v>
      </c>
      <c r="EN178" s="234" t="n">
        <v>4034450</v>
      </c>
      <c r="EO178" s="234" t="n">
        <v>0</v>
      </c>
      <c r="EP178" s="234" t="n">
        <v>0</v>
      </c>
      <c r="EQ178" s="235" t="n">
        <f aca="false">ER178-EM178</f>
        <v>-700000</v>
      </c>
      <c r="ER178" s="239" t="n">
        <f aca="false">+ES178+EU178+ET178</f>
        <v>3334450</v>
      </c>
      <c r="ES178" s="234" t="n">
        <v>3334450</v>
      </c>
      <c r="ET178" s="234" t="n">
        <v>0</v>
      </c>
      <c r="EU178" s="234" t="n">
        <v>0</v>
      </c>
      <c r="EV178" s="235" t="n">
        <f aca="false">EW178-ER178</f>
        <v>0</v>
      </c>
      <c r="EW178" s="239" t="n">
        <f aca="false">+EX178+EZ178+EY178</f>
        <v>3334450</v>
      </c>
      <c r="EX178" s="234" t="n">
        <v>3334450</v>
      </c>
      <c r="EY178" s="234" t="n">
        <v>0</v>
      </c>
      <c r="EZ178" s="234" t="n">
        <v>0</v>
      </c>
      <c r="FA178" s="235" t="n">
        <f aca="false">FB178-EW178</f>
        <v>0</v>
      </c>
      <c r="FB178" s="239" t="n">
        <f aca="false">+FC178+FE178+FD178</f>
        <v>3334450</v>
      </c>
      <c r="FC178" s="234" t="n">
        <v>3334450</v>
      </c>
      <c r="FD178" s="234" t="n">
        <v>0</v>
      </c>
      <c r="FE178" s="234" t="n">
        <v>0</v>
      </c>
      <c r="FF178" s="235" t="n">
        <f aca="false">FG178-FB178</f>
        <v>0</v>
      </c>
      <c r="FG178" s="239" t="n">
        <f aca="false">+FH178+FJ178+FI178</f>
        <v>3334450</v>
      </c>
      <c r="FH178" s="234" t="n">
        <v>3334450</v>
      </c>
      <c r="FI178" s="234" t="n">
        <v>0</v>
      </c>
      <c r="FJ178" s="234" t="n">
        <v>0</v>
      </c>
      <c r="FK178" s="235" t="n">
        <f aca="false">FL178-FG178</f>
        <v>0</v>
      </c>
      <c r="FL178" s="239" t="n">
        <f aca="false">+FM178+FO178+FN178</f>
        <v>3334450</v>
      </c>
      <c r="FM178" s="234" t="n">
        <v>3334450</v>
      </c>
      <c r="FN178" s="234" t="n">
        <v>0</v>
      </c>
      <c r="FO178" s="234" t="n">
        <v>0</v>
      </c>
      <c r="FP178" s="235" t="n">
        <f aca="false">FQ178-FL178</f>
        <v>0</v>
      </c>
      <c r="FQ178" s="239" t="n">
        <f aca="false">+FR178+FT178+FS178</f>
        <v>3334450</v>
      </c>
      <c r="FR178" s="234" t="n">
        <v>3334450</v>
      </c>
      <c r="FS178" s="234" t="n">
        <v>0</v>
      </c>
      <c r="FT178" s="234" t="n">
        <v>0</v>
      </c>
      <c r="FU178" s="235" t="n">
        <f aca="false">FV178-FQ178</f>
        <v>0</v>
      </c>
      <c r="FV178" s="239" t="n">
        <f aca="false">+FW178+FY178+FX178</f>
        <v>3334450</v>
      </c>
      <c r="FW178" s="234" t="n">
        <v>3334450</v>
      </c>
      <c r="FX178" s="234" t="n">
        <v>0</v>
      </c>
      <c r="FY178" s="234" t="n">
        <v>0</v>
      </c>
      <c r="FZ178" s="235" t="n">
        <f aca="false">GA178-FV178</f>
        <v>0</v>
      </c>
      <c r="GA178" s="239" t="n">
        <f aca="false">+GB178+GD178+GC178</f>
        <v>3334450</v>
      </c>
      <c r="GB178" s="234" t="n">
        <v>3334450</v>
      </c>
      <c r="GC178" s="234" t="n">
        <v>0</v>
      </c>
      <c r="GD178" s="234" t="n">
        <v>0</v>
      </c>
      <c r="GE178" s="235" t="n">
        <f aca="false">GF178-GA178</f>
        <v>0</v>
      </c>
      <c r="GF178" s="239" t="n">
        <f aca="false">+GG178+GI178+GH178</f>
        <v>3334450</v>
      </c>
      <c r="GG178" s="234" t="n">
        <v>3334450</v>
      </c>
      <c r="GH178" s="234" t="n">
        <v>0</v>
      </c>
      <c r="GI178" s="234" t="n">
        <v>0</v>
      </c>
      <c r="GJ178" s="235" t="n">
        <f aca="false">GK178-GF178</f>
        <v>0</v>
      </c>
      <c r="GK178" s="239" t="n">
        <f aca="false">+GL178+GN178+GM178</f>
        <v>3334450</v>
      </c>
      <c r="GL178" s="234" t="n">
        <v>3334450</v>
      </c>
      <c r="GM178" s="234" t="n">
        <v>0</v>
      </c>
      <c r="GN178" s="234" t="n">
        <v>0</v>
      </c>
      <c r="GO178" s="235" t="n">
        <f aca="false">GP178-GK178</f>
        <v>0</v>
      </c>
      <c r="GP178" s="239" t="n">
        <f aca="false">+GQ178+GS178+GR178</f>
        <v>3334450</v>
      </c>
      <c r="GQ178" s="234" t="n">
        <v>3334450</v>
      </c>
      <c r="GR178" s="234" t="n">
        <v>0</v>
      </c>
      <c r="GS178" s="234" t="n">
        <v>0</v>
      </c>
      <c r="GT178" s="236" t="n">
        <f aca="false">M178-Q178-GF178</f>
        <v>13465533</v>
      </c>
      <c r="GU178" s="236" t="n">
        <v>1</v>
      </c>
    </row>
    <row r="179" customFormat="false" ht="19.5" hidden="true" customHeight="false" outlineLevel="0" collapsed="false">
      <c r="A179" s="353" t="s">
        <v>507</v>
      </c>
      <c r="B179" s="69" t="n">
        <v>750</v>
      </c>
      <c r="C179" s="69" t="n">
        <v>75023</v>
      </c>
      <c r="D179" s="69" t="n">
        <v>6050</v>
      </c>
      <c r="E179" s="69" t="s">
        <v>370</v>
      </c>
      <c r="I179" s="222" t="n">
        <v>107</v>
      </c>
      <c r="J179" s="319" t="n">
        <v>6050</v>
      </c>
      <c r="K179" s="224" t="s">
        <v>563</v>
      </c>
      <c r="L179" s="299" t="s">
        <v>507</v>
      </c>
      <c r="M179" s="226" t="n">
        <v>40000000</v>
      </c>
      <c r="N179" s="342" t="s">
        <v>517</v>
      </c>
      <c r="O179" s="30" t="n">
        <v>0</v>
      </c>
      <c r="P179" s="227" t="n">
        <v>499069</v>
      </c>
      <c r="Q179" s="228" t="n">
        <f aca="false">+O179+P179</f>
        <v>499069</v>
      </c>
      <c r="R179" s="237" t="n">
        <f aca="false">+S179+U179+T179</f>
        <v>5000000</v>
      </c>
      <c r="S179" s="227" t="n">
        <v>5000000</v>
      </c>
      <c r="T179" s="227" t="n">
        <v>0</v>
      </c>
      <c r="U179" s="228" t="n">
        <v>0</v>
      </c>
      <c r="V179" s="37" t="n">
        <f aca="false">W179-R179</f>
        <v>0</v>
      </c>
      <c r="W179" s="238" t="n">
        <f aca="false">+X179+Z179+Y179</f>
        <v>5000000</v>
      </c>
      <c r="X179" s="227" t="n">
        <v>5000000</v>
      </c>
      <c r="Y179" s="227" t="n">
        <v>0</v>
      </c>
      <c r="Z179" s="227" t="n">
        <v>0</v>
      </c>
      <c r="AA179" s="37" t="n">
        <f aca="false">AB179-W179</f>
        <v>0</v>
      </c>
      <c r="AB179" s="238" t="n">
        <f aca="false">+AC179+AE179+AD179</f>
        <v>5000000</v>
      </c>
      <c r="AC179" s="227" t="n">
        <v>5000000</v>
      </c>
      <c r="AD179" s="227" t="n">
        <v>0</v>
      </c>
      <c r="AE179" s="227" t="n">
        <v>0</v>
      </c>
      <c r="AF179" s="37" t="n">
        <f aca="false">AG179-AB179</f>
        <v>0</v>
      </c>
      <c r="AG179" s="238" t="n">
        <f aca="false">+AH179+AJ179+AI179</f>
        <v>5000000</v>
      </c>
      <c r="AH179" s="227" t="n">
        <v>5000000</v>
      </c>
      <c r="AI179" s="227" t="n">
        <v>0</v>
      </c>
      <c r="AJ179" s="227" t="n">
        <v>0</v>
      </c>
      <c r="AK179" s="37" t="n">
        <f aca="false">AL179-AG179</f>
        <v>0</v>
      </c>
      <c r="AL179" s="238" t="n">
        <f aca="false">+AM179+AO179+AN179</f>
        <v>5000000</v>
      </c>
      <c r="AM179" s="227" t="n">
        <v>5000000</v>
      </c>
      <c r="AN179" s="227" t="n">
        <v>0</v>
      </c>
      <c r="AO179" s="227" t="n">
        <v>0</v>
      </c>
      <c r="AP179" s="37" t="n">
        <f aca="false">AQ179-AL179</f>
        <v>0</v>
      </c>
      <c r="AQ179" s="238" t="n">
        <f aca="false">+AR179+AT179+AS179</f>
        <v>5000000</v>
      </c>
      <c r="AR179" s="227" t="n">
        <v>5000000</v>
      </c>
      <c r="AS179" s="227" t="n">
        <v>0</v>
      </c>
      <c r="AT179" s="227" t="n">
        <v>0</v>
      </c>
      <c r="AU179" s="37" t="n">
        <f aca="false">AV179-AQ179</f>
        <v>0</v>
      </c>
      <c r="AV179" s="238" t="n">
        <f aca="false">+AW179+AY179+AX179</f>
        <v>5000000</v>
      </c>
      <c r="AW179" s="227" t="n">
        <v>5000000</v>
      </c>
      <c r="AX179" s="227" t="n">
        <v>0</v>
      </c>
      <c r="AY179" s="227" t="n">
        <v>0</v>
      </c>
      <c r="AZ179" s="37" t="n">
        <f aca="false">BA179-AV179</f>
        <v>-1000000</v>
      </c>
      <c r="BA179" s="238" t="n">
        <f aca="false">+BB179+BD179+BC179</f>
        <v>4000000</v>
      </c>
      <c r="BB179" s="227" t="n">
        <v>4000000</v>
      </c>
      <c r="BC179" s="227" t="n">
        <v>0</v>
      </c>
      <c r="BD179" s="227" t="n">
        <v>0</v>
      </c>
      <c r="BE179" s="37" t="n">
        <f aca="false">BF179-BA179</f>
        <v>0</v>
      </c>
      <c r="BF179" s="238" t="n">
        <f aca="false">+BG179+BI179+BH179</f>
        <v>4000000</v>
      </c>
      <c r="BG179" s="227" t="n">
        <v>4000000</v>
      </c>
      <c r="BH179" s="227" t="n">
        <v>0</v>
      </c>
      <c r="BI179" s="227" t="n">
        <v>0</v>
      </c>
      <c r="BJ179" s="37" t="n">
        <f aca="false">BK179-BF179</f>
        <v>0</v>
      </c>
      <c r="BK179" s="238" t="n">
        <f aca="false">+BL179+BN179+BM179</f>
        <v>4000000</v>
      </c>
      <c r="BL179" s="227" t="n">
        <v>4000000</v>
      </c>
      <c r="BM179" s="227" t="n">
        <v>0</v>
      </c>
      <c r="BN179" s="227" t="n">
        <v>0</v>
      </c>
      <c r="BO179" s="231" t="n">
        <f aca="false">BP179-BK179</f>
        <v>0</v>
      </c>
      <c r="BP179" s="238" t="n">
        <f aca="false">+BQ179+BS179+BR179</f>
        <v>4000000</v>
      </c>
      <c r="BQ179" s="227" t="n">
        <v>4000000</v>
      </c>
      <c r="BR179" s="227" t="n">
        <v>0</v>
      </c>
      <c r="BS179" s="227" t="n">
        <v>0</v>
      </c>
      <c r="BT179" s="37" t="n">
        <f aca="false">BU179-BP179</f>
        <v>0</v>
      </c>
      <c r="BU179" s="238" t="n">
        <f aca="false">+BV179+BX179+BW179</f>
        <v>4000000</v>
      </c>
      <c r="BV179" s="227" t="n">
        <v>4000000</v>
      </c>
      <c r="BW179" s="227" t="n">
        <v>0</v>
      </c>
      <c r="BX179" s="227" t="n">
        <v>0</v>
      </c>
      <c r="BY179" s="37" t="n">
        <f aca="false">BZ179-BU179</f>
        <v>0</v>
      </c>
      <c r="BZ179" s="238" t="n">
        <f aca="false">+CA179+CC179+CB179</f>
        <v>4000000</v>
      </c>
      <c r="CA179" s="227" t="n">
        <v>4000000</v>
      </c>
      <c r="CB179" s="227" t="n">
        <v>0</v>
      </c>
      <c r="CC179" s="227" t="n">
        <v>0</v>
      </c>
      <c r="CD179" s="37" t="n">
        <f aca="false">CE179-BZ179</f>
        <v>0</v>
      </c>
      <c r="CE179" s="238" t="n">
        <f aca="false">+CF179+CH179+CG179</f>
        <v>4000000</v>
      </c>
      <c r="CF179" s="227" t="n">
        <v>4000000</v>
      </c>
      <c r="CG179" s="227" t="n">
        <v>0</v>
      </c>
      <c r="CH179" s="227" t="n">
        <v>0</v>
      </c>
      <c r="CI179" s="37" t="n">
        <f aca="false">CJ179-CE179</f>
        <v>0</v>
      </c>
      <c r="CJ179" s="238" t="n">
        <f aca="false">+CK179+CM179+CL179</f>
        <v>4000000</v>
      </c>
      <c r="CK179" s="227" t="n">
        <v>4000000</v>
      </c>
      <c r="CL179" s="227" t="n">
        <v>0</v>
      </c>
      <c r="CM179" s="227" t="n">
        <v>0</v>
      </c>
      <c r="CN179" s="37" t="n">
        <f aca="false">CO179-CJ179</f>
        <v>0</v>
      </c>
      <c r="CO179" s="238" t="n">
        <f aca="false">+CP179+CR179+CQ179</f>
        <v>4000000</v>
      </c>
      <c r="CP179" s="227" t="n">
        <v>4000000</v>
      </c>
      <c r="CQ179" s="227" t="n">
        <v>0</v>
      </c>
      <c r="CR179" s="227" t="n">
        <v>0</v>
      </c>
      <c r="CS179" s="232" t="n">
        <f aca="false">CT179-CO179</f>
        <v>0</v>
      </c>
      <c r="CT179" s="238" t="n">
        <f aca="false">+CU179+CW179+CV179</f>
        <v>4000000</v>
      </c>
      <c r="CU179" s="227" t="n">
        <v>4000000</v>
      </c>
      <c r="CV179" s="227" t="n">
        <v>0</v>
      </c>
      <c r="CW179" s="227" t="n">
        <v>0</v>
      </c>
      <c r="CX179" s="232" t="n">
        <f aca="false">CY179-CT179</f>
        <v>0</v>
      </c>
      <c r="CY179" s="238" t="n">
        <f aca="false">+CZ179+DB179+DA179</f>
        <v>4000000</v>
      </c>
      <c r="CZ179" s="227" t="n">
        <v>4000000</v>
      </c>
      <c r="DA179" s="227" t="n">
        <v>0</v>
      </c>
      <c r="DB179" s="227" t="n">
        <v>0</v>
      </c>
      <c r="DC179" s="232" t="n">
        <f aca="false">DD179-CY179</f>
        <v>0</v>
      </c>
      <c r="DD179" s="238" t="n">
        <f aca="false">+DE179+DG179+DF179</f>
        <v>4000000</v>
      </c>
      <c r="DE179" s="227" t="n">
        <v>4000000</v>
      </c>
      <c r="DF179" s="227" t="n">
        <v>0</v>
      </c>
      <c r="DG179" s="227" t="n">
        <v>0</v>
      </c>
      <c r="DH179" s="232" t="n">
        <f aca="false">DI179-DD179</f>
        <v>0</v>
      </c>
      <c r="DI179" s="238" t="n">
        <f aca="false">+DJ179+DL179+DK179</f>
        <v>4000000</v>
      </c>
      <c r="DJ179" s="227" t="n">
        <v>4000000</v>
      </c>
      <c r="DK179" s="227" t="n">
        <v>0</v>
      </c>
      <c r="DL179" s="227" t="n">
        <v>0</v>
      </c>
      <c r="DM179" s="232" t="n">
        <f aca="false">DN179-DI179</f>
        <v>0</v>
      </c>
      <c r="DN179" s="238" t="n">
        <f aca="false">+DO179+DQ179+DP179</f>
        <v>4000000</v>
      </c>
      <c r="DO179" s="227" t="n">
        <v>4000000</v>
      </c>
      <c r="DP179" s="227" t="n">
        <v>0</v>
      </c>
      <c r="DQ179" s="227" t="n">
        <v>0</v>
      </c>
      <c r="DR179" s="232" t="n">
        <f aca="false">DS179-DN179</f>
        <v>0</v>
      </c>
      <c r="DS179" s="239" t="n">
        <f aca="false">+DT179+DV179+DU179</f>
        <v>4000000</v>
      </c>
      <c r="DT179" s="234" t="n">
        <v>4000000</v>
      </c>
      <c r="DU179" s="234" t="n">
        <v>0</v>
      </c>
      <c r="DV179" s="234" t="n">
        <v>0</v>
      </c>
      <c r="DW179" s="235" t="n">
        <f aca="false">DX179-DS179</f>
        <v>0</v>
      </c>
      <c r="DX179" s="239" t="n">
        <f aca="false">+DY179+EA179+DZ179</f>
        <v>4000000</v>
      </c>
      <c r="DY179" s="234" t="n">
        <v>4000000</v>
      </c>
      <c r="DZ179" s="234" t="n">
        <v>0</v>
      </c>
      <c r="EA179" s="234" t="n">
        <v>0</v>
      </c>
      <c r="EB179" s="235" t="n">
        <f aca="false">EC179-DX179</f>
        <v>0</v>
      </c>
      <c r="EC179" s="239" t="n">
        <f aca="false">+ED179+EF179+EE179</f>
        <v>4000000</v>
      </c>
      <c r="ED179" s="234" t="n">
        <v>4000000</v>
      </c>
      <c r="EE179" s="234" t="n">
        <v>0</v>
      </c>
      <c r="EF179" s="234" t="n">
        <v>0</v>
      </c>
      <c r="EG179" s="235" t="n">
        <f aca="false">EH179-EC179</f>
        <v>0</v>
      </c>
      <c r="EH179" s="239" t="n">
        <f aca="false">+EI179+EK179+EJ179</f>
        <v>4000000</v>
      </c>
      <c r="EI179" s="234" t="n">
        <v>4000000</v>
      </c>
      <c r="EJ179" s="234" t="n">
        <v>0</v>
      </c>
      <c r="EK179" s="234" t="n">
        <v>0</v>
      </c>
      <c r="EL179" s="235" t="n">
        <f aca="false">EM179-EH179</f>
        <v>0</v>
      </c>
      <c r="EM179" s="239" t="n">
        <f aca="false">+EN179+EP179+EO179</f>
        <v>4000000</v>
      </c>
      <c r="EN179" s="234" t="n">
        <v>4000000</v>
      </c>
      <c r="EO179" s="234" t="n">
        <v>0</v>
      </c>
      <c r="EP179" s="234" t="n">
        <v>0</v>
      </c>
      <c r="EQ179" s="235" t="n">
        <f aca="false">ER179-EM179</f>
        <v>-965000</v>
      </c>
      <c r="ER179" s="239" t="n">
        <f aca="false">+ES179+EU179+ET179</f>
        <v>3035000</v>
      </c>
      <c r="ES179" s="234" t="n">
        <v>3035000</v>
      </c>
      <c r="ET179" s="234" t="n">
        <v>0</v>
      </c>
      <c r="EU179" s="234" t="n">
        <v>0</v>
      </c>
      <c r="EV179" s="235" t="n">
        <f aca="false">EW179-ER179</f>
        <v>0</v>
      </c>
      <c r="EW179" s="239" t="n">
        <f aca="false">+EX179+EZ179+EY179</f>
        <v>3035000</v>
      </c>
      <c r="EX179" s="234" t="n">
        <v>3035000</v>
      </c>
      <c r="EY179" s="234" t="n">
        <v>0</v>
      </c>
      <c r="EZ179" s="234" t="n">
        <v>0</v>
      </c>
      <c r="FA179" s="235" t="n">
        <f aca="false">FB179-EW179</f>
        <v>0</v>
      </c>
      <c r="FB179" s="239" t="n">
        <f aca="false">+FC179+FE179+FD179</f>
        <v>3035000</v>
      </c>
      <c r="FC179" s="234" t="n">
        <v>3035000</v>
      </c>
      <c r="FD179" s="234" t="n">
        <v>0</v>
      </c>
      <c r="FE179" s="234" t="n">
        <v>0</v>
      </c>
      <c r="FF179" s="235" t="n">
        <f aca="false">FG179-FB179</f>
        <v>-2785000</v>
      </c>
      <c r="FG179" s="239" t="n">
        <f aca="false">+FH179+FJ179+FI179</f>
        <v>250000</v>
      </c>
      <c r="FH179" s="234" t="n">
        <v>250000</v>
      </c>
      <c r="FI179" s="234" t="n">
        <v>0</v>
      </c>
      <c r="FJ179" s="234" t="n">
        <v>0</v>
      </c>
      <c r="FK179" s="235" t="n">
        <f aca="false">FL179-FG179</f>
        <v>0</v>
      </c>
      <c r="FL179" s="239" t="n">
        <f aca="false">+FM179+FO179+FN179</f>
        <v>250000</v>
      </c>
      <c r="FM179" s="234" t="n">
        <v>250000</v>
      </c>
      <c r="FN179" s="234" t="n">
        <v>0</v>
      </c>
      <c r="FO179" s="234" t="n">
        <v>0</v>
      </c>
      <c r="FP179" s="235" t="n">
        <f aca="false">FQ179-FL179</f>
        <v>0</v>
      </c>
      <c r="FQ179" s="239" t="n">
        <f aca="false">+FR179+FT179+FS179</f>
        <v>250000</v>
      </c>
      <c r="FR179" s="234" t="n">
        <v>250000</v>
      </c>
      <c r="FS179" s="234" t="n">
        <v>0</v>
      </c>
      <c r="FT179" s="234" t="n">
        <v>0</v>
      </c>
      <c r="FU179" s="235" t="n">
        <f aca="false">FV179-FQ179</f>
        <v>0</v>
      </c>
      <c r="FV179" s="239" t="n">
        <f aca="false">+FW179+FY179+FX179</f>
        <v>250000</v>
      </c>
      <c r="FW179" s="234" t="n">
        <v>250000</v>
      </c>
      <c r="FX179" s="234" t="n">
        <v>0</v>
      </c>
      <c r="FY179" s="234" t="n">
        <v>0</v>
      </c>
      <c r="FZ179" s="235" t="n">
        <f aca="false">GA179-FV179</f>
        <v>0</v>
      </c>
      <c r="GA179" s="239" t="n">
        <f aca="false">+GB179+GD179+GC179</f>
        <v>250000</v>
      </c>
      <c r="GB179" s="234" t="n">
        <v>250000</v>
      </c>
      <c r="GC179" s="234" t="n">
        <v>0</v>
      </c>
      <c r="GD179" s="234" t="n">
        <v>0</v>
      </c>
      <c r="GE179" s="235" t="n">
        <f aca="false">GF179-GA179</f>
        <v>0</v>
      </c>
      <c r="GF179" s="239" t="n">
        <f aca="false">+GG179+GI179+GH179</f>
        <v>250000</v>
      </c>
      <c r="GG179" s="234" t="n">
        <v>250000</v>
      </c>
      <c r="GH179" s="234" t="n">
        <v>0</v>
      </c>
      <c r="GI179" s="234" t="n">
        <v>0</v>
      </c>
      <c r="GJ179" s="235" t="n">
        <f aca="false">GK179-GF179</f>
        <v>0</v>
      </c>
      <c r="GK179" s="239" t="n">
        <f aca="false">+GL179+GN179+GM179</f>
        <v>250000</v>
      </c>
      <c r="GL179" s="234" t="n">
        <v>250000</v>
      </c>
      <c r="GM179" s="234" t="n">
        <v>0</v>
      </c>
      <c r="GN179" s="234" t="n">
        <v>0</v>
      </c>
      <c r="GO179" s="235" t="n">
        <f aca="false">GP179-GK179</f>
        <v>0</v>
      </c>
      <c r="GP179" s="239" t="n">
        <f aca="false">+GQ179+GS179+GR179</f>
        <v>250000</v>
      </c>
      <c r="GQ179" s="234" t="n">
        <v>250000</v>
      </c>
      <c r="GR179" s="234" t="n">
        <v>0</v>
      </c>
      <c r="GS179" s="234" t="n">
        <v>0</v>
      </c>
      <c r="GT179" s="236" t="n">
        <f aca="false">M179-Q179-GF179</f>
        <v>39250931</v>
      </c>
      <c r="GU179" s="236" t="n">
        <v>1</v>
      </c>
    </row>
    <row r="180" customFormat="false" ht="19.5" hidden="true" customHeight="false" outlineLevel="0" collapsed="false">
      <c r="A180" s="67" t="s">
        <v>557</v>
      </c>
      <c r="B180" s="69" t="n">
        <v>750</v>
      </c>
      <c r="C180" s="69" t="n">
        <v>75023</v>
      </c>
      <c r="D180" s="69" t="n">
        <v>6050</v>
      </c>
      <c r="E180" s="69" t="s">
        <v>370</v>
      </c>
      <c r="I180" s="222" t="n">
        <v>108</v>
      </c>
      <c r="J180" s="319" t="n">
        <v>6050</v>
      </c>
      <c r="K180" s="224" t="s">
        <v>564</v>
      </c>
      <c r="L180" s="299" t="s">
        <v>557</v>
      </c>
      <c r="M180" s="226" t="n">
        <v>10000000</v>
      </c>
      <c r="N180" s="342" t="s">
        <v>565</v>
      </c>
      <c r="O180" s="30" t="n">
        <v>0</v>
      </c>
      <c r="P180" s="227" t="n">
        <v>29124</v>
      </c>
      <c r="Q180" s="228" t="n">
        <f aca="false">+O180+P180</f>
        <v>29124</v>
      </c>
      <c r="R180" s="237" t="n">
        <f aca="false">+S180+U180+T180</f>
        <v>600000</v>
      </c>
      <c r="S180" s="227" t="n">
        <v>600000</v>
      </c>
      <c r="T180" s="227" t="n">
        <v>0</v>
      </c>
      <c r="U180" s="228" t="n">
        <v>0</v>
      </c>
      <c r="V180" s="37" t="n">
        <f aca="false">W180-R180</f>
        <v>0</v>
      </c>
      <c r="W180" s="238" t="n">
        <f aca="false">+X180+Z180+Y180</f>
        <v>600000</v>
      </c>
      <c r="X180" s="227" t="n">
        <v>600000</v>
      </c>
      <c r="Y180" s="227" t="n">
        <v>0</v>
      </c>
      <c r="Z180" s="227" t="n">
        <v>0</v>
      </c>
      <c r="AA180" s="37" t="n">
        <f aca="false">AB180-W180</f>
        <v>0</v>
      </c>
      <c r="AB180" s="238" t="n">
        <f aca="false">+AC180+AE180+AD180</f>
        <v>600000</v>
      </c>
      <c r="AC180" s="227" t="n">
        <v>600000</v>
      </c>
      <c r="AD180" s="227" t="n">
        <v>0</v>
      </c>
      <c r="AE180" s="227" t="n">
        <v>0</v>
      </c>
      <c r="AF180" s="37" t="n">
        <f aca="false">AG180-AB180</f>
        <v>0</v>
      </c>
      <c r="AG180" s="238" t="n">
        <f aca="false">+AH180+AJ180+AI180</f>
        <v>600000</v>
      </c>
      <c r="AH180" s="227" t="n">
        <v>600000</v>
      </c>
      <c r="AI180" s="227" t="n">
        <v>0</v>
      </c>
      <c r="AJ180" s="227" t="n">
        <v>0</v>
      </c>
      <c r="AK180" s="37" t="n">
        <f aca="false">AL180-AG180</f>
        <v>0</v>
      </c>
      <c r="AL180" s="238" t="n">
        <f aca="false">+AM180+AO180+AN180</f>
        <v>600000</v>
      </c>
      <c r="AM180" s="227" t="n">
        <v>600000</v>
      </c>
      <c r="AN180" s="227" t="n">
        <v>0</v>
      </c>
      <c r="AO180" s="227" t="n">
        <v>0</v>
      </c>
      <c r="AP180" s="37" t="n">
        <f aca="false">AQ180-AL180</f>
        <v>0</v>
      </c>
      <c r="AQ180" s="238" t="n">
        <f aca="false">+AR180+AT180+AS180</f>
        <v>600000</v>
      </c>
      <c r="AR180" s="227" t="n">
        <v>600000</v>
      </c>
      <c r="AS180" s="227" t="n">
        <v>0</v>
      </c>
      <c r="AT180" s="227" t="n">
        <v>0</v>
      </c>
      <c r="AU180" s="37" t="n">
        <f aca="false">AV180-AQ180</f>
        <v>83600</v>
      </c>
      <c r="AV180" s="238" t="n">
        <f aca="false">+AW180+AY180+AX180</f>
        <v>683600</v>
      </c>
      <c r="AW180" s="227" t="n">
        <v>683600</v>
      </c>
      <c r="AX180" s="227" t="n">
        <v>0</v>
      </c>
      <c r="AY180" s="227" t="n">
        <v>0</v>
      </c>
      <c r="AZ180" s="37" t="n">
        <f aca="false">BA180-AV180</f>
        <v>0</v>
      </c>
      <c r="BA180" s="238" t="n">
        <f aca="false">+BB180+BD180+BC180</f>
        <v>683600</v>
      </c>
      <c r="BB180" s="227" t="n">
        <v>683600</v>
      </c>
      <c r="BC180" s="227" t="n">
        <v>0</v>
      </c>
      <c r="BD180" s="227" t="n">
        <v>0</v>
      </c>
      <c r="BE180" s="37" t="n">
        <f aca="false">BF180-BA180</f>
        <v>0</v>
      </c>
      <c r="BF180" s="238" t="n">
        <f aca="false">+BG180+BI180+BH180</f>
        <v>683600</v>
      </c>
      <c r="BG180" s="227" t="n">
        <v>683600</v>
      </c>
      <c r="BH180" s="227" t="n">
        <v>0</v>
      </c>
      <c r="BI180" s="227" t="n">
        <v>0</v>
      </c>
      <c r="BJ180" s="37" t="n">
        <f aca="false">BK180-BF180</f>
        <v>0</v>
      </c>
      <c r="BK180" s="238" t="n">
        <f aca="false">+BL180+BN180+BM180</f>
        <v>683600</v>
      </c>
      <c r="BL180" s="227" t="n">
        <v>683600</v>
      </c>
      <c r="BM180" s="227" t="n">
        <v>0</v>
      </c>
      <c r="BN180" s="227" t="n">
        <v>0</v>
      </c>
      <c r="BO180" s="231" t="n">
        <f aca="false">BP180-BK180</f>
        <v>0</v>
      </c>
      <c r="BP180" s="238" t="n">
        <f aca="false">+BQ180+BS180+BR180</f>
        <v>683600</v>
      </c>
      <c r="BQ180" s="227" t="n">
        <v>683600</v>
      </c>
      <c r="BR180" s="227" t="n">
        <v>0</v>
      </c>
      <c r="BS180" s="227" t="n">
        <v>0</v>
      </c>
      <c r="BT180" s="37" t="n">
        <f aca="false">BU180-BP180</f>
        <v>0</v>
      </c>
      <c r="BU180" s="238" t="n">
        <f aca="false">+BV180+BX180+BW180</f>
        <v>683600</v>
      </c>
      <c r="BV180" s="227" t="n">
        <v>683600</v>
      </c>
      <c r="BW180" s="227" t="n">
        <v>0</v>
      </c>
      <c r="BX180" s="227" t="n">
        <v>0</v>
      </c>
      <c r="BY180" s="37" t="n">
        <f aca="false">BZ180-BU180</f>
        <v>0</v>
      </c>
      <c r="BZ180" s="238" t="n">
        <f aca="false">+CA180+CC180+CB180</f>
        <v>683600</v>
      </c>
      <c r="CA180" s="227" t="n">
        <v>683600</v>
      </c>
      <c r="CB180" s="227" t="n">
        <v>0</v>
      </c>
      <c r="CC180" s="227" t="n">
        <v>0</v>
      </c>
      <c r="CD180" s="37" t="n">
        <f aca="false">CE180-BZ180</f>
        <v>0</v>
      </c>
      <c r="CE180" s="238" t="n">
        <f aca="false">+CF180+CH180+CG180</f>
        <v>683600</v>
      </c>
      <c r="CF180" s="227" t="n">
        <v>683600</v>
      </c>
      <c r="CG180" s="227" t="n">
        <v>0</v>
      </c>
      <c r="CH180" s="227" t="n">
        <v>0</v>
      </c>
      <c r="CI180" s="37" t="n">
        <f aca="false">CJ180-CE180</f>
        <v>0</v>
      </c>
      <c r="CJ180" s="238" t="n">
        <f aca="false">+CK180+CM180+CL180</f>
        <v>683600</v>
      </c>
      <c r="CK180" s="227" t="n">
        <v>683600</v>
      </c>
      <c r="CL180" s="227" t="n">
        <v>0</v>
      </c>
      <c r="CM180" s="227" t="n">
        <v>0</v>
      </c>
      <c r="CN180" s="37" t="n">
        <f aca="false">CO180-CJ180</f>
        <v>0</v>
      </c>
      <c r="CO180" s="238" t="n">
        <f aca="false">+CP180+CR180+CQ180</f>
        <v>683600</v>
      </c>
      <c r="CP180" s="227" t="n">
        <v>683600</v>
      </c>
      <c r="CQ180" s="227" t="n">
        <v>0</v>
      </c>
      <c r="CR180" s="227" t="n">
        <v>0</v>
      </c>
      <c r="CS180" s="232" t="n">
        <f aca="false">CT180-CO180</f>
        <v>0</v>
      </c>
      <c r="CT180" s="238" t="n">
        <f aca="false">+CU180+CW180+CV180</f>
        <v>683600</v>
      </c>
      <c r="CU180" s="227" t="n">
        <v>683600</v>
      </c>
      <c r="CV180" s="227" t="n">
        <v>0</v>
      </c>
      <c r="CW180" s="227" t="n">
        <v>0</v>
      </c>
      <c r="CX180" s="232" t="n">
        <f aca="false">CY180-CT180</f>
        <v>0</v>
      </c>
      <c r="CY180" s="238" t="n">
        <f aca="false">+CZ180+DB180+DA180</f>
        <v>683600</v>
      </c>
      <c r="CZ180" s="227" t="n">
        <v>683600</v>
      </c>
      <c r="DA180" s="227" t="n">
        <v>0</v>
      </c>
      <c r="DB180" s="227" t="n">
        <v>0</v>
      </c>
      <c r="DC180" s="232" t="n">
        <f aca="false">DD180-CY180</f>
        <v>0</v>
      </c>
      <c r="DD180" s="238" t="n">
        <f aca="false">+DE180+DG180+DF180</f>
        <v>683600</v>
      </c>
      <c r="DE180" s="227" t="n">
        <v>683600</v>
      </c>
      <c r="DF180" s="227" t="n">
        <v>0</v>
      </c>
      <c r="DG180" s="227" t="n">
        <v>0</v>
      </c>
      <c r="DH180" s="232" t="n">
        <f aca="false">DI180-DD180</f>
        <v>0</v>
      </c>
      <c r="DI180" s="238" t="n">
        <f aca="false">+DJ180+DL180+DK180</f>
        <v>683600</v>
      </c>
      <c r="DJ180" s="227" t="n">
        <v>683600</v>
      </c>
      <c r="DK180" s="227" t="n">
        <v>0</v>
      </c>
      <c r="DL180" s="227" t="n">
        <v>0</v>
      </c>
      <c r="DM180" s="232" t="n">
        <f aca="false">DN180-DI180</f>
        <v>0</v>
      </c>
      <c r="DN180" s="238" t="n">
        <f aca="false">+DO180+DQ180+DP180</f>
        <v>683600</v>
      </c>
      <c r="DO180" s="227" t="n">
        <v>683600</v>
      </c>
      <c r="DP180" s="227" t="n">
        <v>0</v>
      </c>
      <c r="DQ180" s="227" t="n">
        <v>0</v>
      </c>
      <c r="DR180" s="232" t="n">
        <f aca="false">DS180-DN180</f>
        <v>0</v>
      </c>
      <c r="DS180" s="239" t="n">
        <f aca="false">+DT180+DV180+DU180</f>
        <v>683600</v>
      </c>
      <c r="DT180" s="234" t="n">
        <v>683600</v>
      </c>
      <c r="DU180" s="234" t="n">
        <v>0</v>
      </c>
      <c r="DV180" s="234" t="n">
        <v>0</v>
      </c>
      <c r="DW180" s="235" t="n">
        <f aca="false">DX180-DS180</f>
        <v>0</v>
      </c>
      <c r="DX180" s="239" t="n">
        <f aca="false">+DY180+EA180+DZ180</f>
        <v>683600</v>
      </c>
      <c r="DY180" s="234" t="n">
        <v>683600</v>
      </c>
      <c r="DZ180" s="234" t="n">
        <v>0</v>
      </c>
      <c r="EA180" s="234" t="n">
        <v>0</v>
      </c>
      <c r="EB180" s="235" t="n">
        <f aca="false">EC180-DX180</f>
        <v>0</v>
      </c>
      <c r="EC180" s="239" t="n">
        <f aca="false">+ED180+EF180+EE180</f>
        <v>683600</v>
      </c>
      <c r="ED180" s="234" t="n">
        <v>683600</v>
      </c>
      <c r="EE180" s="234" t="n">
        <v>0</v>
      </c>
      <c r="EF180" s="234" t="n">
        <v>0</v>
      </c>
      <c r="EG180" s="235" t="n">
        <f aca="false">EH180-EC180</f>
        <v>-226310</v>
      </c>
      <c r="EH180" s="239" t="n">
        <f aca="false">+EI180+EK180+EJ180</f>
        <v>457290</v>
      </c>
      <c r="EI180" s="234" t="n">
        <v>457290</v>
      </c>
      <c r="EJ180" s="234" t="n">
        <v>0</v>
      </c>
      <c r="EK180" s="234" t="n">
        <v>0</v>
      </c>
      <c r="EL180" s="235" t="n">
        <f aca="false">EM180-EH180</f>
        <v>0</v>
      </c>
      <c r="EM180" s="239" t="n">
        <f aca="false">+EN180+EP180+EO180</f>
        <v>457290</v>
      </c>
      <c r="EN180" s="234" t="n">
        <v>457290</v>
      </c>
      <c r="EO180" s="234" t="n">
        <v>0</v>
      </c>
      <c r="EP180" s="234" t="n">
        <v>0</v>
      </c>
      <c r="EQ180" s="235" t="n">
        <f aca="false">ER180-EM180</f>
        <v>0</v>
      </c>
      <c r="ER180" s="239" t="n">
        <f aca="false">+ES180+EU180+ET180</f>
        <v>457290</v>
      </c>
      <c r="ES180" s="234" t="n">
        <v>457290</v>
      </c>
      <c r="ET180" s="234" t="n">
        <v>0</v>
      </c>
      <c r="EU180" s="234" t="n">
        <v>0</v>
      </c>
      <c r="EV180" s="235" t="n">
        <f aca="false">EW180-ER180</f>
        <v>0</v>
      </c>
      <c r="EW180" s="239" t="n">
        <f aca="false">+EX180+EZ180+EY180</f>
        <v>457290</v>
      </c>
      <c r="EX180" s="234" t="n">
        <v>457290</v>
      </c>
      <c r="EY180" s="234" t="n">
        <v>0</v>
      </c>
      <c r="EZ180" s="234" t="n">
        <v>0</v>
      </c>
      <c r="FA180" s="235" t="n">
        <f aca="false">FB180-EW180</f>
        <v>0</v>
      </c>
      <c r="FB180" s="239" t="n">
        <f aca="false">+FC180+FE180+FD180</f>
        <v>457290</v>
      </c>
      <c r="FC180" s="234" t="n">
        <v>457290</v>
      </c>
      <c r="FD180" s="234" t="n">
        <v>0</v>
      </c>
      <c r="FE180" s="234" t="n">
        <v>0</v>
      </c>
      <c r="FF180" s="235" t="n">
        <f aca="false">FG180-FB180</f>
        <v>0</v>
      </c>
      <c r="FG180" s="239" t="n">
        <f aca="false">+FH180+FJ180+FI180</f>
        <v>457290</v>
      </c>
      <c r="FH180" s="234" t="n">
        <v>457290</v>
      </c>
      <c r="FI180" s="234" t="n">
        <v>0</v>
      </c>
      <c r="FJ180" s="234" t="n">
        <v>0</v>
      </c>
      <c r="FK180" s="235" t="n">
        <f aca="false">FL180-FG180</f>
        <v>0</v>
      </c>
      <c r="FL180" s="239" t="n">
        <f aca="false">+FM180+FO180+FN180</f>
        <v>457290</v>
      </c>
      <c r="FM180" s="234" t="n">
        <v>457290</v>
      </c>
      <c r="FN180" s="234" t="n">
        <v>0</v>
      </c>
      <c r="FO180" s="234" t="n">
        <v>0</v>
      </c>
      <c r="FP180" s="235" t="n">
        <f aca="false">FQ180-FL180</f>
        <v>0</v>
      </c>
      <c r="FQ180" s="239" t="n">
        <f aca="false">+FR180+FT180+FS180</f>
        <v>457290</v>
      </c>
      <c r="FR180" s="234" t="n">
        <v>457290</v>
      </c>
      <c r="FS180" s="234" t="n">
        <v>0</v>
      </c>
      <c r="FT180" s="234" t="n">
        <v>0</v>
      </c>
      <c r="FU180" s="235" t="n">
        <f aca="false">FV180-FQ180</f>
        <v>0</v>
      </c>
      <c r="FV180" s="239" t="n">
        <f aca="false">+FW180+FY180+FX180</f>
        <v>457290</v>
      </c>
      <c r="FW180" s="234" t="n">
        <v>457290</v>
      </c>
      <c r="FX180" s="234" t="n">
        <v>0</v>
      </c>
      <c r="FY180" s="234" t="n">
        <v>0</v>
      </c>
      <c r="FZ180" s="235" t="n">
        <f aca="false">GA180-FV180</f>
        <v>0</v>
      </c>
      <c r="GA180" s="239" t="n">
        <f aca="false">+GB180+GD180+GC180</f>
        <v>457290</v>
      </c>
      <c r="GB180" s="234" t="n">
        <v>457290</v>
      </c>
      <c r="GC180" s="234" t="n">
        <v>0</v>
      </c>
      <c r="GD180" s="234" t="n">
        <v>0</v>
      </c>
      <c r="GE180" s="235" t="n">
        <f aca="false">GF180-GA180</f>
        <v>0</v>
      </c>
      <c r="GF180" s="239" t="n">
        <f aca="false">+GG180+GI180+GH180</f>
        <v>457290</v>
      </c>
      <c r="GG180" s="234" t="n">
        <v>457290</v>
      </c>
      <c r="GH180" s="234" t="n">
        <v>0</v>
      </c>
      <c r="GI180" s="234" t="n">
        <v>0</v>
      </c>
      <c r="GJ180" s="235" t="n">
        <f aca="false">GK180-GF180</f>
        <v>0</v>
      </c>
      <c r="GK180" s="239" t="n">
        <f aca="false">+GL180+GN180+GM180</f>
        <v>457290</v>
      </c>
      <c r="GL180" s="234" t="n">
        <v>457290</v>
      </c>
      <c r="GM180" s="234" t="n">
        <v>0</v>
      </c>
      <c r="GN180" s="234" t="n">
        <v>0</v>
      </c>
      <c r="GO180" s="235" t="n">
        <f aca="false">GP180-GK180</f>
        <v>0</v>
      </c>
      <c r="GP180" s="239" t="n">
        <f aca="false">+GQ180+GS180+GR180</f>
        <v>457290</v>
      </c>
      <c r="GQ180" s="234" t="n">
        <v>457290</v>
      </c>
      <c r="GR180" s="234" t="n">
        <v>0</v>
      </c>
      <c r="GS180" s="234" t="n">
        <v>0</v>
      </c>
      <c r="GT180" s="236" t="n">
        <f aca="false">M180-Q180-GF180</f>
        <v>9513586</v>
      </c>
      <c r="GU180" s="236" t="n">
        <v>1</v>
      </c>
    </row>
    <row r="181" customFormat="false" ht="9.95" hidden="true" customHeight="true" outlineLevel="0" collapsed="false">
      <c r="B181" s="69" t="n">
        <v>750</v>
      </c>
      <c r="C181" s="69" t="n">
        <v>75023</v>
      </c>
      <c r="D181" s="69"/>
      <c r="E181" s="69" t="s">
        <v>396</v>
      </c>
      <c r="I181" s="207" t="s">
        <v>397</v>
      </c>
      <c r="J181" s="208"/>
      <c r="K181" s="208"/>
      <c r="L181" s="208"/>
      <c r="M181" s="208"/>
      <c r="N181" s="363"/>
      <c r="O181" s="240" t="n">
        <f aca="false">SUBTOTAL(9,O182:O184)</f>
        <v>0</v>
      </c>
      <c r="P181" s="210" t="n">
        <f aca="false">SUBTOTAL(9,P182:P184)</f>
        <v>0</v>
      </c>
      <c r="Q181" s="211" t="n">
        <f aca="false">SUBTOTAL(9,Q182:Q184)</f>
        <v>0</v>
      </c>
      <c r="R181" s="212" t="n">
        <f aca="false">SUBTOTAL(9,R182:R184)</f>
        <v>6910000</v>
      </c>
      <c r="S181" s="210" t="n">
        <f aca="false">SUBTOTAL(9,S182:S184)</f>
        <v>6910000</v>
      </c>
      <c r="T181" s="210" t="n">
        <f aca="false">SUBTOTAL(9,T182:T184)</f>
        <v>0</v>
      </c>
      <c r="U181" s="211" t="n">
        <f aca="false">SUBTOTAL(9,U182:U184)</f>
        <v>0</v>
      </c>
      <c r="V181" s="213" t="n">
        <f aca="false">SUBTOTAL(9,V182:V184)</f>
        <v>0</v>
      </c>
      <c r="W181" s="214" t="n">
        <f aca="false">SUBTOTAL(9,W182:W184)</f>
        <v>6910000</v>
      </c>
      <c r="X181" s="210" t="n">
        <f aca="false">SUBTOTAL(9,X182:X184)</f>
        <v>6910000</v>
      </c>
      <c r="Y181" s="210" t="n">
        <f aca="false">SUBTOTAL(9,Y182:Y184)</f>
        <v>0</v>
      </c>
      <c r="Z181" s="210" t="n">
        <f aca="false">SUBTOTAL(9,Z182:Z184)</f>
        <v>0</v>
      </c>
      <c r="AA181" s="213" t="n">
        <f aca="false">SUBTOTAL(9,AA182:AA184)</f>
        <v>0</v>
      </c>
      <c r="AB181" s="214" t="n">
        <f aca="false">SUBTOTAL(9,AB182:AB184)</f>
        <v>6910000</v>
      </c>
      <c r="AC181" s="210" t="n">
        <f aca="false">SUBTOTAL(9,AC182:AC184)</f>
        <v>6910000</v>
      </c>
      <c r="AD181" s="210" t="n">
        <f aca="false">SUBTOTAL(9,AD182:AD184)</f>
        <v>0</v>
      </c>
      <c r="AE181" s="210" t="n">
        <f aca="false">SUBTOTAL(9,AE182:AE184)</f>
        <v>0</v>
      </c>
      <c r="AF181" s="213" t="n">
        <f aca="false">SUBTOTAL(9,AF182:AF184)</f>
        <v>0</v>
      </c>
      <c r="AG181" s="214" t="n">
        <f aca="false">SUBTOTAL(9,AG182:AG184)</f>
        <v>6910000</v>
      </c>
      <c r="AH181" s="210" t="n">
        <f aca="false">SUBTOTAL(9,AH182:AH184)</f>
        <v>6910000</v>
      </c>
      <c r="AI181" s="210" t="n">
        <f aca="false">SUBTOTAL(9,AI182:AI184)</f>
        <v>0</v>
      </c>
      <c r="AJ181" s="210" t="n">
        <f aca="false">SUBTOTAL(9,AJ182:AJ184)</f>
        <v>0</v>
      </c>
      <c r="AK181" s="213" t="n">
        <f aca="false">SUBTOTAL(9,AK182:AK184)</f>
        <v>0</v>
      </c>
      <c r="AL181" s="214" t="n">
        <f aca="false">SUBTOTAL(9,AL182:AL184)</f>
        <v>6910000</v>
      </c>
      <c r="AM181" s="210" t="n">
        <f aca="false">SUBTOTAL(9,AM182:AM184)</f>
        <v>6910000</v>
      </c>
      <c r="AN181" s="210" t="n">
        <f aca="false">SUBTOTAL(9,AN182:AN184)</f>
        <v>0</v>
      </c>
      <c r="AO181" s="210" t="n">
        <f aca="false">SUBTOTAL(9,AO182:AO184)</f>
        <v>0</v>
      </c>
      <c r="AP181" s="213" t="n">
        <f aca="false">SUBTOTAL(9,AP182:AP184)</f>
        <v>0</v>
      </c>
      <c r="AQ181" s="214" t="n">
        <f aca="false">SUBTOTAL(9,AQ182:AQ184)</f>
        <v>6910000</v>
      </c>
      <c r="AR181" s="210" t="n">
        <f aca="false">SUBTOTAL(9,AR182:AR184)</f>
        <v>6910000</v>
      </c>
      <c r="AS181" s="210" t="n">
        <f aca="false">SUBTOTAL(9,AS182:AS184)</f>
        <v>0</v>
      </c>
      <c r="AT181" s="210" t="n">
        <f aca="false">SUBTOTAL(9,AT182:AT184)</f>
        <v>0</v>
      </c>
      <c r="AU181" s="213" t="n">
        <f aca="false">SUBTOTAL(9,AU182:AU184)</f>
        <v>-2933600</v>
      </c>
      <c r="AV181" s="214" t="n">
        <f aca="false">SUBTOTAL(9,AV182:AV184)</f>
        <v>3976400</v>
      </c>
      <c r="AW181" s="210" t="n">
        <f aca="false">SUBTOTAL(9,AW182:AW184)</f>
        <v>3976400</v>
      </c>
      <c r="AX181" s="210" t="n">
        <f aca="false">SUBTOTAL(9,AX182:AX184)</f>
        <v>0</v>
      </c>
      <c r="AY181" s="210" t="n">
        <f aca="false">SUBTOTAL(9,AY182:AY184)</f>
        <v>0</v>
      </c>
      <c r="AZ181" s="213" t="n">
        <f aca="false">SUBTOTAL(9,AZ182:AZ184)</f>
        <v>0</v>
      </c>
      <c r="BA181" s="214" t="n">
        <f aca="false">SUBTOTAL(9,BA182:BA184)</f>
        <v>3976400</v>
      </c>
      <c r="BB181" s="210" t="n">
        <f aca="false">SUBTOTAL(9,BB182:BB184)</f>
        <v>3976400</v>
      </c>
      <c r="BC181" s="210" t="n">
        <f aca="false">SUBTOTAL(9,BC182:BC184)</f>
        <v>0</v>
      </c>
      <c r="BD181" s="210" t="n">
        <f aca="false">SUBTOTAL(9,BD182:BD184)</f>
        <v>0</v>
      </c>
      <c r="BE181" s="213" t="n">
        <f aca="false">SUBTOTAL(9,BE182:BE184)</f>
        <v>0</v>
      </c>
      <c r="BF181" s="214" t="n">
        <f aca="false">SUBTOTAL(9,BF182:BF184)</f>
        <v>3976400</v>
      </c>
      <c r="BG181" s="210" t="n">
        <f aca="false">SUBTOTAL(9,BG182:BG184)</f>
        <v>3976400</v>
      </c>
      <c r="BH181" s="210" t="n">
        <f aca="false">SUBTOTAL(9,BH182:BH184)</f>
        <v>0</v>
      </c>
      <c r="BI181" s="210" t="n">
        <f aca="false">SUBTOTAL(9,BI182:BI184)</f>
        <v>0</v>
      </c>
      <c r="BJ181" s="213" t="n">
        <f aca="false">SUBTOTAL(9,BJ182:BJ184)</f>
        <v>0</v>
      </c>
      <c r="BK181" s="214" t="n">
        <f aca="false">SUBTOTAL(9,BK182:BK184)</f>
        <v>3976400</v>
      </c>
      <c r="BL181" s="210" t="n">
        <f aca="false">SUBTOTAL(9,BL182:BL184)</f>
        <v>3976400</v>
      </c>
      <c r="BM181" s="210" t="n">
        <f aca="false">SUBTOTAL(9,BM182:BM184)</f>
        <v>0</v>
      </c>
      <c r="BN181" s="210" t="n">
        <f aca="false">SUBTOTAL(9,BN182:BN184)</f>
        <v>0</v>
      </c>
      <c r="BO181" s="215" t="n">
        <f aca="false">SUBTOTAL(9,BO182:BO184)</f>
        <v>0</v>
      </c>
      <c r="BP181" s="214" t="n">
        <f aca="false">SUBTOTAL(9,BP182:BP184)</f>
        <v>3976400</v>
      </c>
      <c r="BQ181" s="210" t="n">
        <f aca="false">SUBTOTAL(9,BQ182:BQ184)</f>
        <v>3976400</v>
      </c>
      <c r="BR181" s="210" t="n">
        <f aca="false">SUBTOTAL(9,BR182:BR184)</f>
        <v>0</v>
      </c>
      <c r="BS181" s="210" t="n">
        <f aca="false">SUBTOTAL(9,BS182:BS184)</f>
        <v>0</v>
      </c>
      <c r="BT181" s="213" t="n">
        <f aca="false">SUBTOTAL(9,BT182:BT184)</f>
        <v>0</v>
      </c>
      <c r="BU181" s="214" t="n">
        <f aca="false">SUBTOTAL(9,BU182:BU184)</f>
        <v>3976400</v>
      </c>
      <c r="BV181" s="210" t="n">
        <f aca="false">SUBTOTAL(9,BV182:BV184)</f>
        <v>3976400</v>
      </c>
      <c r="BW181" s="210" t="n">
        <f aca="false">SUBTOTAL(9,BW182:BW184)</f>
        <v>0</v>
      </c>
      <c r="BX181" s="210" t="n">
        <f aca="false">SUBTOTAL(9,BX182:BX184)</f>
        <v>0</v>
      </c>
      <c r="BY181" s="213" t="n">
        <f aca="false">SUBTOTAL(9,BY182:BY184)</f>
        <v>36730</v>
      </c>
      <c r="BZ181" s="214" t="n">
        <f aca="false">SUBTOTAL(9,BZ182:BZ184)</f>
        <v>4013130</v>
      </c>
      <c r="CA181" s="210" t="n">
        <f aca="false">SUBTOTAL(9,CA182:CA184)</f>
        <v>4013130</v>
      </c>
      <c r="CB181" s="210" t="n">
        <f aca="false">SUBTOTAL(9,CB182:CB184)</f>
        <v>0</v>
      </c>
      <c r="CC181" s="210" t="n">
        <f aca="false">SUBTOTAL(9,CC182:CC184)</f>
        <v>0</v>
      </c>
      <c r="CD181" s="213" t="n">
        <f aca="false">SUBTOTAL(9,CD182:CD184)</f>
        <v>0</v>
      </c>
      <c r="CE181" s="214" t="n">
        <f aca="false">SUBTOTAL(9,CE182:CE184)</f>
        <v>4013130</v>
      </c>
      <c r="CF181" s="210" t="n">
        <f aca="false">SUBTOTAL(9,CF182:CF184)</f>
        <v>4013130</v>
      </c>
      <c r="CG181" s="210" t="n">
        <f aca="false">SUBTOTAL(9,CG182:CG184)</f>
        <v>0</v>
      </c>
      <c r="CH181" s="210" t="n">
        <f aca="false">SUBTOTAL(9,CH182:CH184)</f>
        <v>0</v>
      </c>
      <c r="CI181" s="213" t="n">
        <f aca="false">SUBTOTAL(9,CI182:CI184)</f>
        <v>0</v>
      </c>
      <c r="CJ181" s="214" t="n">
        <f aca="false">SUBTOTAL(9,CJ182:CJ184)</f>
        <v>4013130</v>
      </c>
      <c r="CK181" s="210" t="n">
        <f aca="false">SUBTOTAL(9,CK182:CK184)</f>
        <v>4013130</v>
      </c>
      <c r="CL181" s="210" t="n">
        <f aca="false">SUBTOTAL(9,CL182:CL184)</f>
        <v>0</v>
      </c>
      <c r="CM181" s="210" t="n">
        <f aca="false">SUBTOTAL(9,CM182:CM184)</f>
        <v>0</v>
      </c>
      <c r="CN181" s="213" t="n">
        <f aca="false">SUBTOTAL(9,CN182:CN184)</f>
        <v>0</v>
      </c>
      <c r="CO181" s="214" t="n">
        <f aca="false">SUBTOTAL(9,CO182:CO184)</f>
        <v>4013130</v>
      </c>
      <c r="CP181" s="210" t="n">
        <f aca="false">SUBTOTAL(9,CP182:CP184)</f>
        <v>4013130</v>
      </c>
      <c r="CQ181" s="210" t="n">
        <f aca="false">SUBTOTAL(9,CQ182:CQ184)</f>
        <v>0</v>
      </c>
      <c r="CR181" s="210" t="n">
        <f aca="false">SUBTOTAL(9,CR182:CR184)</f>
        <v>0</v>
      </c>
      <c r="CS181" s="216" t="n">
        <f aca="false">SUBTOTAL(9,CS182:CS184)</f>
        <v>3949600</v>
      </c>
      <c r="CT181" s="214" t="n">
        <f aca="false">SUBTOTAL(9,CT182:CT184)</f>
        <v>7962730</v>
      </c>
      <c r="CU181" s="210" t="n">
        <f aca="false">SUBTOTAL(9,CU182:CU184)</f>
        <v>7962730</v>
      </c>
      <c r="CV181" s="210" t="n">
        <f aca="false">SUBTOTAL(9,CV182:CV184)</f>
        <v>0</v>
      </c>
      <c r="CW181" s="210" t="n">
        <f aca="false">SUBTOTAL(9,CW182:CW184)</f>
        <v>0</v>
      </c>
      <c r="CX181" s="216" t="n">
        <f aca="false">SUBTOTAL(9,CX182:CX184)</f>
        <v>0</v>
      </c>
      <c r="CY181" s="214" t="n">
        <f aca="false">SUBTOTAL(9,CY182:CY184)</f>
        <v>7962730</v>
      </c>
      <c r="CZ181" s="210" t="n">
        <f aca="false">SUBTOTAL(9,CZ182:CZ184)</f>
        <v>7962730</v>
      </c>
      <c r="DA181" s="210" t="n">
        <f aca="false">SUBTOTAL(9,DA182:DA184)</f>
        <v>0</v>
      </c>
      <c r="DB181" s="210" t="n">
        <f aca="false">SUBTOTAL(9,DB182:DB184)</f>
        <v>0</v>
      </c>
      <c r="DC181" s="216" t="n">
        <f aca="false">SUBTOTAL(9,DC182:DC184)</f>
        <v>0</v>
      </c>
      <c r="DD181" s="214" t="n">
        <f aca="false">SUBTOTAL(9,DD182:DD184)</f>
        <v>7962730</v>
      </c>
      <c r="DE181" s="210" t="n">
        <f aca="false">SUBTOTAL(9,DE182:DE184)</f>
        <v>7962730</v>
      </c>
      <c r="DF181" s="210" t="n">
        <f aca="false">SUBTOTAL(9,DF182:DF184)</f>
        <v>0</v>
      </c>
      <c r="DG181" s="210" t="n">
        <f aca="false">SUBTOTAL(9,DG182:DG184)</f>
        <v>0</v>
      </c>
      <c r="DH181" s="216" t="n">
        <f aca="false">SUBTOTAL(9,DH182:DH184)</f>
        <v>0</v>
      </c>
      <c r="DI181" s="214" t="n">
        <f aca="false">SUBTOTAL(9,DI182:DI184)</f>
        <v>7962730</v>
      </c>
      <c r="DJ181" s="210" t="n">
        <f aca="false">SUBTOTAL(9,DJ182:DJ184)</f>
        <v>7962730</v>
      </c>
      <c r="DK181" s="210" t="n">
        <f aca="false">SUBTOTAL(9,DK182:DK184)</f>
        <v>0</v>
      </c>
      <c r="DL181" s="210" t="n">
        <f aca="false">SUBTOTAL(9,DL182:DL184)</f>
        <v>0</v>
      </c>
      <c r="DM181" s="216" t="n">
        <f aca="false">SUBTOTAL(9,DM182:DM184)</f>
        <v>182330</v>
      </c>
      <c r="DN181" s="214" t="n">
        <f aca="false">SUBTOTAL(9,DN182:DN184)</f>
        <v>8145060</v>
      </c>
      <c r="DO181" s="210" t="n">
        <f aca="false">SUBTOTAL(9,DO182:DO184)</f>
        <v>8145060</v>
      </c>
      <c r="DP181" s="210" t="n">
        <f aca="false">SUBTOTAL(9,DP182:DP184)</f>
        <v>0</v>
      </c>
      <c r="DQ181" s="210" t="n">
        <f aca="false">SUBTOTAL(9,DQ182:DQ184)</f>
        <v>0</v>
      </c>
      <c r="DR181" s="216" t="n">
        <f aca="false">SUBTOTAL(9,DR182:DR184)</f>
        <v>0</v>
      </c>
      <c r="DS181" s="217" t="n">
        <f aca="false">SUBTOTAL(9,DS182:DS184)</f>
        <v>8145060</v>
      </c>
      <c r="DT181" s="218" t="n">
        <f aca="false">SUBTOTAL(9,DT182:DT184)</f>
        <v>8145060</v>
      </c>
      <c r="DU181" s="218" t="n">
        <f aca="false">SUBTOTAL(9,DU182:DU184)</f>
        <v>0</v>
      </c>
      <c r="DV181" s="218" t="n">
        <f aca="false">SUBTOTAL(9,DV182:DV184)</f>
        <v>0</v>
      </c>
      <c r="DW181" s="219" t="n">
        <f aca="false">SUBTOTAL(9,DW182:DW184)</f>
        <v>0</v>
      </c>
      <c r="DX181" s="217" t="n">
        <f aca="false">SUBTOTAL(9,DX182:DX184)</f>
        <v>8145060</v>
      </c>
      <c r="DY181" s="218" t="n">
        <f aca="false">SUBTOTAL(9,DY182:DY184)</f>
        <v>8145060</v>
      </c>
      <c r="DZ181" s="218" t="n">
        <f aca="false">SUBTOTAL(9,DZ182:DZ184)</f>
        <v>0</v>
      </c>
      <c r="EA181" s="218" t="n">
        <f aca="false">SUBTOTAL(9,EA182:EA184)</f>
        <v>0</v>
      </c>
      <c r="EB181" s="219" t="n">
        <f aca="false">SUBTOTAL(9,EB182:EB184)</f>
        <v>0</v>
      </c>
      <c r="EC181" s="217" t="n">
        <f aca="false">SUBTOTAL(9,EC182:EC184)</f>
        <v>8145060</v>
      </c>
      <c r="ED181" s="218" t="n">
        <f aca="false">SUBTOTAL(9,ED182:ED184)</f>
        <v>8145060</v>
      </c>
      <c r="EE181" s="218" t="n">
        <f aca="false">SUBTOTAL(9,EE182:EE184)</f>
        <v>0</v>
      </c>
      <c r="EF181" s="218" t="n">
        <f aca="false">SUBTOTAL(9,EF182:EF184)</f>
        <v>0</v>
      </c>
      <c r="EG181" s="219" t="n">
        <f aca="false">SUBTOTAL(9,EG182:EG184)</f>
        <v>1180000</v>
      </c>
      <c r="EH181" s="217" t="n">
        <f aca="false">SUBTOTAL(9,EH182:EH184)</f>
        <v>9325060</v>
      </c>
      <c r="EI181" s="218" t="n">
        <f aca="false">SUBTOTAL(9,EI182:EI184)</f>
        <v>9325060</v>
      </c>
      <c r="EJ181" s="218" t="n">
        <f aca="false">SUBTOTAL(9,EJ182:EJ184)</f>
        <v>0</v>
      </c>
      <c r="EK181" s="218" t="n">
        <f aca="false">SUBTOTAL(9,EK182:EK184)</f>
        <v>0</v>
      </c>
      <c r="EL181" s="219" t="n">
        <f aca="false">SUBTOTAL(9,EL182:EL184)</f>
        <v>1100720</v>
      </c>
      <c r="EM181" s="217" t="n">
        <f aca="false">SUBTOTAL(9,EM182:EM184)</f>
        <v>10425780</v>
      </c>
      <c r="EN181" s="218" t="n">
        <f aca="false">SUBTOTAL(9,EN182:EN184)</f>
        <v>10425780</v>
      </c>
      <c r="EO181" s="218" t="n">
        <f aca="false">SUBTOTAL(9,EO182:EO184)</f>
        <v>0</v>
      </c>
      <c r="EP181" s="218" t="n">
        <f aca="false">SUBTOTAL(9,EP182:EP184)</f>
        <v>0</v>
      </c>
      <c r="EQ181" s="219" t="n">
        <f aca="false">SUBTOTAL(9,EQ182:EQ184)</f>
        <v>0</v>
      </c>
      <c r="ER181" s="217" t="n">
        <f aca="false">SUBTOTAL(9,ER182:ER184)</f>
        <v>10425780</v>
      </c>
      <c r="ES181" s="218" t="n">
        <f aca="false">SUBTOTAL(9,ES182:ES184)</f>
        <v>10425780</v>
      </c>
      <c r="ET181" s="218" t="n">
        <f aca="false">SUBTOTAL(9,ET182:ET184)</f>
        <v>0</v>
      </c>
      <c r="EU181" s="218" t="n">
        <f aca="false">SUBTOTAL(9,EU182:EU184)</f>
        <v>0</v>
      </c>
      <c r="EV181" s="219" t="n">
        <f aca="false">SUBTOTAL(9,EV182:EV184)</f>
        <v>0</v>
      </c>
      <c r="EW181" s="217" t="n">
        <f aca="false">SUBTOTAL(9,EW182:EW184)</f>
        <v>10425780</v>
      </c>
      <c r="EX181" s="218" t="n">
        <f aca="false">SUBTOTAL(9,EX182:EX184)</f>
        <v>10425780</v>
      </c>
      <c r="EY181" s="218" t="n">
        <f aca="false">SUBTOTAL(9,EY182:EY184)</f>
        <v>0</v>
      </c>
      <c r="EZ181" s="218" t="n">
        <f aca="false">SUBTOTAL(9,EZ182:EZ184)</f>
        <v>0</v>
      </c>
      <c r="FA181" s="219" t="n">
        <f aca="false">SUBTOTAL(9,FA182:FA184)</f>
        <v>0</v>
      </c>
      <c r="FB181" s="217" t="n">
        <f aca="false">SUBTOTAL(9,FB182:FB184)</f>
        <v>10425780</v>
      </c>
      <c r="FC181" s="218" t="n">
        <f aca="false">SUBTOTAL(9,FC182:FC184)</f>
        <v>10425780</v>
      </c>
      <c r="FD181" s="218" t="n">
        <f aca="false">SUBTOTAL(9,FD182:FD184)</f>
        <v>0</v>
      </c>
      <c r="FE181" s="218" t="n">
        <f aca="false">SUBTOTAL(9,FE182:FE184)</f>
        <v>0</v>
      </c>
      <c r="FF181" s="219" t="n">
        <f aca="false">SUBTOTAL(9,FF182:FF184)</f>
        <v>0</v>
      </c>
      <c r="FG181" s="217" t="n">
        <f aca="false">SUBTOTAL(9,FG182:FG184)</f>
        <v>10425780</v>
      </c>
      <c r="FH181" s="218" t="n">
        <f aca="false">SUBTOTAL(9,FH182:FH184)</f>
        <v>10425780</v>
      </c>
      <c r="FI181" s="218" t="n">
        <f aca="false">SUBTOTAL(9,FI182:FI184)</f>
        <v>0</v>
      </c>
      <c r="FJ181" s="218" t="n">
        <f aca="false">SUBTOTAL(9,FJ182:FJ184)</f>
        <v>0</v>
      </c>
      <c r="FK181" s="219" t="n">
        <f aca="false">SUBTOTAL(9,FK182:FK184)</f>
        <v>0</v>
      </c>
      <c r="FL181" s="217" t="n">
        <f aca="false">SUBTOTAL(9,FL182:FL184)</f>
        <v>10425780</v>
      </c>
      <c r="FM181" s="218" t="n">
        <f aca="false">SUBTOTAL(9,FM182:FM184)</f>
        <v>10425780</v>
      </c>
      <c r="FN181" s="218" t="n">
        <f aca="false">SUBTOTAL(9,FN182:FN184)</f>
        <v>0</v>
      </c>
      <c r="FO181" s="218" t="n">
        <f aca="false">SUBTOTAL(9,FO182:FO184)</f>
        <v>0</v>
      </c>
      <c r="FP181" s="219" t="n">
        <f aca="false">SUBTOTAL(9,FP182:FP184)</f>
        <v>0</v>
      </c>
      <c r="FQ181" s="217" t="n">
        <f aca="false">SUBTOTAL(9,FQ182:FQ184)</f>
        <v>10425780</v>
      </c>
      <c r="FR181" s="218" t="n">
        <f aca="false">SUBTOTAL(9,FR182:FR184)</f>
        <v>10425780</v>
      </c>
      <c r="FS181" s="218" t="n">
        <f aca="false">SUBTOTAL(9,FS182:FS184)</f>
        <v>0</v>
      </c>
      <c r="FT181" s="218" t="n">
        <f aca="false">SUBTOTAL(9,FT182:FT184)</f>
        <v>0</v>
      </c>
      <c r="FU181" s="219" t="n">
        <f aca="false">SUBTOTAL(9,FU182:FU184)</f>
        <v>0</v>
      </c>
      <c r="FV181" s="217" t="n">
        <f aca="false">SUBTOTAL(9,FV182:FV184)</f>
        <v>10425780</v>
      </c>
      <c r="FW181" s="218" t="n">
        <f aca="false">SUBTOTAL(9,FW182:FW184)</f>
        <v>10425780</v>
      </c>
      <c r="FX181" s="218" t="n">
        <f aca="false">SUBTOTAL(9,FX182:FX184)</f>
        <v>0</v>
      </c>
      <c r="FY181" s="218" t="n">
        <f aca="false">SUBTOTAL(9,FY182:FY184)</f>
        <v>0</v>
      </c>
      <c r="FZ181" s="219" t="n">
        <f aca="false">SUBTOTAL(9,FZ182:FZ184)</f>
        <v>0</v>
      </c>
      <c r="GA181" s="217" t="n">
        <f aca="false">SUBTOTAL(9,GA182:GA184)</f>
        <v>10425780</v>
      </c>
      <c r="GB181" s="218" t="n">
        <f aca="false">SUBTOTAL(9,GB182:GB184)</f>
        <v>10425780</v>
      </c>
      <c r="GC181" s="218" t="n">
        <f aca="false">SUBTOTAL(9,GC182:GC184)</f>
        <v>0</v>
      </c>
      <c r="GD181" s="218" t="n">
        <f aca="false">SUBTOTAL(9,GD182:GD184)</f>
        <v>0</v>
      </c>
      <c r="GE181" s="219" t="n">
        <f aca="false">SUBTOTAL(9,GE182:GE184)</f>
        <v>0</v>
      </c>
      <c r="GF181" s="217" t="n">
        <f aca="false">SUBTOTAL(9,GF182:GF184)</f>
        <v>10425780</v>
      </c>
      <c r="GG181" s="218" t="n">
        <f aca="false">SUBTOTAL(9,GG182:GG184)</f>
        <v>10425780</v>
      </c>
      <c r="GH181" s="218" t="n">
        <f aca="false">SUBTOTAL(9,GH182:GH184)</f>
        <v>0</v>
      </c>
      <c r="GI181" s="218" t="n">
        <f aca="false">SUBTOTAL(9,GI182:GI184)</f>
        <v>0</v>
      </c>
      <c r="GJ181" s="219" t="n">
        <f aca="false">SUBTOTAL(9,GJ182:GJ184)</f>
        <v>0</v>
      </c>
      <c r="GK181" s="217" t="n">
        <f aca="false">SUBTOTAL(9,GK182:GK184)</f>
        <v>10425780</v>
      </c>
      <c r="GL181" s="218" t="n">
        <f aca="false">SUBTOTAL(9,GL182:GL184)</f>
        <v>10425780</v>
      </c>
      <c r="GM181" s="218" t="n">
        <f aca="false">SUBTOTAL(9,GM182:GM184)</f>
        <v>0</v>
      </c>
      <c r="GN181" s="218" t="n">
        <f aca="false">SUBTOTAL(9,GN182:GN184)</f>
        <v>0</v>
      </c>
      <c r="GO181" s="219" t="n">
        <f aca="false">SUBTOTAL(9,GO182:GO184)</f>
        <v>0</v>
      </c>
      <c r="GP181" s="217" t="n">
        <f aca="false">SUBTOTAL(9,GP182:GP184)</f>
        <v>10425780</v>
      </c>
      <c r="GQ181" s="218" t="n">
        <f aca="false">SUBTOTAL(9,GQ182:GQ184)</f>
        <v>10425780</v>
      </c>
      <c r="GR181" s="218" t="n">
        <f aca="false">SUBTOTAL(9,GR182:GR184)</f>
        <v>0</v>
      </c>
      <c r="GS181" s="218" t="n">
        <f aca="false">SUBTOTAL(9,GS182:GS184)</f>
        <v>0</v>
      </c>
      <c r="GT181" s="220" t="n">
        <f aca="false">SUBTOTAL(9,GT182:GT184)</f>
        <v>0</v>
      </c>
      <c r="GU181" s="221" t="n">
        <f aca="false">SUBTOTAL(9,GU182:GU184)</f>
        <v>3</v>
      </c>
    </row>
    <row r="182" customFormat="false" ht="19.5" hidden="true" customHeight="false" outlineLevel="0" collapsed="false">
      <c r="A182" s="67" t="s">
        <v>557</v>
      </c>
      <c r="B182" s="69" t="n">
        <v>750</v>
      </c>
      <c r="C182" s="69" t="n">
        <v>75023</v>
      </c>
      <c r="D182" s="69" t="n">
        <v>6060</v>
      </c>
      <c r="E182" s="69" t="s">
        <v>396</v>
      </c>
      <c r="I182" s="222" t="n">
        <v>109</v>
      </c>
      <c r="J182" s="222" t="n">
        <v>6060</v>
      </c>
      <c r="K182" s="224" t="s">
        <v>566</v>
      </c>
      <c r="L182" s="299" t="s">
        <v>557</v>
      </c>
      <c r="M182" s="284" t="n">
        <v>7216000</v>
      </c>
      <c r="N182" s="302" t="s">
        <v>393</v>
      </c>
      <c r="O182" s="279" t="n">
        <v>0</v>
      </c>
      <c r="P182" s="226" t="n">
        <v>0</v>
      </c>
      <c r="Q182" s="280" t="n">
        <f aca="false">+O182+P182</f>
        <v>0</v>
      </c>
      <c r="R182" s="229" t="n">
        <f aca="false">+S182+U182+T182</f>
        <v>6300000</v>
      </c>
      <c r="S182" s="226" t="n">
        <v>6300000</v>
      </c>
      <c r="T182" s="226" t="n">
        <v>0</v>
      </c>
      <c r="U182" s="228" t="n">
        <v>0</v>
      </c>
      <c r="V182" s="37" t="n">
        <f aca="false">W182-R182</f>
        <v>0</v>
      </c>
      <c r="W182" s="230" t="n">
        <f aca="false">+X182+Z182+Y182</f>
        <v>6300000</v>
      </c>
      <c r="X182" s="226" t="n">
        <v>6300000</v>
      </c>
      <c r="Y182" s="226" t="n">
        <v>0</v>
      </c>
      <c r="Z182" s="227" t="n">
        <v>0</v>
      </c>
      <c r="AA182" s="37" t="n">
        <f aca="false">AB182-W182</f>
        <v>0</v>
      </c>
      <c r="AB182" s="230" t="n">
        <f aca="false">+AC182+AE182+AD182</f>
        <v>6300000</v>
      </c>
      <c r="AC182" s="226" t="n">
        <v>6300000</v>
      </c>
      <c r="AD182" s="226" t="n">
        <v>0</v>
      </c>
      <c r="AE182" s="227" t="n">
        <v>0</v>
      </c>
      <c r="AF182" s="37" t="n">
        <f aca="false">AG182-AB182</f>
        <v>0</v>
      </c>
      <c r="AG182" s="230" t="n">
        <f aca="false">+AH182+AJ182+AI182</f>
        <v>6300000</v>
      </c>
      <c r="AH182" s="226" t="n">
        <v>6300000</v>
      </c>
      <c r="AI182" s="226" t="n">
        <v>0</v>
      </c>
      <c r="AJ182" s="227" t="n">
        <v>0</v>
      </c>
      <c r="AK182" s="37" t="n">
        <f aca="false">AL182-AG182</f>
        <v>0</v>
      </c>
      <c r="AL182" s="230" t="n">
        <f aca="false">+AM182+AO182+AN182</f>
        <v>6300000</v>
      </c>
      <c r="AM182" s="226" t="n">
        <v>6300000</v>
      </c>
      <c r="AN182" s="226" t="n">
        <v>0</v>
      </c>
      <c r="AO182" s="227" t="n">
        <v>0</v>
      </c>
      <c r="AP182" s="37" t="n">
        <f aca="false">AQ182-AL182</f>
        <v>0</v>
      </c>
      <c r="AQ182" s="230" t="n">
        <f aca="false">+AR182+AT182+AS182</f>
        <v>6300000</v>
      </c>
      <c r="AR182" s="226" t="n">
        <v>6300000</v>
      </c>
      <c r="AS182" s="226" t="n">
        <v>0</v>
      </c>
      <c r="AT182" s="227" t="n">
        <v>0</v>
      </c>
      <c r="AU182" s="37" t="n">
        <f aca="false">AV182-AQ182</f>
        <v>-2933600</v>
      </c>
      <c r="AV182" s="230" t="n">
        <f aca="false">+AW182+AY182+AX182</f>
        <v>3366400</v>
      </c>
      <c r="AW182" s="226" t="n">
        <v>3366400</v>
      </c>
      <c r="AX182" s="226" t="n">
        <v>0</v>
      </c>
      <c r="AY182" s="227" t="n">
        <v>0</v>
      </c>
      <c r="AZ182" s="37" t="n">
        <f aca="false">BA182-AV182</f>
        <v>0</v>
      </c>
      <c r="BA182" s="230" t="n">
        <f aca="false">+BB182+BD182+BC182</f>
        <v>3366400</v>
      </c>
      <c r="BB182" s="226" t="n">
        <v>3366400</v>
      </c>
      <c r="BC182" s="226" t="n">
        <v>0</v>
      </c>
      <c r="BD182" s="227" t="n">
        <v>0</v>
      </c>
      <c r="BE182" s="37" t="n">
        <f aca="false">BF182-BA182</f>
        <v>0</v>
      </c>
      <c r="BF182" s="230" t="n">
        <f aca="false">+BG182+BI182+BH182</f>
        <v>3366400</v>
      </c>
      <c r="BG182" s="226" t="n">
        <v>3366400</v>
      </c>
      <c r="BH182" s="226" t="n">
        <v>0</v>
      </c>
      <c r="BI182" s="227" t="n">
        <v>0</v>
      </c>
      <c r="BJ182" s="37" t="n">
        <f aca="false">BK182-BF182</f>
        <v>0</v>
      </c>
      <c r="BK182" s="230" t="n">
        <f aca="false">+BL182+BN182+BM182</f>
        <v>3366400</v>
      </c>
      <c r="BL182" s="226" t="n">
        <v>3366400</v>
      </c>
      <c r="BM182" s="226" t="n">
        <v>0</v>
      </c>
      <c r="BN182" s="227" t="n">
        <v>0</v>
      </c>
      <c r="BO182" s="231" t="n">
        <f aca="false">BP182-BK182</f>
        <v>0</v>
      </c>
      <c r="BP182" s="230" t="n">
        <f aca="false">+BQ182+BS182+BR182</f>
        <v>3366400</v>
      </c>
      <c r="BQ182" s="226" t="n">
        <v>3366400</v>
      </c>
      <c r="BR182" s="226" t="n">
        <v>0</v>
      </c>
      <c r="BS182" s="227" t="n">
        <v>0</v>
      </c>
      <c r="BT182" s="37" t="n">
        <f aca="false">BU182-BP182</f>
        <v>0</v>
      </c>
      <c r="BU182" s="230" t="n">
        <f aca="false">+BV182+BX182+BW182</f>
        <v>3366400</v>
      </c>
      <c r="BV182" s="226" t="n">
        <v>3366400</v>
      </c>
      <c r="BW182" s="226" t="n">
        <v>0</v>
      </c>
      <c r="BX182" s="227" t="n">
        <v>0</v>
      </c>
      <c r="BY182" s="37" t="n">
        <f aca="false">BZ182-BU182</f>
        <v>0</v>
      </c>
      <c r="BZ182" s="230" t="n">
        <f aca="false">+CA182+CC182+CB182</f>
        <v>3366400</v>
      </c>
      <c r="CA182" s="226" t="n">
        <v>3366400</v>
      </c>
      <c r="CB182" s="226" t="n">
        <v>0</v>
      </c>
      <c r="CC182" s="227" t="n">
        <v>0</v>
      </c>
      <c r="CD182" s="37" t="n">
        <f aca="false">CE182-BZ182</f>
        <v>0</v>
      </c>
      <c r="CE182" s="230" t="n">
        <f aca="false">+CF182+CH182+CG182</f>
        <v>3366400</v>
      </c>
      <c r="CF182" s="226" t="n">
        <v>3366400</v>
      </c>
      <c r="CG182" s="226" t="n">
        <v>0</v>
      </c>
      <c r="CH182" s="227" t="n">
        <v>0</v>
      </c>
      <c r="CI182" s="37" t="n">
        <f aca="false">CJ182-CE182</f>
        <v>0</v>
      </c>
      <c r="CJ182" s="230" t="n">
        <f aca="false">+CK182+CM182+CL182</f>
        <v>3366400</v>
      </c>
      <c r="CK182" s="226" t="n">
        <v>3366400</v>
      </c>
      <c r="CL182" s="226" t="n">
        <v>0</v>
      </c>
      <c r="CM182" s="227" t="n">
        <v>0</v>
      </c>
      <c r="CN182" s="37" t="n">
        <f aca="false">CO182-CJ182</f>
        <v>0</v>
      </c>
      <c r="CO182" s="230" t="n">
        <f aca="false">+CP182+CR182+CQ182</f>
        <v>3366400</v>
      </c>
      <c r="CP182" s="226" t="n">
        <v>3366400</v>
      </c>
      <c r="CQ182" s="226" t="n">
        <v>0</v>
      </c>
      <c r="CR182" s="227" t="n">
        <v>0</v>
      </c>
      <c r="CS182" s="232" t="n">
        <f aca="false">CT182-CO182</f>
        <v>3583600</v>
      </c>
      <c r="CT182" s="230" t="n">
        <f aca="false">+CU182+CW182+CV182</f>
        <v>6950000</v>
      </c>
      <c r="CU182" s="226" t="n">
        <v>6950000</v>
      </c>
      <c r="CV182" s="226" t="n">
        <v>0</v>
      </c>
      <c r="CW182" s="227" t="n">
        <v>0</v>
      </c>
      <c r="CX182" s="232" t="n">
        <f aca="false">CY182-CT182</f>
        <v>0</v>
      </c>
      <c r="CY182" s="230" t="n">
        <f aca="false">+CZ182+DB182+DA182</f>
        <v>6950000</v>
      </c>
      <c r="CZ182" s="226" t="n">
        <v>6950000</v>
      </c>
      <c r="DA182" s="226" t="n">
        <v>0</v>
      </c>
      <c r="DB182" s="227" t="n">
        <v>0</v>
      </c>
      <c r="DC182" s="232" t="n">
        <f aca="false">DD182-CY182</f>
        <v>0</v>
      </c>
      <c r="DD182" s="230" t="n">
        <f aca="false">+DE182+DG182+DF182</f>
        <v>6950000</v>
      </c>
      <c r="DE182" s="226" t="n">
        <v>6950000</v>
      </c>
      <c r="DF182" s="226" t="n">
        <v>0</v>
      </c>
      <c r="DG182" s="227" t="n">
        <v>0</v>
      </c>
      <c r="DH182" s="232" t="n">
        <f aca="false">DI182-DD182</f>
        <v>0</v>
      </c>
      <c r="DI182" s="230" t="n">
        <f aca="false">+DJ182+DL182+DK182</f>
        <v>6950000</v>
      </c>
      <c r="DJ182" s="226" t="n">
        <v>6950000</v>
      </c>
      <c r="DK182" s="226" t="n">
        <v>0</v>
      </c>
      <c r="DL182" s="227" t="n">
        <v>0</v>
      </c>
      <c r="DM182" s="232" t="n">
        <f aca="false">DN182-DI182</f>
        <v>0</v>
      </c>
      <c r="DN182" s="230" t="n">
        <f aca="false">+DO182+DQ182+DP182</f>
        <v>6950000</v>
      </c>
      <c r="DO182" s="226" t="n">
        <v>6950000</v>
      </c>
      <c r="DP182" s="226" t="n">
        <v>0</v>
      </c>
      <c r="DQ182" s="227" t="n">
        <v>0</v>
      </c>
      <c r="DR182" s="232" t="n">
        <f aca="false">DS182-DN182</f>
        <v>0</v>
      </c>
      <c r="DS182" s="233" t="n">
        <f aca="false">+DT182+DV182+DU182</f>
        <v>6950000</v>
      </c>
      <c r="DT182" s="284" t="n">
        <v>6950000</v>
      </c>
      <c r="DU182" s="284" t="n">
        <v>0</v>
      </c>
      <c r="DV182" s="234" t="n">
        <v>0</v>
      </c>
      <c r="DW182" s="235" t="n">
        <f aca="false">DX182-DS182</f>
        <v>366000</v>
      </c>
      <c r="DX182" s="233" t="n">
        <f aca="false">+DY182+EA182+DZ182</f>
        <v>7316000</v>
      </c>
      <c r="DY182" s="284" t="n">
        <f aca="false">6950000+366000</f>
        <v>7316000</v>
      </c>
      <c r="DZ182" s="284" t="n">
        <v>0</v>
      </c>
      <c r="EA182" s="234" t="n">
        <v>0</v>
      </c>
      <c r="EB182" s="235" t="n">
        <f aca="false">EC182-DX182</f>
        <v>0</v>
      </c>
      <c r="EC182" s="233" t="n">
        <f aca="false">+ED182+EF182+EE182</f>
        <v>7316000</v>
      </c>
      <c r="ED182" s="284" t="n">
        <f aca="false">6950000+366000</f>
        <v>7316000</v>
      </c>
      <c r="EE182" s="284" t="n">
        <v>0</v>
      </c>
      <c r="EF182" s="234" t="n">
        <v>0</v>
      </c>
      <c r="EG182" s="235" t="n">
        <f aca="false">EH182-EC182</f>
        <v>-100000</v>
      </c>
      <c r="EH182" s="233" t="n">
        <f aca="false">+EI182+EK182+EJ182</f>
        <v>7216000</v>
      </c>
      <c r="EI182" s="284" t="n">
        <v>7216000</v>
      </c>
      <c r="EJ182" s="284" t="n">
        <v>0</v>
      </c>
      <c r="EK182" s="234" t="n">
        <v>0</v>
      </c>
      <c r="EL182" s="235" t="n">
        <f aca="false">EM182-EH182</f>
        <v>0</v>
      </c>
      <c r="EM182" s="233" t="n">
        <f aca="false">+EN182+EP182+EO182</f>
        <v>7216000</v>
      </c>
      <c r="EN182" s="284" t="n">
        <v>7216000</v>
      </c>
      <c r="EO182" s="284" t="n">
        <v>0</v>
      </c>
      <c r="EP182" s="234" t="n">
        <v>0</v>
      </c>
      <c r="EQ182" s="235" t="n">
        <f aca="false">ER182-EM182</f>
        <v>0</v>
      </c>
      <c r="ER182" s="233" t="n">
        <f aca="false">+ES182+EU182+ET182</f>
        <v>7216000</v>
      </c>
      <c r="ES182" s="284" t="n">
        <v>7216000</v>
      </c>
      <c r="ET182" s="284" t="n">
        <v>0</v>
      </c>
      <c r="EU182" s="234" t="n">
        <v>0</v>
      </c>
      <c r="EV182" s="235" t="n">
        <f aca="false">EW182-ER182</f>
        <v>0</v>
      </c>
      <c r="EW182" s="233" t="n">
        <f aca="false">+EX182+EZ182+EY182</f>
        <v>7216000</v>
      </c>
      <c r="EX182" s="284" t="n">
        <v>7216000</v>
      </c>
      <c r="EY182" s="284" t="n">
        <v>0</v>
      </c>
      <c r="EZ182" s="234" t="n">
        <v>0</v>
      </c>
      <c r="FA182" s="235" t="n">
        <f aca="false">FB182-EW182</f>
        <v>0</v>
      </c>
      <c r="FB182" s="233" t="n">
        <f aca="false">+FC182+FE182+FD182</f>
        <v>7216000</v>
      </c>
      <c r="FC182" s="284" t="n">
        <v>7216000</v>
      </c>
      <c r="FD182" s="284" t="n">
        <v>0</v>
      </c>
      <c r="FE182" s="234" t="n">
        <v>0</v>
      </c>
      <c r="FF182" s="235" t="n">
        <f aca="false">FG182-FB182</f>
        <v>0</v>
      </c>
      <c r="FG182" s="233" t="n">
        <f aca="false">+FH182+FJ182+FI182</f>
        <v>7216000</v>
      </c>
      <c r="FH182" s="284" t="n">
        <v>7216000</v>
      </c>
      <c r="FI182" s="284" t="n">
        <v>0</v>
      </c>
      <c r="FJ182" s="234" t="n">
        <v>0</v>
      </c>
      <c r="FK182" s="235" t="n">
        <f aca="false">FL182-FG182</f>
        <v>0</v>
      </c>
      <c r="FL182" s="233" t="n">
        <f aca="false">+FM182+FO182+FN182</f>
        <v>7216000</v>
      </c>
      <c r="FM182" s="284" t="n">
        <v>7216000</v>
      </c>
      <c r="FN182" s="284" t="n">
        <v>0</v>
      </c>
      <c r="FO182" s="234" t="n">
        <v>0</v>
      </c>
      <c r="FP182" s="235" t="n">
        <f aca="false">FQ182-FL182</f>
        <v>0</v>
      </c>
      <c r="FQ182" s="233" t="n">
        <f aca="false">+FR182+FT182+FS182</f>
        <v>7216000</v>
      </c>
      <c r="FR182" s="284" t="n">
        <v>7216000</v>
      </c>
      <c r="FS182" s="284" t="n">
        <v>0</v>
      </c>
      <c r="FT182" s="234" t="n">
        <v>0</v>
      </c>
      <c r="FU182" s="235" t="n">
        <f aca="false">FV182-FQ182</f>
        <v>0</v>
      </c>
      <c r="FV182" s="233" t="n">
        <f aca="false">+FW182+FY182+FX182</f>
        <v>7216000</v>
      </c>
      <c r="FW182" s="284" t="n">
        <v>7216000</v>
      </c>
      <c r="FX182" s="284" t="n">
        <v>0</v>
      </c>
      <c r="FY182" s="234" t="n">
        <v>0</v>
      </c>
      <c r="FZ182" s="235" t="n">
        <f aca="false">GA182-FV182</f>
        <v>0</v>
      </c>
      <c r="GA182" s="233" t="n">
        <f aca="false">+GB182+GD182+GC182</f>
        <v>7216000</v>
      </c>
      <c r="GB182" s="284" t="n">
        <v>7216000</v>
      </c>
      <c r="GC182" s="284" t="n">
        <v>0</v>
      </c>
      <c r="GD182" s="234" t="n">
        <v>0</v>
      </c>
      <c r="GE182" s="235" t="n">
        <f aca="false">GF182-GA182</f>
        <v>0</v>
      </c>
      <c r="GF182" s="233" t="n">
        <f aca="false">+GG182+GI182+GH182</f>
        <v>7216000</v>
      </c>
      <c r="GG182" s="284" t="n">
        <v>7216000</v>
      </c>
      <c r="GH182" s="284" t="n">
        <v>0</v>
      </c>
      <c r="GI182" s="234" t="n">
        <v>0</v>
      </c>
      <c r="GJ182" s="235" t="n">
        <f aca="false">GK182-GF182</f>
        <v>0</v>
      </c>
      <c r="GK182" s="233" t="n">
        <f aca="false">+GL182+GN182+GM182</f>
        <v>7216000</v>
      </c>
      <c r="GL182" s="284" t="n">
        <v>7216000</v>
      </c>
      <c r="GM182" s="284" t="n">
        <v>0</v>
      </c>
      <c r="GN182" s="234" t="n">
        <v>0</v>
      </c>
      <c r="GO182" s="235" t="n">
        <f aca="false">GP182-GK182</f>
        <v>0</v>
      </c>
      <c r="GP182" s="233" t="n">
        <f aca="false">+GQ182+GS182+GR182</f>
        <v>7216000</v>
      </c>
      <c r="GQ182" s="284" t="n">
        <v>7216000</v>
      </c>
      <c r="GR182" s="284" t="n">
        <v>0</v>
      </c>
      <c r="GS182" s="234" t="n">
        <v>0</v>
      </c>
      <c r="GT182" s="236" t="n">
        <f aca="false">M182-Q182-GF182</f>
        <v>0</v>
      </c>
      <c r="GU182" s="236" t="n">
        <v>1</v>
      </c>
    </row>
    <row r="183" customFormat="false" ht="19.5" hidden="true" customHeight="false" outlineLevel="0" collapsed="false">
      <c r="A183" s="67" t="s">
        <v>555</v>
      </c>
      <c r="B183" s="69" t="n">
        <v>750</v>
      </c>
      <c r="C183" s="69" t="n">
        <v>75023</v>
      </c>
      <c r="D183" s="69" t="n">
        <v>6060</v>
      </c>
      <c r="E183" s="69" t="s">
        <v>396</v>
      </c>
      <c r="I183" s="222" t="n">
        <v>110</v>
      </c>
      <c r="J183" s="222" t="n">
        <v>6060</v>
      </c>
      <c r="K183" s="224" t="s">
        <v>567</v>
      </c>
      <c r="L183" s="299" t="s">
        <v>555</v>
      </c>
      <c r="M183" s="284" t="n">
        <v>3163050</v>
      </c>
      <c r="N183" s="302" t="s">
        <v>393</v>
      </c>
      <c r="O183" s="279" t="n">
        <v>0</v>
      </c>
      <c r="P183" s="226" t="n">
        <v>0</v>
      </c>
      <c r="Q183" s="280" t="n">
        <f aca="false">+O183+P183</f>
        <v>0</v>
      </c>
      <c r="R183" s="229" t="n">
        <f aca="false">+S183+U183+T183</f>
        <v>600000</v>
      </c>
      <c r="S183" s="226" t="n">
        <v>600000</v>
      </c>
      <c r="T183" s="226" t="n">
        <v>0</v>
      </c>
      <c r="U183" s="228" t="n">
        <v>0</v>
      </c>
      <c r="V183" s="37" t="n">
        <f aca="false">W183-R183</f>
        <v>0</v>
      </c>
      <c r="W183" s="230" t="n">
        <f aca="false">+X183+Z183+Y183</f>
        <v>600000</v>
      </c>
      <c r="X183" s="226" t="n">
        <v>600000</v>
      </c>
      <c r="Y183" s="226" t="n">
        <v>0</v>
      </c>
      <c r="Z183" s="227" t="n">
        <v>0</v>
      </c>
      <c r="AA183" s="37" t="n">
        <f aca="false">AB183-W183</f>
        <v>0</v>
      </c>
      <c r="AB183" s="230" t="n">
        <f aca="false">+AC183+AE183+AD183</f>
        <v>600000</v>
      </c>
      <c r="AC183" s="226" t="n">
        <v>600000</v>
      </c>
      <c r="AD183" s="226" t="n">
        <v>0</v>
      </c>
      <c r="AE183" s="227" t="n">
        <v>0</v>
      </c>
      <c r="AF183" s="37" t="n">
        <f aca="false">AG183-AB183</f>
        <v>0</v>
      </c>
      <c r="AG183" s="230" t="n">
        <f aca="false">+AH183+AJ183+AI183</f>
        <v>600000</v>
      </c>
      <c r="AH183" s="226" t="n">
        <v>600000</v>
      </c>
      <c r="AI183" s="226" t="n">
        <v>0</v>
      </c>
      <c r="AJ183" s="227" t="n">
        <v>0</v>
      </c>
      <c r="AK183" s="37" t="n">
        <f aca="false">AL183-AG183</f>
        <v>0</v>
      </c>
      <c r="AL183" s="230" t="n">
        <f aca="false">+AM183+AO183+AN183</f>
        <v>600000</v>
      </c>
      <c r="AM183" s="226" t="n">
        <v>600000</v>
      </c>
      <c r="AN183" s="226" t="n">
        <v>0</v>
      </c>
      <c r="AO183" s="227" t="n">
        <v>0</v>
      </c>
      <c r="AP183" s="37" t="n">
        <f aca="false">AQ183-AL183</f>
        <v>0</v>
      </c>
      <c r="AQ183" s="230" t="n">
        <f aca="false">+AR183+AT183+AS183</f>
        <v>600000</v>
      </c>
      <c r="AR183" s="226" t="n">
        <v>600000</v>
      </c>
      <c r="AS183" s="226" t="n">
        <v>0</v>
      </c>
      <c r="AT183" s="227" t="n">
        <v>0</v>
      </c>
      <c r="AU183" s="37" t="n">
        <f aca="false">AV183-AQ183</f>
        <v>0</v>
      </c>
      <c r="AV183" s="230" t="n">
        <f aca="false">+AW183+AY183+AX183</f>
        <v>600000</v>
      </c>
      <c r="AW183" s="226" t="n">
        <v>600000</v>
      </c>
      <c r="AX183" s="226" t="n">
        <v>0</v>
      </c>
      <c r="AY183" s="227" t="n">
        <v>0</v>
      </c>
      <c r="AZ183" s="37" t="n">
        <f aca="false">BA183-AV183</f>
        <v>0</v>
      </c>
      <c r="BA183" s="230" t="n">
        <f aca="false">+BB183+BD183+BC183</f>
        <v>600000</v>
      </c>
      <c r="BB183" s="226" t="n">
        <v>600000</v>
      </c>
      <c r="BC183" s="226" t="n">
        <v>0</v>
      </c>
      <c r="BD183" s="227" t="n">
        <v>0</v>
      </c>
      <c r="BE183" s="37" t="n">
        <f aca="false">BF183-BA183</f>
        <v>0</v>
      </c>
      <c r="BF183" s="230" t="n">
        <f aca="false">+BG183+BI183+BH183</f>
        <v>600000</v>
      </c>
      <c r="BG183" s="226" t="n">
        <v>600000</v>
      </c>
      <c r="BH183" s="226" t="n">
        <v>0</v>
      </c>
      <c r="BI183" s="227" t="n">
        <v>0</v>
      </c>
      <c r="BJ183" s="37" t="n">
        <f aca="false">BK183-BF183</f>
        <v>0</v>
      </c>
      <c r="BK183" s="230" t="n">
        <f aca="false">+BL183+BN183+BM183</f>
        <v>600000</v>
      </c>
      <c r="BL183" s="226" t="n">
        <v>600000</v>
      </c>
      <c r="BM183" s="226" t="n">
        <v>0</v>
      </c>
      <c r="BN183" s="227" t="n">
        <v>0</v>
      </c>
      <c r="BO183" s="231" t="n">
        <f aca="false">BP183-BK183</f>
        <v>0</v>
      </c>
      <c r="BP183" s="230" t="n">
        <f aca="false">+BQ183+BS183+BR183</f>
        <v>600000</v>
      </c>
      <c r="BQ183" s="226" t="n">
        <v>600000</v>
      </c>
      <c r="BR183" s="226" t="n">
        <v>0</v>
      </c>
      <c r="BS183" s="227" t="n">
        <v>0</v>
      </c>
      <c r="BT183" s="37" t="n">
        <f aca="false">BU183-BP183</f>
        <v>0</v>
      </c>
      <c r="BU183" s="230" t="n">
        <f aca="false">+BV183+BX183+BW183</f>
        <v>600000</v>
      </c>
      <c r="BV183" s="226" t="n">
        <v>600000</v>
      </c>
      <c r="BW183" s="226" t="n">
        <v>0</v>
      </c>
      <c r="BX183" s="227" t="n">
        <v>0</v>
      </c>
      <c r="BY183" s="37" t="n">
        <f aca="false">BZ183-BU183</f>
        <v>0</v>
      </c>
      <c r="BZ183" s="230" t="n">
        <f aca="false">+CA183+CC183+CB183</f>
        <v>600000</v>
      </c>
      <c r="CA183" s="226" t="n">
        <v>600000</v>
      </c>
      <c r="CB183" s="226" t="n">
        <v>0</v>
      </c>
      <c r="CC183" s="227" t="n">
        <v>0</v>
      </c>
      <c r="CD183" s="37" t="n">
        <f aca="false">CE183-BZ183</f>
        <v>0</v>
      </c>
      <c r="CE183" s="230" t="n">
        <f aca="false">+CF183+CH183+CG183</f>
        <v>600000</v>
      </c>
      <c r="CF183" s="226" t="n">
        <v>600000</v>
      </c>
      <c r="CG183" s="226" t="n">
        <v>0</v>
      </c>
      <c r="CH183" s="227" t="n">
        <v>0</v>
      </c>
      <c r="CI183" s="37" t="n">
        <f aca="false">CJ183-CE183</f>
        <v>0</v>
      </c>
      <c r="CJ183" s="230" t="n">
        <f aca="false">+CK183+CM183+CL183</f>
        <v>600000</v>
      </c>
      <c r="CK183" s="226" t="n">
        <v>600000</v>
      </c>
      <c r="CL183" s="226" t="n">
        <v>0</v>
      </c>
      <c r="CM183" s="227" t="n">
        <v>0</v>
      </c>
      <c r="CN183" s="37" t="n">
        <f aca="false">CO183-CJ183</f>
        <v>0</v>
      </c>
      <c r="CO183" s="230" t="n">
        <f aca="false">+CP183+CR183+CQ183</f>
        <v>600000</v>
      </c>
      <c r="CP183" s="226" t="n">
        <v>600000</v>
      </c>
      <c r="CQ183" s="226" t="n">
        <v>0</v>
      </c>
      <c r="CR183" s="227" t="n">
        <v>0</v>
      </c>
      <c r="CS183" s="232" t="n">
        <f aca="false">CT183-CO183</f>
        <v>366000</v>
      </c>
      <c r="CT183" s="230" t="n">
        <f aca="false">+CU183+CW183+CV183</f>
        <v>966000</v>
      </c>
      <c r="CU183" s="226" t="n">
        <v>966000</v>
      </c>
      <c r="CV183" s="226" t="n">
        <v>0</v>
      </c>
      <c r="CW183" s="227" t="n">
        <v>0</v>
      </c>
      <c r="CX183" s="232" t="n">
        <f aca="false">CY183-CT183</f>
        <v>0</v>
      </c>
      <c r="CY183" s="230" t="n">
        <f aca="false">+CZ183+DB183+DA183</f>
        <v>966000</v>
      </c>
      <c r="CZ183" s="226" t="n">
        <v>966000</v>
      </c>
      <c r="DA183" s="226" t="n">
        <v>0</v>
      </c>
      <c r="DB183" s="227" t="n">
        <v>0</v>
      </c>
      <c r="DC183" s="232" t="n">
        <f aca="false">DD183-CY183</f>
        <v>0</v>
      </c>
      <c r="DD183" s="230" t="n">
        <f aca="false">+DE183+DG183+DF183</f>
        <v>966000</v>
      </c>
      <c r="DE183" s="226" t="n">
        <v>966000</v>
      </c>
      <c r="DF183" s="226" t="n">
        <v>0</v>
      </c>
      <c r="DG183" s="227" t="n">
        <v>0</v>
      </c>
      <c r="DH183" s="232" t="n">
        <f aca="false">DI183-DD183</f>
        <v>0</v>
      </c>
      <c r="DI183" s="230" t="n">
        <f aca="false">+DJ183+DL183+DK183</f>
        <v>966000</v>
      </c>
      <c r="DJ183" s="226" t="n">
        <v>966000</v>
      </c>
      <c r="DK183" s="226" t="n">
        <v>0</v>
      </c>
      <c r="DL183" s="227" t="n">
        <v>0</v>
      </c>
      <c r="DM183" s="232" t="n">
        <f aca="false">DN183-DI183</f>
        <v>182330</v>
      </c>
      <c r="DN183" s="230" t="n">
        <f aca="false">+DO183+DQ183+DP183</f>
        <v>1148330</v>
      </c>
      <c r="DO183" s="226" t="n">
        <v>1148330</v>
      </c>
      <c r="DP183" s="226" t="n">
        <v>0</v>
      </c>
      <c r="DQ183" s="227" t="n">
        <v>0</v>
      </c>
      <c r="DR183" s="232" t="n">
        <f aca="false">DS183-DN183</f>
        <v>0</v>
      </c>
      <c r="DS183" s="233" t="n">
        <f aca="false">+DT183+DV183+DU183</f>
        <v>1148330</v>
      </c>
      <c r="DT183" s="284" t="n">
        <v>1148330</v>
      </c>
      <c r="DU183" s="284" t="n">
        <v>0</v>
      </c>
      <c r="DV183" s="234" t="n">
        <v>0</v>
      </c>
      <c r="DW183" s="235" t="n">
        <f aca="false">DX183-DS183</f>
        <v>-366000</v>
      </c>
      <c r="DX183" s="233" t="n">
        <f aca="false">+DY183+EA183+DZ183</f>
        <v>782330</v>
      </c>
      <c r="DY183" s="284" t="n">
        <f aca="false">1148330-366000</f>
        <v>782330</v>
      </c>
      <c r="DZ183" s="284" t="n">
        <v>0</v>
      </c>
      <c r="EA183" s="234" t="n">
        <v>0</v>
      </c>
      <c r="EB183" s="235" t="n">
        <f aca="false">EC183-DX183</f>
        <v>0</v>
      </c>
      <c r="EC183" s="233" t="n">
        <f aca="false">+ED183+EF183+EE183</f>
        <v>782330</v>
      </c>
      <c r="ED183" s="284" t="n">
        <f aca="false">1148330-366000</f>
        <v>782330</v>
      </c>
      <c r="EE183" s="284" t="n">
        <v>0</v>
      </c>
      <c r="EF183" s="234" t="n">
        <v>0</v>
      </c>
      <c r="EG183" s="235" t="n">
        <f aca="false">EH183-EC183</f>
        <v>1280000</v>
      </c>
      <c r="EH183" s="233" t="n">
        <f aca="false">+EI183+EK183+EJ183</f>
        <v>2062330</v>
      </c>
      <c r="EI183" s="284" t="n">
        <v>2062330</v>
      </c>
      <c r="EJ183" s="284" t="n">
        <v>0</v>
      </c>
      <c r="EK183" s="234" t="n">
        <v>0</v>
      </c>
      <c r="EL183" s="235" t="n">
        <f aca="false">EM183-EH183</f>
        <v>1100720</v>
      </c>
      <c r="EM183" s="233" t="n">
        <f aca="false">+EN183+EP183+EO183</f>
        <v>3163050</v>
      </c>
      <c r="EN183" s="284" t="n">
        <v>3163050</v>
      </c>
      <c r="EO183" s="284" t="n">
        <v>0</v>
      </c>
      <c r="EP183" s="234" t="n">
        <v>0</v>
      </c>
      <c r="EQ183" s="235" t="n">
        <f aca="false">ER183-EM183</f>
        <v>0</v>
      </c>
      <c r="ER183" s="233" t="n">
        <f aca="false">+ES183+EU183+ET183</f>
        <v>3163050</v>
      </c>
      <c r="ES183" s="284" t="n">
        <v>3163050</v>
      </c>
      <c r="ET183" s="284" t="n">
        <v>0</v>
      </c>
      <c r="EU183" s="234" t="n">
        <v>0</v>
      </c>
      <c r="EV183" s="235" t="n">
        <f aca="false">EW183-ER183</f>
        <v>0</v>
      </c>
      <c r="EW183" s="233" t="n">
        <f aca="false">+EX183+EZ183+EY183</f>
        <v>3163050</v>
      </c>
      <c r="EX183" s="284" t="n">
        <v>3163050</v>
      </c>
      <c r="EY183" s="284" t="n">
        <v>0</v>
      </c>
      <c r="EZ183" s="234" t="n">
        <v>0</v>
      </c>
      <c r="FA183" s="235" t="n">
        <f aca="false">FB183-EW183</f>
        <v>0</v>
      </c>
      <c r="FB183" s="233" t="n">
        <f aca="false">+FC183+FE183+FD183</f>
        <v>3163050</v>
      </c>
      <c r="FC183" s="284" t="n">
        <v>3163050</v>
      </c>
      <c r="FD183" s="284" t="n">
        <v>0</v>
      </c>
      <c r="FE183" s="234" t="n">
        <v>0</v>
      </c>
      <c r="FF183" s="235" t="n">
        <f aca="false">FG183-FB183</f>
        <v>0</v>
      </c>
      <c r="FG183" s="233" t="n">
        <f aca="false">+FH183+FJ183+FI183</f>
        <v>3163050</v>
      </c>
      <c r="FH183" s="284" t="n">
        <v>3163050</v>
      </c>
      <c r="FI183" s="284" t="n">
        <v>0</v>
      </c>
      <c r="FJ183" s="234" t="n">
        <v>0</v>
      </c>
      <c r="FK183" s="235" t="n">
        <f aca="false">FL183-FG183</f>
        <v>0</v>
      </c>
      <c r="FL183" s="233" t="n">
        <f aca="false">+FM183+FO183+FN183</f>
        <v>3163050</v>
      </c>
      <c r="FM183" s="284" t="n">
        <v>3163050</v>
      </c>
      <c r="FN183" s="284" t="n">
        <v>0</v>
      </c>
      <c r="FO183" s="234" t="n">
        <v>0</v>
      </c>
      <c r="FP183" s="235" t="n">
        <f aca="false">FQ183-FL183</f>
        <v>0</v>
      </c>
      <c r="FQ183" s="233" t="n">
        <f aca="false">+FR183+FT183+FS183</f>
        <v>3163050</v>
      </c>
      <c r="FR183" s="284" t="n">
        <v>3163050</v>
      </c>
      <c r="FS183" s="284" t="n">
        <v>0</v>
      </c>
      <c r="FT183" s="234" t="n">
        <v>0</v>
      </c>
      <c r="FU183" s="235" t="n">
        <f aca="false">FV183-FQ183</f>
        <v>0</v>
      </c>
      <c r="FV183" s="233" t="n">
        <f aca="false">+FW183+FY183+FX183</f>
        <v>3163050</v>
      </c>
      <c r="FW183" s="284" t="n">
        <v>3163050</v>
      </c>
      <c r="FX183" s="284" t="n">
        <v>0</v>
      </c>
      <c r="FY183" s="234" t="n">
        <v>0</v>
      </c>
      <c r="FZ183" s="235" t="n">
        <f aca="false">GA183-FV183</f>
        <v>0</v>
      </c>
      <c r="GA183" s="233" t="n">
        <f aca="false">+GB183+GD183+GC183</f>
        <v>3163050</v>
      </c>
      <c r="GB183" s="284" t="n">
        <v>3163050</v>
      </c>
      <c r="GC183" s="284" t="n">
        <v>0</v>
      </c>
      <c r="GD183" s="234" t="n">
        <v>0</v>
      </c>
      <c r="GE183" s="235" t="n">
        <f aca="false">GF183-GA183</f>
        <v>0</v>
      </c>
      <c r="GF183" s="233" t="n">
        <f aca="false">+GG183+GI183+GH183</f>
        <v>3163050</v>
      </c>
      <c r="GG183" s="284" t="n">
        <v>3163050</v>
      </c>
      <c r="GH183" s="284" t="n">
        <v>0</v>
      </c>
      <c r="GI183" s="234" t="n">
        <v>0</v>
      </c>
      <c r="GJ183" s="235" t="n">
        <f aca="false">GK183-GF183</f>
        <v>0</v>
      </c>
      <c r="GK183" s="233" t="n">
        <f aca="false">+GL183+GN183+GM183</f>
        <v>3163050</v>
      </c>
      <c r="GL183" s="284" t="n">
        <v>3163050</v>
      </c>
      <c r="GM183" s="284" t="n">
        <v>0</v>
      </c>
      <c r="GN183" s="234" t="n">
        <v>0</v>
      </c>
      <c r="GO183" s="235" t="n">
        <f aca="false">GP183-GK183</f>
        <v>0</v>
      </c>
      <c r="GP183" s="233" t="n">
        <f aca="false">+GQ183+GS183+GR183</f>
        <v>3163050</v>
      </c>
      <c r="GQ183" s="284" t="n">
        <v>3163050</v>
      </c>
      <c r="GR183" s="284" t="n">
        <v>0</v>
      </c>
      <c r="GS183" s="234" t="n">
        <v>0</v>
      </c>
      <c r="GT183" s="236" t="n">
        <f aca="false">M183-Q183-GF183</f>
        <v>0</v>
      </c>
      <c r="GU183" s="236" t="n">
        <v>1</v>
      </c>
    </row>
    <row r="184" customFormat="false" ht="19.5" hidden="true" customHeight="true" outlineLevel="0" collapsed="false">
      <c r="A184" s="67" t="s">
        <v>555</v>
      </c>
      <c r="B184" s="69" t="n">
        <v>750</v>
      </c>
      <c r="C184" s="69" t="n">
        <v>75023</v>
      </c>
      <c r="D184" s="69" t="n">
        <v>6060</v>
      </c>
      <c r="E184" s="69" t="s">
        <v>396</v>
      </c>
      <c r="I184" s="222" t="n">
        <v>111</v>
      </c>
      <c r="J184" s="222" t="n">
        <v>6060</v>
      </c>
      <c r="K184" s="298" t="s">
        <v>568</v>
      </c>
      <c r="L184" s="299" t="s">
        <v>555</v>
      </c>
      <c r="M184" s="227" t="n">
        <v>46730</v>
      </c>
      <c r="N184" s="302" t="s">
        <v>393</v>
      </c>
      <c r="O184" s="30" t="n">
        <v>0</v>
      </c>
      <c r="P184" s="227" t="n">
        <v>0</v>
      </c>
      <c r="Q184" s="228" t="n">
        <f aca="false">+O184+P184</f>
        <v>0</v>
      </c>
      <c r="R184" s="237" t="n">
        <f aca="false">+S184+U184+T184</f>
        <v>10000</v>
      </c>
      <c r="S184" s="227" t="n">
        <v>10000</v>
      </c>
      <c r="T184" s="227" t="n">
        <v>0</v>
      </c>
      <c r="U184" s="228" t="n">
        <v>0</v>
      </c>
      <c r="V184" s="37" t="n">
        <f aca="false">W184-R184</f>
        <v>0</v>
      </c>
      <c r="W184" s="238" t="n">
        <f aca="false">+X184+Z184+Y184</f>
        <v>10000</v>
      </c>
      <c r="X184" s="227" t="n">
        <v>10000</v>
      </c>
      <c r="Y184" s="227" t="n">
        <v>0</v>
      </c>
      <c r="Z184" s="227" t="n">
        <v>0</v>
      </c>
      <c r="AA184" s="37" t="n">
        <f aca="false">AB184-W184</f>
        <v>0</v>
      </c>
      <c r="AB184" s="238" t="n">
        <f aca="false">+AC184+AE184+AD184</f>
        <v>10000</v>
      </c>
      <c r="AC184" s="227" t="n">
        <v>10000</v>
      </c>
      <c r="AD184" s="227" t="n">
        <v>0</v>
      </c>
      <c r="AE184" s="227" t="n">
        <v>0</v>
      </c>
      <c r="AF184" s="37" t="n">
        <f aca="false">AG184-AB184</f>
        <v>0</v>
      </c>
      <c r="AG184" s="238" t="n">
        <f aca="false">+AH184+AJ184+AI184</f>
        <v>10000</v>
      </c>
      <c r="AH184" s="227" t="n">
        <v>10000</v>
      </c>
      <c r="AI184" s="227" t="n">
        <v>0</v>
      </c>
      <c r="AJ184" s="227" t="n">
        <v>0</v>
      </c>
      <c r="AK184" s="37" t="n">
        <f aca="false">AL184-AG184</f>
        <v>0</v>
      </c>
      <c r="AL184" s="238" t="n">
        <f aca="false">+AM184+AO184+AN184</f>
        <v>10000</v>
      </c>
      <c r="AM184" s="227" t="n">
        <v>10000</v>
      </c>
      <c r="AN184" s="227" t="n">
        <v>0</v>
      </c>
      <c r="AO184" s="227" t="n">
        <v>0</v>
      </c>
      <c r="AP184" s="37" t="n">
        <f aca="false">AQ184-AL184</f>
        <v>0</v>
      </c>
      <c r="AQ184" s="238" t="n">
        <f aca="false">+AR184+AT184+AS184</f>
        <v>10000</v>
      </c>
      <c r="AR184" s="227" t="n">
        <v>10000</v>
      </c>
      <c r="AS184" s="227" t="n">
        <v>0</v>
      </c>
      <c r="AT184" s="227" t="n">
        <v>0</v>
      </c>
      <c r="AU184" s="37" t="n">
        <f aca="false">AV184-AQ184</f>
        <v>0</v>
      </c>
      <c r="AV184" s="238" t="n">
        <f aca="false">+AW184+AY184+AX184</f>
        <v>10000</v>
      </c>
      <c r="AW184" s="227" t="n">
        <v>10000</v>
      </c>
      <c r="AX184" s="227" t="n">
        <v>0</v>
      </c>
      <c r="AY184" s="227" t="n">
        <v>0</v>
      </c>
      <c r="AZ184" s="37" t="n">
        <f aca="false">BA184-AV184</f>
        <v>0</v>
      </c>
      <c r="BA184" s="238" t="n">
        <f aca="false">+BB184+BD184+BC184</f>
        <v>10000</v>
      </c>
      <c r="BB184" s="227" t="n">
        <v>10000</v>
      </c>
      <c r="BC184" s="227" t="n">
        <v>0</v>
      </c>
      <c r="BD184" s="227" t="n">
        <v>0</v>
      </c>
      <c r="BE184" s="37" t="n">
        <f aca="false">BF184-BA184</f>
        <v>0</v>
      </c>
      <c r="BF184" s="238" t="n">
        <f aca="false">+BG184+BI184+BH184</f>
        <v>10000</v>
      </c>
      <c r="BG184" s="227" t="n">
        <v>10000</v>
      </c>
      <c r="BH184" s="227" t="n">
        <v>0</v>
      </c>
      <c r="BI184" s="227" t="n">
        <v>0</v>
      </c>
      <c r="BJ184" s="37" t="n">
        <f aca="false">BK184-BF184</f>
        <v>0</v>
      </c>
      <c r="BK184" s="238" t="n">
        <f aca="false">+BL184+BN184+BM184</f>
        <v>10000</v>
      </c>
      <c r="BL184" s="227" t="n">
        <v>10000</v>
      </c>
      <c r="BM184" s="227" t="n">
        <v>0</v>
      </c>
      <c r="BN184" s="227" t="n">
        <v>0</v>
      </c>
      <c r="BO184" s="231" t="n">
        <f aca="false">BP184-BK184</f>
        <v>0</v>
      </c>
      <c r="BP184" s="238" t="n">
        <f aca="false">+BQ184+BS184+BR184</f>
        <v>10000</v>
      </c>
      <c r="BQ184" s="227" t="n">
        <v>10000</v>
      </c>
      <c r="BR184" s="227" t="n">
        <v>0</v>
      </c>
      <c r="BS184" s="227" t="n">
        <v>0</v>
      </c>
      <c r="BT184" s="37" t="n">
        <f aca="false">BU184-BP184</f>
        <v>0</v>
      </c>
      <c r="BU184" s="238" t="n">
        <f aca="false">+BV184+BX184+BW184</f>
        <v>10000</v>
      </c>
      <c r="BV184" s="227" t="n">
        <v>10000</v>
      </c>
      <c r="BW184" s="227" t="n">
        <v>0</v>
      </c>
      <c r="BX184" s="227" t="n">
        <v>0</v>
      </c>
      <c r="BY184" s="37" t="n">
        <f aca="false">BZ184-BU184</f>
        <v>36730</v>
      </c>
      <c r="BZ184" s="238" t="n">
        <f aca="false">+CA184+CC184+CB184</f>
        <v>46730</v>
      </c>
      <c r="CA184" s="227" t="n">
        <v>46730</v>
      </c>
      <c r="CB184" s="227" t="n">
        <v>0</v>
      </c>
      <c r="CC184" s="227" t="n">
        <v>0</v>
      </c>
      <c r="CD184" s="37" t="n">
        <f aca="false">CE184-BZ184</f>
        <v>0</v>
      </c>
      <c r="CE184" s="238" t="n">
        <f aca="false">+CF184+CH184+CG184</f>
        <v>46730</v>
      </c>
      <c r="CF184" s="227" t="n">
        <v>46730</v>
      </c>
      <c r="CG184" s="227" t="n">
        <v>0</v>
      </c>
      <c r="CH184" s="227" t="n">
        <v>0</v>
      </c>
      <c r="CI184" s="37" t="n">
        <f aca="false">CJ184-CE184</f>
        <v>0</v>
      </c>
      <c r="CJ184" s="238" t="n">
        <f aca="false">+CK184+CM184+CL184</f>
        <v>46730</v>
      </c>
      <c r="CK184" s="227" t="n">
        <v>46730</v>
      </c>
      <c r="CL184" s="227" t="n">
        <v>0</v>
      </c>
      <c r="CM184" s="227" t="n">
        <v>0</v>
      </c>
      <c r="CN184" s="37" t="n">
        <f aca="false">CO184-CJ184</f>
        <v>0</v>
      </c>
      <c r="CO184" s="238" t="n">
        <f aca="false">+CP184+CR184+CQ184</f>
        <v>46730</v>
      </c>
      <c r="CP184" s="227" t="n">
        <v>46730</v>
      </c>
      <c r="CQ184" s="227" t="n">
        <v>0</v>
      </c>
      <c r="CR184" s="227" t="n">
        <v>0</v>
      </c>
      <c r="CS184" s="232" t="n">
        <f aca="false">CT184-CO184</f>
        <v>0</v>
      </c>
      <c r="CT184" s="238" t="n">
        <f aca="false">+CU184+CW184+CV184</f>
        <v>46730</v>
      </c>
      <c r="CU184" s="227" t="n">
        <v>46730</v>
      </c>
      <c r="CV184" s="227" t="n">
        <v>0</v>
      </c>
      <c r="CW184" s="227" t="n">
        <v>0</v>
      </c>
      <c r="CX184" s="232" t="n">
        <f aca="false">CY184-CT184</f>
        <v>0</v>
      </c>
      <c r="CY184" s="238" t="n">
        <f aca="false">+CZ184+DB184+DA184</f>
        <v>46730</v>
      </c>
      <c r="CZ184" s="227" t="n">
        <v>46730</v>
      </c>
      <c r="DA184" s="227" t="n">
        <v>0</v>
      </c>
      <c r="DB184" s="227" t="n">
        <v>0</v>
      </c>
      <c r="DC184" s="232" t="n">
        <f aca="false">DD184-CY184</f>
        <v>0</v>
      </c>
      <c r="DD184" s="238" t="n">
        <f aca="false">+DE184+DG184+DF184</f>
        <v>46730</v>
      </c>
      <c r="DE184" s="227" t="n">
        <v>46730</v>
      </c>
      <c r="DF184" s="227" t="n">
        <v>0</v>
      </c>
      <c r="DG184" s="227" t="n">
        <v>0</v>
      </c>
      <c r="DH184" s="232" t="n">
        <f aca="false">DI184-DD184</f>
        <v>0</v>
      </c>
      <c r="DI184" s="238" t="n">
        <f aca="false">+DJ184+DL184+DK184</f>
        <v>46730</v>
      </c>
      <c r="DJ184" s="227" t="n">
        <v>46730</v>
      </c>
      <c r="DK184" s="227" t="n">
        <v>0</v>
      </c>
      <c r="DL184" s="227" t="n">
        <v>0</v>
      </c>
      <c r="DM184" s="232" t="n">
        <f aca="false">DN184-DI184</f>
        <v>0</v>
      </c>
      <c r="DN184" s="238" t="n">
        <f aca="false">+DO184+DQ184+DP184</f>
        <v>46730</v>
      </c>
      <c r="DO184" s="227" t="n">
        <v>46730</v>
      </c>
      <c r="DP184" s="227" t="n">
        <v>0</v>
      </c>
      <c r="DQ184" s="227" t="n">
        <v>0</v>
      </c>
      <c r="DR184" s="232" t="n">
        <f aca="false">DS184-DN184</f>
        <v>0</v>
      </c>
      <c r="DS184" s="239" t="n">
        <f aca="false">+DT184+DV184+DU184</f>
        <v>46730</v>
      </c>
      <c r="DT184" s="234" t="n">
        <v>46730</v>
      </c>
      <c r="DU184" s="234" t="n">
        <v>0</v>
      </c>
      <c r="DV184" s="234" t="n">
        <v>0</v>
      </c>
      <c r="DW184" s="235" t="n">
        <f aca="false">DX184-DS184</f>
        <v>0</v>
      </c>
      <c r="DX184" s="239" t="n">
        <f aca="false">+DY184+EA184+DZ184</f>
        <v>46730</v>
      </c>
      <c r="DY184" s="234" t="n">
        <v>46730</v>
      </c>
      <c r="DZ184" s="234" t="n">
        <v>0</v>
      </c>
      <c r="EA184" s="234" t="n">
        <v>0</v>
      </c>
      <c r="EB184" s="235" t="n">
        <f aca="false">EC184-DX184</f>
        <v>0</v>
      </c>
      <c r="EC184" s="239" t="n">
        <f aca="false">+ED184+EF184+EE184</f>
        <v>46730</v>
      </c>
      <c r="ED184" s="234" t="n">
        <v>46730</v>
      </c>
      <c r="EE184" s="234" t="n">
        <v>0</v>
      </c>
      <c r="EF184" s="234" t="n">
        <v>0</v>
      </c>
      <c r="EG184" s="235" t="n">
        <f aca="false">EH184-EC184</f>
        <v>0</v>
      </c>
      <c r="EH184" s="239" t="n">
        <f aca="false">+EI184+EK184+EJ184</f>
        <v>46730</v>
      </c>
      <c r="EI184" s="234" t="n">
        <v>46730</v>
      </c>
      <c r="EJ184" s="234" t="n">
        <v>0</v>
      </c>
      <c r="EK184" s="234" t="n">
        <v>0</v>
      </c>
      <c r="EL184" s="235" t="n">
        <f aca="false">EM184-EH184</f>
        <v>0</v>
      </c>
      <c r="EM184" s="239" t="n">
        <f aca="false">+EN184+EP184+EO184</f>
        <v>46730</v>
      </c>
      <c r="EN184" s="234" t="n">
        <v>46730</v>
      </c>
      <c r="EO184" s="234" t="n">
        <v>0</v>
      </c>
      <c r="EP184" s="234" t="n">
        <v>0</v>
      </c>
      <c r="EQ184" s="235" t="n">
        <f aca="false">ER184-EM184</f>
        <v>0</v>
      </c>
      <c r="ER184" s="239" t="n">
        <f aca="false">+ES184+EU184+ET184</f>
        <v>46730</v>
      </c>
      <c r="ES184" s="234" t="n">
        <v>46730</v>
      </c>
      <c r="ET184" s="234" t="n">
        <v>0</v>
      </c>
      <c r="EU184" s="234" t="n">
        <v>0</v>
      </c>
      <c r="EV184" s="235" t="n">
        <f aca="false">EW184-ER184</f>
        <v>0</v>
      </c>
      <c r="EW184" s="239" t="n">
        <f aca="false">+EX184+EZ184+EY184</f>
        <v>46730</v>
      </c>
      <c r="EX184" s="234" t="n">
        <v>46730</v>
      </c>
      <c r="EY184" s="234" t="n">
        <v>0</v>
      </c>
      <c r="EZ184" s="234" t="n">
        <v>0</v>
      </c>
      <c r="FA184" s="235" t="n">
        <f aca="false">FB184-EW184</f>
        <v>0</v>
      </c>
      <c r="FB184" s="239" t="n">
        <f aca="false">+FC184+FE184+FD184</f>
        <v>46730</v>
      </c>
      <c r="FC184" s="234" t="n">
        <v>46730</v>
      </c>
      <c r="FD184" s="234" t="n">
        <v>0</v>
      </c>
      <c r="FE184" s="234" t="n">
        <v>0</v>
      </c>
      <c r="FF184" s="235" t="n">
        <f aca="false">FG184-FB184</f>
        <v>0</v>
      </c>
      <c r="FG184" s="239" t="n">
        <f aca="false">+FH184+FJ184+FI184</f>
        <v>46730</v>
      </c>
      <c r="FH184" s="234" t="n">
        <v>46730</v>
      </c>
      <c r="FI184" s="234" t="n">
        <v>0</v>
      </c>
      <c r="FJ184" s="234" t="n">
        <v>0</v>
      </c>
      <c r="FK184" s="235" t="n">
        <f aca="false">FL184-FG184</f>
        <v>0</v>
      </c>
      <c r="FL184" s="239" t="n">
        <f aca="false">+FM184+FO184+FN184</f>
        <v>46730</v>
      </c>
      <c r="FM184" s="234" t="n">
        <v>46730</v>
      </c>
      <c r="FN184" s="234" t="n">
        <v>0</v>
      </c>
      <c r="FO184" s="234" t="n">
        <v>0</v>
      </c>
      <c r="FP184" s="235" t="n">
        <f aca="false">FQ184-FL184</f>
        <v>0</v>
      </c>
      <c r="FQ184" s="239" t="n">
        <f aca="false">+FR184+FT184+FS184</f>
        <v>46730</v>
      </c>
      <c r="FR184" s="234" t="n">
        <v>46730</v>
      </c>
      <c r="FS184" s="234" t="n">
        <v>0</v>
      </c>
      <c r="FT184" s="234" t="n">
        <v>0</v>
      </c>
      <c r="FU184" s="235" t="n">
        <f aca="false">FV184-FQ184</f>
        <v>0</v>
      </c>
      <c r="FV184" s="239" t="n">
        <f aca="false">+FW184+FY184+FX184</f>
        <v>46730</v>
      </c>
      <c r="FW184" s="234" t="n">
        <v>46730</v>
      </c>
      <c r="FX184" s="234" t="n">
        <v>0</v>
      </c>
      <c r="FY184" s="234" t="n">
        <v>0</v>
      </c>
      <c r="FZ184" s="235" t="n">
        <f aca="false">GA184-FV184</f>
        <v>0</v>
      </c>
      <c r="GA184" s="239" t="n">
        <f aca="false">+GB184+GD184+GC184</f>
        <v>46730</v>
      </c>
      <c r="GB184" s="234" t="n">
        <v>46730</v>
      </c>
      <c r="GC184" s="234" t="n">
        <v>0</v>
      </c>
      <c r="GD184" s="234" t="n">
        <v>0</v>
      </c>
      <c r="GE184" s="235" t="n">
        <f aca="false">GF184-GA184</f>
        <v>0</v>
      </c>
      <c r="GF184" s="239" t="n">
        <f aca="false">+GG184+GI184+GH184</f>
        <v>46730</v>
      </c>
      <c r="GG184" s="234" t="n">
        <v>46730</v>
      </c>
      <c r="GH184" s="234" t="n">
        <v>0</v>
      </c>
      <c r="GI184" s="234" t="n">
        <v>0</v>
      </c>
      <c r="GJ184" s="235" t="n">
        <f aca="false">GK184-GF184</f>
        <v>0</v>
      </c>
      <c r="GK184" s="239" t="n">
        <f aca="false">+GL184+GN184+GM184</f>
        <v>46730</v>
      </c>
      <c r="GL184" s="234" t="n">
        <v>46730</v>
      </c>
      <c r="GM184" s="234" t="n">
        <v>0</v>
      </c>
      <c r="GN184" s="234" t="n">
        <v>0</v>
      </c>
      <c r="GO184" s="235" t="n">
        <f aca="false">GP184-GK184</f>
        <v>0</v>
      </c>
      <c r="GP184" s="239" t="n">
        <f aca="false">+GQ184+GS184+GR184</f>
        <v>46730</v>
      </c>
      <c r="GQ184" s="234" t="n">
        <v>46730</v>
      </c>
      <c r="GR184" s="234" t="n">
        <v>0</v>
      </c>
      <c r="GS184" s="234" t="n">
        <v>0</v>
      </c>
      <c r="GT184" s="236" t="n">
        <f aca="false">M184-Q184-GF184</f>
        <v>0</v>
      </c>
      <c r="GU184" s="236" t="n">
        <v>1</v>
      </c>
    </row>
    <row r="185" s="164" customFormat="true" ht="17.25" hidden="true" customHeight="true" outlineLevel="0" collapsed="false">
      <c r="A185" s="67"/>
      <c r="B185" s="69" t="n">
        <v>754</v>
      </c>
      <c r="C185" s="69" t="n">
        <v>754</v>
      </c>
      <c r="D185" s="178"/>
      <c r="E185" s="69" t="s">
        <v>360</v>
      </c>
      <c r="F185" s="70"/>
      <c r="G185" s="70"/>
      <c r="H185" s="70"/>
      <c r="I185" s="179" t="n">
        <v>754</v>
      </c>
      <c r="J185" s="180" t="s">
        <v>569</v>
      </c>
      <c r="K185" s="180"/>
      <c r="L185" s="180"/>
      <c r="M185" s="180"/>
      <c r="N185" s="180"/>
      <c r="O185" s="354" t="n">
        <f aca="false">SUBTOTAL(9,O186:O222)</f>
        <v>787742</v>
      </c>
      <c r="P185" s="355" t="n">
        <f aca="false">SUBTOTAL(9,P186:P222)</f>
        <v>6684705</v>
      </c>
      <c r="Q185" s="183" t="n">
        <f aca="false">SUBTOTAL(9,Q186:Q222)</f>
        <v>7472447</v>
      </c>
      <c r="R185" s="184" t="n">
        <f aca="false">SUBTOTAL(9,R186:R222)</f>
        <v>39559609</v>
      </c>
      <c r="S185" s="355" t="n">
        <f aca="false">SUBTOTAL(9,S186:S222)</f>
        <v>39559609</v>
      </c>
      <c r="T185" s="355" t="n">
        <f aca="false">SUBTOTAL(9,T186:T222)</f>
        <v>0</v>
      </c>
      <c r="U185" s="356" t="n">
        <f aca="false">SUBTOTAL(9,U186:U222)</f>
        <v>0</v>
      </c>
      <c r="V185" s="357" t="n">
        <f aca="false">SUBTOTAL(9,V186:V222)</f>
        <v>3120000</v>
      </c>
      <c r="W185" s="186" t="n">
        <f aca="false">SUBTOTAL(9,W186:W222)</f>
        <v>42679609</v>
      </c>
      <c r="X185" s="355" t="n">
        <f aca="false">SUBTOTAL(9,X186:X222)</f>
        <v>42679609</v>
      </c>
      <c r="Y185" s="355" t="n">
        <f aca="false">SUBTOTAL(9,Y186:Y222)</f>
        <v>0</v>
      </c>
      <c r="Z185" s="355" t="n">
        <f aca="false">SUBTOTAL(9,Z186:Z222)</f>
        <v>0</v>
      </c>
      <c r="AA185" s="357" t="n">
        <f aca="false">SUBTOTAL(9,AA186:AA222)</f>
        <v>0</v>
      </c>
      <c r="AB185" s="186" t="n">
        <f aca="false">SUBTOTAL(9,AB186:AB222)</f>
        <v>42679609</v>
      </c>
      <c r="AC185" s="355" t="n">
        <f aca="false">SUBTOTAL(9,AC186:AC222)</f>
        <v>42679609</v>
      </c>
      <c r="AD185" s="355" t="n">
        <f aca="false">SUBTOTAL(9,AD186:AD222)</f>
        <v>0</v>
      </c>
      <c r="AE185" s="355" t="n">
        <f aca="false">SUBTOTAL(9,AE186:AE222)</f>
        <v>0</v>
      </c>
      <c r="AF185" s="357" t="n">
        <f aca="false">SUBTOTAL(9,AF186:AF222)</f>
        <v>0</v>
      </c>
      <c r="AG185" s="186" t="n">
        <f aca="false">SUBTOTAL(9,AG186:AG222)</f>
        <v>42679609</v>
      </c>
      <c r="AH185" s="355" t="n">
        <f aca="false">SUBTOTAL(9,AH186:AH222)</f>
        <v>42679609</v>
      </c>
      <c r="AI185" s="355" t="n">
        <f aca="false">SUBTOTAL(9,AI186:AI222)</f>
        <v>0</v>
      </c>
      <c r="AJ185" s="355" t="n">
        <f aca="false">SUBTOTAL(9,AJ186:AJ222)</f>
        <v>0</v>
      </c>
      <c r="AK185" s="357" t="n">
        <f aca="false">SUBTOTAL(9,AK186:AK222)</f>
        <v>0</v>
      </c>
      <c r="AL185" s="186" t="n">
        <f aca="false">SUBTOTAL(9,AL186:AL222)</f>
        <v>42679609</v>
      </c>
      <c r="AM185" s="355" t="n">
        <f aca="false">SUBTOTAL(9,AM186:AM222)</f>
        <v>42679609</v>
      </c>
      <c r="AN185" s="355" t="n">
        <f aca="false">SUBTOTAL(9,AN186:AN222)</f>
        <v>0</v>
      </c>
      <c r="AO185" s="355" t="n">
        <f aca="false">SUBTOTAL(9,AO186:AO222)</f>
        <v>0</v>
      </c>
      <c r="AP185" s="357" t="n">
        <f aca="false">SUBTOTAL(9,AP186:AP222)</f>
        <v>0</v>
      </c>
      <c r="AQ185" s="186" t="n">
        <f aca="false">SUBTOTAL(9,AQ186:AQ222)</f>
        <v>42679609</v>
      </c>
      <c r="AR185" s="355" t="n">
        <f aca="false">SUBTOTAL(9,AR186:AR222)</f>
        <v>42679609</v>
      </c>
      <c r="AS185" s="355" t="n">
        <f aca="false">SUBTOTAL(9,AS186:AS222)</f>
        <v>0</v>
      </c>
      <c r="AT185" s="355" t="n">
        <f aca="false">SUBTOTAL(9,AT186:AT222)</f>
        <v>0</v>
      </c>
      <c r="AU185" s="357" t="n">
        <f aca="false">SUBTOTAL(9,AU186:AU222)</f>
        <v>0</v>
      </c>
      <c r="AV185" s="186" t="n">
        <f aca="false">SUBTOTAL(9,AV186:AV222)</f>
        <v>42679609</v>
      </c>
      <c r="AW185" s="355" t="n">
        <f aca="false">SUBTOTAL(9,AW186:AW222)</f>
        <v>42679609</v>
      </c>
      <c r="AX185" s="355" t="n">
        <f aca="false">SUBTOTAL(9,AX186:AX222)</f>
        <v>0</v>
      </c>
      <c r="AY185" s="355" t="n">
        <f aca="false">SUBTOTAL(9,AY186:AY222)</f>
        <v>0</v>
      </c>
      <c r="AZ185" s="357" t="n">
        <f aca="false">SUBTOTAL(9,AZ186:AZ222)</f>
        <v>2030000</v>
      </c>
      <c r="BA185" s="186" t="n">
        <f aca="false">SUBTOTAL(9,BA186:BA222)</f>
        <v>44709609</v>
      </c>
      <c r="BB185" s="355" t="n">
        <f aca="false">SUBTOTAL(9,BB186:BB222)</f>
        <v>44709609</v>
      </c>
      <c r="BC185" s="355" t="n">
        <f aca="false">SUBTOTAL(9,BC186:BC222)</f>
        <v>0</v>
      </c>
      <c r="BD185" s="355" t="n">
        <f aca="false">SUBTOTAL(9,BD186:BD222)</f>
        <v>0</v>
      </c>
      <c r="BE185" s="357" t="n">
        <f aca="false">SUBTOTAL(9,BE186:BE222)</f>
        <v>0</v>
      </c>
      <c r="BF185" s="186" t="n">
        <f aca="false">SUBTOTAL(9,BF186:BF222)</f>
        <v>44709609</v>
      </c>
      <c r="BG185" s="355" t="n">
        <f aca="false">SUBTOTAL(9,BG186:BG222)</f>
        <v>44709609</v>
      </c>
      <c r="BH185" s="355" t="n">
        <f aca="false">SUBTOTAL(9,BH186:BH222)</f>
        <v>0</v>
      </c>
      <c r="BI185" s="355" t="n">
        <f aca="false">SUBTOTAL(9,BI186:BI222)</f>
        <v>0</v>
      </c>
      <c r="BJ185" s="357" t="n">
        <f aca="false">SUBTOTAL(9,BJ186:BJ222)</f>
        <v>0</v>
      </c>
      <c r="BK185" s="186" t="n">
        <f aca="false">SUBTOTAL(9,BK186:BK222)</f>
        <v>44709609</v>
      </c>
      <c r="BL185" s="355" t="n">
        <f aca="false">SUBTOTAL(9,BL186:BL222)</f>
        <v>44709609</v>
      </c>
      <c r="BM185" s="355" t="n">
        <f aca="false">SUBTOTAL(9,BM186:BM222)</f>
        <v>0</v>
      </c>
      <c r="BN185" s="355" t="n">
        <f aca="false">SUBTOTAL(9,BN186:BN222)</f>
        <v>0</v>
      </c>
      <c r="BO185" s="172" t="n">
        <f aca="false">SUBTOTAL(9,BO186:BO222)</f>
        <v>0</v>
      </c>
      <c r="BP185" s="186" t="n">
        <f aca="false">SUBTOTAL(9,BP186:BP222)</f>
        <v>44709609</v>
      </c>
      <c r="BQ185" s="355" t="n">
        <f aca="false">SUBTOTAL(9,BQ186:BQ222)</f>
        <v>44709609</v>
      </c>
      <c r="BR185" s="355" t="n">
        <f aca="false">SUBTOTAL(9,BR186:BR222)</f>
        <v>0</v>
      </c>
      <c r="BS185" s="355" t="n">
        <f aca="false">SUBTOTAL(9,BS186:BS222)</f>
        <v>0</v>
      </c>
      <c r="BT185" s="357" t="n">
        <f aca="false">SUBTOTAL(9,BT186:BT222)</f>
        <v>0</v>
      </c>
      <c r="BU185" s="186" t="n">
        <f aca="false">SUBTOTAL(9,BU186:BU222)</f>
        <v>44709609</v>
      </c>
      <c r="BV185" s="355" t="n">
        <f aca="false">SUBTOTAL(9,BV186:BV222)</f>
        <v>44709609</v>
      </c>
      <c r="BW185" s="355" t="n">
        <f aca="false">SUBTOTAL(9,BW186:BW222)</f>
        <v>0</v>
      </c>
      <c r="BX185" s="355" t="n">
        <f aca="false">SUBTOTAL(9,BX186:BX222)</f>
        <v>0</v>
      </c>
      <c r="BY185" s="357" t="n">
        <f aca="false">SUBTOTAL(9,BY186:BY222)</f>
        <v>0</v>
      </c>
      <c r="BZ185" s="186" t="n">
        <f aca="false">SUBTOTAL(9,BZ186:BZ222)</f>
        <v>44709609</v>
      </c>
      <c r="CA185" s="355" t="n">
        <f aca="false">SUBTOTAL(9,CA186:CA222)</f>
        <v>44709609</v>
      </c>
      <c r="CB185" s="355" t="n">
        <f aca="false">SUBTOTAL(9,CB186:CB222)</f>
        <v>0</v>
      </c>
      <c r="CC185" s="355" t="n">
        <f aca="false">SUBTOTAL(9,CC186:CC222)</f>
        <v>0</v>
      </c>
      <c r="CD185" s="357" t="n">
        <f aca="false">SUBTOTAL(9,CD186:CD222)</f>
        <v>197300</v>
      </c>
      <c r="CE185" s="186" t="n">
        <f aca="false">SUBTOTAL(9,CE186:CE222)</f>
        <v>44906909</v>
      </c>
      <c r="CF185" s="355" t="n">
        <f aca="false">SUBTOTAL(9,CF186:CF222)</f>
        <v>44906909</v>
      </c>
      <c r="CG185" s="355" t="n">
        <f aca="false">SUBTOTAL(9,CG186:CG222)</f>
        <v>0</v>
      </c>
      <c r="CH185" s="355" t="n">
        <f aca="false">SUBTOTAL(9,CH186:CH222)</f>
        <v>0</v>
      </c>
      <c r="CI185" s="357" t="n">
        <f aca="false">SUBTOTAL(9,CI186:CI222)</f>
        <v>0</v>
      </c>
      <c r="CJ185" s="186" t="n">
        <f aca="false">SUBTOTAL(9,CJ186:CJ222)</f>
        <v>44906909</v>
      </c>
      <c r="CK185" s="355" t="n">
        <f aca="false">SUBTOTAL(9,CK186:CK222)</f>
        <v>44906909</v>
      </c>
      <c r="CL185" s="355" t="n">
        <f aca="false">SUBTOTAL(9,CL186:CL222)</f>
        <v>0</v>
      </c>
      <c r="CM185" s="355" t="n">
        <f aca="false">SUBTOTAL(9,CM186:CM222)</f>
        <v>0</v>
      </c>
      <c r="CN185" s="357" t="n">
        <f aca="false">SUBTOTAL(9,CN186:CN222)</f>
        <v>51360</v>
      </c>
      <c r="CO185" s="186" t="n">
        <f aca="false">SUBTOTAL(9,CO186:CO222)</f>
        <v>44958269</v>
      </c>
      <c r="CP185" s="355" t="n">
        <f aca="false">SUBTOTAL(9,CP186:CP222)</f>
        <v>44958269</v>
      </c>
      <c r="CQ185" s="355" t="n">
        <f aca="false">SUBTOTAL(9,CQ186:CQ222)</f>
        <v>0</v>
      </c>
      <c r="CR185" s="355" t="n">
        <f aca="false">SUBTOTAL(9,CR186:CR222)</f>
        <v>0</v>
      </c>
      <c r="CS185" s="358" t="n">
        <f aca="false">SUBTOTAL(9,CS186:CS222)</f>
        <v>0</v>
      </c>
      <c r="CT185" s="186" t="n">
        <f aca="false">SUBTOTAL(9,CT186:CT222)</f>
        <v>44958269</v>
      </c>
      <c r="CU185" s="355" t="n">
        <f aca="false">SUBTOTAL(9,CU186:CU222)</f>
        <v>44958269</v>
      </c>
      <c r="CV185" s="355" t="n">
        <f aca="false">SUBTOTAL(9,CV186:CV222)</f>
        <v>0</v>
      </c>
      <c r="CW185" s="355" t="n">
        <f aca="false">SUBTOTAL(9,CW186:CW222)</f>
        <v>0</v>
      </c>
      <c r="CX185" s="358" t="n">
        <f aca="false">SUBTOTAL(9,CX186:CX222)</f>
        <v>0</v>
      </c>
      <c r="CY185" s="186" t="n">
        <f aca="false">SUBTOTAL(9,CY186:CY222)</f>
        <v>44958269</v>
      </c>
      <c r="CZ185" s="355" t="n">
        <f aca="false">SUBTOTAL(9,CZ186:CZ222)</f>
        <v>44958269</v>
      </c>
      <c r="DA185" s="355" t="n">
        <f aca="false">SUBTOTAL(9,DA186:DA222)</f>
        <v>0</v>
      </c>
      <c r="DB185" s="355" t="n">
        <f aca="false">SUBTOTAL(9,DB186:DB222)</f>
        <v>0</v>
      </c>
      <c r="DC185" s="358" t="n">
        <f aca="false">SUBTOTAL(9,DC186:DC222)</f>
        <v>0</v>
      </c>
      <c r="DD185" s="186" t="n">
        <f aca="false">SUBTOTAL(9,DD186:DD222)</f>
        <v>44958269</v>
      </c>
      <c r="DE185" s="355" t="n">
        <f aca="false">SUBTOTAL(9,DE186:DE222)</f>
        <v>44958269</v>
      </c>
      <c r="DF185" s="355" t="n">
        <f aca="false">SUBTOTAL(9,DF186:DF222)</f>
        <v>0</v>
      </c>
      <c r="DG185" s="355" t="n">
        <f aca="false">SUBTOTAL(9,DG186:DG222)</f>
        <v>0</v>
      </c>
      <c r="DH185" s="358" t="n">
        <f aca="false">SUBTOTAL(9,DH186:DH222)</f>
        <v>0</v>
      </c>
      <c r="DI185" s="186" t="n">
        <f aca="false">SUBTOTAL(9,DI186:DI222)</f>
        <v>44958269</v>
      </c>
      <c r="DJ185" s="355" t="n">
        <f aca="false">SUBTOTAL(9,DJ186:DJ222)</f>
        <v>44958269</v>
      </c>
      <c r="DK185" s="355" t="n">
        <f aca="false">SUBTOTAL(9,DK186:DK222)</f>
        <v>0</v>
      </c>
      <c r="DL185" s="355" t="n">
        <f aca="false">SUBTOTAL(9,DL186:DL222)</f>
        <v>0</v>
      </c>
      <c r="DM185" s="358" t="n">
        <f aca="false">SUBTOTAL(9,DM186:DM222)</f>
        <v>0</v>
      </c>
      <c r="DN185" s="186" t="n">
        <f aca="false">SUBTOTAL(9,DN186:DN222)</f>
        <v>44958269</v>
      </c>
      <c r="DO185" s="355" t="n">
        <f aca="false">SUBTOTAL(9,DO186:DO222)</f>
        <v>44958269</v>
      </c>
      <c r="DP185" s="355" t="n">
        <f aca="false">SUBTOTAL(9,DP186:DP222)</f>
        <v>0</v>
      </c>
      <c r="DQ185" s="355" t="n">
        <f aca="false">SUBTOTAL(9,DQ186:DQ222)</f>
        <v>0</v>
      </c>
      <c r="DR185" s="358" t="n">
        <f aca="false">SUBTOTAL(9,DR186:DR222)</f>
        <v>0</v>
      </c>
      <c r="DS185" s="189" t="n">
        <f aca="false">SUBTOTAL(9,DS186:DS222)</f>
        <v>44958269</v>
      </c>
      <c r="DT185" s="359" t="n">
        <f aca="false">SUBTOTAL(9,DT186:DT222)</f>
        <v>44958269</v>
      </c>
      <c r="DU185" s="359" t="n">
        <f aca="false">SUBTOTAL(9,DU186:DU222)</f>
        <v>0</v>
      </c>
      <c r="DV185" s="359" t="n">
        <f aca="false">SUBTOTAL(9,DV186:DV222)</f>
        <v>0</v>
      </c>
      <c r="DW185" s="360" t="n">
        <f aca="false">SUBTOTAL(9,DW186:DW222)</f>
        <v>0</v>
      </c>
      <c r="DX185" s="189" t="n">
        <f aca="false">SUBTOTAL(9,DX186:DX222)</f>
        <v>44958269</v>
      </c>
      <c r="DY185" s="359" t="n">
        <f aca="false">SUBTOTAL(9,DY186:DY222)</f>
        <v>44958269</v>
      </c>
      <c r="DZ185" s="359" t="n">
        <f aca="false">SUBTOTAL(9,DZ186:DZ222)</f>
        <v>0</v>
      </c>
      <c r="EA185" s="359" t="n">
        <f aca="false">SUBTOTAL(9,EA186:EA222)</f>
        <v>0</v>
      </c>
      <c r="EB185" s="360" t="n">
        <f aca="false">SUBTOTAL(9,EB186:EB222)</f>
        <v>0</v>
      </c>
      <c r="EC185" s="189" t="n">
        <f aca="false">SUBTOTAL(9,EC186:EC222)</f>
        <v>44958269</v>
      </c>
      <c r="ED185" s="359" t="n">
        <f aca="false">SUBTOTAL(9,ED186:ED222)</f>
        <v>44958269</v>
      </c>
      <c r="EE185" s="359" t="n">
        <f aca="false">SUBTOTAL(9,EE186:EE222)</f>
        <v>0</v>
      </c>
      <c r="EF185" s="359" t="n">
        <f aca="false">SUBTOTAL(9,EF186:EF222)</f>
        <v>0</v>
      </c>
      <c r="EG185" s="360" t="n">
        <f aca="false">SUBTOTAL(9,EG186:EG222)</f>
        <v>-846900</v>
      </c>
      <c r="EH185" s="189" t="n">
        <f aca="false">SUBTOTAL(9,EH186:EH222)</f>
        <v>44111369</v>
      </c>
      <c r="EI185" s="359" t="n">
        <f aca="false">SUBTOTAL(9,EI186:EI222)</f>
        <v>44111369</v>
      </c>
      <c r="EJ185" s="359" t="n">
        <f aca="false">SUBTOTAL(9,EJ186:EJ222)</f>
        <v>0</v>
      </c>
      <c r="EK185" s="359" t="n">
        <f aca="false">SUBTOTAL(9,EK186:EK222)</f>
        <v>0</v>
      </c>
      <c r="EL185" s="360" t="n">
        <f aca="false">SUBTOTAL(9,EL186:EL222)</f>
        <v>0</v>
      </c>
      <c r="EM185" s="189" t="n">
        <f aca="false">SUBTOTAL(9,EM186:EM222)</f>
        <v>44111369</v>
      </c>
      <c r="EN185" s="359" t="n">
        <f aca="false">SUBTOTAL(9,EN186:EN222)</f>
        <v>44111369</v>
      </c>
      <c r="EO185" s="359" t="n">
        <f aca="false">SUBTOTAL(9,EO186:EO222)</f>
        <v>0</v>
      </c>
      <c r="EP185" s="359" t="n">
        <f aca="false">SUBTOTAL(9,EP186:EP222)</f>
        <v>0</v>
      </c>
      <c r="EQ185" s="360" t="n">
        <f aca="false">SUBTOTAL(9,EQ186:EQ222)</f>
        <v>-414337</v>
      </c>
      <c r="ER185" s="189" t="n">
        <f aca="false">SUBTOTAL(9,ER186:ER222)</f>
        <v>43697032</v>
      </c>
      <c r="ES185" s="359" t="n">
        <f aca="false">SUBTOTAL(9,ES186:ES222)</f>
        <v>43597032</v>
      </c>
      <c r="ET185" s="359" t="n">
        <f aca="false">SUBTOTAL(9,ET186:ET222)</f>
        <v>0</v>
      </c>
      <c r="EU185" s="359" t="n">
        <f aca="false">SUBTOTAL(9,EU186:EU222)</f>
        <v>100000</v>
      </c>
      <c r="EV185" s="360" t="n">
        <f aca="false">SUBTOTAL(9,EV186:EV222)</f>
        <v>0</v>
      </c>
      <c r="EW185" s="189" t="n">
        <f aca="false">SUBTOTAL(9,EW186:EW222)</f>
        <v>43697032</v>
      </c>
      <c r="EX185" s="359" t="n">
        <f aca="false">SUBTOTAL(9,EX186:EX222)</f>
        <v>43597032</v>
      </c>
      <c r="EY185" s="359" t="n">
        <f aca="false">SUBTOTAL(9,EY186:EY222)</f>
        <v>0</v>
      </c>
      <c r="EZ185" s="359" t="n">
        <f aca="false">SUBTOTAL(9,EZ186:EZ222)</f>
        <v>100000</v>
      </c>
      <c r="FA185" s="360" t="n">
        <f aca="false">SUBTOTAL(9,FA186:FA222)</f>
        <v>0</v>
      </c>
      <c r="FB185" s="189" t="n">
        <f aca="false">SUBTOTAL(9,FB186:FB222)</f>
        <v>43697032</v>
      </c>
      <c r="FC185" s="359" t="n">
        <f aca="false">SUBTOTAL(9,FC186:FC222)</f>
        <v>43597032</v>
      </c>
      <c r="FD185" s="359" t="n">
        <f aca="false">SUBTOTAL(9,FD186:FD222)</f>
        <v>0</v>
      </c>
      <c r="FE185" s="359" t="n">
        <f aca="false">SUBTOTAL(9,FE186:FE222)</f>
        <v>100000</v>
      </c>
      <c r="FF185" s="360" t="n">
        <f aca="false">SUBTOTAL(9,FF186:FF222)</f>
        <v>0</v>
      </c>
      <c r="FG185" s="189" t="n">
        <f aca="false">SUBTOTAL(9,FG186:FG222)</f>
        <v>43697032</v>
      </c>
      <c r="FH185" s="359" t="n">
        <f aca="false">SUBTOTAL(9,FH186:FH222)</f>
        <v>43597032</v>
      </c>
      <c r="FI185" s="359" t="n">
        <f aca="false">SUBTOTAL(9,FI186:FI222)</f>
        <v>0</v>
      </c>
      <c r="FJ185" s="359" t="n">
        <f aca="false">SUBTOTAL(9,FJ186:FJ222)</f>
        <v>100000</v>
      </c>
      <c r="FK185" s="360" t="n">
        <f aca="false">SUBTOTAL(9,FK186:FK222)</f>
        <v>0</v>
      </c>
      <c r="FL185" s="189" t="n">
        <f aca="false">SUBTOTAL(9,FL186:FL222)</f>
        <v>43697032</v>
      </c>
      <c r="FM185" s="359" t="n">
        <f aca="false">SUBTOTAL(9,FM186:FM222)</f>
        <v>43597032</v>
      </c>
      <c r="FN185" s="359" t="n">
        <f aca="false">SUBTOTAL(9,FN186:FN222)</f>
        <v>0</v>
      </c>
      <c r="FO185" s="359" t="n">
        <f aca="false">SUBTOTAL(9,FO186:FO222)</f>
        <v>100000</v>
      </c>
      <c r="FP185" s="360" t="n">
        <f aca="false">SUBTOTAL(9,FP186:FP222)</f>
        <v>99400</v>
      </c>
      <c r="FQ185" s="189" t="n">
        <f aca="false">SUBTOTAL(9,FQ186:FQ222)</f>
        <v>43796432</v>
      </c>
      <c r="FR185" s="359" t="n">
        <f aca="false">SUBTOTAL(9,FR186:FR222)</f>
        <v>43597032</v>
      </c>
      <c r="FS185" s="359" t="n">
        <f aca="false">SUBTOTAL(9,FS186:FS222)</f>
        <v>0</v>
      </c>
      <c r="FT185" s="359" t="n">
        <f aca="false">SUBTOTAL(9,FT186:FT222)</f>
        <v>199400</v>
      </c>
      <c r="FU185" s="360" t="n">
        <f aca="false">SUBTOTAL(9,FU186:FU222)</f>
        <v>0</v>
      </c>
      <c r="FV185" s="189" t="n">
        <f aca="false">SUBTOTAL(9,FV186:FV222)</f>
        <v>43796432</v>
      </c>
      <c r="FW185" s="359" t="n">
        <f aca="false">SUBTOTAL(9,FW186:FW222)</f>
        <v>43597032</v>
      </c>
      <c r="FX185" s="359" t="n">
        <f aca="false">SUBTOTAL(9,FX186:FX222)</f>
        <v>0</v>
      </c>
      <c r="FY185" s="359" t="n">
        <f aca="false">SUBTOTAL(9,FY186:FY222)</f>
        <v>199400</v>
      </c>
      <c r="FZ185" s="360" t="n">
        <f aca="false">SUBTOTAL(9,FZ186:FZ222)</f>
        <v>0</v>
      </c>
      <c r="GA185" s="189" t="n">
        <f aca="false">SUBTOTAL(9,GA186:GA222)</f>
        <v>43796432</v>
      </c>
      <c r="GB185" s="359" t="n">
        <f aca="false">SUBTOTAL(9,GB186:GB222)</f>
        <v>43597032</v>
      </c>
      <c r="GC185" s="359" t="n">
        <f aca="false">SUBTOTAL(9,GC186:GC222)</f>
        <v>0</v>
      </c>
      <c r="GD185" s="359" t="n">
        <f aca="false">SUBTOTAL(9,GD186:GD222)</f>
        <v>199400</v>
      </c>
      <c r="GE185" s="360" t="n">
        <f aca="false">SUBTOTAL(9,GE186:GE222)</f>
        <v>0</v>
      </c>
      <c r="GF185" s="189" t="n">
        <f aca="false">SUBTOTAL(9,GF186:GF222)</f>
        <v>43796432</v>
      </c>
      <c r="GG185" s="359" t="n">
        <f aca="false">SUBTOTAL(9,GG186:GG222)</f>
        <v>43597032</v>
      </c>
      <c r="GH185" s="359" t="n">
        <f aca="false">SUBTOTAL(9,GH186:GH222)</f>
        <v>0</v>
      </c>
      <c r="GI185" s="359" t="n">
        <f aca="false">SUBTOTAL(9,GI186:GI222)</f>
        <v>199400</v>
      </c>
      <c r="GJ185" s="360" t="n">
        <f aca="false">SUBTOTAL(9,GJ186:GJ222)</f>
        <v>0</v>
      </c>
      <c r="GK185" s="189" t="n">
        <f aca="false">SUBTOTAL(9,GK186:GK222)</f>
        <v>43796432</v>
      </c>
      <c r="GL185" s="359" t="n">
        <f aca="false">SUBTOTAL(9,GL186:GL222)</f>
        <v>43597032</v>
      </c>
      <c r="GM185" s="359" t="n">
        <f aca="false">SUBTOTAL(9,GM186:GM222)</f>
        <v>0</v>
      </c>
      <c r="GN185" s="359" t="n">
        <f aca="false">SUBTOTAL(9,GN186:GN222)</f>
        <v>199400</v>
      </c>
      <c r="GO185" s="360" t="n">
        <f aca="false">SUBTOTAL(9,GO186:GO222)</f>
        <v>0</v>
      </c>
      <c r="GP185" s="189" t="n">
        <f aca="false">SUBTOTAL(9,GP186:GP222)</f>
        <v>43796432</v>
      </c>
      <c r="GQ185" s="359" t="n">
        <f aca="false">SUBTOTAL(9,GQ186:GQ222)</f>
        <v>43597032</v>
      </c>
      <c r="GR185" s="359" t="n">
        <f aca="false">SUBTOTAL(9,GR186:GR222)</f>
        <v>0</v>
      </c>
      <c r="GS185" s="359" t="n">
        <f aca="false">SUBTOTAL(9,GS186:GS222)</f>
        <v>199400</v>
      </c>
      <c r="GT185" s="361" t="n">
        <f aca="false">SUBTOTAL(9,GT186:GT222)</f>
        <v>13762056</v>
      </c>
      <c r="GU185" s="192" t="n">
        <f aca="false">SUBTOTAL(9,GU186:GU222)</f>
        <v>19</v>
      </c>
    </row>
    <row r="186" customFormat="false" ht="15" hidden="true" customHeight="true" outlineLevel="0" collapsed="false">
      <c r="B186" s="69" t="n">
        <v>754</v>
      </c>
      <c r="C186" s="69" t="n">
        <v>75411</v>
      </c>
      <c r="D186" s="69"/>
      <c r="E186" s="69" t="s">
        <v>360</v>
      </c>
      <c r="I186" s="193" t="n">
        <v>75411</v>
      </c>
      <c r="J186" s="194" t="s">
        <v>570</v>
      </c>
      <c r="K186" s="194"/>
      <c r="L186" s="194"/>
      <c r="M186" s="194"/>
      <c r="N186" s="194"/>
      <c r="O186" s="195" t="n">
        <f aca="false">SUBTOTAL(9,O187:O197)</f>
        <v>782081</v>
      </c>
      <c r="P186" s="196" t="n">
        <f aca="false">SUBTOTAL(9,P187:P197)</f>
        <v>637696</v>
      </c>
      <c r="Q186" s="197" t="n">
        <f aca="false">SUBTOTAL(9,Q187:Q197)</f>
        <v>1419777</v>
      </c>
      <c r="R186" s="198" t="n">
        <f aca="false">SUBTOTAL(9,R187:R197)</f>
        <v>7150000</v>
      </c>
      <c r="S186" s="196" t="n">
        <f aca="false">SUBTOTAL(9,S187:S197)</f>
        <v>7150000</v>
      </c>
      <c r="T186" s="196" t="n">
        <f aca="false">SUBTOTAL(9,T187:T197)</f>
        <v>0</v>
      </c>
      <c r="U186" s="197" t="n">
        <f aca="false">SUBTOTAL(9,U187:U197)</f>
        <v>0</v>
      </c>
      <c r="V186" s="199" t="n">
        <f aca="false">SUBTOTAL(9,V187:V197)</f>
        <v>0</v>
      </c>
      <c r="W186" s="200" t="n">
        <f aca="false">SUBTOTAL(9,W187:W197)</f>
        <v>7150000</v>
      </c>
      <c r="X186" s="196" t="n">
        <f aca="false">SUBTOTAL(9,X187:X197)</f>
        <v>7150000</v>
      </c>
      <c r="Y186" s="196" t="n">
        <f aca="false">SUBTOTAL(9,Y187:Y197)</f>
        <v>0</v>
      </c>
      <c r="Z186" s="196" t="n">
        <f aca="false">SUBTOTAL(9,Z187:Z197)</f>
        <v>0</v>
      </c>
      <c r="AA186" s="199" t="n">
        <f aca="false">SUBTOTAL(9,AA187:AA197)</f>
        <v>0</v>
      </c>
      <c r="AB186" s="200" t="n">
        <f aca="false">SUBTOTAL(9,AB187:AB197)</f>
        <v>7150000</v>
      </c>
      <c r="AC186" s="196" t="n">
        <f aca="false">SUBTOTAL(9,AC187:AC197)</f>
        <v>7150000</v>
      </c>
      <c r="AD186" s="196" t="n">
        <f aca="false">SUBTOTAL(9,AD187:AD197)</f>
        <v>0</v>
      </c>
      <c r="AE186" s="196" t="n">
        <f aca="false">SUBTOTAL(9,AE187:AE197)</f>
        <v>0</v>
      </c>
      <c r="AF186" s="199" t="n">
        <f aca="false">SUBTOTAL(9,AF187:AF197)</f>
        <v>0</v>
      </c>
      <c r="AG186" s="200" t="n">
        <f aca="false">SUBTOTAL(9,AG187:AG197)</f>
        <v>7150000</v>
      </c>
      <c r="AH186" s="196" t="n">
        <f aca="false">SUBTOTAL(9,AH187:AH197)</f>
        <v>7150000</v>
      </c>
      <c r="AI186" s="196" t="n">
        <f aca="false">SUBTOTAL(9,AI187:AI197)</f>
        <v>0</v>
      </c>
      <c r="AJ186" s="196" t="n">
        <f aca="false">SUBTOTAL(9,AJ187:AJ197)</f>
        <v>0</v>
      </c>
      <c r="AK186" s="199" t="n">
        <f aca="false">SUBTOTAL(9,AK187:AK197)</f>
        <v>0</v>
      </c>
      <c r="AL186" s="200" t="n">
        <f aca="false">SUBTOTAL(9,AL187:AL197)</f>
        <v>7150000</v>
      </c>
      <c r="AM186" s="196" t="n">
        <f aca="false">SUBTOTAL(9,AM187:AM197)</f>
        <v>7150000</v>
      </c>
      <c r="AN186" s="196" t="n">
        <f aca="false">SUBTOTAL(9,AN187:AN197)</f>
        <v>0</v>
      </c>
      <c r="AO186" s="196" t="n">
        <f aca="false">SUBTOTAL(9,AO187:AO197)</f>
        <v>0</v>
      </c>
      <c r="AP186" s="199" t="n">
        <f aca="false">SUBTOTAL(9,AP187:AP197)</f>
        <v>0</v>
      </c>
      <c r="AQ186" s="200" t="n">
        <f aca="false">SUBTOTAL(9,AQ187:AQ197)</f>
        <v>7150000</v>
      </c>
      <c r="AR186" s="196" t="n">
        <f aca="false">SUBTOTAL(9,AR187:AR197)</f>
        <v>7150000</v>
      </c>
      <c r="AS186" s="196" t="n">
        <f aca="false">SUBTOTAL(9,AS187:AS197)</f>
        <v>0</v>
      </c>
      <c r="AT186" s="196" t="n">
        <f aca="false">SUBTOTAL(9,AT187:AT197)</f>
        <v>0</v>
      </c>
      <c r="AU186" s="199" t="n">
        <f aca="false">SUBTOTAL(9,AU187:AU197)</f>
        <v>0</v>
      </c>
      <c r="AV186" s="200" t="n">
        <f aca="false">SUBTOTAL(9,AV187:AV197)</f>
        <v>7150000</v>
      </c>
      <c r="AW186" s="196" t="n">
        <f aca="false">SUBTOTAL(9,AW187:AW197)</f>
        <v>7150000</v>
      </c>
      <c r="AX186" s="196" t="n">
        <f aca="false">SUBTOTAL(9,AX187:AX197)</f>
        <v>0</v>
      </c>
      <c r="AY186" s="196" t="n">
        <f aca="false">SUBTOTAL(9,AY187:AY197)</f>
        <v>0</v>
      </c>
      <c r="AZ186" s="199" t="n">
        <f aca="false">SUBTOTAL(9,AZ187:AZ197)</f>
        <v>30000</v>
      </c>
      <c r="BA186" s="200" t="n">
        <f aca="false">SUBTOTAL(9,BA187:BA197)</f>
        <v>7180000</v>
      </c>
      <c r="BB186" s="196" t="n">
        <f aca="false">SUBTOTAL(9,BB187:BB197)</f>
        <v>7180000</v>
      </c>
      <c r="BC186" s="196" t="n">
        <f aca="false">SUBTOTAL(9,BC187:BC197)</f>
        <v>0</v>
      </c>
      <c r="BD186" s="196" t="n">
        <f aca="false">SUBTOTAL(9,BD187:BD197)</f>
        <v>0</v>
      </c>
      <c r="BE186" s="199" t="n">
        <f aca="false">SUBTOTAL(9,BE187:BE197)</f>
        <v>0</v>
      </c>
      <c r="BF186" s="200" t="n">
        <f aca="false">SUBTOTAL(9,BF187:BF197)</f>
        <v>7180000</v>
      </c>
      <c r="BG186" s="196" t="n">
        <f aca="false">SUBTOTAL(9,BG187:BG197)</f>
        <v>7180000</v>
      </c>
      <c r="BH186" s="196" t="n">
        <f aca="false">SUBTOTAL(9,BH187:BH197)</f>
        <v>0</v>
      </c>
      <c r="BI186" s="196" t="n">
        <f aca="false">SUBTOTAL(9,BI187:BI197)</f>
        <v>0</v>
      </c>
      <c r="BJ186" s="199" t="n">
        <f aca="false">SUBTOTAL(9,BJ187:BJ197)</f>
        <v>0</v>
      </c>
      <c r="BK186" s="200" t="n">
        <f aca="false">SUBTOTAL(9,BK187:BK197)</f>
        <v>7180000</v>
      </c>
      <c r="BL186" s="196" t="n">
        <f aca="false">SUBTOTAL(9,BL187:BL197)</f>
        <v>7180000</v>
      </c>
      <c r="BM186" s="196" t="n">
        <f aca="false">SUBTOTAL(9,BM187:BM197)</f>
        <v>0</v>
      </c>
      <c r="BN186" s="196" t="n">
        <f aca="false">SUBTOTAL(9,BN187:BN197)</f>
        <v>0</v>
      </c>
      <c r="BO186" s="201" t="n">
        <f aca="false">SUBTOTAL(9,BO187:BO197)</f>
        <v>0</v>
      </c>
      <c r="BP186" s="200" t="n">
        <f aca="false">SUBTOTAL(9,BP187:BP197)</f>
        <v>7180000</v>
      </c>
      <c r="BQ186" s="196" t="n">
        <f aca="false">SUBTOTAL(9,BQ187:BQ197)</f>
        <v>7180000</v>
      </c>
      <c r="BR186" s="196" t="n">
        <f aca="false">SUBTOTAL(9,BR187:BR197)</f>
        <v>0</v>
      </c>
      <c r="BS186" s="196" t="n">
        <f aca="false">SUBTOTAL(9,BS187:BS197)</f>
        <v>0</v>
      </c>
      <c r="BT186" s="199" t="n">
        <f aca="false">SUBTOTAL(9,BT187:BT197)</f>
        <v>0</v>
      </c>
      <c r="BU186" s="200" t="n">
        <f aca="false">SUBTOTAL(9,BU187:BU197)</f>
        <v>7180000</v>
      </c>
      <c r="BV186" s="196" t="n">
        <f aca="false">SUBTOTAL(9,BV187:BV197)</f>
        <v>7180000</v>
      </c>
      <c r="BW186" s="196" t="n">
        <f aca="false">SUBTOTAL(9,BW187:BW197)</f>
        <v>0</v>
      </c>
      <c r="BX186" s="196" t="n">
        <f aca="false">SUBTOTAL(9,BX187:BX197)</f>
        <v>0</v>
      </c>
      <c r="BY186" s="199" t="n">
        <f aca="false">SUBTOTAL(9,BY187:BY197)</f>
        <v>0</v>
      </c>
      <c r="BZ186" s="200" t="n">
        <f aca="false">SUBTOTAL(9,BZ187:BZ197)</f>
        <v>7180000</v>
      </c>
      <c r="CA186" s="196" t="n">
        <f aca="false">SUBTOTAL(9,CA187:CA197)</f>
        <v>7180000</v>
      </c>
      <c r="CB186" s="196" t="n">
        <f aca="false">SUBTOTAL(9,CB187:CB197)</f>
        <v>0</v>
      </c>
      <c r="CC186" s="196" t="n">
        <f aca="false">SUBTOTAL(9,CC187:CC197)</f>
        <v>0</v>
      </c>
      <c r="CD186" s="199" t="n">
        <f aca="false">SUBTOTAL(9,CD187:CD197)</f>
        <v>197300</v>
      </c>
      <c r="CE186" s="200" t="n">
        <f aca="false">SUBTOTAL(9,CE187:CE197)</f>
        <v>7377300</v>
      </c>
      <c r="CF186" s="196" t="n">
        <f aca="false">SUBTOTAL(9,CF187:CF197)</f>
        <v>7377300</v>
      </c>
      <c r="CG186" s="196" t="n">
        <f aca="false">SUBTOTAL(9,CG187:CG197)</f>
        <v>0</v>
      </c>
      <c r="CH186" s="196" t="n">
        <f aca="false">SUBTOTAL(9,CH187:CH197)</f>
        <v>0</v>
      </c>
      <c r="CI186" s="199" t="n">
        <f aca="false">SUBTOTAL(9,CI187:CI197)</f>
        <v>0</v>
      </c>
      <c r="CJ186" s="200" t="n">
        <f aca="false">SUBTOTAL(9,CJ187:CJ197)</f>
        <v>7377300</v>
      </c>
      <c r="CK186" s="196" t="n">
        <f aca="false">SUBTOTAL(9,CK187:CK197)</f>
        <v>7377300</v>
      </c>
      <c r="CL186" s="196" t="n">
        <f aca="false">SUBTOTAL(9,CL187:CL197)</f>
        <v>0</v>
      </c>
      <c r="CM186" s="196" t="n">
        <f aca="false">SUBTOTAL(9,CM187:CM197)</f>
        <v>0</v>
      </c>
      <c r="CN186" s="199" t="n">
        <f aca="false">SUBTOTAL(9,CN187:CN197)</f>
        <v>51360</v>
      </c>
      <c r="CO186" s="200" t="n">
        <f aca="false">SUBTOTAL(9,CO187:CO197)</f>
        <v>7428660</v>
      </c>
      <c r="CP186" s="196" t="n">
        <f aca="false">SUBTOTAL(9,CP187:CP197)</f>
        <v>7428660</v>
      </c>
      <c r="CQ186" s="196" t="n">
        <f aca="false">SUBTOTAL(9,CQ187:CQ197)</f>
        <v>0</v>
      </c>
      <c r="CR186" s="196" t="n">
        <f aca="false">SUBTOTAL(9,CR187:CR197)</f>
        <v>0</v>
      </c>
      <c r="CS186" s="202" t="n">
        <f aca="false">SUBTOTAL(9,CS187:CS197)</f>
        <v>0</v>
      </c>
      <c r="CT186" s="200" t="n">
        <f aca="false">SUBTOTAL(9,CT187:CT197)</f>
        <v>7428660</v>
      </c>
      <c r="CU186" s="196" t="n">
        <f aca="false">SUBTOTAL(9,CU187:CU197)</f>
        <v>7428660</v>
      </c>
      <c r="CV186" s="196" t="n">
        <f aca="false">SUBTOTAL(9,CV187:CV197)</f>
        <v>0</v>
      </c>
      <c r="CW186" s="196" t="n">
        <f aca="false">SUBTOTAL(9,CW187:CW197)</f>
        <v>0</v>
      </c>
      <c r="CX186" s="202" t="n">
        <f aca="false">SUBTOTAL(9,CX187:CX197)</f>
        <v>0</v>
      </c>
      <c r="CY186" s="200" t="n">
        <f aca="false">SUBTOTAL(9,CY187:CY197)</f>
        <v>7428660</v>
      </c>
      <c r="CZ186" s="196" t="n">
        <f aca="false">SUBTOTAL(9,CZ187:CZ197)</f>
        <v>7428660</v>
      </c>
      <c r="DA186" s="196" t="n">
        <f aca="false">SUBTOTAL(9,DA187:DA197)</f>
        <v>0</v>
      </c>
      <c r="DB186" s="196" t="n">
        <f aca="false">SUBTOTAL(9,DB187:DB197)</f>
        <v>0</v>
      </c>
      <c r="DC186" s="202" t="n">
        <f aca="false">SUBTOTAL(9,DC187:DC197)</f>
        <v>0</v>
      </c>
      <c r="DD186" s="200" t="n">
        <f aca="false">SUBTOTAL(9,DD187:DD197)</f>
        <v>7428660</v>
      </c>
      <c r="DE186" s="196" t="n">
        <f aca="false">SUBTOTAL(9,DE187:DE197)</f>
        <v>7428660</v>
      </c>
      <c r="DF186" s="196" t="n">
        <f aca="false">SUBTOTAL(9,DF187:DF197)</f>
        <v>0</v>
      </c>
      <c r="DG186" s="196" t="n">
        <f aca="false">SUBTOTAL(9,DG187:DG197)</f>
        <v>0</v>
      </c>
      <c r="DH186" s="202" t="n">
        <f aca="false">SUBTOTAL(9,DH187:DH197)</f>
        <v>0</v>
      </c>
      <c r="DI186" s="200" t="n">
        <f aca="false">SUBTOTAL(9,DI187:DI197)</f>
        <v>7428660</v>
      </c>
      <c r="DJ186" s="196" t="n">
        <f aca="false">SUBTOTAL(9,DJ187:DJ197)</f>
        <v>7428660</v>
      </c>
      <c r="DK186" s="196" t="n">
        <f aca="false">SUBTOTAL(9,DK187:DK197)</f>
        <v>0</v>
      </c>
      <c r="DL186" s="196" t="n">
        <f aca="false">SUBTOTAL(9,DL187:DL197)</f>
        <v>0</v>
      </c>
      <c r="DM186" s="202" t="n">
        <f aca="false">SUBTOTAL(9,DM187:DM197)</f>
        <v>0</v>
      </c>
      <c r="DN186" s="200" t="n">
        <f aca="false">SUBTOTAL(9,DN187:DN197)</f>
        <v>7428660</v>
      </c>
      <c r="DO186" s="196" t="n">
        <f aca="false">SUBTOTAL(9,DO187:DO197)</f>
        <v>7428660</v>
      </c>
      <c r="DP186" s="196" t="n">
        <f aca="false">SUBTOTAL(9,DP187:DP197)</f>
        <v>0</v>
      </c>
      <c r="DQ186" s="196" t="n">
        <f aca="false">SUBTOTAL(9,DQ187:DQ197)</f>
        <v>0</v>
      </c>
      <c r="DR186" s="202" t="n">
        <f aca="false">SUBTOTAL(9,DR187:DR197)</f>
        <v>0</v>
      </c>
      <c r="DS186" s="203" t="n">
        <f aca="false">SUBTOTAL(9,DS187:DS197)</f>
        <v>7428660</v>
      </c>
      <c r="DT186" s="204" t="n">
        <f aca="false">SUBTOTAL(9,DT187:DT197)</f>
        <v>7428660</v>
      </c>
      <c r="DU186" s="204" t="n">
        <f aca="false">SUBTOTAL(9,DU187:DU197)</f>
        <v>0</v>
      </c>
      <c r="DV186" s="204" t="n">
        <f aca="false">SUBTOTAL(9,DV187:DV197)</f>
        <v>0</v>
      </c>
      <c r="DW186" s="205" t="n">
        <f aca="false">SUBTOTAL(9,DW187:DW197)</f>
        <v>0</v>
      </c>
      <c r="DX186" s="203" t="n">
        <f aca="false">SUBTOTAL(9,DX187:DX197)</f>
        <v>7428660</v>
      </c>
      <c r="DY186" s="204" t="n">
        <f aca="false">SUBTOTAL(9,DY187:DY197)</f>
        <v>7428660</v>
      </c>
      <c r="DZ186" s="204" t="n">
        <f aca="false">SUBTOTAL(9,DZ187:DZ197)</f>
        <v>0</v>
      </c>
      <c r="EA186" s="204" t="n">
        <f aca="false">SUBTOTAL(9,EA187:EA197)</f>
        <v>0</v>
      </c>
      <c r="EB186" s="205" t="n">
        <f aca="false">SUBTOTAL(9,EB187:EB197)</f>
        <v>0</v>
      </c>
      <c r="EC186" s="203" t="n">
        <f aca="false">SUBTOTAL(9,EC187:EC197)</f>
        <v>7428660</v>
      </c>
      <c r="ED186" s="204" t="n">
        <f aca="false">SUBTOTAL(9,ED187:ED197)</f>
        <v>7428660</v>
      </c>
      <c r="EE186" s="204" t="n">
        <f aca="false">SUBTOTAL(9,EE187:EE197)</f>
        <v>0</v>
      </c>
      <c r="EF186" s="204" t="n">
        <f aca="false">SUBTOTAL(9,EF187:EF197)</f>
        <v>0</v>
      </c>
      <c r="EG186" s="205" t="n">
        <f aca="false">SUBTOTAL(9,EG187:EG197)</f>
        <v>490000</v>
      </c>
      <c r="EH186" s="203" t="n">
        <f aca="false">SUBTOTAL(9,EH187:EH197)</f>
        <v>7918660</v>
      </c>
      <c r="EI186" s="204" t="n">
        <f aca="false">SUBTOTAL(9,EI187:EI197)</f>
        <v>7918660</v>
      </c>
      <c r="EJ186" s="204" t="n">
        <f aca="false">SUBTOTAL(9,EJ187:EJ197)</f>
        <v>0</v>
      </c>
      <c r="EK186" s="204" t="n">
        <f aca="false">SUBTOTAL(9,EK187:EK197)</f>
        <v>0</v>
      </c>
      <c r="EL186" s="205" t="n">
        <f aca="false">SUBTOTAL(9,EL187:EL197)</f>
        <v>0</v>
      </c>
      <c r="EM186" s="203" t="n">
        <f aca="false">SUBTOTAL(9,EM187:EM197)</f>
        <v>7918660</v>
      </c>
      <c r="EN186" s="204" t="n">
        <f aca="false">SUBTOTAL(9,EN187:EN197)</f>
        <v>7918660</v>
      </c>
      <c r="EO186" s="204" t="n">
        <f aca="false">SUBTOTAL(9,EO187:EO197)</f>
        <v>0</v>
      </c>
      <c r="EP186" s="204" t="n">
        <f aca="false">SUBTOTAL(9,EP187:EP197)</f>
        <v>0</v>
      </c>
      <c r="EQ186" s="205" t="n">
        <f aca="false">SUBTOTAL(9,EQ187:EQ197)</f>
        <v>100000</v>
      </c>
      <c r="ER186" s="203" t="n">
        <f aca="false">SUBTOTAL(9,ER187:ER197)</f>
        <v>8018660</v>
      </c>
      <c r="ES186" s="204" t="n">
        <f aca="false">SUBTOTAL(9,ES187:ES197)</f>
        <v>7918660</v>
      </c>
      <c r="ET186" s="204" t="n">
        <f aca="false">SUBTOTAL(9,ET187:ET197)</f>
        <v>0</v>
      </c>
      <c r="EU186" s="204" t="n">
        <f aca="false">SUBTOTAL(9,EU187:EU197)</f>
        <v>100000</v>
      </c>
      <c r="EV186" s="205" t="n">
        <f aca="false">SUBTOTAL(9,EV187:EV197)</f>
        <v>0</v>
      </c>
      <c r="EW186" s="203" t="n">
        <f aca="false">SUBTOTAL(9,EW187:EW197)</f>
        <v>8018660</v>
      </c>
      <c r="EX186" s="204" t="n">
        <f aca="false">SUBTOTAL(9,EX187:EX197)</f>
        <v>7918660</v>
      </c>
      <c r="EY186" s="204" t="n">
        <f aca="false">SUBTOTAL(9,EY187:EY197)</f>
        <v>0</v>
      </c>
      <c r="EZ186" s="204" t="n">
        <f aca="false">SUBTOTAL(9,EZ187:EZ197)</f>
        <v>100000</v>
      </c>
      <c r="FA186" s="205" t="n">
        <f aca="false">SUBTOTAL(9,FA187:FA197)</f>
        <v>0</v>
      </c>
      <c r="FB186" s="203" t="n">
        <f aca="false">SUBTOTAL(9,FB187:FB197)</f>
        <v>8018660</v>
      </c>
      <c r="FC186" s="204" t="n">
        <f aca="false">SUBTOTAL(9,FC187:FC197)</f>
        <v>7918660</v>
      </c>
      <c r="FD186" s="204" t="n">
        <f aca="false">SUBTOTAL(9,FD187:FD197)</f>
        <v>0</v>
      </c>
      <c r="FE186" s="204" t="n">
        <f aca="false">SUBTOTAL(9,FE187:FE197)</f>
        <v>100000</v>
      </c>
      <c r="FF186" s="205" t="n">
        <f aca="false">SUBTOTAL(9,FF187:FF197)</f>
        <v>0</v>
      </c>
      <c r="FG186" s="203" t="n">
        <f aca="false">SUBTOTAL(9,FG187:FG197)</f>
        <v>8018660</v>
      </c>
      <c r="FH186" s="204" t="n">
        <f aca="false">SUBTOTAL(9,FH187:FH197)</f>
        <v>7918660</v>
      </c>
      <c r="FI186" s="204" t="n">
        <f aca="false">SUBTOTAL(9,FI187:FI197)</f>
        <v>0</v>
      </c>
      <c r="FJ186" s="204" t="n">
        <f aca="false">SUBTOTAL(9,FJ187:FJ197)</f>
        <v>100000</v>
      </c>
      <c r="FK186" s="205" t="n">
        <f aca="false">SUBTOTAL(9,FK187:FK197)</f>
        <v>0</v>
      </c>
      <c r="FL186" s="203" t="n">
        <f aca="false">SUBTOTAL(9,FL187:FL197)</f>
        <v>8018660</v>
      </c>
      <c r="FM186" s="204" t="n">
        <f aca="false">SUBTOTAL(9,FM187:FM197)</f>
        <v>7918660</v>
      </c>
      <c r="FN186" s="204" t="n">
        <f aca="false">SUBTOTAL(9,FN187:FN197)</f>
        <v>0</v>
      </c>
      <c r="FO186" s="204" t="n">
        <f aca="false">SUBTOTAL(9,FO187:FO197)</f>
        <v>100000</v>
      </c>
      <c r="FP186" s="205" t="n">
        <f aca="false">SUBTOTAL(9,FP187:FP197)</f>
        <v>0</v>
      </c>
      <c r="FQ186" s="203" t="n">
        <f aca="false">SUBTOTAL(9,FQ187:FQ197)</f>
        <v>8018660</v>
      </c>
      <c r="FR186" s="204" t="n">
        <f aca="false">SUBTOTAL(9,FR187:FR197)</f>
        <v>7918660</v>
      </c>
      <c r="FS186" s="204" t="n">
        <f aca="false">SUBTOTAL(9,FS187:FS197)</f>
        <v>0</v>
      </c>
      <c r="FT186" s="204" t="n">
        <f aca="false">SUBTOTAL(9,FT187:FT197)</f>
        <v>100000</v>
      </c>
      <c r="FU186" s="205" t="n">
        <f aca="false">SUBTOTAL(9,FU187:FU197)</f>
        <v>0</v>
      </c>
      <c r="FV186" s="203" t="n">
        <f aca="false">SUBTOTAL(9,FV187:FV197)</f>
        <v>8018660</v>
      </c>
      <c r="FW186" s="204" t="n">
        <f aca="false">SUBTOTAL(9,FW187:FW197)</f>
        <v>7918660</v>
      </c>
      <c r="FX186" s="204" t="n">
        <f aca="false">SUBTOTAL(9,FX187:FX197)</f>
        <v>0</v>
      </c>
      <c r="FY186" s="204" t="n">
        <f aca="false">SUBTOTAL(9,FY187:FY197)</f>
        <v>100000</v>
      </c>
      <c r="FZ186" s="205" t="n">
        <f aca="false">SUBTOTAL(9,FZ187:FZ197)</f>
        <v>0</v>
      </c>
      <c r="GA186" s="203" t="n">
        <f aca="false">SUBTOTAL(9,GA187:GA197)</f>
        <v>8018660</v>
      </c>
      <c r="GB186" s="204" t="n">
        <f aca="false">SUBTOTAL(9,GB187:GB197)</f>
        <v>7918660</v>
      </c>
      <c r="GC186" s="204" t="n">
        <f aca="false">SUBTOTAL(9,GC187:GC197)</f>
        <v>0</v>
      </c>
      <c r="GD186" s="204" t="n">
        <f aca="false">SUBTOTAL(9,GD187:GD197)</f>
        <v>100000</v>
      </c>
      <c r="GE186" s="205" t="n">
        <f aca="false">SUBTOTAL(9,GE187:GE197)</f>
        <v>0</v>
      </c>
      <c r="GF186" s="203" t="n">
        <f aca="false">SUBTOTAL(9,GF187:GF197)</f>
        <v>8018660</v>
      </c>
      <c r="GG186" s="204" t="n">
        <f aca="false">SUBTOTAL(9,GG187:GG197)</f>
        <v>7918660</v>
      </c>
      <c r="GH186" s="204" t="n">
        <f aca="false">SUBTOTAL(9,GH187:GH197)</f>
        <v>0</v>
      </c>
      <c r="GI186" s="204" t="n">
        <f aca="false">SUBTOTAL(9,GI187:GI197)</f>
        <v>100000</v>
      </c>
      <c r="GJ186" s="205" t="n">
        <f aca="false">SUBTOTAL(9,GJ187:GJ197)</f>
        <v>0</v>
      </c>
      <c r="GK186" s="203" t="n">
        <f aca="false">SUBTOTAL(9,GK187:GK197)</f>
        <v>8018660</v>
      </c>
      <c r="GL186" s="204" t="n">
        <f aca="false">SUBTOTAL(9,GL187:GL197)</f>
        <v>7918660</v>
      </c>
      <c r="GM186" s="204" t="n">
        <f aca="false">SUBTOTAL(9,GM187:GM197)</f>
        <v>0</v>
      </c>
      <c r="GN186" s="204" t="n">
        <f aca="false">SUBTOTAL(9,GN187:GN197)</f>
        <v>100000</v>
      </c>
      <c r="GO186" s="205" t="n">
        <f aca="false">SUBTOTAL(9,GO187:GO197)</f>
        <v>0</v>
      </c>
      <c r="GP186" s="203" t="n">
        <f aca="false">SUBTOTAL(9,GP187:GP197)</f>
        <v>8018660</v>
      </c>
      <c r="GQ186" s="204" t="n">
        <f aca="false">SUBTOTAL(9,GQ187:GQ197)</f>
        <v>7918660</v>
      </c>
      <c r="GR186" s="204" t="n">
        <f aca="false">SUBTOTAL(9,GR187:GR197)</f>
        <v>0</v>
      </c>
      <c r="GS186" s="204" t="n">
        <f aca="false">SUBTOTAL(9,GS187:GS197)</f>
        <v>100000</v>
      </c>
      <c r="GT186" s="206" t="n">
        <f aca="false">SUBTOTAL(9,GT187:GT197)</f>
        <v>13762056</v>
      </c>
      <c r="GU186" s="206" t="n">
        <f aca="false">SUBTOTAL(9,GU187:GU197)</f>
        <v>7</v>
      </c>
    </row>
    <row r="187" customFormat="false" ht="9.95" hidden="true" customHeight="true" outlineLevel="0" collapsed="false">
      <c r="B187" s="69" t="n">
        <v>754</v>
      </c>
      <c r="C187" s="69" t="n">
        <v>75411</v>
      </c>
      <c r="D187" s="69"/>
      <c r="E187" s="69" t="s">
        <v>363</v>
      </c>
      <c r="I187" s="207" t="s">
        <v>12</v>
      </c>
      <c r="J187" s="208"/>
      <c r="K187" s="208"/>
      <c r="L187" s="208"/>
      <c r="M187" s="208"/>
      <c r="N187" s="363"/>
      <c r="O187" s="240" t="n">
        <f aca="false">SUBTOTAL(9,O188:O188)</f>
        <v>19996</v>
      </c>
      <c r="P187" s="210" t="n">
        <f aca="false">SUBTOTAL(9,P188:P188)</f>
        <v>17028</v>
      </c>
      <c r="Q187" s="211" t="n">
        <f aca="false">SUBTOTAL(9,Q188:Q188)</f>
        <v>37024</v>
      </c>
      <c r="R187" s="212" t="n">
        <f aca="false">SUBTOTAL(9,R188:R188)</f>
        <v>200000</v>
      </c>
      <c r="S187" s="210" t="n">
        <f aca="false">SUBTOTAL(9,S188:S188)</f>
        <v>200000</v>
      </c>
      <c r="T187" s="210" t="n">
        <f aca="false">SUBTOTAL(9,T188:T188)</f>
        <v>0</v>
      </c>
      <c r="U187" s="211" t="n">
        <f aca="false">SUBTOTAL(9,U188:U188)</f>
        <v>0</v>
      </c>
      <c r="V187" s="213" t="n">
        <f aca="false">SUBTOTAL(9,V188:V188)</f>
        <v>0</v>
      </c>
      <c r="W187" s="214" t="n">
        <f aca="false">SUBTOTAL(9,W188:W188)</f>
        <v>200000</v>
      </c>
      <c r="X187" s="210" t="n">
        <f aca="false">SUBTOTAL(9,X188:X188)</f>
        <v>200000</v>
      </c>
      <c r="Y187" s="210" t="n">
        <f aca="false">SUBTOTAL(9,Y188:Y188)</f>
        <v>0</v>
      </c>
      <c r="Z187" s="210" t="n">
        <f aca="false">SUBTOTAL(9,Z188:Z188)</f>
        <v>0</v>
      </c>
      <c r="AA187" s="213" t="n">
        <f aca="false">SUBTOTAL(9,AA188:AA188)</f>
        <v>0</v>
      </c>
      <c r="AB187" s="214" t="n">
        <f aca="false">SUBTOTAL(9,AB188:AB188)</f>
        <v>200000</v>
      </c>
      <c r="AC187" s="210" t="n">
        <f aca="false">SUBTOTAL(9,AC188:AC188)</f>
        <v>200000</v>
      </c>
      <c r="AD187" s="210" t="n">
        <f aca="false">SUBTOTAL(9,AD188:AD188)</f>
        <v>0</v>
      </c>
      <c r="AE187" s="210" t="n">
        <f aca="false">SUBTOTAL(9,AE188:AE188)</f>
        <v>0</v>
      </c>
      <c r="AF187" s="213" t="n">
        <f aca="false">SUBTOTAL(9,AF188:AF188)</f>
        <v>0</v>
      </c>
      <c r="AG187" s="214" t="n">
        <f aca="false">SUBTOTAL(9,AG188:AG188)</f>
        <v>200000</v>
      </c>
      <c r="AH187" s="210" t="n">
        <f aca="false">SUBTOTAL(9,AH188:AH188)</f>
        <v>200000</v>
      </c>
      <c r="AI187" s="210" t="n">
        <f aca="false">SUBTOTAL(9,AI188:AI188)</f>
        <v>0</v>
      </c>
      <c r="AJ187" s="210" t="n">
        <f aca="false">SUBTOTAL(9,AJ188:AJ188)</f>
        <v>0</v>
      </c>
      <c r="AK187" s="213" t="n">
        <f aca="false">SUBTOTAL(9,AK188:AK188)</f>
        <v>0</v>
      </c>
      <c r="AL187" s="214" t="n">
        <f aca="false">SUBTOTAL(9,AL188:AL188)</f>
        <v>200000</v>
      </c>
      <c r="AM187" s="210" t="n">
        <f aca="false">SUBTOTAL(9,AM188:AM188)</f>
        <v>200000</v>
      </c>
      <c r="AN187" s="210" t="n">
        <f aca="false">SUBTOTAL(9,AN188:AN188)</f>
        <v>0</v>
      </c>
      <c r="AO187" s="210" t="n">
        <f aca="false">SUBTOTAL(9,AO188:AO188)</f>
        <v>0</v>
      </c>
      <c r="AP187" s="213" t="n">
        <f aca="false">SUBTOTAL(9,AP188:AP188)</f>
        <v>0</v>
      </c>
      <c r="AQ187" s="214" t="n">
        <f aca="false">SUBTOTAL(9,AQ188:AQ188)</f>
        <v>200000</v>
      </c>
      <c r="AR187" s="210" t="n">
        <f aca="false">SUBTOTAL(9,AR188:AR188)</f>
        <v>200000</v>
      </c>
      <c r="AS187" s="210" t="n">
        <f aca="false">SUBTOTAL(9,AS188:AS188)</f>
        <v>0</v>
      </c>
      <c r="AT187" s="210" t="n">
        <f aca="false">SUBTOTAL(9,AT188:AT188)</f>
        <v>0</v>
      </c>
      <c r="AU187" s="213" t="n">
        <f aca="false">SUBTOTAL(9,AU188:AU188)</f>
        <v>0</v>
      </c>
      <c r="AV187" s="214" t="n">
        <f aca="false">SUBTOTAL(9,AV188:AV188)</f>
        <v>200000</v>
      </c>
      <c r="AW187" s="210" t="n">
        <f aca="false">SUBTOTAL(9,AW188:AW188)</f>
        <v>200000</v>
      </c>
      <c r="AX187" s="210" t="n">
        <f aca="false">SUBTOTAL(9,AX188:AX188)</f>
        <v>0</v>
      </c>
      <c r="AY187" s="210" t="n">
        <f aca="false">SUBTOTAL(9,AY188:AY188)</f>
        <v>0</v>
      </c>
      <c r="AZ187" s="213" t="n">
        <f aca="false">SUBTOTAL(9,AZ188:AZ188)</f>
        <v>0</v>
      </c>
      <c r="BA187" s="214" t="n">
        <f aca="false">SUBTOTAL(9,BA188:BA188)</f>
        <v>200000</v>
      </c>
      <c r="BB187" s="210" t="n">
        <f aca="false">SUBTOTAL(9,BB188:BB188)</f>
        <v>200000</v>
      </c>
      <c r="BC187" s="210" t="n">
        <f aca="false">SUBTOTAL(9,BC188:BC188)</f>
        <v>0</v>
      </c>
      <c r="BD187" s="210" t="n">
        <f aca="false">SUBTOTAL(9,BD188:BD188)</f>
        <v>0</v>
      </c>
      <c r="BE187" s="213" t="n">
        <f aca="false">SUBTOTAL(9,BE188:BE188)</f>
        <v>0</v>
      </c>
      <c r="BF187" s="214" t="n">
        <f aca="false">SUBTOTAL(9,BF188:BF188)</f>
        <v>200000</v>
      </c>
      <c r="BG187" s="210" t="n">
        <f aca="false">SUBTOTAL(9,BG188:BG188)</f>
        <v>200000</v>
      </c>
      <c r="BH187" s="210" t="n">
        <f aca="false">SUBTOTAL(9,BH188:BH188)</f>
        <v>0</v>
      </c>
      <c r="BI187" s="210" t="n">
        <f aca="false">SUBTOTAL(9,BI188:BI188)</f>
        <v>0</v>
      </c>
      <c r="BJ187" s="213" t="n">
        <f aca="false">SUBTOTAL(9,BJ188:BJ188)</f>
        <v>0</v>
      </c>
      <c r="BK187" s="214" t="n">
        <f aca="false">SUBTOTAL(9,BK188:BK188)</f>
        <v>200000</v>
      </c>
      <c r="BL187" s="210" t="n">
        <f aca="false">SUBTOTAL(9,BL188:BL188)</f>
        <v>200000</v>
      </c>
      <c r="BM187" s="210" t="n">
        <f aca="false">SUBTOTAL(9,BM188:BM188)</f>
        <v>0</v>
      </c>
      <c r="BN187" s="210" t="n">
        <f aca="false">SUBTOTAL(9,BN188:BN188)</f>
        <v>0</v>
      </c>
      <c r="BO187" s="215" t="n">
        <f aca="false">SUBTOTAL(9,BO188:BO188)</f>
        <v>0</v>
      </c>
      <c r="BP187" s="214" t="n">
        <f aca="false">SUBTOTAL(9,BP188:BP188)</f>
        <v>200000</v>
      </c>
      <c r="BQ187" s="210" t="n">
        <f aca="false">SUBTOTAL(9,BQ188:BQ188)</f>
        <v>200000</v>
      </c>
      <c r="BR187" s="210" t="n">
        <f aca="false">SUBTOTAL(9,BR188:BR188)</f>
        <v>0</v>
      </c>
      <c r="BS187" s="210" t="n">
        <f aca="false">SUBTOTAL(9,BS188:BS188)</f>
        <v>0</v>
      </c>
      <c r="BT187" s="213" t="n">
        <f aca="false">SUBTOTAL(9,BT188:BT188)</f>
        <v>0</v>
      </c>
      <c r="BU187" s="214" t="n">
        <f aca="false">SUBTOTAL(9,BU188:BU188)</f>
        <v>200000</v>
      </c>
      <c r="BV187" s="210" t="n">
        <f aca="false">SUBTOTAL(9,BV188:BV188)</f>
        <v>200000</v>
      </c>
      <c r="BW187" s="210" t="n">
        <f aca="false">SUBTOTAL(9,BW188:BW188)</f>
        <v>0</v>
      </c>
      <c r="BX187" s="210" t="n">
        <f aca="false">SUBTOTAL(9,BX188:BX188)</f>
        <v>0</v>
      </c>
      <c r="BY187" s="213" t="n">
        <f aca="false">SUBTOTAL(9,BY188:BY188)</f>
        <v>0</v>
      </c>
      <c r="BZ187" s="214" t="n">
        <f aca="false">SUBTOTAL(9,BZ188:BZ188)</f>
        <v>200000</v>
      </c>
      <c r="CA187" s="210" t="n">
        <f aca="false">SUBTOTAL(9,CA188:CA188)</f>
        <v>200000</v>
      </c>
      <c r="CB187" s="210" t="n">
        <f aca="false">SUBTOTAL(9,CB188:CB188)</f>
        <v>0</v>
      </c>
      <c r="CC187" s="210" t="n">
        <f aca="false">SUBTOTAL(9,CC188:CC188)</f>
        <v>0</v>
      </c>
      <c r="CD187" s="213" t="n">
        <f aca="false">SUBTOTAL(9,CD188:CD188)</f>
        <v>0</v>
      </c>
      <c r="CE187" s="214" t="n">
        <f aca="false">SUBTOTAL(9,CE188:CE188)</f>
        <v>200000</v>
      </c>
      <c r="CF187" s="210" t="n">
        <f aca="false">SUBTOTAL(9,CF188:CF188)</f>
        <v>200000</v>
      </c>
      <c r="CG187" s="210" t="n">
        <f aca="false">SUBTOTAL(9,CG188:CG188)</f>
        <v>0</v>
      </c>
      <c r="CH187" s="210" t="n">
        <f aca="false">SUBTOTAL(9,CH188:CH188)</f>
        <v>0</v>
      </c>
      <c r="CI187" s="213" t="n">
        <f aca="false">SUBTOTAL(9,CI188:CI188)</f>
        <v>0</v>
      </c>
      <c r="CJ187" s="214" t="n">
        <f aca="false">SUBTOTAL(9,CJ188:CJ188)</f>
        <v>200000</v>
      </c>
      <c r="CK187" s="210" t="n">
        <f aca="false">SUBTOTAL(9,CK188:CK188)</f>
        <v>200000</v>
      </c>
      <c r="CL187" s="210" t="n">
        <f aca="false">SUBTOTAL(9,CL188:CL188)</f>
        <v>0</v>
      </c>
      <c r="CM187" s="210" t="n">
        <f aca="false">SUBTOTAL(9,CM188:CM188)</f>
        <v>0</v>
      </c>
      <c r="CN187" s="213" t="n">
        <f aca="false">SUBTOTAL(9,CN188:CN188)</f>
        <v>0</v>
      </c>
      <c r="CO187" s="214" t="n">
        <f aca="false">SUBTOTAL(9,CO188:CO188)</f>
        <v>200000</v>
      </c>
      <c r="CP187" s="210" t="n">
        <f aca="false">SUBTOTAL(9,CP188:CP188)</f>
        <v>200000</v>
      </c>
      <c r="CQ187" s="210" t="n">
        <f aca="false">SUBTOTAL(9,CQ188:CQ188)</f>
        <v>0</v>
      </c>
      <c r="CR187" s="210" t="n">
        <f aca="false">SUBTOTAL(9,CR188:CR188)</f>
        <v>0</v>
      </c>
      <c r="CS187" s="216" t="n">
        <f aca="false">SUBTOTAL(9,CS188:CS188)</f>
        <v>0</v>
      </c>
      <c r="CT187" s="214" t="n">
        <f aca="false">SUBTOTAL(9,CT188:CT188)</f>
        <v>200000</v>
      </c>
      <c r="CU187" s="210" t="n">
        <f aca="false">SUBTOTAL(9,CU188:CU188)</f>
        <v>200000</v>
      </c>
      <c r="CV187" s="210" t="n">
        <f aca="false">SUBTOTAL(9,CV188:CV188)</f>
        <v>0</v>
      </c>
      <c r="CW187" s="210" t="n">
        <f aca="false">SUBTOTAL(9,CW188:CW188)</f>
        <v>0</v>
      </c>
      <c r="CX187" s="216" t="n">
        <f aca="false">SUBTOTAL(9,CX188:CX188)</f>
        <v>0</v>
      </c>
      <c r="CY187" s="214" t="n">
        <f aca="false">SUBTOTAL(9,CY188:CY188)</f>
        <v>200000</v>
      </c>
      <c r="CZ187" s="210" t="n">
        <f aca="false">SUBTOTAL(9,CZ188:CZ188)</f>
        <v>200000</v>
      </c>
      <c r="DA187" s="210" t="n">
        <f aca="false">SUBTOTAL(9,DA188:DA188)</f>
        <v>0</v>
      </c>
      <c r="DB187" s="210" t="n">
        <f aca="false">SUBTOTAL(9,DB188:DB188)</f>
        <v>0</v>
      </c>
      <c r="DC187" s="216" t="n">
        <f aca="false">SUBTOTAL(9,DC188:DC188)</f>
        <v>0</v>
      </c>
      <c r="DD187" s="214" t="n">
        <f aca="false">SUBTOTAL(9,DD188:DD188)</f>
        <v>200000</v>
      </c>
      <c r="DE187" s="210" t="n">
        <f aca="false">SUBTOTAL(9,DE188:DE188)</f>
        <v>200000</v>
      </c>
      <c r="DF187" s="210" t="n">
        <f aca="false">SUBTOTAL(9,DF188:DF188)</f>
        <v>0</v>
      </c>
      <c r="DG187" s="210" t="n">
        <f aca="false">SUBTOTAL(9,DG188:DG188)</f>
        <v>0</v>
      </c>
      <c r="DH187" s="216" t="n">
        <f aca="false">SUBTOTAL(9,DH188:DH188)</f>
        <v>0</v>
      </c>
      <c r="DI187" s="214" t="n">
        <f aca="false">SUBTOTAL(9,DI188:DI188)</f>
        <v>200000</v>
      </c>
      <c r="DJ187" s="210" t="n">
        <f aca="false">SUBTOTAL(9,DJ188:DJ188)</f>
        <v>200000</v>
      </c>
      <c r="DK187" s="210" t="n">
        <f aca="false">SUBTOTAL(9,DK188:DK188)</f>
        <v>0</v>
      </c>
      <c r="DL187" s="210" t="n">
        <f aca="false">SUBTOTAL(9,DL188:DL188)</f>
        <v>0</v>
      </c>
      <c r="DM187" s="216" t="n">
        <f aca="false">SUBTOTAL(9,DM188:DM188)</f>
        <v>0</v>
      </c>
      <c r="DN187" s="214" t="n">
        <f aca="false">SUBTOTAL(9,DN188:DN188)</f>
        <v>200000</v>
      </c>
      <c r="DO187" s="210" t="n">
        <f aca="false">SUBTOTAL(9,DO188:DO188)</f>
        <v>200000</v>
      </c>
      <c r="DP187" s="210" t="n">
        <f aca="false">SUBTOTAL(9,DP188:DP188)</f>
        <v>0</v>
      </c>
      <c r="DQ187" s="210" t="n">
        <f aca="false">SUBTOTAL(9,DQ188:DQ188)</f>
        <v>0</v>
      </c>
      <c r="DR187" s="216" t="n">
        <f aca="false">SUBTOTAL(9,DR188:DR188)</f>
        <v>0</v>
      </c>
      <c r="DS187" s="217" t="n">
        <f aca="false">SUBTOTAL(9,DS188:DS188)</f>
        <v>200000</v>
      </c>
      <c r="DT187" s="218" t="n">
        <f aca="false">SUBTOTAL(9,DT188:DT188)</f>
        <v>200000</v>
      </c>
      <c r="DU187" s="218" t="n">
        <f aca="false">SUBTOTAL(9,DU188:DU188)</f>
        <v>0</v>
      </c>
      <c r="DV187" s="218" t="n">
        <f aca="false">SUBTOTAL(9,DV188:DV188)</f>
        <v>0</v>
      </c>
      <c r="DW187" s="219" t="n">
        <f aca="false">SUBTOTAL(9,DW188:DW188)</f>
        <v>0</v>
      </c>
      <c r="DX187" s="217" t="n">
        <f aca="false">SUBTOTAL(9,DX188:DX188)</f>
        <v>200000</v>
      </c>
      <c r="DY187" s="218" t="n">
        <f aca="false">SUBTOTAL(9,DY188:DY188)</f>
        <v>200000</v>
      </c>
      <c r="DZ187" s="218" t="n">
        <f aca="false">SUBTOTAL(9,DZ188:DZ188)</f>
        <v>0</v>
      </c>
      <c r="EA187" s="218" t="n">
        <f aca="false">SUBTOTAL(9,EA188:EA188)</f>
        <v>0</v>
      </c>
      <c r="EB187" s="219" t="n">
        <f aca="false">SUBTOTAL(9,EB188:EB188)</f>
        <v>0</v>
      </c>
      <c r="EC187" s="217" t="n">
        <f aca="false">SUBTOTAL(9,EC188:EC188)</f>
        <v>200000</v>
      </c>
      <c r="ED187" s="218" t="n">
        <f aca="false">SUBTOTAL(9,ED188:ED188)</f>
        <v>200000</v>
      </c>
      <c r="EE187" s="218" t="n">
        <f aca="false">SUBTOTAL(9,EE188:EE188)</f>
        <v>0</v>
      </c>
      <c r="EF187" s="218" t="n">
        <f aca="false">SUBTOTAL(9,EF188:EF188)</f>
        <v>0</v>
      </c>
      <c r="EG187" s="219" t="n">
        <f aca="false">SUBTOTAL(9,EG188:EG188)</f>
        <v>0</v>
      </c>
      <c r="EH187" s="217" t="n">
        <f aca="false">SUBTOTAL(9,EH188:EH188)</f>
        <v>200000</v>
      </c>
      <c r="EI187" s="218" t="n">
        <f aca="false">SUBTOTAL(9,EI188:EI188)</f>
        <v>200000</v>
      </c>
      <c r="EJ187" s="218" t="n">
        <f aca="false">SUBTOTAL(9,EJ188:EJ188)</f>
        <v>0</v>
      </c>
      <c r="EK187" s="218" t="n">
        <f aca="false">SUBTOTAL(9,EK188:EK188)</f>
        <v>0</v>
      </c>
      <c r="EL187" s="219" t="n">
        <f aca="false">SUBTOTAL(9,EL188:EL188)</f>
        <v>0</v>
      </c>
      <c r="EM187" s="217" t="n">
        <f aca="false">SUBTOTAL(9,EM188:EM188)</f>
        <v>200000</v>
      </c>
      <c r="EN187" s="218" t="n">
        <f aca="false">SUBTOTAL(9,EN188:EN188)</f>
        <v>200000</v>
      </c>
      <c r="EO187" s="218" t="n">
        <f aca="false">SUBTOTAL(9,EO188:EO188)</f>
        <v>0</v>
      </c>
      <c r="EP187" s="218" t="n">
        <f aca="false">SUBTOTAL(9,EP188:EP188)</f>
        <v>0</v>
      </c>
      <c r="EQ187" s="219" t="n">
        <f aca="false">SUBTOTAL(9,EQ188:EQ188)</f>
        <v>90000</v>
      </c>
      <c r="ER187" s="217" t="n">
        <f aca="false">SUBTOTAL(9,ER188:ER188)</f>
        <v>290000</v>
      </c>
      <c r="ES187" s="218" t="n">
        <f aca="false">SUBTOTAL(9,ES188:ES188)</f>
        <v>290000</v>
      </c>
      <c r="ET187" s="218" t="n">
        <f aca="false">SUBTOTAL(9,ET188:ET188)</f>
        <v>0</v>
      </c>
      <c r="EU187" s="218" t="n">
        <f aca="false">SUBTOTAL(9,EU188:EU188)</f>
        <v>0</v>
      </c>
      <c r="EV187" s="219" t="n">
        <f aca="false">SUBTOTAL(9,EV188:EV188)</f>
        <v>0</v>
      </c>
      <c r="EW187" s="217" t="n">
        <f aca="false">SUBTOTAL(9,EW188:EW188)</f>
        <v>290000</v>
      </c>
      <c r="EX187" s="218" t="n">
        <f aca="false">SUBTOTAL(9,EX188:EX188)</f>
        <v>290000</v>
      </c>
      <c r="EY187" s="218" t="n">
        <f aca="false">SUBTOTAL(9,EY188:EY188)</f>
        <v>0</v>
      </c>
      <c r="EZ187" s="218" t="n">
        <f aca="false">SUBTOTAL(9,EZ188:EZ188)</f>
        <v>0</v>
      </c>
      <c r="FA187" s="219" t="n">
        <f aca="false">SUBTOTAL(9,FA188:FA188)</f>
        <v>0</v>
      </c>
      <c r="FB187" s="217" t="n">
        <f aca="false">SUBTOTAL(9,FB188:FB188)</f>
        <v>290000</v>
      </c>
      <c r="FC187" s="218" t="n">
        <f aca="false">SUBTOTAL(9,FC188:FC188)</f>
        <v>290000</v>
      </c>
      <c r="FD187" s="218" t="n">
        <f aca="false">SUBTOTAL(9,FD188:FD188)</f>
        <v>0</v>
      </c>
      <c r="FE187" s="218" t="n">
        <f aca="false">SUBTOTAL(9,FE188:FE188)</f>
        <v>0</v>
      </c>
      <c r="FF187" s="219" t="n">
        <f aca="false">SUBTOTAL(9,FF188:FF188)</f>
        <v>0</v>
      </c>
      <c r="FG187" s="217" t="n">
        <f aca="false">SUBTOTAL(9,FG188:FG188)</f>
        <v>290000</v>
      </c>
      <c r="FH187" s="218" t="n">
        <f aca="false">SUBTOTAL(9,FH188:FH188)</f>
        <v>290000</v>
      </c>
      <c r="FI187" s="218" t="n">
        <f aca="false">SUBTOTAL(9,FI188:FI188)</f>
        <v>0</v>
      </c>
      <c r="FJ187" s="218" t="n">
        <f aca="false">SUBTOTAL(9,FJ188:FJ188)</f>
        <v>0</v>
      </c>
      <c r="FK187" s="219" t="n">
        <f aca="false">SUBTOTAL(9,FK188:FK188)</f>
        <v>0</v>
      </c>
      <c r="FL187" s="217" t="n">
        <f aca="false">SUBTOTAL(9,FL188:FL188)</f>
        <v>290000</v>
      </c>
      <c r="FM187" s="218" t="n">
        <f aca="false">SUBTOTAL(9,FM188:FM188)</f>
        <v>290000</v>
      </c>
      <c r="FN187" s="218" t="n">
        <f aca="false">SUBTOTAL(9,FN188:FN188)</f>
        <v>0</v>
      </c>
      <c r="FO187" s="218" t="n">
        <f aca="false">SUBTOTAL(9,FO188:FO188)</f>
        <v>0</v>
      </c>
      <c r="FP187" s="219" t="n">
        <f aca="false">SUBTOTAL(9,FP188:FP188)</f>
        <v>0</v>
      </c>
      <c r="FQ187" s="217" t="n">
        <f aca="false">SUBTOTAL(9,FQ188:FQ188)</f>
        <v>290000</v>
      </c>
      <c r="FR187" s="218" t="n">
        <f aca="false">SUBTOTAL(9,FR188:FR188)</f>
        <v>290000</v>
      </c>
      <c r="FS187" s="218" t="n">
        <f aca="false">SUBTOTAL(9,FS188:FS188)</f>
        <v>0</v>
      </c>
      <c r="FT187" s="218" t="n">
        <f aca="false">SUBTOTAL(9,FT188:FT188)</f>
        <v>0</v>
      </c>
      <c r="FU187" s="219" t="n">
        <f aca="false">SUBTOTAL(9,FU188:FU188)</f>
        <v>0</v>
      </c>
      <c r="FV187" s="217" t="n">
        <f aca="false">SUBTOTAL(9,FV188:FV188)</f>
        <v>290000</v>
      </c>
      <c r="FW187" s="218" t="n">
        <f aca="false">SUBTOTAL(9,FW188:FW188)</f>
        <v>290000</v>
      </c>
      <c r="FX187" s="218" t="n">
        <f aca="false">SUBTOTAL(9,FX188:FX188)</f>
        <v>0</v>
      </c>
      <c r="FY187" s="218" t="n">
        <f aca="false">SUBTOTAL(9,FY188:FY188)</f>
        <v>0</v>
      </c>
      <c r="FZ187" s="219" t="n">
        <f aca="false">SUBTOTAL(9,FZ188:FZ188)</f>
        <v>0</v>
      </c>
      <c r="GA187" s="217" t="n">
        <f aca="false">SUBTOTAL(9,GA188:GA188)</f>
        <v>290000</v>
      </c>
      <c r="GB187" s="218" t="n">
        <f aca="false">SUBTOTAL(9,GB188:GB188)</f>
        <v>290000</v>
      </c>
      <c r="GC187" s="218" t="n">
        <f aca="false">SUBTOTAL(9,GC188:GC188)</f>
        <v>0</v>
      </c>
      <c r="GD187" s="218" t="n">
        <f aca="false">SUBTOTAL(9,GD188:GD188)</f>
        <v>0</v>
      </c>
      <c r="GE187" s="219" t="n">
        <f aca="false">SUBTOTAL(9,GE188:GE188)</f>
        <v>0</v>
      </c>
      <c r="GF187" s="217" t="n">
        <f aca="false">SUBTOTAL(9,GF188:GF188)</f>
        <v>290000</v>
      </c>
      <c r="GG187" s="218" t="n">
        <f aca="false">SUBTOTAL(9,GG188:GG188)</f>
        <v>290000</v>
      </c>
      <c r="GH187" s="218" t="n">
        <f aca="false">SUBTOTAL(9,GH188:GH188)</f>
        <v>0</v>
      </c>
      <c r="GI187" s="218" t="n">
        <f aca="false">SUBTOTAL(9,GI188:GI188)</f>
        <v>0</v>
      </c>
      <c r="GJ187" s="219" t="n">
        <f aca="false">SUBTOTAL(9,GJ188:GJ188)</f>
        <v>20000</v>
      </c>
      <c r="GK187" s="217" t="n">
        <f aca="false">SUBTOTAL(9,GK188:GK188)</f>
        <v>310000</v>
      </c>
      <c r="GL187" s="218" t="n">
        <f aca="false">SUBTOTAL(9,GL188:GL188)</f>
        <v>310000</v>
      </c>
      <c r="GM187" s="218" t="n">
        <f aca="false">SUBTOTAL(9,GM188:GM188)</f>
        <v>0</v>
      </c>
      <c r="GN187" s="218" t="n">
        <f aca="false">SUBTOTAL(9,GN188:GN188)</f>
        <v>0</v>
      </c>
      <c r="GO187" s="219" t="n">
        <f aca="false">SUBTOTAL(9,GO188:GO188)</f>
        <v>0</v>
      </c>
      <c r="GP187" s="217" t="n">
        <f aca="false">SUBTOTAL(9,GP188:GP188)</f>
        <v>310000</v>
      </c>
      <c r="GQ187" s="218" t="n">
        <f aca="false">SUBTOTAL(9,GQ188:GQ188)</f>
        <v>310000</v>
      </c>
      <c r="GR187" s="218" t="n">
        <f aca="false">SUBTOTAL(9,GR188:GR188)</f>
        <v>0</v>
      </c>
      <c r="GS187" s="218" t="n">
        <f aca="false">SUBTOTAL(9,GS188:GS188)</f>
        <v>0</v>
      </c>
      <c r="GT187" s="220" t="n">
        <f aca="false">SUBTOTAL(9,GT188:GT188)</f>
        <v>0</v>
      </c>
      <c r="GU187" s="221" t="n">
        <f aca="false">SUBTOTAL(9,GU188:GU188)</f>
        <v>1</v>
      </c>
    </row>
    <row r="188" customFormat="false" ht="19.5" hidden="true" customHeight="false" outlineLevel="0" collapsed="false">
      <c r="A188" s="67" t="s">
        <v>571</v>
      </c>
      <c r="B188" s="69" t="n">
        <v>754</v>
      </c>
      <c r="C188" s="69" t="n">
        <v>75411</v>
      </c>
      <c r="D188" s="69" t="n">
        <v>6050</v>
      </c>
      <c r="E188" s="69" t="s">
        <v>363</v>
      </c>
      <c r="I188" s="222" t="n">
        <v>5</v>
      </c>
      <c r="J188" s="352" t="n">
        <v>6050</v>
      </c>
      <c r="K188" s="224" t="s">
        <v>572</v>
      </c>
      <c r="L188" s="299" t="s">
        <v>571</v>
      </c>
      <c r="M188" s="226" t="n">
        <f aca="false">237024+90000+20000</f>
        <v>347024</v>
      </c>
      <c r="N188" s="300" t="s">
        <v>573</v>
      </c>
      <c r="O188" s="279" t="n">
        <v>19996</v>
      </c>
      <c r="P188" s="226" t="n">
        <v>17028</v>
      </c>
      <c r="Q188" s="280" t="n">
        <f aca="false">+O188+P188</f>
        <v>37024</v>
      </c>
      <c r="R188" s="229" t="n">
        <f aca="false">+S188+U188+T188</f>
        <v>200000</v>
      </c>
      <c r="S188" s="226" t="n">
        <v>200000</v>
      </c>
      <c r="T188" s="226" t="n">
        <v>0</v>
      </c>
      <c r="U188" s="228" t="n">
        <v>0</v>
      </c>
      <c r="V188" s="37" t="n">
        <f aca="false">W188-R188</f>
        <v>0</v>
      </c>
      <c r="W188" s="230" t="n">
        <f aca="false">+X188+Z188+Y188</f>
        <v>200000</v>
      </c>
      <c r="X188" s="226" t="n">
        <v>200000</v>
      </c>
      <c r="Y188" s="226" t="n">
        <v>0</v>
      </c>
      <c r="Z188" s="227" t="n">
        <v>0</v>
      </c>
      <c r="AA188" s="37" t="n">
        <f aca="false">AB188-W188</f>
        <v>0</v>
      </c>
      <c r="AB188" s="230" t="n">
        <f aca="false">+AC188+AE188+AD188</f>
        <v>200000</v>
      </c>
      <c r="AC188" s="226" t="n">
        <v>200000</v>
      </c>
      <c r="AD188" s="226" t="n">
        <v>0</v>
      </c>
      <c r="AE188" s="227" t="n">
        <v>0</v>
      </c>
      <c r="AF188" s="37" t="n">
        <f aca="false">AG188-AB188</f>
        <v>0</v>
      </c>
      <c r="AG188" s="230" t="n">
        <f aca="false">+AH188+AJ188+AI188</f>
        <v>200000</v>
      </c>
      <c r="AH188" s="226" t="n">
        <v>200000</v>
      </c>
      <c r="AI188" s="226" t="n">
        <v>0</v>
      </c>
      <c r="AJ188" s="227" t="n">
        <v>0</v>
      </c>
      <c r="AK188" s="37" t="n">
        <f aca="false">AL188-AG188</f>
        <v>0</v>
      </c>
      <c r="AL188" s="230" t="n">
        <f aca="false">+AM188+AO188+AN188</f>
        <v>200000</v>
      </c>
      <c r="AM188" s="226" t="n">
        <v>200000</v>
      </c>
      <c r="AN188" s="226" t="n">
        <v>0</v>
      </c>
      <c r="AO188" s="227" t="n">
        <v>0</v>
      </c>
      <c r="AP188" s="37" t="n">
        <f aca="false">AQ188-AL188</f>
        <v>0</v>
      </c>
      <c r="AQ188" s="230" t="n">
        <f aca="false">+AR188+AT188+AS188</f>
        <v>200000</v>
      </c>
      <c r="AR188" s="226" t="n">
        <v>200000</v>
      </c>
      <c r="AS188" s="226" t="n">
        <v>0</v>
      </c>
      <c r="AT188" s="227" t="n">
        <v>0</v>
      </c>
      <c r="AU188" s="37" t="n">
        <f aca="false">AV188-AQ188</f>
        <v>0</v>
      </c>
      <c r="AV188" s="230" t="n">
        <f aca="false">+AW188+AY188+AX188</f>
        <v>200000</v>
      </c>
      <c r="AW188" s="226" t="n">
        <v>200000</v>
      </c>
      <c r="AX188" s="226" t="n">
        <v>0</v>
      </c>
      <c r="AY188" s="227" t="n">
        <v>0</v>
      </c>
      <c r="AZ188" s="37" t="n">
        <f aca="false">BA188-AV188</f>
        <v>0</v>
      </c>
      <c r="BA188" s="230" t="n">
        <f aca="false">+BB188+BD188+BC188</f>
        <v>200000</v>
      </c>
      <c r="BB188" s="226" t="n">
        <v>200000</v>
      </c>
      <c r="BC188" s="226" t="n">
        <v>0</v>
      </c>
      <c r="BD188" s="227" t="n">
        <v>0</v>
      </c>
      <c r="BE188" s="37" t="n">
        <f aca="false">BF188-BA188</f>
        <v>0</v>
      </c>
      <c r="BF188" s="230" t="n">
        <f aca="false">+BG188+BI188+BH188</f>
        <v>200000</v>
      </c>
      <c r="BG188" s="226" t="n">
        <v>200000</v>
      </c>
      <c r="BH188" s="226" t="n">
        <v>0</v>
      </c>
      <c r="BI188" s="227" t="n">
        <v>0</v>
      </c>
      <c r="BJ188" s="37" t="n">
        <f aca="false">BK188-BF188</f>
        <v>0</v>
      </c>
      <c r="BK188" s="230" t="n">
        <f aca="false">+BL188+BN188+BM188</f>
        <v>200000</v>
      </c>
      <c r="BL188" s="226" t="n">
        <v>200000</v>
      </c>
      <c r="BM188" s="226" t="n">
        <v>0</v>
      </c>
      <c r="BN188" s="227" t="n">
        <v>0</v>
      </c>
      <c r="BO188" s="231" t="n">
        <f aca="false">BP188-BK188</f>
        <v>0</v>
      </c>
      <c r="BP188" s="230" t="n">
        <f aca="false">+BQ188+BS188+BR188</f>
        <v>200000</v>
      </c>
      <c r="BQ188" s="226" t="n">
        <v>200000</v>
      </c>
      <c r="BR188" s="226" t="n">
        <v>0</v>
      </c>
      <c r="BS188" s="227" t="n">
        <v>0</v>
      </c>
      <c r="BT188" s="37" t="n">
        <f aca="false">BU188-BP188</f>
        <v>0</v>
      </c>
      <c r="BU188" s="230" t="n">
        <f aca="false">+BV188+BX188+BW188</f>
        <v>200000</v>
      </c>
      <c r="BV188" s="226" t="n">
        <v>200000</v>
      </c>
      <c r="BW188" s="226" t="n">
        <v>0</v>
      </c>
      <c r="BX188" s="227" t="n">
        <v>0</v>
      </c>
      <c r="BY188" s="37" t="n">
        <f aca="false">BZ188-BU188</f>
        <v>0</v>
      </c>
      <c r="BZ188" s="230" t="n">
        <f aca="false">+CA188+CC188+CB188</f>
        <v>200000</v>
      </c>
      <c r="CA188" s="226" t="n">
        <v>200000</v>
      </c>
      <c r="CB188" s="226" t="n">
        <v>0</v>
      </c>
      <c r="CC188" s="227" t="n">
        <v>0</v>
      </c>
      <c r="CD188" s="37" t="n">
        <f aca="false">CE188-BZ188</f>
        <v>0</v>
      </c>
      <c r="CE188" s="230" t="n">
        <f aca="false">+CF188+CH188+CG188</f>
        <v>200000</v>
      </c>
      <c r="CF188" s="226" t="n">
        <v>200000</v>
      </c>
      <c r="CG188" s="226" t="n">
        <v>0</v>
      </c>
      <c r="CH188" s="227" t="n">
        <v>0</v>
      </c>
      <c r="CI188" s="37" t="n">
        <f aca="false">CJ188-CE188</f>
        <v>0</v>
      </c>
      <c r="CJ188" s="230" t="n">
        <f aca="false">+CK188+CM188+CL188</f>
        <v>200000</v>
      </c>
      <c r="CK188" s="226" t="n">
        <v>200000</v>
      </c>
      <c r="CL188" s="226" t="n">
        <v>0</v>
      </c>
      <c r="CM188" s="227" t="n">
        <v>0</v>
      </c>
      <c r="CN188" s="37" t="n">
        <f aca="false">CO188-CJ188</f>
        <v>0</v>
      </c>
      <c r="CO188" s="230" t="n">
        <f aca="false">+CP188+CR188+CQ188</f>
        <v>200000</v>
      </c>
      <c r="CP188" s="226" t="n">
        <v>200000</v>
      </c>
      <c r="CQ188" s="226" t="n">
        <v>0</v>
      </c>
      <c r="CR188" s="227" t="n">
        <v>0</v>
      </c>
      <c r="CS188" s="232" t="n">
        <f aca="false">CT188-CO188</f>
        <v>0</v>
      </c>
      <c r="CT188" s="230" t="n">
        <f aca="false">+CU188+CW188+CV188</f>
        <v>200000</v>
      </c>
      <c r="CU188" s="226" t="n">
        <v>200000</v>
      </c>
      <c r="CV188" s="226" t="n">
        <v>0</v>
      </c>
      <c r="CW188" s="227" t="n">
        <v>0</v>
      </c>
      <c r="CX188" s="232" t="n">
        <f aca="false">CY188-CT188</f>
        <v>0</v>
      </c>
      <c r="CY188" s="230" t="n">
        <f aca="false">+CZ188+DB188+DA188</f>
        <v>200000</v>
      </c>
      <c r="CZ188" s="226" t="n">
        <v>200000</v>
      </c>
      <c r="DA188" s="226" t="n">
        <v>0</v>
      </c>
      <c r="DB188" s="227" t="n">
        <v>0</v>
      </c>
      <c r="DC188" s="232" t="n">
        <f aca="false">DD188-CY188</f>
        <v>0</v>
      </c>
      <c r="DD188" s="230" t="n">
        <f aca="false">+DE188+DG188+DF188</f>
        <v>200000</v>
      </c>
      <c r="DE188" s="226" t="n">
        <v>200000</v>
      </c>
      <c r="DF188" s="226" t="n">
        <v>0</v>
      </c>
      <c r="DG188" s="227" t="n">
        <v>0</v>
      </c>
      <c r="DH188" s="232" t="n">
        <f aca="false">DI188-DD188</f>
        <v>0</v>
      </c>
      <c r="DI188" s="230" t="n">
        <f aca="false">+DJ188+DL188+DK188</f>
        <v>200000</v>
      </c>
      <c r="DJ188" s="226" t="n">
        <v>200000</v>
      </c>
      <c r="DK188" s="226" t="n">
        <v>0</v>
      </c>
      <c r="DL188" s="227" t="n">
        <v>0</v>
      </c>
      <c r="DM188" s="232" t="n">
        <f aca="false">DN188-DI188</f>
        <v>0</v>
      </c>
      <c r="DN188" s="230" t="n">
        <f aca="false">+DO188+DQ188+DP188</f>
        <v>200000</v>
      </c>
      <c r="DO188" s="226" t="n">
        <v>200000</v>
      </c>
      <c r="DP188" s="226" t="n">
        <v>0</v>
      </c>
      <c r="DQ188" s="227" t="n">
        <v>0</v>
      </c>
      <c r="DR188" s="232" t="n">
        <f aca="false">DS188-DN188</f>
        <v>0</v>
      </c>
      <c r="DS188" s="233" t="n">
        <f aca="false">+DT188+DV188+DU188</f>
        <v>200000</v>
      </c>
      <c r="DT188" s="284" t="n">
        <v>200000</v>
      </c>
      <c r="DU188" s="284" t="n">
        <v>0</v>
      </c>
      <c r="DV188" s="234" t="n">
        <v>0</v>
      </c>
      <c r="DW188" s="235" t="n">
        <f aca="false">DX188-DS188</f>
        <v>0</v>
      </c>
      <c r="DX188" s="233" t="n">
        <f aca="false">+DY188+EA188+DZ188</f>
        <v>200000</v>
      </c>
      <c r="DY188" s="284" t="n">
        <v>200000</v>
      </c>
      <c r="DZ188" s="284" t="n">
        <v>0</v>
      </c>
      <c r="EA188" s="234" t="n">
        <v>0</v>
      </c>
      <c r="EB188" s="235" t="n">
        <f aca="false">EC188-DX188</f>
        <v>0</v>
      </c>
      <c r="EC188" s="233" t="n">
        <f aca="false">+ED188+EF188+EE188</f>
        <v>200000</v>
      </c>
      <c r="ED188" s="284" t="n">
        <v>200000</v>
      </c>
      <c r="EE188" s="284" t="n">
        <v>0</v>
      </c>
      <c r="EF188" s="234" t="n">
        <v>0</v>
      </c>
      <c r="EG188" s="235" t="n">
        <f aca="false">EH188-EC188</f>
        <v>0</v>
      </c>
      <c r="EH188" s="233" t="n">
        <f aca="false">+EI188+EK188+EJ188</f>
        <v>200000</v>
      </c>
      <c r="EI188" s="284" t="n">
        <v>200000</v>
      </c>
      <c r="EJ188" s="284" t="n">
        <v>0</v>
      </c>
      <c r="EK188" s="234" t="n">
        <v>0</v>
      </c>
      <c r="EL188" s="235" t="n">
        <f aca="false">EM188-EH188</f>
        <v>0</v>
      </c>
      <c r="EM188" s="233" t="n">
        <f aca="false">+EN188+EP188+EO188</f>
        <v>200000</v>
      </c>
      <c r="EN188" s="284" t="n">
        <v>200000</v>
      </c>
      <c r="EO188" s="284" t="n">
        <v>0</v>
      </c>
      <c r="EP188" s="234" t="n">
        <v>0</v>
      </c>
      <c r="EQ188" s="235" t="n">
        <f aca="false">ER188-EM188</f>
        <v>90000</v>
      </c>
      <c r="ER188" s="233" t="n">
        <f aca="false">+ES188+EU188+ET188</f>
        <v>290000</v>
      </c>
      <c r="ES188" s="284" t="n">
        <v>290000</v>
      </c>
      <c r="ET188" s="284" t="n">
        <v>0</v>
      </c>
      <c r="EU188" s="234" t="n">
        <v>0</v>
      </c>
      <c r="EV188" s="235" t="n">
        <f aca="false">EW188-ER188</f>
        <v>0</v>
      </c>
      <c r="EW188" s="233" t="n">
        <f aca="false">+EX188+EZ188+EY188</f>
        <v>290000</v>
      </c>
      <c r="EX188" s="284" t="n">
        <v>290000</v>
      </c>
      <c r="EY188" s="284" t="n">
        <v>0</v>
      </c>
      <c r="EZ188" s="234" t="n">
        <v>0</v>
      </c>
      <c r="FA188" s="235" t="n">
        <f aca="false">FB188-EW188</f>
        <v>0</v>
      </c>
      <c r="FB188" s="233" t="n">
        <f aca="false">+FC188+FE188+FD188</f>
        <v>290000</v>
      </c>
      <c r="FC188" s="284" t="n">
        <v>290000</v>
      </c>
      <c r="FD188" s="284" t="n">
        <v>0</v>
      </c>
      <c r="FE188" s="234" t="n">
        <v>0</v>
      </c>
      <c r="FF188" s="235" t="n">
        <f aca="false">FG188-FB188</f>
        <v>0</v>
      </c>
      <c r="FG188" s="233" t="n">
        <f aca="false">+FH188+FJ188+FI188</f>
        <v>290000</v>
      </c>
      <c r="FH188" s="284" t="n">
        <v>290000</v>
      </c>
      <c r="FI188" s="284" t="n">
        <v>0</v>
      </c>
      <c r="FJ188" s="234" t="n">
        <v>0</v>
      </c>
      <c r="FK188" s="235" t="n">
        <f aca="false">FL188-FG188</f>
        <v>0</v>
      </c>
      <c r="FL188" s="233" t="n">
        <f aca="false">+FM188+FO188+FN188</f>
        <v>290000</v>
      </c>
      <c r="FM188" s="284" t="n">
        <v>290000</v>
      </c>
      <c r="FN188" s="284" t="n">
        <v>0</v>
      </c>
      <c r="FO188" s="234" t="n">
        <v>0</v>
      </c>
      <c r="FP188" s="235" t="n">
        <f aca="false">FQ188-FL188</f>
        <v>0</v>
      </c>
      <c r="FQ188" s="233" t="n">
        <f aca="false">+FR188+FT188+FS188</f>
        <v>290000</v>
      </c>
      <c r="FR188" s="284" t="n">
        <v>290000</v>
      </c>
      <c r="FS188" s="284" t="n">
        <v>0</v>
      </c>
      <c r="FT188" s="234" t="n">
        <v>0</v>
      </c>
      <c r="FU188" s="235" t="n">
        <f aca="false">FV188-FQ188</f>
        <v>0</v>
      </c>
      <c r="FV188" s="233" t="n">
        <f aca="false">+FW188+FY188+FX188</f>
        <v>290000</v>
      </c>
      <c r="FW188" s="284" t="n">
        <v>290000</v>
      </c>
      <c r="FX188" s="284" t="n">
        <v>0</v>
      </c>
      <c r="FY188" s="234" t="n">
        <v>0</v>
      </c>
      <c r="FZ188" s="235" t="n">
        <f aca="false">GA188-FV188</f>
        <v>0</v>
      </c>
      <c r="GA188" s="233" t="n">
        <f aca="false">+GB188+GD188+GC188</f>
        <v>290000</v>
      </c>
      <c r="GB188" s="284" t="n">
        <v>290000</v>
      </c>
      <c r="GC188" s="284" t="n">
        <v>0</v>
      </c>
      <c r="GD188" s="234" t="n">
        <v>0</v>
      </c>
      <c r="GE188" s="235" t="n">
        <f aca="false">GF188-GA188</f>
        <v>0</v>
      </c>
      <c r="GF188" s="233" t="n">
        <f aca="false">+GG188+GI188+GH188</f>
        <v>290000</v>
      </c>
      <c r="GG188" s="284" t="n">
        <v>290000</v>
      </c>
      <c r="GH188" s="284" t="n">
        <v>0</v>
      </c>
      <c r="GI188" s="234" t="n">
        <v>0</v>
      </c>
      <c r="GJ188" s="235" t="n">
        <f aca="false">GK188-GF188</f>
        <v>20000</v>
      </c>
      <c r="GK188" s="233" t="n">
        <f aca="false">+GL188+GN188+GM188</f>
        <v>310000</v>
      </c>
      <c r="GL188" s="284" t="n">
        <f aca="false">290000+20000</f>
        <v>310000</v>
      </c>
      <c r="GM188" s="284" t="n">
        <v>0</v>
      </c>
      <c r="GN188" s="234" t="n">
        <v>0</v>
      </c>
      <c r="GO188" s="235" t="n">
        <f aca="false">GP188-GK188</f>
        <v>0</v>
      </c>
      <c r="GP188" s="233" t="n">
        <f aca="false">+GQ188+GS188+GR188</f>
        <v>310000</v>
      </c>
      <c r="GQ188" s="284" t="n">
        <f aca="false">290000+20000</f>
        <v>310000</v>
      </c>
      <c r="GR188" s="284" t="n">
        <v>0</v>
      </c>
      <c r="GS188" s="234" t="n">
        <v>0</v>
      </c>
      <c r="GT188" s="236" t="n">
        <f aca="false">M188-Q188-GK188</f>
        <v>0</v>
      </c>
      <c r="GU188" s="236" t="n">
        <v>1</v>
      </c>
    </row>
    <row r="189" customFormat="false" ht="9.95" hidden="true" customHeight="true" outlineLevel="0" collapsed="false">
      <c r="B189" s="69" t="n">
        <v>754</v>
      </c>
      <c r="C189" s="69" t="n">
        <v>75411</v>
      </c>
      <c r="D189" s="69"/>
      <c r="E189" s="69" t="s">
        <v>370</v>
      </c>
      <c r="I189" s="207" t="s">
        <v>13</v>
      </c>
      <c r="J189" s="208"/>
      <c r="K189" s="208"/>
      <c r="L189" s="208"/>
      <c r="M189" s="208"/>
      <c r="N189" s="363"/>
      <c r="O189" s="240" t="n">
        <f aca="false">SUBTOTAL(9,O190:O192)</f>
        <v>762085</v>
      </c>
      <c r="P189" s="210" t="n">
        <f aca="false">SUBTOTAL(9,P190:P192)</f>
        <v>615668</v>
      </c>
      <c r="Q189" s="211" t="n">
        <f aca="false">SUBTOTAL(9,Q190:Q192)</f>
        <v>1377753</v>
      </c>
      <c r="R189" s="212" t="n">
        <f aca="false">SUBTOTAL(9,R190:R192)</f>
        <v>1950000</v>
      </c>
      <c r="S189" s="210" t="n">
        <f aca="false">SUBTOTAL(9,S190:S192)</f>
        <v>1950000</v>
      </c>
      <c r="T189" s="210" t="n">
        <f aca="false">SUBTOTAL(9,T190:T192)</f>
        <v>0</v>
      </c>
      <c r="U189" s="211" t="n">
        <f aca="false">SUBTOTAL(9,U190:U192)</f>
        <v>0</v>
      </c>
      <c r="V189" s="241" t="n">
        <f aca="false">SUBTOTAL(9,V190:V192)</f>
        <v>0</v>
      </c>
      <c r="W189" s="214" t="n">
        <f aca="false">SUBTOTAL(9,W190:W192)</f>
        <v>1950000</v>
      </c>
      <c r="X189" s="210" t="n">
        <f aca="false">SUBTOTAL(9,X190:X192)</f>
        <v>1950000</v>
      </c>
      <c r="Y189" s="210" t="n">
        <f aca="false">SUBTOTAL(9,Y190:Y192)</f>
        <v>0</v>
      </c>
      <c r="Z189" s="210" t="n">
        <f aca="false">SUBTOTAL(9,Z190:Z192)</f>
        <v>0</v>
      </c>
      <c r="AA189" s="241" t="n">
        <f aca="false">SUBTOTAL(9,AA190:AA192)</f>
        <v>0</v>
      </c>
      <c r="AB189" s="214" t="n">
        <f aca="false">SUBTOTAL(9,AB190:AB192)</f>
        <v>1950000</v>
      </c>
      <c r="AC189" s="210" t="n">
        <f aca="false">SUBTOTAL(9,AC190:AC192)</f>
        <v>1950000</v>
      </c>
      <c r="AD189" s="210" t="n">
        <f aca="false">SUBTOTAL(9,AD190:AD192)</f>
        <v>0</v>
      </c>
      <c r="AE189" s="210" t="n">
        <f aca="false">SUBTOTAL(9,AE190:AE192)</f>
        <v>0</v>
      </c>
      <c r="AF189" s="241" t="n">
        <f aca="false">SUBTOTAL(9,AF190:AF192)</f>
        <v>0</v>
      </c>
      <c r="AG189" s="214" t="n">
        <f aca="false">SUBTOTAL(9,AG190:AG192)</f>
        <v>1950000</v>
      </c>
      <c r="AH189" s="210" t="n">
        <f aca="false">SUBTOTAL(9,AH190:AH192)</f>
        <v>1950000</v>
      </c>
      <c r="AI189" s="210" t="n">
        <f aca="false">SUBTOTAL(9,AI190:AI192)</f>
        <v>0</v>
      </c>
      <c r="AJ189" s="210" t="n">
        <f aca="false">SUBTOTAL(9,AJ190:AJ192)</f>
        <v>0</v>
      </c>
      <c r="AK189" s="241" t="n">
        <f aca="false">SUBTOTAL(9,AK190:AK192)</f>
        <v>0</v>
      </c>
      <c r="AL189" s="214" t="n">
        <f aca="false">SUBTOTAL(9,AL190:AL192)</f>
        <v>1950000</v>
      </c>
      <c r="AM189" s="210" t="n">
        <f aca="false">SUBTOTAL(9,AM190:AM192)</f>
        <v>1950000</v>
      </c>
      <c r="AN189" s="210" t="n">
        <f aca="false">SUBTOTAL(9,AN190:AN192)</f>
        <v>0</v>
      </c>
      <c r="AO189" s="210" t="n">
        <f aca="false">SUBTOTAL(9,AO190:AO192)</f>
        <v>0</v>
      </c>
      <c r="AP189" s="241" t="n">
        <f aca="false">SUBTOTAL(9,AP190:AP192)</f>
        <v>0</v>
      </c>
      <c r="AQ189" s="214" t="n">
        <f aca="false">SUBTOTAL(9,AQ190:AQ192)</f>
        <v>1950000</v>
      </c>
      <c r="AR189" s="210" t="n">
        <f aca="false">SUBTOTAL(9,AR190:AR192)</f>
        <v>1950000</v>
      </c>
      <c r="AS189" s="210" t="n">
        <f aca="false">SUBTOTAL(9,AS190:AS192)</f>
        <v>0</v>
      </c>
      <c r="AT189" s="210" t="n">
        <f aca="false">SUBTOTAL(9,AT190:AT192)</f>
        <v>0</v>
      </c>
      <c r="AU189" s="241" t="n">
        <f aca="false">SUBTOTAL(9,AU190:AU192)</f>
        <v>0</v>
      </c>
      <c r="AV189" s="214" t="n">
        <f aca="false">SUBTOTAL(9,AV190:AV192)</f>
        <v>1950000</v>
      </c>
      <c r="AW189" s="210" t="n">
        <f aca="false">SUBTOTAL(9,AW190:AW192)</f>
        <v>1950000</v>
      </c>
      <c r="AX189" s="210" t="n">
        <f aca="false">SUBTOTAL(9,AX190:AX192)</f>
        <v>0</v>
      </c>
      <c r="AY189" s="210" t="n">
        <f aca="false">SUBTOTAL(9,AY190:AY192)</f>
        <v>0</v>
      </c>
      <c r="AZ189" s="241" t="n">
        <f aca="false">SUBTOTAL(9,AZ190:AZ192)</f>
        <v>30000</v>
      </c>
      <c r="BA189" s="214" t="n">
        <f aca="false">SUBTOTAL(9,BA190:BA192)</f>
        <v>1980000</v>
      </c>
      <c r="BB189" s="210" t="n">
        <f aca="false">SUBTOTAL(9,BB190:BB192)</f>
        <v>1980000</v>
      </c>
      <c r="BC189" s="210" t="n">
        <f aca="false">SUBTOTAL(9,BC190:BC192)</f>
        <v>0</v>
      </c>
      <c r="BD189" s="210" t="n">
        <f aca="false">SUBTOTAL(9,BD190:BD192)</f>
        <v>0</v>
      </c>
      <c r="BE189" s="241" t="n">
        <f aca="false">SUBTOTAL(9,BE190:BE192)</f>
        <v>0</v>
      </c>
      <c r="BF189" s="214" t="n">
        <f aca="false">SUBTOTAL(9,BF190:BF192)</f>
        <v>1980000</v>
      </c>
      <c r="BG189" s="210" t="n">
        <f aca="false">SUBTOTAL(9,BG190:BG192)</f>
        <v>1980000</v>
      </c>
      <c r="BH189" s="210" t="n">
        <f aca="false">SUBTOTAL(9,BH190:BH192)</f>
        <v>0</v>
      </c>
      <c r="BI189" s="210" t="n">
        <f aca="false">SUBTOTAL(9,BI190:BI192)</f>
        <v>0</v>
      </c>
      <c r="BJ189" s="241" t="n">
        <f aca="false">SUBTOTAL(9,BJ190:BJ192)</f>
        <v>0</v>
      </c>
      <c r="BK189" s="214" t="n">
        <f aca="false">SUBTOTAL(9,BK190:BK192)</f>
        <v>1980000</v>
      </c>
      <c r="BL189" s="210" t="n">
        <f aca="false">SUBTOTAL(9,BL190:BL192)</f>
        <v>1980000</v>
      </c>
      <c r="BM189" s="210" t="n">
        <f aca="false">SUBTOTAL(9,BM190:BM192)</f>
        <v>0</v>
      </c>
      <c r="BN189" s="210" t="n">
        <f aca="false">SUBTOTAL(9,BN190:BN192)</f>
        <v>0</v>
      </c>
      <c r="BO189" s="242" t="n">
        <f aca="false">SUBTOTAL(9,BO190:BO192)</f>
        <v>0</v>
      </c>
      <c r="BP189" s="214" t="n">
        <f aca="false">SUBTOTAL(9,BP190:BP192)</f>
        <v>1980000</v>
      </c>
      <c r="BQ189" s="210" t="n">
        <f aca="false">SUBTOTAL(9,BQ190:BQ192)</f>
        <v>1980000</v>
      </c>
      <c r="BR189" s="210" t="n">
        <f aca="false">SUBTOTAL(9,BR190:BR192)</f>
        <v>0</v>
      </c>
      <c r="BS189" s="210" t="n">
        <f aca="false">SUBTOTAL(9,BS190:BS192)</f>
        <v>0</v>
      </c>
      <c r="BT189" s="241" t="n">
        <f aca="false">SUBTOTAL(9,BT190:BT192)</f>
        <v>0</v>
      </c>
      <c r="BU189" s="214" t="n">
        <f aca="false">SUBTOTAL(9,BU190:BU192)</f>
        <v>1980000</v>
      </c>
      <c r="BV189" s="210" t="n">
        <f aca="false">SUBTOTAL(9,BV190:BV192)</f>
        <v>1980000</v>
      </c>
      <c r="BW189" s="210" t="n">
        <f aca="false">SUBTOTAL(9,BW190:BW192)</f>
        <v>0</v>
      </c>
      <c r="BX189" s="210" t="n">
        <f aca="false">SUBTOTAL(9,BX190:BX192)</f>
        <v>0</v>
      </c>
      <c r="BY189" s="241" t="n">
        <f aca="false">SUBTOTAL(9,BY190:BY192)</f>
        <v>0</v>
      </c>
      <c r="BZ189" s="214" t="n">
        <f aca="false">SUBTOTAL(9,BZ190:BZ192)</f>
        <v>1980000</v>
      </c>
      <c r="CA189" s="210" t="n">
        <f aca="false">SUBTOTAL(9,CA190:CA192)</f>
        <v>1980000</v>
      </c>
      <c r="CB189" s="210" t="n">
        <f aca="false">SUBTOTAL(9,CB190:CB192)</f>
        <v>0</v>
      </c>
      <c r="CC189" s="210" t="n">
        <f aca="false">SUBTOTAL(9,CC190:CC192)</f>
        <v>0</v>
      </c>
      <c r="CD189" s="241" t="n">
        <f aca="false">SUBTOTAL(9,CD190:CD192)</f>
        <v>0</v>
      </c>
      <c r="CE189" s="214" t="n">
        <f aca="false">SUBTOTAL(9,CE190:CE192)</f>
        <v>1980000</v>
      </c>
      <c r="CF189" s="210" t="n">
        <f aca="false">SUBTOTAL(9,CF190:CF192)</f>
        <v>1980000</v>
      </c>
      <c r="CG189" s="210" t="n">
        <f aca="false">SUBTOTAL(9,CG190:CG192)</f>
        <v>0</v>
      </c>
      <c r="CH189" s="210" t="n">
        <f aca="false">SUBTOTAL(9,CH190:CH192)</f>
        <v>0</v>
      </c>
      <c r="CI189" s="241" t="n">
        <f aca="false">SUBTOTAL(9,CI190:CI192)</f>
        <v>0</v>
      </c>
      <c r="CJ189" s="214" t="n">
        <f aca="false">SUBTOTAL(9,CJ190:CJ192)</f>
        <v>1980000</v>
      </c>
      <c r="CK189" s="210" t="n">
        <f aca="false">SUBTOTAL(9,CK190:CK192)</f>
        <v>1980000</v>
      </c>
      <c r="CL189" s="210" t="n">
        <f aca="false">SUBTOTAL(9,CL190:CL192)</f>
        <v>0</v>
      </c>
      <c r="CM189" s="210" t="n">
        <f aca="false">SUBTOTAL(9,CM190:CM192)</f>
        <v>0</v>
      </c>
      <c r="CN189" s="241" t="n">
        <f aca="false">SUBTOTAL(9,CN190:CN192)</f>
        <v>0</v>
      </c>
      <c r="CO189" s="214" t="n">
        <f aca="false">SUBTOTAL(9,CO190:CO192)</f>
        <v>1980000</v>
      </c>
      <c r="CP189" s="210" t="n">
        <f aca="false">SUBTOTAL(9,CP190:CP192)</f>
        <v>1980000</v>
      </c>
      <c r="CQ189" s="210" t="n">
        <f aca="false">SUBTOTAL(9,CQ190:CQ192)</f>
        <v>0</v>
      </c>
      <c r="CR189" s="210" t="n">
        <f aca="false">SUBTOTAL(9,CR190:CR192)</f>
        <v>0</v>
      </c>
      <c r="CS189" s="243" t="n">
        <f aca="false">SUBTOTAL(9,CS190:CS192)</f>
        <v>0</v>
      </c>
      <c r="CT189" s="214" t="n">
        <f aca="false">SUBTOTAL(9,CT190:CT192)</f>
        <v>1980000</v>
      </c>
      <c r="CU189" s="210" t="n">
        <f aca="false">SUBTOTAL(9,CU190:CU192)</f>
        <v>1980000</v>
      </c>
      <c r="CV189" s="210" t="n">
        <f aca="false">SUBTOTAL(9,CV190:CV192)</f>
        <v>0</v>
      </c>
      <c r="CW189" s="210" t="n">
        <f aca="false">SUBTOTAL(9,CW190:CW192)</f>
        <v>0</v>
      </c>
      <c r="CX189" s="243" t="n">
        <f aca="false">SUBTOTAL(9,CX190:CX192)</f>
        <v>0</v>
      </c>
      <c r="CY189" s="214" t="n">
        <f aca="false">SUBTOTAL(9,CY190:CY192)</f>
        <v>1980000</v>
      </c>
      <c r="CZ189" s="210" t="n">
        <f aca="false">SUBTOTAL(9,CZ190:CZ192)</f>
        <v>1980000</v>
      </c>
      <c r="DA189" s="210" t="n">
        <f aca="false">SUBTOTAL(9,DA190:DA192)</f>
        <v>0</v>
      </c>
      <c r="DB189" s="210" t="n">
        <f aca="false">SUBTOTAL(9,DB190:DB192)</f>
        <v>0</v>
      </c>
      <c r="DC189" s="243" t="n">
        <f aca="false">SUBTOTAL(9,DC190:DC192)</f>
        <v>0</v>
      </c>
      <c r="DD189" s="214" t="n">
        <f aca="false">SUBTOTAL(9,DD190:DD192)</f>
        <v>1980000</v>
      </c>
      <c r="DE189" s="210" t="n">
        <f aca="false">SUBTOTAL(9,DE190:DE192)</f>
        <v>1980000</v>
      </c>
      <c r="DF189" s="210" t="n">
        <f aca="false">SUBTOTAL(9,DF190:DF192)</f>
        <v>0</v>
      </c>
      <c r="DG189" s="210" t="n">
        <f aca="false">SUBTOTAL(9,DG190:DG192)</f>
        <v>0</v>
      </c>
      <c r="DH189" s="243" t="n">
        <f aca="false">SUBTOTAL(9,DH190:DH192)</f>
        <v>0</v>
      </c>
      <c r="DI189" s="214" t="n">
        <f aca="false">SUBTOTAL(9,DI190:DI192)</f>
        <v>1980000</v>
      </c>
      <c r="DJ189" s="210" t="n">
        <f aca="false">SUBTOTAL(9,DJ190:DJ192)</f>
        <v>1980000</v>
      </c>
      <c r="DK189" s="210" t="n">
        <f aca="false">SUBTOTAL(9,DK190:DK192)</f>
        <v>0</v>
      </c>
      <c r="DL189" s="210" t="n">
        <f aca="false">SUBTOTAL(9,DL190:DL192)</f>
        <v>0</v>
      </c>
      <c r="DM189" s="243" t="n">
        <f aca="false">SUBTOTAL(9,DM190:DM192)</f>
        <v>0</v>
      </c>
      <c r="DN189" s="214" t="n">
        <f aca="false">SUBTOTAL(9,DN190:DN192)</f>
        <v>1980000</v>
      </c>
      <c r="DO189" s="210" t="n">
        <f aca="false">SUBTOTAL(9,DO190:DO192)</f>
        <v>1980000</v>
      </c>
      <c r="DP189" s="210" t="n">
        <f aca="false">SUBTOTAL(9,DP190:DP192)</f>
        <v>0</v>
      </c>
      <c r="DQ189" s="210" t="n">
        <f aca="false">SUBTOTAL(9,DQ190:DQ192)</f>
        <v>0</v>
      </c>
      <c r="DR189" s="243" t="n">
        <f aca="false">SUBTOTAL(9,DR190:DR192)</f>
        <v>0</v>
      </c>
      <c r="DS189" s="217" t="n">
        <f aca="false">SUBTOTAL(9,DS190:DS192)</f>
        <v>1980000</v>
      </c>
      <c r="DT189" s="218" t="n">
        <f aca="false">SUBTOTAL(9,DT190:DT192)</f>
        <v>1980000</v>
      </c>
      <c r="DU189" s="218" t="n">
        <f aca="false">SUBTOTAL(9,DU190:DU192)</f>
        <v>0</v>
      </c>
      <c r="DV189" s="218" t="n">
        <f aca="false">SUBTOTAL(9,DV190:DV192)</f>
        <v>0</v>
      </c>
      <c r="DW189" s="244" t="n">
        <f aca="false">SUBTOTAL(9,DW190:DW192)</f>
        <v>0</v>
      </c>
      <c r="DX189" s="217" t="n">
        <f aca="false">SUBTOTAL(9,DX190:DX192)</f>
        <v>1980000</v>
      </c>
      <c r="DY189" s="218" t="n">
        <f aca="false">SUBTOTAL(9,DY190:DY192)</f>
        <v>1980000</v>
      </c>
      <c r="DZ189" s="218" t="n">
        <f aca="false">SUBTOTAL(9,DZ190:DZ192)</f>
        <v>0</v>
      </c>
      <c r="EA189" s="218" t="n">
        <f aca="false">SUBTOTAL(9,EA190:EA192)</f>
        <v>0</v>
      </c>
      <c r="EB189" s="244" t="n">
        <f aca="false">SUBTOTAL(9,EB190:EB192)</f>
        <v>0</v>
      </c>
      <c r="EC189" s="217" t="n">
        <f aca="false">SUBTOTAL(9,EC190:EC192)</f>
        <v>1980000</v>
      </c>
      <c r="ED189" s="218" t="n">
        <f aca="false">SUBTOTAL(9,ED190:ED192)</f>
        <v>1980000</v>
      </c>
      <c r="EE189" s="218" t="n">
        <f aca="false">SUBTOTAL(9,EE190:EE192)</f>
        <v>0</v>
      </c>
      <c r="EF189" s="218" t="n">
        <f aca="false">SUBTOTAL(9,EF190:EF192)</f>
        <v>0</v>
      </c>
      <c r="EG189" s="244" t="n">
        <f aca="false">SUBTOTAL(9,EG190:EG192)</f>
        <v>0</v>
      </c>
      <c r="EH189" s="217" t="n">
        <f aca="false">SUBTOTAL(9,EH190:EH192)</f>
        <v>1980000</v>
      </c>
      <c r="EI189" s="218" t="n">
        <f aca="false">SUBTOTAL(9,EI190:EI192)</f>
        <v>1980000</v>
      </c>
      <c r="EJ189" s="218" t="n">
        <f aca="false">SUBTOTAL(9,EJ190:EJ192)</f>
        <v>0</v>
      </c>
      <c r="EK189" s="218" t="n">
        <f aca="false">SUBTOTAL(9,EK190:EK192)</f>
        <v>0</v>
      </c>
      <c r="EL189" s="244" t="n">
        <f aca="false">SUBTOTAL(9,EL190:EL192)</f>
        <v>0</v>
      </c>
      <c r="EM189" s="217" t="n">
        <f aca="false">SUBTOTAL(9,EM190:EM192)</f>
        <v>1980000</v>
      </c>
      <c r="EN189" s="218" t="n">
        <f aca="false">SUBTOTAL(9,EN190:EN192)</f>
        <v>1980000</v>
      </c>
      <c r="EO189" s="218" t="n">
        <f aca="false">SUBTOTAL(9,EO190:EO192)</f>
        <v>0</v>
      </c>
      <c r="EP189" s="218" t="n">
        <f aca="false">SUBTOTAL(9,EP190:EP192)</f>
        <v>0</v>
      </c>
      <c r="EQ189" s="244" t="n">
        <f aca="false">SUBTOTAL(9,EQ190:EQ192)</f>
        <v>-90000</v>
      </c>
      <c r="ER189" s="217" t="n">
        <f aca="false">SUBTOTAL(9,ER190:ER192)</f>
        <v>1890000</v>
      </c>
      <c r="ES189" s="218" t="n">
        <f aca="false">SUBTOTAL(9,ES190:ES192)</f>
        <v>1890000</v>
      </c>
      <c r="ET189" s="218" t="n">
        <f aca="false">SUBTOTAL(9,ET190:ET192)</f>
        <v>0</v>
      </c>
      <c r="EU189" s="218" t="n">
        <f aca="false">SUBTOTAL(9,EU190:EU192)</f>
        <v>0</v>
      </c>
      <c r="EV189" s="244" t="n">
        <f aca="false">SUBTOTAL(9,EV190:EV192)</f>
        <v>0</v>
      </c>
      <c r="EW189" s="217" t="n">
        <f aca="false">SUBTOTAL(9,EW190:EW192)</f>
        <v>1890000</v>
      </c>
      <c r="EX189" s="218" t="n">
        <f aca="false">SUBTOTAL(9,EX190:EX192)</f>
        <v>1890000</v>
      </c>
      <c r="EY189" s="218" t="n">
        <f aca="false">SUBTOTAL(9,EY190:EY192)</f>
        <v>0</v>
      </c>
      <c r="EZ189" s="218" t="n">
        <f aca="false">SUBTOTAL(9,EZ190:EZ192)</f>
        <v>0</v>
      </c>
      <c r="FA189" s="244" t="n">
        <f aca="false">SUBTOTAL(9,FA190:FA192)</f>
        <v>0</v>
      </c>
      <c r="FB189" s="217" t="n">
        <f aca="false">SUBTOTAL(9,FB190:FB192)</f>
        <v>1890000</v>
      </c>
      <c r="FC189" s="218" t="n">
        <f aca="false">SUBTOTAL(9,FC190:FC192)</f>
        <v>1890000</v>
      </c>
      <c r="FD189" s="218" t="n">
        <f aca="false">SUBTOTAL(9,FD190:FD192)</f>
        <v>0</v>
      </c>
      <c r="FE189" s="218" t="n">
        <f aca="false">SUBTOTAL(9,FE190:FE192)</f>
        <v>0</v>
      </c>
      <c r="FF189" s="244" t="n">
        <f aca="false">SUBTOTAL(9,FF190:FF192)</f>
        <v>0</v>
      </c>
      <c r="FG189" s="217" t="n">
        <f aca="false">SUBTOTAL(9,FG190:FG192)</f>
        <v>1890000</v>
      </c>
      <c r="FH189" s="218" t="n">
        <f aca="false">SUBTOTAL(9,FH190:FH192)</f>
        <v>1890000</v>
      </c>
      <c r="FI189" s="218" t="n">
        <f aca="false">SUBTOTAL(9,FI190:FI192)</f>
        <v>0</v>
      </c>
      <c r="FJ189" s="218" t="n">
        <f aca="false">SUBTOTAL(9,FJ190:FJ192)</f>
        <v>0</v>
      </c>
      <c r="FK189" s="244" t="n">
        <f aca="false">SUBTOTAL(9,FK190:FK192)</f>
        <v>0</v>
      </c>
      <c r="FL189" s="217" t="n">
        <f aca="false">SUBTOTAL(9,FL190:FL192)</f>
        <v>1890000</v>
      </c>
      <c r="FM189" s="218" t="n">
        <f aca="false">SUBTOTAL(9,FM190:FM192)</f>
        <v>1890000</v>
      </c>
      <c r="FN189" s="218" t="n">
        <f aca="false">SUBTOTAL(9,FN190:FN192)</f>
        <v>0</v>
      </c>
      <c r="FO189" s="218" t="n">
        <f aca="false">SUBTOTAL(9,FO190:FO192)</f>
        <v>0</v>
      </c>
      <c r="FP189" s="244" t="n">
        <f aca="false">SUBTOTAL(9,FP190:FP192)</f>
        <v>0</v>
      </c>
      <c r="FQ189" s="217" t="n">
        <f aca="false">SUBTOTAL(9,FQ190:FQ192)</f>
        <v>1890000</v>
      </c>
      <c r="FR189" s="218" t="n">
        <f aca="false">SUBTOTAL(9,FR190:FR192)</f>
        <v>1890000</v>
      </c>
      <c r="FS189" s="218" t="n">
        <f aca="false">SUBTOTAL(9,FS190:FS192)</f>
        <v>0</v>
      </c>
      <c r="FT189" s="218" t="n">
        <f aca="false">SUBTOTAL(9,FT190:FT192)</f>
        <v>0</v>
      </c>
      <c r="FU189" s="244" t="n">
        <f aca="false">SUBTOTAL(9,FU190:FU192)</f>
        <v>0</v>
      </c>
      <c r="FV189" s="217" t="n">
        <f aca="false">SUBTOTAL(9,FV190:FV192)</f>
        <v>1890000</v>
      </c>
      <c r="FW189" s="218" t="n">
        <f aca="false">SUBTOTAL(9,FW190:FW192)</f>
        <v>1890000</v>
      </c>
      <c r="FX189" s="218" t="n">
        <f aca="false">SUBTOTAL(9,FX190:FX192)</f>
        <v>0</v>
      </c>
      <c r="FY189" s="218" t="n">
        <f aca="false">SUBTOTAL(9,FY190:FY192)</f>
        <v>0</v>
      </c>
      <c r="FZ189" s="244" t="n">
        <f aca="false">SUBTOTAL(9,FZ190:FZ192)</f>
        <v>0</v>
      </c>
      <c r="GA189" s="217" t="n">
        <f aca="false">SUBTOTAL(9,GA190:GA192)</f>
        <v>1890000</v>
      </c>
      <c r="GB189" s="218" t="n">
        <f aca="false">SUBTOTAL(9,GB190:GB192)</f>
        <v>1890000</v>
      </c>
      <c r="GC189" s="218" t="n">
        <f aca="false">SUBTOTAL(9,GC190:GC192)</f>
        <v>0</v>
      </c>
      <c r="GD189" s="218" t="n">
        <f aca="false">SUBTOTAL(9,GD190:GD192)</f>
        <v>0</v>
      </c>
      <c r="GE189" s="244" t="n">
        <f aca="false">SUBTOTAL(9,GE190:GE192)</f>
        <v>0</v>
      </c>
      <c r="GF189" s="217" t="n">
        <f aca="false">SUBTOTAL(9,GF190:GF192)</f>
        <v>1890000</v>
      </c>
      <c r="GG189" s="218" t="n">
        <f aca="false">SUBTOTAL(9,GG190:GG192)</f>
        <v>1890000</v>
      </c>
      <c r="GH189" s="218" t="n">
        <f aca="false">SUBTOTAL(9,GH190:GH192)</f>
        <v>0</v>
      </c>
      <c r="GI189" s="218" t="n">
        <f aca="false">SUBTOTAL(9,GI190:GI192)</f>
        <v>0</v>
      </c>
      <c r="GJ189" s="244" t="n">
        <f aca="false">SUBTOTAL(9,GJ190:GJ192)</f>
        <v>0</v>
      </c>
      <c r="GK189" s="217" t="n">
        <f aca="false">SUBTOTAL(9,GK190:GK192)</f>
        <v>1890000</v>
      </c>
      <c r="GL189" s="218" t="n">
        <f aca="false">SUBTOTAL(9,GL190:GL192)</f>
        <v>1890000</v>
      </c>
      <c r="GM189" s="218" t="n">
        <f aca="false">SUBTOTAL(9,GM190:GM192)</f>
        <v>0</v>
      </c>
      <c r="GN189" s="218" t="n">
        <f aca="false">SUBTOTAL(9,GN190:GN192)</f>
        <v>0</v>
      </c>
      <c r="GO189" s="244" t="n">
        <f aca="false">SUBTOTAL(9,GO190:GO192)</f>
        <v>0</v>
      </c>
      <c r="GP189" s="217" t="n">
        <f aca="false">SUBTOTAL(9,GP190:GP192)</f>
        <v>1890000</v>
      </c>
      <c r="GQ189" s="218" t="n">
        <f aca="false">SUBTOTAL(9,GQ190:GQ192)</f>
        <v>1890000</v>
      </c>
      <c r="GR189" s="218" t="n">
        <f aca="false">SUBTOTAL(9,GR190:GR192)</f>
        <v>0</v>
      </c>
      <c r="GS189" s="218" t="n">
        <f aca="false">SUBTOTAL(9,GS190:GS192)</f>
        <v>0</v>
      </c>
      <c r="GT189" s="220" t="n">
        <f aca="false">SUBTOTAL(9,GT190:GT192)</f>
        <v>13762056</v>
      </c>
      <c r="GU189" s="221" t="n">
        <f aca="false">SUBTOTAL(9,GU190:GU192)</f>
        <v>3</v>
      </c>
    </row>
    <row r="190" customFormat="false" ht="19.5" hidden="true" customHeight="false" outlineLevel="0" collapsed="false">
      <c r="A190" s="67" t="s">
        <v>571</v>
      </c>
      <c r="B190" s="69" t="n">
        <v>754</v>
      </c>
      <c r="C190" s="69" t="n">
        <v>75411</v>
      </c>
      <c r="D190" s="69" t="n">
        <v>6050</v>
      </c>
      <c r="E190" s="69" t="s">
        <v>370</v>
      </c>
      <c r="I190" s="222" t="n">
        <v>113</v>
      </c>
      <c r="J190" s="352" t="n">
        <v>6050</v>
      </c>
      <c r="K190" s="224" t="s">
        <v>574</v>
      </c>
      <c r="L190" s="299" t="s">
        <v>571</v>
      </c>
      <c r="M190" s="226" t="n">
        <v>12700000</v>
      </c>
      <c r="N190" s="300" t="s">
        <v>575</v>
      </c>
      <c r="O190" s="279" t="n">
        <v>173788</v>
      </c>
      <c r="P190" s="226" t="n">
        <v>239007</v>
      </c>
      <c r="Q190" s="280" t="n">
        <f aca="false">+O190+P190</f>
        <v>412795</v>
      </c>
      <c r="R190" s="229" t="n">
        <f aca="false">+S190+U190+T190</f>
        <v>50000</v>
      </c>
      <c r="S190" s="226" t="n">
        <v>50000</v>
      </c>
      <c r="T190" s="226" t="n">
        <v>0</v>
      </c>
      <c r="U190" s="228" t="n">
        <v>0</v>
      </c>
      <c r="V190" s="37" t="n">
        <f aca="false">W190-R190</f>
        <v>0</v>
      </c>
      <c r="W190" s="230" t="n">
        <f aca="false">+X190+Z190+Y190</f>
        <v>50000</v>
      </c>
      <c r="X190" s="226" t="n">
        <v>50000</v>
      </c>
      <c r="Y190" s="226" t="n">
        <v>0</v>
      </c>
      <c r="Z190" s="227" t="n">
        <v>0</v>
      </c>
      <c r="AA190" s="37" t="n">
        <f aca="false">AB190-W190</f>
        <v>0</v>
      </c>
      <c r="AB190" s="230" t="n">
        <f aca="false">+AC190+AE190+AD190</f>
        <v>50000</v>
      </c>
      <c r="AC190" s="226" t="n">
        <v>50000</v>
      </c>
      <c r="AD190" s="226" t="n">
        <v>0</v>
      </c>
      <c r="AE190" s="227" t="n">
        <v>0</v>
      </c>
      <c r="AF190" s="37" t="n">
        <f aca="false">AG190-AB190</f>
        <v>0</v>
      </c>
      <c r="AG190" s="230" t="n">
        <f aca="false">+AH190+AJ190+AI190</f>
        <v>50000</v>
      </c>
      <c r="AH190" s="226" t="n">
        <v>50000</v>
      </c>
      <c r="AI190" s="226" t="n">
        <v>0</v>
      </c>
      <c r="AJ190" s="227" t="n">
        <v>0</v>
      </c>
      <c r="AK190" s="37" t="n">
        <f aca="false">AL190-AG190</f>
        <v>0</v>
      </c>
      <c r="AL190" s="230" t="n">
        <f aca="false">+AM190+AO190+AN190</f>
        <v>50000</v>
      </c>
      <c r="AM190" s="226" t="n">
        <v>50000</v>
      </c>
      <c r="AN190" s="226" t="n">
        <v>0</v>
      </c>
      <c r="AO190" s="227" t="n">
        <v>0</v>
      </c>
      <c r="AP190" s="37" t="n">
        <f aca="false">AQ190-AL190</f>
        <v>0</v>
      </c>
      <c r="AQ190" s="230" t="n">
        <f aca="false">+AR190+AT190+AS190</f>
        <v>50000</v>
      </c>
      <c r="AR190" s="226" t="n">
        <v>50000</v>
      </c>
      <c r="AS190" s="226" t="n">
        <v>0</v>
      </c>
      <c r="AT190" s="227" t="n">
        <v>0</v>
      </c>
      <c r="AU190" s="37" t="n">
        <f aca="false">AV190-AQ190</f>
        <v>0</v>
      </c>
      <c r="AV190" s="230" t="n">
        <f aca="false">+AW190+AY190+AX190</f>
        <v>50000</v>
      </c>
      <c r="AW190" s="226" t="n">
        <v>50000</v>
      </c>
      <c r="AX190" s="226" t="n">
        <v>0</v>
      </c>
      <c r="AY190" s="227" t="n">
        <v>0</v>
      </c>
      <c r="AZ190" s="37" t="n">
        <f aca="false">BA190-AV190</f>
        <v>0</v>
      </c>
      <c r="BA190" s="230" t="n">
        <f aca="false">+BB190+BD190+BC190</f>
        <v>50000</v>
      </c>
      <c r="BB190" s="226" t="n">
        <v>50000</v>
      </c>
      <c r="BC190" s="226" t="n">
        <v>0</v>
      </c>
      <c r="BD190" s="227" t="n">
        <v>0</v>
      </c>
      <c r="BE190" s="37" t="n">
        <f aca="false">BF190-BA190</f>
        <v>0</v>
      </c>
      <c r="BF190" s="230" t="n">
        <f aca="false">+BG190+BI190+BH190</f>
        <v>50000</v>
      </c>
      <c r="BG190" s="226" t="n">
        <v>50000</v>
      </c>
      <c r="BH190" s="226" t="n">
        <v>0</v>
      </c>
      <c r="BI190" s="227" t="n">
        <v>0</v>
      </c>
      <c r="BJ190" s="37" t="n">
        <f aca="false">BK190-BF190</f>
        <v>0</v>
      </c>
      <c r="BK190" s="230" t="n">
        <f aca="false">+BL190+BN190+BM190</f>
        <v>50000</v>
      </c>
      <c r="BL190" s="226" t="n">
        <v>50000</v>
      </c>
      <c r="BM190" s="226" t="n">
        <v>0</v>
      </c>
      <c r="BN190" s="227" t="n">
        <v>0</v>
      </c>
      <c r="BO190" s="231" t="n">
        <f aca="false">BP190-BK190</f>
        <v>0</v>
      </c>
      <c r="BP190" s="230" t="n">
        <f aca="false">+BQ190+BS190+BR190</f>
        <v>50000</v>
      </c>
      <c r="BQ190" s="226" t="n">
        <v>50000</v>
      </c>
      <c r="BR190" s="226" t="n">
        <v>0</v>
      </c>
      <c r="BS190" s="227" t="n">
        <v>0</v>
      </c>
      <c r="BT190" s="37" t="n">
        <f aca="false">BU190-BP190</f>
        <v>0</v>
      </c>
      <c r="BU190" s="230" t="n">
        <f aca="false">+BV190+BX190+BW190</f>
        <v>50000</v>
      </c>
      <c r="BV190" s="226" t="n">
        <v>50000</v>
      </c>
      <c r="BW190" s="226" t="n">
        <v>0</v>
      </c>
      <c r="BX190" s="227" t="n">
        <v>0</v>
      </c>
      <c r="BY190" s="37" t="n">
        <f aca="false">BZ190-BU190</f>
        <v>0</v>
      </c>
      <c r="BZ190" s="230" t="n">
        <f aca="false">+CA190+CC190+CB190</f>
        <v>50000</v>
      </c>
      <c r="CA190" s="226" t="n">
        <v>50000</v>
      </c>
      <c r="CB190" s="226" t="n">
        <v>0</v>
      </c>
      <c r="CC190" s="227" t="n">
        <v>0</v>
      </c>
      <c r="CD190" s="37" t="n">
        <f aca="false">CE190-BZ190</f>
        <v>0</v>
      </c>
      <c r="CE190" s="230" t="n">
        <f aca="false">+CF190+CH190+CG190</f>
        <v>50000</v>
      </c>
      <c r="CF190" s="226" t="n">
        <v>50000</v>
      </c>
      <c r="CG190" s="226" t="n">
        <v>0</v>
      </c>
      <c r="CH190" s="227" t="n">
        <v>0</v>
      </c>
      <c r="CI190" s="37" t="n">
        <f aca="false">CJ190-CE190</f>
        <v>0</v>
      </c>
      <c r="CJ190" s="230" t="n">
        <f aca="false">+CK190+CM190+CL190</f>
        <v>50000</v>
      </c>
      <c r="CK190" s="226" t="n">
        <v>50000</v>
      </c>
      <c r="CL190" s="226" t="n">
        <v>0</v>
      </c>
      <c r="CM190" s="227" t="n">
        <v>0</v>
      </c>
      <c r="CN190" s="37" t="n">
        <f aca="false">CO190-CJ190</f>
        <v>0</v>
      </c>
      <c r="CO190" s="230" t="n">
        <f aca="false">+CP190+CR190+CQ190</f>
        <v>50000</v>
      </c>
      <c r="CP190" s="226" t="n">
        <v>50000</v>
      </c>
      <c r="CQ190" s="226" t="n">
        <v>0</v>
      </c>
      <c r="CR190" s="227" t="n">
        <v>0</v>
      </c>
      <c r="CS190" s="232" t="n">
        <f aca="false">CT190-CO190</f>
        <v>0</v>
      </c>
      <c r="CT190" s="230" t="n">
        <f aca="false">+CU190+CW190+CV190</f>
        <v>50000</v>
      </c>
      <c r="CU190" s="226" t="n">
        <v>50000</v>
      </c>
      <c r="CV190" s="226" t="n">
        <v>0</v>
      </c>
      <c r="CW190" s="227" t="n">
        <v>0</v>
      </c>
      <c r="CX190" s="232" t="n">
        <f aca="false">CY190-CT190</f>
        <v>0</v>
      </c>
      <c r="CY190" s="230" t="n">
        <f aca="false">+CZ190+DB190+DA190</f>
        <v>50000</v>
      </c>
      <c r="CZ190" s="226" t="n">
        <v>50000</v>
      </c>
      <c r="DA190" s="226" t="n">
        <v>0</v>
      </c>
      <c r="DB190" s="227" t="n">
        <v>0</v>
      </c>
      <c r="DC190" s="232" t="n">
        <f aca="false">DD190-CY190</f>
        <v>0</v>
      </c>
      <c r="DD190" s="230" t="n">
        <f aca="false">+DE190+DG190+DF190</f>
        <v>50000</v>
      </c>
      <c r="DE190" s="226" t="n">
        <v>50000</v>
      </c>
      <c r="DF190" s="226" t="n">
        <v>0</v>
      </c>
      <c r="DG190" s="227" t="n">
        <v>0</v>
      </c>
      <c r="DH190" s="232" t="n">
        <f aca="false">DI190-DD190</f>
        <v>0</v>
      </c>
      <c r="DI190" s="230" t="n">
        <f aca="false">+DJ190+DL190+DK190</f>
        <v>50000</v>
      </c>
      <c r="DJ190" s="226" t="n">
        <v>50000</v>
      </c>
      <c r="DK190" s="226" t="n">
        <v>0</v>
      </c>
      <c r="DL190" s="227" t="n">
        <v>0</v>
      </c>
      <c r="DM190" s="232" t="n">
        <f aca="false">DN190-DI190</f>
        <v>0</v>
      </c>
      <c r="DN190" s="230" t="n">
        <f aca="false">+DO190+DQ190+DP190</f>
        <v>50000</v>
      </c>
      <c r="DO190" s="226" t="n">
        <v>50000</v>
      </c>
      <c r="DP190" s="226" t="n">
        <v>0</v>
      </c>
      <c r="DQ190" s="227" t="n">
        <v>0</v>
      </c>
      <c r="DR190" s="232" t="n">
        <f aca="false">DS190-DN190</f>
        <v>0</v>
      </c>
      <c r="DS190" s="233" t="n">
        <f aca="false">+DT190+DV190+DU190</f>
        <v>50000</v>
      </c>
      <c r="DT190" s="284" t="n">
        <v>50000</v>
      </c>
      <c r="DU190" s="284" t="n">
        <v>0</v>
      </c>
      <c r="DV190" s="234" t="n">
        <v>0</v>
      </c>
      <c r="DW190" s="235" t="n">
        <f aca="false">DX190-DS190</f>
        <v>0</v>
      </c>
      <c r="DX190" s="233" t="n">
        <f aca="false">+DY190+EA190+DZ190</f>
        <v>50000</v>
      </c>
      <c r="DY190" s="284" t="n">
        <v>50000</v>
      </c>
      <c r="DZ190" s="284" t="n">
        <v>0</v>
      </c>
      <c r="EA190" s="234" t="n">
        <v>0</v>
      </c>
      <c r="EB190" s="235" t="n">
        <f aca="false">EC190-DX190</f>
        <v>0</v>
      </c>
      <c r="EC190" s="233" t="n">
        <f aca="false">+ED190+EF190+EE190</f>
        <v>50000</v>
      </c>
      <c r="ED190" s="284" t="n">
        <v>50000</v>
      </c>
      <c r="EE190" s="284" t="n">
        <v>0</v>
      </c>
      <c r="EF190" s="234" t="n">
        <v>0</v>
      </c>
      <c r="EG190" s="235" t="n">
        <f aca="false">EH190-EC190</f>
        <v>0</v>
      </c>
      <c r="EH190" s="233" t="n">
        <f aca="false">+EI190+EK190+EJ190</f>
        <v>50000</v>
      </c>
      <c r="EI190" s="284" t="n">
        <v>50000</v>
      </c>
      <c r="EJ190" s="284" t="n">
        <v>0</v>
      </c>
      <c r="EK190" s="234" t="n">
        <v>0</v>
      </c>
      <c r="EL190" s="235" t="n">
        <f aca="false">EM190-EH190</f>
        <v>0</v>
      </c>
      <c r="EM190" s="233" t="n">
        <f aca="false">+EN190+EP190+EO190</f>
        <v>50000</v>
      </c>
      <c r="EN190" s="284" t="n">
        <v>50000</v>
      </c>
      <c r="EO190" s="284" t="n">
        <v>0</v>
      </c>
      <c r="EP190" s="234" t="n">
        <v>0</v>
      </c>
      <c r="EQ190" s="235" t="n">
        <f aca="false">ER190-EM190</f>
        <v>800000</v>
      </c>
      <c r="ER190" s="233" t="n">
        <f aca="false">+ES190+EU190+ET190</f>
        <v>850000</v>
      </c>
      <c r="ES190" s="284" t="n">
        <v>850000</v>
      </c>
      <c r="ET190" s="284" t="n">
        <v>0</v>
      </c>
      <c r="EU190" s="234" t="n">
        <v>0</v>
      </c>
      <c r="EV190" s="235" t="n">
        <f aca="false">EW190-ER190</f>
        <v>0</v>
      </c>
      <c r="EW190" s="233" t="n">
        <f aca="false">+EX190+EZ190+EY190</f>
        <v>850000</v>
      </c>
      <c r="EX190" s="284" t="n">
        <v>850000</v>
      </c>
      <c r="EY190" s="284" t="n">
        <v>0</v>
      </c>
      <c r="EZ190" s="234" t="n">
        <v>0</v>
      </c>
      <c r="FA190" s="235" t="n">
        <f aca="false">FB190-EW190</f>
        <v>0</v>
      </c>
      <c r="FB190" s="233" t="n">
        <f aca="false">+FC190+FE190+FD190</f>
        <v>850000</v>
      </c>
      <c r="FC190" s="284" t="n">
        <v>850000</v>
      </c>
      <c r="FD190" s="284" t="n">
        <v>0</v>
      </c>
      <c r="FE190" s="234" t="n">
        <v>0</v>
      </c>
      <c r="FF190" s="235" t="n">
        <f aca="false">FG190-FB190</f>
        <v>0</v>
      </c>
      <c r="FG190" s="233" t="n">
        <f aca="false">+FH190+FJ190+FI190</f>
        <v>850000</v>
      </c>
      <c r="FH190" s="284" t="n">
        <v>850000</v>
      </c>
      <c r="FI190" s="284" t="n">
        <v>0</v>
      </c>
      <c r="FJ190" s="234" t="n">
        <v>0</v>
      </c>
      <c r="FK190" s="235" t="n">
        <f aca="false">FL190-FG190</f>
        <v>0</v>
      </c>
      <c r="FL190" s="233" t="n">
        <f aca="false">+FM190+FO190+FN190</f>
        <v>850000</v>
      </c>
      <c r="FM190" s="284" t="n">
        <v>850000</v>
      </c>
      <c r="FN190" s="284" t="n">
        <v>0</v>
      </c>
      <c r="FO190" s="234" t="n">
        <v>0</v>
      </c>
      <c r="FP190" s="235" t="n">
        <f aca="false">FQ190-FL190</f>
        <v>0</v>
      </c>
      <c r="FQ190" s="233" t="n">
        <f aca="false">+FR190+FT190+FS190</f>
        <v>850000</v>
      </c>
      <c r="FR190" s="284" t="n">
        <v>850000</v>
      </c>
      <c r="FS190" s="284" t="n">
        <v>0</v>
      </c>
      <c r="FT190" s="234" t="n">
        <v>0</v>
      </c>
      <c r="FU190" s="235" t="n">
        <f aca="false">FV190-FQ190</f>
        <v>0</v>
      </c>
      <c r="FV190" s="233" t="n">
        <f aca="false">+FW190+FY190+FX190</f>
        <v>850000</v>
      </c>
      <c r="FW190" s="284" t="n">
        <v>850000</v>
      </c>
      <c r="FX190" s="284" t="n">
        <v>0</v>
      </c>
      <c r="FY190" s="234" t="n">
        <v>0</v>
      </c>
      <c r="FZ190" s="235" t="n">
        <f aca="false">GA190-FV190</f>
        <v>0</v>
      </c>
      <c r="GA190" s="233" t="n">
        <f aca="false">+GB190+GD190+GC190</f>
        <v>850000</v>
      </c>
      <c r="GB190" s="284" t="n">
        <v>850000</v>
      </c>
      <c r="GC190" s="284" t="n">
        <v>0</v>
      </c>
      <c r="GD190" s="234" t="n">
        <v>0</v>
      </c>
      <c r="GE190" s="235" t="n">
        <f aca="false">GF190-GA190</f>
        <v>0</v>
      </c>
      <c r="GF190" s="233" t="n">
        <f aca="false">+GG190+GI190+GH190</f>
        <v>850000</v>
      </c>
      <c r="GG190" s="284" t="n">
        <v>850000</v>
      </c>
      <c r="GH190" s="284" t="n">
        <v>0</v>
      </c>
      <c r="GI190" s="234" t="n">
        <v>0</v>
      </c>
      <c r="GJ190" s="235" t="n">
        <f aca="false">GK190-GF190</f>
        <v>0</v>
      </c>
      <c r="GK190" s="233" t="n">
        <f aca="false">+GL190+GN190+GM190</f>
        <v>850000</v>
      </c>
      <c r="GL190" s="284" t="n">
        <v>850000</v>
      </c>
      <c r="GM190" s="284" t="n">
        <v>0</v>
      </c>
      <c r="GN190" s="234" t="n">
        <v>0</v>
      </c>
      <c r="GO190" s="235" t="n">
        <f aca="false">GP190-GK190</f>
        <v>0</v>
      </c>
      <c r="GP190" s="233" t="n">
        <f aca="false">+GQ190+GS190+GR190</f>
        <v>850000</v>
      </c>
      <c r="GQ190" s="284" t="n">
        <v>850000</v>
      </c>
      <c r="GR190" s="284" t="n">
        <v>0</v>
      </c>
      <c r="GS190" s="234" t="n">
        <v>0</v>
      </c>
      <c r="GT190" s="236" t="n">
        <f aca="false">M190-Q190-GF190</f>
        <v>11437205</v>
      </c>
      <c r="GU190" s="236" t="n">
        <v>1</v>
      </c>
    </row>
    <row r="191" customFormat="false" ht="29.25" hidden="true" customHeight="false" outlineLevel="0" collapsed="false">
      <c r="A191" s="67" t="s">
        <v>571</v>
      </c>
      <c r="B191" s="69" t="n">
        <v>754</v>
      </c>
      <c r="C191" s="69" t="n">
        <v>75411</v>
      </c>
      <c r="D191" s="69" t="n">
        <v>6050</v>
      </c>
      <c r="E191" s="69" t="s">
        <v>370</v>
      </c>
      <c r="I191" s="222" t="n">
        <v>114</v>
      </c>
      <c r="J191" s="352" t="n">
        <v>6050</v>
      </c>
      <c r="K191" s="224" t="s">
        <v>576</v>
      </c>
      <c r="L191" s="299" t="s">
        <v>571</v>
      </c>
      <c r="M191" s="226" t="n">
        <v>3800000</v>
      </c>
      <c r="N191" s="300" t="s">
        <v>378</v>
      </c>
      <c r="O191" s="30" t="n">
        <v>588297</v>
      </c>
      <c r="P191" s="226" t="n">
        <v>276852</v>
      </c>
      <c r="Q191" s="228" t="n">
        <f aca="false">+O191+P191</f>
        <v>865149</v>
      </c>
      <c r="R191" s="237" t="n">
        <f aca="false">+S191+U191+T191</f>
        <v>1900000</v>
      </c>
      <c r="S191" s="227" t="n">
        <v>1900000</v>
      </c>
      <c r="T191" s="227" t="n">
        <v>0</v>
      </c>
      <c r="U191" s="228" t="n">
        <v>0</v>
      </c>
      <c r="V191" s="37" t="n">
        <f aca="false">W191-R191</f>
        <v>0</v>
      </c>
      <c r="W191" s="238" t="n">
        <f aca="false">+X191+Z191+Y191</f>
        <v>1900000</v>
      </c>
      <c r="X191" s="227" t="n">
        <v>1900000</v>
      </c>
      <c r="Y191" s="227" t="n">
        <v>0</v>
      </c>
      <c r="Z191" s="227" t="n">
        <v>0</v>
      </c>
      <c r="AA191" s="37" t="n">
        <f aca="false">AB191-W191</f>
        <v>0</v>
      </c>
      <c r="AB191" s="238" t="n">
        <f aca="false">+AC191+AE191+AD191</f>
        <v>1900000</v>
      </c>
      <c r="AC191" s="227" t="n">
        <v>1900000</v>
      </c>
      <c r="AD191" s="227" t="n">
        <v>0</v>
      </c>
      <c r="AE191" s="227" t="n">
        <v>0</v>
      </c>
      <c r="AF191" s="37" t="n">
        <f aca="false">AG191-AB191</f>
        <v>0</v>
      </c>
      <c r="AG191" s="238" t="n">
        <f aca="false">+AH191+AJ191+AI191</f>
        <v>1900000</v>
      </c>
      <c r="AH191" s="227" t="n">
        <v>1900000</v>
      </c>
      <c r="AI191" s="227" t="n">
        <v>0</v>
      </c>
      <c r="AJ191" s="227" t="n">
        <v>0</v>
      </c>
      <c r="AK191" s="37" t="n">
        <f aca="false">AL191-AG191</f>
        <v>0</v>
      </c>
      <c r="AL191" s="238" t="n">
        <f aca="false">+AM191+AO191+AN191</f>
        <v>1900000</v>
      </c>
      <c r="AM191" s="227" t="n">
        <v>1900000</v>
      </c>
      <c r="AN191" s="227" t="n">
        <v>0</v>
      </c>
      <c r="AO191" s="227" t="n">
        <v>0</v>
      </c>
      <c r="AP191" s="37" t="n">
        <f aca="false">AQ191-AL191</f>
        <v>0</v>
      </c>
      <c r="AQ191" s="238" t="n">
        <f aca="false">+AR191+AT191+AS191</f>
        <v>1900000</v>
      </c>
      <c r="AR191" s="227" t="n">
        <v>1900000</v>
      </c>
      <c r="AS191" s="227" t="n">
        <v>0</v>
      </c>
      <c r="AT191" s="227" t="n">
        <v>0</v>
      </c>
      <c r="AU191" s="37" t="n">
        <f aca="false">AV191-AQ191</f>
        <v>0</v>
      </c>
      <c r="AV191" s="238" t="n">
        <f aca="false">+AW191+AY191+AX191</f>
        <v>1900000</v>
      </c>
      <c r="AW191" s="227" t="n">
        <v>1900000</v>
      </c>
      <c r="AX191" s="227" t="n">
        <v>0</v>
      </c>
      <c r="AY191" s="227" t="n">
        <v>0</v>
      </c>
      <c r="AZ191" s="37" t="n">
        <f aca="false">BA191-AV191</f>
        <v>0</v>
      </c>
      <c r="BA191" s="238" t="n">
        <f aca="false">+BB191+BD191+BC191</f>
        <v>1900000</v>
      </c>
      <c r="BB191" s="227" t="n">
        <v>1900000</v>
      </c>
      <c r="BC191" s="227" t="n">
        <v>0</v>
      </c>
      <c r="BD191" s="227" t="n">
        <v>0</v>
      </c>
      <c r="BE191" s="37" t="n">
        <f aca="false">BF191-BA191</f>
        <v>0</v>
      </c>
      <c r="BF191" s="238" t="n">
        <f aca="false">+BG191+BI191+BH191</f>
        <v>1900000</v>
      </c>
      <c r="BG191" s="227" t="n">
        <v>1900000</v>
      </c>
      <c r="BH191" s="227" t="n">
        <v>0</v>
      </c>
      <c r="BI191" s="227" t="n">
        <v>0</v>
      </c>
      <c r="BJ191" s="37" t="n">
        <f aca="false">BK191-BF191</f>
        <v>0</v>
      </c>
      <c r="BK191" s="238" t="n">
        <f aca="false">+BL191+BN191+BM191</f>
        <v>1900000</v>
      </c>
      <c r="BL191" s="227" t="n">
        <v>1900000</v>
      </c>
      <c r="BM191" s="227" t="n">
        <v>0</v>
      </c>
      <c r="BN191" s="227" t="n">
        <v>0</v>
      </c>
      <c r="BO191" s="231" t="n">
        <f aca="false">BP191-BK191</f>
        <v>0</v>
      </c>
      <c r="BP191" s="238" t="n">
        <f aca="false">+BQ191+BS191+BR191</f>
        <v>1900000</v>
      </c>
      <c r="BQ191" s="227" t="n">
        <v>1900000</v>
      </c>
      <c r="BR191" s="227" t="n">
        <v>0</v>
      </c>
      <c r="BS191" s="227" t="n">
        <v>0</v>
      </c>
      <c r="BT191" s="37" t="n">
        <f aca="false">BU191-BP191</f>
        <v>0</v>
      </c>
      <c r="BU191" s="238" t="n">
        <f aca="false">+BV191+BX191+BW191</f>
        <v>1900000</v>
      </c>
      <c r="BV191" s="227" t="n">
        <v>1900000</v>
      </c>
      <c r="BW191" s="227" t="n">
        <v>0</v>
      </c>
      <c r="BX191" s="227" t="n">
        <v>0</v>
      </c>
      <c r="BY191" s="37" t="n">
        <f aca="false">BZ191-BU191</f>
        <v>0</v>
      </c>
      <c r="BZ191" s="238" t="n">
        <f aca="false">+CA191+CC191+CB191</f>
        <v>1900000</v>
      </c>
      <c r="CA191" s="227" t="n">
        <v>1900000</v>
      </c>
      <c r="CB191" s="227" t="n">
        <v>0</v>
      </c>
      <c r="CC191" s="227" t="n">
        <v>0</v>
      </c>
      <c r="CD191" s="37" t="n">
        <f aca="false">CE191-BZ191</f>
        <v>0</v>
      </c>
      <c r="CE191" s="238" t="n">
        <f aca="false">+CF191+CH191+CG191</f>
        <v>1900000</v>
      </c>
      <c r="CF191" s="227" t="n">
        <v>1900000</v>
      </c>
      <c r="CG191" s="227" t="n">
        <v>0</v>
      </c>
      <c r="CH191" s="227" t="n">
        <v>0</v>
      </c>
      <c r="CI191" s="37" t="n">
        <f aca="false">CJ191-CE191</f>
        <v>0</v>
      </c>
      <c r="CJ191" s="238" t="n">
        <f aca="false">+CK191+CM191+CL191</f>
        <v>1900000</v>
      </c>
      <c r="CK191" s="227" t="n">
        <v>1900000</v>
      </c>
      <c r="CL191" s="227" t="n">
        <v>0</v>
      </c>
      <c r="CM191" s="227" t="n">
        <v>0</v>
      </c>
      <c r="CN191" s="37" t="n">
        <f aca="false">CO191-CJ191</f>
        <v>0</v>
      </c>
      <c r="CO191" s="238" t="n">
        <f aca="false">+CP191+CR191+CQ191</f>
        <v>1900000</v>
      </c>
      <c r="CP191" s="227" t="n">
        <v>1900000</v>
      </c>
      <c r="CQ191" s="227" t="n">
        <v>0</v>
      </c>
      <c r="CR191" s="227" t="n">
        <v>0</v>
      </c>
      <c r="CS191" s="232" t="n">
        <f aca="false">CT191-CO191</f>
        <v>0</v>
      </c>
      <c r="CT191" s="238" t="n">
        <f aca="false">+CU191+CW191+CV191</f>
        <v>1900000</v>
      </c>
      <c r="CU191" s="227" t="n">
        <v>1900000</v>
      </c>
      <c r="CV191" s="227" t="n">
        <v>0</v>
      </c>
      <c r="CW191" s="227" t="n">
        <v>0</v>
      </c>
      <c r="CX191" s="232" t="n">
        <f aca="false">CY191-CT191</f>
        <v>0</v>
      </c>
      <c r="CY191" s="238" t="n">
        <f aca="false">+CZ191+DB191+DA191</f>
        <v>1900000</v>
      </c>
      <c r="CZ191" s="227" t="n">
        <v>1900000</v>
      </c>
      <c r="DA191" s="227" t="n">
        <v>0</v>
      </c>
      <c r="DB191" s="227" t="n">
        <v>0</v>
      </c>
      <c r="DC191" s="232" t="n">
        <f aca="false">DD191-CY191</f>
        <v>0</v>
      </c>
      <c r="DD191" s="238" t="n">
        <f aca="false">+DE191+DG191+DF191</f>
        <v>1900000</v>
      </c>
      <c r="DE191" s="227" t="n">
        <v>1900000</v>
      </c>
      <c r="DF191" s="227" t="n">
        <v>0</v>
      </c>
      <c r="DG191" s="227" t="n">
        <v>0</v>
      </c>
      <c r="DH191" s="232" t="n">
        <f aca="false">DI191-DD191</f>
        <v>0</v>
      </c>
      <c r="DI191" s="238" t="n">
        <f aca="false">+DJ191+DL191+DK191</f>
        <v>1900000</v>
      </c>
      <c r="DJ191" s="227" t="n">
        <v>1900000</v>
      </c>
      <c r="DK191" s="227" t="n">
        <v>0</v>
      </c>
      <c r="DL191" s="227" t="n">
        <v>0</v>
      </c>
      <c r="DM191" s="232" t="n">
        <f aca="false">DN191-DI191</f>
        <v>0</v>
      </c>
      <c r="DN191" s="238" t="n">
        <f aca="false">+DO191+DQ191+DP191</f>
        <v>1900000</v>
      </c>
      <c r="DO191" s="227" t="n">
        <v>1900000</v>
      </c>
      <c r="DP191" s="227" t="n">
        <v>0</v>
      </c>
      <c r="DQ191" s="227" t="n">
        <v>0</v>
      </c>
      <c r="DR191" s="232" t="n">
        <f aca="false">DS191-DN191</f>
        <v>0</v>
      </c>
      <c r="DS191" s="239" t="n">
        <f aca="false">+DT191+DV191+DU191</f>
        <v>1900000</v>
      </c>
      <c r="DT191" s="234" t="n">
        <v>1900000</v>
      </c>
      <c r="DU191" s="234" t="n">
        <v>0</v>
      </c>
      <c r="DV191" s="234" t="n">
        <v>0</v>
      </c>
      <c r="DW191" s="235" t="n">
        <f aca="false">DX191-DS191</f>
        <v>0</v>
      </c>
      <c r="DX191" s="239" t="n">
        <f aca="false">+DY191+EA191+DZ191</f>
        <v>1900000</v>
      </c>
      <c r="DY191" s="234" t="n">
        <v>1900000</v>
      </c>
      <c r="DZ191" s="234" t="n">
        <v>0</v>
      </c>
      <c r="EA191" s="234" t="n">
        <v>0</v>
      </c>
      <c r="EB191" s="235" t="n">
        <f aca="false">EC191-DX191</f>
        <v>0</v>
      </c>
      <c r="EC191" s="239" t="n">
        <f aca="false">+ED191+EF191+EE191</f>
        <v>1900000</v>
      </c>
      <c r="ED191" s="234" t="n">
        <v>1900000</v>
      </c>
      <c r="EE191" s="234" t="n">
        <v>0</v>
      </c>
      <c r="EF191" s="234" t="n">
        <v>0</v>
      </c>
      <c r="EG191" s="235" t="n">
        <f aca="false">EH191-EC191</f>
        <v>0</v>
      </c>
      <c r="EH191" s="239" t="n">
        <f aca="false">+EI191+EK191+EJ191</f>
        <v>1900000</v>
      </c>
      <c r="EI191" s="234" t="n">
        <v>1900000</v>
      </c>
      <c r="EJ191" s="234" t="n">
        <v>0</v>
      </c>
      <c r="EK191" s="234" t="n">
        <v>0</v>
      </c>
      <c r="EL191" s="235" t="n">
        <f aca="false">EM191-EH191</f>
        <v>0</v>
      </c>
      <c r="EM191" s="239" t="n">
        <f aca="false">+EN191+EP191+EO191</f>
        <v>1900000</v>
      </c>
      <c r="EN191" s="234" t="n">
        <v>1900000</v>
      </c>
      <c r="EO191" s="234" t="n">
        <v>0</v>
      </c>
      <c r="EP191" s="234" t="n">
        <v>0</v>
      </c>
      <c r="EQ191" s="235" t="n">
        <f aca="false">ER191-EM191</f>
        <v>-890000</v>
      </c>
      <c r="ER191" s="239" t="n">
        <f aca="false">+ES191+EU191+ET191</f>
        <v>1010000</v>
      </c>
      <c r="ES191" s="234" t="n">
        <v>1010000</v>
      </c>
      <c r="ET191" s="234" t="n">
        <v>0</v>
      </c>
      <c r="EU191" s="234" t="n">
        <v>0</v>
      </c>
      <c r="EV191" s="235" t="n">
        <f aca="false">EW191-ER191</f>
        <v>0</v>
      </c>
      <c r="EW191" s="239" t="n">
        <f aca="false">+EX191+EZ191+EY191</f>
        <v>1010000</v>
      </c>
      <c r="EX191" s="234" t="n">
        <v>1010000</v>
      </c>
      <c r="EY191" s="234" t="n">
        <v>0</v>
      </c>
      <c r="EZ191" s="234" t="n">
        <v>0</v>
      </c>
      <c r="FA191" s="235" t="n">
        <f aca="false">FB191-EW191</f>
        <v>0</v>
      </c>
      <c r="FB191" s="239" t="n">
        <f aca="false">+FC191+FE191+FD191</f>
        <v>1010000</v>
      </c>
      <c r="FC191" s="234" t="n">
        <v>1010000</v>
      </c>
      <c r="FD191" s="234" t="n">
        <v>0</v>
      </c>
      <c r="FE191" s="234" t="n">
        <v>0</v>
      </c>
      <c r="FF191" s="235" t="n">
        <f aca="false">FG191-FB191</f>
        <v>0</v>
      </c>
      <c r="FG191" s="239" t="n">
        <f aca="false">+FH191+FJ191+FI191</f>
        <v>1010000</v>
      </c>
      <c r="FH191" s="234" t="n">
        <v>1010000</v>
      </c>
      <c r="FI191" s="234" t="n">
        <v>0</v>
      </c>
      <c r="FJ191" s="234" t="n">
        <v>0</v>
      </c>
      <c r="FK191" s="235" t="n">
        <f aca="false">FL191-FG191</f>
        <v>0</v>
      </c>
      <c r="FL191" s="239" t="n">
        <f aca="false">+FM191+FO191+FN191</f>
        <v>1010000</v>
      </c>
      <c r="FM191" s="234" t="n">
        <v>1010000</v>
      </c>
      <c r="FN191" s="234" t="n">
        <v>0</v>
      </c>
      <c r="FO191" s="234" t="n">
        <v>0</v>
      </c>
      <c r="FP191" s="235" t="n">
        <f aca="false">FQ191-FL191</f>
        <v>0</v>
      </c>
      <c r="FQ191" s="239" t="n">
        <f aca="false">+FR191+FT191+FS191</f>
        <v>1010000</v>
      </c>
      <c r="FR191" s="234" t="n">
        <v>1010000</v>
      </c>
      <c r="FS191" s="234" t="n">
        <v>0</v>
      </c>
      <c r="FT191" s="234" t="n">
        <v>0</v>
      </c>
      <c r="FU191" s="235" t="n">
        <f aca="false">FV191-FQ191</f>
        <v>0</v>
      </c>
      <c r="FV191" s="239" t="n">
        <f aca="false">+FW191+FY191+FX191</f>
        <v>1010000</v>
      </c>
      <c r="FW191" s="234" t="n">
        <v>1010000</v>
      </c>
      <c r="FX191" s="234" t="n">
        <v>0</v>
      </c>
      <c r="FY191" s="234" t="n">
        <v>0</v>
      </c>
      <c r="FZ191" s="235" t="n">
        <f aca="false">GA191-FV191</f>
        <v>0</v>
      </c>
      <c r="GA191" s="239" t="n">
        <f aca="false">+GB191+GD191+GC191</f>
        <v>1010000</v>
      </c>
      <c r="GB191" s="234" t="n">
        <v>1010000</v>
      </c>
      <c r="GC191" s="234" t="n">
        <v>0</v>
      </c>
      <c r="GD191" s="234" t="n">
        <v>0</v>
      </c>
      <c r="GE191" s="235" t="n">
        <f aca="false">GF191-GA191</f>
        <v>0</v>
      </c>
      <c r="GF191" s="239" t="n">
        <f aca="false">+GG191+GI191+GH191</f>
        <v>1010000</v>
      </c>
      <c r="GG191" s="234" t="n">
        <v>1010000</v>
      </c>
      <c r="GH191" s="234" t="n">
        <v>0</v>
      </c>
      <c r="GI191" s="234" t="n">
        <v>0</v>
      </c>
      <c r="GJ191" s="235" t="n">
        <f aca="false">GK191-GF191</f>
        <v>0</v>
      </c>
      <c r="GK191" s="239" t="n">
        <f aca="false">+GL191+GN191+GM191</f>
        <v>1010000</v>
      </c>
      <c r="GL191" s="234" t="n">
        <v>1010000</v>
      </c>
      <c r="GM191" s="234" t="n">
        <v>0</v>
      </c>
      <c r="GN191" s="234" t="n">
        <v>0</v>
      </c>
      <c r="GO191" s="235" t="n">
        <f aca="false">GP191-GK191</f>
        <v>0</v>
      </c>
      <c r="GP191" s="239" t="n">
        <f aca="false">+GQ191+GS191+GR191</f>
        <v>1010000</v>
      </c>
      <c r="GQ191" s="234" t="n">
        <v>1010000</v>
      </c>
      <c r="GR191" s="234" t="n">
        <v>0</v>
      </c>
      <c r="GS191" s="234" t="n">
        <v>0</v>
      </c>
      <c r="GT191" s="236" t="n">
        <f aca="false">M191-Q191-GF191</f>
        <v>1924851</v>
      </c>
      <c r="GU191" s="236" t="n">
        <v>1</v>
      </c>
    </row>
    <row r="192" customFormat="false" ht="29.25" hidden="true" customHeight="false" outlineLevel="0" collapsed="false">
      <c r="A192" s="67" t="s">
        <v>571</v>
      </c>
      <c r="B192" s="69" t="n">
        <v>754</v>
      </c>
      <c r="C192" s="69" t="n">
        <v>75411</v>
      </c>
      <c r="D192" s="69" t="n">
        <v>6050</v>
      </c>
      <c r="E192" s="69" t="s">
        <v>370</v>
      </c>
      <c r="I192" s="222" t="n">
        <v>115</v>
      </c>
      <c r="J192" s="352" t="n">
        <v>6050</v>
      </c>
      <c r="K192" s="224" t="s">
        <v>577</v>
      </c>
      <c r="L192" s="299" t="s">
        <v>571</v>
      </c>
      <c r="M192" s="226" t="n">
        <v>529809</v>
      </c>
      <c r="N192" s="300" t="s">
        <v>428</v>
      </c>
      <c r="O192" s="30" t="n">
        <v>0</v>
      </c>
      <c r="P192" s="226" t="n">
        <v>99809</v>
      </c>
      <c r="Q192" s="228" t="n">
        <f aca="false">+O192+P192</f>
        <v>99809</v>
      </c>
      <c r="R192" s="237" t="n">
        <f aca="false">+S192+U192+T192</f>
        <v>0</v>
      </c>
      <c r="S192" s="227" t="n">
        <v>0</v>
      </c>
      <c r="T192" s="227" t="n">
        <v>0</v>
      </c>
      <c r="U192" s="228" t="n">
        <v>0</v>
      </c>
      <c r="V192" s="37" t="n">
        <f aca="false">W192-R192</f>
        <v>0</v>
      </c>
      <c r="W192" s="238" t="n">
        <f aca="false">+X192+Z192+Y192</f>
        <v>0</v>
      </c>
      <c r="X192" s="227" t="n">
        <v>0</v>
      </c>
      <c r="Y192" s="227" t="n">
        <v>0</v>
      </c>
      <c r="Z192" s="227" t="n">
        <v>0</v>
      </c>
      <c r="AA192" s="37" t="n">
        <f aca="false">AB192-W192</f>
        <v>0</v>
      </c>
      <c r="AB192" s="238" t="n">
        <f aca="false">+AC192+AE192+AD192</f>
        <v>0</v>
      </c>
      <c r="AC192" s="227" t="n">
        <v>0</v>
      </c>
      <c r="AD192" s="227" t="n">
        <v>0</v>
      </c>
      <c r="AE192" s="227" t="n">
        <v>0</v>
      </c>
      <c r="AF192" s="37" t="n">
        <f aca="false">AG192-AB192</f>
        <v>0</v>
      </c>
      <c r="AG192" s="238" t="n">
        <f aca="false">+AH192+AJ192+AI192</f>
        <v>0</v>
      </c>
      <c r="AH192" s="227" t="n">
        <v>0</v>
      </c>
      <c r="AI192" s="227" t="n">
        <v>0</v>
      </c>
      <c r="AJ192" s="227" t="n">
        <v>0</v>
      </c>
      <c r="AK192" s="37" t="n">
        <f aca="false">AL192-AG192</f>
        <v>0</v>
      </c>
      <c r="AL192" s="238" t="n">
        <f aca="false">+AM192+AO192+AN192</f>
        <v>0</v>
      </c>
      <c r="AM192" s="227" t="n">
        <v>0</v>
      </c>
      <c r="AN192" s="227" t="n">
        <v>0</v>
      </c>
      <c r="AO192" s="227" t="n">
        <v>0</v>
      </c>
      <c r="AP192" s="37" t="n">
        <f aca="false">AQ192-AL192</f>
        <v>0</v>
      </c>
      <c r="AQ192" s="238" t="n">
        <f aca="false">+AR192+AT192+AS192</f>
        <v>0</v>
      </c>
      <c r="AR192" s="227" t="n">
        <v>0</v>
      </c>
      <c r="AS192" s="227" t="n">
        <v>0</v>
      </c>
      <c r="AT192" s="227" t="n">
        <v>0</v>
      </c>
      <c r="AU192" s="37" t="n">
        <f aca="false">AV192-AQ192</f>
        <v>0</v>
      </c>
      <c r="AV192" s="238" t="n">
        <f aca="false">+AW192+AY192+AX192</f>
        <v>0</v>
      </c>
      <c r="AW192" s="227" t="n">
        <v>0</v>
      </c>
      <c r="AX192" s="227" t="n">
        <v>0</v>
      </c>
      <c r="AY192" s="227" t="n">
        <v>0</v>
      </c>
      <c r="AZ192" s="37" t="n">
        <f aca="false">BA192-AV192</f>
        <v>30000</v>
      </c>
      <c r="BA192" s="238" t="n">
        <f aca="false">+BB192+BD192+BC192</f>
        <v>30000</v>
      </c>
      <c r="BB192" s="227" t="n">
        <v>30000</v>
      </c>
      <c r="BC192" s="227" t="n">
        <v>0</v>
      </c>
      <c r="BD192" s="227" t="n">
        <v>0</v>
      </c>
      <c r="BE192" s="37" t="n">
        <f aca="false">BF192-BA192</f>
        <v>0</v>
      </c>
      <c r="BF192" s="238" t="n">
        <f aca="false">+BG192+BI192+BH192</f>
        <v>30000</v>
      </c>
      <c r="BG192" s="227" t="n">
        <v>30000</v>
      </c>
      <c r="BH192" s="227" t="n">
        <v>0</v>
      </c>
      <c r="BI192" s="227" t="n">
        <v>0</v>
      </c>
      <c r="BJ192" s="37" t="n">
        <f aca="false">BK192-BF192</f>
        <v>0</v>
      </c>
      <c r="BK192" s="238" t="n">
        <f aca="false">+BL192+BN192+BM192</f>
        <v>30000</v>
      </c>
      <c r="BL192" s="227" t="n">
        <v>30000</v>
      </c>
      <c r="BM192" s="227" t="n">
        <v>0</v>
      </c>
      <c r="BN192" s="227" t="n">
        <v>0</v>
      </c>
      <c r="BO192" s="231" t="n">
        <f aca="false">BP192-BK192</f>
        <v>0</v>
      </c>
      <c r="BP192" s="238" t="n">
        <f aca="false">+BQ192+BS192+BR192</f>
        <v>30000</v>
      </c>
      <c r="BQ192" s="227" t="n">
        <v>30000</v>
      </c>
      <c r="BR192" s="227" t="n">
        <v>0</v>
      </c>
      <c r="BS192" s="227" t="n">
        <v>0</v>
      </c>
      <c r="BT192" s="37" t="n">
        <f aca="false">BU192-BP192</f>
        <v>0</v>
      </c>
      <c r="BU192" s="238" t="n">
        <f aca="false">+BV192+BX192+BW192</f>
        <v>30000</v>
      </c>
      <c r="BV192" s="227" t="n">
        <v>30000</v>
      </c>
      <c r="BW192" s="227" t="n">
        <v>0</v>
      </c>
      <c r="BX192" s="227" t="n">
        <v>0</v>
      </c>
      <c r="BY192" s="37" t="n">
        <f aca="false">BZ192-BU192</f>
        <v>0</v>
      </c>
      <c r="BZ192" s="238" t="n">
        <f aca="false">+CA192+CC192+CB192</f>
        <v>30000</v>
      </c>
      <c r="CA192" s="227" t="n">
        <v>30000</v>
      </c>
      <c r="CB192" s="227" t="n">
        <v>0</v>
      </c>
      <c r="CC192" s="227" t="n">
        <v>0</v>
      </c>
      <c r="CD192" s="37" t="n">
        <f aca="false">CE192-BZ192</f>
        <v>0</v>
      </c>
      <c r="CE192" s="238" t="n">
        <f aca="false">+CF192+CH192+CG192</f>
        <v>30000</v>
      </c>
      <c r="CF192" s="227" t="n">
        <v>30000</v>
      </c>
      <c r="CG192" s="227" t="n">
        <v>0</v>
      </c>
      <c r="CH192" s="227" t="n">
        <v>0</v>
      </c>
      <c r="CI192" s="37" t="n">
        <f aca="false">CJ192-CE192</f>
        <v>0</v>
      </c>
      <c r="CJ192" s="238" t="n">
        <f aca="false">+CK192+CM192+CL192</f>
        <v>30000</v>
      </c>
      <c r="CK192" s="227" t="n">
        <v>30000</v>
      </c>
      <c r="CL192" s="227" t="n">
        <v>0</v>
      </c>
      <c r="CM192" s="227" t="n">
        <v>0</v>
      </c>
      <c r="CN192" s="37" t="n">
        <f aca="false">CO192-CJ192</f>
        <v>0</v>
      </c>
      <c r="CO192" s="238" t="n">
        <f aca="false">+CP192+CR192+CQ192</f>
        <v>30000</v>
      </c>
      <c r="CP192" s="227" t="n">
        <v>30000</v>
      </c>
      <c r="CQ192" s="227" t="n">
        <v>0</v>
      </c>
      <c r="CR192" s="227" t="n">
        <v>0</v>
      </c>
      <c r="CS192" s="232" t="n">
        <f aca="false">CT192-CO192</f>
        <v>0</v>
      </c>
      <c r="CT192" s="238" t="n">
        <f aca="false">+CU192+CW192+CV192</f>
        <v>30000</v>
      </c>
      <c r="CU192" s="227" t="n">
        <v>30000</v>
      </c>
      <c r="CV192" s="227" t="n">
        <v>0</v>
      </c>
      <c r="CW192" s="227" t="n">
        <v>0</v>
      </c>
      <c r="CX192" s="232" t="n">
        <f aca="false">CY192-CT192</f>
        <v>0</v>
      </c>
      <c r="CY192" s="238" t="n">
        <f aca="false">+CZ192+DB192+DA192</f>
        <v>30000</v>
      </c>
      <c r="CZ192" s="227" t="n">
        <v>30000</v>
      </c>
      <c r="DA192" s="227" t="n">
        <v>0</v>
      </c>
      <c r="DB192" s="227" t="n">
        <v>0</v>
      </c>
      <c r="DC192" s="232" t="n">
        <f aca="false">DD192-CY192</f>
        <v>0</v>
      </c>
      <c r="DD192" s="238" t="n">
        <f aca="false">+DE192+DG192+DF192</f>
        <v>30000</v>
      </c>
      <c r="DE192" s="227" t="n">
        <v>30000</v>
      </c>
      <c r="DF192" s="227" t="n">
        <v>0</v>
      </c>
      <c r="DG192" s="227" t="n">
        <v>0</v>
      </c>
      <c r="DH192" s="232" t="n">
        <f aca="false">DI192-DD192</f>
        <v>0</v>
      </c>
      <c r="DI192" s="238" t="n">
        <f aca="false">+DJ192+DL192+DK192</f>
        <v>30000</v>
      </c>
      <c r="DJ192" s="227" t="n">
        <v>30000</v>
      </c>
      <c r="DK192" s="227" t="n">
        <v>0</v>
      </c>
      <c r="DL192" s="227" t="n">
        <v>0</v>
      </c>
      <c r="DM192" s="232" t="n">
        <f aca="false">DN192-DI192</f>
        <v>0</v>
      </c>
      <c r="DN192" s="238" t="n">
        <f aca="false">+DO192+DQ192+DP192</f>
        <v>30000</v>
      </c>
      <c r="DO192" s="227" t="n">
        <v>30000</v>
      </c>
      <c r="DP192" s="227" t="n">
        <v>0</v>
      </c>
      <c r="DQ192" s="227" t="n">
        <v>0</v>
      </c>
      <c r="DR192" s="232" t="n">
        <f aca="false">DS192-DN192</f>
        <v>0</v>
      </c>
      <c r="DS192" s="239" t="n">
        <f aca="false">+DT192+DV192+DU192</f>
        <v>30000</v>
      </c>
      <c r="DT192" s="234" t="n">
        <v>30000</v>
      </c>
      <c r="DU192" s="234" t="n">
        <v>0</v>
      </c>
      <c r="DV192" s="234" t="n">
        <v>0</v>
      </c>
      <c r="DW192" s="235" t="n">
        <f aca="false">DX192-DS192</f>
        <v>0</v>
      </c>
      <c r="DX192" s="239" t="n">
        <f aca="false">+DY192+EA192+DZ192</f>
        <v>30000</v>
      </c>
      <c r="DY192" s="234" t="n">
        <v>30000</v>
      </c>
      <c r="DZ192" s="234" t="n">
        <v>0</v>
      </c>
      <c r="EA192" s="234" t="n">
        <v>0</v>
      </c>
      <c r="EB192" s="235" t="n">
        <f aca="false">EC192-DX192</f>
        <v>0</v>
      </c>
      <c r="EC192" s="239" t="n">
        <f aca="false">+ED192+EF192+EE192</f>
        <v>30000</v>
      </c>
      <c r="ED192" s="234" t="n">
        <v>30000</v>
      </c>
      <c r="EE192" s="234" t="n">
        <v>0</v>
      </c>
      <c r="EF192" s="234" t="n">
        <v>0</v>
      </c>
      <c r="EG192" s="235" t="n">
        <f aca="false">EH192-EC192</f>
        <v>0</v>
      </c>
      <c r="EH192" s="239" t="n">
        <f aca="false">+EI192+EK192+EJ192</f>
        <v>30000</v>
      </c>
      <c r="EI192" s="234" t="n">
        <v>30000</v>
      </c>
      <c r="EJ192" s="234" t="n">
        <v>0</v>
      </c>
      <c r="EK192" s="234" t="n">
        <v>0</v>
      </c>
      <c r="EL192" s="235" t="n">
        <f aca="false">EM192-EH192</f>
        <v>0</v>
      </c>
      <c r="EM192" s="239" t="n">
        <f aca="false">+EN192+EP192+EO192</f>
        <v>30000</v>
      </c>
      <c r="EN192" s="234" t="n">
        <v>30000</v>
      </c>
      <c r="EO192" s="234" t="n">
        <v>0</v>
      </c>
      <c r="EP192" s="234" t="n">
        <v>0</v>
      </c>
      <c r="EQ192" s="235" t="n">
        <f aca="false">ER192-EM192</f>
        <v>0</v>
      </c>
      <c r="ER192" s="239" t="n">
        <f aca="false">+ES192+EU192+ET192</f>
        <v>30000</v>
      </c>
      <c r="ES192" s="234" t="n">
        <v>30000</v>
      </c>
      <c r="ET192" s="234" t="n">
        <v>0</v>
      </c>
      <c r="EU192" s="234" t="n">
        <v>0</v>
      </c>
      <c r="EV192" s="235" t="n">
        <f aca="false">EW192-ER192</f>
        <v>0</v>
      </c>
      <c r="EW192" s="239" t="n">
        <f aca="false">+EX192+EZ192+EY192</f>
        <v>30000</v>
      </c>
      <c r="EX192" s="234" t="n">
        <v>30000</v>
      </c>
      <c r="EY192" s="234" t="n">
        <v>0</v>
      </c>
      <c r="EZ192" s="234" t="n">
        <v>0</v>
      </c>
      <c r="FA192" s="235" t="n">
        <f aca="false">FB192-EW192</f>
        <v>0</v>
      </c>
      <c r="FB192" s="239" t="n">
        <f aca="false">+FC192+FE192+FD192</f>
        <v>30000</v>
      </c>
      <c r="FC192" s="234" t="n">
        <v>30000</v>
      </c>
      <c r="FD192" s="234" t="n">
        <v>0</v>
      </c>
      <c r="FE192" s="234" t="n">
        <v>0</v>
      </c>
      <c r="FF192" s="235" t="n">
        <f aca="false">FG192-FB192</f>
        <v>0</v>
      </c>
      <c r="FG192" s="239" t="n">
        <f aca="false">+FH192+FJ192+FI192</f>
        <v>30000</v>
      </c>
      <c r="FH192" s="234" t="n">
        <v>30000</v>
      </c>
      <c r="FI192" s="234" t="n">
        <v>0</v>
      </c>
      <c r="FJ192" s="234" t="n">
        <v>0</v>
      </c>
      <c r="FK192" s="235" t="n">
        <f aca="false">FL192-FG192</f>
        <v>0</v>
      </c>
      <c r="FL192" s="239" t="n">
        <f aca="false">+FM192+FO192+FN192</f>
        <v>30000</v>
      </c>
      <c r="FM192" s="234" t="n">
        <v>30000</v>
      </c>
      <c r="FN192" s="234" t="n">
        <v>0</v>
      </c>
      <c r="FO192" s="234" t="n">
        <v>0</v>
      </c>
      <c r="FP192" s="235" t="n">
        <f aca="false">FQ192-FL192</f>
        <v>0</v>
      </c>
      <c r="FQ192" s="239" t="n">
        <f aca="false">+FR192+FT192+FS192</f>
        <v>30000</v>
      </c>
      <c r="FR192" s="234" t="n">
        <v>30000</v>
      </c>
      <c r="FS192" s="234" t="n">
        <v>0</v>
      </c>
      <c r="FT192" s="234" t="n">
        <v>0</v>
      </c>
      <c r="FU192" s="235" t="n">
        <f aca="false">FV192-FQ192</f>
        <v>0</v>
      </c>
      <c r="FV192" s="239" t="n">
        <f aca="false">+FW192+FY192+FX192</f>
        <v>30000</v>
      </c>
      <c r="FW192" s="234" t="n">
        <v>30000</v>
      </c>
      <c r="FX192" s="234" t="n">
        <v>0</v>
      </c>
      <c r="FY192" s="234" t="n">
        <v>0</v>
      </c>
      <c r="FZ192" s="235" t="n">
        <f aca="false">GA192-FV192</f>
        <v>0</v>
      </c>
      <c r="GA192" s="239" t="n">
        <f aca="false">+GB192+GD192+GC192</f>
        <v>30000</v>
      </c>
      <c r="GB192" s="234" t="n">
        <v>30000</v>
      </c>
      <c r="GC192" s="234" t="n">
        <v>0</v>
      </c>
      <c r="GD192" s="234" t="n">
        <v>0</v>
      </c>
      <c r="GE192" s="235" t="n">
        <f aca="false">GF192-GA192</f>
        <v>0</v>
      </c>
      <c r="GF192" s="239" t="n">
        <f aca="false">+GG192+GI192+GH192</f>
        <v>30000</v>
      </c>
      <c r="GG192" s="234" t="n">
        <v>30000</v>
      </c>
      <c r="GH192" s="234" t="n">
        <v>0</v>
      </c>
      <c r="GI192" s="234" t="n">
        <v>0</v>
      </c>
      <c r="GJ192" s="235" t="n">
        <f aca="false">GK192-GF192</f>
        <v>0</v>
      </c>
      <c r="GK192" s="239" t="n">
        <f aca="false">+GL192+GN192+GM192</f>
        <v>30000</v>
      </c>
      <c r="GL192" s="234" t="n">
        <v>30000</v>
      </c>
      <c r="GM192" s="234" t="n">
        <v>0</v>
      </c>
      <c r="GN192" s="234" t="n">
        <v>0</v>
      </c>
      <c r="GO192" s="235" t="n">
        <f aca="false">GP192-GK192</f>
        <v>0</v>
      </c>
      <c r="GP192" s="239" t="n">
        <f aca="false">+GQ192+GS192+GR192</f>
        <v>30000</v>
      </c>
      <c r="GQ192" s="234" t="n">
        <v>30000</v>
      </c>
      <c r="GR192" s="234" t="n">
        <v>0</v>
      </c>
      <c r="GS192" s="234" t="n">
        <v>0</v>
      </c>
      <c r="GT192" s="236" t="n">
        <f aca="false">M192-Q192-GF192</f>
        <v>400000</v>
      </c>
      <c r="GU192" s="236" t="n">
        <v>1</v>
      </c>
    </row>
    <row r="193" customFormat="false" ht="9.95" hidden="true" customHeight="true" outlineLevel="0" collapsed="false">
      <c r="B193" s="69" t="n">
        <v>754</v>
      </c>
      <c r="C193" s="69" t="n">
        <v>75411</v>
      </c>
      <c r="D193" s="69"/>
      <c r="E193" s="69" t="s">
        <v>389</v>
      </c>
      <c r="I193" s="207" t="s">
        <v>14</v>
      </c>
      <c r="J193" s="208"/>
      <c r="K193" s="208"/>
      <c r="L193" s="208"/>
      <c r="M193" s="208"/>
      <c r="N193" s="363"/>
      <c r="O193" s="240" t="n">
        <f aca="false">SUBTOTAL(9,O194:O194)</f>
        <v>0</v>
      </c>
      <c r="P193" s="210" t="n">
        <f aca="false">SUBTOTAL(9,P194:P194)</f>
        <v>0</v>
      </c>
      <c r="Q193" s="211" t="n">
        <f aca="false">SUBTOTAL(9,Q194:Q194)</f>
        <v>0</v>
      </c>
      <c r="R193" s="290" t="n">
        <f aca="false">SUBTOTAL(9,R194:R194)</f>
        <v>30000</v>
      </c>
      <c r="S193" s="210" t="n">
        <f aca="false">SUBTOTAL(9,S194:S194)</f>
        <v>30000</v>
      </c>
      <c r="T193" s="210" t="n">
        <f aca="false">SUBTOTAL(9,T194:T194)</f>
        <v>0</v>
      </c>
      <c r="U193" s="211" t="n">
        <f aca="false">SUBTOTAL(9,U194:U194)</f>
        <v>0</v>
      </c>
      <c r="V193" s="213" t="n">
        <f aca="false">SUBTOTAL(9,V194:V194)</f>
        <v>0</v>
      </c>
      <c r="W193" s="291" t="n">
        <f aca="false">SUBTOTAL(9,W194:W194)</f>
        <v>30000</v>
      </c>
      <c r="X193" s="210" t="n">
        <f aca="false">SUBTOTAL(9,X194:X194)</f>
        <v>30000</v>
      </c>
      <c r="Y193" s="210" t="n">
        <f aca="false">SUBTOTAL(9,Y194:Y194)</f>
        <v>0</v>
      </c>
      <c r="Z193" s="210" t="n">
        <f aca="false">SUBTOTAL(9,Z194:Z194)</f>
        <v>0</v>
      </c>
      <c r="AA193" s="213" t="n">
        <f aca="false">SUBTOTAL(9,AA194:AA194)</f>
        <v>0</v>
      </c>
      <c r="AB193" s="291" t="n">
        <f aca="false">SUBTOTAL(9,AB194:AB194)</f>
        <v>30000</v>
      </c>
      <c r="AC193" s="210" t="n">
        <f aca="false">SUBTOTAL(9,AC194:AC194)</f>
        <v>30000</v>
      </c>
      <c r="AD193" s="210" t="n">
        <f aca="false">SUBTOTAL(9,AD194:AD194)</f>
        <v>0</v>
      </c>
      <c r="AE193" s="210" t="n">
        <f aca="false">SUBTOTAL(9,AE194:AE194)</f>
        <v>0</v>
      </c>
      <c r="AF193" s="213" t="n">
        <f aca="false">SUBTOTAL(9,AF194:AF194)</f>
        <v>0</v>
      </c>
      <c r="AG193" s="291" t="n">
        <f aca="false">SUBTOTAL(9,AG194:AG194)</f>
        <v>30000</v>
      </c>
      <c r="AH193" s="210" t="n">
        <f aca="false">SUBTOTAL(9,AH194:AH194)</f>
        <v>30000</v>
      </c>
      <c r="AI193" s="210" t="n">
        <f aca="false">SUBTOTAL(9,AI194:AI194)</f>
        <v>0</v>
      </c>
      <c r="AJ193" s="210" t="n">
        <f aca="false">SUBTOTAL(9,AJ194:AJ194)</f>
        <v>0</v>
      </c>
      <c r="AK193" s="213" t="n">
        <f aca="false">SUBTOTAL(9,AK194:AK194)</f>
        <v>0</v>
      </c>
      <c r="AL193" s="291" t="n">
        <f aca="false">SUBTOTAL(9,AL194:AL194)</f>
        <v>30000</v>
      </c>
      <c r="AM193" s="210" t="n">
        <f aca="false">SUBTOTAL(9,AM194:AM194)</f>
        <v>30000</v>
      </c>
      <c r="AN193" s="210" t="n">
        <f aca="false">SUBTOTAL(9,AN194:AN194)</f>
        <v>0</v>
      </c>
      <c r="AO193" s="210" t="n">
        <f aca="false">SUBTOTAL(9,AO194:AO194)</f>
        <v>0</v>
      </c>
      <c r="AP193" s="213" t="n">
        <f aca="false">SUBTOTAL(9,AP194:AP194)</f>
        <v>0</v>
      </c>
      <c r="AQ193" s="291" t="n">
        <f aca="false">SUBTOTAL(9,AQ194:AQ194)</f>
        <v>30000</v>
      </c>
      <c r="AR193" s="210" t="n">
        <f aca="false">SUBTOTAL(9,AR194:AR194)</f>
        <v>30000</v>
      </c>
      <c r="AS193" s="210" t="n">
        <f aca="false">SUBTOTAL(9,AS194:AS194)</f>
        <v>0</v>
      </c>
      <c r="AT193" s="210" t="n">
        <f aca="false">SUBTOTAL(9,AT194:AT194)</f>
        <v>0</v>
      </c>
      <c r="AU193" s="213" t="n">
        <f aca="false">SUBTOTAL(9,AU194:AU194)</f>
        <v>0</v>
      </c>
      <c r="AV193" s="291" t="n">
        <f aca="false">SUBTOTAL(9,AV194:AV194)</f>
        <v>30000</v>
      </c>
      <c r="AW193" s="210" t="n">
        <f aca="false">SUBTOTAL(9,AW194:AW194)</f>
        <v>30000</v>
      </c>
      <c r="AX193" s="210" t="n">
        <f aca="false">SUBTOTAL(9,AX194:AX194)</f>
        <v>0</v>
      </c>
      <c r="AY193" s="210" t="n">
        <f aca="false">SUBTOTAL(9,AY194:AY194)</f>
        <v>0</v>
      </c>
      <c r="AZ193" s="213" t="n">
        <f aca="false">SUBTOTAL(9,AZ194:AZ194)</f>
        <v>0</v>
      </c>
      <c r="BA193" s="291" t="n">
        <f aca="false">SUBTOTAL(9,BA194:BA194)</f>
        <v>30000</v>
      </c>
      <c r="BB193" s="210" t="n">
        <f aca="false">SUBTOTAL(9,BB194:BB194)</f>
        <v>30000</v>
      </c>
      <c r="BC193" s="210" t="n">
        <f aca="false">SUBTOTAL(9,BC194:BC194)</f>
        <v>0</v>
      </c>
      <c r="BD193" s="210" t="n">
        <f aca="false">SUBTOTAL(9,BD194:BD194)</f>
        <v>0</v>
      </c>
      <c r="BE193" s="213" t="n">
        <f aca="false">SUBTOTAL(9,BE194:BE194)</f>
        <v>0</v>
      </c>
      <c r="BF193" s="291" t="n">
        <f aca="false">SUBTOTAL(9,BF194:BF194)</f>
        <v>30000</v>
      </c>
      <c r="BG193" s="210" t="n">
        <f aca="false">SUBTOTAL(9,BG194:BG194)</f>
        <v>30000</v>
      </c>
      <c r="BH193" s="210" t="n">
        <f aca="false">SUBTOTAL(9,BH194:BH194)</f>
        <v>0</v>
      </c>
      <c r="BI193" s="210" t="n">
        <f aca="false">SUBTOTAL(9,BI194:BI194)</f>
        <v>0</v>
      </c>
      <c r="BJ193" s="213" t="n">
        <f aca="false">SUBTOTAL(9,BJ194:BJ194)</f>
        <v>0</v>
      </c>
      <c r="BK193" s="291" t="n">
        <f aca="false">SUBTOTAL(9,BK194:BK194)</f>
        <v>30000</v>
      </c>
      <c r="BL193" s="210" t="n">
        <f aca="false">SUBTOTAL(9,BL194:BL194)</f>
        <v>30000</v>
      </c>
      <c r="BM193" s="210" t="n">
        <f aca="false">SUBTOTAL(9,BM194:BM194)</f>
        <v>0</v>
      </c>
      <c r="BN193" s="210" t="n">
        <f aca="false">SUBTOTAL(9,BN194:BN194)</f>
        <v>0</v>
      </c>
      <c r="BO193" s="215" t="n">
        <f aca="false">SUBTOTAL(9,BO194:BO194)</f>
        <v>0</v>
      </c>
      <c r="BP193" s="291" t="n">
        <f aca="false">SUBTOTAL(9,BP194:BP194)</f>
        <v>30000</v>
      </c>
      <c r="BQ193" s="210" t="n">
        <f aca="false">SUBTOTAL(9,BQ194:BQ194)</f>
        <v>30000</v>
      </c>
      <c r="BR193" s="210" t="n">
        <f aca="false">SUBTOTAL(9,BR194:BR194)</f>
        <v>0</v>
      </c>
      <c r="BS193" s="210" t="n">
        <f aca="false">SUBTOTAL(9,BS194:BS194)</f>
        <v>0</v>
      </c>
      <c r="BT193" s="213" t="n">
        <f aca="false">SUBTOTAL(9,BT194:BT194)</f>
        <v>0</v>
      </c>
      <c r="BU193" s="291" t="n">
        <f aca="false">SUBTOTAL(9,BU194:BU194)</f>
        <v>30000</v>
      </c>
      <c r="BV193" s="210" t="n">
        <f aca="false">SUBTOTAL(9,BV194:BV194)</f>
        <v>30000</v>
      </c>
      <c r="BW193" s="210" t="n">
        <f aca="false">SUBTOTAL(9,BW194:BW194)</f>
        <v>0</v>
      </c>
      <c r="BX193" s="210" t="n">
        <f aca="false">SUBTOTAL(9,BX194:BX194)</f>
        <v>0</v>
      </c>
      <c r="BY193" s="213" t="n">
        <f aca="false">SUBTOTAL(9,BY194:BY194)</f>
        <v>0</v>
      </c>
      <c r="BZ193" s="291" t="n">
        <f aca="false">SUBTOTAL(9,BZ194:BZ194)</f>
        <v>30000</v>
      </c>
      <c r="CA193" s="210" t="n">
        <f aca="false">SUBTOTAL(9,CA194:CA194)</f>
        <v>30000</v>
      </c>
      <c r="CB193" s="210" t="n">
        <f aca="false">SUBTOTAL(9,CB194:CB194)</f>
        <v>0</v>
      </c>
      <c r="CC193" s="210" t="n">
        <f aca="false">SUBTOTAL(9,CC194:CC194)</f>
        <v>0</v>
      </c>
      <c r="CD193" s="213" t="n">
        <f aca="false">SUBTOTAL(9,CD194:CD194)</f>
        <v>0</v>
      </c>
      <c r="CE193" s="291" t="n">
        <f aca="false">SUBTOTAL(9,CE194:CE194)</f>
        <v>30000</v>
      </c>
      <c r="CF193" s="210" t="n">
        <f aca="false">SUBTOTAL(9,CF194:CF194)</f>
        <v>30000</v>
      </c>
      <c r="CG193" s="210" t="n">
        <f aca="false">SUBTOTAL(9,CG194:CG194)</f>
        <v>0</v>
      </c>
      <c r="CH193" s="210" t="n">
        <f aca="false">SUBTOTAL(9,CH194:CH194)</f>
        <v>0</v>
      </c>
      <c r="CI193" s="213" t="n">
        <f aca="false">SUBTOTAL(9,CI194:CI194)</f>
        <v>0</v>
      </c>
      <c r="CJ193" s="291" t="n">
        <f aca="false">SUBTOTAL(9,CJ194:CJ194)</f>
        <v>30000</v>
      </c>
      <c r="CK193" s="210" t="n">
        <f aca="false">SUBTOTAL(9,CK194:CK194)</f>
        <v>30000</v>
      </c>
      <c r="CL193" s="210" t="n">
        <f aca="false">SUBTOTAL(9,CL194:CL194)</f>
        <v>0</v>
      </c>
      <c r="CM193" s="210" t="n">
        <f aca="false">SUBTOTAL(9,CM194:CM194)</f>
        <v>0</v>
      </c>
      <c r="CN193" s="213" t="n">
        <f aca="false">SUBTOTAL(9,CN194:CN194)</f>
        <v>0</v>
      </c>
      <c r="CO193" s="291" t="n">
        <f aca="false">SUBTOTAL(9,CO194:CO194)</f>
        <v>30000</v>
      </c>
      <c r="CP193" s="210" t="n">
        <f aca="false">SUBTOTAL(9,CP194:CP194)</f>
        <v>30000</v>
      </c>
      <c r="CQ193" s="210" t="n">
        <f aca="false">SUBTOTAL(9,CQ194:CQ194)</f>
        <v>0</v>
      </c>
      <c r="CR193" s="210" t="n">
        <f aca="false">SUBTOTAL(9,CR194:CR194)</f>
        <v>0</v>
      </c>
      <c r="CS193" s="216" t="n">
        <f aca="false">SUBTOTAL(9,CS194:CS194)</f>
        <v>0</v>
      </c>
      <c r="CT193" s="291" t="n">
        <f aca="false">SUBTOTAL(9,CT194:CT194)</f>
        <v>30000</v>
      </c>
      <c r="CU193" s="210" t="n">
        <f aca="false">SUBTOTAL(9,CU194:CU194)</f>
        <v>30000</v>
      </c>
      <c r="CV193" s="210" t="n">
        <f aca="false">SUBTOTAL(9,CV194:CV194)</f>
        <v>0</v>
      </c>
      <c r="CW193" s="210" t="n">
        <f aca="false">SUBTOTAL(9,CW194:CW194)</f>
        <v>0</v>
      </c>
      <c r="CX193" s="216" t="n">
        <f aca="false">SUBTOTAL(9,CX194:CX194)</f>
        <v>0</v>
      </c>
      <c r="CY193" s="291" t="n">
        <f aca="false">SUBTOTAL(9,CY194:CY194)</f>
        <v>30000</v>
      </c>
      <c r="CZ193" s="210" t="n">
        <f aca="false">SUBTOTAL(9,CZ194:CZ194)</f>
        <v>30000</v>
      </c>
      <c r="DA193" s="210" t="n">
        <f aca="false">SUBTOTAL(9,DA194:DA194)</f>
        <v>0</v>
      </c>
      <c r="DB193" s="210" t="n">
        <f aca="false">SUBTOTAL(9,DB194:DB194)</f>
        <v>0</v>
      </c>
      <c r="DC193" s="216" t="n">
        <f aca="false">SUBTOTAL(9,DC194:DC194)</f>
        <v>0</v>
      </c>
      <c r="DD193" s="291" t="n">
        <f aca="false">SUBTOTAL(9,DD194:DD194)</f>
        <v>30000</v>
      </c>
      <c r="DE193" s="210" t="n">
        <f aca="false">SUBTOTAL(9,DE194:DE194)</f>
        <v>30000</v>
      </c>
      <c r="DF193" s="210" t="n">
        <f aca="false">SUBTOTAL(9,DF194:DF194)</f>
        <v>0</v>
      </c>
      <c r="DG193" s="210" t="n">
        <f aca="false">SUBTOTAL(9,DG194:DG194)</f>
        <v>0</v>
      </c>
      <c r="DH193" s="216" t="n">
        <f aca="false">SUBTOTAL(9,DH194:DH194)</f>
        <v>0</v>
      </c>
      <c r="DI193" s="291" t="n">
        <f aca="false">SUBTOTAL(9,DI194:DI194)</f>
        <v>30000</v>
      </c>
      <c r="DJ193" s="210" t="n">
        <f aca="false">SUBTOTAL(9,DJ194:DJ194)</f>
        <v>30000</v>
      </c>
      <c r="DK193" s="210" t="n">
        <f aca="false">SUBTOTAL(9,DK194:DK194)</f>
        <v>0</v>
      </c>
      <c r="DL193" s="210" t="n">
        <f aca="false">SUBTOTAL(9,DL194:DL194)</f>
        <v>0</v>
      </c>
      <c r="DM193" s="216" t="n">
        <f aca="false">SUBTOTAL(9,DM194:DM194)</f>
        <v>0</v>
      </c>
      <c r="DN193" s="291" t="n">
        <f aca="false">SUBTOTAL(9,DN194:DN194)</f>
        <v>30000</v>
      </c>
      <c r="DO193" s="210" t="n">
        <f aca="false">SUBTOTAL(9,DO194:DO194)</f>
        <v>30000</v>
      </c>
      <c r="DP193" s="210" t="n">
        <f aca="false">SUBTOTAL(9,DP194:DP194)</f>
        <v>0</v>
      </c>
      <c r="DQ193" s="210" t="n">
        <f aca="false">SUBTOTAL(9,DQ194:DQ194)</f>
        <v>0</v>
      </c>
      <c r="DR193" s="216" t="n">
        <f aca="false">SUBTOTAL(9,DR194:DR194)</f>
        <v>0</v>
      </c>
      <c r="DS193" s="292" t="n">
        <f aca="false">SUBTOTAL(9,DS194:DS194)</f>
        <v>30000</v>
      </c>
      <c r="DT193" s="218" t="n">
        <f aca="false">SUBTOTAL(9,DT194:DT194)</f>
        <v>30000</v>
      </c>
      <c r="DU193" s="218" t="n">
        <f aca="false">SUBTOTAL(9,DU194:DU194)</f>
        <v>0</v>
      </c>
      <c r="DV193" s="218" t="n">
        <f aca="false">SUBTOTAL(9,DV194:DV194)</f>
        <v>0</v>
      </c>
      <c r="DW193" s="219" t="n">
        <f aca="false">SUBTOTAL(9,DW194:DW194)</f>
        <v>0</v>
      </c>
      <c r="DX193" s="292" t="n">
        <f aca="false">SUBTOTAL(9,DX194:DX194)</f>
        <v>30000</v>
      </c>
      <c r="DY193" s="218" t="n">
        <f aca="false">SUBTOTAL(9,DY194:DY194)</f>
        <v>30000</v>
      </c>
      <c r="DZ193" s="218" t="n">
        <f aca="false">SUBTOTAL(9,DZ194:DZ194)</f>
        <v>0</v>
      </c>
      <c r="EA193" s="218" t="n">
        <f aca="false">SUBTOTAL(9,EA194:EA194)</f>
        <v>0</v>
      </c>
      <c r="EB193" s="219" t="n">
        <f aca="false">SUBTOTAL(9,EB194:EB194)</f>
        <v>0</v>
      </c>
      <c r="EC193" s="292" t="n">
        <f aca="false">SUBTOTAL(9,EC194:EC194)</f>
        <v>30000</v>
      </c>
      <c r="ED193" s="218" t="n">
        <f aca="false">SUBTOTAL(9,ED194:ED194)</f>
        <v>30000</v>
      </c>
      <c r="EE193" s="218" t="n">
        <f aca="false">SUBTOTAL(9,EE194:EE194)</f>
        <v>0</v>
      </c>
      <c r="EF193" s="218" t="n">
        <f aca="false">SUBTOTAL(9,EF194:EF194)</f>
        <v>0</v>
      </c>
      <c r="EG193" s="219" t="n">
        <f aca="false">SUBTOTAL(9,EG194:EG194)</f>
        <v>0</v>
      </c>
      <c r="EH193" s="292" t="n">
        <f aca="false">SUBTOTAL(9,EH194:EH194)</f>
        <v>30000</v>
      </c>
      <c r="EI193" s="218" t="n">
        <f aca="false">SUBTOTAL(9,EI194:EI194)</f>
        <v>30000</v>
      </c>
      <c r="EJ193" s="218" t="n">
        <f aca="false">SUBTOTAL(9,EJ194:EJ194)</f>
        <v>0</v>
      </c>
      <c r="EK193" s="218" t="n">
        <f aca="false">SUBTOTAL(9,EK194:EK194)</f>
        <v>0</v>
      </c>
      <c r="EL193" s="219" t="n">
        <f aca="false">SUBTOTAL(9,EL194:EL194)</f>
        <v>0</v>
      </c>
      <c r="EM193" s="292" t="n">
        <f aca="false">SUBTOTAL(9,EM194:EM194)</f>
        <v>30000</v>
      </c>
      <c r="EN193" s="218" t="n">
        <f aca="false">SUBTOTAL(9,EN194:EN194)</f>
        <v>30000</v>
      </c>
      <c r="EO193" s="218" t="n">
        <f aca="false">SUBTOTAL(9,EO194:EO194)</f>
        <v>0</v>
      </c>
      <c r="EP193" s="218" t="n">
        <f aca="false">SUBTOTAL(9,EP194:EP194)</f>
        <v>0</v>
      </c>
      <c r="EQ193" s="219" t="n">
        <f aca="false">SUBTOTAL(9,EQ194:EQ194)</f>
        <v>0</v>
      </c>
      <c r="ER193" s="292" t="n">
        <f aca="false">SUBTOTAL(9,ER194:ER194)</f>
        <v>30000</v>
      </c>
      <c r="ES193" s="218" t="n">
        <f aca="false">SUBTOTAL(9,ES194:ES194)</f>
        <v>30000</v>
      </c>
      <c r="ET193" s="218" t="n">
        <f aca="false">SUBTOTAL(9,ET194:ET194)</f>
        <v>0</v>
      </c>
      <c r="EU193" s="218" t="n">
        <f aca="false">SUBTOTAL(9,EU194:EU194)</f>
        <v>0</v>
      </c>
      <c r="EV193" s="219" t="n">
        <f aca="false">SUBTOTAL(9,EV194:EV194)</f>
        <v>0</v>
      </c>
      <c r="EW193" s="292" t="n">
        <f aca="false">SUBTOTAL(9,EW194:EW194)</f>
        <v>30000</v>
      </c>
      <c r="EX193" s="218" t="n">
        <f aca="false">SUBTOTAL(9,EX194:EX194)</f>
        <v>30000</v>
      </c>
      <c r="EY193" s="218" t="n">
        <f aca="false">SUBTOTAL(9,EY194:EY194)</f>
        <v>0</v>
      </c>
      <c r="EZ193" s="218" t="n">
        <f aca="false">SUBTOTAL(9,EZ194:EZ194)</f>
        <v>0</v>
      </c>
      <c r="FA193" s="219" t="n">
        <f aca="false">SUBTOTAL(9,FA194:FA194)</f>
        <v>0</v>
      </c>
      <c r="FB193" s="292" t="n">
        <f aca="false">SUBTOTAL(9,FB194:FB194)</f>
        <v>30000</v>
      </c>
      <c r="FC193" s="218" t="n">
        <f aca="false">SUBTOTAL(9,FC194:FC194)</f>
        <v>30000</v>
      </c>
      <c r="FD193" s="218" t="n">
        <f aca="false">SUBTOTAL(9,FD194:FD194)</f>
        <v>0</v>
      </c>
      <c r="FE193" s="218" t="n">
        <f aca="false">SUBTOTAL(9,FE194:FE194)</f>
        <v>0</v>
      </c>
      <c r="FF193" s="219" t="n">
        <f aca="false">SUBTOTAL(9,FF194:FF194)</f>
        <v>0</v>
      </c>
      <c r="FG193" s="292" t="n">
        <f aca="false">SUBTOTAL(9,FG194:FG194)</f>
        <v>30000</v>
      </c>
      <c r="FH193" s="218" t="n">
        <f aca="false">SUBTOTAL(9,FH194:FH194)</f>
        <v>30000</v>
      </c>
      <c r="FI193" s="218" t="n">
        <f aca="false">SUBTOTAL(9,FI194:FI194)</f>
        <v>0</v>
      </c>
      <c r="FJ193" s="218" t="n">
        <f aca="false">SUBTOTAL(9,FJ194:FJ194)</f>
        <v>0</v>
      </c>
      <c r="FK193" s="219" t="n">
        <f aca="false">SUBTOTAL(9,FK194:FK194)</f>
        <v>0</v>
      </c>
      <c r="FL193" s="292" t="n">
        <f aca="false">SUBTOTAL(9,FL194:FL194)</f>
        <v>30000</v>
      </c>
      <c r="FM193" s="218" t="n">
        <f aca="false">SUBTOTAL(9,FM194:FM194)</f>
        <v>30000</v>
      </c>
      <c r="FN193" s="218" t="n">
        <f aca="false">SUBTOTAL(9,FN194:FN194)</f>
        <v>0</v>
      </c>
      <c r="FO193" s="218" t="n">
        <f aca="false">SUBTOTAL(9,FO194:FO194)</f>
        <v>0</v>
      </c>
      <c r="FP193" s="219" t="n">
        <f aca="false">SUBTOTAL(9,FP194:FP194)</f>
        <v>0</v>
      </c>
      <c r="FQ193" s="292" t="n">
        <f aca="false">SUBTOTAL(9,FQ194:FQ194)</f>
        <v>30000</v>
      </c>
      <c r="FR193" s="218" t="n">
        <f aca="false">SUBTOTAL(9,FR194:FR194)</f>
        <v>30000</v>
      </c>
      <c r="FS193" s="218" t="n">
        <f aca="false">SUBTOTAL(9,FS194:FS194)</f>
        <v>0</v>
      </c>
      <c r="FT193" s="218" t="n">
        <f aca="false">SUBTOTAL(9,FT194:FT194)</f>
        <v>0</v>
      </c>
      <c r="FU193" s="219" t="n">
        <f aca="false">SUBTOTAL(9,FU194:FU194)</f>
        <v>0</v>
      </c>
      <c r="FV193" s="292" t="n">
        <f aca="false">SUBTOTAL(9,FV194:FV194)</f>
        <v>30000</v>
      </c>
      <c r="FW193" s="218" t="n">
        <f aca="false">SUBTOTAL(9,FW194:FW194)</f>
        <v>30000</v>
      </c>
      <c r="FX193" s="218" t="n">
        <f aca="false">SUBTOTAL(9,FX194:FX194)</f>
        <v>0</v>
      </c>
      <c r="FY193" s="218" t="n">
        <f aca="false">SUBTOTAL(9,FY194:FY194)</f>
        <v>0</v>
      </c>
      <c r="FZ193" s="219" t="n">
        <f aca="false">SUBTOTAL(9,FZ194:FZ194)</f>
        <v>0</v>
      </c>
      <c r="GA193" s="292" t="n">
        <f aca="false">SUBTOTAL(9,GA194:GA194)</f>
        <v>30000</v>
      </c>
      <c r="GB193" s="218" t="n">
        <f aca="false">SUBTOTAL(9,GB194:GB194)</f>
        <v>30000</v>
      </c>
      <c r="GC193" s="218" t="n">
        <f aca="false">SUBTOTAL(9,GC194:GC194)</f>
        <v>0</v>
      </c>
      <c r="GD193" s="218" t="n">
        <f aca="false">SUBTOTAL(9,GD194:GD194)</f>
        <v>0</v>
      </c>
      <c r="GE193" s="219" t="n">
        <f aca="false">SUBTOTAL(9,GE194:GE194)</f>
        <v>0</v>
      </c>
      <c r="GF193" s="292" t="n">
        <f aca="false">SUBTOTAL(9,GF194:GF194)</f>
        <v>30000</v>
      </c>
      <c r="GG193" s="218" t="n">
        <f aca="false">SUBTOTAL(9,GG194:GG194)</f>
        <v>30000</v>
      </c>
      <c r="GH193" s="218" t="n">
        <f aca="false">SUBTOTAL(9,GH194:GH194)</f>
        <v>0</v>
      </c>
      <c r="GI193" s="218" t="n">
        <f aca="false">SUBTOTAL(9,GI194:GI194)</f>
        <v>0</v>
      </c>
      <c r="GJ193" s="219" t="n">
        <f aca="false">SUBTOTAL(9,GJ194:GJ194)</f>
        <v>-20000</v>
      </c>
      <c r="GK193" s="292" t="n">
        <f aca="false">SUBTOTAL(9,GK194:GK194)</f>
        <v>10000</v>
      </c>
      <c r="GL193" s="218" t="n">
        <f aca="false">SUBTOTAL(9,GL194:GL194)</f>
        <v>10000</v>
      </c>
      <c r="GM193" s="218" t="n">
        <f aca="false">SUBTOTAL(9,GM194:GM194)</f>
        <v>0</v>
      </c>
      <c r="GN193" s="218" t="n">
        <f aca="false">SUBTOTAL(9,GN194:GN194)</f>
        <v>0</v>
      </c>
      <c r="GO193" s="219" t="n">
        <f aca="false">SUBTOTAL(9,GO194:GO194)</f>
        <v>0</v>
      </c>
      <c r="GP193" s="292" t="n">
        <f aca="false">SUBTOTAL(9,GP194:GP194)</f>
        <v>10000</v>
      </c>
      <c r="GQ193" s="218" t="n">
        <f aca="false">SUBTOTAL(9,GQ194:GQ194)</f>
        <v>10000</v>
      </c>
      <c r="GR193" s="218" t="n">
        <f aca="false">SUBTOTAL(9,GR194:GR194)</f>
        <v>0</v>
      </c>
      <c r="GS193" s="218" t="n">
        <f aca="false">SUBTOTAL(9,GS194:GS194)</f>
        <v>0</v>
      </c>
      <c r="GT193" s="220" t="n">
        <f aca="false">SUBTOTAL(9,GT194:GT194)</f>
        <v>0</v>
      </c>
      <c r="GU193" s="221" t="n">
        <f aca="false">SUBTOTAL(9,GU194:GU194)</f>
        <v>1</v>
      </c>
    </row>
    <row r="194" customFormat="false" ht="29.25" hidden="true" customHeight="false" outlineLevel="0" collapsed="false">
      <c r="A194" s="67" t="s">
        <v>571</v>
      </c>
      <c r="B194" s="69" t="n">
        <v>754</v>
      </c>
      <c r="C194" s="69" t="n">
        <v>75411</v>
      </c>
      <c r="D194" s="69" t="n">
        <v>6050</v>
      </c>
      <c r="E194" s="69" t="s">
        <v>389</v>
      </c>
      <c r="I194" s="222" t="n">
        <v>6</v>
      </c>
      <c r="J194" s="352" t="n">
        <v>6050</v>
      </c>
      <c r="K194" s="224" t="s">
        <v>578</v>
      </c>
      <c r="L194" s="299" t="s">
        <v>571</v>
      </c>
      <c r="M194" s="226" t="n">
        <f aca="false">30000-20000</f>
        <v>10000</v>
      </c>
      <c r="N194" s="342" t="s">
        <v>393</v>
      </c>
      <c r="O194" s="279" t="n">
        <v>0</v>
      </c>
      <c r="P194" s="226" t="n">
        <v>0</v>
      </c>
      <c r="Q194" s="280" t="n">
        <f aca="false">+O194+P194</f>
        <v>0</v>
      </c>
      <c r="R194" s="229" t="n">
        <f aca="false">+S194+U194+T194</f>
        <v>30000</v>
      </c>
      <c r="S194" s="226" t="n">
        <v>30000</v>
      </c>
      <c r="T194" s="226" t="n">
        <v>0</v>
      </c>
      <c r="U194" s="280" t="n">
        <v>0</v>
      </c>
      <c r="V194" s="37" t="n">
        <f aca="false">W194-R194</f>
        <v>0</v>
      </c>
      <c r="W194" s="230" t="n">
        <f aca="false">+X194+Z194+Y194</f>
        <v>30000</v>
      </c>
      <c r="X194" s="226" t="n">
        <v>30000</v>
      </c>
      <c r="Y194" s="226" t="n">
        <v>0</v>
      </c>
      <c r="Z194" s="226" t="n">
        <v>0</v>
      </c>
      <c r="AA194" s="37" t="n">
        <f aca="false">AB194-W194</f>
        <v>0</v>
      </c>
      <c r="AB194" s="230" t="n">
        <f aca="false">+AC194+AE194+AD194</f>
        <v>30000</v>
      </c>
      <c r="AC194" s="226" t="n">
        <v>30000</v>
      </c>
      <c r="AD194" s="226" t="n">
        <v>0</v>
      </c>
      <c r="AE194" s="226" t="n">
        <v>0</v>
      </c>
      <c r="AF194" s="37" t="n">
        <f aca="false">AG194-AB194</f>
        <v>0</v>
      </c>
      <c r="AG194" s="230" t="n">
        <f aca="false">+AH194+AJ194+AI194</f>
        <v>30000</v>
      </c>
      <c r="AH194" s="226" t="n">
        <v>30000</v>
      </c>
      <c r="AI194" s="226" t="n">
        <v>0</v>
      </c>
      <c r="AJ194" s="226" t="n">
        <v>0</v>
      </c>
      <c r="AK194" s="37" t="n">
        <f aca="false">AL194-AG194</f>
        <v>0</v>
      </c>
      <c r="AL194" s="230" t="n">
        <f aca="false">+AM194+AO194+AN194</f>
        <v>30000</v>
      </c>
      <c r="AM194" s="226" t="n">
        <v>30000</v>
      </c>
      <c r="AN194" s="226" t="n">
        <v>0</v>
      </c>
      <c r="AO194" s="226" t="n">
        <v>0</v>
      </c>
      <c r="AP194" s="37" t="n">
        <f aca="false">AQ194-AL194</f>
        <v>0</v>
      </c>
      <c r="AQ194" s="230" t="n">
        <f aca="false">+AR194+AT194+AS194</f>
        <v>30000</v>
      </c>
      <c r="AR194" s="226" t="n">
        <v>30000</v>
      </c>
      <c r="AS194" s="226" t="n">
        <v>0</v>
      </c>
      <c r="AT194" s="226" t="n">
        <v>0</v>
      </c>
      <c r="AU194" s="37" t="n">
        <f aca="false">AV194-AQ194</f>
        <v>0</v>
      </c>
      <c r="AV194" s="230" t="n">
        <f aca="false">+AW194+AY194+AX194</f>
        <v>30000</v>
      </c>
      <c r="AW194" s="226" t="n">
        <v>30000</v>
      </c>
      <c r="AX194" s="226" t="n">
        <v>0</v>
      </c>
      <c r="AY194" s="226" t="n">
        <v>0</v>
      </c>
      <c r="AZ194" s="37" t="n">
        <f aca="false">BA194-AV194</f>
        <v>0</v>
      </c>
      <c r="BA194" s="230" t="n">
        <f aca="false">+BB194+BD194+BC194</f>
        <v>30000</v>
      </c>
      <c r="BB194" s="226" t="n">
        <v>30000</v>
      </c>
      <c r="BC194" s="226" t="n">
        <v>0</v>
      </c>
      <c r="BD194" s="226" t="n">
        <v>0</v>
      </c>
      <c r="BE194" s="37" t="n">
        <f aca="false">BF194-BA194</f>
        <v>0</v>
      </c>
      <c r="BF194" s="230" t="n">
        <f aca="false">+BG194+BI194+BH194</f>
        <v>30000</v>
      </c>
      <c r="BG194" s="226" t="n">
        <v>30000</v>
      </c>
      <c r="BH194" s="226" t="n">
        <v>0</v>
      </c>
      <c r="BI194" s="226" t="n">
        <v>0</v>
      </c>
      <c r="BJ194" s="37" t="n">
        <f aca="false">BK194-BF194</f>
        <v>0</v>
      </c>
      <c r="BK194" s="230" t="n">
        <f aca="false">+BL194+BN194+BM194</f>
        <v>30000</v>
      </c>
      <c r="BL194" s="226" t="n">
        <v>30000</v>
      </c>
      <c r="BM194" s="226" t="n">
        <v>0</v>
      </c>
      <c r="BN194" s="226" t="n">
        <v>0</v>
      </c>
      <c r="BO194" s="231" t="n">
        <f aca="false">BP194-BK194</f>
        <v>0</v>
      </c>
      <c r="BP194" s="230" t="n">
        <f aca="false">+BQ194+BS194+BR194</f>
        <v>30000</v>
      </c>
      <c r="BQ194" s="226" t="n">
        <v>30000</v>
      </c>
      <c r="BR194" s="226" t="n">
        <v>0</v>
      </c>
      <c r="BS194" s="226" t="n">
        <v>0</v>
      </c>
      <c r="BT194" s="37" t="n">
        <f aca="false">BU194-BP194</f>
        <v>0</v>
      </c>
      <c r="BU194" s="230" t="n">
        <f aca="false">+BV194+BX194+BW194</f>
        <v>30000</v>
      </c>
      <c r="BV194" s="226" t="n">
        <v>30000</v>
      </c>
      <c r="BW194" s="226" t="n">
        <v>0</v>
      </c>
      <c r="BX194" s="226" t="n">
        <v>0</v>
      </c>
      <c r="BY194" s="37" t="n">
        <f aca="false">BZ194-BU194</f>
        <v>0</v>
      </c>
      <c r="BZ194" s="230" t="n">
        <f aca="false">+CA194+CC194+CB194</f>
        <v>30000</v>
      </c>
      <c r="CA194" s="226" t="n">
        <v>30000</v>
      </c>
      <c r="CB194" s="226" t="n">
        <v>0</v>
      </c>
      <c r="CC194" s="226" t="n">
        <v>0</v>
      </c>
      <c r="CD194" s="37" t="n">
        <f aca="false">CE194-BZ194</f>
        <v>0</v>
      </c>
      <c r="CE194" s="230" t="n">
        <f aca="false">+CF194+CH194+CG194</f>
        <v>30000</v>
      </c>
      <c r="CF194" s="226" t="n">
        <v>30000</v>
      </c>
      <c r="CG194" s="226" t="n">
        <v>0</v>
      </c>
      <c r="CH194" s="226" t="n">
        <v>0</v>
      </c>
      <c r="CI194" s="37" t="n">
        <f aca="false">CJ194-CE194</f>
        <v>0</v>
      </c>
      <c r="CJ194" s="230" t="n">
        <f aca="false">+CK194+CM194+CL194</f>
        <v>30000</v>
      </c>
      <c r="CK194" s="226" t="n">
        <v>30000</v>
      </c>
      <c r="CL194" s="226" t="n">
        <v>0</v>
      </c>
      <c r="CM194" s="226" t="n">
        <v>0</v>
      </c>
      <c r="CN194" s="37" t="n">
        <f aca="false">CO194-CJ194</f>
        <v>0</v>
      </c>
      <c r="CO194" s="230" t="n">
        <f aca="false">+CP194+CR194+CQ194</f>
        <v>30000</v>
      </c>
      <c r="CP194" s="226" t="n">
        <v>30000</v>
      </c>
      <c r="CQ194" s="226" t="n">
        <v>0</v>
      </c>
      <c r="CR194" s="226" t="n">
        <v>0</v>
      </c>
      <c r="CS194" s="232" t="n">
        <f aca="false">CT194-CO194</f>
        <v>0</v>
      </c>
      <c r="CT194" s="230" t="n">
        <f aca="false">+CU194+CW194+CV194</f>
        <v>30000</v>
      </c>
      <c r="CU194" s="226" t="n">
        <v>30000</v>
      </c>
      <c r="CV194" s="226" t="n">
        <v>0</v>
      </c>
      <c r="CW194" s="226" t="n">
        <v>0</v>
      </c>
      <c r="CX194" s="232" t="n">
        <f aca="false">CY194-CT194</f>
        <v>0</v>
      </c>
      <c r="CY194" s="230" t="n">
        <f aca="false">+CZ194+DB194+DA194</f>
        <v>30000</v>
      </c>
      <c r="CZ194" s="226" t="n">
        <v>30000</v>
      </c>
      <c r="DA194" s="226" t="n">
        <v>0</v>
      </c>
      <c r="DB194" s="226" t="n">
        <v>0</v>
      </c>
      <c r="DC194" s="232" t="n">
        <f aca="false">DD194-CY194</f>
        <v>0</v>
      </c>
      <c r="DD194" s="230" t="n">
        <f aca="false">+DE194+DG194+DF194</f>
        <v>30000</v>
      </c>
      <c r="DE194" s="226" t="n">
        <v>30000</v>
      </c>
      <c r="DF194" s="226" t="n">
        <v>0</v>
      </c>
      <c r="DG194" s="226" t="n">
        <v>0</v>
      </c>
      <c r="DH194" s="232" t="n">
        <f aca="false">DI194-DD194</f>
        <v>0</v>
      </c>
      <c r="DI194" s="230" t="n">
        <f aca="false">+DJ194+DL194+DK194</f>
        <v>30000</v>
      </c>
      <c r="DJ194" s="226" t="n">
        <v>30000</v>
      </c>
      <c r="DK194" s="226" t="n">
        <v>0</v>
      </c>
      <c r="DL194" s="226" t="n">
        <v>0</v>
      </c>
      <c r="DM194" s="232" t="n">
        <f aca="false">DN194-DI194</f>
        <v>0</v>
      </c>
      <c r="DN194" s="230" t="n">
        <f aca="false">+DO194+DQ194+DP194</f>
        <v>30000</v>
      </c>
      <c r="DO194" s="226" t="n">
        <v>30000</v>
      </c>
      <c r="DP194" s="226" t="n">
        <v>0</v>
      </c>
      <c r="DQ194" s="226" t="n">
        <v>0</v>
      </c>
      <c r="DR194" s="232" t="n">
        <f aca="false">DS194-DN194</f>
        <v>0</v>
      </c>
      <c r="DS194" s="233" t="n">
        <f aca="false">+DT194+DV194+DU194</f>
        <v>30000</v>
      </c>
      <c r="DT194" s="284" t="n">
        <v>30000</v>
      </c>
      <c r="DU194" s="284" t="n">
        <v>0</v>
      </c>
      <c r="DV194" s="284" t="n">
        <v>0</v>
      </c>
      <c r="DW194" s="235" t="n">
        <f aca="false">DX194-DS194</f>
        <v>0</v>
      </c>
      <c r="DX194" s="233" t="n">
        <f aca="false">+DY194+EA194+DZ194</f>
        <v>30000</v>
      </c>
      <c r="DY194" s="284" t="n">
        <v>30000</v>
      </c>
      <c r="DZ194" s="284" t="n">
        <v>0</v>
      </c>
      <c r="EA194" s="284" t="n">
        <v>0</v>
      </c>
      <c r="EB194" s="235" t="n">
        <f aca="false">EC194-DX194</f>
        <v>0</v>
      </c>
      <c r="EC194" s="233" t="n">
        <f aca="false">+ED194+EF194+EE194</f>
        <v>30000</v>
      </c>
      <c r="ED194" s="284" t="n">
        <v>30000</v>
      </c>
      <c r="EE194" s="284" t="n">
        <v>0</v>
      </c>
      <c r="EF194" s="284" t="n">
        <v>0</v>
      </c>
      <c r="EG194" s="235" t="n">
        <f aca="false">EH194-EC194</f>
        <v>0</v>
      </c>
      <c r="EH194" s="233" t="n">
        <f aca="false">+EI194+EK194+EJ194</f>
        <v>30000</v>
      </c>
      <c r="EI194" s="284" t="n">
        <v>30000</v>
      </c>
      <c r="EJ194" s="284" t="n">
        <v>0</v>
      </c>
      <c r="EK194" s="284" t="n">
        <v>0</v>
      </c>
      <c r="EL194" s="235" t="n">
        <f aca="false">EM194-EH194</f>
        <v>0</v>
      </c>
      <c r="EM194" s="233" t="n">
        <f aca="false">+EN194+EP194+EO194</f>
        <v>30000</v>
      </c>
      <c r="EN194" s="284" t="n">
        <v>30000</v>
      </c>
      <c r="EO194" s="284" t="n">
        <v>0</v>
      </c>
      <c r="EP194" s="284" t="n">
        <v>0</v>
      </c>
      <c r="EQ194" s="235" t="n">
        <f aca="false">ER194-EM194</f>
        <v>0</v>
      </c>
      <c r="ER194" s="233" t="n">
        <f aca="false">+ES194+EU194+ET194</f>
        <v>30000</v>
      </c>
      <c r="ES194" s="284" t="n">
        <v>30000</v>
      </c>
      <c r="ET194" s="284" t="n">
        <v>0</v>
      </c>
      <c r="EU194" s="284" t="n">
        <v>0</v>
      </c>
      <c r="EV194" s="235" t="n">
        <f aca="false">EW194-ER194</f>
        <v>0</v>
      </c>
      <c r="EW194" s="233" t="n">
        <f aca="false">+EX194+EZ194+EY194</f>
        <v>30000</v>
      </c>
      <c r="EX194" s="284" t="n">
        <v>30000</v>
      </c>
      <c r="EY194" s="284" t="n">
        <v>0</v>
      </c>
      <c r="EZ194" s="284" t="n">
        <v>0</v>
      </c>
      <c r="FA194" s="235" t="n">
        <f aca="false">FB194-EW194</f>
        <v>0</v>
      </c>
      <c r="FB194" s="233" t="n">
        <f aca="false">+FC194+FE194+FD194</f>
        <v>30000</v>
      </c>
      <c r="FC194" s="284" t="n">
        <v>30000</v>
      </c>
      <c r="FD194" s="284" t="n">
        <v>0</v>
      </c>
      <c r="FE194" s="284" t="n">
        <v>0</v>
      </c>
      <c r="FF194" s="235" t="n">
        <f aca="false">FG194-FB194</f>
        <v>0</v>
      </c>
      <c r="FG194" s="233" t="n">
        <f aca="false">+FH194+FJ194+FI194</f>
        <v>30000</v>
      </c>
      <c r="FH194" s="284" t="n">
        <v>30000</v>
      </c>
      <c r="FI194" s="284" t="n">
        <v>0</v>
      </c>
      <c r="FJ194" s="284" t="n">
        <v>0</v>
      </c>
      <c r="FK194" s="235" t="n">
        <f aca="false">FL194-FG194</f>
        <v>0</v>
      </c>
      <c r="FL194" s="233" t="n">
        <f aca="false">+FM194+FO194+FN194</f>
        <v>30000</v>
      </c>
      <c r="FM194" s="284" t="n">
        <v>30000</v>
      </c>
      <c r="FN194" s="284" t="n">
        <v>0</v>
      </c>
      <c r="FO194" s="284" t="n">
        <v>0</v>
      </c>
      <c r="FP194" s="235" t="n">
        <f aca="false">FQ194-FL194</f>
        <v>0</v>
      </c>
      <c r="FQ194" s="233" t="n">
        <f aca="false">+FR194+FT194+FS194</f>
        <v>30000</v>
      </c>
      <c r="FR194" s="284" t="n">
        <v>30000</v>
      </c>
      <c r="FS194" s="284" t="n">
        <v>0</v>
      </c>
      <c r="FT194" s="284" t="n">
        <v>0</v>
      </c>
      <c r="FU194" s="235" t="n">
        <f aca="false">FV194-FQ194</f>
        <v>0</v>
      </c>
      <c r="FV194" s="233" t="n">
        <f aca="false">+FW194+FY194+FX194</f>
        <v>30000</v>
      </c>
      <c r="FW194" s="284" t="n">
        <v>30000</v>
      </c>
      <c r="FX194" s="284" t="n">
        <v>0</v>
      </c>
      <c r="FY194" s="284" t="n">
        <v>0</v>
      </c>
      <c r="FZ194" s="235" t="n">
        <f aca="false">GA194-FV194</f>
        <v>0</v>
      </c>
      <c r="GA194" s="233" t="n">
        <f aca="false">+GB194+GD194+GC194</f>
        <v>30000</v>
      </c>
      <c r="GB194" s="284" t="n">
        <v>30000</v>
      </c>
      <c r="GC194" s="284" t="n">
        <v>0</v>
      </c>
      <c r="GD194" s="284" t="n">
        <v>0</v>
      </c>
      <c r="GE194" s="235" t="n">
        <f aca="false">GF194-GA194</f>
        <v>0</v>
      </c>
      <c r="GF194" s="233" t="n">
        <f aca="false">+GG194+GI194+GH194</f>
        <v>30000</v>
      </c>
      <c r="GG194" s="284" t="n">
        <v>30000</v>
      </c>
      <c r="GH194" s="284" t="n">
        <v>0</v>
      </c>
      <c r="GI194" s="284" t="n">
        <v>0</v>
      </c>
      <c r="GJ194" s="235" t="n">
        <f aca="false">GK194-GF194</f>
        <v>-20000</v>
      </c>
      <c r="GK194" s="233" t="n">
        <f aca="false">+GL194+GN194+GM194</f>
        <v>10000</v>
      </c>
      <c r="GL194" s="284" t="n">
        <v>10000</v>
      </c>
      <c r="GM194" s="284" t="n">
        <v>0</v>
      </c>
      <c r="GN194" s="284" t="n">
        <v>0</v>
      </c>
      <c r="GO194" s="235" t="n">
        <f aca="false">GP194-GK194</f>
        <v>0</v>
      </c>
      <c r="GP194" s="233" t="n">
        <f aca="false">+GQ194+GS194+GR194</f>
        <v>10000</v>
      </c>
      <c r="GQ194" s="284" t="n">
        <v>10000</v>
      </c>
      <c r="GR194" s="284" t="n">
        <v>0</v>
      </c>
      <c r="GS194" s="284" t="n">
        <v>0</v>
      </c>
      <c r="GT194" s="236" t="n">
        <f aca="false">M194-Q194-GK194</f>
        <v>0</v>
      </c>
      <c r="GU194" s="236" t="n">
        <v>1</v>
      </c>
    </row>
    <row r="195" customFormat="false" ht="9.95" hidden="true" customHeight="true" outlineLevel="0" collapsed="false">
      <c r="B195" s="69" t="n">
        <v>754</v>
      </c>
      <c r="C195" s="69" t="n">
        <v>75411</v>
      </c>
      <c r="D195" s="69"/>
      <c r="E195" s="69" t="s">
        <v>396</v>
      </c>
      <c r="I195" s="207" t="s">
        <v>397</v>
      </c>
      <c r="J195" s="208"/>
      <c r="K195" s="208"/>
      <c r="L195" s="208"/>
      <c r="M195" s="208"/>
      <c r="N195" s="363"/>
      <c r="O195" s="240" t="n">
        <f aca="false">SUBTOTAL(9,O196:O197)</f>
        <v>0</v>
      </c>
      <c r="P195" s="210" t="n">
        <f aca="false">SUBTOTAL(9,P196:P197)</f>
        <v>5000</v>
      </c>
      <c r="Q195" s="211" t="n">
        <f aca="false">SUBTOTAL(9,Q196:Q197)</f>
        <v>5000</v>
      </c>
      <c r="R195" s="290" t="n">
        <f aca="false">SUBTOTAL(9,R196:R197)</f>
        <v>4970000</v>
      </c>
      <c r="S195" s="210" t="n">
        <f aca="false">SUBTOTAL(9,S196:S197)</f>
        <v>4970000</v>
      </c>
      <c r="T195" s="210" t="n">
        <f aca="false">SUBTOTAL(9,T196:T197)</f>
        <v>0</v>
      </c>
      <c r="U195" s="211" t="n">
        <f aca="false">SUBTOTAL(9,U196:U197)</f>
        <v>0</v>
      </c>
      <c r="V195" s="213" t="n">
        <f aca="false">SUBTOTAL(9,V196:V197)</f>
        <v>0</v>
      </c>
      <c r="W195" s="291" t="n">
        <f aca="false">SUBTOTAL(9,W196:W197)</f>
        <v>4970000</v>
      </c>
      <c r="X195" s="210" t="n">
        <f aca="false">SUBTOTAL(9,X196:X197)</f>
        <v>4970000</v>
      </c>
      <c r="Y195" s="210" t="n">
        <f aca="false">SUBTOTAL(9,Y196:Y197)</f>
        <v>0</v>
      </c>
      <c r="Z195" s="210" t="n">
        <f aca="false">SUBTOTAL(9,Z196:Z197)</f>
        <v>0</v>
      </c>
      <c r="AA195" s="213" t="n">
        <f aca="false">SUBTOTAL(9,AA196:AA197)</f>
        <v>0</v>
      </c>
      <c r="AB195" s="291" t="n">
        <f aca="false">SUBTOTAL(9,AB196:AB197)</f>
        <v>4970000</v>
      </c>
      <c r="AC195" s="210" t="n">
        <f aca="false">SUBTOTAL(9,AC196:AC197)</f>
        <v>4970000</v>
      </c>
      <c r="AD195" s="210" t="n">
        <f aca="false">SUBTOTAL(9,AD196:AD197)</f>
        <v>0</v>
      </c>
      <c r="AE195" s="210" t="n">
        <f aca="false">SUBTOTAL(9,AE196:AE197)</f>
        <v>0</v>
      </c>
      <c r="AF195" s="213" t="n">
        <f aca="false">SUBTOTAL(9,AF196:AF197)</f>
        <v>0</v>
      </c>
      <c r="AG195" s="291" t="n">
        <f aca="false">SUBTOTAL(9,AG196:AG197)</f>
        <v>4970000</v>
      </c>
      <c r="AH195" s="210" t="n">
        <f aca="false">SUBTOTAL(9,AH196:AH197)</f>
        <v>4970000</v>
      </c>
      <c r="AI195" s="210" t="n">
        <f aca="false">SUBTOTAL(9,AI196:AI197)</f>
        <v>0</v>
      </c>
      <c r="AJ195" s="210" t="n">
        <f aca="false">SUBTOTAL(9,AJ196:AJ197)</f>
        <v>0</v>
      </c>
      <c r="AK195" s="213" t="n">
        <f aca="false">SUBTOTAL(9,AK196:AK197)</f>
        <v>0</v>
      </c>
      <c r="AL195" s="291" t="n">
        <f aca="false">SUBTOTAL(9,AL196:AL197)</f>
        <v>4970000</v>
      </c>
      <c r="AM195" s="210" t="n">
        <f aca="false">SUBTOTAL(9,AM196:AM197)</f>
        <v>4970000</v>
      </c>
      <c r="AN195" s="210" t="n">
        <f aca="false">SUBTOTAL(9,AN196:AN197)</f>
        <v>0</v>
      </c>
      <c r="AO195" s="210" t="n">
        <f aca="false">SUBTOTAL(9,AO196:AO197)</f>
        <v>0</v>
      </c>
      <c r="AP195" s="213" t="n">
        <f aca="false">SUBTOTAL(9,AP196:AP197)</f>
        <v>0</v>
      </c>
      <c r="AQ195" s="291" t="n">
        <f aca="false">SUBTOTAL(9,AQ196:AQ197)</f>
        <v>4970000</v>
      </c>
      <c r="AR195" s="210" t="n">
        <f aca="false">SUBTOTAL(9,AR196:AR197)</f>
        <v>4970000</v>
      </c>
      <c r="AS195" s="210" t="n">
        <f aca="false">SUBTOTAL(9,AS196:AS197)</f>
        <v>0</v>
      </c>
      <c r="AT195" s="210" t="n">
        <f aca="false">SUBTOTAL(9,AT196:AT197)</f>
        <v>0</v>
      </c>
      <c r="AU195" s="213" t="n">
        <f aca="false">SUBTOTAL(9,AU196:AU197)</f>
        <v>0</v>
      </c>
      <c r="AV195" s="291" t="n">
        <f aca="false">SUBTOTAL(9,AV196:AV197)</f>
        <v>4970000</v>
      </c>
      <c r="AW195" s="210" t="n">
        <f aca="false">SUBTOTAL(9,AW196:AW197)</f>
        <v>4970000</v>
      </c>
      <c r="AX195" s="210" t="n">
        <f aca="false">SUBTOTAL(9,AX196:AX197)</f>
        <v>0</v>
      </c>
      <c r="AY195" s="210" t="n">
        <f aca="false">SUBTOTAL(9,AY196:AY197)</f>
        <v>0</v>
      </c>
      <c r="AZ195" s="213" t="n">
        <f aca="false">SUBTOTAL(9,AZ196:AZ197)</f>
        <v>0</v>
      </c>
      <c r="BA195" s="291" t="n">
        <f aca="false">SUBTOTAL(9,BA196:BA197)</f>
        <v>4970000</v>
      </c>
      <c r="BB195" s="210" t="n">
        <f aca="false">SUBTOTAL(9,BB196:BB197)</f>
        <v>4970000</v>
      </c>
      <c r="BC195" s="210" t="n">
        <f aca="false">SUBTOTAL(9,BC196:BC197)</f>
        <v>0</v>
      </c>
      <c r="BD195" s="210" t="n">
        <f aca="false">SUBTOTAL(9,BD196:BD197)</f>
        <v>0</v>
      </c>
      <c r="BE195" s="213" t="n">
        <f aca="false">SUBTOTAL(9,BE196:BE197)</f>
        <v>0</v>
      </c>
      <c r="BF195" s="291" t="n">
        <f aca="false">SUBTOTAL(9,BF196:BF197)</f>
        <v>4970000</v>
      </c>
      <c r="BG195" s="210" t="n">
        <f aca="false">SUBTOTAL(9,BG196:BG197)</f>
        <v>4970000</v>
      </c>
      <c r="BH195" s="210" t="n">
        <f aca="false">SUBTOTAL(9,BH196:BH197)</f>
        <v>0</v>
      </c>
      <c r="BI195" s="210" t="n">
        <f aca="false">SUBTOTAL(9,BI196:BI197)</f>
        <v>0</v>
      </c>
      <c r="BJ195" s="213" t="n">
        <f aca="false">SUBTOTAL(9,BJ196:BJ197)</f>
        <v>0</v>
      </c>
      <c r="BK195" s="291" t="n">
        <f aca="false">SUBTOTAL(9,BK196:BK197)</f>
        <v>4970000</v>
      </c>
      <c r="BL195" s="210" t="n">
        <f aca="false">SUBTOTAL(9,BL196:BL197)</f>
        <v>4970000</v>
      </c>
      <c r="BM195" s="210" t="n">
        <f aca="false">SUBTOTAL(9,BM196:BM197)</f>
        <v>0</v>
      </c>
      <c r="BN195" s="210" t="n">
        <f aca="false">SUBTOTAL(9,BN196:BN197)</f>
        <v>0</v>
      </c>
      <c r="BO195" s="215" t="n">
        <f aca="false">SUBTOTAL(9,BO196:BO197)</f>
        <v>0</v>
      </c>
      <c r="BP195" s="291" t="n">
        <f aca="false">SUBTOTAL(9,BP196:BP197)</f>
        <v>4970000</v>
      </c>
      <c r="BQ195" s="210" t="n">
        <f aca="false">SUBTOTAL(9,BQ196:BQ197)</f>
        <v>4970000</v>
      </c>
      <c r="BR195" s="210" t="n">
        <f aca="false">SUBTOTAL(9,BR196:BR197)</f>
        <v>0</v>
      </c>
      <c r="BS195" s="210" t="n">
        <f aca="false">SUBTOTAL(9,BS196:BS197)</f>
        <v>0</v>
      </c>
      <c r="BT195" s="213" t="n">
        <f aca="false">SUBTOTAL(9,BT196:BT197)</f>
        <v>0</v>
      </c>
      <c r="BU195" s="291" t="n">
        <f aca="false">SUBTOTAL(9,BU196:BU197)</f>
        <v>4970000</v>
      </c>
      <c r="BV195" s="210" t="n">
        <f aca="false">SUBTOTAL(9,BV196:BV197)</f>
        <v>4970000</v>
      </c>
      <c r="BW195" s="210" t="n">
        <f aca="false">SUBTOTAL(9,BW196:BW197)</f>
        <v>0</v>
      </c>
      <c r="BX195" s="210" t="n">
        <f aca="false">SUBTOTAL(9,BX196:BX197)</f>
        <v>0</v>
      </c>
      <c r="BY195" s="213" t="n">
        <f aca="false">SUBTOTAL(9,BY196:BY197)</f>
        <v>0</v>
      </c>
      <c r="BZ195" s="291" t="n">
        <f aca="false">SUBTOTAL(9,BZ196:BZ197)</f>
        <v>4970000</v>
      </c>
      <c r="CA195" s="210" t="n">
        <f aca="false">SUBTOTAL(9,CA196:CA197)</f>
        <v>4970000</v>
      </c>
      <c r="CB195" s="210" t="n">
        <f aca="false">SUBTOTAL(9,CB196:CB197)</f>
        <v>0</v>
      </c>
      <c r="CC195" s="210" t="n">
        <f aca="false">SUBTOTAL(9,CC196:CC197)</f>
        <v>0</v>
      </c>
      <c r="CD195" s="213" t="n">
        <f aca="false">SUBTOTAL(9,CD196:CD197)</f>
        <v>197300</v>
      </c>
      <c r="CE195" s="291" t="n">
        <f aca="false">SUBTOTAL(9,CE196:CE197)</f>
        <v>5167300</v>
      </c>
      <c r="CF195" s="210" t="n">
        <f aca="false">SUBTOTAL(9,CF196:CF197)</f>
        <v>5167300</v>
      </c>
      <c r="CG195" s="210" t="n">
        <f aca="false">SUBTOTAL(9,CG196:CG197)</f>
        <v>0</v>
      </c>
      <c r="CH195" s="210" t="n">
        <f aca="false">SUBTOTAL(9,CH196:CH197)</f>
        <v>0</v>
      </c>
      <c r="CI195" s="213" t="n">
        <f aca="false">SUBTOTAL(9,CI196:CI197)</f>
        <v>0</v>
      </c>
      <c r="CJ195" s="291" t="n">
        <f aca="false">SUBTOTAL(9,CJ196:CJ197)</f>
        <v>5167300</v>
      </c>
      <c r="CK195" s="210" t="n">
        <f aca="false">SUBTOTAL(9,CK196:CK197)</f>
        <v>5167300</v>
      </c>
      <c r="CL195" s="210" t="n">
        <f aca="false">SUBTOTAL(9,CL196:CL197)</f>
        <v>0</v>
      </c>
      <c r="CM195" s="210" t="n">
        <f aca="false">SUBTOTAL(9,CM196:CM197)</f>
        <v>0</v>
      </c>
      <c r="CN195" s="213" t="n">
        <f aca="false">SUBTOTAL(9,CN196:CN197)</f>
        <v>51360</v>
      </c>
      <c r="CO195" s="291" t="n">
        <f aca="false">SUBTOTAL(9,CO196:CO197)</f>
        <v>5218660</v>
      </c>
      <c r="CP195" s="210" t="n">
        <f aca="false">SUBTOTAL(9,CP196:CP197)</f>
        <v>5218660</v>
      </c>
      <c r="CQ195" s="210" t="n">
        <f aca="false">SUBTOTAL(9,CQ196:CQ197)</f>
        <v>0</v>
      </c>
      <c r="CR195" s="210" t="n">
        <f aca="false">SUBTOTAL(9,CR196:CR197)</f>
        <v>0</v>
      </c>
      <c r="CS195" s="216" t="n">
        <f aca="false">SUBTOTAL(9,CS196:CS197)</f>
        <v>0</v>
      </c>
      <c r="CT195" s="291" t="n">
        <f aca="false">SUBTOTAL(9,CT196:CT197)</f>
        <v>5218660</v>
      </c>
      <c r="CU195" s="210" t="n">
        <f aca="false">SUBTOTAL(9,CU196:CU197)</f>
        <v>5218660</v>
      </c>
      <c r="CV195" s="210" t="n">
        <f aca="false">SUBTOTAL(9,CV196:CV197)</f>
        <v>0</v>
      </c>
      <c r="CW195" s="210" t="n">
        <f aca="false">SUBTOTAL(9,CW196:CW197)</f>
        <v>0</v>
      </c>
      <c r="CX195" s="216" t="n">
        <f aca="false">SUBTOTAL(9,CX196:CX197)</f>
        <v>0</v>
      </c>
      <c r="CY195" s="291" t="n">
        <f aca="false">SUBTOTAL(9,CY196:CY197)</f>
        <v>5218660</v>
      </c>
      <c r="CZ195" s="210" t="n">
        <f aca="false">SUBTOTAL(9,CZ196:CZ197)</f>
        <v>5218660</v>
      </c>
      <c r="DA195" s="210" t="n">
        <f aca="false">SUBTOTAL(9,DA196:DA197)</f>
        <v>0</v>
      </c>
      <c r="DB195" s="210" t="n">
        <f aca="false">SUBTOTAL(9,DB196:DB197)</f>
        <v>0</v>
      </c>
      <c r="DC195" s="216" t="n">
        <f aca="false">SUBTOTAL(9,DC196:DC197)</f>
        <v>0</v>
      </c>
      <c r="DD195" s="291" t="n">
        <f aca="false">SUBTOTAL(9,DD196:DD197)</f>
        <v>5218660</v>
      </c>
      <c r="DE195" s="210" t="n">
        <f aca="false">SUBTOTAL(9,DE196:DE197)</f>
        <v>5218660</v>
      </c>
      <c r="DF195" s="210" t="n">
        <f aca="false">SUBTOTAL(9,DF196:DF197)</f>
        <v>0</v>
      </c>
      <c r="DG195" s="210" t="n">
        <f aca="false">SUBTOTAL(9,DG196:DG197)</f>
        <v>0</v>
      </c>
      <c r="DH195" s="216" t="n">
        <f aca="false">SUBTOTAL(9,DH196:DH197)</f>
        <v>0</v>
      </c>
      <c r="DI195" s="291" t="n">
        <f aca="false">SUBTOTAL(9,DI196:DI197)</f>
        <v>5218660</v>
      </c>
      <c r="DJ195" s="210" t="n">
        <f aca="false">SUBTOTAL(9,DJ196:DJ197)</f>
        <v>5218660</v>
      </c>
      <c r="DK195" s="210" t="n">
        <f aca="false">SUBTOTAL(9,DK196:DK197)</f>
        <v>0</v>
      </c>
      <c r="DL195" s="210" t="n">
        <f aca="false">SUBTOTAL(9,DL196:DL197)</f>
        <v>0</v>
      </c>
      <c r="DM195" s="216" t="n">
        <f aca="false">SUBTOTAL(9,DM196:DM197)</f>
        <v>0</v>
      </c>
      <c r="DN195" s="291" t="n">
        <f aca="false">SUBTOTAL(9,DN196:DN197)</f>
        <v>5218660</v>
      </c>
      <c r="DO195" s="210" t="n">
        <f aca="false">SUBTOTAL(9,DO196:DO197)</f>
        <v>5218660</v>
      </c>
      <c r="DP195" s="210" t="n">
        <f aca="false">SUBTOTAL(9,DP196:DP197)</f>
        <v>0</v>
      </c>
      <c r="DQ195" s="210" t="n">
        <f aca="false">SUBTOTAL(9,DQ196:DQ197)</f>
        <v>0</v>
      </c>
      <c r="DR195" s="216" t="n">
        <f aca="false">SUBTOTAL(9,DR196:DR197)</f>
        <v>0</v>
      </c>
      <c r="DS195" s="292" t="n">
        <f aca="false">SUBTOTAL(9,DS196:DS197)</f>
        <v>5218660</v>
      </c>
      <c r="DT195" s="218" t="n">
        <f aca="false">SUBTOTAL(9,DT196:DT197)</f>
        <v>5218660</v>
      </c>
      <c r="DU195" s="218" t="n">
        <f aca="false">SUBTOTAL(9,DU196:DU197)</f>
        <v>0</v>
      </c>
      <c r="DV195" s="218" t="n">
        <f aca="false">SUBTOTAL(9,DV196:DV197)</f>
        <v>0</v>
      </c>
      <c r="DW195" s="219" t="n">
        <f aca="false">SUBTOTAL(9,DW196:DW197)</f>
        <v>0</v>
      </c>
      <c r="DX195" s="292" t="n">
        <f aca="false">SUBTOTAL(9,DX196:DX197)</f>
        <v>5218660</v>
      </c>
      <c r="DY195" s="218" t="n">
        <f aca="false">SUBTOTAL(9,DY196:DY197)</f>
        <v>5218660</v>
      </c>
      <c r="DZ195" s="218" t="n">
        <f aca="false">SUBTOTAL(9,DZ196:DZ197)</f>
        <v>0</v>
      </c>
      <c r="EA195" s="218" t="n">
        <f aca="false">SUBTOTAL(9,EA196:EA197)</f>
        <v>0</v>
      </c>
      <c r="EB195" s="219" t="n">
        <f aca="false">SUBTOTAL(9,EB196:EB197)</f>
        <v>0</v>
      </c>
      <c r="EC195" s="292" t="n">
        <f aca="false">SUBTOTAL(9,EC196:EC197)</f>
        <v>5218660</v>
      </c>
      <c r="ED195" s="218" t="n">
        <f aca="false">SUBTOTAL(9,ED196:ED197)</f>
        <v>5218660</v>
      </c>
      <c r="EE195" s="218" t="n">
        <f aca="false">SUBTOTAL(9,EE196:EE197)</f>
        <v>0</v>
      </c>
      <c r="EF195" s="218" t="n">
        <f aca="false">SUBTOTAL(9,EF196:EF197)</f>
        <v>0</v>
      </c>
      <c r="EG195" s="219" t="n">
        <f aca="false">SUBTOTAL(9,EG196:EG197)</f>
        <v>490000</v>
      </c>
      <c r="EH195" s="292" t="n">
        <f aca="false">SUBTOTAL(9,EH196:EH197)</f>
        <v>5708660</v>
      </c>
      <c r="EI195" s="218" t="n">
        <f aca="false">SUBTOTAL(9,EI196:EI197)</f>
        <v>5708660</v>
      </c>
      <c r="EJ195" s="218" t="n">
        <f aca="false">SUBTOTAL(9,EJ196:EJ197)</f>
        <v>0</v>
      </c>
      <c r="EK195" s="218" t="n">
        <f aca="false">SUBTOTAL(9,EK196:EK197)</f>
        <v>0</v>
      </c>
      <c r="EL195" s="219" t="n">
        <f aca="false">SUBTOTAL(9,EL196:EL197)</f>
        <v>0</v>
      </c>
      <c r="EM195" s="292" t="n">
        <f aca="false">SUBTOTAL(9,EM196:EM197)</f>
        <v>5708660</v>
      </c>
      <c r="EN195" s="218" t="n">
        <f aca="false">SUBTOTAL(9,EN196:EN197)</f>
        <v>5708660</v>
      </c>
      <c r="EO195" s="218" t="n">
        <f aca="false">SUBTOTAL(9,EO196:EO197)</f>
        <v>0</v>
      </c>
      <c r="EP195" s="218" t="n">
        <f aca="false">SUBTOTAL(9,EP196:EP197)</f>
        <v>0</v>
      </c>
      <c r="EQ195" s="219" t="n">
        <f aca="false">SUBTOTAL(9,EQ196:EQ197)</f>
        <v>100000</v>
      </c>
      <c r="ER195" s="292" t="n">
        <f aca="false">SUBTOTAL(9,ER196:ER197)</f>
        <v>5808660</v>
      </c>
      <c r="ES195" s="218" t="n">
        <f aca="false">SUBTOTAL(9,ES196:ES197)</f>
        <v>5708660</v>
      </c>
      <c r="ET195" s="218" t="n">
        <f aca="false">SUBTOTAL(9,ET196:ET197)</f>
        <v>0</v>
      </c>
      <c r="EU195" s="218" t="n">
        <f aca="false">SUBTOTAL(9,EU196:EU197)</f>
        <v>100000</v>
      </c>
      <c r="EV195" s="219" t="n">
        <f aca="false">SUBTOTAL(9,EV196:EV197)</f>
        <v>0</v>
      </c>
      <c r="EW195" s="292" t="n">
        <f aca="false">SUBTOTAL(9,EW196:EW197)</f>
        <v>5808660</v>
      </c>
      <c r="EX195" s="218" t="n">
        <f aca="false">SUBTOTAL(9,EX196:EX197)</f>
        <v>5708660</v>
      </c>
      <c r="EY195" s="218" t="n">
        <f aca="false">SUBTOTAL(9,EY196:EY197)</f>
        <v>0</v>
      </c>
      <c r="EZ195" s="218" t="n">
        <f aca="false">SUBTOTAL(9,EZ196:EZ197)</f>
        <v>100000</v>
      </c>
      <c r="FA195" s="219" t="n">
        <f aca="false">SUBTOTAL(9,FA196:FA197)</f>
        <v>0</v>
      </c>
      <c r="FB195" s="292" t="n">
        <f aca="false">SUBTOTAL(9,FB196:FB197)</f>
        <v>5808660</v>
      </c>
      <c r="FC195" s="218" t="n">
        <f aca="false">SUBTOTAL(9,FC196:FC197)</f>
        <v>5708660</v>
      </c>
      <c r="FD195" s="218" t="n">
        <f aca="false">SUBTOTAL(9,FD196:FD197)</f>
        <v>0</v>
      </c>
      <c r="FE195" s="218" t="n">
        <f aca="false">SUBTOTAL(9,FE196:FE197)</f>
        <v>100000</v>
      </c>
      <c r="FF195" s="219" t="n">
        <f aca="false">SUBTOTAL(9,FF196:FF197)</f>
        <v>0</v>
      </c>
      <c r="FG195" s="292" t="n">
        <f aca="false">SUBTOTAL(9,FG196:FG197)</f>
        <v>5808660</v>
      </c>
      <c r="FH195" s="218" t="n">
        <f aca="false">SUBTOTAL(9,FH196:FH197)</f>
        <v>5708660</v>
      </c>
      <c r="FI195" s="218" t="n">
        <f aca="false">SUBTOTAL(9,FI196:FI197)</f>
        <v>0</v>
      </c>
      <c r="FJ195" s="218" t="n">
        <f aca="false">SUBTOTAL(9,FJ196:FJ197)</f>
        <v>100000</v>
      </c>
      <c r="FK195" s="219" t="n">
        <f aca="false">SUBTOTAL(9,FK196:FK197)</f>
        <v>0</v>
      </c>
      <c r="FL195" s="292" t="n">
        <f aca="false">SUBTOTAL(9,FL196:FL197)</f>
        <v>5808660</v>
      </c>
      <c r="FM195" s="218" t="n">
        <f aca="false">SUBTOTAL(9,FM196:FM197)</f>
        <v>5708660</v>
      </c>
      <c r="FN195" s="218" t="n">
        <f aca="false">SUBTOTAL(9,FN196:FN197)</f>
        <v>0</v>
      </c>
      <c r="FO195" s="218" t="n">
        <f aca="false">SUBTOTAL(9,FO196:FO197)</f>
        <v>100000</v>
      </c>
      <c r="FP195" s="219" t="n">
        <f aca="false">SUBTOTAL(9,FP196:FP197)</f>
        <v>0</v>
      </c>
      <c r="FQ195" s="292" t="n">
        <f aca="false">SUBTOTAL(9,FQ196:FQ197)</f>
        <v>5808660</v>
      </c>
      <c r="FR195" s="218" t="n">
        <f aca="false">SUBTOTAL(9,FR196:FR197)</f>
        <v>5708660</v>
      </c>
      <c r="FS195" s="218" t="n">
        <f aca="false">SUBTOTAL(9,FS196:FS197)</f>
        <v>0</v>
      </c>
      <c r="FT195" s="218" t="n">
        <f aca="false">SUBTOTAL(9,FT196:FT197)</f>
        <v>100000</v>
      </c>
      <c r="FU195" s="219" t="n">
        <f aca="false">SUBTOTAL(9,FU196:FU197)</f>
        <v>0</v>
      </c>
      <c r="FV195" s="292" t="n">
        <f aca="false">SUBTOTAL(9,FV196:FV197)</f>
        <v>5808660</v>
      </c>
      <c r="FW195" s="218" t="n">
        <f aca="false">SUBTOTAL(9,FW196:FW197)</f>
        <v>5708660</v>
      </c>
      <c r="FX195" s="218" t="n">
        <f aca="false">SUBTOTAL(9,FX196:FX197)</f>
        <v>0</v>
      </c>
      <c r="FY195" s="218" t="n">
        <f aca="false">SUBTOTAL(9,FY196:FY197)</f>
        <v>100000</v>
      </c>
      <c r="FZ195" s="219" t="n">
        <f aca="false">SUBTOTAL(9,FZ196:FZ197)</f>
        <v>0</v>
      </c>
      <c r="GA195" s="292" t="n">
        <f aca="false">SUBTOTAL(9,GA196:GA197)</f>
        <v>5808660</v>
      </c>
      <c r="GB195" s="218" t="n">
        <f aca="false">SUBTOTAL(9,GB196:GB197)</f>
        <v>5708660</v>
      </c>
      <c r="GC195" s="218" t="n">
        <f aca="false">SUBTOTAL(9,GC196:GC197)</f>
        <v>0</v>
      </c>
      <c r="GD195" s="218" t="n">
        <f aca="false">SUBTOTAL(9,GD196:GD197)</f>
        <v>100000</v>
      </c>
      <c r="GE195" s="219" t="n">
        <f aca="false">SUBTOTAL(9,GE196:GE197)</f>
        <v>0</v>
      </c>
      <c r="GF195" s="292" t="n">
        <f aca="false">SUBTOTAL(9,GF196:GF197)</f>
        <v>5808660</v>
      </c>
      <c r="GG195" s="218" t="n">
        <f aca="false">SUBTOTAL(9,GG196:GG197)</f>
        <v>5708660</v>
      </c>
      <c r="GH195" s="218" t="n">
        <f aca="false">SUBTOTAL(9,GH196:GH197)</f>
        <v>0</v>
      </c>
      <c r="GI195" s="218" t="n">
        <f aca="false">SUBTOTAL(9,GI196:GI197)</f>
        <v>100000</v>
      </c>
      <c r="GJ195" s="219" t="n">
        <f aca="false">SUBTOTAL(9,GJ196:GJ197)</f>
        <v>0</v>
      </c>
      <c r="GK195" s="292" t="n">
        <f aca="false">SUBTOTAL(9,GK196:GK197)</f>
        <v>5808660</v>
      </c>
      <c r="GL195" s="218" t="n">
        <f aca="false">SUBTOTAL(9,GL196:GL197)</f>
        <v>5708660</v>
      </c>
      <c r="GM195" s="218" t="n">
        <f aca="false">SUBTOTAL(9,GM196:GM197)</f>
        <v>0</v>
      </c>
      <c r="GN195" s="218" t="n">
        <f aca="false">SUBTOTAL(9,GN196:GN197)</f>
        <v>100000</v>
      </c>
      <c r="GO195" s="219" t="n">
        <f aca="false">SUBTOTAL(9,GO196:GO197)</f>
        <v>0</v>
      </c>
      <c r="GP195" s="292" t="n">
        <f aca="false">SUBTOTAL(9,GP196:GP197)</f>
        <v>5808660</v>
      </c>
      <c r="GQ195" s="218" t="n">
        <f aca="false">SUBTOTAL(9,GQ196:GQ197)</f>
        <v>5708660</v>
      </c>
      <c r="GR195" s="218" t="n">
        <f aca="false">SUBTOTAL(9,GR196:GR197)</f>
        <v>0</v>
      </c>
      <c r="GS195" s="218" t="n">
        <f aca="false">SUBTOTAL(9,GS196:GS197)</f>
        <v>100000</v>
      </c>
      <c r="GT195" s="220" t="n">
        <f aca="false">SUBTOTAL(9,GT196:GT197)</f>
        <v>0</v>
      </c>
      <c r="GU195" s="221" t="n">
        <f aca="false">SUBTOTAL(9,GU196:GU197)</f>
        <v>2</v>
      </c>
    </row>
    <row r="196" customFormat="false" ht="19.5" hidden="true" customHeight="false" outlineLevel="0" collapsed="false">
      <c r="A196" s="67" t="s">
        <v>571</v>
      </c>
      <c r="B196" s="69" t="n">
        <v>754</v>
      </c>
      <c r="C196" s="69" t="n">
        <v>75411</v>
      </c>
      <c r="D196" s="69" t="n">
        <v>6060</v>
      </c>
      <c r="E196" s="69" t="s">
        <v>396</v>
      </c>
      <c r="I196" s="222" t="n">
        <v>117</v>
      </c>
      <c r="J196" s="222" t="n">
        <v>6060</v>
      </c>
      <c r="K196" s="224" t="s">
        <v>579</v>
      </c>
      <c r="L196" s="299" t="s">
        <v>571</v>
      </c>
      <c r="M196" s="226" t="n">
        <f aca="false">2800000+197300</f>
        <v>2997300</v>
      </c>
      <c r="N196" s="342" t="s">
        <v>366</v>
      </c>
      <c r="O196" s="279" t="n">
        <v>0</v>
      </c>
      <c r="P196" s="226" t="n">
        <v>5000</v>
      </c>
      <c r="Q196" s="280" t="n">
        <f aca="false">+O196+P196</f>
        <v>5000</v>
      </c>
      <c r="R196" s="229" t="n">
        <f aca="false">+S196+U196+T196</f>
        <v>2795000</v>
      </c>
      <c r="S196" s="226" t="n">
        <v>2795000</v>
      </c>
      <c r="T196" s="226" t="n">
        <v>0</v>
      </c>
      <c r="U196" s="280" t="n">
        <v>0</v>
      </c>
      <c r="V196" s="37" t="n">
        <f aca="false">W196-R196</f>
        <v>0</v>
      </c>
      <c r="W196" s="230" t="n">
        <f aca="false">+X196+Z196+Y196</f>
        <v>2795000</v>
      </c>
      <c r="X196" s="226" t="n">
        <v>2795000</v>
      </c>
      <c r="Y196" s="226" t="n">
        <v>0</v>
      </c>
      <c r="Z196" s="226" t="n">
        <v>0</v>
      </c>
      <c r="AA196" s="37" t="n">
        <f aca="false">AB196-W196</f>
        <v>0</v>
      </c>
      <c r="AB196" s="230" t="n">
        <f aca="false">+AC196+AE196+AD196</f>
        <v>2795000</v>
      </c>
      <c r="AC196" s="226" t="n">
        <v>2795000</v>
      </c>
      <c r="AD196" s="226" t="n">
        <v>0</v>
      </c>
      <c r="AE196" s="226" t="n">
        <v>0</v>
      </c>
      <c r="AF196" s="37" t="n">
        <f aca="false">AG196-AB196</f>
        <v>0</v>
      </c>
      <c r="AG196" s="230" t="n">
        <f aca="false">+AH196+AJ196+AI196</f>
        <v>2795000</v>
      </c>
      <c r="AH196" s="226" t="n">
        <v>2795000</v>
      </c>
      <c r="AI196" s="226" t="n">
        <v>0</v>
      </c>
      <c r="AJ196" s="226" t="n">
        <v>0</v>
      </c>
      <c r="AK196" s="37" t="n">
        <f aca="false">AL196-AG196</f>
        <v>0</v>
      </c>
      <c r="AL196" s="230" t="n">
        <f aca="false">+AM196+AO196+AN196</f>
        <v>2795000</v>
      </c>
      <c r="AM196" s="226" t="n">
        <v>2795000</v>
      </c>
      <c r="AN196" s="226" t="n">
        <v>0</v>
      </c>
      <c r="AO196" s="226" t="n">
        <v>0</v>
      </c>
      <c r="AP196" s="37" t="n">
        <f aca="false">AQ196-AL196</f>
        <v>0</v>
      </c>
      <c r="AQ196" s="230" t="n">
        <f aca="false">+AR196+AT196+AS196</f>
        <v>2795000</v>
      </c>
      <c r="AR196" s="226" t="n">
        <v>2795000</v>
      </c>
      <c r="AS196" s="226" t="n">
        <v>0</v>
      </c>
      <c r="AT196" s="226" t="n">
        <v>0</v>
      </c>
      <c r="AU196" s="37" t="n">
        <f aca="false">AV196-AQ196</f>
        <v>0</v>
      </c>
      <c r="AV196" s="230" t="n">
        <f aca="false">+AW196+AY196+AX196</f>
        <v>2795000</v>
      </c>
      <c r="AW196" s="226" t="n">
        <v>2795000</v>
      </c>
      <c r="AX196" s="226" t="n">
        <v>0</v>
      </c>
      <c r="AY196" s="226" t="n">
        <v>0</v>
      </c>
      <c r="AZ196" s="37" t="n">
        <f aca="false">BA196-AV196</f>
        <v>0</v>
      </c>
      <c r="BA196" s="230" t="n">
        <f aca="false">+BB196+BD196+BC196</f>
        <v>2795000</v>
      </c>
      <c r="BB196" s="226" t="n">
        <v>2795000</v>
      </c>
      <c r="BC196" s="226" t="n">
        <v>0</v>
      </c>
      <c r="BD196" s="226" t="n">
        <v>0</v>
      </c>
      <c r="BE196" s="37" t="n">
        <f aca="false">BF196-BA196</f>
        <v>0</v>
      </c>
      <c r="BF196" s="230" t="n">
        <f aca="false">+BG196+BI196+BH196</f>
        <v>2795000</v>
      </c>
      <c r="BG196" s="226" t="n">
        <v>2795000</v>
      </c>
      <c r="BH196" s="226" t="n">
        <v>0</v>
      </c>
      <c r="BI196" s="226" t="n">
        <v>0</v>
      </c>
      <c r="BJ196" s="37" t="n">
        <f aca="false">BK196-BF196</f>
        <v>0</v>
      </c>
      <c r="BK196" s="230" t="n">
        <f aca="false">+BL196+BN196+BM196</f>
        <v>2795000</v>
      </c>
      <c r="BL196" s="226" t="n">
        <v>2795000</v>
      </c>
      <c r="BM196" s="226" t="n">
        <v>0</v>
      </c>
      <c r="BN196" s="226" t="n">
        <v>0</v>
      </c>
      <c r="BO196" s="231" t="n">
        <f aca="false">BP196-BK196</f>
        <v>0</v>
      </c>
      <c r="BP196" s="230" t="n">
        <f aca="false">+BQ196+BS196+BR196</f>
        <v>2795000</v>
      </c>
      <c r="BQ196" s="226" t="n">
        <v>2795000</v>
      </c>
      <c r="BR196" s="226" t="n">
        <v>0</v>
      </c>
      <c r="BS196" s="226" t="n">
        <v>0</v>
      </c>
      <c r="BT196" s="37" t="n">
        <f aca="false">BU196-BP196</f>
        <v>0</v>
      </c>
      <c r="BU196" s="230" t="n">
        <f aca="false">+BV196+BX196+BW196</f>
        <v>2795000</v>
      </c>
      <c r="BV196" s="226" t="n">
        <v>2795000</v>
      </c>
      <c r="BW196" s="226" t="n">
        <v>0</v>
      </c>
      <c r="BX196" s="226" t="n">
        <v>0</v>
      </c>
      <c r="BY196" s="37" t="n">
        <f aca="false">BZ196-BU196</f>
        <v>0</v>
      </c>
      <c r="BZ196" s="230" t="n">
        <f aca="false">+CA196+CC196+CB196</f>
        <v>2795000</v>
      </c>
      <c r="CA196" s="226" t="n">
        <v>2795000</v>
      </c>
      <c r="CB196" s="226" t="n">
        <v>0</v>
      </c>
      <c r="CC196" s="226" t="n">
        <v>0</v>
      </c>
      <c r="CD196" s="37" t="n">
        <f aca="false">CE196-BZ196</f>
        <v>197300</v>
      </c>
      <c r="CE196" s="230" t="n">
        <f aca="false">+CF196+CH196+CG196</f>
        <v>2992300</v>
      </c>
      <c r="CF196" s="226" t="n">
        <v>2992300</v>
      </c>
      <c r="CG196" s="226" t="n">
        <v>0</v>
      </c>
      <c r="CH196" s="226" t="n">
        <v>0</v>
      </c>
      <c r="CI196" s="37" t="n">
        <f aca="false">CJ196-CE196</f>
        <v>0</v>
      </c>
      <c r="CJ196" s="230" t="n">
        <f aca="false">+CK196+CM196+CL196</f>
        <v>2992300</v>
      </c>
      <c r="CK196" s="226" t="n">
        <v>2992300</v>
      </c>
      <c r="CL196" s="226" t="n">
        <v>0</v>
      </c>
      <c r="CM196" s="226" t="n">
        <v>0</v>
      </c>
      <c r="CN196" s="37" t="n">
        <f aca="false">CO196-CJ196</f>
        <v>0</v>
      </c>
      <c r="CO196" s="230" t="n">
        <f aca="false">+CP196+CR196+CQ196</f>
        <v>2992300</v>
      </c>
      <c r="CP196" s="226" t="n">
        <v>2992300</v>
      </c>
      <c r="CQ196" s="226" t="n">
        <v>0</v>
      </c>
      <c r="CR196" s="226" t="n">
        <v>0</v>
      </c>
      <c r="CS196" s="232" t="n">
        <f aca="false">CT196-CO196</f>
        <v>0</v>
      </c>
      <c r="CT196" s="230" t="n">
        <f aca="false">+CU196+CW196+CV196</f>
        <v>2992300</v>
      </c>
      <c r="CU196" s="226" t="n">
        <v>2992300</v>
      </c>
      <c r="CV196" s="226" t="n">
        <v>0</v>
      </c>
      <c r="CW196" s="226" t="n">
        <v>0</v>
      </c>
      <c r="CX196" s="232" t="n">
        <f aca="false">CY196-CT196</f>
        <v>0</v>
      </c>
      <c r="CY196" s="230" t="n">
        <f aca="false">+CZ196+DB196+DA196</f>
        <v>2992300</v>
      </c>
      <c r="CZ196" s="226" t="n">
        <v>2992300</v>
      </c>
      <c r="DA196" s="226" t="n">
        <v>0</v>
      </c>
      <c r="DB196" s="226" t="n">
        <v>0</v>
      </c>
      <c r="DC196" s="232" t="n">
        <f aca="false">DD196-CY196</f>
        <v>0</v>
      </c>
      <c r="DD196" s="230" t="n">
        <f aca="false">+DE196+DG196+DF196</f>
        <v>2992300</v>
      </c>
      <c r="DE196" s="226" t="n">
        <v>2992300</v>
      </c>
      <c r="DF196" s="226" t="n">
        <v>0</v>
      </c>
      <c r="DG196" s="226" t="n">
        <v>0</v>
      </c>
      <c r="DH196" s="232" t="n">
        <f aca="false">DI196-DD196</f>
        <v>0</v>
      </c>
      <c r="DI196" s="230" t="n">
        <f aca="false">+DJ196+DL196+DK196</f>
        <v>2992300</v>
      </c>
      <c r="DJ196" s="226" t="n">
        <v>2992300</v>
      </c>
      <c r="DK196" s="226" t="n">
        <v>0</v>
      </c>
      <c r="DL196" s="226" t="n">
        <v>0</v>
      </c>
      <c r="DM196" s="232" t="n">
        <f aca="false">DN196-DI196</f>
        <v>0</v>
      </c>
      <c r="DN196" s="230" t="n">
        <f aca="false">+DO196+DQ196+DP196</f>
        <v>2992300</v>
      </c>
      <c r="DO196" s="226" t="n">
        <v>2992300</v>
      </c>
      <c r="DP196" s="226" t="n">
        <v>0</v>
      </c>
      <c r="DQ196" s="226" t="n">
        <v>0</v>
      </c>
      <c r="DR196" s="232" t="n">
        <f aca="false">DS196-DN196</f>
        <v>0</v>
      </c>
      <c r="DS196" s="233" t="n">
        <f aca="false">+DT196+DV196+DU196</f>
        <v>2992300</v>
      </c>
      <c r="DT196" s="284" t="n">
        <v>2992300</v>
      </c>
      <c r="DU196" s="284" t="n">
        <v>0</v>
      </c>
      <c r="DV196" s="284" t="n">
        <v>0</v>
      </c>
      <c r="DW196" s="235" t="n">
        <f aca="false">DX196-DS196</f>
        <v>0</v>
      </c>
      <c r="DX196" s="233" t="n">
        <f aca="false">+DY196+EA196+DZ196</f>
        <v>2992300</v>
      </c>
      <c r="DY196" s="284" t="n">
        <v>2992300</v>
      </c>
      <c r="DZ196" s="284" t="n">
        <v>0</v>
      </c>
      <c r="EA196" s="284" t="n">
        <v>0</v>
      </c>
      <c r="EB196" s="235" t="n">
        <f aca="false">EC196-DX196</f>
        <v>0</v>
      </c>
      <c r="EC196" s="233" t="n">
        <f aca="false">+ED196+EF196+EE196</f>
        <v>2992300</v>
      </c>
      <c r="ED196" s="284" t="n">
        <v>2992300</v>
      </c>
      <c r="EE196" s="284" t="n">
        <v>0</v>
      </c>
      <c r="EF196" s="284" t="n">
        <v>0</v>
      </c>
      <c r="EG196" s="235" t="n">
        <f aca="false">EH196-EC196</f>
        <v>0</v>
      </c>
      <c r="EH196" s="233" t="n">
        <f aca="false">+EI196+EK196+EJ196</f>
        <v>2992300</v>
      </c>
      <c r="EI196" s="284" t="n">
        <v>2992300</v>
      </c>
      <c r="EJ196" s="284" t="n">
        <v>0</v>
      </c>
      <c r="EK196" s="284" t="n">
        <v>0</v>
      </c>
      <c r="EL196" s="235" t="n">
        <f aca="false">EM196-EH196</f>
        <v>0</v>
      </c>
      <c r="EM196" s="233" t="n">
        <f aca="false">+EN196+EP196+EO196</f>
        <v>2992300</v>
      </c>
      <c r="EN196" s="284" t="n">
        <v>2992300</v>
      </c>
      <c r="EO196" s="284" t="n">
        <v>0</v>
      </c>
      <c r="EP196" s="284" t="n">
        <v>0</v>
      </c>
      <c r="EQ196" s="235" t="n">
        <f aca="false">ER196-EM196</f>
        <v>0</v>
      </c>
      <c r="ER196" s="233" t="n">
        <f aca="false">+ES196+EU196+ET196</f>
        <v>2992300</v>
      </c>
      <c r="ES196" s="284" t="n">
        <v>2992300</v>
      </c>
      <c r="ET196" s="284" t="n">
        <v>0</v>
      </c>
      <c r="EU196" s="284" t="n">
        <v>0</v>
      </c>
      <c r="EV196" s="235" t="n">
        <f aca="false">EW196-ER196</f>
        <v>0</v>
      </c>
      <c r="EW196" s="233" t="n">
        <f aca="false">+EX196+EZ196+EY196</f>
        <v>2992300</v>
      </c>
      <c r="EX196" s="284" t="n">
        <v>2992300</v>
      </c>
      <c r="EY196" s="284" t="n">
        <v>0</v>
      </c>
      <c r="EZ196" s="284" t="n">
        <v>0</v>
      </c>
      <c r="FA196" s="235" t="n">
        <f aca="false">FB196-EW196</f>
        <v>0</v>
      </c>
      <c r="FB196" s="233" t="n">
        <f aca="false">+FC196+FE196+FD196</f>
        <v>2992300</v>
      </c>
      <c r="FC196" s="284" t="n">
        <v>2992300</v>
      </c>
      <c r="FD196" s="284" t="n">
        <v>0</v>
      </c>
      <c r="FE196" s="284" t="n">
        <v>0</v>
      </c>
      <c r="FF196" s="235" t="n">
        <f aca="false">FG196-FB196</f>
        <v>0</v>
      </c>
      <c r="FG196" s="233" t="n">
        <f aca="false">+FH196+FJ196+FI196</f>
        <v>2992300</v>
      </c>
      <c r="FH196" s="284" t="n">
        <v>2992300</v>
      </c>
      <c r="FI196" s="284" t="n">
        <v>0</v>
      </c>
      <c r="FJ196" s="284" t="n">
        <v>0</v>
      </c>
      <c r="FK196" s="235" t="n">
        <f aca="false">FL196-FG196</f>
        <v>0</v>
      </c>
      <c r="FL196" s="233" t="n">
        <f aca="false">+FM196+FO196+FN196</f>
        <v>2992300</v>
      </c>
      <c r="FM196" s="284" t="n">
        <v>2992300</v>
      </c>
      <c r="FN196" s="284" t="n">
        <v>0</v>
      </c>
      <c r="FO196" s="284" t="n">
        <v>0</v>
      </c>
      <c r="FP196" s="235" t="n">
        <f aca="false">FQ196-FL196</f>
        <v>0</v>
      </c>
      <c r="FQ196" s="233" t="n">
        <f aca="false">+FR196+FT196+FS196</f>
        <v>2992300</v>
      </c>
      <c r="FR196" s="284" t="n">
        <v>2992300</v>
      </c>
      <c r="FS196" s="284" t="n">
        <v>0</v>
      </c>
      <c r="FT196" s="284" t="n">
        <v>0</v>
      </c>
      <c r="FU196" s="235" t="n">
        <f aca="false">FV196-FQ196</f>
        <v>0</v>
      </c>
      <c r="FV196" s="233" t="n">
        <f aca="false">+FW196+FY196+FX196</f>
        <v>2992300</v>
      </c>
      <c r="FW196" s="284" t="n">
        <v>2992300</v>
      </c>
      <c r="FX196" s="284" t="n">
        <v>0</v>
      </c>
      <c r="FY196" s="284" t="n">
        <v>0</v>
      </c>
      <c r="FZ196" s="235" t="n">
        <f aca="false">GA196-FV196</f>
        <v>0</v>
      </c>
      <c r="GA196" s="233" t="n">
        <f aca="false">+GB196+GD196+GC196</f>
        <v>2992300</v>
      </c>
      <c r="GB196" s="284" t="n">
        <v>2992300</v>
      </c>
      <c r="GC196" s="284" t="n">
        <v>0</v>
      </c>
      <c r="GD196" s="284" t="n">
        <v>0</v>
      </c>
      <c r="GE196" s="235" t="n">
        <f aca="false">GF196-GA196</f>
        <v>0</v>
      </c>
      <c r="GF196" s="233" t="n">
        <f aca="false">+GG196+GI196+GH196</f>
        <v>2992300</v>
      </c>
      <c r="GG196" s="284" t="n">
        <v>2992300</v>
      </c>
      <c r="GH196" s="284" t="n">
        <v>0</v>
      </c>
      <c r="GI196" s="284" t="n">
        <v>0</v>
      </c>
      <c r="GJ196" s="235" t="n">
        <f aca="false">GK196-GF196</f>
        <v>0</v>
      </c>
      <c r="GK196" s="233" t="n">
        <f aca="false">+GL196+GN196+GM196</f>
        <v>2992300</v>
      </c>
      <c r="GL196" s="284" t="n">
        <v>2992300</v>
      </c>
      <c r="GM196" s="284" t="n">
        <v>0</v>
      </c>
      <c r="GN196" s="284" t="n">
        <v>0</v>
      </c>
      <c r="GO196" s="235" t="n">
        <f aca="false">GP196-GK196</f>
        <v>0</v>
      </c>
      <c r="GP196" s="233" t="n">
        <f aca="false">+GQ196+GS196+GR196</f>
        <v>2992300</v>
      </c>
      <c r="GQ196" s="284" t="n">
        <v>2992300</v>
      </c>
      <c r="GR196" s="284" t="n">
        <v>0</v>
      </c>
      <c r="GS196" s="284" t="n">
        <v>0</v>
      </c>
      <c r="GT196" s="236" t="n">
        <f aca="false">M196-Q196-GF196</f>
        <v>0</v>
      </c>
      <c r="GU196" s="236" t="n">
        <v>1</v>
      </c>
    </row>
    <row r="197" customFormat="false" ht="19.5" hidden="true" customHeight="false" outlineLevel="0" collapsed="false">
      <c r="A197" s="67" t="s">
        <v>571</v>
      </c>
      <c r="B197" s="69" t="n">
        <v>754</v>
      </c>
      <c r="C197" s="69" t="n">
        <v>75411</v>
      </c>
      <c r="D197" s="69" t="n">
        <v>6060</v>
      </c>
      <c r="E197" s="69" t="s">
        <v>396</v>
      </c>
      <c r="I197" s="222" t="n">
        <v>118</v>
      </c>
      <c r="J197" s="222" t="n">
        <v>6060</v>
      </c>
      <c r="K197" s="224" t="s">
        <v>580</v>
      </c>
      <c r="L197" s="299" t="s">
        <v>571</v>
      </c>
      <c r="M197" s="284" t="n">
        <v>2816360</v>
      </c>
      <c r="N197" s="342" t="s">
        <v>581</v>
      </c>
      <c r="O197" s="279" t="n">
        <v>0</v>
      </c>
      <c r="P197" s="226" t="n">
        <v>0</v>
      </c>
      <c r="Q197" s="280" t="n">
        <f aca="false">+O197+P197</f>
        <v>0</v>
      </c>
      <c r="R197" s="229" t="n">
        <f aca="false">+S197+U197+T197</f>
        <v>2175000</v>
      </c>
      <c r="S197" s="226" t="n">
        <v>2175000</v>
      </c>
      <c r="T197" s="226" t="n">
        <v>0</v>
      </c>
      <c r="U197" s="280" t="n">
        <v>0</v>
      </c>
      <c r="V197" s="37" t="n">
        <f aca="false">W197-R197</f>
        <v>0</v>
      </c>
      <c r="W197" s="230" t="n">
        <f aca="false">+X197+Z197+Y197</f>
        <v>2175000</v>
      </c>
      <c r="X197" s="226" t="n">
        <v>2175000</v>
      </c>
      <c r="Y197" s="226" t="n">
        <v>0</v>
      </c>
      <c r="Z197" s="226" t="n">
        <v>0</v>
      </c>
      <c r="AA197" s="37" t="n">
        <f aca="false">AB197-W197</f>
        <v>0</v>
      </c>
      <c r="AB197" s="230" t="n">
        <f aca="false">+AC197+AE197+AD197</f>
        <v>2175000</v>
      </c>
      <c r="AC197" s="226" t="n">
        <v>2175000</v>
      </c>
      <c r="AD197" s="226" t="n">
        <v>0</v>
      </c>
      <c r="AE197" s="226" t="n">
        <v>0</v>
      </c>
      <c r="AF197" s="37" t="n">
        <f aca="false">AG197-AB197</f>
        <v>0</v>
      </c>
      <c r="AG197" s="230" t="n">
        <f aca="false">+AH197+AJ197+AI197</f>
        <v>2175000</v>
      </c>
      <c r="AH197" s="226" t="n">
        <v>2175000</v>
      </c>
      <c r="AI197" s="226" t="n">
        <v>0</v>
      </c>
      <c r="AJ197" s="226" t="n">
        <v>0</v>
      </c>
      <c r="AK197" s="37" t="n">
        <f aca="false">AL197-AG197</f>
        <v>0</v>
      </c>
      <c r="AL197" s="230" t="n">
        <f aca="false">+AM197+AO197+AN197</f>
        <v>2175000</v>
      </c>
      <c r="AM197" s="226" t="n">
        <v>2175000</v>
      </c>
      <c r="AN197" s="226" t="n">
        <v>0</v>
      </c>
      <c r="AO197" s="226" t="n">
        <v>0</v>
      </c>
      <c r="AP197" s="37" t="n">
        <f aca="false">AQ197-AL197</f>
        <v>0</v>
      </c>
      <c r="AQ197" s="230" t="n">
        <f aca="false">+AR197+AT197+AS197</f>
        <v>2175000</v>
      </c>
      <c r="AR197" s="226" t="n">
        <v>2175000</v>
      </c>
      <c r="AS197" s="226" t="n">
        <v>0</v>
      </c>
      <c r="AT197" s="226" t="n">
        <v>0</v>
      </c>
      <c r="AU197" s="37" t="n">
        <f aca="false">AV197-AQ197</f>
        <v>0</v>
      </c>
      <c r="AV197" s="230" t="n">
        <f aca="false">+AW197+AY197+AX197</f>
        <v>2175000</v>
      </c>
      <c r="AW197" s="226" t="n">
        <v>2175000</v>
      </c>
      <c r="AX197" s="226" t="n">
        <v>0</v>
      </c>
      <c r="AY197" s="226" t="n">
        <v>0</v>
      </c>
      <c r="AZ197" s="37" t="n">
        <f aca="false">BA197-AV197</f>
        <v>0</v>
      </c>
      <c r="BA197" s="230" t="n">
        <f aca="false">+BB197+BD197+BC197</f>
        <v>2175000</v>
      </c>
      <c r="BB197" s="226" t="n">
        <v>2175000</v>
      </c>
      <c r="BC197" s="226" t="n">
        <v>0</v>
      </c>
      <c r="BD197" s="226" t="n">
        <v>0</v>
      </c>
      <c r="BE197" s="37" t="n">
        <f aca="false">BF197-BA197</f>
        <v>0</v>
      </c>
      <c r="BF197" s="230" t="n">
        <f aca="false">+BG197+BI197+BH197</f>
        <v>2175000</v>
      </c>
      <c r="BG197" s="226" t="n">
        <v>2175000</v>
      </c>
      <c r="BH197" s="226" t="n">
        <v>0</v>
      </c>
      <c r="BI197" s="226" t="n">
        <v>0</v>
      </c>
      <c r="BJ197" s="37" t="n">
        <f aca="false">BK197-BF197</f>
        <v>0</v>
      </c>
      <c r="BK197" s="230" t="n">
        <f aca="false">+BL197+BN197+BM197</f>
        <v>2175000</v>
      </c>
      <c r="BL197" s="226" t="n">
        <v>2175000</v>
      </c>
      <c r="BM197" s="226" t="n">
        <v>0</v>
      </c>
      <c r="BN197" s="226" t="n">
        <v>0</v>
      </c>
      <c r="BO197" s="231" t="n">
        <f aca="false">BP197-BK197</f>
        <v>0</v>
      </c>
      <c r="BP197" s="230" t="n">
        <f aca="false">+BQ197+BS197+BR197</f>
        <v>2175000</v>
      </c>
      <c r="BQ197" s="226" t="n">
        <v>2175000</v>
      </c>
      <c r="BR197" s="226" t="n">
        <v>0</v>
      </c>
      <c r="BS197" s="226" t="n">
        <v>0</v>
      </c>
      <c r="BT197" s="37" t="n">
        <f aca="false">BU197-BP197</f>
        <v>0</v>
      </c>
      <c r="BU197" s="230" t="n">
        <f aca="false">+BV197+BX197+BW197</f>
        <v>2175000</v>
      </c>
      <c r="BV197" s="226" t="n">
        <v>2175000</v>
      </c>
      <c r="BW197" s="226" t="n">
        <v>0</v>
      </c>
      <c r="BX197" s="226" t="n">
        <v>0</v>
      </c>
      <c r="BY197" s="37" t="n">
        <f aca="false">BZ197-BU197</f>
        <v>0</v>
      </c>
      <c r="BZ197" s="230" t="n">
        <f aca="false">+CA197+CC197+CB197</f>
        <v>2175000</v>
      </c>
      <c r="CA197" s="226" t="n">
        <v>2175000</v>
      </c>
      <c r="CB197" s="226" t="n">
        <v>0</v>
      </c>
      <c r="CC197" s="226" t="n">
        <v>0</v>
      </c>
      <c r="CD197" s="37" t="n">
        <f aca="false">CE197-BZ197</f>
        <v>0</v>
      </c>
      <c r="CE197" s="230" t="n">
        <f aca="false">+CF197+CH197+CG197</f>
        <v>2175000</v>
      </c>
      <c r="CF197" s="226" t="n">
        <v>2175000</v>
      </c>
      <c r="CG197" s="226" t="n">
        <v>0</v>
      </c>
      <c r="CH197" s="226" t="n">
        <v>0</v>
      </c>
      <c r="CI197" s="37" t="n">
        <f aca="false">CJ197-CE197</f>
        <v>0</v>
      </c>
      <c r="CJ197" s="230" t="n">
        <f aca="false">+CK197+CM197+CL197</f>
        <v>2175000</v>
      </c>
      <c r="CK197" s="226" t="n">
        <v>2175000</v>
      </c>
      <c r="CL197" s="226" t="n">
        <v>0</v>
      </c>
      <c r="CM197" s="226" t="n">
        <v>0</v>
      </c>
      <c r="CN197" s="37" t="n">
        <f aca="false">CO197-CJ197</f>
        <v>51360</v>
      </c>
      <c r="CO197" s="230" t="n">
        <f aca="false">+CP197+CR197+CQ197</f>
        <v>2226360</v>
      </c>
      <c r="CP197" s="226" t="n">
        <v>2226360</v>
      </c>
      <c r="CQ197" s="226" t="n">
        <v>0</v>
      </c>
      <c r="CR197" s="226" t="n">
        <v>0</v>
      </c>
      <c r="CS197" s="232" t="n">
        <f aca="false">CT197-CO197</f>
        <v>0</v>
      </c>
      <c r="CT197" s="230" t="n">
        <f aca="false">+CU197+CW197+CV197</f>
        <v>2226360</v>
      </c>
      <c r="CU197" s="226" t="n">
        <v>2226360</v>
      </c>
      <c r="CV197" s="226" t="n">
        <v>0</v>
      </c>
      <c r="CW197" s="226" t="n">
        <v>0</v>
      </c>
      <c r="CX197" s="232" t="n">
        <f aca="false">CY197-CT197</f>
        <v>0</v>
      </c>
      <c r="CY197" s="230" t="n">
        <f aca="false">+CZ197+DB197+DA197</f>
        <v>2226360</v>
      </c>
      <c r="CZ197" s="226" t="n">
        <v>2226360</v>
      </c>
      <c r="DA197" s="226" t="n">
        <v>0</v>
      </c>
      <c r="DB197" s="226" t="n">
        <v>0</v>
      </c>
      <c r="DC197" s="232" t="n">
        <f aca="false">DD197-CY197</f>
        <v>0</v>
      </c>
      <c r="DD197" s="230" t="n">
        <f aca="false">+DE197+DG197+DF197</f>
        <v>2226360</v>
      </c>
      <c r="DE197" s="226" t="n">
        <v>2226360</v>
      </c>
      <c r="DF197" s="226" t="n">
        <v>0</v>
      </c>
      <c r="DG197" s="226" t="n">
        <v>0</v>
      </c>
      <c r="DH197" s="232" t="n">
        <f aca="false">DI197-DD197</f>
        <v>0</v>
      </c>
      <c r="DI197" s="230" t="n">
        <f aca="false">+DJ197+DL197+DK197</f>
        <v>2226360</v>
      </c>
      <c r="DJ197" s="226" t="n">
        <v>2226360</v>
      </c>
      <c r="DK197" s="226" t="n">
        <v>0</v>
      </c>
      <c r="DL197" s="226" t="n">
        <v>0</v>
      </c>
      <c r="DM197" s="232" t="n">
        <f aca="false">DN197-DI197</f>
        <v>0</v>
      </c>
      <c r="DN197" s="230" t="n">
        <f aca="false">+DO197+DQ197+DP197</f>
        <v>2226360</v>
      </c>
      <c r="DO197" s="226" t="n">
        <v>2226360</v>
      </c>
      <c r="DP197" s="226" t="n">
        <v>0</v>
      </c>
      <c r="DQ197" s="226" t="n">
        <v>0</v>
      </c>
      <c r="DR197" s="232" t="n">
        <f aca="false">DS197-DN197</f>
        <v>0</v>
      </c>
      <c r="DS197" s="233" t="n">
        <f aca="false">+DT197+DV197+DU197</f>
        <v>2226360</v>
      </c>
      <c r="DT197" s="284" t="n">
        <v>2226360</v>
      </c>
      <c r="DU197" s="284" t="n">
        <v>0</v>
      </c>
      <c r="DV197" s="284" t="n">
        <v>0</v>
      </c>
      <c r="DW197" s="235" t="n">
        <f aca="false">DX197-DS197</f>
        <v>0</v>
      </c>
      <c r="DX197" s="233" t="n">
        <f aca="false">+DY197+EA197+DZ197</f>
        <v>2226360</v>
      </c>
      <c r="DY197" s="284" t="n">
        <v>2226360</v>
      </c>
      <c r="DZ197" s="284" t="n">
        <v>0</v>
      </c>
      <c r="EA197" s="284" t="n">
        <v>0</v>
      </c>
      <c r="EB197" s="235" t="n">
        <f aca="false">EC197-DX197</f>
        <v>0</v>
      </c>
      <c r="EC197" s="233" t="n">
        <f aca="false">+ED197+EF197+EE197</f>
        <v>2226360</v>
      </c>
      <c r="ED197" s="284" t="n">
        <v>2226360</v>
      </c>
      <c r="EE197" s="284" t="n">
        <v>0</v>
      </c>
      <c r="EF197" s="284" t="n">
        <v>0</v>
      </c>
      <c r="EG197" s="235" t="n">
        <f aca="false">EH197-EC197</f>
        <v>490000</v>
      </c>
      <c r="EH197" s="233" t="n">
        <f aca="false">+EI197+EK197+EJ197</f>
        <v>2716360</v>
      </c>
      <c r="EI197" s="284" t="n">
        <v>2716360</v>
      </c>
      <c r="EJ197" s="284" t="n">
        <v>0</v>
      </c>
      <c r="EK197" s="284" t="n">
        <v>0</v>
      </c>
      <c r="EL197" s="235" t="n">
        <f aca="false">EM197-EH197</f>
        <v>0</v>
      </c>
      <c r="EM197" s="233" t="n">
        <f aca="false">+EN197+EP197+EO197</f>
        <v>2716360</v>
      </c>
      <c r="EN197" s="284" t="n">
        <v>2716360</v>
      </c>
      <c r="EO197" s="284" t="n">
        <v>0</v>
      </c>
      <c r="EP197" s="284" t="n">
        <v>0</v>
      </c>
      <c r="EQ197" s="235" t="n">
        <f aca="false">ER197-EM197</f>
        <v>100000</v>
      </c>
      <c r="ER197" s="233" t="n">
        <f aca="false">+ES197+EU197+ET197</f>
        <v>2816360</v>
      </c>
      <c r="ES197" s="284" t="n">
        <v>2716360</v>
      </c>
      <c r="ET197" s="284" t="n">
        <v>0</v>
      </c>
      <c r="EU197" s="284" t="n">
        <v>100000</v>
      </c>
      <c r="EV197" s="235" t="n">
        <f aca="false">EW197-ER197</f>
        <v>0</v>
      </c>
      <c r="EW197" s="233" t="n">
        <f aca="false">+EX197+EZ197+EY197</f>
        <v>2816360</v>
      </c>
      <c r="EX197" s="284" t="n">
        <v>2716360</v>
      </c>
      <c r="EY197" s="284" t="n">
        <v>0</v>
      </c>
      <c r="EZ197" s="284" t="n">
        <v>100000</v>
      </c>
      <c r="FA197" s="235" t="n">
        <f aca="false">FB197-EW197</f>
        <v>0</v>
      </c>
      <c r="FB197" s="233" t="n">
        <f aca="false">+FC197+FE197+FD197</f>
        <v>2816360</v>
      </c>
      <c r="FC197" s="284" t="n">
        <v>2716360</v>
      </c>
      <c r="FD197" s="284" t="n">
        <v>0</v>
      </c>
      <c r="FE197" s="284" t="n">
        <v>100000</v>
      </c>
      <c r="FF197" s="235" t="n">
        <f aca="false">FG197-FB197</f>
        <v>0</v>
      </c>
      <c r="FG197" s="233" t="n">
        <f aca="false">+FH197+FJ197+FI197</f>
        <v>2816360</v>
      </c>
      <c r="FH197" s="284" t="n">
        <v>2716360</v>
      </c>
      <c r="FI197" s="284" t="n">
        <v>0</v>
      </c>
      <c r="FJ197" s="284" t="n">
        <v>100000</v>
      </c>
      <c r="FK197" s="235" t="n">
        <f aca="false">FL197-FG197</f>
        <v>0</v>
      </c>
      <c r="FL197" s="233" t="n">
        <f aca="false">+FM197+FO197+FN197</f>
        <v>2816360</v>
      </c>
      <c r="FM197" s="284" t="n">
        <v>2716360</v>
      </c>
      <c r="FN197" s="284" t="n">
        <v>0</v>
      </c>
      <c r="FO197" s="284" t="n">
        <v>100000</v>
      </c>
      <c r="FP197" s="235" t="n">
        <f aca="false">FQ197-FL197</f>
        <v>0</v>
      </c>
      <c r="FQ197" s="233" t="n">
        <f aca="false">+FR197+FT197+FS197</f>
        <v>2816360</v>
      </c>
      <c r="FR197" s="284" t="n">
        <v>2716360</v>
      </c>
      <c r="FS197" s="284" t="n">
        <v>0</v>
      </c>
      <c r="FT197" s="284" t="n">
        <v>100000</v>
      </c>
      <c r="FU197" s="235" t="n">
        <f aca="false">FV197-FQ197</f>
        <v>0</v>
      </c>
      <c r="FV197" s="233" t="n">
        <f aca="false">+FW197+FY197+FX197</f>
        <v>2816360</v>
      </c>
      <c r="FW197" s="284" t="n">
        <v>2716360</v>
      </c>
      <c r="FX197" s="284" t="n">
        <v>0</v>
      </c>
      <c r="FY197" s="284" t="n">
        <v>100000</v>
      </c>
      <c r="FZ197" s="235" t="n">
        <f aca="false">GA197-FV197</f>
        <v>0</v>
      </c>
      <c r="GA197" s="233" t="n">
        <f aca="false">+GB197+GD197+GC197</f>
        <v>2816360</v>
      </c>
      <c r="GB197" s="284" t="n">
        <v>2716360</v>
      </c>
      <c r="GC197" s="284" t="n">
        <v>0</v>
      </c>
      <c r="GD197" s="284" t="n">
        <v>100000</v>
      </c>
      <c r="GE197" s="235" t="n">
        <f aca="false">GF197-GA197</f>
        <v>0</v>
      </c>
      <c r="GF197" s="233" t="n">
        <f aca="false">+GG197+GI197+GH197</f>
        <v>2816360</v>
      </c>
      <c r="GG197" s="284" t="n">
        <v>2716360</v>
      </c>
      <c r="GH197" s="284" t="n">
        <v>0</v>
      </c>
      <c r="GI197" s="284" t="n">
        <v>100000</v>
      </c>
      <c r="GJ197" s="235" t="n">
        <f aca="false">GK197-GF197</f>
        <v>0</v>
      </c>
      <c r="GK197" s="233" t="n">
        <f aca="false">+GL197+GN197+GM197</f>
        <v>2816360</v>
      </c>
      <c r="GL197" s="284" t="n">
        <v>2716360</v>
      </c>
      <c r="GM197" s="284" t="n">
        <v>0</v>
      </c>
      <c r="GN197" s="284" t="n">
        <v>100000</v>
      </c>
      <c r="GO197" s="235" t="n">
        <f aca="false">GP197-GK197</f>
        <v>0</v>
      </c>
      <c r="GP197" s="233" t="n">
        <f aca="false">+GQ197+GS197+GR197</f>
        <v>2816360</v>
      </c>
      <c r="GQ197" s="284" t="n">
        <v>2716360</v>
      </c>
      <c r="GR197" s="284" t="n">
        <v>0</v>
      </c>
      <c r="GS197" s="284" t="n">
        <v>100000</v>
      </c>
      <c r="GT197" s="236" t="n">
        <f aca="false">M197-Q197-GF197</f>
        <v>0</v>
      </c>
      <c r="GU197" s="236" t="n">
        <v>1</v>
      </c>
    </row>
    <row r="198" customFormat="false" ht="20.1" hidden="true" customHeight="true" outlineLevel="0" collapsed="false">
      <c r="B198" s="69" t="n">
        <v>754</v>
      </c>
      <c r="C198" s="362" t="n">
        <v>75412</v>
      </c>
      <c r="D198" s="69"/>
      <c r="E198" s="69" t="s">
        <v>360</v>
      </c>
      <c r="I198" s="193" t="n">
        <v>75412</v>
      </c>
      <c r="J198" s="194" t="s">
        <v>582</v>
      </c>
      <c r="K198" s="194"/>
      <c r="L198" s="194"/>
      <c r="M198" s="194"/>
      <c r="N198" s="194"/>
      <c r="O198" s="195" t="n">
        <f aca="false">SUBTOTAL(9,O199:O204)</f>
        <v>0</v>
      </c>
      <c r="P198" s="369" t="n">
        <f aca="false">SUBTOTAL(9,P199:P204)</f>
        <v>126880</v>
      </c>
      <c r="Q198" s="370" t="n">
        <f aca="false">SUBTOTAL(9,Q199:Q204)</f>
        <v>126880</v>
      </c>
      <c r="R198" s="371" t="n">
        <f aca="false">SUBTOTAL(9,R199:R204)</f>
        <v>1500000</v>
      </c>
      <c r="S198" s="369" t="n">
        <f aca="false">SUBTOTAL(9,S199:S204)</f>
        <v>1500000</v>
      </c>
      <c r="T198" s="369" t="n">
        <f aca="false">SUBTOTAL(9,T199:T204)</f>
        <v>0</v>
      </c>
      <c r="U198" s="370" t="n">
        <f aca="false">SUBTOTAL(9,U199:U204)</f>
        <v>0</v>
      </c>
      <c r="V198" s="372" t="n">
        <f aca="false">SUBTOTAL(9,V199:V204)</f>
        <v>0</v>
      </c>
      <c r="W198" s="373" t="n">
        <f aca="false">SUBTOTAL(9,W199:W204)</f>
        <v>1500000</v>
      </c>
      <c r="X198" s="369" t="n">
        <f aca="false">SUBTOTAL(9,X199:X204)</f>
        <v>1500000</v>
      </c>
      <c r="Y198" s="369" t="n">
        <f aca="false">SUBTOTAL(9,Y199:Y204)</f>
        <v>0</v>
      </c>
      <c r="Z198" s="369" t="n">
        <f aca="false">SUBTOTAL(9,Z199:Z204)</f>
        <v>0</v>
      </c>
      <c r="AA198" s="372" t="n">
        <f aca="false">SUBTOTAL(9,AA199:AA204)</f>
        <v>0</v>
      </c>
      <c r="AB198" s="373" t="n">
        <f aca="false">SUBTOTAL(9,AB199:AB204)</f>
        <v>1500000</v>
      </c>
      <c r="AC198" s="369" t="n">
        <f aca="false">SUBTOTAL(9,AC199:AC204)</f>
        <v>1500000</v>
      </c>
      <c r="AD198" s="369" t="n">
        <f aca="false">SUBTOTAL(9,AD199:AD204)</f>
        <v>0</v>
      </c>
      <c r="AE198" s="369" t="n">
        <f aca="false">SUBTOTAL(9,AE199:AE204)</f>
        <v>0</v>
      </c>
      <c r="AF198" s="372" t="n">
        <f aca="false">SUBTOTAL(9,AF199:AF204)</f>
        <v>0</v>
      </c>
      <c r="AG198" s="373" t="n">
        <f aca="false">SUBTOTAL(9,AG199:AG204)</f>
        <v>1500000</v>
      </c>
      <c r="AH198" s="369" t="n">
        <f aca="false">SUBTOTAL(9,AH199:AH204)</f>
        <v>1500000</v>
      </c>
      <c r="AI198" s="369" t="n">
        <f aca="false">SUBTOTAL(9,AI199:AI204)</f>
        <v>0</v>
      </c>
      <c r="AJ198" s="369" t="n">
        <f aca="false">SUBTOTAL(9,AJ199:AJ204)</f>
        <v>0</v>
      </c>
      <c r="AK198" s="372" t="n">
        <f aca="false">SUBTOTAL(9,AK199:AK204)</f>
        <v>0</v>
      </c>
      <c r="AL198" s="373" t="n">
        <f aca="false">SUBTOTAL(9,AL199:AL204)</f>
        <v>1500000</v>
      </c>
      <c r="AM198" s="369" t="n">
        <f aca="false">SUBTOTAL(9,AM199:AM204)</f>
        <v>1500000</v>
      </c>
      <c r="AN198" s="369" t="n">
        <f aca="false">SUBTOTAL(9,AN199:AN204)</f>
        <v>0</v>
      </c>
      <c r="AO198" s="369" t="n">
        <f aca="false">SUBTOTAL(9,AO199:AO204)</f>
        <v>0</v>
      </c>
      <c r="AP198" s="372" t="n">
        <f aca="false">SUBTOTAL(9,AP199:AP204)</f>
        <v>0</v>
      </c>
      <c r="AQ198" s="373" t="n">
        <f aca="false">SUBTOTAL(9,AQ199:AQ204)</f>
        <v>1500000</v>
      </c>
      <c r="AR198" s="369" t="n">
        <f aca="false">SUBTOTAL(9,AR199:AR204)</f>
        <v>1500000</v>
      </c>
      <c r="AS198" s="369" t="n">
        <f aca="false">SUBTOTAL(9,AS199:AS204)</f>
        <v>0</v>
      </c>
      <c r="AT198" s="369" t="n">
        <f aca="false">SUBTOTAL(9,AT199:AT204)</f>
        <v>0</v>
      </c>
      <c r="AU198" s="372" t="n">
        <f aca="false">SUBTOTAL(9,AU199:AU204)</f>
        <v>0</v>
      </c>
      <c r="AV198" s="373" t="n">
        <f aca="false">SUBTOTAL(9,AV199:AV204)</f>
        <v>1500000</v>
      </c>
      <c r="AW198" s="369" t="n">
        <f aca="false">SUBTOTAL(9,AW199:AW204)</f>
        <v>1500000</v>
      </c>
      <c r="AX198" s="369" t="n">
        <f aca="false">SUBTOTAL(9,AX199:AX204)</f>
        <v>0</v>
      </c>
      <c r="AY198" s="369" t="n">
        <f aca="false">SUBTOTAL(9,AY199:AY204)</f>
        <v>0</v>
      </c>
      <c r="AZ198" s="372" t="n">
        <f aca="false">SUBTOTAL(9,AZ199:AZ204)</f>
        <v>2000000</v>
      </c>
      <c r="BA198" s="373" t="n">
        <f aca="false">SUBTOTAL(9,BA199:BA204)</f>
        <v>3500000</v>
      </c>
      <c r="BB198" s="369" t="n">
        <f aca="false">SUBTOTAL(9,BB199:BB204)</f>
        <v>3500000</v>
      </c>
      <c r="BC198" s="369" t="n">
        <f aca="false">SUBTOTAL(9,BC199:BC204)</f>
        <v>0</v>
      </c>
      <c r="BD198" s="369" t="n">
        <f aca="false">SUBTOTAL(9,BD199:BD204)</f>
        <v>0</v>
      </c>
      <c r="BE198" s="372" t="n">
        <f aca="false">SUBTOTAL(9,BE199:BE204)</f>
        <v>0</v>
      </c>
      <c r="BF198" s="373" t="n">
        <f aca="false">SUBTOTAL(9,BF199:BF204)</f>
        <v>3500000</v>
      </c>
      <c r="BG198" s="369" t="n">
        <f aca="false">SUBTOTAL(9,BG199:BG204)</f>
        <v>3500000</v>
      </c>
      <c r="BH198" s="369" t="n">
        <f aca="false">SUBTOTAL(9,BH199:BH204)</f>
        <v>0</v>
      </c>
      <c r="BI198" s="369" t="n">
        <f aca="false">SUBTOTAL(9,BI199:BI204)</f>
        <v>0</v>
      </c>
      <c r="BJ198" s="372" t="n">
        <f aca="false">SUBTOTAL(9,BJ199:BJ204)</f>
        <v>0</v>
      </c>
      <c r="BK198" s="373" t="n">
        <f aca="false">SUBTOTAL(9,BK199:BK204)</f>
        <v>3500000</v>
      </c>
      <c r="BL198" s="369" t="n">
        <f aca="false">SUBTOTAL(9,BL199:BL204)</f>
        <v>3500000</v>
      </c>
      <c r="BM198" s="369" t="n">
        <f aca="false">SUBTOTAL(9,BM199:BM204)</f>
        <v>0</v>
      </c>
      <c r="BN198" s="369" t="n">
        <f aca="false">SUBTOTAL(9,BN199:BN204)</f>
        <v>0</v>
      </c>
      <c r="BO198" s="374" t="n">
        <f aca="false">SUBTOTAL(9,BO199:BO204)</f>
        <v>0</v>
      </c>
      <c r="BP198" s="373" t="n">
        <f aca="false">SUBTOTAL(9,BP199:BP204)</f>
        <v>3500000</v>
      </c>
      <c r="BQ198" s="369" t="n">
        <f aca="false">SUBTOTAL(9,BQ199:BQ204)</f>
        <v>3500000</v>
      </c>
      <c r="BR198" s="369" t="n">
        <f aca="false">SUBTOTAL(9,BR199:BR204)</f>
        <v>0</v>
      </c>
      <c r="BS198" s="369" t="n">
        <f aca="false">SUBTOTAL(9,BS199:BS204)</f>
        <v>0</v>
      </c>
      <c r="BT198" s="372" t="n">
        <f aca="false">SUBTOTAL(9,BT199:BT204)</f>
        <v>0</v>
      </c>
      <c r="BU198" s="373" t="n">
        <f aca="false">SUBTOTAL(9,BU199:BU204)</f>
        <v>3500000</v>
      </c>
      <c r="BV198" s="369" t="n">
        <f aca="false">SUBTOTAL(9,BV199:BV204)</f>
        <v>3500000</v>
      </c>
      <c r="BW198" s="369" t="n">
        <f aca="false">SUBTOTAL(9,BW199:BW204)</f>
        <v>0</v>
      </c>
      <c r="BX198" s="369" t="n">
        <f aca="false">SUBTOTAL(9,BX199:BX204)</f>
        <v>0</v>
      </c>
      <c r="BY198" s="372" t="n">
        <f aca="false">SUBTOTAL(9,BY199:BY204)</f>
        <v>0</v>
      </c>
      <c r="BZ198" s="373" t="n">
        <f aca="false">SUBTOTAL(9,BZ199:BZ204)</f>
        <v>3500000</v>
      </c>
      <c r="CA198" s="369" t="n">
        <f aca="false">SUBTOTAL(9,CA199:CA204)</f>
        <v>3500000</v>
      </c>
      <c r="CB198" s="369" t="n">
        <f aca="false">SUBTOTAL(9,CB199:CB204)</f>
        <v>0</v>
      </c>
      <c r="CC198" s="369" t="n">
        <f aca="false">SUBTOTAL(9,CC199:CC204)</f>
        <v>0</v>
      </c>
      <c r="CD198" s="372" t="n">
        <f aca="false">SUBTOTAL(9,CD199:CD204)</f>
        <v>0</v>
      </c>
      <c r="CE198" s="373" t="n">
        <f aca="false">SUBTOTAL(9,CE199:CE204)</f>
        <v>3500000</v>
      </c>
      <c r="CF198" s="369" t="n">
        <f aca="false">SUBTOTAL(9,CF199:CF204)</f>
        <v>3500000</v>
      </c>
      <c r="CG198" s="369" t="n">
        <f aca="false">SUBTOTAL(9,CG199:CG204)</f>
        <v>0</v>
      </c>
      <c r="CH198" s="369" t="n">
        <f aca="false">SUBTOTAL(9,CH199:CH204)</f>
        <v>0</v>
      </c>
      <c r="CI198" s="372" t="n">
        <f aca="false">SUBTOTAL(9,CI199:CI204)</f>
        <v>0</v>
      </c>
      <c r="CJ198" s="373" t="n">
        <f aca="false">SUBTOTAL(9,CJ199:CJ204)</f>
        <v>3500000</v>
      </c>
      <c r="CK198" s="369" t="n">
        <f aca="false">SUBTOTAL(9,CK199:CK204)</f>
        <v>3500000</v>
      </c>
      <c r="CL198" s="369" t="n">
        <f aca="false">SUBTOTAL(9,CL199:CL204)</f>
        <v>0</v>
      </c>
      <c r="CM198" s="369" t="n">
        <f aca="false">SUBTOTAL(9,CM199:CM204)</f>
        <v>0</v>
      </c>
      <c r="CN198" s="372" t="n">
        <f aca="false">SUBTOTAL(9,CN199:CN204)</f>
        <v>0</v>
      </c>
      <c r="CO198" s="373" t="n">
        <f aca="false">SUBTOTAL(9,CO199:CO204)</f>
        <v>3500000</v>
      </c>
      <c r="CP198" s="369" t="n">
        <f aca="false">SUBTOTAL(9,CP199:CP204)</f>
        <v>3500000</v>
      </c>
      <c r="CQ198" s="369" t="n">
        <f aca="false">SUBTOTAL(9,CQ199:CQ204)</f>
        <v>0</v>
      </c>
      <c r="CR198" s="369" t="n">
        <f aca="false">SUBTOTAL(9,CR199:CR204)</f>
        <v>0</v>
      </c>
      <c r="CS198" s="375" t="n">
        <f aca="false">SUBTOTAL(9,CS199:CS204)</f>
        <v>0</v>
      </c>
      <c r="CT198" s="373" t="n">
        <f aca="false">SUBTOTAL(9,CT199:CT204)</f>
        <v>3500000</v>
      </c>
      <c r="CU198" s="369" t="n">
        <f aca="false">SUBTOTAL(9,CU199:CU204)</f>
        <v>3500000</v>
      </c>
      <c r="CV198" s="369" t="n">
        <f aca="false">SUBTOTAL(9,CV199:CV204)</f>
        <v>0</v>
      </c>
      <c r="CW198" s="369" t="n">
        <f aca="false">SUBTOTAL(9,CW199:CW204)</f>
        <v>0</v>
      </c>
      <c r="CX198" s="375" t="n">
        <f aca="false">SUBTOTAL(9,CX199:CX204)</f>
        <v>0</v>
      </c>
      <c r="CY198" s="373" t="n">
        <f aca="false">SUBTOTAL(9,CY199:CY204)</f>
        <v>3500000</v>
      </c>
      <c r="CZ198" s="369" t="n">
        <f aca="false">SUBTOTAL(9,CZ199:CZ204)</f>
        <v>3500000</v>
      </c>
      <c r="DA198" s="369" t="n">
        <f aca="false">SUBTOTAL(9,DA199:DA204)</f>
        <v>0</v>
      </c>
      <c r="DB198" s="369" t="n">
        <f aca="false">SUBTOTAL(9,DB199:DB204)</f>
        <v>0</v>
      </c>
      <c r="DC198" s="375" t="n">
        <f aca="false">SUBTOTAL(9,DC199:DC204)</f>
        <v>0</v>
      </c>
      <c r="DD198" s="373" t="n">
        <f aca="false">SUBTOTAL(9,DD199:DD204)</f>
        <v>3500000</v>
      </c>
      <c r="DE198" s="369" t="n">
        <f aca="false">SUBTOTAL(9,DE199:DE204)</f>
        <v>3500000</v>
      </c>
      <c r="DF198" s="369" t="n">
        <f aca="false">SUBTOTAL(9,DF199:DF204)</f>
        <v>0</v>
      </c>
      <c r="DG198" s="369" t="n">
        <f aca="false">SUBTOTAL(9,DG199:DG204)</f>
        <v>0</v>
      </c>
      <c r="DH198" s="375" t="n">
        <f aca="false">SUBTOTAL(9,DH199:DH204)</f>
        <v>0</v>
      </c>
      <c r="DI198" s="373" t="n">
        <f aca="false">SUBTOTAL(9,DI199:DI204)</f>
        <v>3500000</v>
      </c>
      <c r="DJ198" s="369" t="n">
        <f aca="false">SUBTOTAL(9,DJ199:DJ204)</f>
        <v>3500000</v>
      </c>
      <c r="DK198" s="369" t="n">
        <f aca="false">SUBTOTAL(9,DK199:DK204)</f>
        <v>0</v>
      </c>
      <c r="DL198" s="369" t="n">
        <f aca="false">SUBTOTAL(9,DL199:DL204)</f>
        <v>0</v>
      </c>
      <c r="DM198" s="375" t="n">
        <f aca="false">SUBTOTAL(9,DM199:DM204)</f>
        <v>0</v>
      </c>
      <c r="DN198" s="373" t="n">
        <f aca="false">SUBTOTAL(9,DN199:DN204)</f>
        <v>3500000</v>
      </c>
      <c r="DO198" s="369" t="n">
        <f aca="false">SUBTOTAL(9,DO199:DO204)</f>
        <v>3500000</v>
      </c>
      <c r="DP198" s="369" t="n">
        <f aca="false">SUBTOTAL(9,DP199:DP204)</f>
        <v>0</v>
      </c>
      <c r="DQ198" s="369" t="n">
        <f aca="false">SUBTOTAL(9,DQ199:DQ204)</f>
        <v>0</v>
      </c>
      <c r="DR198" s="375" t="n">
        <f aca="false">SUBTOTAL(9,DR199:DR204)</f>
        <v>0</v>
      </c>
      <c r="DS198" s="376" t="n">
        <f aca="false">SUBTOTAL(9,DS199:DS204)</f>
        <v>3500000</v>
      </c>
      <c r="DT198" s="377" t="n">
        <f aca="false">SUBTOTAL(9,DT199:DT204)</f>
        <v>3500000</v>
      </c>
      <c r="DU198" s="377" t="n">
        <f aca="false">SUBTOTAL(9,DU199:DU204)</f>
        <v>0</v>
      </c>
      <c r="DV198" s="377" t="n">
        <f aca="false">SUBTOTAL(9,DV199:DV204)</f>
        <v>0</v>
      </c>
      <c r="DW198" s="378" t="n">
        <f aca="false">SUBTOTAL(9,DW199:DW204)</f>
        <v>0</v>
      </c>
      <c r="DX198" s="376" t="n">
        <f aca="false">SUBTOTAL(9,DX199:DX204)</f>
        <v>3500000</v>
      </c>
      <c r="DY198" s="377" t="n">
        <f aca="false">SUBTOTAL(9,DY199:DY204)</f>
        <v>3500000</v>
      </c>
      <c r="DZ198" s="377" t="n">
        <f aca="false">SUBTOTAL(9,DZ199:DZ204)</f>
        <v>0</v>
      </c>
      <c r="EA198" s="377" t="n">
        <f aca="false">SUBTOTAL(9,EA199:EA204)</f>
        <v>0</v>
      </c>
      <c r="EB198" s="378" t="n">
        <f aca="false">SUBTOTAL(9,EB199:EB204)</f>
        <v>0</v>
      </c>
      <c r="EC198" s="376" t="n">
        <f aca="false">SUBTOTAL(9,EC199:EC204)</f>
        <v>3500000</v>
      </c>
      <c r="ED198" s="377" t="n">
        <f aca="false">SUBTOTAL(9,ED199:ED204)</f>
        <v>3500000</v>
      </c>
      <c r="EE198" s="377" t="n">
        <f aca="false">SUBTOTAL(9,EE199:EE204)</f>
        <v>0</v>
      </c>
      <c r="EF198" s="377" t="n">
        <f aca="false">SUBTOTAL(9,EF199:EF204)</f>
        <v>0</v>
      </c>
      <c r="EG198" s="378" t="n">
        <f aca="false">SUBTOTAL(9,EG199:EG204)</f>
        <v>0</v>
      </c>
      <c r="EH198" s="376" t="n">
        <f aca="false">SUBTOTAL(9,EH199:EH204)</f>
        <v>3500000</v>
      </c>
      <c r="EI198" s="377" t="n">
        <f aca="false">SUBTOTAL(9,EI199:EI204)</f>
        <v>3500000</v>
      </c>
      <c r="EJ198" s="377" t="n">
        <f aca="false">SUBTOTAL(9,EJ199:EJ204)</f>
        <v>0</v>
      </c>
      <c r="EK198" s="377" t="n">
        <f aca="false">SUBTOTAL(9,EK199:EK204)</f>
        <v>0</v>
      </c>
      <c r="EL198" s="378" t="n">
        <f aca="false">SUBTOTAL(9,EL199:EL204)</f>
        <v>0</v>
      </c>
      <c r="EM198" s="376" t="n">
        <f aca="false">SUBTOTAL(9,EM199:EM204)</f>
        <v>3500000</v>
      </c>
      <c r="EN198" s="377" t="n">
        <f aca="false">SUBTOTAL(9,EN199:EN204)</f>
        <v>3500000</v>
      </c>
      <c r="EO198" s="377" t="n">
        <f aca="false">SUBTOTAL(9,EO199:EO204)</f>
        <v>0</v>
      </c>
      <c r="EP198" s="377" t="n">
        <f aca="false">SUBTOTAL(9,EP199:EP204)</f>
        <v>0</v>
      </c>
      <c r="EQ198" s="378" t="n">
        <f aca="false">SUBTOTAL(9,EQ199:EQ204)</f>
        <v>0</v>
      </c>
      <c r="ER198" s="376" t="n">
        <f aca="false">SUBTOTAL(9,ER199:ER204)</f>
        <v>3500000</v>
      </c>
      <c r="ES198" s="377" t="n">
        <f aca="false">SUBTOTAL(9,ES199:ES204)</f>
        <v>3500000</v>
      </c>
      <c r="ET198" s="377" t="n">
        <f aca="false">SUBTOTAL(9,ET199:ET204)</f>
        <v>0</v>
      </c>
      <c r="EU198" s="377" t="n">
        <f aca="false">SUBTOTAL(9,EU199:EU204)</f>
        <v>0</v>
      </c>
      <c r="EV198" s="378" t="n">
        <f aca="false">SUBTOTAL(9,EV199:EV204)</f>
        <v>0</v>
      </c>
      <c r="EW198" s="376" t="n">
        <f aca="false">SUBTOTAL(9,EW199:EW204)</f>
        <v>3500000</v>
      </c>
      <c r="EX198" s="377" t="n">
        <f aca="false">SUBTOTAL(9,EX199:EX204)</f>
        <v>3500000</v>
      </c>
      <c r="EY198" s="377" t="n">
        <f aca="false">SUBTOTAL(9,EY199:EY204)</f>
        <v>0</v>
      </c>
      <c r="EZ198" s="377" t="n">
        <f aca="false">SUBTOTAL(9,EZ199:EZ204)</f>
        <v>0</v>
      </c>
      <c r="FA198" s="378" t="n">
        <f aca="false">SUBTOTAL(9,FA199:FA204)</f>
        <v>0</v>
      </c>
      <c r="FB198" s="376" t="n">
        <f aca="false">SUBTOTAL(9,FB199:FB204)</f>
        <v>3500000</v>
      </c>
      <c r="FC198" s="377" t="n">
        <f aca="false">SUBTOTAL(9,FC199:FC204)</f>
        <v>3500000</v>
      </c>
      <c r="FD198" s="377" t="n">
        <f aca="false">SUBTOTAL(9,FD199:FD204)</f>
        <v>0</v>
      </c>
      <c r="FE198" s="377" t="n">
        <f aca="false">SUBTOTAL(9,FE199:FE204)</f>
        <v>0</v>
      </c>
      <c r="FF198" s="378" t="n">
        <f aca="false">SUBTOTAL(9,FF199:FF204)</f>
        <v>0</v>
      </c>
      <c r="FG198" s="376" t="n">
        <f aca="false">SUBTOTAL(9,FG199:FG204)</f>
        <v>3500000</v>
      </c>
      <c r="FH198" s="377" t="n">
        <f aca="false">SUBTOTAL(9,FH199:FH204)</f>
        <v>3500000</v>
      </c>
      <c r="FI198" s="377" t="n">
        <f aca="false">SUBTOTAL(9,FI199:FI204)</f>
        <v>0</v>
      </c>
      <c r="FJ198" s="377" t="n">
        <f aca="false">SUBTOTAL(9,FJ199:FJ204)</f>
        <v>0</v>
      </c>
      <c r="FK198" s="378" t="n">
        <f aca="false">SUBTOTAL(9,FK199:FK204)</f>
        <v>0</v>
      </c>
      <c r="FL198" s="376" t="n">
        <f aca="false">SUBTOTAL(9,FL199:FL204)</f>
        <v>3500000</v>
      </c>
      <c r="FM198" s="377" t="n">
        <f aca="false">SUBTOTAL(9,FM199:FM204)</f>
        <v>3500000</v>
      </c>
      <c r="FN198" s="377" t="n">
        <f aca="false">SUBTOTAL(9,FN199:FN204)</f>
        <v>0</v>
      </c>
      <c r="FO198" s="377" t="n">
        <f aca="false">SUBTOTAL(9,FO199:FO204)</f>
        <v>0</v>
      </c>
      <c r="FP198" s="378" t="n">
        <f aca="false">SUBTOTAL(9,FP199:FP204)</f>
        <v>99400</v>
      </c>
      <c r="FQ198" s="376" t="n">
        <f aca="false">SUBTOTAL(9,FQ199:FQ204)</f>
        <v>3599400</v>
      </c>
      <c r="FR198" s="377" t="n">
        <f aca="false">SUBTOTAL(9,FR199:FR204)</f>
        <v>3500000</v>
      </c>
      <c r="FS198" s="377" t="n">
        <f aca="false">SUBTOTAL(9,FS199:FS204)</f>
        <v>0</v>
      </c>
      <c r="FT198" s="377" t="n">
        <f aca="false">SUBTOTAL(9,FT199:FT204)</f>
        <v>99400</v>
      </c>
      <c r="FU198" s="378" t="n">
        <f aca="false">SUBTOTAL(9,FU199:FU204)</f>
        <v>0</v>
      </c>
      <c r="FV198" s="376" t="n">
        <f aca="false">SUBTOTAL(9,FV199:FV204)</f>
        <v>3599400</v>
      </c>
      <c r="FW198" s="377" t="n">
        <f aca="false">SUBTOTAL(9,FW199:FW204)</f>
        <v>3500000</v>
      </c>
      <c r="FX198" s="377" t="n">
        <f aca="false">SUBTOTAL(9,FX199:FX204)</f>
        <v>0</v>
      </c>
      <c r="FY198" s="377" t="n">
        <f aca="false">SUBTOTAL(9,FY199:FY204)</f>
        <v>99400</v>
      </c>
      <c r="FZ198" s="378" t="n">
        <f aca="false">SUBTOTAL(9,FZ199:FZ204)</f>
        <v>0</v>
      </c>
      <c r="GA198" s="376" t="n">
        <f aca="false">SUBTOTAL(9,GA199:GA204)</f>
        <v>3599400</v>
      </c>
      <c r="GB198" s="377" t="n">
        <f aca="false">SUBTOTAL(9,GB199:GB204)</f>
        <v>3500000</v>
      </c>
      <c r="GC198" s="377" t="n">
        <f aca="false">SUBTOTAL(9,GC199:GC204)</f>
        <v>0</v>
      </c>
      <c r="GD198" s="377" t="n">
        <f aca="false">SUBTOTAL(9,GD199:GD204)</f>
        <v>99400</v>
      </c>
      <c r="GE198" s="378" t="n">
        <f aca="false">SUBTOTAL(9,GE199:GE204)</f>
        <v>0</v>
      </c>
      <c r="GF198" s="376" t="n">
        <f aca="false">SUBTOTAL(9,GF199:GF204)</f>
        <v>3599400</v>
      </c>
      <c r="GG198" s="377" t="n">
        <f aca="false">SUBTOTAL(9,GG199:GG204)</f>
        <v>3500000</v>
      </c>
      <c r="GH198" s="377" t="n">
        <f aca="false">SUBTOTAL(9,GH199:GH204)</f>
        <v>0</v>
      </c>
      <c r="GI198" s="377" t="n">
        <f aca="false">SUBTOTAL(9,GI199:GI204)</f>
        <v>99400</v>
      </c>
      <c r="GJ198" s="378" t="n">
        <f aca="false">SUBTOTAL(9,GJ199:GJ204)</f>
        <v>0</v>
      </c>
      <c r="GK198" s="376" t="n">
        <f aca="false">SUBTOTAL(9,GK199:GK204)</f>
        <v>3599400</v>
      </c>
      <c r="GL198" s="377" t="n">
        <f aca="false">SUBTOTAL(9,GL199:GL204)</f>
        <v>3500000</v>
      </c>
      <c r="GM198" s="377" t="n">
        <f aca="false">SUBTOTAL(9,GM199:GM204)</f>
        <v>0</v>
      </c>
      <c r="GN198" s="377" t="n">
        <f aca="false">SUBTOTAL(9,GN199:GN204)</f>
        <v>99400</v>
      </c>
      <c r="GO198" s="378" t="n">
        <f aca="false">SUBTOTAL(9,GO199:GO204)</f>
        <v>0</v>
      </c>
      <c r="GP198" s="376" t="n">
        <f aca="false">SUBTOTAL(9,GP199:GP204)</f>
        <v>3599400</v>
      </c>
      <c r="GQ198" s="377" t="n">
        <f aca="false">SUBTOTAL(9,GQ199:GQ204)</f>
        <v>3500000</v>
      </c>
      <c r="GR198" s="377" t="n">
        <f aca="false">SUBTOTAL(9,GR199:GR204)</f>
        <v>0</v>
      </c>
      <c r="GS198" s="377" t="n">
        <f aca="false">SUBTOTAL(9,GS199:GS204)</f>
        <v>99400</v>
      </c>
      <c r="GT198" s="379" t="n">
        <f aca="false">SUBTOTAL(9,GT199:GT204)</f>
        <v>0</v>
      </c>
      <c r="GU198" s="236" t="n">
        <f aca="false">SUBTOTAL(9,GU199:GU204)</f>
        <v>3</v>
      </c>
    </row>
    <row r="199" customFormat="false" ht="9" hidden="true" customHeight="true" outlineLevel="0" collapsed="false">
      <c r="B199" s="69" t="n">
        <v>754</v>
      </c>
      <c r="C199" s="362" t="n">
        <v>75412</v>
      </c>
      <c r="D199" s="69"/>
      <c r="E199" s="69" t="s">
        <v>363</v>
      </c>
      <c r="I199" s="207" t="s">
        <v>12</v>
      </c>
      <c r="J199" s="208"/>
      <c r="K199" s="208"/>
      <c r="L199" s="208"/>
      <c r="M199" s="208"/>
      <c r="N199" s="363"/>
      <c r="O199" s="279" t="n">
        <f aca="false">SUBTOTAL(9,O200:O200)</f>
        <v>0</v>
      </c>
      <c r="P199" s="226" t="n">
        <f aca="false">SUBTOTAL(9,P200:P200)</f>
        <v>126880</v>
      </c>
      <c r="Q199" s="280" t="n">
        <f aca="false">SUBTOTAL(9,Q200:Q200)</f>
        <v>126880</v>
      </c>
      <c r="R199" s="229" t="n">
        <f aca="false">SUBTOTAL(9,R200:R200)</f>
        <v>1500000</v>
      </c>
      <c r="S199" s="226" t="n">
        <f aca="false">SUBTOTAL(9,S200:S200)</f>
        <v>1500000</v>
      </c>
      <c r="T199" s="226" t="n">
        <f aca="false">SUBTOTAL(9,T200:T200)</f>
        <v>0</v>
      </c>
      <c r="U199" s="280" t="n">
        <f aca="false">SUBTOTAL(9,U200:U200)</f>
        <v>0</v>
      </c>
      <c r="V199" s="380" t="n">
        <f aca="false">SUBTOTAL(9,V200:V200)</f>
        <v>0</v>
      </c>
      <c r="W199" s="230" t="n">
        <f aca="false">SUBTOTAL(9,W200:W200)</f>
        <v>1500000</v>
      </c>
      <c r="X199" s="226" t="n">
        <f aca="false">SUBTOTAL(9,X200:X200)</f>
        <v>1500000</v>
      </c>
      <c r="Y199" s="226" t="n">
        <f aca="false">SUBTOTAL(9,Y200:Y200)</f>
        <v>0</v>
      </c>
      <c r="Z199" s="226" t="n">
        <f aca="false">SUBTOTAL(9,Z200:Z200)</f>
        <v>0</v>
      </c>
      <c r="AA199" s="380" t="n">
        <f aca="false">SUBTOTAL(9,AA200:AA200)</f>
        <v>0</v>
      </c>
      <c r="AB199" s="230" t="n">
        <f aca="false">SUBTOTAL(9,AB200:AB200)</f>
        <v>1500000</v>
      </c>
      <c r="AC199" s="226" t="n">
        <f aca="false">SUBTOTAL(9,AC200:AC200)</f>
        <v>1500000</v>
      </c>
      <c r="AD199" s="226" t="n">
        <f aca="false">SUBTOTAL(9,AD200:AD200)</f>
        <v>0</v>
      </c>
      <c r="AE199" s="226" t="n">
        <f aca="false">SUBTOTAL(9,AE200:AE200)</f>
        <v>0</v>
      </c>
      <c r="AF199" s="380" t="n">
        <f aca="false">SUBTOTAL(9,AF200:AF200)</f>
        <v>0</v>
      </c>
      <c r="AG199" s="230" t="n">
        <f aca="false">SUBTOTAL(9,AG200:AG200)</f>
        <v>1500000</v>
      </c>
      <c r="AH199" s="226" t="n">
        <f aca="false">SUBTOTAL(9,AH200:AH200)</f>
        <v>1500000</v>
      </c>
      <c r="AI199" s="226" t="n">
        <f aca="false">SUBTOTAL(9,AI200:AI200)</f>
        <v>0</v>
      </c>
      <c r="AJ199" s="226" t="n">
        <f aca="false">SUBTOTAL(9,AJ200:AJ200)</f>
        <v>0</v>
      </c>
      <c r="AK199" s="380" t="n">
        <f aca="false">SUBTOTAL(9,AK200:AK200)</f>
        <v>0</v>
      </c>
      <c r="AL199" s="230" t="n">
        <f aca="false">SUBTOTAL(9,AL200:AL200)</f>
        <v>1500000</v>
      </c>
      <c r="AM199" s="226" t="n">
        <f aca="false">SUBTOTAL(9,AM200:AM200)</f>
        <v>1500000</v>
      </c>
      <c r="AN199" s="226" t="n">
        <f aca="false">SUBTOTAL(9,AN200:AN200)</f>
        <v>0</v>
      </c>
      <c r="AO199" s="226" t="n">
        <f aca="false">SUBTOTAL(9,AO200:AO200)</f>
        <v>0</v>
      </c>
      <c r="AP199" s="380" t="n">
        <f aca="false">SUBTOTAL(9,AP200:AP200)</f>
        <v>0</v>
      </c>
      <c r="AQ199" s="230" t="n">
        <f aca="false">SUBTOTAL(9,AQ200:AQ200)</f>
        <v>1500000</v>
      </c>
      <c r="AR199" s="226" t="n">
        <f aca="false">SUBTOTAL(9,AR200:AR200)</f>
        <v>1500000</v>
      </c>
      <c r="AS199" s="226" t="n">
        <f aca="false">SUBTOTAL(9,AS200:AS200)</f>
        <v>0</v>
      </c>
      <c r="AT199" s="226" t="n">
        <f aca="false">SUBTOTAL(9,AT200:AT200)</f>
        <v>0</v>
      </c>
      <c r="AU199" s="380" t="n">
        <f aca="false">SUBTOTAL(9,AU200:AU200)</f>
        <v>0</v>
      </c>
      <c r="AV199" s="230" t="n">
        <f aca="false">SUBTOTAL(9,AV200:AV200)</f>
        <v>1500000</v>
      </c>
      <c r="AW199" s="226" t="n">
        <f aca="false">SUBTOTAL(9,AW200:AW200)</f>
        <v>1500000</v>
      </c>
      <c r="AX199" s="226" t="n">
        <f aca="false">SUBTOTAL(9,AX200:AX200)</f>
        <v>0</v>
      </c>
      <c r="AY199" s="226" t="n">
        <f aca="false">SUBTOTAL(9,AY200:AY200)</f>
        <v>0</v>
      </c>
      <c r="AZ199" s="380" t="n">
        <f aca="false">SUBTOTAL(9,AZ200:AZ200)</f>
        <v>2000000</v>
      </c>
      <c r="BA199" s="230" t="n">
        <f aca="false">SUBTOTAL(9,BA200:BA200)</f>
        <v>3500000</v>
      </c>
      <c r="BB199" s="226" t="n">
        <f aca="false">SUBTOTAL(9,BB200:BB200)</f>
        <v>3500000</v>
      </c>
      <c r="BC199" s="226" t="n">
        <f aca="false">SUBTOTAL(9,BC200:BC200)</f>
        <v>0</v>
      </c>
      <c r="BD199" s="226" t="n">
        <f aca="false">SUBTOTAL(9,BD200:BD200)</f>
        <v>0</v>
      </c>
      <c r="BE199" s="380" t="n">
        <f aca="false">SUBTOTAL(9,BE200:BE200)</f>
        <v>0</v>
      </c>
      <c r="BF199" s="230" t="n">
        <f aca="false">SUBTOTAL(9,BF200:BF200)</f>
        <v>3500000</v>
      </c>
      <c r="BG199" s="226" t="n">
        <f aca="false">SUBTOTAL(9,BG200:BG200)</f>
        <v>3500000</v>
      </c>
      <c r="BH199" s="226" t="n">
        <f aca="false">SUBTOTAL(9,BH200:BH200)</f>
        <v>0</v>
      </c>
      <c r="BI199" s="226" t="n">
        <f aca="false">SUBTOTAL(9,BI200:BI200)</f>
        <v>0</v>
      </c>
      <c r="BJ199" s="380" t="n">
        <f aca="false">SUBTOTAL(9,BJ200:BJ200)</f>
        <v>0</v>
      </c>
      <c r="BK199" s="230" t="n">
        <f aca="false">SUBTOTAL(9,BK200:BK200)</f>
        <v>3500000</v>
      </c>
      <c r="BL199" s="226" t="n">
        <f aca="false">SUBTOTAL(9,BL200:BL200)</f>
        <v>3500000</v>
      </c>
      <c r="BM199" s="226" t="n">
        <f aca="false">SUBTOTAL(9,BM200:BM200)</f>
        <v>0</v>
      </c>
      <c r="BN199" s="226" t="n">
        <f aca="false">SUBTOTAL(9,BN200:BN200)</f>
        <v>0</v>
      </c>
      <c r="BO199" s="381" t="n">
        <f aca="false">SUBTOTAL(9,BO200:BO200)</f>
        <v>0</v>
      </c>
      <c r="BP199" s="230" t="n">
        <f aca="false">SUBTOTAL(9,BP200:BP200)</f>
        <v>3500000</v>
      </c>
      <c r="BQ199" s="226" t="n">
        <f aca="false">SUBTOTAL(9,BQ200:BQ200)</f>
        <v>3500000</v>
      </c>
      <c r="BR199" s="226" t="n">
        <f aca="false">SUBTOTAL(9,BR200:BR200)</f>
        <v>0</v>
      </c>
      <c r="BS199" s="226" t="n">
        <f aca="false">SUBTOTAL(9,BS200:BS200)</f>
        <v>0</v>
      </c>
      <c r="BT199" s="380" t="n">
        <f aca="false">SUBTOTAL(9,BT200:BT200)</f>
        <v>0</v>
      </c>
      <c r="BU199" s="230" t="n">
        <f aca="false">SUBTOTAL(9,BU200:BU200)</f>
        <v>3500000</v>
      </c>
      <c r="BV199" s="226" t="n">
        <f aca="false">SUBTOTAL(9,BV200:BV200)</f>
        <v>3500000</v>
      </c>
      <c r="BW199" s="226" t="n">
        <f aca="false">SUBTOTAL(9,BW200:BW200)</f>
        <v>0</v>
      </c>
      <c r="BX199" s="226" t="n">
        <f aca="false">SUBTOTAL(9,BX200:BX200)</f>
        <v>0</v>
      </c>
      <c r="BY199" s="380" t="n">
        <f aca="false">SUBTOTAL(9,BY200:BY200)</f>
        <v>0</v>
      </c>
      <c r="BZ199" s="230" t="n">
        <f aca="false">SUBTOTAL(9,BZ200:BZ200)</f>
        <v>3500000</v>
      </c>
      <c r="CA199" s="226" t="n">
        <f aca="false">SUBTOTAL(9,CA200:CA200)</f>
        <v>3500000</v>
      </c>
      <c r="CB199" s="226" t="n">
        <f aca="false">SUBTOTAL(9,CB200:CB200)</f>
        <v>0</v>
      </c>
      <c r="CC199" s="226" t="n">
        <f aca="false">SUBTOTAL(9,CC200:CC200)</f>
        <v>0</v>
      </c>
      <c r="CD199" s="380" t="n">
        <f aca="false">SUBTOTAL(9,CD200:CD200)</f>
        <v>0</v>
      </c>
      <c r="CE199" s="230" t="n">
        <f aca="false">SUBTOTAL(9,CE200:CE200)</f>
        <v>3500000</v>
      </c>
      <c r="CF199" s="226" t="n">
        <f aca="false">SUBTOTAL(9,CF200:CF200)</f>
        <v>3500000</v>
      </c>
      <c r="CG199" s="226" t="n">
        <f aca="false">SUBTOTAL(9,CG200:CG200)</f>
        <v>0</v>
      </c>
      <c r="CH199" s="226" t="n">
        <f aca="false">SUBTOTAL(9,CH200:CH200)</f>
        <v>0</v>
      </c>
      <c r="CI199" s="380" t="n">
        <f aca="false">SUBTOTAL(9,CI200:CI200)</f>
        <v>0</v>
      </c>
      <c r="CJ199" s="230" t="n">
        <f aca="false">SUBTOTAL(9,CJ200:CJ200)</f>
        <v>3500000</v>
      </c>
      <c r="CK199" s="226" t="n">
        <f aca="false">SUBTOTAL(9,CK200:CK200)</f>
        <v>3500000</v>
      </c>
      <c r="CL199" s="226" t="n">
        <f aca="false">SUBTOTAL(9,CL200:CL200)</f>
        <v>0</v>
      </c>
      <c r="CM199" s="226" t="n">
        <f aca="false">SUBTOTAL(9,CM200:CM200)</f>
        <v>0</v>
      </c>
      <c r="CN199" s="380" t="n">
        <f aca="false">SUBTOTAL(9,CN200:CN200)</f>
        <v>0</v>
      </c>
      <c r="CO199" s="230" t="n">
        <f aca="false">SUBTOTAL(9,CO200:CO200)</f>
        <v>3500000</v>
      </c>
      <c r="CP199" s="226" t="n">
        <f aca="false">SUBTOTAL(9,CP200:CP200)</f>
        <v>3500000</v>
      </c>
      <c r="CQ199" s="226" t="n">
        <f aca="false">SUBTOTAL(9,CQ200:CQ200)</f>
        <v>0</v>
      </c>
      <c r="CR199" s="226" t="n">
        <f aca="false">SUBTOTAL(9,CR200:CR200)</f>
        <v>0</v>
      </c>
      <c r="CS199" s="382" t="n">
        <f aca="false">SUBTOTAL(9,CS200:CS200)</f>
        <v>0</v>
      </c>
      <c r="CT199" s="230" t="n">
        <f aca="false">SUBTOTAL(9,CT200:CT200)</f>
        <v>3500000</v>
      </c>
      <c r="CU199" s="226" t="n">
        <f aca="false">SUBTOTAL(9,CU200:CU200)</f>
        <v>3500000</v>
      </c>
      <c r="CV199" s="226" t="n">
        <f aca="false">SUBTOTAL(9,CV200:CV200)</f>
        <v>0</v>
      </c>
      <c r="CW199" s="226" t="n">
        <f aca="false">SUBTOTAL(9,CW200:CW200)</f>
        <v>0</v>
      </c>
      <c r="CX199" s="382" t="n">
        <f aca="false">SUBTOTAL(9,CX200:CX200)</f>
        <v>0</v>
      </c>
      <c r="CY199" s="230" t="n">
        <f aca="false">SUBTOTAL(9,CY200:CY200)</f>
        <v>3500000</v>
      </c>
      <c r="CZ199" s="226" t="n">
        <f aca="false">SUBTOTAL(9,CZ200:CZ200)</f>
        <v>3500000</v>
      </c>
      <c r="DA199" s="226" t="n">
        <f aca="false">SUBTOTAL(9,DA200:DA200)</f>
        <v>0</v>
      </c>
      <c r="DB199" s="226" t="n">
        <f aca="false">SUBTOTAL(9,DB200:DB200)</f>
        <v>0</v>
      </c>
      <c r="DC199" s="382" t="n">
        <f aca="false">SUBTOTAL(9,DC200:DC200)</f>
        <v>0</v>
      </c>
      <c r="DD199" s="230" t="n">
        <f aca="false">SUBTOTAL(9,DD200:DD200)</f>
        <v>3500000</v>
      </c>
      <c r="DE199" s="226" t="n">
        <f aca="false">SUBTOTAL(9,DE200:DE200)</f>
        <v>3500000</v>
      </c>
      <c r="DF199" s="226" t="n">
        <f aca="false">SUBTOTAL(9,DF200:DF200)</f>
        <v>0</v>
      </c>
      <c r="DG199" s="226" t="n">
        <f aca="false">SUBTOTAL(9,DG200:DG200)</f>
        <v>0</v>
      </c>
      <c r="DH199" s="382" t="n">
        <f aca="false">SUBTOTAL(9,DH200:DH200)</f>
        <v>0</v>
      </c>
      <c r="DI199" s="230" t="n">
        <f aca="false">SUBTOTAL(9,DI200:DI200)</f>
        <v>3500000</v>
      </c>
      <c r="DJ199" s="226" t="n">
        <f aca="false">SUBTOTAL(9,DJ200:DJ200)</f>
        <v>3500000</v>
      </c>
      <c r="DK199" s="226" t="n">
        <f aca="false">SUBTOTAL(9,DK200:DK200)</f>
        <v>0</v>
      </c>
      <c r="DL199" s="226" t="n">
        <f aca="false">SUBTOTAL(9,DL200:DL200)</f>
        <v>0</v>
      </c>
      <c r="DM199" s="382" t="n">
        <f aca="false">SUBTOTAL(9,DM200:DM200)</f>
        <v>0</v>
      </c>
      <c r="DN199" s="230" t="n">
        <f aca="false">SUBTOTAL(9,DN200:DN200)</f>
        <v>3500000</v>
      </c>
      <c r="DO199" s="226" t="n">
        <f aca="false">SUBTOTAL(9,DO200:DO200)</f>
        <v>3500000</v>
      </c>
      <c r="DP199" s="226" t="n">
        <f aca="false">SUBTOTAL(9,DP200:DP200)</f>
        <v>0</v>
      </c>
      <c r="DQ199" s="226" t="n">
        <f aca="false">SUBTOTAL(9,DQ200:DQ200)</f>
        <v>0</v>
      </c>
      <c r="DR199" s="382" t="n">
        <f aca="false">SUBTOTAL(9,DR200:DR200)</f>
        <v>0</v>
      </c>
      <c r="DS199" s="233" t="n">
        <f aca="false">SUBTOTAL(9,DS200:DS200)</f>
        <v>3500000</v>
      </c>
      <c r="DT199" s="284" t="n">
        <f aca="false">SUBTOTAL(9,DT200:DT200)</f>
        <v>3500000</v>
      </c>
      <c r="DU199" s="284" t="n">
        <f aca="false">SUBTOTAL(9,DU200:DU200)</f>
        <v>0</v>
      </c>
      <c r="DV199" s="284" t="n">
        <f aca="false">SUBTOTAL(9,DV200:DV200)</f>
        <v>0</v>
      </c>
      <c r="DW199" s="383" t="n">
        <f aca="false">SUBTOTAL(9,DW200:DW200)</f>
        <v>0</v>
      </c>
      <c r="DX199" s="233" t="n">
        <f aca="false">SUBTOTAL(9,DX200:DX200)</f>
        <v>3500000</v>
      </c>
      <c r="DY199" s="284" t="n">
        <f aca="false">SUBTOTAL(9,DY200:DY200)</f>
        <v>3500000</v>
      </c>
      <c r="DZ199" s="284" t="n">
        <f aca="false">SUBTOTAL(9,DZ200:DZ200)</f>
        <v>0</v>
      </c>
      <c r="EA199" s="284" t="n">
        <f aca="false">SUBTOTAL(9,EA200:EA200)</f>
        <v>0</v>
      </c>
      <c r="EB199" s="383" t="n">
        <f aca="false">SUBTOTAL(9,EB200:EB200)</f>
        <v>0</v>
      </c>
      <c r="EC199" s="233" t="n">
        <f aca="false">SUBTOTAL(9,EC200:EC200)</f>
        <v>3500000</v>
      </c>
      <c r="ED199" s="284" t="n">
        <f aca="false">SUBTOTAL(9,ED200:ED200)</f>
        <v>3500000</v>
      </c>
      <c r="EE199" s="284" t="n">
        <f aca="false">SUBTOTAL(9,EE200:EE200)</f>
        <v>0</v>
      </c>
      <c r="EF199" s="284" t="n">
        <f aca="false">SUBTOTAL(9,EF200:EF200)</f>
        <v>0</v>
      </c>
      <c r="EG199" s="383" t="n">
        <f aca="false">SUBTOTAL(9,EG200:EG200)</f>
        <v>0</v>
      </c>
      <c r="EH199" s="233" t="n">
        <f aca="false">SUBTOTAL(9,EH200:EH200)</f>
        <v>3500000</v>
      </c>
      <c r="EI199" s="284" t="n">
        <f aca="false">SUBTOTAL(9,EI200:EI200)</f>
        <v>3500000</v>
      </c>
      <c r="EJ199" s="284" t="n">
        <f aca="false">SUBTOTAL(9,EJ200:EJ200)</f>
        <v>0</v>
      </c>
      <c r="EK199" s="284" t="n">
        <f aca="false">SUBTOTAL(9,EK200:EK200)</f>
        <v>0</v>
      </c>
      <c r="EL199" s="383" t="n">
        <f aca="false">SUBTOTAL(9,EL200:EL200)</f>
        <v>0</v>
      </c>
      <c r="EM199" s="233" t="n">
        <f aca="false">SUBTOTAL(9,EM200:EM200)</f>
        <v>3500000</v>
      </c>
      <c r="EN199" s="284" t="n">
        <f aca="false">SUBTOTAL(9,EN200:EN200)</f>
        <v>3500000</v>
      </c>
      <c r="EO199" s="284" t="n">
        <f aca="false">SUBTOTAL(9,EO200:EO200)</f>
        <v>0</v>
      </c>
      <c r="EP199" s="284" t="n">
        <f aca="false">SUBTOTAL(9,EP200:EP200)</f>
        <v>0</v>
      </c>
      <c r="EQ199" s="383" t="n">
        <f aca="false">SUBTOTAL(9,EQ200:EQ200)</f>
        <v>0</v>
      </c>
      <c r="ER199" s="233" t="n">
        <f aca="false">SUBTOTAL(9,ER200:ER200)</f>
        <v>3500000</v>
      </c>
      <c r="ES199" s="284" t="n">
        <f aca="false">SUBTOTAL(9,ES200:ES200)</f>
        <v>3500000</v>
      </c>
      <c r="ET199" s="284" t="n">
        <f aca="false">SUBTOTAL(9,ET200:ET200)</f>
        <v>0</v>
      </c>
      <c r="EU199" s="284" t="n">
        <f aca="false">SUBTOTAL(9,EU200:EU200)</f>
        <v>0</v>
      </c>
      <c r="EV199" s="383" t="n">
        <f aca="false">SUBTOTAL(9,EV200:EV200)</f>
        <v>0</v>
      </c>
      <c r="EW199" s="233" t="n">
        <f aca="false">SUBTOTAL(9,EW200:EW200)</f>
        <v>3500000</v>
      </c>
      <c r="EX199" s="284" t="n">
        <f aca="false">SUBTOTAL(9,EX200:EX200)</f>
        <v>3500000</v>
      </c>
      <c r="EY199" s="284" t="n">
        <f aca="false">SUBTOTAL(9,EY200:EY200)</f>
        <v>0</v>
      </c>
      <c r="EZ199" s="284" t="n">
        <f aca="false">SUBTOTAL(9,EZ200:EZ200)</f>
        <v>0</v>
      </c>
      <c r="FA199" s="383" t="n">
        <f aca="false">SUBTOTAL(9,FA200:FA200)</f>
        <v>0</v>
      </c>
      <c r="FB199" s="233" t="n">
        <f aca="false">SUBTOTAL(9,FB200:FB200)</f>
        <v>3500000</v>
      </c>
      <c r="FC199" s="284" t="n">
        <f aca="false">SUBTOTAL(9,FC200:FC200)</f>
        <v>3500000</v>
      </c>
      <c r="FD199" s="284" t="n">
        <f aca="false">SUBTOTAL(9,FD200:FD200)</f>
        <v>0</v>
      </c>
      <c r="FE199" s="284" t="n">
        <f aca="false">SUBTOTAL(9,FE200:FE200)</f>
        <v>0</v>
      </c>
      <c r="FF199" s="383" t="n">
        <f aca="false">SUBTOTAL(9,FF200:FF200)</f>
        <v>0</v>
      </c>
      <c r="FG199" s="233" t="n">
        <f aca="false">SUBTOTAL(9,FG200:FG200)</f>
        <v>3500000</v>
      </c>
      <c r="FH199" s="284" t="n">
        <f aca="false">SUBTOTAL(9,FH200:FH200)</f>
        <v>3500000</v>
      </c>
      <c r="FI199" s="284" t="n">
        <f aca="false">SUBTOTAL(9,FI200:FI200)</f>
        <v>0</v>
      </c>
      <c r="FJ199" s="284" t="n">
        <f aca="false">SUBTOTAL(9,FJ200:FJ200)</f>
        <v>0</v>
      </c>
      <c r="FK199" s="383" t="n">
        <f aca="false">SUBTOTAL(9,FK200:FK200)</f>
        <v>0</v>
      </c>
      <c r="FL199" s="233" t="n">
        <f aca="false">SUBTOTAL(9,FL200:FL200)</f>
        <v>3500000</v>
      </c>
      <c r="FM199" s="284" t="n">
        <f aca="false">SUBTOTAL(9,FM200:FM200)</f>
        <v>3500000</v>
      </c>
      <c r="FN199" s="284" t="n">
        <f aca="false">SUBTOTAL(9,FN200:FN200)</f>
        <v>0</v>
      </c>
      <c r="FO199" s="284" t="n">
        <f aca="false">SUBTOTAL(9,FO200:FO200)</f>
        <v>0</v>
      </c>
      <c r="FP199" s="383" t="n">
        <f aca="false">SUBTOTAL(9,FP200:FP200)</f>
        <v>0</v>
      </c>
      <c r="FQ199" s="233" t="n">
        <f aca="false">SUBTOTAL(9,FQ200:FQ200)</f>
        <v>3500000</v>
      </c>
      <c r="FR199" s="284" t="n">
        <f aca="false">SUBTOTAL(9,FR200:FR200)</f>
        <v>3500000</v>
      </c>
      <c r="FS199" s="284" t="n">
        <f aca="false">SUBTOTAL(9,FS200:FS200)</f>
        <v>0</v>
      </c>
      <c r="FT199" s="284" t="n">
        <f aca="false">SUBTOTAL(9,FT200:FT200)</f>
        <v>0</v>
      </c>
      <c r="FU199" s="383" t="n">
        <f aca="false">SUBTOTAL(9,FU200:FU200)</f>
        <v>0</v>
      </c>
      <c r="FV199" s="233" t="n">
        <f aca="false">SUBTOTAL(9,FV200:FV200)</f>
        <v>3500000</v>
      </c>
      <c r="FW199" s="284" t="n">
        <f aca="false">SUBTOTAL(9,FW200:FW200)</f>
        <v>3500000</v>
      </c>
      <c r="FX199" s="284" t="n">
        <f aca="false">SUBTOTAL(9,FX200:FX200)</f>
        <v>0</v>
      </c>
      <c r="FY199" s="284" t="n">
        <f aca="false">SUBTOTAL(9,FY200:FY200)</f>
        <v>0</v>
      </c>
      <c r="FZ199" s="383" t="n">
        <f aca="false">SUBTOTAL(9,FZ200:FZ200)</f>
        <v>0</v>
      </c>
      <c r="GA199" s="233" t="n">
        <f aca="false">SUBTOTAL(9,GA200:GA200)</f>
        <v>3500000</v>
      </c>
      <c r="GB199" s="284" t="n">
        <f aca="false">SUBTOTAL(9,GB200:GB200)</f>
        <v>3500000</v>
      </c>
      <c r="GC199" s="284" t="n">
        <f aca="false">SUBTOTAL(9,GC200:GC200)</f>
        <v>0</v>
      </c>
      <c r="GD199" s="284" t="n">
        <f aca="false">SUBTOTAL(9,GD200:GD200)</f>
        <v>0</v>
      </c>
      <c r="GE199" s="383" t="n">
        <f aca="false">SUBTOTAL(9,GE200:GE200)</f>
        <v>0</v>
      </c>
      <c r="GF199" s="233" t="n">
        <f aca="false">SUBTOTAL(9,GF200:GF200)</f>
        <v>3500000</v>
      </c>
      <c r="GG199" s="284" t="n">
        <f aca="false">SUBTOTAL(9,GG200:GG200)</f>
        <v>3500000</v>
      </c>
      <c r="GH199" s="284" t="n">
        <f aca="false">SUBTOTAL(9,GH200:GH200)</f>
        <v>0</v>
      </c>
      <c r="GI199" s="284" t="n">
        <f aca="false">SUBTOTAL(9,GI200:GI200)</f>
        <v>0</v>
      </c>
      <c r="GJ199" s="383" t="n">
        <f aca="false">SUBTOTAL(9,GJ200:GJ200)</f>
        <v>0</v>
      </c>
      <c r="GK199" s="233" t="n">
        <f aca="false">SUBTOTAL(9,GK200:GK200)</f>
        <v>3500000</v>
      </c>
      <c r="GL199" s="284" t="n">
        <f aca="false">SUBTOTAL(9,GL200:GL200)</f>
        <v>3500000</v>
      </c>
      <c r="GM199" s="284" t="n">
        <f aca="false">SUBTOTAL(9,GM200:GM200)</f>
        <v>0</v>
      </c>
      <c r="GN199" s="284" t="n">
        <f aca="false">SUBTOTAL(9,GN200:GN200)</f>
        <v>0</v>
      </c>
      <c r="GO199" s="383" t="n">
        <f aca="false">SUBTOTAL(9,GO200:GO200)</f>
        <v>0</v>
      </c>
      <c r="GP199" s="233" t="n">
        <f aca="false">SUBTOTAL(9,GP200:GP200)</f>
        <v>3500000</v>
      </c>
      <c r="GQ199" s="284" t="n">
        <f aca="false">SUBTOTAL(9,GQ200:GQ200)</f>
        <v>3500000</v>
      </c>
      <c r="GR199" s="284" t="n">
        <f aca="false">SUBTOTAL(9,GR200:GR200)</f>
        <v>0</v>
      </c>
      <c r="GS199" s="284" t="n">
        <f aca="false">SUBTOTAL(9,GS200:GS200)</f>
        <v>0</v>
      </c>
      <c r="GT199" s="286" t="n">
        <f aca="false">SUBTOTAL(9,GT200:GT200)</f>
        <v>0</v>
      </c>
      <c r="GU199" s="236" t="n">
        <f aca="false">SUBTOTAL(9,GU200:GU200)</f>
        <v>1</v>
      </c>
    </row>
    <row r="200" customFormat="false" ht="19.5" hidden="true" customHeight="false" outlineLevel="0" collapsed="false">
      <c r="A200" s="67" t="s">
        <v>507</v>
      </c>
      <c r="B200" s="69" t="n">
        <v>754</v>
      </c>
      <c r="C200" s="362" t="n">
        <v>75412</v>
      </c>
      <c r="D200" s="69" t="n">
        <v>6050</v>
      </c>
      <c r="E200" s="69" t="s">
        <v>363</v>
      </c>
      <c r="I200" s="222" t="n">
        <v>119</v>
      </c>
      <c r="J200" s="352" t="n">
        <v>6050</v>
      </c>
      <c r="K200" s="224" t="s">
        <v>583</v>
      </c>
      <c r="L200" s="299" t="s">
        <v>507</v>
      </c>
      <c r="M200" s="226" t="n">
        <f aca="false">126880+3500000</f>
        <v>3626880</v>
      </c>
      <c r="N200" s="300" t="s">
        <v>584</v>
      </c>
      <c r="O200" s="30" t="n">
        <v>0</v>
      </c>
      <c r="P200" s="227" t="n">
        <v>126880</v>
      </c>
      <c r="Q200" s="228" t="n">
        <f aca="false">+O200+P200</f>
        <v>126880</v>
      </c>
      <c r="R200" s="237" t="n">
        <f aca="false">SUM(S200:U200)</f>
        <v>1500000</v>
      </c>
      <c r="S200" s="227" t="n">
        <v>1500000</v>
      </c>
      <c r="T200" s="227" t="n">
        <v>0</v>
      </c>
      <c r="U200" s="228" t="n">
        <v>0</v>
      </c>
      <c r="V200" s="37" t="n">
        <f aca="false">W200-R200</f>
        <v>0</v>
      </c>
      <c r="W200" s="238" t="n">
        <f aca="false">SUM(X200:Z200)</f>
        <v>1500000</v>
      </c>
      <c r="X200" s="227" t="n">
        <v>1500000</v>
      </c>
      <c r="Y200" s="227" t="n">
        <v>0</v>
      </c>
      <c r="Z200" s="227" t="n">
        <v>0</v>
      </c>
      <c r="AA200" s="37" t="n">
        <f aca="false">AB200-W200</f>
        <v>0</v>
      </c>
      <c r="AB200" s="238" t="n">
        <f aca="false">SUM(AC200:AE200)</f>
        <v>1500000</v>
      </c>
      <c r="AC200" s="227" t="n">
        <v>1500000</v>
      </c>
      <c r="AD200" s="227" t="n">
        <v>0</v>
      </c>
      <c r="AE200" s="227" t="n">
        <v>0</v>
      </c>
      <c r="AF200" s="37" t="n">
        <f aca="false">AG200-AB200</f>
        <v>0</v>
      </c>
      <c r="AG200" s="238" t="n">
        <f aca="false">SUM(AH200:AJ200)</f>
        <v>1500000</v>
      </c>
      <c r="AH200" s="227" t="n">
        <v>1500000</v>
      </c>
      <c r="AI200" s="227" t="n">
        <v>0</v>
      </c>
      <c r="AJ200" s="227" t="n">
        <v>0</v>
      </c>
      <c r="AK200" s="37" t="n">
        <f aca="false">AL200-AG200</f>
        <v>0</v>
      </c>
      <c r="AL200" s="238" t="n">
        <f aca="false">SUM(AM200:AO200)</f>
        <v>1500000</v>
      </c>
      <c r="AM200" s="227" t="n">
        <v>1500000</v>
      </c>
      <c r="AN200" s="227" t="n">
        <v>0</v>
      </c>
      <c r="AO200" s="227" t="n">
        <v>0</v>
      </c>
      <c r="AP200" s="37" t="n">
        <f aca="false">AQ200-AL200</f>
        <v>0</v>
      </c>
      <c r="AQ200" s="238" t="n">
        <f aca="false">SUM(AR200:AT200)</f>
        <v>1500000</v>
      </c>
      <c r="AR200" s="227" t="n">
        <v>1500000</v>
      </c>
      <c r="AS200" s="227" t="n">
        <v>0</v>
      </c>
      <c r="AT200" s="227" t="n">
        <v>0</v>
      </c>
      <c r="AU200" s="37" t="n">
        <f aca="false">AV200-AQ200</f>
        <v>0</v>
      </c>
      <c r="AV200" s="238" t="n">
        <f aca="false">SUM(AW200:AY200)</f>
        <v>1500000</v>
      </c>
      <c r="AW200" s="227" t="n">
        <v>1500000</v>
      </c>
      <c r="AX200" s="227" t="n">
        <v>0</v>
      </c>
      <c r="AY200" s="227" t="n">
        <v>0</v>
      </c>
      <c r="AZ200" s="37" t="n">
        <f aca="false">BA200-AV200</f>
        <v>2000000</v>
      </c>
      <c r="BA200" s="238" t="n">
        <f aca="false">SUM(BB200:BD200)</f>
        <v>3500000</v>
      </c>
      <c r="BB200" s="227" t="n">
        <v>3500000</v>
      </c>
      <c r="BC200" s="227" t="n">
        <v>0</v>
      </c>
      <c r="BD200" s="227" t="n">
        <v>0</v>
      </c>
      <c r="BE200" s="37" t="n">
        <f aca="false">BF200-BA200</f>
        <v>0</v>
      </c>
      <c r="BF200" s="238" t="n">
        <f aca="false">SUM(BG200:BI200)</f>
        <v>3500000</v>
      </c>
      <c r="BG200" s="227" t="n">
        <v>3500000</v>
      </c>
      <c r="BH200" s="227" t="n">
        <v>0</v>
      </c>
      <c r="BI200" s="227" t="n">
        <v>0</v>
      </c>
      <c r="BJ200" s="37" t="n">
        <f aca="false">BK200-BF200</f>
        <v>0</v>
      </c>
      <c r="BK200" s="238" t="n">
        <f aca="false">SUM(BL200:BN200)</f>
        <v>3500000</v>
      </c>
      <c r="BL200" s="227" t="n">
        <v>3500000</v>
      </c>
      <c r="BM200" s="227" t="n">
        <v>0</v>
      </c>
      <c r="BN200" s="227" t="n">
        <v>0</v>
      </c>
      <c r="BO200" s="231" t="n">
        <f aca="false">BP200-BK200</f>
        <v>0</v>
      </c>
      <c r="BP200" s="238" t="n">
        <f aca="false">SUM(BQ200:BS200)</f>
        <v>3500000</v>
      </c>
      <c r="BQ200" s="227" t="n">
        <v>3500000</v>
      </c>
      <c r="BR200" s="227" t="n">
        <v>0</v>
      </c>
      <c r="BS200" s="227" t="n">
        <v>0</v>
      </c>
      <c r="BT200" s="37" t="n">
        <f aca="false">BU200-BP200</f>
        <v>0</v>
      </c>
      <c r="BU200" s="238" t="n">
        <f aca="false">SUM(BV200:BX200)</f>
        <v>3500000</v>
      </c>
      <c r="BV200" s="227" t="n">
        <v>3500000</v>
      </c>
      <c r="BW200" s="227" t="n">
        <v>0</v>
      </c>
      <c r="BX200" s="227" t="n">
        <v>0</v>
      </c>
      <c r="BY200" s="37" t="n">
        <f aca="false">BZ200-BU200</f>
        <v>0</v>
      </c>
      <c r="BZ200" s="238" t="n">
        <f aca="false">SUM(CA200:CC200)</f>
        <v>3500000</v>
      </c>
      <c r="CA200" s="227" t="n">
        <v>3500000</v>
      </c>
      <c r="CB200" s="227" t="n">
        <v>0</v>
      </c>
      <c r="CC200" s="227" t="n">
        <v>0</v>
      </c>
      <c r="CD200" s="37" t="n">
        <f aca="false">CE200-BZ200</f>
        <v>0</v>
      </c>
      <c r="CE200" s="238" t="n">
        <f aca="false">SUM(CF200:CH200)</f>
        <v>3500000</v>
      </c>
      <c r="CF200" s="227" t="n">
        <v>3500000</v>
      </c>
      <c r="CG200" s="227" t="n">
        <v>0</v>
      </c>
      <c r="CH200" s="227" t="n">
        <v>0</v>
      </c>
      <c r="CI200" s="37" t="n">
        <f aca="false">CJ200-CE200</f>
        <v>0</v>
      </c>
      <c r="CJ200" s="238" t="n">
        <f aca="false">SUM(CK200:CM200)</f>
        <v>3500000</v>
      </c>
      <c r="CK200" s="227" t="n">
        <v>3500000</v>
      </c>
      <c r="CL200" s="227" t="n">
        <v>0</v>
      </c>
      <c r="CM200" s="227" t="n">
        <v>0</v>
      </c>
      <c r="CN200" s="37" t="n">
        <f aca="false">CO200-CJ200</f>
        <v>0</v>
      </c>
      <c r="CO200" s="238" t="n">
        <f aca="false">SUM(CP200:CR200)</f>
        <v>3500000</v>
      </c>
      <c r="CP200" s="227" t="n">
        <v>3500000</v>
      </c>
      <c r="CQ200" s="227" t="n">
        <v>0</v>
      </c>
      <c r="CR200" s="227" t="n">
        <v>0</v>
      </c>
      <c r="CS200" s="232" t="n">
        <f aca="false">CT200-CO200</f>
        <v>0</v>
      </c>
      <c r="CT200" s="238" t="n">
        <f aca="false">SUM(CU200:CW200)</f>
        <v>3500000</v>
      </c>
      <c r="CU200" s="227" t="n">
        <v>3500000</v>
      </c>
      <c r="CV200" s="227" t="n">
        <v>0</v>
      </c>
      <c r="CW200" s="227" t="n">
        <v>0</v>
      </c>
      <c r="CX200" s="232" t="n">
        <f aca="false">CY200-CT200</f>
        <v>0</v>
      </c>
      <c r="CY200" s="238" t="n">
        <f aca="false">SUM(CZ200:DB200)</f>
        <v>3500000</v>
      </c>
      <c r="CZ200" s="227" t="n">
        <v>3500000</v>
      </c>
      <c r="DA200" s="227" t="n">
        <v>0</v>
      </c>
      <c r="DB200" s="227" t="n">
        <v>0</v>
      </c>
      <c r="DC200" s="232" t="n">
        <f aca="false">DD200-CY200</f>
        <v>0</v>
      </c>
      <c r="DD200" s="238" t="n">
        <f aca="false">SUM(DE200:DG200)</f>
        <v>3500000</v>
      </c>
      <c r="DE200" s="227" t="n">
        <v>3500000</v>
      </c>
      <c r="DF200" s="227" t="n">
        <v>0</v>
      </c>
      <c r="DG200" s="227" t="n">
        <v>0</v>
      </c>
      <c r="DH200" s="232" t="n">
        <f aca="false">DI200-DD200</f>
        <v>0</v>
      </c>
      <c r="DI200" s="238" t="n">
        <f aca="false">SUM(DJ200:DL200)</f>
        <v>3500000</v>
      </c>
      <c r="DJ200" s="227" t="n">
        <v>3500000</v>
      </c>
      <c r="DK200" s="227" t="n">
        <v>0</v>
      </c>
      <c r="DL200" s="227" t="n">
        <v>0</v>
      </c>
      <c r="DM200" s="232" t="n">
        <f aca="false">DN200-DI200</f>
        <v>0</v>
      </c>
      <c r="DN200" s="238" t="n">
        <f aca="false">SUM(DO200:DQ200)</f>
        <v>3500000</v>
      </c>
      <c r="DO200" s="227" t="n">
        <v>3500000</v>
      </c>
      <c r="DP200" s="227" t="n">
        <v>0</v>
      </c>
      <c r="DQ200" s="227" t="n">
        <v>0</v>
      </c>
      <c r="DR200" s="232" t="n">
        <f aca="false">DS200-DN200</f>
        <v>0</v>
      </c>
      <c r="DS200" s="239" t="n">
        <f aca="false">SUM(DT200:DV200)</f>
        <v>3500000</v>
      </c>
      <c r="DT200" s="234" t="n">
        <v>3500000</v>
      </c>
      <c r="DU200" s="234" t="n">
        <v>0</v>
      </c>
      <c r="DV200" s="234" t="n">
        <v>0</v>
      </c>
      <c r="DW200" s="235" t="n">
        <f aca="false">DX200-DS200</f>
        <v>0</v>
      </c>
      <c r="DX200" s="239" t="n">
        <f aca="false">SUM(DY200:EA200)</f>
        <v>3500000</v>
      </c>
      <c r="DY200" s="234" t="n">
        <v>3500000</v>
      </c>
      <c r="DZ200" s="234" t="n">
        <v>0</v>
      </c>
      <c r="EA200" s="234" t="n">
        <v>0</v>
      </c>
      <c r="EB200" s="235" t="n">
        <f aca="false">EC200-DX200</f>
        <v>0</v>
      </c>
      <c r="EC200" s="239" t="n">
        <f aca="false">SUM(ED200:EF200)</f>
        <v>3500000</v>
      </c>
      <c r="ED200" s="234" t="n">
        <v>3500000</v>
      </c>
      <c r="EE200" s="234" t="n">
        <v>0</v>
      </c>
      <c r="EF200" s="234" t="n">
        <v>0</v>
      </c>
      <c r="EG200" s="235" t="n">
        <f aca="false">EH200-EC200</f>
        <v>0</v>
      </c>
      <c r="EH200" s="239" t="n">
        <f aca="false">SUM(EI200:EK200)</f>
        <v>3500000</v>
      </c>
      <c r="EI200" s="234" t="n">
        <v>3500000</v>
      </c>
      <c r="EJ200" s="234" t="n">
        <v>0</v>
      </c>
      <c r="EK200" s="234" t="n">
        <v>0</v>
      </c>
      <c r="EL200" s="235" t="n">
        <f aca="false">EM200-EH200</f>
        <v>0</v>
      </c>
      <c r="EM200" s="239" t="n">
        <f aca="false">SUM(EN200:EP200)</f>
        <v>3500000</v>
      </c>
      <c r="EN200" s="234" t="n">
        <v>3500000</v>
      </c>
      <c r="EO200" s="234" t="n">
        <v>0</v>
      </c>
      <c r="EP200" s="234" t="n">
        <v>0</v>
      </c>
      <c r="EQ200" s="235" t="n">
        <f aca="false">ER200-EM200</f>
        <v>0</v>
      </c>
      <c r="ER200" s="239" t="n">
        <f aca="false">SUM(ES200:EU200)</f>
        <v>3500000</v>
      </c>
      <c r="ES200" s="234" t="n">
        <v>3500000</v>
      </c>
      <c r="ET200" s="234" t="n">
        <v>0</v>
      </c>
      <c r="EU200" s="234" t="n">
        <v>0</v>
      </c>
      <c r="EV200" s="235" t="n">
        <f aca="false">EW200-ER200</f>
        <v>0</v>
      </c>
      <c r="EW200" s="239" t="n">
        <f aca="false">SUM(EX200:EZ200)</f>
        <v>3500000</v>
      </c>
      <c r="EX200" s="234" t="n">
        <v>3500000</v>
      </c>
      <c r="EY200" s="234" t="n">
        <v>0</v>
      </c>
      <c r="EZ200" s="234" t="n">
        <v>0</v>
      </c>
      <c r="FA200" s="235" t="n">
        <f aca="false">FB200-EW200</f>
        <v>0</v>
      </c>
      <c r="FB200" s="239" t="n">
        <f aca="false">SUM(FC200:FE200)</f>
        <v>3500000</v>
      </c>
      <c r="FC200" s="234" t="n">
        <v>3500000</v>
      </c>
      <c r="FD200" s="234" t="n">
        <v>0</v>
      </c>
      <c r="FE200" s="234" t="n">
        <v>0</v>
      </c>
      <c r="FF200" s="235" t="n">
        <f aca="false">FG200-FB200</f>
        <v>0</v>
      </c>
      <c r="FG200" s="239" t="n">
        <f aca="false">SUM(FH200:FJ200)</f>
        <v>3500000</v>
      </c>
      <c r="FH200" s="234" t="n">
        <v>3500000</v>
      </c>
      <c r="FI200" s="234" t="n">
        <v>0</v>
      </c>
      <c r="FJ200" s="234" t="n">
        <v>0</v>
      </c>
      <c r="FK200" s="235" t="n">
        <f aca="false">FL200-FG200</f>
        <v>0</v>
      </c>
      <c r="FL200" s="239" t="n">
        <f aca="false">SUM(FM200:FO200)</f>
        <v>3500000</v>
      </c>
      <c r="FM200" s="234" t="n">
        <v>3500000</v>
      </c>
      <c r="FN200" s="234" t="n">
        <v>0</v>
      </c>
      <c r="FO200" s="234" t="n">
        <v>0</v>
      </c>
      <c r="FP200" s="235" t="n">
        <f aca="false">FQ200-FL200</f>
        <v>0</v>
      </c>
      <c r="FQ200" s="239" t="n">
        <f aca="false">SUM(FR200:FT200)</f>
        <v>3500000</v>
      </c>
      <c r="FR200" s="234" t="n">
        <v>3500000</v>
      </c>
      <c r="FS200" s="234" t="n">
        <v>0</v>
      </c>
      <c r="FT200" s="234" t="n">
        <v>0</v>
      </c>
      <c r="FU200" s="235" t="n">
        <f aca="false">FV200-FQ200</f>
        <v>0</v>
      </c>
      <c r="FV200" s="239" t="n">
        <f aca="false">SUM(FW200:FY200)</f>
        <v>3500000</v>
      </c>
      <c r="FW200" s="234" t="n">
        <v>3500000</v>
      </c>
      <c r="FX200" s="234" t="n">
        <v>0</v>
      </c>
      <c r="FY200" s="234" t="n">
        <v>0</v>
      </c>
      <c r="FZ200" s="235" t="n">
        <f aca="false">GA200-FV200</f>
        <v>0</v>
      </c>
      <c r="GA200" s="239" t="n">
        <f aca="false">SUM(GB200:GD200)</f>
        <v>3500000</v>
      </c>
      <c r="GB200" s="234" t="n">
        <v>3500000</v>
      </c>
      <c r="GC200" s="234" t="n">
        <v>0</v>
      </c>
      <c r="GD200" s="234" t="n">
        <v>0</v>
      </c>
      <c r="GE200" s="235" t="n">
        <f aca="false">GF200-GA200</f>
        <v>0</v>
      </c>
      <c r="GF200" s="239" t="n">
        <f aca="false">SUM(GG200:GI200)</f>
        <v>3500000</v>
      </c>
      <c r="GG200" s="234" t="n">
        <v>3500000</v>
      </c>
      <c r="GH200" s="234" t="n">
        <v>0</v>
      </c>
      <c r="GI200" s="234" t="n">
        <v>0</v>
      </c>
      <c r="GJ200" s="235" t="n">
        <f aca="false">GK200-GF200</f>
        <v>0</v>
      </c>
      <c r="GK200" s="239" t="n">
        <f aca="false">SUM(GL200:GN200)</f>
        <v>3500000</v>
      </c>
      <c r="GL200" s="234" t="n">
        <v>3500000</v>
      </c>
      <c r="GM200" s="234" t="n">
        <v>0</v>
      </c>
      <c r="GN200" s="234" t="n">
        <v>0</v>
      </c>
      <c r="GO200" s="235" t="n">
        <f aca="false">GP200-GK200</f>
        <v>0</v>
      </c>
      <c r="GP200" s="239" t="n">
        <f aca="false">SUM(GQ200:GS200)</f>
        <v>3500000</v>
      </c>
      <c r="GQ200" s="234" t="n">
        <v>3500000</v>
      </c>
      <c r="GR200" s="234" t="n">
        <v>0</v>
      </c>
      <c r="GS200" s="234" t="n">
        <v>0</v>
      </c>
      <c r="GT200" s="236" t="n">
        <f aca="false">M200-Q200-GF200</f>
        <v>0</v>
      </c>
      <c r="GU200" s="236" t="n">
        <v>1</v>
      </c>
    </row>
    <row r="201" customFormat="false" ht="9" hidden="true" customHeight="true" outlineLevel="0" collapsed="false">
      <c r="B201" s="69" t="n">
        <v>754</v>
      </c>
      <c r="C201" s="362" t="n">
        <v>75412</v>
      </c>
      <c r="D201" s="69"/>
      <c r="E201" s="69" t="s">
        <v>389</v>
      </c>
      <c r="I201" s="207" t="s">
        <v>14</v>
      </c>
      <c r="J201" s="208"/>
      <c r="K201" s="208"/>
      <c r="L201" s="208"/>
      <c r="M201" s="208"/>
      <c r="N201" s="363"/>
      <c r="O201" s="279" t="n">
        <f aca="false">SUBTOTAL(9,O202:O202)</f>
        <v>0</v>
      </c>
      <c r="P201" s="226" t="n">
        <f aca="false">SUBTOTAL(9,P202:P202)</f>
        <v>0</v>
      </c>
      <c r="Q201" s="280" t="n">
        <f aca="false">SUBTOTAL(9,Q202:Q202)</f>
        <v>0</v>
      </c>
      <c r="R201" s="229" t="n">
        <f aca="false">SUBTOTAL(9,R202:R202)</f>
        <v>0</v>
      </c>
      <c r="S201" s="226" t="n">
        <f aca="false">SUBTOTAL(9,S202:S202)</f>
        <v>0</v>
      </c>
      <c r="T201" s="226" t="n">
        <f aca="false">SUBTOTAL(9,T202:T202)</f>
        <v>0</v>
      </c>
      <c r="U201" s="280" t="n">
        <f aca="false">SUBTOTAL(9,U202:U202)</f>
        <v>0</v>
      </c>
      <c r="V201" s="380" t="n">
        <f aca="false">SUBTOTAL(9,V202:V202)</f>
        <v>0</v>
      </c>
      <c r="W201" s="230" t="n">
        <f aca="false">SUBTOTAL(9,W202:W202)</f>
        <v>0</v>
      </c>
      <c r="X201" s="226" t="n">
        <f aca="false">SUBTOTAL(9,X202:X202)</f>
        <v>0</v>
      </c>
      <c r="Y201" s="226" t="n">
        <f aca="false">SUBTOTAL(9,Y202:Y202)</f>
        <v>0</v>
      </c>
      <c r="Z201" s="226" t="n">
        <f aca="false">SUBTOTAL(9,Z202:Z202)</f>
        <v>0</v>
      </c>
      <c r="AA201" s="380" t="n">
        <f aca="false">SUBTOTAL(9,AA202:AA202)</f>
        <v>0</v>
      </c>
      <c r="AB201" s="230" t="n">
        <f aca="false">SUBTOTAL(9,AB202:AB202)</f>
        <v>0</v>
      </c>
      <c r="AC201" s="226" t="n">
        <f aca="false">SUBTOTAL(9,AC202:AC202)</f>
        <v>0</v>
      </c>
      <c r="AD201" s="226" t="n">
        <f aca="false">SUBTOTAL(9,AD202:AD202)</f>
        <v>0</v>
      </c>
      <c r="AE201" s="226" t="n">
        <f aca="false">SUBTOTAL(9,AE202:AE202)</f>
        <v>0</v>
      </c>
      <c r="AF201" s="380" t="n">
        <f aca="false">SUBTOTAL(9,AF202:AF202)</f>
        <v>0</v>
      </c>
      <c r="AG201" s="230" t="n">
        <f aca="false">SUBTOTAL(9,AG202:AG202)</f>
        <v>0</v>
      </c>
      <c r="AH201" s="226" t="n">
        <f aca="false">SUBTOTAL(9,AH202:AH202)</f>
        <v>0</v>
      </c>
      <c r="AI201" s="226" t="n">
        <f aca="false">SUBTOTAL(9,AI202:AI202)</f>
        <v>0</v>
      </c>
      <c r="AJ201" s="226" t="n">
        <f aca="false">SUBTOTAL(9,AJ202:AJ202)</f>
        <v>0</v>
      </c>
      <c r="AK201" s="380" t="n">
        <f aca="false">SUBTOTAL(9,AK202:AK202)</f>
        <v>0</v>
      </c>
      <c r="AL201" s="230" t="n">
        <f aca="false">SUBTOTAL(9,AL202:AL202)</f>
        <v>0</v>
      </c>
      <c r="AM201" s="226" t="n">
        <f aca="false">SUBTOTAL(9,AM202:AM202)</f>
        <v>0</v>
      </c>
      <c r="AN201" s="226" t="n">
        <f aca="false">SUBTOTAL(9,AN202:AN202)</f>
        <v>0</v>
      </c>
      <c r="AO201" s="226" t="n">
        <f aca="false">SUBTOTAL(9,AO202:AO202)</f>
        <v>0</v>
      </c>
      <c r="AP201" s="380" t="n">
        <f aca="false">SUBTOTAL(9,AP202:AP202)</f>
        <v>0</v>
      </c>
      <c r="AQ201" s="230" t="n">
        <f aca="false">SUBTOTAL(9,AQ202:AQ202)</f>
        <v>0</v>
      </c>
      <c r="AR201" s="226" t="n">
        <f aca="false">SUBTOTAL(9,AR202:AR202)</f>
        <v>0</v>
      </c>
      <c r="AS201" s="226" t="n">
        <f aca="false">SUBTOTAL(9,AS202:AS202)</f>
        <v>0</v>
      </c>
      <c r="AT201" s="226" t="n">
        <f aca="false">SUBTOTAL(9,AT202:AT202)</f>
        <v>0</v>
      </c>
      <c r="AU201" s="380" t="n">
        <f aca="false">SUBTOTAL(9,AU202:AU202)</f>
        <v>0</v>
      </c>
      <c r="AV201" s="230" t="n">
        <f aca="false">SUBTOTAL(9,AV202:AV202)</f>
        <v>0</v>
      </c>
      <c r="AW201" s="226" t="n">
        <f aca="false">SUBTOTAL(9,AW202:AW202)</f>
        <v>0</v>
      </c>
      <c r="AX201" s="226" t="n">
        <f aca="false">SUBTOTAL(9,AX202:AX202)</f>
        <v>0</v>
      </c>
      <c r="AY201" s="226" t="n">
        <f aca="false">SUBTOTAL(9,AY202:AY202)</f>
        <v>0</v>
      </c>
      <c r="AZ201" s="380" t="n">
        <f aca="false">SUBTOTAL(9,AZ202:AZ202)</f>
        <v>0</v>
      </c>
      <c r="BA201" s="230" t="n">
        <f aca="false">SUBTOTAL(9,BA202:BA202)</f>
        <v>0</v>
      </c>
      <c r="BB201" s="226" t="n">
        <f aca="false">SUBTOTAL(9,BB202:BB202)</f>
        <v>0</v>
      </c>
      <c r="BC201" s="226" t="n">
        <f aca="false">SUBTOTAL(9,BC202:BC202)</f>
        <v>0</v>
      </c>
      <c r="BD201" s="226" t="n">
        <f aca="false">SUBTOTAL(9,BD202:BD202)</f>
        <v>0</v>
      </c>
      <c r="BE201" s="380" t="n">
        <f aca="false">SUBTOTAL(9,BE202:BE202)</f>
        <v>0</v>
      </c>
      <c r="BF201" s="230" t="n">
        <f aca="false">SUBTOTAL(9,BF202:BF202)</f>
        <v>0</v>
      </c>
      <c r="BG201" s="226" t="n">
        <f aca="false">SUBTOTAL(9,BG202:BG202)</f>
        <v>0</v>
      </c>
      <c r="BH201" s="226" t="n">
        <f aca="false">SUBTOTAL(9,BH202:BH202)</f>
        <v>0</v>
      </c>
      <c r="BI201" s="226" t="n">
        <f aca="false">SUBTOTAL(9,BI202:BI202)</f>
        <v>0</v>
      </c>
      <c r="BJ201" s="380" t="n">
        <f aca="false">SUBTOTAL(9,BJ202:BJ202)</f>
        <v>0</v>
      </c>
      <c r="BK201" s="230" t="n">
        <f aca="false">SUBTOTAL(9,BK202:BK202)</f>
        <v>0</v>
      </c>
      <c r="BL201" s="226" t="n">
        <f aca="false">SUBTOTAL(9,BL202:BL202)</f>
        <v>0</v>
      </c>
      <c r="BM201" s="226" t="n">
        <f aca="false">SUBTOTAL(9,BM202:BM202)</f>
        <v>0</v>
      </c>
      <c r="BN201" s="226" t="n">
        <f aca="false">SUBTOTAL(9,BN202:BN202)</f>
        <v>0</v>
      </c>
      <c r="BO201" s="381" t="n">
        <f aca="false">SUBTOTAL(9,BO202:BO202)</f>
        <v>0</v>
      </c>
      <c r="BP201" s="230" t="n">
        <f aca="false">SUBTOTAL(9,BP202:BP202)</f>
        <v>0</v>
      </c>
      <c r="BQ201" s="226" t="n">
        <f aca="false">SUBTOTAL(9,BQ202:BQ202)</f>
        <v>0</v>
      </c>
      <c r="BR201" s="226" t="n">
        <f aca="false">SUBTOTAL(9,BR202:BR202)</f>
        <v>0</v>
      </c>
      <c r="BS201" s="226" t="n">
        <f aca="false">SUBTOTAL(9,BS202:BS202)</f>
        <v>0</v>
      </c>
      <c r="BT201" s="380" t="n">
        <f aca="false">SUBTOTAL(9,BT202:BT202)</f>
        <v>0</v>
      </c>
      <c r="BU201" s="230" t="n">
        <f aca="false">SUBTOTAL(9,BU202:BU202)</f>
        <v>0</v>
      </c>
      <c r="BV201" s="226" t="n">
        <f aca="false">SUBTOTAL(9,BV202:BV202)</f>
        <v>0</v>
      </c>
      <c r="BW201" s="226" t="n">
        <f aca="false">SUBTOTAL(9,BW202:BW202)</f>
        <v>0</v>
      </c>
      <c r="BX201" s="226" t="n">
        <f aca="false">SUBTOTAL(9,BX202:BX202)</f>
        <v>0</v>
      </c>
      <c r="BY201" s="380" t="n">
        <f aca="false">SUBTOTAL(9,BY202:BY202)</f>
        <v>0</v>
      </c>
      <c r="BZ201" s="230" t="n">
        <f aca="false">SUBTOTAL(9,BZ202:BZ202)</f>
        <v>0</v>
      </c>
      <c r="CA201" s="226" t="n">
        <f aca="false">SUBTOTAL(9,CA202:CA202)</f>
        <v>0</v>
      </c>
      <c r="CB201" s="226" t="n">
        <f aca="false">SUBTOTAL(9,CB202:CB202)</f>
        <v>0</v>
      </c>
      <c r="CC201" s="226" t="n">
        <f aca="false">SUBTOTAL(9,CC202:CC202)</f>
        <v>0</v>
      </c>
      <c r="CD201" s="380" t="n">
        <f aca="false">SUBTOTAL(9,CD202:CD202)</f>
        <v>0</v>
      </c>
      <c r="CE201" s="230" t="n">
        <f aca="false">SUBTOTAL(9,CE202:CE202)</f>
        <v>0</v>
      </c>
      <c r="CF201" s="226" t="n">
        <f aca="false">SUBTOTAL(9,CF202:CF202)</f>
        <v>0</v>
      </c>
      <c r="CG201" s="226" t="n">
        <f aca="false">SUBTOTAL(9,CG202:CG202)</f>
        <v>0</v>
      </c>
      <c r="CH201" s="226" t="n">
        <f aca="false">SUBTOTAL(9,CH202:CH202)</f>
        <v>0</v>
      </c>
      <c r="CI201" s="380" t="n">
        <f aca="false">SUBTOTAL(9,CI202:CI202)</f>
        <v>0</v>
      </c>
      <c r="CJ201" s="230" t="n">
        <f aca="false">SUBTOTAL(9,CJ202:CJ202)</f>
        <v>0</v>
      </c>
      <c r="CK201" s="226" t="n">
        <f aca="false">SUBTOTAL(9,CK202:CK202)</f>
        <v>0</v>
      </c>
      <c r="CL201" s="226" t="n">
        <f aca="false">SUBTOTAL(9,CL202:CL202)</f>
        <v>0</v>
      </c>
      <c r="CM201" s="226" t="n">
        <f aca="false">SUBTOTAL(9,CM202:CM202)</f>
        <v>0</v>
      </c>
      <c r="CN201" s="380" t="n">
        <f aca="false">SUBTOTAL(9,CN202:CN202)</f>
        <v>0</v>
      </c>
      <c r="CO201" s="230" t="n">
        <f aca="false">SUBTOTAL(9,CO202:CO202)</f>
        <v>0</v>
      </c>
      <c r="CP201" s="226" t="n">
        <f aca="false">SUBTOTAL(9,CP202:CP202)</f>
        <v>0</v>
      </c>
      <c r="CQ201" s="226" t="n">
        <f aca="false">SUBTOTAL(9,CQ202:CQ202)</f>
        <v>0</v>
      </c>
      <c r="CR201" s="226" t="n">
        <f aca="false">SUBTOTAL(9,CR202:CR202)</f>
        <v>0</v>
      </c>
      <c r="CS201" s="382" t="n">
        <f aca="false">SUBTOTAL(9,CS202:CS202)</f>
        <v>0</v>
      </c>
      <c r="CT201" s="230" t="n">
        <f aca="false">SUBTOTAL(9,CT202:CT202)</f>
        <v>0</v>
      </c>
      <c r="CU201" s="226" t="n">
        <f aca="false">SUBTOTAL(9,CU202:CU202)</f>
        <v>0</v>
      </c>
      <c r="CV201" s="226" t="n">
        <f aca="false">SUBTOTAL(9,CV202:CV202)</f>
        <v>0</v>
      </c>
      <c r="CW201" s="226" t="n">
        <f aca="false">SUBTOTAL(9,CW202:CW202)</f>
        <v>0</v>
      </c>
      <c r="CX201" s="382" t="n">
        <f aca="false">SUBTOTAL(9,CX202:CX202)</f>
        <v>0</v>
      </c>
      <c r="CY201" s="230" t="n">
        <f aca="false">SUBTOTAL(9,CY202:CY202)</f>
        <v>0</v>
      </c>
      <c r="CZ201" s="226" t="n">
        <f aca="false">SUBTOTAL(9,CZ202:CZ202)</f>
        <v>0</v>
      </c>
      <c r="DA201" s="226" t="n">
        <f aca="false">SUBTOTAL(9,DA202:DA202)</f>
        <v>0</v>
      </c>
      <c r="DB201" s="226" t="n">
        <f aca="false">SUBTOTAL(9,DB202:DB202)</f>
        <v>0</v>
      </c>
      <c r="DC201" s="382" t="n">
        <f aca="false">SUBTOTAL(9,DC202:DC202)</f>
        <v>0</v>
      </c>
      <c r="DD201" s="230" t="n">
        <f aca="false">SUBTOTAL(9,DD202:DD202)</f>
        <v>0</v>
      </c>
      <c r="DE201" s="226" t="n">
        <f aca="false">SUBTOTAL(9,DE202:DE202)</f>
        <v>0</v>
      </c>
      <c r="DF201" s="226" t="n">
        <f aca="false">SUBTOTAL(9,DF202:DF202)</f>
        <v>0</v>
      </c>
      <c r="DG201" s="226" t="n">
        <f aca="false">SUBTOTAL(9,DG202:DG202)</f>
        <v>0</v>
      </c>
      <c r="DH201" s="382" t="n">
        <f aca="false">SUBTOTAL(9,DH202:DH202)</f>
        <v>0</v>
      </c>
      <c r="DI201" s="230" t="n">
        <f aca="false">SUBTOTAL(9,DI202:DI202)</f>
        <v>0</v>
      </c>
      <c r="DJ201" s="226" t="n">
        <f aca="false">SUBTOTAL(9,DJ202:DJ202)</f>
        <v>0</v>
      </c>
      <c r="DK201" s="226" t="n">
        <f aca="false">SUBTOTAL(9,DK202:DK202)</f>
        <v>0</v>
      </c>
      <c r="DL201" s="226" t="n">
        <f aca="false">SUBTOTAL(9,DL202:DL202)</f>
        <v>0</v>
      </c>
      <c r="DM201" s="382" t="n">
        <f aca="false">SUBTOTAL(9,DM202:DM202)</f>
        <v>0</v>
      </c>
      <c r="DN201" s="230" t="n">
        <f aca="false">SUBTOTAL(9,DN202:DN202)</f>
        <v>0</v>
      </c>
      <c r="DO201" s="226" t="n">
        <f aca="false">SUBTOTAL(9,DO202:DO202)</f>
        <v>0</v>
      </c>
      <c r="DP201" s="226" t="n">
        <f aca="false">SUBTOTAL(9,DP202:DP202)</f>
        <v>0</v>
      </c>
      <c r="DQ201" s="226" t="n">
        <f aca="false">SUBTOTAL(9,DQ202:DQ202)</f>
        <v>0</v>
      </c>
      <c r="DR201" s="382" t="n">
        <f aca="false">SUBTOTAL(9,DR202:DR202)</f>
        <v>0</v>
      </c>
      <c r="DS201" s="233" t="n">
        <f aca="false">SUBTOTAL(9,DS202:DS202)</f>
        <v>0</v>
      </c>
      <c r="DT201" s="284" t="n">
        <f aca="false">SUBTOTAL(9,DT202:DT202)</f>
        <v>0</v>
      </c>
      <c r="DU201" s="284" t="n">
        <f aca="false">SUBTOTAL(9,DU202:DU202)</f>
        <v>0</v>
      </c>
      <c r="DV201" s="284" t="n">
        <f aca="false">SUBTOTAL(9,DV202:DV202)</f>
        <v>0</v>
      </c>
      <c r="DW201" s="383" t="n">
        <f aca="false">SUBTOTAL(9,DW202:DW202)</f>
        <v>0</v>
      </c>
      <c r="DX201" s="233" t="n">
        <f aca="false">SUBTOTAL(9,DX202:DX202)</f>
        <v>0</v>
      </c>
      <c r="DY201" s="284" t="n">
        <f aca="false">SUBTOTAL(9,DY202:DY202)</f>
        <v>0</v>
      </c>
      <c r="DZ201" s="284" t="n">
        <f aca="false">SUBTOTAL(9,DZ202:DZ202)</f>
        <v>0</v>
      </c>
      <c r="EA201" s="284" t="n">
        <f aca="false">SUBTOTAL(9,EA202:EA202)</f>
        <v>0</v>
      </c>
      <c r="EB201" s="383" t="n">
        <f aca="false">SUBTOTAL(9,EB202:EB202)</f>
        <v>0</v>
      </c>
      <c r="EC201" s="233" t="n">
        <f aca="false">SUBTOTAL(9,EC202:EC202)</f>
        <v>0</v>
      </c>
      <c r="ED201" s="284" t="n">
        <f aca="false">SUBTOTAL(9,ED202:ED202)</f>
        <v>0</v>
      </c>
      <c r="EE201" s="284" t="n">
        <f aca="false">SUBTOTAL(9,EE202:EE202)</f>
        <v>0</v>
      </c>
      <c r="EF201" s="284" t="n">
        <f aca="false">SUBTOTAL(9,EF202:EF202)</f>
        <v>0</v>
      </c>
      <c r="EG201" s="383" t="n">
        <f aca="false">SUBTOTAL(9,EG202:EG202)</f>
        <v>0</v>
      </c>
      <c r="EH201" s="233" t="n">
        <f aca="false">SUBTOTAL(9,EH202:EH202)</f>
        <v>0</v>
      </c>
      <c r="EI201" s="284" t="n">
        <f aca="false">SUBTOTAL(9,EI202:EI202)</f>
        <v>0</v>
      </c>
      <c r="EJ201" s="284" t="n">
        <f aca="false">SUBTOTAL(9,EJ202:EJ202)</f>
        <v>0</v>
      </c>
      <c r="EK201" s="284" t="n">
        <f aca="false">SUBTOTAL(9,EK202:EK202)</f>
        <v>0</v>
      </c>
      <c r="EL201" s="383" t="n">
        <f aca="false">SUBTOTAL(9,EL202:EL202)</f>
        <v>0</v>
      </c>
      <c r="EM201" s="233" t="n">
        <f aca="false">SUBTOTAL(9,EM202:EM202)</f>
        <v>0</v>
      </c>
      <c r="EN201" s="284" t="n">
        <f aca="false">SUBTOTAL(9,EN202:EN202)</f>
        <v>0</v>
      </c>
      <c r="EO201" s="284" t="n">
        <f aca="false">SUBTOTAL(9,EO202:EO202)</f>
        <v>0</v>
      </c>
      <c r="EP201" s="284" t="n">
        <f aca="false">SUBTOTAL(9,EP202:EP202)</f>
        <v>0</v>
      </c>
      <c r="EQ201" s="383" t="n">
        <f aca="false">SUBTOTAL(9,EQ202:EQ202)</f>
        <v>0</v>
      </c>
      <c r="ER201" s="233" t="n">
        <f aca="false">SUBTOTAL(9,ER202:ER202)</f>
        <v>0</v>
      </c>
      <c r="ES201" s="284" t="n">
        <f aca="false">SUBTOTAL(9,ES202:ES202)</f>
        <v>0</v>
      </c>
      <c r="ET201" s="284" t="n">
        <f aca="false">SUBTOTAL(9,ET202:ET202)</f>
        <v>0</v>
      </c>
      <c r="EU201" s="284" t="n">
        <f aca="false">SUBTOTAL(9,EU202:EU202)</f>
        <v>0</v>
      </c>
      <c r="EV201" s="383" t="n">
        <f aca="false">SUBTOTAL(9,EV202:EV202)</f>
        <v>0</v>
      </c>
      <c r="EW201" s="233" t="n">
        <f aca="false">SUBTOTAL(9,EW202:EW202)</f>
        <v>0</v>
      </c>
      <c r="EX201" s="284" t="n">
        <f aca="false">SUBTOTAL(9,EX202:EX202)</f>
        <v>0</v>
      </c>
      <c r="EY201" s="284" t="n">
        <f aca="false">SUBTOTAL(9,EY202:EY202)</f>
        <v>0</v>
      </c>
      <c r="EZ201" s="284" t="n">
        <f aca="false">SUBTOTAL(9,EZ202:EZ202)</f>
        <v>0</v>
      </c>
      <c r="FA201" s="383" t="n">
        <f aca="false">SUBTOTAL(9,FA202:FA202)</f>
        <v>0</v>
      </c>
      <c r="FB201" s="233" t="n">
        <f aca="false">SUBTOTAL(9,FB202:FB202)</f>
        <v>0</v>
      </c>
      <c r="FC201" s="284" t="n">
        <f aca="false">SUBTOTAL(9,FC202:FC202)</f>
        <v>0</v>
      </c>
      <c r="FD201" s="284" t="n">
        <f aca="false">SUBTOTAL(9,FD202:FD202)</f>
        <v>0</v>
      </c>
      <c r="FE201" s="284" t="n">
        <f aca="false">SUBTOTAL(9,FE202:FE202)</f>
        <v>0</v>
      </c>
      <c r="FF201" s="383" t="n">
        <f aca="false">SUBTOTAL(9,FF202:FF202)</f>
        <v>0</v>
      </c>
      <c r="FG201" s="233" t="n">
        <f aca="false">SUBTOTAL(9,FG202:FG202)</f>
        <v>0</v>
      </c>
      <c r="FH201" s="284" t="n">
        <f aca="false">SUBTOTAL(9,FH202:FH202)</f>
        <v>0</v>
      </c>
      <c r="FI201" s="284" t="n">
        <f aca="false">SUBTOTAL(9,FI202:FI202)</f>
        <v>0</v>
      </c>
      <c r="FJ201" s="284" t="n">
        <f aca="false">SUBTOTAL(9,FJ202:FJ202)</f>
        <v>0</v>
      </c>
      <c r="FK201" s="383" t="n">
        <f aca="false">SUBTOTAL(9,FK202:FK202)</f>
        <v>0</v>
      </c>
      <c r="FL201" s="233" t="n">
        <f aca="false">SUBTOTAL(9,FL202:FL202)</f>
        <v>0</v>
      </c>
      <c r="FM201" s="284" t="n">
        <f aca="false">SUBTOTAL(9,FM202:FM202)</f>
        <v>0</v>
      </c>
      <c r="FN201" s="284" t="n">
        <f aca="false">SUBTOTAL(9,FN202:FN202)</f>
        <v>0</v>
      </c>
      <c r="FO201" s="284" t="n">
        <f aca="false">SUBTOTAL(9,FO202:FO202)</f>
        <v>0</v>
      </c>
      <c r="FP201" s="383" t="n">
        <f aca="false">SUBTOTAL(9,FP202:FP202)</f>
        <v>69400</v>
      </c>
      <c r="FQ201" s="233" t="n">
        <f aca="false">SUBTOTAL(9,FQ202:FQ202)</f>
        <v>69400</v>
      </c>
      <c r="FR201" s="284" t="n">
        <f aca="false">SUBTOTAL(9,FR202:FR202)</f>
        <v>0</v>
      </c>
      <c r="FS201" s="284" t="n">
        <f aca="false">SUBTOTAL(9,FS202:FS202)</f>
        <v>0</v>
      </c>
      <c r="FT201" s="284" t="n">
        <f aca="false">SUBTOTAL(9,FT202:FT202)</f>
        <v>69400</v>
      </c>
      <c r="FU201" s="383" t="n">
        <f aca="false">SUBTOTAL(9,FU202:FU202)</f>
        <v>0</v>
      </c>
      <c r="FV201" s="233" t="n">
        <f aca="false">SUBTOTAL(9,FV202:FV202)</f>
        <v>69400</v>
      </c>
      <c r="FW201" s="284" t="n">
        <f aca="false">SUBTOTAL(9,FW202:FW202)</f>
        <v>0</v>
      </c>
      <c r="FX201" s="284" t="n">
        <f aca="false">SUBTOTAL(9,FX202:FX202)</f>
        <v>0</v>
      </c>
      <c r="FY201" s="284" t="n">
        <f aca="false">SUBTOTAL(9,FY202:FY202)</f>
        <v>69400</v>
      </c>
      <c r="FZ201" s="383" t="n">
        <f aca="false">SUBTOTAL(9,FZ202:FZ202)</f>
        <v>0</v>
      </c>
      <c r="GA201" s="233" t="n">
        <f aca="false">SUBTOTAL(9,GA202:GA202)</f>
        <v>69400</v>
      </c>
      <c r="GB201" s="284" t="n">
        <f aca="false">SUBTOTAL(9,GB202:GB202)</f>
        <v>0</v>
      </c>
      <c r="GC201" s="284" t="n">
        <f aca="false">SUBTOTAL(9,GC202:GC202)</f>
        <v>0</v>
      </c>
      <c r="GD201" s="284" t="n">
        <f aca="false">SUBTOTAL(9,GD202:GD202)</f>
        <v>69400</v>
      </c>
      <c r="GE201" s="383" t="n">
        <f aca="false">SUBTOTAL(9,GE202:GE202)</f>
        <v>0</v>
      </c>
      <c r="GF201" s="233" t="n">
        <f aca="false">SUBTOTAL(9,GF202:GF202)</f>
        <v>69400</v>
      </c>
      <c r="GG201" s="284" t="n">
        <f aca="false">SUBTOTAL(9,GG202:GG202)</f>
        <v>0</v>
      </c>
      <c r="GH201" s="284" t="n">
        <f aca="false">SUBTOTAL(9,GH202:GH202)</f>
        <v>0</v>
      </c>
      <c r="GI201" s="284" t="n">
        <f aca="false">SUBTOTAL(9,GI202:GI202)</f>
        <v>69400</v>
      </c>
      <c r="GJ201" s="383" t="n">
        <f aca="false">SUBTOTAL(9,GJ202:GJ202)</f>
        <v>0</v>
      </c>
      <c r="GK201" s="233" t="n">
        <f aca="false">SUBTOTAL(9,GK202:GK202)</f>
        <v>69400</v>
      </c>
      <c r="GL201" s="284" t="n">
        <f aca="false">SUBTOTAL(9,GL202:GL202)</f>
        <v>0</v>
      </c>
      <c r="GM201" s="284" t="n">
        <f aca="false">SUBTOTAL(9,GM202:GM202)</f>
        <v>0</v>
      </c>
      <c r="GN201" s="284" t="n">
        <f aca="false">SUBTOTAL(9,GN202:GN202)</f>
        <v>69400</v>
      </c>
      <c r="GO201" s="383" t="n">
        <f aca="false">SUBTOTAL(9,GO202:GO202)</f>
        <v>0</v>
      </c>
      <c r="GP201" s="233" t="n">
        <f aca="false">SUBTOTAL(9,GP202:GP202)</f>
        <v>69400</v>
      </c>
      <c r="GQ201" s="284" t="n">
        <f aca="false">SUBTOTAL(9,GQ202:GQ202)</f>
        <v>0</v>
      </c>
      <c r="GR201" s="284" t="n">
        <f aca="false">SUBTOTAL(9,GR202:GR202)</f>
        <v>0</v>
      </c>
      <c r="GS201" s="284" t="n">
        <f aca="false">SUBTOTAL(9,GS202:GS202)</f>
        <v>69400</v>
      </c>
      <c r="GT201" s="286" t="n">
        <f aca="false">SUBTOTAL(9,GT202:GT202)</f>
        <v>0</v>
      </c>
      <c r="GU201" s="236" t="n">
        <f aca="false">SUBTOTAL(9,GU202:GU202)</f>
        <v>1</v>
      </c>
    </row>
    <row r="202" customFormat="false" ht="19.5" hidden="true" customHeight="false" outlineLevel="0" collapsed="false">
      <c r="A202" s="67" t="s">
        <v>585</v>
      </c>
      <c r="B202" s="69" t="n">
        <v>754</v>
      </c>
      <c r="C202" s="362" t="n">
        <v>75412</v>
      </c>
      <c r="D202" s="69" t="n">
        <v>6050</v>
      </c>
      <c r="E202" s="69" t="s">
        <v>389</v>
      </c>
      <c r="I202" s="222" t="n">
        <v>120</v>
      </c>
      <c r="J202" s="352" t="n">
        <v>6050</v>
      </c>
      <c r="K202" s="224" t="s">
        <v>586</v>
      </c>
      <c r="L202" s="299" t="s">
        <v>585</v>
      </c>
      <c r="M202" s="226" t="n">
        <v>69400</v>
      </c>
      <c r="N202" s="300" t="s">
        <v>581</v>
      </c>
      <c r="O202" s="30" t="n">
        <v>0</v>
      </c>
      <c r="P202" s="227" t="n">
        <v>0</v>
      </c>
      <c r="Q202" s="228" t="n">
        <f aca="false">+O202+P202</f>
        <v>0</v>
      </c>
      <c r="R202" s="237" t="n">
        <f aca="false">SUM(S202:U202)</f>
        <v>0</v>
      </c>
      <c r="S202" s="227" t="n">
        <v>0</v>
      </c>
      <c r="T202" s="227" t="n">
        <v>0</v>
      </c>
      <c r="U202" s="228" t="n">
        <v>0</v>
      </c>
      <c r="V202" s="37" t="n">
        <f aca="false">W202-R202</f>
        <v>0</v>
      </c>
      <c r="W202" s="238" t="n">
        <f aca="false">SUM(X202:Z202)</f>
        <v>0</v>
      </c>
      <c r="X202" s="227" t="n">
        <v>0</v>
      </c>
      <c r="Y202" s="227" t="n">
        <v>0</v>
      </c>
      <c r="Z202" s="227" t="n">
        <v>0</v>
      </c>
      <c r="AA202" s="37" t="n">
        <f aca="false">AB202-W202</f>
        <v>0</v>
      </c>
      <c r="AB202" s="238" t="n">
        <f aca="false">SUM(AC202:AE202)</f>
        <v>0</v>
      </c>
      <c r="AC202" s="227" t="n">
        <v>0</v>
      </c>
      <c r="AD202" s="227" t="n">
        <v>0</v>
      </c>
      <c r="AE202" s="227" t="n">
        <v>0</v>
      </c>
      <c r="AF202" s="37" t="n">
        <f aca="false">AG202-AB202</f>
        <v>0</v>
      </c>
      <c r="AG202" s="238" t="n">
        <f aca="false">SUM(AH202:AJ202)</f>
        <v>0</v>
      </c>
      <c r="AH202" s="227" t="n">
        <v>0</v>
      </c>
      <c r="AI202" s="227" t="n">
        <v>0</v>
      </c>
      <c r="AJ202" s="227" t="n">
        <v>0</v>
      </c>
      <c r="AK202" s="37" t="n">
        <f aca="false">AL202-AG202</f>
        <v>0</v>
      </c>
      <c r="AL202" s="238" t="n">
        <f aca="false">SUM(AM202:AO202)</f>
        <v>0</v>
      </c>
      <c r="AM202" s="227" t="n">
        <v>0</v>
      </c>
      <c r="AN202" s="227" t="n">
        <v>0</v>
      </c>
      <c r="AO202" s="227" t="n">
        <v>0</v>
      </c>
      <c r="AP202" s="37" t="n">
        <f aca="false">AQ202-AL202</f>
        <v>0</v>
      </c>
      <c r="AQ202" s="238" t="n">
        <f aca="false">SUM(AR202:AT202)</f>
        <v>0</v>
      </c>
      <c r="AR202" s="227" t="n">
        <v>0</v>
      </c>
      <c r="AS202" s="227" t="n">
        <v>0</v>
      </c>
      <c r="AT202" s="227" t="n">
        <v>0</v>
      </c>
      <c r="AU202" s="37" t="n">
        <f aca="false">AV202-AQ202</f>
        <v>0</v>
      </c>
      <c r="AV202" s="238" t="n">
        <f aca="false">SUM(AW202:AY202)</f>
        <v>0</v>
      </c>
      <c r="AW202" s="227" t="n">
        <v>0</v>
      </c>
      <c r="AX202" s="227" t="n">
        <v>0</v>
      </c>
      <c r="AY202" s="227" t="n">
        <v>0</v>
      </c>
      <c r="AZ202" s="37" t="n">
        <f aca="false">BA202-AV202</f>
        <v>0</v>
      </c>
      <c r="BA202" s="238" t="n">
        <f aca="false">SUM(BB202:BD202)</f>
        <v>0</v>
      </c>
      <c r="BB202" s="227" t="n">
        <v>0</v>
      </c>
      <c r="BC202" s="227" t="n">
        <v>0</v>
      </c>
      <c r="BD202" s="227" t="n">
        <v>0</v>
      </c>
      <c r="BE202" s="37" t="n">
        <f aca="false">BF202-BA202</f>
        <v>0</v>
      </c>
      <c r="BF202" s="238" t="n">
        <f aca="false">SUM(BG202:BI202)</f>
        <v>0</v>
      </c>
      <c r="BG202" s="227" t="n">
        <v>0</v>
      </c>
      <c r="BH202" s="227" t="n">
        <v>0</v>
      </c>
      <c r="BI202" s="227" t="n">
        <v>0</v>
      </c>
      <c r="BJ202" s="37" t="n">
        <f aca="false">BK202-BF202</f>
        <v>0</v>
      </c>
      <c r="BK202" s="238" t="n">
        <f aca="false">SUM(BL202:BN202)</f>
        <v>0</v>
      </c>
      <c r="BL202" s="227" t="n">
        <v>0</v>
      </c>
      <c r="BM202" s="227" t="n">
        <v>0</v>
      </c>
      <c r="BN202" s="227" t="n">
        <v>0</v>
      </c>
      <c r="BO202" s="231" t="n">
        <f aca="false">BP202-BK202</f>
        <v>0</v>
      </c>
      <c r="BP202" s="238" t="n">
        <f aca="false">SUM(BQ202:BS202)</f>
        <v>0</v>
      </c>
      <c r="BQ202" s="227" t="n">
        <v>0</v>
      </c>
      <c r="BR202" s="227" t="n">
        <v>0</v>
      </c>
      <c r="BS202" s="227" t="n">
        <v>0</v>
      </c>
      <c r="BT202" s="37" t="n">
        <f aca="false">BU202-BP202</f>
        <v>0</v>
      </c>
      <c r="BU202" s="238" t="n">
        <f aca="false">SUM(BV202:BX202)</f>
        <v>0</v>
      </c>
      <c r="BV202" s="227" t="n">
        <v>0</v>
      </c>
      <c r="BW202" s="227" t="n">
        <v>0</v>
      </c>
      <c r="BX202" s="227" t="n">
        <v>0</v>
      </c>
      <c r="BY202" s="37" t="n">
        <f aca="false">BZ202-BU202</f>
        <v>0</v>
      </c>
      <c r="BZ202" s="238" t="n">
        <f aca="false">SUM(CA202:CC202)</f>
        <v>0</v>
      </c>
      <c r="CA202" s="227" t="n">
        <v>0</v>
      </c>
      <c r="CB202" s="227" t="n">
        <v>0</v>
      </c>
      <c r="CC202" s="227" t="n">
        <v>0</v>
      </c>
      <c r="CD202" s="37" t="n">
        <f aca="false">CE202-BZ202</f>
        <v>0</v>
      </c>
      <c r="CE202" s="238" t="n">
        <f aca="false">SUM(CF202:CH202)</f>
        <v>0</v>
      </c>
      <c r="CF202" s="227" t="n">
        <v>0</v>
      </c>
      <c r="CG202" s="227" t="n">
        <v>0</v>
      </c>
      <c r="CH202" s="227" t="n">
        <v>0</v>
      </c>
      <c r="CI202" s="37" t="n">
        <f aca="false">CJ202-CE202</f>
        <v>0</v>
      </c>
      <c r="CJ202" s="238" t="n">
        <f aca="false">SUM(CK202:CM202)</f>
        <v>0</v>
      </c>
      <c r="CK202" s="227" t="n">
        <v>0</v>
      </c>
      <c r="CL202" s="227" t="n">
        <v>0</v>
      </c>
      <c r="CM202" s="227" t="n">
        <v>0</v>
      </c>
      <c r="CN202" s="37" t="n">
        <f aca="false">CO202-CJ202</f>
        <v>0</v>
      </c>
      <c r="CO202" s="238" t="n">
        <f aca="false">SUM(CP202:CR202)</f>
        <v>0</v>
      </c>
      <c r="CP202" s="227" t="n">
        <v>0</v>
      </c>
      <c r="CQ202" s="227" t="n">
        <v>0</v>
      </c>
      <c r="CR202" s="227" t="n">
        <v>0</v>
      </c>
      <c r="CS202" s="232" t="n">
        <f aca="false">CT202-CO202</f>
        <v>0</v>
      </c>
      <c r="CT202" s="238" t="n">
        <f aca="false">SUM(CU202:CW202)</f>
        <v>0</v>
      </c>
      <c r="CU202" s="227" t="n">
        <v>0</v>
      </c>
      <c r="CV202" s="227" t="n">
        <v>0</v>
      </c>
      <c r="CW202" s="227" t="n">
        <v>0</v>
      </c>
      <c r="CX202" s="232" t="n">
        <f aca="false">CY202-CT202</f>
        <v>0</v>
      </c>
      <c r="CY202" s="238" t="n">
        <f aca="false">SUM(CZ202:DB202)</f>
        <v>0</v>
      </c>
      <c r="CZ202" s="227" t="n">
        <v>0</v>
      </c>
      <c r="DA202" s="227" t="n">
        <v>0</v>
      </c>
      <c r="DB202" s="227" t="n">
        <v>0</v>
      </c>
      <c r="DC202" s="232" t="n">
        <f aca="false">DD202-CY202</f>
        <v>0</v>
      </c>
      <c r="DD202" s="238" t="n">
        <f aca="false">SUM(DE202:DG202)</f>
        <v>0</v>
      </c>
      <c r="DE202" s="227" t="n">
        <v>0</v>
      </c>
      <c r="DF202" s="227" t="n">
        <v>0</v>
      </c>
      <c r="DG202" s="227" t="n">
        <v>0</v>
      </c>
      <c r="DH202" s="232" t="n">
        <f aca="false">DI202-DD202</f>
        <v>0</v>
      </c>
      <c r="DI202" s="238" t="n">
        <f aca="false">SUM(DJ202:DL202)</f>
        <v>0</v>
      </c>
      <c r="DJ202" s="227" t="n">
        <v>0</v>
      </c>
      <c r="DK202" s="227" t="n">
        <v>0</v>
      </c>
      <c r="DL202" s="227" t="n">
        <v>0</v>
      </c>
      <c r="DM202" s="232" t="n">
        <f aca="false">DN202-DI202</f>
        <v>0</v>
      </c>
      <c r="DN202" s="238" t="n">
        <f aca="false">SUM(DO202:DQ202)</f>
        <v>0</v>
      </c>
      <c r="DO202" s="227" t="n">
        <v>0</v>
      </c>
      <c r="DP202" s="227" t="n">
        <v>0</v>
      </c>
      <c r="DQ202" s="227" t="n">
        <v>0</v>
      </c>
      <c r="DR202" s="232" t="n">
        <f aca="false">DS202-DN202</f>
        <v>0</v>
      </c>
      <c r="DS202" s="239" t="n">
        <f aca="false">SUM(DT202:DV202)</f>
        <v>0</v>
      </c>
      <c r="DT202" s="234" t="n">
        <v>0</v>
      </c>
      <c r="DU202" s="234" t="n">
        <v>0</v>
      </c>
      <c r="DV202" s="234" t="n">
        <v>0</v>
      </c>
      <c r="DW202" s="235" t="n">
        <f aca="false">DX202-DS202</f>
        <v>0</v>
      </c>
      <c r="DX202" s="239" t="n">
        <f aca="false">SUM(DY202:EA202)</f>
        <v>0</v>
      </c>
      <c r="DY202" s="234" t="n">
        <v>0</v>
      </c>
      <c r="DZ202" s="234" t="n">
        <v>0</v>
      </c>
      <c r="EA202" s="234" t="n">
        <v>0</v>
      </c>
      <c r="EB202" s="235" t="n">
        <f aca="false">EC202-DX202</f>
        <v>0</v>
      </c>
      <c r="EC202" s="239" t="n">
        <f aca="false">SUM(ED202:EF202)</f>
        <v>0</v>
      </c>
      <c r="ED202" s="234" t="n">
        <v>0</v>
      </c>
      <c r="EE202" s="234" t="n">
        <v>0</v>
      </c>
      <c r="EF202" s="234" t="n">
        <v>0</v>
      </c>
      <c r="EG202" s="235" t="n">
        <f aca="false">EH202-EC202</f>
        <v>0</v>
      </c>
      <c r="EH202" s="239" t="n">
        <f aca="false">SUM(EI202:EK202)</f>
        <v>0</v>
      </c>
      <c r="EI202" s="234" t="n">
        <v>0</v>
      </c>
      <c r="EJ202" s="234" t="n">
        <v>0</v>
      </c>
      <c r="EK202" s="234" t="n">
        <v>0</v>
      </c>
      <c r="EL202" s="235" t="n">
        <f aca="false">EM202-EH202</f>
        <v>0</v>
      </c>
      <c r="EM202" s="239" t="n">
        <f aca="false">SUM(EN202:EP202)</f>
        <v>0</v>
      </c>
      <c r="EN202" s="234" t="n">
        <v>0</v>
      </c>
      <c r="EO202" s="234" t="n">
        <v>0</v>
      </c>
      <c r="EP202" s="234" t="n">
        <v>0</v>
      </c>
      <c r="EQ202" s="235" t="n">
        <f aca="false">ER202-EM202</f>
        <v>0</v>
      </c>
      <c r="ER202" s="239" t="n">
        <f aca="false">SUM(ES202:EU202)</f>
        <v>0</v>
      </c>
      <c r="ES202" s="234" t="n">
        <v>0</v>
      </c>
      <c r="ET202" s="234" t="n">
        <v>0</v>
      </c>
      <c r="EU202" s="234" t="n">
        <v>0</v>
      </c>
      <c r="EV202" s="235" t="n">
        <f aca="false">EW202-ER202</f>
        <v>0</v>
      </c>
      <c r="EW202" s="239" t="n">
        <f aca="false">SUM(EX202:EZ202)</f>
        <v>0</v>
      </c>
      <c r="EX202" s="234" t="n">
        <v>0</v>
      </c>
      <c r="EY202" s="234" t="n">
        <v>0</v>
      </c>
      <c r="EZ202" s="234" t="n">
        <v>0</v>
      </c>
      <c r="FA202" s="235" t="n">
        <f aca="false">FB202-EW202</f>
        <v>0</v>
      </c>
      <c r="FB202" s="239" t="n">
        <f aca="false">SUM(FC202:FE202)</f>
        <v>0</v>
      </c>
      <c r="FC202" s="234" t="n">
        <v>0</v>
      </c>
      <c r="FD202" s="234" t="n">
        <v>0</v>
      </c>
      <c r="FE202" s="234" t="n">
        <v>0</v>
      </c>
      <c r="FF202" s="235" t="n">
        <f aca="false">FG202-FB202</f>
        <v>0</v>
      </c>
      <c r="FG202" s="239" t="n">
        <f aca="false">SUM(FH202:FJ202)</f>
        <v>0</v>
      </c>
      <c r="FH202" s="234" t="n">
        <v>0</v>
      </c>
      <c r="FI202" s="234" t="n">
        <v>0</v>
      </c>
      <c r="FJ202" s="234" t="n">
        <v>0</v>
      </c>
      <c r="FK202" s="235" t="n">
        <f aca="false">FL202-FG202</f>
        <v>0</v>
      </c>
      <c r="FL202" s="239" t="n">
        <f aca="false">SUM(FM202:FO202)</f>
        <v>0</v>
      </c>
      <c r="FM202" s="234" t="n">
        <v>0</v>
      </c>
      <c r="FN202" s="234" t="n">
        <v>0</v>
      </c>
      <c r="FO202" s="234" t="n">
        <v>0</v>
      </c>
      <c r="FP202" s="235" t="n">
        <f aca="false">FQ202-FL202</f>
        <v>69400</v>
      </c>
      <c r="FQ202" s="239" t="n">
        <f aca="false">SUM(FR202:FT202)</f>
        <v>69400</v>
      </c>
      <c r="FR202" s="234" t="n">
        <v>0</v>
      </c>
      <c r="FS202" s="234" t="n">
        <v>0</v>
      </c>
      <c r="FT202" s="234" t="n">
        <v>69400</v>
      </c>
      <c r="FU202" s="235" t="n">
        <f aca="false">FV202-FQ202</f>
        <v>0</v>
      </c>
      <c r="FV202" s="239" t="n">
        <f aca="false">SUM(FW202:FY202)</f>
        <v>69400</v>
      </c>
      <c r="FW202" s="234" t="n">
        <v>0</v>
      </c>
      <c r="FX202" s="234" t="n">
        <v>0</v>
      </c>
      <c r="FY202" s="234" t="n">
        <v>69400</v>
      </c>
      <c r="FZ202" s="235" t="n">
        <f aca="false">GA202-FV202</f>
        <v>0</v>
      </c>
      <c r="GA202" s="239" t="n">
        <f aca="false">SUM(GB202:GD202)</f>
        <v>69400</v>
      </c>
      <c r="GB202" s="234" t="n">
        <v>0</v>
      </c>
      <c r="GC202" s="234" t="n">
        <v>0</v>
      </c>
      <c r="GD202" s="234" t="n">
        <v>69400</v>
      </c>
      <c r="GE202" s="235" t="n">
        <f aca="false">GF202-GA202</f>
        <v>0</v>
      </c>
      <c r="GF202" s="239" t="n">
        <f aca="false">SUM(GG202:GI202)</f>
        <v>69400</v>
      </c>
      <c r="GG202" s="234" t="n">
        <v>0</v>
      </c>
      <c r="GH202" s="234" t="n">
        <v>0</v>
      </c>
      <c r="GI202" s="234" t="n">
        <v>69400</v>
      </c>
      <c r="GJ202" s="235" t="n">
        <f aca="false">GK202-GF202</f>
        <v>0</v>
      </c>
      <c r="GK202" s="239" t="n">
        <f aca="false">SUM(GL202:GN202)</f>
        <v>69400</v>
      </c>
      <c r="GL202" s="234" t="n">
        <v>0</v>
      </c>
      <c r="GM202" s="234" t="n">
        <v>0</v>
      </c>
      <c r="GN202" s="234" t="n">
        <v>69400</v>
      </c>
      <c r="GO202" s="235" t="n">
        <f aca="false">GP202-GK202</f>
        <v>0</v>
      </c>
      <c r="GP202" s="239" t="n">
        <f aca="false">SUM(GQ202:GS202)</f>
        <v>69400</v>
      </c>
      <c r="GQ202" s="234" t="n">
        <v>0</v>
      </c>
      <c r="GR202" s="234" t="n">
        <v>0</v>
      </c>
      <c r="GS202" s="234" t="n">
        <v>69400</v>
      </c>
      <c r="GT202" s="236" t="n">
        <f aca="false">M202-Q202-GF202</f>
        <v>0</v>
      </c>
      <c r="GU202" s="236" t="n">
        <v>1</v>
      </c>
    </row>
    <row r="203" customFormat="false" ht="9" hidden="true" customHeight="true" outlineLevel="0" collapsed="false">
      <c r="B203" s="69" t="n">
        <v>754</v>
      </c>
      <c r="C203" s="362" t="n">
        <v>75412</v>
      </c>
      <c r="D203" s="69"/>
      <c r="E203" s="69" t="s">
        <v>396</v>
      </c>
      <c r="I203" s="207" t="s">
        <v>397</v>
      </c>
      <c r="J203" s="208"/>
      <c r="K203" s="208"/>
      <c r="L203" s="208"/>
      <c r="M203" s="208"/>
      <c r="N203" s="363"/>
      <c r="O203" s="279" t="n">
        <f aca="false">SUBTOTAL(9,O204:O204)</f>
        <v>0</v>
      </c>
      <c r="P203" s="226" t="n">
        <f aca="false">SUBTOTAL(9,P204:P204)</f>
        <v>0</v>
      </c>
      <c r="Q203" s="280" t="n">
        <f aca="false">SUBTOTAL(9,Q204:Q204)</f>
        <v>0</v>
      </c>
      <c r="R203" s="229" t="n">
        <f aca="false">SUBTOTAL(9,R204:R204)</f>
        <v>0</v>
      </c>
      <c r="S203" s="226" t="n">
        <f aca="false">SUBTOTAL(9,S204:S204)</f>
        <v>0</v>
      </c>
      <c r="T203" s="226" t="n">
        <f aca="false">SUBTOTAL(9,T204:T204)</f>
        <v>0</v>
      </c>
      <c r="U203" s="280" t="n">
        <f aca="false">SUBTOTAL(9,U204:U204)</f>
        <v>0</v>
      </c>
      <c r="V203" s="380" t="n">
        <f aca="false">SUBTOTAL(9,V204:V204)</f>
        <v>0</v>
      </c>
      <c r="W203" s="230" t="n">
        <f aca="false">SUBTOTAL(9,W204:W204)</f>
        <v>0</v>
      </c>
      <c r="X203" s="226" t="n">
        <f aca="false">SUBTOTAL(9,X204:X204)</f>
        <v>0</v>
      </c>
      <c r="Y203" s="226" t="n">
        <f aca="false">SUBTOTAL(9,Y204:Y204)</f>
        <v>0</v>
      </c>
      <c r="Z203" s="226" t="n">
        <f aca="false">SUBTOTAL(9,Z204:Z204)</f>
        <v>0</v>
      </c>
      <c r="AA203" s="380" t="n">
        <f aca="false">SUBTOTAL(9,AA204:AA204)</f>
        <v>0</v>
      </c>
      <c r="AB203" s="230" t="n">
        <f aca="false">SUBTOTAL(9,AB204:AB204)</f>
        <v>0</v>
      </c>
      <c r="AC203" s="226" t="n">
        <f aca="false">SUBTOTAL(9,AC204:AC204)</f>
        <v>0</v>
      </c>
      <c r="AD203" s="226" t="n">
        <f aca="false">SUBTOTAL(9,AD204:AD204)</f>
        <v>0</v>
      </c>
      <c r="AE203" s="226" t="n">
        <f aca="false">SUBTOTAL(9,AE204:AE204)</f>
        <v>0</v>
      </c>
      <c r="AF203" s="380" t="n">
        <f aca="false">SUBTOTAL(9,AF204:AF204)</f>
        <v>0</v>
      </c>
      <c r="AG203" s="230" t="n">
        <f aca="false">SUBTOTAL(9,AG204:AG204)</f>
        <v>0</v>
      </c>
      <c r="AH203" s="226" t="n">
        <f aca="false">SUBTOTAL(9,AH204:AH204)</f>
        <v>0</v>
      </c>
      <c r="AI203" s="226" t="n">
        <f aca="false">SUBTOTAL(9,AI204:AI204)</f>
        <v>0</v>
      </c>
      <c r="AJ203" s="226" t="n">
        <f aca="false">SUBTOTAL(9,AJ204:AJ204)</f>
        <v>0</v>
      </c>
      <c r="AK203" s="380" t="n">
        <f aca="false">SUBTOTAL(9,AK204:AK204)</f>
        <v>0</v>
      </c>
      <c r="AL203" s="230" t="n">
        <f aca="false">SUBTOTAL(9,AL204:AL204)</f>
        <v>0</v>
      </c>
      <c r="AM203" s="226" t="n">
        <f aca="false">SUBTOTAL(9,AM204:AM204)</f>
        <v>0</v>
      </c>
      <c r="AN203" s="226" t="n">
        <f aca="false">SUBTOTAL(9,AN204:AN204)</f>
        <v>0</v>
      </c>
      <c r="AO203" s="226" t="n">
        <f aca="false">SUBTOTAL(9,AO204:AO204)</f>
        <v>0</v>
      </c>
      <c r="AP203" s="380" t="n">
        <f aca="false">SUBTOTAL(9,AP204:AP204)</f>
        <v>0</v>
      </c>
      <c r="AQ203" s="230" t="n">
        <f aca="false">SUBTOTAL(9,AQ204:AQ204)</f>
        <v>0</v>
      </c>
      <c r="AR203" s="226" t="n">
        <f aca="false">SUBTOTAL(9,AR204:AR204)</f>
        <v>0</v>
      </c>
      <c r="AS203" s="226" t="n">
        <f aca="false">SUBTOTAL(9,AS204:AS204)</f>
        <v>0</v>
      </c>
      <c r="AT203" s="226" t="n">
        <f aca="false">SUBTOTAL(9,AT204:AT204)</f>
        <v>0</v>
      </c>
      <c r="AU203" s="380" t="n">
        <f aca="false">SUBTOTAL(9,AU204:AU204)</f>
        <v>0</v>
      </c>
      <c r="AV203" s="230" t="n">
        <f aca="false">SUBTOTAL(9,AV204:AV204)</f>
        <v>0</v>
      </c>
      <c r="AW203" s="226" t="n">
        <f aca="false">SUBTOTAL(9,AW204:AW204)</f>
        <v>0</v>
      </c>
      <c r="AX203" s="226" t="n">
        <f aca="false">SUBTOTAL(9,AX204:AX204)</f>
        <v>0</v>
      </c>
      <c r="AY203" s="226" t="n">
        <f aca="false">SUBTOTAL(9,AY204:AY204)</f>
        <v>0</v>
      </c>
      <c r="AZ203" s="380" t="n">
        <f aca="false">SUBTOTAL(9,AZ204:AZ204)</f>
        <v>0</v>
      </c>
      <c r="BA203" s="230" t="n">
        <f aca="false">SUBTOTAL(9,BA204:BA204)</f>
        <v>0</v>
      </c>
      <c r="BB203" s="226" t="n">
        <f aca="false">SUBTOTAL(9,BB204:BB204)</f>
        <v>0</v>
      </c>
      <c r="BC203" s="226" t="n">
        <f aca="false">SUBTOTAL(9,BC204:BC204)</f>
        <v>0</v>
      </c>
      <c r="BD203" s="226" t="n">
        <f aca="false">SUBTOTAL(9,BD204:BD204)</f>
        <v>0</v>
      </c>
      <c r="BE203" s="380" t="n">
        <f aca="false">SUBTOTAL(9,BE204:BE204)</f>
        <v>0</v>
      </c>
      <c r="BF203" s="230" t="n">
        <f aca="false">SUBTOTAL(9,BF204:BF204)</f>
        <v>0</v>
      </c>
      <c r="BG203" s="226" t="n">
        <f aca="false">SUBTOTAL(9,BG204:BG204)</f>
        <v>0</v>
      </c>
      <c r="BH203" s="226" t="n">
        <f aca="false">SUBTOTAL(9,BH204:BH204)</f>
        <v>0</v>
      </c>
      <c r="BI203" s="226" t="n">
        <f aca="false">SUBTOTAL(9,BI204:BI204)</f>
        <v>0</v>
      </c>
      <c r="BJ203" s="380" t="n">
        <f aca="false">SUBTOTAL(9,BJ204:BJ204)</f>
        <v>0</v>
      </c>
      <c r="BK203" s="230" t="n">
        <f aca="false">SUBTOTAL(9,BK204:BK204)</f>
        <v>0</v>
      </c>
      <c r="BL203" s="226" t="n">
        <f aca="false">SUBTOTAL(9,BL204:BL204)</f>
        <v>0</v>
      </c>
      <c r="BM203" s="226" t="n">
        <f aca="false">SUBTOTAL(9,BM204:BM204)</f>
        <v>0</v>
      </c>
      <c r="BN203" s="226" t="n">
        <f aca="false">SUBTOTAL(9,BN204:BN204)</f>
        <v>0</v>
      </c>
      <c r="BO203" s="381" t="n">
        <f aca="false">SUBTOTAL(9,BO204:BO204)</f>
        <v>0</v>
      </c>
      <c r="BP203" s="230" t="n">
        <f aca="false">SUBTOTAL(9,BP204:BP204)</f>
        <v>0</v>
      </c>
      <c r="BQ203" s="226" t="n">
        <f aca="false">SUBTOTAL(9,BQ204:BQ204)</f>
        <v>0</v>
      </c>
      <c r="BR203" s="226" t="n">
        <f aca="false">SUBTOTAL(9,BR204:BR204)</f>
        <v>0</v>
      </c>
      <c r="BS203" s="226" t="n">
        <f aca="false">SUBTOTAL(9,BS204:BS204)</f>
        <v>0</v>
      </c>
      <c r="BT203" s="380" t="n">
        <f aca="false">SUBTOTAL(9,BT204:BT204)</f>
        <v>0</v>
      </c>
      <c r="BU203" s="230" t="n">
        <f aca="false">SUBTOTAL(9,BU204:BU204)</f>
        <v>0</v>
      </c>
      <c r="BV203" s="226" t="n">
        <f aca="false">SUBTOTAL(9,BV204:BV204)</f>
        <v>0</v>
      </c>
      <c r="BW203" s="226" t="n">
        <f aca="false">SUBTOTAL(9,BW204:BW204)</f>
        <v>0</v>
      </c>
      <c r="BX203" s="226" t="n">
        <f aca="false">SUBTOTAL(9,BX204:BX204)</f>
        <v>0</v>
      </c>
      <c r="BY203" s="380" t="n">
        <f aca="false">SUBTOTAL(9,BY204:BY204)</f>
        <v>0</v>
      </c>
      <c r="BZ203" s="230" t="n">
        <f aca="false">SUBTOTAL(9,BZ204:BZ204)</f>
        <v>0</v>
      </c>
      <c r="CA203" s="226" t="n">
        <f aca="false">SUBTOTAL(9,CA204:CA204)</f>
        <v>0</v>
      </c>
      <c r="CB203" s="226" t="n">
        <f aca="false">SUBTOTAL(9,CB204:CB204)</f>
        <v>0</v>
      </c>
      <c r="CC203" s="226" t="n">
        <f aca="false">SUBTOTAL(9,CC204:CC204)</f>
        <v>0</v>
      </c>
      <c r="CD203" s="380" t="n">
        <f aca="false">SUBTOTAL(9,CD204:CD204)</f>
        <v>0</v>
      </c>
      <c r="CE203" s="230" t="n">
        <f aca="false">SUBTOTAL(9,CE204:CE204)</f>
        <v>0</v>
      </c>
      <c r="CF203" s="226" t="n">
        <f aca="false">SUBTOTAL(9,CF204:CF204)</f>
        <v>0</v>
      </c>
      <c r="CG203" s="226" t="n">
        <f aca="false">SUBTOTAL(9,CG204:CG204)</f>
        <v>0</v>
      </c>
      <c r="CH203" s="226" t="n">
        <f aca="false">SUBTOTAL(9,CH204:CH204)</f>
        <v>0</v>
      </c>
      <c r="CI203" s="380" t="n">
        <f aca="false">SUBTOTAL(9,CI204:CI204)</f>
        <v>0</v>
      </c>
      <c r="CJ203" s="230" t="n">
        <f aca="false">SUBTOTAL(9,CJ204:CJ204)</f>
        <v>0</v>
      </c>
      <c r="CK203" s="226" t="n">
        <f aca="false">SUBTOTAL(9,CK204:CK204)</f>
        <v>0</v>
      </c>
      <c r="CL203" s="226" t="n">
        <f aca="false">SUBTOTAL(9,CL204:CL204)</f>
        <v>0</v>
      </c>
      <c r="CM203" s="226" t="n">
        <f aca="false">SUBTOTAL(9,CM204:CM204)</f>
        <v>0</v>
      </c>
      <c r="CN203" s="380" t="n">
        <f aca="false">SUBTOTAL(9,CN204:CN204)</f>
        <v>0</v>
      </c>
      <c r="CO203" s="230" t="n">
        <f aca="false">SUBTOTAL(9,CO204:CO204)</f>
        <v>0</v>
      </c>
      <c r="CP203" s="226" t="n">
        <f aca="false">SUBTOTAL(9,CP204:CP204)</f>
        <v>0</v>
      </c>
      <c r="CQ203" s="226" t="n">
        <f aca="false">SUBTOTAL(9,CQ204:CQ204)</f>
        <v>0</v>
      </c>
      <c r="CR203" s="226" t="n">
        <f aca="false">SUBTOTAL(9,CR204:CR204)</f>
        <v>0</v>
      </c>
      <c r="CS203" s="382" t="n">
        <f aca="false">SUBTOTAL(9,CS204:CS204)</f>
        <v>0</v>
      </c>
      <c r="CT203" s="230" t="n">
        <f aca="false">SUBTOTAL(9,CT204:CT204)</f>
        <v>0</v>
      </c>
      <c r="CU203" s="226" t="n">
        <f aca="false">SUBTOTAL(9,CU204:CU204)</f>
        <v>0</v>
      </c>
      <c r="CV203" s="226" t="n">
        <f aca="false">SUBTOTAL(9,CV204:CV204)</f>
        <v>0</v>
      </c>
      <c r="CW203" s="226" t="n">
        <f aca="false">SUBTOTAL(9,CW204:CW204)</f>
        <v>0</v>
      </c>
      <c r="CX203" s="382" t="n">
        <f aca="false">SUBTOTAL(9,CX204:CX204)</f>
        <v>0</v>
      </c>
      <c r="CY203" s="230" t="n">
        <f aca="false">SUBTOTAL(9,CY204:CY204)</f>
        <v>0</v>
      </c>
      <c r="CZ203" s="226" t="n">
        <f aca="false">SUBTOTAL(9,CZ204:CZ204)</f>
        <v>0</v>
      </c>
      <c r="DA203" s="226" t="n">
        <f aca="false">SUBTOTAL(9,DA204:DA204)</f>
        <v>0</v>
      </c>
      <c r="DB203" s="226" t="n">
        <f aca="false">SUBTOTAL(9,DB204:DB204)</f>
        <v>0</v>
      </c>
      <c r="DC203" s="382" t="n">
        <f aca="false">SUBTOTAL(9,DC204:DC204)</f>
        <v>0</v>
      </c>
      <c r="DD203" s="230" t="n">
        <f aca="false">SUBTOTAL(9,DD204:DD204)</f>
        <v>0</v>
      </c>
      <c r="DE203" s="226" t="n">
        <f aca="false">SUBTOTAL(9,DE204:DE204)</f>
        <v>0</v>
      </c>
      <c r="DF203" s="226" t="n">
        <f aca="false">SUBTOTAL(9,DF204:DF204)</f>
        <v>0</v>
      </c>
      <c r="DG203" s="226" t="n">
        <f aca="false">SUBTOTAL(9,DG204:DG204)</f>
        <v>0</v>
      </c>
      <c r="DH203" s="382" t="n">
        <f aca="false">SUBTOTAL(9,DH204:DH204)</f>
        <v>0</v>
      </c>
      <c r="DI203" s="230" t="n">
        <f aca="false">SUBTOTAL(9,DI204:DI204)</f>
        <v>0</v>
      </c>
      <c r="DJ203" s="226" t="n">
        <f aca="false">SUBTOTAL(9,DJ204:DJ204)</f>
        <v>0</v>
      </c>
      <c r="DK203" s="226" t="n">
        <f aca="false">SUBTOTAL(9,DK204:DK204)</f>
        <v>0</v>
      </c>
      <c r="DL203" s="226" t="n">
        <f aca="false">SUBTOTAL(9,DL204:DL204)</f>
        <v>0</v>
      </c>
      <c r="DM203" s="382" t="n">
        <f aca="false">SUBTOTAL(9,DM204:DM204)</f>
        <v>0</v>
      </c>
      <c r="DN203" s="230" t="n">
        <f aca="false">SUBTOTAL(9,DN204:DN204)</f>
        <v>0</v>
      </c>
      <c r="DO203" s="226" t="n">
        <f aca="false">SUBTOTAL(9,DO204:DO204)</f>
        <v>0</v>
      </c>
      <c r="DP203" s="226" t="n">
        <f aca="false">SUBTOTAL(9,DP204:DP204)</f>
        <v>0</v>
      </c>
      <c r="DQ203" s="226" t="n">
        <f aca="false">SUBTOTAL(9,DQ204:DQ204)</f>
        <v>0</v>
      </c>
      <c r="DR203" s="382" t="n">
        <f aca="false">SUBTOTAL(9,DR204:DR204)</f>
        <v>0</v>
      </c>
      <c r="DS203" s="233" t="n">
        <f aca="false">SUBTOTAL(9,DS204:DS204)</f>
        <v>0</v>
      </c>
      <c r="DT203" s="284" t="n">
        <f aca="false">SUBTOTAL(9,DT204:DT204)</f>
        <v>0</v>
      </c>
      <c r="DU203" s="284" t="n">
        <f aca="false">SUBTOTAL(9,DU204:DU204)</f>
        <v>0</v>
      </c>
      <c r="DV203" s="284" t="n">
        <f aca="false">SUBTOTAL(9,DV204:DV204)</f>
        <v>0</v>
      </c>
      <c r="DW203" s="383" t="n">
        <f aca="false">SUBTOTAL(9,DW204:DW204)</f>
        <v>0</v>
      </c>
      <c r="DX203" s="233" t="n">
        <f aca="false">SUBTOTAL(9,DX204:DX204)</f>
        <v>0</v>
      </c>
      <c r="DY203" s="284" t="n">
        <f aca="false">SUBTOTAL(9,DY204:DY204)</f>
        <v>0</v>
      </c>
      <c r="DZ203" s="284" t="n">
        <f aca="false">SUBTOTAL(9,DZ204:DZ204)</f>
        <v>0</v>
      </c>
      <c r="EA203" s="284" t="n">
        <f aca="false">SUBTOTAL(9,EA204:EA204)</f>
        <v>0</v>
      </c>
      <c r="EB203" s="383" t="n">
        <f aca="false">SUBTOTAL(9,EB204:EB204)</f>
        <v>0</v>
      </c>
      <c r="EC203" s="233" t="n">
        <f aca="false">SUBTOTAL(9,EC204:EC204)</f>
        <v>0</v>
      </c>
      <c r="ED203" s="284" t="n">
        <f aca="false">SUBTOTAL(9,ED204:ED204)</f>
        <v>0</v>
      </c>
      <c r="EE203" s="284" t="n">
        <f aca="false">SUBTOTAL(9,EE204:EE204)</f>
        <v>0</v>
      </c>
      <c r="EF203" s="284" t="n">
        <f aca="false">SUBTOTAL(9,EF204:EF204)</f>
        <v>0</v>
      </c>
      <c r="EG203" s="383" t="n">
        <f aca="false">SUBTOTAL(9,EG204:EG204)</f>
        <v>0</v>
      </c>
      <c r="EH203" s="233" t="n">
        <f aca="false">SUBTOTAL(9,EH204:EH204)</f>
        <v>0</v>
      </c>
      <c r="EI203" s="284" t="n">
        <f aca="false">SUBTOTAL(9,EI204:EI204)</f>
        <v>0</v>
      </c>
      <c r="EJ203" s="284" t="n">
        <f aca="false">SUBTOTAL(9,EJ204:EJ204)</f>
        <v>0</v>
      </c>
      <c r="EK203" s="284" t="n">
        <f aca="false">SUBTOTAL(9,EK204:EK204)</f>
        <v>0</v>
      </c>
      <c r="EL203" s="383" t="n">
        <f aca="false">SUBTOTAL(9,EL204:EL204)</f>
        <v>0</v>
      </c>
      <c r="EM203" s="233" t="n">
        <f aca="false">SUBTOTAL(9,EM204:EM204)</f>
        <v>0</v>
      </c>
      <c r="EN203" s="284" t="n">
        <f aca="false">SUBTOTAL(9,EN204:EN204)</f>
        <v>0</v>
      </c>
      <c r="EO203" s="284" t="n">
        <f aca="false">SUBTOTAL(9,EO204:EO204)</f>
        <v>0</v>
      </c>
      <c r="EP203" s="284" t="n">
        <f aca="false">SUBTOTAL(9,EP204:EP204)</f>
        <v>0</v>
      </c>
      <c r="EQ203" s="383" t="n">
        <f aca="false">SUBTOTAL(9,EQ204:EQ204)</f>
        <v>0</v>
      </c>
      <c r="ER203" s="233" t="n">
        <f aca="false">SUBTOTAL(9,ER204:ER204)</f>
        <v>0</v>
      </c>
      <c r="ES203" s="284" t="n">
        <f aca="false">SUBTOTAL(9,ES204:ES204)</f>
        <v>0</v>
      </c>
      <c r="ET203" s="284" t="n">
        <f aca="false">SUBTOTAL(9,ET204:ET204)</f>
        <v>0</v>
      </c>
      <c r="EU203" s="284" t="n">
        <f aca="false">SUBTOTAL(9,EU204:EU204)</f>
        <v>0</v>
      </c>
      <c r="EV203" s="383" t="n">
        <f aca="false">SUBTOTAL(9,EV204:EV204)</f>
        <v>0</v>
      </c>
      <c r="EW203" s="233" t="n">
        <f aca="false">SUBTOTAL(9,EW204:EW204)</f>
        <v>0</v>
      </c>
      <c r="EX203" s="284" t="n">
        <f aca="false">SUBTOTAL(9,EX204:EX204)</f>
        <v>0</v>
      </c>
      <c r="EY203" s="284" t="n">
        <f aca="false">SUBTOTAL(9,EY204:EY204)</f>
        <v>0</v>
      </c>
      <c r="EZ203" s="284" t="n">
        <f aca="false">SUBTOTAL(9,EZ204:EZ204)</f>
        <v>0</v>
      </c>
      <c r="FA203" s="383" t="n">
        <f aca="false">SUBTOTAL(9,FA204:FA204)</f>
        <v>0</v>
      </c>
      <c r="FB203" s="233" t="n">
        <f aca="false">SUBTOTAL(9,FB204:FB204)</f>
        <v>0</v>
      </c>
      <c r="FC203" s="284" t="n">
        <f aca="false">SUBTOTAL(9,FC204:FC204)</f>
        <v>0</v>
      </c>
      <c r="FD203" s="284" t="n">
        <f aca="false">SUBTOTAL(9,FD204:FD204)</f>
        <v>0</v>
      </c>
      <c r="FE203" s="284" t="n">
        <f aca="false">SUBTOTAL(9,FE204:FE204)</f>
        <v>0</v>
      </c>
      <c r="FF203" s="383" t="n">
        <f aca="false">SUBTOTAL(9,FF204:FF204)</f>
        <v>0</v>
      </c>
      <c r="FG203" s="233" t="n">
        <f aca="false">SUBTOTAL(9,FG204:FG204)</f>
        <v>0</v>
      </c>
      <c r="FH203" s="284" t="n">
        <f aca="false">SUBTOTAL(9,FH204:FH204)</f>
        <v>0</v>
      </c>
      <c r="FI203" s="284" t="n">
        <f aca="false">SUBTOTAL(9,FI204:FI204)</f>
        <v>0</v>
      </c>
      <c r="FJ203" s="284" t="n">
        <f aca="false">SUBTOTAL(9,FJ204:FJ204)</f>
        <v>0</v>
      </c>
      <c r="FK203" s="383" t="n">
        <f aca="false">SUBTOTAL(9,FK204:FK204)</f>
        <v>0</v>
      </c>
      <c r="FL203" s="233" t="n">
        <f aca="false">SUBTOTAL(9,FL204:FL204)</f>
        <v>0</v>
      </c>
      <c r="FM203" s="284" t="n">
        <f aca="false">SUBTOTAL(9,FM204:FM204)</f>
        <v>0</v>
      </c>
      <c r="FN203" s="284" t="n">
        <f aca="false">SUBTOTAL(9,FN204:FN204)</f>
        <v>0</v>
      </c>
      <c r="FO203" s="284" t="n">
        <f aca="false">SUBTOTAL(9,FO204:FO204)</f>
        <v>0</v>
      </c>
      <c r="FP203" s="383" t="n">
        <f aca="false">SUBTOTAL(9,FP204:FP204)</f>
        <v>30000</v>
      </c>
      <c r="FQ203" s="233" t="n">
        <f aca="false">SUBTOTAL(9,FQ204:FQ204)</f>
        <v>30000</v>
      </c>
      <c r="FR203" s="284" t="n">
        <f aca="false">SUBTOTAL(9,FR204:FR204)</f>
        <v>0</v>
      </c>
      <c r="FS203" s="284" t="n">
        <f aca="false">SUBTOTAL(9,FS204:FS204)</f>
        <v>0</v>
      </c>
      <c r="FT203" s="284" t="n">
        <f aca="false">SUBTOTAL(9,FT204:FT204)</f>
        <v>30000</v>
      </c>
      <c r="FU203" s="383" t="n">
        <f aca="false">SUBTOTAL(9,FU204:FU204)</f>
        <v>0</v>
      </c>
      <c r="FV203" s="233" t="n">
        <f aca="false">SUBTOTAL(9,FV204:FV204)</f>
        <v>30000</v>
      </c>
      <c r="FW203" s="284" t="n">
        <f aca="false">SUBTOTAL(9,FW204:FW204)</f>
        <v>0</v>
      </c>
      <c r="FX203" s="284" t="n">
        <f aca="false">SUBTOTAL(9,FX204:FX204)</f>
        <v>0</v>
      </c>
      <c r="FY203" s="284" t="n">
        <f aca="false">SUBTOTAL(9,FY204:FY204)</f>
        <v>30000</v>
      </c>
      <c r="FZ203" s="383" t="n">
        <f aca="false">SUBTOTAL(9,FZ204:FZ204)</f>
        <v>0</v>
      </c>
      <c r="GA203" s="233" t="n">
        <f aca="false">SUBTOTAL(9,GA204:GA204)</f>
        <v>30000</v>
      </c>
      <c r="GB203" s="284" t="n">
        <f aca="false">SUBTOTAL(9,GB204:GB204)</f>
        <v>0</v>
      </c>
      <c r="GC203" s="284" t="n">
        <f aca="false">SUBTOTAL(9,GC204:GC204)</f>
        <v>0</v>
      </c>
      <c r="GD203" s="284" t="n">
        <f aca="false">SUBTOTAL(9,GD204:GD204)</f>
        <v>30000</v>
      </c>
      <c r="GE203" s="383" t="n">
        <f aca="false">SUBTOTAL(9,GE204:GE204)</f>
        <v>0</v>
      </c>
      <c r="GF203" s="233" t="n">
        <f aca="false">SUBTOTAL(9,GF204:GF204)</f>
        <v>30000</v>
      </c>
      <c r="GG203" s="284" t="n">
        <f aca="false">SUBTOTAL(9,GG204:GG204)</f>
        <v>0</v>
      </c>
      <c r="GH203" s="284" t="n">
        <f aca="false">SUBTOTAL(9,GH204:GH204)</f>
        <v>0</v>
      </c>
      <c r="GI203" s="284" t="n">
        <f aca="false">SUBTOTAL(9,GI204:GI204)</f>
        <v>30000</v>
      </c>
      <c r="GJ203" s="383" t="n">
        <f aca="false">SUBTOTAL(9,GJ204:GJ204)</f>
        <v>0</v>
      </c>
      <c r="GK203" s="233" t="n">
        <f aca="false">SUBTOTAL(9,GK204:GK204)</f>
        <v>30000</v>
      </c>
      <c r="GL203" s="284" t="n">
        <f aca="false">SUBTOTAL(9,GL204:GL204)</f>
        <v>0</v>
      </c>
      <c r="GM203" s="284" t="n">
        <f aca="false">SUBTOTAL(9,GM204:GM204)</f>
        <v>0</v>
      </c>
      <c r="GN203" s="284" t="n">
        <f aca="false">SUBTOTAL(9,GN204:GN204)</f>
        <v>30000</v>
      </c>
      <c r="GO203" s="383" t="n">
        <f aca="false">SUBTOTAL(9,GO204:GO204)</f>
        <v>0</v>
      </c>
      <c r="GP203" s="233" t="n">
        <f aca="false">SUBTOTAL(9,GP204:GP204)</f>
        <v>30000</v>
      </c>
      <c r="GQ203" s="284" t="n">
        <f aca="false">SUBTOTAL(9,GQ204:GQ204)</f>
        <v>0</v>
      </c>
      <c r="GR203" s="284" t="n">
        <f aca="false">SUBTOTAL(9,GR204:GR204)</f>
        <v>0</v>
      </c>
      <c r="GS203" s="284" t="n">
        <f aca="false">SUBTOTAL(9,GS204:GS204)</f>
        <v>30000</v>
      </c>
      <c r="GT203" s="286" t="n">
        <f aca="false">SUBTOTAL(9,GT204:GT204)</f>
        <v>0</v>
      </c>
      <c r="GU203" s="236" t="n">
        <f aca="false">SUBTOTAL(9,GU204:GU204)</f>
        <v>1</v>
      </c>
    </row>
    <row r="204" customFormat="false" ht="19.5" hidden="true" customHeight="false" outlineLevel="0" collapsed="false">
      <c r="A204" s="67" t="s">
        <v>585</v>
      </c>
      <c r="B204" s="69" t="n">
        <v>754</v>
      </c>
      <c r="C204" s="362" t="n">
        <v>75412</v>
      </c>
      <c r="D204" s="69" t="n">
        <v>6060</v>
      </c>
      <c r="E204" s="69" t="s">
        <v>396</v>
      </c>
      <c r="I204" s="222" t="n">
        <v>121</v>
      </c>
      <c r="J204" s="352" t="n">
        <v>6060</v>
      </c>
      <c r="K204" s="224" t="s">
        <v>587</v>
      </c>
      <c r="L204" s="299" t="s">
        <v>585</v>
      </c>
      <c r="M204" s="226" t="n">
        <v>30000</v>
      </c>
      <c r="N204" s="300" t="s">
        <v>581</v>
      </c>
      <c r="O204" s="30" t="n">
        <v>0</v>
      </c>
      <c r="P204" s="227" t="n">
        <v>0</v>
      </c>
      <c r="Q204" s="228" t="n">
        <f aca="false">+O204+P204</f>
        <v>0</v>
      </c>
      <c r="R204" s="237" t="n">
        <f aca="false">SUM(S204:U204)</f>
        <v>0</v>
      </c>
      <c r="S204" s="227" t="n">
        <v>0</v>
      </c>
      <c r="T204" s="227" t="n">
        <v>0</v>
      </c>
      <c r="U204" s="228" t="n">
        <v>0</v>
      </c>
      <c r="V204" s="37" t="n">
        <f aca="false">W204-R204</f>
        <v>0</v>
      </c>
      <c r="W204" s="238" t="n">
        <f aca="false">SUM(X204:Z204)</f>
        <v>0</v>
      </c>
      <c r="X204" s="227" t="n">
        <v>0</v>
      </c>
      <c r="Y204" s="227" t="n">
        <v>0</v>
      </c>
      <c r="Z204" s="227" t="n">
        <v>0</v>
      </c>
      <c r="AA204" s="37" t="n">
        <f aca="false">AB204-W204</f>
        <v>0</v>
      </c>
      <c r="AB204" s="238" t="n">
        <f aca="false">SUM(AC204:AE204)</f>
        <v>0</v>
      </c>
      <c r="AC204" s="227" t="n">
        <v>0</v>
      </c>
      <c r="AD204" s="227" t="n">
        <v>0</v>
      </c>
      <c r="AE204" s="227" t="n">
        <v>0</v>
      </c>
      <c r="AF204" s="37" t="n">
        <f aca="false">AG204-AB204</f>
        <v>0</v>
      </c>
      <c r="AG204" s="238" t="n">
        <f aca="false">SUM(AH204:AJ204)</f>
        <v>0</v>
      </c>
      <c r="AH204" s="227" t="n">
        <v>0</v>
      </c>
      <c r="AI204" s="227" t="n">
        <v>0</v>
      </c>
      <c r="AJ204" s="227" t="n">
        <v>0</v>
      </c>
      <c r="AK204" s="37" t="n">
        <f aca="false">AL204-AG204</f>
        <v>0</v>
      </c>
      <c r="AL204" s="238" t="n">
        <f aca="false">SUM(AM204:AO204)</f>
        <v>0</v>
      </c>
      <c r="AM204" s="227" t="n">
        <v>0</v>
      </c>
      <c r="AN204" s="227" t="n">
        <v>0</v>
      </c>
      <c r="AO204" s="227" t="n">
        <v>0</v>
      </c>
      <c r="AP204" s="37" t="n">
        <f aca="false">AQ204-AL204</f>
        <v>0</v>
      </c>
      <c r="AQ204" s="238" t="n">
        <f aca="false">SUM(AR204:AT204)</f>
        <v>0</v>
      </c>
      <c r="AR204" s="227" t="n">
        <v>0</v>
      </c>
      <c r="AS204" s="227" t="n">
        <v>0</v>
      </c>
      <c r="AT204" s="227" t="n">
        <v>0</v>
      </c>
      <c r="AU204" s="37" t="n">
        <f aca="false">AV204-AQ204</f>
        <v>0</v>
      </c>
      <c r="AV204" s="238" t="n">
        <f aca="false">SUM(AW204:AY204)</f>
        <v>0</v>
      </c>
      <c r="AW204" s="227" t="n">
        <v>0</v>
      </c>
      <c r="AX204" s="227" t="n">
        <v>0</v>
      </c>
      <c r="AY204" s="227" t="n">
        <v>0</v>
      </c>
      <c r="AZ204" s="37" t="n">
        <f aca="false">BA204-AV204</f>
        <v>0</v>
      </c>
      <c r="BA204" s="238" t="n">
        <f aca="false">SUM(BB204:BD204)</f>
        <v>0</v>
      </c>
      <c r="BB204" s="227" t="n">
        <v>0</v>
      </c>
      <c r="BC204" s="227" t="n">
        <v>0</v>
      </c>
      <c r="BD204" s="227" t="n">
        <v>0</v>
      </c>
      <c r="BE204" s="37" t="n">
        <f aca="false">BF204-BA204</f>
        <v>0</v>
      </c>
      <c r="BF204" s="238" t="n">
        <f aca="false">SUM(BG204:BI204)</f>
        <v>0</v>
      </c>
      <c r="BG204" s="227" t="n">
        <v>0</v>
      </c>
      <c r="BH204" s="227" t="n">
        <v>0</v>
      </c>
      <c r="BI204" s="227" t="n">
        <v>0</v>
      </c>
      <c r="BJ204" s="37" t="n">
        <f aca="false">BK204-BF204</f>
        <v>0</v>
      </c>
      <c r="BK204" s="238" t="n">
        <f aca="false">SUM(BL204:BN204)</f>
        <v>0</v>
      </c>
      <c r="BL204" s="227" t="n">
        <v>0</v>
      </c>
      <c r="BM204" s="227" t="n">
        <v>0</v>
      </c>
      <c r="BN204" s="227" t="n">
        <v>0</v>
      </c>
      <c r="BO204" s="231" t="n">
        <f aca="false">BP204-BK204</f>
        <v>0</v>
      </c>
      <c r="BP204" s="238" t="n">
        <f aca="false">SUM(BQ204:BS204)</f>
        <v>0</v>
      </c>
      <c r="BQ204" s="227" t="n">
        <v>0</v>
      </c>
      <c r="BR204" s="227" t="n">
        <v>0</v>
      </c>
      <c r="BS204" s="227" t="n">
        <v>0</v>
      </c>
      <c r="BT204" s="37" t="n">
        <f aca="false">BU204-BP204</f>
        <v>0</v>
      </c>
      <c r="BU204" s="238" t="n">
        <f aca="false">SUM(BV204:BX204)</f>
        <v>0</v>
      </c>
      <c r="BV204" s="227" t="n">
        <v>0</v>
      </c>
      <c r="BW204" s="227" t="n">
        <v>0</v>
      </c>
      <c r="BX204" s="227" t="n">
        <v>0</v>
      </c>
      <c r="BY204" s="37" t="n">
        <f aca="false">BZ204-BU204</f>
        <v>0</v>
      </c>
      <c r="BZ204" s="238" t="n">
        <f aca="false">SUM(CA204:CC204)</f>
        <v>0</v>
      </c>
      <c r="CA204" s="227" t="n">
        <v>0</v>
      </c>
      <c r="CB204" s="227" t="n">
        <v>0</v>
      </c>
      <c r="CC204" s="227" t="n">
        <v>0</v>
      </c>
      <c r="CD204" s="37" t="n">
        <f aca="false">CE204-BZ204</f>
        <v>0</v>
      </c>
      <c r="CE204" s="238" t="n">
        <f aca="false">SUM(CF204:CH204)</f>
        <v>0</v>
      </c>
      <c r="CF204" s="227" t="n">
        <v>0</v>
      </c>
      <c r="CG204" s="227" t="n">
        <v>0</v>
      </c>
      <c r="CH204" s="227" t="n">
        <v>0</v>
      </c>
      <c r="CI204" s="37" t="n">
        <f aca="false">CJ204-CE204</f>
        <v>0</v>
      </c>
      <c r="CJ204" s="238" t="n">
        <f aca="false">SUM(CK204:CM204)</f>
        <v>0</v>
      </c>
      <c r="CK204" s="227" t="n">
        <v>0</v>
      </c>
      <c r="CL204" s="227" t="n">
        <v>0</v>
      </c>
      <c r="CM204" s="227" t="n">
        <v>0</v>
      </c>
      <c r="CN204" s="37" t="n">
        <f aca="false">CO204-CJ204</f>
        <v>0</v>
      </c>
      <c r="CO204" s="238" t="n">
        <f aca="false">SUM(CP204:CR204)</f>
        <v>0</v>
      </c>
      <c r="CP204" s="227" t="n">
        <v>0</v>
      </c>
      <c r="CQ204" s="227" t="n">
        <v>0</v>
      </c>
      <c r="CR204" s="227" t="n">
        <v>0</v>
      </c>
      <c r="CS204" s="232" t="n">
        <f aca="false">CT204-CO204</f>
        <v>0</v>
      </c>
      <c r="CT204" s="238" t="n">
        <f aca="false">SUM(CU204:CW204)</f>
        <v>0</v>
      </c>
      <c r="CU204" s="227" t="n">
        <v>0</v>
      </c>
      <c r="CV204" s="227" t="n">
        <v>0</v>
      </c>
      <c r="CW204" s="227" t="n">
        <v>0</v>
      </c>
      <c r="CX204" s="232" t="n">
        <f aca="false">CY204-CT204</f>
        <v>0</v>
      </c>
      <c r="CY204" s="238" t="n">
        <f aca="false">SUM(CZ204:DB204)</f>
        <v>0</v>
      </c>
      <c r="CZ204" s="227" t="n">
        <v>0</v>
      </c>
      <c r="DA204" s="227" t="n">
        <v>0</v>
      </c>
      <c r="DB204" s="227" t="n">
        <v>0</v>
      </c>
      <c r="DC204" s="232" t="n">
        <f aca="false">DD204-CY204</f>
        <v>0</v>
      </c>
      <c r="DD204" s="238" t="n">
        <f aca="false">SUM(DE204:DG204)</f>
        <v>0</v>
      </c>
      <c r="DE204" s="227" t="n">
        <v>0</v>
      </c>
      <c r="DF204" s="227" t="n">
        <v>0</v>
      </c>
      <c r="DG204" s="227" t="n">
        <v>0</v>
      </c>
      <c r="DH204" s="232" t="n">
        <f aca="false">DI204-DD204</f>
        <v>0</v>
      </c>
      <c r="DI204" s="238" t="n">
        <f aca="false">SUM(DJ204:DL204)</f>
        <v>0</v>
      </c>
      <c r="DJ204" s="227" t="n">
        <v>0</v>
      </c>
      <c r="DK204" s="227" t="n">
        <v>0</v>
      </c>
      <c r="DL204" s="227" t="n">
        <v>0</v>
      </c>
      <c r="DM204" s="232" t="n">
        <f aca="false">DN204-DI204</f>
        <v>0</v>
      </c>
      <c r="DN204" s="238" t="n">
        <f aca="false">SUM(DO204:DQ204)</f>
        <v>0</v>
      </c>
      <c r="DO204" s="227" t="n">
        <v>0</v>
      </c>
      <c r="DP204" s="227" t="n">
        <v>0</v>
      </c>
      <c r="DQ204" s="227" t="n">
        <v>0</v>
      </c>
      <c r="DR204" s="232" t="n">
        <f aca="false">DS204-DN204</f>
        <v>0</v>
      </c>
      <c r="DS204" s="239" t="n">
        <f aca="false">SUM(DT204:DV204)</f>
        <v>0</v>
      </c>
      <c r="DT204" s="234" t="n">
        <v>0</v>
      </c>
      <c r="DU204" s="234" t="n">
        <v>0</v>
      </c>
      <c r="DV204" s="234" t="n">
        <v>0</v>
      </c>
      <c r="DW204" s="235" t="n">
        <f aca="false">DX204-DS204</f>
        <v>0</v>
      </c>
      <c r="DX204" s="239" t="n">
        <f aca="false">SUM(DY204:EA204)</f>
        <v>0</v>
      </c>
      <c r="DY204" s="234" t="n">
        <v>0</v>
      </c>
      <c r="DZ204" s="234" t="n">
        <v>0</v>
      </c>
      <c r="EA204" s="234" t="n">
        <v>0</v>
      </c>
      <c r="EB204" s="235" t="n">
        <f aca="false">EC204-DX204</f>
        <v>0</v>
      </c>
      <c r="EC204" s="239" t="n">
        <f aca="false">SUM(ED204:EF204)</f>
        <v>0</v>
      </c>
      <c r="ED204" s="234" t="n">
        <v>0</v>
      </c>
      <c r="EE204" s="234" t="n">
        <v>0</v>
      </c>
      <c r="EF204" s="234" t="n">
        <v>0</v>
      </c>
      <c r="EG204" s="235" t="n">
        <f aca="false">EH204-EC204</f>
        <v>0</v>
      </c>
      <c r="EH204" s="239" t="n">
        <f aca="false">SUM(EI204:EK204)</f>
        <v>0</v>
      </c>
      <c r="EI204" s="234" t="n">
        <v>0</v>
      </c>
      <c r="EJ204" s="234" t="n">
        <v>0</v>
      </c>
      <c r="EK204" s="234" t="n">
        <v>0</v>
      </c>
      <c r="EL204" s="235" t="n">
        <f aca="false">EM204-EH204</f>
        <v>0</v>
      </c>
      <c r="EM204" s="239" t="n">
        <f aca="false">SUM(EN204:EP204)</f>
        <v>0</v>
      </c>
      <c r="EN204" s="234" t="n">
        <v>0</v>
      </c>
      <c r="EO204" s="234" t="n">
        <v>0</v>
      </c>
      <c r="EP204" s="234" t="n">
        <v>0</v>
      </c>
      <c r="EQ204" s="235" t="n">
        <f aca="false">ER204-EM204</f>
        <v>0</v>
      </c>
      <c r="ER204" s="239" t="n">
        <f aca="false">SUM(ES204:EU204)</f>
        <v>0</v>
      </c>
      <c r="ES204" s="234" t="n">
        <v>0</v>
      </c>
      <c r="ET204" s="234" t="n">
        <v>0</v>
      </c>
      <c r="EU204" s="234" t="n">
        <v>0</v>
      </c>
      <c r="EV204" s="235" t="n">
        <f aca="false">EW204-ER204</f>
        <v>0</v>
      </c>
      <c r="EW204" s="239" t="n">
        <f aca="false">SUM(EX204:EZ204)</f>
        <v>0</v>
      </c>
      <c r="EX204" s="234" t="n">
        <v>0</v>
      </c>
      <c r="EY204" s="234" t="n">
        <v>0</v>
      </c>
      <c r="EZ204" s="234" t="n">
        <v>0</v>
      </c>
      <c r="FA204" s="235" t="n">
        <f aca="false">FB204-EW204</f>
        <v>0</v>
      </c>
      <c r="FB204" s="239" t="n">
        <f aca="false">SUM(FC204:FE204)</f>
        <v>0</v>
      </c>
      <c r="FC204" s="234" t="n">
        <v>0</v>
      </c>
      <c r="FD204" s="234" t="n">
        <v>0</v>
      </c>
      <c r="FE204" s="234" t="n">
        <v>0</v>
      </c>
      <c r="FF204" s="235" t="n">
        <f aca="false">FG204-FB204</f>
        <v>0</v>
      </c>
      <c r="FG204" s="239" t="n">
        <f aca="false">SUM(FH204:FJ204)</f>
        <v>0</v>
      </c>
      <c r="FH204" s="234" t="n">
        <v>0</v>
      </c>
      <c r="FI204" s="234" t="n">
        <v>0</v>
      </c>
      <c r="FJ204" s="234" t="n">
        <v>0</v>
      </c>
      <c r="FK204" s="235" t="n">
        <f aca="false">FL204-FG204</f>
        <v>0</v>
      </c>
      <c r="FL204" s="239" t="n">
        <f aca="false">SUM(FM204:FO204)</f>
        <v>0</v>
      </c>
      <c r="FM204" s="234" t="n">
        <v>0</v>
      </c>
      <c r="FN204" s="234" t="n">
        <v>0</v>
      </c>
      <c r="FO204" s="234" t="n">
        <v>0</v>
      </c>
      <c r="FP204" s="235" t="n">
        <f aca="false">FQ204-FL204</f>
        <v>30000</v>
      </c>
      <c r="FQ204" s="239" t="n">
        <f aca="false">SUM(FR204:FT204)</f>
        <v>30000</v>
      </c>
      <c r="FR204" s="234" t="n">
        <v>0</v>
      </c>
      <c r="FS204" s="234" t="n">
        <v>0</v>
      </c>
      <c r="FT204" s="234" t="n">
        <v>30000</v>
      </c>
      <c r="FU204" s="235" t="n">
        <f aca="false">FV204-FQ204</f>
        <v>0</v>
      </c>
      <c r="FV204" s="239" t="n">
        <f aca="false">SUM(FW204:FY204)</f>
        <v>30000</v>
      </c>
      <c r="FW204" s="234" t="n">
        <v>0</v>
      </c>
      <c r="FX204" s="234" t="n">
        <v>0</v>
      </c>
      <c r="FY204" s="234" t="n">
        <v>30000</v>
      </c>
      <c r="FZ204" s="235" t="n">
        <f aca="false">GA204-FV204</f>
        <v>0</v>
      </c>
      <c r="GA204" s="239" t="n">
        <f aca="false">SUM(GB204:GD204)</f>
        <v>30000</v>
      </c>
      <c r="GB204" s="234" t="n">
        <v>0</v>
      </c>
      <c r="GC204" s="234" t="n">
        <v>0</v>
      </c>
      <c r="GD204" s="234" t="n">
        <v>30000</v>
      </c>
      <c r="GE204" s="235" t="n">
        <f aca="false">GF204-GA204</f>
        <v>0</v>
      </c>
      <c r="GF204" s="239" t="n">
        <f aca="false">SUM(GG204:GI204)</f>
        <v>30000</v>
      </c>
      <c r="GG204" s="234" t="n">
        <v>0</v>
      </c>
      <c r="GH204" s="234" t="n">
        <v>0</v>
      </c>
      <c r="GI204" s="234" t="n">
        <v>30000</v>
      </c>
      <c r="GJ204" s="235" t="n">
        <f aca="false">GK204-GF204</f>
        <v>0</v>
      </c>
      <c r="GK204" s="239" t="n">
        <f aca="false">SUM(GL204:GN204)</f>
        <v>30000</v>
      </c>
      <c r="GL204" s="234" t="n">
        <v>0</v>
      </c>
      <c r="GM204" s="234" t="n">
        <v>0</v>
      </c>
      <c r="GN204" s="234" t="n">
        <v>30000</v>
      </c>
      <c r="GO204" s="235" t="n">
        <f aca="false">GP204-GK204</f>
        <v>0</v>
      </c>
      <c r="GP204" s="239" t="n">
        <f aca="false">SUM(GQ204:GS204)</f>
        <v>30000</v>
      </c>
      <c r="GQ204" s="234" t="n">
        <v>0</v>
      </c>
      <c r="GR204" s="234" t="n">
        <v>0</v>
      </c>
      <c r="GS204" s="234" t="n">
        <v>30000</v>
      </c>
      <c r="GT204" s="236" t="n">
        <f aca="false">M204-Q204-GF204</f>
        <v>0</v>
      </c>
      <c r="GU204" s="236" t="n">
        <v>1</v>
      </c>
    </row>
    <row r="205" customFormat="false" ht="14.25" hidden="true" customHeight="true" outlineLevel="0" collapsed="false">
      <c r="B205" s="69" t="n">
        <v>754</v>
      </c>
      <c r="C205" s="384" t="n">
        <v>75414</v>
      </c>
      <c r="D205" s="69"/>
      <c r="E205" s="69" t="s">
        <v>360</v>
      </c>
      <c r="I205" s="193" t="n">
        <v>75414</v>
      </c>
      <c r="J205" s="194" t="s">
        <v>588</v>
      </c>
      <c r="K205" s="194"/>
      <c r="L205" s="194"/>
      <c r="M205" s="194"/>
      <c r="N205" s="194"/>
      <c r="O205" s="195" t="n">
        <f aca="false">SUBTOTAL(9,O206:O209)</f>
        <v>0</v>
      </c>
      <c r="P205" s="196" t="n">
        <f aca="false">SUBTOTAL(9,P206:P209)</f>
        <v>0</v>
      </c>
      <c r="Q205" s="197" t="n">
        <f aca="false">SUBTOTAL(9,Q206:Q209)</f>
        <v>0</v>
      </c>
      <c r="R205" s="198" t="n">
        <f aca="false">SUBTOTAL(9,R206:R209)</f>
        <v>300000</v>
      </c>
      <c r="S205" s="196" t="n">
        <f aca="false">SUBTOTAL(9,S206:S209)</f>
        <v>300000</v>
      </c>
      <c r="T205" s="196" t="n">
        <f aca="false">SUBTOTAL(9,T206:T209)</f>
        <v>0</v>
      </c>
      <c r="U205" s="197" t="n">
        <f aca="false">SUBTOTAL(9,U206:U209)</f>
        <v>0</v>
      </c>
      <c r="V205" s="199" t="n">
        <f aca="false">SUBTOTAL(9,V206:V209)</f>
        <v>0</v>
      </c>
      <c r="W205" s="200" t="n">
        <f aca="false">SUBTOTAL(9,W206:W209)</f>
        <v>300000</v>
      </c>
      <c r="X205" s="196" t="n">
        <f aca="false">SUBTOTAL(9,X206:X209)</f>
        <v>300000</v>
      </c>
      <c r="Y205" s="196" t="n">
        <f aca="false">SUBTOTAL(9,Y206:Y209)</f>
        <v>0</v>
      </c>
      <c r="Z205" s="196" t="n">
        <f aca="false">SUBTOTAL(9,Z206:Z209)</f>
        <v>0</v>
      </c>
      <c r="AA205" s="199" t="n">
        <f aca="false">SUBTOTAL(9,AA206:AA209)</f>
        <v>0</v>
      </c>
      <c r="AB205" s="200" t="n">
        <f aca="false">SUBTOTAL(9,AB206:AB209)</f>
        <v>300000</v>
      </c>
      <c r="AC205" s="196" t="n">
        <f aca="false">SUBTOTAL(9,AC206:AC209)</f>
        <v>300000</v>
      </c>
      <c r="AD205" s="196" t="n">
        <f aca="false">SUBTOTAL(9,AD206:AD209)</f>
        <v>0</v>
      </c>
      <c r="AE205" s="196" t="n">
        <f aca="false">SUBTOTAL(9,AE206:AE209)</f>
        <v>0</v>
      </c>
      <c r="AF205" s="199" t="n">
        <f aca="false">SUBTOTAL(9,AF206:AF209)</f>
        <v>0</v>
      </c>
      <c r="AG205" s="200" t="n">
        <f aca="false">SUBTOTAL(9,AG206:AG209)</f>
        <v>300000</v>
      </c>
      <c r="AH205" s="196" t="n">
        <f aca="false">SUBTOTAL(9,AH206:AH209)</f>
        <v>300000</v>
      </c>
      <c r="AI205" s="196" t="n">
        <f aca="false">SUBTOTAL(9,AI206:AI209)</f>
        <v>0</v>
      </c>
      <c r="AJ205" s="196" t="n">
        <f aca="false">SUBTOTAL(9,AJ206:AJ209)</f>
        <v>0</v>
      </c>
      <c r="AK205" s="199" t="n">
        <f aca="false">SUBTOTAL(9,AK206:AK209)</f>
        <v>0</v>
      </c>
      <c r="AL205" s="200" t="n">
        <f aca="false">SUBTOTAL(9,AL206:AL209)</f>
        <v>300000</v>
      </c>
      <c r="AM205" s="196" t="n">
        <f aca="false">SUBTOTAL(9,AM206:AM209)</f>
        <v>300000</v>
      </c>
      <c r="AN205" s="196" t="n">
        <f aca="false">SUBTOTAL(9,AN206:AN209)</f>
        <v>0</v>
      </c>
      <c r="AO205" s="196" t="n">
        <f aca="false">SUBTOTAL(9,AO206:AO209)</f>
        <v>0</v>
      </c>
      <c r="AP205" s="199" t="n">
        <f aca="false">SUBTOTAL(9,AP206:AP209)</f>
        <v>0</v>
      </c>
      <c r="AQ205" s="200" t="n">
        <f aca="false">SUBTOTAL(9,AQ206:AQ209)</f>
        <v>300000</v>
      </c>
      <c r="AR205" s="196" t="n">
        <f aca="false">SUBTOTAL(9,AR206:AR209)</f>
        <v>300000</v>
      </c>
      <c r="AS205" s="196" t="n">
        <f aca="false">SUBTOTAL(9,AS206:AS209)</f>
        <v>0</v>
      </c>
      <c r="AT205" s="196" t="n">
        <f aca="false">SUBTOTAL(9,AT206:AT209)</f>
        <v>0</v>
      </c>
      <c r="AU205" s="199" t="n">
        <f aca="false">SUBTOTAL(9,AU206:AU209)</f>
        <v>-195000</v>
      </c>
      <c r="AV205" s="200" t="n">
        <f aca="false">SUBTOTAL(9,AV206:AV209)</f>
        <v>105000</v>
      </c>
      <c r="AW205" s="196" t="n">
        <f aca="false">SUBTOTAL(9,AW206:AW209)</f>
        <v>105000</v>
      </c>
      <c r="AX205" s="196" t="n">
        <f aca="false">SUBTOTAL(9,AX206:AX209)</f>
        <v>0</v>
      </c>
      <c r="AY205" s="196" t="n">
        <f aca="false">SUBTOTAL(9,AY206:AY209)</f>
        <v>0</v>
      </c>
      <c r="AZ205" s="199" t="n">
        <f aca="false">SUBTOTAL(9,AZ206:AZ209)</f>
        <v>0</v>
      </c>
      <c r="BA205" s="200" t="n">
        <f aca="false">SUBTOTAL(9,BA206:BA209)</f>
        <v>105000</v>
      </c>
      <c r="BB205" s="196" t="n">
        <f aca="false">SUBTOTAL(9,BB206:BB209)</f>
        <v>105000</v>
      </c>
      <c r="BC205" s="196" t="n">
        <f aca="false">SUBTOTAL(9,BC206:BC209)</f>
        <v>0</v>
      </c>
      <c r="BD205" s="196" t="n">
        <f aca="false">SUBTOTAL(9,BD206:BD209)</f>
        <v>0</v>
      </c>
      <c r="BE205" s="199" t="n">
        <f aca="false">SUBTOTAL(9,BE206:BE209)</f>
        <v>0</v>
      </c>
      <c r="BF205" s="200" t="n">
        <f aca="false">SUBTOTAL(9,BF206:BF209)</f>
        <v>105000</v>
      </c>
      <c r="BG205" s="196" t="n">
        <f aca="false">SUBTOTAL(9,BG206:BG209)</f>
        <v>105000</v>
      </c>
      <c r="BH205" s="196" t="n">
        <f aca="false">SUBTOTAL(9,BH206:BH209)</f>
        <v>0</v>
      </c>
      <c r="BI205" s="196" t="n">
        <f aca="false">SUBTOTAL(9,BI206:BI209)</f>
        <v>0</v>
      </c>
      <c r="BJ205" s="199" t="n">
        <f aca="false">SUBTOTAL(9,BJ206:BJ209)</f>
        <v>0</v>
      </c>
      <c r="BK205" s="200" t="n">
        <f aca="false">SUBTOTAL(9,BK206:BK209)</f>
        <v>105000</v>
      </c>
      <c r="BL205" s="196" t="n">
        <f aca="false">SUBTOTAL(9,BL206:BL209)</f>
        <v>105000</v>
      </c>
      <c r="BM205" s="196" t="n">
        <f aca="false">SUBTOTAL(9,BM206:BM209)</f>
        <v>0</v>
      </c>
      <c r="BN205" s="196" t="n">
        <f aca="false">SUBTOTAL(9,BN206:BN209)</f>
        <v>0</v>
      </c>
      <c r="BO205" s="201" t="n">
        <f aca="false">SUBTOTAL(9,BO206:BO209)</f>
        <v>0</v>
      </c>
      <c r="BP205" s="200" t="n">
        <f aca="false">SUBTOTAL(9,BP206:BP209)</f>
        <v>105000</v>
      </c>
      <c r="BQ205" s="196" t="n">
        <f aca="false">SUBTOTAL(9,BQ206:BQ209)</f>
        <v>105000</v>
      </c>
      <c r="BR205" s="196" t="n">
        <f aca="false">SUBTOTAL(9,BR206:BR209)</f>
        <v>0</v>
      </c>
      <c r="BS205" s="196" t="n">
        <f aca="false">SUBTOTAL(9,BS206:BS209)</f>
        <v>0</v>
      </c>
      <c r="BT205" s="199" t="n">
        <f aca="false">SUBTOTAL(9,BT206:BT209)</f>
        <v>0</v>
      </c>
      <c r="BU205" s="200" t="n">
        <f aca="false">SUBTOTAL(9,BU206:BU209)</f>
        <v>105000</v>
      </c>
      <c r="BV205" s="196" t="n">
        <f aca="false">SUBTOTAL(9,BV206:BV209)</f>
        <v>105000</v>
      </c>
      <c r="BW205" s="196" t="n">
        <f aca="false">SUBTOTAL(9,BW206:BW209)</f>
        <v>0</v>
      </c>
      <c r="BX205" s="196" t="n">
        <f aca="false">SUBTOTAL(9,BX206:BX209)</f>
        <v>0</v>
      </c>
      <c r="BY205" s="199" t="n">
        <f aca="false">SUBTOTAL(9,BY206:BY209)</f>
        <v>0</v>
      </c>
      <c r="BZ205" s="200" t="n">
        <f aca="false">SUBTOTAL(9,BZ206:BZ209)</f>
        <v>105000</v>
      </c>
      <c r="CA205" s="196" t="n">
        <f aca="false">SUBTOTAL(9,CA206:CA209)</f>
        <v>105000</v>
      </c>
      <c r="CB205" s="196" t="n">
        <f aca="false">SUBTOTAL(9,CB206:CB209)</f>
        <v>0</v>
      </c>
      <c r="CC205" s="196" t="n">
        <f aca="false">SUBTOTAL(9,CC206:CC209)</f>
        <v>0</v>
      </c>
      <c r="CD205" s="199" t="n">
        <f aca="false">SUBTOTAL(9,CD206:CD209)</f>
        <v>0</v>
      </c>
      <c r="CE205" s="200" t="n">
        <f aca="false">SUBTOTAL(9,CE206:CE209)</f>
        <v>105000</v>
      </c>
      <c r="CF205" s="196" t="n">
        <f aca="false">SUBTOTAL(9,CF206:CF209)</f>
        <v>105000</v>
      </c>
      <c r="CG205" s="196" t="n">
        <f aca="false">SUBTOTAL(9,CG206:CG209)</f>
        <v>0</v>
      </c>
      <c r="CH205" s="196" t="n">
        <f aca="false">SUBTOTAL(9,CH206:CH209)</f>
        <v>0</v>
      </c>
      <c r="CI205" s="199" t="n">
        <f aca="false">SUBTOTAL(9,CI206:CI209)</f>
        <v>0</v>
      </c>
      <c r="CJ205" s="200" t="n">
        <f aca="false">SUBTOTAL(9,CJ206:CJ209)</f>
        <v>105000</v>
      </c>
      <c r="CK205" s="196" t="n">
        <f aca="false">SUBTOTAL(9,CK206:CK209)</f>
        <v>105000</v>
      </c>
      <c r="CL205" s="196" t="n">
        <f aca="false">SUBTOTAL(9,CL206:CL209)</f>
        <v>0</v>
      </c>
      <c r="CM205" s="196" t="n">
        <f aca="false">SUBTOTAL(9,CM206:CM209)</f>
        <v>0</v>
      </c>
      <c r="CN205" s="199" t="n">
        <f aca="false">SUBTOTAL(9,CN206:CN209)</f>
        <v>0</v>
      </c>
      <c r="CO205" s="200" t="n">
        <f aca="false">SUBTOTAL(9,CO206:CO209)</f>
        <v>105000</v>
      </c>
      <c r="CP205" s="196" t="n">
        <f aca="false">SUBTOTAL(9,CP206:CP209)</f>
        <v>105000</v>
      </c>
      <c r="CQ205" s="196" t="n">
        <f aca="false">SUBTOTAL(9,CQ206:CQ209)</f>
        <v>0</v>
      </c>
      <c r="CR205" s="196" t="n">
        <f aca="false">SUBTOTAL(9,CR206:CR209)</f>
        <v>0</v>
      </c>
      <c r="CS205" s="202" t="n">
        <f aca="false">SUBTOTAL(9,CS206:CS209)</f>
        <v>0</v>
      </c>
      <c r="CT205" s="200" t="n">
        <f aca="false">SUBTOTAL(9,CT206:CT209)</f>
        <v>105000</v>
      </c>
      <c r="CU205" s="196" t="n">
        <f aca="false">SUBTOTAL(9,CU206:CU209)</f>
        <v>105000</v>
      </c>
      <c r="CV205" s="196" t="n">
        <f aca="false">SUBTOTAL(9,CV206:CV209)</f>
        <v>0</v>
      </c>
      <c r="CW205" s="196" t="n">
        <f aca="false">SUBTOTAL(9,CW206:CW209)</f>
        <v>0</v>
      </c>
      <c r="CX205" s="202" t="n">
        <f aca="false">SUBTOTAL(9,CX206:CX209)</f>
        <v>0</v>
      </c>
      <c r="CY205" s="200" t="n">
        <f aca="false">SUBTOTAL(9,CY206:CY209)</f>
        <v>105000</v>
      </c>
      <c r="CZ205" s="196" t="n">
        <f aca="false">SUBTOTAL(9,CZ206:CZ209)</f>
        <v>105000</v>
      </c>
      <c r="DA205" s="196" t="n">
        <f aca="false">SUBTOTAL(9,DA206:DA209)</f>
        <v>0</v>
      </c>
      <c r="DB205" s="196" t="n">
        <f aca="false">SUBTOTAL(9,DB206:DB209)</f>
        <v>0</v>
      </c>
      <c r="DC205" s="202" t="n">
        <f aca="false">SUBTOTAL(9,DC206:DC209)</f>
        <v>0</v>
      </c>
      <c r="DD205" s="200" t="n">
        <f aca="false">SUBTOTAL(9,DD206:DD209)</f>
        <v>105000</v>
      </c>
      <c r="DE205" s="196" t="n">
        <f aca="false">SUBTOTAL(9,DE206:DE209)</f>
        <v>105000</v>
      </c>
      <c r="DF205" s="196" t="n">
        <f aca="false">SUBTOTAL(9,DF206:DF209)</f>
        <v>0</v>
      </c>
      <c r="DG205" s="196" t="n">
        <f aca="false">SUBTOTAL(9,DG206:DG209)</f>
        <v>0</v>
      </c>
      <c r="DH205" s="202" t="n">
        <f aca="false">SUBTOTAL(9,DH206:DH209)</f>
        <v>0</v>
      </c>
      <c r="DI205" s="200" t="n">
        <f aca="false">SUBTOTAL(9,DI206:DI209)</f>
        <v>105000</v>
      </c>
      <c r="DJ205" s="196" t="n">
        <f aca="false">SUBTOTAL(9,DJ206:DJ209)</f>
        <v>105000</v>
      </c>
      <c r="DK205" s="196" t="n">
        <f aca="false">SUBTOTAL(9,DK206:DK209)</f>
        <v>0</v>
      </c>
      <c r="DL205" s="196" t="n">
        <f aca="false">SUBTOTAL(9,DL206:DL209)</f>
        <v>0</v>
      </c>
      <c r="DM205" s="202" t="n">
        <f aca="false">SUBTOTAL(9,DM206:DM209)</f>
        <v>0</v>
      </c>
      <c r="DN205" s="200" t="n">
        <f aca="false">SUBTOTAL(9,DN206:DN209)</f>
        <v>105000</v>
      </c>
      <c r="DO205" s="196" t="n">
        <f aca="false">SUBTOTAL(9,DO206:DO209)</f>
        <v>105000</v>
      </c>
      <c r="DP205" s="196" t="n">
        <f aca="false">SUBTOTAL(9,DP206:DP209)</f>
        <v>0</v>
      </c>
      <c r="DQ205" s="196" t="n">
        <f aca="false">SUBTOTAL(9,DQ206:DQ209)</f>
        <v>0</v>
      </c>
      <c r="DR205" s="202" t="n">
        <f aca="false">SUBTOTAL(9,DR206:DR209)</f>
        <v>0</v>
      </c>
      <c r="DS205" s="203" t="n">
        <f aca="false">SUBTOTAL(9,DS206:DS209)</f>
        <v>105000</v>
      </c>
      <c r="DT205" s="204" t="n">
        <f aca="false">SUBTOTAL(9,DT206:DT209)</f>
        <v>105000</v>
      </c>
      <c r="DU205" s="204" t="n">
        <f aca="false">SUBTOTAL(9,DU206:DU209)</f>
        <v>0</v>
      </c>
      <c r="DV205" s="204" t="n">
        <f aca="false">SUBTOTAL(9,DV206:DV209)</f>
        <v>0</v>
      </c>
      <c r="DW205" s="205" t="n">
        <f aca="false">SUBTOTAL(9,DW206:DW209)</f>
        <v>0</v>
      </c>
      <c r="DX205" s="203" t="n">
        <f aca="false">SUBTOTAL(9,DX206:DX209)</f>
        <v>105000</v>
      </c>
      <c r="DY205" s="204" t="n">
        <f aca="false">SUBTOTAL(9,DY206:DY209)</f>
        <v>105000</v>
      </c>
      <c r="DZ205" s="204" t="n">
        <f aca="false">SUBTOTAL(9,DZ206:DZ209)</f>
        <v>0</v>
      </c>
      <c r="EA205" s="204" t="n">
        <f aca="false">SUBTOTAL(9,EA206:EA209)</f>
        <v>0</v>
      </c>
      <c r="EB205" s="205" t="n">
        <f aca="false">SUBTOTAL(9,EB206:EB209)</f>
        <v>0</v>
      </c>
      <c r="EC205" s="203" t="n">
        <f aca="false">SUBTOTAL(9,EC206:EC209)</f>
        <v>105000</v>
      </c>
      <c r="ED205" s="204" t="n">
        <f aca="false">SUBTOTAL(9,ED206:ED209)</f>
        <v>105000</v>
      </c>
      <c r="EE205" s="204" t="n">
        <f aca="false">SUBTOTAL(9,EE206:EE209)</f>
        <v>0</v>
      </c>
      <c r="EF205" s="204" t="n">
        <f aca="false">SUBTOTAL(9,EF206:EF209)</f>
        <v>0</v>
      </c>
      <c r="EG205" s="205" t="n">
        <f aca="false">SUBTOTAL(9,EG206:EG209)</f>
        <v>0</v>
      </c>
      <c r="EH205" s="203" t="n">
        <f aca="false">SUBTOTAL(9,EH206:EH209)</f>
        <v>105000</v>
      </c>
      <c r="EI205" s="204" t="n">
        <f aca="false">SUBTOTAL(9,EI206:EI209)</f>
        <v>105000</v>
      </c>
      <c r="EJ205" s="204" t="n">
        <f aca="false">SUBTOTAL(9,EJ206:EJ209)</f>
        <v>0</v>
      </c>
      <c r="EK205" s="204" t="n">
        <f aca="false">SUBTOTAL(9,EK206:EK209)</f>
        <v>0</v>
      </c>
      <c r="EL205" s="205" t="n">
        <f aca="false">SUBTOTAL(9,EL206:EL209)</f>
        <v>0</v>
      </c>
      <c r="EM205" s="203" t="n">
        <f aca="false">SUBTOTAL(9,EM206:EM209)</f>
        <v>105000</v>
      </c>
      <c r="EN205" s="204" t="n">
        <f aca="false">SUBTOTAL(9,EN206:EN209)</f>
        <v>105000</v>
      </c>
      <c r="EO205" s="204" t="n">
        <f aca="false">SUBTOTAL(9,EO206:EO209)</f>
        <v>0</v>
      </c>
      <c r="EP205" s="204" t="n">
        <f aca="false">SUBTOTAL(9,EP206:EP209)</f>
        <v>0</v>
      </c>
      <c r="EQ205" s="205" t="n">
        <f aca="false">SUBTOTAL(9,EQ206:EQ209)</f>
        <v>0</v>
      </c>
      <c r="ER205" s="203" t="n">
        <f aca="false">SUBTOTAL(9,ER206:ER209)</f>
        <v>105000</v>
      </c>
      <c r="ES205" s="204" t="n">
        <f aca="false">SUBTOTAL(9,ES206:ES209)</f>
        <v>105000</v>
      </c>
      <c r="ET205" s="204" t="n">
        <f aca="false">SUBTOTAL(9,ET206:ET209)</f>
        <v>0</v>
      </c>
      <c r="EU205" s="204" t="n">
        <f aca="false">SUBTOTAL(9,EU206:EU209)</f>
        <v>0</v>
      </c>
      <c r="EV205" s="205" t="n">
        <f aca="false">SUBTOTAL(9,EV206:EV209)</f>
        <v>0</v>
      </c>
      <c r="EW205" s="203" t="n">
        <f aca="false">SUBTOTAL(9,EW206:EW209)</f>
        <v>105000</v>
      </c>
      <c r="EX205" s="204" t="n">
        <f aca="false">SUBTOTAL(9,EX206:EX209)</f>
        <v>105000</v>
      </c>
      <c r="EY205" s="204" t="n">
        <f aca="false">SUBTOTAL(9,EY206:EY209)</f>
        <v>0</v>
      </c>
      <c r="EZ205" s="204" t="n">
        <f aca="false">SUBTOTAL(9,EZ206:EZ209)</f>
        <v>0</v>
      </c>
      <c r="FA205" s="205" t="n">
        <f aca="false">SUBTOTAL(9,FA206:FA209)</f>
        <v>0</v>
      </c>
      <c r="FB205" s="203" t="n">
        <f aca="false">SUBTOTAL(9,FB206:FB209)</f>
        <v>105000</v>
      </c>
      <c r="FC205" s="204" t="n">
        <f aca="false">SUBTOTAL(9,FC206:FC209)</f>
        <v>105000</v>
      </c>
      <c r="FD205" s="204" t="n">
        <f aca="false">SUBTOTAL(9,FD206:FD209)</f>
        <v>0</v>
      </c>
      <c r="FE205" s="204" t="n">
        <f aca="false">SUBTOTAL(9,FE206:FE209)</f>
        <v>0</v>
      </c>
      <c r="FF205" s="205" t="n">
        <f aca="false">SUBTOTAL(9,FF206:FF209)</f>
        <v>0</v>
      </c>
      <c r="FG205" s="203" t="n">
        <f aca="false">SUBTOTAL(9,FG206:FG209)</f>
        <v>105000</v>
      </c>
      <c r="FH205" s="204" t="n">
        <f aca="false">SUBTOTAL(9,FH206:FH209)</f>
        <v>105000</v>
      </c>
      <c r="FI205" s="204" t="n">
        <f aca="false">SUBTOTAL(9,FI206:FI209)</f>
        <v>0</v>
      </c>
      <c r="FJ205" s="204" t="n">
        <f aca="false">SUBTOTAL(9,FJ206:FJ209)</f>
        <v>0</v>
      </c>
      <c r="FK205" s="205" t="n">
        <f aca="false">SUBTOTAL(9,FK206:FK209)</f>
        <v>0</v>
      </c>
      <c r="FL205" s="203" t="n">
        <f aca="false">SUBTOTAL(9,FL206:FL209)</f>
        <v>105000</v>
      </c>
      <c r="FM205" s="204" t="n">
        <f aca="false">SUBTOTAL(9,FM206:FM209)</f>
        <v>105000</v>
      </c>
      <c r="FN205" s="204" t="n">
        <f aca="false">SUBTOTAL(9,FN206:FN209)</f>
        <v>0</v>
      </c>
      <c r="FO205" s="204" t="n">
        <f aca="false">SUBTOTAL(9,FO206:FO209)</f>
        <v>0</v>
      </c>
      <c r="FP205" s="205" t="n">
        <f aca="false">SUBTOTAL(9,FP206:FP209)</f>
        <v>0</v>
      </c>
      <c r="FQ205" s="203" t="n">
        <f aca="false">SUBTOTAL(9,FQ206:FQ209)</f>
        <v>105000</v>
      </c>
      <c r="FR205" s="204" t="n">
        <f aca="false">SUBTOTAL(9,FR206:FR209)</f>
        <v>105000</v>
      </c>
      <c r="FS205" s="204" t="n">
        <f aca="false">SUBTOTAL(9,FS206:FS209)</f>
        <v>0</v>
      </c>
      <c r="FT205" s="204" t="n">
        <f aca="false">SUBTOTAL(9,FT206:FT209)</f>
        <v>0</v>
      </c>
      <c r="FU205" s="205" t="n">
        <f aca="false">SUBTOTAL(9,FU206:FU209)</f>
        <v>0</v>
      </c>
      <c r="FV205" s="203" t="n">
        <f aca="false">SUBTOTAL(9,FV206:FV209)</f>
        <v>105000</v>
      </c>
      <c r="FW205" s="204" t="n">
        <f aca="false">SUBTOTAL(9,FW206:FW209)</f>
        <v>105000</v>
      </c>
      <c r="FX205" s="204" t="n">
        <f aca="false">SUBTOTAL(9,FX206:FX209)</f>
        <v>0</v>
      </c>
      <c r="FY205" s="204" t="n">
        <f aca="false">SUBTOTAL(9,FY206:FY209)</f>
        <v>0</v>
      </c>
      <c r="FZ205" s="205" t="n">
        <f aca="false">SUBTOTAL(9,FZ206:FZ209)</f>
        <v>0</v>
      </c>
      <c r="GA205" s="203" t="n">
        <f aca="false">SUBTOTAL(9,GA206:GA209)</f>
        <v>105000</v>
      </c>
      <c r="GB205" s="204" t="n">
        <f aca="false">SUBTOTAL(9,GB206:GB209)</f>
        <v>105000</v>
      </c>
      <c r="GC205" s="204" t="n">
        <f aca="false">SUBTOTAL(9,GC206:GC209)</f>
        <v>0</v>
      </c>
      <c r="GD205" s="204" t="n">
        <f aca="false">SUBTOTAL(9,GD206:GD209)</f>
        <v>0</v>
      </c>
      <c r="GE205" s="205" t="n">
        <f aca="false">SUBTOTAL(9,GE206:GE209)</f>
        <v>26750</v>
      </c>
      <c r="GF205" s="203" t="n">
        <f aca="false">SUBTOTAL(9,GF206:GF209)</f>
        <v>131750</v>
      </c>
      <c r="GG205" s="204" t="n">
        <f aca="false">SUBTOTAL(9,GG206:GG209)</f>
        <v>131750</v>
      </c>
      <c r="GH205" s="204" t="n">
        <f aca="false">SUBTOTAL(9,GH206:GH209)</f>
        <v>0</v>
      </c>
      <c r="GI205" s="204" t="n">
        <f aca="false">SUBTOTAL(9,GI206:GI209)</f>
        <v>0</v>
      </c>
      <c r="GJ205" s="205" t="n">
        <f aca="false">SUBTOTAL(9,GJ206:GJ209)</f>
        <v>0</v>
      </c>
      <c r="GK205" s="203" t="n">
        <f aca="false">SUBTOTAL(9,GK206:GK209)</f>
        <v>131750</v>
      </c>
      <c r="GL205" s="204" t="n">
        <f aca="false">SUBTOTAL(9,GL206:GL209)</f>
        <v>131750</v>
      </c>
      <c r="GM205" s="204" t="n">
        <f aca="false">SUBTOTAL(9,GM206:GM209)</f>
        <v>0</v>
      </c>
      <c r="GN205" s="204" t="n">
        <f aca="false">SUBTOTAL(9,GN206:GN209)</f>
        <v>0</v>
      </c>
      <c r="GO205" s="205" t="n">
        <f aca="false">SUBTOTAL(9,GO206:GO209)</f>
        <v>0</v>
      </c>
      <c r="GP205" s="203" t="n">
        <f aca="false">SUBTOTAL(9,GP206:GP209)</f>
        <v>131750</v>
      </c>
      <c r="GQ205" s="204" t="n">
        <f aca="false">SUBTOTAL(9,GQ206:GQ209)</f>
        <v>131750</v>
      </c>
      <c r="GR205" s="204" t="n">
        <f aca="false">SUBTOTAL(9,GR206:GR209)</f>
        <v>0</v>
      </c>
      <c r="GS205" s="204" t="n">
        <f aca="false">SUBTOTAL(9,GS206:GS209)</f>
        <v>0</v>
      </c>
      <c r="GT205" s="206" t="n">
        <f aca="false">SUBTOTAL(9,GT206:GT209)</f>
        <v>0</v>
      </c>
      <c r="GU205" s="206" t="n">
        <f aca="false">SUBTOTAL(9,GU206:GU209)</f>
        <v>2</v>
      </c>
    </row>
    <row r="206" customFormat="false" ht="9.95" hidden="true" customHeight="true" outlineLevel="0" collapsed="false">
      <c r="B206" s="69" t="n">
        <v>754</v>
      </c>
      <c r="C206" s="69" t="n">
        <v>75414</v>
      </c>
      <c r="D206" s="69"/>
      <c r="E206" s="69" t="s">
        <v>389</v>
      </c>
      <c r="I206" s="207" t="s">
        <v>14</v>
      </c>
      <c r="J206" s="208"/>
      <c r="K206" s="208"/>
      <c r="L206" s="208"/>
      <c r="M206" s="208"/>
      <c r="N206" s="363"/>
      <c r="O206" s="240" t="n">
        <f aca="false">SUBTOTAL(9,O207:O207)</f>
        <v>0</v>
      </c>
      <c r="P206" s="210" t="n">
        <f aca="false">SUBTOTAL(9,P207:P207)</f>
        <v>0</v>
      </c>
      <c r="Q206" s="211" t="n">
        <f aca="false">SUBTOTAL(9,Q207:Q207)</f>
        <v>0</v>
      </c>
      <c r="R206" s="212" t="n">
        <f aca="false">SUBTOTAL(9,R207:R207)</f>
        <v>100000</v>
      </c>
      <c r="S206" s="210" t="n">
        <f aca="false">SUBTOTAL(9,S207:S207)</f>
        <v>100000</v>
      </c>
      <c r="T206" s="210" t="n">
        <f aca="false">SUBTOTAL(9,T207:T207)</f>
        <v>0</v>
      </c>
      <c r="U206" s="211" t="n">
        <f aca="false">SUBTOTAL(9,U207:U207)</f>
        <v>0</v>
      </c>
      <c r="V206" s="213" t="n">
        <f aca="false">SUBTOTAL(9,V207:V207)</f>
        <v>0</v>
      </c>
      <c r="W206" s="214" t="n">
        <f aca="false">SUBTOTAL(9,W207:W207)</f>
        <v>100000</v>
      </c>
      <c r="X206" s="210" t="n">
        <f aca="false">SUBTOTAL(9,X207:X207)</f>
        <v>100000</v>
      </c>
      <c r="Y206" s="210" t="n">
        <f aca="false">SUBTOTAL(9,Y207:Y207)</f>
        <v>0</v>
      </c>
      <c r="Z206" s="210" t="n">
        <f aca="false">SUBTOTAL(9,Z207:Z207)</f>
        <v>0</v>
      </c>
      <c r="AA206" s="213" t="n">
        <f aca="false">SUBTOTAL(9,AA207:AA207)</f>
        <v>0</v>
      </c>
      <c r="AB206" s="214" t="n">
        <f aca="false">SUBTOTAL(9,AB207:AB207)</f>
        <v>100000</v>
      </c>
      <c r="AC206" s="210" t="n">
        <f aca="false">SUBTOTAL(9,AC207:AC207)</f>
        <v>100000</v>
      </c>
      <c r="AD206" s="210" t="n">
        <f aca="false">SUBTOTAL(9,AD207:AD207)</f>
        <v>0</v>
      </c>
      <c r="AE206" s="210" t="n">
        <f aca="false">SUBTOTAL(9,AE207:AE207)</f>
        <v>0</v>
      </c>
      <c r="AF206" s="213" t="n">
        <f aca="false">SUBTOTAL(9,AF207:AF207)</f>
        <v>0</v>
      </c>
      <c r="AG206" s="214" t="n">
        <f aca="false">SUBTOTAL(9,AG207:AG207)</f>
        <v>100000</v>
      </c>
      <c r="AH206" s="210" t="n">
        <f aca="false">SUBTOTAL(9,AH207:AH207)</f>
        <v>100000</v>
      </c>
      <c r="AI206" s="210" t="n">
        <f aca="false">SUBTOTAL(9,AI207:AI207)</f>
        <v>0</v>
      </c>
      <c r="AJ206" s="210" t="n">
        <f aca="false">SUBTOTAL(9,AJ207:AJ207)</f>
        <v>0</v>
      </c>
      <c r="AK206" s="213" t="n">
        <f aca="false">SUBTOTAL(9,AK207:AK207)</f>
        <v>0</v>
      </c>
      <c r="AL206" s="214" t="n">
        <f aca="false">SUBTOTAL(9,AL207:AL207)</f>
        <v>100000</v>
      </c>
      <c r="AM206" s="210" t="n">
        <f aca="false">SUBTOTAL(9,AM207:AM207)</f>
        <v>100000</v>
      </c>
      <c r="AN206" s="210" t="n">
        <f aca="false">SUBTOTAL(9,AN207:AN207)</f>
        <v>0</v>
      </c>
      <c r="AO206" s="210" t="n">
        <f aca="false">SUBTOTAL(9,AO207:AO207)</f>
        <v>0</v>
      </c>
      <c r="AP206" s="213" t="n">
        <f aca="false">SUBTOTAL(9,AP207:AP207)</f>
        <v>0</v>
      </c>
      <c r="AQ206" s="214" t="n">
        <f aca="false">SUBTOTAL(9,AQ207:AQ207)</f>
        <v>100000</v>
      </c>
      <c r="AR206" s="210" t="n">
        <f aca="false">SUBTOTAL(9,AR207:AR207)</f>
        <v>100000</v>
      </c>
      <c r="AS206" s="210" t="n">
        <f aca="false">SUBTOTAL(9,AS207:AS207)</f>
        <v>0</v>
      </c>
      <c r="AT206" s="210" t="n">
        <f aca="false">SUBTOTAL(9,AT207:AT207)</f>
        <v>0</v>
      </c>
      <c r="AU206" s="213" t="n">
        <f aca="false">SUBTOTAL(9,AU207:AU207)</f>
        <v>0</v>
      </c>
      <c r="AV206" s="214" t="n">
        <f aca="false">SUBTOTAL(9,AV207:AV207)</f>
        <v>100000</v>
      </c>
      <c r="AW206" s="210" t="n">
        <f aca="false">SUBTOTAL(9,AW207:AW207)</f>
        <v>100000</v>
      </c>
      <c r="AX206" s="210" t="n">
        <f aca="false">SUBTOTAL(9,AX207:AX207)</f>
        <v>0</v>
      </c>
      <c r="AY206" s="210" t="n">
        <f aca="false">SUBTOTAL(9,AY207:AY207)</f>
        <v>0</v>
      </c>
      <c r="AZ206" s="213" t="n">
        <f aca="false">SUBTOTAL(9,AZ207:AZ207)</f>
        <v>0</v>
      </c>
      <c r="BA206" s="214" t="n">
        <f aca="false">SUBTOTAL(9,BA207:BA207)</f>
        <v>100000</v>
      </c>
      <c r="BB206" s="210" t="n">
        <f aca="false">SUBTOTAL(9,BB207:BB207)</f>
        <v>100000</v>
      </c>
      <c r="BC206" s="210" t="n">
        <f aca="false">SUBTOTAL(9,BC207:BC207)</f>
        <v>0</v>
      </c>
      <c r="BD206" s="210" t="n">
        <f aca="false">SUBTOTAL(9,BD207:BD207)</f>
        <v>0</v>
      </c>
      <c r="BE206" s="213" t="n">
        <f aca="false">SUBTOTAL(9,BE207:BE207)</f>
        <v>0</v>
      </c>
      <c r="BF206" s="214" t="n">
        <f aca="false">SUBTOTAL(9,BF207:BF207)</f>
        <v>100000</v>
      </c>
      <c r="BG206" s="210" t="n">
        <f aca="false">SUBTOTAL(9,BG207:BG207)</f>
        <v>100000</v>
      </c>
      <c r="BH206" s="210" t="n">
        <f aca="false">SUBTOTAL(9,BH207:BH207)</f>
        <v>0</v>
      </c>
      <c r="BI206" s="210" t="n">
        <f aca="false">SUBTOTAL(9,BI207:BI207)</f>
        <v>0</v>
      </c>
      <c r="BJ206" s="213" t="n">
        <f aca="false">SUBTOTAL(9,BJ207:BJ207)</f>
        <v>0</v>
      </c>
      <c r="BK206" s="214" t="n">
        <f aca="false">SUBTOTAL(9,BK207:BK207)</f>
        <v>100000</v>
      </c>
      <c r="BL206" s="210" t="n">
        <f aca="false">SUBTOTAL(9,BL207:BL207)</f>
        <v>100000</v>
      </c>
      <c r="BM206" s="210" t="n">
        <f aca="false">SUBTOTAL(9,BM207:BM207)</f>
        <v>0</v>
      </c>
      <c r="BN206" s="210" t="n">
        <f aca="false">SUBTOTAL(9,BN207:BN207)</f>
        <v>0</v>
      </c>
      <c r="BO206" s="215" t="n">
        <f aca="false">SUBTOTAL(9,BO207:BO207)</f>
        <v>0</v>
      </c>
      <c r="BP206" s="214" t="n">
        <f aca="false">SUBTOTAL(9,BP207:BP207)</f>
        <v>100000</v>
      </c>
      <c r="BQ206" s="210" t="n">
        <f aca="false">SUBTOTAL(9,BQ207:BQ207)</f>
        <v>100000</v>
      </c>
      <c r="BR206" s="210" t="n">
        <f aca="false">SUBTOTAL(9,BR207:BR207)</f>
        <v>0</v>
      </c>
      <c r="BS206" s="210" t="n">
        <f aca="false">SUBTOTAL(9,BS207:BS207)</f>
        <v>0</v>
      </c>
      <c r="BT206" s="213" t="n">
        <f aca="false">SUBTOTAL(9,BT207:BT207)</f>
        <v>0</v>
      </c>
      <c r="BU206" s="214" t="n">
        <f aca="false">SUBTOTAL(9,BU207:BU207)</f>
        <v>100000</v>
      </c>
      <c r="BV206" s="210" t="n">
        <f aca="false">SUBTOTAL(9,BV207:BV207)</f>
        <v>100000</v>
      </c>
      <c r="BW206" s="210" t="n">
        <f aca="false">SUBTOTAL(9,BW207:BW207)</f>
        <v>0</v>
      </c>
      <c r="BX206" s="210" t="n">
        <f aca="false">SUBTOTAL(9,BX207:BX207)</f>
        <v>0</v>
      </c>
      <c r="BY206" s="213" t="n">
        <f aca="false">SUBTOTAL(9,BY207:BY207)</f>
        <v>0</v>
      </c>
      <c r="BZ206" s="214" t="n">
        <f aca="false">SUBTOTAL(9,BZ207:BZ207)</f>
        <v>100000</v>
      </c>
      <c r="CA206" s="210" t="n">
        <f aca="false">SUBTOTAL(9,CA207:CA207)</f>
        <v>100000</v>
      </c>
      <c r="CB206" s="210" t="n">
        <f aca="false">SUBTOTAL(9,CB207:CB207)</f>
        <v>0</v>
      </c>
      <c r="CC206" s="210" t="n">
        <f aca="false">SUBTOTAL(9,CC207:CC207)</f>
        <v>0</v>
      </c>
      <c r="CD206" s="213" t="n">
        <f aca="false">SUBTOTAL(9,CD207:CD207)</f>
        <v>0</v>
      </c>
      <c r="CE206" s="214" t="n">
        <f aca="false">SUBTOTAL(9,CE207:CE207)</f>
        <v>100000</v>
      </c>
      <c r="CF206" s="210" t="n">
        <f aca="false">SUBTOTAL(9,CF207:CF207)</f>
        <v>100000</v>
      </c>
      <c r="CG206" s="210" t="n">
        <f aca="false">SUBTOTAL(9,CG207:CG207)</f>
        <v>0</v>
      </c>
      <c r="CH206" s="210" t="n">
        <f aca="false">SUBTOTAL(9,CH207:CH207)</f>
        <v>0</v>
      </c>
      <c r="CI206" s="213" t="n">
        <f aca="false">SUBTOTAL(9,CI207:CI207)</f>
        <v>0</v>
      </c>
      <c r="CJ206" s="214" t="n">
        <f aca="false">SUBTOTAL(9,CJ207:CJ207)</f>
        <v>100000</v>
      </c>
      <c r="CK206" s="210" t="n">
        <f aca="false">SUBTOTAL(9,CK207:CK207)</f>
        <v>100000</v>
      </c>
      <c r="CL206" s="210" t="n">
        <f aca="false">SUBTOTAL(9,CL207:CL207)</f>
        <v>0</v>
      </c>
      <c r="CM206" s="210" t="n">
        <f aca="false">SUBTOTAL(9,CM207:CM207)</f>
        <v>0</v>
      </c>
      <c r="CN206" s="213" t="n">
        <f aca="false">SUBTOTAL(9,CN207:CN207)</f>
        <v>0</v>
      </c>
      <c r="CO206" s="214" t="n">
        <f aca="false">SUBTOTAL(9,CO207:CO207)</f>
        <v>100000</v>
      </c>
      <c r="CP206" s="210" t="n">
        <f aca="false">SUBTOTAL(9,CP207:CP207)</f>
        <v>100000</v>
      </c>
      <c r="CQ206" s="210" t="n">
        <f aca="false">SUBTOTAL(9,CQ207:CQ207)</f>
        <v>0</v>
      </c>
      <c r="CR206" s="210" t="n">
        <f aca="false">SUBTOTAL(9,CR207:CR207)</f>
        <v>0</v>
      </c>
      <c r="CS206" s="216" t="n">
        <f aca="false">SUBTOTAL(9,CS207:CS207)</f>
        <v>0</v>
      </c>
      <c r="CT206" s="214" t="n">
        <f aca="false">SUBTOTAL(9,CT207:CT207)</f>
        <v>100000</v>
      </c>
      <c r="CU206" s="210" t="n">
        <f aca="false">SUBTOTAL(9,CU207:CU207)</f>
        <v>100000</v>
      </c>
      <c r="CV206" s="210" t="n">
        <f aca="false">SUBTOTAL(9,CV207:CV207)</f>
        <v>0</v>
      </c>
      <c r="CW206" s="210" t="n">
        <f aca="false">SUBTOTAL(9,CW207:CW207)</f>
        <v>0</v>
      </c>
      <c r="CX206" s="216" t="n">
        <f aca="false">SUBTOTAL(9,CX207:CX207)</f>
        <v>0</v>
      </c>
      <c r="CY206" s="214" t="n">
        <f aca="false">SUBTOTAL(9,CY207:CY207)</f>
        <v>100000</v>
      </c>
      <c r="CZ206" s="210" t="n">
        <f aca="false">SUBTOTAL(9,CZ207:CZ207)</f>
        <v>100000</v>
      </c>
      <c r="DA206" s="210" t="n">
        <f aca="false">SUBTOTAL(9,DA207:DA207)</f>
        <v>0</v>
      </c>
      <c r="DB206" s="210" t="n">
        <f aca="false">SUBTOTAL(9,DB207:DB207)</f>
        <v>0</v>
      </c>
      <c r="DC206" s="216" t="n">
        <f aca="false">SUBTOTAL(9,DC207:DC207)</f>
        <v>0</v>
      </c>
      <c r="DD206" s="214" t="n">
        <f aca="false">SUBTOTAL(9,DD207:DD207)</f>
        <v>100000</v>
      </c>
      <c r="DE206" s="210" t="n">
        <f aca="false">SUBTOTAL(9,DE207:DE207)</f>
        <v>100000</v>
      </c>
      <c r="DF206" s="210" t="n">
        <f aca="false">SUBTOTAL(9,DF207:DF207)</f>
        <v>0</v>
      </c>
      <c r="DG206" s="210" t="n">
        <f aca="false">SUBTOTAL(9,DG207:DG207)</f>
        <v>0</v>
      </c>
      <c r="DH206" s="216" t="n">
        <f aca="false">SUBTOTAL(9,DH207:DH207)</f>
        <v>0</v>
      </c>
      <c r="DI206" s="214" t="n">
        <f aca="false">SUBTOTAL(9,DI207:DI207)</f>
        <v>100000</v>
      </c>
      <c r="DJ206" s="210" t="n">
        <f aca="false">SUBTOTAL(9,DJ207:DJ207)</f>
        <v>100000</v>
      </c>
      <c r="DK206" s="210" t="n">
        <f aca="false">SUBTOTAL(9,DK207:DK207)</f>
        <v>0</v>
      </c>
      <c r="DL206" s="210" t="n">
        <f aca="false">SUBTOTAL(9,DL207:DL207)</f>
        <v>0</v>
      </c>
      <c r="DM206" s="216" t="n">
        <f aca="false">SUBTOTAL(9,DM207:DM207)</f>
        <v>0</v>
      </c>
      <c r="DN206" s="214" t="n">
        <f aca="false">SUBTOTAL(9,DN207:DN207)</f>
        <v>100000</v>
      </c>
      <c r="DO206" s="210" t="n">
        <f aca="false">SUBTOTAL(9,DO207:DO207)</f>
        <v>100000</v>
      </c>
      <c r="DP206" s="210" t="n">
        <f aca="false">SUBTOTAL(9,DP207:DP207)</f>
        <v>0</v>
      </c>
      <c r="DQ206" s="210" t="n">
        <f aca="false">SUBTOTAL(9,DQ207:DQ207)</f>
        <v>0</v>
      </c>
      <c r="DR206" s="216" t="n">
        <f aca="false">SUBTOTAL(9,DR207:DR207)</f>
        <v>0</v>
      </c>
      <c r="DS206" s="217" t="n">
        <f aca="false">SUBTOTAL(9,DS207:DS207)</f>
        <v>100000</v>
      </c>
      <c r="DT206" s="218" t="n">
        <f aca="false">SUBTOTAL(9,DT207:DT207)</f>
        <v>100000</v>
      </c>
      <c r="DU206" s="218" t="n">
        <f aca="false">SUBTOTAL(9,DU207:DU207)</f>
        <v>0</v>
      </c>
      <c r="DV206" s="218" t="n">
        <f aca="false">SUBTOTAL(9,DV207:DV207)</f>
        <v>0</v>
      </c>
      <c r="DW206" s="219" t="n">
        <f aca="false">SUBTOTAL(9,DW207:DW207)</f>
        <v>0</v>
      </c>
      <c r="DX206" s="217" t="n">
        <f aca="false">SUBTOTAL(9,DX207:DX207)</f>
        <v>100000</v>
      </c>
      <c r="DY206" s="218" t="n">
        <f aca="false">SUBTOTAL(9,DY207:DY207)</f>
        <v>100000</v>
      </c>
      <c r="DZ206" s="218" t="n">
        <f aca="false">SUBTOTAL(9,DZ207:DZ207)</f>
        <v>0</v>
      </c>
      <c r="EA206" s="218" t="n">
        <f aca="false">SUBTOTAL(9,EA207:EA207)</f>
        <v>0</v>
      </c>
      <c r="EB206" s="219" t="n">
        <f aca="false">SUBTOTAL(9,EB207:EB207)</f>
        <v>0</v>
      </c>
      <c r="EC206" s="217" t="n">
        <f aca="false">SUBTOTAL(9,EC207:EC207)</f>
        <v>100000</v>
      </c>
      <c r="ED206" s="218" t="n">
        <f aca="false">SUBTOTAL(9,ED207:ED207)</f>
        <v>100000</v>
      </c>
      <c r="EE206" s="218" t="n">
        <f aca="false">SUBTOTAL(9,EE207:EE207)</f>
        <v>0</v>
      </c>
      <c r="EF206" s="218" t="n">
        <f aca="false">SUBTOTAL(9,EF207:EF207)</f>
        <v>0</v>
      </c>
      <c r="EG206" s="219" t="n">
        <f aca="false">SUBTOTAL(9,EG207:EG207)</f>
        <v>0</v>
      </c>
      <c r="EH206" s="217" t="n">
        <f aca="false">SUBTOTAL(9,EH207:EH207)</f>
        <v>100000</v>
      </c>
      <c r="EI206" s="218" t="n">
        <f aca="false">SUBTOTAL(9,EI207:EI207)</f>
        <v>100000</v>
      </c>
      <c r="EJ206" s="218" t="n">
        <f aca="false">SUBTOTAL(9,EJ207:EJ207)</f>
        <v>0</v>
      </c>
      <c r="EK206" s="218" t="n">
        <f aca="false">SUBTOTAL(9,EK207:EK207)</f>
        <v>0</v>
      </c>
      <c r="EL206" s="219" t="n">
        <f aca="false">SUBTOTAL(9,EL207:EL207)</f>
        <v>0</v>
      </c>
      <c r="EM206" s="217" t="n">
        <f aca="false">SUBTOTAL(9,EM207:EM207)</f>
        <v>100000</v>
      </c>
      <c r="EN206" s="218" t="n">
        <f aca="false">SUBTOTAL(9,EN207:EN207)</f>
        <v>100000</v>
      </c>
      <c r="EO206" s="218" t="n">
        <f aca="false">SUBTOTAL(9,EO207:EO207)</f>
        <v>0</v>
      </c>
      <c r="EP206" s="218" t="n">
        <f aca="false">SUBTOTAL(9,EP207:EP207)</f>
        <v>0</v>
      </c>
      <c r="EQ206" s="219" t="n">
        <f aca="false">SUBTOTAL(9,EQ207:EQ207)</f>
        <v>0</v>
      </c>
      <c r="ER206" s="217" t="n">
        <f aca="false">SUBTOTAL(9,ER207:ER207)</f>
        <v>100000</v>
      </c>
      <c r="ES206" s="218" t="n">
        <f aca="false">SUBTOTAL(9,ES207:ES207)</f>
        <v>100000</v>
      </c>
      <c r="ET206" s="218" t="n">
        <f aca="false">SUBTOTAL(9,ET207:ET207)</f>
        <v>0</v>
      </c>
      <c r="EU206" s="218" t="n">
        <f aca="false">SUBTOTAL(9,EU207:EU207)</f>
        <v>0</v>
      </c>
      <c r="EV206" s="219" t="n">
        <f aca="false">SUBTOTAL(9,EV207:EV207)</f>
        <v>0</v>
      </c>
      <c r="EW206" s="217" t="n">
        <f aca="false">SUBTOTAL(9,EW207:EW207)</f>
        <v>100000</v>
      </c>
      <c r="EX206" s="218" t="n">
        <f aca="false">SUBTOTAL(9,EX207:EX207)</f>
        <v>100000</v>
      </c>
      <c r="EY206" s="218" t="n">
        <f aca="false">SUBTOTAL(9,EY207:EY207)</f>
        <v>0</v>
      </c>
      <c r="EZ206" s="218" t="n">
        <f aca="false">SUBTOTAL(9,EZ207:EZ207)</f>
        <v>0</v>
      </c>
      <c r="FA206" s="219" t="n">
        <f aca="false">SUBTOTAL(9,FA207:FA207)</f>
        <v>0</v>
      </c>
      <c r="FB206" s="217" t="n">
        <f aca="false">SUBTOTAL(9,FB207:FB207)</f>
        <v>100000</v>
      </c>
      <c r="FC206" s="218" t="n">
        <f aca="false">SUBTOTAL(9,FC207:FC207)</f>
        <v>100000</v>
      </c>
      <c r="FD206" s="218" t="n">
        <f aca="false">SUBTOTAL(9,FD207:FD207)</f>
        <v>0</v>
      </c>
      <c r="FE206" s="218" t="n">
        <f aca="false">SUBTOTAL(9,FE207:FE207)</f>
        <v>0</v>
      </c>
      <c r="FF206" s="219" t="n">
        <f aca="false">SUBTOTAL(9,FF207:FF207)</f>
        <v>0</v>
      </c>
      <c r="FG206" s="217" t="n">
        <f aca="false">SUBTOTAL(9,FG207:FG207)</f>
        <v>100000</v>
      </c>
      <c r="FH206" s="218" t="n">
        <f aca="false">SUBTOTAL(9,FH207:FH207)</f>
        <v>100000</v>
      </c>
      <c r="FI206" s="218" t="n">
        <f aca="false">SUBTOTAL(9,FI207:FI207)</f>
        <v>0</v>
      </c>
      <c r="FJ206" s="218" t="n">
        <f aca="false">SUBTOTAL(9,FJ207:FJ207)</f>
        <v>0</v>
      </c>
      <c r="FK206" s="219" t="n">
        <f aca="false">SUBTOTAL(9,FK207:FK207)</f>
        <v>0</v>
      </c>
      <c r="FL206" s="217" t="n">
        <f aca="false">SUBTOTAL(9,FL207:FL207)</f>
        <v>100000</v>
      </c>
      <c r="FM206" s="218" t="n">
        <f aca="false">SUBTOTAL(9,FM207:FM207)</f>
        <v>100000</v>
      </c>
      <c r="FN206" s="218" t="n">
        <f aca="false">SUBTOTAL(9,FN207:FN207)</f>
        <v>0</v>
      </c>
      <c r="FO206" s="218" t="n">
        <f aca="false">SUBTOTAL(9,FO207:FO207)</f>
        <v>0</v>
      </c>
      <c r="FP206" s="219" t="n">
        <f aca="false">SUBTOTAL(9,FP207:FP207)</f>
        <v>0</v>
      </c>
      <c r="FQ206" s="217" t="n">
        <f aca="false">SUBTOTAL(9,FQ207:FQ207)</f>
        <v>100000</v>
      </c>
      <c r="FR206" s="218" t="n">
        <f aca="false">SUBTOTAL(9,FR207:FR207)</f>
        <v>100000</v>
      </c>
      <c r="FS206" s="218" t="n">
        <f aca="false">SUBTOTAL(9,FS207:FS207)</f>
        <v>0</v>
      </c>
      <c r="FT206" s="218" t="n">
        <f aca="false">SUBTOTAL(9,FT207:FT207)</f>
        <v>0</v>
      </c>
      <c r="FU206" s="219" t="n">
        <f aca="false">SUBTOTAL(9,FU207:FU207)</f>
        <v>0</v>
      </c>
      <c r="FV206" s="217" t="n">
        <f aca="false">SUBTOTAL(9,FV207:FV207)</f>
        <v>100000</v>
      </c>
      <c r="FW206" s="218" t="n">
        <f aca="false">SUBTOTAL(9,FW207:FW207)</f>
        <v>100000</v>
      </c>
      <c r="FX206" s="218" t="n">
        <f aca="false">SUBTOTAL(9,FX207:FX207)</f>
        <v>0</v>
      </c>
      <c r="FY206" s="218" t="n">
        <f aca="false">SUBTOTAL(9,FY207:FY207)</f>
        <v>0</v>
      </c>
      <c r="FZ206" s="219" t="n">
        <f aca="false">SUBTOTAL(9,FZ207:FZ207)</f>
        <v>0</v>
      </c>
      <c r="GA206" s="217" t="n">
        <f aca="false">SUBTOTAL(9,GA207:GA207)</f>
        <v>100000</v>
      </c>
      <c r="GB206" s="218" t="n">
        <f aca="false">SUBTOTAL(9,GB207:GB207)</f>
        <v>100000</v>
      </c>
      <c r="GC206" s="218" t="n">
        <f aca="false">SUBTOTAL(9,GC207:GC207)</f>
        <v>0</v>
      </c>
      <c r="GD206" s="218" t="n">
        <f aca="false">SUBTOTAL(9,GD207:GD207)</f>
        <v>0</v>
      </c>
      <c r="GE206" s="219" t="n">
        <f aca="false">SUBTOTAL(9,GE207:GE207)</f>
        <v>-99000</v>
      </c>
      <c r="GF206" s="217" t="n">
        <f aca="false">SUBTOTAL(9,GF207:GF207)</f>
        <v>1000</v>
      </c>
      <c r="GG206" s="218" t="n">
        <f aca="false">SUBTOTAL(9,GG207:GG207)</f>
        <v>1000</v>
      </c>
      <c r="GH206" s="218" t="n">
        <f aca="false">SUBTOTAL(9,GH207:GH207)</f>
        <v>0</v>
      </c>
      <c r="GI206" s="218" t="n">
        <f aca="false">SUBTOTAL(9,GI207:GI207)</f>
        <v>0</v>
      </c>
      <c r="GJ206" s="219" t="n">
        <f aca="false">SUBTOTAL(9,GJ207:GJ207)</f>
        <v>0</v>
      </c>
      <c r="GK206" s="217" t="n">
        <f aca="false">SUBTOTAL(9,GK207:GK207)</f>
        <v>1000</v>
      </c>
      <c r="GL206" s="218" t="n">
        <f aca="false">SUBTOTAL(9,GL207:GL207)</f>
        <v>1000</v>
      </c>
      <c r="GM206" s="218" t="n">
        <f aca="false">SUBTOTAL(9,GM207:GM207)</f>
        <v>0</v>
      </c>
      <c r="GN206" s="218" t="n">
        <f aca="false">SUBTOTAL(9,GN207:GN207)</f>
        <v>0</v>
      </c>
      <c r="GO206" s="219" t="n">
        <f aca="false">SUBTOTAL(9,GO207:GO207)</f>
        <v>0</v>
      </c>
      <c r="GP206" s="217" t="n">
        <f aca="false">SUBTOTAL(9,GP207:GP207)</f>
        <v>1000</v>
      </c>
      <c r="GQ206" s="218" t="n">
        <f aca="false">SUBTOTAL(9,GQ207:GQ207)</f>
        <v>1000</v>
      </c>
      <c r="GR206" s="218" t="n">
        <f aca="false">SUBTOTAL(9,GR207:GR207)</f>
        <v>0</v>
      </c>
      <c r="GS206" s="218" t="n">
        <f aca="false">SUBTOTAL(9,GS207:GS207)</f>
        <v>0</v>
      </c>
      <c r="GT206" s="220" t="n">
        <f aca="false">SUBTOTAL(9,GT207:GT207)</f>
        <v>0</v>
      </c>
      <c r="GU206" s="221" t="n">
        <f aca="false">SUBTOTAL(9,GU207:GU207)</f>
        <v>1</v>
      </c>
    </row>
    <row r="207" customFormat="false" ht="19.5" hidden="true" customHeight="true" outlineLevel="0" collapsed="false">
      <c r="A207" s="67" t="s">
        <v>585</v>
      </c>
      <c r="B207" s="69" t="n">
        <v>754</v>
      </c>
      <c r="C207" s="69" t="n">
        <v>75414</v>
      </c>
      <c r="D207" s="69" t="n">
        <v>6050</v>
      </c>
      <c r="E207" s="69" t="s">
        <v>389</v>
      </c>
      <c r="I207" s="222" t="n">
        <v>122</v>
      </c>
      <c r="J207" s="319" t="n">
        <v>6050</v>
      </c>
      <c r="K207" s="385" t="s">
        <v>589</v>
      </c>
      <c r="L207" s="303" t="s">
        <v>585</v>
      </c>
      <c r="M207" s="227" t="n">
        <v>1000</v>
      </c>
      <c r="N207" s="342" t="s">
        <v>393</v>
      </c>
      <c r="O207" s="30" t="n">
        <v>0</v>
      </c>
      <c r="P207" s="227" t="n">
        <v>0</v>
      </c>
      <c r="Q207" s="228" t="n">
        <f aca="false">+O207+P207</f>
        <v>0</v>
      </c>
      <c r="R207" s="237" t="n">
        <f aca="false">+S207+U207+T207</f>
        <v>100000</v>
      </c>
      <c r="S207" s="227" t="n">
        <v>100000</v>
      </c>
      <c r="T207" s="227" t="n">
        <v>0</v>
      </c>
      <c r="U207" s="228" t="n">
        <v>0</v>
      </c>
      <c r="V207" s="37" t="n">
        <f aca="false">W207-R207</f>
        <v>0</v>
      </c>
      <c r="W207" s="238" t="n">
        <f aca="false">+X207+Z207+Y207</f>
        <v>100000</v>
      </c>
      <c r="X207" s="227" t="n">
        <v>100000</v>
      </c>
      <c r="Y207" s="227" t="n">
        <v>0</v>
      </c>
      <c r="Z207" s="227" t="n">
        <v>0</v>
      </c>
      <c r="AA207" s="37" t="n">
        <f aca="false">AB207-W207</f>
        <v>0</v>
      </c>
      <c r="AB207" s="238" t="n">
        <f aca="false">+AC207+AE207+AD207</f>
        <v>100000</v>
      </c>
      <c r="AC207" s="227" t="n">
        <v>100000</v>
      </c>
      <c r="AD207" s="227" t="n">
        <v>0</v>
      </c>
      <c r="AE207" s="227" t="n">
        <v>0</v>
      </c>
      <c r="AF207" s="37" t="n">
        <f aca="false">AG207-AB207</f>
        <v>0</v>
      </c>
      <c r="AG207" s="238" t="n">
        <f aca="false">+AH207+AJ207+AI207</f>
        <v>100000</v>
      </c>
      <c r="AH207" s="227" t="n">
        <v>100000</v>
      </c>
      <c r="AI207" s="227" t="n">
        <v>0</v>
      </c>
      <c r="AJ207" s="227" t="n">
        <v>0</v>
      </c>
      <c r="AK207" s="37" t="n">
        <f aca="false">AL207-AG207</f>
        <v>0</v>
      </c>
      <c r="AL207" s="238" t="n">
        <f aca="false">+AM207+AO207+AN207</f>
        <v>100000</v>
      </c>
      <c r="AM207" s="227" t="n">
        <v>100000</v>
      </c>
      <c r="AN207" s="227" t="n">
        <v>0</v>
      </c>
      <c r="AO207" s="227" t="n">
        <v>0</v>
      </c>
      <c r="AP207" s="37" t="n">
        <f aca="false">AQ207-AL207</f>
        <v>0</v>
      </c>
      <c r="AQ207" s="238" t="n">
        <f aca="false">+AR207+AT207+AS207</f>
        <v>100000</v>
      </c>
      <c r="AR207" s="227" t="n">
        <v>100000</v>
      </c>
      <c r="AS207" s="227" t="n">
        <v>0</v>
      </c>
      <c r="AT207" s="227" t="n">
        <v>0</v>
      </c>
      <c r="AU207" s="37" t="n">
        <f aca="false">AV207-AQ207</f>
        <v>0</v>
      </c>
      <c r="AV207" s="238" t="n">
        <f aca="false">+AW207+AY207+AX207</f>
        <v>100000</v>
      </c>
      <c r="AW207" s="227" t="n">
        <v>100000</v>
      </c>
      <c r="AX207" s="227" t="n">
        <v>0</v>
      </c>
      <c r="AY207" s="227" t="n">
        <v>0</v>
      </c>
      <c r="AZ207" s="37" t="n">
        <f aca="false">BA207-AV207</f>
        <v>0</v>
      </c>
      <c r="BA207" s="238" t="n">
        <f aca="false">+BB207+BD207+BC207</f>
        <v>100000</v>
      </c>
      <c r="BB207" s="227" t="n">
        <v>100000</v>
      </c>
      <c r="BC207" s="227" t="n">
        <v>0</v>
      </c>
      <c r="BD207" s="227" t="n">
        <v>0</v>
      </c>
      <c r="BE207" s="37" t="n">
        <f aca="false">BF207-BA207</f>
        <v>0</v>
      </c>
      <c r="BF207" s="238" t="n">
        <f aca="false">+BG207+BI207+BH207</f>
        <v>100000</v>
      </c>
      <c r="BG207" s="227" t="n">
        <v>100000</v>
      </c>
      <c r="BH207" s="227" t="n">
        <v>0</v>
      </c>
      <c r="BI207" s="227" t="n">
        <v>0</v>
      </c>
      <c r="BJ207" s="37" t="n">
        <f aca="false">BK207-BF207</f>
        <v>0</v>
      </c>
      <c r="BK207" s="238" t="n">
        <f aca="false">+BL207+BN207+BM207</f>
        <v>100000</v>
      </c>
      <c r="BL207" s="227" t="n">
        <v>100000</v>
      </c>
      <c r="BM207" s="227" t="n">
        <v>0</v>
      </c>
      <c r="BN207" s="227" t="n">
        <v>0</v>
      </c>
      <c r="BO207" s="231" t="n">
        <f aca="false">BP207-BK207</f>
        <v>0</v>
      </c>
      <c r="BP207" s="238" t="n">
        <f aca="false">+BQ207+BS207+BR207</f>
        <v>100000</v>
      </c>
      <c r="BQ207" s="227" t="n">
        <v>100000</v>
      </c>
      <c r="BR207" s="227" t="n">
        <v>0</v>
      </c>
      <c r="BS207" s="227" t="n">
        <v>0</v>
      </c>
      <c r="BT207" s="37" t="n">
        <f aca="false">BU207-BP207</f>
        <v>0</v>
      </c>
      <c r="BU207" s="238" t="n">
        <f aca="false">+BV207+BX207+BW207</f>
        <v>100000</v>
      </c>
      <c r="BV207" s="227" t="n">
        <v>100000</v>
      </c>
      <c r="BW207" s="227" t="n">
        <v>0</v>
      </c>
      <c r="BX207" s="227" t="n">
        <v>0</v>
      </c>
      <c r="BY207" s="37" t="n">
        <f aca="false">BZ207-BU207</f>
        <v>0</v>
      </c>
      <c r="BZ207" s="238" t="n">
        <f aca="false">+CA207+CC207+CB207</f>
        <v>100000</v>
      </c>
      <c r="CA207" s="227" t="n">
        <v>100000</v>
      </c>
      <c r="CB207" s="227" t="n">
        <v>0</v>
      </c>
      <c r="CC207" s="227" t="n">
        <v>0</v>
      </c>
      <c r="CD207" s="37" t="n">
        <f aca="false">CE207-BZ207</f>
        <v>0</v>
      </c>
      <c r="CE207" s="238" t="n">
        <f aca="false">+CF207+CH207+CG207</f>
        <v>100000</v>
      </c>
      <c r="CF207" s="227" t="n">
        <v>100000</v>
      </c>
      <c r="CG207" s="227" t="n">
        <v>0</v>
      </c>
      <c r="CH207" s="227" t="n">
        <v>0</v>
      </c>
      <c r="CI207" s="37" t="n">
        <f aca="false">CJ207-CE207</f>
        <v>0</v>
      </c>
      <c r="CJ207" s="238" t="n">
        <f aca="false">+CK207+CM207+CL207</f>
        <v>100000</v>
      </c>
      <c r="CK207" s="227" t="n">
        <v>100000</v>
      </c>
      <c r="CL207" s="227" t="n">
        <v>0</v>
      </c>
      <c r="CM207" s="227" t="n">
        <v>0</v>
      </c>
      <c r="CN207" s="37" t="n">
        <f aca="false">CO207-CJ207</f>
        <v>0</v>
      </c>
      <c r="CO207" s="238" t="n">
        <f aca="false">+CP207+CR207+CQ207</f>
        <v>100000</v>
      </c>
      <c r="CP207" s="227" t="n">
        <v>100000</v>
      </c>
      <c r="CQ207" s="227" t="n">
        <v>0</v>
      </c>
      <c r="CR207" s="227" t="n">
        <v>0</v>
      </c>
      <c r="CS207" s="232" t="n">
        <f aca="false">CT207-CO207</f>
        <v>0</v>
      </c>
      <c r="CT207" s="238" t="n">
        <f aca="false">+CU207+CW207+CV207</f>
        <v>100000</v>
      </c>
      <c r="CU207" s="227" t="n">
        <v>100000</v>
      </c>
      <c r="CV207" s="227" t="n">
        <v>0</v>
      </c>
      <c r="CW207" s="227" t="n">
        <v>0</v>
      </c>
      <c r="CX207" s="232" t="n">
        <f aca="false">CY207-CT207</f>
        <v>0</v>
      </c>
      <c r="CY207" s="238" t="n">
        <f aca="false">+CZ207+DB207+DA207</f>
        <v>100000</v>
      </c>
      <c r="CZ207" s="227" t="n">
        <v>100000</v>
      </c>
      <c r="DA207" s="227" t="n">
        <v>0</v>
      </c>
      <c r="DB207" s="227" t="n">
        <v>0</v>
      </c>
      <c r="DC207" s="232" t="n">
        <f aca="false">DD207-CY207</f>
        <v>0</v>
      </c>
      <c r="DD207" s="238" t="n">
        <f aca="false">+DE207+DG207+DF207</f>
        <v>100000</v>
      </c>
      <c r="DE207" s="227" t="n">
        <v>100000</v>
      </c>
      <c r="DF207" s="227" t="n">
        <v>0</v>
      </c>
      <c r="DG207" s="227" t="n">
        <v>0</v>
      </c>
      <c r="DH207" s="232" t="n">
        <f aca="false">DI207-DD207</f>
        <v>0</v>
      </c>
      <c r="DI207" s="238" t="n">
        <f aca="false">+DJ207+DL207+DK207</f>
        <v>100000</v>
      </c>
      <c r="DJ207" s="227" t="n">
        <v>100000</v>
      </c>
      <c r="DK207" s="227" t="n">
        <v>0</v>
      </c>
      <c r="DL207" s="227" t="n">
        <v>0</v>
      </c>
      <c r="DM207" s="232" t="n">
        <f aca="false">DN207-DI207</f>
        <v>0</v>
      </c>
      <c r="DN207" s="238" t="n">
        <f aca="false">+DO207+DQ207+DP207</f>
        <v>100000</v>
      </c>
      <c r="DO207" s="227" t="n">
        <v>100000</v>
      </c>
      <c r="DP207" s="227" t="n">
        <v>0</v>
      </c>
      <c r="DQ207" s="227" t="n">
        <v>0</v>
      </c>
      <c r="DR207" s="232" t="n">
        <f aca="false">DS207-DN207</f>
        <v>0</v>
      </c>
      <c r="DS207" s="239" t="n">
        <f aca="false">+DT207+DV207+DU207</f>
        <v>100000</v>
      </c>
      <c r="DT207" s="234" t="n">
        <v>100000</v>
      </c>
      <c r="DU207" s="234" t="n">
        <v>0</v>
      </c>
      <c r="DV207" s="234" t="n">
        <v>0</v>
      </c>
      <c r="DW207" s="235" t="n">
        <f aca="false">DX207-DS207</f>
        <v>0</v>
      </c>
      <c r="DX207" s="239" t="n">
        <f aca="false">+DY207+EA207+DZ207</f>
        <v>100000</v>
      </c>
      <c r="DY207" s="234" t="n">
        <v>100000</v>
      </c>
      <c r="DZ207" s="234" t="n">
        <v>0</v>
      </c>
      <c r="EA207" s="234" t="n">
        <v>0</v>
      </c>
      <c r="EB207" s="235" t="n">
        <f aca="false">EC207-DX207</f>
        <v>0</v>
      </c>
      <c r="EC207" s="239" t="n">
        <f aca="false">+ED207+EF207+EE207</f>
        <v>100000</v>
      </c>
      <c r="ED207" s="234" t="n">
        <v>100000</v>
      </c>
      <c r="EE207" s="234" t="n">
        <v>0</v>
      </c>
      <c r="EF207" s="234" t="n">
        <v>0</v>
      </c>
      <c r="EG207" s="235" t="n">
        <f aca="false">EH207-EC207</f>
        <v>0</v>
      </c>
      <c r="EH207" s="239" t="n">
        <f aca="false">+EI207+EK207+EJ207</f>
        <v>100000</v>
      </c>
      <c r="EI207" s="234" t="n">
        <v>100000</v>
      </c>
      <c r="EJ207" s="234" t="n">
        <v>0</v>
      </c>
      <c r="EK207" s="234" t="n">
        <v>0</v>
      </c>
      <c r="EL207" s="235" t="n">
        <f aca="false">EM207-EH207</f>
        <v>0</v>
      </c>
      <c r="EM207" s="239" t="n">
        <f aca="false">+EN207+EP207+EO207</f>
        <v>100000</v>
      </c>
      <c r="EN207" s="234" t="n">
        <v>100000</v>
      </c>
      <c r="EO207" s="234" t="n">
        <v>0</v>
      </c>
      <c r="EP207" s="234" t="n">
        <v>0</v>
      </c>
      <c r="EQ207" s="235" t="n">
        <f aca="false">ER207-EM207</f>
        <v>0</v>
      </c>
      <c r="ER207" s="239" t="n">
        <f aca="false">+ES207+EU207+ET207</f>
        <v>100000</v>
      </c>
      <c r="ES207" s="234" t="n">
        <v>100000</v>
      </c>
      <c r="ET207" s="234" t="n">
        <v>0</v>
      </c>
      <c r="EU207" s="234" t="n">
        <v>0</v>
      </c>
      <c r="EV207" s="235" t="n">
        <f aca="false">EW207-ER207</f>
        <v>0</v>
      </c>
      <c r="EW207" s="239" t="n">
        <f aca="false">+EX207+EZ207+EY207</f>
        <v>100000</v>
      </c>
      <c r="EX207" s="234" t="n">
        <v>100000</v>
      </c>
      <c r="EY207" s="234" t="n">
        <v>0</v>
      </c>
      <c r="EZ207" s="234" t="n">
        <v>0</v>
      </c>
      <c r="FA207" s="235" t="n">
        <f aca="false">FB207-EW207</f>
        <v>0</v>
      </c>
      <c r="FB207" s="239" t="n">
        <f aca="false">+FC207+FE207+FD207</f>
        <v>100000</v>
      </c>
      <c r="FC207" s="234" t="n">
        <v>100000</v>
      </c>
      <c r="FD207" s="234" t="n">
        <v>0</v>
      </c>
      <c r="FE207" s="234" t="n">
        <v>0</v>
      </c>
      <c r="FF207" s="235" t="n">
        <f aca="false">FG207-FB207</f>
        <v>0</v>
      </c>
      <c r="FG207" s="239" t="n">
        <f aca="false">+FH207+FJ207+FI207</f>
        <v>100000</v>
      </c>
      <c r="FH207" s="234" t="n">
        <v>100000</v>
      </c>
      <c r="FI207" s="234" t="n">
        <v>0</v>
      </c>
      <c r="FJ207" s="234" t="n">
        <v>0</v>
      </c>
      <c r="FK207" s="235" t="n">
        <f aca="false">FL207-FG207</f>
        <v>0</v>
      </c>
      <c r="FL207" s="239" t="n">
        <f aca="false">+FM207+FO207+FN207</f>
        <v>100000</v>
      </c>
      <c r="FM207" s="234" t="n">
        <v>100000</v>
      </c>
      <c r="FN207" s="234" t="n">
        <v>0</v>
      </c>
      <c r="FO207" s="234" t="n">
        <v>0</v>
      </c>
      <c r="FP207" s="235" t="n">
        <f aca="false">FQ207-FL207</f>
        <v>0</v>
      </c>
      <c r="FQ207" s="239" t="n">
        <f aca="false">+FR207+FT207+FS207</f>
        <v>100000</v>
      </c>
      <c r="FR207" s="234" t="n">
        <v>100000</v>
      </c>
      <c r="FS207" s="234" t="n">
        <v>0</v>
      </c>
      <c r="FT207" s="234" t="n">
        <v>0</v>
      </c>
      <c r="FU207" s="235" t="n">
        <f aca="false">FV207-FQ207</f>
        <v>0</v>
      </c>
      <c r="FV207" s="239" t="n">
        <f aca="false">+FW207+FY207+FX207</f>
        <v>100000</v>
      </c>
      <c r="FW207" s="234" t="n">
        <v>100000</v>
      </c>
      <c r="FX207" s="234" t="n">
        <v>0</v>
      </c>
      <c r="FY207" s="234" t="n">
        <v>0</v>
      </c>
      <c r="FZ207" s="235" t="n">
        <f aca="false">GA207-FV207</f>
        <v>0</v>
      </c>
      <c r="GA207" s="239" t="n">
        <f aca="false">+GB207+GD207+GC207</f>
        <v>100000</v>
      </c>
      <c r="GB207" s="234" t="n">
        <v>100000</v>
      </c>
      <c r="GC207" s="234" t="n">
        <v>0</v>
      </c>
      <c r="GD207" s="234" t="n">
        <v>0</v>
      </c>
      <c r="GE207" s="235" t="n">
        <f aca="false">GF207-GA207</f>
        <v>-99000</v>
      </c>
      <c r="GF207" s="239" t="n">
        <f aca="false">+GG207+GI207+GH207</f>
        <v>1000</v>
      </c>
      <c r="GG207" s="234" t="n">
        <v>1000</v>
      </c>
      <c r="GH207" s="234" t="n">
        <v>0</v>
      </c>
      <c r="GI207" s="234" t="n">
        <v>0</v>
      </c>
      <c r="GJ207" s="235" t="n">
        <f aca="false">GK207-GF207</f>
        <v>0</v>
      </c>
      <c r="GK207" s="239" t="n">
        <f aca="false">+GL207+GN207+GM207</f>
        <v>1000</v>
      </c>
      <c r="GL207" s="234" t="n">
        <v>1000</v>
      </c>
      <c r="GM207" s="234" t="n">
        <v>0</v>
      </c>
      <c r="GN207" s="234" t="n">
        <v>0</v>
      </c>
      <c r="GO207" s="235" t="n">
        <f aca="false">GP207-GK207</f>
        <v>0</v>
      </c>
      <c r="GP207" s="239" t="n">
        <f aca="false">+GQ207+GS207+GR207</f>
        <v>1000</v>
      </c>
      <c r="GQ207" s="234" t="n">
        <v>1000</v>
      </c>
      <c r="GR207" s="234" t="n">
        <v>0</v>
      </c>
      <c r="GS207" s="234" t="n">
        <v>0</v>
      </c>
      <c r="GT207" s="236" t="n">
        <f aca="false">M207-Q207-GF207</f>
        <v>0</v>
      </c>
      <c r="GU207" s="236" t="n">
        <v>1</v>
      </c>
    </row>
    <row r="208" customFormat="false" ht="9.75" hidden="true" customHeight="true" outlineLevel="0" collapsed="false">
      <c r="B208" s="69" t="n">
        <v>754</v>
      </c>
      <c r="C208" s="69" t="n">
        <v>75414</v>
      </c>
      <c r="D208" s="69"/>
      <c r="E208" s="69" t="s">
        <v>396</v>
      </c>
      <c r="I208" s="207" t="s">
        <v>397</v>
      </c>
      <c r="J208" s="208"/>
      <c r="K208" s="208"/>
      <c r="L208" s="208"/>
      <c r="M208" s="208"/>
      <c r="N208" s="363"/>
      <c r="O208" s="240" t="n">
        <f aca="false">SUBTOTAL(9,O209:O209)</f>
        <v>0</v>
      </c>
      <c r="P208" s="210" t="n">
        <f aca="false">SUBTOTAL(9,P209:P209)</f>
        <v>0</v>
      </c>
      <c r="Q208" s="211" t="n">
        <f aca="false">SUBTOTAL(9,Q209:Q209)</f>
        <v>0</v>
      </c>
      <c r="R208" s="212" t="n">
        <f aca="false">SUBTOTAL(9,R209:R209)</f>
        <v>200000</v>
      </c>
      <c r="S208" s="210" t="n">
        <f aca="false">SUBTOTAL(9,S209:S209)</f>
        <v>200000</v>
      </c>
      <c r="T208" s="210" t="n">
        <f aca="false">SUBTOTAL(9,T209:T209)</f>
        <v>0</v>
      </c>
      <c r="U208" s="211" t="n">
        <f aca="false">SUBTOTAL(9,U209:U209)</f>
        <v>0</v>
      </c>
      <c r="V208" s="213" t="n">
        <f aca="false">SUBTOTAL(9,V209:V209)</f>
        <v>0</v>
      </c>
      <c r="W208" s="214" t="n">
        <f aca="false">SUBTOTAL(9,W209:W209)</f>
        <v>200000</v>
      </c>
      <c r="X208" s="210" t="n">
        <f aca="false">SUBTOTAL(9,X209:X209)</f>
        <v>200000</v>
      </c>
      <c r="Y208" s="210" t="n">
        <f aca="false">SUBTOTAL(9,Y209:Y209)</f>
        <v>0</v>
      </c>
      <c r="Z208" s="210" t="n">
        <f aca="false">SUBTOTAL(9,Z209:Z209)</f>
        <v>0</v>
      </c>
      <c r="AA208" s="213" t="n">
        <f aca="false">SUBTOTAL(9,AA209:AA209)</f>
        <v>0</v>
      </c>
      <c r="AB208" s="214" t="n">
        <f aca="false">SUBTOTAL(9,AB209:AB209)</f>
        <v>200000</v>
      </c>
      <c r="AC208" s="210" t="n">
        <f aca="false">SUBTOTAL(9,AC209:AC209)</f>
        <v>200000</v>
      </c>
      <c r="AD208" s="210" t="n">
        <f aca="false">SUBTOTAL(9,AD209:AD209)</f>
        <v>0</v>
      </c>
      <c r="AE208" s="210" t="n">
        <f aca="false">SUBTOTAL(9,AE209:AE209)</f>
        <v>0</v>
      </c>
      <c r="AF208" s="213" t="n">
        <f aca="false">SUBTOTAL(9,AF209:AF209)</f>
        <v>0</v>
      </c>
      <c r="AG208" s="214" t="n">
        <f aca="false">SUBTOTAL(9,AG209:AG209)</f>
        <v>200000</v>
      </c>
      <c r="AH208" s="210" t="n">
        <f aca="false">SUBTOTAL(9,AH209:AH209)</f>
        <v>200000</v>
      </c>
      <c r="AI208" s="210" t="n">
        <f aca="false">SUBTOTAL(9,AI209:AI209)</f>
        <v>0</v>
      </c>
      <c r="AJ208" s="210" t="n">
        <f aca="false">SUBTOTAL(9,AJ209:AJ209)</f>
        <v>0</v>
      </c>
      <c r="AK208" s="213" t="n">
        <f aca="false">SUBTOTAL(9,AK209:AK209)</f>
        <v>0</v>
      </c>
      <c r="AL208" s="214" t="n">
        <f aca="false">SUBTOTAL(9,AL209:AL209)</f>
        <v>200000</v>
      </c>
      <c r="AM208" s="210" t="n">
        <f aca="false">SUBTOTAL(9,AM209:AM209)</f>
        <v>200000</v>
      </c>
      <c r="AN208" s="210" t="n">
        <f aca="false">SUBTOTAL(9,AN209:AN209)</f>
        <v>0</v>
      </c>
      <c r="AO208" s="210" t="n">
        <f aca="false">SUBTOTAL(9,AO209:AO209)</f>
        <v>0</v>
      </c>
      <c r="AP208" s="213" t="n">
        <f aca="false">SUBTOTAL(9,AP209:AP209)</f>
        <v>0</v>
      </c>
      <c r="AQ208" s="214" t="n">
        <f aca="false">SUBTOTAL(9,AQ209:AQ209)</f>
        <v>200000</v>
      </c>
      <c r="AR208" s="210" t="n">
        <f aca="false">SUBTOTAL(9,AR209:AR209)</f>
        <v>200000</v>
      </c>
      <c r="AS208" s="210" t="n">
        <f aca="false">SUBTOTAL(9,AS209:AS209)</f>
        <v>0</v>
      </c>
      <c r="AT208" s="210" t="n">
        <f aca="false">SUBTOTAL(9,AT209:AT209)</f>
        <v>0</v>
      </c>
      <c r="AU208" s="213" t="n">
        <f aca="false">SUBTOTAL(9,AU209:AU209)</f>
        <v>-195000</v>
      </c>
      <c r="AV208" s="214" t="n">
        <f aca="false">SUBTOTAL(9,AV209:AV209)</f>
        <v>5000</v>
      </c>
      <c r="AW208" s="210" t="n">
        <f aca="false">SUBTOTAL(9,AW209:AW209)</f>
        <v>5000</v>
      </c>
      <c r="AX208" s="210" t="n">
        <f aca="false">SUBTOTAL(9,AX209:AX209)</f>
        <v>0</v>
      </c>
      <c r="AY208" s="210" t="n">
        <f aca="false">SUBTOTAL(9,AY209:AY209)</f>
        <v>0</v>
      </c>
      <c r="AZ208" s="213" t="n">
        <f aca="false">SUBTOTAL(9,AZ209:AZ209)</f>
        <v>0</v>
      </c>
      <c r="BA208" s="214" t="n">
        <f aca="false">SUBTOTAL(9,BA209:BA209)</f>
        <v>5000</v>
      </c>
      <c r="BB208" s="210" t="n">
        <f aca="false">SUBTOTAL(9,BB209:BB209)</f>
        <v>5000</v>
      </c>
      <c r="BC208" s="210" t="n">
        <f aca="false">SUBTOTAL(9,BC209:BC209)</f>
        <v>0</v>
      </c>
      <c r="BD208" s="210" t="n">
        <f aca="false">SUBTOTAL(9,BD209:BD209)</f>
        <v>0</v>
      </c>
      <c r="BE208" s="213" t="n">
        <f aca="false">SUBTOTAL(9,BE209:BE209)</f>
        <v>0</v>
      </c>
      <c r="BF208" s="214" t="n">
        <f aca="false">SUBTOTAL(9,BF209:BF209)</f>
        <v>5000</v>
      </c>
      <c r="BG208" s="210" t="n">
        <f aca="false">SUBTOTAL(9,BG209:BG209)</f>
        <v>5000</v>
      </c>
      <c r="BH208" s="210" t="n">
        <f aca="false">SUBTOTAL(9,BH209:BH209)</f>
        <v>0</v>
      </c>
      <c r="BI208" s="210" t="n">
        <f aca="false">SUBTOTAL(9,BI209:BI209)</f>
        <v>0</v>
      </c>
      <c r="BJ208" s="213" t="n">
        <f aca="false">SUBTOTAL(9,BJ209:BJ209)</f>
        <v>0</v>
      </c>
      <c r="BK208" s="214" t="n">
        <f aca="false">SUBTOTAL(9,BK209:BK209)</f>
        <v>5000</v>
      </c>
      <c r="BL208" s="210" t="n">
        <f aca="false">SUBTOTAL(9,BL209:BL209)</f>
        <v>5000</v>
      </c>
      <c r="BM208" s="210" t="n">
        <f aca="false">SUBTOTAL(9,BM209:BM209)</f>
        <v>0</v>
      </c>
      <c r="BN208" s="210" t="n">
        <f aca="false">SUBTOTAL(9,BN209:BN209)</f>
        <v>0</v>
      </c>
      <c r="BO208" s="215" t="n">
        <f aca="false">SUBTOTAL(9,BO209:BO209)</f>
        <v>0</v>
      </c>
      <c r="BP208" s="214" t="n">
        <f aca="false">SUBTOTAL(9,BP209:BP209)</f>
        <v>5000</v>
      </c>
      <c r="BQ208" s="210" t="n">
        <f aca="false">SUBTOTAL(9,BQ209:BQ209)</f>
        <v>5000</v>
      </c>
      <c r="BR208" s="210" t="n">
        <f aca="false">SUBTOTAL(9,BR209:BR209)</f>
        <v>0</v>
      </c>
      <c r="BS208" s="210" t="n">
        <f aca="false">SUBTOTAL(9,BS209:BS209)</f>
        <v>0</v>
      </c>
      <c r="BT208" s="213" t="n">
        <f aca="false">SUBTOTAL(9,BT209:BT209)</f>
        <v>0</v>
      </c>
      <c r="BU208" s="214" t="n">
        <f aca="false">SUBTOTAL(9,BU209:BU209)</f>
        <v>5000</v>
      </c>
      <c r="BV208" s="210" t="n">
        <f aca="false">SUBTOTAL(9,BV209:BV209)</f>
        <v>5000</v>
      </c>
      <c r="BW208" s="210" t="n">
        <f aca="false">SUBTOTAL(9,BW209:BW209)</f>
        <v>0</v>
      </c>
      <c r="BX208" s="210" t="n">
        <f aca="false">SUBTOTAL(9,BX209:BX209)</f>
        <v>0</v>
      </c>
      <c r="BY208" s="213" t="n">
        <f aca="false">SUBTOTAL(9,BY209:BY209)</f>
        <v>0</v>
      </c>
      <c r="BZ208" s="214" t="n">
        <f aca="false">SUBTOTAL(9,BZ209:BZ209)</f>
        <v>5000</v>
      </c>
      <c r="CA208" s="210" t="n">
        <f aca="false">SUBTOTAL(9,CA209:CA209)</f>
        <v>5000</v>
      </c>
      <c r="CB208" s="210" t="n">
        <f aca="false">SUBTOTAL(9,CB209:CB209)</f>
        <v>0</v>
      </c>
      <c r="CC208" s="210" t="n">
        <f aca="false">SUBTOTAL(9,CC209:CC209)</f>
        <v>0</v>
      </c>
      <c r="CD208" s="213" t="n">
        <f aca="false">SUBTOTAL(9,CD209:CD209)</f>
        <v>0</v>
      </c>
      <c r="CE208" s="214" t="n">
        <f aca="false">SUBTOTAL(9,CE209:CE209)</f>
        <v>5000</v>
      </c>
      <c r="CF208" s="210" t="n">
        <f aca="false">SUBTOTAL(9,CF209:CF209)</f>
        <v>5000</v>
      </c>
      <c r="CG208" s="210" t="n">
        <f aca="false">SUBTOTAL(9,CG209:CG209)</f>
        <v>0</v>
      </c>
      <c r="CH208" s="210" t="n">
        <f aca="false">SUBTOTAL(9,CH209:CH209)</f>
        <v>0</v>
      </c>
      <c r="CI208" s="213" t="n">
        <f aca="false">SUBTOTAL(9,CI209:CI209)</f>
        <v>0</v>
      </c>
      <c r="CJ208" s="214" t="n">
        <f aca="false">SUBTOTAL(9,CJ209:CJ209)</f>
        <v>5000</v>
      </c>
      <c r="CK208" s="210" t="n">
        <f aca="false">SUBTOTAL(9,CK209:CK209)</f>
        <v>5000</v>
      </c>
      <c r="CL208" s="210" t="n">
        <f aca="false">SUBTOTAL(9,CL209:CL209)</f>
        <v>0</v>
      </c>
      <c r="CM208" s="210" t="n">
        <f aca="false">SUBTOTAL(9,CM209:CM209)</f>
        <v>0</v>
      </c>
      <c r="CN208" s="213" t="n">
        <f aca="false">SUBTOTAL(9,CN209:CN209)</f>
        <v>0</v>
      </c>
      <c r="CO208" s="214" t="n">
        <f aca="false">SUBTOTAL(9,CO209:CO209)</f>
        <v>5000</v>
      </c>
      <c r="CP208" s="210" t="n">
        <f aca="false">SUBTOTAL(9,CP209:CP209)</f>
        <v>5000</v>
      </c>
      <c r="CQ208" s="210" t="n">
        <f aca="false">SUBTOTAL(9,CQ209:CQ209)</f>
        <v>0</v>
      </c>
      <c r="CR208" s="210" t="n">
        <f aca="false">SUBTOTAL(9,CR209:CR209)</f>
        <v>0</v>
      </c>
      <c r="CS208" s="216" t="n">
        <f aca="false">SUBTOTAL(9,CS209:CS209)</f>
        <v>0</v>
      </c>
      <c r="CT208" s="214" t="n">
        <f aca="false">SUBTOTAL(9,CT209:CT209)</f>
        <v>5000</v>
      </c>
      <c r="CU208" s="210" t="n">
        <f aca="false">SUBTOTAL(9,CU209:CU209)</f>
        <v>5000</v>
      </c>
      <c r="CV208" s="210" t="n">
        <f aca="false">SUBTOTAL(9,CV209:CV209)</f>
        <v>0</v>
      </c>
      <c r="CW208" s="210" t="n">
        <f aca="false">SUBTOTAL(9,CW209:CW209)</f>
        <v>0</v>
      </c>
      <c r="CX208" s="216" t="n">
        <f aca="false">SUBTOTAL(9,CX209:CX209)</f>
        <v>0</v>
      </c>
      <c r="CY208" s="214" t="n">
        <f aca="false">SUBTOTAL(9,CY209:CY209)</f>
        <v>5000</v>
      </c>
      <c r="CZ208" s="210" t="n">
        <f aca="false">SUBTOTAL(9,CZ209:CZ209)</f>
        <v>5000</v>
      </c>
      <c r="DA208" s="210" t="n">
        <f aca="false">SUBTOTAL(9,DA209:DA209)</f>
        <v>0</v>
      </c>
      <c r="DB208" s="210" t="n">
        <f aca="false">SUBTOTAL(9,DB209:DB209)</f>
        <v>0</v>
      </c>
      <c r="DC208" s="216" t="n">
        <f aca="false">SUBTOTAL(9,DC209:DC209)</f>
        <v>0</v>
      </c>
      <c r="DD208" s="214" t="n">
        <f aca="false">SUBTOTAL(9,DD209:DD209)</f>
        <v>5000</v>
      </c>
      <c r="DE208" s="210" t="n">
        <f aca="false">SUBTOTAL(9,DE209:DE209)</f>
        <v>5000</v>
      </c>
      <c r="DF208" s="210" t="n">
        <f aca="false">SUBTOTAL(9,DF209:DF209)</f>
        <v>0</v>
      </c>
      <c r="DG208" s="210" t="n">
        <f aca="false">SUBTOTAL(9,DG209:DG209)</f>
        <v>0</v>
      </c>
      <c r="DH208" s="216" t="n">
        <f aca="false">SUBTOTAL(9,DH209:DH209)</f>
        <v>0</v>
      </c>
      <c r="DI208" s="214" t="n">
        <f aca="false">SUBTOTAL(9,DI209:DI209)</f>
        <v>5000</v>
      </c>
      <c r="DJ208" s="210" t="n">
        <f aca="false">SUBTOTAL(9,DJ209:DJ209)</f>
        <v>5000</v>
      </c>
      <c r="DK208" s="210" t="n">
        <f aca="false">SUBTOTAL(9,DK209:DK209)</f>
        <v>0</v>
      </c>
      <c r="DL208" s="210" t="n">
        <f aca="false">SUBTOTAL(9,DL209:DL209)</f>
        <v>0</v>
      </c>
      <c r="DM208" s="216" t="n">
        <f aca="false">SUBTOTAL(9,DM209:DM209)</f>
        <v>0</v>
      </c>
      <c r="DN208" s="214" t="n">
        <f aca="false">SUBTOTAL(9,DN209:DN209)</f>
        <v>5000</v>
      </c>
      <c r="DO208" s="210" t="n">
        <f aca="false">SUBTOTAL(9,DO209:DO209)</f>
        <v>5000</v>
      </c>
      <c r="DP208" s="210" t="n">
        <f aca="false">SUBTOTAL(9,DP209:DP209)</f>
        <v>0</v>
      </c>
      <c r="DQ208" s="210" t="n">
        <f aca="false">SUBTOTAL(9,DQ209:DQ209)</f>
        <v>0</v>
      </c>
      <c r="DR208" s="216" t="n">
        <f aca="false">SUBTOTAL(9,DR209:DR209)</f>
        <v>0</v>
      </c>
      <c r="DS208" s="217" t="n">
        <f aca="false">SUBTOTAL(9,DS209:DS209)</f>
        <v>5000</v>
      </c>
      <c r="DT208" s="218" t="n">
        <f aca="false">SUBTOTAL(9,DT209:DT209)</f>
        <v>5000</v>
      </c>
      <c r="DU208" s="218" t="n">
        <f aca="false">SUBTOTAL(9,DU209:DU209)</f>
        <v>0</v>
      </c>
      <c r="DV208" s="218" t="n">
        <f aca="false">SUBTOTAL(9,DV209:DV209)</f>
        <v>0</v>
      </c>
      <c r="DW208" s="219" t="n">
        <f aca="false">SUBTOTAL(9,DW209:DW209)</f>
        <v>0</v>
      </c>
      <c r="DX208" s="217" t="n">
        <f aca="false">SUBTOTAL(9,DX209:DX209)</f>
        <v>5000</v>
      </c>
      <c r="DY208" s="218" t="n">
        <f aca="false">SUBTOTAL(9,DY209:DY209)</f>
        <v>5000</v>
      </c>
      <c r="DZ208" s="218" t="n">
        <f aca="false">SUBTOTAL(9,DZ209:DZ209)</f>
        <v>0</v>
      </c>
      <c r="EA208" s="218" t="n">
        <f aca="false">SUBTOTAL(9,EA209:EA209)</f>
        <v>0</v>
      </c>
      <c r="EB208" s="219" t="n">
        <f aca="false">SUBTOTAL(9,EB209:EB209)</f>
        <v>0</v>
      </c>
      <c r="EC208" s="217" t="n">
        <f aca="false">SUBTOTAL(9,EC209:EC209)</f>
        <v>5000</v>
      </c>
      <c r="ED208" s="218" t="n">
        <f aca="false">SUBTOTAL(9,ED209:ED209)</f>
        <v>5000</v>
      </c>
      <c r="EE208" s="218" t="n">
        <f aca="false">SUBTOTAL(9,EE209:EE209)</f>
        <v>0</v>
      </c>
      <c r="EF208" s="218" t="n">
        <f aca="false">SUBTOTAL(9,EF209:EF209)</f>
        <v>0</v>
      </c>
      <c r="EG208" s="219" t="n">
        <f aca="false">SUBTOTAL(9,EG209:EG209)</f>
        <v>0</v>
      </c>
      <c r="EH208" s="217" t="n">
        <f aca="false">SUBTOTAL(9,EH209:EH209)</f>
        <v>5000</v>
      </c>
      <c r="EI208" s="218" t="n">
        <f aca="false">SUBTOTAL(9,EI209:EI209)</f>
        <v>5000</v>
      </c>
      <c r="EJ208" s="218" t="n">
        <f aca="false">SUBTOTAL(9,EJ209:EJ209)</f>
        <v>0</v>
      </c>
      <c r="EK208" s="218" t="n">
        <f aca="false">SUBTOTAL(9,EK209:EK209)</f>
        <v>0</v>
      </c>
      <c r="EL208" s="219" t="n">
        <f aca="false">SUBTOTAL(9,EL209:EL209)</f>
        <v>0</v>
      </c>
      <c r="EM208" s="217" t="n">
        <f aca="false">SUBTOTAL(9,EM209:EM209)</f>
        <v>5000</v>
      </c>
      <c r="EN208" s="218" t="n">
        <f aca="false">SUBTOTAL(9,EN209:EN209)</f>
        <v>5000</v>
      </c>
      <c r="EO208" s="218" t="n">
        <f aca="false">SUBTOTAL(9,EO209:EO209)</f>
        <v>0</v>
      </c>
      <c r="EP208" s="218" t="n">
        <f aca="false">SUBTOTAL(9,EP209:EP209)</f>
        <v>0</v>
      </c>
      <c r="EQ208" s="219" t="n">
        <f aca="false">SUBTOTAL(9,EQ209:EQ209)</f>
        <v>0</v>
      </c>
      <c r="ER208" s="217" t="n">
        <f aca="false">SUBTOTAL(9,ER209:ER209)</f>
        <v>5000</v>
      </c>
      <c r="ES208" s="218" t="n">
        <f aca="false">SUBTOTAL(9,ES209:ES209)</f>
        <v>5000</v>
      </c>
      <c r="ET208" s="218" t="n">
        <f aca="false">SUBTOTAL(9,ET209:ET209)</f>
        <v>0</v>
      </c>
      <c r="EU208" s="218" t="n">
        <f aca="false">SUBTOTAL(9,EU209:EU209)</f>
        <v>0</v>
      </c>
      <c r="EV208" s="219" t="n">
        <f aca="false">SUBTOTAL(9,EV209:EV209)</f>
        <v>0</v>
      </c>
      <c r="EW208" s="217" t="n">
        <f aca="false">SUBTOTAL(9,EW209:EW209)</f>
        <v>5000</v>
      </c>
      <c r="EX208" s="218" t="n">
        <f aca="false">SUBTOTAL(9,EX209:EX209)</f>
        <v>5000</v>
      </c>
      <c r="EY208" s="218" t="n">
        <f aca="false">SUBTOTAL(9,EY209:EY209)</f>
        <v>0</v>
      </c>
      <c r="EZ208" s="218" t="n">
        <f aca="false">SUBTOTAL(9,EZ209:EZ209)</f>
        <v>0</v>
      </c>
      <c r="FA208" s="219" t="n">
        <f aca="false">SUBTOTAL(9,FA209:FA209)</f>
        <v>0</v>
      </c>
      <c r="FB208" s="217" t="n">
        <f aca="false">SUBTOTAL(9,FB209:FB209)</f>
        <v>5000</v>
      </c>
      <c r="FC208" s="218" t="n">
        <f aca="false">SUBTOTAL(9,FC209:FC209)</f>
        <v>5000</v>
      </c>
      <c r="FD208" s="218" t="n">
        <f aca="false">SUBTOTAL(9,FD209:FD209)</f>
        <v>0</v>
      </c>
      <c r="FE208" s="218" t="n">
        <f aca="false">SUBTOTAL(9,FE209:FE209)</f>
        <v>0</v>
      </c>
      <c r="FF208" s="219" t="n">
        <f aca="false">SUBTOTAL(9,FF209:FF209)</f>
        <v>0</v>
      </c>
      <c r="FG208" s="217" t="n">
        <f aca="false">SUBTOTAL(9,FG209:FG209)</f>
        <v>5000</v>
      </c>
      <c r="FH208" s="218" t="n">
        <f aca="false">SUBTOTAL(9,FH209:FH209)</f>
        <v>5000</v>
      </c>
      <c r="FI208" s="218" t="n">
        <f aca="false">SUBTOTAL(9,FI209:FI209)</f>
        <v>0</v>
      </c>
      <c r="FJ208" s="218" t="n">
        <f aca="false">SUBTOTAL(9,FJ209:FJ209)</f>
        <v>0</v>
      </c>
      <c r="FK208" s="219" t="n">
        <f aca="false">SUBTOTAL(9,FK209:FK209)</f>
        <v>0</v>
      </c>
      <c r="FL208" s="217" t="n">
        <f aca="false">SUBTOTAL(9,FL209:FL209)</f>
        <v>5000</v>
      </c>
      <c r="FM208" s="218" t="n">
        <f aca="false">SUBTOTAL(9,FM209:FM209)</f>
        <v>5000</v>
      </c>
      <c r="FN208" s="218" t="n">
        <f aca="false">SUBTOTAL(9,FN209:FN209)</f>
        <v>0</v>
      </c>
      <c r="FO208" s="218" t="n">
        <f aca="false">SUBTOTAL(9,FO209:FO209)</f>
        <v>0</v>
      </c>
      <c r="FP208" s="219" t="n">
        <f aca="false">SUBTOTAL(9,FP209:FP209)</f>
        <v>0</v>
      </c>
      <c r="FQ208" s="217" t="n">
        <f aca="false">SUBTOTAL(9,FQ209:FQ209)</f>
        <v>5000</v>
      </c>
      <c r="FR208" s="218" t="n">
        <f aca="false">SUBTOTAL(9,FR209:FR209)</f>
        <v>5000</v>
      </c>
      <c r="FS208" s="218" t="n">
        <f aca="false">SUBTOTAL(9,FS209:FS209)</f>
        <v>0</v>
      </c>
      <c r="FT208" s="218" t="n">
        <f aca="false">SUBTOTAL(9,FT209:FT209)</f>
        <v>0</v>
      </c>
      <c r="FU208" s="219" t="n">
        <f aca="false">SUBTOTAL(9,FU209:FU209)</f>
        <v>0</v>
      </c>
      <c r="FV208" s="217" t="n">
        <f aca="false">SUBTOTAL(9,FV209:FV209)</f>
        <v>5000</v>
      </c>
      <c r="FW208" s="218" t="n">
        <f aca="false">SUBTOTAL(9,FW209:FW209)</f>
        <v>5000</v>
      </c>
      <c r="FX208" s="218" t="n">
        <f aca="false">SUBTOTAL(9,FX209:FX209)</f>
        <v>0</v>
      </c>
      <c r="FY208" s="218" t="n">
        <f aca="false">SUBTOTAL(9,FY209:FY209)</f>
        <v>0</v>
      </c>
      <c r="FZ208" s="219" t="n">
        <f aca="false">SUBTOTAL(9,FZ209:FZ209)</f>
        <v>0</v>
      </c>
      <c r="GA208" s="217" t="n">
        <f aca="false">SUBTOTAL(9,GA209:GA209)</f>
        <v>5000</v>
      </c>
      <c r="GB208" s="218" t="n">
        <f aca="false">SUBTOTAL(9,GB209:GB209)</f>
        <v>5000</v>
      </c>
      <c r="GC208" s="218" t="n">
        <f aca="false">SUBTOTAL(9,GC209:GC209)</f>
        <v>0</v>
      </c>
      <c r="GD208" s="218" t="n">
        <f aca="false">SUBTOTAL(9,GD209:GD209)</f>
        <v>0</v>
      </c>
      <c r="GE208" s="219" t="n">
        <f aca="false">SUBTOTAL(9,GE209:GE209)</f>
        <v>125750</v>
      </c>
      <c r="GF208" s="217" t="n">
        <f aca="false">SUBTOTAL(9,GF209:GF209)</f>
        <v>130750</v>
      </c>
      <c r="GG208" s="218" t="n">
        <f aca="false">SUBTOTAL(9,GG209:GG209)</f>
        <v>130750</v>
      </c>
      <c r="GH208" s="218" t="n">
        <f aca="false">SUBTOTAL(9,GH209:GH209)</f>
        <v>0</v>
      </c>
      <c r="GI208" s="218" t="n">
        <f aca="false">SUBTOTAL(9,GI209:GI209)</f>
        <v>0</v>
      </c>
      <c r="GJ208" s="219" t="n">
        <f aca="false">SUBTOTAL(9,GJ209:GJ209)</f>
        <v>0</v>
      </c>
      <c r="GK208" s="217" t="n">
        <f aca="false">SUBTOTAL(9,GK209:GK209)</f>
        <v>130750</v>
      </c>
      <c r="GL208" s="218" t="n">
        <f aca="false">SUBTOTAL(9,GL209:GL209)</f>
        <v>130750</v>
      </c>
      <c r="GM208" s="218" t="n">
        <f aca="false">SUBTOTAL(9,GM209:GM209)</f>
        <v>0</v>
      </c>
      <c r="GN208" s="218" t="n">
        <f aca="false">SUBTOTAL(9,GN209:GN209)</f>
        <v>0</v>
      </c>
      <c r="GO208" s="219" t="n">
        <f aca="false">SUBTOTAL(9,GO209:GO209)</f>
        <v>0</v>
      </c>
      <c r="GP208" s="217" t="n">
        <f aca="false">SUBTOTAL(9,GP209:GP209)</f>
        <v>130750</v>
      </c>
      <c r="GQ208" s="218" t="n">
        <f aca="false">SUBTOTAL(9,GQ209:GQ209)</f>
        <v>130750</v>
      </c>
      <c r="GR208" s="218" t="n">
        <f aca="false">SUBTOTAL(9,GR209:GR209)</f>
        <v>0</v>
      </c>
      <c r="GS208" s="218" t="n">
        <f aca="false">SUBTOTAL(9,GS209:GS209)</f>
        <v>0</v>
      </c>
      <c r="GT208" s="220" t="n">
        <f aca="false">SUBTOTAL(9,GT209:GT209)</f>
        <v>0</v>
      </c>
      <c r="GU208" s="221" t="n">
        <f aca="false">SUBTOTAL(9,GU209:GU209)</f>
        <v>1</v>
      </c>
    </row>
    <row r="209" customFormat="false" ht="19.5" hidden="true" customHeight="false" outlineLevel="0" collapsed="false">
      <c r="A209" s="353" t="s">
        <v>585</v>
      </c>
      <c r="B209" s="69" t="n">
        <v>754</v>
      </c>
      <c r="C209" s="69" t="n">
        <v>75414</v>
      </c>
      <c r="D209" s="69" t="n">
        <v>6060</v>
      </c>
      <c r="E209" s="69" t="s">
        <v>396</v>
      </c>
      <c r="I209" s="222" t="n">
        <v>123</v>
      </c>
      <c r="J209" s="319" t="n">
        <v>6060</v>
      </c>
      <c r="K209" s="298" t="s">
        <v>590</v>
      </c>
      <c r="L209" s="303" t="s">
        <v>585</v>
      </c>
      <c r="M209" s="227" t="n">
        <v>130750</v>
      </c>
      <c r="N209" s="342" t="s">
        <v>393</v>
      </c>
      <c r="O209" s="30" t="n">
        <v>0</v>
      </c>
      <c r="P209" s="227" t="n">
        <v>0</v>
      </c>
      <c r="Q209" s="228" t="n">
        <f aca="false">+O209+P209</f>
        <v>0</v>
      </c>
      <c r="R209" s="237" t="n">
        <f aca="false">+S209+U209+T209</f>
        <v>200000</v>
      </c>
      <c r="S209" s="227" t="n">
        <v>200000</v>
      </c>
      <c r="T209" s="227" t="n">
        <v>0</v>
      </c>
      <c r="U209" s="228" t="n">
        <v>0</v>
      </c>
      <c r="V209" s="37" t="n">
        <f aca="false">W209-R209</f>
        <v>0</v>
      </c>
      <c r="W209" s="238" t="n">
        <f aca="false">+X209+Z209+Y209</f>
        <v>200000</v>
      </c>
      <c r="X209" s="227" t="n">
        <v>200000</v>
      </c>
      <c r="Y209" s="227" t="n">
        <v>0</v>
      </c>
      <c r="Z209" s="227" t="n">
        <v>0</v>
      </c>
      <c r="AA209" s="37" t="n">
        <f aca="false">AB209-W209</f>
        <v>0</v>
      </c>
      <c r="AB209" s="238" t="n">
        <f aca="false">+AC209+AE209+AD209</f>
        <v>200000</v>
      </c>
      <c r="AC209" s="227" t="n">
        <v>200000</v>
      </c>
      <c r="AD209" s="227" t="n">
        <v>0</v>
      </c>
      <c r="AE209" s="227" t="n">
        <v>0</v>
      </c>
      <c r="AF209" s="37" t="n">
        <f aca="false">AG209-AB209</f>
        <v>0</v>
      </c>
      <c r="AG209" s="238" t="n">
        <f aca="false">+AH209+AJ209+AI209</f>
        <v>200000</v>
      </c>
      <c r="AH209" s="227" t="n">
        <v>200000</v>
      </c>
      <c r="AI209" s="227" t="n">
        <v>0</v>
      </c>
      <c r="AJ209" s="227" t="n">
        <v>0</v>
      </c>
      <c r="AK209" s="37" t="n">
        <f aca="false">AL209-AG209</f>
        <v>0</v>
      </c>
      <c r="AL209" s="238" t="n">
        <f aca="false">+AM209+AO209+AN209</f>
        <v>200000</v>
      </c>
      <c r="AM209" s="227" t="n">
        <v>200000</v>
      </c>
      <c r="AN209" s="227" t="n">
        <v>0</v>
      </c>
      <c r="AO209" s="227" t="n">
        <v>0</v>
      </c>
      <c r="AP209" s="37" t="n">
        <f aca="false">AQ209-AL209</f>
        <v>0</v>
      </c>
      <c r="AQ209" s="238" t="n">
        <f aca="false">+AR209+AT209+AS209</f>
        <v>200000</v>
      </c>
      <c r="AR209" s="227" t="n">
        <v>200000</v>
      </c>
      <c r="AS209" s="227" t="n">
        <v>0</v>
      </c>
      <c r="AT209" s="227" t="n">
        <v>0</v>
      </c>
      <c r="AU209" s="37" t="n">
        <f aca="false">AV209-AQ209</f>
        <v>-195000</v>
      </c>
      <c r="AV209" s="238" t="n">
        <f aca="false">+AW209+AY209+AX209</f>
        <v>5000</v>
      </c>
      <c r="AW209" s="227" t="n">
        <v>5000</v>
      </c>
      <c r="AX209" s="227" t="n">
        <v>0</v>
      </c>
      <c r="AY209" s="227" t="n">
        <v>0</v>
      </c>
      <c r="AZ209" s="37" t="n">
        <f aca="false">BA209-AV209</f>
        <v>0</v>
      </c>
      <c r="BA209" s="238" t="n">
        <f aca="false">+BB209+BD209+BC209</f>
        <v>5000</v>
      </c>
      <c r="BB209" s="227" t="n">
        <v>5000</v>
      </c>
      <c r="BC209" s="227" t="n">
        <v>0</v>
      </c>
      <c r="BD209" s="227" t="n">
        <v>0</v>
      </c>
      <c r="BE209" s="37" t="n">
        <f aca="false">BF209-BA209</f>
        <v>0</v>
      </c>
      <c r="BF209" s="238" t="n">
        <f aca="false">+BG209+BI209+BH209</f>
        <v>5000</v>
      </c>
      <c r="BG209" s="227" t="n">
        <v>5000</v>
      </c>
      <c r="BH209" s="227" t="n">
        <v>0</v>
      </c>
      <c r="BI209" s="227" t="n">
        <v>0</v>
      </c>
      <c r="BJ209" s="37" t="n">
        <f aca="false">BK209-BF209</f>
        <v>0</v>
      </c>
      <c r="BK209" s="238" t="n">
        <f aca="false">+BL209+BN209+BM209</f>
        <v>5000</v>
      </c>
      <c r="BL209" s="227" t="n">
        <v>5000</v>
      </c>
      <c r="BM209" s="227" t="n">
        <v>0</v>
      </c>
      <c r="BN209" s="227" t="n">
        <v>0</v>
      </c>
      <c r="BO209" s="231" t="n">
        <f aca="false">BP209-BK209</f>
        <v>0</v>
      </c>
      <c r="BP209" s="238" t="n">
        <f aca="false">+BQ209+BS209+BR209</f>
        <v>5000</v>
      </c>
      <c r="BQ209" s="227" t="n">
        <v>5000</v>
      </c>
      <c r="BR209" s="227" t="n">
        <v>0</v>
      </c>
      <c r="BS209" s="227" t="n">
        <v>0</v>
      </c>
      <c r="BT209" s="37" t="n">
        <f aca="false">BU209-BP209</f>
        <v>0</v>
      </c>
      <c r="BU209" s="238" t="n">
        <f aca="false">+BV209+BX209+BW209</f>
        <v>5000</v>
      </c>
      <c r="BV209" s="227" t="n">
        <v>5000</v>
      </c>
      <c r="BW209" s="227" t="n">
        <v>0</v>
      </c>
      <c r="BX209" s="227" t="n">
        <v>0</v>
      </c>
      <c r="BY209" s="37" t="n">
        <f aca="false">BZ209-BU209</f>
        <v>0</v>
      </c>
      <c r="BZ209" s="238" t="n">
        <f aca="false">+CA209+CC209+CB209</f>
        <v>5000</v>
      </c>
      <c r="CA209" s="227" t="n">
        <v>5000</v>
      </c>
      <c r="CB209" s="227" t="n">
        <v>0</v>
      </c>
      <c r="CC209" s="227" t="n">
        <v>0</v>
      </c>
      <c r="CD209" s="37" t="n">
        <f aca="false">CE209-BZ209</f>
        <v>0</v>
      </c>
      <c r="CE209" s="238" t="n">
        <f aca="false">+CF209+CH209+CG209</f>
        <v>5000</v>
      </c>
      <c r="CF209" s="227" t="n">
        <v>5000</v>
      </c>
      <c r="CG209" s="227" t="n">
        <v>0</v>
      </c>
      <c r="CH209" s="227" t="n">
        <v>0</v>
      </c>
      <c r="CI209" s="37" t="n">
        <f aca="false">CJ209-CE209</f>
        <v>0</v>
      </c>
      <c r="CJ209" s="238" t="n">
        <f aca="false">+CK209+CM209+CL209</f>
        <v>5000</v>
      </c>
      <c r="CK209" s="227" t="n">
        <v>5000</v>
      </c>
      <c r="CL209" s="227" t="n">
        <v>0</v>
      </c>
      <c r="CM209" s="227" t="n">
        <v>0</v>
      </c>
      <c r="CN209" s="37" t="n">
        <f aca="false">CO209-CJ209</f>
        <v>0</v>
      </c>
      <c r="CO209" s="238" t="n">
        <f aca="false">+CP209+CR209+CQ209</f>
        <v>5000</v>
      </c>
      <c r="CP209" s="227" t="n">
        <v>5000</v>
      </c>
      <c r="CQ209" s="227" t="n">
        <v>0</v>
      </c>
      <c r="CR209" s="227" t="n">
        <v>0</v>
      </c>
      <c r="CS209" s="232" t="n">
        <f aca="false">CT209-CO209</f>
        <v>0</v>
      </c>
      <c r="CT209" s="238" t="n">
        <f aca="false">+CU209+CW209+CV209</f>
        <v>5000</v>
      </c>
      <c r="CU209" s="227" t="n">
        <v>5000</v>
      </c>
      <c r="CV209" s="227" t="n">
        <v>0</v>
      </c>
      <c r="CW209" s="227" t="n">
        <v>0</v>
      </c>
      <c r="CX209" s="232" t="n">
        <f aca="false">CY209-CT209</f>
        <v>0</v>
      </c>
      <c r="CY209" s="238" t="n">
        <f aca="false">+CZ209+DB209+DA209</f>
        <v>5000</v>
      </c>
      <c r="CZ209" s="227" t="n">
        <v>5000</v>
      </c>
      <c r="DA209" s="227" t="n">
        <v>0</v>
      </c>
      <c r="DB209" s="227" t="n">
        <v>0</v>
      </c>
      <c r="DC209" s="232" t="n">
        <f aca="false">DD209-CY209</f>
        <v>0</v>
      </c>
      <c r="DD209" s="238" t="n">
        <f aca="false">+DE209+DG209+DF209</f>
        <v>5000</v>
      </c>
      <c r="DE209" s="227" t="n">
        <v>5000</v>
      </c>
      <c r="DF209" s="227" t="n">
        <v>0</v>
      </c>
      <c r="DG209" s="227" t="n">
        <v>0</v>
      </c>
      <c r="DH209" s="232" t="n">
        <f aca="false">DI209-DD209</f>
        <v>0</v>
      </c>
      <c r="DI209" s="238" t="n">
        <f aca="false">+DJ209+DL209+DK209</f>
        <v>5000</v>
      </c>
      <c r="DJ209" s="227" t="n">
        <v>5000</v>
      </c>
      <c r="DK209" s="227" t="n">
        <v>0</v>
      </c>
      <c r="DL209" s="227" t="n">
        <v>0</v>
      </c>
      <c r="DM209" s="232" t="n">
        <f aca="false">DN209-DI209</f>
        <v>0</v>
      </c>
      <c r="DN209" s="238" t="n">
        <f aca="false">+DO209+DQ209+DP209</f>
        <v>5000</v>
      </c>
      <c r="DO209" s="227" t="n">
        <v>5000</v>
      </c>
      <c r="DP209" s="227" t="n">
        <v>0</v>
      </c>
      <c r="DQ209" s="227" t="n">
        <v>0</v>
      </c>
      <c r="DR209" s="232" t="n">
        <f aca="false">DS209-DN209</f>
        <v>0</v>
      </c>
      <c r="DS209" s="239" t="n">
        <f aca="false">+DT209+DV209+DU209</f>
        <v>5000</v>
      </c>
      <c r="DT209" s="234" t="n">
        <v>5000</v>
      </c>
      <c r="DU209" s="234" t="n">
        <v>0</v>
      </c>
      <c r="DV209" s="234" t="n">
        <v>0</v>
      </c>
      <c r="DW209" s="235" t="n">
        <f aca="false">DX209-DS209</f>
        <v>0</v>
      </c>
      <c r="DX209" s="239" t="n">
        <f aca="false">+DY209+EA209+DZ209</f>
        <v>5000</v>
      </c>
      <c r="DY209" s="234" t="n">
        <v>5000</v>
      </c>
      <c r="DZ209" s="234" t="n">
        <v>0</v>
      </c>
      <c r="EA209" s="234" t="n">
        <v>0</v>
      </c>
      <c r="EB209" s="235" t="n">
        <f aca="false">EC209-DX209</f>
        <v>0</v>
      </c>
      <c r="EC209" s="239" t="n">
        <f aca="false">+ED209+EF209+EE209</f>
        <v>5000</v>
      </c>
      <c r="ED209" s="234" t="n">
        <v>5000</v>
      </c>
      <c r="EE209" s="234" t="n">
        <v>0</v>
      </c>
      <c r="EF209" s="234" t="n">
        <v>0</v>
      </c>
      <c r="EG209" s="235" t="n">
        <f aca="false">EH209-EC209</f>
        <v>0</v>
      </c>
      <c r="EH209" s="239" t="n">
        <f aca="false">+EI209+EK209+EJ209</f>
        <v>5000</v>
      </c>
      <c r="EI209" s="234" t="n">
        <v>5000</v>
      </c>
      <c r="EJ209" s="234" t="n">
        <v>0</v>
      </c>
      <c r="EK209" s="234" t="n">
        <v>0</v>
      </c>
      <c r="EL209" s="235" t="n">
        <f aca="false">EM209-EH209</f>
        <v>0</v>
      </c>
      <c r="EM209" s="239" t="n">
        <f aca="false">+EN209+EP209+EO209</f>
        <v>5000</v>
      </c>
      <c r="EN209" s="234" t="n">
        <v>5000</v>
      </c>
      <c r="EO209" s="234" t="n">
        <v>0</v>
      </c>
      <c r="EP209" s="234" t="n">
        <v>0</v>
      </c>
      <c r="EQ209" s="235" t="n">
        <f aca="false">ER209-EM209</f>
        <v>0</v>
      </c>
      <c r="ER209" s="239" t="n">
        <f aca="false">+ES209+EU209+ET209</f>
        <v>5000</v>
      </c>
      <c r="ES209" s="234" t="n">
        <v>5000</v>
      </c>
      <c r="ET209" s="234" t="n">
        <v>0</v>
      </c>
      <c r="EU209" s="234" t="n">
        <v>0</v>
      </c>
      <c r="EV209" s="235" t="n">
        <f aca="false">EW209-ER209</f>
        <v>0</v>
      </c>
      <c r="EW209" s="239" t="n">
        <f aca="false">+EX209+EZ209+EY209</f>
        <v>5000</v>
      </c>
      <c r="EX209" s="234" t="n">
        <v>5000</v>
      </c>
      <c r="EY209" s="234" t="n">
        <v>0</v>
      </c>
      <c r="EZ209" s="234" t="n">
        <v>0</v>
      </c>
      <c r="FA209" s="235" t="n">
        <f aca="false">FB209-EW209</f>
        <v>0</v>
      </c>
      <c r="FB209" s="239" t="n">
        <f aca="false">+FC209+FE209+FD209</f>
        <v>5000</v>
      </c>
      <c r="FC209" s="234" t="n">
        <v>5000</v>
      </c>
      <c r="FD209" s="234" t="n">
        <v>0</v>
      </c>
      <c r="FE209" s="234" t="n">
        <v>0</v>
      </c>
      <c r="FF209" s="235" t="n">
        <f aca="false">FG209-FB209</f>
        <v>0</v>
      </c>
      <c r="FG209" s="239" t="n">
        <f aca="false">+FH209+FJ209+FI209</f>
        <v>5000</v>
      </c>
      <c r="FH209" s="234" t="n">
        <v>5000</v>
      </c>
      <c r="FI209" s="234" t="n">
        <v>0</v>
      </c>
      <c r="FJ209" s="234" t="n">
        <v>0</v>
      </c>
      <c r="FK209" s="235" t="n">
        <f aca="false">FL209-FG209</f>
        <v>0</v>
      </c>
      <c r="FL209" s="239" t="n">
        <f aca="false">+FM209+FO209+FN209</f>
        <v>5000</v>
      </c>
      <c r="FM209" s="234" t="n">
        <v>5000</v>
      </c>
      <c r="FN209" s="234" t="n">
        <v>0</v>
      </c>
      <c r="FO209" s="234" t="n">
        <v>0</v>
      </c>
      <c r="FP209" s="235" t="n">
        <f aca="false">FQ209-FL209</f>
        <v>0</v>
      </c>
      <c r="FQ209" s="239" t="n">
        <f aca="false">+FR209+FT209+FS209</f>
        <v>5000</v>
      </c>
      <c r="FR209" s="234" t="n">
        <v>5000</v>
      </c>
      <c r="FS209" s="234" t="n">
        <v>0</v>
      </c>
      <c r="FT209" s="234" t="n">
        <v>0</v>
      </c>
      <c r="FU209" s="235" t="n">
        <f aca="false">FV209-FQ209</f>
        <v>0</v>
      </c>
      <c r="FV209" s="239" t="n">
        <f aca="false">+FW209+FY209+FX209</f>
        <v>5000</v>
      </c>
      <c r="FW209" s="234" t="n">
        <v>5000</v>
      </c>
      <c r="FX209" s="234" t="n">
        <v>0</v>
      </c>
      <c r="FY209" s="234" t="n">
        <v>0</v>
      </c>
      <c r="FZ209" s="235" t="n">
        <f aca="false">GA209-FV209</f>
        <v>0</v>
      </c>
      <c r="GA209" s="239" t="n">
        <f aca="false">+GB209+GD209+GC209</f>
        <v>5000</v>
      </c>
      <c r="GB209" s="234" t="n">
        <v>5000</v>
      </c>
      <c r="GC209" s="234" t="n">
        <v>0</v>
      </c>
      <c r="GD209" s="234" t="n">
        <v>0</v>
      </c>
      <c r="GE209" s="235" t="n">
        <f aca="false">GF209-GA209</f>
        <v>125750</v>
      </c>
      <c r="GF209" s="239" t="n">
        <f aca="false">+GG209+GI209+GH209</f>
        <v>130750</v>
      </c>
      <c r="GG209" s="234" t="n">
        <v>130750</v>
      </c>
      <c r="GH209" s="234" t="n">
        <v>0</v>
      </c>
      <c r="GI209" s="234" t="n">
        <v>0</v>
      </c>
      <c r="GJ209" s="235" t="n">
        <f aca="false">GK209-GF209</f>
        <v>0</v>
      </c>
      <c r="GK209" s="239" t="n">
        <f aca="false">+GL209+GN209+GM209</f>
        <v>130750</v>
      </c>
      <c r="GL209" s="234" t="n">
        <v>130750</v>
      </c>
      <c r="GM209" s="234" t="n">
        <v>0</v>
      </c>
      <c r="GN209" s="234" t="n">
        <v>0</v>
      </c>
      <c r="GO209" s="235" t="n">
        <f aca="false">GP209-GK209</f>
        <v>0</v>
      </c>
      <c r="GP209" s="239" t="n">
        <f aca="false">+GQ209+GS209+GR209</f>
        <v>130750</v>
      </c>
      <c r="GQ209" s="234" t="n">
        <v>130750</v>
      </c>
      <c r="GR209" s="234" t="n">
        <v>0</v>
      </c>
      <c r="GS209" s="234" t="n">
        <v>0</v>
      </c>
      <c r="GT209" s="236" t="n">
        <f aca="false">M209-Q209-GF209</f>
        <v>0</v>
      </c>
      <c r="GU209" s="236" t="n">
        <v>1</v>
      </c>
    </row>
    <row r="210" s="164" customFormat="true" ht="15" hidden="true" customHeight="true" outlineLevel="0" collapsed="false">
      <c r="A210" s="67"/>
      <c r="B210" s="69" t="n">
        <v>754</v>
      </c>
      <c r="C210" s="69" t="n">
        <v>75416</v>
      </c>
      <c r="D210" s="178"/>
      <c r="E210" s="69" t="s">
        <v>360</v>
      </c>
      <c r="F210" s="70"/>
      <c r="G210" s="70"/>
      <c r="H210" s="70"/>
      <c r="I210" s="193" t="n">
        <v>75416</v>
      </c>
      <c r="J210" s="194" t="s">
        <v>591</v>
      </c>
      <c r="K210" s="194"/>
      <c r="L210" s="194"/>
      <c r="M210" s="194"/>
      <c r="N210" s="194"/>
      <c r="O210" s="195" t="n">
        <f aca="false">SUBTOTAL(9,O211:O212)</f>
        <v>0</v>
      </c>
      <c r="P210" s="196" t="n">
        <f aca="false">SUBTOTAL(9,P211:P212)</f>
        <v>0</v>
      </c>
      <c r="Q210" s="197" t="n">
        <f aca="false">SUBTOTAL(9,Q211:Q212)</f>
        <v>0</v>
      </c>
      <c r="R210" s="198" t="n">
        <f aca="false">SUBTOTAL(9,R211:R212)</f>
        <v>215000</v>
      </c>
      <c r="S210" s="196" t="n">
        <f aca="false">SUBTOTAL(9,S211:S212)</f>
        <v>215000</v>
      </c>
      <c r="T210" s="196" t="n">
        <f aca="false">SUBTOTAL(9,T211:T212)</f>
        <v>0</v>
      </c>
      <c r="U210" s="197" t="n">
        <f aca="false">SUBTOTAL(9,U211:U212)</f>
        <v>0</v>
      </c>
      <c r="V210" s="199" t="n">
        <f aca="false">SUBTOTAL(9,V211:V212)</f>
        <v>0</v>
      </c>
      <c r="W210" s="200" t="n">
        <f aca="false">SUBTOTAL(9,W211:W212)</f>
        <v>215000</v>
      </c>
      <c r="X210" s="196" t="n">
        <f aca="false">SUBTOTAL(9,X211:X212)</f>
        <v>215000</v>
      </c>
      <c r="Y210" s="196" t="n">
        <f aca="false">SUBTOTAL(9,Y211:Y212)</f>
        <v>0</v>
      </c>
      <c r="Z210" s="196" t="n">
        <f aca="false">SUBTOTAL(9,Z211:Z212)</f>
        <v>0</v>
      </c>
      <c r="AA210" s="199" t="n">
        <f aca="false">SUBTOTAL(9,AA211:AA212)</f>
        <v>0</v>
      </c>
      <c r="AB210" s="200" t="n">
        <f aca="false">SUBTOTAL(9,AB211:AB212)</f>
        <v>215000</v>
      </c>
      <c r="AC210" s="196" t="n">
        <f aca="false">SUBTOTAL(9,AC211:AC212)</f>
        <v>215000</v>
      </c>
      <c r="AD210" s="196" t="n">
        <f aca="false">SUBTOTAL(9,AD211:AD212)</f>
        <v>0</v>
      </c>
      <c r="AE210" s="196" t="n">
        <f aca="false">SUBTOTAL(9,AE211:AE212)</f>
        <v>0</v>
      </c>
      <c r="AF210" s="199" t="n">
        <f aca="false">SUBTOTAL(9,AF211:AF212)</f>
        <v>0</v>
      </c>
      <c r="AG210" s="200" t="n">
        <f aca="false">SUBTOTAL(9,AG211:AG212)</f>
        <v>215000</v>
      </c>
      <c r="AH210" s="196" t="n">
        <f aca="false">SUBTOTAL(9,AH211:AH212)</f>
        <v>215000</v>
      </c>
      <c r="AI210" s="196" t="n">
        <f aca="false">SUBTOTAL(9,AI211:AI212)</f>
        <v>0</v>
      </c>
      <c r="AJ210" s="196" t="n">
        <f aca="false">SUBTOTAL(9,AJ211:AJ212)</f>
        <v>0</v>
      </c>
      <c r="AK210" s="199" t="n">
        <f aca="false">SUBTOTAL(9,AK211:AK212)</f>
        <v>0</v>
      </c>
      <c r="AL210" s="200" t="n">
        <f aca="false">SUBTOTAL(9,AL211:AL212)</f>
        <v>215000</v>
      </c>
      <c r="AM210" s="196" t="n">
        <f aca="false">SUBTOTAL(9,AM211:AM212)</f>
        <v>215000</v>
      </c>
      <c r="AN210" s="196" t="n">
        <f aca="false">SUBTOTAL(9,AN211:AN212)</f>
        <v>0</v>
      </c>
      <c r="AO210" s="196" t="n">
        <f aca="false">SUBTOTAL(9,AO211:AO212)</f>
        <v>0</v>
      </c>
      <c r="AP210" s="199" t="n">
        <f aca="false">SUBTOTAL(9,AP211:AP212)</f>
        <v>0</v>
      </c>
      <c r="AQ210" s="200" t="n">
        <f aca="false">SUBTOTAL(9,AQ211:AQ212)</f>
        <v>215000</v>
      </c>
      <c r="AR210" s="196" t="n">
        <f aca="false">SUBTOTAL(9,AR211:AR212)</f>
        <v>215000</v>
      </c>
      <c r="AS210" s="196" t="n">
        <f aca="false">SUBTOTAL(9,AS211:AS212)</f>
        <v>0</v>
      </c>
      <c r="AT210" s="196" t="n">
        <f aca="false">SUBTOTAL(9,AT211:AT212)</f>
        <v>0</v>
      </c>
      <c r="AU210" s="199" t="n">
        <f aca="false">SUBTOTAL(9,AU211:AU212)</f>
        <v>0</v>
      </c>
      <c r="AV210" s="200" t="n">
        <f aca="false">SUBTOTAL(9,AV211:AV212)</f>
        <v>215000</v>
      </c>
      <c r="AW210" s="196" t="n">
        <f aca="false">SUBTOTAL(9,AW211:AW212)</f>
        <v>215000</v>
      </c>
      <c r="AX210" s="196" t="n">
        <f aca="false">SUBTOTAL(9,AX211:AX212)</f>
        <v>0</v>
      </c>
      <c r="AY210" s="196" t="n">
        <f aca="false">SUBTOTAL(9,AY211:AY212)</f>
        <v>0</v>
      </c>
      <c r="AZ210" s="199" t="n">
        <f aca="false">SUBTOTAL(9,AZ211:AZ212)</f>
        <v>0</v>
      </c>
      <c r="BA210" s="200" t="n">
        <f aca="false">SUBTOTAL(9,BA211:BA212)</f>
        <v>215000</v>
      </c>
      <c r="BB210" s="196" t="n">
        <f aca="false">SUBTOTAL(9,BB211:BB212)</f>
        <v>215000</v>
      </c>
      <c r="BC210" s="196" t="n">
        <f aca="false">SUBTOTAL(9,BC211:BC212)</f>
        <v>0</v>
      </c>
      <c r="BD210" s="196" t="n">
        <f aca="false">SUBTOTAL(9,BD211:BD212)</f>
        <v>0</v>
      </c>
      <c r="BE210" s="199" t="n">
        <f aca="false">SUBTOTAL(9,BE211:BE212)</f>
        <v>0</v>
      </c>
      <c r="BF210" s="200" t="n">
        <f aca="false">SUBTOTAL(9,BF211:BF212)</f>
        <v>215000</v>
      </c>
      <c r="BG210" s="196" t="n">
        <f aca="false">SUBTOTAL(9,BG211:BG212)</f>
        <v>215000</v>
      </c>
      <c r="BH210" s="196" t="n">
        <f aca="false">SUBTOTAL(9,BH211:BH212)</f>
        <v>0</v>
      </c>
      <c r="BI210" s="196" t="n">
        <f aca="false">SUBTOTAL(9,BI211:BI212)</f>
        <v>0</v>
      </c>
      <c r="BJ210" s="199" t="n">
        <f aca="false">SUBTOTAL(9,BJ211:BJ212)</f>
        <v>0</v>
      </c>
      <c r="BK210" s="200" t="n">
        <f aca="false">SUBTOTAL(9,BK211:BK212)</f>
        <v>215000</v>
      </c>
      <c r="BL210" s="196" t="n">
        <f aca="false">SUBTOTAL(9,BL211:BL212)</f>
        <v>215000</v>
      </c>
      <c r="BM210" s="196" t="n">
        <f aca="false">SUBTOTAL(9,BM211:BM212)</f>
        <v>0</v>
      </c>
      <c r="BN210" s="196" t="n">
        <f aca="false">SUBTOTAL(9,BN211:BN212)</f>
        <v>0</v>
      </c>
      <c r="BO210" s="201" t="n">
        <f aca="false">SUBTOTAL(9,BO211:BO212)</f>
        <v>0</v>
      </c>
      <c r="BP210" s="200" t="n">
        <f aca="false">SUBTOTAL(9,BP211:BP212)</f>
        <v>215000</v>
      </c>
      <c r="BQ210" s="196" t="n">
        <f aca="false">SUBTOTAL(9,BQ211:BQ212)</f>
        <v>215000</v>
      </c>
      <c r="BR210" s="196" t="n">
        <f aca="false">SUBTOTAL(9,BR211:BR212)</f>
        <v>0</v>
      </c>
      <c r="BS210" s="196" t="n">
        <f aca="false">SUBTOTAL(9,BS211:BS212)</f>
        <v>0</v>
      </c>
      <c r="BT210" s="199" t="n">
        <f aca="false">SUBTOTAL(9,BT211:BT212)</f>
        <v>0</v>
      </c>
      <c r="BU210" s="200" t="n">
        <f aca="false">SUBTOTAL(9,BU211:BU212)</f>
        <v>215000</v>
      </c>
      <c r="BV210" s="196" t="n">
        <f aca="false">SUBTOTAL(9,BV211:BV212)</f>
        <v>215000</v>
      </c>
      <c r="BW210" s="196" t="n">
        <f aca="false">SUBTOTAL(9,BW211:BW212)</f>
        <v>0</v>
      </c>
      <c r="BX210" s="196" t="n">
        <f aca="false">SUBTOTAL(9,BX211:BX212)</f>
        <v>0</v>
      </c>
      <c r="BY210" s="199" t="n">
        <f aca="false">SUBTOTAL(9,BY211:BY212)</f>
        <v>0</v>
      </c>
      <c r="BZ210" s="200" t="n">
        <f aca="false">SUBTOTAL(9,BZ211:BZ212)</f>
        <v>215000</v>
      </c>
      <c r="CA210" s="196" t="n">
        <f aca="false">SUBTOTAL(9,CA211:CA212)</f>
        <v>215000</v>
      </c>
      <c r="CB210" s="196" t="n">
        <f aca="false">SUBTOTAL(9,CB211:CB212)</f>
        <v>0</v>
      </c>
      <c r="CC210" s="196" t="n">
        <f aca="false">SUBTOTAL(9,CC211:CC212)</f>
        <v>0</v>
      </c>
      <c r="CD210" s="199" t="n">
        <f aca="false">SUBTOTAL(9,CD211:CD212)</f>
        <v>0</v>
      </c>
      <c r="CE210" s="200" t="n">
        <f aca="false">SUBTOTAL(9,CE211:CE212)</f>
        <v>215000</v>
      </c>
      <c r="CF210" s="196" t="n">
        <f aca="false">SUBTOTAL(9,CF211:CF212)</f>
        <v>215000</v>
      </c>
      <c r="CG210" s="196" t="n">
        <f aca="false">SUBTOTAL(9,CG211:CG212)</f>
        <v>0</v>
      </c>
      <c r="CH210" s="196" t="n">
        <f aca="false">SUBTOTAL(9,CH211:CH212)</f>
        <v>0</v>
      </c>
      <c r="CI210" s="199" t="n">
        <f aca="false">SUBTOTAL(9,CI211:CI212)</f>
        <v>0</v>
      </c>
      <c r="CJ210" s="200" t="n">
        <f aca="false">SUBTOTAL(9,CJ211:CJ212)</f>
        <v>215000</v>
      </c>
      <c r="CK210" s="196" t="n">
        <f aca="false">SUBTOTAL(9,CK211:CK212)</f>
        <v>215000</v>
      </c>
      <c r="CL210" s="196" t="n">
        <f aca="false">SUBTOTAL(9,CL211:CL212)</f>
        <v>0</v>
      </c>
      <c r="CM210" s="196" t="n">
        <f aca="false">SUBTOTAL(9,CM211:CM212)</f>
        <v>0</v>
      </c>
      <c r="CN210" s="199" t="n">
        <f aca="false">SUBTOTAL(9,CN211:CN212)</f>
        <v>0</v>
      </c>
      <c r="CO210" s="200" t="n">
        <f aca="false">SUBTOTAL(9,CO211:CO212)</f>
        <v>215000</v>
      </c>
      <c r="CP210" s="196" t="n">
        <f aca="false">SUBTOTAL(9,CP211:CP212)</f>
        <v>215000</v>
      </c>
      <c r="CQ210" s="196" t="n">
        <f aca="false">SUBTOTAL(9,CQ211:CQ212)</f>
        <v>0</v>
      </c>
      <c r="CR210" s="196" t="n">
        <f aca="false">SUBTOTAL(9,CR211:CR212)</f>
        <v>0</v>
      </c>
      <c r="CS210" s="202" t="n">
        <f aca="false">SUBTOTAL(9,CS211:CS212)</f>
        <v>0</v>
      </c>
      <c r="CT210" s="200" t="n">
        <f aca="false">SUBTOTAL(9,CT211:CT212)</f>
        <v>215000</v>
      </c>
      <c r="CU210" s="196" t="n">
        <f aca="false">SUBTOTAL(9,CU211:CU212)</f>
        <v>215000</v>
      </c>
      <c r="CV210" s="196" t="n">
        <f aca="false">SUBTOTAL(9,CV211:CV212)</f>
        <v>0</v>
      </c>
      <c r="CW210" s="196" t="n">
        <f aca="false">SUBTOTAL(9,CW211:CW212)</f>
        <v>0</v>
      </c>
      <c r="CX210" s="202" t="n">
        <f aca="false">SUBTOTAL(9,CX211:CX212)</f>
        <v>0</v>
      </c>
      <c r="CY210" s="200" t="n">
        <f aca="false">SUBTOTAL(9,CY211:CY212)</f>
        <v>215000</v>
      </c>
      <c r="CZ210" s="196" t="n">
        <f aca="false">SUBTOTAL(9,CZ211:CZ212)</f>
        <v>215000</v>
      </c>
      <c r="DA210" s="196" t="n">
        <f aca="false">SUBTOTAL(9,DA211:DA212)</f>
        <v>0</v>
      </c>
      <c r="DB210" s="196" t="n">
        <f aca="false">SUBTOTAL(9,DB211:DB212)</f>
        <v>0</v>
      </c>
      <c r="DC210" s="202" t="n">
        <f aca="false">SUBTOTAL(9,DC211:DC212)</f>
        <v>0</v>
      </c>
      <c r="DD210" s="200" t="n">
        <f aca="false">SUBTOTAL(9,DD211:DD212)</f>
        <v>215000</v>
      </c>
      <c r="DE210" s="196" t="n">
        <f aca="false">SUBTOTAL(9,DE211:DE212)</f>
        <v>215000</v>
      </c>
      <c r="DF210" s="196" t="n">
        <f aca="false">SUBTOTAL(9,DF211:DF212)</f>
        <v>0</v>
      </c>
      <c r="DG210" s="196" t="n">
        <f aca="false">SUBTOTAL(9,DG211:DG212)</f>
        <v>0</v>
      </c>
      <c r="DH210" s="202" t="n">
        <f aca="false">SUBTOTAL(9,DH211:DH212)</f>
        <v>0</v>
      </c>
      <c r="DI210" s="200" t="n">
        <f aca="false">SUBTOTAL(9,DI211:DI212)</f>
        <v>215000</v>
      </c>
      <c r="DJ210" s="196" t="n">
        <f aca="false">SUBTOTAL(9,DJ211:DJ212)</f>
        <v>215000</v>
      </c>
      <c r="DK210" s="196" t="n">
        <f aca="false">SUBTOTAL(9,DK211:DK212)</f>
        <v>0</v>
      </c>
      <c r="DL210" s="196" t="n">
        <f aca="false">SUBTOTAL(9,DL211:DL212)</f>
        <v>0</v>
      </c>
      <c r="DM210" s="202" t="n">
        <f aca="false">SUBTOTAL(9,DM211:DM212)</f>
        <v>0</v>
      </c>
      <c r="DN210" s="200" t="n">
        <f aca="false">SUBTOTAL(9,DN211:DN212)</f>
        <v>215000</v>
      </c>
      <c r="DO210" s="196" t="n">
        <f aca="false">SUBTOTAL(9,DO211:DO212)</f>
        <v>215000</v>
      </c>
      <c r="DP210" s="196" t="n">
        <f aca="false">SUBTOTAL(9,DP211:DP212)</f>
        <v>0</v>
      </c>
      <c r="DQ210" s="196" t="n">
        <f aca="false">SUBTOTAL(9,DQ211:DQ212)</f>
        <v>0</v>
      </c>
      <c r="DR210" s="202" t="n">
        <f aca="false">SUBTOTAL(9,DR211:DR212)</f>
        <v>0</v>
      </c>
      <c r="DS210" s="203" t="n">
        <f aca="false">SUBTOTAL(9,DS211:DS212)</f>
        <v>215000</v>
      </c>
      <c r="DT210" s="204" t="n">
        <f aca="false">SUBTOTAL(9,DT211:DT212)</f>
        <v>215000</v>
      </c>
      <c r="DU210" s="204" t="n">
        <f aca="false">SUBTOTAL(9,DU211:DU212)</f>
        <v>0</v>
      </c>
      <c r="DV210" s="204" t="n">
        <f aca="false">SUBTOTAL(9,DV211:DV212)</f>
        <v>0</v>
      </c>
      <c r="DW210" s="205" t="n">
        <f aca="false">SUBTOTAL(9,DW211:DW212)</f>
        <v>0</v>
      </c>
      <c r="DX210" s="203" t="n">
        <f aca="false">SUBTOTAL(9,DX211:DX212)</f>
        <v>215000</v>
      </c>
      <c r="DY210" s="204" t="n">
        <f aca="false">SUBTOTAL(9,DY211:DY212)</f>
        <v>215000</v>
      </c>
      <c r="DZ210" s="204" t="n">
        <f aca="false">SUBTOTAL(9,DZ211:DZ212)</f>
        <v>0</v>
      </c>
      <c r="EA210" s="204" t="n">
        <f aca="false">SUBTOTAL(9,EA211:EA212)</f>
        <v>0</v>
      </c>
      <c r="EB210" s="205" t="n">
        <f aca="false">SUBTOTAL(9,EB211:EB212)</f>
        <v>0</v>
      </c>
      <c r="EC210" s="203" t="n">
        <f aca="false">SUBTOTAL(9,EC211:EC212)</f>
        <v>215000</v>
      </c>
      <c r="ED210" s="204" t="n">
        <f aca="false">SUBTOTAL(9,ED211:ED212)</f>
        <v>215000</v>
      </c>
      <c r="EE210" s="204" t="n">
        <f aca="false">SUBTOTAL(9,EE211:EE212)</f>
        <v>0</v>
      </c>
      <c r="EF210" s="204" t="n">
        <f aca="false">SUBTOTAL(9,EF211:EF212)</f>
        <v>0</v>
      </c>
      <c r="EG210" s="205" t="n">
        <f aca="false">SUBTOTAL(9,EG211:EG212)</f>
        <v>0</v>
      </c>
      <c r="EH210" s="203" t="n">
        <f aca="false">SUBTOTAL(9,EH211:EH212)</f>
        <v>215000</v>
      </c>
      <c r="EI210" s="204" t="n">
        <f aca="false">SUBTOTAL(9,EI211:EI212)</f>
        <v>215000</v>
      </c>
      <c r="EJ210" s="204" t="n">
        <f aca="false">SUBTOTAL(9,EJ211:EJ212)</f>
        <v>0</v>
      </c>
      <c r="EK210" s="204" t="n">
        <f aca="false">SUBTOTAL(9,EK211:EK212)</f>
        <v>0</v>
      </c>
      <c r="EL210" s="205" t="n">
        <f aca="false">SUBTOTAL(9,EL211:EL212)</f>
        <v>0</v>
      </c>
      <c r="EM210" s="203" t="n">
        <f aca="false">SUBTOTAL(9,EM211:EM212)</f>
        <v>215000</v>
      </c>
      <c r="EN210" s="204" t="n">
        <f aca="false">SUBTOTAL(9,EN211:EN212)</f>
        <v>215000</v>
      </c>
      <c r="EO210" s="204" t="n">
        <f aca="false">SUBTOTAL(9,EO211:EO212)</f>
        <v>0</v>
      </c>
      <c r="EP210" s="204" t="n">
        <f aca="false">SUBTOTAL(9,EP211:EP212)</f>
        <v>0</v>
      </c>
      <c r="EQ210" s="205" t="n">
        <f aca="false">SUBTOTAL(9,EQ211:EQ212)</f>
        <v>0</v>
      </c>
      <c r="ER210" s="203" t="n">
        <f aca="false">SUBTOTAL(9,ER211:ER212)</f>
        <v>215000</v>
      </c>
      <c r="ES210" s="204" t="n">
        <f aca="false">SUBTOTAL(9,ES211:ES212)</f>
        <v>215000</v>
      </c>
      <c r="ET210" s="204" t="n">
        <f aca="false">SUBTOTAL(9,ET211:ET212)</f>
        <v>0</v>
      </c>
      <c r="EU210" s="204" t="n">
        <f aca="false">SUBTOTAL(9,EU211:EU212)</f>
        <v>0</v>
      </c>
      <c r="EV210" s="205" t="n">
        <f aca="false">SUBTOTAL(9,EV211:EV212)</f>
        <v>0</v>
      </c>
      <c r="EW210" s="203" t="n">
        <f aca="false">SUBTOTAL(9,EW211:EW212)</f>
        <v>215000</v>
      </c>
      <c r="EX210" s="204" t="n">
        <f aca="false">SUBTOTAL(9,EX211:EX212)</f>
        <v>215000</v>
      </c>
      <c r="EY210" s="204" t="n">
        <f aca="false">SUBTOTAL(9,EY211:EY212)</f>
        <v>0</v>
      </c>
      <c r="EZ210" s="204" t="n">
        <f aca="false">SUBTOTAL(9,EZ211:EZ212)</f>
        <v>0</v>
      </c>
      <c r="FA210" s="205" t="n">
        <f aca="false">SUBTOTAL(9,FA211:FA212)</f>
        <v>0</v>
      </c>
      <c r="FB210" s="203" t="n">
        <f aca="false">SUBTOTAL(9,FB211:FB212)</f>
        <v>215000</v>
      </c>
      <c r="FC210" s="204" t="n">
        <f aca="false">SUBTOTAL(9,FC211:FC212)</f>
        <v>215000</v>
      </c>
      <c r="FD210" s="204" t="n">
        <f aca="false">SUBTOTAL(9,FD211:FD212)</f>
        <v>0</v>
      </c>
      <c r="FE210" s="204" t="n">
        <f aca="false">SUBTOTAL(9,FE211:FE212)</f>
        <v>0</v>
      </c>
      <c r="FF210" s="205" t="n">
        <f aca="false">SUBTOTAL(9,FF211:FF212)</f>
        <v>0</v>
      </c>
      <c r="FG210" s="203" t="n">
        <f aca="false">SUBTOTAL(9,FG211:FG212)</f>
        <v>215000</v>
      </c>
      <c r="FH210" s="204" t="n">
        <f aca="false">SUBTOTAL(9,FH211:FH212)</f>
        <v>215000</v>
      </c>
      <c r="FI210" s="204" t="n">
        <f aca="false">SUBTOTAL(9,FI211:FI212)</f>
        <v>0</v>
      </c>
      <c r="FJ210" s="204" t="n">
        <f aca="false">SUBTOTAL(9,FJ211:FJ212)</f>
        <v>0</v>
      </c>
      <c r="FK210" s="205" t="n">
        <f aca="false">SUBTOTAL(9,FK211:FK212)</f>
        <v>0</v>
      </c>
      <c r="FL210" s="203" t="n">
        <f aca="false">SUBTOTAL(9,FL211:FL212)</f>
        <v>215000</v>
      </c>
      <c r="FM210" s="204" t="n">
        <f aca="false">SUBTOTAL(9,FM211:FM212)</f>
        <v>215000</v>
      </c>
      <c r="FN210" s="204" t="n">
        <f aca="false">SUBTOTAL(9,FN211:FN212)</f>
        <v>0</v>
      </c>
      <c r="FO210" s="204" t="n">
        <f aca="false">SUBTOTAL(9,FO211:FO212)</f>
        <v>0</v>
      </c>
      <c r="FP210" s="205" t="n">
        <f aca="false">SUBTOTAL(9,FP211:FP212)</f>
        <v>0</v>
      </c>
      <c r="FQ210" s="203" t="n">
        <f aca="false">SUBTOTAL(9,FQ211:FQ212)</f>
        <v>215000</v>
      </c>
      <c r="FR210" s="204" t="n">
        <f aca="false">SUBTOTAL(9,FR211:FR212)</f>
        <v>215000</v>
      </c>
      <c r="FS210" s="204" t="n">
        <f aca="false">SUBTOTAL(9,FS211:FS212)</f>
        <v>0</v>
      </c>
      <c r="FT210" s="204" t="n">
        <f aca="false">SUBTOTAL(9,FT211:FT212)</f>
        <v>0</v>
      </c>
      <c r="FU210" s="205" t="n">
        <f aca="false">SUBTOTAL(9,FU211:FU212)</f>
        <v>0</v>
      </c>
      <c r="FV210" s="203" t="n">
        <f aca="false">SUBTOTAL(9,FV211:FV212)</f>
        <v>215000</v>
      </c>
      <c r="FW210" s="204" t="n">
        <f aca="false">SUBTOTAL(9,FW211:FW212)</f>
        <v>215000</v>
      </c>
      <c r="FX210" s="204" t="n">
        <f aca="false">SUBTOTAL(9,FX211:FX212)</f>
        <v>0</v>
      </c>
      <c r="FY210" s="204" t="n">
        <f aca="false">SUBTOTAL(9,FY211:FY212)</f>
        <v>0</v>
      </c>
      <c r="FZ210" s="205" t="n">
        <f aca="false">SUBTOTAL(9,FZ211:FZ212)</f>
        <v>0</v>
      </c>
      <c r="GA210" s="203" t="n">
        <f aca="false">SUBTOTAL(9,GA211:GA212)</f>
        <v>215000</v>
      </c>
      <c r="GB210" s="204" t="n">
        <f aca="false">SUBTOTAL(9,GB211:GB212)</f>
        <v>215000</v>
      </c>
      <c r="GC210" s="204" t="n">
        <f aca="false">SUBTOTAL(9,GC211:GC212)</f>
        <v>0</v>
      </c>
      <c r="GD210" s="204" t="n">
        <f aca="false">SUBTOTAL(9,GD211:GD212)</f>
        <v>0</v>
      </c>
      <c r="GE210" s="205" t="n">
        <f aca="false">SUBTOTAL(9,GE211:GE212)</f>
        <v>0</v>
      </c>
      <c r="GF210" s="203" t="n">
        <f aca="false">SUBTOTAL(9,GF211:GF212)</f>
        <v>215000</v>
      </c>
      <c r="GG210" s="204" t="n">
        <f aca="false">SUBTOTAL(9,GG211:GG212)</f>
        <v>215000</v>
      </c>
      <c r="GH210" s="204" t="n">
        <f aca="false">SUBTOTAL(9,GH211:GH212)</f>
        <v>0</v>
      </c>
      <c r="GI210" s="204" t="n">
        <f aca="false">SUBTOTAL(9,GI211:GI212)</f>
        <v>0</v>
      </c>
      <c r="GJ210" s="205" t="n">
        <f aca="false">SUBTOTAL(9,GJ211:GJ212)</f>
        <v>0</v>
      </c>
      <c r="GK210" s="203" t="n">
        <f aca="false">SUBTOTAL(9,GK211:GK212)</f>
        <v>215000</v>
      </c>
      <c r="GL210" s="204" t="n">
        <f aca="false">SUBTOTAL(9,GL211:GL212)</f>
        <v>215000</v>
      </c>
      <c r="GM210" s="204" t="n">
        <f aca="false">SUBTOTAL(9,GM211:GM212)</f>
        <v>0</v>
      </c>
      <c r="GN210" s="204" t="n">
        <f aca="false">SUBTOTAL(9,GN211:GN212)</f>
        <v>0</v>
      </c>
      <c r="GO210" s="205" t="n">
        <f aca="false">SUBTOTAL(9,GO211:GO212)</f>
        <v>0</v>
      </c>
      <c r="GP210" s="203" t="n">
        <f aca="false">SUBTOTAL(9,GP211:GP212)</f>
        <v>215000</v>
      </c>
      <c r="GQ210" s="204" t="n">
        <f aca="false">SUBTOTAL(9,GQ211:GQ212)</f>
        <v>215000</v>
      </c>
      <c r="GR210" s="204" t="n">
        <f aca="false">SUBTOTAL(9,GR211:GR212)</f>
        <v>0</v>
      </c>
      <c r="GS210" s="204" t="n">
        <f aca="false">SUBTOTAL(9,GS211:GS212)</f>
        <v>0</v>
      </c>
      <c r="GT210" s="206" t="n">
        <f aca="false">SUBTOTAL(9,GT211:GT212)</f>
        <v>0</v>
      </c>
      <c r="GU210" s="206" t="n">
        <f aca="false">SUBTOTAL(9,GU211:GU212)</f>
        <v>1</v>
      </c>
    </row>
    <row r="211" s="164" customFormat="true" ht="9.95" hidden="true" customHeight="true" outlineLevel="0" collapsed="false">
      <c r="A211" s="386"/>
      <c r="B211" s="69" t="n">
        <v>754</v>
      </c>
      <c r="C211" s="69" t="n">
        <v>75416</v>
      </c>
      <c r="D211" s="178"/>
      <c r="E211" s="69" t="s">
        <v>396</v>
      </c>
      <c r="F211" s="70"/>
      <c r="G211" s="70"/>
      <c r="H211" s="70"/>
      <c r="I211" s="207" t="s">
        <v>397</v>
      </c>
      <c r="J211" s="208"/>
      <c r="K211" s="208"/>
      <c r="L211" s="208"/>
      <c r="M211" s="208"/>
      <c r="N211" s="363"/>
      <c r="O211" s="240" t="n">
        <f aca="false">SUBTOTAL(9,O212:O212)</f>
        <v>0</v>
      </c>
      <c r="P211" s="210" t="n">
        <f aca="false">SUBTOTAL(9,P212:P212)</f>
        <v>0</v>
      </c>
      <c r="Q211" s="211" t="n">
        <f aca="false">SUBTOTAL(9,Q212:Q212)</f>
        <v>0</v>
      </c>
      <c r="R211" s="212" t="n">
        <f aca="false">SUBTOTAL(9,R212:R212)</f>
        <v>215000</v>
      </c>
      <c r="S211" s="210" t="n">
        <f aca="false">SUBTOTAL(9,S212:S212)</f>
        <v>215000</v>
      </c>
      <c r="T211" s="210" t="n">
        <f aca="false">SUBTOTAL(9,T212:T212)</f>
        <v>0</v>
      </c>
      <c r="U211" s="211" t="n">
        <f aca="false">SUBTOTAL(9,U212:U212)</f>
        <v>0</v>
      </c>
      <c r="V211" s="213" t="n">
        <f aca="false">SUBTOTAL(9,V212:V212)</f>
        <v>0</v>
      </c>
      <c r="W211" s="214" t="n">
        <f aca="false">SUBTOTAL(9,W212:W212)</f>
        <v>215000</v>
      </c>
      <c r="X211" s="210" t="n">
        <f aca="false">SUBTOTAL(9,X212:X212)</f>
        <v>215000</v>
      </c>
      <c r="Y211" s="210" t="n">
        <f aca="false">SUBTOTAL(9,Y212:Y212)</f>
        <v>0</v>
      </c>
      <c r="Z211" s="210" t="n">
        <f aca="false">SUBTOTAL(9,Z212:Z212)</f>
        <v>0</v>
      </c>
      <c r="AA211" s="213" t="n">
        <f aca="false">SUBTOTAL(9,AA212:AA212)</f>
        <v>0</v>
      </c>
      <c r="AB211" s="214" t="n">
        <f aca="false">SUBTOTAL(9,AB212:AB212)</f>
        <v>215000</v>
      </c>
      <c r="AC211" s="210" t="n">
        <f aca="false">SUBTOTAL(9,AC212:AC212)</f>
        <v>215000</v>
      </c>
      <c r="AD211" s="210" t="n">
        <f aca="false">SUBTOTAL(9,AD212:AD212)</f>
        <v>0</v>
      </c>
      <c r="AE211" s="210" t="n">
        <f aca="false">SUBTOTAL(9,AE212:AE212)</f>
        <v>0</v>
      </c>
      <c r="AF211" s="213" t="n">
        <f aca="false">SUBTOTAL(9,AF212:AF212)</f>
        <v>0</v>
      </c>
      <c r="AG211" s="214" t="n">
        <f aca="false">SUBTOTAL(9,AG212:AG212)</f>
        <v>215000</v>
      </c>
      <c r="AH211" s="210" t="n">
        <f aca="false">SUBTOTAL(9,AH212:AH212)</f>
        <v>215000</v>
      </c>
      <c r="AI211" s="210" t="n">
        <f aca="false">SUBTOTAL(9,AI212:AI212)</f>
        <v>0</v>
      </c>
      <c r="AJ211" s="210" t="n">
        <f aca="false">SUBTOTAL(9,AJ212:AJ212)</f>
        <v>0</v>
      </c>
      <c r="AK211" s="213" t="n">
        <f aca="false">SUBTOTAL(9,AK212:AK212)</f>
        <v>0</v>
      </c>
      <c r="AL211" s="214" t="n">
        <f aca="false">SUBTOTAL(9,AL212:AL212)</f>
        <v>215000</v>
      </c>
      <c r="AM211" s="210" t="n">
        <f aca="false">SUBTOTAL(9,AM212:AM212)</f>
        <v>215000</v>
      </c>
      <c r="AN211" s="210" t="n">
        <f aca="false">SUBTOTAL(9,AN212:AN212)</f>
        <v>0</v>
      </c>
      <c r="AO211" s="210" t="n">
        <f aca="false">SUBTOTAL(9,AO212:AO212)</f>
        <v>0</v>
      </c>
      <c r="AP211" s="213" t="n">
        <f aca="false">SUBTOTAL(9,AP212:AP212)</f>
        <v>0</v>
      </c>
      <c r="AQ211" s="214" t="n">
        <f aca="false">SUBTOTAL(9,AQ212:AQ212)</f>
        <v>215000</v>
      </c>
      <c r="AR211" s="210" t="n">
        <f aca="false">SUBTOTAL(9,AR212:AR212)</f>
        <v>215000</v>
      </c>
      <c r="AS211" s="210" t="n">
        <f aca="false">SUBTOTAL(9,AS212:AS212)</f>
        <v>0</v>
      </c>
      <c r="AT211" s="210" t="n">
        <f aca="false">SUBTOTAL(9,AT212:AT212)</f>
        <v>0</v>
      </c>
      <c r="AU211" s="213" t="n">
        <f aca="false">SUBTOTAL(9,AU212:AU212)</f>
        <v>0</v>
      </c>
      <c r="AV211" s="214" t="n">
        <f aca="false">SUBTOTAL(9,AV212:AV212)</f>
        <v>215000</v>
      </c>
      <c r="AW211" s="210" t="n">
        <f aca="false">SUBTOTAL(9,AW212:AW212)</f>
        <v>215000</v>
      </c>
      <c r="AX211" s="210" t="n">
        <f aca="false">SUBTOTAL(9,AX212:AX212)</f>
        <v>0</v>
      </c>
      <c r="AY211" s="210" t="n">
        <f aca="false">SUBTOTAL(9,AY212:AY212)</f>
        <v>0</v>
      </c>
      <c r="AZ211" s="213" t="n">
        <f aca="false">SUBTOTAL(9,AZ212:AZ212)</f>
        <v>0</v>
      </c>
      <c r="BA211" s="214" t="n">
        <f aca="false">SUBTOTAL(9,BA212:BA212)</f>
        <v>215000</v>
      </c>
      <c r="BB211" s="210" t="n">
        <f aca="false">SUBTOTAL(9,BB212:BB212)</f>
        <v>215000</v>
      </c>
      <c r="BC211" s="210" t="n">
        <f aca="false">SUBTOTAL(9,BC212:BC212)</f>
        <v>0</v>
      </c>
      <c r="BD211" s="210" t="n">
        <f aca="false">SUBTOTAL(9,BD212:BD212)</f>
        <v>0</v>
      </c>
      <c r="BE211" s="213" t="n">
        <f aca="false">SUBTOTAL(9,BE212:BE212)</f>
        <v>0</v>
      </c>
      <c r="BF211" s="214" t="n">
        <f aca="false">SUBTOTAL(9,BF212:BF212)</f>
        <v>215000</v>
      </c>
      <c r="BG211" s="210" t="n">
        <f aca="false">SUBTOTAL(9,BG212:BG212)</f>
        <v>215000</v>
      </c>
      <c r="BH211" s="210" t="n">
        <f aca="false">SUBTOTAL(9,BH212:BH212)</f>
        <v>0</v>
      </c>
      <c r="BI211" s="210" t="n">
        <f aca="false">SUBTOTAL(9,BI212:BI212)</f>
        <v>0</v>
      </c>
      <c r="BJ211" s="213" t="n">
        <f aca="false">SUBTOTAL(9,BJ212:BJ212)</f>
        <v>0</v>
      </c>
      <c r="BK211" s="214" t="n">
        <f aca="false">SUBTOTAL(9,BK212:BK212)</f>
        <v>215000</v>
      </c>
      <c r="BL211" s="210" t="n">
        <f aca="false">SUBTOTAL(9,BL212:BL212)</f>
        <v>215000</v>
      </c>
      <c r="BM211" s="210" t="n">
        <f aca="false">SUBTOTAL(9,BM212:BM212)</f>
        <v>0</v>
      </c>
      <c r="BN211" s="210" t="n">
        <f aca="false">SUBTOTAL(9,BN212:BN212)</f>
        <v>0</v>
      </c>
      <c r="BO211" s="215" t="n">
        <f aca="false">SUBTOTAL(9,BO212:BO212)</f>
        <v>0</v>
      </c>
      <c r="BP211" s="214" t="n">
        <f aca="false">SUBTOTAL(9,BP212:BP212)</f>
        <v>215000</v>
      </c>
      <c r="BQ211" s="210" t="n">
        <f aca="false">SUBTOTAL(9,BQ212:BQ212)</f>
        <v>215000</v>
      </c>
      <c r="BR211" s="210" t="n">
        <f aca="false">SUBTOTAL(9,BR212:BR212)</f>
        <v>0</v>
      </c>
      <c r="BS211" s="210" t="n">
        <f aca="false">SUBTOTAL(9,BS212:BS212)</f>
        <v>0</v>
      </c>
      <c r="BT211" s="213" t="n">
        <f aca="false">SUBTOTAL(9,BT212:BT212)</f>
        <v>0</v>
      </c>
      <c r="BU211" s="214" t="n">
        <f aca="false">SUBTOTAL(9,BU212:BU212)</f>
        <v>215000</v>
      </c>
      <c r="BV211" s="210" t="n">
        <f aca="false">SUBTOTAL(9,BV212:BV212)</f>
        <v>215000</v>
      </c>
      <c r="BW211" s="210" t="n">
        <f aca="false">SUBTOTAL(9,BW212:BW212)</f>
        <v>0</v>
      </c>
      <c r="BX211" s="210" t="n">
        <f aca="false">SUBTOTAL(9,BX212:BX212)</f>
        <v>0</v>
      </c>
      <c r="BY211" s="213" t="n">
        <f aca="false">SUBTOTAL(9,BY212:BY212)</f>
        <v>0</v>
      </c>
      <c r="BZ211" s="214" t="n">
        <f aca="false">SUBTOTAL(9,BZ212:BZ212)</f>
        <v>215000</v>
      </c>
      <c r="CA211" s="210" t="n">
        <f aca="false">SUBTOTAL(9,CA212:CA212)</f>
        <v>215000</v>
      </c>
      <c r="CB211" s="210" t="n">
        <f aca="false">SUBTOTAL(9,CB212:CB212)</f>
        <v>0</v>
      </c>
      <c r="CC211" s="210" t="n">
        <f aca="false">SUBTOTAL(9,CC212:CC212)</f>
        <v>0</v>
      </c>
      <c r="CD211" s="213" t="n">
        <f aca="false">SUBTOTAL(9,CD212:CD212)</f>
        <v>0</v>
      </c>
      <c r="CE211" s="214" t="n">
        <f aca="false">SUBTOTAL(9,CE212:CE212)</f>
        <v>215000</v>
      </c>
      <c r="CF211" s="210" t="n">
        <f aca="false">SUBTOTAL(9,CF212:CF212)</f>
        <v>215000</v>
      </c>
      <c r="CG211" s="210" t="n">
        <f aca="false">SUBTOTAL(9,CG212:CG212)</f>
        <v>0</v>
      </c>
      <c r="CH211" s="210" t="n">
        <f aca="false">SUBTOTAL(9,CH212:CH212)</f>
        <v>0</v>
      </c>
      <c r="CI211" s="213" t="n">
        <f aca="false">SUBTOTAL(9,CI212:CI212)</f>
        <v>0</v>
      </c>
      <c r="CJ211" s="214" t="n">
        <f aca="false">SUBTOTAL(9,CJ212:CJ212)</f>
        <v>215000</v>
      </c>
      <c r="CK211" s="210" t="n">
        <f aca="false">SUBTOTAL(9,CK212:CK212)</f>
        <v>215000</v>
      </c>
      <c r="CL211" s="210" t="n">
        <f aca="false">SUBTOTAL(9,CL212:CL212)</f>
        <v>0</v>
      </c>
      <c r="CM211" s="210" t="n">
        <f aca="false">SUBTOTAL(9,CM212:CM212)</f>
        <v>0</v>
      </c>
      <c r="CN211" s="213" t="n">
        <f aca="false">SUBTOTAL(9,CN212:CN212)</f>
        <v>0</v>
      </c>
      <c r="CO211" s="214" t="n">
        <f aca="false">SUBTOTAL(9,CO212:CO212)</f>
        <v>215000</v>
      </c>
      <c r="CP211" s="210" t="n">
        <f aca="false">SUBTOTAL(9,CP212:CP212)</f>
        <v>215000</v>
      </c>
      <c r="CQ211" s="210" t="n">
        <f aca="false">SUBTOTAL(9,CQ212:CQ212)</f>
        <v>0</v>
      </c>
      <c r="CR211" s="210" t="n">
        <f aca="false">SUBTOTAL(9,CR212:CR212)</f>
        <v>0</v>
      </c>
      <c r="CS211" s="216" t="n">
        <f aca="false">SUBTOTAL(9,CS212:CS212)</f>
        <v>0</v>
      </c>
      <c r="CT211" s="214" t="n">
        <f aca="false">SUBTOTAL(9,CT212:CT212)</f>
        <v>215000</v>
      </c>
      <c r="CU211" s="210" t="n">
        <f aca="false">SUBTOTAL(9,CU212:CU212)</f>
        <v>215000</v>
      </c>
      <c r="CV211" s="210" t="n">
        <f aca="false">SUBTOTAL(9,CV212:CV212)</f>
        <v>0</v>
      </c>
      <c r="CW211" s="210" t="n">
        <f aca="false">SUBTOTAL(9,CW212:CW212)</f>
        <v>0</v>
      </c>
      <c r="CX211" s="216" t="n">
        <f aca="false">SUBTOTAL(9,CX212:CX212)</f>
        <v>0</v>
      </c>
      <c r="CY211" s="214" t="n">
        <f aca="false">SUBTOTAL(9,CY212:CY212)</f>
        <v>215000</v>
      </c>
      <c r="CZ211" s="210" t="n">
        <f aca="false">SUBTOTAL(9,CZ212:CZ212)</f>
        <v>215000</v>
      </c>
      <c r="DA211" s="210" t="n">
        <f aca="false">SUBTOTAL(9,DA212:DA212)</f>
        <v>0</v>
      </c>
      <c r="DB211" s="210" t="n">
        <f aca="false">SUBTOTAL(9,DB212:DB212)</f>
        <v>0</v>
      </c>
      <c r="DC211" s="216" t="n">
        <f aca="false">SUBTOTAL(9,DC212:DC212)</f>
        <v>0</v>
      </c>
      <c r="DD211" s="214" t="n">
        <f aca="false">SUBTOTAL(9,DD212:DD212)</f>
        <v>215000</v>
      </c>
      <c r="DE211" s="210" t="n">
        <f aca="false">SUBTOTAL(9,DE212:DE212)</f>
        <v>215000</v>
      </c>
      <c r="DF211" s="210" t="n">
        <f aca="false">SUBTOTAL(9,DF212:DF212)</f>
        <v>0</v>
      </c>
      <c r="DG211" s="210" t="n">
        <f aca="false">SUBTOTAL(9,DG212:DG212)</f>
        <v>0</v>
      </c>
      <c r="DH211" s="216" t="n">
        <f aca="false">SUBTOTAL(9,DH212:DH212)</f>
        <v>0</v>
      </c>
      <c r="DI211" s="214" t="n">
        <f aca="false">SUBTOTAL(9,DI212:DI212)</f>
        <v>215000</v>
      </c>
      <c r="DJ211" s="210" t="n">
        <f aca="false">SUBTOTAL(9,DJ212:DJ212)</f>
        <v>215000</v>
      </c>
      <c r="DK211" s="210" t="n">
        <f aca="false">SUBTOTAL(9,DK212:DK212)</f>
        <v>0</v>
      </c>
      <c r="DL211" s="210" t="n">
        <f aca="false">SUBTOTAL(9,DL212:DL212)</f>
        <v>0</v>
      </c>
      <c r="DM211" s="216" t="n">
        <f aca="false">SUBTOTAL(9,DM212:DM212)</f>
        <v>0</v>
      </c>
      <c r="DN211" s="214" t="n">
        <f aca="false">SUBTOTAL(9,DN212:DN212)</f>
        <v>215000</v>
      </c>
      <c r="DO211" s="210" t="n">
        <f aca="false">SUBTOTAL(9,DO212:DO212)</f>
        <v>215000</v>
      </c>
      <c r="DP211" s="210" t="n">
        <f aca="false">SUBTOTAL(9,DP212:DP212)</f>
        <v>0</v>
      </c>
      <c r="DQ211" s="210" t="n">
        <f aca="false">SUBTOTAL(9,DQ212:DQ212)</f>
        <v>0</v>
      </c>
      <c r="DR211" s="216" t="n">
        <f aca="false">SUBTOTAL(9,DR212:DR212)</f>
        <v>0</v>
      </c>
      <c r="DS211" s="217" t="n">
        <f aca="false">SUBTOTAL(9,DS212:DS212)</f>
        <v>215000</v>
      </c>
      <c r="DT211" s="218" t="n">
        <f aca="false">SUBTOTAL(9,DT212:DT212)</f>
        <v>215000</v>
      </c>
      <c r="DU211" s="218" t="n">
        <f aca="false">SUBTOTAL(9,DU212:DU212)</f>
        <v>0</v>
      </c>
      <c r="DV211" s="218" t="n">
        <f aca="false">SUBTOTAL(9,DV212:DV212)</f>
        <v>0</v>
      </c>
      <c r="DW211" s="219" t="n">
        <f aca="false">SUBTOTAL(9,DW212:DW212)</f>
        <v>0</v>
      </c>
      <c r="DX211" s="217" t="n">
        <f aca="false">SUBTOTAL(9,DX212:DX212)</f>
        <v>215000</v>
      </c>
      <c r="DY211" s="218" t="n">
        <f aca="false">SUBTOTAL(9,DY212:DY212)</f>
        <v>215000</v>
      </c>
      <c r="DZ211" s="218" t="n">
        <f aca="false">SUBTOTAL(9,DZ212:DZ212)</f>
        <v>0</v>
      </c>
      <c r="EA211" s="218" t="n">
        <f aca="false">SUBTOTAL(9,EA212:EA212)</f>
        <v>0</v>
      </c>
      <c r="EB211" s="219" t="n">
        <f aca="false">SUBTOTAL(9,EB212:EB212)</f>
        <v>0</v>
      </c>
      <c r="EC211" s="217" t="n">
        <f aca="false">SUBTOTAL(9,EC212:EC212)</f>
        <v>215000</v>
      </c>
      <c r="ED211" s="218" t="n">
        <f aca="false">SUBTOTAL(9,ED212:ED212)</f>
        <v>215000</v>
      </c>
      <c r="EE211" s="218" t="n">
        <f aca="false">SUBTOTAL(9,EE212:EE212)</f>
        <v>0</v>
      </c>
      <c r="EF211" s="218" t="n">
        <f aca="false">SUBTOTAL(9,EF212:EF212)</f>
        <v>0</v>
      </c>
      <c r="EG211" s="219" t="n">
        <f aca="false">SUBTOTAL(9,EG212:EG212)</f>
        <v>0</v>
      </c>
      <c r="EH211" s="217" t="n">
        <f aca="false">SUBTOTAL(9,EH212:EH212)</f>
        <v>215000</v>
      </c>
      <c r="EI211" s="218" t="n">
        <f aca="false">SUBTOTAL(9,EI212:EI212)</f>
        <v>215000</v>
      </c>
      <c r="EJ211" s="218" t="n">
        <f aca="false">SUBTOTAL(9,EJ212:EJ212)</f>
        <v>0</v>
      </c>
      <c r="EK211" s="218" t="n">
        <f aca="false">SUBTOTAL(9,EK212:EK212)</f>
        <v>0</v>
      </c>
      <c r="EL211" s="219" t="n">
        <f aca="false">SUBTOTAL(9,EL212:EL212)</f>
        <v>0</v>
      </c>
      <c r="EM211" s="217" t="n">
        <f aca="false">SUBTOTAL(9,EM212:EM212)</f>
        <v>215000</v>
      </c>
      <c r="EN211" s="218" t="n">
        <f aca="false">SUBTOTAL(9,EN212:EN212)</f>
        <v>215000</v>
      </c>
      <c r="EO211" s="218" t="n">
        <f aca="false">SUBTOTAL(9,EO212:EO212)</f>
        <v>0</v>
      </c>
      <c r="EP211" s="218" t="n">
        <f aca="false">SUBTOTAL(9,EP212:EP212)</f>
        <v>0</v>
      </c>
      <c r="EQ211" s="219" t="n">
        <f aca="false">SUBTOTAL(9,EQ212:EQ212)</f>
        <v>0</v>
      </c>
      <c r="ER211" s="217" t="n">
        <f aca="false">SUBTOTAL(9,ER212:ER212)</f>
        <v>215000</v>
      </c>
      <c r="ES211" s="218" t="n">
        <f aca="false">SUBTOTAL(9,ES212:ES212)</f>
        <v>215000</v>
      </c>
      <c r="ET211" s="218" t="n">
        <f aca="false">SUBTOTAL(9,ET212:ET212)</f>
        <v>0</v>
      </c>
      <c r="EU211" s="218" t="n">
        <f aca="false">SUBTOTAL(9,EU212:EU212)</f>
        <v>0</v>
      </c>
      <c r="EV211" s="219" t="n">
        <f aca="false">SUBTOTAL(9,EV212:EV212)</f>
        <v>0</v>
      </c>
      <c r="EW211" s="217" t="n">
        <f aca="false">SUBTOTAL(9,EW212:EW212)</f>
        <v>215000</v>
      </c>
      <c r="EX211" s="218" t="n">
        <f aca="false">SUBTOTAL(9,EX212:EX212)</f>
        <v>215000</v>
      </c>
      <c r="EY211" s="218" t="n">
        <f aca="false">SUBTOTAL(9,EY212:EY212)</f>
        <v>0</v>
      </c>
      <c r="EZ211" s="218" t="n">
        <f aca="false">SUBTOTAL(9,EZ212:EZ212)</f>
        <v>0</v>
      </c>
      <c r="FA211" s="219" t="n">
        <f aca="false">SUBTOTAL(9,FA212:FA212)</f>
        <v>0</v>
      </c>
      <c r="FB211" s="217" t="n">
        <f aca="false">SUBTOTAL(9,FB212:FB212)</f>
        <v>215000</v>
      </c>
      <c r="FC211" s="218" t="n">
        <f aca="false">SUBTOTAL(9,FC212:FC212)</f>
        <v>215000</v>
      </c>
      <c r="FD211" s="218" t="n">
        <f aca="false">SUBTOTAL(9,FD212:FD212)</f>
        <v>0</v>
      </c>
      <c r="FE211" s="218" t="n">
        <f aca="false">SUBTOTAL(9,FE212:FE212)</f>
        <v>0</v>
      </c>
      <c r="FF211" s="219" t="n">
        <f aca="false">SUBTOTAL(9,FF212:FF212)</f>
        <v>0</v>
      </c>
      <c r="FG211" s="217" t="n">
        <f aca="false">SUBTOTAL(9,FG212:FG212)</f>
        <v>215000</v>
      </c>
      <c r="FH211" s="218" t="n">
        <f aca="false">SUBTOTAL(9,FH212:FH212)</f>
        <v>215000</v>
      </c>
      <c r="FI211" s="218" t="n">
        <f aca="false">SUBTOTAL(9,FI212:FI212)</f>
        <v>0</v>
      </c>
      <c r="FJ211" s="218" t="n">
        <f aca="false">SUBTOTAL(9,FJ212:FJ212)</f>
        <v>0</v>
      </c>
      <c r="FK211" s="219" t="n">
        <f aca="false">SUBTOTAL(9,FK212:FK212)</f>
        <v>0</v>
      </c>
      <c r="FL211" s="217" t="n">
        <f aca="false">SUBTOTAL(9,FL212:FL212)</f>
        <v>215000</v>
      </c>
      <c r="FM211" s="218" t="n">
        <f aca="false">SUBTOTAL(9,FM212:FM212)</f>
        <v>215000</v>
      </c>
      <c r="FN211" s="218" t="n">
        <f aca="false">SUBTOTAL(9,FN212:FN212)</f>
        <v>0</v>
      </c>
      <c r="FO211" s="218" t="n">
        <f aca="false">SUBTOTAL(9,FO212:FO212)</f>
        <v>0</v>
      </c>
      <c r="FP211" s="219" t="n">
        <f aca="false">SUBTOTAL(9,FP212:FP212)</f>
        <v>0</v>
      </c>
      <c r="FQ211" s="217" t="n">
        <f aca="false">SUBTOTAL(9,FQ212:FQ212)</f>
        <v>215000</v>
      </c>
      <c r="FR211" s="218" t="n">
        <f aca="false">SUBTOTAL(9,FR212:FR212)</f>
        <v>215000</v>
      </c>
      <c r="FS211" s="218" t="n">
        <f aca="false">SUBTOTAL(9,FS212:FS212)</f>
        <v>0</v>
      </c>
      <c r="FT211" s="218" t="n">
        <f aca="false">SUBTOTAL(9,FT212:FT212)</f>
        <v>0</v>
      </c>
      <c r="FU211" s="219" t="n">
        <f aca="false">SUBTOTAL(9,FU212:FU212)</f>
        <v>0</v>
      </c>
      <c r="FV211" s="217" t="n">
        <f aca="false">SUBTOTAL(9,FV212:FV212)</f>
        <v>215000</v>
      </c>
      <c r="FW211" s="218" t="n">
        <f aca="false">SUBTOTAL(9,FW212:FW212)</f>
        <v>215000</v>
      </c>
      <c r="FX211" s="218" t="n">
        <f aca="false">SUBTOTAL(9,FX212:FX212)</f>
        <v>0</v>
      </c>
      <c r="FY211" s="218" t="n">
        <f aca="false">SUBTOTAL(9,FY212:FY212)</f>
        <v>0</v>
      </c>
      <c r="FZ211" s="219" t="n">
        <f aca="false">SUBTOTAL(9,FZ212:FZ212)</f>
        <v>0</v>
      </c>
      <c r="GA211" s="217" t="n">
        <f aca="false">SUBTOTAL(9,GA212:GA212)</f>
        <v>215000</v>
      </c>
      <c r="GB211" s="218" t="n">
        <f aca="false">SUBTOTAL(9,GB212:GB212)</f>
        <v>215000</v>
      </c>
      <c r="GC211" s="218" t="n">
        <f aca="false">SUBTOTAL(9,GC212:GC212)</f>
        <v>0</v>
      </c>
      <c r="GD211" s="218" t="n">
        <f aca="false">SUBTOTAL(9,GD212:GD212)</f>
        <v>0</v>
      </c>
      <c r="GE211" s="219" t="n">
        <f aca="false">SUBTOTAL(9,GE212:GE212)</f>
        <v>0</v>
      </c>
      <c r="GF211" s="217" t="n">
        <f aca="false">SUBTOTAL(9,GF212:GF212)</f>
        <v>215000</v>
      </c>
      <c r="GG211" s="218" t="n">
        <f aca="false">SUBTOTAL(9,GG212:GG212)</f>
        <v>215000</v>
      </c>
      <c r="GH211" s="218" t="n">
        <f aca="false">SUBTOTAL(9,GH212:GH212)</f>
        <v>0</v>
      </c>
      <c r="GI211" s="218" t="n">
        <f aca="false">SUBTOTAL(9,GI212:GI212)</f>
        <v>0</v>
      </c>
      <c r="GJ211" s="219" t="n">
        <f aca="false">SUBTOTAL(9,GJ212:GJ212)</f>
        <v>0</v>
      </c>
      <c r="GK211" s="217" t="n">
        <f aca="false">SUBTOTAL(9,GK212:GK212)</f>
        <v>215000</v>
      </c>
      <c r="GL211" s="218" t="n">
        <f aca="false">SUBTOTAL(9,GL212:GL212)</f>
        <v>215000</v>
      </c>
      <c r="GM211" s="218" t="n">
        <f aca="false">SUBTOTAL(9,GM212:GM212)</f>
        <v>0</v>
      </c>
      <c r="GN211" s="218" t="n">
        <f aca="false">SUBTOTAL(9,GN212:GN212)</f>
        <v>0</v>
      </c>
      <c r="GO211" s="219" t="n">
        <f aca="false">SUBTOTAL(9,GO212:GO212)</f>
        <v>0</v>
      </c>
      <c r="GP211" s="217" t="n">
        <f aca="false">SUBTOTAL(9,GP212:GP212)</f>
        <v>215000</v>
      </c>
      <c r="GQ211" s="218" t="n">
        <f aca="false">SUBTOTAL(9,GQ212:GQ212)</f>
        <v>215000</v>
      </c>
      <c r="GR211" s="218" t="n">
        <f aca="false">SUBTOTAL(9,GR212:GR212)</f>
        <v>0</v>
      </c>
      <c r="GS211" s="218" t="n">
        <f aca="false">SUBTOTAL(9,GS212:GS212)</f>
        <v>0</v>
      </c>
      <c r="GT211" s="220" t="n">
        <f aca="false">SUBTOTAL(9,GT212:GT212)</f>
        <v>0</v>
      </c>
      <c r="GU211" s="221" t="n">
        <f aca="false">SUBTOTAL(9,GU212:GU212)</f>
        <v>1</v>
      </c>
    </row>
    <row r="212" s="164" customFormat="true" ht="18" hidden="true" customHeight="true" outlineLevel="0" collapsed="false">
      <c r="A212" s="353" t="s">
        <v>592</v>
      </c>
      <c r="B212" s="69" t="n">
        <v>754</v>
      </c>
      <c r="C212" s="69" t="n">
        <v>75416</v>
      </c>
      <c r="D212" s="178" t="n">
        <v>6060</v>
      </c>
      <c r="E212" s="69" t="s">
        <v>396</v>
      </c>
      <c r="F212" s="70"/>
      <c r="G212" s="70"/>
      <c r="H212" s="70"/>
      <c r="I212" s="222" t="n">
        <v>124</v>
      </c>
      <c r="J212" s="222" t="n">
        <v>6060</v>
      </c>
      <c r="K212" s="224" t="s">
        <v>593</v>
      </c>
      <c r="L212" s="299" t="s">
        <v>592</v>
      </c>
      <c r="M212" s="227" t="n">
        <v>215000</v>
      </c>
      <c r="N212" s="342" t="s">
        <v>393</v>
      </c>
      <c r="O212" s="279" t="n">
        <v>0</v>
      </c>
      <c r="P212" s="226" t="n">
        <v>0</v>
      </c>
      <c r="Q212" s="280" t="n">
        <f aca="false">+O212+P212</f>
        <v>0</v>
      </c>
      <c r="R212" s="229" t="n">
        <f aca="false">+S212+U212+T212</f>
        <v>215000</v>
      </c>
      <c r="S212" s="227" t="n">
        <v>215000</v>
      </c>
      <c r="T212" s="226" t="n">
        <v>0</v>
      </c>
      <c r="U212" s="228" t="n">
        <v>0</v>
      </c>
      <c r="V212" s="37" t="n">
        <f aca="false">W212-R212</f>
        <v>0</v>
      </c>
      <c r="W212" s="230" t="n">
        <f aca="false">+X212+Z212+Y212</f>
        <v>215000</v>
      </c>
      <c r="X212" s="227" t="n">
        <v>215000</v>
      </c>
      <c r="Y212" s="226" t="n">
        <v>0</v>
      </c>
      <c r="Z212" s="227" t="n">
        <v>0</v>
      </c>
      <c r="AA212" s="37" t="n">
        <f aca="false">AB212-W212</f>
        <v>0</v>
      </c>
      <c r="AB212" s="230" t="n">
        <f aca="false">+AC212+AE212+AD212</f>
        <v>215000</v>
      </c>
      <c r="AC212" s="227" t="n">
        <v>215000</v>
      </c>
      <c r="AD212" s="226" t="n">
        <v>0</v>
      </c>
      <c r="AE212" s="227" t="n">
        <v>0</v>
      </c>
      <c r="AF212" s="37" t="n">
        <f aca="false">AG212-AB212</f>
        <v>0</v>
      </c>
      <c r="AG212" s="230" t="n">
        <f aca="false">+AH212+AJ212+AI212</f>
        <v>215000</v>
      </c>
      <c r="AH212" s="227" t="n">
        <v>215000</v>
      </c>
      <c r="AI212" s="226" t="n">
        <v>0</v>
      </c>
      <c r="AJ212" s="227" t="n">
        <v>0</v>
      </c>
      <c r="AK212" s="37" t="n">
        <f aca="false">AL212-AG212</f>
        <v>0</v>
      </c>
      <c r="AL212" s="230" t="n">
        <f aca="false">+AM212+AO212+AN212</f>
        <v>215000</v>
      </c>
      <c r="AM212" s="227" t="n">
        <v>215000</v>
      </c>
      <c r="AN212" s="226" t="n">
        <v>0</v>
      </c>
      <c r="AO212" s="227" t="n">
        <v>0</v>
      </c>
      <c r="AP212" s="37" t="n">
        <f aca="false">AQ212-AL212</f>
        <v>0</v>
      </c>
      <c r="AQ212" s="230" t="n">
        <f aca="false">+AR212+AT212+AS212</f>
        <v>215000</v>
      </c>
      <c r="AR212" s="227" t="n">
        <v>215000</v>
      </c>
      <c r="AS212" s="226" t="n">
        <v>0</v>
      </c>
      <c r="AT212" s="227" t="n">
        <v>0</v>
      </c>
      <c r="AU212" s="37" t="n">
        <f aca="false">AV212-AQ212</f>
        <v>0</v>
      </c>
      <c r="AV212" s="230" t="n">
        <f aca="false">+AW212+AY212+AX212</f>
        <v>215000</v>
      </c>
      <c r="AW212" s="227" t="n">
        <v>215000</v>
      </c>
      <c r="AX212" s="226" t="n">
        <v>0</v>
      </c>
      <c r="AY212" s="227" t="n">
        <v>0</v>
      </c>
      <c r="AZ212" s="37" t="n">
        <f aca="false">BA212-AV212</f>
        <v>0</v>
      </c>
      <c r="BA212" s="230" t="n">
        <f aca="false">+BB212+BD212+BC212</f>
        <v>215000</v>
      </c>
      <c r="BB212" s="227" t="n">
        <v>215000</v>
      </c>
      <c r="BC212" s="226" t="n">
        <v>0</v>
      </c>
      <c r="BD212" s="227" t="n">
        <v>0</v>
      </c>
      <c r="BE212" s="37" t="n">
        <f aca="false">BF212-BA212</f>
        <v>0</v>
      </c>
      <c r="BF212" s="230" t="n">
        <f aca="false">+BG212+BI212+BH212</f>
        <v>215000</v>
      </c>
      <c r="BG212" s="227" t="n">
        <v>215000</v>
      </c>
      <c r="BH212" s="226" t="n">
        <v>0</v>
      </c>
      <c r="BI212" s="227" t="n">
        <v>0</v>
      </c>
      <c r="BJ212" s="37" t="n">
        <f aca="false">BK212-BF212</f>
        <v>0</v>
      </c>
      <c r="BK212" s="230" t="n">
        <f aca="false">+BL212+BN212+BM212</f>
        <v>215000</v>
      </c>
      <c r="BL212" s="227" t="n">
        <v>215000</v>
      </c>
      <c r="BM212" s="226" t="n">
        <v>0</v>
      </c>
      <c r="BN212" s="227" t="n">
        <v>0</v>
      </c>
      <c r="BO212" s="231" t="n">
        <f aca="false">BP212-BK212</f>
        <v>0</v>
      </c>
      <c r="BP212" s="230" t="n">
        <f aca="false">+BQ212+BS212+BR212</f>
        <v>215000</v>
      </c>
      <c r="BQ212" s="227" t="n">
        <v>215000</v>
      </c>
      <c r="BR212" s="226" t="n">
        <v>0</v>
      </c>
      <c r="BS212" s="227" t="n">
        <v>0</v>
      </c>
      <c r="BT212" s="37" t="n">
        <f aca="false">BU212-BP212</f>
        <v>0</v>
      </c>
      <c r="BU212" s="230" t="n">
        <f aca="false">+BV212+BX212+BW212</f>
        <v>215000</v>
      </c>
      <c r="BV212" s="227" t="n">
        <v>215000</v>
      </c>
      <c r="BW212" s="226" t="n">
        <v>0</v>
      </c>
      <c r="BX212" s="227" t="n">
        <v>0</v>
      </c>
      <c r="BY212" s="37" t="n">
        <f aca="false">BZ212-BU212</f>
        <v>0</v>
      </c>
      <c r="BZ212" s="230" t="n">
        <f aca="false">+CA212+CC212+CB212</f>
        <v>215000</v>
      </c>
      <c r="CA212" s="227" t="n">
        <v>215000</v>
      </c>
      <c r="CB212" s="226" t="n">
        <v>0</v>
      </c>
      <c r="CC212" s="227" t="n">
        <v>0</v>
      </c>
      <c r="CD212" s="37" t="n">
        <f aca="false">CE212-BZ212</f>
        <v>0</v>
      </c>
      <c r="CE212" s="230" t="n">
        <f aca="false">+CF212+CH212+CG212</f>
        <v>215000</v>
      </c>
      <c r="CF212" s="227" t="n">
        <v>215000</v>
      </c>
      <c r="CG212" s="226" t="n">
        <v>0</v>
      </c>
      <c r="CH212" s="227" t="n">
        <v>0</v>
      </c>
      <c r="CI212" s="37" t="n">
        <f aca="false">CJ212-CE212</f>
        <v>0</v>
      </c>
      <c r="CJ212" s="230" t="n">
        <f aca="false">+CK212+CM212+CL212</f>
        <v>215000</v>
      </c>
      <c r="CK212" s="227" t="n">
        <v>215000</v>
      </c>
      <c r="CL212" s="226" t="n">
        <v>0</v>
      </c>
      <c r="CM212" s="227" t="n">
        <v>0</v>
      </c>
      <c r="CN212" s="37" t="n">
        <f aca="false">CO212-CJ212</f>
        <v>0</v>
      </c>
      <c r="CO212" s="230" t="n">
        <f aca="false">+CP212+CR212+CQ212</f>
        <v>215000</v>
      </c>
      <c r="CP212" s="227" t="n">
        <v>215000</v>
      </c>
      <c r="CQ212" s="226" t="n">
        <v>0</v>
      </c>
      <c r="CR212" s="227" t="n">
        <v>0</v>
      </c>
      <c r="CS212" s="232" t="n">
        <f aca="false">CT212-CO212</f>
        <v>0</v>
      </c>
      <c r="CT212" s="230" t="n">
        <f aca="false">+CU212+CW212+CV212</f>
        <v>215000</v>
      </c>
      <c r="CU212" s="227" t="n">
        <v>215000</v>
      </c>
      <c r="CV212" s="226" t="n">
        <v>0</v>
      </c>
      <c r="CW212" s="227" t="n">
        <v>0</v>
      </c>
      <c r="CX212" s="232" t="n">
        <f aca="false">CY212-CT212</f>
        <v>0</v>
      </c>
      <c r="CY212" s="230" t="n">
        <f aca="false">+CZ212+DB212+DA212</f>
        <v>215000</v>
      </c>
      <c r="CZ212" s="227" t="n">
        <v>215000</v>
      </c>
      <c r="DA212" s="226" t="n">
        <v>0</v>
      </c>
      <c r="DB212" s="227" t="n">
        <v>0</v>
      </c>
      <c r="DC212" s="232" t="n">
        <f aca="false">DD212-CY212</f>
        <v>0</v>
      </c>
      <c r="DD212" s="230" t="n">
        <f aca="false">+DE212+DG212+DF212</f>
        <v>215000</v>
      </c>
      <c r="DE212" s="227" t="n">
        <v>215000</v>
      </c>
      <c r="DF212" s="226" t="n">
        <v>0</v>
      </c>
      <c r="DG212" s="227" t="n">
        <v>0</v>
      </c>
      <c r="DH212" s="232" t="n">
        <f aca="false">DI212-DD212</f>
        <v>0</v>
      </c>
      <c r="DI212" s="230" t="n">
        <f aca="false">+DJ212+DL212+DK212</f>
        <v>215000</v>
      </c>
      <c r="DJ212" s="227" t="n">
        <v>215000</v>
      </c>
      <c r="DK212" s="226" t="n">
        <v>0</v>
      </c>
      <c r="DL212" s="227" t="n">
        <v>0</v>
      </c>
      <c r="DM212" s="232" t="n">
        <f aca="false">DN212-DI212</f>
        <v>0</v>
      </c>
      <c r="DN212" s="230" t="n">
        <f aca="false">+DO212+DQ212+DP212</f>
        <v>215000</v>
      </c>
      <c r="DO212" s="227" t="n">
        <v>215000</v>
      </c>
      <c r="DP212" s="226" t="n">
        <v>0</v>
      </c>
      <c r="DQ212" s="227" t="n">
        <v>0</v>
      </c>
      <c r="DR212" s="232" t="n">
        <f aca="false">DS212-DN212</f>
        <v>0</v>
      </c>
      <c r="DS212" s="233" t="n">
        <f aca="false">+DT212+DV212+DU212</f>
        <v>215000</v>
      </c>
      <c r="DT212" s="234" t="n">
        <v>215000</v>
      </c>
      <c r="DU212" s="284" t="n">
        <v>0</v>
      </c>
      <c r="DV212" s="234" t="n">
        <v>0</v>
      </c>
      <c r="DW212" s="235" t="n">
        <f aca="false">DX212-DS212</f>
        <v>0</v>
      </c>
      <c r="DX212" s="233" t="n">
        <f aca="false">+DY212+EA212+DZ212</f>
        <v>215000</v>
      </c>
      <c r="DY212" s="234" t="n">
        <v>215000</v>
      </c>
      <c r="DZ212" s="284" t="n">
        <v>0</v>
      </c>
      <c r="EA212" s="234" t="n">
        <v>0</v>
      </c>
      <c r="EB212" s="235" t="n">
        <f aca="false">EC212-DX212</f>
        <v>0</v>
      </c>
      <c r="EC212" s="233" t="n">
        <f aca="false">+ED212+EF212+EE212</f>
        <v>215000</v>
      </c>
      <c r="ED212" s="234" t="n">
        <v>215000</v>
      </c>
      <c r="EE212" s="284" t="n">
        <v>0</v>
      </c>
      <c r="EF212" s="234" t="n">
        <v>0</v>
      </c>
      <c r="EG212" s="235" t="n">
        <f aca="false">EH212-EC212</f>
        <v>0</v>
      </c>
      <c r="EH212" s="233" t="n">
        <f aca="false">+EI212+EK212+EJ212</f>
        <v>215000</v>
      </c>
      <c r="EI212" s="234" t="n">
        <v>215000</v>
      </c>
      <c r="EJ212" s="284" t="n">
        <v>0</v>
      </c>
      <c r="EK212" s="234" t="n">
        <v>0</v>
      </c>
      <c r="EL212" s="235" t="n">
        <f aca="false">EM212-EH212</f>
        <v>0</v>
      </c>
      <c r="EM212" s="233" t="n">
        <f aca="false">+EN212+EP212+EO212</f>
        <v>215000</v>
      </c>
      <c r="EN212" s="234" t="n">
        <v>215000</v>
      </c>
      <c r="EO212" s="284" t="n">
        <v>0</v>
      </c>
      <c r="EP212" s="234" t="n">
        <v>0</v>
      </c>
      <c r="EQ212" s="235" t="n">
        <f aca="false">ER212-EM212</f>
        <v>0</v>
      </c>
      <c r="ER212" s="233" t="n">
        <f aca="false">+ES212+EU212+ET212</f>
        <v>215000</v>
      </c>
      <c r="ES212" s="234" t="n">
        <v>215000</v>
      </c>
      <c r="ET212" s="284" t="n">
        <v>0</v>
      </c>
      <c r="EU212" s="234" t="n">
        <v>0</v>
      </c>
      <c r="EV212" s="235" t="n">
        <f aca="false">EW212-ER212</f>
        <v>0</v>
      </c>
      <c r="EW212" s="233" t="n">
        <f aca="false">+EX212+EZ212+EY212</f>
        <v>215000</v>
      </c>
      <c r="EX212" s="234" t="n">
        <v>215000</v>
      </c>
      <c r="EY212" s="284" t="n">
        <v>0</v>
      </c>
      <c r="EZ212" s="234" t="n">
        <v>0</v>
      </c>
      <c r="FA212" s="235" t="n">
        <f aca="false">FB212-EW212</f>
        <v>0</v>
      </c>
      <c r="FB212" s="233" t="n">
        <f aca="false">+FC212+FE212+FD212</f>
        <v>215000</v>
      </c>
      <c r="FC212" s="234" t="n">
        <v>215000</v>
      </c>
      <c r="FD212" s="284" t="n">
        <v>0</v>
      </c>
      <c r="FE212" s="234" t="n">
        <v>0</v>
      </c>
      <c r="FF212" s="235" t="n">
        <f aca="false">FG212-FB212</f>
        <v>0</v>
      </c>
      <c r="FG212" s="233" t="n">
        <f aca="false">+FH212+FJ212+FI212</f>
        <v>215000</v>
      </c>
      <c r="FH212" s="234" t="n">
        <v>215000</v>
      </c>
      <c r="FI212" s="284" t="n">
        <v>0</v>
      </c>
      <c r="FJ212" s="234" t="n">
        <v>0</v>
      </c>
      <c r="FK212" s="235" t="n">
        <f aca="false">FL212-FG212</f>
        <v>0</v>
      </c>
      <c r="FL212" s="233" t="n">
        <f aca="false">+FM212+FO212+FN212</f>
        <v>215000</v>
      </c>
      <c r="FM212" s="234" t="n">
        <v>215000</v>
      </c>
      <c r="FN212" s="284" t="n">
        <v>0</v>
      </c>
      <c r="FO212" s="234" t="n">
        <v>0</v>
      </c>
      <c r="FP212" s="235" t="n">
        <f aca="false">FQ212-FL212</f>
        <v>0</v>
      </c>
      <c r="FQ212" s="233" t="n">
        <f aca="false">+FR212+FT212+FS212</f>
        <v>215000</v>
      </c>
      <c r="FR212" s="234" t="n">
        <v>215000</v>
      </c>
      <c r="FS212" s="284" t="n">
        <v>0</v>
      </c>
      <c r="FT212" s="234" t="n">
        <v>0</v>
      </c>
      <c r="FU212" s="235" t="n">
        <f aca="false">FV212-FQ212</f>
        <v>0</v>
      </c>
      <c r="FV212" s="233" t="n">
        <f aca="false">+FW212+FY212+FX212</f>
        <v>215000</v>
      </c>
      <c r="FW212" s="234" t="n">
        <v>215000</v>
      </c>
      <c r="FX212" s="284" t="n">
        <v>0</v>
      </c>
      <c r="FY212" s="234" t="n">
        <v>0</v>
      </c>
      <c r="FZ212" s="235" t="n">
        <f aca="false">GA212-FV212</f>
        <v>0</v>
      </c>
      <c r="GA212" s="233" t="n">
        <f aca="false">+GB212+GD212+GC212</f>
        <v>215000</v>
      </c>
      <c r="GB212" s="234" t="n">
        <v>215000</v>
      </c>
      <c r="GC212" s="284" t="n">
        <v>0</v>
      </c>
      <c r="GD212" s="234" t="n">
        <v>0</v>
      </c>
      <c r="GE212" s="235" t="n">
        <f aca="false">GF212-GA212</f>
        <v>0</v>
      </c>
      <c r="GF212" s="233" t="n">
        <f aca="false">+GG212+GI212+GH212</f>
        <v>215000</v>
      </c>
      <c r="GG212" s="234" t="n">
        <v>215000</v>
      </c>
      <c r="GH212" s="284" t="n">
        <v>0</v>
      </c>
      <c r="GI212" s="234" t="n">
        <v>0</v>
      </c>
      <c r="GJ212" s="235" t="n">
        <f aca="false">GK212-GF212</f>
        <v>0</v>
      </c>
      <c r="GK212" s="233" t="n">
        <f aca="false">+GL212+GN212+GM212</f>
        <v>215000</v>
      </c>
      <c r="GL212" s="234" t="n">
        <v>215000</v>
      </c>
      <c r="GM212" s="284" t="n">
        <v>0</v>
      </c>
      <c r="GN212" s="234" t="n">
        <v>0</v>
      </c>
      <c r="GO212" s="235" t="n">
        <f aca="false">GP212-GK212</f>
        <v>0</v>
      </c>
      <c r="GP212" s="233" t="n">
        <f aca="false">+GQ212+GS212+GR212</f>
        <v>215000</v>
      </c>
      <c r="GQ212" s="234" t="n">
        <v>215000</v>
      </c>
      <c r="GR212" s="284" t="n">
        <v>0</v>
      </c>
      <c r="GS212" s="234" t="n">
        <v>0</v>
      </c>
      <c r="GT212" s="236" t="n">
        <f aca="false">M212-Q212-GF212</f>
        <v>0</v>
      </c>
      <c r="GU212" s="236" t="n">
        <v>1</v>
      </c>
    </row>
    <row r="213" customFormat="false" ht="15" hidden="true" customHeight="true" outlineLevel="0" collapsed="false">
      <c r="B213" s="178" t="n">
        <v>754</v>
      </c>
      <c r="C213" s="69" t="n">
        <v>75495</v>
      </c>
      <c r="D213" s="178"/>
      <c r="E213" s="69" t="s">
        <v>360</v>
      </c>
      <c r="I213" s="193" t="n">
        <v>75495</v>
      </c>
      <c r="J213" s="194" t="s">
        <v>496</v>
      </c>
      <c r="K213" s="194"/>
      <c r="L213" s="194"/>
      <c r="M213" s="194"/>
      <c r="N213" s="194"/>
      <c r="O213" s="195" t="n">
        <f aca="false">SUBTOTAL(9,O214:O222)</f>
        <v>5661</v>
      </c>
      <c r="P213" s="196" t="n">
        <f aca="false">SUBTOTAL(9,P214:P222)</f>
        <v>5920129</v>
      </c>
      <c r="Q213" s="197" t="n">
        <f aca="false">SUBTOTAL(9,Q214:Q222)</f>
        <v>5925790</v>
      </c>
      <c r="R213" s="198" t="n">
        <f aca="false">SUBTOTAL(9,R214:R222)</f>
        <v>30394609</v>
      </c>
      <c r="S213" s="196" t="n">
        <f aca="false">SUBTOTAL(9,S214:S222)</f>
        <v>30394609</v>
      </c>
      <c r="T213" s="196" t="n">
        <f aca="false">SUBTOTAL(9,T214:T222)</f>
        <v>0</v>
      </c>
      <c r="U213" s="197" t="n">
        <f aca="false">SUBTOTAL(9,U214:U222)</f>
        <v>0</v>
      </c>
      <c r="V213" s="199" t="n">
        <f aca="false">SUBTOTAL(9,V214:V222)</f>
        <v>3120000</v>
      </c>
      <c r="W213" s="200" t="n">
        <f aca="false">SUBTOTAL(9,W214:W222)</f>
        <v>33514609</v>
      </c>
      <c r="X213" s="196" t="n">
        <f aca="false">SUBTOTAL(9,X214:X222)</f>
        <v>33514609</v>
      </c>
      <c r="Y213" s="196" t="n">
        <f aca="false">SUBTOTAL(9,Y214:Y222)</f>
        <v>0</v>
      </c>
      <c r="Z213" s="196" t="n">
        <f aca="false">SUBTOTAL(9,Z214:Z222)</f>
        <v>0</v>
      </c>
      <c r="AA213" s="199" t="n">
        <f aca="false">SUBTOTAL(9,AA214:AA222)</f>
        <v>0</v>
      </c>
      <c r="AB213" s="200" t="n">
        <f aca="false">SUBTOTAL(9,AB214:AB222)</f>
        <v>33514609</v>
      </c>
      <c r="AC213" s="196" t="n">
        <f aca="false">SUBTOTAL(9,AC214:AC222)</f>
        <v>33514609</v>
      </c>
      <c r="AD213" s="196" t="n">
        <f aca="false">SUBTOTAL(9,AD214:AD222)</f>
        <v>0</v>
      </c>
      <c r="AE213" s="196" t="n">
        <f aca="false">SUBTOTAL(9,AE214:AE222)</f>
        <v>0</v>
      </c>
      <c r="AF213" s="199" t="n">
        <f aca="false">SUBTOTAL(9,AF214:AF222)</f>
        <v>0</v>
      </c>
      <c r="AG213" s="200" t="n">
        <f aca="false">SUBTOTAL(9,AG214:AG222)</f>
        <v>33514609</v>
      </c>
      <c r="AH213" s="196" t="n">
        <f aca="false">SUBTOTAL(9,AH214:AH222)</f>
        <v>33514609</v>
      </c>
      <c r="AI213" s="196" t="n">
        <f aca="false">SUBTOTAL(9,AI214:AI222)</f>
        <v>0</v>
      </c>
      <c r="AJ213" s="196" t="n">
        <f aca="false">SUBTOTAL(9,AJ214:AJ222)</f>
        <v>0</v>
      </c>
      <c r="AK213" s="199" t="n">
        <f aca="false">SUBTOTAL(9,AK214:AK222)</f>
        <v>0</v>
      </c>
      <c r="AL213" s="200" t="n">
        <f aca="false">SUBTOTAL(9,AL214:AL222)</f>
        <v>33514609</v>
      </c>
      <c r="AM213" s="196" t="n">
        <f aca="false">SUBTOTAL(9,AM214:AM222)</f>
        <v>33514609</v>
      </c>
      <c r="AN213" s="196" t="n">
        <f aca="false">SUBTOTAL(9,AN214:AN222)</f>
        <v>0</v>
      </c>
      <c r="AO213" s="196" t="n">
        <f aca="false">SUBTOTAL(9,AO214:AO222)</f>
        <v>0</v>
      </c>
      <c r="AP213" s="199" t="n">
        <f aca="false">SUBTOTAL(9,AP214:AP222)</f>
        <v>0</v>
      </c>
      <c r="AQ213" s="200" t="n">
        <f aca="false">SUBTOTAL(9,AQ214:AQ222)</f>
        <v>33514609</v>
      </c>
      <c r="AR213" s="196" t="n">
        <f aca="false">SUBTOTAL(9,AR214:AR222)</f>
        <v>33514609</v>
      </c>
      <c r="AS213" s="196" t="n">
        <f aca="false">SUBTOTAL(9,AS214:AS222)</f>
        <v>0</v>
      </c>
      <c r="AT213" s="196" t="n">
        <f aca="false">SUBTOTAL(9,AT214:AT222)</f>
        <v>0</v>
      </c>
      <c r="AU213" s="199" t="n">
        <f aca="false">SUBTOTAL(9,AU214:AU222)</f>
        <v>195000</v>
      </c>
      <c r="AV213" s="200" t="n">
        <f aca="false">SUBTOTAL(9,AV214:AV222)</f>
        <v>33709609</v>
      </c>
      <c r="AW213" s="196" t="n">
        <f aca="false">SUBTOTAL(9,AW214:AW222)</f>
        <v>33709609</v>
      </c>
      <c r="AX213" s="196" t="n">
        <f aca="false">SUBTOTAL(9,AX214:AX222)</f>
        <v>0</v>
      </c>
      <c r="AY213" s="196" t="n">
        <f aca="false">SUBTOTAL(9,AY214:AY222)</f>
        <v>0</v>
      </c>
      <c r="AZ213" s="199" t="n">
        <f aca="false">SUBTOTAL(9,AZ214:AZ222)</f>
        <v>0</v>
      </c>
      <c r="BA213" s="200" t="n">
        <f aca="false">SUBTOTAL(9,BA214:BA222)</f>
        <v>33709609</v>
      </c>
      <c r="BB213" s="196" t="n">
        <f aca="false">SUBTOTAL(9,BB214:BB222)</f>
        <v>33709609</v>
      </c>
      <c r="BC213" s="196" t="n">
        <f aca="false">SUBTOTAL(9,BC214:BC222)</f>
        <v>0</v>
      </c>
      <c r="BD213" s="196" t="n">
        <f aca="false">SUBTOTAL(9,BD214:BD222)</f>
        <v>0</v>
      </c>
      <c r="BE213" s="199" t="n">
        <f aca="false">SUBTOTAL(9,BE214:BE222)</f>
        <v>0</v>
      </c>
      <c r="BF213" s="200" t="n">
        <f aca="false">SUBTOTAL(9,BF214:BF222)</f>
        <v>33709609</v>
      </c>
      <c r="BG213" s="196" t="n">
        <f aca="false">SUBTOTAL(9,BG214:BG222)</f>
        <v>33709609</v>
      </c>
      <c r="BH213" s="196" t="n">
        <f aca="false">SUBTOTAL(9,BH214:BH222)</f>
        <v>0</v>
      </c>
      <c r="BI213" s="196" t="n">
        <f aca="false">SUBTOTAL(9,BI214:BI222)</f>
        <v>0</v>
      </c>
      <c r="BJ213" s="199" t="n">
        <f aca="false">SUBTOTAL(9,BJ214:BJ222)</f>
        <v>0</v>
      </c>
      <c r="BK213" s="200" t="n">
        <f aca="false">SUBTOTAL(9,BK214:BK222)</f>
        <v>33709609</v>
      </c>
      <c r="BL213" s="196" t="n">
        <f aca="false">SUBTOTAL(9,BL214:BL222)</f>
        <v>33709609</v>
      </c>
      <c r="BM213" s="196" t="n">
        <f aca="false">SUBTOTAL(9,BM214:BM222)</f>
        <v>0</v>
      </c>
      <c r="BN213" s="196" t="n">
        <f aca="false">SUBTOTAL(9,BN214:BN222)</f>
        <v>0</v>
      </c>
      <c r="BO213" s="201" t="n">
        <f aca="false">SUBTOTAL(9,BO214:BO222)</f>
        <v>0</v>
      </c>
      <c r="BP213" s="200" t="n">
        <f aca="false">SUBTOTAL(9,BP214:BP222)</f>
        <v>33709609</v>
      </c>
      <c r="BQ213" s="196" t="n">
        <f aca="false">SUBTOTAL(9,BQ214:BQ222)</f>
        <v>33709609</v>
      </c>
      <c r="BR213" s="196" t="n">
        <f aca="false">SUBTOTAL(9,BR214:BR222)</f>
        <v>0</v>
      </c>
      <c r="BS213" s="196" t="n">
        <f aca="false">SUBTOTAL(9,BS214:BS222)</f>
        <v>0</v>
      </c>
      <c r="BT213" s="199" t="n">
        <f aca="false">SUBTOTAL(9,BT214:BT222)</f>
        <v>0</v>
      </c>
      <c r="BU213" s="200" t="n">
        <f aca="false">SUBTOTAL(9,BU214:BU222)</f>
        <v>33709609</v>
      </c>
      <c r="BV213" s="196" t="n">
        <f aca="false">SUBTOTAL(9,BV214:BV222)</f>
        <v>33709609</v>
      </c>
      <c r="BW213" s="196" t="n">
        <f aca="false">SUBTOTAL(9,BW214:BW222)</f>
        <v>0</v>
      </c>
      <c r="BX213" s="196" t="n">
        <f aca="false">SUBTOTAL(9,BX214:BX222)</f>
        <v>0</v>
      </c>
      <c r="BY213" s="199" t="n">
        <f aca="false">SUBTOTAL(9,BY214:BY222)</f>
        <v>0</v>
      </c>
      <c r="BZ213" s="200" t="n">
        <f aca="false">SUBTOTAL(9,BZ214:BZ222)</f>
        <v>33709609</v>
      </c>
      <c r="CA213" s="196" t="n">
        <f aca="false">SUBTOTAL(9,CA214:CA222)</f>
        <v>33709609</v>
      </c>
      <c r="CB213" s="196" t="n">
        <f aca="false">SUBTOTAL(9,CB214:CB222)</f>
        <v>0</v>
      </c>
      <c r="CC213" s="196" t="n">
        <f aca="false">SUBTOTAL(9,CC214:CC222)</f>
        <v>0</v>
      </c>
      <c r="CD213" s="199" t="n">
        <f aca="false">SUBTOTAL(9,CD214:CD222)</f>
        <v>0</v>
      </c>
      <c r="CE213" s="200" t="n">
        <f aca="false">SUBTOTAL(9,CE214:CE222)</f>
        <v>33709609</v>
      </c>
      <c r="CF213" s="196" t="n">
        <f aca="false">SUBTOTAL(9,CF214:CF222)</f>
        <v>33709609</v>
      </c>
      <c r="CG213" s="196" t="n">
        <f aca="false">SUBTOTAL(9,CG214:CG222)</f>
        <v>0</v>
      </c>
      <c r="CH213" s="196" t="n">
        <f aca="false">SUBTOTAL(9,CH214:CH222)</f>
        <v>0</v>
      </c>
      <c r="CI213" s="199" t="n">
        <f aca="false">SUBTOTAL(9,CI214:CI222)</f>
        <v>0</v>
      </c>
      <c r="CJ213" s="200" t="n">
        <f aca="false">SUBTOTAL(9,CJ214:CJ222)</f>
        <v>33709609</v>
      </c>
      <c r="CK213" s="196" t="n">
        <f aca="false">SUBTOTAL(9,CK214:CK222)</f>
        <v>33709609</v>
      </c>
      <c r="CL213" s="196" t="n">
        <f aca="false">SUBTOTAL(9,CL214:CL222)</f>
        <v>0</v>
      </c>
      <c r="CM213" s="196" t="n">
        <f aca="false">SUBTOTAL(9,CM214:CM222)</f>
        <v>0</v>
      </c>
      <c r="CN213" s="199" t="n">
        <f aca="false">SUBTOTAL(9,CN214:CN222)</f>
        <v>0</v>
      </c>
      <c r="CO213" s="200" t="n">
        <f aca="false">SUBTOTAL(9,CO214:CO222)</f>
        <v>33709609</v>
      </c>
      <c r="CP213" s="196" t="n">
        <f aca="false">SUBTOTAL(9,CP214:CP222)</f>
        <v>33709609</v>
      </c>
      <c r="CQ213" s="196" t="n">
        <f aca="false">SUBTOTAL(9,CQ214:CQ222)</f>
        <v>0</v>
      </c>
      <c r="CR213" s="196" t="n">
        <f aca="false">SUBTOTAL(9,CR214:CR222)</f>
        <v>0</v>
      </c>
      <c r="CS213" s="202" t="n">
        <f aca="false">SUBTOTAL(9,CS214:CS222)</f>
        <v>0</v>
      </c>
      <c r="CT213" s="200" t="n">
        <f aca="false">SUBTOTAL(9,CT214:CT222)</f>
        <v>33709609</v>
      </c>
      <c r="CU213" s="196" t="n">
        <f aca="false">SUBTOTAL(9,CU214:CU222)</f>
        <v>33709609</v>
      </c>
      <c r="CV213" s="196" t="n">
        <f aca="false">SUBTOTAL(9,CV214:CV222)</f>
        <v>0</v>
      </c>
      <c r="CW213" s="196" t="n">
        <f aca="false">SUBTOTAL(9,CW214:CW222)</f>
        <v>0</v>
      </c>
      <c r="CX213" s="202" t="n">
        <f aca="false">SUBTOTAL(9,CX214:CX222)</f>
        <v>0</v>
      </c>
      <c r="CY213" s="200" t="n">
        <f aca="false">SUBTOTAL(9,CY214:CY222)</f>
        <v>33709609</v>
      </c>
      <c r="CZ213" s="196" t="n">
        <f aca="false">SUBTOTAL(9,CZ214:CZ222)</f>
        <v>33709609</v>
      </c>
      <c r="DA213" s="196" t="n">
        <f aca="false">SUBTOTAL(9,DA214:DA222)</f>
        <v>0</v>
      </c>
      <c r="DB213" s="196" t="n">
        <f aca="false">SUBTOTAL(9,DB214:DB222)</f>
        <v>0</v>
      </c>
      <c r="DC213" s="202" t="n">
        <f aca="false">SUBTOTAL(9,DC214:DC222)</f>
        <v>0</v>
      </c>
      <c r="DD213" s="200" t="n">
        <f aca="false">SUBTOTAL(9,DD214:DD222)</f>
        <v>33709609</v>
      </c>
      <c r="DE213" s="196" t="n">
        <f aca="false">SUBTOTAL(9,DE214:DE222)</f>
        <v>33709609</v>
      </c>
      <c r="DF213" s="196" t="n">
        <f aca="false">SUBTOTAL(9,DF214:DF222)</f>
        <v>0</v>
      </c>
      <c r="DG213" s="196" t="n">
        <f aca="false">SUBTOTAL(9,DG214:DG222)</f>
        <v>0</v>
      </c>
      <c r="DH213" s="202" t="n">
        <f aca="false">SUBTOTAL(9,DH214:DH222)</f>
        <v>0</v>
      </c>
      <c r="DI213" s="200" t="n">
        <f aca="false">SUBTOTAL(9,DI214:DI222)</f>
        <v>33709609</v>
      </c>
      <c r="DJ213" s="196" t="n">
        <f aca="false">SUBTOTAL(9,DJ214:DJ222)</f>
        <v>33709609</v>
      </c>
      <c r="DK213" s="196" t="n">
        <f aca="false">SUBTOTAL(9,DK214:DK222)</f>
        <v>0</v>
      </c>
      <c r="DL213" s="196" t="n">
        <f aca="false">SUBTOTAL(9,DL214:DL222)</f>
        <v>0</v>
      </c>
      <c r="DM213" s="202" t="n">
        <f aca="false">SUBTOTAL(9,DM214:DM222)</f>
        <v>0</v>
      </c>
      <c r="DN213" s="200" t="n">
        <f aca="false">SUBTOTAL(9,DN214:DN222)</f>
        <v>33709609</v>
      </c>
      <c r="DO213" s="196" t="n">
        <f aca="false">SUBTOTAL(9,DO214:DO222)</f>
        <v>33709609</v>
      </c>
      <c r="DP213" s="196" t="n">
        <f aca="false">SUBTOTAL(9,DP214:DP222)</f>
        <v>0</v>
      </c>
      <c r="DQ213" s="196" t="n">
        <f aca="false">SUBTOTAL(9,DQ214:DQ222)</f>
        <v>0</v>
      </c>
      <c r="DR213" s="202" t="n">
        <f aca="false">SUBTOTAL(9,DR214:DR222)</f>
        <v>0</v>
      </c>
      <c r="DS213" s="203" t="n">
        <f aca="false">SUBTOTAL(9,DS214:DS222)</f>
        <v>33709609</v>
      </c>
      <c r="DT213" s="204" t="n">
        <f aca="false">SUBTOTAL(9,DT214:DT222)</f>
        <v>33709609</v>
      </c>
      <c r="DU213" s="204" t="n">
        <f aca="false">SUBTOTAL(9,DU214:DU222)</f>
        <v>0</v>
      </c>
      <c r="DV213" s="204" t="n">
        <f aca="false">SUBTOTAL(9,DV214:DV222)</f>
        <v>0</v>
      </c>
      <c r="DW213" s="205" t="n">
        <f aca="false">SUBTOTAL(9,DW214:DW222)</f>
        <v>0</v>
      </c>
      <c r="DX213" s="203" t="n">
        <f aca="false">SUBTOTAL(9,DX214:DX222)</f>
        <v>33709609</v>
      </c>
      <c r="DY213" s="204" t="n">
        <f aca="false">SUBTOTAL(9,DY214:DY222)</f>
        <v>33709609</v>
      </c>
      <c r="DZ213" s="204" t="n">
        <f aca="false">SUBTOTAL(9,DZ214:DZ222)</f>
        <v>0</v>
      </c>
      <c r="EA213" s="204" t="n">
        <f aca="false">SUBTOTAL(9,EA214:EA222)</f>
        <v>0</v>
      </c>
      <c r="EB213" s="205" t="n">
        <f aca="false">SUBTOTAL(9,EB214:EB222)</f>
        <v>0</v>
      </c>
      <c r="EC213" s="203" t="n">
        <f aca="false">SUBTOTAL(9,EC214:EC222)</f>
        <v>33709609</v>
      </c>
      <c r="ED213" s="204" t="n">
        <f aca="false">SUBTOTAL(9,ED214:ED222)</f>
        <v>33709609</v>
      </c>
      <c r="EE213" s="204" t="n">
        <f aca="false">SUBTOTAL(9,EE214:EE222)</f>
        <v>0</v>
      </c>
      <c r="EF213" s="204" t="n">
        <f aca="false">SUBTOTAL(9,EF214:EF222)</f>
        <v>0</v>
      </c>
      <c r="EG213" s="205" t="n">
        <f aca="false">SUBTOTAL(9,EG214:EG222)</f>
        <v>-1336900</v>
      </c>
      <c r="EH213" s="203" t="n">
        <f aca="false">SUBTOTAL(9,EH214:EH222)</f>
        <v>32372709</v>
      </c>
      <c r="EI213" s="204" t="n">
        <f aca="false">SUBTOTAL(9,EI214:EI222)</f>
        <v>32372709</v>
      </c>
      <c r="EJ213" s="204" t="n">
        <f aca="false">SUBTOTAL(9,EJ214:EJ222)</f>
        <v>0</v>
      </c>
      <c r="EK213" s="204" t="n">
        <f aca="false">SUBTOTAL(9,EK214:EK222)</f>
        <v>0</v>
      </c>
      <c r="EL213" s="205" t="n">
        <f aca="false">SUBTOTAL(9,EL214:EL222)</f>
        <v>0</v>
      </c>
      <c r="EM213" s="203" t="n">
        <f aca="false">SUBTOTAL(9,EM214:EM222)</f>
        <v>32372709</v>
      </c>
      <c r="EN213" s="204" t="n">
        <f aca="false">SUBTOTAL(9,EN214:EN222)</f>
        <v>32372709</v>
      </c>
      <c r="EO213" s="204" t="n">
        <f aca="false">SUBTOTAL(9,EO214:EO222)</f>
        <v>0</v>
      </c>
      <c r="EP213" s="204" t="n">
        <f aca="false">SUBTOTAL(9,EP214:EP222)</f>
        <v>0</v>
      </c>
      <c r="EQ213" s="205" t="n">
        <f aca="false">SUBTOTAL(9,EQ214:EQ222)</f>
        <v>-514337</v>
      </c>
      <c r="ER213" s="203" t="n">
        <f aca="false">SUBTOTAL(9,ER214:ER222)</f>
        <v>31858372</v>
      </c>
      <c r="ES213" s="204" t="n">
        <f aca="false">SUBTOTAL(9,ES214:ES222)</f>
        <v>31858372</v>
      </c>
      <c r="ET213" s="204" t="n">
        <f aca="false">SUBTOTAL(9,ET214:ET222)</f>
        <v>0</v>
      </c>
      <c r="EU213" s="204" t="n">
        <f aca="false">SUBTOTAL(9,EU214:EU222)</f>
        <v>0</v>
      </c>
      <c r="EV213" s="205" t="n">
        <f aca="false">SUBTOTAL(9,EV214:EV222)</f>
        <v>0</v>
      </c>
      <c r="EW213" s="203" t="n">
        <f aca="false">SUBTOTAL(9,EW214:EW222)</f>
        <v>31858372</v>
      </c>
      <c r="EX213" s="204" t="n">
        <f aca="false">SUBTOTAL(9,EX214:EX222)</f>
        <v>31858372</v>
      </c>
      <c r="EY213" s="204" t="n">
        <f aca="false">SUBTOTAL(9,EY214:EY222)</f>
        <v>0</v>
      </c>
      <c r="EZ213" s="204" t="n">
        <f aca="false">SUBTOTAL(9,EZ214:EZ222)</f>
        <v>0</v>
      </c>
      <c r="FA213" s="205" t="n">
        <f aca="false">SUBTOTAL(9,FA214:FA222)</f>
        <v>0</v>
      </c>
      <c r="FB213" s="203" t="n">
        <f aca="false">SUBTOTAL(9,FB214:FB222)</f>
        <v>31858372</v>
      </c>
      <c r="FC213" s="204" t="n">
        <f aca="false">SUBTOTAL(9,FC214:FC222)</f>
        <v>31858372</v>
      </c>
      <c r="FD213" s="204" t="n">
        <f aca="false">SUBTOTAL(9,FD214:FD222)</f>
        <v>0</v>
      </c>
      <c r="FE213" s="204" t="n">
        <f aca="false">SUBTOTAL(9,FE214:FE222)</f>
        <v>0</v>
      </c>
      <c r="FF213" s="205" t="n">
        <f aca="false">SUBTOTAL(9,FF214:FF222)</f>
        <v>0</v>
      </c>
      <c r="FG213" s="203" t="n">
        <f aca="false">SUBTOTAL(9,FG214:FG222)</f>
        <v>31858372</v>
      </c>
      <c r="FH213" s="204" t="n">
        <f aca="false">SUBTOTAL(9,FH214:FH222)</f>
        <v>31858372</v>
      </c>
      <c r="FI213" s="204" t="n">
        <f aca="false">SUBTOTAL(9,FI214:FI222)</f>
        <v>0</v>
      </c>
      <c r="FJ213" s="204" t="n">
        <f aca="false">SUBTOTAL(9,FJ214:FJ222)</f>
        <v>0</v>
      </c>
      <c r="FK213" s="205" t="n">
        <f aca="false">SUBTOTAL(9,FK214:FK222)</f>
        <v>0</v>
      </c>
      <c r="FL213" s="203" t="n">
        <f aca="false">SUBTOTAL(9,FL214:FL222)</f>
        <v>31858372</v>
      </c>
      <c r="FM213" s="204" t="n">
        <f aca="false">SUBTOTAL(9,FM214:FM222)</f>
        <v>31858372</v>
      </c>
      <c r="FN213" s="204" t="n">
        <f aca="false">SUBTOTAL(9,FN214:FN222)</f>
        <v>0</v>
      </c>
      <c r="FO213" s="204" t="n">
        <f aca="false">SUBTOTAL(9,FO214:FO222)</f>
        <v>0</v>
      </c>
      <c r="FP213" s="205" t="n">
        <f aca="false">SUBTOTAL(9,FP214:FP222)</f>
        <v>0</v>
      </c>
      <c r="FQ213" s="203" t="n">
        <f aca="false">SUBTOTAL(9,FQ214:FQ222)</f>
        <v>31858372</v>
      </c>
      <c r="FR213" s="204" t="n">
        <f aca="false">SUBTOTAL(9,FR214:FR222)</f>
        <v>31858372</v>
      </c>
      <c r="FS213" s="204" t="n">
        <f aca="false">SUBTOTAL(9,FS214:FS222)</f>
        <v>0</v>
      </c>
      <c r="FT213" s="204" t="n">
        <f aca="false">SUBTOTAL(9,FT214:FT222)</f>
        <v>0</v>
      </c>
      <c r="FU213" s="205" t="n">
        <f aca="false">SUBTOTAL(9,FU214:FU222)</f>
        <v>0</v>
      </c>
      <c r="FV213" s="203" t="n">
        <f aca="false">SUBTOTAL(9,FV214:FV222)</f>
        <v>31858372</v>
      </c>
      <c r="FW213" s="204" t="n">
        <f aca="false">SUBTOTAL(9,FW214:FW222)</f>
        <v>31858372</v>
      </c>
      <c r="FX213" s="204" t="n">
        <f aca="false">SUBTOTAL(9,FX214:FX222)</f>
        <v>0</v>
      </c>
      <c r="FY213" s="204" t="n">
        <f aca="false">SUBTOTAL(9,FY214:FY222)</f>
        <v>0</v>
      </c>
      <c r="FZ213" s="205" t="n">
        <f aca="false">SUBTOTAL(9,FZ214:FZ222)</f>
        <v>0</v>
      </c>
      <c r="GA213" s="203" t="n">
        <f aca="false">SUBTOTAL(9,GA214:GA222)</f>
        <v>31858372</v>
      </c>
      <c r="GB213" s="204" t="n">
        <f aca="false">SUBTOTAL(9,GB214:GB222)</f>
        <v>31858372</v>
      </c>
      <c r="GC213" s="204" t="n">
        <f aca="false">SUBTOTAL(9,GC214:GC222)</f>
        <v>0</v>
      </c>
      <c r="GD213" s="204" t="n">
        <f aca="false">SUBTOTAL(9,GD214:GD222)</f>
        <v>0</v>
      </c>
      <c r="GE213" s="205" t="n">
        <f aca="false">SUBTOTAL(9,GE214:GE222)</f>
        <v>-26750</v>
      </c>
      <c r="GF213" s="203" t="n">
        <f aca="false">SUBTOTAL(9,GF214:GF222)</f>
        <v>31831622</v>
      </c>
      <c r="GG213" s="204" t="n">
        <f aca="false">SUBTOTAL(9,GG214:GG222)</f>
        <v>31831622</v>
      </c>
      <c r="GH213" s="204" t="n">
        <f aca="false">SUBTOTAL(9,GH214:GH222)</f>
        <v>0</v>
      </c>
      <c r="GI213" s="204" t="n">
        <f aca="false">SUBTOTAL(9,GI214:GI222)</f>
        <v>0</v>
      </c>
      <c r="GJ213" s="205" t="n">
        <f aca="false">SUBTOTAL(9,GJ214:GJ222)</f>
        <v>0</v>
      </c>
      <c r="GK213" s="203" t="n">
        <f aca="false">SUBTOTAL(9,GK214:GK222)</f>
        <v>31831622</v>
      </c>
      <c r="GL213" s="204" t="n">
        <f aca="false">SUBTOTAL(9,GL214:GL222)</f>
        <v>31831622</v>
      </c>
      <c r="GM213" s="204" t="n">
        <f aca="false">SUBTOTAL(9,GM214:GM222)</f>
        <v>0</v>
      </c>
      <c r="GN213" s="204" t="n">
        <f aca="false">SUBTOTAL(9,GN214:GN222)</f>
        <v>0</v>
      </c>
      <c r="GO213" s="205" t="n">
        <f aca="false">SUBTOTAL(9,GO214:GO222)</f>
        <v>0</v>
      </c>
      <c r="GP213" s="203" t="n">
        <f aca="false">SUBTOTAL(9,GP214:GP222)</f>
        <v>31831622</v>
      </c>
      <c r="GQ213" s="204" t="n">
        <f aca="false">SUBTOTAL(9,GQ214:GQ222)</f>
        <v>31831622</v>
      </c>
      <c r="GR213" s="204" t="n">
        <f aca="false">SUBTOTAL(9,GR214:GR222)</f>
        <v>0</v>
      </c>
      <c r="GS213" s="204" t="n">
        <f aca="false">SUBTOTAL(9,GS214:GS222)</f>
        <v>0</v>
      </c>
      <c r="GT213" s="206" t="n">
        <f aca="false">SUBTOTAL(9,GT214:GT222)</f>
        <v>0</v>
      </c>
      <c r="GU213" s="206" t="n">
        <f aca="false">SUBTOTAL(9,GU214:GU222)</f>
        <v>6</v>
      </c>
    </row>
    <row r="214" s="164" customFormat="true" ht="9.95" hidden="true" customHeight="true" outlineLevel="0" collapsed="false">
      <c r="A214" s="67"/>
      <c r="B214" s="69" t="n">
        <v>754</v>
      </c>
      <c r="C214" s="69" t="n">
        <v>75416</v>
      </c>
      <c r="D214" s="178"/>
      <c r="E214" s="69" t="s">
        <v>363</v>
      </c>
      <c r="F214" s="70"/>
      <c r="G214" s="70"/>
      <c r="H214" s="70"/>
      <c r="I214" s="207" t="s">
        <v>12</v>
      </c>
      <c r="J214" s="208"/>
      <c r="K214" s="208"/>
      <c r="L214" s="208"/>
      <c r="M214" s="208"/>
      <c r="N214" s="208"/>
      <c r="O214" s="209" t="n">
        <f aca="false">SUBTOTAL(9,O215:O218)</f>
        <v>5661</v>
      </c>
      <c r="P214" s="211" t="n">
        <f aca="false">SUBTOTAL(9,P215:P218)</f>
        <v>5920129</v>
      </c>
      <c r="Q214" s="211" t="n">
        <f aca="false">SUBTOTAL(9,Q215:Q218)</f>
        <v>5925790</v>
      </c>
      <c r="R214" s="212" t="n">
        <f aca="false">SUBTOTAL(9,R215:R218)</f>
        <v>29613609</v>
      </c>
      <c r="S214" s="211" t="n">
        <f aca="false">SUBTOTAL(9,S215:S218)</f>
        <v>29613609</v>
      </c>
      <c r="T214" s="211" t="n">
        <f aca="false">SUBTOTAL(9,T215:T218)</f>
        <v>0</v>
      </c>
      <c r="U214" s="211" t="n">
        <f aca="false">SUBTOTAL(9,U215:U218)</f>
        <v>0</v>
      </c>
      <c r="V214" s="213" t="n">
        <f aca="false">SUBTOTAL(9,V215:V218)</f>
        <v>3120000</v>
      </c>
      <c r="W214" s="214" t="n">
        <f aca="false">SUBTOTAL(9,W215:W218)</f>
        <v>32733609</v>
      </c>
      <c r="X214" s="211" t="n">
        <f aca="false">SUBTOTAL(9,X215:X218)</f>
        <v>32733609</v>
      </c>
      <c r="Y214" s="211" t="n">
        <f aca="false">SUBTOTAL(9,Y215:Y218)</f>
        <v>0</v>
      </c>
      <c r="Z214" s="210" t="n">
        <f aca="false">SUBTOTAL(9,Z215:Z218)</f>
        <v>0</v>
      </c>
      <c r="AA214" s="213" t="n">
        <f aca="false">SUBTOTAL(9,AA215:AA218)</f>
        <v>0</v>
      </c>
      <c r="AB214" s="214" t="n">
        <f aca="false">SUBTOTAL(9,AB215:AB218)</f>
        <v>32733609</v>
      </c>
      <c r="AC214" s="211" t="n">
        <f aca="false">SUBTOTAL(9,AC215:AC218)</f>
        <v>32733609</v>
      </c>
      <c r="AD214" s="211" t="n">
        <f aca="false">SUBTOTAL(9,AD215:AD218)</f>
        <v>0</v>
      </c>
      <c r="AE214" s="210" t="n">
        <f aca="false">SUBTOTAL(9,AE215:AE218)</f>
        <v>0</v>
      </c>
      <c r="AF214" s="213" t="n">
        <f aca="false">SUBTOTAL(9,AF215:AF218)</f>
        <v>0</v>
      </c>
      <c r="AG214" s="214" t="n">
        <f aca="false">SUBTOTAL(9,AG215:AG218)</f>
        <v>32733609</v>
      </c>
      <c r="AH214" s="211" t="n">
        <f aca="false">SUBTOTAL(9,AH215:AH218)</f>
        <v>32733609</v>
      </c>
      <c r="AI214" s="211" t="n">
        <f aca="false">SUBTOTAL(9,AI215:AI218)</f>
        <v>0</v>
      </c>
      <c r="AJ214" s="210" t="n">
        <f aca="false">SUBTOTAL(9,AJ215:AJ218)</f>
        <v>0</v>
      </c>
      <c r="AK214" s="213" t="n">
        <f aca="false">SUBTOTAL(9,AK215:AK218)</f>
        <v>0</v>
      </c>
      <c r="AL214" s="214" t="n">
        <f aca="false">SUBTOTAL(9,AL215:AL218)</f>
        <v>32733609</v>
      </c>
      <c r="AM214" s="211" t="n">
        <f aca="false">SUBTOTAL(9,AM215:AM218)</f>
        <v>32733609</v>
      </c>
      <c r="AN214" s="211" t="n">
        <f aca="false">SUBTOTAL(9,AN215:AN218)</f>
        <v>0</v>
      </c>
      <c r="AO214" s="210" t="n">
        <f aca="false">SUBTOTAL(9,AO215:AO218)</f>
        <v>0</v>
      </c>
      <c r="AP214" s="213" t="n">
        <f aca="false">SUBTOTAL(9,AP215:AP218)</f>
        <v>0</v>
      </c>
      <c r="AQ214" s="214" t="n">
        <f aca="false">SUBTOTAL(9,AQ215:AQ218)</f>
        <v>32733609</v>
      </c>
      <c r="AR214" s="211" t="n">
        <f aca="false">SUBTOTAL(9,AR215:AR218)</f>
        <v>32733609</v>
      </c>
      <c r="AS214" s="211" t="n">
        <f aca="false">SUBTOTAL(9,AS215:AS218)</f>
        <v>0</v>
      </c>
      <c r="AT214" s="210" t="n">
        <f aca="false">SUBTOTAL(9,AT215:AT218)</f>
        <v>0</v>
      </c>
      <c r="AU214" s="213" t="n">
        <f aca="false">SUBTOTAL(9,AU215:AU218)</f>
        <v>886000</v>
      </c>
      <c r="AV214" s="214" t="n">
        <f aca="false">SUBTOTAL(9,AV215:AV218)</f>
        <v>33619609</v>
      </c>
      <c r="AW214" s="211" t="n">
        <f aca="false">SUBTOTAL(9,AW215:AW218)</f>
        <v>33619609</v>
      </c>
      <c r="AX214" s="211" t="n">
        <f aca="false">SUBTOTAL(9,AX215:AX218)</f>
        <v>0</v>
      </c>
      <c r="AY214" s="210" t="n">
        <f aca="false">SUBTOTAL(9,AY215:AY218)</f>
        <v>0</v>
      </c>
      <c r="AZ214" s="213" t="n">
        <f aca="false">SUBTOTAL(9,AZ215:AZ218)</f>
        <v>0</v>
      </c>
      <c r="BA214" s="214" t="n">
        <f aca="false">SUBTOTAL(9,BA215:BA218)</f>
        <v>33619609</v>
      </c>
      <c r="BB214" s="211" t="n">
        <f aca="false">SUBTOTAL(9,BB215:BB218)</f>
        <v>33619609</v>
      </c>
      <c r="BC214" s="211" t="n">
        <f aca="false">SUBTOTAL(9,BC215:BC218)</f>
        <v>0</v>
      </c>
      <c r="BD214" s="210" t="n">
        <f aca="false">SUBTOTAL(9,BD215:BD218)</f>
        <v>0</v>
      </c>
      <c r="BE214" s="213" t="n">
        <f aca="false">SUBTOTAL(9,BE215:BE218)</f>
        <v>0</v>
      </c>
      <c r="BF214" s="214" t="n">
        <f aca="false">SUBTOTAL(9,BF215:BF218)</f>
        <v>33619609</v>
      </c>
      <c r="BG214" s="211" t="n">
        <f aca="false">SUBTOTAL(9,BG215:BG218)</f>
        <v>33619609</v>
      </c>
      <c r="BH214" s="211" t="n">
        <f aca="false">SUBTOTAL(9,BH215:BH218)</f>
        <v>0</v>
      </c>
      <c r="BI214" s="210" t="n">
        <f aca="false">SUBTOTAL(9,BI215:BI218)</f>
        <v>0</v>
      </c>
      <c r="BJ214" s="213" t="n">
        <f aca="false">SUBTOTAL(9,BJ215:BJ218)</f>
        <v>0</v>
      </c>
      <c r="BK214" s="214" t="n">
        <f aca="false">SUBTOTAL(9,BK215:BK218)</f>
        <v>33619609</v>
      </c>
      <c r="BL214" s="211" t="n">
        <f aca="false">SUBTOTAL(9,BL215:BL218)</f>
        <v>33619609</v>
      </c>
      <c r="BM214" s="211" t="n">
        <f aca="false">SUBTOTAL(9,BM215:BM218)</f>
        <v>0</v>
      </c>
      <c r="BN214" s="210" t="n">
        <f aca="false">SUBTOTAL(9,BN215:BN218)</f>
        <v>0</v>
      </c>
      <c r="BO214" s="215" t="n">
        <f aca="false">SUBTOTAL(9,BO215:BO218)</f>
        <v>0</v>
      </c>
      <c r="BP214" s="214" t="n">
        <f aca="false">SUBTOTAL(9,BP215:BP218)</f>
        <v>33619609</v>
      </c>
      <c r="BQ214" s="211" t="n">
        <f aca="false">SUBTOTAL(9,BQ215:BQ218)</f>
        <v>33619609</v>
      </c>
      <c r="BR214" s="211" t="n">
        <f aca="false">SUBTOTAL(9,BR215:BR218)</f>
        <v>0</v>
      </c>
      <c r="BS214" s="210" t="n">
        <f aca="false">SUBTOTAL(9,BS215:BS218)</f>
        <v>0</v>
      </c>
      <c r="BT214" s="213" t="n">
        <f aca="false">SUBTOTAL(9,BT215:BT218)</f>
        <v>0</v>
      </c>
      <c r="BU214" s="214" t="n">
        <f aca="false">SUBTOTAL(9,BU215:BU218)</f>
        <v>33619609</v>
      </c>
      <c r="BV214" s="211" t="n">
        <f aca="false">SUBTOTAL(9,BV215:BV218)</f>
        <v>33619609</v>
      </c>
      <c r="BW214" s="211" t="n">
        <f aca="false">SUBTOTAL(9,BW215:BW218)</f>
        <v>0</v>
      </c>
      <c r="BX214" s="210" t="n">
        <f aca="false">SUBTOTAL(9,BX215:BX218)</f>
        <v>0</v>
      </c>
      <c r="BY214" s="213" t="n">
        <f aca="false">SUBTOTAL(9,BY215:BY218)</f>
        <v>0</v>
      </c>
      <c r="BZ214" s="214" t="n">
        <f aca="false">SUBTOTAL(9,BZ215:BZ218)</f>
        <v>33619609</v>
      </c>
      <c r="CA214" s="211" t="n">
        <f aca="false">SUBTOTAL(9,CA215:CA218)</f>
        <v>33619609</v>
      </c>
      <c r="CB214" s="211" t="n">
        <f aca="false">SUBTOTAL(9,CB215:CB218)</f>
        <v>0</v>
      </c>
      <c r="CC214" s="210" t="n">
        <f aca="false">SUBTOTAL(9,CC215:CC218)</f>
        <v>0</v>
      </c>
      <c r="CD214" s="213" t="n">
        <f aca="false">SUBTOTAL(9,CD215:CD218)</f>
        <v>0</v>
      </c>
      <c r="CE214" s="214" t="n">
        <f aca="false">SUBTOTAL(9,CE215:CE218)</f>
        <v>33619609</v>
      </c>
      <c r="CF214" s="211" t="n">
        <f aca="false">SUBTOTAL(9,CF215:CF218)</f>
        <v>33619609</v>
      </c>
      <c r="CG214" s="211" t="n">
        <f aca="false">SUBTOTAL(9,CG215:CG218)</f>
        <v>0</v>
      </c>
      <c r="CH214" s="210" t="n">
        <f aca="false">SUBTOTAL(9,CH215:CH218)</f>
        <v>0</v>
      </c>
      <c r="CI214" s="213" t="n">
        <f aca="false">SUBTOTAL(9,CI215:CI218)</f>
        <v>0</v>
      </c>
      <c r="CJ214" s="214" t="n">
        <f aca="false">SUBTOTAL(9,CJ215:CJ218)</f>
        <v>33619609</v>
      </c>
      <c r="CK214" s="211" t="n">
        <f aca="false">SUBTOTAL(9,CK215:CK218)</f>
        <v>33619609</v>
      </c>
      <c r="CL214" s="211" t="n">
        <f aca="false">SUBTOTAL(9,CL215:CL218)</f>
        <v>0</v>
      </c>
      <c r="CM214" s="210" t="n">
        <f aca="false">SUBTOTAL(9,CM215:CM218)</f>
        <v>0</v>
      </c>
      <c r="CN214" s="213" t="n">
        <f aca="false">SUBTOTAL(9,CN215:CN218)</f>
        <v>0</v>
      </c>
      <c r="CO214" s="214" t="n">
        <f aca="false">SUBTOTAL(9,CO215:CO218)</f>
        <v>33619609</v>
      </c>
      <c r="CP214" s="211" t="n">
        <f aca="false">SUBTOTAL(9,CP215:CP218)</f>
        <v>33619609</v>
      </c>
      <c r="CQ214" s="211" t="n">
        <f aca="false">SUBTOTAL(9,CQ215:CQ218)</f>
        <v>0</v>
      </c>
      <c r="CR214" s="210" t="n">
        <f aca="false">SUBTOTAL(9,CR215:CR218)</f>
        <v>0</v>
      </c>
      <c r="CS214" s="216" t="n">
        <f aca="false">SUBTOTAL(9,CS215:CS218)</f>
        <v>0</v>
      </c>
      <c r="CT214" s="214" t="n">
        <f aca="false">SUBTOTAL(9,CT215:CT218)</f>
        <v>33619609</v>
      </c>
      <c r="CU214" s="211" t="n">
        <f aca="false">SUBTOTAL(9,CU215:CU218)</f>
        <v>33619609</v>
      </c>
      <c r="CV214" s="211" t="n">
        <f aca="false">SUBTOTAL(9,CV215:CV218)</f>
        <v>0</v>
      </c>
      <c r="CW214" s="210" t="n">
        <f aca="false">SUBTOTAL(9,CW215:CW218)</f>
        <v>0</v>
      </c>
      <c r="CX214" s="216" t="n">
        <f aca="false">SUBTOTAL(9,CX215:CX218)</f>
        <v>0</v>
      </c>
      <c r="CY214" s="214" t="n">
        <f aca="false">SUBTOTAL(9,CY215:CY218)</f>
        <v>33619609</v>
      </c>
      <c r="CZ214" s="211" t="n">
        <f aca="false">SUBTOTAL(9,CZ215:CZ218)</f>
        <v>33619609</v>
      </c>
      <c r="DA214" s="211" t="n">
        <f aca="false">SUBTOTAL(9,DA215:DA218)</f>
        <v>0</v>
      </c>
      <c r="DB214" s="210" t="n">
        <f aca="false">SUBTOTAL(9,DB215:DB218)</f>
        <v>0</v>
      </c>
      <c r="DC214" s="216" t="n">
        <f aca="false">SUBTOTAL(9,DC215:DC218)</f>
        <v>0</v>
      </c>
      <c r="DD214" s="214" t="n">
        <f aca="false">SUBTOTAL(9,DD215:DD218)</f>
        <v>33619609</v>
      </c>
      <c r="DE214" s="211" t="n">
        <f aca="false">SUBTOTAL(9,DE215:DE218)</f>
        <v>33619609</v>
      </c>
      <c r="DF214" s="211" t="n">
        <f aca="false">SUBTOTAL(9,DF215:DF218)</f>
        <v>0</v>
      </c>
      <c r="DG214" s="210" t="n">
        <f aca="false">SUBTOTAL(9,DG215:DG218)</f>
        <v>0</v>
      </c>
      <c r="DH214" s="216" t="n">
        <f aca="false">SUBTOTAL(9,DH215:DH218)</f>
        <v>0</v>
      </c>
      <c r="DI214" s="214" t="n">
        <f aca="false">SUBTOTAL(9,DI215:DI218)</f>
        <v>33619609</v>
      </c>
      <c r="DJ214" s="211" t="n">
        <f aca="false">SUBTOTAL(9,DJ215:DJ218)</f>
        <v>33619609</v>
      </c>
      <c r="DK214" s="211" t="n">
        <f aca="false">SUBTOTAL(9,DK215:DK218)</f>
        <v>0</v>
      </c>
      <c r="DL214" s="210" t="n">
        <f aca="false">SUBTOTAL(9,DL215:DL218)</f>
        <v>0</v>
      </c>
      <c r="DM214" s="216" t="n">
        <f aca="false">SUBTOTAL(9,DM215:DM218)</f>
        <v>0</v>
      </c>
      <c r="DN214" s="214" t="n">
        <f aca="false">SUBTOTAL(9,DN215:DN218)</f>
        <v>33619609</v>
      </c>
      <c r="DO214" s="211" t="n">
        <f aca="false">SUBTOTAL(9,DO215:DO218)</f>
        <v>33619609</v>
      </c>
      <c r="DP214" s="211" t="n">
        <f aca="false">SUBTOTAL(9,DP215:DP218)</f>
        <v>0</v>
      </c>
      <c r="DQ214" s="210" t="n">
        <f aca="false">SUBTOTAL(9,DQ215:DQ218)</f>
        <v>0</v>
      </c>
      <c r="DR214" s="216" t="n">
        <f aca="false">SUBTOTAL(9,DR215:DR218)</f>
        <v>0</v>
      </c>
      <c r="DS214" s="217" t="n">
        <f aca="false">SUBTOTAL(9,DS215:DS218)</f>
        <v>33619609</v>
      </c>
      <c r="DT214" s="387" t="n">
        <f aca="false">SUBTOTAL(9,DT215:DT218)</f>
        <v>33619609</v>
      </c>
      <c r="DU214" s="387" t="n">
        <f aca="false">SUBTOTAL(9,DU215:DU218)</f>
        <v>0</v>
      </c>
      <c r="DV214" s="218" t="n">
        <f aca="false">SUBTOTAL(9,DV215:DV218)</f>
        <v>0</v>
      </c>
      <c r="DW214" s="219" t="n">
        <f aca="false">SUBTOTAL(9,DW215:DW218)</f>
        <v>0</v>
      </c>
      <c r="DX214" s="217" t="n">
        <f aca="false">SUBTOTAL(9,DX215:DX218)</f>
        <v>33619609</v>
      </c>
      <c r="DY214" s="387" t="n">
        <f aca="false">SUBTOTAL(9,DY215:DY218)</f>
        <v>33619609</v>
      </c>
      <c r="DZ214" s="387" t="n">
        <f aca="false">SUBTOTAL(9,DZ215:DZ218)</f>
        <v>0</v>
      </c>
      <c r="EA214" s="218" t="n">
        <f aca="false">SUBTOTAL(9,EA215:EA218)</f>
        <v>0</v>
      </c>
      <c r="EB214" s="219" t="n">
        <f aca="false">SUBTOTAL(9,EB215:EB218)</f>
        <v>0</v>
      </c>
      <c r="EC214" s="217" t="n">
        <f aca="false">SUBTOTAL(9,EC215:EC218)</f>
        <v>33619609</v>
      </c>
      <c r="ED214" s="387" t="n">
        <f aca="false">SUBTOTAL(9,ED215:ED218)</f>
        <v>33619609</v>
      </c>
      <c r="EE214" s="387" t="n">
        <f aca="false">SUBTOTAL(9,EE215:EE218)</f>
        <v>0</v>
      </c>
      <c r="EF214" s="218" t="n">
        <f aca="false">SUBTOTAL(9,EF215:EF218)</f>
        <v>0</v>
      </c>
      <c r="EG214" s="219" t="n">
        <f aca="false">SUBTOTAL(9,EG215:EG218)</f>
        <v>-1336900</v>
      </c>
      <c r="EH214" s="217" t="n">
        <f aca="false">SUBTOTAL(9,EH215:EH218)</f>
        <v>32282709</v>
      </c>
      <c r="EI214" s="387" t="n">
        <f aca="false">SUBTOTAL(9,EI215:EI218)</f>
        <v>32282709</v>
      </c>
      <c r="EJ214" s="387" t="n">
        <f aca="false">SUBTOTAL(9,EJ215:EJ218)</f>
        <v>0</v>
      </c>
      <c r="EK214" s="218" t="n">
        <f aca="false">SUBTOTAL(9,EK215:EK218)</f>
        <v>0</v>
      </c>
      <c r="EL214" s="219" t="n">
        <f aca="false">SUBTOTAL(9,EL215:EL218)</f>
        <v>0</v>
      </c>
      <c r="EM214" s="217" t="n">
        <f aca="false">SUBTOTAL(9,EM215:EM218)</f>
        <v>32282709</v>
      </c>
      <c r="EN214" s="387" t="n">
        <f aca="false">SUBTOTAL(9,EN215:EN218)</f>
        <v>32282709</v>
      </c>
      <c r="EO214" s="387" t="n">
        <f aca="false">SUBTOTAL(9,EO215:EO218)</f>
        <v>0</v>
      </c>
      <c r="EP214" s="218" t="n">
        <f aca="false">SUBTOTAL(9,EP215:EP218)</f>
        <v>0</v>
      </c>
      <c r="EQ214" s="219" t="n">
        <f aca="false">SUBTOTAL(9,EQ215:EQ218)</f>
        <v>-514337</v>
      </c>
      <c r="ER214" s="217" t="n">
        <f aca="false">SUBTOTAL(9,ER215:ER218)</f>
        <v>31768372</v>
      </c>
      <c r="ES214" s="387" t="n">
        <f aca="false">SUBTOTAL(9,ES215:ES218)</f>
        <v>31768372</v>
      </c>
      <c r="ET214" s="387" t="n">
        <f aca="false">SUBTOTAL(9,ET215:ET218)</f>
        <v>0</v>
      </c>
      <c r="EU214" s="218" t="n">
        <f aca="false">SUBTOTAL(9,EU215:EU218)</f>
        <v>0</v>
      </c>
      <c r="EV214" s="219" t="n">
        <f aca="false">SUBTOTAL(9,EV215:EV218)</f>
        <v>0</v>
      </c>
      <c r="EW214" s="217" t="n">
        <f aca="false">SUBTOTAL(9,EW215:EW218)</f>
        <v>31768372</v>
      </c>
      <c r="EX214" s="387" t="n">
        <f aca="false">SUBTOTAL(9,EX215:EX218)</f>
        <v>31768372</v>
      </c>
      <c r="EY214" s="387" t="n">
        <f aca="false">SUBTOTAL(9,EY215:EY218)</f>
        <v>0</v>
      </c>
      <c r="EZ214" s="218" t="n">
        <f aca="false">SUBTOTAL(9,EZ215:EZ218)</f>
        <v>0</v>
      </c>
      <c r="FA214" s="219" t="n">
        <f aca="false">SUBTOTAL(9,FA215:FA218)</f>
        <v>0</v>
      </c>
      <c r="FB214" s="217" t="n">
        <f aca="false">SUBTOTAL(9,FB215:FB218)</f>
        <v>31768372</v>
      </c>
      <c r="FC214" s="387" t="n">
        <f aca="false">SUBTOTAL(9,FC215:FC218)</f>
        <v>31768372</v>
      </c>
      <c r="FD214" s="387" t="n">
        <f aca="false">SUBTOTAL(9,FD215:FD218)</f>
        <v>0</v>
      </c>
      <c r="FE214" s="218" t="n">
        <f aca="false">SUBTOTAL(9,FE215:FE218)</f>
        <v>0</v>
      </c>
      <c r="FF214" s="219" t="n">
        <f aca="false">SUBTOTAL(9,FF215:FF218)</f>
        <v>0</v>
      </c>
      <c r="FG214" s="217" t="n">
        <f aca="false">SUBTOTAL(9,FG215:FG218)</f>
        <v>31768372</v>
      </c>
      <c r="FH214" s="387" t="n">
        <f aca="false">SUBTOTAL(9,FH215:FH218)</f>
        <v>31768372</v>
      </c>
      <c r="FI214" s="387" t="n">
        <f aca="false">SUBTOTAL(9,FI215:FI218)</f>
        <v>0</v>
      </c>
      <c r="FJ214" s="218" t="n">
        <f aca="false">SUBTOTAL(9,FJ215:FJ218)</f>
        <v>0</v>
      </c>
      <c r="FK214" s="219" t="n">
        <f aca="false">SUBTOTAL(9,FK215:FK218)</f>
        <v>0</v>
      </c>
      <c r="FL214" s="217" t="n">
        <f aca="false">SUBTOTAL(9,FL215:FL218)</f>
        <v>31768372</v>
      </c>
      <c r="FM214" s="387" t="n">
        <f aca="false">SUBTOTAL(9,FM215:FM218)</f>
        <v>31768372</v>
      </c>
      <c r="FN214" s="387" t="n">
        <f aca="false">SUBTOTAL(9,FN215:FN218)</f>
        <v>0</v>
      </c>
      <c r="FO214" s="218" t="n">
        <f aca="false">SUBTOTAL(9,FO215:FO218)</f>
        <v>0</v>
      </c>
      <c r="FP214" s="219" t="n">
        <f aca="false">SUBTOTAL(9,FP215:FP218)</f>
        <v>0</v>
      </c>
      <c r="FQ214" s="217" t="n">
        <f aca="false">SUBTOTAL(9,FQ215:FQ218)</f>
        <v>31768372</v>
      </c>
      <c r="FR214" s="387" t="n">
        <f aca="false">SUBTOTAL(9,FR215:FR218)</f>
        <v>31768372</v>
      </c>
      <c r="FS214" s="387" t="n">
        <f aca="false">SUBTOTAL(9,FS215:FS218)</f>
        <v>0</v>
      </c>
      <c r="FT214" s="218" t="n">
        <f aca="false">SUBTOTAL(9,FT215:FT218)</f>
        <v>0</v>
      </c>
      <c r="FU214" s="219" t="n">
        <f aca="false">SUBTOTAL(9,FU215:FU218)</f>
        <v>0</v>
      </c>
      <c r="FV214" s="217" t="n">
        <f aca="false">SUBTOTAL(9,FV215:FV218)</f>
        <v>31768372</v>
      </c>
      <c r="FW214" s="387" t="n">
        <f aca="false">SUBTOTAL(9,FW215:FW218)</f>
        <v>31768372</v>
      </c>
      <c r="FX214" s="387" t="n">
        <f aca="false">SUBTOTAL(9,FX215:FX218)</f>
        <v>0</v>
      </c>
      <c r="FY214" s="218" t="n">
        <f aca="false">SUBTOTAL(9,FY215:FY218)</f>
        <v>0</v>
      </c>
      <c r="FZ214" s="219" t="n">
        <f aca="false">SUBTOTAL(9,FZ215:FZ218)</f>
        <v>0</v>
      </c>
      <c r="GA214" s="217" t="n">
        <f aca="false">SUBTOTAL(9,GA215:GA218)</f>
        <v>31768372</v>
      </c>
      <c r="GB214" s="387" t="n">
        <f aca="false">SUBTOTAL(9,GB215:GB218)</f>
        <v>31768372</v>
      </c>
      <c r="GC214" s="387" t="n">
        <f aca="false">SUBTOTAL(9,GC215:GC218)</f>
        <v>0</v>
      </c>
      <c r="GD214" s="218" t="n">
        <f aca="false">SUBTOTAL(9,GD215:GD218)</f>
        <v>0</v>
      </c>
      <c r="GE214" s="219" t="n">
        <f aca="false">SUBTOTAL(9,GE215:GE218)</f>
        <v>-3100</v>
      </c>
      <c r="GF214" s="217" t="n">
        <f aca="false">SUBTOTAL(9,GF215:GF218)</f>
        <v>31765272</v>
      </c>
      <c r="GG214" s="387" t="n">
        <f aca="false">SUBTOTAL(9,GG215:GG218)</f>
        <v>31765272</v>
      </c>
      <c r="GH214" s="387" t="n">
        <f aca="false">SUBTOTAL(9,GH215:GH218)</f>
        <v>0</v>
      </c>
      <c r="GI214" s="218" t="n">
        <f aca="false">SUBTOTAL(9,GI215:GI218)</f>
        <v>0</v>
      </c>
      <c r="GJ214" s="219" t="n">
        <f aca="false">SUBTOTAL(9,GJ215:GJ218)</f>
        <v>0</v>
      </c>
      <c r="GK214" s="217" t="n">
        <f aca="false">SUBTOTAL(9,GK215:GK218)</f>
        <v>31765272</v>
      </c>
      <c r="GL214" s="387" t="n">
        <f aca="false">SUBTOTAL(9,GL215:GL218)</f>
        <v>31765272</v>
      </c>
      <c r="GM214" s="387" t="n">
        <f aca="false">SUBTOTAL(9,GM215:GM218)</f>
        <v>0</v>
      </c>
      <c r="GN214" s="218" t="n">
        <f aca="false">SUBTOTAL(9,GN215:GN218)</f>
        <v>0</v>
      </c>
      <c r="GO214" s="219" t="n">
        <f aca="false">SUBTOTAL(9,GO215:GO218)</f>
        <v>0</v>
      </c>
      <c r="GP214" s="217" t="n">
        <f aca="false">SUBTOTAL(9,GP215:GP218)</f>
        <v>31765272</v>
      </c>
      <c r="GQ214" s="387" t="n">
        <f aca="false">SUBTOTAL(9,GQ215:GQ218)</f>
        <v>31765272</v>
      </c>
      <c r="GR214" s="387" t="n">
        <f aca="false">SUBTOTAL(9,GR215:GR218)</f>
        <v>0</v>
      </c>
      <c r="GS214" s="218" t="n">
        <f aca="false">SUBTOTAL(9,GS215:GS218)</f>
        <v>0</v>
      </c>
      <c r="GT214" s="220" t="n">
        <f aca="false">SUBTOTAL(9,GT215:GT218)</f>
        <v>0</v>
      </c>
      <c r="GU214" s="221" t="n">
        <f aca="false">SUBTOTAL(9,GU215:GU218)</f>
        <v>4</v>
      </c>
    </row>
    <row r="215" customFormat="false" ht="19.5" hidden="true" customHeight="false" outlineLevel="0" collapsed="false">
      <c r="A215" s="67" t="s">
        <v>594</v>
      </c>
      <c r="B215" s="69" t="n">
        <v>754</v>
      </c>
      <c r="C215" s="69" t="n">
        <v>75495</v>
      </c>
      <c r="D215" s="69" t="n">
        <v>6050</v>
      </c>
      <c r="E215" s="69" t="s">
        <v>363</v>
      </c>
      <c r="I215" s="222" t="n">
        <v>125</v>
      </c>
      <c r="J215" s="319" t="n">
        <v>6050</v>
      </c>
      <c r="K215" s="224" t="s">
        <v>595</v>
      </c>
      <c r="L215" s="299" t="s">
        <v>594</v>
      </c>
      <c r="M215" s="227" t="n">
        <v>9990000</v>
      </c>
      <c r="N215" s="342" t="s">
        <v>573</v>
      </c>
      <c r="O215" s="30" t="n">
        <v>0</v>
      </c>
      <c r="P215" s="227" t="n">
        <v>5590000</v>
      </c>
      <c r="Q215" s="228" t="n">
        <f aca="false">+O215+P215</f>
        <v>5590000</v>
      </c>
      <c r="R215" s="237" t="n">
        <f aca="false">+S215+U215+T215</f>
        <v>4400000</v>
      </c>
      <c r="S215" s="227" t="n">
        <v>4400000</v>
      </c>
      <c r="T215" s="227" t="n">
        <v>0</v>
      </c>
      <c r="U215" s="228" t="n">
        <v>0</v>
      </c>
      <c r="V215" s="37" t="n">
        <f aca="false">W215-R215</f>
        <v>0</v>
      </c>
      <c r="W215" s="238" t="n">
        <f aca="false">+X215+Z215+Y215</f>
        <v>4400000</v>
      </c>
      <c r="X215" s="227" t="n">
        <v>4400000</v>
      </c>
      <c r="Y215" s="227" t="n">
        <v>0</v>
      </c>
      <c r="Z215" s="227" t="n">
        <v>0</v>
      </c>
      <c r="AA215" s="37" t="n">
        <f aca="false">AB215-W215</f>
        <v>0</v>
      </c>
      <c r="AB215" s="238" t="n">
        <f aca="false">+AC215+AE215+AD215</f>
        <v>4400000</v>
      </c>
      <c r="AC215" s="227" t="n">
        <v>4400000</v>
      </c>
      <c r="AD215" s="227" t="n">
        <v>0</v>
      </c>
      <c r="AE215" s="227" t="n">
        <v>0</v>
      </c>
      <c r="AF215" s="37" t="n">
        <f aca="false">AG215-AB215</f>
        <v>0</v>
      </c>
      <c r="AG215" s="238" t="n">
        <f aca="false">+AH215+AJ215+AI215</f>
        <v>4400000</v>
      </c>
      <c r="AH215" s="227" t="n">
        <v>4400000</v>
      </c>
      <c r="AI215" s="227" t="n">
        <v>0</v>
      </c>
      <c r="AJ215" s="227" t="n">
        <v>0</v>
      </c>
      <c r="AK215" s="37" t="n">
        <f aca="false">AL215-AG215</f>
        <v>0</v>
      </c>
      <c r="AL215" s="238" t="n">
        <f aca="false">+AM215+AO215+AN215</f>
        <v>4400000</v>
      </c>
      <c r="AM215" s="227" t="n">
        <v>4400000</v>
      </c>
      <c r="AN215" s="227" t="n">
        <v>0</v>
      </c>
      <c r="AO215" s="227" t="n">
        <v>0</v>
      </c>
      <c r="AP215" s="37" t="n">
        <f aca="false">AQ215-AL215</f>
        <v>0</v>
      </c>
      <c r="AQ215" s="238" t="n">
        <f aca="false">+AR215+AT215+AS215</f>
        <v>4400000</v>
      </c>
      <c r="AR215" s="227" t="n">
        <v>4400000</v>
      </c>
      <c r="AS215" s="227" t="n">
        <v>0</v>
      </c>
      <c r="AT215" s="227" t="n">
        <v>0</v>
      </c>
      <c r="AU215" s="37" t="n">
        <f aca="false">AV215-AQ215</f>
        <v>0</v>
      </c>
      <c r="AV215" s="238" t="n">
        <f aca="false">+AW215+AY215+AX215</f>
        <v>4400000</v>
      </c>
      <c r="AW215" s="227" t="n">
        <v>4400000</v>
      </c>
      <c r="AX215" s="227" t="n">
        <v>0</v>
      </c>
      <c r="AY215" s="227" t="n">
        <v>0</v>
      </c>
      <c r="AZ215" s="37" t="n">
        <f aca="false">BA215-AV215</f>
        <v>0</v>
      </c>
      <c r="BA215" s="238" t="n">
        <f aca="false">+BB215+BD215+BC215</f>
        <v>4400000</v>
      </c>
      <c r="BB215" s="227" t="n">
        <v>4400000</v>
      </c>
      <c r="BC215" s="227" t="n">
        <v>0</v>
      </c>
      <c r="BD215" s="227" t="n">
        <v>0</v>
      </c>
      <c r="BE215" s="37" t="n">
        <f aca="false">BF215-BA215</f>
        <v>0</v>
      </c>
      <c r="BF215" s="238" t="n">
        <f aca="false">+BG215+BI215+BH215</f>
        <v>4400000</v>
      </c>
      <c r="BG215" s="227" t="n">
        <v>4400000</v>
      </c>
      <c r="BH215" s="227" t="n">
        <v>0</v>
      </c>
      <c r="BI215" s="227" t="n">
        <v>0</v>
      </c>
      <c r="BJ215" s="37" t="n">
        <f aca="false">BK215-BF215</f>
        <v>0</v>
      </c>
      <c r="BK215" s="238" t="n">
        <f aca="false">+BL215+BN215+BM215</f>
        <v>4400000</v>
      </c>
      <c r="BL215" s="227" t="n">
        <v>4400000</v>
      </c>
      <c r="BM215" s="227" t="n">
        <v>0</v>
      </c>
      <c r="BN215" s="227" t="n">
        <v>0</v>
      </c>
      <c r="BO215" s="231" t="n">
        <f aca="false">BP215-BK215</f>
        <v>0</v>
      </c>
      <c r="BP215" s="238" t="n">
        <f aca="false">+BQ215+BS215+BR215</f>
        <v>4400000</v>
      </c>
      <c r="BQ215" s="227" t="n">
        <v>4400000</v>
      </c>
      <c r="BR215" s="227" t="n">
        <v>0</v>
      </c>
      <c r="BS215" s="227" t="n">
        <v>0</v>
      </c>
      <c r="BT215" s="37" t="n">
        <f aca="false">BU215-BP215</f>
        <v>0</v>
      </c>
      <c r="BU215" s="238" t="n">
        <f aca="false">+BV215+BX215+BW215</f>
        <v>4400000</v>
      </c>
      <c r="BV215" s="227" t="n">
        <v>4400000</v>
      </c>
      <c r="BW215" s="227" t="n">
        <v>0</v>
      </c>
      <c r="BX215" s="227" t="n">
        <v>0</v>
      </c>
      <c r="BY215" s="37" t="n">
        <f aca="false">BZ215-BU215</f>
        <v>0</v>
      </c>
      <c r="BZ215" s="238" t="n">
        <f aca="false">+CA215+CC215+CB215</f>
        <v>4400000</v>
      </c>
      <c r="CA215" s="227" t="n">
        <v>4400000</v>
      </c>
      <c r="CB215" s="227" t="n">
        <v>0</v>
      </c>
      <c r="CC215" s="227" t="n">
        <v>0</v>
      </c>
      <c r="CD215" s="37" t="n">
        <f aca="false">CE215-BZ215</f>
        <v>0</v>
      </c>
      <c r="CE215" s="238" t="n">
        <f aca="false">+CF215+CH215+CG215</f>
        <v>4400000</v>
      </c>
      <c r="CF215" s="227" t="n">
        <v>4400000</v>
      </c>
      <c r="CG215" s="227" t="n">
        <v>0</v>
      </c>
      <c r="CH215" s="227" t="n">
        <v>0</v>
      </c>
      <c r="CI215" s="37" t="n">
        <f aca="false">CJ215-CE215</f>
        <v>0</v>
      </c>
      <c r="CJ215" s="238" t="n">
        <f aca="false">+CK215+CM215+CL215</f>
        <v>4400000</v>
      </c>
      <c r="CK215" s="227" t="n">
        <v>4400000</v>
      </c>
      <c r="CL215" s="227" t="n">
        <v>0</v>
      </c>
      <c r="CM215" s="227" t="n">
        <v>0</v>
      </c>
      <c r="CN215" s="37" t="n">
        <f aca="false">CO215-CJ215</f>
        <v>0</v>
      </c>
      <c r="CO215" s="238" t="n">
        <f aca="false">+CP215+CR215+CQ215</f>
        <v>4400000</v>
      </c>
      <c r="CP215" s="227" t="n">
        <v>4400000</v>
      </c>
      <c r="CQ215" s="227" t="n">
        <v>0</v>
      </c>
      <c r="CR215" s="227" t="n">
        <v>0</v>
      </c>
      <c r="CS215" s="232" t="n">
        <f aca="false">CT215-CO215</f>
        <v>0</v>
      </c>
      <c r="CT215" s="238" t="n">
        <f aca="false">+CU215+CW215+CV215</f>
        <v>4400000</v>
      </c>
      <c r="CU215" s="227" t="n">
        <v>4400000</v>
      </c>
      <c r="CV215" s="227" t="n">
        <v>0</v>
      </c>
      <c r="CW215" s="227" t="n">
        <v>0</v>
      </c>
      <c r="CX215" s="232" t="n">
        <f aca="false">CY215-CT215</f>
        <v>0</v>
      </c>
      <c r="CY215" s="238" t="n">
        <f aca="false">+CZ215+DB215+DA215</f>
        <v>4400000</v>
      </c>
      <c r="CZ215" s="227" t="n">
        <v>4400000</v>
      </c>
      <c r="DA215" s="227" t="n">
        <v>0</v>
      </c>
      <c r="DB215" s="227" t="n">
        <v>0</v>
      </c>
      <c r="DC215" s="232" t="n">
        <f aca="false">DD215-CY215</f>
        <v>0</v>
      </c>
      <c r="DD215" s="238" t="n">
        <f aca="false">+DE215+DG215+DF215</f>
        <v>4400000</v>
      </c>
      <c r="DE215" s="227" t="n">
        <v>4400000</v>
      </c>
      <c r="DF215" s="227" t="n">
        <v>0</v>
      </c>
      <c r="DG215" s="227" t="n">
        <v>0</v>
      </c>
      <c r="DH215" s="232" t="n">
        <f aca="false">DI215-DD215</f>
        <v>0</v>
      </c>
      <c r="DI215" s="238" t="n">
        <f aca="false">+DJ215+DL215+DK215</f>
        <v>4400000</v>
      </c>
      <c r="DJ215" s="227" t="n">
        <v>4400000</v>
      </c>
      <c r="DK215" s="227" t="n">
        <v>0</v>
      </c>
      <c r="DL215" s="227" t="n">
        <v>0</v>
      </c>
      <c r="DM215" s="232" t="n">
        <f aca="false">DN215-DI215</f>
        <v>0</v>
      </c>
      <c r="DN215" s="238" t="n">
        <f aca="false">+DO215+DQ215+DP215</f>
        <v>4400000</v>
      </c>
      <c r="DO215" s="227" t="n">
        <v>4400000</v>
      </c>
      <c r="DP215" s="227" t="n">
        <v>0</v>
      </c>
      <c r="DQ215" s="227" t="n">
        <v>0</v>
      </c>
      <c r="DR215" s="232" t="n">
        <f aca="false">DS215-DN215</f>
        <v>0</v>
      </c>
      <c r="DS215" s="239" t="n">
        <f aca="false">+DT215+DV215+DU215</f>
        <v>4400000</v>
      </c>
      <c r="DT215" s="234" t="n">
        <v>4400000</v>
      </c>
      <c r="DU215" s="234" t="n">
        <v>0</v>
      </c>
      <c r="DV215" s="234" t="n">
        <v>0</v>
      </c>
      <c r="DW215" s="235" t="n">
        <f aca="false">DX215-DS215</f>
        <v>0</v>
      </c>
      <c r="DX215" s="239" t="n">
        <f aca="false">+DY215+EA215+DZ215</f>
        <v>4400000</v>
      </c>
      <c r="DY215" s="234" t="n">
        <v>4400000</v>
      </c>
      <c r="DZ215" s="234" t="n">
        <v>0</v>
      </c>
      <c r="EA215" s="234" t="n">
        <v>0</v>
      </c>
      <c r="EB215" s="235" t="n">
        <f aca="false">EC215-DX215</f>
        <v>0</v>
      </c>
      <c r="EC215" s="239" t="n">
        <f aca="false">+ED215+EF215+EE215</f>
        <v>4400000</v>
      </c>
      <c r="ED215" s="234" t="n">
        <v>4400000</v>
      </c>
      <c r="EE215" s="234" t="n">
        <v>0</v>
      </c>
      <c r="EF215" s="234" t="n">
        <v>0</v>
      </c>
      <c r="EG215" s="235" t="n">
        <f aca="false">EH215-EC215</f>
        <v>0</v>
      </c>
      <c r="EH215" s="239" t="n">
        <f aca="false">+EI215+EK215+EJ215</f>
        <v>4400000</v>
      </c>
      <c r="EI215" s="234" t="n">
        <v>4400000</v>
      </c>
      <c r="EJ215" s="234" t="n">
        <v>0</v>
      </c>
      <c r="EK215" s="234" t="n">
        <v>0</v>
      </c>
      <c r="EL215" s="235" t="n">
        <f aca="false">EM215-EH215</f>
        <v>0</v>
      </c>
      <c r="EM215" s="239" t="n">
        <f aca="false">+EN215+EP215+EO215</f>
        <v>4400000</v>
      </c>
      <c r="EN215" s="234" t="n">
        <v>4400000</v>
      </c>
      <c r="EO215" s="234" t="n">
        <v>0</v>
      </c>
      <c r="EP215" s="234" t="n">
        <v>0</v>
      </c>
      <c r="EQ215" s="235" t="n">
        <f aca="false">ER215-EM215</f>
        <v>0</v>
      </c>
      <c r="ER215" s="239" t="n">
        <f aca="false">+ES215+EU215+ET215</f>
        <v>4400000</v>
      </c>
      <c r="ES215" s="234" t="n">
        <v>4400000</v>
      </c>
      <c r="ET215" s="234" t="n">
        <v>0</v>
      </c>
      <c r="EU215" s="234" t="n">
        <v>0</v>
      </c>
      <c r="EV215" s="235" t="n">
        <f aca="false">EW215-ER215</f>
        <v>0</v>
      </c>
      <c r="EW215" s="239" t="n">
        <f aca="false">+EX215+EZ215+EY215</f>
        <v>4400000</v>
      </c>
      <c r="EX215" s="234" t="n">
        <v>4400000</v>
      </c>
      <c r="EY215" s="234" t="n">
        <v>0</v>
      </c>
      <c r="EZ215" s="234" t="n">
        <v>0</v>
      </c>
      <c r="FA215" s="235" t="n">
        <f aca="false">FB215-EW215</f>
        <v>0</v>
      </c>
      <c r="FB215" s="239" t="n">
        <f aca="false">+FC215+FE215+FD215</f>
        <v>4400000</v>
      </c>
      <c r="FC215" s="234" t="n">
        <v>4400000</v>
      </c>
      <c r="FD215" s="234" t="n">
        <v>0</v>
      </c>
      <c r="FE215" s="234" t="n">
        <v>0</v>
      </c>
      <c r="FF215" s="235" t="n">
        <f aca="false">FG215-FB215</f>
        <v>0</v>
      </c>
      <c r="FG215" s="239" t="n">
        <f aca="false">+FH215+FJ215+FI215</f>
        <v>4400000</v>
      </c>
      <c r="FH215" s="234" t="n">
        <v>4400000</v>
      </c>
      <c r="FI215" s="234" t="n">
        <v>0</v>
      </c>
      <c r="FJ215" s="234" t="n">
        <v>0</v>
      </c>
      <c r="FK215" s="235" t="n">
        <f aca="false">FL215-FG215</f>
        <v>0</v>
      </c>
      <c r="FL215" s="239" t="n">
        <f aca="false">+FM215+FO215+FN215</f>
        <v>4400000</v>
      </c>
      <c r="FM215" s="234" t="n">
        <v>4400000</v>
      </c>
      <c r="FN215" s="234" t="n">
        <v>0</v>
      </c>
      <c r="FO215" s="234" t="n">
        <v>0</v>
      </c>
      <c r="FP215" s="235" t="n">
        <f aca="false">FQ215-FL215</f>
        <v>0</v>
      </c>
      <c r="FQ215" s="239" t="n">
        <f aca="false">+FR215+FT215+FS215</f>
        <v>4400000</v>
      </c>
      <c r="FR215" s="234" t="n">
        <v>4400000</v>
      </c>
      <c r="FS215" s="234" t="n">
        <v>0</v>
      </c>
      <c r="FT215" s="234" t="n">
        <v>0</v>
      </c>
      <c r="FU215" s="235" t="n">
        <f aca="false">FV215-FQ215</f>
        <v>0</v>
      </c>
      <c r="FV215" s="239" t="n">
        <f aca="false">+FW215+FY215+FX215</f>
        <v>4400000</v>
      </c>
      <c r="FW215" s="234" t="n">
        <v>4400000</v>
      </c>
      <c r="FX215" s="234" t="n">
        <v>0</v>
      </c>
      <c r="FY215" s="234" t="n">
        <v>0</v>
      </c>
      <c r="FZ215" s="235" t="n">
        <f aca="false">GA215-FV215</f>
        <v>0</v>
      </c>
      <c r="GA215" s="239" t="n">
        <f aca="false">+GB215+GD215+GC215</f>
        <v>4400000</v>
      </c>
      <c r="GB215" s="234" t="n">
        <v>4400000</v>
      </c>
      <c r="GC215" s="234" t="n">
        <v>0</v>
      </c>
      <c r="GD215" s="234" t="n">
        <v>0</v>
      </c>
      <c r="GE215" s="235" t="n">
        <f aca="false">GF215-GA215</f>
        <v>0</v>
      </c>
      <c r="GF215" s="239" t="n">
        <f aca="false">+GG215+GI215+GH215</f>
        <v>4400000</v>
      </c>
      <c r="GG215" s="234" t="n">
        <v>4400000</v>
      </c>
      <c r="GH215" s="234" t="n">
        <v>0</v>
      </c>
      <c r="GI215" s="234" t="n">
        <v>0</v>
      </c>
      <c r="GJ215" s="235" t="n">
        <f aca="false">GK215-GF215</f>
        <v>0</v>
      </c>
      <c r="GK215" s="239" t="n">
        <f aca="false">+GL215+GN215+GM215</f>
        <v>4400000</v>
      </c>
      <c r="GL215" s="234" t="n">
        <v>4400000</v>
      </c>
      <c r="GM215" s="234" t="n">
        <v>0</v>
      </c>
      <c r="GN215" s="234" t="n">
        <v>0</v>
      </c>
      <c r="GO215" s="235" t="n">
        <f aca="false">GP215-GK215</f>
        <v>0</v>
      </c>
      <c r="GP215" s="239" t="n">
        <f aca="false">+GQ215+GS215+GR215</f>
        <v>4400000</v>
      </c>
      <c r="GQ215" s="234" t="n">
        <v>4400000</v>
      </c>
      <c r="GR215" s="234" t="n">
        <v>0</v>
      </c>
      <c r="GS215" s="234" t="n">
        <v>0</v>
      </c>
      <c r="GT215" s="236" t="n">
        <f aca="false">M215-Q215-GF215</f>
        <v>0</v>
      </c>
      <c r="GU215" s="236" t="n">
        <v>1</v>
      </c>
    </row>
    <row r="216" customFormat="false" ht="19.5" hidden="true" customHeight="false" outlineLevel="0" collapsed="false">
      <c r="A216" s="67" t="s">
        <v>585</v>
      </c>
      <c r="B216" s="69" t="n">
        <v>754</v>
      </c>
      <c r="C216" s="69" t="n">
        <v>75495</v>
      </c>
      <c r="D216" s="69" t="n">
        <v>6050</v>
      </c>
      <c r="E216" s="69" t="s">
        <v>363</v>
      </c>
      <c r="I216" s="222" t="n">
        <v>126</v>
      </c>
      <c r="J216" s="319" t="n">
        <v>6050</v>
      </c>
      <c r="K216" s="224" t="s">
        <v>596</v>
      </c>
      <c r="L216" s="299" t="s">
        <v>585</v>
      </c>
      <c r="M216" s="227" t="n">
        <f aca="false">2674038-514337-3100</f>
        <v>2156601</v>
      </c>
      <c r="N216" s="342" t="s">
        <v>573</v>
      </c>
      <c r="O216" s="30" t="n">
        <v>4270</v>
      </c>
      <c r="P216" s="227" t="n">
        <v>22070</v>
      </c>
      <c r="Q216" s="228" t="n">
        <f aca="false">+O216+P216</f>
        <v>26340</v>
      </c>
      <c r="R216" s="237" t="n">
        <f aca="false">+S216+U216+T216</f>
        <v>1761698</v>
      </c>
      <c r="S216" s="227" t="n">
        <v>1761698</v>
      </c>
      <c r="T216" s="227" t="n">
        <v>0</v>
      </c>
      <c r="U216" s="228" t="n">
        <v>0</v>
      </c>
      <c r="V216" s="37" t="n">
        <f aca="false">W216-R216</f>
        <v>0</v>
      </c>
      <c r="W216" s="238" t="n">
        <f aca="false">+X216+Z216+Y216</f>
        <v>1761698</v>
      </c>
      <c r="X216" s="227" t="n">
        <v>1761698</v>
      </c>
      <c r="Y216" s="227" t="n">
        <v>0</v>
      </c>
      <c r="Z216" s="227" t="n">
        <v>0</v>
      </c>
      <c r="AA216" s="37" t="n">
        <f aca="false">AB216-W216</f>
        <v>0</v>
      </c>
      <c r="AB216" s="238" t="n">
        <f aca="false">+AC216+AE216+AD216</f>
        <v>1761698</v>
      </c>
      <c r="AC216" s="227" t="n">
        <v>1761698</v>
      </c>
      <c r="AD216" s="227" t="n">
        <v>0</v>
      </c>
      <c r="AE216" s="227" t="n">
        <v>0</v>
      </c>
      <c r="AF216" s="37" t="n">
        <f aca="false">AG216-AB216</f>
        <v>0</v>
      </c>
      <c r="AG216" s="238" t="n">
        <f aca="false">+AH216+AJ216+AI216</f>
        <v>1761698</v>
      </c>
      <c r="AH216" s="227" t="n">
        <v>1761698</v>
      </c>
      <c r="AI216" s="227" t="n">
        <v>0</v>
      </c>
      <c r="AJ216" s="227" t="n">
        <v>0</v>
      </c>
      <c r="AK216" s="37" t="n">
        <f aca="false">AL216-AG216</f>
        <v>0</v>
      </c>
      <c r="AL216" s="238" t="n">
        <f aca="false">+AM216+AO216+AN216</f>
        <v>1761698</v>
      </c>
      <c r="AM216" s="227" t="n">
        <v>1761698</v>
      </c>
      <c r="AN216" s="227" t="n">
        <v>0</v>
      </c>
      <c r="AO216" s="227" t="n">
        <v>0</v>
      </c>
      <c r="AP216" s="37" t="n">
        <f aca="false">AQ216-AL216</f>
        <v>0</v>
      </c>
      <c r="AQ216" s="238" t="n">
        <f aca="false">+AR216+AT216+AS216</f>
        <v>1761698</v>
      </c>
      <c r="AR216" s="227" t="n">
        <v>1761698</v>
      </c>
      <c r="AS216" s="227" t="n">
        <v>0</v>
      </c>
      <c r="AT216" s="227" t="n">
        <v>0</v>
      </c>
      <c r="AU216" s="37" t="n">
        <f aca="false">AV216-AQ216</f>
        <v>886000</v>
      </c>
      <c r="AV216" s="238" t="n">
        <f aca="false">+AW216+AY216+AX216</f>
        <v>2647698</v>
      </c>
      <c r="AW216" s="227" t="n">
        <v>2647698</v>
      </c>
      <c r="AX216" s="227" t="n">
        <v>0</v>
      </c>
      <c r="AY216" s="227" t="n">
        <v>0</v>
      </c>
      <c r="AZ216" s="37" t="n">
        <f aca="false">BA216-AV216</f>
        <v>0</v>
      </c>
      <c r="BA216" s="238" t="n">
        <f aca="false">+BB216+BD216+BC216</f>
        <v>2647698</v>
      </c>
      <c r="BB216" s="227" t="n">
        <v>2647698</v>
      </c>
      <c r="BC216" s="227" t="n">
        <v>0</v>
      </c>
      <c r="BD216" s="227" t="n">
        <v>0</v>
      </c>
      <c r="BE216" s="37" t="n">
        <f aca="false">BF216-BA216</f>
        <v>0</v>
      </c>
      <c r="BF216" s="238" t="n">
        <f aca="false">+BG216+BI216+BH216</f>
        <v>2647698</v>
      </c>
      <c r="BG216" s="227" t="n">
        <v>2647698</v>
      </c>
      <c r="BH216" s="227" t="n">
        <v>0</v>
      </c>
      <c r="BI216" s="227" t="n">
        <v>0</v>
      </c>
      <c r="BJ216" s="37" t="n">
        <f aca="false">BK216-BF216</f>
        <v>0</v>
      </c>
      <c r="BK216" s="238" t="n">
        <f aca="false">+BL216+BN216+BM216</f>
        <v>2647698</v>
      </c>
      <c r="BL216" s="227" t="n">
        <v>2647698</v>
      </c>
      <c r="BM216" s="227" t="n">
        <v>0</v>
      </c>
      <c r="BN216" s="227" t="n">
        <v>0</v>
      </c>
      <c r="BO216" s="231" t="n">
        <f aca="false">BP216-BK216</f>
        <v>0</v>
      </c>
      <c r="BP216" s="238" t="n">
        <f aca="false">+BQ216+BS216+BR216</f>
        <v>2647698</v>
      </c>
      <c r="BQ216" s="227" t="n">
        <v>2647698</v>
      </c>
      <c r="BR216" s="227" t="n">
        <v>0</v>
      </c>
      <c r="BS216" s="227" t="n">
        <v>0</v>
      </c>
      <c r="BT216" s="37" t="n">
        <f aca="false">BU216-BP216</f>
        <v>0</v>
      </c>
      <c r="BU216" s="238" t="n">
        <f aca="false">+BV216+BX216+BW216</f>
        <v>2647698</v>
      </c>
      <c r="BV216" s="227" t="n">
        <v>2647698</v>
      </c>
      <c r="BW216" s="227" t="n">
        <v>0</v>
      </c>
      <c r="BX216" s="227" t="n">
        <v>0</v>
      </c>
      <c r="BY216" s="37" t="n">
        <f aca="false">BZ216-BU216</f>
        <v>0</v>
      </c>
      <c r="BZ216" s="238" t="n">
        <f aca="false">+CA216+CC216+CB216</f>
        <v>2647698</v>
      </c>
      <c r="CA216" s="227" t="n">
        <v>2647698</v>
      </c>
      <c r="CB216" s="227" t="n">
        <v>0</v>
      </c>
      <c r="CC216" s="227" t="n">
        <v>0</v>
      </c>
      <c r="CD216" s="37" t="n">
        <f aca="false">CE216-BZ216</f>
        <v>0</v>
      </c>
      <c r="CE216" s="238" t="n">
        <f aca="false">+CF216+CH216+CG216</f>
        <v>2647698</v>
      </c>
      <c r="CF216" s="227" t="n">
        <v>2647698</v>
      </c>
      <c r="CG216" s="227" t="n">
        <v>0</v>
      </c>
      <c r="CH216" s="227" t="n">
        <v>0</v>
      </c>
      <c r="CI216" s="37" t="n">
        <f aca="false">CJ216-CE216</f>
        <v>0</v>
      </c>
      <c r="CJ216" s="238" t="n">
        <f aca="false">+CK216+CM216+CL216</f>
        <v>2647698</v>
      </c>
      <c r="CK216" s="227" t="n">
        <v>2647698</v>
      </c>
      <c r="CL216" s="227" t="n">
        <v>0</v>
      </c>
      <c r="CM216" s="227" t="n">
        <v>0</v>
      </c>
      <c r="CN216" s="37" t="n">
        <f aca="false">CO216-CJ216</f>
        <v>0</v>
      </c>
      <c r="CO216" s="238" t="n">
        <f aca="false">+CP216+CR216+CQ216</f>
        <v>2647698</v>
      </c>
      <c r="CP216" s="227" t="n">
        <v>2647698</v>
      </c>
      <c r="CQ216" s="227" t="n">
        <v>0</v>
      </c>
      <c r="CR216" s="227" t="n">
        <v>0</v>
      </c>
      <c r="CS216" s="232" t="n">
        <f aca="false">CT216-CO216</f>
        <v>0</v>
      </c>
      <c r="CT216" s="238" t="n">
        <f aca="false">+CU216+CW216+CV216</f>
        <v>2647698</v>
      </c>
      <c r="CU216" s="227" t="n">
        <v>2647698</v>
      </c>
      <c r="CV216" s="227" t="n">
        <v>0</v>
      </c>
      <c r="CW216" s="227" t="n">
        <v>0</v>
      </c>
      <c r="CX216" s="232" t="n">
        <f aca="false">CY216-CT216</f>
        <v>0</v>
      </c>
      <c r="CY216" s="238" t="n">
        <f aca="false">+CZ216+DB216+DA216</f>
        <v>2647698</v>
      </c>
      <c r="CZ216" s="227" t="n">
        <v>2647698</v>
      </c>
      <c r="DA216" s="227" t="n">
        <v>0</v>
      </c>
      <c r="DB216" s="227" t="n">
        <v>0</v>
      </c>
      <c r="DC216" s="232" t="n">
        <f aca="false">DD216-CY216</f>
        <v>0</v>
      </c>
      <c r="DD216" s="238" t="n">
        <f aca="false">+DE216+DG216+DF216</f>
        <v>2647698</v>
      </c>
      <c r="DE216" s="227" t="n">
        <v>2647698</v>
      </c>
      <c r="DF216" s="227" t="n">
        <v>0</v>
      </c>
      <c r="DG216" s="227" t="n">
        <v>0</v>
      </c>
      <c r="DH216" s="232" t="n">
        <f aca="false">DI216-DD216</f>
        <v>0</v>
      </c>
      <c r="DI216" s="238" t="n">
        <f aca="false">+DJ216+DL216+DK216</f>
        <v>2647698</v>
      </c>
      <c r="DJ216" s="227" t="n">
        <v>2647698</v>
      </c>
      <c r="DK216" s="227" t="n">
        <v>0</v>
      </c>
      <c r="DL216" s="227" t="n">
        <v>0</v>
      </c>
      <c r="DM216" s="232" t="n">
        <f aca="false">DN216-DI216</f>
        <v>0</v>
      </c>
      <c r="DN216" s="238" t="n">
        <f aca="false">+DO216+DQ216+DP216</f>
        <v>2647698</v>
      </c>
      <c r="DO216" s="227" t="n">
        <v>2647698</v>
      </c>
      <c r="DP216" s="227" t="n">
        <v>0</v>
      </c>
      <c r="DQ216" s="227" t="n">
        <v>0</v>
      </c>
      <c r="DR216" s="232" t="n">
        <f aca="false">DS216-DN216</f>
        <v>0</v>
      </c>
      <c r="DS216" s="239" t="n">
        <f aca="false">+DT216+DV216+DU216</f>
        <v>2647698</v>
      </c>
      <c r="DT216" s="234" t="n">
        <v>2647698</v>
      </c>
      <c r="DU216" s="234" t="n">
        <v>0</v>
      </c>
      <c r="DV216" s="234" t="n">
        <v>0</v>
      </c>
      <c r="DW216" s="235" t="n">
        <f aca="false">DX216-DS216</f>
        <v>0</v>
      </c>
      <c r="DX216" s="239" t="n">
        <f aca="false">+DY216+EA216+DZ216</f>
        <v>2647698</v>
      </c>
      <c r="DY216" s="234" t="n">
        <v>2647698</v>
      </c>
      <c r="DZ216" s="234" t="n">
        <v>0</v>
      </c>
      <c r="EA216" s="234" t="n">
        <v>0</v>
      </c>
      <c r="EB216" s="235" t="n">
        <f aca="false">EC216-DX216</f>
        <v>0</v>
      </c>
      <c r="EC216" s="239" t="n">
        <f aca="false">+ED216+EF216+EE216</f>
        <v>2647698</v>
      </c>
      <c r="ED216" s="234" t="n">
        <v>2647698</v>
      </c>
      <c r="EE216" s="234" t="n">
        <v>0</v>
      </c>
      <c r="EF216" s="234" t="n">
        <v>0</v>
      </c>
      <c r="EG216" s="235" t="n">
        <f aca="false">EH216-EC216</f>
        <v>0</v>
      </c>
      <c r="EH216" s="239" t="n">
        <f aca="false">+EI216+EK216+EJ216</f>
        <v>2647698</v>
      </c>
      <c r="EI216" s="234" t="n">
        <v>2647698</v>
      </c>
      <c r="EJ216" s="234" t="n">
        <v>0</v>
      </c>
      <c r="EK216" s="234" t="n">
        <v>0</v>
      </c>
      <c r="EL216" s="235" t="n">
        <f aca="false">EM216-EH216</f>
        <v>0</v>
      </c>
      <c r="EM216" s="239" t="n">
        <f aca="false">+EN216+EP216+EO216</f>
        <v>2647698</v>
      </c>
      <c r="EN216" s="234" t="n">
        <v>2647698</v>
      </c>
      <c r="EO216" s="234" t="n">
        <v>0</v>
      </c>
      <c r="EP216" s="234" t="n">
        <v>0</v>
      </c>
      <c r="EQ216" s="235" t="n">
        <f aca="false">ER216-EM216</f>
        <v>-514337</v>
      </c>
      <c r="ER216" s="239" t="n">
        <f aca="false">+ES216+EU216+ET216</f>
        <v>2133361</v>
      </c>
      <c r="ES216" s="234" t="n">
        <v>2133361</v>
      </c>
      <c r="ET216" s="234" t="n">
        <v>0</v>
      </c>
      <c r="EU216" s="234" t="n">
        <v>0</v>
      </c>
      <c r="EV216" s="235" t="n">
        <f aca="false">EW216-ER216</f>
        <v>0</v>
      </c>
      <c r="EW216" s="239" t="n">
        <f aca="false">+EX216+EZ216+EY216</f>
        <v>2133361</v>
      </c>
      <c r="EX216" s="234" t="n">
        <v>2133361</v>
      </c>
      <c r="EY216" s="234" t="n">
        <v>0</v>
      </c>
      <c r="EZ216" s="234" t="n">
        <v>0</v>
      </c>
      <c r="FA216" s="235" t="n">
        <f aca="false">FB216-EW216</f>
        <v>0</v>
      </c>
      <c r="FB216" s="239" t="n">
        <f aca="false">+FC216+FE216+FD216</f>
        <v>2133361</v>
      </c>
      <c r="FC216" s="234" t="n">
        <v>2133361</v>
      </c>
      <c r="FD216" s="234" t="n">
        <v>0</v>
      </c>
      <c r="FE216" s="234" t="n">
        <v>0</v>
      </c>
      <c r="FF216" s="235" t="n">
        <f aca="false">FG216-FB216</f>
        <v>0</v>
      </c>
      <c r="FG216" s="239" t="n">
        <f aca="false">+FH216+FJ216+FI216</f>
        <v>2133361</v>
      </c>
      <c r="FH216" s="234" t="n">
        <v>2133361</v>
      </c>
      <c r="FI216" s="234" t="n">
        <v>0</v>
      </c>
      <c r="FJ216" s="234" t="n">
        <v>0</v>
      </c>
      <c r="FK216" s="235" t="n">
        <f aca="false">FL216-FG216</f>
        <v>0</v>
      </c>
      <c r="FL216" s="239" t="n">
        <f aca="false">+FM216+FO216+FN216</f>
        <v>2133361</v>
      </c>
      <c r="FM216" s="234" t="n">
        <v>2133361</v>
      </c>
      <c r="FN216" s="234" t="n">
        <v>0</v>
      </c>
      <c r="FO216" s="234" t="n">
        <v>0</v>
      </c>
      <c r="FP216" s="235" t="n">
        <f aca="false">FQ216-FL216</f>
        <v>0</v>
      </c>
      <c r="FQ216" s="239" t="n">
        <f aca="false">+FR216+FT216+FS216</f>
        <v>2133361</v>
      </c>
      <c r="FR216" s="234" t="n">
        <v>2133361</v>
      </c>
      <c r="FS216" s="234" t="n">
        <v>0</v>
      </c>
      <c r="FT216" s="234" t="n">
        <v>0</v>
      </c>
      <c r="FU216" s="235" t="n">
        <f aca="false">FV216-FQ216</f>
        <v>0</v>
      </c>
      <c r="FV216" s="239" t="n">
        <f aca="false">+FW216+FY216+FX216</f>
        <v>2133361</v>
      </c>
      <c r="FW216" s="234" t="n">
        <v>2133361</v>
      </c>
      <c r="FX216" s="234" t="n">
        <v>0</v>
      </c>
      <c r="FY216" s="234" t="n">
        <v>0</v>
      </c>
      <c r="FZ216" s="235" t="n">
        <f aca="false">GA216-FV216</f>
        <v>0</v>
      </c>
      <c r="GA216" s="239" t="n">
        <f aca="false">+GB216+GD216+GC216</f>
        <v>2133361</v>
      </c>
      <c r="GB216" s="234" t="n">
        <v>2133361</v>
      </c>
      <c r="GC216" s="234" t="n">
        <v>0</v>
      </c>
      <c r="GD216" s="234" t="n">
        <v>0</v>
      </c>
      <c r="GE216" s="235" t="n">
        <f aca="false">GF216-GA216</f>
        <v>-3100</v>
      </c>
      <c r="GF216" s="239" t="n">
        <f aca="false">+GG216+GI216+GH216</f>
        <v>2130261</v>
      </c>
      <c r="GG216" s="234" t="n">
        <v>2130261</v>
      </c>
      <c r="GH216" s="234" t="n">
        <v>0</v>
      </c>
      <c r="GI216" s="234" t="n">
        <v>0</v>
      </c>
      <c r="GJ216" s="235" t="n">
        <f aca="false">GK216-GF216</f>
        <v>0</v>
      </c>
      <c r="GK216" s="239" t="n">
        <f aca="false">+GL216+GN216+GM216</f>
        <v>2130261</v>
      </c>
      <c r="GL216" s="234" t="n">
        <v>2130261</v>
      </c>
      <c r="GM216" s="234" t="n">
        <v>0</v>
      </c>
      <c r="GN216" s="234" t="n">
        <v>0</v>
      </c>
      <c r="GO216" s="235" t="n">
        <f aca="false">GP216-GK216</f>
        <v>0</v>
      </c>
      <c r="GP216" s="239" t="n">
        <f aca="false">+GQ216+GS216+GR216</f>
        <v>2130261</v>
      </c>
      <c r="GQ216" s="234" t="n">
        <v>2130261</v>
      </c>
      <c r="GR216" s="234" t="n">
        <v>0</v>
      </c>
      <c r="GS216" s="234" t="n">
        <v>0</v>
      </c>
      <c r="GT216" s="236" t="n">
        <f aca="false">M216-Q216-GF216</f>
        <v>0</v>
      </c>
      <c r="GU216" s="236" t="n">
        <v>1</v>
      </c>
    </row>
    <row r="217" customFormat="false" ht="19.5" hidden="true" customHeight="false" outlineLevel="0" collapsed="false">
      <c r="A217" s="67" t="s">
        <v>594</v>
      </c>
      <c r="B217" s="69" t="n">
        <v>754</v>
      </c>
      <c r="C217" s="69" t="n">
        <v>75495</v>
      </c>
      <c r="D217" s="69" t="n">
        <v>6050</v>
      </c>
      <c r="E217" s="69" t="s">
        <v>363</v>
      </c>
      <c r="I217" s="222" t="n">
        <v>127</v>
      </c>
      <c r="J217" s="319" t="n">
        <v>6050</v>
      </c>
      <c r="K217" s="298" t="s">
        <v>597</v>
      </c>
      <c r="L217" s="299" t="s">
        <v>594</v>
      </c>
      <c r="M217" s="227" t="n">
        <v>853301</v>
      </c>
      <c r="N217" s="342" t="s">
        <v>366</v>
      </c>
      <c r="O217" s="30" t="n">
        <v>0</v>
      </c>
      <c r="P217" s="227" t="n">
        <v>299999</v>
      </c>
      <c r="Q217" s="228" t="n">
        <f aca="false">+O217+P217</f>
        <v>299999</v>
      </c>
      <c r="R217" s="237" t="n">
        <f aca="false">+S217+U217+T217</f>
        <v>553302</v>
      </c>
      <c r="S217" s="227" t="n">
        <v>553302</v>
      </c>
      <c r="T217" s="227" t="n">
        <v>0</v>
      </c>
      <c r="U217" s="228" t="n">
        <v>0</v>
      </c>
      <c r="V217" s="37" t="n">
        <f aca="false">W217-R217</f>
        <v>0</v>
      </c>
      <c r="W217" s="238" t="n">
        <f aca="false">+X217+Z217+Y217</f>
        <v>553302</v>
      </c>
      <c r="X217" s="227" t="n">
        <v>553302</v>
      </c>
      <c r="Y217" s="227" t="n">
        <v>0</v>
      </c>
      <c r="Z217" s="227" t="n">
        <v>0</v>
      </c>
      <c r="AA217" s="37" t="n">
        <f aca="false">AB217-W217</f>
        <v>0</v>
      </c>
      <c r="AB217" s="238" t="n">
        <f aca="false">+AC217+AE217+AD217</f>
        <v>553302</v>
      </c>
      <c r="AC217" s="227" t="n">
        <v>553302</v>
      </c>
      <c r="AD217" s="227" t="n">
        <v>0</v>
      </c>
      <c r="AE217" s="227" t="n">
        <v>0</v>
      </c>
      <c r="AF217" s="37" t="n">
        <f aca="false">AG217-AB217</f>
        <v>0</v>
      </c>
      <c r="AG217" s="238" t="n">
        <f aca="false">+AH217+AJ217+AI217</f>
        <v>553302</v>
      </c>
      <c r="AH217" s="227" t="n">
        <v>553302</v>
      </c>
      <c r="AI217" s="227" t="n">
        <v>0</v>
      </c>
      <c r="AJ217" s="227" t="n">
        <v>0</v>
      </c>
      <c r="AK217" s="37" t="n">
        <f aca="false">AL217-AG217</f>
        <v>0</v>
      </c>
      <c r="AL217" s="238" t="n">
        <f aca="false">+AM217+AO217+AN217</f>
        <v>553302</v>
      </c>
      <c r="AM217" s="227" t="n">
        <v>553302</v>
      </c>
      <c r="AN217" s="227" t="n">
        <v>0</v>
      </c>
      <c r="AO217" s="227" t="n">
        <v>0</v>
      </c>
      <c r="AP217" s="37" t="n">
        <f aca="false">AQ217-AL217</f>
        <v>0</v>
      </c>
      <c r="AQ217" s="238" t="n">
        <f aca="false">+AR217+AT217+AS217</f>
        <v>553302</v>
      </c>
      <c r="AR217" s="227" t="n">
        <v>553302</v>
      </c>
      <c r="AS217" s="227" t="n">
        <v>0</v>
      </c>
      <c r="AT217" s="227" t="n">
        <v>0</v>
      </c>
      <c r="AU217" s="37" t="n">
        <f aca="false">AV217-AQ217</f>
        <v>0</v>
      </c>
      <c r="AV217" s="238" t="n">
        <f aca="false">+AW217+AY217+AX217</f>
        <v>553302</v>
      </c>
      <c r="AW217" s="227" t="n">
        <v>553302</v>
      </c>
      <c r="AX217" s="227" t="n">
        <v>0</v>
      </c>
      <c r="AY217" s="227" t="n">
        <v>0</v>
      </c>
      <c r="AZ217" s="37" t="n">
        <f aca="false">BA217-AV217</f>
        <v>0</v>
      </c>
      <c r="BA217" s="238" t="n">
        <f aca="false">+BB217+BD217+BC217</f>
        <v>553302</v>
      </c>
      <c r="BB217" s="227" t="n">
        <v>553302</v>
      </c>
      <c r="BC217" s="227" t="n">
        <v>0</v>
      </c>
      <c r="BD217" s="227" t="n">
        <v>0</v>
      </c>
      <c r="BE217" s="37" t="n">
        <f aca="false">BF217-BA217</f>
        <v>0</v>
      </c>
      <c r="BF217" s="238" t="n">
        <f aca="false">+BG217+BI217+BH217</f>
        <v>553302</v>
      </c>
      <c r="BG217" s="227" t="n">
        <v>553302</v>
      </c>
      <c r="BH217" s="227" t="n">
        <v>0</v>
      </c>
      <c r="BI217" s="227" t="n">
        <v>0</v>
      </c>
      <c r="BJ217" s="37" t="n">
        <f aca="false">BK217-BF217</f>
        <v>0</v>
      </c>
      <c r="BK217" s="238" t="n">
        <f aca="false">+BL217+BN217+BM217</f>
        <v>553302</v>
      </c>
      <c r="BL217" s="227" t="n">
        <v>553302</v>
      </c>
      <c r="BM217" s="227" t="n">
        <v>0</v>
      </c>
      <c r="BN217" s="227" t="n">
        <v>0</v>
      </c>
      <c r="BO217" s="231" t="n">
        <f aca="false">BP217-BK217</f>
        <v>0</v>
      </c>
      <c r="BP217" s="238" t="n">
        <f aca="false">+BQ217+BS217+BR217</f>
        <v>553302</v>
      </c>
      <c r="BQ217" s="227" t="n">
        <v>553302</v>
      </c>
      <c r="BR217" s="227" t="n">
        <v>0</v>
      </c>
      <c r="BS217" s="227" t="n">
        <v>0</v>
      </c>
      <c r="BT217" s="37" t="n">
        <f aca="false">BU217-BP217</f>
        <v>0</v>
      </c>
      <c r="BU217" s="238" t="n">
        <f aca="false">+BV217+BX217+BW217</f>
        <v>553302</v>
      </c>
      <c r="BV217" s="227" t="n">
        <v>553302</v>
      </c>
      <c r="BW217" s="227" t="n">
        <v>0</v>
      </c>
      <c r="BX217" s="227" t="n">
        <v>0</v>
      </c>
      <c r="BY217" s="37" t="n">
        <f aca="false">BZ217-BU217</f>
        <v>0</v>
      </c>
      <c r="BZ217" s="238" t="n">
        <f aca="false">+CA217+CC217+CB217</f>
        <v>553302</v>
      </c>
      <c r="CA217" s="227" t="n">
        <v>553302</v>
      </c>
      <c r="CB217" s="227" t="n">
        <v>0</v>
      </c>
      <c r="CC217" s="227" t="n">
        <v>0</v>
      </c>
      <c r="CD217" s="37" t="n">
        <f aca="false">CE217-BZ217</f>
        <v>0</v>
      </c>
      <c r="CE217" s="238" t="n">
        <f aca="false">+CF217+CH217+CG217</f>
        <v>553302</v>
      </c>
      <c r="CF217" s="227" t="n">
        <v>553302</v>
      </c>
      <c r="CG217" s="227" t="n">
        <v>0</v>
      </c>
      <c r="CH217" s="227" t="n">
        <v>0</v>
      </c>
      <c r="CI217" s="37" t="n">
        <f aca="false">CJ217-CE217</f>
        <v>0</v>
      </c>
      <c r="CJ217" s="238" t="n">
        <f aca="false">+CK217+CM217+CL217</f>
        <v>553302</v>
      </c>
      <c r="CK217" s="227" t="n">
        <v>553302</v>
      </c>
      <c r="CL217" s="227" t="n">
        <v>0</v>
      </c>
      <c r="CM217" s="227" t="n">
        <v>0</v>
      </c>
      <c r="CN217" s="37" t="n">
        <f aca="false">CO217-CJ217</f>
        <v>0</v>
      </c>
      <c r="CO217" s="238" t="n">
        <f aca="false">+CP217+CR217+CQ217</f>
        <v>553302</v>
      </c>
      <c r="CP217" s="227" t="n">
        <v>553302</v>
      </c>
      <c r="CQ217" s="227" t="n">
        <v>0</v>
      </c>
      <c r="CR217" s="227" t="n">
        <v>0</v>
      </c>
      <c r="CS217" s="232" t="n">
        <f aca="false">CT217-CO217</f>
        <v>0</v>
      </c>
      <c r="CT217" s="238" t="n">
        <f aca="false">+CU217+CW217+CV217</f>
        <v>553302</v>
      </c>
      <c r="CU217" s="227" t="n">
        <v>553302</v>
      </c>
      <c r="CV217" s="227" t="n">
        <v>0</v>
      </c>
      <c r="CW217" s="227" t="n">
        <v>0</v>
      </c>
      <c r="CX217" s="232" t="n">
        <f aca="false">CY217-CT217</f>
        <v>0</v>
      </c>
      <c r="CY217" s="238" t="n">
        <f aca="false">+CZ217+DB217+DA217</f>
        <v>553302</v>
      </c>
      <c r="CZ217" s="227" t="n">
        <v>553302</v>
      </c>
      <c r="DA217" s="227" t="n">
        <v>0</v>
      </c>
      <c r="DB217" s="227" t="n">
        <v>0</v>
      </c>
      <c r="DC217" s="232" t="n">
        <f aca="false">DD217-CY217</f>
        <v>0</v>
      </c>
      <c r="DD217" s="238" t="n">
        <f aca="false">+DE217+DG217+DF217</f>
        <v>553302</v>
      </c>
      <c r="DE217" s="227" t="n">
        <v>553302</v>
      </c>
      <c r="DF217" s="227" t="n">
        <v>0</v>
      </c>
      <c r="DG217" s="227" t="n">
        <v>0</v>
      </c>
      <c r="DH217" s="232" t="n">
        <f aca="false">DI217-DD217</f>
        <v>0</v>
      </c>
      <c r="DI217" s="238" t="n">
        <f aca="false">+DJ217+DL217+DK217</f>
        <v>553302</v>
      </c>
      <c r="DJ217" s="227" t="n">
        <v>553302</v>
      </c>
      <c r="DK217" s="227" t="n">
        <v>0</v>
      </c>
      <c r="DL217" s="227" t="n">
        <v>0</v>
      </c>
      <c r="DM217" s="232" t="n">
        <f aca="false">DN217-DI217</f>
        <v>0</v>
      </c>
      <c r="DN217" s="238" t="n">
        <f aca="false">+DO217+DQ217+DP217</f>
        <v>553302</v>
      </c>
      <c r="DO217" s="227" t="n">
        <v>553302</v>
      </c>
      <c r="DP217" s="227" t="n">
        <v>0</v>
      </c>
      <c r="DQ217" s="227" t="n">
        <v>0</v>
      </c>
      <c r="DR217" s="232" t="n">
        <f aca="false">DS217-DN217</f>
        <v>0</v>
      </c>
      <c r="DS217" s="239" t="n">
        <f aca="false">+DT217+DV217+DU217</f>
        <v>553302</v>
      </c>
      <c r="DT217" s="234" t="n">
        <v>553302</v>
      </c>
      <c r="DU217" s="234" t="n">
        <v>0</v>
      </c>
      <c r="DV217" s="234" t="n">
        <v>0</v>
      </c>
      <c r="DW217" s="235" t="n">
        <f aca="false">DX217-DS217</f>
        <v>0</v>
      </c>
      <c r="DX217" s="239" t="n">
        <f aca="false">+DY217+EA217+DZ217</f>
        <v>553302</v>
      </c>
      <c r="DY217" s="234" t="n">
        <v>553302</v>
      </c>
      <c r="DZ217" s="234" t="n">
        <v>0</v>
      </c>
      <c r="EA217" s="234" t="n">
        <v>0</v>
      </c>
      <c r="EB217" s="235" t="n">
        <f aca="false">EC217-DX217</f>
        <v>0</v>
      </c>
      <c r="EC217" s="239" t="n">
        <f aca="false">+ED217+EF217+EE217</f>
        <v>553302</v>
      </c>
      <c r="ED217" s="234" t="n">
        <v>553302</v>
      </c>
      <c r="EE217" s="234" t="n">
        <v>0</v>
      </c>
      <c r="EF217" s="234" t="n">
        <v>0</v>
      </c>
      <c r="EG217" s="235" t="n">
        <f aca="false">EH217-EC217</f>
        <v>0</v>
      </c>
      <c r="EH217" s="239" t="n">
        <f aca="false">+EI217+EK217+EJ217</f>
        <v>553302</v>
      </c>
      <c r="EI217" s="234" t="n">
        <v>553302</v>
      </c>
      <c r="EJ217" s="234" t="n">
        <v>0</v>
      </c>
      <c r="EK217" s="234" t="n">
        <v>0</v>
      </c>
      <c r="EL217" s="235" t="n">
        <f aca="false">EM217-EH217</f>
        <v>0</v>
      </c>
      <c r="EM217" s="239" t="n">
        <f aca="false">+EN217+EP217+EO217</f>
        <v>553302</v>
      </c>
      <c r="EN217" s="234" t="n">
        <v>553302</v>
      </c>
      <c r="EO217" s="234" t="n">
        <v>0</v>
      </c>
      <c r="EP217" s="234" t="n">
        <v>0</v>
      </c>
      <c r="EQ217" s="235" t="n">
        <f aca="false">ER217-EM217</f>
        <v>0</v>
      </c>
      <c r="ER217" s="239" t="n">
        <f aca="false">+ES217+EU217+ET217</f>
        <v>553302</v>
      </c>
      <c r="ES217" s="234" t="n">
        <v>553302</v>
      </c>
      <c r="ET217" s="234" t="n">
        <v>0</v>
      </c>
      <c r="EU217" s="234" t="n">
        <v>0</v>
      </c>
      <c r="EV217" s="235" t="n">
        <f aca="false">EW217-ER217</f>
        <v>0</v>
      </c>
      <c r="EW217" s="239" t="n">
        <f aca="false">+EX217+EZ217+EY217</f>
        <v>553302</v>
      </c>
      <c r="EX217" s="234" t="n">
        <v>553302</v>
      </c>
      <c r="EY217" s="234" t="n">
        <v>0</v>
      </c>
      <c r="EZ217" s="234" t="n">
        <v>0</v>
      </c>
      <c r="FA217" s="235" t="n">
        <f aca="false">FB217-EW217</f>
        <v>0</v>
      </c>
      <c r="FB217" s="239" t="n">
        <f aca="false">+FC217+FE217+FD217</f>
        <v>553302</v>
      </c>
      <c r="FC217" s="234" t="n">
        <v>553302</v>
      </c>
      <c r="FD217" s="234" t="n">
        <v>0</v>
      </c>
      <c r="FE217" s="234" t="n">
        <v>0</v>
      </c>
      <c r="FF217" s="235" t="n">
        <f aca="false">FG217-FB217</f>
        <v>0</v>
      </c>
      <c r="FG217" s="239" t="n">
        <f aca="false">+FH217+FJ217+FI217</f>
        <v>553302</v>
      </c>
      <c r="FH217" s="234" t="n">
        <v>553302</v>
      </c>
      <c r="FI217" s="234" t="n">
        <v>0</v>
      </c>
      <c r="FJ217" s="234" t="n">
        <v>0</v>
      </c>
      <c r="FK217" s="235" t="n">
        <f aca="false">FL217-FG217</f>
        <v>0</v>
      </c>
      <c r="FL217" s="239" t="n">
        <f aca="false">+FM217+FO217+FN217</f>
        <v>553302</v>
      </c>
      <c r="FM217" s="234" t="n">
        <v>553302</v>
      </c>
      <c r="FN217" s="234" t="n">
        <v>0</v>
      </c>
      <c r="FO217" s="234" t="n">
        <v>0</v>
      </c>
      <c r="FP217" s="235" t="n">
        <f aca="false">FQ217-FL217</f>
        <v>0</v>
      </c>
      <c r="FQ217" s="239" t="n">
        <f aca="false">+FR217+FT217+FS217</f>
        <v>553302</v>
      </c>
      <c r="FR217" s="234" t="n">
        <v>553302</v>
      </c>
      <c r="FS217" s="234" t="n">
        <v>0</v>
      </c>
      <c r="FT217" s="234" t="n">
        <v>0</v>
      </c>
      <c r="FU217" s="235" t="n">
        <f aca="false">FV217-FQ217</f>
        <v>0</v>
      </c>
      <c r="FV217" s="239" t="n">
        <f aca="false">+FW217+FY217+FX217</f>
        <v>553302</v>
      </c>
      <c r="FW217" s="234" t="n">
        <v>553302</v>
      </c>
      <c r="FX217" s="234" t="n">
        <v>0</v>
      </c>
      <c r="FY217" s="234" t="n">
        <v>0</v>
      </c>
      <c r="FZ217" s="235" t="n">
        <f aca="false">GA217-FV217</f>
        <v>0</v>
      </c>
      <c r="GA217" s="239" t="n">
        <f aca="false">+GB217+GD217+GC217</f>
        <v>553302</v>
      </c>
      <c r="GB217" s="234" t="n">
        <v>553302</v>
      </c>
      <c r="GC217" s="234" t="n">
        <v>0</v>
      </c>
      <c r="GD217" s="234" t="n">
        <v>0</v>
      </c>
      <c r="GE217" s="235" t="n">
        <f aca="false">GF217-GA217</f>
        <v>0</v>
      </c>
      <c r="GF217" s="239" t="n">
        <f aca="false">+GG217+GI217+GH217</f>
        <v>553302</v>
      </c>
      <c r="GG217" s="234" t="n">
        <v>553302</v>
      </c>
      <c r="GH217" s="234" t="n">
        <v>0</v>
      </c>
      <c r="GI217" s="234" t="n">
        <v>0</v>
      </c>
      <c r="GJ217" s="235" t="n">
        <f aca="false">GK217-GF217</f>
        <v>0</v>
      </c>
      <c r="GK217" s="239" t="n">
        <f aca="false">+GL217+GN217+GM217</f>
        <v>553302</v>
      </c>
      <c r="GL217" s="234" t="n">
        <v>553302</v>
      </c>
      <c r="GM217" s="234" t="n">
        <v>0</v>
      </c>
      <c r="GN217" s="234" t="n">
        <v>0</v>
      </c>
      <c r="GO217" s="235" t="n">
        <f aca="false">GP217-GK217</f>
        <v>0</v>
      </c>
      <c r="GP217" s="239" t="n">
        <f aca="false">+GQ217+GS217+GR217</f>
        <v>553302</v>
      </c>
      <c r="GQ217" s="234" t="n">
        <v>553302</v>
      </c>
      <c r="GR217" s="234" t="n">
        <v>0</v>
      </c>
      <c r="GS217" s="234" t="n">
        <v>0</v>
      </c>
      <c r="GT217" s="236" t="n">
        <f aca="false">M217-Q217-GF217</f>
        <v>0</v>
      </c>
      <c r="GU217" s="236" t="n">
        <v>1</v>
      </c>
    </row>
    <row r="218" customFormat="false" ht="19.5" hidden="true" customHeight="false" outlineLevel="0" collapsed="false">
      <c r="A218" s="67" t="s">
        <v>507</v>
      </c>
      <c r="B218" s="69" t="n">
        <v>754</v>
      </c>
      <c r="C218" s="69" t="n">
        <v>75495</v>
      </c>
      <c r="D218" s="69" t="n">
        <v>6050</v>
      </c>
      <c r="E218" s="69" t="s">
        <v>363</v>
      </c>
      <c r="I218" s="222" t="n">
        <v>128</v>
      </c>
      <c r="J218" s="319" t="n">
        <v>6050</v>
      </c>
      <c r="K218" s="224" t="s">
        <v>598</v>
      </c>
      <c r="L218" s="299" t="s">
        <v>507</v>
      </c>
      <c r="M218" s="227" t="n">
        <f aca="false">26028060-1336900</f>
        <v>24691160</v>
      </c>
      <c r="N218" s="342" t="s">
        <v>573</v>
      </c>
      <c r="O218" s="30" t="n">
        <v>1391</v>
      </c>
      <c r="P218" s="227" t="n">
        <v>8060</v>
      </c>
      <c r="Q218" s="228" t="n">
        <f aca="false">+O218+P218</f>
        <v>9451</v>
      </c>
      <c r="R218" s="237" t="n">
        <f aca="false">+S218+U218+T218</f>
        <v>22898609</v>
      </c>
      <c r="S218" s="227" t="n">
        <v>22898609</v>
      </c>
      <c r="T218" s="227" t="n">
        <v>0</v>
      </c>
      <c r="U218" s="228" t="n">
        <v>0</v>
      </c>
      <c r="V218" s="37" t="n">
        <f aca="false">W218-R218</f>
        <v>3120000</v>
      </c>
      <c r="W218" s="238" t="n">
        <f aca="false">+X218+Z218+Y218</f>
        <v>26018609</v>
      </c>
      <c r="X218" s="227" t="n">
        <v>26018609</v>
      </c>
      <c r="Y218" s="227" t="n">
        <v>0</v>
      </c>
      <c r="Z218" s="227" t="n">
        <v>0</v>
      </c>
      <c r="AA218" s="37" t="n">
        <f aca="false">AB218-W218</f>
        <v>0</v>
      </c>
      <c r="AB218" s="238" t="n">
        <f aca="false">+AC218+AE218+AD218</f>
        <v>26018609</v>
      </c>
      <c r="AC218" s="227" t="n">
        <v>26018609</v>
      </c>
      <c r="AD218" s="227" t="n">
        <v>0</v>
      </c>
      <c r="AE218" s="227" t="n">
        <v>0</v>
      </c>
      <c r="AF218" s="37" t="n">
        <f aca="false">AG218-AB218</f>
        <v>0</v>
      </c>
      <c r="AG218" s="238" t="n">
        <f aca="false">+AH218+AJ218+AI218</f>
        <v>26018609</v>
      </c>
      <c r="AH218" s="227" t="n">
        <v>26018609</v>
      </c>
      <c r="AI218" s="227" t="n">
        <v>0</v>
      </c>
      <c r="AJ218" s="227" t="n">
        <v>0</v>
      </c>
      <c r="AK218" s="37" t="n">
        <f aca="false">AL218-AG218</f>
        <v>0</v>
      </c>
      <c r="AL218" s="238" t="n">
        <f aca="false">+AM218+AO218+AN218</f>
        <v>26018609</v>
      </c>
      <c r="AM218" s="227" t="n">
        <v>26018609</v>
      </c>
      <c r="AN218" s="227" t="n">
        <v>0</v>
      </c>
      <c r="AO218" s="227" t="n">
        <v>0</v>
      </c>
      <c r="AP218" s="37" t="n">
        <f aca="false">AQ218-AL218</f>
        <v>0</v>
      </c>
      <c r="AQ218" s="238" t="n">
        <f aca="false">+AR218+AT218+AS218</f>
        <v>26018609</v>
      </c>
      <c r="AR218" s="227" t="n">
        <v>26018609</v>
      </c>
      <c r="AS218" s="227" t="n">
        <v>0</v>
      </c>
      <c r="AT218" s="227" t="n">
        <v>0</v>
      </c>
      <c r="AU218" s="37" t="n">
        <f aca="false">AV218-AQ218</f>
        <v>0</v>
      </c>
      <c r="AV218" s="238" t="n">
        <f aca="false">+AW218+AY218+AX218</f>
        <v>26018609</v>
      </c>
      <c r="AW218" s="227" t="n">
        <v>26018609</v>
      </c>
      <c r="AX218" s="227" t="n">
        <v>0</v>
      </c>
      <c r="AY218" s="227" t="n">
        <v>0</v>
      </c>
      <c r="AZ218" s="37" t="n">
        <f aca="false">BA218-AV218</f>
        <v>0</v>
      </c>
      <c r="BA218" s="238" t="n">
        <f aca="false">+BB218+BD218+BC218</f>
        <v>26018609</v>
      </c>
      <c r="BB218" s="227" t="n">
        <v>26018609</v>
      </c>
      <c r="BC218" s="227" t="n">
        <v>0</v>
      </c>
      <c r="BD218" s="227" t="n">
        <v>0</v>
      </c>
      <c r="BE218" s="37" t="n">
        <f aca="false">BF218-BA218</f>
        <v>0</v>
      </c>
      <c r="BF218" s="238" t="n">
        <f aca="false">+BG218+BI218+BH218</f>
        <v>26018609</v>
      </c>
      <c r="BG218" s="227" t="n">
        <v>26018609</v>
      </c>
      <c r="BH218" s="227" t="n">
        <v>0</v>
      </c>
      <c r="BI218" s="227" t="n">
        <v>0</v>
      </c>
      <c r="BJ218" s="37" t="n">
        <f aca="false">BK218-BF218</f>
        <v>0</v>
      </c>
      <c r="BK218" s="238" t="n">
        <f aca="false">+BL218+BN218+BM218</f>
        <v>26018609</v>
      </c>
      <c r="BL218" s="227" t="n">
        <v>26018609</v>
      </c>
      <c r="BM218" s="227" t="n">
        <v>0</v>
      </c>
      <c r="BN218" s="227" t="n">
        <v>0</v>
      </c>
      <c r="BO218" s="231" t="n">
        <f aca="false">BP218-BK218</f>
        <v>0</v>
      </c>
      <c r="BP218" s="238" t="n">
        <f aca="false">+BQ218+BS218+BR218</f>
        <v>26018609</v>
      </c>
      <c r="BQ218" s="227" t="n">
        <v>26018609</v>
      </c>
      <c r="BR218" s="227" t="n">
        <v>0</v>
      </c>
      <c r="BS218" s="227" t="n">
        <v>0</v>
      </c>
      <c r="BT218" s="37" t="n">
        <f aca="false">BU218-BP218</f>
        <v>0</v>
      </c>
      <c r="BU218" s="238" t="n">
        <f aca="false">+BV218+BX218+BW218</f>
        <v>26018609</v>
      </c>
      <c r="BV218" s="227" t="n">
        <v>26018609</v>
      </c>
      <c r="BW218" s="227" t="n">
        <v>0</v>
      </c>
      <c r="BX218" s="227" t="n">
        <v>0</v>
      </c>
      <c r="BY218" s="37" t="n">
        <f aca="false">BZ218-BU218</f>
        <v>0</v>
      </c>
      <c r="BZ218" s="238" t="n">
        <f aca="false">+CA218+CC218+CB218</f>
        <v>26018609</v>
      </c>
      <c r="CA218" s="227" t="n">
        <v>26018609</v>
      </c>
      <c r="CB218" s="227" t="n">
        <v>0</v>
      </c>
      <c r="CC218" s="227" t="n">
        <v>0</v>
      </c>
      <c r="CD218" s="37" t="n">
        <f aca="false">CE218-BZ218</f>
        <v>0</v>
      </c>
      <c r="CE218" s="238" t="n">
        <f aca="false">+CF218+CH218+CG218</f>
        <v>26018609</v>
      </c>
      <c r="CF218" s="227" t="n">
        <v>26018609</v>
      </c>
      <c r="CG218" s="227" t="n">
        <v>0</v>
      </c>
      <c r="CH218" s="227" t="n">
        <v>0</v>
      </c>
      <c r="CI218" s="37" t="n">
        <f aca="false">CJ218-CE218</f>
        <v>0</v>
      </c>
      <c r="CJ218" s="238" t="n">
        <f aca="false">+CK218+CM218+CL218</f>
        <v>26018609</v>
      </c>
      <c r="CK218" s="227" t="n">
        <v>26018609</v>
      </c>
      <c r="CL218" s="227" t="n">
        <v>0</v>
      </c>
      <c r="CM218" s="227" t="n">
        <v>0</v>
      </c>
      <c r="CN218" s="37" t="n">
        <f aca="false">CO218-CJ218</f>
        <v>0</v>
      </c>
      <c r="CO218" s="238" t="n">
        <f aca="false">+CP218+CR218+CQ218</f>
        <v>26018609</v>
      </c>
      <c r="CP218" s="227" t="n">
        <v>26018609</v>
      </c>
      <c r="CQ218" s="227" t="n">
        <v>0</v>
      </c>
      <c r="CR218" s="227" t="n">
        <v>0</v>
      </c>
      <c r="CS218" s="232" t="n">
        <f aca="false">CT218-CO218</f>
        <v>0</v>
      </c>
      <c r="CT218" s="238" t="n">
        <f aca="false">+CU218+CW218+CV218</f>
        <v>26018609</v>
      </c>
      <c r="CU218" s="227" t="n">
        <v>26018609</v>
      </c>
      <c r="CV218" s="227" t="n">
        <v>0</v>
      </c>
      <c r="CW218" s="227" t="n">
        <v>0</v>
      </c>
      <c r="CX218" s="232" t="n">
        <f aca="false">CY218-CT218</f>
        <v>0</v>
      </c>
      <c r="CY218" s="238" t="n">
        <f aca="false">+CZ218+DB218+DA218</f>
        <v>26018609</v>
      </c>
      <c r="CZ218" s="227" t="n">
        <v>26018609</v>
      </c>
      <c r="DA218" s="227" t="n">
        <v>0</v>
      </c>
      <c r="DB218" s="227" t="n">
        <v>0</v>
      </c>
      <c r="DC218" s="232" t="n">
        <f aca="false">DD218-CY218</f>
        <v>0</v>
      </c>
      <c r="DD218" s="238" t="n">
        <f aca="false">+DE218+DG218+DF218</f>
        <v>26018609</v>
      </c>
      <c r="DE218" s="227" t="n">
        <v>26018609</v>
      </c>
      <c r="DF218" s="227" t="n">
        <v>0</v>
      </c>
      <c r="DG218" s="227" t="n">
        <v>0</v>
      </c>
      <c r="DH218" s="232" t="n">
        <f aca="false">DI218-DD218</f>
        <v>0</v>
      </c>
      <c r="DI218" s="238" t="n">
        <f aca="false">+DJ218+DL218+DK218</f>
        <v>26018609</v>
      </c>
      <c r="DJ218" s="227" t="n">
        <v>26018609</v>
      </c>
      <c r="DK218" s="227" t="n">
        <v>0</v>
      </c>
      <c r="DL218" s="227" t="n">
        <v>0</v>
      </c>
      <c r="DM218" s="232" t="n">
        <f aca="false">DN218-DI218</f>
        <v>0</v>
      </c>
      <c r="DN218" s="238" t="n">
        <f aca="false">+DO218+DQ218+DP218</f>
        <v>26018609</v>
      </c>
      <c r="DO218" s="227" t="n">
        <v>26018609</v>
      </c>
      <c r="DP218" s="227" t="n">
        <v>0</v>
      </c>
      <c r="DQ218" s="227" t="n">
        <v>0</v>
      </c>
      <c r="DR218" s="232" t="n">
        <f aca="false">DS218-DN218</f>
        <v>0</v>
      </c>
      <c r="DS218" s="239" t="n">
        <f aca="false">+DT218+DV218+DU218</f>
        <v>26018609</v>
      </c>
      <c r="DT218" s="234" t="n">
        <v>26018609</v>
      </c>
      <c r="DU218" s="234" t="n">
        <v>0</v>
      </c>
      <c r="DV218" s="234" t="n">
        <v>0</v>
      </c>
      <c r="DW218" s="235" t="n">
        <f aca="false">DX218-DS218</f>
        <v>0</v>
      </c>
      <c r="DX218" s="239" t="n">
        <f aca="false">+DY218+EA218+DZ218</f>
        <v>26018609</v>
      </c>
      <c r="DY218" s="234" t="n">
        <v>26018609</v>
      </c>
      <c r="DZ218" s="234" t="n">
        <v>0</v>
      </c>
      <c r="EA218" s="234" t="n">
        <v>0</v>
      </c>
      <c r="EB218" s="235" t="n">
        <f aca="false">EC218-DX218</f>
        <v>0</v>
      </c>
      <c r="EC218" s="239" t="n">
        <f aca="false">+ED218+EF218+EE218</f>
        <v>26018609</v>
      </c>
      <c r="ED218" s="234" t="n">
        <v>26018609</v>
      </c>
      <c r="EE218" s="234" t="n">
        <v>0</v>
      </c>
      <c r="EF218" s="234" t="n">
        <v>0</v>
      </c>
      <c r="EG218" s="235" t="n">
        <f aca="false">EH218-EC218</f>
        <v>-1336900</v>
      </c>
      <c r="EH218" s="239" t="n">
        <f aca="false">+EI218+EK218+EJ218</f>
        <v>24681709</v>
      </c>
      <c r="EI218" s="234" t="n">
        <v>24681709</v>
      </c>
      <c r="EJ218" s="234" t="n">
        <v>0</v>
      </c>
      <c r="EK218" s="234" t="n">
        <v>0</v>
      </c>
      <c r="EL218" s="235" t="n">
        <f aca="false">EM218-EH218</f>
        <v>0</v>
      </c>
      <c r="EM218" s="239" t="n">
        <f aca="false">+EN218+EP218+EO218</f>
        <v>24681709</v>
      </c>
      <c r="EN218" s="234" t="n">
        <v>24681709</v>
      </c>
      <c r="EO218" s="234" t="n">
        <v>0</v>
      </c>
      <c r="EP218" s="234" t="n">
        <v>0</v>
      </c>
      <c r="EQ218" s="235" t="n">
        <f aca="false">ER218-EM218</f>
        <v>0</v>
      </c>
      <c r="ER218" s="239" t="n">
        <f aca="false">+ES218+EU218+ET218</f>
        <v>24681709</v>
      </c>
      <c r="ES218" s="234" t="n">
        <v>24681709</v>
      </c>
      <c r="ET218" s="234" t="n">
        <v>0</v>
      </c>
      <c r="EU218" s="234" t="n">
        <v>0</v>
      </c>
      <c r="EV218" s="235" t="n">
        <f aca="false">EW218-ER218</f>
        <v>0</v>
      </c>
      <c r="EW218" s="239" t="n">
        <f aca="false">+EX218+EZ218+EY218</f>
        <v>24681709</v>
      </c>
      <c r="EX218" s="234" t="n">
        <v>24681709</v>
      </c>
      <c r="EY218" s="234" t="n">
        <v>0</v>
      </c>
      <c r="EZ218" s="234" t="n">
        <v>0</v>
      </c>
      <c r="FA218" s="235" t="n">
        <f aca="false">FB218-EW218</f>
        <v>0</v>
      </c>
      <c r="FB218" s="239" t="n">
        <f aca="false">+FC218+FE218+FD218</f>
        <v>24681709</v>
      </c>
      <c r="FC218" s="234" t="n">
        <v>24681709</v>
      </c>
      <c r="FD218" s="234" t="n">
        <v>0</v>
      </c>
      <c r="FE218" s="234" t="n">
        <v>0</v>
      </c>
      <c r="FF218" s="235" t="n">
        <f aca="false">FG218-FB218</f>
        <v>0</v>
      </c>
      <c r="FG218" s="239" t="n">
        <f aca="false">+FH218+FJ218+FI218</f>
        <v>24681709</v>
      </c>
      <c r="FH218" s="234" t="n">
        <v>24681709</v>
      </c>
      <c r="FI218" s="234" t="n">
        <v>0</v>
      </c>
      <c r="FJ218" s="234" t="n">
        <v>0</v>
      </c>
      <c r="FK218" s="235" t="n">
        <f aca="false">FL218-FG218</f>
        <v>0</v>
      </c>
      <c r="FL218" s="239" t="n">
        <f aca="false">+FM218+FO218+FN218</f>
        <v>24681709</v>
      </c>
      <c r="FM218" s="234" t="n">
        <v>24681709</v>
      </c>
      <c r="FN218" s="234" t="n">
        <v>0</v>
      </c>
      <c r="FO218" s="234" t="n">
        <v>0</v>
      </c>
      <c r="FP218" s="235" t="n">
        <f aca="false">FQ218-FL218</f>
        <v>0</v>
      </c>
      <c r="FQ218" s="239" t="n">
        <f aca="false">+FR218+FT218+FS218</f>
        <v>24681709</v>
      </c>
      <c r="FR218" s="234" t="n">
        <v>24681709</v>
      </c>
      <c r="FS218" s="234" t="n">
        <v>0</v>
      </c>
      <c r="FT218" s="234" t="n">
        <v>0</v>
      </c>
      <c r="FU218" s="235" t="n">
        <f aca="false">FV218-FQ218</f>
        <v>0</v>
      </c>
      <c r="FV218" s="239" t="n">
        <f aca="false">+FW218+FY218+FX218</f>
        <v>24681709</v>
      </c>
      <c r="FW218" s="234" t="n">
        <v>24681709</v>
      </c>
      <c r="FX218" s="234" t="n">
        <v>0</v>
      </c>
      <c r="FY218" s="234" t="n">
        <v>0</v>
      </c>
      <c r="FZ218" s="235" t="n">
        <f aca="false">GA218-FV218</f>
        <v>0</v>
      </c>
      <c r="GA218" s="239" t="n">
        <f aca="false">+GB218+GD218+GC218</f>
        <v>24681709</v>
      </c>
      <c r="GB218" s="234" t="n">
        <v>24681709</v>
      </c>
      <c r="GC218" s="234" t="n">
        <v>0</v>
      </c>
      <c r="GD218" s="234" t="n">
        <v>0</v>
      </c>
      <c r="GE218" s="235" t="n">
        <f aca="false">GF218-GA218</f>
        <v>0</v>
      </c>
      <c r="GF218" s="239" t="n">
        <f aca="false">+GG218+GI218+GH218</f>
        <v>24681709</v>
      </c>
      <c r="GG218" s="234" t="n">
        <v>24681709</v>
      </c>
      <c r="GH218" s="234" t="n">
        <v>0</v>
      </c>
      <c r="GI218" s="234" t="n">
        <v>0</v>
      </c>
      <c r="GJ218" s="235" t="n">
        <f aca="false">GK218-GF218</f>
        <v>0</v>
      </c>
      <c r="GK218" s="239" t="n">
        <f aca="false">+GL218+GN218+GM218</f>
        <v>24681709</v>
      </c>
      <c r="GL218" s="234" t="n">
        <v>24681709</v>
      </c>
      <c r="GM218" s="234" t="n">
        <v>0</v>
      </c>
      <c r="GN218" s="234" t="n">
        <v>0</v>
      </c>
      <c r="GO218" s="235" t="n">
        <f aca="false">GP218-GK218</f>
        <v>0</v>
      </c>
      <c r="GP218" s="239" t="n">
        <f aca="false">+GQ218+GS218+GR218</f>
        <v>24681709</v>
      </c>
      <c r="GQ218" s="234" t="n">
        <v>24681709</v>
      </c>
      <c r="GR218" s="234" t="n">
        <v>0</v>
      </c>
      <c r="GS218" s="234" t="n">
        <v>0</v>
      </c>
      <c r="GT218" s="236" t="n">
        <f aca="false">M218-Q218-GF218</f>
        <v>0</v>
      </c>
      <c r="GU218" s="236" t="n">
        <v>1</v>
      </c>
    </row>
    <row r="219" customFormat="false" ht="9.95" hidden="true" customHeight="true" outlineLevel="0" collapsed="false">
      <c r="B219" s="69" t="n">
        <v>754</v>
      </c>
      <c r="C219" s="69" t="n">
        <v>75495</v>
      </c>
      <c r="D219" s="69"/>
      <c r="E219" s="69" t="s">
        <v>389</v>
      </c>
      <c r="I219" s="207" t="s">
        <v>14</v>
      </c>
      <c r="J219" s="208"/>
      <c r="K219" s="208"/>
      <c r="L219" s="208"/>
      <c r="M219" s="208"/>
      <c r="N219" s="363"/>
      <c r="O219" s="240" t="n">
        <f aca="false">SUBTOTAL(9,O220:O220)</f>
        <v>0</v>
      </c>
      <c r="P219" s="210" t="n">
        <f aca="false">SUBTOTAL(9,P220:P220)</f>
        <v>0</v>
      </c>
      <c r="Q219" s="211" t="n">
        <f aca="false">SUBTOTAL(9,Q220:Q220)</f>
        <v>0</v>
      </c>
      <c r="R219" s="212" t="n">
        <f aca="false">SUBTOTAL(9,R220:R220)</f>
        <v>400000</v>
      </c>
      <c r="S219" s="210" t="n">
        <f aca="false">SUBTOTAL(9,S220:S220)</f>
        <v>400000</v>
      </c>
      <c r="T219" s="210" t="n">
        <f aca="false">SUBTOTAL(9,T220:T220)</f>
        <v>0</v>
      </c>
      <c r="U219" s="211" t="n">
        <f aca="false">SUBTOTAL(9,U220:U220)</f>
        <v>0</v>
      </c>
      <c r="V219" s="213" t="n">
        <f aca="false">SUBTOTAL(9,V220:V220)</f>
        <v>0</v>
      </c>
      <c r="W219" s="214" t="n">
        <f aca="false">SUBTOTAL(9,W220:W220)</f>
        <v>400000</v>
      </c>
      <c r="X219" s="210" t="n">
        <f aca="false">SUBTOTAL(9,X220:X220)</f>
        <v>400000</v>
      </c>
      <c r="Y219" s="210" t="n">
        <f aca="false">SUBTOTAL(9,Y220:Y220)</f>
        <v>0</v>
      </c>
      <c r="Z219" s="210" t="n">
        <f aca="false">SUBTOTAL(9,Z220:Z220)</f>
        <v>0</v>
      </c>
      <c r="AA219" s="213" t="n">
        <f aca="false">SUBTOTAL(9,AA220:AA220)</f>
        <v>0</v>
      </c>
      <c r="AB219" s="214" t="n">
        <f aca="false">SUBTOTAL(9,AB220:AB220)</f>
        <v>400000</v>
      </c>
      <c r="AC219" s="210" t="n">
        <f aca="false">SUBTOTAL(9,AC220:AC220)</f>
        <v>400000</v>
      </c>
      <c r="AD219" s="210" t="n">
        <f aca="false">SUBTOTAL(9,AD220:AD220)</f>
        <v>0</v>
      </c>
      <c r="AE219" s="210" t="n">
        <f aca="false">SUBTOTAL(9,AE220:AE220)</f>
        <v>0</v>
      </c>
      <c r="AF219" s="213" t="n">
        <f aca="false">SUBTOTAL(9,AF220:AF220)</f>
        <v>0</v>
      </c>
      <c r="AG219" s="214" t="n">
        <f aca="false">SUBTOTAL(9,AG220:AG220)</f>
        <v>400000</v>
      </c>
      <c r="AH219" s="210" t="n">
        <f aca="false">SUBTOTAL(9,AH220:AH220)</f>
        <v>400000</v>
      </c>
      <c r="AI219" s="210" t="n">
        <f aca="false">SUBTOTAL(9,AI220:AI220)</f>
        <v>0</v>
      </c>
      <c r="AJ219" s="210" t="n">
        <f aca="false">SUBTOTAL(9,AJ220:AJ220)</f>
        <v>0</v>
      </c>
      <c r="AK219" s="213" t="n">
        <f aca="false">SUBTOTAL(9,AK220:AK220)</f>
        <v>0</v>
      </c>
      <c r="AL219" s="214" t="n">
        <f aca="false">SUBTOTAL(9,AL220:AL220)</f>
        <v>400000</v>
      </c>
      <c r="AM219" s="210" t="n">
        <f aca="false">SUBTOTAL(9,AM220:AM220)</f>
        <v>400000</v>
      </c>
      <c r="AN219" s="210" t="n">
        <f aca="false">SUBTOTAL(9,AN220:AN220)</f>
        <v>0</v>
      </c>
      <c r="AO219" s="210" t="n">
        <f aca="false">SUBTOTAL(9,AO220:AO220)</f>
        <v>0</v>
      </c>
      <c r="AP219" s="213" t="n">
        <f aca="false">SUBTOTAL(9,AP220:AP220)</f>
        <v>0</v>
      </c>
      <c r="AQ219" s="214" t="n">
        <f aca="false">SUBTOTAL(9,AQ220:AQ220)</f>
        <v>400000</v>
      </c>
      <c r="AR219" s="210" t="n">
        <f aca="false">SUBTOTAL(9,AR220:AR220)</f>
        <v>400000</v>
      </c>
      <c r="AS219" s="210" t="n">
        <f aca="false">SUBTOTAL(9,AS220:AS220)</f>
        <v>0</v>
      </c>
      <c r="AT219" s="210" t="n">
        <f aca="false">SUBTOTAL(9,AT220:AT220)</f>
        <v>0</v>
      </c>
      <c r="AU219" s="213" t="n">
        <f aca="false">SUBTOTAL(9,AU220:AU220)</f>
        <v>-390000</v>
      </c>
      <c r="AV219" s="214" t="n">
        <f aca="false">SUBTOTAL(9,AV220:AV220)</f>
        <v>10000</v>
      </c>
      <c r="AW219" s="210" t="n">
        <f aca="false">SUBTOTAL(9,AW220:AW220)</f>
        <v>10000</v>
      </c>
      <c r="AX219" s="210" t="n">
        <f aca="false">SUBTOTAL(9,AX220:AX220)</f>
        <v>0</v>
      </c>
      <c r="AY219" s="210" t="n">
        <f aca="false">SUBTOTAL(9,AY220:AY220)</f>
        <v>0</v>
      </c>
      <c r="AZ219" s="213" t="n">
        <f aca="false">SUBTOTAL(9,AZ220:AZ220)</f>
        <v>0</v>
      </c>
      <c r="BA219" s="214" t="n">
        <f aca="false">SUBTOTAL(9,BA220:BA220)</f>
        <v>10000</v>
      </c>
      <c r="BB219" s="210" t="n">
        <f aca="false">SUBTOTAL(9,BB220:BB220)</f>
        <v>10000</v>
      </c>
      <c r="BC219" s="210" t="n">
        <f aca="false">SUBTOTAL(9,BC220:BC220)</f>
        <v>0</v>
      </c>
      <c r="BD219" s="210" t="n">
        <f aca="false">SUBTOTAL(9,BD220:BD220)</f>
        <v>0</v>
      </c>
      <c r="BE219" s="213" t="n">
        <f aca="false">SUBTOTAL(9,BE220:BE220)</f>
        <v>0</v>
      </c>
      <c r="BF219" s="214" t="n">
        <f aca="false">SUBTOTAL(9,BF220:BF220)</f>
        <v>10000</v>
      </c>
      <c r="BG219" s="210" t="n">
        <f aca="false">SUBTOTAL(9,BG220:BG220)</f>
        <v>10000</v>
      </c>
      <c r="BH219" s="210" t="n">
        <f aca="false">SUBTOTAL(9,BH220:BH220)</f>
        <v>0</v>
      </c>
      <c r="BI219" s="210" t="n">
        <f aca="false">SUBTOTAL(9,BI220:BI220)</f>
        <v>0</v>
      </c>
      <c r="BJ219" s="213" t="n">
        <f aca="false">SUBTOTAL(9,BJ220:BJ220)</f>
        <v>0</v>
      </c>
      <c r="BK219" s="214" t="n">
        <f aca="false">SUBTOTAL(9,BK220:BK220)</f>
        <v>10000</v>
      </c>
      <c r="BL219" s="210" t="n">
        <f aca="false">SUBTOTAL(9,BL220:BL220)</f>
        <v>10000</v>
      </c>
      <c r="BM219" s="210" t="n">
        <f aca="false">SUBTOTAL(9,BM220:BM220)</f>
        <v>0</v>
      </c>
      <c r="BN219" s="210" t="n">
        <f aca="false">SUBTOTAL(9,BN220:BN220)</f>
        <v>0</v>
      </c>
      <c r="BO219" s="215" t="n">
        <f aca="false">SUBTOTAL(9,BO220:BO220)</f>
        <v>0</v>
      </c>
      <c r="BP219" s="214" t="n">
        <f aca="false">SUBTOTAL(9,BP220:BP220)</f>
        <v>10000</v>
      </c>
      <c r="BQ219" s="210" t="n">
        <f aca="false">SUBTOTAL(9,BQ220:BQ220)</f>
        <v>10000</v>
      </c>
      <c r="BR219" s="210" t="n">
        <f aca="false">SUBTOTAL(9,BR220:BR220)</f>
        <v>0</v>
      </c>
      <c r="BS219" s="210" t="n">
        <f aca="false">SUBTOTAL(9,BS220:BS220)</f>
        <v>0</v>
      </c>
      <c r="BT219" s="213" t="n">
        <f aca="false">SUBTOTAL(9,BT220:BT220)</f>
        <v>0</v>
      </c>
      <c r="BU219" s="214" t="n">
        <f aca="false">SUBTOTAL(9,BU220:BU220)</f>
        <v>10000</v>
      </c>
      <c r="BV219" s="210" t="n">
        <f aca="false">SUBTOTAL(9,BV220:BV220)</f>
        <v>10000</v>
      </c>
      <c r="BW219" s="210" t="n">
        <f aca="false">SUBTOTAL(9,BW220:BW220)</f>
        <v>0</v>
      </c>
      <c r="BX219" s="210" t="n">
        <f aca="false">SUBTOTAL(9,BX220:BX220)</f>
        <v>0</v>
      </c>
      <c r="BY219" s="213" t="n">
        <f aca="false">SUBTOTAL(9,BY220:BY220)</f>
        <v>0</v>
      </c>
      <c r="BZ219" s="214" t="n">
        <f aca="false">SUBTOTAL(9,BZ220:BZ220)</f>
        <v>10000</v>
      </c>
      <c r="CA219" s="210" t="n">
        <f aca="false">SUBTOTAL(9,CA220:CA220)</f>
        <v>10000</v>
      </c>
      <c r="CB219" s="210" t="n">
        <f aca="false">SUBTOTAL(9,CB220:CB220)</f>
        <v>0</v>
      </c>
      <c r="CC219" s="210" t="n">
        <f aca="false">SUBTOTAL(9,CC220:CC220)</f>
        <v>0</v>
      </c>
      <c r="CD219" s="213" t="n">
        <f aca="false">SUBTOTAL(9,CD220:CD220)</f>
        <v>0</v>
      </c>
      <c r="CE219" s="214" t="n">
        <f aca="false">SUBTOTAL(9,CE220:CE220)</f>
        <v>10000</v>
      </c>
      <c r="CF219" s="210" t="n">
        <f aca="false">SUBTOTAL(9,CF220:CF220)</f>
        <v>10000</v>
      </c>
      <c r="CG219" s="210" t="n">
        <f aca="false">SUBTOTAL(9,CG220:CG220)</f>
        <v>0</v>
      </c>
      <c r="CH219" s="210" t="n">
        <f aca="false">SUBTOTAL(9,CH220:CH220)</f>
        <v>0</v>
      </c>
      <c r="CI219" s="213" t="n">
        <f aca="false">SUBTOTAL(9,CI220:CI220)</f>
        <v>0</v>
      </c>
      <c r="CJ219" s="214" t="n">
        <f aca="false">SUBTOTAL(9,CJ220:CJ220)</f>
        <v>10000</v>
      </c>
      <c r="CK219" s="210" t="n">
        <f aca="false">SUBTOTAL(9,CK220:CK220)</f>
        <v>10000</v>
      </c>
      <c r="CL219" s="210" t="n">
        <f aca="false">SUBTOTAL(9,CL220:CL220)</f>
        <v>0</v>
      </c>
      <c r="CM219" s="210" t="n">
        <f aca="false">SUBTOTAL(9,CM220:CM220)</f>
        <v>0</v>
      </c>
      <c r="CN219" s="213" t="n">
        <f aca="false">SUBTOTAL(9,CN220:CN220)</f>
        <v>0</v>
      </c>
      <c r="CO219" s="214" t="n">
        <f aca="false">SUBTOTAL(9,CO220:CO220)</f>
        <v>10000</v>
      </c>
      <c r="CP219" s="210" t="n">
        <f aca="false">SUBTOTAL(9,CP220:CP220)</f>
        <v>10000</v>
      </c>
      <c r="CQ219" s="210" t="n">
        <f aca="false">SUBTOTAL(9,CQ220:CQ220)</f>
        <v>0</v>
      </c>
      <c r="CR219" s="210" t="n">
        <f aca="false">SUBTOTAL(9,CR220:CR220)</f>
        <v>0</v>
      </c>
      <c r="CS219" s="216" t="n">
        <f aca="false">SUBTOTAL(9,CS220:CS220)</f>
        <v>0</v>
      </c>
      <c r="CT219" s="214" t="n">
        <f aca="false">SUBTOTAL(9,CT220:CT220)</f>
        <v>10000</v>
      </c>
      <c r="CU219" s="210" t="n">
        <f aca="false">SUBTOTAL(9,CU220:CU220)</f>
        <v>10000</v>
      </c>
      <c r="CV219" s="210" t="n">
        <f aca="false">SUBTOTAL(9,CV220:CV220)</f>
        <v>0</v>
      </c>
      <c r="CW219" s="210" t="n">
        <f aca="false">SUBTOTAL(9,CW220:CW220)</f>
        <v>0</v>
      </c>
      <c r="CX219" s="216" t="n">
        <f aca="false">SUBTOTAL(9,CX220:CX220)</f>
        <v>0</v>
      </c>
      <c r="CY219" s="214" t="n">
        <f aca="false">SUBTOTAL(9,CY220:CY220)</f>
        <v>10000</v>
      </c>
      <c r="CZ219" s="210" t="n">
        <f aca="false">SUBTOTAL(9,CZ220:CZ220)</f>
        <v>10000</v>
      </c>
      <c r="DA219" s="210" t="n">
        <f aca="false">SUBTOTAL(9,DA220:DA220)</f>
        <v>0</v>
      </c>
      <c r="DB219" s="210" t="n">
        <f aca="false">SUBTOTAL(9,DB220:DB220)</f>
        <v>0</v>
      </c>
      <c r="DC219" s="216" t="n">
        <f aca="false">SUBTOTAL(9,DC220:DC220)</f>
        <v>0</v>
      </c>
      <c r="DD219" s="214" t="n">
        <f aca="false">SUBTOTAL(9,DD220:DD220)</f>
        <v>10000</v>
      </c>
      <c r="DE219" s="210" t="n">
        <f aca="false">SUBTOTAL(9,DE220:DE220)</f>
        <v>10000</v>
      </c>
      <c r="DF219" s="210" t="n">
        <f aca="false">SUBTOTAL(9,DF220:DF220)</f>
        <v>0</v>
      </c>
      <c r="DG219" s="210" t="n">
        <f aca="false">SUBTOTAL(9,DG220:DG220)</f>
        <v>0</v>
      </c>
      <c r="DH219" s="216" t="n">
        <f aca="false">SUBTOTAL(9,DH220:DH220)</f>
        <v>0</v>
      </c>
      <c r="DI219" s="214" t="n">
        <f aca="false">SUBTOTAL(9,DI220:DI220)</f>
        <v>10000</v>
      </c>
      <c r="DJ219" s="210" t="n">
        <f aca="false">SUBTOTAL(9,DJ220:DJ220)</f>
        <v>10000</v>
      </c>
      <c r="DK219" s="210" t="n">
        <f aca="false">SUBTOTAL(9,DK220:DK220)</f>
        <v>0</v>
      </c>
      <c r="DL219" s="210" t="n">
        <f aca="false">SUBTOTAL(9,DL220:DL220)</f>
        <v>0</v>
      </c>
      <c r="DM219" s="216" t="n">
        <f aca="false">SUBTOTAL(9,DM220:DM220)</f>
        <v>0</v>
      </c>
      <c r="DN219" s="214" t="n">
        <f aca="false">SUBTOTAL(9,DN220:DN220)</f>
        <v>10000</v>
      </c>
      <c r="DO219" s="210" t="n">
        <f aca="false">SUBTOTAL(9,DO220:DO220)</f>
        <v>10000</v>
      </c>
      <c r="DP219" s="210" t="n">
        <f aca="false">SUBTOTAL(9,DP220:DP220)</f>
        <v>0</v>
      </c>
      <c r="DQ219" s="210" t="n">
        <f aca="false">SUBTOTAL(9,DQ220:DQ220)</f>
        <v>0</v>
      </c>
      <c r="DR219" s="216" t="n">
        <f aca="false">SUBTOTAL(9,DR220:DR220)</f>
        <v>0</v>
      </c>
      <c r="DS219" s="217" t="n">
        <f aca="false">SUBTOTAL(9,DS220:DS220)</f>
        <v>10000</v>
      </c>
      <c r="DT219" s="218" t="n">
        <f aca="false">SUBTOTAL(9,DT220:DT220)</f>
        <v>10000</v>
      </c>
      <c r="DU219" s="218" t="n">
        <f aca="false">SUBTOTAL(9,DU220:DU220)</f>
        <v>0</v>
      </c>
      <c r="DV219" s="218" t="n">
        <f aca="false">SUBTOTAL(9,DV220:DV220)</f>
        <v>0</v>
      </c>
      <c r="DW219" s="219" t="n">
        <f aca="false">SUBTOTAL(9,DW220:DW220)</f>
        <v>0</v>
      </c>
      <c r="DX219" s="217" t="n">
        <f aca="false">SUBTOTAL(9,DX220:DX220)</f>
        <v>10000</v>
      </c>
      <c r="DY219" s="218" t="n">
        <f aca="false">SUBTOTAL(9,DY220:DY220)</f>
        <v>10000</v>
      </c>
      <c r="DZ219" s="218" t="n">
        <f aca="false">SUBTOTAL(9,DZ220:DZ220)</f>
        <v>0</v>
      </c>
      <c r="EA219" s="218" t="n">
        <f aca="false">SUBTOTAL(9,EA220:EA220)</f>
        <v>0</v>
      </c>
      <c r="EB219" s="219" t="n">
        <f aca="false">SUBTOTAL(9,EB220:EB220)</f>
        <v>0</v>
      </c>
      <c r="EC219" s="217" t="n">
        <f aca="false">SUBTOTAL(9,EC220:EC220)</f>
        <v>10000</v>
      </c>
      <c r="ED219" s="218" t="n">
        <f aca="false">SUBTOTAL(9,ED220:ED220)</f>
        <v>10000</v>
      </c>
      <c r="EE219" s="218" t="n">
        <f aca="false">SUBTOTAL(9,EE220:EE220)</f>
        <v>0</v>
      </c>
      <c r="EF219" s="218" t="n">
        <f aca="false">SUBTOTAL(9,EF220:EF220)</f>
        <v>0</v>
      </c>
      <c r="EG219" s="219" t="n">
        <f aca="false">SUBTOTAL(9,EG220:EG220)</f>
        <v>0</v>
      </c>
      <c r="EH219" s="217" t="n">
        <f aca="false">SUBTOTAL(9,EH220:EH220)</f>
        <v>10000</v>
      </c>
      <c r="EI219" s="218" t="n">
        <f aca="false">SUBTOTAL(9,EI220:EI220)</f>
        <v>10000</v>
      </c>
      <c r="EJ219" s="218" t="n">
        <f aca="false">SUBTOTAL(9,EJ220:EJ220)</f>
        <v>0</v>
      </c>
      <c r="EK219" s="218" t="n">
        <f aca="false">SUBTOTAL(9,EK220:EK220)</f>
        <v>0</v>
      </c>
      <c r="EL219" s="219" t="n">
        <f aca="false">SUBTOTAL(9,EL220:EL220)</f>
        <v>0</v>
      </c>
      <c r="EM219" s="217" t="n">
        <f aca="false">SUBTOTAL(9,EM220:EM220)</f>
        <v>10000</v>
      </c>
      <c r="EN219" s="218" t="n">
        <f aca="false">SUBTOTAL(9,EN220:EN220)</f>
        <v>10000</v>
      </c>
      <c r="EO219" s="218" t="n">
        <f aca="false">SUBTOTAL(9,EO220:EO220)</f>
        <v>0</v>
      </c>
      <c r="EP219" s="218" t="n">
        <f aca="false">SUBTOTAL(9,EP220:EP220)</f>
        <v>0</v>
      </c>
      <c r="EQ219" s="219" t="n">
        <f aca="false">SUBTOTAL(9,EQ220:EQ220)</f>
        <v>0</v>
      </c>
      <c r="ER219" s="217" t="n">
        <f aca="false">SUBTOTAL(9,ER220:ER220)</f>
        <v>10000</v>
      </c>
      <c r="ES219" s="218" t="n">
        <f aca="false">SUBTOTAL(9,ES220:ES220)</f>
        <v>10000</v>
      </c>
      <c r="ET219" s="218" t="n">
        <f aca="false">SUBTOTAL(9,ET220:ET220)</f>
        <v>0</v>
      </c>
      <c r="EU219" s="218" t="n">
        <f aca="false">SUBTOTAL(9,EU220:EU220)</f>
        <v>0</v>
      </c>
      <c r="EV219" s="219" t="n">
        <f aca="false">SUBTOTAL(9,EV220:EV220)</f>
        <v>0</v>
      </c>
      <c r="EW219" s="217" t="n">
        <f aca="false">SUBTOTAL(9,EW220:EW220)</f>
        <v>10000</v>
      </c>
      <c r="EX219" s="218" t="n">
        <f aca="false">SUBTOTAL(9,EX220:EX220)</f>
        <v>10000</v>
      </c>
      <c r="EY219" s="218" t="n">
        <f aca="false">SUBTOTAL(9,EY220:EY220)</f>
        <v>0</v>
      </c>
      <c r="EZ219" s="218" t="n">
        <f aca="false">SUBTOTAL(9,EZ220:EZ220)</f>
        <v>0</v>
      </c>
      <c r="FA219" s="219" t="n">
        <f aca="false">SUBTOTAL(9,FA220:FA220)</f>
        <v>0</v>
      </c>
      <c r="FB219" s="217" t="n">
        <f aca="false">SUBTOTAL(9,FB220:FB220)</f>
        <v>10000</v>
      </c>
      <c r="FC219" s="218" t="n">
        <f aca="false">SUBTOTAL(9,FC220:FC220)</f>
        <v>10000</v>
      </c>
      <c r="FD219" s="218" t="n">
        <f aca="false">SUBTOTAL(9,FD220:FD220)</f>
        <v>0</v>
      </c>
      <c r="FE219" s="218" t="n">
        <f aca="false">SUBTOTAL(9,FE220:FE220)</f>
        <v>0</v>
      </c>
      <c r="FF219" s="219" t="n">
        <f aca="false">SUBTOTAL(9,FF220:FF220)</f>
        <v>0</v>
      </c>
      <c r="FG219" s="217" t="n">
        <f aca="false">SUBTOTAL(9,FG220:FG220)</f>
        <v>10000</v>
      </c>
      <c r="FH219" s="218" t="n">
        <f aca="false">SUBTOTAL(9,FH220:FH220)</f>
        <v>10000</v>
      </c>
      <c r="FI219" s="218" t="n">
        <f aca="false">SUBTOTAL(9,FI220:FI220)</f>
        <v>0</v>
      </c>
      <c r="FJ219" s="218" t="n">
        <f aca="false">SUBTOTAL(9,FJ220:FJ220)</f>
        <v>0</v>
      </c>
      <c r="FK219" s="219" t="n">
        <f aca="false">SUBTOTAL(9,FK220:FK220)</f>
        <v>0</v>
      </c>
      <c r="FL219" s="217" t="n">
        <f aca="false">SUBTOTAL(9,FL220:FL220)</f>
        <v>10000</v>
      </c>
      <c r="FM219" s="218" t="n">
        <f aca="false">SUBTOTAL(9,FM220:FM220)</f>
        <v>10000</v>
      </c>
      <c r="FN219" s="218" t="n">
        <f aca="false">SUBTOTAL(9,FN220:FN220)</f>
        <v>0</v>
      </c>
      <c r="FO219" s="218" t="n">
        <f aca="false">SUBTOTAL(9,FO220:FO220)</f>
        <v>0</v>
      </c>
      <c r="FP219" s="219" t="n">
        <f aca="false">SUBTOTAL(9,FP220:FP220)</f>
        <v>0</v>
      </c>
      <c r="FQ219" s="217" t="n">
        <f aca="false">SUBTOTAL(9,FQ220:FQ220)</f>
        <v>10000</v>
      </c>
      <c r="FR219" s="218" t="n">
        <f aca="false">SUBTOTAL(9,FR220:FR220)</f>
        <v>10000</v>
      </c>
      <c r="FS219" s="218" t="n">
        <f aca="false">SUBTOTAL(9,FS220:FS220)</f>
        <v>0</v>
      </c>
      <c r="FT219" s="218" t="n">
        <f aca="false">SUBTOTAL(9,FT220:FT220)</f>
        <v>0</v>
      </c>
      <c r="FU219" s="219" t="n">
        <f aca="false">SUBTOTAL(9,FU220:FU220)</f>
        <v>0</v>
      </c>
      <c r="FV219" s="217" t="n">
        <f aca="false">SUBTOTAL(9,FV220:FV220)</f>
        <v>10000</v>
      </c>
      <c r="FW219" s="218" t="n">
        <f aca="false">SUBTOTAL(9,FW220:FW220)</f>
        <v>10000</v>
      </c>
      <c r="FX219" s="218" t="n">
        <f aca="false">SUBTOTAL(9,FX220:FX220)</f>
        <v>0</v>
      </c>
      <c r="FY219" s="218" t="n">
        <f aca="false">SUBTOTAL(9,FY220:FY220)</f>
        <v>0</v>
      </c>
      <c r="FZ219" s="219" t="n">
        <f aca="false">SUBTOTAL(9,FZ220:FZ220)</f>
        <v>0</v>
      </c>
      <c r="GA219" s="217" t="n">
        <f aca="false">SUBTOTAL(9,GA220:GA220)</f>
        <v>10000</v>
      </c>
      <c r="GB219" s="218" t="n">
        <f aca="false">SUBTOTAL(9,GB220:GB220)</f>
        <v>10000</v>
      </c>
      <c r="GC219" s="218" t="n">
        <f aca="false">SUBTOTAL(9,GC220:GC220)</f>
        <v>0</v>
      </c>
      <c r="GD219" s="218" t="n">
        <f aca="false">SUBTOTAL(9,GD220:GD220)</f>
        <v>0</v>
      </c>
      <c r="GE219" s="219" t="n">
        <f aca="false">SUBTOTAL(9,GE220:GE220)</f>
        <v>-9000</v>
      </c>
      <c r="GF219" s="217" t="n">
        <f aca="false">SUBTOTAL(9,GF220:GF220)</f>
        <v>1000</v>
      </c>
      <c r="GG219" s="218" t="n">
        <f aca="false">SUBTOTAL(9,GG220:GG220)</f>
        <v>1000</v>
      </c>
      <c r="GH219" s="218" t="n">
        <f aca="false">SUBTOTAL(9,GH220:GH220)</f>
        <v>0</v>
      </c>
      <c r="GI219" s="218" t="n">
        <f aca="false">SUBTOTAL(9,GI220:GI220)</f>
        <v>0</v>
      </c>
      <c r="GJ219" s="219" t="n">
        <f aca="false">SUBTOTAL(9,GJ220:GJ220)</f>
        <v>0</v>
      </c>
      <c r="GK219" s="217" t="n">
        <f aca="false">SUBTOTAL(9,GK220:GK220)</f>
        <v>1000</v>
      </c>
      <c r="GL219" s="218" t="n">
        <f aca="false">SUBTOTAL(9,GL220:GL220)</f>
        <v>1000</v>
      </c>
      <c r="GM219" s="218" t="n">
        <f aca="false">SUBTOTAL(9,GM220:GM220)</f>
        <v>0</v>
      </c>
      <c r="GN219" s="218" t="n">
        <f aca="false">SUBTOTAL(9,GN220:GN220)</f>
        <v>0</v>
      </c>
      <c r="GO219" s="219" t="n">
        <f aca="false">SUBTOTAL(9,GO220:GO220)</f>
        <v>0</v>
      </c>
      <c r="GP219" s="217" t="n">
        <f aca="false">SUBTOTAL(9,GP220:GP220)</f>
        <v>1000</v>
      </c>
      <c r="GQ219" s="218" t="n">
        <f aca="false">SUBTOTAL(9,GQ220:GQ220)</f>
        <v>1000</v>
      </c>
      <c r="GR219" s="218" t="n">
        <f aca="false">SUBTOTAL(9,GR220:GR220)</f>
        <v>0</v>
      </c>
      <c r="GS219" s="218" t="n">
        <f aca="false">SUBTOTAL(9,GS220:GS220)</f>
        <v>0</v>
      </c>
      <c r="GT219" s="220" t="n">
        <f aca="false">SUBTOTAL(9,GT220:GT220)</f>
        <v>0</v>
      </c>
      <c r="GU219" s="221" t="n">
        <f aca="false">SUBTOTAL(9,GU220:GU220)</f>
        <v>1</v>
      </c>
    </row>
    <row r="220" customFormat="false" ht="29.25" hidden="true" customHeight="false" outlineLevel="0" collapsed="false">
      <c r="A220" s="353" t="s">
        <v>585</v>
      </c>
      <c r="B220" s="69" t="n">
        <v>754</v>
      </c>
      <c r="C220" s="69" t="n">
        <v>75495</v>
      </c>
      <c r="D220" s="69" t="n">
        <v>6050</v>
      </c>
      <c r="E220" s="69" t="s">
        <v>389</v>
      </c>
      <c r="I220" s="222" t="n">
        <v>129</v>
      </c>
      <c r="J220" s="319" t="n">
        <v>6050</v>
      </c>
      <c r="K220" s="298" t="s">
        <v>599</v>
      </c>
      <c r="L220" s="299" t="s">
        <v>585</v>
      </c>
      <c r="M220" s="227" t="n">
        <v>1000</v>
      </c>
      <c r="N220" s="342" t="s">
        <v>393</v>
      </c>
      <c r="O220" s="30" t="n">
        <v>0</v>
      </c>
      <c r="P220" s="227" t="n">
        <v>0</v>
      </c>
      <c r="Q220" s="228" t="n">
        <f aca="false">+O220+P220</f>
        <v>0</v>
      </c>
      <c r="R220" s="237" t="n">
        <f aca="false">+S220+U220+T220</f>
        <v>400000</v>
      </c>
      <c r="S220" s="227" t="n">
        <v>400000</v>
      </c>
      <c r="T220" s="227" t="n">
        <v>0</v>
      </c>
      <c r="U220" s="228" t="n">
        <v>0</v>
      </c>
      <c r="V220" s="37" t="n">
        <f aca="false">W220-R220</f>
        <v>0</v>
      </c>
      <c r="W220" s="238" t="n">
        <f aca="false">+X220+Z220+Y220</f>
        <v>400000</v>
      </c>
      <c r="X220" s="227" t="n">
        <v>400000</v>
      </c>
      <c r="Y220" s="227" t="n">
        <v>0</v>
      </c>
      <c r="Z220" s="227" t="n">
        <v>0</v>
      </c>
      <c r="AA220" s="37" t="n">
        <f aca="false">AB220-W220</f>
        <v>0</v>
      </c>
      <c r="AB220" s="238" t="n">
        <f aca="false">+AC220+AE220+AD220</f>
        <v>400000</v>
      </c>
      <c r="AC220" s="227" t="n">
        <v>400000</v>
      </c>
      <c r="AD220" s="227" t="n">
        <v>0</v>
      </c>
      <c r="AE220" s="227" t="n">
        <v>0</v>
      </c>
      <c r="AF220" s="37" t="n">
        <f aca="false">AG220-AB220</f>
        <v>0</v>
      </c>
      <c r="AG220" s="238" t="n">
        <f aca="false">+AH220+AJ220+AI220</f>
        <v>400000</v>
      </c>
      <c r="AH220" s="227" t="n">
        <v>400000</v>
      </c>
      <c r="AI220" s="227" t="n">
        <v>0</v>
      </c>
      <c r="AJ220" s="227" t="n">
        <v>0</v>
      </c>
      <c r="AK220" s="37" t="n">
        <f aca="false">AL220-AG220</f>
        <v>0</v>
      </c>
      <c r="AL220" s="238" t="n">
        <f aca="false">+AM220+AO220+AN220</f>
        <v>400000</v>
      </c>
      <c r="AM220" s="227" t="n">
        <v>400000</v>
      </c>
      <c r="AN220" s="227" t="n">
        <v>0</v>
      </c>
      <c r="AO220" s="227" t="n">
        <v>0</v>
      </c>
      <c r="AP220" s="37" t="n">
        <f aca="false">AQ220-AL220</f>
        <v>0</v>
      </c>
      <c r="AQ220" s="238" t="n">
        <f aca="false">+AR220+AT220+AS220</f>
        <v>400000</v>
      </c>
      <c r="AR220" s="227" t="n">
        <v>400000</v>
      </c>
      <c r="AS220" s="227" t="n">
        <v>0</v>
      </c>
      <c r="AT220" s="227" t="n">
        <v>0</v>
      </c>
      <c r="AU220" s="37" t="n">
        <f aca="false">AV220-AQ220</f>
        <v>-390000</v>
      </c>
      <c r="AV220" s="238" t="n">
        <f aca="false">+AW220+AY220+AX220</f>
        <v>10000</v>
      </c>
      <c r="AW220" s="227" t="n">
        <v>10000</v>
      </c>
      <c r="AX220" s="227" t="n">
        <v>0</v>
      </c>
      <c r="AY220" s="227" t="n">
        <v>0</v>
      </c>
      <c r="AZ220" s="37" t="n">
        <f aca="false">BA220-AV220</f>
        <v>0</v>
      </c>
      <c r="BA220" s="238" t="n">
        <f aca="false">+BB220+BD220+BC220</f>
        <v>10000</v>
      </c>
      <c r="BB220" s="227" t="n">
        <v>10000</v>
      </c>
      <c r="BC220" s="227" t="n">
        <v>0</v>
      </c>
      <c r="BD220" s="227" t="n">
        <v>0</v>
      </c>
      <c r="BE220" s="37" t="n">
        <f aca="false">BF220-BA220</f>
        <v>0</v>
      </c>
      <c r="BF220" s="238" t="n">
        <f aca="false">+BG220+BI220+BH220</f>
        <v>10000</v>
      </c>
      <c r="BG220" s="227" t="n">
        <v>10000</v>
      </c>
      <c r="BH220" s="227" t="n">
        <v>0</v>
      </c>
      <c r="BI220" s="227" t="n">
        <v>0</v>
      </c>
      <c r="BJ220" s="37" t="n">
        <f aca="false">BK220-BF220</f>
        <v>0</v>
      </c>
      <c r="BK220" s="238" t="n">
        <f aca="false">+BL220+BN220+BM220</f>
        <v>10000</v>
      </c>
      <c r="BL220" s="227" t="n">
        <v>10000</v>
      </c>
      <c r="BM220" s="227" t="n">
        <v>0</v>
      </c>
      <c r="BN220" s="227" t="n">
        <v>0</v>
      </c>
      <c r="BO220" s="231" t="n">
        <f aca="false">BP220-BK220</f>
        <v>0</v>
      </c>
      <c r="BP220" s="238" t="n">
        <f aca="false">+BQ220+BS220+BR220</f>
        <v>10000</v>
      </c>
      <c r="BQ220" s="227" t="n">
        <v>10000</v>
      </c>
      <c r="BR220" s="227" t="n">
        <v>0</v>
      </c>
      <c r="BS220" s="227" t="n">
        <v>0</v>
      </c>
      <c r="BT220" s="37" t="n">
        <f aca="false">BU220-BP220</f>
        <v>0</v>
      </c>
      <c r="BU220" s="238" t="n">
        <f aca="false">+BV220+BX220+BW220</f>
        <v>10000</v>
      </c>
      <c r="BV220" s="227" t="n">
        <v>10000</v>
      </c>
      <c r="BW220" s="227" t="n">
        <v>0</v>
      </c>
      <c r="BX220" s="227" t="n">
        <v>0</v>
      </c>
      <c r="BY220" s="37" t="n">
        <f aca="false">BZ220-BU220</f>
        <v>0</v>
      </c>
      <c r="BZ220" s="238" t="n">
        <f aca="false">+CA220+CC220+CB220</f>
        <v>10000</v>
      </c>
      <c r="CA220" s="227" t="n">
        <v>10000</v>
      </c>
      <c r="CB220" s="227" t="n">
        <v>0</v>
      </c>
      <c r="CC220" s="227" t="n">
        <v>0</v>
      </c>
      <c r="CD220" s="37" t="n">
        <f aca="false">CE220-BZ220</f>
        <v>0</v>
      </c>
      <c r="CE220" s="238" t="n">
        <f aca="false">+CF220+CH220+CG220</f>
        <v>10000</v>
      </c>
      <c r="CF220" s="227" t="n">
        <v>10000</v>
      </c>
      <c r="CG220" s="227" t="n">
        <v>0</v>
      </c>
      <c r="CH220" s="227" t="n">
        <v>0</v>
      </c>
      <c r="CI220" s="37" t="n">
        <f aca="false">CJ220-CE220</f>
        <v>0</v>
      </c>
      <c r="CJ220" s="238" t="n">
        <f aca="false">+CK220+CM220+CL220</f>
        <v>10000</v>
      </c>
      <c r="CK220" s="227" t="n">
        <v>10000</v>
      </c>
      <c r="CL220" s="227" t="n">
        <v>0</v>
      </c>
      <c r="CM220" s="227" t="n">
        <v>0</v>
      </c>
      <c r="CN220" s="37" t="n">
        <f aca="false">CO220-CJ220</f>
        <v>0</v>
      </c>
      <c r="CO220" s="238" t="n">
        <f aca="false">+CP220+CR220+CQ220</f>
        <v>10000</v>
      </c>
      <c r="CP220" s="227" t="n">
        <v>10000</v>
      </c>
      <c r="CQ220" s="227" t="n">
        <v>0</v>
      </c>
      <c r="CR220" s="227" t="n">
        <v>0</v>
      </c>
      <c r="CS220" s="232" t="n">
        <f aca="false">CT220-CO220</f>
        <v>0</v>
      </c>
      <c r="CT220" s="238" t="n">
        <f aca="false">+CU220+CW220+CV220</f>
        <v>10000</v>
      </c>
      <c r="CU220" s="227" t="n">
        <v>10000</v>
      </c>
      <c r="CV220" s="227" t="n">
        <v>0</v>
      </c>
      <c r="CW220" s="227" t="n">
        <v>0</v>
      </c>
      <c r="CX220" s="232" t="n">
        <f aca="false">CY220-CT220</f>
        <v>0</v>
      </c>
      <c r="CY220" s="238" t="n">
        <f aca="false">+CZ220+DB220+DA220</f>
        <v>10000</v>
      </c>
      <c r="CZ220" s="227" t="n">
        <v>10000</v>
      </c>
      <c r="DA220" s="227" t="n">
        <v>0</v>
      </c>
      <c r="DB220" s="227" t="n">
        <v>0</v>
      </c>
      <c r="DC220" s="232" t="n">
        <f aca="false">DD220-CY220</f>
        <v>0</v>
      </c>
      <c r="DD220" s="238" t="n">
        <f aca="false">+DE220+DG220+DF220</f>
        <v>10000</v>
      </c>
      <c r="DE220" s="227" t="n">
        <v>10000</v>
      </c>
      <c r="DF220" s="227" t="n">
        <v>0</v>
      </c>
      <c r="DG220" s="227" t="n">
        <v>0</v>
      </c>
      <c r="DH220" s="232" t="n">
        <f aca="false">DI220-DD220</f>
        <v>0</v>
      </c>
      <c r="DI220" s="238" t="n">
        <f aca="false">+DJ220+DL220+DK220</f>
        <v>10000</v>
      </c>
      <c r="DJ220" s="227" t="n">
        <v>10000</v>
      </c>
      <c r="DK220" s="227" t="n">
        <v>0</v>
      </c>
      <c r="DL220" s="227" t="n">
        <v>0</v>
      </c>
      <c r="DM220" s="232" t="n">
        <f aca="false">DN220-DI220</f>
        <v>0</v>
      </c>
      <c r="DN220" s="238" t="n">
        <f aca="false">+DO220+DQ220+DP220</f>
        <v>10000</v>
      </c>
      <c r="DO220" s="227" t="n">
        <v>10000</v>
      </c>
      <c r="DP220" s="227" t="n">
        <v>0</v>
      </c>
      <c r="DQ220" s="227" t="n">
        <v>0</v>
      </c>
      <c r="DR220" s="232" t="n">
        <f aca="false">DS220-DN220</f>
        <v>0</v>
      </c>
      <c r="DS220" s="239" t="n">
        <f aca="false">+DT220+DV220+DU220</f>
        <v>10000</v>
      </c>
      <c r="DT220" s="234" t="n">
        <v>10000</v>
      </c>
      <c r="DU220" s="234" t="n">
        <v>0</v>
      </c>
      <c r="DV220" s="234" t="n">
        <v>0</v>
      </c>
      <c r="DW220" s="235" t="n">
        <f aca="false">DX220-DS220</f>
        <v>0</v>
      </c>
      <c r="DX220" s="239" t="n">
        <f aca="false">+DY220+EA220+DZ220</f>
        <v>10000</v>
      </c>
      <c r="DY220" s="234" t="n">
        <v>10000</v>
      </c>
      <c r="DZ220" s="234" t="n">
        <v>0</v>
      </c>
      <c r="EA220" s="234" t="n">
        <v>0</v>
      </c>
      <c r="EB220" s="235" t="n">
        <f aca="false">EC220-DX220</f>
        <v>0</v>
      </c>
      <c r="EC220" s="239" t="n">
        <f aca="false">+ED220+EF220+EE220</f>
        <v>10000</v>
      </c>
      <c r="ED220" s="234" t="n">
        <v>10000</v>
      </c>
      <c r="EE220" s="234" t="n">
        <v>0</v>
      </c>
      <c r="EF220" s="234" t="n">
        <v>0</v>
      </c>
      <c r="EG220" s="235" t="n">
        <f aca="false">EH220-EC220</f>
        <v>0</v>
      </c>
      <c r="EH220" s="239" t="n">
        <f aca="false">+EI220+EK220+EJ220</f>
        <v>10000</v>
      </c>
      <c r="EI220" s="234" t="n">
        <v>10000</v>
      </c>
      <c r="EJ220" s="234" t="n">
        <v>0</v>
      </c>
      <c r="EK220" s="234" t="n">
        <v>0</v>
      </c>
      <c r="EL220" s="235" t="n">
        <f aca="false">EM220-EH220</f>
        <v>0</v>
      </c>
      <c r="EM220" s="239" t="n">
        <f aca="false">+EN220+EP220+EO220</f>
        <v>10000</v>
      </c>
      <c r="EN220" s="234" t="n">
        <v>10000</v>
      </c>
      <c r="EO220" s="234" t="n">
        <v>0</v>
      </c>
      <c r="EP220" s="234" t="n">
        <v>0</v>
      </c>
      <c r="EQ220" s="235" t="n">
        <f aca="false">ER220-EM220</f>
        <v>0</v>
      </c>
      <c r="ER220" s="239" t="n">
        <f aca="false">+ES220+EU220+ET220</f>
        <v>10000</v>
      </c>
      <c r="ES220" s="234" t="n">
        <v>10000</v>
      </c>
      <c r="ET220" s="234" t="n">
        <v>0</v>
      </c>
      <c r="EU220" s="234" t="n">
        <v>0</v>
      </c>
      <c r="EV220" s="235" t="n">
        <f aca="false">EW220-ER220</f>
        <v>0</v>
      </c>
      <c r="EW220" s="239" t="n">
        <f aca="false">+EX220+EZ220+EY220</f>
        <v>10000</v>
      </c>
      <c r="EX220" s="234" t="n">
        <v>10000</v>
      </c>
      <c r="EY220" s="234" t="n">
        <v>0</v>
      </c>
      <c r="EZ220" s="234" t="n">
        <v>0</v>
      </c>
      <c r="FA220" s="235" t="n">
        <f aca="false">FB220-EW220</f>
        <v>0</v>
      </c>
      <c r="FB220" s="239" t="n">
        <f aca="false">+FC220+FE220+FD220</f>
        <v>10000</v>
      </c>
      <c r="FC220" s="234" t="n">
        <v>10000</v>
      </c>
      <c r="FD220" s="234" t="n">
        <v>0</v>
      </c>
      <c r="FE220" s="234" t="n">
        <v>0</v>
      </c>
      <c r="FF220" s="235" t="n">
        <f aca="false">FG220-FB220</f>
        <v>0</v>
      </c>
      <c r="FG220" s="239" t="n">
        <f aca="false">+FH220+FJ220+FI220</f>
        <v>10000</v>
      </c>
      <c r="FH220" s="234" t="n">
        <v>10000</v>
      </c>
      <c r="FI220" s="234" t="n">
        <v>0</v>
      </c>
      <c r="FJ220" s="234" t="n">
        <v>0</v>
      </c>
      <c r="FK220" s="235" t="n">
        <f aca="false">FL220-FG220</f>
        <v>0</v>
      </c>
      <c r="FL220" s="239" t="n">
        <f aca="false">+FM220+FO220+FN220</f>
        <v>10000</v>
      </c>
      <c r="FM220" s="234" t="n">
        <v>10000</v>
      </c>
      <c r="FN220" s="234" t="n">
        <v>0</v>
      </c>
      <c r="FO220" s="234" t="n">
        <v>0</v>
      </c>
      <c r="FP220" s="235" t="n">
        <f aca="false">FQ220-FL220</f>
        <v>0</v>
      </c>
      <c r="FQ220" s="239" t="n">
        <f aca="false">+FR220+FT220+FS220</f>
        <v>10000</v>
      </c>
      <c r="FR220" s="234" t="n">
        <v>10000</v>
      </c>
      <c r="FS220" s="234" t="n">
        <v>0</v>
      </c>
      <c r="FT220" s="234" t="n">
        <v>0</v>
      </c>
      <c r="FU220" s="235" t="n">
        <f aca="false">FV220-FQ220</f>
        <v>0</v>
      </c>
      <c r="FV220" s="239" t="n">
        <f aca="false">+FW220+FY220+FX220</f>
        <v>10000</v>
      </c>
      <c r="FW220" s="234" t="n">
        <v>10000</v>
      </c>
      <c r="FX220" s="234" t="n">
        <v>0</v>
      </c>
      <c r="FY220" s="234" t="n">
        <v>0</v>
      </c>
      <c r="FZ220" s="235" t="n">
        <f aca="false">GA220-FV220</f>
        <v>0</v>
      </c>
      <c r="GA220" s="239" t="n">
        <f aca="false">+GB220+GD220+GC220</f>
        <v>10000</v>
      </c>
      <c r="GB220" s="234" t="n">
        <v>10000</v>
      </c>
      <c r="GC220" s="234" t="n">
        <v>0</v>
      </c>
      <c r="GD220" s="234" t="n">
        <v>0</v>
      </c>
      <c r="GE220" s="235" t="n">
        <f aca="false">GF220-GA220</f>
        <v>-9000</v>
      </c>
      <c r="GF220" s="239" t="n">
        <f aca="false">+GG220+GI220+GH220</f>
        <v>1000</v>
      </c>
      <c r="GG220" s="234" t="n">
        <v>1000</v>
      </c>
      <c r="GH220" s="234" t="n">
        <v>0</v>
      </c>
      <c r="GI220" s="234" t="n">
        <v>0</v>
      </c>
      <c r="GJ220" s="235" t="n">
        <f aca="false">GK220-GF220</f>
        <v>0</v>
      </c>
      <c r="GK220" s="239" t="n">
        <f aca="false">+GL220+GN220+GM220</f>
        <v>1000</v>
      </c>
      <c r="GL220" s="234" t="n">
        <v>1000</v>
      </c>
      <c r="GM220" s="234" t="n">
        <v>0</v>
      </c>
      <c r="GN220" s="234" t="n">
        <v>0</v>
      </c>
      <c r="GO220" s="235" t="n">
        <f aca="false">GP220-GK220</f>
        <v>0</v>
      </c>
      <c r="GP220" s="239" t="n">
        <f aca="false">+GQ220+GS220+GR220</f>
        <v>1000</v>
      </c>
      <c r="GQ220" s="234" t="n">
        <v>1000</v>
      </c>
      <c r="GR220" s="234" t="n">
        <v>0</v>
      </c>
      <c r="GS220" s="234" t="n">
        <v>0</v>
      </c>
      <c r="GT220" s="236" t="n">
        <f aca="false">M220-Q220-GF220</f>
        <v>0</v>
      </c>
      <c r="GU220" s="236" t="n">
        <v>1</v>
      </c>
    </row>
    <row r="221" customFormat="false" ht="9.95" hidden="true" customHeight="true" outlineLevel="0" collapsed="false">
      <c r="B221" s="69" t="n">
        <v>754</v>
      </c>
      <c r="C221" s="69" t="n">
        <v>75495</v>
      </c>
      <c r="D221" s="69"/>
      <c r="E221" s="69" t="s">
        <v>396</v>
      </c>
      <c r="I221" s="207" t="s">
        <v>397</v>
      </c>
      <c r="J221" s="208"/>
      <c r="K221" s="208"/>
      <c r="L221" s="208"/>
      <c r="M221" s="208"/>
      <c r="N221" s="363"/>
      <c r="O221" s="240" t="n">
        <f aca="false">SUBTOTAL(9,O222:O222)</f>
        <v>0</v>
      </c>
      <c r="P221" s="210" t="n">
        <f aca="false">SUBTOTAL(9,P222:P222)</f>
        <v>0</v>
      </c>
      <c r="Q221" s="211" t="n">
        <f aca="false">SUBTOTAL(9,Q222:Q222)</f>
        <v>0</v>
      </c>
      <c r="R221" s="212" t="n">
        <f aca="false">SUBTOTAL(9,R222:R222)</f>
        <v>381000</v>
      </c>
      <c r="S221" s="210" t="n">
        <f aca="false">SUBTOTAL(9,S222:S222)</f>
        <v>381000</v>
      </c>
      <c r="T221" s="210" t="n">
        <f aca="false">SUBTOTAL(9,T222:T222)</f>
        <v>0</v>
      </c>
      <c r="U221" s="211" t="n">
        <f aca="false">SUBTOTAL(9,U222:U222)</f>
        <v>0</v>
      </c>
      <c r="V221" s="213" t="n">
        <f aca="false">SUBTOTAL(9,V222:V222)</f>
        <v>0</v>
      </c>
      <c r="W221" s="214" t="n">
        <f aca="false">SUBTOTAL(9,W222:W222)</f>
        <v>381000</v>
      </c>
      <c r="X221" s="210" t="n">
        <f aca="false">SUBTOTAL(9,X222:X222)</f>
        <v>381000</v>
      </c>
      <c r="Y221" s="210" t="n">
        <f aca="false">SUBTOTAL(9,Y222:Y222)</f>
        <v>0</v>
      </c>
      <c r="Z221" s="210" t="n">
        <f aca="false">SUBTOTAL(9,Z222:Z222)</f>
        <v>0</v>
      </c>
      <c r="AA221" s="213" t="n">
        <f aca="false">SUBTOTAL(9,AA222:AA222)</f>
        <v>0</v>
      </c>
      <c r="AB221" s="214" t="n">
        <f aca="false">SUBTOTAL(9,AB222:AB222)</f>
        <v>381000</v>
      </c>
      <c r="AC221" s="210" t="n">
        <f aca="false">SUBTOTAL(9,AC222:AC222)</f>
        <v>381000</v>
      </c>
      <c r="AD221" s="210" t="n">
        <f aca="false">SUBTOTAL(9,AD222:AD222)</f>
        <v>0</v>
      </c>
      <c r="AE221" s="210" t="n">
        <f aca="false">SUBTOTAL(9,AE222:AE222)</f>
        <v>0</v>
      </c>
      <c r="AF221" s="213" t="n">
        <f aca="false">SUBTOTAL(9,AF222:AF222)</f>
        <v>0</v>
      </c>
      <c r="AG221" s="214" t="n">
        <f aca="false">SUBTOTAL(9,AG222:AG222)</f>
        <v>381000</v>
      </c>
      <c r="AH221" s="210" t="n">
        <f aca="false">SUBTOTAL(9,AH222:AH222)</f>
        <v>381000</v>
      </c>
      <c r="AI221" s="210" t="n">
        <f aca="false">SUBTOTAL(9,AI222:AI222)</f>
        <v>0</v>
      </c>
      <c r="AJ221" s="210" t="n">
        <f aca="false">SUBTOTAL(9,AJ222:AJ222)</f>
        <v>0</v>
      </c>
      <c r="AK221" s="213" t="n">
        <f aca="false">SUBTOTAL(9,AK222:AK222)</f>
        <v>0</v>
      </c>
      <c r="AL221" s="214" t="n">
        <f aca="false">SUBTOTAL(9,AL222:AL222)</f>
        <v>381000</v>
      </c>
      <c r="AM221" s="210" t="n">
        <f aca="false">SUBTOTAL(9,AM222:AM222)</f>
        <v>381000</v>
      </c>
      <c r="AN221" s="210" t="n">
        <f aca="false">SUBTOTAL(9,AN222:AN222)</f>
        <v>0</v>
      </c>
      <c r="AO221" s="210" t="n">
        <f aca="false">SUBTOTAL(9,AO222:AO222)</f>
        <v>0</v>
      </c>
      <c r="AP221" s="213" t="n">
        <f aca="false">SUBTOTAL(9,AP222:AP222)</f>
        <v>0</v>
      </c>
      <c r="AQ221" s="214" t="n">
        <f aca="false">SUBTOTAL(9,AQ222:AQ222)</f>
        <v>381000</v>
      </c>
      <c r="AR221" s="210" t="n">
        <f aca="false">SUBTOTAL(9,AR222:AR222)</f>
        <v>381000</v>
      </c>
      <c r="AS221" s="210" t="n">
        <f aca="false">SUBTOTAL(9,AS222:AS222)</f>
        <v>0</v>
      </c>
      <c r="AT221" s="210" t="n">
        <f aca="false">SUBTOTAL(9,AT222:AT222)</f>
        <v>0</v>
      </c>
      <c r="AU221" s="213" t="n">
        <f aca="false">SUBTOTAL(9,AU222:AU222)</f>
        <v>-301000</v>
      </c>
      <c r="AV221" s="214" t="n">
        <f aca="false">SUBTOTAL(9,AV222:AV222)</f>
        <v>80000</v>
      </c>
      <c r="AW221" s="210" t="n">
        <f aca="false">SUBTOTAL(9,AW222:AW222)</f>
        <v>80000</v>
      </c>
      <c r="AX221" s="210" t="n">
        <f aca="false">SUBTOTAL(9,AX222:AX222)</f>
        <v>0</v>
      </c>
      <c r="AY221" s="210" t="n">
        <f aca="false">SUBTOTAL(9,AY222:AY222)</f>
        <v>0</v>
      </c>
      <c r="AZ221" s="213" t="n">
        <f aca="false">SUBTOTAL(9,AZ222:AZ222)</f>
        <v>0</v>
      </c>
      <c r="BA221" s="214" t="n">
        <f aca="false">SUBTOTAL(9,BA222:BA222)</f>
        <v>80000</v>
      </c>
      <c r="BB221" s="210" t="n">
        <f aca="false">SUBTOTAL(9,BB222:BB222)</f>
        <v>80000</v>
      </c>
      <c r="BC221" s="210" t="n">
        <f aca="false">SUBTOTAL(9,BC222:BC222)</f>
        <v>0</v>
      </c>
      <c r="BD221" s="210" t="n">
        <f aca="false">SUBTOTAL(9,BD222:BD222)</f>
        <v>0</v>
      </c>
      <c r="BE221" s="213" t="n">
        <f aca="false">SUBTOTAL(9,BE222:BE222)</f>
        <v>0</v>
      </c>
      <c r="BF221" s="214" t="n">
        <f aca="false">SUBTOTAL(9,BF222:BF222)</f>
        <v>80000</v>
      </c>
      <c r="BG221" s="210" t="n">
        <f aca="false">SUBTOTAL(9,BG222:BG222)</f>
        <v>80000</v>
      </c>
      <c r="BH221" s="210" t="n">
        <f aca="false">SUBTOTAL(9,BH222:BH222)</f>
        <v>0</v>
      </c>
      <c r="BI221" s="210" t="n">
        <f aca="false">SUBTOTAL(9,BI222:BI222)</f>
        <v>0</v>
      </c>
      <c r="BJ221" s="213" t="n">
        <f aca="false">SUBTOTAL(9,BJ222:BJ222)</f>
        <v>0</v>
      </c>
      <c r="BK221" s="214" t="n">
        <f aca="false">SUBTOTAL(9,BK222:BK222)</f>
        <v>80000</v>
      </c>
      <c r="BL221" s="210" t="n">
        <f aca="false">SUBTOTAL(9,BL222:BL222)</f>
        <v>80000</v>
      </c>
      <c r="BM221" s="210" t="n">
        <f aca="false">SUBTOTAL(9,BM222:BM222)</f>
        <v>0</v>
      </c>
      <c r="BN221" s="210" t="n">
        <f aca="false">SUBTOTAL(9,BN222:BN222)</f>
        <v>0</v>
      </c>
      <c r="BO221" s="215" t="n">
        <f aca="false">SUBTOTAL(9,BO222:BO222)</f>
        <v>0</v>
      </c>
      <c r="BP221" s="214" t="n">
        <f aca="false">SUBTOTAL(9,BP222:BP222)</f>
        <v>80000</v>
      </c>
      <c r="BQ221" s="210" t="n">
        <f aca="false">SUBTOTAL(9,BQ222:BQ222)</f>
        <v>80000</v>
      </c>
      <c r="BR221" s="210" t="n">
        <f aca="false">SUBTOTAL(9,BR222:BR222)</f>
        <v>0</v>
      </c>
      <c r="BS221" s="210" t="n">
        <f aca="false">SUBTOTAL(9,BS222:BS222)</f>
        <v>0</v>
      </c>
      <c r="BT221" s="213" t="n">
        <f aca="false">SUBTOTAL(9,BT222:BT222)</f>
        <v>0</v>
      </c>
      <c r="BU221" s="214" t="n">
        <f aca="false">SUBTOTAL(9,BU222:BU222)</f>
        <v>80000</v>
      </c>
      <c r="BV221" s="210" t="n">
        <f aca="false">SUBTOTAL(9,BV222:BV222)</f>
        <v>80000</v>
      </c>
      <c r="BW221" s="210" t="n">
        <f aca="false">SUBTOTAL(9,BW222:BW222)</f>
        <v>0</v>
      </c>
      <c r="BX221" s="210" t="n">
        <f aca="false">SUBTOTAL(9,BX222:BX222)</f>
        <v>0</v>
      </c>
      <c r="BY221" s="213" t="n">
        <f aca="false">SUBTOTAL(9,BY222:BY222)</f>
        <v>0</v>
      </c>
      <c r="BZ221" s="214" t="n">
        <f aca="false">SUBTOTAL(9,BZ222:BZ222)</f>
        <v>80000</v>
      </c>
      <c r="CA221" s="210" t="n">
        <f aca="false">SUBTOTAL(9,CA222:CA222)</f>
        <v>80000</v>
      </c>
      <c r="CB221" s="210" t="n">
        <f aca="false">SUBTOTAL(9,CB222:CB222)</f>
        <v>0</v>
      </c>
      <c r="CC221" s="210" t="n">
        <f aca="false">SUBTOTAL(9,CC222:CC222)</f>
        <v>0</v>
      </c>
      <c r="CD221" s="213" t="n">
        <f aca="false">SUBTOTAL(9,CD222:CD222)</f>
        <v>0</v>
      </c>
      <c r="CE221" s="214" t="n">
        <f aca="false">SUBTOTAL(9,CE222:CE222)</f>
        <v>80000</v>
      </c>
      <c r="CF221" s="210" t="n">
        <f aca="false">SUBTOTAL(9,CF222:CF222)</f>
        <v>80000</v>
      </c>
      <c r="CG221" s="210" t="n">
        <f aca="false">SUBTOTAL(9,CG222:CG222)</f>
        <v>0</v>
      </c>
      <c r="CH221" s="210" t="n">
        <f aca="false">SUBTOTAL(9,CH222:CH222)</f>
        <v>0</v>
      </c>
      <c r="CI221" s="213" t="n">
        <f aca="false">SUBTOTAL(9,CI222:CI222)</f>
        <v>0</v>
      </c>
      <c r="CJ221" s="214" t="n">
        <f aca="false">SUBTOTAL(9,CJ222:CJ222)</f>
        <v>80000</v>
      </c>
      <c r="CK221" s="210" t="n">
        <f aca="false">SUBTOTAL(9,CK222:CK222)</f>
        <v>80000</v>
      </c>
      <c r="CL221" s="210" t="n">
        <f aca="false">SUBTOTAL(9,CL222:CL222)</f>
        <v>0</v>
      </c>
      <c r="CM221" s="210" t="n">
        <f aca="false">SUBTOTAL(9,CM222:CM222)</f>
        <v>0</v>
      </c>
      <c r="CN221" s="213" t="n">
        <f aca="false">SUBTOTAL(9,CN222:CN222)</f>
        <v>0</v>
      </c>
      <c r="CO221" s="214" t="n">
        <f aca="false">SUBTOTAL(9,CO222:CO222)</f>
        <v>80000</v>
      </c>
      <c r="CP221" s="210" t="n">
        <f aca="false">SUBTOTAL(9,CP222:CP222)</f>
        <v>80000</v>
      </c>
      <c r="CQ221" s="210" t="n">
        <f aca="false">SUBTOTAL(9,CQ222:CQ222)</f>
        <v>0</v>
      </c>
      <c r="CR221" s="210" t="n">
        <f aca="false">SUBTOTAL(9,CR222:CR222)</f>
        <v>0</v>
      </c>
      <c r="CS221" s="216" t="n">
        <f aca="false">SUBTOTAL(9,CS222:CS222)</f>
        <v>0</v>
      </c>
      <c r="CT221" s="214" t="n">
        <f aca="false">SUBTOTAL(9,CT222:CT222)</f>
        <v>80000</v>
      </c>
      <c r="CU221" s="210" t="n">
        <f aca="false">SUBTOTAL(9,CU222:CU222)</f>
        <v>80000</v>
      </c>
      <c r="CV221" s="210" t="n">
        <f aca="false">SUBTOTAL(9,CV222:CV222)</f>
        <v>0</v>
      </c>
      <c r="CW221" s="210" t="n">
        <f aca="false">SUBTOTAL(9,CW222:CW222)</f>
        <v>0</v>
      </c>
      <c r="CX221" s="216" t="n">
        <f aca="false">SUBTOTAL(9,CX222:CX222)</f>
        <v>0</v>
      </c>
      <c r="CY221" s="214" t="n">
        <f aca="false">SUBTOTAL(9,CY222:CY222)</f>
        <v>80000</v>
      </c>
      <c r="CZ221" s="210" t="n">
        <f aca="false">SUBTOTAL(9,CZ222:CZ222)</f>
        <v>80000</v>
      </c>
      <c r="DA221" s="210" t="n">
        <f aca="false">SUBTOTAL(9,DA222:DA222)</f>
        <v>0</v>
      </c>
      <c r="DB221" s="210" t="n">
        <f aca="false">SUBTOTAL(9,DB222:DB222)</f>
        <v>0</v>
      </c>
      <c r="DC221" s="216" t="n">
        <f aca="false">SUBTOTAL(9,DC222:DC222)</f>
        <v>0</v>
      </c>
      <c r="DD221" s="214" t="n">
        <f aca="false">SUBTOTAL(9,DD222:DD222)</f>
        <v>80000</v>
      </c>
      <c r="DE221" s="210" t="n">
        <f aca="false">SUBTOTAL(9,DE222:DE222)</f>
        <v>80000</v>
      </c>
      <c r="DF221" s="210" t="n">
        <f aca="false">SUBTOTAL(9,DF222:DF222)</f>
        <v>0</v>
      </c>
      <c r="DG221" s="210" t="n">
        <f aca="false">SUBTOTAL(9,DG222:DG222)</f>
        <v>0</v>
      </c>
      <c r="DH221" s="216" t="n">
        <f aca="false">SUBTOTAL(9,DH222:DH222)</f>
        <v>0</v>
      </c>
      <c r="DI221" s="214" t="n">
        <f aca="false">SUBTOTAL(9,DI222:DI222)</f>
        <v>80000</v>
      </c>
      <c r="DJ221" s="210" t="n">
        <f aca="false">SUBTOTAL(9,DJ222:DJ222)</f>
        <v>80000</v>
      </c>
      <c r="DK221" s="210" t="n">
        <f aca="false">SUBTOTAL(9,DK222:DK222)</f>
        <v>0</v>
      </c>
      <c r="DL221" s="210" t="n">
        <f aca="false">SUBTOTAL(9,DL222:DL222)</f>
        <v>0</v>
      </c>
      <c r="DM221" s="216" t="n">
        <f aca="false">SUBTOTAL(9,DM222:DM222)</f>
        <v>0</v>
      </c>
      <c r="DN221" s="214" t="n">
        <f aca="false">SUBTOTAL(9,DN222:DN222)</f>
        <v>80000</v>
      </c>
      <c r="DO221" s="210" t="n">
        <f aca="false">SUBTOTAL(9,DO222:DO222)</f>
        <v>80000</v>
      </c>
      <c r="DP221" s="210" t="n">
        <f aca="false">SUBTOTAL(9,DP222:DP222)</f>
        <v>0</v>
      </c>
      <c r="DQ221" s="210" t="n">
        <f aca="false">SUBTOTAL(9,DQ222:DQ222)</f>
        <v>0</v>
      </c>
      <c r="DR221" s="216" t="n">
        <f aca="false">SUBTOTAL(9,DR222:DR222)</f>
        <v>0</v>
      </c>
      <c r="DS221" s="217" t="n">
        <f aca="false">SUBTOTAL(9,DS222:DS222)</f>
        <v>80000</v>
      </c>
      <c r="DT221" s="218" t="n">
        <f aca="false">SUBTOTAL(9,DT222:DT222)</f>
        <v>80000</v>
      </c>
      <c r="DU221" s="218" t="n">
        <f aca="false">SUBTOTAL(9,DU222:DU222)</f>
        <v>0</v>
      </c>
      <c r="DV221" s="218" t="n">
        <f aca="false">SUBTOTAL(9,DV222:DV222)</f>
        <v>0</v>
      </c>
      <c r="DW221" s="219" t="n">
        <f aca="false">SUBTOTAL(9,DW222:DW222)</f>
        <v>0</v>
      </c>
      <c r="DX221" s="217" t="n">
        <f aca="false">SUBTOTAL(9,DX222:DX222)</f>
        <v>80000</v>
      </c>
      <c r="DY221" s="218" t="n">
        <f aca="false">SUBTOTAL(9,DY222:DY222)</f>
        <v>80000</v>
      </c>
      <c r="DZ221" s="218" t="n">
        <f aca="false">SUBTOTAL(9,DZ222:DZ222)</f>
        <v>0</v>
      </c>
      <c r="EA221" s="218" t="n">
        <f aca="false">SUBTOTAL(9,EA222:EA222)</f>
        <v>0</v>
      </c>
      <c r="EB221" s="219" t="n">
        <f aca="false">SUBTOTAL(9,EB222:EB222)</f>
        <v>0</v>
      </c>
      <c r="EC221" s="217" t="n">
        <f aca="false">SUBTOTAL(9,EC222:EC222)</f>
        <v>80000</v>
      </c>
      <c r="ED221" s="218" t="n">
        <f aca="false">SUBTOTAL(9,ED222:ED222)</f>
        <v>80000</v>
      </c>
      <c r="EE221" s="218" t="n">
        <f aca="false">SUBTOTAL(9,EE222:EE222)</f>
        <v>0</v>
      </c>
      <c r="EF221" s="218" t="n">
        <f aca="false">SUBTOTAL(9,EF222:EF222)</f>
        <v>0</v>
      </c>
      <c r="EG221" s="219" t="n">
        <f aca="false">SUBTOTAL(9,EG222:EG222)</f>
        <v>0</v>
      </c>
      <c r="EH221" s="217" t="n">
        <f aca="false">SUBTOTAL(9,EH222:EH222)</f>
        <v>80000</v>
      </c>
      <c r="EI221" s="218" t="n">
        <f aca="false">SUBTOTAL(9,EI222:EI222)</f>
        <v>80000</v>
      </c>
      <c r="EJ221" s="218" t="n">
        <f aca="false">SUBTOTAL(9,EJ222:EJ222)</f>
        <v>0</v>
      </c>
      <c r="EK221" s="218" t="n">
        <f aca="false">SUBTOTAL(9,EK222:EK222)</f>
        <v>0</v>
      </c>
      <c r="EL221" s="219" t="n">
        <f aca="false">SUBTOTAL(9,EL222:EL222)</f>
        <v>0</v>
      </c>
      <c r="EM221" s="217" t="n">
        <f aca="false">SUBTOTAL(9,EM222:EM222)</f>
        <v>80000</v>
      </c>
      <c r="EN221" s="218" t="n">
        <f aca="false">SUBTOTAL(9,EN222:EN222)</f>
        <v>80000</v>
      </c>
      <c r="EO221" s="218" t="n">
        <f aca="false">SUBTOTAL(9,EO222:EO222)</f>
        <v>0</v>
      </c>
      <c r="EP221" s="218" t="n">
        <f aca="false">SUBTOTAL(9,EP222:EP222)</f>
        <v>0</v>
      </c>
      <c r="EQ221" s="219" t="n">
        <f aca="false">SUBTOTAL(9,EQ222:EQ222)</f>
        <v>0</v>
      </c>
      <c r="ER221" s="217" t="n">
        <f aca="false">SUBTOTAL(9,ER222:ER222)</f>
        <v>80000</v>
      </c>
      <c r="ES221" s="218" t="n">
        <f aca="false">SUBTOTAL(9,ES222:ES222)</f>
        <v>80000</v>
      </c>
      <c r="ET221" s="218" t="n">
        <f aca="false">SUBTOTAL(9,ET222:ET222)</f>
        <v>0</v>
      </c>
      <c r="EU221" s="218" t="n">
        <f aca="false">SUBTOTAL(9,EU222:EU222)</f>
        <v>0</v>
      </c>
      <c r="EV221" s="219" t="n">
        <f aca="false">SUBTOTAL(9,EV222:EV222)</f>
        <v>0</v>
      </c>
      <c r="EW221" s="217" t="n">
        <f aca="false">SUBTOTAL(9,EW222:EW222)</f>
        <v>80000</v>
      </c>
      <c r="EX221" s="218" t="n">
        <f aca="false">SUBTOTAL(9,EX222:EX222)</f>
        <v>80000</v>
      </c>
      <c r="EY221" s="218" t="n">
        <f aca="false">SUBTOTAL(9,EY222:EY222)</f>
        <v>0</v>
      </c>
      <c r="EZ221" s="218" t="n">
        <f aca="false">SUBTOTAL(9,EZ222:EZ222)</f>
        <v>0</v>
      </c>
      <c r="FA221" s="219" t="n">
        <f aca="false">SUBTOTAL(9,FA222:FA222)</f>
        <v>0</v>
      </c>
      <c r="FB221" s="217" t="n">
        <f aca="false">SUBTOTAL(9,FB222:FB222)</f>
        <v>80000</v>
      </c>
      <c r="FC221" s="218" t="n">
        <f aca="false">SUBTOTAL(9,FC222:FC222)</f>
        <v>80000</v>
      </c>
      <c r="FD221" s="218" t="n">
        <f aca="false">SUBTOTAL(9,FD222:FD222)</f>
        <v>0</v>
      </c>
      <c r="FE221" s="218" t="n">
        <f aca="false">SUBTOTAL(9,FE222:FE222)</f>
        <v>0</v>
      </c>
      <c r="FF221" s="219" t="n">
        <f aca="false">SUBTOTAL(9,FF222:FF222)</f>
        <v>0</v>
      </c>
      <c r="FG221" s="217" t="n">
        <f aca="false">SUBTOTAL(9,FG222:FG222)</f>
        <v>80000</v>
      </c>
      <c r="FH221" s="218" t="n">
        <f aca="false">SUBTOTAL(9,FH222:FH222)</f>
        <v>80000</v>
      </c>
      <c r="FI221" s="218" t="n">
        <f aca="false">SUBTOTAL(9,FI222:FI222)</f>
        <v>0</v>
      </c>
      <c r="FJ221" s="218" t="n">
        <f aca="false">SUBTOTAL(9,FJ222:FJ222)</f>
        <v>0</v>
      </c>
      <c r="FK221" s="219" t="n">
        <f aca="false">SUBTOTAL(9,FK222:FK222)</f>
        <v>0</v>
      </c>
      <c r="FL221" s="217" t="n">
        <f aca="false">SUBTOTAL(9,FL222:FL222)</f>
        <v>80000</v>
      </c>
      <c r="FM221" s="218" t="n">
        <f aca="false">SUBTOTAL(9,FM222:FM222)</f>
        <v>80000</v>
      </c>
      <c r="FN221" s="218" t="n">
        <f aca="false">SUBTOTAL(9,FN222:FN222)</f>
        <v>0</v>
      </c>
      <c r="FO221" s="218" t="n">
        <f aca="false">SUBTOTAL(9,FO222:FO222)</f>
        <v>0</v>
      </c>
      <c r="FP221" s="219" t="n">
        <f aca="false">SUBTOTAL(9,FP222:FP222)</f>
        <v>0</v>
      </c>
      <c r="FQ221" s="217" t="n">
        <f aca="false">SUBTOTAL(9,FQ222:FQ222)</f>
        <v>80000</v>
      </c>
      <c r="FR221" s="218" t="n">
        <f aca="false">SUBTOTAL(9,FR222:FR222)</f>
        <v>80000</v>
      </c>
      <c r="FS221" s="218" t="n">
        <f aca="false">SUBTOTAL(9,FS222:FS222)</f>
        <v>0</v>
      </c>
      <c r="FT221" s="218" t="n">
        <f aca="false">SUBTOTAL(9,FT222:FT222)</f>
        <v>0</v>
      </c>
      <c r="FU221" s="219" t="n">
        <f aca="false">SUBTOTAL(9,FU222:FU222)</f>
        <v>0</v>
      </c>
      <c r="FV221" s="217" t="n">
        <f aca="false">SUBTOTAL(9,FV222:FV222)</f>
        <v>80000</v>
      </c>
      <c r="FW221" s="218" t="n">
        <f aca="false">SUBTOTAL(9,FW222:FW222)</f>
        <v>80000</v>
      </c>
      <c r="FX221" s="218" t="n">
        <f aca="false">SUBTOTAL(9,FX222:FX222)</f>
        <v>0</v>
      </c>
      <c r="FY221" s="218" t="n">
        <f aca="false">SUBTOTAL(9,FY222:FY222)</f>
        <v>0</v>
      </c>
      <c r="FZ221" s="219" t="n">
        <f aca="false">SUBTOTAL(9,FZ222:FZ222)</f>
        <v>0</v>
      </c>
      <c r="GA221" s="217" t="n">
        <f aca="false">SUBTOTAL(9,GA222:GA222)</f>
        <v>80000</v>
      </c>
      <c r="GB221" s="218" t="n">
        <f aca="false">SUBTOTAL(9,GB222:GB222)</f>
        <v>80000</v>
      </c>
      <c r="GC221" s="218" t="n">
        <f aca="false">SUBTOTAL(9,GC222:GC222)</f>
        <v>0</v>
      </c>
      <c r="GD221" s="218" t="n">
        <f aca="false">SUBTOTAL(9,GD222:GD222)</f>
        <v>0</v>
      </c>
      <c r="GE221" s="219" t="n">
        <f aca="false">SUBTOTAL(9,GE222:GE222)</f>
        <v>-14650</v>
      </c>
      <c r="GF221" s="217" t="n">
        <f aca="false">SUBTOTAL(9,GF222:GF222)</f>
        <v>65350</v>
      </c>
      <c r="GG221" s="218" t="n">
        <f aca="false">SUBTOTAL(9,GG222:GG222)</f>
        <v>65350</v>
      </c>
      <c r="GH221" s="218" t="n">
        <f aca="false">SUBTOTAL(9,GH222:GH222)</f>
        <v>0</v>
      </c>
      <c r="GI221" s="218" t="n">
        <f aca="false">SUBTOTAL(9,GI222:GI222)</f>
        <v>0</v>
      </c>
      <c r="GJ221" s="219" t="n">
        <f aca="false">SUBTOTAL(9,GJ222:GJ222)</f>
        <v>0</v>
      </c>
      <c r="GK221" s="217" t="n">
        <f aca="false">SUBTOTAL(9,GK222:GK222)</f>
        <v>65350</v>
      </c>
      <c r="GL221" s="218" t="n">
        <f aca="false">SUBTOTAL(9,GL222:GL222)</f>
        <v>65350</v>
      </c>
      <c r="GM221" s="218" t="n">
        <f aca="false">SUBTOTAL(9,GM222:GM222)</f>
        <v>0</v>
      </c>
      <c r="GN221" s="218" t="n">
        <f aca="false">SUBTOTAL(9,GN222:GN222)</f>
        <v>0</v>
      </c>
      <c r="GO221" s="219" t="n">
        <f aca="false">SUBTOTAL(9,GO222:GO222)</f>
        <v>0</v>
      </c>
      <c r="GP221" s="217" t="n">
        <f aca="false">SUBTOTAL(9,GP222:GP222)</f>
        <v>65350</v>
      </c>
      <c r="GQ221" s="218" t="n">
        <f aca="false">SUBTOTAL(9,GQ222:GQ222)</f>
        <v>65350</v>
      </c>
      <c r="GR221" s="218" t="n">
        <f aca="false">SUBTOTAL(9,GR222:GR222)</f>
        <v>0</v>
      </c>
      <c r="GS221" s="218" t="n">
        <f aca="false">SUBTOTAL(9,GS222:GS222)</f>
        <v>0</v>
      </c>
      <c r="GT221" s="220" t="n">
        <f aca="false">SUBTOTAL(9,GT222:GT222)</f>
        <v>0</v>
      </c>
      <c r="GU221" s="221" t="n">
        <f aca="false">SUBTOTAL(9,GU222:GU222)</f>
        <v>1</v>
      </c>
    </row>
    <row r="222" customFormat="false" ht="24" hidden="true" customHeight="true" outlineLevel="0" collapsed="false">
      <c r="A222" s="67" t="s">
        <v>585</v>
      </c>
      <c r="B222" s="178" t="n">
        <v>754</v>
      </c>
      <c r="C222" s="69" t="n">
        <v>75495</v>
      </c>
      <c r="D222" s="178" t="n">
        <v>6060</v>
      </c>
      <c r="E222" s="69" t="s">
        <v>396</v>
      </c>
      <c r="I222" s="222" t="n">
        <v>130</v>
      </c>
      <c r="J222" s="319" t="n">
        <v>6060</v>
      </c>
      <c r="K222" s="298" t="s">
        <v>600</v>
      </c>
      <c r="L222" s="303" t="s">
        <v>585</v>
      </c>
      <c r="M222" s="226" t="n">
        <f aca="false">80000-14650</f>
        <v>65350</v>
      </c>
      <c r="N222" s="342" t="s">
        <v>393</v>
      </c>
      <c r="O222" s="279" t="n">
        <v>0</v>
      </c>
      <c r="P222" s="226" t="n">
        <v>0</v>
      </c>
      <c r="Q222" s="280" t="n">
        <f aca="false">+O222+P222</f>
        <v>0</v>
      </c>
      <c r="R222" s="229" t="n">
        <f aca="false">+S222+U222+T222</f>
        <v>381000</v>
      </c>
      <c r="S222" s="226" t="n">
        <v>381000</v>
      </c>
      <c r="T222" s="226" t="n">
        <v>0</v>
      </c>
      <c r="U222" s="228" t="n">
        <v>0</v>
      </c>
      <c r="V222" s="37" t="n">
        <f aca="false">W222-R222</f>
        <v>0</v>
      </c>
      <c r="W222" s="230" t="n">
        <f aca="false">+X222+Z222+Y222</f>
        <v>381000</v>
      </c>
      <c r="X222" s="226" t="n">
        <v>381000</v>
      </c>
      <c r="Y222" s="226" t="n">
        <v>0</v>
      </c>
      <c r="Z222" s="227" t="n">
        <v>0</v>
      </c>
      <c r="AA222" s="37" t="n">
        <f aca="false">AB222-W222</f>
        <v>0</v>
      </c>
      <c r="AB222" s="230" t="n">
        <f aca="false">+AC222+AE222+AD222</f>
        <v>381000</v>
      </c>
      <c r="AC222" s="226" t="n">
        <v>381000</v>
      </c>
      <c r="AD222" s="226" t="n">
        <v>0</v>
      </c>
      <c r="AE222" s="227" t="n">
        <v>0</v>
      </c>
      <c r="AF222" s="37" t="n">
        <f aca="false">AG222-AB222</f>
        <v>0</v>
      </c>
      <c r="AG222" s="230" t="n">
        <f aca="false">+AH222+AJ222+AI222</f>
        <v>381000</v>
      </c>
      <c r="AH222" s="226" t="n">
        <v>381000</v>
      </c>
      <c r="AI222" s="226" t="n">
        <v>0</v>
      </c>
      <c r="AJ222" s="227" t="n">
        <v>0</v>
      </c>
      <c r="AK222" s="37" t="n">
        <f aca="false">AL222-AG222</f>
        <v>0</v>
      </c>
      <c r="AL222" s="230" t="n">
        <f aca="false">+AM222+AO222+AN222</f>
        <v>381000</v>
      </c>
      <c r="AM222" s="226" t="n">
        <v>381000</v>
      </c>
      <c r="AN222" s="226" t="n">
        <v>0</v>
      </c>
      <c r="AO222" s="227" t="n">
        <v>0</v>
      </c>
      <c r="AP222" s="37" t="n">
        <f aca="false">AQ222-AL222</f>
        <v>0</v>
      </c>
      <c r="AQ222" s="230" t="n">
        <f aca="false">+AR222+AT222+AS222</f>
        <v>381000</v>
      </c>
      <c r="AR222" s="226" t="n">
        <v>381000</v>
      </c>
      <c r="AS222" s="226" t="n">
        <v>0</v>
      </c>
      <c r="AT222" s="227" t="n">
        <v>0</v>
      </c>
      <c r="AU222" s="37" t="n">
        <f aca="false">AV222-AQ222</f>
        <v>-301000</v>
      </c>
      <c r="AV222" s="230" t="n">
        <f aca="false">+AW222+AY222+AX222</f>
        <v>80000</v>
      </c>
      <c r="AW222" s="226" t="n">
        <v>80000</v>
      </c>
      <c r="AX222" s="226" t="n">
        <v>0</v>
      </c>
      <c r="AY222" s="227" t="n">
        <v>0</v>
      </c>
      <c r="AZ222" s="37" t="n">
        <f aca="false">BA222-AV222</f>
        <v>0</v>
      </c>
      <c r="BA222" s="230" t="n">
        <f aca="false">+BB222+BD222+BC222</f>
        <v>80000</v>
      </c>
      <c r="BB222" s="226" t="n">
        <v>80000</v>
      </c>
      <c r="BC222" s="226" t="n">
        <v>0</v>
      </c>
      <c r="BD222" s="227" t="n">
        <v>0</v>
      </c>
      <c r="BE222" s="37" t="n">
        <f aca="false">BF222-BA222</f>
        <v>0</v>
      </c>
      <c r="BF222" s="230" t="n">
        <f aca="false">+BG222+BI222+BH222</f>
        <v>80000</v>
      </c>
      <c r="BG222" s="226" t="n">
        <v>80000</v>
      </c>
      <c r="BH222" s="226" t="n">
        <v>0</v>
      </c>
      <c r="BI222" s="227" t="n">
        <v>0</v>
      </c>
      <c r="BJ222" s="37" t="n">
        <f aca="false">BK222-BF222</f>
        <v>0</v>
      </c>
      <c r="BK222" s="230" t="n">
        <f aca="false">+BL222+BN222+BM222</f>
        <v>80000</v>
      </c>
      <c r="BL222" s="226" t="n">
        <v>80000</v>
      </c>
      <c r="BM222" s="226" t="n">
        <v>0</v>
      </c>
      <c r="BN222" s="227" t="n">
        <v>0</v>
      </c>
      <c r="BO222" s="231" t="n">
        <f aca="false">BP222-BK222</f>
        <v>0</v>
      </c>
      <c r="BP222" s="230" t="n">
        <f aca="false">+BQ222+BS222+BR222</f>
        <v>80000</v>
      </c>
      <c r="BQ222" s="226" t="n">
        <v>80000</v>
      </c>
      <c r="BR222" s="226" t="n">
        <v>0</v>
      </c>
      <c r="BS222" s="227" t="n">
        <v>0</v>
      </c>
      <c r="BT222" s="37" t="n">
        <f aca="false">BU222-BP222</f>
        <v>0</v>
      </c>
      <c r="BU222" s="230" t="n">
        <f aca="false">+BV222+BX222+BW222</f>
        <v>80000</v>
      </c>
      <c r="BV222" s="226" t="n">
        <v>80000</v>
      </c>
      <c r="BW222" s="226" t="n">
        <v>0</v>
      </c>
      <c r="BX222" s="227" t="n">
        <v>0</v>
      </c>
      <c r="BY222" s="37" t="n">
        <f aca="false">BZ222-BU222</f>
        <v>0</v>
      </c>
      <c r="BZ222" s="230" t="n">
        <f aca="false">+CA222+CC222+CB222</f>
        <v>80000</v>
      </c>
      <c r="CA222" s="226" t="n">
        <v>80000</v>
      </c>
      <c r="CB222" s="226" t="n">
        <v>0</v>
      </c>
      <c r="CC222" s="227" t="n">
        <v>0</v>
      </c>
      <c r="CD222" s="37" t="n">
        <f aca="false">CE222-BZ222</f>
        <v>0</v>
      </c>
      <c r="CE222" s="230" t="n">
        <f aca="false">+CF222+CH222+CG222</f>
        <v>80000</v>
      </c>
      <c r="CF222" s="226" t="n">
        <v>80000</v>
      </c>
      <c r="CG222" s="226" t="n">
        <v>0</v>
      </c>
      <c r="CH222" s="227" t="n">
        <v>0</v>
      </c>
      <c r="CI222" s="37" t="n">
        <f aca="false">CJ222-CE222</f>
        <v>0</v>
      </c>
      <c r="CJ222" s="230" t="n">
        <f aca="false">+CK222+CM222+CL222</f>
        <v>80000</v>
      </c>
      <c r="CK222" s="226" t="n">
        <v>80000</v>
      </c>
      <c r="CL222" s="226" t="n">
        <v>0</v>
      </c>
      <c r="CM222" s="227" t="n">
        <v>0</v>
      </c>
      <c r="CN222" s="37" t="n">
        <f aca="false">CO222-CJ222</f>
        <v>0</v>
      </c>
      <c r="CO222" s="230" t="n">
        <f aca="false">+CP222+CR222+CQ222</f>
        <v>80000</v>
      </c>
      <c r="CP222" s="226" t="n">
        <v>80000</v>
      </c>
      <c r="CQ222" s="226" t="n">
        <v>0</v>
      </c>
      <c r="CR222" s="227" t="n">
        <v>0</v>
      </c>
      <c r="CS222" s="232" t="n">
        <f aca="false">CT222-CO222</f>
        <v>0</v>
      </c>
      <c r="CT222" s="230" t="n">
        <f aca="false">+CU222+CW222+CV222</f>
        <v>80000</v>
      </c>
      <c r="CU222" s="226" t="n">
        <v>80000</v>
      </c>
      <c r="CV222" s="226" t="n">
        <v>0</v>
      </c>
      <c r="CW222" s="227" t="n">
        <v>0</v>
      </c>
      <c r="CX222" s="232" t="n">
        <f aca="false">CY222-CT222</f>
        <v>0</v>
      </c>
      <c r="CY222" s="230" t="n">
        <f aca="false">+CZ222+DB222+DA222</f>
        <v>80000</v>
      </c>
      <c r="CZ222" s="226" t="n">
        <v>80000</v>
      </c>
      <c r="DA222" s="226" t="n">
        <v>0</v>
      </c>
      <c r="DB222" s="227" t="n">
        <v>0</v>
      </c>
      <c r="DC222" s="232" t="n">
        <f aca="false">DD222-CY222</f>
        <v>0</v>
      </c>
      <c r="DD222" s="230" t="n">
        <f aca="false">+DE222+DG222+DF222</f>
        <v>80000</v>
      </c>
      <c r="DE222" s="226" t="n">
        <v>80000</v>
      </c>
      <c r="DF222" s="226" t="n">
        <v>0</v>
      </c>
      <c r="DG222" s="227" t="n">
        <v>0</v>
      </c>
      <c r="DH222" s="232" t="n">
        <f aca="false">DI222-DD222</f>
        <v>0</v>
      </c>
      <c r="DI222" s="230" t="n">
        <f aca="false">+DJ222+DL222+DK222</f>
        <v>80000</v>
      </c>
      <c r="DJ222" s="226" t="n">
        <v>80000</v>
      </c>
      <c r="DK222" s="226" t="n">
        <v>0</v>
      </c>
      <c r="DL222" s="227" t="n">
        <v>0</v>
      </c>
      <c r="DM222" s="232" t="n">
        <f aca="false">DN222-DI222</f>
        <v>0</v>
      </c>
      <c r="DN222" s="230" t="n">
        <f aca="false">+DO222+DQ222+DP222</f>
        <v>80000</v>
      </c>
      <c r="DO222" s="226" t="n">
        <v>80000</v>
      </c>
      <c r="DP222" s="226" t="n">
        <v>0</v>
      </c>
      <c r="DQ222" s="227" t="n">
        <v>0</v>
      </c>
      <c r="DR222" s="232" t="n">
        <f aca="false">DS222-DN222</f>
        <v>0</v>
      </c>
      <c r="DS222" s="233" t="n">
        <f aca="false">+DT222+DV222+DU222</f>
        <v>80000</v>
      </c>
      <c r="DT222" s="284" t="n">
        <v>80000</v>
      </c>
      <c r="DU222" s="284" t="n">
        <v>0</v>
      </c>
      <c r="DV222" s="234" t="n">
        <v>0</v>
      </c>
      <c r="DW222" s="235" t="n">
        <f aca="false">DX222-DS222</f>
        <v>0</v>
      </c>
      <c r="DX222" s="233" t="n">
        <f aca="false">+DY222+EA222+DZ222</f>
        <v>80000</v>
      </c>
      <c r="DY222" s="284" t="n">
        <v>80000</v>
      </c>
      <c r="DZ222" s="284" t="n">
        <v>0</v>
      </c>
      <c r="EA222" s="234" t="n">
        <v>0</v>
      </c>
      <c r="EB222" s="235" t="n">
        <f aca="false">EC222-DX222</f>
        <v>0</v>
      </c>
      <c r="EC222" s="233" t="n">
        <f aca="false">+ED222+EF222+EE222</f>
        <v>80000</v>
      </c>
      <c r="ED222" s="284" t="n">
        <v>80000</v>
      </c>
      <c r="EE222" s="284" t="n">
        <v>0</v>
      </c>
      <c r="EF222" s="234" t="n">
        <v>0</v>
      </c>
      <c r="EG222" s="235" t="n">
        <f aca="false">EH222-EC222</f>
        <v>0</v>
      </c>
      <c r="EH222" s="233" t="n">
        <f aca="false">+EI222+EK222+EJ222</f>
        <v>80000</v>
      </c>
      <c r="EI222" s="284" t="n">
        <v>80000</v>
      </c>
      <c r="EJ222" s="284" t="n">
        <v>0</v>
      </c>
      <c r="EK222" s="234" t="n">
        <v>0</v>
      </c>
      <c r="EL222" s="235" t="n">
        <f aca="false">EM222-EH222</f>
        <v>0</v>
      </c>
      <c r="EM222" s="233" t="n">
        <f aca="false">+EN222+EP222+EO222</f>
        <v>80000</v>
      </c>
      <c r="EN222" s="284" t="n">
        <v>80000</v>
      </c>
      <c r="EO222" s="284" t="n">
        <v>0</v>
      </c>
      <c r="EP222" s="234" t="n">
        <v>0</v>
      </c>
      <c r="EQ222" s="235" t="n">
        <f aca="false">ER222-EM222</f>
        <v>0</v>
      </c>
      <c r="ER222" s="233" t="n">
        <f aca="false">+ES222+EU222+ET222</f>
        <v>80000</v>
      </c>
      <c r="ES222" s="284" t="n">
        <v>80000</v>
      </c>
      <c r="ET222" s="284" t="n">
        <v>0</v>
      </c>
      <c r="EU222" s="234" t="n">
        <v>0</v>
      </c>
      <c r="EV222" s="235" t="n">
        <f aca="false">EW222-ER222</f>
        <v>0</v>
      </c>
      <c r="EW222" s="233" t="n">
        <f aca="false">+EX222+EZ222+EY222</f>
        <v>80000</v>
      </c>
      <c r="EX222" s="284" t="n">
        <v>80000</v>
      </c>
      <c r="EY222" s="284" t="n">
        <v>0</v>
      </c>
      <c r="EZ222" s="234" t="n">
        <v>0</v>
      </c>
      <c r="FA222" s="235" t="n">
        <f aca="false">FB222-EW222</f>
        <v>0</v>
      </c>
      <c r="FB222" s="233" t="n">
        <f aca="false">+FC222+FE222+FD222</f>
        <v>80000</v>
      </c>
      <c r="FC222" s="284" t="n">
        <v>80000</v>
      </c>
      <c r="FD222" s="284" t="n">
        <v>0</v>
      </c>
      <c r="FE222" s="234" t="n">
        <v>0</v>
      </c>
      <c r="FF222" s="235" t="n">
        <f aca="false">FG222-FB222</f>
        <v>0</v>
      </c>
      <c r="FG222" s="233" t="n">
        <f aca="false">+FH222+FJ222+FI222</f>
        <v>80000</v>
      </c>
      <c r="FH222" s="284" t="n">
        <v>80000</v>
      </c>
      <c r="FI222" s="284" t="n">
        <v>0</v>
      </c>
      <c r="FJ222" s="234" t="n">
        <v>0</v>
      </c>
      <c r="FK222" s="235" t="n">
        <f aca="false">FL222-FG222</f>
        <v>0</v>
      </c>
      <c r="FL222" s="233" t="n">
        <f aca="false">+FM222+FO222+FN222</f>
        <v>80000</v>
      </c>
      <c r="FM222" s="284" t="n">
        <v>80000</v>
      </c>
      <c r="FN222" s="284" t="n">
        <v>0</v>
      </c>
      <c r="FO222" s="234" t="n">
        <v>0</v>
      </c>
      <c r="FP222" s="235" t="n">
        <f aca="false">FQ222-FL222</f>
        <v>0</v>
      </c>
      <c r="FQ222" s="233" t="n">
        <f aca="false">+FR222+FT222+FS222</f>
        <v>80000</v>
      </c>
      <c r="FR222" s="284" t="n">
        <v>80000</v>
      </c>
      <c r="FS222" s="284" t="n">
        <v>0</v>
      </c>
      <c r="FT222" s="234" t="n">
        <v>0</v>
      </c>
      <c r="FU222" s="235" t="n">
        <f aca="false">FV222-FQ222</f>
        <v>0</v>
      </c>
      <c r="FV222" s="233" t="n">
        <f aca="false">+FW222+FY222+FX222</f>
        <v>80000</v>
      </c>
      <c r="FW222" s="284" t="n">
        <v>80000</v>
      </c>
      <c r="FX222" s="284" t="n">
        <v>0</v>
      </c>
      <c r="FY222" s="234" t="n">
        <v>0</v>
      </c>
      <c r="FZ222" s="235" t="n">
        <f aca="false">GA222-FV222</f>
        <v>0</v>
      </c>
      <c r="GA222" s="233" t="n">
        <f aca="false">+GB222+GD222+GC222</f>
        <v>80000</v>
      </c>
      <c r="GB222" s="284" t="n">
        <v>80000</v>
      </c>
      <c r="GC222" s="284" t="n">
        <v>0</v>
      </c>
      <c r="GD222" s="234" t="n">
        <v>0</v>
      </c>
      <c r="GE222" s="235" t="n">
        <f aca="false">GF222-GA222</f>
        <v>-14650</v>
      </c>
      <c r="GF222" s="233" t="n">
        <f aca="false">+GG222+GI222+GH222</f>
        <v>65350</v>
      </c>
      <c r="GG222" s="284" t="n">
        <v>65350</v>
      </c>
      <c r="GH222" s="284" t="n">
        <v>0</v>
      </c>
      <c r="GI222" s="234" t="n">
        <v>0</v>
      </c>
      <c r="GJ222" s="235" t="n">
        <f aca="false">GK222-GF222</f>
        <v>0</v>
      </c>
      <c r="GK222" s="233" t="n">
        <f aca="false">+GL222+GN222+GM222</f>
        <v>65350</v>
      </c>
      <c r="GL222" s="284" t="n">
        <v>65350</v>
      </c>
      <c r="GM222" s="284" t="n">
        <v>0</v>
      </c>
      <c r="GN222" s="234" t="n">
        <v>0</v>
      </c>
      <c r="GO222" s="235" t="n">
        <f aca="false">GP222-GK222</f>
        <v>0</v>
      </c>
      <c r="GP222" s="233" t="n">
        <f aca="false">+GQ222+GS222+GR222</f>
        <v>65350</v>
      </c>
      <c r="GQ222" s="284" t="n">
        <v>65350</v>
      </c>
      <c r="GR222" s="284" t="n">
        <v>0</v>
      </c>
      <c r="GS222" s="234" t="n">
        <v>0</v>
      </c>
      <c r="GT222" s="236" t="n">
        <f aca="false">M222-Q222-GF222</f>
        <v>0</v>
      </c>
      <c r="GU222" s="236" t="n">
        <v>1</v>
      </c>
    </row>
    <row r="223" customFormat="false" ht="20.1" hidden="false" customHeight="true" outlineLevel="0" collapsed="false">
      <c r="B223" s="178" t="n">
        <v>758</v>
      </c>
      <c r="C223" s="178" t="n">
        <v>758</v>
      </c>
      <c r="D223" s="178"/>
      <c r="E223" s="69" t="s">
        <v>360</v>
      </c>
      <c r="I223" s="179" t="n">
        <v>758</v>
      </c>
      <c r="J223" s="180" t="s">
        <v>601</v>
      </c>
      <c r="K223" s="180"/>
      <c r="L223" s="180"/>
      <c r="M223" s="180"/>
      <c r="N223" s="180"/>
      <c r="O223" s="354" t="n">
        <f aca="false">SUBTOTAL(9,O224:O225)</f>
        <v>0</v>
      </c>
      <c r="P223" s="355" t="n">
        <f aca="false">SUBTOTAL(9,P224:P225)</f>
        <v>0</v>
      </c>
      <c r="Q223" s="183" t="n">
        <f aca="false">SUBTOTAL(9,Q224:Q225)</f>
        <v>0</v>
      </c>
      <c r="R223" s="184" t="n">
        <f aca="false">SUBTOTAL(9,R224:R225)</f>
        <v>11651748</v>
      </c>
      <c r="S223" s="355" t="n">
        <f aca="false">SUBTOTAL(9,S224:S225)</f>
        <v>11651748</v>
      </c>
      <c r="T223" s="355" t="n">
        <f aca="false">SUBTOTAL(9,T224:T225)</f>
        <v>0</v>
      </c>
      <c r="U223" s="356" t="n">
        <f aca="false">SUBTOTAL(9,U224:U225)</f>
        <v>0</v>
      </c>
      <c r="V223" s="357" t="n">
        <f aca="false">SUBTOTAL(9,V224:V225)</f>
        <v>-1358741</v>
      </c>
      <c r="W223" s="186" t="n">
        <f aca="false">SUBTOTAL(9,W224:W225)</f>
        <v>10293007</v>
      </c>
      <c r="X223" s="355" t="n">
        <f aca="false">SUBTOTAL(9,X224:X225)</f>
        <v>10293007</v>
      </c>
      <c r="Y223" s="355" t="n">
        <f aca="false">SUBTOTAL(9,Y224:Y225)</f>
        <v>0</v>
      </c>
      <c r="Z223" s="355" t="n">
        <f aca="false">SUBTOTAL(9,Z224:Z225)</f>
        <v>0</v>
      </c>
      <c r="AA223" s="357" t="n">
        <f aca="false">SUBTOTAL(9,AA224:AA225)</f>
        <v>-1020000</v>
      </c>
      <c r="AB223" s="186" t="n">
        <f aca="false">SUBTOTAL(9,AB224:AB225)</f>
        <v>9273007</v>
      </c>
      <c r="AC223" s="355" t="n">
        <f aca="false">SUBTOTAL(9,AC224:AC225)</f>
        <v>9273007</v>
      </c>
      <c r="AD223" s="355" t="n">
        <f aca="false">SUBTOTAL(9,AD224:AD225)</f>
        <v>0</v>
      </c>
      <c r="AE223" s="355" t="n">
        <f aca="false">SUBTOTAL(9,AE224:AE225)</f>
        <v>0</v>
      </c>
      <c r="AF223" s="357" t="n">
        <f aca="false">SUBTOTAL(9,AF224:AF225)</f>
        <v>0</v>
      </c>
      <c r="AG223" s="186" t="n">
        <f aca="false">SUBTOTAL(9,AG224:AG225)</f>
        <v>9273007</v>
      </c>
      <c r="AH223" s="355" t="n">
        <f aca="false">SUBTOTAL(9,AH224:AH225)</f>
        <v>9273007</v>
      </c>
      <c r="AI223" s="355" t="n">
        <f aca="false">SUBTOTAL(9,AI224:AI225)</f>
        <v>0</v>
      </c>
      <c r="AJ223" s="355" t="n">
        <f aca="false">SUBTOTAL(9,AJ224:AJ225)</f>
        <v>0</v>
      </c>
      <c r="AK223" s="357" t="n">
        <f aca="false">SUBTOTAL(9,AK224:AK225)</f>
        <v>-797600</v>
      </c>
      <c r="AL223" s="186" t="n">
        <f aca="false">SUBTOTAL(9,AL224:AL225)</f>
        <v>8475407</v>
      </c>
      <c r="AM223" s="355" t="n">
        <f aca="false">SUBTOTAL(9,AM224:AM225)</f>
        <v>8475407</v>
      </c>
      <c r="AN223" s="355" t="n">
        <f aca="false">SUBTOTAL(9,AN224:AN225)</f>
        <v>0</v>
      </c>
      <c r="AO223" s="355" t="n">
        <f aca="false">SUBTOTAL(9,AO224:AO225)</f>
        <v>0</v>
      </c>
      <c r="AP223" s="357" t="n">
        <f aca="false">SUBTOTAL(9,AP224:AP225)</f>
        <v>0</v>
      </c>
      <c r="AQ223" s="186" t="n">
        <f aca="false">SUBTOTAL(9,AQ224:AQ225)</f>
        <v>8475407</v>
      </c>
      <c r="AR223" s="355" t="n">
        <f aca="false">SUBTOTAL(9,AR224:AR225)</f>
        <v>8475407</v>
      </c>
      <c r="AS223" s="355" t="n">
        <f aca="false">SUBTOTAL(9,AS224:AS225)</f>
        <v>0</v>
      </c>
      <c r="AT223" s="355" t="n">
        <f aca="false">SUBTOTAL(9,AT224:AT225)</f>
        <v>0</v>
      </c>
      <c r="AU223" s="357" t="n">
        <f aca="false">SUBTOTAL(9,AU224:AU225)</f>
        <v>-2330000</v>
      </c>
      <c r="AV223" s="186" t="n">
        <f aca="false">SUBTOTAL(9,AV224:AV225)</f>
        <v>6145407</v>
      </c>
      <c r="AW223" s="355" t="n">
        <f aca="false">SUBTOTAL(9,AW224:AW225)</f>
        <v>6145407</v>
      </c>
      <c r="AX223" s="355" t="n">
        <f aca="false">SUBTOTAL(9,AX224:AX225)</f>
        <v>0</v>
      </c>
      <c r="AY223" s="355" t="n">
        <f aca="false">SUBTOTAL(9,AY224:AY225)</f>
        <v>0</v>
      </c>
      <c r="AZ223" s="357" t="n">
        <f aca="false">SUBTOTAL(9,AZ224:AZ225)</f>
        <v>-99600</v>
      </c>
      <c r="BA223" s="186" t="n">
        <f aca="false">SUBTOTAL(9,BA224:BA225)</f>
        <v>6045807</v>
      </c>
      <c r="BB223" s="355" t="n">
        <f aca="false">SUBTOTAL(9,BB224:BB225)</f>
        <v>6045807</v>
      </c>
      <c r="BC223" s="355" t="n">
        <f aca="false">SUBTOTAL(9,BC224:BC225)</f>
        <v>0</v>
      </c>
      <c r="BD223" s="355" t="n">
        <f aca="false">SUBTOTAL(9,BD224:BD225)</f>
        <v>0</v>
      </c>
      <c r="BE223" s="357" t="n">
        <f aca="false">SUBTOTAL(9,BE224:BE225)</f>
        <v>-530000</v>
      </c>
      <c r="BF223" s="186" t="n">
        <f aca="false">SUBTOTAL(9,BF224:BF225)</f>
        <v>5515807</v>
      </c>
      <c r="BG223" s="355" t="n">
        <f aca="false">SUBTOTAL(9,BG224:BG225)</f>
        <v>5515807</v>
      </c>
      <c r="BH223" s="355" t="n">
        <f aca="false">SUBTOTAL(9,BH224:BH225)</f>
        <v>0</v>
      </c>
      <c r="BI223" s="355" t="n">
        <f aca="false">SUBTOTAL(9,BI224:BI225)</f>
        <v>0</v>
      </c>
      <c r="BJ223" s="357" t="n">
        <f aca="false">SUBTOTAL(9,BJ224:BJ225)</f>
        <v>0</v>
      </c>
      <c r="BK223" s="186" t="n">
        <f aca="false">SUBTOTAL(9,BK224:BK225)</f>
        <v>5515807</v>
      </c>
      <c r="BL223" s="355" t="n">
        <f aca="false">SUBTOTAL(9,BL224:BL225)</f>
        <v>5515807</v>
      </c>
      <c r="BM223" s="355" t="n">
        <f aca="false">SUBTOTAL(9,BM224:BM225)</f>
        <v>0</v>
      </c>
      <c r="BN223" s="355" t="n">
        <f aca="false">SUBTOTAL(9,BN224:BN225)</f>
        <v>0</v>
      </c>
      <c r="BO223" s="172" t="n">
        <f aca="false">SUBTOTAL(9,BO224:BO225)</f>
        <v>-110000</v>
      </c>
      <c r="BP223" s="186" t="n">
        <f aca="false">SUBTOTAL(9,BP224:BP225)</f>
        <v>5405807</v>
      </c>
      <c r="BQ223" s="355" t="n">
        <f aca="false">SUBTOTAL(9,BQ224:BQ225)</f>
        <v>5405807</v>
      </c>
      <c r="BR223" s="355" t="n">
        <f aca="false">SUBTOTAL(9,BR224:BR225)</f>
        <v>0</v>
      </c>
      <c r="BS223" s="355" t="n">
        <f aca="false">SUBTOTAL(9,BS224:BS225)</f>
        <v>0</v>
      </c>
      <c r="BT223" s="357" t="n">
        <f aca="false">SUBTOTAL(9,BT224:BT225)</f>
        <v>0</v>
      </c>
      <c r="BU223" s="186" t="n">
        <f aca="false">SUBTOTAL(9,BU224:BU225)</f>
        <v>5405807</v>
      </c>
      <c r="BV223" s="355" t="n">
        <f aca="false">SUBTOTAL(9,BV224:BV225)</f>
        <v>5405807</v>
      </c>
      <c r="BW223" s="355" t="n">
        <f aca="false">SUBTOTAL(9,BW224:BW225)</f>
        <v>0</v>
      </c>
      <c r="BX223" s="355" t="n">
        <f aca="false">SUBTOTAL(9,BX224:BX225)</f>
        <v>0</v>
      </c>
      <c r="BY223" s="357" t="n">
        <f aca="false">SUBTOTAL(9,BY224:BY225)</f>
        <v>0</v>
      </c>
      <c r="BZ223" s="186" t="n">
        <f aca="false">SUBTOTAL(9,BZ224:BZ225)</f>
        <v>5405807</v>
      </c>
      <c r="CA223" s="355" t="n">
        <f aca="false">SUBTOTAL(9,CA224:CA225)</f>
        <v>5405807</v>
      </c>
      <c r="CB223" s="355" t="n">
        <f aca="false">SUBTOTAL(9,CB224:CB225)</f>
        <v>0</v>
      </c>
      <c r="CC223" s="355" t="n">
        <f aca="false">SUBTOTAL(9,CC224:CC225)</f>
        <v>0</v>
      </c>
      <c r="CD223" s="357" t="n">
        <f aca="false">SUBTOTAL(9,CD224:CD225)</f>
        <v>-839550</v>
      </c>
      <c r="CE223" s="186" t="n">
        <f aca="false">SUBTOTAL(9,CE224:CE225)</f>
        <v>4566257</v>
      </c>
      <c r="CF223" s="355" t="n">
        <f aca="false">SUBTOTAL(9,CF224:CF225)</f>
        <v>4566257</v>
      </c>
      <c r="CG223" s="355" t="n">
        <f aca="false">SUBTOTAL(9,CG224:CG225)</f>
        <v>0</v>
      </c>
      <c r="CH223" s="355" t="n">
        <f aca="false">SUBTOTAL(9,CH224:CH225)</f>
        <v>0</v>
      </c>
      <c r="CI223" s="357" t="n">
        <f aca="false">SUBTOTAL(9,CI224:CI225)</f>
        <v>0</v>
      </c>
      <c r="CJ223" s="186" t="n">
        <f aca="false">SUBTOTAL(9,CJ224:CJ225)</f>
        <v>4566257</v>
      </c>
      <c r="CK223" s="355" t="n">
        <f aca="false">SUBTOTAL(9,CK224:CK225)</f>
        <v>4566257</v>
      </c>
      <c r="CL223" s="355" t="n">
        <f aca="false">SUBTOTAL(9,CL224:CL225)</f>
        <v>0</v>
      </c>
      <c r="CM223" s="355" t="n">
        <f aca="false">SUBTOTAL(9,CM224:CM225)</f>
        <v>0</v>
      </c>
      <c r="CN223" s="357" t="n">
        <f aca="false">SUBTOTAL(9,CN224:CN225)</f>
        <v>0</v>
      </c>
      <c r="CO223" s="186" t="n">
        <f aca="false">SUBTOTAL(9,CO224:CO225)</f>
        <v>4566257</v>
      </c>
      <c r="CP223" s="355" t="n">
        <f aca="false">SUBTOTAL(9,CP224:CP225)</f>
        <v>4566257</v>
      </c>
      <c r="CQ223" s="355" t="n">
        <f aca="false">SUBTOTAL(9,CQ224:CQ225)</f>
        <v>0</v>
      </c>
      <c r="CR223" s="355" t="n">
        <f aca="false">SUBTOTAL(9,CR224:CR225)</f>
        <v>0</v>
      </c>
      <c r="CS223" s="358" t="n">
        <f aca="false">SUBTOTAL(9,CS224:CS225)</f>
        <v>0</v>
      </c>
      <c r="CT223" s="186" t="n">
        <f aca="false">SUBTOTAL(9,CT224:CT225)</f>
        <v>4566257</v>
      </c>
      <c r="CU223" s="355" t="n">
        <f aca="false">SUBTOTAL(9,CU224:CU225)</f>
        <v>4566257</v>
      </c>
      <c r="CV223" s="355" t="n">
        <f aca="false">SUBTOTAL(9,CV224:CV225)</f>
        <v>0</v>
      </c>
      <c r="CW223" s="355" t="n">
        <f aca="false">SUBTOTAL(9,CW224:CW225)</f>
        <v>0</v>
      </c>
      <c r="CX223" s="358" t="n">
        <f aca="false">SUBTOTAL(9,CX224:CX225)</f>
        <v>-574900</v>
      </c>
      <c r="CY223" s="186" t="n">
        <f aca="false">SUBTOTAL(9,CY224:CY225)</f>
        <v>3991357</v>
      </c>
      <c r="CZ223" s="355" t="n">
        <f aca="false">SUBTOTAL(9,CZ224:CZ225)</f>
        <v>3991357</v>
      </c>
      <c r="DA223" s="355" t="n">
        <f aca="false">SUBTOTAL(9,DA224:DA225)</f>
        <v>0</v>
      </c>
      <c r="DB223" s="355" t="n">
        <f aca="false">SUBTOTAL(9,DB224:DB225)</f>
        <v>0</v>
      </c>
      <c r="DC223" s="358" t="n">
        <f aca="false">SUBTOTAL(9,DC224:DC225)</f>
        <v>0</v>
      </c>
      <c r="DD223" s="186" t="n">
        <f aca="false">SUBTOTAL(9,DD224:DD225)</f>
        <v>3991357</v>
      </c>
      <c r="DE223" s="355" t="n">
        <f aca="false">SUBTOTAL(9,DE224:DE225)</f>
        <v>3991357</v>
      </c>
      <c r="DF223" s="355" t="n">
        <f aca="false">SUBTOTAL(9,DF224:DF225)</f>
        <v>0</v>
      </c>
      <c r="DG223" s="355" t="n">
        <f aca="false">SUBTOTAL(9,DG224:DG225)</f>
        <v>0</v>
      </c>
      <c r="DH223" s="358" t="n">
        <f aca="false">SUBTOTAL(9,DH224:DH225)</f>
        <v>-230000</v>
      </c>
      <c r="DI223" s="186" t="n">
        <f aca="false">SUBTOTAL(9,DI224:DI225)</f>
        <v>3761357</v>
      </c>
      <c r="DJ223" s="355" t="n">
        <f aca="false">SUBTOTAL(9,DJ224:DJ225)</f>
        <v>3761357</v>
      </c>
      <c r="DK223" s="355" t="n">
        <f aca="false">SUBTOTAL(9,DK224:DK225)</f>
        <v>0</v>
      </c>
      <c r="DL223" s="355" t="n">
        <f aca="false">SUBTOTAL(9,DL224:DL225)</f>
        <v>0</v>
      </c>
      <c r="DM223" s="358" t="n">
        <f aca="false">SUBTOTAL(9,DM224:DM225)</f>
        <v>0</v>
      </c>
      <c r="DN223" s="186" t="n">
        <f aca="false">SUBTOTAL(9,DN224:DN225)</f>
        <v>3761357</v>
      </c>
      <c r="DO223" s="355" t="n">
        <f aca="false">SUBTOTAL(9,DO224:DO225)</f>
        <v>3761357</v>
      </c>
      <c r="DP223" s="355" t="n">
        <f aca="false">SUBTOTAL(9,DP224:DP225)</f>
        <v>0</v>
      </c>
      <c r="DQ223" s="355" t="n">
        <f aca="false">SUBTOTAL(9,DQ224:DQ225)</f>
        <v>0</v>
      </c>
      <c r="DR223" s="358" t="n">
        <f aca="false">SUBTOTAL(9,DR224:DR225)</f>
        <v>0</v>
      </c>
      <c r="DS223" s="189" t="n">
        <f aca="false">SUBTOTAL(9,DS224:DS225)</f>
        <v>3761357</v>
      </c>
      <c r="DT223" s="359" t="n">
        <f aca="false">SUBTOTAL(9,DT224:DT225)</f>
        <v>3761357</v>
      </c>
      <c r="DU223" s="359" t="n">
        <f aca="false">SUBTOTAL(9,DU224:DU225)</f>
        <v>0</v>
      </c>
      <c r="DV223" s="359" t="n">
        <f aca="false">SUBTOTAL(9,DV224:DV225)</f>
        <v>0</v>
      </c>
      <c r="DW223" s="360" t="n">
        <f aca="false">SUBTOTAL(9,DW224:DW225)</f>
        <v>-745500</v>
      </c>
      <c r="DX223" s="189" t="n">
        <f aca="false">SUBTOTAL(9,DX224:DX225)</f>
        <v>3015857</v>
      </c>
      <c r="DY223" s="359" t="n">
        <f aca="false">SUBTOTAL(9,DY224:DY225)</f>
        <v>3015857</v>
      </c>
      <c r="DZ223" s="359" t="n">
        <f aca="false">SUBTOTAL(9,DZ224:DZ225)</f>
        <v>0</v>
      </c>
      <c r="EA223" s="359" t="n">
        <f aca="false">SUBTOTAL(9,EA224:EA225)</f>
        <v>0</v>
      </c>
      <c r="EB223" s="360" t="n">
        <f aca="false">SUBTOTAL(9,EB224:EB225)</f>
        <v>0</v>
      </c>
      <c r="EC223" s="189" t="n">
        <f aca="false">SUBTOTAL(9,EC224:EC225)</f>
        <v>3015857</v>
      </c>
      <c r="ED223" s="359" t="n">
        <f aca="false">SUBTOTAL(9,ED224:ED225)</f>
        <v>3015857</v>
      </c>
      <c r="EE223" s="359" t="n">
        <f aca="false">SUBTOTAL(9,EE224:EE225)</f>
        <v>0</v>
      </c>
      <c r="EF223" s="359" t="n">
        <f aca="false">SUBTOTAL(9,EF224:EF225)</f>
        <v>0</v>
      </c>
      <c r="EG223" s="360" t="n">
        <f aca="false">SUBTOTAL(9,EG224:EG225)</f>
        <v>0</v>
      </c>
      <c r="EH223" s="189" t="n">
        <f aca="false">SUBTOTAL(9,EH224:EH225)</f>
        <v>3015857</v>
      </c>
      <c r="EI223" s="359" t="n">
        <f aca="false">SUBTOTAL(9,EI224:EI225)</f>
        <v>3015857</v>
      </c>
      <c r="EJ223" s="359" t="n">
        <f aca="false">SUBTOTAL(9,EJ224:EJ225)</f>
        <v>0</v>
      </c>
      <c r="EK223" s="359" t="n">
        <f aca="false">SUBTOTAL(9,EK224:EK225)</f>
        <v>0</v>
      </c>
      <c r="EL223" s="360" t="n">
        <f aca="false">SUBTOTAL(9,EL224:EL225)</f>
        <v>-350000</v>
      </c>
      <c r="EM223" s="189" t="n">
        <f aca="false">SUBTOTAL(9,EM224:EM225)</f>
        <v>2665857</v>
      </c>
      <c r="EN223" s="359" t="n">
        <f aca="false">SUBTOTAL(9,EN224:EN225)</f>
        <v>2665857</v>
      </c>
      <c r="EO223" s="359" t="n">
        <f aca="false">SUBTOTAL(9,EO224:EO225)</f>
        <v>0</v>
      </c>
      <c r="EP223" s="359" t="n">
        <f aca="false">SUBTOTAL(9,EP224:EP225)</f>
        <v>0</v>
      </c>
      <c r="EQ223" s="360" t="n">
        <f aca="false">SUBTOTAL(9,EQ224:EQ225)</f>
        <v>0</v>
      </c>
      <c r="ER223" s="189" t="n">
        <f aca="false">SUBTOTAL(9,ER224:ER225)</f>
        <v>2665857</v>
      </c>
      <c r="ES223" s="359" t="n">
        <f aca="false">SUBTOTAL(9,ES224:ES225)</f>
        <v>2665857</v>
      </c>
      <c r="ET223" s="359" t="n">
        <f aca="false">SUBTOTAL(9,ET224:ET225)</f>
        <v>0</v>
      </c>
      <c r="EU223" s="359" t="n">
        <f aca="false">SUBTOTAL(9,EU224:EU225)</f>
        <v>0</v>
      </c>
      <c r="EV223" s="360" t="n">
        <f aca="false">SUBTOTAL(9,EV224:EV225)</f>
        <v>-687346</v>
      </c>
      <c r="EW223" s="189" t="n">
        <f aca="false">SUBTOTAL(9,EW224:EW225)</f>
        <v>1978511</v>
      </c>
      <c r="EX223" s="359" t="n">
        <f aca="false">SUBTOTAL(9,EX224:EX225)</f>
        <v>1978511</v>
      </c>
      <c r="EY223" s="359" t="n">
        <f aca="false">SUBTOTAL(9,EY224:EY225)</f>
        <v>0</v>
      </c>
      <c r="EZ223" s="359" t="n">
        <f aca="false">SUBTOTAL(9,EZ224:EZ225)</f>
        <v>0</v>
      </c>
      <c r="FA223" s="360" t="n">
        <f aca="false">SUBTOTAL(9,FA224:FA225)</f>
        <v>0</v>
      </c>
      <c r="FB223" s="189" t="n">
        <f aca="false">SUBTOTAL(9,FB224:FB225)</f>
        <v>1978511</v>
      </c>
      <c r="FC223" s="359" t="n">
        <f aca="false">SUBTOTAL(9,FC224:FC225)</f>
        <v>1978511</v>
      </c>
      <c r="FD223" s="359" t="n">
        <f aca="false">SUBTOTAL(9,FD224:FD225)</f>
        <v>0</v>
      </c>
      <c r="FE223" s="359" t="n">
        <f aca="false">SUBTOTAL(9,FE224:FE225)</f>
        <v>0</v>
      </c>
      <c r="FF223" s="360" t="n">
        <f aca="false">SUBTOTAL(9,FF224:FF225)</f>
        <v>0</v>
      </c>
      <c r="FG223" s="189" t="n">
        <f aca="false">SUBTOTAL(9,FG224:FG225)</f>
        <v>1978511</v>
      </c>
      <c r="FH223" s="359" t="n">
        <f aca="false">SUBTOTAL(9,FH224:FH225)</f>
        <v>1978511</v>
      </c>
      <c r="FI223" s="359" t="n">
        <f aca="false">SUBTOTAL(9,FI224:FI225)</f>
        <v>0</v>
      </c>
      <c r="FJ223" s="359" t="n">
        <f aca="false">SUBTOTAL(9,FJ224:FJ225)</f>
        <v>0</v>
      </c>
      <c r="FK223" s="360" t="n">
        <f aca="false">SUBTOTAL(9,FK224:FK225)</f>
        <v>-11500</v>
      </c>
      <c r="FL223" s="189" t="n">
        <f aca="false">SUBTOTAL(9,FL224:FL225)</f>
        <v>1967011</v>
      </c>
      <c r="FM223" s="359" t="n">
        <f aca="false">SUBTOTAL(9,FM224:FM225)</f>
        <v>1967011</v>
      </c>
      <c r="FN223" s="359" t="n">
        <f aca="false">SUBTOTAL(9,FN224:FN225)</f>
        <v>0</v>
      </c>
      <c r="FO223" s="359" t="n">
        <f aca="false">SUBTOTAL(9,FO224:FO225)</f>
        <v>0</v>
      </c>
      <c r="FP223" s="360" t="n">
        <f aca="false">SUBTOTAL(9,FP224:FP225)</f>
        <v>-637700</v>
      </c>
      <c r="FQ223" s="189" t="n">
        <f aca="false">SUBTOTAL(9,FQ224:FQ225)</f>
        <v>1329311</v>
      </c>
      <c r="FR223" s="359" t="n">
        <f aca="false">SUBTOTAL(9,FR224:FR225)</f>
        <v>1329311</v>
      </c>
      <c r="FS223" s="359" t="n">
        <f aca="false">SUBTOTAL(9,FS224:FS225)</f>
        <v>0</v>
      </c>
      <c r="FT223" s="359" t="n">
        <f aca="false">SUBTOTAL(9,FT224:FT225)</f>
        <v>0</v>
      </c>
      <c r="FU223" s="360" t="n">
        <f aca="false">SUBTOTAL(9,FU224:FU225)</f>
        <v>0</v>
      </c>
      <c r="FV223" s="189" t="n">
        <f aca="false">SUBTOTAL(9,FV224:FV225)</f>
        <v>1329311</v>
      </c>
      <c r="FW223" s="359" t="n">
        <f aca="false">SUBTOTAL(9,FW224:FW225)</f>
        <v>1329311</v>
      </c>
      <c r="FX223" s="359" t="n">
        <f aca="false">SUBTOTAL(9,FX224:FX225)</f>
        <v>0</v>
      </c>
      <c r="FY223" s="359" t="n">
        <f aca="false">SUBTOTAL(9,FY224:FY225)</f>
        <v>0</v>
      </c>
      <c r="FZ223" s="360" t="n">
        <f aca="false">SUBTOTAL(9,FZ224:FZ225)</f>
        <v>-369954</v>
      </c>
      <c r="GA223" s="189" t="n">
        <f aca="false">SUBTOTAL(9,GA224:GA225)</f>
        <v>959357</v>
      </c>
      <c r="GB223" s="359" t="n">
        <f aca="false">SUBTOTAL(9,GB224:GB225)</f>
        <v>959357</v>
      </c>
      <c r="GC223" s="359" t="n">
        <f aca="false">SUBTOTAL(9,GC224:GC225)</f>
        <v>0</v>
      </c>
      <c r="GD223" s="359" t="n">
        <f aca="false">SUBTOTAL(9,GD224:GD225)</f>
        <v>0</v>
      </c>
      <c r="GE223" s="360" t="n">
        <f aca="false">SUBTOTAL(9,GE224:GE225)</f>
        <v>-258842</v>
      </c>
      <c r="GF223" s="189" t="n">
        <f aca="false">SUBTOTAL(9,GF224:GF225)</f>
        <v>700515</v>
      </c>
      <c r="GG223" s="359" t="n">
        <f aca="false">SUBTOTAL(9,GG224:GG225)</f>
        <v>700515</v>
      </c>
      <c r="GH223" s="359" t="n">
        <f aca="false">SUBTOTAL(9,GH224:GH225)</f>
        <v>0</v>
      </c>
      <c r="GI223" s="359" t="n">
        <f aca="false">SUBTOTAL(9,GI224:GI225)</f>
        <v>0</v>
      </c>
      <c r="GJ223" s="360" t="n">
        <f aca="false">SUBTOTAL(9,GJ224:GJ225)</f>
        <v>-40000</v>
      </c>
      <c r="GK223" s="189" t="n">
        <f aca="false">SUBTOTAL(9,GK224:GK225)</f>
        <v>660515</v>
      </c>
      <c r="GL223" s="359" t="n">
        <f aca="false">SUBTOTAL(9,GL224:GL225)</f>
        <v>660515</v>
      </c>
      <c r="GM223" s="359" t="n">
        <f aca="false">SUBTOTAL(9,GM224:GM225)</f>
        <v>0</v>
      </c>
      <c r="GN223" s="359" t="n">
        <f aca="false">SUBTOTAL(9,GN224:GN225)</f>
        <v>0</v>
      </c>
      <c r="GO223" s="360" t="n">
        <f aca="false">SUBTOTAL(9,GO224:GO225)</f>
        <v>-7130</v>
      </c>
      <c r="GP223" s="189" t="n">
        <f aca="false">SUBTOTAL(9,GP224:GP225)</f>
        <v>653385</v>
      </c>
      <c r="GQ223" s="359" t="n">
        <f aca="false">SUBTOTAL(9,GQ224:GQ225)</f>
        <v>653385</v>
      </c>
      <c r="GR223" s="359" t="n">
        <f aca="false">SUBTOTAL(9,GR224:GR225)</f>
        <v>0</v>
      </c>
      <c r="GS223" s="359" t="n">
        <f aca="false">SUBTOTAL(9,GS224:GS225)</f>
        <v>0</v>
      </c>
      <c r="GT223" s="361" t="n">
        <f aca="false">SUBTOTAL(9,GT224:GT225)</f>
        <v>0</v>
      </c>
      <c r="GU223" s="192" t="n">
        <f aca="false">SUBTOTAL(9,GU224:GU225)</f>
        <v>1</v>
      </c>
    </row>
    <row r="224" customFormat="false" ht="15" hidden="false" customHeight="true" outlineLevel="0" collapsed="false">
      <c r="B224" s="178" t="n">
        <v>758</v>
      </c>
      <c r="C224" s="69" t="n">
        <v>75818</v>
      </c>
      <c r="D224" s="178"/>
      <c r="E224" s="69" t="s">
        <v>360</v>
      </c>
      <c r="I224" s="193" t="n">
        <v>75818</v>
      </c>
      <c r="J224" s="194" t="s">
        <v>602</v>
      </c>
      <c r="K224" s="194"/>
      <c r="L224" s="194"/>
      <c r="M224" s="194"/>
      <c r="N224" s="194"/>
      <c r="O224" s="195" t="n">
        <f aca="false">SUBTOTAL(9,O225)</f>
        <v>0</v>
      </c>
      <c r="P224" s="196" t="n">
        <f aca="false">SUBTOTAL(9,P225)</f>
        <v>0</v>
      </c>
      <c r="Q224" s="197" t="n">
        <f aca="false">SUBTOTAL(9,Q225)</f>
        <v>0</v>
      </c>
      <c r="R224" s="198" t="n">
        <f aca="false">SUBTOTAL(9,R225)</f>
        <v>11651748</v>
      </c>
      <c r="S224" s="196" t="n">
        <f aca="false">SUBTOTAL(9,S225)</f>
        <v>11651748</v>
      </c>
      <c r="T224" s="196" t="n">
        <f aca="false">SUBTOTAL(9,T225)</f>
        <v>0</v>
      </c>
      <c r="U224" s="197" t="n">
        <f aca="false">SUBTOTAL(9,U225)</f>
        <v>0</v>
      </c>
      <c r="V224" s="199" t="n">
        <f aca="false">SUBTOTAL(9,V225)</f>
        <v>-1358741</v>
      </c>
      <c r="W224" s="200" t="n">
        <f aca="false">SUBTOTAL(9,W225)</f>
        <v>10293007</v>
      </c>
      <c r="X224" s="196" t="n">
        <f aca="false">SUBTOTAL(9,X225)</f>
        <v>10293007</v>
      </c>
      <c r="Y224" s="196" t="n">
        <f aca="false">SUBTOTAL(9,Y225)</f>
        <v>0</v>
      </c>
      <c r="Z224" s="196" t="n">
        <f aca="false">SUBTOTAL(9,Z225)</f>
        <v>0</v>
      </c>
      <c r="AA224" s="199" t="n">
        <f aca="false">SUBTOTAL(9,AA225)</f>
        <v>-1020000</v>
      </c>
      <c r="AB224" s="200" t="n">
        <f aca="false">SUBTOTAL(9,AB225)</f>
        <v>9273007</v>
      </c>
      <c r="AC224" s="196" t="n">
        <f aca="false">SUBTOTAL(9,AC225)</f>
        <v>9273007</v>
      </c>
      <c r="AD224" s="196" t="n">
        <f aca="false">SUBTOTAL(9,AD225)</f>
        <v>0</v>
      </c>
      <c r="AE224" s="196" t="n">
        <f aca="false">SUBTOTAL(9,AE225)</f>
        <v>0</v>
      </c>
      <c r="AF224" s="199" t="n">
        <f aca="false">SUBTOTAL(9,AF225)</f>
        <v>0</v>
      </c>
      <c r="AG224" s="200" t="n">
        <f aca="false">SUBTOTAL(9,AG225)</f>
        <v>9273007</v>
      </c>
      <c r="AH224" s="196" t="n">
        <f aca="false">SUBTOTAL(9,AH225)</f>
        <v>9273007</v>
      </c>
      <c r="AI224" s="196" t="n">
        <f aca="false">SUBTOTAL(9,AI225)</f>
        <v>0</v>
      </c>
      <c r="AJ224" s="196" t="n">
        <f aca="false">SUBTOTAL(9,AJ225)</f>
        <v>0</v>
      </c>
      <c r="AK224" s="199" t="n">
        <f aca="false">SUBTOTAL(9,AK225)</f>
        <v>-797600</v>
      </c>
      <c r="AL224" s="200" t="n">
        <f aca="false">SUBTOTAL(9,AL225)</f>
        <v>8475407</v>
      </c>
      <c r="AM224" s="196" t="n">
        <f aca="false">SUBTOTAL(9,AM225)</f>
        <v>8475407</v>
      </c>
      <c r="AN224" s="196" t="n">
        <f aca="false">SUBTOTAL(9,AN225)</f>
        <v>0</v>
      </c>
      <c r="AO224" s="196" t="n">
        <f aca="false">SUBTOTAL(9,AO225)</f>
        <v>0</v>
      </c>
      <c r="AP224" s="199" t="n">
        <f aca="false">SUBTOTAL(9,AP225)</f>
        <v>0</v>
      </c>
      <c r="AQ224" s="200" t="n">
        <f aca="false">SUBTOTAL(9,AQ225)</f>
        <v>8475407</v>
      </c>
      <c r="AR224" s="196" t="n">
        <f aca="false">SUBTOTAL(9,AR225)</f>
        <v>8475407</v>
      </c>
      <c r="AS224" s="196" t="n">
        <f aca="false">SUBTOTAL(9,AS225)</f>
        <v>0</v>
      </c>
      <c r="AT224" s="196" t="n">
        <f aca="false">SUBTOTAL(9,AT225)</f>
        <v>0</v>
      </c>
      <c r="AU224" s="199" t="n">
        <f aca="false">SUBTOTAL(9,AU225)</f>
        <v>-2330000</v>
      </c>
      <c r="AV224" s="200" t="n">
        <f aca="false">SUBTOTAL(9,AV225)</f>
        <v>6145407</v>
      </c>
      <c r="AW224" s="196" t="n">
        <f aca="false">SUBTOTAL(9,AW225)</f>
        <v>6145407</v>
      </c>
      <c r="AX224" s="196" t="n">
        <f aca="false">SUBTOTAL(9,AX225)</f>
        <v>0</v>
      </c>
      <c r="AY224" s="196" t="n">
        <f aca="false">SUBTOTAL(9,AY225)</f>
        <v>0</v>
      </c>
      <c r="AZ224" s="199" t="n">
        <f aca="false">SUBTOTAL(9,AZ225)</f>
        <v>-99600</v>
      </c>
      <c r="BA224" s="200" t="n">
        <f aca="false">SUBTOTAL(9,BA225)</f>
        <v>6045807</v>
      </c>
      <c r="BB224" s="196" t="n">
        <f aca="false">SUBTOTAL(9,BB225)</f>
        <v>6045807</v>
      </c>
      <c r="BC224" s="196" t="n">
        <f aca="false">SUBTOTAL(9,BC225)</f>
        <v>0</v>
      </c>
      <c r="BD224" s="196" t="n">
        <f aca="false">SUBTOTAL(9,BD225)</f>
        <v>0</v>
      </c>
      <c r="BE224" s="199" t="n">
        <f aca="false">SUBTOTAL(9,BE225)</f>
        <v>-530000</v>
      </c>
      <c r="BF224" s="200" t="n">
        <f aca="false">SUBTOTAL(9,BF225)</f>
        <v>5515807</v>
      </c>
      <c r="BG224" s="196" t="n">
        <f aca="false">SUBTOTAL(9,BG225)</f>
        <v>5515807</v>
      </c>
      <c r="BH224" s="196" t="n">
        <f aca="false">SUBTOTAL(9,BH225)</f>
        <v>0</v>
      </c>
      <c r="BI224" s="196" t="n">
        <f aca="false">SUBTOTAL(9,BI225)</f>
        <v>0</v>
      </c>
      <c r="BJ224" s="199" t="n">
        <f aca="false">SUBTOTAL(9,BJ225)</f>
        <v>0</v>
      </c>
      <c r="BK224" s="200" t="n">
        <f aca="false">SUBTOTAL(9,BK225)</f>
        <v>5515807</v>
      </c>
      <c r="BL224" s="196" t="n">
        <f aca="false">SUBTOTAL(9,BL225)</f>
        <v>5515807</v>
      </c>
      <c r="BM224" s="196" t="n">
        <f aca="false">SUBTOTAL(9,BM225)</f>
        <v>0</v>
      </c>
      <c r="BN224" s="196" t="n">
        <f aca="false">SUBTOTAL(9,BN225)</f>
        <v>0</v>
      </c>
      <c r="BO224" s="201" t="n">
        <f aca="false">SUBTOTAL(9,BO225)</f>
        <v>-110000</v>
      </c>
      <c r="BP224" s="200" t="n">
        <f aca="false">SUBTOTAL(9,BP225)</f>
        <v>5405807</v>
      </c>
      <c r="BQ224" s="196" t="n">
        <f aca="false">SUBTOTAL(9,BQ225)</f>
        <v>5405807</v>
      </c>
      <c r="BR224" s="196" t="n">
        <f aca="false">SUBTOTAL(9,BR225)</f>
        <v>0</v>
      </c>
      <c r="BS224" s="196" t="n">
        <f aca="false">SUBTOTAL(9,BS225)</f>
        <v>0</v>
      </c>
      <c r="BT224" s="199" t="n">
        <f aca="false">SUBTOTAL(9,BT225)</f>
        <v>0</v>
      </c>
      <c r="BU224" s="200" t="n">
        <f aca="false">SUBTOTAL(9,BU225)</f>
        <v>5405807</v>
      </c>
      <c r="BV224" s="196" t="n">
        <f aca="false">SUBTOTAL(9,BV225)</f>
        <v>5405807</v>
      </c>
      <c r="BW224" s="196" t="n">
        <f aca="false">SUBTOTAL(9,BW225)</f>
        <v>0</v>
      </c>
      <c r="BX224" s="196" t="n">
        <f aca="false">SUBTOTAL(9,BX225)</f>
        <v>0</v>
      </c>
      <c r="BY224" s="199" t="n">
        <f aca="false">SUBTOTAL(9,BY225)</f>
        <v>0</v>
      </c>
      <c r="BZ224" s="200" t="n">
        <f aca="false">SUBTOTAL(9,BZ225)</f>
        <v>5405807</v>
      </c>
      <c r="CA224" s="196" t="n">
        <f aca="false">SUBTOTAL(9,CA225)</f>
        <v>5405807</v>
      </c>
      <c r="CB224" s="196" t="n">
        <f aca="false">SUBTOTAL(9,CB225)</f>
        <v>0</v>
      </c>
      <c r="CC224" s="196" t="n">
        <f aca="false">SUBTOTAL(9,CC225)</f>
        <v>0</v>
      </c>
      <c r="CD224" s="199" t="n">
        <f aca="false">SUBTOTAL(9,CD225)</f>
        <v>-839550</v>
      </c>
      <c r="CE224" s="200" t="n">
        <f aca="false">SUBTOTAL(9,CE225)</f>
        <v>4566257</v>
      </c>
      <c r="CF224" s="196" t="n">
        <f aca="false">SUBTOTAL(9,CF225)</f>
        <v>4566257</v>
      </c>
      <c r="CG224" s="196" t="n">
        <f aca="false">SUBTOTAL(9,CG225)</f>
        <v>0</v>
      </c>
      <c r="CH224" s="196" t="n">
        <f aca="false">SUBTOTAL(9,CH225)</f>
        <v>0</v>
      </c>
      <c r="CI224" s="199" t="n">
        <f aca="false">SUBTOTAL(9,CI225)</f>
        <v>0</v>
      </c>
      <c r="CJ224" s="200" t="n">
        <f aca="false">SUBTOTAL(9,CJ225)</f>
        <v>4566257</v>
      </c>
      <c r="CK224" s="196" t="n">
        <f aca="false">SUBTOTAL(9,CK225)</f>
        <v>4566257</v>
      </c>
      <c r="CL224" s="196" t="n">
        <f aca="false">SUBTOTAL(9,CL225)</f>
        <v>0</v>
      </c>
      <c r="CM224" s="196" t="n">
        <f aca="false">SUBTOTAL(9,CM225)</f>
        <v>0</v>
      </c>
      <c r="CN224" s="199" t="n">
        <f aca="false">SUBTOTAL(9,CN225)</f>
        <v>0</v>
      </c>
      <c r="CO224" s="200" t="n">
        <f aca="false">SUBTOTAL(9,CO225)</f>
        <v>4566257</v>
      </c>
      <c r="CP224" s="196" t="n">
        <f aca="false">SUBTOTAL(9,CP225)</f>
        <v>4566257</v>
      </c>
      <c r="CQ224" s="196" t="n">
        <f aca="false">SUBTOTAL(9,CQ225)</f>
        <v>0</v>
      </c>
      <c r="CR224" s="196" t="n">
        <f aca="false">SUBTOTAL(9,CR225)</f>
        <v>0</v>
      </c>
      <c r="CS224" s="202" t="n">
        <f aca="false">SUBTOTAL(9,CS225)</f>
        <v>0</v>
      </c>
      <c r="CT224" s="200" t="n">
        <f aca="false">SUBTOTAL(9,CT225)</f>
        <v>4566257</v>
      </c>
      <c r="CU224" s="196" t="n">
        <f aca="false">SUBTOTAL(9,CU225)</f>
        <v>4566257</v>
      </c>
      <c r="CV224" s="196" t="n">
        <f aca="false">SUBTOTAL(9,CV225)</f>
        <v>0</v>
      </c>
      <c r="CW224" s="196" t="n">
        <f aca="false">SUBTOTAL(9,CW225)</f>
        <v>0</v>
      </c>
      <c r="CX224" s="202" t="n">
        <f aca="false">SUBTOTAL(9,CX225)</f>
        <v>-574900</v>
      </c>
      <c r="CY224" s="200" t="n">
        <f aca="false">SUBTOTAL(9,CY225)</f>
        <v>3991357</v>
      </c>
      <c r="CZ224" s="196" t="n">
        <f aca="false">SUBTOTAL(9,CZ225)</f>
        <v>3991357</v>
      </c>
      <c r="DA224" s="196" t="n">
        <f aca="false">SUBTOTAL(9,DA225)</f>
        <v>0</v>
      </c>
      <c r="DB224" s="196" t="n">
        <f aca="false">SUBTOTAL(9,DB225)</f>
        <v>0</v>
      </c>
      <c r="DC224" s="202" t="n">
        <f aca="false">SUBTOTAL(9,DC225)</f>
        <v>0</v>
      </c>
      <c r="DD224" s="200" t="n">
        <f aca="false">SUBTOTAL(9,DD225)</f>
        <v>3991357</v>
      </c>
      <c r="DE224" s="196" t="n">
        <f aca="false">SUBTOTAL(9,DE225)</f>
        <v>3991357</v>
      </c>
      <c r="DF224" s="196" t="n">
        <f aca="false">SUBTOTAL(9,DF225)</f>
        <v>0</v>
      </c>
      <c r="DG224" s="196" t="n">
        <f aca="false">SUBTOTAL(9,DG225)</f>
        <v>0</v>
      </c>
      <c r="DH224" s="202" t="n">
        <f aca="false">SUBTOTAL(9,DH225)</f>
        <v>-230000</v>
      </c>
      <c r="DI224" s="200" t="n">
        <f aca="false">SUBTOTAL(9,DI225)</f>
        <v>3761357</v>
      </c>
      <c r="DJ224" s="196" t="n">
        <f aca="false">SUBTOTAL(9,DJ225)</f>
        <v>3761357</v>
      </c>
      <c r="DK224" s="196" t="n">
        <f aca="false">SUBTOTAL(9,DK225)</f>
        <v>0</v>
      </c>
      <c r="DL224" s="196" t="n">
        <f aca="false">SUBTOTAL(9,DL225)</f>
        <v>0</v>
      </c>
      <c r="DM224" s="202" t="n">
        <f aca="false">SUBTOTAL(9,DM225)</f>
        <v>0</v>
      </c>
      <c r="DN224" s="200" t="n">
        <f aca="false">SUBTOTAL(9,DN225)</f>
        <v>3761357</v>
      </c>
      <c r="DO224" s="196" t="n">
        <f aca="false">SUBTOTAL(9,DO225)</f>
        <v>3761357</v>
      </c>
      <c r="DP224" s="196" t="n">
        <f aca="false">SUBTOTAL(9,DP225)</f>
        <v>0</v>
      </c>
      <c r="DQ224" s="196" t="n">
        <f aca="false">SUBTOTAL(9,DQ225)</f>
        <v>0</v>
      </c>
      <c r="DR224" s="202" t="n">
        <f aca="false">SUBTOTAL(9,DR225)</f>
        <v>0</v>
      </c>
      <c r="DS224" s="203" t="n">
        <f aca="false">SUBTOTAL(9,DS225)</f>
        <v>3761357</v>
      </c>
      <c r="DT224" s="204" t="n">
        <f aca="false">SUBTOTAL(9,DT225)</f>
        <v>3761357</v>
      </c>
      <c r="DU224" s="204" t="n">
        <f aca="false">SUBTOTAL(9,DU225)</f>
        <v>0</v>
      </c>
      <c r="DV224" s="204" t="n">
        <f aca="false">SUBTOTAL(9,DV225)</f>
        <v>0</v>
      </c>
      <c r="DW224" s="205" t="n">
        <f aca="false">SUBTOTAL(9,DW225)</f>
        <v>-745500</v>
      </c>
      <c r="DX224" s="203" t="n">
        <f aca="false">SUBTOTAL(9,DX225)</f>
        <v>3015857</v>
      </c>
      <c r="DY224" s="204" t="n">
        <f aca="false">SUBTOTAL(9,DY225)</f>
        <v>3015857</v>
      </c>
      <c r="DZ224" s="204" t="n">
        <f aca="false">SUBTOTAL(9,DZ225)</f>
        <v>0</v>
      </c>
      <c r="EA224" s="204" t="n">
        <f aca="false">SUBTOTAL(9,EA225)</f>
        <v>0</v>
      </c>
      <c r="EB224" s="205" t="n">
        <f aca="false">SUBTOTAL(9,EB225)</f>
        <v>0</v>
      </c>
      <c r="EC224" s="203" t="n">
        <f aca="false">SUBTOTAL(9,EC225)</f>
        <v>3015857</v>
      </c>
      <c r="ED224" s="204" t="n">
        <f aca="false">SUBTOTAL(9,ED225)</f>
        <v>3015857</v>
      </c>
      <c r="EE224" s="204" t="n">
        <f aca="false">SUBTOTAL(9,EE225)</f>
        <v>0</v>
      </c>
      <c r="EF224" s="204" t="n">
        <f aca="false">SUBTOTAL(9,EF225)</f>
        <v>0</v>
      </c>
      <c r="EG224" s="205" t="n">
        <f aca="false">SUBTOTAL(9,EG225)</f>
        <v>0</v>
      </c>
      <c r="EH224" s="203" t="n">
        <f aca="false">SUBTOTAL(9,EH225)</f>
        <v>3015857</v>
      </c>
      <c r="EI224" s="204" t="n">
        <f aca="false">SUBTOTAL(9,EI225)</f>
        <v>3015857</v>
      </c>
      <c r="EJ224" s="204" t="n">
        <f aca="false">SUBTOTAL(9,EJ225)</f>
        <v>0</v>
      </c>
      <c r="EK224" s="204" t="n">
        <f aca="false">SUBTOTAL(9,EK225)</f>
        <v>0</v>
      </c>
      <c r="EL224" s="205" t="n">
        <f aca="false">SUBTOTAL(9,EL225)</f>
        <v>-350000</v>
      </c>
      <c r="EM224" s="203" t="n">
        <f aca="false">SUBTOTAL(9,EM225)</f>
        <v>2665857</v>
      </c>
      <c r="EN224" s="204" t="n">
        <f aca="false">SUBTOTAL(9,EN225)</f>
        <v>2665857</v>
      </c>
      <c r="EO224" s="204" t="n">
        <f aca="false">SUBTOTAL(9,EO225)</f>
        <v>0</v>
      </c>
      <c r="EP224" s="204" t="n">
        <f aca="false">SUBTOTAL(9,EP225)</f>
        <v>0</v>
      </c>
      <c r="EQ224" s="205" t="n">
        <f aca="false">SUBTOTAL(9,EQ225)</f>
        <v>0</v>
      </c>
      <c r="ER224" s="203" t="n">
        <f aca="false">SUBTOTAL(9,ER225)</f>
        <v>2665857</v>
      </c>
      <c r="ES224" s="204" t="n">
        <f aca="false">SUBTOTAL(9,ES225)</f>
        <v>2665857</v>
      </c>
      <c r="ET224" s="204" t="n">
        <f aca="false">SUBTOTAL(9,ET225)</f>
        <v>0</v>
      </c>
      <c r="EU224" s="204" t="n">
        <f aca="false">SUBTOTAL(9,EU225)</f>
        <v>0</v>
      </c>
      <c r="EV224" s="205" t="n">
        <f aca="false">SUBTOTAL(9,EV225)</f>
        <v>-687346</v>
      </c>
      <c r="EW224" s="203" t="n">
        <f aca="false">SUBTOTAL(9,EW225)</f>
        <v>1978511</v>
      </c>
      <c r="EX224" s="204" t="n">
        <f aca="false">SUBTOTAL(9,EX225)</f>
        <v>1978511</v>
      </c>
      <c r="EY224" s="204" t="n">
        <f aca="false">SUBTOTAL(9,EY225)</f>
        <v>0</v>
      </c>
      <c r="EZ224" s="204" t="n">
        <f aca="false">SUBTOTAL(9,EZ225)</f>
        <v>0</v>
      </c>
      <c r="FA224" s="205" t="n">
        <f aca="false">SUBTOTAL(9,FA225)</f>
        <v>0</v>
      </c>
      <c r="FB224" s="203" t="n">
        <f aca="false">SUBTOTAL(9,FB225)</f>
        <v>1978511</v>
      </c>
      <c r="FC224" s="204" t="n">
        <f aca="false">SUBTOTAL(9,FC225)</f>
        <v>1978511</v>
      </c>
      <c r="FD224" s="204" t="n">
        <f aca="false">SUBTOTAL(9,FD225)</f>
        <v>0</v>
      </c>
      <c r="FE224" s="204" t="n">
        <f aca="false">SUBTOTAL(9,FE225)</f>
        <v>0</v>
      </c>
      <c r="FF224" s="205" t="n">
        <f aca="false">SUBTOTAL(9,FF225)</f>
        <v>0</v>
      </c>
      <c r="FG224" s="203" t="n">
        <f aca="false">SUBTOTAL(9,FG225)</f>
        <v>1978511</v>
      </c>
      <c r="FH224" s="204" t="n">
        <f aca="false">SUBTOTAL(9,FH225)</f>
        <v>1978511</v>
      </c>
      <c r="FI224" s="204" t="n">
        <f aca="false">SUBTOTAL(9,FI225)</f>
        <v>0</v>
      </c>
      <c r="FJ224" s="204" t="n">
        <f aca="false">SUBTOTAL(9,FJ225)</f>
        <v>0</v>
      </c>
      <c r="FK224" s="205" t="n">
        <f aca="false">SUBTOTAL(9,FK225)</f>
        <v>-11500</v>
      </c>
      <c r="FL224" s="203" t="n">
        <f aca="false">SUBTOTAL(9,FL225)</f>
        <v>1967011</v>
      </c>
      <c r="FM224" s="204" t="n">
        <f aca="false">SUBTOTAL(9,FM225)</f>
        <v>1967011</v>
      </c>
      <c r="FN224" s="204" t="n">
        <f aca="false">SUBTOTAL(9,FN225)</f>
        <v>0</v>
      </c>
      <c r="FO224" s="204" t="n">
        <f aca="false">SUBTOTAL(9,FO225)</f>
        <v>0</v>
      </c>
      <c r="FP224" s="205" t="n">
        <f aca="false">SUBTOTAL(9,FP225)</f>
        <v>-637700</v>
      </c>
      <c r="FQ224" s="203" t="n">
        <f aca="false">SUBTOTAL(9,FQ225)</f>
        <v>1329311</v>
      </c>
      <c r="FR224" s="204" t="n">
        <f aca="false">SUBTOTAL(9,FR225)</f>
        <v>1329311</v>
      </c>
      <c r="FS224" s="204" t="n">
        <f aca="false">SUBTOTAL(9,FS225)</f>
        <v>0</v>
      </c>
      <c r="FT224" s="204" t="n">
        <f aca="false">SUBTOTAL(9,FT225)</f>
        <v>0</v>
      </c>
      <c r="FU224" s="205" t="n">
        <f aca="false">SUBTOTAL(9,FU225)</f>
        <v>0</v>
      </c>
      <c r="FV224" s="203" t="n">
        <f aca="false">SUBTOTAL(9,FV225)</f>
        <v>1329311</v>
      </c>
      <c r="FW224" s="204" t="n">
        <f aca="false">SUBTOTAL(9,FW225)</f>
        <v>1329311</v>
      </c>
      <c r="FX224" s="204" t="n">
        <f aca="false">SUBTOTAL(9,FX225)</f>
        <v>0</v>
      </c>
      <c r="FY224" s="204" t="n">
        <f aca="false">SUBTOTAL(9,FY225)</f>
        <v>0</v>
      </c>
      <c r="FZ224" s="205" t="n">
        <f aca="false">SUBTOTAL(9,FZ225)</f>
        <v>-369954</v>
      </c>
      <c r="GA224" s="203" t="n">
        <f aca="false">SUBTOTAL(9,GA225)</f>
        <v>959357</v>
      </c>
      <c r="GB224" s="204" t="n">
        <f aca="false">SUBTOTAL(9,GB225)</f>
        <v>959357</v>
      </c>
      <c r="GC224" s="204" t="n">
        <f aca="false">SUBTOTAL(9,GC225)</f>
        <v>0</v>
      </c>
      <c r="GD224" s="204" t="n">
        <f aca="false">SUBTOTAL(9,GD225)</f>
        <v>0</v>
      </c>
      <c r="GE224" s="205" t="n">
        <f aca="false">SUBTOTAL(9,GE225)</f>
        <v>-258842</v>
      </c>
      <c r="GF224" s="203" t="n">
        <f aca="false">SUBTOTAL(9,GF225)</f>
        <v>700515</v>
      </c>
      <c r="GG224" s="204" t="n">
        <f aca="false">SUBTOTAL(9,GG225)</f>
        <v>700515</v>
      </c>
      <c r="GH224" s="204" t="n">
        <f aca="false">SUBTOTAL(9,GH225)</f>
        <v>0</v>
      </c>
      <c r="GI224" s="204" t="n">
        <f aca="false">SUBTOTAL(9,GI225)</f>
        <v>0</v>
      </c>
      <c r="GJ224" s="205" t="n">
        <f aca="false">SUBTOTAL(9,GJ225)</f>
        <v>-40000</v>
      </c>
      <c r="GK224" s="203" t="n">
        <f aca="false">SUBTOTAL(9,GK225)</f>
        <v>660515</v>
      </c>
      <c r="GL224" s="204" t="n">
        <f aca="false">SUBTOTAL(9,GL225)</f>
        <v>660515</v>
      </c>
      <c r="GM224" s="204" t="n">
        <f aca="false">SUBTOTAL(9,GM225)</f>
        <v>0</v>
      </c>
      <c r="GN224" s="204" t="n">
        <f aca="false">SUBTOTAL(9,GN225)</f>
        <v>0</v>
      </c>
      <c r="GO224" s="205" t="n">
        <f aca="false">SUBTOTAL(9,GO225)</f>
        <v>-7130</v>
      </c>
      <c r="GP224" s="203" t="n">
        <f aca="false">SUBTOTAL(9,GP225)</f>
        <v>653385</v>
      </c>
      <c r="GQ224" s="204" t="n">
        <f aca="false">SUBTOTAL(9,GQ225)</f>
        <v>653385</v>
      </c>
      <c r="GR224" s="204" t="n">
        <f aca="false">SUBTOTAL(9,GR225)</f>
        <v>0</v>
      </c>
      <c r="GS224" s="204" t="n">
        <f aca="false">SUBTOTAL(9,GS225)</f>
        <v>0</v>
      </c>
      <c r="GT224" s="206" t="n">
        <f aca="false">SUBTOTAL(9,GT225)</f>
        <v>0</v>
      </c>
      <c r="GU224" s="206" t="n">
        <f aca="false">SUBTOTAL(9,GU225)</f>
        <v>1</v>
      </c>
    </row>
    <row r="225" customFormat="false" ht="20.1" hidden="false" customHeight="true" outlineLevel="0" collapsed="false">
      <c r="A225" s="67" t="s">
        <v>603</v>
      </c>
      <c r="B225" s="178" t="n">
        <v>758</v>
      </c>
      <c r="C225" s="69" t="n">
        <v>75818</v>
      </c>
      <c r="D225" s="178" t="n">
        <v>6800</v>
      </c>
      <c r="E225" s="69" t="s">
        <v>604</v>
      </c>
      <c r="I225" s="222" t="n">
        <v>1</v>
      </c>
      <c r="J225" s="319"/>
      <c r="K225" s="298" t="s">
        <v>605</v>
      </c>
      <c r="L225" s="303" t="s">
        <v>603</v>
      </c>
      <c r="M225" s="234" t="n">
        <f aca="false">700515-40000</f>
        <v>660515</v>
      </c>
      <c r="N225" s="342" t="s">
        <v>393</v>
      </c>
      <c r="O225" s="30" t="n">
        <v>0</v>
      </c>
      <c r="P225" s="227" t="n">
        <v>0</v>
      </c>
      <c r="Q225" s="228" t="n">
        <f aca="false">+O225+P225</f>
        <v>0</v>
      </c>
      <c r="R225" s="237" t="n">
        <f aca="false">+S225+U225+T225</f>
        <v>11651748</v>
      </c>
      <c r="S225" s="388" t="n">
        <f aca="false">11651970-222</f>
        <v>11651748</v>
      </c>
      <c r="T225" s="227" t="n">
        <v>0</v>
      </c>
      <c r="U225" s="228" t="n">
        <v>0</v>
      </c>
      <c r="V225" s="37" t="n">
        <f aca="false">W225-R225</f>
        <v>-1358741</v>
      </c>
      <c r="W225" s="238" t="n">
        <f aca="false">+X225+Z225+Y225</f>
        <v>10293007</v>
      </c>
      <c r="X225" s="227" t="n">
        <f aca="false">10293007</f>
        <v>10293007</v>
      </c>
      <c r="Y225" s="227" t="n">
        <v>0</v>
      </c>
      <c r="Z225" s="227" t="n">
        <v>0</v>
      </c>
      <c r="AA225" s="37" t="n">
        <f aca="false">AB225-W225</f>
        <v>-1020000</v>
      </c>
      <c r="AB225" s="238" t="n">
        <f aca="false">+AC225+AE225+AD225</f>
        <v>9273007</v>
      </c>
      <c r="AC225" s="227" t="n">
        <f aca="false">10293007-1020000</f>
        <v>9273007</v>
      </c>
      <c r="AD225" s="227" t="n">
        <v>0</v>
      </c>
      <c r="AE225" s="227" t="n">
        <v>0</v>
      </c>
      <c r="AF225" s="37" t="n">
        <f aca="false">AG225-AB225</f>
        <v>0</v>
      </c>
      <c r="AG225" s="238" t="n">
        <f aca="false">+AH225+AJ225+AI225</f>
        <v>9273007</v>
      </c>
      <c r="AH225" s="227" t="n">
        <f aca="false">10293007-1020000</f>
        <v>9273007</v>
      </c>
      <c r="AI225" s="227" t="n">
        <v>0</v>
      </c>
      <c r="AJ225" s="227" t="n">
        <v>0</v>
      </c>
      <c r="AK225" s="37" t="n">
        <f aca="false">AL225-AG225</f>
        <v>-797600</v>
      </c>
      <c r="AL225" s="238" t="n">
        <f aca="false">+AM225+AO225+AN225</f>
        <v>8475407</v>
      </c>
      <c r="AM225" s="227" t="n">
        <v>8475407</v>
      </c>
      <c r="AN225" s="227" t="n">
        <v>0</v>
      </c>
      <c r="AO225" s="227" t="n">
        <v>0</v>
      </c>
      <c r="AP225" s="37" t="n">
        <f aca="false">AQ225-AL225</f>
        <v>0</v>
      </c>
      <c r="AQ225" s="238" t="n">
        <f aca="false">+AR225+AT225+AS225</f>
        <v>8475407</v>
      </c>
      <c r="AR225" s="227" t="n">
        <v>8475407</v>
      </c>
      <c r="AS225" s="227" t="n">
        <v>0</v>
      </c>
      <c r="AT225" s="227" t="n">
        <v>0</v>
      </c>
      <c r="AU225" s="37" t="n">
        <f aca="false">AV225-AQ225</f>
        <v>-2330000</v>
      </c>
      <c r="AV225" s="238" t="n">
        <f aca="false">+AW225+AY225+AX225</f>
        <v>6145407</v>
      </c>
      <c r="AW225" s="227" t="n">
        <v>6145407</v>
      </c>
      <c r="AX225" s="227" t="n">
        <v>0</v>
      </c>
      <c r="AY225" s="227" t="n">
        <v>0</v>
      </c>
      <c r="AZ225" s="37" t="n">
        <f aca="false">BA225-AV225</f>
        <v>-99600</v>
      </c>
      <c r="BA225" s="238" t="n">
        <f aca="false">+BB225+BD225+BC225</f>
        <v>6045807</v>
      </c>
      <c r="BB225" s="227" t="n">
        <v>6045807</v>
      </c>
      <c r="BC225" s="227" t="n">
        <v>0</v>
      </c>
      <c r="BD225" s="227" t="n">
        <v>0</v>
      </c>
      <c r="BE225" s="37" t="n">
        <f aca="false">BF225-BA225</f>
        <v>-530000</v>
      </c>
      <c r="BF225" s="238" t="n">
        <f aca="false">+BG225+BI225+BH225</f>
        <v>5515807</v>
      </c>
      <c r="BG225" s="227" t="n">
        <v>5515807</v>
      </c>
      <c r="BH225" s="227" t="n">
        <v>0</v>
      </c>
      <c r="BI225" s="227" t="n">
        <v>0</v>
      </c>
      <c r="BJ225" s="37" t="n">
        <f aca="false">BK225-BF225</f>
        <v>0</v>
      </c>
      <c r="BK225" s="238" t="n">
        <f aca="false">+BL225+BN225+BM225</f>
        <v>5515807</v>
      </c>
      <c r="BL225" s="227" t="n">
        <v>5515807</v>
      </c>
      <c r="BM225" s="227" t="n">
        <v>0</v>
      </c>
      <c r="BN225" s="227" t="n">
        <v>0</v>
      </c>
      <c r="BO225" s="231" t="n">
        <f aca="false">BP225-BK225</f>
        <v>-110000</v>
      </c>
      <c r="BP225" s="238" t="n">
        <f aca="false">+BQ225+BS225+BR225</f>
        <v>5405807</v>
      </c>
      <c r="BQ225" s="227" t="n">
        <v>5405807</v>
      </c>
      <c r="BR225" s="227" t="n">
        <v>0</v>
      </c>
      <c r="BS225" s="227" t="n">
        <v>0</v>
      </c>
      <c r="BT225" s="37" t="n">
        <f aca="false">BU225-BP225</f>
        <v>0</v>
      </c>
      <c r="BU225" s="238" t="n">
        <f aca="false">+BV225+BX225+BW225</f>
        <v>5405807</v>
      </c>
      <c r="BV225" s="227" t="n">
        <v>5405807</v>
      </c>
      <c r="BW225" s="227" t="n">
        <v>0</v>
      </c>
      <c r="BX225" s="227" t="n">
        <v>0</v>
      </c>
      <c r="BY225" s="37" t="n">
        <f aca="false">BZ225-BU225</f>
        <v>0</v>
      </c>
      <c r="BZ225" s="238" t="n">
        <f aca="false">+CA225+CC225+CB225</f>
        <v>5405807</v>
      </c>
      <c r="CA225" s="227" t="n">
        <v>5405807</v>
      </c>
      <c r="CB225" s="227" t="n">
        <v>0</v>
      </c>
      <c r="CC225" s="227" t="n">
        <v>0</v>
      </c>
      <c r="CD225" s="37" t="n">
        <f aca="false">CE225-BZ225</f>
        <v>-839550</v>
      </c>
      <c r="CE225" s="238" t="n">
        <f aca="false">+CF225+CH225+CG225</f>
        <v>4566257</v>
      </c>
      <c r="CF225" s="227" t="n">
        <v>4566257</v>
      </c>
      <c r="CG225" s="227" t="n">
        <v>0</v>
      </c>
      <c r="CH225" s="227" t="n">
        <v>0</v>
      </c>
      <c r="CI225" s="37" t="n">
        <f aca="false">CJ225-CE225</f>
        <v>0</v>
      </c>
      <c r="CJ225" s="238" t="n">
        <f aca="false">+CK225+CM225+CL225</f>
        <v>4566257</v>
      </c>
      <c r="CK225" s="227" t="n">
        <v>4566257</v>
      </c>
      <c r="CL225" s="227" t="n">
        <v>0</v>
      </c>
      <c r="CM225" s="227" t="n">
        <v>0</v>
      </c>
      <c r="CN225" s="37" t="n">
        <f aca="false">CO225-CJ225</f>
        <v>0</v>
      </c>
      <c r="CO225" s="238" t="n">
        <f aca="false">+CP225+CR225+CQ225</f>
        <v>4566257</v>
      </c>
      <c r="CP225" s="227" t="n">
        <v>4566257</v>
      </c>
      <c r="CQ225" s="227" t="n">
        <v>0</v>
      </c>
      <c r="CR225" s="227" t="n">
        <v>0</v>
      </c>
      <c r="CS225" s="232" t="n">
        <f aca="false">CT225-CO225</f>
        <v>0</v>
      </c>
      <c r="CT225" s="238" t="n">
        <f aca="false">+CU225+CW225+CV225</f>
        <v>4566257</v>
      </c>
      <c r="CU225" s="227" t="n">
        <v>4566257</v>
      </c>
      <c r="CV225" s="227" t="n">
        <v>0</v>
      </c>
      <c r="CW225" s="227" t="n">
        <v>0</v>
      </c>
      <c r="CX225" s="232" t="n">
        <f aca="false">CY225-CT225</f>
        <v>-574900</v>
      </c>
      <c r="CY225" s="238" t="n">
        <f aca="false">+CZ225+DB225+DA225</f>
        <v>3991357</v>
      </c>
      <c r="CZ225" s="227" t="n">
        <v>3991357</v>
      </c>
      <c r="DA225" s="227" t="n">
        <v>0</v>
      </c>
      <c r="DB225" s="227" t="n">
        <v>0</v>
      </c>
      <c r="DC225" s="232" t="n">
        <f aca="false">DD225-CY225</f>
        <v>0</v>
      </c>
      <c r="DD225" s="238" t="n">
        <f aca="false">+DE225+DG225+DF225</f>
        <v>3991357</v>
      </c>
      <c r="DE225" s="227" t="n">
        <v>3991357</v>
      </c>
      <c r="DF225" s="227" t="n">
        <v>0</v>
      </c>
      <c r="DG225" s="227" t="n">
        <v>0</v>
      </c>
      <c r="DH225" s="232" t="n">
        <f aca="false">DI225-DD225</f>
        <v>-230000</v>
      </c>
      <c r="DI225" s="238" t="n">
        <f aca="false">+DJ225+DL225+DK225</f>
        <v>3761357</v>
      </c>
      <c r="DJ225" s="227" t="n">
        <v>3761357</v>
      </c>
      <c r="DK225" s="227" t="n">
        <v>0</v>
      </c>
      <c r="DL225" s="227" t="n">
        <v>0</v>
      </c>
      <c r="DM225" s="232" t="n">
        <f aca="false">DN225-DI225</f>
        <v>0</v>
      </c>
      <c r="DN225" s="238" t="n">
        <f aca="false">+DO225+DQ225+DP225</f>
        <v>3761357</v>
      </c>
      <c r="DO225" s="227" t="n">
        <v>3761357</v>
      </c>
      <c r="DP225" s="227" t="n">
        <v>0</v>
      </c>
      <c r="DQ225" s="227" t="n">
        <v>0</v>
      </c>
      <c r="DR225" s="232" t="n">
        <f aca="false">DS225-DN225</f>
        <v>0</v>
      </c>
      <c r="DS225" s="239" t="n">
        <f aca="false">+DT225+DV225+DU225</f>
        <v>3761357</v>
      </c>
      <c r="DT225" s="234" t="n">
        <v>3761357</v>
      </c>
      <c r="DU225" s="234" t="n">
        <v>0</v>
      </c>
      <c r="DV225" s="234" t="n">
        <v>0</v>
      </c>
      <c r="DW225" s="235" t="n">
        <f aca="false">DX225-DS225</f>
        <v>-745500</v>
      </c>
      <c r="DX225" s="239" t="n">
        <f aca="false">+DY225+EA225+DZ225</f>
        <v>3015857</v>
      </c>
      <c r="DY225" s="234" t="n">
        <v>3015857</v>
      </c>
      <c r="DZ225" s="234" t="n">
        <v>0</v>
      </c>
      <c r="EA225" s="234" t="n">
        <v>0</v>
      </c>
      <c r="EB225" s="235" t="n">
        <f aca="false">EC225-DX225</f>
        <v>0</v>
      </c>
      <c r="EC225" s="239" t="n">
        <f aca="false">+ED225+EF225+EE225</f>
        <v>3015857</v>
      </c>
      <c r="ED225" s="234" t="n">
        <v>3015857</v>
      </c>
      <c r="EE225" s="234" t="n">
        <v>0</v>
      </c>
      <c r="EF225" s="234" t="n">
        <v>0</v>
      </c>
      <c r="EG225" s="235" t="n">
        <f aca="false">EH225-EC225</f>
        <v>0</v>
      </c>
      <c r="EH225" s="239" t="n">
        <f aca="false">+EI225+EK225+EJ225</f>
        <v>3015857</v>
      </c>
      <c r="EI225" s="234" t="n">
        <v>3015857</v>
      </c>
      <c r="EJ225" s="234" t="n">
        <v>0</v>
      </c>
      <c r="EK225" s="234" t="n">
        <v>0</v>
      </c>
      <c r="EL225" s="235" t="n">
        <f aca="false">EM225-EH225</f>
        <v>-350000</v>
      </c>
      <c r="EM225" s="239" t="n">
        <f aca="false">+EN225+EP225+EO225</f>
        <v>2665857</v>
      </c>
      <c r="EN225" s="234" t="n">
        <v>2665857</v>
      </c>
      <c r="EO225" s="234" t="n">
        <v>0</v>
      </c>
      <c r="EP225" s="234" t="n">
        <v>0</v>
      </c>
      <c r="EQ225" s="235" t="n">
        <f aca="false">ER225-EM225</f>
        <v>0</v>
      </c>
      <c r="ER225" s="239" t="n">
        <f aca="false">+ES225+EU225+ET225</f>
        <v>2665857</v>
      </c>
      <c r="ES225" s="234" t="n">
        <v>2665857</v>
      </c>
      <c r="ET225" s="234" t="n">
        <v>0</v>
      </c>
      <c r="EU225" s="234" t="n">
        <v>0</v>
      </c>
      <c r="EV225" s="235" t="n">
        <f aca="false">EW225-ER225</f>
        <v>-687346</v>
      </c>
      <c r="EW225" s="239" t="n">
        <f aca="false">+EX225+EZ225+EY225</f>
        <v>1978511</v>
      </c>
      <c r="EX225" s="234" t="n">
        <v>1978511</v>
      </c>
      <c r="EY225" s="234" t="n">
        <v>0</v>
      </c>
      <c r="EZ225" s="234" t="n">
        <v>0</v>
      </c>
      <c r="FA225" s="235" t="n">
        <f aca="false">FB225-EW225</f>
        <v>0</v>
      </c>
      <c r="FB225" s="239" t="n">
        <f aca="false">+FC225+FE225+FD225</f>
        <v>1978511</v>
      </c>
      <c r="FC225" s="234" t="n">
        <v>1978511</v>
      </c>
      <c r="FD225" s="234" t="n">
        <v>0</v>
      </c>
      <c r="FE225" s="234" t="n">
        <v>0</v>
      </c>
      <c r="FF225" s="235" t="n">
        <f aca="false">FG225-FB225</f>
        <v>0</v>
      </c>
      <c r="FG225" s="239" t="n">
        <f aca="false">+FH225+FJ225+FI225</f>
        <v>1978511</v>
      </c>
      <c r="FH225" s="234" t="n">
        <v>1978511</v>
      </c>
      <c r="FI225" s="234" t="n">
        <v>0</v>
      </c>
      <c r="FJ225" s="234" t="n">
        <v>0</v>
      </c>
      <c r="FK225" s="235" t="n">
        <f aca="false">FL225-FG225</f>
        <v>-11500</v>
      </c>
      <c r="FL225" s="239" t="n">
        <f aca="false">+FM225+FO225+FN225</f>
        <v>1967011</v>
      </c>
      <c r="FM225" s="234" t="n">
        <v>1967011</v>
      </c>
      <c r="FN225" s="234" t="n">
        <v>0</v>
      </c>
      <c r="FO225" s="234" t="n">
        <v>0</v>
      </c>
      <c r="FP225" s="235" t="n">
        <f aca="false">FQ225-FL225</f>
        <v>-637700</v>
      </c>
      <c r="FQ225" s="239" t="n">
        <f aca="false">+FR225+FT225+FS225</f>
        <v>1329311</v>
      </c>
      <c r="FR225" s="234" t="n">
        <v>1329311</v>
      </c>
      <c r="FS225" s="234" t="n">
        <v>0</v>
      </c>
      <c r="FT225" s="234" t="n">
        <v>0</v>
      </c>
      <c r="FU225" s="235" t="n">
        <f aca="false">FV225-FQ225</f>
        <v>0</v>
      </c>
      <c r="FV225" s="239" t="n">
        <f aca="false">+FW225+FY225+FX225</f>
        <v>1329311</v>
      </c>
      <c r="FW225" s="234" t="n">
        <v>1329311</v>
      </c>
      <c r="FX225" s="234" t="n">
        <v>0</v>
      </c>
      <c r="FY225" s="234" t="n">
        <v>0</v>
      </c>
      <c r="FZ225" s="235" t="n">
        <f aca="false">GA225-FV225</f>
        <v>-369954</v>
      </c>
      <c r="GA225" s="239" t="n">
        <f aca="false">+GB225+GD225+GC225</f>
        <v>959357</v>
      </c>
      <c r="GB225" s="234" t="n">
        <v>959357</v>
      </c>
      <c r="GC225" s="234" t="n">
        <v>0</v>
      </c>
      <c r="GD225" s="234" t="n">
        <v>0</v>
      </c>
      <c r="GE225" s="235" t="n">
        <f aca="false">GF225-GA225</f>
        <v>-258842</v>
      </c>
      <c r="GF225" s="239" t="n">
        <f aca="false">+GG225+GI225+GH225</f>
        <v>700515</v>
      </c>
      <c r="GG225" s="234" t="n">
        <v>700515</v>
      </c>
      <c r="GH225" s="234" t="n">
        <v>0</v>
      </c>
      <c r="GI225" s="234" t="n">
        <v>0</v>
      </c>
      <c r="GJ225" s="235" t="n">
        <f aca="false">GK225-GF225</f>
        <v>-40000</v>
      </c>
      <c r="GK225" s="239" t="n">
        <f aca="false">+GL225+GN225+GM225</f>
        <v>660515</v>
      </c>
      <c r="GL225" s="234" t="n">
        <v>660515</v>
      </c>
      <c r="GM225" s="234" t="n">
        <v>0</v>
      </c>
      <c r="GN225" s="234" t="n">
        <v>0</v>
      </c>
      <c r="GO225" s="235" t="n">
        <f aca="false">GP225-GK225</f>
        <v>-7130</v>
      </c>
      <c r="GP225" s="239" t="n">
        <f aca="false">+GQ225+GS225+GR225</f>
        <v>653385</v>
      </c>
      <c r="GQ225" s="234" t="n">
        <f aca="false">700515-40000-7130</f>
        <v>653385</v>
      </c>
      <c r="GR225" s="234" t="n">
        <v>0</v>
      </c>
      <c r="GS225" s="234" t="n">
        <v>0</v>
      </c>
      <c r="GT225" s="236" t="n">
        <f aca="false">M225-Q225-GK225</f>
        <v>0</v>
      </c>
      <c r="GU225" s="236" t="n">
        <v>1</v>
      </c>
    </row>
    <row r="226" customFormat="false" ht="20.1" hidden="true" customHeight="true" outlineLevel="0" collapsed="false">
      <c r="B226" s="178" t="n">
        <v>801</v>
      </c>
      <c r="C226" s="178" t="n">
        <v>801</v>
      </c>
      <c r="D226" s="178"/>
      <c r="E226" s="69" t="s">
        <v>360</v>
      </c>
      <c r="I226" s="179" t="n">
        <v>801</v>
      </c>
      <c r="J226" s="180" t="s">
        <v>606</v>
      </c>
      <c r="K226" s="180"/>
      <c r="L226" s="180"/>
      <c r="M226" s="180"/>
      <c r="N226" s="180"/>
      <c r="O226" s="354" t="n">
        <f aca="false">SUBTOTAL(9,O227:O247)</f>
        <v>0</v>
      </c>
      <c r="P226" s="355" t="n">
        <f aca="false">SUBTOTAL(9,P227:P247)</f>
        <v>4915</v>
      </c>
      <c r="Q226" s="183" t="n">
        <f aca="false">SUBTOTAL(9,Q227:Q247)</f>
        <v>4915</v>
      </c>
      <c r="R226" s="365" t="n">
        <f aca="false">SUBTOTAL(9,R227:R247)</f>
        <v>362500</v>
      </c>
      <c r="S226" s="355" t="n">
        <f aca="false">SUBTOTAL(9,S227:S247)</f>
        <v>362500</v>
      </c>
      <c r="T226" s="355" t="n">
        <f aca="false">SUBTOTAL(9,T227:T247)</f>
        <v>0</v>
      </c>
      <c r="U226" s="356" t="n">
        <f aca="false">SUBTOTAL(9,U227:U247)</f>
        <v>0</v>
      </c>
      <c r="V226" s="357" t="n">
        <f aca="false">SUBTOTAL(9,V227:V247)</f>
        <v>0</v>
      </c>
      <c r="W226" s="167" t="n">
        <f aca="false">SUBTOTAL(9,W227:W247)</f>
        <v>362500</v>
      </c>
      <c r="X226" s="355" t="n">
        <f aca="false">SUBTOTAL(9,X227:X247)</f>
        <v>362500</v>
      </c>
      <c r="Y226" s="355" t="n">
        <f aca="false">SUBTOTAL(9,Y227:Y247)</f>
        <v>0</v>
      </c>
      <c r="Z226" s="355" t="n">
        <f aca="false">SUBTOTAL(9,Z227:Z247)</f>
        <v>0</v>
      </c>
      <c r="AA226" s="357" t="n">
        <f aca="false">SUBTOTAL(9,AA227:AA247)</f>
        <v>0</v>
      </c>
      <c r="AB226" s="167" t="n">
        <f aca="false">SUBTOTAL(9,AB227:AB247)</f>
        <v>362500</v>
      </c>
      <c r="AC226" s="355" t="n">
        <f aca="false">SUBTOTAL(9,AC227:AC247)</f>
        <v>362500</v>
      </c>
      <c r="AD226" s="355" t="n">
        <f aca="false">SUBTOTAL(9,AD227:AD247)</f>
        <v>0</v>
      </c>
      <c r="AE226" s="355" t="n">
        <f aca="false">SUBTOTAL(9,AE227:AE247)</f>
        <v>0</v>
      </c>
      <c r="AF226" s="357" t="n">
        <f aca="false">SUBTOTAL(9,AF227:AF247)</f>
        <v>0</v>
      </c>
      <c r="AG226" s="167" t="n">
        <f aca="false">SUBTOTAL(9,AG227:AG247)</f>
        <v>362500</v>
      </c>
      <c r="AH226" s="355" t="n">
        <f aca="false">SUBTOTAL(9,AH227:AH247)</f>
        <v>362500</v>
      </c>
      <c r="AI226" s="355" t="n">
        <f aca="false">SUBTOTAL(9,AI227:AI247)</f>
        <v>0</v>
      </c>
      <c r="AJ226" s="355" t="n">
        <f aca="false">SUBTOTAL(9,AJ227:AJ247)</f>
        <v>0</v>
      </c>
      <c r="AK226" s="357" t="n">
        <f aca="false">SUBTOTAL(9,AK227:AK247)</f>
        <v>0</v>
      </c>
      <c r="AL226" s="167" t="n">
        <f aca="false">SUBTOTAL(9,AL227:AL247)</f>
        <v>362500</v>
      </c>
      <c r="AM226" s="355" t="n">
        <f aca="false">SUBTOTAL(9,AM227:AM247)</f>
        <v>362500</v>
      </c>
      <c r="AN226" s="355" t="n">
        <f aca="false">SUBTOTAL(9,AN227:AN247)</f>
        <v>0</v>
      </c>
      <c r="AO226" s="355" t="n">
        <f aca="false">SUBTOTAL(9,AO227:AO247)</f>
        <v>0</v>
      </c>
      <c r="AP226" s="357" t="n">
        <f aca="false">SUBTOTAL(9,AP227:AP247)</f>
        <v>0</v>
      </c>
      <c r="AQ226" s="167" t="n">
        <f aca="false">SUBTOTAL(9,AQ227:AQ247)</f>
        <v>362500</v>
      </c>
      <c r="AR226" s="355" t="n">
        <f aca="false">SUBTOTAL(9,AR227:AR247)</f>
        <v>362500</v>
      </c>
      <c r="AS226" s="355" t="n">
        <f aca="false">SUBTOTAL(9,AS227:AS247)</f>
        <v>0</v>
      </c>
      <c r="AT226" s="355" t="n">
        <f aca="false">SUBTOTAL(9,AT227:AT247)</f>
        <v>0</v>
      </c>
      <c r="AU226" s="357" t="n">
        <f aca="false">SUBTOTAL(9,AU227:AU247)</f>
        <v>0</v>
      </c>
      <c r="AV226" s="167" t="n">
        <f aca="false">SUBTOTAL(9,AV227:AV247)</f>
        <v>362500</v>
      </c>
      <c r="AW226" s="355" t="n">
        <f aca="false">SUBTOTAL(9,AW227:AW247)</f>
        <v>362500</v>
      </c>
      <c r="AX226" s="355" t="n">
        <f aca="false">SUBTOTAL(9,AX227:AX247)</f>
        <v>0</v>
      </c>
      <c r="AY226" s="355" t="n">
        <f aca="false">SUBTOTAL(9,AY227:AY247)</f>
        <v>0</v>
      </c>
      <c r="AZ226" s="357" t="n">
        <f aca="false">SUBTOTAL(9,AZ227:AZ247)</f>
        <v>398400</v>
      </c>
      <c r="BA226" s="167" t="n">
        <f aca="false">SUBTOTAL(9,BA227:BA247)</f>
        <v>760900</v>
      </c>
      <c r="BB226" s="355" t="n">
        <f aca="false">SUBTOTAL(9,BB227:BB247)</f>
        <v>760900</v>
      </c>
      <c r="BC226" s="355" t="n">
        <f aca="false">SUBTOTAL(9,BC227:BC247)</f>
        <v>0</v>
      </c>
      <c r="BD226" s="355" t="n">
        <f aca="false">SUBTOTAL(9,BD227:BD247)</f>
        <v>0</v>
      </c>
      <c r="BE226" s="357" t="n">
        <f aca="false">SUBTOTAL(9,BE227:BE247)</f>
        <v>0</v>
      </c>
      <c r="BF226" s="167" t="n">
        <f aca="false">SUBTOTAL(9,BF227:BF247)</f>
        <v>760900</v>
      </c>
      <c r="BG226" s="355" t="n">
        <f aca="false">SUBTOTAL(9,BG227:BG247)</f>
        <v>760900</v>
      </c>
      <c r="BH226" s="355" t="n">
        <f aca="false">SUBTOTAL(9,BH227:BH247)</f>
        <v>0</v>
      </c>
      <c r="BI226" s="355" t="n">
        <f aca="false">SUBTOTAL(9,BI227:BI247)</f>
        <v>0</v>
      </c>
      <c r="BJ226" s="357" t="n">
        <f aca="false">SUBTOTAL(9,BJ227:BJ247)</f>
        <v>0</v>
      </c>
      <c r="BK226" s="167" t="n">
        <f aca="false">SUBTOTAL(9,BK227:BK247)</f>
        <v>760900</v>
      </c>
      <c r="BL226" s="355" t="n">
        <f aca="false">SUBTOTAL(9,BL227:BL247)</f>
        <v>760900</v>
      </c>
      <c r="BM226" s="355" t="n">
        <f aca="false">SUBTOTAL(9,BM227:BM247)</f>
        <v>0</v>
      </c>
      <c r="BN226" s="355" t="n">
        <f aca="false">SUBTOTAL(9,BN227:BN247)</f>
        <v>0</v>
      </c>
      <c r="BO226" s="172" t="n">
        <f aca="false">SUBTOTAL(9,BO227:BO247)</f>
        <v>0</v>
      </c>
      <c r="BP226" s="167" t="n">
        <f aca="false">SUBTOTAL(9,BP227:BP247)</f>
        <v>760900</v>
      </c>
      <c r="BQ226" s="355" t="n">
        <f aca="false">SUBTOTAL(9,BQ227:BQ247)</f>
        <v>760900</v>
      </c>
      <c r="BR226" s="355" t="n">
        <f aca="false">SUBTOTAL(9,BR227:BR247)</f>
        <v>0</v>
      </c>
      <c r="BS226" s="355" t="n">
        <f aca="false">SUBTOTAL(9,BS227:BS247)</f>
        <v>0</v>
      </c>
      <c r="BT226" s="357" t="n">
        <f aca="false">SUBTOTAL(9,BT227:BT247)</f>
        <v>0</v>
      </c>
      <c r="BU226" s="167" t="n">
        <f aca="false">SUBTOTAL(9,BU227:BU247)</f>
        <v>760900</v>
      </c>
      <c r="BV226" s="355" t="n">
        <f aca="false">SUBTOTAL(9,BV227:BV247)</f>
        <v>760900</v>
      </c>
      <c r="BW226" s="355" t="n">
        <f aca="false">SUBTOTAL(9,BW227:BW247)</f>
        <v>0</v>
      </c>
      <c r="BX226" s="355" t="n">
        <f aca="false">SUBTOTAL(9,BX227:BX247)</f>
        <v>0</v>
      </c>
      <c r="BY226" s="357" t="n">
        <f aca="false">SUBTOTAL(9,BY227:BY247)</f>
        <v>0</v>
      </c>
      <c r="BZ226" s="167" t="n">
        <f aca="false">SUBTOTAL(9,BZ227:BZ247)</f>
        <v>760900</v>
      </c>
      <c r="CA226" s="355" t="n">
        <f aca="false">SUBTOTAL(9,CA227:CA247)</f>
        <v>760900</v>
      </c>
      <c r="CB226" s="355" t="n">
        <f aca="false">SUBTOTAL(9,CB227:CB247)</f>
        <v>0</v>
      </c>
      <c r="CC226" s="355" t="n">
        <f aca="false">SUBTOTAL(9,CC227:CC247)</f>
        <v>0</v>
      </c>
      <c r="CD226" s="357" t="n">
        <f aca="false">SUBTOTAL(9,CD227:CD247)</f>
        <v>0</v>
      </c>
      <c r="CE226" s="167" t="n">
        <f aca="false">SUBTOTAL(9,CE227:CE247)</f>
        <v>760900</v>
      </c>
      <c r="CF226" s="355" t="n">
        <f aca="false">SUBTOTAL(9,CF227:CF247)</f>
        <v>760900</v>
      </c>
      <c r="CG226" s="355" t="n">
        <f aca="false">SUBTOTAL(9,CG227:CG247)</f>
        <v>0</v>
      </c>
      <c r="CH226" s="355" t="n">
        <f aca="false">SUBTOTAL(9,CH227:CH247)</f>
        <v>0</v>
      </c>
      <c r="CI226" s="357" t="n">
        <f aca="false">SUBTOTAL(9,CI227:CI247)</f>
        <v>0</v>
      </c>
      <c r="CJ226" s="167" t="n">
        <f aca="false">SUBTOTAL(9,CJ227:CJ247)</f>
        <v>760900</v>
      </c>
      <c r="CK226" s="355" t="n">
        <f aca="false">SUBTOTAL(9,CK227:CK247)</f>
        <v>760900</v>
      </c>
      <c r="CL226" s="355" t="n">
        <f aca="false">SUBTOTAL(9,CL227:CL247)</f>
        <v>0</v>
      </c>
      <c r="CM226" s="355" t="n">
        <f aca="false">SUBTOTAL(9,CM227:CM247)</f>
        <v>0</v>
      </c>
      <c r="CN226" s="357" t="n">
        <f aca="false">SUBTOTAL(9,CN227:CN247)</f>
        <v>0</v>
      </c>
      <c r="CO226" s="167" t="n">
        <f aca="false">SUBTOTAL(9,CO227:CO247)</f>
        <v>760900</v>
      </c>
      <c r="CP226" s="355" t="n">
        <f aca="false">SUBTOTAL(9,CP227:CP247)</f>
        <v>760900</v>
      </c>
      <c r="CQ226" s="355" t="n">
        <f aca="false">SUBTOTAL(9,CQ227:CQ247)</f>
        <v>0</v>
      </c>
      <c r="CR226" s="355" t="n">
        <f aca="false">SUBTOTAL(9,CR227:CR247)</f>
        <v>0</v>
      </c>
      <c r="CS226" s="358" t="n">
        <f aca="false">SUBTOTAL(9,CS227:CS247)</f>
        <v>30000</v>
      </c>
      <c r="CT226" s="167" t="n">
        <f aca="false">SUBTOTAL(9,CT227:CT247)</f>
        <v>790900</v>
      </c>
      <c r="CU226" s="355" t="n">
        <f aca="false">SUBTOTAL(9,CU227:CU247)</f>
        <v>790900</v>
      </c>
      <c r="CV226" s="355" t="n">
        <f aca="false">SUBTOTAL(9,CV227:CV247)</f>
        <v>0</v>
      </c>
      <c r="CW226" s="355" t="n">
        <f aca="false">SUBTOTAL(9,CW227:CW247)</f>
        <v>0</v>
      </c>
      <c r="CX226" s="358" t="n">
        <f aca="false">SUBTOTAL(9,CX227:CX247)</f>
        <v>0</v>
      </c>
      <c r="CY226" s="167" t="n">
        <f aca="false">SUBTOTAL(9,CY227:CY247)</f>
        <v>790900</v>
      </c>
      <c r="CZ226" s="355" t="n">
        <f aca="false">SUBTOTAL(9,CZ227:CZ247)</f>
        <v>790900</v>
      </c>
      <c r="DA226" s="355" t="n">
        <f aca="false">SUBTOTAL(9,DA227:DA247)</f>
        <v>0</v>
      </c>
      <c r="DB226" s="355" t="n">
        <f aca="false">SUBTOTAL(9,DB227:DB247)</f>
        <v>0</v>
      </c>
      <c r="DC226" s="358" t="n">
        <f aca="false">SUBTOTAL(9,DC227:DC247)</f>
        <v>0</v>
      </c>
      <c r="DD226" s="167" t="n">
        <f aca="false">SUBTOTAL(9,DD227:DD247)</f>
        <v>790900</v>
      </c>
      <c r="DE226" s="355" t="n">
        <f aca="false">SUBTOTAL(9,DE227:DE247)</f>
        <v>790900</v>
      </c>
      <c r="DF226" s="355" t="n">
        <f aca="false">SUBTOTAL(9,DF227:DF247)</f>
        <v>0</v>
      </c>
      <c r="DG226" s="355" t="n">
        <f aca="false">SUBTOTAL(9,DG227:DG247)</f>
        <v>0</v>
      </c>
      <c r="DH226" s="358" t="n">
        <f aca="false">SUBTOTAL(9,DH227:DH247)</f>
        <v>0</v>
      </c>
      <c r="DI226" s="167" t="n">
        <f aca="false">SUBTOTAL(9,DI227:DI247)</f>
        <v>790900</v>
      </c>
      <c r="DJ226" s="355" t="n">
        <f aca="false">SUBTOTAL(9,DJ227:DJ247)</f>
        <v>790900</v>
      </c>
      <c r="DK226" s="355" t="n">
        <f aca="false">SUBTOTAL(9,DK227:DK247)</f>
        <v>0</v>
      </c>
      <c r="DL226" s="355" t="n">
        <f aca="false">SUBTOTAL(9,DL227:DL247)</f>
        <v>0</v>
      </c>
      <c r="DM226" s="358" t="n">
        <f aca="false">SUBTOTAL(9,DM227:DM247)</f>
        <v>0</v>
      </c>
      <c r="DN226" s="167" t="n">
        <f aca="false">SUBTOTAL(9,DN227:DN247)</f>
        <v>790900</v>
      </c>
      <c r="DO226" s="355" t="n">
        <f aca="false">SUBTOTAL(9,DO227:DO247)</f>
        <v>790900</v>
      </c>
      <c r="DP226" s="355" t="n">
        <f aca="false">SUBTOTAL(9,DP227:DP247)</f>
        <v>0</v>
      </c>
      <c r="DQ226" s="355" t="n">
        <f aca="false">SUBTOTAL(9,DQ227:DQ247)</f>
        <v>0</v>
      </c>
      <c r="DR226" s="358" t="n">
        <f aca="false">SUBTOTAL(9,DR227:DR247)</f>
        <v>0</v>
      </c>
      <c r="DS226" s="174" t="n">
        <f aca="false">SUBTOTAL(9,DS227:DS247)</f>
        <v>790900</v>
      </c>
      <c r="DT226" s="359" t="n">
        <f aca="false">SUBTOTAL(9,DT227:DT247)</f>
        <v>790900</v>
      </c>
      <c r="DU226" s="359" t="n">
        <f aca="false">SUBTOTAL(9,DU227:DU247)</f>
        <v>0</v>
      </c>
      <c r="DV226" s="359" t="n">
        <f aca="false">SUBTOTAL(9,DV227:DV247)</f>
        <v>0</v>
      </c>
      <c r="DW226" s="360" t="n">
        <f aca="false">SUBTOTAL(9,DW227:DW247)</f>
        <v>0</v>
      </c>
      <c r="DX226" s="174" t="n">
        <f aca="false">SUBTOTAL(9,DX227:DX247)</f>
        <v>790900</v>
      </c>
      <c r="DY226" s="359" t="n">
        <f aca="false">SUBTOTAL(9,DY227:DY247)</f>
        <v>790900</v>
      </c>
      <c r="DZ226" s="359" t="n">
        <f aca="false">SUBTOTAL(9,DZ227:DZ247)</f>
        <v>0</v>
      </c>
      <c r="EA226" s="359" t="n">
        <f aca="false">SUBTOTAL(9,EA227:EA247)</f>
        <v>0</v>
      </c>
      <c r="EB226" s="360" t="n">
        <f aca="false">SUBTOTAL(9,EB227:EB247)</f>
        <v>0</v>
      </c>
      <c r="EC226" s="174" t="n">
        <f aca="false">SUBTOTAL(9,EC227:EC247)</f>
        <v>790900</v>
      </c>
      <c r="ED226" s="359" t="n">
        <f aca="false">SUBTOTAL(9,ED227:ED247)</f>
        <v>790900</v>
      </c>
      <c r="EE226" s="359" t="n">
        <f aca="false">SUBTOTAL(9,EE227:EE247)</f>
        <v>0</v>
      </c>
      <c r="EF226" s="359" t="n">
        <f aca="false">SUBTOTAL(9,EF227:EF247)</f>
        <v>0</v>
      </c>
      <c r="EG226" s="360" t="n">
        <f aca="false">SUBTOTAL(9,EG227:EG247)</f>
        <v>272060</v>
      </c>
      <c r="EH226" s="174" t="n">
        <f aca="false">SUBTOTAL(9,EH227:EH247)</f>
        <v>1062960</v>
      </c>
      <c r="EI226" s="359" t="n">
        <f aca="false">SUBTOTAL(9,EI227:EI247)</f>
        <v>1062960</v>
      </c>
      <c r="EJ226" s="359" t="n">
        <f aca="false">SUBTOTAL(9,EJ227:EJ247)</f>
        <v>0</v>
      </c>
      <c r="EK226" s="359" t="n">
        <f aca="false">SUBTOTAL(9,EK227:EK247)</f>
        <v>0</v>
      </c>
      <c r="EL226" s="360" t="n">
        <f aca="false">SUBTOTAL(9,EL227:EL247)</f>
        <v>0</v>
      </c>
      <c r="EM226" s="174" t="n">
        <f aca="false">SUBTOTAL(9,EM227:EM247)</f>
        <v>1062960</v>
      </c>
      <c r="EN226" s="359" t="n">
        <f aca="false">SUBTOTAL(9,EN227:EN247)</f>
        <v>1062960</v>
      </c>
      <c r="EO226" s="359" t="n">
        <f aca="false">SUBTOTAL(9,EO227:EO247)</f>
        <v>0</v>
      </c>
      <c r="EP226" s="359" t="n">
        <f aca="false">SUBTOTAL(9,EP227:EP247)</f>
        <v>0</v>
      </c>
      <c r="EQ226" s="360" t="n">
        <f aca="false">SUBTOTAL(9,EQ227:EQ247)</f>
        <v>0</v>
      </c>
      <c r="ER226" s="174" t="n">
        <f aca="false">SUBTOTAL(9,ER227:ER247)</f>
        <v>1062960</v>
      </c>
      <c r="ES226" s="359" t="n">
        <f aca="false">SUBTOTAL(9,ES227:ES247)</f>
        <v>1062960</v>
      </c>
      <c r="ET226" s="359" t="n">
        <f aca="false">SUBTOTAL(9,ET227:ET247)</f>
        <v>0</v>
      </c>
      <c r="EU226" s="359" t="n">
        <f aca="false">SUBTOTAL(9,EU227:EU247)</f>
        <v>0</v>
      </c>
      <c r="EV226" s="360" t="n">
        <f aca="false">SUBTOTAL(9,EV227:EV247)</f>
        <v>0</v>
      </c>
      <c r="EW226" s="174" t="n">
        <f aca="false">SUBTOTAL(9,EW227:EW247)</f>
        <v>1062960</v>
      </c>
      <c r="EX226" s="359" t="n">
        <f aca="false">SUBTOTAL(9,EX227:EX247)</f>
        <v>1062960</v>
      </c>
      <c r="EY226" s="359" t="n">
        <f aca="false">SUBTOTAL(9,EY227:EY247)</f>
        <v>0</v>
      </c>
      <c r="EZ226" s="359" t="n">
        <f aca="false">SUBTOTAL(9,EZ227:EZ247)</f>
        <v>0</v>
      </c>
      <c r="FA226" s="360" t="n">
        <f aca="false">SUBTOTAL(9,FA227:FA247)</f>
        <v>0</v>
      </c>
      <c r="FB226" s="174" t="n">
        <f aca="false">SUBTOTAL(9,FB227:FB247)</f>
        <v>1062960</v>
      </c>
      <c r="FC226" s="359" t="n">
        <f aca="false">SUBTOTAL(9,FC227:FC247)</f>
        <v>1062960</v>
      </c>
      <c r="FD226" s="359" t="n">
        <f aca="false">SUBTOTAL(9,FD227:FD247)</f>
        <v>0</v>
      </c>
      <c r="FE226" s="359" t="n">
        <f aca="false">SUBTOTAL(9,FE227:FE247)</f>
        <v>0</v>
      </c>
      <c r="FF226" s="360" t="n">
        <f aca="false">SUBTOTAL(9,FF227:FF247)</f>
        <v>-541400</v>
      </c>
      <c r="FG226" s="174" t="n">
        <f aca="false">SUBTOTAL(9,FG227:FG247)</f>
        <v>521560</v>
      </c>
      <c r="FH226" s="359" t="n">
        <f aca="false">SUBTOTAL(9,FH227:FH247)</f>
        <v>521560</v>
      </c>
      <c r="FI226" s="359" t="n">
        <f aca="false">SUBTOTAL(9,FI227:FI247)</f>
        <v>0</v>
      </c>
      <c r="FJ226" s="359" t="n">
        <f aca="false">SUBTOTAL(9,FJ227:FJ247)</f>
        <v>0</v>
      </c>
      <c r="FK226" s="360" t="n">
        <f aca="false">SUBTOTAL(9,FK227:FK247)</f>
        <v>0</v>
      </c>
      <c r="FL226" s="174" t="n">
        <f aca="false">SUBTOTAL(9,FL227:FL247)</f>
        <v>521560</v>
      </c>
      <c r="FM226" s="359" t="n">
        <f aca="false">SUBTOTAL(9,FM227:FM247)</f>
        <v>521560</v>
      </c>
      <c r="FN226" s="359" t="n">
        <f aca="false">SUBTOTAL(9,FN227:FN247)</f>
        <v>0</v>
      </c>
      <c r="FO226" s="359" t="n">
        <f aca="false">SUBTOTAL(9,FO227:FO247)</f>
        <v>0</v>
      </c>
      <c r="FP226" s="360" t="n">
        <f aca="false">SUBTOTAL(9,FP227:FP247)</f>
        <v>0</v>
      </c>
      <c r="FQ226" s="174" t="n">
        <f aca="false">SUBTOTAL(9,FQ227:FQ247)</f>
        <v>521560</v>
      </c>
      <c r="FR226" s="359" t="n">
        <f aca="false">SUBTOTAL(9,FR227:FR247)</f>
        <v>521560</v>
      </c>
      <c r="FS226" s="359" t="n">
        <f aca="false">SUBTOTAL(9,FS227:FS247)</f>
        <v>0</v>
      </c>
      <c r="FT226" s="359" t="n">
        <f aca="false">SUBTOTAL(9,FT227:FT247)</f>
        <v>0</v>
      </c>
      <c r="FU226" s="360" t="n">
        <f aca="false">SUBTOTAL(9,FU227:FU247)</f>
        <v>0</v>
      </c>
      <c r="FV226" s="174" t="n">
        <f aca="false">SUBTOTAL(9,FV227:FV247)</f>
        <v>521560</v>
      </c>
      <c r="FW226" s="359" t="n">
        <f aca="false">SUBTOTAL(9,FW227:FW247)</f>
        <v>521560</v>
      </c>
      <c r="FX226" s="359" t="n">
        <f aca="false">SUBTOTAL(9,FX227:FX247)</f>
        <v>0</v>
      </c>
      <c r="FY226" s="359" t="n">
        <f aca="false">SUBTOTAL(9,FY227:FY247)</f>
        <v>0</v>
      </c>
      <c r="FZ226" s="360" t="n">
        <f aca="false">SUBTOTAL(9,FZ227:FZ247)</f>
        <v>0</v>
      </c>
      <c r="GA226" s="174" t="n">
        <f aca="false">SUBTOTAL(9,GA227:GA247)</f>
        <v>521560</v>
      </c>
      <c r="GB226" s="359" t="n">
        <f aca="false">SUBTOTAL(9,GB227:GB247)</f>
        <v>521560</v>
      </c>
      <c r="GC226" s="359" t="n">
        <f aca="false">SUBTOTAL(9,GC227:GC247)</f>
        <v>0</v>
      </c>
      <c r="GD226" s="359" t="n">
        <f aca="false">SUBTOTAL(9,GD227:GD247)</f>
        <v>0</v>
      </c>
      <c r="GE226" s="360" t="n">
        <f aca="false">SUBTOTAL(9,GE227:GE247)</f>
        <v>0</v>
      </c>
      <c r="GF226" s="174" t="n">
        <f aca="false">SUBTOTAL(9,GF227:GF247)</f>
        <v>521560</v>
      </c>
      <c r="GG226" s="359" t="n">
        <f aca="false">SUBTOTAL(9,GG227:GG247)</f>
        <v>521560</v>
      </c>
      <c r="GH226" s="359" t="n">
        <f aca="false">SUBTOTAL(9,GH227:GH247)</f>
        <v>0</v>
      </c>
      <c r="GI226" s="359" t="n">
        <f aca="false">SUBTOTAL(9,GI227:GI247)</f>
        <v>0</v>
      </c>
      <c r="GJ226" s="360" t="n">
        <f aca="false">SUBTOTAL(9,GJ227:GJ247)</f>
        <v>0</v>
      </c>
      <c r="GK226" s="174" t="n">
        <f aca="false">SUBTOTAL(9,GK227:GK247)</f>
        <v>521560</v>
      </c>
      <c r="GL226" s="359" t="n">
        <f aca="false">SUBTOTAL(9,GL227:GL247)</f>
        <v>521560</v>
      </c>
      <c r="GM226" s="359" t="n">
        <f aca="false">SUBTOTAL(9,GM227:GM247)</f>
        <v>0</v>
      </c>
      <c r="GN226" s="359" t="n">
        <f aca="false">SUBTOTAL(9,GN227:GN247)</f>
        <v>0</v>
      </c>
      <c r="GO226" s="360" t="n">
        <f aca="false">SUBTOTAL(9,GO227:GO247)</f>
        <v>0</v>
      </c>
      <c r="GP226" s="174" t="n">
        <f aca="false">SUBTOTAL(9,GP227:GP247)</f>
        <v>521560</v>
      </c>
      <c r="GQ226" s="359" t="n">
        <f aca="false">SUBTOTAL(9,GQ227:GQ247)</f>
        <v>521560</v>
      </c>
      <c r="GR226" s="359" t="n">
        <f aca="false">SUBTOTAL(9,GR227:GR247)</f>
        <v>0</v>
      </c>
      <c r="GS226" s="359" t="n">
        <f aca="false">SUBTOTAL(9,GS227:GS247)</f>
        <v>0</v>
      </c>
      <c r="GT226" s="361" t="n">
        <f aca="false">SUBTOTAL(9,GT227:GT247)</f>
        <v>941400</v>
      </c>
      <c r="GU226" s="192" t="n">
        <f aca="false">SUBTOTAL(9,GU227:GU247)</f>
        <v>13</v>
      </c>
    </row>
    <row r="227" customFormat="false" ht="16.5" hidden="true" customHeight="true" outlineLevel="0" collapsed="false">
      <c r="B227" s="178" t="n">
        <v>801</v>
      </c>
      <c r="C227" s="69" t="n">
        <v>80102</v>
      </c>
      <c r="D227" s="178"/>
      <c r="E227" s="69" t="s">
        <v>360</v>
      </c>
      <c r="I227" s="193" t="n">
        <v>80102</v>
      </c>
      <c r="J227" s="194" t="s">
        <v>607</v>
      </c>
      <c r="K227" s="194"/>
      <c r="L227" s="194"/>
      <c r="M227" s="194"/>
      <c r="N227" s="194"/>
      <c r="O227" s="195" t="n">
        <f aca="false">SUBTOTAL(9,O228:O234)</f>
        <v>0</v>
      </c>
      <c r="P227" s="196" t="n">
        <f aca="false">SUBTOTAL(9,P228:P234)</f>
        <v>0</v>
      </c>
      <c r="Q227" s="197" t="n">
        <f aca="false">SUBTOTAL(9,Q228:Q234)</f>
        <v>0</v>
      </c>
      <c r="R227" s="198" t="n">
        <f aca="false">SUBTOTAL(9,R228:R234)</f>
        <v>28500</v>
      </c>
      <c r="S227" s="196" t="n">
        <f aca="false">SUBTOTAL(9,S228:S234)</f>
        <v>28500</v>
      </c>
      <c r="T227" s="196" t="n">
        <f aca="false">SUBTOTAL(9,T228:T234)</f>
        <v>0</v>
      </c>
      <c r="U227" s="197" t="n">
        <f aca="false">SUBTOTAL(9,U228:U234)</f>
        <v>0</v>
      </c>
      <c r="V227" s="199" t="n">
        <f aca="false">SUBTOTAL(9,V228:V234)</f>
        <v>0</v>
      </c>
      <c r="W227" s="200" t="n">
        <f aca="false">SUBTOTAL(9,W228:W234)</f>
        <v>28500</v>
      </c>
      <c r="X227" s="196" t="n">
        <f aca="false">SUBTOTAL(9,X228:X234)</f>
        <v>28500</v>
      </c>
      <c r="Y227" s="196" t="n">
        <f aca="false">SUBTOTAL(9,Y228:Y234)</f>
        <v>0</v>
      </c>
      <c r="Z227" s="196" t="n">
        <f aca="false">SUBTOTAL(9,Z228:Z234)</f>
        <v>0</v>
      </c>
      <c r="AA227" s="199" t="n">
        <f aca="false">SUBTOTAL(9,AA228:AA234)</f>
        <v>0</v>
      </c>
      <c r="AB227" s="200" t="n">
        <f aca="false">SUBTOTAL(9,AB228:AB234)</f>
        <v>28500</v>
      </c>
      <c r="AC227" s="196" t="n">
        <f aca="false">SUBTOTAL(9,AC228:AC234)</f>
        <v>28500</v>
      </c>
      <c r="AD227" s="196" t="n">
        <f aca="false">SUBTOTAL(9,AD228:AD234)</f>
        <v>0</v>
      </c>
      <c r="AE227" s="196" t="n">
        <f aca="false">SUBTOTAL(9,AE228:AE234)</f>
        <v>0</v>
      </c>
      <c r="AF227" s="199" t="n">
        <f aca="false">SUBTOTAL(9,AF228:AF234)</f>
        <v>0</v>
      </c>
      <c r="AG227" s="200" t="n">
        <f aca="false">SUBTOTAL(9,AG228:AG234)</f>
        <v>28500</v>
      </c>
      <c r="AH227" s="196" t="n">
        <f aca="false">SUBTOTAL(9,AH228:AH234)</f>
        <v>28500</v>
      </c>
      <c r="AI227" s="196" t="n">
        <f aca="false">SUBTOTAL(9,AI228:AI234)</f>
        <v>0</v>
      </c>
      <c r="AJ227" s="196" t="n">
        <f aca="false">SUBTOTAL(9,AJ228:AJ234)</f>
        <v>0</v>
      </c>
      <c r="AK227" s="199" t="n">
        <f aca="false">SUBTOTAL(9,AK228:AK234)</f>
        <v>0</v>
      </c>
      <c r="AL227" s="200" t="n">
        <f aca="false">SUBTOTAL(9,AL228:AL234)</f>
        <v>28500</v>
      </c>
      <c r="AM227" s="196" t="n">
        <f aca="false">SUBTOTAL(9,AM228:AM234)</f>
        <v>28500</v>
      </c>
      <c r="AN227" s="196" t="n">
        <f aca="false">SUBTOTAL(9,AN228:AN234)</f>
        <v>0</v>
      </c>
      <c r="AO227" s="196" t="n">
        <f aca="false">SUBTOTAL(9,AO228:AO234)</f>
        <v>0</v>
      </c>
      <c r="AP227" s="199" t="n">
        <f aca="false">SUBTOTAL(9,AP228:AP234)</f>
        <v>0</v>
      </c>
      <c r="AQ227" s="200" t="n">
        <f aca="false">SUBTOTAL(9,AQ228:AQ234)</f>
        <v>28500</v>
      </c>
      <c r="AR227" s="196" t="n">
        <f aca="false">SUBTOTAL(9,AR228:AR234)</f>
        <v>28500</v>
      </c>
      <c r="AS227" s="196" t="n">
        <f aca="false">SUBTOTAL(9,AS228:AS234)</f>
        <v>0</v>
      </c>
      <c r="AT227" s="196" t="n">
        <f aca="false">SUBTOTAL(9,AT228:AT234)</f>
        <v>0</v>
      </c>
      <c r="AU227" s="199" t="n">
        <f aca="false">SUBTOTAL(9,AU228:AU234)</f>
        <v>0</v>
      </c>
      <c r="AV227" s="200" t="n">
        <f aca="false">SUBTOTAL(9,AV228:AV234)</f>
        <v>28500</v>
      </c>
      <c r="AW227" s="196" t="n">
        <f aca="false">SUBTOTAL(9,AW228:AW234)</f>
        <v>28500</v>
      </c>
      <c r="AX227" s="196" t="n">
        <f aca="false">SUBTOTAL(9,AX228:AX234)</f>
        <v>0</v>
      </c>
      <c r="AY227" s="196" t="n">
        <f aca="false">SUBTOTAL(9,AY228:AY234)</f>
        <v>0</v>
      </c>
      <c r="AZ227" s="199" t="n">
        <f aca="false">SUBTOTAL(9,AZ228:AZ234)</f>
        <v>130000</v>
      </c>
      <c r="BA227" s="200" t="n">
        <f aca="false">SUBTOTAL(9,BA228:BA234)</f>
        <v>158500</v>
      </c>
      <c r="BB227" s="196" t="n">
        <f aca="false">SUBTOTAL(9,BB228:BB234)</f>
        <v>158500</v>
      </c>
      <c r="BC227" s="196" t="n">
        <f aca="false">SUBTOTAL(9,BC228:BC234)</f>
        <v>0</v>
      </c>
      <c r="BD227" s="196" t="n">
        <f aca="false">SUBTOTAL(9,BD228:BD234)</f>
        <v>0</v>
      </c>
      <c r="BE227" s="199" t="n">
        <f aca="false">SUBTOTAL(9,BE228:BE234)</f>
        <v>0</v>
      </c>
      <c r="BF227" s="200" t="n">
        <f aca="false">SUBTOTAL(9,BF228:BF234)</f>
        <v>158500</v>
      </c>
      <c r="BG227" s="196" t="n">
        <f aca="false">SUBTOTAL(9,BG228:BG234)</f>
        <v>158500</v>
      </c>
      <c r="BH227" s="196" t="n">
        <f aca="false">SUBTOTAL(9,BH228:BH234)</f>
        <v>0</v>
      </c>
      <c r="BI227" s="196" t="n">
        <f aca="false">SUBTOTAL(9,BI228:BI234)</f>
        <v>0</v>
      </c>
      <c r="BJ227" s="199" t="n">
        <f aca="false">SUBTOTAL(9,BJ228:BJ234)</f>
        <v>0</v>
      </c>
      <c r="BK227" s="200" t="n">
        <f aca="false">SUBTOTAL(9,BK228:BK234)</f>
        <v>158500</v>
      </c>
      <c r="BL227" s="196" t="n">
        <f aca="false">SUBTOTAL(9,BL228:BL234)</f>
        <v>158500</v>
      </c>
      <c r="BM227" s="196" t="n">
        <f aca="false">SUBTOTAL(9,BM228:BM234)</f>
        <v>0</v>
      </c>
      <c r="BN227" s="196" t="n">
        <f aca="false">SUBTOTAL(9,BN228:BN234)</f>
        <v>0</v>
      </c>
      <c r="BO227" s="201" t="n">
        <f aca="false">SUBTOTAL(9,BO228:BO234)</f>
        <v>0</v>
      </c>
      <c r="BP227" s="200" t="n">
        <f aca="false">SUBTOTAL(9,BP228:BP234)</f>
        <v>158500</v>
      </c>
      <c r="BQ227" s="196" t="n">
        <f aca="false">SUBTOTAL(9,BQ228:BQ234)</f>
        <v>158500</v>
      </c>
      <c r="BR227" s="196" t="n">
        <f aca="false">SUBTOTAL(9,BR228:BR234)</f>
        <v>0</v>
      </c>
      <c r="BS227" s="196" t="n">
        <f aca="false">SUBTOTAL(9,BS228:BS234)</f>
        <v>0</v>
      </c>
      <c r="BT227" s="199" t="n">
        <f aca="false">SUBTOTAL(9,BT228:BT234)</f>
        <v>0</v>
      </c>
      <c r="BU227" s="200" t="n">
        <f aca="false">SUBTOTAL(9,BU228:BU234)</f>
        <v>158500</v>
      </c>
      <c r="BV227" s="196" t="n">
        <f aca="false">SUBTOTAL(9,BV228:BV234)</f>
        <v>158500</v>
      </c>
      <c r="BW227" s="196" t="n">
        <f aca="false">SUBTOTAL(9,BW228:BW234)</f>
        <v>0</v>
      </c>
      <c r="BX227" s="196" t="n">
        <f aca="false">SUBTOTAL(9,BX228:BX234)</f>
        <v>0</v>
      </c>
      <c r="BY227" s="199" t="n">
        <f aca="false">SUBTOTAL(9,BY228:BY234)</f>
        <v>0</v>
      </c>
      <c r="BZ227" s="200" t="n">
        <f aca="false">SUBTOTAL(9,BZ228:BZ234)</f>
        <v>158500</v>
      </c>
      <c r="CA227" s="196" t="n">
        <f aca="false">SUBTOTAL(9,CA228:CA234)</f>
        <v>158500</v>
      </c>
      <c r="CB227" s="196" t="n">
        <f aca="false">SUBTOTAL(9,CB228:CB234)</f>
        <v>0</v>
      </c>
      <c r="CC227" s="196" t="n">
        <f aca="false">SUBTOTAL(9,CC228:CC234)</f>
        <v>0</v>
      </c>
      <c r="CD227" s="199" t="n">
        <f aca="false">SUBTOTAL(9,CD228:CD234)</f>
        <v>0</v>
      </c>
      <c r="CE227" s="200" t="n">
        <f aca="false">SUBTOTAL(9,CE228:CE234)</f>
        <v>158500</v>
      </c>
      <c r="CF227" s="196" t="n">
        <f aca="false">SUBTOTAL(9,CF228:CF234)</f>
        <v>158500</v>
      </c>
      <c r="CG227" s="196" t="n">
        <f aca="false">SUBTOTAL(9,CG228:CG234)</f>
        <v>0</v>
      </c>
      <c r="CH227" s="196" t="n">
        <f aca="false">SUBTOTAL(9,CH228:CH234)</f>
        <v>0</v>
      </c>
      <c r="CI227" s="199" t="n">
        <f aca="false">SUBTOTAL(9,CI228:CI234)</f>
        <v>0</v>
      </c>
      <c r="CJ227" s="200" t="n">
        <f aca="false">SUBTOTAL(9,CJ228:CJ234)</f>
        <v>158500</v>
      </c>
      <c r="CK227" s="196" t="n">
        <f aca="false">SUBTOTAL(9,CK228:CK234)</f>
        <v>158500</v>
      </c>
      <c r="CL227" s="196" t="n">
        <f aca="false">SUBTOTAL(9,CL228:CL234)</f>
        <v>0</v>
      </c>
      <c r="CM227" s="196" t="n">
        <f aca="false">SUBTOTAL(9,CM228:CM234)</f>
        <v>0</v>
      </c>
      <c r="CN227" s="199" t="n">
        <f aca="false">SUBTOTAL(9,CN228:CN234)</f>
        <v>0</v>
      </c>
      <c r="CO227" s="200" t="n">
        <f aca="false">SUBTOTAL(9,CO228:CO234)</f>
        <v>158500</v>
      </c>
      <c r="CP227" s="196" t="n">
        <f aca="false">SUBTOTAL(9,CP228:CP234)</f>
        <v>158500</v>
      </c>
      <c r="CQ227" s="196" t="n">
        <f aca="false">SUBTOTAL(9,CQ228:CQ234)</f>
        <v>0</v>
      </c>
      <c r="CR227" s="196" t="n">
        <f aca="false">SUBTOTAL(9,CR228:CR234)</f>
        <v>0</v>
      </c>
      <c r="CS227" s="202" t="n">
        <f aca="false">SUBTOTAL(9,CS228:CS234)</f>
        <v>30000</v>
      </c>
      <c r="CT227" s="200" t="n">
        <f aca="false">SUBTOTAL(9,CT228:CT234)</f>
        <v>188500</v>
      </c>
      <c r="CU227" s="196" t="n">
        <f aca="false">SUBTOTAL(9,CU228:CU234)</f>
        <v>188500</v>
      </c>
      <c r="CV227" s="196" t="n">
        <f aca="false">SUBTOTAL(9,CV228:CV234)</f>
        <v>0</v>
      </c>
      <c r="CW227" s="196" t="n">
        <f aca="false">SUBTOTAL(9,CW228:CW234)</f>
        <v>0</v>
      </c>
      <c r="CX227" s="202" t="n">
        <f aca="false">SUBTOTAL(9,CX228:CX234)</f>
        <v>0</v>
      </c>
      <c r="CY227" s="200" t="n">
        <f aca="false">SUBTOTAL(9,CY228:CY234)</f>
        <v>188500</v>
      </c>
      <c r="CZ227" s="196" t="n">
        <f aca="false">SUBTOTAL(9,CZ228:CZ234)</f>
        <v>188500</v>
      </c>
      <c r="DA227" s="196" t="n">
        <f aca="false">SUBTOTAL(9,DA228:DA234)</f>
        <v>0</v>
      </c>
      <c r="DB227" s="196" t="n">
        <f aca="false">SUBTOTAL(9,DB228:DB234)</f>
        <v>0</v>
      </c>
      <c r="DC227" s="202" t="n">
        <f aca="false">SUBTOTAL(9,DC228:DC234)</f>
        <v>0</v>
      </c>
      <c r="DD227" s="200" t="n">
        <f aca="false">SUBTOTAL(9,DD228:DD234)</f>
        <v>188500</v>
      </c>
      <c r="DE227" s="196" t="n">
        <f aca="false">SUBTOTAL(9,DE228:DE234)</f>
        <v>188500</v>
      </c>
      <c r="DF227" s="196" t="n">
        <f aca="false">SUBTOTAL(9,DF228:DF234)</f>
        <v>0</v>
      </c>
      <c r="DG227" s="196" t="n">
        <f aca="false">SUBTOTAL(9,DG228:DG234)</f>
        <v>0</v>
      </c>
      <c r="DH227" s="202" t="n">
        <f aca="false">SUBTOTAL(9,DH228:DH234)</f>
        <v>0</v>
      </c>
      <c r="DI227" s="200" t="n">
        <f aca="false">SUBTOTAL(9,DI228:DI234)</f>
        <v>188500</v>
      </c>
      <c r="DJ227" s="196" t="n">
        <f aca="false">SUBTOTAL(9,DJ228:DJ234)</f>
        <v>188500</v>
      </c>
      <c r="DK227" s="196" t="n">
        <f aca="false">SUBTOTAL(9,DK228:DK234)</f>
        <v>0</v>
      </c>
      <c r="DL227" s="196" t="n">
        <f aca="false">SUBTOTAL(9,DL228:DL234)</f>
        <v>0</v>
      </c>
      <c r="DM227" s="202" t="n">
        <f aca="false">SUBTOTAL(9,DM228:DM234)</f>
        <v>0</v>
      </c>
      <c r="DN227" s="200" t="n">
        <f aca="false">SUBTOTAL(9,DN228:DN234)</f>
        <v>188500</v>
      </c>
      <c r="DO227" s="196" t="n">
        <f aca="false">SUBTOTAL(9,DO228:DO234)</f>
        <v>188500</v>
      </c>
      <c r="DP227" s="196" t="n">
        <f aca="false">SUBTOTAL(9,DP228:DP234)</f>
        <v>0</v>
      </c>
      <c r="DQ227" s="196" t="n">
        <f aca="false">SUBTOTAL(9,DQ228:DQ234)</f>
        <v>0</v>
      </c>
      <c r="DR227" s="202" t="n">
        <f aca="false">SUBTOTAL(9,DR228:DR234)</f>
        <v>0</v>
      </c>
      <c r="DS227" s="203" t="n">
        <f aca="false">SUBTOTAL(9,DS228:DS234)</f>
        <v>188500</v>
      </c>
      <c r="DT227" s="204" t="n">
        <f aca="false">SUBTOTAL(9,DT228:DT234)</f>
        <v>188500</v>
      </c>
      <c r="DU227" s="204" t="n">
        <f aca="false">SUBTOTAL(9,DU228:DU234)</f>
        <v>0</v>
      </c>
      <c r="DV227" s="204" t="n">
        <f aca="false">SUBTOTAL(9,DV228:DV234)</f>
        <v>0</v>
      </c>
      <c r="DW227" s="205" t="n">
        <f aca="false">SUBTOTAL(9,DW228:DW234)</f>
        <v>0</v>
      </c>
      <c r="DX227" s="203" t="n">
        <f aca="false">SUBTOTAL(9,DX228:DX234)</f>
        <v>188500</v>
      </c>
      <c r="DY227" s="204" t="n">
        <f aca="false">SUBTOTAL(9,DY228:DY234)</f>
        <v>188500</v>
      </c>
      <c r="DZ227" s="204" t="n">
        <f aca="false">SUBTOTAL(9,DZ228:DZ234)</f>
        <v>0</v>
      </c>
      <c r="EA227" s="204" t="n">
        <f aca="false">SUBTOTAL(9,EA228:EA234)</f>
        <v>0</v>
      </c>
      <c r="EB227" s="205" t="n">
        <f aca="false">SUBTOTAL(9,EB228:EB234)</f>
        <v>0</v>
      </c>
      <c r="EC227" s="203" t="n">
        <f aca="false">SUBTOTAL(9,EC228:EC234)</f>
        <v>188500</v>
      </c>
      <c r="ED227" s="204" t="n">
        <f aca="false">SUBTOTAL(9,ED228:ED234)</f>
        <v>188500</v>
      </c>
      <c r="EE227" s="204" t="n">
        <f aca="false">SUBTOTAL(9,EE228:EE234)</f>
        <v>0</v>
      </c>
      <c r="EF227" s="204" t="n">
        <f aca="false">SUBTOTAL(9,EF228:EF234)</f>
        <v>0</v>
      </c>
      <c r="EG227" s="205" t="n">
        <f aca="false">SUBTOTAL(9,EG228:EG234)</f>
        <v>19760</v>
      </c>
      <c r="EH227" s="203" t="n">
        <f aca="false">SUBTOTAL(9,EH228:EH234)</f>
        <v>208260</v>
      </c>
      <c r="EI227" s="204" t="n">
        <f aca="false">SUBTOTAL(9,EI228:EI234)</f>
        <v>208260</v>
      </c>
      <c r="EJ227" s="204" t="n">
        <f aca="false">SUBTOTAL(9,EJ228:EJ234)</f>
        <v>0</v>
      </c>
      <c r="EK227" s="204" t="n">
        <f aca="false">SUBTOTAL(9,EK228:EK234)</f>
        <v>0</v>
      </c>
      <c r="EL227" s="205" t="n">
        <f aca="false">SUBTOTAL(9,EL228:EL234)</f>
        <v>0</v>
      </c>
      <c r="EM227" s="203" t="n">
        <f aca="false">SUBTOTAL(9,EM228:EM234)</f>
        <v>208260</v>
      </c>
      <c r="EN227" s="204" t="n">
        <f aca="false">SUBTOTAL(9,EN228:EN234)</f>
        <v>208260</v>
      </c>
      <c r="EO227" s="204" t="n">
        <f aca="false">SUBTOTAL(9,EO228:EO234)</f>
        <v>0</v>
      </c>
      <c r="EP227" s="204" t="n">
        <f aca="false">SUBTOTAL(9,EP228:EP234)</f>
        <v>0</v>
      </c>
      <c r="EQ227" s="205" t="n">
        <f aca="false">SUBTOTAL(9,EQ228:EQ234)</f>
        <v>0</v>
      </c>
      <c r="ER227" s="203" t="n">
        <f aca="false">SUBTOTAL(9,ER228:ER234)</f>
        <v>208260</v>
      </c>
      <c r="ES227" s="204" t="n">
        <f aca="false">SUBTOTAL(9,ES228:ES234)</f>
        <v>208260</v>
      </c>
      <c r="ET227" s="204" t="n">
        <f aca="false">SUBTOTAL(9,ET228:ET234)</f>
        <v>0</v>
      </c>
      <c r="EU227" s="204" t="n">
        <f aca="false">SUBTOTAL(9,EU228:EU234)</f>
        <v>0</v>
      </c>
      <c r="EV227" s="205" t="n">
        <f aca="false">SUBTOTAL(9,EV228:EV234)</f>
        <v>0</v>
      </c>
      <c r="EW227" s="203" t="n">
        <f aca="false">SUBTOTAL(9,EW228:EW234)</f>
        <v>208260</v>
      </c>
      <c r="EX227" s="204" t="n">
        <f aca="false">SUBTOTAL(9,EX228:EX234)</f>
        <v>208260</v>
      </c>
      <c r="EY227" s="204" t="n">
        <f aca="false">SUBTOTAL(9,EY228:EY234)</f>
        <v>0</v>
      </c>
      <c r="EZ227" s="204" t="n">
        <f aca="false">SUBTOTAL(9,EZ228:EZ234)</f>
        <v>0</v>
      </c>
      <c r="FA227" s="205" t="n">
        <f aca="false">SUBTOTAL(9,FA228:FA234)</f>
        <v>0</v>
      </c>
      <c r="FB227" s="203" t="n">
        <f aca="false">SUBTOTAL(9,FB228:FB234)</f>
        <v>208260</v>
      </c>
      <c r="FC227" s="204" t="n">
        <f aca="false">SUBTOTAL(9,FC228:FC234)</f>
        <v>208260</v>
      </c>
      <c r="FD227" s="204" t="n">
        <f aca="false">SUBTOTAL(9,FD228:FD234)</f>
        <v>0</v>
      </c>
      <c r="FE227" s="204" t="n">
        <f aca="false">SUBTOTAL(9,FE228:FE234)</f>
        <v>0</v>
      </c>
      <c r="FF227" s="205" t="n">
        <f aca="false">SUBTOTAL(9,FF228:FF234)</f>
        <v>0</v>
      </c>
      <c r="FG227" s="203" t="n">
        <f aca="false">SUBTOTAL(9,FG228:FG234)</f>
        <v>208260</v>
      </c>
      <c r="FH227" s="204" t="n">
        <f aca="false">SUBTOTAL(9,FH228:FH234)</f>
        <v>208260</v>
      </c>
      <c r="FI227" s="204" t="n">
        <f aca="false">SUBTOTAL(9,FI228:FI234)</f>
        <v>0</v>
      </c>
      <c r="FJ227" s="204" t="n">
        <f aca="false">SUBTOTAL(9,FJ228:FJ234)</f>
        <v>0</v>
      </c>
      <c r="FK227" s="205" t="n">
        <f aca="false">SUBTOTAL(9,FK228:FK234)</f>
        <v>0</v>
      </c>
      <c r="FL227" s="203" t="n">
        <f aca="false">SUBTOTAL(9,FL228:FL234)</f>
        <v>208260</v>
      </c>
      <c r="FM227" s="204" t="n">
        <f aca="false">SUBTOTAL(9,FM228:FM234)</f>
        <v>208260</v>
      </c>
      <c r="FN227" s="204" t="n">
        <f aca="false">SUBTOTAL(9,FN228:FN234)</f>
        <v>0</v>
      </c>
      <c r="FO227" s="204" t="n">
        <f aca="false">SUBTOTAL(9,FO228:FO234)</f>
        <v>0</v>
      </c>
      <c r="FP227" s="205" t="n">
        <f aca="false">SUBTOTAL(9,FP228:FP234)</f>
        <v>0</v>
      </c>
      <c r="FQ227" s="203" t="n">
        <f aca="false">SUBTOTAL(9,FQ228:FQ234)</f>
        <v>208260</v>
      </c>
      <c r="FR227" s="204" t="n">
        <f aca="false">SUBTOTAL(9,FR228:FR234)</f>
        <v>208260</v>
      </c>
      <c r="FS227" s="204" t="n">
        <f aca="false">SUBTOTAL(9,FS228:FS234)</f>
        <v>0</v>
      </c>
      <c r="FT227" s="204" t="n">
        <f aca="false">SUBTOTAL(9,FT228:FT234)</f>
        <v>0</v>
      </c>
      <c r="FU227" s="205" t="n">
        <f aca="false">SUBTOTAL(9,FU228:FU234)</f>
        <v>0</v>
      </c>
      <c r="FV227" s="203" t="n">
        <f aca="false">SUBTOTAL(9,FV228:FV234)</f>
        <v>208260</v>
      </c>
      <c r="FW227" s="204" t="n">
        <f aca="false">SUBTOTAL(9,FW228:FW234)</f>
        <v>208260</v>
      </c>
      <c r="FX227" s="204" t="n">
        <f aca="false">SUBTOTAL(9,FX228:FX234)</f>
        <v>0</v>
      </c>
      <c r="FY227" s="204" t="n">
        <f aca="false">SUBTOTAL(9,FY228:FY234)</f>
        <v>0</v>
      </c>
      <c r="FZ227" s="205" t="n">
        <f aca="false">SUBTOTAL(9,FZ228:FZ234)</f>
        <v>0</v>
      </c>
      <c r="GA227" s="203" t="n">
        <f aca="false">SUBTOTAL(9,GA228:GA234)</f>
        <v>208260</v>
      </c>
      <c r="GB227" s="204" t="n">
        <f aca="false">SUBTOTAL(9,GB228:GB234)</f>
        <v>208260</v>
      </c>
      <c r="GC227" s="204" t="n">
        <f aca="false">SUBTOTAL(9,GC228:GC234)</f>
        <v>0</v>
      </c>
      <c r="GD227" s="204" t="n">
        <f aca="false">SUBTOTAL(9,GD228:GD234)</f>
        <v>0</v>
      </c>
      <c r="GE227" s="205" t="n">
        <f aca="false">SUBTOTAL(9,GE228:GE234)</f>
        <v>0</v>
      </c>
      <c r="GF227" s="203" t="n">
        <f aca="false">SUBTOTAL(9,GF228:GF234)</f>
        <v>208260</v>
      </c>
      <c r="GG227" s="204" t="n">
        <f aca="false">SUBTOTAL(9,GG228:GG234)</f>
        <v>208260</v>
      </c>
      <c r="GH227" s="204" t="n">
        <f aca="false">SUBTOTAL(9,GH228:GH234)</f>
        <v>0</v>
      </c>
      <c r="GI227" s="204" t="n">
        <f aca="false">SUBTOTAL(9,GI228:GI234)</f>
        <v>0</v>
      </c>
      <c r="GJ227" s="205" t="n">
        <f aca="false">SUBTOTAL(9,GJ228:GJ234)</f>
        <v>0</v>
      </c>
      <c r="GK227" s="203" t="n">
        <f aca="false">SUBTOTAL(9,GK228:GK234)</f>
        <v>208260</v>
      </c>
      <c r="GL227" s="204" t="n">
        <f aca="false">SUBTOTAL(9,GL228:GL234)</f>
        <v>208260</v>
      </c>
      <c r="GM227" s="204" t="n">
        <f aca="false">SUBTOTAL(9,GM228:GM234)</f>
        <v>0</v>
      </c>
      <c r="GN227" s="204" t="n">
        <f aca="false">SUBTOTAL(9,GN228:GN234)</f>
        <v>0</v>
      </c>
      <c r="GO227" s="205" t="n">
        <f aca="false">SUBTOTAL(9,GO228:GO234)</f>
        <v>0</v>
      </c>
      <c r="GP227" s="203" t="n">
        <f aca="false">SUBTOTAL(9,GP228:GP234)</f>
        <v>208260</v>
      </c>
      <c r="GQ227" s="204" t="n">
        <f aca="false">SUBTOTAL(9,GQ228:GQ234)</f>
        <v>208260</v>
      </c>
      <c r="GR227" s="204" t="n">
        <f aca="false">SUBTOTAL(9,GR228:GR234)</f>
        <v>0</v>
      </c>
      <c r="GS227" s="204" t="n">
        <f aca="false">SUBTOTAL(9,GS228:GS234)</f>
        <v>0</v>
      </c>
      <c r="GT227" s="206" t="n">
        <f aca="false">SUBTOTAL(9,GT228:GT234)</f>
        <v>0</v>
      </c>
      <c r="GU227" s="206" t="n">
        <f aca="false">SUBTOTAL(9,GU228:GU234)</f>
        <v>6</v>
      </c>
    </row>
    <row r="228" customFormat="false" ht="10.5" hidden="true" customHeight="true" outlineLevel="0" collapsed="false">
      <c r="B228" s="178" t="n">
        <v>801</v>
      </c>
      <c r="C228" s="69" t="n">
        <v>80102</v>
      </c>
      <c r="D228" s="178"/>
      <c r="E228" s="69" t="s">
        <v>396</v>
      </c>
      <c r="I228" s="207" t="s">
        <v>397</v>
      </c>
      <c r="J228" s="208"/>
      <c r="K228" s="208"/>
      <c r="L228" s="208"/>
      <c r="M228" s="208"/>
      <c r="N228" s="363"/>
      <c r="O228" s="240" t="n">
        <f aca="false">SUBTOTAL(9,O229:O234)</f>
        <v>0</v>
      </c>
      <c r="P228" s="210" t="n">
        <f aca="false">SUBTOTAL(9,P229:P234)</f>
        <v>0</v>
      </c>
      <c r="Q228" s="211" t="n">
        <f aca="false">SUBTOTAL(9,Q229:Q234)</f>
        <v>0</v>
      </c>
      <c r="R228" s="212" t="n">
        <f aca="false">SUBTOTAL(9,R229:R234)</f>
        <v>28500</v>
      </c>
      <c r="S228" s="210" t="n">
        <f aca="false">SUBTOTAL(9,S229:S234)</f>
        <v>28500</v>
      </c>
      <c r="T228" s="210" t="n">
        <f aca="false">SUBTOTAL(9,T229:T234)</f>
        <v>0</v>
      </c>
      <c r="U228" s="211" t="n">
        <f aca="false">SUBTOTAL(9,U229:U234)</f>
        <v>0</v>
      </c>
      <c r="V228" s="213" t="n">
        <f aca="false">SUBTOTAL(9,V229:V234)</f>
        <v>0</v>
      </c>
      <c r="W228" s="214" t="n">
        <f aca="false">SUBTOTAL(9,W229:W234)</f>
        <v>28500</v>
      </c>
      <c r="X228" s="210" t="n">
        <f aca="false">SUBTOTAL(9,X229:X234)</f>
        <v>28500</v>
      </c>
      <c r="Y228" s="210" t="n">
        <f aca="false">SUBTOTAL(9,Y229:Y234)</f>
        <v>0</v>
      </c>
      <c r="Z228" s="210" t="n">
        <f aca="false">SUBTOTAL(9,Z229:Z234)</f>
        <v>0</v>
      </c>
      <c r="AA228" s="213" t="n">
        <f aca="false">SUBTOTAL(9,AA229:AA234)</f>
        <v>0</v>
      </c>
      <c r="AB228" s="214" t="n">
        <f aca="false">SUBTOTAL(9,AB229:AB234)</f>
        <v>28500</v>
      </c>
      <c r="AC228" s="210" t="n">
        <f aca="false">SUBTOTAL(9,AC229:AC234)</f>
        <v>28500</v>
      </c>
      <c r="AD228" s="210" t="n">
        <f aca="false">SUBTOTAL(9,AD229:AD234)</f>
        <v>0</v>
      </c>
      <c r="AE228" s="210" t="n">
        <f aca="false">SUBTOTAL(9,AE229:AE234)</f>
        <v>0</v>
      </c>
      <c r="AF228" s="213" t="n">
        <f aca="false">SUBTOTAL(9,AF229:AF234)</f>
        <v>0</v>
      </c>
      <c r="AG228" s="214" t="n">
        <f aca="false">SUBTOTAL(9,AG229:AG234)</f>
        <v>28500</v>
      </c>
      <c r="AH228" s="210" t="n">
        <f aca="false">SUBTOTAL(9,AH229:AH234)</f>
        <v>28500</v>
      </c>
      <c r="AI228" s="210" t="n">
        <f aca="false">SUBTOTAL(9,AI229:AI234)</f>
        <v>0</v>
      </c>
      <c r="AJ228" s="210" t="n">
        <f aca="false">SUBTOTAL(9,AJ229:AJ234)</f>
        <v>0</v>
      </c>
      <c r="AK228" s="213" t="n">
        <f aca="false">SUBTOTAL(9,AK229:AK234)</f>
        <v>0</v>
      </c>
      <c r="AL228" s="214" t="n">
        <f aca="false">SUBTOTAL(9,AL229:AL234)</f>
        <v>28500</v>
      </c>
      <c r="AM228" s="210" t="n">
        <f aca="false">SUBTOTAL(9,AM229:AM234)</f>
        <v>28500</v>
      </c>
      <c r="AN228" s="210" t="n">
        <f aca="false">SUBTOTAL(9,AN229:AN234)</f>
        <v>0</v>
      </c>
      <c r="AO228" s="210" t="n">
        <f aca="false">SUBTOTAL(9,AO229:AO234)</f>
        <v>0</v>
      </c>
      <c r="AP228" s="213" t="n">
        <f aca="false">SUBTOTAL(9,AP229:AP234)</f>
        <v>0</v>
      </c>
      <c r="AQ228" s="214" t="n">
        <f aca="false">SUBTOTAL(9,AQ229:AQ234)</f>
        <v>28500</v>
      </c>
      <c r="AR228" s="210" t="n">
        <f aca="false">SUBTOTAL(9,AR229:AR234)</f>
        <v>28500</v>
      </c>
      <c r="AS228" s="210" t="n">
        <f aca="false">SUBTOTAL(9,AS229:AS234)</f>
        <v>0</v>
      </c>
      <c r="AT228" s="210" t="n">
        <f aca="false">SUBTOTAL(9,AT229:AT234)</f>
        <v>0</v>
      </c>
      <c r="AU228" s="213" t="n">
        <f aca="false">SUBTOTAL(9,AU229:AU234)</f>
        <v>0</v>
      </c>
      <c r="AV228" s="214" t="n">
        <f aca="false">SUBTOTAL(9,AV229:AV234)</f>
        <v>28500</v>
      </c>
      <c r="AW228" s="210" t="n">
        <f aca="false">SUBTOTAL(9,AW229:AW234)</f>
        <v>28500</v>
      </c>
      <c r="AX228" s="210" t="n">
        <f aca="false">SUBTOTAL(9,AX229:AX234)</f>
        <v>0</v>
      </c>
      <c r="AY228" s="210" t="n">
        <f aca="false">SUBTOTAL(9,AY229:AY234)</f>
        <v>0</v>
      </c>
      <c r="AZ228" s="213" t="n">
        <f aca="false">SUBTOTAL(9,AZ229:AZ234)</f>
        <v>130000</v>
      </c>
      <c r="BA228" s="214" t="n">
        <f aca="false">SUBTOTAL(9,BA229:BA234)</f>
        <v>158500</v>
      </c>
      <c r="BB228" s="210" t="n">
        <f aca="false">SUBTOTAL(9,BB229:BB234)</f>
        <v>158500</v>
      </c>
      <c r="BC228" s="210" t="n">
        <f aca="false">SUBTOTAL(9,BC229:BC234)</f>
        <v>0</v>
      </c>
      <c r="BD228" s="210" t="n">
        <f aca="false">SUBTOTAL(9,BD229:BD234)</f>
        <v>0</v>
      </c>
      <c r="BE228" s="213" t="n">
        <f aca="false">SUBTOTAL(9,BE229:BE234)</f>
        <v>0</v>
      </c>
      <c r="BF228" s="214" t="n">
        <f aca="false">SUBTOTAL(9,BF229:BF234)</f>
        <v>158500</v>
      </c>
      <c r="BG228" s="210" t="n">
        <f aca="false">SUBTOTAL(9,BG229:BG234)</f>
        <v>158500</v>
      </c>
      <c r="BH228" s="210" t="n">
        <f aca="false">SUBTOTAL(9,BH229:BH234)</f>
        <v>0</v>
      </c>
      <c r="BI228" s="210" t="n">
        <f aca="false">SUBTOTAL(9,BI229:BI234)</f>
        <v>0</v>
      </c>
      <c r="BJ228" s="213" t="n">
        <f aca="false">SUBTOTAL(9,BJ229:BJ234)</f>
        <v>0</v>
      </c>
      <c r="BK228" s="214" t="n">
        <f aca="false">SUBTOTAL(9,BK229:BK234)</f>
        <v>158500</v>
      </c>
      <c r="BL228" s="210" t="n">
        <f aca="false">SUBTOTAL(9,BL229:BL234)</f>
        <v>158500</v>
      </c>
      <c r="BM228" s="210" t="n">
        <f aca="false">SUBTOTAL(9,BM229:BM234)</f>
        <v>0</v>
      </c>
      <c r="BN228" s="210" t="n">
        <f aca="false">SUBTOTAL(9,BN229:BN234)</f>
        <v>0</v>
      </c>
      <c r="BO228" s="215" t="n">
        <f aca="false">SUBTOTAL(9,BO229:BO234)</f>
        <v>0</v>
      </c>
      <c r="BP228" s="214" t="n">
        <f aca="false">SUBTOTAL(9,BP229:BP234)</f>
        <v>158500</v>
      </c>
      <c r="BQ228" s="210" t="n">
        <f aca="false">SUBTOTAL(9,BQ229:BQ234)</f>
        <v>158500</v>
      </c>
      <c r="BR228" s="210" t="n">
        <f aca="false">SUBTOTAL(9,BR229:BR234)</f>
        <v>0</v>
      </c>
      <c r="BS228" s="210" t="n">
        <f aca="false">SUBTOTAL(9,BS229:BS234)</f>
        <v>0</v>
      </c>
      <c r="BT228" s="213" t="n">
        <f aca="false">SUBTOTAL(9,BT229:BT234)</f>
        <v>0</v>
      </c>
      <c r="BU228" s="214" t="n">
        <f aca="false">SUBTOTAL(9,BU229:BU234)</f>
        <v>158500</v>
      </c>
      <c r="BV228" s="210" t="n">
        <f aca="false">SUBTOTAL(9,BV229:BV234)</f>
        <v>158500</v>
      </c>
      <c r="BW228" s="210" t="n">
        <f aca="false">SUBTOTAL(9,BW229:BW234)</f>
        <v>0</v>
      </c>
      <c r="BX228" s="210" t="n">
        <f aca="false">SUBTOTAL(9,BX229:BX234)</f>
        <v>0</v>
      </c>
      <c r="BY228" s="213" t="n">
        <f aca="false">SUBTOTAL(9,BY229:BY234)</f>
        <v>0</v>
      </c>
      <c r="BZ228" s="214" t="n">
        <f aca="false">SUBTOTAL(9,BZ229:BZ234)</f>
        <v>158500</v>
      </c>
      <c r="CA228" s="210" t="n">
        <f aca="false">SUBTOTAL(9,CA229:CA234)</f>
        <v>158500</v>
      </c>
      <c r="CB228" s="210" t="n">
        <f aca="false">SUBTOTAL(9,CB229:CB234)</f>
        <v>0</v>
      </c>
      <c r="CC228" s="210" t="n">
        <f aca="false">SUBTOTAL(9,CC229:CC234)</f>
        <v>0</v>
      </c>
      <c r="CD228" s="213" t="n">
        <f aca="false">SUBTOTAL(9,CD229:CD234)</f>
        <v>0</v>
      </c>
      <c r="CE228" s="214" t="n">
        <f aca="false">SUBTOTAL(9,CE229:CE234)</f>
        <v>158500</v>
      </c>
      <c r="CF228" s="210" t="n">
        <f aca="false">SUBTOTAL(9,CF229:CF234)</f>
        <v>158500</v>
      </c>
      <c r="CG228" s="210" t="n">
        <f aca="false">SUBTOTAL(9,CG229:CG234)</f>
        <v>0</v>
      </c>
      <c r="CH228" s="210" t="n">
        <f aca="false">SUBTOTAL(9,CH229:CH234)</f>
        <v>0</v>
      </c>
      <c r="CI228" s="213" t="n">
        <f aca="false">SUBTOTAL(9,CI229:CI234)</f>
        <v>0</v>
      </c>
      <c r="CJ228" s="214" t="n">
        <f aca="false">SUBTOTAL(9,CJ229:CJ234)</f>
        <v>158500</v>
      </c>
      <c r="CK228" s="210" t="n">
        <f aca="false">SUBTOTAL(9,CK229:CK234)</f>
        <v>158500</v>
      </c>
      <c r="CL228" s="210" t="n">
        <f aca="false">SUBTOTAL(9,CL229:CL234)</f>
        <v>0</v>
      </c>
      <c r="CM228" s="210" t="n">
        <f aca="false">SUBTOTAL(9,CM229:CM234)</f>
        <v>0</v>
      </c>
      <c r="CN228" s="213" t="n">
        <f aca="false">SUBTOTAL(9,CN229:CN234)</f>
        <v>0</v>
      </c>
      <c r="CO228" s="214" t="n">
        <f aca="false">SUBTOTAL(9,CO229:CO234)</f>
        <v>158500</v>
      </c>
      <c r="CP228" s="210" t="n">
        <f aca="false">SUBTOTAL(9,CP229:CP234)</f>
        <v>158500</v>
      </c>
      <c r="CQ228" s="210" t="n">
        <f aca="false">SUBTOTAL(9,CQ229:CQ234)</f>
        <v>0</v>
      </c>
      <c r="CR228" s="210" t="n">
        <f aca="false">SUBTOTAL(9,CR229:CR234)</f>
        <v>0</v>
      </c>
      <c r="CS228" s="216" t="n">
        <f aca="false">SUBTOTAL(9,CS229:CS234)</f>
        <v>30000</v>
      </c>
      <c r="CT228" s="214" t="n">
        <f aca="false">SUBTOTAL(9,CT229:CT234)</f>
        <v>188500</v>
      </c>
      <c r="CU228" s="210" t="n">
        <f aca="false">SUBTOTAL(9,CU229:CU234)</f>
        <v>188500</v>
      </c>
      <c r="CV228" s="210" t="n">
        <f aca="false">SUBTOTAL(9,CV229:CV234)</f>
        <v>0</v>
      </c>
      <c r="CW228" s="210" t="n">
        <f aca="false">SUBTOTAL(9,CW229:CW234)</f>
        <v>0</v>
      </c>
      <c r="CX228" s="216" t="n">
        <f aca="false">SUBTOTAL(9,CX229:CX234)</f>
        <v>0</v>
      </c>
      <c r="CY228" s="214" t="n">
        <f aca="false">SUBTOTAL(9,CY229:CY234)</f>
        <v>188500</v>
      </c>
      <c r="CZ228" s="210" t="n">
        <f aca="false">SUBTOTAL(9,CZ229:CZ234)</f>
        <v>188500</v>
      </c>
      <c r="DA228" s="210" t="n">
        <f aca="false">SUBTOTAL(9,DA229:DA234)</f>
        <v>0</v>
      </c>
      <c r="DB228" s="210" t="n">
        <f aca="false">SUBTOTAL(9,DB229:DB234)</f>
        <v>0</v>
      </c>
      <c r="DC228" s="216" t="n">
        <f aca="false">SUBTOTAL(9,DC229:DC234)</f>
        <v>0</v>
      </c>
      <c r="DD228" s="214" t="n">
        <f aca="false">SUBTOTAL(9,DD229:DD234)</f>
        <v>188500</v>
      </c>
      <c r="DE228" s="210" t="n">
        <f aca="false">SUBTOTAL(9,DE229:DE234)</f>
        <v>188500</v>
      </c>
      <c r="DF228" s="210" t="n">
        <f aca="false">SUBTOTAL(9,DF229:DF234)</f>
        <v>0</v>
      </c>
      <c r="DG228" s="210" t="n">
        <f aca="false">SUBTOTAL(9,DG229:DG234)</f>
        <v>0</v>
      </c>
      <c r="DH228" s="216" t="n">
        <f aca="false">SUBTOTAL(9,DH229:DH234)</f>
        <v>0</v>
      </c>
      <c r="DI228" s="214" t="n">
        <f aca="false">SUBTOTAL(9,DI229:DI234)</f>
        <v>188500</v>
      </c>
      <c r="DJ228" s="210" t="n">
        <f aca="false">SUBTOTAL(9,DJ229:DJ234)</f>
        <v>188500</v>
      </c>
      <c r="DK228" s="210" t="n">
        <f aca="false">SUBTOTAL(9,DK229:DK234)</f>
        <v>0</v>
      </c>
      <c r="DL228" s="210" t="n">
        <f aca="false">SUBTOTAL(9,DL229:DL234)</f>
        <v>0</v>
      </c>
      <c r="DM228" s="216" t="n">
        <f aca="false">SUBTOTAL(9,DM229:DM234)</f>
        <v>0</v>
      </c>
      <c r="DN228" s="214" t="n">
        <f aca="false">SUBTOTAL(9,DN229:DN234)</f>
        <v>188500</v>
      </c>
      <c r="DO228" s="210" t="n">
        <f aca="false">SUBTOTAL(9,DO229:DO234)</f>
        <v>188500</v>
      </c>
      <c r="DP228" s="210" t="n">
        <f aca="false">SUBTOTAL(9,DP229:DP234)</f>
        <v>0</v>
      </c>
      <c r="DQ228" s="210" t="n">
        <f aca="false">SUBTOTAL(9,DQ229:DQ234)</f>
        <v>0</v>
      </c>
      <c r="DR228" s="216" t="n">
        <f aca="false">SUBTOTAL(9,DR229:DR234)</f>
        <v>0</v>
      </c>
      <c r="DS228" s="217" t="n">
        <f aca="false">SUBTOTAL(9,DS229:DS234)</f>
        <v>188500</v>
      </c>
      <c r="DT228" s="218" t="n">
        <f aca="false">SUBTOTAL(9,DT229:DT234)</f>
        <v>188500</v>
      </c>
      <c r="DU228" s="218" t="n">
        <f aca="false">SUBTOTAL(9,DU229:DU234)</f>
        <v>0</v>
      </c>
      <c r="DV228" s="218" t="n">
        <f aca="false">SUBTOTAL(9,DV229:DV234)</f>
        <v>0</v>
      </c>
      <c r="DW228" s="219" t="n">
        <f aca="false">SUBTOTAL(9,DW229:DW234)</f>
        <v>0</v>
      </c>
      <c r="DX228" s="217" t="n">
        <f aca="false">SUBTOTAL(9,DX229:DX234)</f>
        <v>188500</v>
      </c>
      <c r="DY228" s="218" t="n">
        <f aca="false">SUBTOTAL(9,DY229:DY234)</f>
        <v>188500</v>
      </c>
      <c r="DZ228" s="218" t="n">
        <f aca="false">SUBTOTAL(9,DZ229:DZ234)</f>
        <v>0</v>
      </c>
      <c r="EA228" s="218" t="n">
        <f aca="false">SUBTOTAL(9,EA229:EA234)</f>
        <v>0</v>
      </c>
      <c r="EB228" s="219" t="n">
        <f aca="false">SUBTOTAL(9,EB229:EB234)</f>
        <v>0</v>
      </c>
      <c r="EC228" s="217" t="n">
        <f aca="false">SUBTOTAL(9,EC229:EC234)</f>
        <v>188500</v>
      </c>
      <c r="ED228" s="218" t="n">
        <f aca="false">SUBTOTAL(9,ED229:ED234)</f>
        <v>188500</v>
      </c>
      <c r="EE228" s="218" t="n">
        <f aca="false">SUBTOTAL(9,EE229:EE234)</f>
        <v>0</v>
      </c>
      <c r="EF228" s="218" t="n">
        <f aca="false">SUBTOTAL(9,EF229:EF234)</f>
        <v>0</v>
      </c>
      <c r="EG228" s="219" t="n">
        <f aca="false">SUBTOTAL(9,EG229:EG234)</f>
        <v>19760</v>
      </c>
      <c r="EH228" s="217" t="n">
        <f aca="false">SUBTOTAL(9,EH229:EH234)</f>
        <v>208260</v>
      </c>
      <c r="EI228" s="218" t="n">
        <f aca="false">SUBTOTAL(9,EI229:EI234)</f>
        <v>208260</v>
      </c>
      <c r="EJ228" s="218" t="n">
        <f aca="false">SUBTOTAL(9,EJ229:EJ234)</f>
        <v>0</v>
      </c>
      <c r="EK228" s="218" t="n">
        <f aca="false">SUBTOTAL(9,EK229:EK234)</f>
        <v>0</v>
      </c>
      <c r="EL228" s="219" t="n">
        <f aca="false">SUBTOTAL(9,EL229:EL234)</f>
        <v>0</v>
      </c>
      <c r="EM228" s="217" t="n">
        <f aca="false">SUBTOTAL(9,EM229:EM234)</f>
        <v>208260</v>
      </c>
      <c r="EN228" s="218" t="n">
        <f aca="false">SUBTOTAL(9,EN229:EN234)</f>
        <v>208260</v>
      </c>
      <c r="EO228" s="218" t="n">
        <f aca="false">SUBTOTAL(9,EO229:EO234)</f>
        <v>0</v>
      </c>
      <c r="EP228" s="218" t="n">
        <f aca="false">SUBTOTAL(9,EP229:EP234)</f>
        <v>0</v>
      </c>
      <c r="EQ228" s="219" t="n">
        <f aca="false">SUBTOTAL(9,EQ229:EQ234)</f>
        <v>0</v>
      </c>
      <c r="ER228" s="217" t="n">
        <f aca="false">SUBTOTAL(9,ER229:ER234)</f>
        <v>208260</v>
      </c>
      <c r="ES228" s="218" t="n">
        <f aca="false">SUBTOTAL(9,ES229:ES234)</f>
        <v>208260</v>
      </c>
      <c r="ET228" s="218" t="n">
        <f aca="false">SUBTOTAL(9,ET229:ET234)</f>
        <v>0</v>
      </c>
      <c r="EU228" s="218" t="n">
        <f aca="false">SUBTOTAL(9,EU229:EU234)</f>
        <v>0</v>
      </c>
      <c r="EV228" s="219" t="n">
        <f aca="false">SUBTOTAL(9,EV229:EV234)</f>
        <v>0</v>
      </c>
      <c r="EW228" s="217" t="n">
        <f aca="false">SUBTOTAL(9,EW229:EW234)</f>
        <v>208260</v>
      </c>
      <c r="EX228" s="218" t="n">
        <f aca="false">SUBTOTAL(9,EX229:EX234)</f>
        <v>208260</v>
      </c>
      <c r="EY228" s="218" t="n">
        <f aca="false">SUBTOTAL(9,EY229:EY234)</f>
        <v>0</v>
      </c>
      <c r="EZ228" s="218" t="n">
        <f aca="false">SUBTOTAL(9,EZ229:EZ234)</f>
        <v>0</v>
      </c>
      <c r="FA228" s="219" t="n">
        <f aca="false">SUBTOTAL(9,FA229:FA234)</f>
        <v>0</v>
      </c>
      <c r="FB228" s="217" t="n">
        <f aca="false">SUBTOTAL(9,FB229:FB234)</f>
        <v>208260</v>
      </c>
      <c r="FC228" s="218" t="n">
        <f aca="false">SUBTOTAL(9,FC229:FC234)</f>
        <v>208260</v>
      </c>
      <c r="FD228" s="218" t="n">
        <f aca="false">SUBTOTAL(9,FD229:FD234)</f>
        <v>0</v>
      </c>
      <c r="FE228" s="218" t="n">
        <f aca="false">SUBTOTAL(9,FE229:FE234)</f>
        <v>0</v>
      </c>
      <c r="FF228" s="219" t="n">
        <f aca="false">SUBTOTAL(9,FF229:FF234)</f>
        <v>0</v>
      </c>
      <c r="FG228" s="217" t="n">
        <f aca="false">SUBTOTAL(9,FG229:FG234)</f>
        <v>208260</v>
      </c>
      <c r="FH228" s="218" t="n">
        <f aca="false">SUBTOTAL(9,FH229:FH234)</f>
        <v>208260</v>
      </c>
      <c r="FI228" s="218" t="n">
        <f aca="false">SUBTOTAL(9,FI229:FI234)</f>
        <v>0</v>
      </c>
      <c r="FJ228" s="218" t="n">
        <f aca="false">SUBTOTAL(9,FJ229:FJ234)</f>
        <v>0</v>
      </c>
      <c r="FK228" s="219" t="n">
        <f aca="false">SUBTOTAL(9,FK229:FK234)</f>
        <v>0</v>
      </c>
      <c r="FL228" s="217" t="n">
        <f aca="false">SUBTOTAL(9,FL229:FL234)</f>
        <v>208260</v>
      </c>
      <c r="FM228" s="218" t="n">
        <f aca="false">SUBTOTAL(9,FM229:FM234)</f>
        <v>208260</v>
      </c>
      <c r="FN228" s="218" t="n">
        <f aca="false">SUBTOTAL(9,FN229:FN234)</f>
        <v>0</v>
      </c>
      <c r="FO228" s="218" t="n">
        <f aca="false">SUBTOTAL(9,FO229:FO234)</f>
        <v>0</v>
      </c>
      <c r="FP228" s="219" t="n">
        <f aca="false">SUBTOTAL(9,FP229:FP234)</f>
        <v>0</v>
      </c>
      <c r="FQ228" s="217" t="n">
        <f aca="false">SUBTOTAL(9,FQ229:FQ234)</f>
        <v>208260</v>
      </c>
      <c r="FR228" s="218" t="n">
        <f aca="false">SUBTOTAL(9,FR229:FR234)</f>
        <v>208260</v>
      </c>
      <c r="FS228" s="218" t="n">
        <f aca="false">SUBTOTAL(9,FS229:FS234)</f>
        <v>0</v>
      </c>
      <c r="FT228" s="218" t="n">
        <f aca="false">SUBTOTAL(9,FT229:FT234)</f>
        <v>0</v>
      </c>
      <c r="FU228" s="219" t="n">
        <f aca="false">SUBTOTAL(9,FU229:FU234)</f>
        <v>0</v>
      </c>
      <c r="FV228" s="217" t="n">
        <f aca="false">SUBTOTAL(9,FV229:FV234)</f>
        <v>208260</v>
      </c>
      <c r="FW228" s="218" t="n">
        <f aca="false">SUBTOTAL(9,FW229:FW234)</f>
        <v>208260</v>
      </c>
      <c r="FX228" s="218" t="n">
        <f aca="false">SUBTOTAL(9,FX229:FX234)</f>
        <v>0</v>
      </c>
      <c r="FY228" s="218" t="n">
        <f aca="false">SUBTOTAL(9,FY229:FY234)</f>
        <v>0</v>
      </c>
      <c r="FZ228" s="219" t="n">
        <f aca="false">SUBTOTAL(9,FZ229:FZ234)</f>
        <v>0</v>
      </c>
      <c r="GA228" s="217" t="n">
        <f aca="false">SUBTOTAL(9,GA229:GA234)</f>
        <v>208260</v>
      </c>
      <c r="GB228" s="218" t="n">
        <f aca="false">SUBTOTAL(9,GB229:GB234)</f>
        <v>208260</v>
      </c>
      <c r="GC228" s="218" t="n">
        <f aca="false">SUBTOTAL(9,GC229:GC234)</f>
        <v>0</v>
      </c>
      <c r="GD228" s="218" t="n">
        <f aca="false">SUBTOTAL(9,GD229:GD234)</f>
        <v>0</v>
      </c>
      <c r="GE228" s="219" t="n">
        <f aca="false">SUBTOTAL(9,GE229:GE234)</f>
        <v>0</v>
      </c>
      <c r="GF228" s="217" t="n">
        <f aca="false">SUBTOTAL(9,GF229:GF234)</f>
        <v>208260</v>
      </c>
      <c r="GG228" s="218" t="n">
        <f aca="false">SUBTOTAL(9,GG229:GG234)</f>
        <v>208260</v>
      </c>
      <c r="GH228" s="218" t="n">
        <f aca="false">SUBTOTAL(9,GH229:GH234)</f>
        <v>0</v>
      </c>
      <c r="GI228" s="218" t="n">
        <f aca="false">SUBTOTAL(9,GI229:GI234)</f>
        <v>0</v>
      </c>
      <c r="GJ228" s="219" t="n">
        <f aca="false">SUBTOTAL(9,GJ229:GJ234)</f>
        <v>0</v>
      </c>
      <c r="GK228" s="217" t="n">
        <f aca="false">SUBTOTAL(9,GK229:GK234)</f>
        <v>208260</v>
      </c>
      <c r="GL228" s="218" t="n">
        <f aca="false">SUBTOTAL(9,GL229:GL234)</f>
        <v>208260</v>
      </c>
      <c r="GM228" s="218" t="n">
        <f aca="false">SUBTOTAL(9,GM229:GM234)</f>
        <v>0</v>
      </c>
      <c r="GN228" s="218" t="n">
        <f aca="false">SUBTOTAL(9,GN229:GN234)</f>
        <v>0</v>
      </c>
      <c r="GO228" s="219" t="n">
        <f aca="false">SUBTOTAL(9,GO229:GO234)</f>
        <v>0</v>
      </c>
      <c r="GP228" s="217" t="n">
        <f aca="false">SUBTOTAL(9,GP229:GP234)</f>
        <v>208260</v>
      </c>
      <c r="GQ228" s="218" t="n">
        <f aca="false">SUBTOTAL(9,GQ229:GQ234)</f>
        <v>208260</v>
      </c>
      <c r="GR228" s="218" t="n">
        <f aca="false">SUBTOTAL(9,GR229:GR234)</f>
        <v>0</v>
      </c>
      <c r="GS228" s="218" t="n">
        <f aca="false">SUBTOTAL(9,GS229:GS234)</f>
        <v>0</v>
      </c>
      <c r="GT228" s="220" t="n">
        <f aca="false">SUBTOTAL(9,GT229:GT234)</f>
        <v>0</v>
      </c>
      <c r="GU228" s="221" t="n">
        <f aca="false">SUBTOTAL(9,GU229:GU234)</f>
        <v>6</v>
      </c>
    </row>
    <row r="229" customFormat="false" ht="29.25" hidden="true" customHeight="false" outlineLevel="0" collapsed="false">
      <c r="A229" s="353" t="s">
        <v>608</v>
      </c>
      <c r="B229" s="178" t="n">
        <v>801</v>
      </c>
      <c r="C229" s="69" t="n">
        <v>80102</v>
      </c>
      <c r="D229" s="178" t="n">
        <v>6060</v>
      </c>
      <c r="E229" s="69" t="s">
        <v>396</v>
      </c>
      <c r="I229" s="222" t="n">
        <v>132</v>
      </c>
      <c r="J229" s="319" t="n">
        <v>6060</v>
      </c>
      <c r="K229" s="298" t="s">
        <v>609</v>
      </c>
      <c r="L229" s="303" t="s">
        <v>608</v>
      </c>
      <c r="M229" s="227" t="n">
        <v>4500</v>
      </c>
      <c r="N229" s="342" t="s">
        <v>393</v>
      </c>
      <c r="O229" s="30" t="n">
        <v>0</v>
      </c>
      <c r="P229" s="227" t="n">
        <v>0</v>
      </c>
      <c r="Q229" s="228" t="n">
        <f aca="false">+O229+P229</f>
        <v>0</v>
      </c>
      <c r="R229" s="237" t="n">
        <f aca="false">+S229+U229+T229</f>
        <v>4500</v>
      </c>
      <c r="S229" s="227" t="n">
        <v>4500</v>
      </c>
      <c r="T229" s="227" t="n">
        <v>0</v>
      </c>
      <c r="U229" s="228" t="n">
        <v>0</v>
      </c>
      <c r="V229" s="37" t="n">
        <f aca="false">W229-R229</f>
        <v>0</v>
      </c>
      <c r="W229" s="238" t="n">
        <f aca="false">+X229+Z229+Y229</f>
        <v>4500</v>
      </c>
      <c r="X229" s="227" t="n">
        <v>4500</v>
      </c>
      <c r="Y229" s="227" t="n">
        <v>0</v>
      </c>
      <c r="Z229" s="227" t="n">
        <v>0</v>
      </c>
      <c r="AA229" s="37" t="n">
        <f aca="false">AB229-W229</f>
        <v>0</v>
      </c>
      <c r="AB229" s="238" t="n">
        <f aca="false">+AC229+AE229+AD229</f>
        <v>4500</v>
      </c>
      <c r="AC229" s="227" t="n">
        <v>4500</v>
      </c>
      <c r="AD229" s="227" t="n">
        <v>0</v>
      </c>
      <c r="AE229" s="227" t="n">
        <v>0</v>
      </c>
      <c r="AF229" s="37" t="n">
        <f aca="false">AG229-AB229</f>
        <v>0</v>
      </c>
      <c r="AG229" s="238" t="n">
        <f aca="false">+AH229+AJ229+AI229</f>
        <v>4500</v>
      </c>
      <c r="AH229" s="227" t="n">
        <v>4500</v>
      </c>
      <c r="AI229" s="227" t="n">
        <v>0</v>
      </c>
      <c r="AJ229" s="227" t="n">
        <v>0</v>
      </c>
      <c r="AK229" s="37" t="n">
        <f aca="false">AL229-AG229</f>
        <v>0</v>
      </c>
      <c r="AL229" s="238" t="n">
        <f aca="false">+AM229+AO229+AN229</f>
        <v>4500</v>
      </c>
      <c r="AM229" s="227" t="n">
        <v>4500</v>
      </c>
      <c r="AN229" s="227" t="n">
        <v>0</v>
      </c>
      <c r="AO229" s="227" t="n">
        <v>0</v>
      </c>
      <c r="AP229" s="37" t="n">
        <f aca="false">AQ229-AL229</f>
        <v>0</v>
      </c>
      <c r="AQ229" s="238" t="n">
        <f aca="false">+AR229+AT229+AS229</f>
        <v>4500</v>
      </c>
      <c r="AR229" s="227" t="n">
        <v>4500</v>
      </c>
      <c r="AS229" s="227" t="n">
        <v>0</v>
      </c>
      <c r="AT229" s="227" t="n">
        <v>0</v>
      </c>
      <c r="AU229" s="37" t="n">
        <f aca="false">AV229-AQ229</f>
        <v>0</v>
      </c>
      <c r="AV229" s="238" t="n">
        <f aca="false">+AW229+AY229+AX229</f>
        <v>4500</v>
      </c>
      <c r="AW229" s="227" t="n">
        <v>4500</v>
      </c>
      <c r="AX229" s="227" t="n">
        <v>0</v>
      </c>
      <c r="AY229" s="227" t="n">
        <v>0</v>
      </c>
      <c r="AZ229" s="37" t="n">
        <f aca="false">BA229-AV229</f>
        <v>0</v>
      </c>
      <c r="BA229" s="238" t="n">
        <f aca="false">+BB229+BD229+BC229</f>
        <v>4500</v>
      </c>
      <c r="BB229" s="227" t="n">
        <v>4500</v>
      </c>
      <c r="BC229" s="227" t="n">
        <v>0</v>
      </c>
      <c r="BD229" s="227" t="n">
        <v>0</v>
      </c>
      <c r="BE229" s="37" t="n">
        <f aca="false">BF229-BA229</f>
        <v>0</v>
      </c>
      <c r="BF229" s="238" t="n">
        <f aca="false">+BG229+BI229+BH229</f>
        <v>4500</v>
      </c>
      <c r="BG229" s="227" t="n">
        <v>4500</v>
      </c>
      <c r="BH229" s="227" t="n">
        <v>0</v>
      </c>
      <c r="BI229" s="227" t="n">
        <v>0</v>
      </c>
      <c r="BJ229" s="37" t="n">
        <f aca="false">BK229-BF229</f>
        <v>0</v>
      </c>
      <c r="BK229" s="238" t="n">
        <f aca="false">+BL229+BN229+BM229</f>
        <v>4500</v>
      </c>
      <c r="BL229" s="227" t="n">
        <v>4500</v>
      </c>
      <c r="BM229" s="227" t="n">
        <v>0</v>
      </c>
      <c r="BN229" s="227" t="n">
        <v>0</v>
      </c>
      <c r="BO229" s="231" t="n">
        <f aca="false">BP229-BK229</f>
        <v>0</v>
      </c>
      <c r="BP229" s="238" t="n">
        <f aca="false">+BQ229+BS229+BR229</f>
        <v>4500</v>
      </c>
      <c r="BQ229" s="227" t="n">
        <v>4500</v>
      </c>
      <c r="BR229" s="227" t="n">
        <v>0</v>
      </c>
      <c r="BS229" s="227" t="n">
        <v>0</v>
      </c>
      <c r="BT229" s="37" t="n">
        <f aca="false">BU229-BP229</f>
        <v>0</v>
      </c>
      <c r="BU229" s="238" t="n">
        <f aca="false">+BV229+BX229+BW229</f>
        <v>4500</v>
      </c>
      <c r="BV229" s="227" t="n">
        <v>4500</v>
      </c>
      <c r="BW229" s="227" t="n">
        <v>0</v>
      </c>
      <c r="BX229" s="227" t="n">
        <v>0</v>
      </c>
      <c r="BY229" s="37" t="n">
        <f aca="false">BZ229-BU229</f>
        <v>0</v>
      </c>
      <c r="BZ229" s="238" t="n">
        <f aca="false">+CA229+CC229+CB229</f>
        <v>4500</v>
      </c>
      <c r="CA229" s="227" t="n">
        <v>4500</v>
      </c>
      <c r="CB229" s="227" t="n">
        <v>0</v>
      </c>
      <c r="CC229" s="227" t="n">
        <v>0</v>
      </c>
      <c r="CD229" s="37" t="n">
        <f aca="false">CE229-BZ229</f>
        <v>0</v>
      </c>
      <c r="CE229" s="238" t="n">
        <f aca="false">+CF229+CH229+CG229</f>
        <v>4500</v>
      </c>
      <c r="CF229" s="227" t="n">
        <v>4500</v>
      </c>
      <c r="CG229" s="227" t="n">
        <v>0</v>
      </c>
      <c r="CH229" s="227" t="n">
        <v>0</v>
      </c>
      <c r="CI229" s="37" t="n">
        <f aca="false">CJ229-CE229</f>
        <v>0</v>
      </c>
      <c r="CJ229" s="238" t="n">
        <f aca="false">+CK229+CM229+CL229</f>
        <v>4500</v>
      </c>
      <c r="CK229" s="227" t="n">
        <v>4500</v>
      </c>
      <c r="CL229" s="227" t="n">
        <v>0</v>
      </c>
      <c r="CM229" s="227" t="n">
        <v>0</v>
      </c>
      <c r="CN229" s="37" t="n">
        <f aca="false">CO229-CJ229</f>
        <v>0</v>
      </c>
      <c r="CO229" s="238" t="n">
        <f aca="false">+CP229+CR229+CQ229</f>
        <v>4500</v>
      </c>
      <c r="CP229" s="227" t="n">
        <v>4500</v>
      </c>
      <c r="CQ229" s="227" t="n">
        <v>0</v>
      </c>
      <c r="CR229" s="227" t="n">
        <v>0</v>
      </c>
      <c r="CS229" s="232" t="n">
        <f aca="false">CT229-CO229</f>
        <v>0</v>
      </c>
      <c r="CT229" s="238" t="n">
        <f aca="false">+CU229+CW229+CV229</f>
        <v>4500</v>
      </c>
      <c r="CU229" s="227" t="n">
        <v>4500</v>
      </c>
      <c r="CV229" s="227" t="n">
        <v>0</v>
      </c>
      <c r="CW229" s="227" t="n">
        <v>0</v>
      </c>
      <c r="CX229" s="232" t="n">
        <f aca="false">CY229-CT229</f>
        <v>0</v>
      </c>
      <c r="CY229" s="238" t="n">
        <f aca="false">+CZ229+DB229+DA229</f>
        <v>4500</v>
      </c>
      <c r="CZ229" s="227" t="n">
        <v>4500</v>
      </c>
      <c r="DA229" s="227" t="n">
        <v>0</v>
      </c>
      <c r="DB229" s="227" t="n">
        <v>0</v>
      </c>
      <c r="DC229" s="232" t="n">
        <f aca="false">DD229-CY229</f>
        <v>0</v>
      </c>
      <c r="DD229" s="238" t="n">
        <f aca="false">+DE229+DG229+DF229</f>
        <v>4500</v>
      </c>
      <c r="DE229" s="227" t="n">
        <v>4500</v>
      </c>
      <c r="DF229" s="227" t="n">
        <v>0</v>
      </c>
      <c r="DG229" s="227" t="n">
        <v>0</v>
      </c>
      <c r="DH229" s="232" t="n">
        <f aca="false">DI229-DD229</f>
        <v>0</v>
      </c>
      <c r="DI229" s="238" t="n">
        <f aca="false">+DJ229+DL229+DK229</f>
        <v>4500</v>
      </c>
      <c r="DJ229" s="227" t="n">
        <v>4500</v>
      </c>
      <c r="DK229" s="227" t="n">
        <v>0</v>
      </c>
      <c r="DL229" s="227" t="n">
        <v>0</v>
      </c>
      <c r="DM229" s="232" t="n">
        <f aca="false">DN229-DI229</f>
        <v>0</v>
      </c>
      <c r="DN229" s="238" t="n">
        <f aca="false">+DO229+DQ229+DP229</f>
        <v>4500</v>
      </c>
      <c r="DO229" s="227" t="n">
        <v>4500</v>
      </c>
      <c r="DP229" s="227" t="n">
        <v>0</v>
      </c>
      <c r="DQ229" s="227" t="n">
        <v>0</v>
      </c>
      <c r="DR229" s="232" t="n">
        <f aca="false">DS229-DN229</f>
        <v>0</v>
      </c>
      <c r="DS229" s="239" t="n">
        <f aca="false">+DT229+DV229+DU229</f>
        <v>4500</v>
      </c>
      <c r="DT229" s="234" t="n">
        <v>4500</v>
      </c>
      <c r="DU229" s="234" t="n">
        <v>0</v>
      </c>
      <c r="DV229" s="234" t="n">
        <v>0</v>
      </c>
      <c r="DW229" s="235" t="n">
        <f aca="false">DX229-DS229</f>
        <v>0</v>
      </c>
      <c r="DX229" s="239" t="n">
        <f aca="false">+DY229+EA229+DZ229</f>
        <v>4500</v>
      </c>
      <c r="DY229" s="234" t="n">
        <v>4500</v>
      </c>
      <c r="DZ229" s="234" t="n">
        <v>0</v>
      </c>
      <c r="EA229" s="234" t="n">
        <v>0</v>
      </c>
      <c r="EB229" s="235" t="n">
        <f aca="false">EC229-DX229</f>
        <v>0</v>
      </c>
      <c r="EC229" s="239" t="n">
        <f aca="false">+ED229+EF229+EE229</f>
        <v>4500</v>
      </c>
      <c r="ED229" s="234" t="n">
        <v>4500</v>
      </c>
      <c r="EE229" s="234" t="n">
        <v>0</v>
      </c>
      <c r="EF229" s="234" t="n">
        <v>0</v>
      </c>
      <c r="EG229" s="235" t="n">
        <f aca="false">EH229-EC229</f>
        <v>0</v>
      </c>
      <c r="EH229" s="239" t="n">
        <f aca="false">+EI229+EK229+EJ229</f>
        <v>4500</v>
      </c>
      <c r="EI229" s="234" t="n">
        <v>4500</v>
      </c>
      <c r="EJ229" s="234" t="n">
        <v>0</v>
      </c>
      <c r="EK229" s="234" t="n">
        <v>0</v>
      </c>
      <c r="EL229" s="235" t="n">
        <f aca="false">EM229-EH229</f>
        <v>0</v>
      </c>
      <c r="EM229" s="239" t="n">
        <f aca="false">+EN229+EP229+EO229</f>
        <v>4500</v>
      </c>
      <c r="EN229" s="234" t="n">
        <v>4500</v>
      </c>
      <c r="EO229" s="234" t="n">
        <v>0</v>
      </c>
      <c r="EP229" s="234" t="n">
        <v>0</v>
      </c>
      <c r="EQ229" s="235" t="n">
        <f aca="false">ER229-EM229</f>
        <v>0</v>
      </c>
      <c r="ER229" s="239" t="n">
        <f aca="false">+ES229+EU229+ET229</f>
        <v>4500</v>
      </c>
      <c r="ES229" s="234" t="n">
        <v>4500</v>
      </c>
      <c r="ET229" s="234" t="n">
        <v>0</v>
      </c>
      <c r="EU229" s="234" t="n">
        <v>0</v>
      </c>
      <c r="EV229" s="235" t="n">
        <f aca="false">EW229-ER229</f>
        <v>0</v>
      </c>
      <c r="EW229" s="239" t="n">
        <f aca="false">+EX229+EZ229+EY229</f>
        <v>4500</v>
      </c>
      <c r="EX229" s="234" t="n">
        <v>4500</v>
      </c>
      <c r="EY229" s="234" t="n">
        <v>0</v>
      </c>
      <c r="EZ229" s="234" t="n">
        <v>0</v>
      </c>
      <c r="FA229" s="235" t="n">
        <f aca="false">FB229-EW229</f>
        <v>0</v>
      </c>
      <c r="FB229" s="239" t="n">
        <f aca="false">+FC229+FE229+FD229</f>
        <v>4500</v>
      </c>
      <c r="FC229" s="234" t="n">
        <v>4500</v>
      </c>
      <c r="FD229" s="234" t="n">
        <v>0</v>
      </c>
      <c r="FE229" s="234" t="n">
        <v>0</v>
      </c>
      <c r="FF229" s="235" t="n">
        <f aca="false">FG229-FB229</f>
        <v>0</v>
      </c>
      <c r="FG229" s="239" t="n">
        <f aca="false">+FH229+FJ229+FI229</f>
        <v>4500</v>
      </c>
      <c r="FH229" s="234" t="n">
        <v>4500</v>
      </c>
      <c r="FI229" s="234" t="n">
        <v>0</v>
      </c>
      <c r="FJ229" s="234" t="n">
        <v>0</v>
      </c>
      <c r="FK229" s="235" t="n">
        <f aca="false">FL229-FG229</f>
        <v>0</v>
      </c>
      <c r="FL229" s="239" t="n">
        <f aca="false">+FM229+FO229+FN229</f>
        <v>4500</v>
      </c>
      <c r="FM229" s="234" t="n">
        <v>4500</v>
      </c>
      <c r="FN229" s="234" t="n">
        <v>0</v>
      </c>
      <c r="FO229" s="234" t="n">
        <v>0</v>
      </c>
      <c r="FP229" s="235" t="n">
        <f aca="false">FQ229-FL229</f>
        <v>0</v>
      </c>
      <c r="FQ229" s="239" t="n">
        <f aca="false">+FR229+FT229+FS229</f>
        <v>4500</v>
      </c>
      <c r="FR229" s="234" t="n">
        <v>4500</v>
      </c>
      <c r="FS229" s="234" t="n">
        <v>0</v>
      </c>
      <c r="FT229" s="234" t="n">
        <v>0</v>
      </c>
      <c r="FU229" s="235" t="n">
        <f aca="false">FV229-FQ229</f>
        <v>0</v>
      </c>
      <c r="FV229" s="239" t="n">
        <f aca="false">+FW229+FY229+FX229</f>
        <v>4500</v>
      </c>
      <c r="FW229" s="234" t="n">
        <v>4500</v>
      </c>
      <c r="FX229" s="234" t="n">
        <v>0</v>
      </c>
      <c r="FY229" s="234" t="n">
        <v>0</v>
      </c>
      <c r="FZ229" s="235" t="n">
        <f aca="false">GA229-FV229</f>
        <v>0</v>
      </c>
      <c r="GA229" s="239" t="n">
        <f aca="false">+GB229+GD229+GC229</f>
        <v>4500</v>
      </c>
      <c r="GB229" s="234" t="n">
        <v>4500</v>
      </c>
      <c r="GC229" s="234" t="n">
        <v>0</v>
      </c>
      <c r="GD229" s="234" t="n">
        <v>0</v>
      </c>
      <c r="GE229" s="235" t="n">
        <f aca="false">GF229-GA229</f>
        <v>0</v>
      </c>
      <c r="GF229" s="239" t="n">
        <f aca="false">+GG229+GI229+GH229</f>
        <v>4500</v>
      </c>
      <c r="GG229" s="234" t="n">
        <v>4500</v>
      </c>
      <c r="GH229" s="234" t="n">
        <v>0</v>
      </c>
      <c r="GI229" s="234" t="n">
        <v>0</v>
      </c>
      <c r="GJ229" s="235" t="n">
        <f aca="false">GK229-GF229</f>
        <v>0</v>
      </c>
      <c r="GK229" s="239" t="n">
        <f aca="false">+GL229+GN229+GM229</f>
        <v>4500</v>
      </c>
      <c r="GL229" s="234" t="n">
        <v>4500</v>
      </c>
      <c r="GM229" s="234" t="n">
        <v>0</v>
      </c>
      <c r="GN229" s="234" t="n">
        <v>0</v>
      </c>
      <c r="GO229" s="235" t="n">
        <f aca="false">GP229-GK229</f>
        <v>0</v>
      </c>
      <c r="GP229" s="239" t="n">
        <f aca="false">+GQ229+GS229+GR229</f>
        <v>4500</v>
      </c>
      <c r="GQ229" s="234" t="n">
        <v>4500</v>
      </c>
      <c r="GR229" s="234" t="n">
        <v>0</v>
      </c>
      <c r="GS229" s="234" t="n">
        <v>0</v>
      </c>
      <c r="GT229" s="236" t="n">
        <f aca="false">M229-Q229-GF229</f>
        <v>0</v>
      </c>
      <c r="GU229" s="77" t="n">
        <v>1</v>
      </c>
    </row>
    <row r="230" customFormat="false" ht="29.25" hidden="true" customHeight="false" outlineLevel="0" collapsed="false">
      <c r="A230" s="353" t="s">
        <v>610</v>
      </c>
      <c r="B230" s="178" t="n">
        <v>801</v>
      </c>
      <c r="C230" s="69" t="n">
        <v>80102</v>
      </c>
      <c r="D230" s="178" t="n">
        <v>6060</v>
      </c>
      <c r="E230" s="69" t="s">
        <v>396</v>
      </c>
      <c r="I230" s="222" t="n">
        <v>133</v>
      </c>
      <c r="J230" s="319" t="n">
        <v>6060</v>
      </c>
      <c r="K230" s="298" t="s">
        <v>611</v>
      </c>
      <c r="L230" s="303" t="s">
        <v>612</v>
      </c>
      <c r="M230" s="227" t="n">
        <v>5000</v>
      </c>
      <c r="N230" s="342" t="s">
        <v>393</v>
      </c>
      <c r="O230" s="30" t="n">
        <v>0</v>
      </c>
      <c r="P230" s="227" t="n">
        <v>0</v>
      </c>
      <c r="Q230" s="228" t="n">
        <f aca="false">+O230+P230</f>
        <v>0</v>
      </c>
      <c r="R230" s="237" t="n">
        <f aca="false">+S230+U230+T230</f>
        <v>5000</v>
      </c>
      <c r="S230" s="227" t="n">
        <v>5000</v>
      </c>
      <c r="T230" s="227" t="n">
        <v>0</v>
      </c>
      <c r="U230" s="228" t="n">
        <v>0</v>
      </c>
      <c r="V230" s="37" t="n">
        <f aca="false">W230-R230</f>
        <v>0</v>
      </c>
      <c r="W230" s="238" t="n">
        <f aca="false">+X230+Z230+Y230</f>
        <v>5000</v>
      </c>
      <c r="X230" s="227" t="n">
        <v>5000</v>
      </c>
      <c r="Y230" s="227" t="n">
        <v>0</v>
      </c>
      <c r="Z230" s="227" t="n">
        <v>0</v>
      </c>
      <c r="AA230" s="37" t="n">
        <f aca="false">AB230-W230</f>
        <v>0</v>
      </c>
      <c r="AB230" s="238" t="n">
        <f aca="false">+AC230+AE230+AD230</f>
        <v>5000</v>
      </c>
      <c r="AC230" s="227" t="n">
        <v>5000</v>
      </c>
      <c r="AD230" s="227" t="n">
        <v>0</v>
      </c>
      <c r="AE230" s="227" t="n">
        <v>0</v>
      </c>
      <c r="AF230" s="37" t="n">
        <f aca="false">AG230-AB230</f>
        <v>0</v>
      </c>
      <c r="AG230" s="238" t="n">
        <f aca="false">+AH230+AJ230+AI230</f>
        <v>5000</v>
      </c>
      <c r="AH230" s="227" t="n">
        <v>5000</v>
      </c>
      <c r="AI230" s="227" t="n">
        <v>0</v>
      </c>
      <c r="AJ230" s="227" t="n">
        <v>0</v>
      </c>
      <c r="AK230" s="37" t="n">
        <f aca="false">AL230-AG230</f>
        <v>0</v>
      </c>
      <c r="AL230" s="238" t="n">
        <f aca="false">+AM230+AO230+AN230</f>
        <v>5000</v>
      </c>
      <c r="AM230" s="227" t="n">
        <v>5000</v>
      </c>
      <c r="AN230" s="227" t="n">
        <v>0</v>
      </c>
      <c r="AO230" s="227" t="n">
        <v>0</v>
      </c>
      <c r="AP230" s="37" t="n">
        <f aca="false">AQ230-AL230</f>
        <v>0</v>
      </c>
      <c r="AQ230" s="238" t="n">
        <f aca="false">+AR230+AT230+AS230</f>
        <v>5000</v>
      </c>
      <c r="AR230" s="227" t="n">
        <v>5000</v>
      </c>
      <c r="AS230" s="227" t="n">
        <v>0</v>
      </c>
      <c r="AT230" s="227" t="n">
        <v>0</v>
      </c>
      <c r="AU230" s="37" t="n">
        <f aca="false">AV230-AQ230</f>
        <v>0</v>
      </c>
      <c r="AV230" s="238" t="n">
        <f aca="false">+AW230+AY230+AX230</f>
        <v>5000</v>
      </c>
      <c r="AW230" s="227" t="n">
        <v>5000</v>
      </c>
      <c r="AX230" s="227" t="n">
        <v>0</v>
      </c>
      <c r="AY230" s="227" t="n">
        <v>0</v>
      </c>
      <c r="AZ230" s="37" t="n">
        <f aca="false">BA230-AV230</f>
        <v>0</v>
      </c>
      <c r="BA230" s="238" t="n">
        <f aca="false">+BB230+BD230+BC230</f>
        <v>5000</v>
      </c>
      <c r="BB230" s="227" t="n">
        <v>5000</v>
      </c>
      <c r="BC230" s="227" t="n">
        <v>0</v>
      </c>
      <c r="BD230" s="227" t="n">
        <v>0</v>
      </c>
      <c r="BE230" s="37" t="n">
        <f aca="false">BF230-BA230</f>
        <v>0</v>
      </c>
      <c r="BF230" s="238" t="n">
        <f aca="false">+BG230+BI230+BH230</f>
        <v>5000</v>
      </c>
      <c r="BG230" s="227" t="n">
        <v>5000</v>
      </c>
      <c r="BH230" s="227" t="n">
        <v>0</v>
      </c>
      <c r="BI230" s="227" t="n">
        <v>0</v>
      </c>
      <c r="BJ230" s="37" t="n">
        <f aca="false">BK230-BF230</f>
        <v>0</v>
      </c>
      <c r="BK230" s="238" t="n">
        <f aca="false">+BL230+BN230+BM230</f>
        <v>5000</v>
      </c>
      <c r="BL230" s="227" t="n">
        <v>5000</v>
      </c>
      <c r="BM230" s="227" t="n">
        <v>0</v>
      </c>
      <c r="BN230" s="227" t="n">
        <v>0</v>
      </c>
      <c r="BO230" s="231" t="n">
        <f aca="false">BP230-BK230</f>
        <v>0</v>
      </c>
      <c r="BP230" s="238" t="n">
        <f aca="false">+BQ230+BS230+BR230</f>
        <v>5000</v>
      </c>
      <c r="BQ230" s="227" t="n">
        <v>5000</v>
      </c>
      <c r="BR230" s="227" t="n">
        <v>0</v>
      </c>
      <c r="BS230" s="227" t="n">
        <v>0</v>
      </c>
      <c r="BT230" s="37" t="n">
        <f aca="false">BU230-BP230</f>
        <v>0</v>
      </c>
      <c r="BU230" s="238" t="n">
        <f aca="false">+BV230+BX230+BW230</f>
        <v>5000</v>
      </c>
      <c r="BV230" s="227" t="n">
        <v>5000</v>
      </c>
      <c r="BW230" s="227" t="n">
        <v>0</v>
      </c>
      <c r="BX230" s="227" t="n">
        <v>0</v>
      </c>
      <c r="BY230" s="37" t="n">
        <f aca="false">BZ230-BU230</f>
        <v>0</v>
      </c>
      <c r="BZ230" s="238" t="n">
        <f aca="false">+CA230+CC230+CB230</f>
        <v>5000</v>
      </c>
      <c r="CA230" s="227" t="n">
        <v>5000</v>
      </c>
      <c r="CB230" s="227" t="n">
        <v>0</v>
      </c>
      <c r="CC230" s="227" t="n">
        <v>0</v>
      </c>
      <c r="CD230" s="37" t="n">
        <f aca="false">CE230-BZ230</f>
        <v>0</v>
      </c>
      <c r="CE230" s="238" t="n">
        <f aca="false">+CF230+CH230+CG230</f>
        <v>5000</v>
      </c>
      <c r="CF230" s="227" t="n">
        <v>5000</v>
      </c>
      <c r="CG230" s="227" t="n">
        <v>0</v>
      </c>
      <c r="CH230" s="227" t="n">
        <v>0</v>
      </c>
      <c r="CI230" s="37" t="n">
        <f aca="false">CJ230-CE230</f>
        <v>0</v>
      </c>
      <c r="CJ230" s="238" t="n">
        <f aca="false">+CK230+CM230+CL230</f>
        <v>5000</v>
      </c>
      <c r="CK230" s="227" t="n">
        <v>5000</v>
      </c>
      <c r="CL230" s="227" t="n">
        <v>0</v>
      </c>
      <c r="CM230" s="227" t="n">
        <v>0</v>
      </c>
      <c r="CN230" s="37" t="n">
        <f aca="false">CO230-CJ230</f>
        <v>0</v>
      </c>
      <c r="CO230" s="238" t="n">
        <f aca="false">+CP230+CR230+CQ230</f>
        <v>5000</v>
      </c>
      <c r="CP230" s="227" t="n">
        <v>5000</v>
      </c>
      <c r="CQ230" s="227" t="n">
        <v>0</v>
      </c>
      <c r="CR230" s="227" t="n">
        <v>0</v>
      </c>
      <c r="CS230" s="232" t="n">
        <f aca="false">CT230-CO230</f>
        <v>0</v>
      </c>
      <c r="CT230" s="238" t="n">
        <f aca="false">+CU230+CW230+CV230</f>
        <v>5000</v>
      </c>
      <c r="CU230" s="227" t="n">
        <v>5000</v>
      </c>
      <c r="CV230" s="227" t="n">
        <v>0</v>
      </c>
      <c r="CW230" s="227" t="n">
        <v>0</v>
      </c>
      <c r="CX230" s="232" t="n">
        <f aca="false">CY230-CT230</f>
        <v>0</v>
      </c>
      <c r="CY230" s="238" t="n">
        <f aca="false">+CZ230+DB230+DA230</f>
        <v>5000</v>
      </c>
      <c r="CZ230" s="227" t="n">
        <v>5000</v>
      </c>
      <c r="DA230" s="227" t="n">
        <v>0</v>
      </c>
      <c r="DB230" s="227" t="n">
        <v>0</v>
      </c>
      <c r="DC230" s="232" t="n">
        <f aca="false">DD230-CY230</f>
        <v>0</v>
      </c>
      <c r="DD230" s="238" t="n">
        <f aca="false">+DE230+DG230+DF230</f>
        <v>5000</v>
      </c>
      <c r="DE230" s="227" t="n">
        <v>5000</v>
      </c>
      <c r="DF230" s="227" t="n">
        <v>0</v>
      </c>
      <c r="DG230" s="227" t="n">
        <v>0</v>
      </c>
      <c r="DH230" s="232" t="n">
        <f aca="false">DI230-DD230</f>
        <v>0</v>
      </c>
      <c r="DI230" s="238" t="n">
        <f aca="false">+DJ230+DL230+DK230</f>
        <v>5000</v>
      </c>
      <c r="DJ230" s="227" t="n">
        <v>5000</v>
      </c>
      <c r="DK230" s="227" t="n">
        <v>0</v>
      </c>
      <c r="DL230" s="227" t="n">
        <v>0</v>
      </c>
      <c r="DM230" s="232" t="n">
        <f aca="false">DN230-DI230</f>
        <v>0</v>
      </c>
      <c r="DN230" s="238" t="n">
        <f aca="false">+DO230+DQ230+DP230</f>
        <v>5000</v>
      </c>
      <c r="DO230" s="227" t="n">
        <v>5000</v>
      </c>
      <c r="DP230" s="227" t="n">
        <v>0</v>
      </c>
      <c r="DQ230" s="227" t="n">
        <v>0</v>
      </c>
      <c r="DR230" s="232" t="n">
        <f aca="false">DS230-DN230</f>
        <v>0</v>
      </c>
      <c r="DS230" s="239" t="n">
        <f aca="false">+DT230+DV230+DU230</f>
        <v>5000</v>
      </c>
      <c r="DT230" s="234" t="n">
        <v>5000</v>
      </c>
      <c r="DU230" s="234" t="n">
        <v>0</v>
      </c>
      <c r="DV230" s="234" t="n">
        <v>0</v>
      </c>
      <c r="DW230" s="235" t="n">
        <f aca="false">DX230-DS230</f>
        <v>0</v>
      </c>
      <c r="DX230" s="239" t="n">
        <f aca="false">+DY230+EA230+DZ230</f>
        <v>5000</v>
      </c>
      <c r="DY230" s="234" t="n">
        <v>5000</v>
      </c>
      <c r="DZ230" s="234" t="n">
        <v>0</v>
      </c>
      <c r="EA230" s="234" t="n">
        <v>0</v>
      </c>
      <c r="EB230" s="235" t="n">
        <f aca="false">EC230-DX230</f>
        <v>0</v>
      </c>
      <c r="EC230" s="239" t="n">
        <f aca="false">+ED230+EF230+EE230</f>
        <v>5000</v>
      </c>
      <c r="ED230" s="234" t="n">
        <v>5000</v>
      </c>
      <c r="EE230" s="234" t="n">
        <v>0</v>
      </c>
      <c r="EF230" s="234" t="n">
        <v>0</v>
      </c>
      <c r="EG230" s="235" t="n">
        <f aca="false">EH230-EC230</f>
        <v>0</v>
      </c>
      <c r="EH230" s="239" t="n">
        <f aca="false">+EI230+EK230+EJ230</f>
        <v>5000</v>
      </c>
      <c r="EI230" s="234" t="n">
        <v>5000</v>
      </c>
      <c r="EJ230" s="234" t="n">
        <v>0</v>
      </c>
      <c r="EK230" s="234" t="n">
        <v>0</v>
      </c>
      <c r="EL230" s="235" t="n">
        <f aca="false">EM230-EH230</f>
        <v>0</v>
      </c>
      <c r="EM230" s="239" t="n">
        <f aca="false">+EN230+EP230+EO230</f>
        <v>5000</v>
      </c>
      <c r="EN230" s="234" t="n">
        <v>5000</v>
      </c>
      <c r="EO230" s="234" t="n">
        <v>0</v>
      </c>
      <c r="EP230" s="234" t="n">
        <v>0</v>
      </c>
      <c r="EQ230" s="235" t="n">
        <f aca="false">ER230-EM230</f>
        <v>0</v>
      </c>
      <c r="ER230" s="239" t="n">
        <f aca="false">+ES230+EU230+ET230</f>
        <v>5000</v>
      </c>
      <c r="ES230" s="234" t="n">
        <v>5000</v>
      </c>
      <c r="ET230" s="234" t="n">
        <v>0</v>
      </c>
      <c r="EU230" s="234" t="n">
        <v>0</v>
      </c>
      <c r="EV230" s="235" t="n">
        <f aca="false">EW230-ER230</f>
        <v>0</v>
      </c>
      <c r="EW230" s="239" t="n">
        <f aca="false">+EX230+EZ230+EY230</f>
        <v>5000</v>
      </c>
      <c r="EX230" s="234" t="n">
        <v>5000</v>
      </c>
      <c r="EY230" s="234" t="n">
        <v>0</v>
      </c>
      <c r="EZ230" s="234" t="n">
        <v>0</v>
      </c>
      <c r="FA230" s="235" t="n">
        <f aca="false">FB230-EW230</f>
        <v>0</v>
      </c>
      <c r="FB230" s="239" t="n">
        <f aca="false">+FC230+FE230+FD230</f>
        <v>5000</v>
      </c>
      <c r="FC230" s="234" t="n">
        <v>5000</v>
      </c>
      <c r="FD230" s="234" t="n">
        <v>0</v>
      </c>
      <c r="FE230" s="234" t="n">
        <v>0</v>
      </c>
      <c r="FF230" s="235" t="n">
        <f aca="false">FG230-FB230</f>
        <v>0</v>
      </c>
      <c r="FG230" s="239" t="n">
        <f aca="false">+FH230+FJ230+FI230</f>
        <v>5000</v>
      </c>
      <c r="FH230" s="234" t="n">
        <v>5000</v>
      </c>
      <c r="FI230" s="234" t="n">
        <v>0</v>
      </c>
      <c r="FJ230" s="234" t="n">
        <v>0</v>
      </c>
      <c r="FK230" s="235" t="n">
        <f aca="false">FL230-FG230</f>
        <v>0</v>
      </c>
      <c r="FL230" s="239" t="n">
        <f aca="false">+FM230+FO230+FN230</f>
        <v>5000</v>
      </c>
      <c r="FM230" s="234" t="n">
        <v>5000</v>
      </c>
      <c r="FN230" s="234" t="n">
        <v>0</v>
      </c>
      <c r="FO230" s="234" t="n">
        <v>0</v>
      </c>
      <c r="FP230" s="235" t="n">
        <f aca="false">FQ230-FL230</f>
        <v>0</v>
      </c>
      <c r="FQ230" s="239" t="n">
        <f aca="false">+FR230+FT230+FS230</f>
        <v>5000</v>
      </c>
      <c r="FR230" s="234" t="n">
        <v>5000</v>
      </c>
      <c r="FS230" s="234" t="n">
        <v>0</v>
      </c>
      <c r="FT230" s="234" t="n">
        <v>0</v>
      </c>
      <c r="FU230" s="235" t="n">
        <f aca="false">FV230-FQ230</f>
        <v>0</v>
      </c>
      <c r="FV230" s="239" t="n">
        <f aca="false">+FW230+FY230+FX230</f>
        <v>5000</v>
      </c>
      <c r="FW230" s="234" t="n">
        <v>5000</v>
      </c>
      <c r="FX230" s="234" t="n">
        <v>0</v>
      </c>
      <c r="FY230" s="234" t="n">
        <v>0</v>
      </c>
      <c r="FZ230" s="235" t="n">
        <f aca="false">GA230-FV230</f>
        <v>0</v>
      </c>
      <c r="GA230" s="239" t="n">
        <f aca="false">+GB230+GD230+GC230</f>
        <v>5000</v>
      </c>
      <c r="GB230" s="234" t="n">
        <v>5000</v>
      </c>
      <c r="GC230" s="234" t="n">
        <v>0</v>
      </c>
      <c r="GD230" s="234" t="n">
        <v>0</v>
      </c>
      <c r="GE230" s="235" t="n">
        <f aca="false">GF230-GA230</f>
        <v>0</v>
      </c>
      <c r="GF230" s="239" t="n">
        <f aca="false">+GG230+GI230+GH230</f>
        <v>5000</v>
      </c>
      <c r="GG230" s="234" t="n">
        <v>5000</v>
      </c>
      <c r="GH230" s="234" t="n">
        <v>0</v>
      </c>
      <c r="GI230" s="234" t="n">
        <v>0</v>
      </c>
      <c r="GJ230" s="235" t="n">
        <f aca="false">GK230-GF230</f>
        <v>0</v>
      </c>
      <c r="GK230" s="239" t="n">
        <f aca="false">+GL230+GN230+GM230</f>
        <v>5000</v>
      </c>
      <c r="GL230" s="234" t="n">
        <v>5000</v>
      </c>
      <c r="GM230" s="234" t="n">
        <v>0</v>
      </c>
      <c r="GN230" s="234" t="n">
        <v>0</v>
      </c>
      <c r="GO230" s="235" t="n">
        <f aca="false">GP230-GK230</f>
        <v>0</v>
      </c>
      <c r="GP230" s="239" t="n">
        <f aca="false">+GQ230+GS230+GR230</f>
        <v>5000</v>
      </c>
      <c r="GQ230" s="234" t="n">
        <v>5000</v>
      </c>
      <c r="GR230" s="234" t="n">
        <v>0</v>
      </c>
      <c r="GS230" s="234" t="n">
        <v>0</v>
      </c>
      <c r="GT230" s="236" t="n">
        <f aca="false">M230-Q230-GF230</f>
        <v>0</v>
      </c>
      <c r="GU230" s="77" t="n">
        <v>1</v>
      </c>
    </row>
    <row r="231" customFormat="false" ht="29.25" hidden="true" customHeight="false" outlineLevel="0" collapsed="false">
      <c r="A231" s="353" t="s">
        <v>613</v>
      </c>
      <c r="B231" s="178" t="n">
        <v>801</v>
      </c>
      <c r="C231" s="69" t="n">
        <v>80102</v>
      </c>
      <c r="D231" s="178" t="n">
        <v>6060</v>
      </c>
      <c r="E231" s="69" t="s">
        <v>396</v>
      </c>
      <c r="I231" s="222" t="n">
        <v>134</v>
      </c>
      <c r="J231" s="319" t="n">
        <v>6060</v>
      </c>
      <c r="K231" s="298" t="s">
        <v>614</v>
      </c>
      <c r="L231" s="303" t="s">
        <v>613</v>
      </c>
      <c r="M231" s="234" t="n">
        <v>3760</v>
      </c>
      <c r="N231" s="342" t="s">
        <v>393</v>
      </c>
      <c r="O231" s="30" t="n">
        <v>0</v>
      </c>
      <c r="P231" s="227" t="n">
        <v>0</v>
      </c>
      <c r="Q231" s="228" t="n">
        <f aca="false">+O231+P231</f>
        <v>0</v>
      </c>
      <c r="R231" s="237" t="n">
        <f aca="false">+S231+U231+T231</f>
        <v>9000</v>
      </c>
      <c r="S231" s="227" t="n">
        <v>9000</v>
      </c>
      <c r="T231" s="227" t="n">
        <v>0</v>
      </c>
      <c r="U231" s="228" t="n">
        <v>0</v>
      </c>
      <c r="V231" s="37" t="n">
        <f aca="false">W231-R231</f>
        <v>0</v>
      </c>
      <c r="W231" s="238" t="n">
        <f aca="false">+X231+Z231+Y231</f>
        <v>9000</v>
      </c>
      <c r="X231" s="227" t="n">
        <v>9000</v>
      </c>
      <c r="Y231" s="227" t="n">
        <v>0</v>
      </c>
      <c r="Z231" s="227" t="n">
        <v>0</v>
      </c>
      <c r="AA231" s="37" t="n">
        <f aca="false">AB231-W231</f>
        <v>0</v>
      </c>
      <c r="AB231" s="238" t="n">
        <f aca="false">+AC231+AE231+AD231</f>
        <v>9000</v>
      </c>
      <c r="AC231" s="227" t="n">
        <v>9000</v>
      </c>
      <c r="AD231" s="227" t="n">
        <v>0</v>
      </c>
      <c r="AE231" s="227" t="n">
        <v>0</v>
      </c>
      <c r="AF231" s="37" t="n">
        <f aca="false">AG231-AB231</f>
        <v>0</v>
      </c>
      <c r="AG231" s="238" t="n">
        <f aca="false">+AH231+AJ231+AI231</f>
        <v>9000</v>
      </c>
      <c r="AH231" s="227" t="n">
        <v>9000</v>
      </c>
      <c r="AI231" s="227" t="n">
        <v>0</v>
      </c>
      <c r="AJ231" s="227" t="n">
        <v>0</v>
      </c>
      <c r="AK231" s="37" t="n">
        <f aca="false">AL231-AG231</f>
        <v>0</v>
      </c>
      <c r="AL231" s="238" t="n">
        <f aca="false">+AM231+AO231+AN231</f>
        <v>9000</v>
      </c>
      <c r="AM231" s="227" t="n">
        <v>9000</v>
      </c>
      <c r="AN231" s="227" t="n">
        <v>0</v>
      </c>
      <c r="AO231" s="227" t="n">
        <v>0</v>
      </c>
      <c r="AP231" s="37" t="n">
        <f aca="false">AQ231-AL231</f>
        <v>0</v>
      </c>
      <c r="AQ231" s="238" t="n">
        <f aca="false">+AR231+AT231+AS231</f>
        <v>9000</v>
      </c>
      <c r="AR231" s="227" t="n">
        <v>9000</v>
      </c>
      <c r="AS231" s="227" t="n">
        <v>0</v>
      </c>
      <c r="AT231" s="227" t="n">
        <v>0</v>
      </c>
      <c r="AU231" s="37" t="n">
        <f aca="false">AV231-AQ231</f>
        <v>0</v>
      </c>
      <c r="AV231" s="238" t="n">
        <f aca="false">+AW231+AY231+AX231</f>
        <v>9000</v>
      </c>
      <c r="AW231" s="227" t="n">
        <v>9000</v>
      </c>
      <c r="AX231" s="227" t="n">
        <v>0</v>
      </c>
      <c r="AY231" s="227" t="n">
        <v>0</v>
      </c>
      <c r="AZ231" s="37" t="n">
        <f aca="false">BA231-AV231</f>
        <v>0</v>
      </c>
      <c r="BA231" s="238" t="n">
        <f aca="false">+BB231+BD231+BC231</f>
        <v>9000</v>
      </c>
      <c r="BB231" s="227" t="n">
        <v>9000</v>
      </c>
      <c r="BC231" s="227" t="n">
        <v>0</v>
      </c>
      <c r="BD231" s="227" t="n">
        <v>0</v>
      </c>
      <c r="BE231" s="37" t="n">
        <f aca="false">BF231-BA231</f>
        <v>0</v>
      </c>
      <c r="BF231" s="238" t="n">
        <f aca="false">+BG231+BI231+BH231</f>
        <v>9000</v>
      </c>
      <c r="BG231" s="227" t="n">
        <v>9000</v>
      </c>
      <c r="BH231" s="227" t="n">
        <v>0</v>
      </c>
      <c r="BI231" s="227" t="n">
        <v>0</v>
      </c>
      <c r="BJ231" s="37" t="n">
        <f aca="false">BK231-BF231</f>
        <v>0</v>
      </c>
      <c r="BK231" s="238" t="n">
        <f aca="false">+BL231+BN231+BM231</f>
        <v>9000</v>
      </c>
      <c r="BL231" s="227" t="n">
        <v>9000</v>
      </c>
      <c r="BM231" s="227" t="n">
        <v>0</v>
      </c>
      <c r="BN231" s="227" t="n">
        <v>0</v>
      </c>
      <c r="BO231" s="231" t="n">
        <f aca="false">BP231-BK231</f>
        <v>0</v>
      </c>
      <c r="BP231" s="238" t="n">
        <f aca="false">+BQ231+BS231+BR231</f>
        <v>9000</v>
      </c>
      <c r="BQ231" s="227" t="n">
        <v>9000</v>
      </c>
      <c r="BR231" s="227" t="n">
        <v>0</v>
      </c>
      <c r="BS231" s="227" t="n">
        <v>0</v>
      </c>
      <c r="BT231" s="37" t="n">
        <f aca="false">BU231-BP231</f>
        <v>0</v>
      </c>
      <c r="BU231" s="238" t="n">
        <f aca="false">+BV231+BX231+BW231</f>
        <v>9000</v>
      </c>
      <c r="BV231" s="227" t="n">
        <v>9000</v>
      </c>
      <c r="BW231" s="227" t="n">
        <v>0</v>
      </c>
      <c r="BX231" s="227" t="n">
        <v>0</v>
      </c>
      <c r="BY231" s="37" t="n">
        <f aca="false">BZ231-BU231</f>
        <v>0</v>
      </c>
      <c r="BZ231" s="238" t="n">
        <f aca="false">+CA231+CC231+CB231</f>
        <v>9000</v>
      </c>
      <c r="CA231" s="227" t="n">
        <v>9000</v>
      </c>
      <c r="CB231" s="227" t="n">
        <v>0</v>
      </c>
      <c r="CC231" s="227" t="n">
        <v>0</v>
      </c>
      <c r="CD231" s="37" t="n">
        <f aca="false">CE231-BZ231</f>
        <v>0</v>
      </c>
      <c r="CE231" s="238" t="n">
        <f aca="false">+CF231+CH231+CG231</f>
        <v>9000</v>
      </c>
      <c r="CF231" s="227" t="n">
        <v>9000</v>
      </c>
      <c r="CG231" s="227" t="n">
        <v>0</v>
      </c>
      <c r="CH231" s="227" t="n">
        <v>0</v>
      </c>
      <c r="CI231" s="37" t="n">
        <f aca="false">CJ231-CE231</f>
        <v>0</v>
      </c>
      <c r="CJ231" s="238" t="n">
        <f aca="false">+CK231+CM231+CL231</f>
        <v>9000</v>
      </c>
      <c r="CK231" s="227" t="n">
        <v>9000</v>
      </c>
      <c r="CL231" s="227" t="n">
        <v>0</v>
      </c>
      <c r="CM231" s="227" t="n">
        <v>0</v>
      </c>
      <c r="CN231" s="37" t="n">
        <f aca="false">CO231-CJ231</f>
        <v>0</v>
      </c>
      <c r="CO231" s="238" t="n">
        <f aca="false">+CP231+CR231+CQ231</f>
        <v>9000</v>
      </c>
      <c r="CP231" s="227" t="n">
        <v>9000</v>
      </c>
      <c r="CQ231" s="227" t="n">
        <v>0</v>
      </c>
      <c r="CR231" s="227" t="n">
        <v>0</v>
      </c>
      <c r="CS231" s="232" t="n">
        <f aca="false">CT231-CO231</f>
        <v>0</v>
      </c>
      <c r="CT231" s="238" t="n">
        <f aca="false">+CU231+CW231+CV231</f>
        <v>9000</v>
      </c>
      <c r="CU231" s="227" t="n">
        <v>9000</v>
      </c>
      <c r="CV231" s="227" t="n">
        <v>0</v>
      </c>
      <c r="CW231" s="227" t="n">
        <v>0</v>
      </c>
      <c r="CX231" s="232" t="n">
        <f aca="false">CY231-CT231</f>
        <v>0</v>
      </c>
      <c r="CY231" s="238" t="n">
        <f aca="false">+CZ231+DB231+DA231</f>
        <v>9000</v>
      </c>
      <c r="CZ231" s="227" t="n">
        <v>9000</v>
      </c>
      <c r="DA231" s="227" t="n">
        <v>0</v>
      </c>
      <c r="DB231" s="227" t="n">
        <v>0</v>
      </c>
      <c r="DC231" s="232" t="n">
        <f aca="false">DD231-CY231</f>
        <v>0</v>
      </c>
      <c r="DD231" s="238" t="n">
        <f aca="false">+DE231+DG231+DF231</f>
        <v>9000</v>
      </c>
      <c r="DE231" s="227" t="n">
        <v>9000</v>
      </c>
      <c r="DF231" s="227" t="n">
        <v>0</v>
      </c>
      <c r="DG231" s="227" t="n">
        <v>0</v>
      </c>
      <c r="DH231" s="232" t="n">
        <f aca="false">DI231-DD231</f>
        <v>0</v>
      </c>
      <c r="DI231" s="238" t="n">
        <f aca="false">+DJ231+DL231+DK231</f>
        <v>9000</v>
      </c>
      <c r="DJ231" s="227" t="n">
        <v>9000</v>
      </c>
      <c r="DK231" s="227" t="n">
        <v>0</v>
      </c>
      <c r="DL231" s="227" t="n">
        <v>0</v>
      </c>
      <c r="DM231" s="232" t="n">
        <f aca="false">DN231-DI231</f>
        <v>0</v>
      </c>
      <c r="DN231" s="238" t="n">
        <f aca="false">+DO231+DQ231+DP231</f>
        <v>9000</v>
      </c>
      <c r="DO231" s="227" t="n">
        <v>9000</v>
      </c>
      <c r="DP231" s="227" t="n">
        <v>0</v>
      </c>
      <c r="DQ231" s="227" t="n">
        <v>0</v>
      </c>
      <c r="DR231" s="232" t="n">
        <f aca="false">DS231-DN231</f>
        <v>0</v>
      </c>
      <c r="DS231" s="239" t="n">
        <f aca="false">+DT231+DV231+DU231</f>
        <v>9000</v>
      </c>
      <c r="DT231" s="234" t="n">
        <v>9000</v>
      </c>
      <c r="DU231" s="234" t="n">
        <v>0</v>
      </c>
      <c r="DV231" s="234" t="n">
        <v>0</v>
      </c>
      <c r="DW231" s="235" t="n">
        <f aca="false">DX231-DS231</f>
        <v>0</v>
      </c>
      <c r="DX231" s="239" t="n">
        <f aca="false">+DY231+EA231+DZ231</f>
        <v>9000</v>
      </c>
      <c r="DY231" s="234" t="n">
        <v>9000</v>
      </c>
      <c r="DZ231" s="234" t="n">
        <v>0</v>
      </c>
      <c r="EA231" s="234" t="n">
        <v>0</v>
      </c>
      <c r="EB231" s="235" t="n">
        <f aca="false">EC231-DX231</f>
        <v>0</v>
      </c>
      <c r="EC231" s="239" t="n">
        <f aca="false">+ED231+EF231+EE231</f>
        <v>9000</v>
      </c>
      <c r="ED231" s="234" t="n">
        <v>9000</v>
      </c>
      <c r="EE231" s="234" t="n">
        <v>0</v>
      </c>
      <c r="EF231" s="234" t="n">
        <v>0</v>
      </c>
      <c r="EG231" s="235" t="n">
        <f aca="false">EH231-EC231</f>
        <v>-5240</v>
      </c>
      <c r="EH231" s="239" t="n">
        <f aca="false">+EI231+EK231+EJ231</f>
        <v>3760</v>
      </c>
      <c r="EI231" s="234" t="n">
        <v>3760</v>
      </c>
      <c r="EJ231" s="234" t="n">
        <v>0</v>
      </c>
      <c r="EK231" s="234" t="n">
        <v>0</v>
      </c>
      <c r="EL231" s="235" t="n">
        <f aca="false">EM231-EH231</f>
        <v>0</v>
      </c>
      <c r="EM231" s="239" t="n">
        <f aca="false">+EN231+EP231+EO231</f>
        <v>3760</v>
      </c>
      <c r="EN231" s="234" t="n">
        <v>3760</v>
      </c>
      <c r="EO231" s="234" t="n">
        <v>0</v>
      </c>
      <c r="EP231" s="234" t="n">
        <v>0</v>
      </c>
      <c r="EQ231" s="235" t="n">
        <f aca="false">ER231-EM231</f>
        <v>0</v>
      </c>
      <c r="ER231" s="239" t="n">
        <f aca="false">+ES231+EU231+ET231</f>
        <v>3760</v>
      </c>
      <c r="ES231" s="234" t="n">
        <v>3760</v>
      </c>
      <c r="ET231" s="234" t="n">
        <v>0</v>
      </c>
      <c r="EU231" s="234" t="n">
        <v>0</v>
      </c>
      <c r="EV231" s="235" t="n">
        <f aca="false">EW231-ER231</f>
        <v>0</v>
      </c>
      <c r="EW231" s="239" t="n">
        <f aca="false">+EX231+EZ231+EY231</f>
        <v>3760</v>
      </c>
      <c r="EX231" s="234" t="n">
        <v>3760</v>
      </c>
      <c r="EY231" s="234" t="n">
        <v>0</v>
      </c>
      <c r="EZ231" s="234" t="n">
        <v>0</v>
      </c>
      <c r="FA231" s="235" t="n">
        <f aca="false">FB231-EW231</f>
        <v>0</v>
      </c>
      <c r="FB231" s="239" t="n">
        <f aca="false">+FC231+FE231+FD231</f>
        <v>3760</v>
      </c>
      <c r="FC231" s="234" t="n">
        <v>3760</v>
      </c>
      <c r="FD231" s="234" t="n">
        <v>0</v>
      </c>
      <c r="FE231" s="234" t="n">
        <v>0</v>
      </c>
      <c r="FF231" s="235" t="n">
        <f aca="false">FG231-FB231</f>
        <v>0</v>
      </c>
      <c r="FG231" s="239" t="n">
        <f aca="false">+FH231+FJ231+FI231</f>
        <v>3760</v>
      </c>
      <c r="FH231" s="234" t="n">
        <v>3760</v>
      </c>
      <c r="FI231" s="234" t="n">
        <v>0</v>
      </c>
      <c r="FJ231" s="234" t="n">
        <v>0</v>
      </c>
      <c r="FK231" s="235" t="n">
        <f aca="false">FL231-FG231</f>
        <v>0</v>
      </c>
      <c r="FL231" s="239" t="n">
        <f aca="false">+FM231+FO231+FN231</f>
        <v>3760</v>
      </c>
      <c r="FM231" s="234" t="n">
        <v>3760</v>
      </c>
      <c r="FN231" s="234" t="n">
        <v>0</v>
      </c>
      <c r="FO231" s="234" t="n">
        <v>0</v>
      </c>
      <c r="FP231" s="235" t="n">
        <f aca="false">FQ231-FL231</f>
        <v>0</v>
      </c>
      <c r="FQ231" s="239" t="n">
        <f aca="false">+FR231+FT231+FS231</f>
        <v>3760</v>
      </c>
      <c r="FR231" s="234" t="n">
        <v>3760</v>
      </c>
      <c r="FS231" s="234" t="n">
        <v>0</v>
      </c>
      <c r="FT231" s="234" t="n">
        <v>0</v>
      </c>
      <c r="FU231" s="235" t="n">
        <f aca="false">FV231-FQ231</f>
        <v>0</v>
      </c>
      <c r="FV231" s="239" t="n">
        <f aca="false">+FW231+FY231+FX231</f>
        <v>3760</v>
      </c>
      <c r="FW231" s="234" t="n">
        <v>3760</v>
      </c>
      <c r="FX231" s="234" t="n">
        <v>0</v>
      </c>
      <c r="FY231" s="234" t="n">
        <v>0</v>
      </c>
      <c r="FZ231" s="235" t="n">
        <f aca="false">GA231-FV231</f>
        <v>0</v>
      </c>
      <c r="GA231" s="239" t="n">
        <f aca="false">+GB231+GD231+GC231</f>
        <v>3760</v>
      </c>
      <c r="GB231" s="234" t="n">
        <v>3760</v>
      </c>
      <c r="GC231" s="234" t="n">
        <v>0</v>
      </c>
      <c r="GD231" s="234" t="n">
        <v>0</v>
      </c>
      <c r="GE231" s="235" t="n">
        <f aca="false">GF231-GA231</f>
        <v>0</v>
      </c>
      <c r="GF231" s="239" t="n">
        <f aca="false">+GG231+GI231+GH231</f>
        <v>3760</v>
      </c>
      <c r="GG231" s="234" t="n">
        <v>3760</v>
      </c>
      <c r="GH231" s="234" t="n">
        <v>0</v>
      </c>
      <c r="GI231" s="234" t="n">
        <v>0</v>
      </c>
      <c r="GJ231" s="235" t="n">
        <f aca="false">GK231-GF231</f>
        <v>0</v>
      </c>
      <c r="GK231" s="239" t="n">
        <f aca="false">+GL231+GN231+GM231</f>
        <v>3760</v>
      </c>
      <c r="GL231" s="234" t="n">
        <v>3760</v>
      </c>
      <c r="GM231" s="234" t="n">
        <v>0</v>
      </c>
      <c r="GN231" s="234" t="n">
        <v>0</v>
      </c>
      <c r="GO231" s="235" t="n">
        <f aca="false">GP231-GK231</f>
        <v>0</v>
      </c>
      <c r="GP231" s="239" t="n">
        <f aca="false">+GQ231+GS231+GR231</f>
        <v>3760</v>
      </c>
      <c r="GQ231" s="234" t="n">
        <v>3760</v>
      </c>
      <c r="GR231" s="234" t="n">
        <v>0</v>
      </c>
      <c r="GS231" s="234" t="n">
        <v>0</v>
      </c>
      <c r="GT231" s="236" t="n">
        <f aca="false">M231-Q231-GF231</f>
        <v>0</v>
      </c>
      <c r="GU231" s="77" t="n">
        <v>1</v>
      </c>
    </row>
    <row r="232" customFormat="false" ht="29.25" hidden="true" customHeight="false" outlineLevel="0" collapsed="false">
      <c r="A232" s="353" t="s">
        <v>615</v>
      </c>
      <c r="B232" s="178" t="n">
        <v>801</v>
      </c>
      <c r="C232" s="69" t="n">
        <v>80102</v>
      </c>
      <c r="D232" s="178" t="n">
        <v>6060</v>
      </c>
      <c r="E232" s="69" t="s">
        <v>396</v>
      </c>
      <c r="I232" s="222" t="n">
        <v>135</v>
      </c>
      <c r="J232" s="319" t="n">
        <v>6060</v>
      </c>
      <c r="K232" s="298" t="s">
        <v>616</v>
      </c>
      <c r="L232" s="303" t="s">
        <v>615</v>
      </c>
      <c r="M232" s="234" t="n">
        <v>15000</v>
      </c>
      <c r="N232" s="342" t="s">
        <v>393</v>
      </c>
      <c r="O232" s="30" t="n">
        <v>0</v>
      </c>
      <c r="P232" s="227" t="n">
        <v>0</v>
      </c>
      <c r="Q232" s="228" t="n">
        <f aca="false">+O232+P232</f>
        <v>0</v>
      </c>
      <c r="R232" s="237" t="n">
        <f aca="false">+S232+U232+T232</f>
        <v>10000</v>
      </c>
      <c r="S232" s="227" t="n">
        <v>10000</v>
      </c>
      <c r="T232" s="227" t="n">
        <v>0</v>
      </c>
      <c r="U232" s="228" t="n">
        <v>0</v>
      </c>
      <c r="V232" s="37" t="n">
        <f aca="false">W232-R232</f>
        <v>0</v>
      </c>
      <c r="W232" s="238" t="n">
        <f aca="false">+X232+Z232+Y232</f>
        <v>10000</v>
      </c>
      <c r="X232" s="227" t="n">
        <v>10000</v>
      </c>
      <c r="Y232" s="227" t="n">
        <v>0</v>
      </c>
      <c r="Z232" s="227" t="n">
        <v>0</v>
      </c>
      <c r="AA232" s="37" t="n">
        <f aca="false">AB232-W232</f>
        <v>0</v>
      </c>
      <c r="AB232" s="238" t="n">
        <f aca="false">+AC232+AE232+AD232</f>
        <v>10000</v>
      </c>
      <c r="AC232" s="227" t="n">
        <v>10000</v>
      </c>
      <c r="AD232" s="227" t="n">
        <v>0</v>
      </c>
      <c r="AE232" s="227" t="n">
        <v>0</v>
      </c>
      <c r="AF232" s="37" t="n">
        <f aca="false">AG232-AB232</f>
        <v>0</v>
      </c>
      <c r="AG232" s="238" t="n">
        <f aca="false">+AH232+AJ232+AI232</f>
        <v>10000</v>
      </c>
      <c r="AH232" s="227" t="n">
        <v>10000</v>
      </c>
      <c r="AI232" s="227" t="n">
        <v>0</v>
      </c>
      <c r="AJ232" s="227" t="n">
        <v>0</v>
      </c>
      <c r="AK232" s="37" t="n">
        <f aca="false">AL232-AG232</f>
        <v>0</v>
      </c>
      <c r="AL232" s="238" t="n">
        <f aca="false">+AM232+AO232+AN232</f>
        <v>10000</v>
      </c>
      <c r="AM232" s="227" t="n">
        <v>10000</v>
      </c>
      <c r="AN232" s="227" t="n">
        <v>0</v>
      </c>
      <c r="AO232" s="227" t="n">
        <v>0</v>
      </c>
      <c r="AP232" s="37" t="n">
        <f aca="false">AQ232-AL232</f>
        <v>0</v>
      </c>
      <c r="AQ232" s="238" t="n">
        <f aca="false">+AR232+AT232+AS232</f>
        <v>10000</v>
      </c>
      <c r="AR232" s="227" t="n">
        <v>10000</v>
      </c>
      <c r="AS232" s="227" t="n">
        <v>0</v>
      </c>
      <c r="AT232" s="227" t="n">
        <v>0</v>
      </c>
      <c r="AU232" s="37" t="n">
        <f aca="false">AV232-AQ232</f>
        <v>0</v>
      </c>
      <c r="AV232" s="238" t="n">
        <f aca="false">+AW232+AY232+AX232</f>
        <v>10000</v>
      </c>
      <c r="AW232" s="227" t="n">
        <v>10000</v>
      </c>
      <c r="AX232" s="227" t="n">
        <v>0</v>
      </c>
      <c r="AY232" s="227" t="n">
        <v>0</v>
      </c>
      <c r="AZ232" s="37" t="n">
        <f aca="false">BA232-AV232</f>
        <v>0</v>
      </c>
      <c r="BA232" s="238" t="n">
        <f aca="false">+BB232+BD232+BC232</f>
        <v>10000</v>
      </c>
      <c r="BB232" s="227" t="n">
        <v>10000</v>
      </c>
      <c r="BC232" s="227" t="n">
        <v>0</v>
      </c>
      <c r="BD232" s="227" t="n">
        <v>0</v>
      </c>
      <c r="BE232" s="37" t="n">
        <f aca="false">BF232-BA232</f>
        <v>0</v>
      </c>
      <c r="BF232" s="238" t="n">
        <f aca="false">+BG232+BI232+BH232</f>
        <v>10000</v>
      </c>
      <c r="BG232" s="227" t="n">
        <v>10000</v>
      </c>
      <c r="BH232" s="227" t="n">
        <v>0</v>
      </c>
      <c r="BI232" s="227" t="n">
        <v>0</v>
      </c>
      <c r="BJ232" s="37" t="n">
        <f aca="false">BK232-BF232</f>
        <v>0</v>
      </c>
      <c r="BK232" s="238" t="n">
        <f aca="false">+BL232+BN232+BM232</f>
        <v>10000</v>
      </c>
      <c r="BL232" s="227" t="n">
        <v>10000</v>
      </c>
      <c r="BM232" s="227" t="n">
        <v>0</v>
      </c>
      <c r="BN232" s="227" t="n">
        <v>0</v>
      </c>
      <c r="BO232" s="231" t="n">
        <f aca="false">BP232-BK232</f>
        <v>0</v>
      </c>
      <c r="BP232" s="238" t="n">
        <f aca="false">+BQ232+BS232+BR232</f>
        <v>10000</v>
      </c>
      <c r="BQ232" s="227" t="n">
        <v>10000</v>
      </c>
      <c r="BR232" s="227" t="n">
        <v>0</v>
      </c>
      <c r="BS232" s="227" t="n">
        <v>0</v>
      </c>
      <c r="BT232" s="37" t="n">
        <f aca="false">BU232-BP232</f>
        <v>0</v>
      </c>
      <c r="BU232" s="238" t="n">
        <f aca="false">+BV232+BX232+BW232</f>
        <v>10000</v>
      </c>
      <c r="BV232" s="227" t="n">
        <v>10000</v>
      </c>
      <c r="BW232" s="227" t="n">
        <v>0</v>
      </c>
      <c r="BX232" s="227" t="n">
        <v>0</v>
      </c>
      <c r="BY232" s="37" t="n">
        <f aca="false">BZ232-BU232</f>
        <v>0</v>
      </c>
      <c r="BZ232" s="238" t="n">
        <f aca="false">+CA232+CC232+CB232</f>
        <v>10000</v>
      </c>
      <c r="CA232" s="227" t="n">
        <v>10000</v>
      </c>
      <c r="CB232" s="227" t="n">
        <v>0</v>
      </c>
      <c r="CC232" s="227" t="n">
        <v>0</v>
      </c>
      <c r="CD232" s="37" t="n">
        <f aca="false">CE232-BZ232</f>
        <v>0</v>
      </c>
      <c r="CE232" s="238" t="n">
        <f aca="false">+CF232+CH232+CG232</f>
        <v>10000</v>
      </c>
      <c r="CF232" s="227" t="n">
        <v>10000</v>
      </c>
      <c r="CG232" s="227" t="n">
        <v>0</v>
      </c>
      <c r="CH232" s="227" t="n">
        <v>0</v>
      </c>
      <c r="CI232" s="37" t="n">
        <f aca="false">CJ232-CE232</f>
        <v>0</v>
      </c>
      <c r="CJ232" s="238" t="n">
        <f aca="false">+CK232+CM232+CL232</f>
        <v>10000</v>
      </c>
      <c r="CK232" s="227" t="n">
        <v>10000</v>
      </c>
      <c r="CL232" s="227" t="n">
        <v>0</v>
      </c>
      <c r="CM232" s="227" t="n">
        <v>0</v>
      </c>
      <c r="CN232" s="37" t="n">
        <f aca="false">CO232-CJ232</f>
        <v>0</v>
      </c>
      <c r="CO232" s="238" t="n">
        <f aca="false">+CP232+CR232+CQ232</f>
        <v>10000</v>
      </c>
      <c r="CP232" s="227" t="n">
        <v>10000</v>
      </c>
      <c r="CQ232" s="227" t="n">
        <v>0</v>
      </c>
      <c r="CR232" s="227" t="n">
        <v>0</v>
      </c>
      <c r="CS232" s="232" t="n">
        <f aca="false">CT232-CO232</f>
        <v>0</v>
      </c>
      <c r="CT232" s="238" t="n">
        <f aca="false">+CU232+CW232+CV232</f>
        <v>10000</v>
      </c>
      <c r="CU232" s="227" t="n">
        <v>10000</v>
      </c>
      <c r="CV232" s="227" t="n">
        <v>0</v>
      </c>
      <c r="CW232" s="227" t="n">
        <v>0</v>
      </c>
      <c r="CX232" s="232" t="n">
        <f aca="false">CY232-CT232</f>
        <v>0</v>
      </c>
      <c r="CY232" s="238" t="n">
        <f aca="false">+CZ232+DB232+DA232</f>
        <v>10000</v>
      </c>
      <c r="CZ232" s="227" t="n">
        <v>10000</v>
      </c>
      <c r="DA232" s="227" t="n">
        <v>0</v>
      </c>
      <c r="DB232" s="227" t="n">
        <v>0</v>
      </c>
      <c r="DC232" s="232" t="n">
        <f aca="false">DD232-CY232</f>
        <v>0</v>
      </c>
      <c r="DD232" s="238" t="n">
        <f aca="false">+DE232+DG232+DF232</f>
        <v>10000</v>
      </c>
      <c r="DE232" s="227" t="n">
        <v>10000</v>
      </c>
      <c r="DF232" s="227" t="n">
        <v>0</v>
      </c>
      <c r="DG232" s="227" t="n">
        <v>0</v>
      </c>
      <c r="DH232" s="232" t="n">
        <f aca="false">DI232-DD232</f>
        <v>0</v>
      </c>
      <c r="DI232" s="238" t="n">
        <f aca="false">+DJ232+DL232+DK232</f>
        <v>10000</v>
      </c>
      <c r="DJ232" s="227" t="n">
        <v>10000</v>
      </c>
      <c r="DK232" s="227" t="n">
        <v>0</v>
      </c>
      <c r="DL232" s="227" t="n">
        <v>0</v>
      </c>
      <c r="DM232" s="232" t="n">
        <f aca="false">DN232-DI232</f>
        <v>0</v>
      </c>
      <c r="DN232" s="238" t="n">
        <f aca="false">+DO232+DQ232+DP232</f>
        <v>10000</v>
      </c>
      <c r="DO232" s="227" t="n">
        <v>10000</v>
      </c>
      <c r="DP232" s="227" t="n">
        <v>0</v>
      </c>
      <c r="DQ232" s="227" t="n">
        <v>0</v>
      </c>
      <c r="DR232" s="232" t="n">
        <f aca="false">DS232-DN232</f>
        <v>0</v>
      </c>
      <c r="DS232" s="239" t="n">
        <f aca="false">+DT232+DV232+DU232</f>
        <v>10000</v>
      </c>
      <c r="DT232" s="234" t="n">
        <v>10000</v>
      </c>
      <c r="DU232" s="234" t="n">
        <v>0</v>
      </c>
      <c r="DV232" s="234" t="n">
        <v>0</v>
      </c>
      <c r="DW232" s="235" t="n">
        <f aca="false">DX232-DS232</f>
        <v>0</v>
      </c>
      <c r="DX232" s="239" t="n">
        <f aca="false">+DY232+EA232+DZ232</f>
        <v>10000</v>
      </c>
      <c r="DY232" s="234" t="n">
        <v>10000</v>
      </c>
      <c r="DZ232" s="234" t="n">
        <v>0</v>
      </c>
      <c r="EA232" s="234" t="n">
        <v>0</v>
      </c>
      <c r="EB232" s="235" t="n">
        <f aca="false">EC232-DX232</f>
        <v>0</v>
      </c>
      <c r="EC232" s="239" t="n">
        <f aca="false">+ED232+EF232+EE232</f>
        <v>10000</v>
      </c>
      <c r="ED232" s="234" t="n">
        <v>10000</v>
      </c>
      <c r="EE232" s="234" t="n">
        <v>0</v>
      </c>
      <c r="EF232" s="234" t="n">
        <v>0</v>
      </c>
      <c r="EG232" s="235" t="n">
        <f aca="false">EH232-EC232</f>
        <v>5000</v>
      </c>
      <c r="EH232" s="239" t="n">
        <f aca="false">+EI232+EK232+EJ232</f>
        <v>15000</v>
      </c>
      <c r="EI232" s="234" t="n">
        <v>15000</v>
      </c>
      <c r="EJ232" s="234" t="n">
        <v>0</v>
      </c>
      <c r="EK232" s="234" t="n">
        <v>0</v>
      </c>
      <c r="EL232" s="235" t="n">
        <f aca="false">EM232-EH232</f>
        <v>0</v>
      </c>
      <c r="EM232" s="239" t="n">
        <f aca="false">+EN232+EP232+EO232</f>
        <v>15000</v>
      </c>
      <c r="EN232" s="234" t="n">
        <v>15000</v>
      </c>
      <c r="EO232" s="234" t="n">
        <v>0</v>
      </c>
      <c r="EP232" s="234" t="n">
        <v>0</v>
      </c>
      <c r="EQ232" s="235" t="n">
        <f aca="false">ER232-EM232</f>
        <v>0</v>
      </c>
      <c r="ER232" s="239" t="n">
        <f aca="false">+ES232+EU232+ET232</f>
        <v>15000</v>
      </c>
      <c r="ES232" s="234" t="n">
        <v>15000</v>
      </c>
      <c r="ET232" s="234" t="n">
        <v>0</v>
      </c>
      <c r="EU232" s="234" t="n">
        <v>0</v>
      </c>
      <c r="EV232" s="235" t="n">
        <f aca="false">EW232-ER232</f>
        <v>0</v>
      </c>
      <c r="EW232" s="239" t="n">
        <f aca="false">+EX232+EZ232+EY232</f>
        <v>15000</v>
      </c>
      <c r="EX232" s="234" t="n">
        <v>15000</v>
      </c>
      <c r="EY232" s="234" t="n">
        <v>0</v>
      </c>
      <c r="EZ232" s="234" t="n">
        <v>0</v>
      </c>
      <c r="FA232" s="235" t="n">
        <f aca="false">FB232-EW232</f>
        <v>0</v>
      </c>
      <c r="FB232" s="239" t="n">
        <f aca="false">+FC232+FE232+FD232</f>
        <v>15000</v>
      </c>
      <c r="FC232" s="234" t="n">
        <v>15000</v>
      </c>
      <c r="FD232" s="234" t="n">
        <v>0</v>
      </c>
      <c r="FE232" s="234" t="n">
        <v>0</v>
      </c>
      <c r="FF232" s="235" t="n">
        <f aca="false">FG232-FB232</f>
        <v>0</v>
      </c>
      <c r="FG232" s="239" t="n">
        <f aca="false">+FH232+FJ232+FI232</f>
        <v>15000</v>
      </c>
      <c r="FH232" s="234" t="n">
        <v>15000</v>
      </c>
      <c r="FI232" s="234" t="n">
        <v>0</v>
      </c>
      <c r="FJ232" s="234" t="n">
        <v>0</v>
      </c>
      <c r="FK232" s="235" t="n">
        <f aca="false">FL232-FG232</f>
        <v>0</v>
      </c>
      <c r="FL232" s="239" t="n">
        <f aca="false">+FM232+FO232+FN232</f>
        <v>15000</v>
      </c>
      <c r="FM232" s="234" t="n">
        <v>15000</v>
      </c>
      <c r="FN232" s="234" t="n">
        <v>0</v>
      </c>
      <c r="FO232" s="234" t="n">
        <v>0</v>
      </c>
      <c r="FP232" s="235" t="n">
        <f aca="false">FQ232-FL232</f>
        <v>0</v>
      </c>
      <c r="FQ232" s="239" t="n">
        <f aca="false">+FR232+FT232+FS232</f>
        <v>15000</v>
      </c>
      <c r="FR232" s="234" t="n">
        <v>15000</v>
      </c>
      <c r="FS232" s="234" t="n">
        <v>0</v>
      </c>
      <c r="FT232" s="234" t="n">
        <v>0</v>
      </c>
      <c r="FU232" s="235" t="n">
        <f aca="false">FV232-FQ232</f>
        <v>0</v>
      </c>
      <c r="FV232" s="239" t="n">
        <f aca="false">+FW232+FY232+FX232</f>
        <v>15000</v>
      </c>
      <c r="FW232" s="234" t="n">
        <v>15000</v>
      </c>
      <c r="FX232" s="234" t="n">
        <v>0</v>
      </c>
      <c r="FY232" s="234" t="n">
        <v>0</v>
      </c>
      <c r="FZ232" s="235" t="n">
        <f aca="false">GA232-FV232</f>
        <v>0</v>
      </c>
      <c r="GA232" s="239" t="n">
        <f aca="false">+GB232+GD232+GC232</f>
        <v>15000</v>
      </c>
      <c r="GB232" s="234" t="n">
        <v>15000</v>
      </c>
      <c r="GC232" s="234" t="n">
        <v>0</v>
      </c>
      <c r="GD232" s="234" t="n">
        <v>0</v>
      </c>
      <c r="GE232" s="235" t="n">
        <f aca="false">GF232-GA232</f>
        <v>0</v>
      </c>
      <c r="GF232" s="239" t="n">
        <f aca="false">+GG232+GI232+GH232</f>
        <v>15000</v>
      </c>
      <c r="GG232" s="234" t="n">
        <v>15000</v>
      </c>
      <c r="GH232" s="234" t="n">
        <v>0</v>
      </c>
      <c r="GI232" s="234" t="n">
        <v>0</v>
      </c>
      <c r="GJ232" s="235" t="n">
        <f aca="false">GK232-GF232</f>
        <v>0</v>
      </c>
      <c r="GK232" s="239" t="n">
        <f aca="false">+GL232+GN232+GM232</f>
        <v>15000</v>
      </c>
      <c r="GL232" s="234" t="n">
        <v>15000</v>
      </c>
      <c r="GM232" s="234" t="n">
        <v>0</v>
      </c>
      <c r="GN232" s="234" t="n">
        <v>0</v>
      </c>
      <c r="GO232" s="235" t="n">
        <f aca="false">GP232-GK232</f>
        <v>0</v>
      </c>
      <c r="GP232" s="239" t="n">
        <f aca="false">+GQ232+GS232+GR232</f>
        <v>15000</v>
      </c>
      <c r="GQ232" s="234" t="n">
        <v>15000</v>
      </c>
      <c r="GR232" s="234" t="n">
        <v>0</v>
      </c>
      <c r="GS232" s="234" t="n">
        <v>0</v>
      </c>
      <c r="GT232" s="236" t="n">
        <f aca="false">M232-Q232-GF232</f>
        <v>0</v>
      </c>
      <c r="GU232" s="77" t="n">
        <v>1</v>
      </c>
    </row>
    <row r="233" customFormat="false" ht="19.5" hidden="true" customHeight="false" outlineLevel="0" collapsed="false">
      <c r="A233" s="353" t="s">
        <v>617</v>
      </c>
      <c r="B233" s="178" t="n">
        <v>801</v>
      </c>
      <c r="C233" s="69" t="n">
        <v>80102</v>
      </c>
      <c r="D233" s="178" t="n">
        <v>6060</v>
      </c>
      <c r="E233" s="69" t="s">
        <v>396</v>
      </c>
      <c r="I233" s="222" t="n">
        <v>136</v>
      </c>
      <c r="J233" s="319" t="n">
        <v>6060</v>
      </c>
      <c r="K233" s="389" t="s">
        <v>618</v>
      </c>
      <c r="L233" s="303" t="s">
        <v>617</v>
      </c>
      <c r="M233" s="227" t="n">
        <v>160000</v>
      </c>
      <c r="N233" s="342" t="s">
        <v>393</v>
      </c>
      <c r="O233" s="30" t="n">
        <v>0</v>
      </c>
      <c r="P233" s="227" t="n">
        <v>0</v>
      </c>
      <c r="Q233" s="228" t="n">
        <f aca="false">+O233+P233</f>
        <v>0</v>
      </c>
      <c r="R233" s="237" t="n">
        <f aca="false">+S233+U233+T233</f>
        <v>0</v>
      </c>
      <c r="S233" s="227" t="n">
        <v>0</v>
      </c>
      <c r="T233" s="227" t="n">
        <v>0</v>
      </c>
      <c r="U233" s="228" t="n">
        <v>0</v>
      </c>
      <c r="V233" s="37" t="n">
        <f aca="false">W233-R233</f>
        <v>0</v>
      </c>
      <c r="W233" s="238" t="n">
        <f aca="false">+X233+Z233+Y233</f>
        <v>0</v>
      </c>
      <c r="X233" s="227" t="n">
        <v>0</v>
      </c>
      <c r="Y233" s="227" t="n">
        <v>0</v>
      </c>
      <c r="Z233" s="227" t="n">
        <v>0</v>
      </c>
      <c r="AA233" s="37" t="n">
        <f aca="false">AB233-W233</f>
        <v>0</v>
      </c>
      <c r="AB233" s="238" t="n">
        <f aca="false">+AC233+AE233+AD233</f>
        <v>0</v>
      </c>
      <c r="AC233" s="227" t="n">
        <v>0</v>
      </c>
      <c r="AD233" s="227" t="n">
        <v>0</v>
      </c>
      <c r="AE233" s="227" t="n">
        <v>0</v>
      </c>
      <c r="AF233" s="37" t="n">
        <f aca="false">AG233-AB233</f>
        <v>0</v>
      </c>
      <c r="AG233" s="238" t="n">
        <f aca="false">+AH233+AJ233+AI233</f>
        <v>0</v>
      </c>
      <c r="AH233" s="227" t="n">
        <v>0</v>
      </c>
      <c r="AI233" s="227" t="n">
        <v>0</v>
      </c>
      <c r="AJ233" s="227" t="n">
        <v>0</v>
      </c>
      <c r="AK233" s="37" t="n">
        <f aca="false">AL233-AG233</f>
        <v>0</v>
      </c>
      <c r="AL233" s="238" t="n">
        <f aca="false">+AM233+AO233+AN233</f>
        <v>0</v>
      </c>
      <c r="AM233" s="227" t="n">
        <v>0</v>
      </c>
      <c r="AN233" s="227" t="n">
        <v>0</v>
      </c>
      <c r="AO233" s="227" t="n">
        <v>0</v>
      </c>
      <c r="AP233" s="37" t="n">
        <f aca="false">AQ233-AL233</f>
        <v>0</v>
      </c>
      <c r="AQ233" s="238" t="n">
        <f aca="false">+AR233+AT233+AS233</f>
        <v>0</v>
      </c>
      <c r="AR233" s="227" t="n">
        <v>0</v>
      </c>
      <c r="AS233" s="227" t="n">
        <v>0</v>
      </c>
      <c r="AT233" s="227" t="n">
        <v>0</v>
      </c>
      <c r="AU233" s="37" t="n">
        <f aca="false">AV233-AQ233</f>
        <v>0</v>
      </c>
      <c r="AV233" s="238" t="n">
        <f aca="false">+AW233+AY233+AX233</f>
        <v>0</v>
      </c>
      <c r="AW233" s="227" t="n">
        <v>0</v>
      </c>
      <c r="AX233" s="227" t="n">
        <v>0</v>
      </c>
      <c r="AY233" s="227" t="n">
        <v>0</v>
      </c>
      <c r="AZ233" s="37" t="n">
        <f aca="false">BA233-AV233</f>
        <v>130000</v>
      </c>
      <c r="BA233" s="238" t="n">
        <f aca="false">+BB233+BD233+BC233</f>
        <v>130000</v>
      </c>
      <c r="BB233" s="227" t="n">
        <v>130000</v>
      </c>
      <c r="BC233" s="227" t="n">
        <v>0</v>
      </c>
      <c r="BD233" s="227" t="n">
        <v>0</v>
      </c>
      <c r="BE233" s="37" t="n">
        <f aca="false">BF233-BA233</f>
        <v>0</v>
      </c>
      <c r="BF233" s="238" t="n">
        <f aca="false">+BG233+BI233+BH233</f>
        <v>130000</v>
      </c>
      <c r="BG233" s="227" t="n">
        <v>130000</v>
      </c>
      <c r="BH233" s="227" t="n">
        <v>0</v>
      </c>
      <c r="BI233" s="227" t="n">
        <v>0</v>
      </c>
      <c r="BJ233" s="37" t="n">
        <f aca="false">BK233-BF233</f>
        <v>0</v>
      </c>
      <c r="BK233" s="238" t="n">
        <f aca="false">+BL233+BN233+BM233</f>
        <v>130000</v>
      </c>
      <c r="BL233" s="227" t="n">
        <v>130000</v>
      </c>
      <c r="BM233" s="227" t="n">
        <v>0</v>
      </c>
      <c r="BN233" s="227" t="n">
        <v>0</v>
      </c>
      <c r="BO233" s="231" t="n">
        <f aca="false">BP233-BK233</f>
        <v>0</v>
      </c>
      <c r="BP233" s="238" t="n">
        <f aca="false">+BQ233+BS233+BR233</f>
        <v>130000</v>
      </c>
      <c r="BQ233" s="227" t="n">
        <v>130000</v>
      </c>
      <c r="BR233" s="227" t="n">
        <v>0</v>
      </c>
      <c r="BS233" s="227" t="n">
        <v>0</v>
      </c>
      <c r="BT233" s="37" t="n">
        <f aca="false">BU233-BP233</f>
        <v>0</v>
      </c>
      <c r="BU233" s="238" t="n">
        <f aca="false">+BV233+BX233+BW233</f>
        <v>130000</v>
      </c>
      <c r="BV233" s="227" t="n">
        <v>130000</v>
      </c>
      <c r="BW233" s="227" t="n">
        <v>0</v>
      </c>
      <c r="BX233" s="227" t="n">
        <v>0</v>
      </c>
      <c r="BY233" s="37" t="n">
        <f aca="false">BZ233-BU233</f>
        <v>0</v>
      </c>
      <c r="BZ233" s="238" t="n">
        <f aca="false">+CA233+CC233+CB233</f>
        <v>130000</v>
      </c>
      <c r="CA233" s="227" t="n">
        <v>130000</v>
      </c>
      <c r="CB233" s="227" t="n">
        <v>0</v>
      </c>
      <c r="CC233" s="227" t="n">
        <v>0</v>
      </c>
      <c r="CD233" s="37" t="n">
        <f aca="false">CE233-BZ233</f>
        <v>0</v>
      </c>
      <c r="CE233" s="238" t="n">
        <f aca="false">+CF233+CH233+CG233</f>
        <v>130000</v>
      </c>
      <c r="CF233" s="227" t="n">
        <v>130000</v>
      </c>
      <c r="CG233" s="227" t="n">
        <v>0</v>
      </c>
      <c r="CH233" s="227" t="n">
        <v>0</v>
      </c>
      <c r="CI233" s="37" t="n">
        <f aca="false">CJ233-CE233</f>
        <v>0</v>
      </c>
      <c r="CJ233" s="238" t="n">
        <f aca="false">+CK233+CM233+CL233</f>
        <v>130000</v>
      </c>
      <c r="CK233" s="227" t="n">
        <v>130000</v>
      </c>
      <c r="CL233" s="227" t="n">
        <v>0</v>
      </c>
      <c r="CM233" s="227" t="n">
        <v>0</v>
      </c>
      <c r="CN233" s="37" t="n">
        <f aca="false">CO233-CJ233</f>
        <v>0</v>
      </c>
      <c r="CO233" s="238" t="n">
        <f aca="false">+CP233+CR233+CQ233</f>
        <v>130000</v>
      </c>
      <c r="CP233" s="227" t="n">
        <v>130000</v>
      </c>
      <c r="CQ233" s="227" t="n">
        <v>0</v>
      </c>
      <c r="CR233" s="227" t="n">
        <v>0</v>
      </c>
      <c r="CS233" s="232" t="n">
        <f aca="false">CT233-CO233</f>
        <v>30000</v>
      </c>
      <c r="CT233" s="238" t="n">
        <f aca="false">+CU233+CW233+CV233</f>
        <v>160000</v>
      </c>
      <c r="CU233" s="227" t="n">
        <v>160000</v>
      </c>
      <c r="CV233" s="227" t="n">
        <v>0</v>
      </c>
      <c r="CW233" s="227" t="n">
        <v>0</v>
      </c>
      <c r="CX233" s="232" t="n">
        <f aca="false">CY233-CT233</f>
        <v>0</v>
      </c>
      <c r="CY233" s="238" t="n">
        <f aca="false">+CZ233+DB233+DA233</f>
        <v>160000</v>
      </c>
      <c r="CZ233" s="227" t="n">
        <v>160000</v>
      </c>
      <c r="DA233" s="227" t="n">
        <v>0</v>
      </c>
      <c r="DB233" s="227" t="n">
        <v>0</v>
      </c>
      <c r="DC233" s="232" t="n">
        <f aca="false">DD233-CY233</f>
        <v>0</v>
      </c>
      <c r="DD233" s="238" t="n">
        <f aca="false">+DE233+DG233+DF233</f>
        <v>160000</v>
      </c>
      <c r="DE233" s="227" t="n">
        <v>160000</v>
      </c>
      <c r="DF233" s="227" t="n">
        <v>0</v>
      </c>
      <c r="DG233" s="227" t="n">
        <v>0</v>
      </c>
      <c r="DH233" s="232" t="n">
        <f aca="false">DI233-DD233</f>
        <v>0</v>
      </c>
      <c r="DI233" s="238" t="n">
        <f aca="false">+DJ233+DL233+DK233</f>
        <v>160000</v>
      </c>
      <c r="DJ233" s="227" t="n">
        <v>160000</v>
      </c>
      <c r="DK233" s="227" t="n">
        <v>0</v>
      </c>
      <c r="DL233" s="227" t="n">
        <v>0</v>
      </c>
      <c r="DM233" s="232" t="n">
        <f aca="false">DN233-DI233</f>
        <v>0</v>
      </c>
      <c r="DN233" s="238" t="n">
        <f aca="false">+DO233+DQ233+DP233</f>
        <v>160000</v>
      </c>
      <c r="DO233" s="227" t="n">
        <v>160000</v>
      </c>
      <c r="DP233" s="227" t="n">
        <v>0</v>
      </c>
      <c r="DQ233" s="227" t="n">
        <v>0</v>
      </c>
      <c r="DR233" s="232" t="n">
        <f aca="false">DS233-DN233</f>
        <v>0</v>
      </c>
      <c r="DS233" s="239" t="n">
        <f aca="false">+DT233+DV233+DU233</f>
        <v>160000</v>
      </c>
      <c r="DT233" s="234" t="n">
        <v>160000</v>
      </c>
      <c r="DU233" s="234" t="n">
        <v>0</v>
      </c>
      <c r="DV233" s="234" t="n">
        <v>0</v>
      </c>
      <c r="DW233" s="235" t="n">
        <f aca="false">DX233-DS233</f>
        <v>0</v>
      </c>
      <c r="DX233" s="239" t="n">
        <f aca="false">+DY233+EA233+DZ233</f>
        <v>160000</v>
      </c>
      <c r="DY233" s="234" t="n">
        <v>160000</v>
      </c>
      <c r="DZ233" s="234" t="n">
        <v>0</v>
      </c>
      <c r="EA233" s="234" t="n">
        <v>0</v>
      </c>
      <c r="EB233" s="235" t="n">
        <f aca="false">EC233-DX233</f>
        <v>0</v>
      </c>
      <c r="EC233" s="239" t="n">
        <f aca="false">+ED233+EF233+EE233</f>
        <v>160000</v>
      </c>
      <c r="ED233" s="234" t="n">
        <v>160000</v>
      </c>
      <c r="EE233" s="234" t="n">
        <v>0</v>
      </c>
      <c r="EF233" s="234" t="n">
        <v>0</v>
      </c>
      <c r="EG233" s="235" t="n">
        <f aca="false">EH233-EC233</f>
        <v>0</v>
      </c>
      <c r="EH233" s="239" t="n">
        <f aca="false">+EI233+EK233+EJ233</f>
        <v>160000</v>
      </c>
      <c r="EI233" s="234" t="n">
        <v>160000</v>
      </c>
      <c r="EJ233" s="234" t="n">
        <v>0</v>
      </c>
      <c r="EK233" s="234" t="n">
        <v>0</v>
      </c>
      <c r="EL233" s="235" t="n">
        <f aca="false">EM233-EH233</f>
        <v>0</v>
      </c>
      <c r="EM233" s="239" t="n">
        <f aca="false">+EN233+EP233+EO233</f>
        <v>160000</v>
      </c>
      <c r="EN233" s="234" t="n">
        <v>160000</v>
      </c>
      <c r="EO233" s="234" t="n">
        <v>0</v>
      </c>
      <c r="EP233" s="234" t="n">
        <v>0</v>
      </c>
      <c r="EQ233" s="235" t="n">
        <f aca="false">ER233-EM233</f>
        <v>0</v>
      </c>
      <c r="ER233" s="239" t="n">
        <f aca="false">+ES233+EU233+ET233</f>
        <v>160000</v>
      </c>
      <c r="ES233" s="234" t="n">
        <v>160000</v>
      </c>
      <c r="ET233" s="234" t="n">
        <v>0</v>
      </c>
      <c r="EU233" s="234" t="n">
        <v>0</v>
      </c>
      <c r="EV233" s="235" t="n">
        <f aca="false">EW233-ER233</f>
        <v>0</v>
      </c>
      <c r="EW233" s="239" t="n">
        <f aca="false">+EX233+EZ233+EY233</f>
        <v>160000</v>
      </c>
      <c r="EX233" s="234" t="n">
        <v>160000</v>
      </c>
      <c r="EY233" s="234" t="n">
        <v>0</v>
      </c>
      <c r="EZ233" s="234" t="n">
        <v>0</v>
      </c>
      <c r="FA233" s="235" t="n">
        <f aca="false">FB233-EW233</f>
        <v>0</v>
      </c>
      <c r="FB233" s="239" t="n">
        <f aca="false">+FC233+FE233+FD233</f>
        <v>160000</v>
      </c>
      <c r="FC233" s="234" t="n">
        <v>160000</v>
      </c>
      <c r="FD233" s="234" t="n">
        <v>0</v>
      </c>
      <c r="FE233" s="234" t="n">
        <v>0</v>
      </c>
      <c r="FF233" s="235" t="n">
        <f aca="false">FG233-FB233</f>
        <v>0</v>
      </c>
      <c r="FG233" s="239" t="n">
        <f aca="false">+FH233+FJ233+FI233</f>
        <v>160000</v>
      </c>
      <c r="FH233" s="234" t="n">
        <v>160000</v>
      </c>
      <c r="FI233" s="234" t="n">
        <v>0</v>
      </c>
      <c r="FJ233" s="234" t="n">
        <v>0</v>
      </c>
      <c r="FK233" s="235" t="n">
        <f aca="false">FL233-FG233</f>
        <v>0</v>
      </c>
      <c r="FL233" s="239" t="n">
        <f aca="false">+FM233+FO233+FN233</f>
        <v>160000</v>
      </c>
      <c r="FM233" s="234" t="n">
        <v>160000</v>
      </c>
      <c r="FN233" s="234" t="n">
        <v>0</v>
      </c>
      <c r="FO233" s="234" t="n">
        <v>0</v>
      </c>
      <c r="FP233" s="235" t="n">
        <f aca="false">FQ233-FL233</f>
        <v>0</v>
      </c>
      <c r="FQ233" s="239" t="n">
        <f aca="false">+FR233+FT233+FS233</f>
        <v>160000</v>
      </c>
      <c r="FR233" s="234" t="n">
        <v>160000</v>
      </c>
      <c r="FS233" s="234" t="n">
        <v>0</v>
      </c>
      <c r="FT233" s="234" t="n">
        <v>0</v>
      </c>
      <c r="FU233" s="235" t="n">
        <f aca="false">FV233-FQ233</f>
        <v>0</v>
      </c>
      <c r="FV233" s="239" t="n">
        <f aca="false">+FW233+FY233+FX233</f>
        <v>160000</v>
      </c>
      <c r="FW233" s="234" t="n">
        <v>160000</v>
      </c>
      <c r="FX233" s="234" t="n">
        <v>0</v>
      </c>
      <c r="FY233" s="234" t="n">
        <v>0</v>
      </c>
      <c r="FZ233" s="235" t="n">
        <f aca="false">GA233-FV233</f>
        <v>0</v>
      </c>
      <c r="GA233" s="239" t="n">
        <f aca="false">+GB233+GD233+GC233</f>
        <v>160000</v>
      </c>
      <c r="GB233" s="234" t="n">
        <v>160000</v>
      </c>
      <c r="GC233" s="234" t="n">
        <v>0</v>
      </c>
      <c r="GD233" s="234" t="n">
        <v>0</v>
      </c>
      <c r="GE233" s="235" t="n">
        <f aca="false">GF233-GA233</f>
        <v>0</v>
      </c>
      <c r="GF233" s="239" t="n">
        <f aca="false">+GG233+GI233+GH233</f>
        <v>160000</v>
      </c>
      <c r="GG233" s="234" t="n">
        <v>160000</v>
      </c>
      <c r="GH233" s="234" t="n">
        <v>0</v>
      </c>
      <c r="GI233" s="234" t="n">
        <v>0</v>
      </c>
      <c r="GJ233" s="235" t="n">
        <f aca="false">GK233-GF233</f>
        <v>0</v>
      </c>
      <c r="GK233" s="239" t="n">
        <f aca="false">+GL233+GN233+GM233</f>
        <v>160000</v>
      </c>
      <c r="GL233" s="234" t="n">
        <v>160000</v>
      </c>
      <c r="GM233" s="234" t="n">
        <v>0</v>
      </c>
      <c r="GN233" s="234" t="n">
        <v>0</v>
      </c>
      <c r="GO233" s="235" t="n">
        <f aca="false">GP233-GK233</f>
        <v>0</v>
      </c>
      <c r="GP233" s="239" t="n">
        <f aca="false">+GQ233+GS233+GR233</f>
        <v>160000</v>
      </c>
      <c r="GQ233" s="234" t="n">
        <v>160000</v>
      </c>
      <c r="GR233" s="234" t="n">
        <v>0</v>
      </c>
      <c r="GS233" s="234" t="n">
        <v>0</v>
      </c>
      <c r="GT233" s="236" t="n">
        <f aca="false">M233-Q233-GF233</f>
        <v>0</v>
      </c>
      <c r="GU233" s="77" t="n">
        <v>1</v>
      </c>
    </row>
    <row r="234" customFormat="false" ht="19.5" hidden="true" customHeight="false" outlineLevel="0" collapsed="false">
      <c r="A234" s="353" t="s">
        <v>619</v>
      </c>
      <c r="B234" s="178" t="n">
        <v>801</v>
      </c>
      <c r="C234" s="69" t="n">
        <v>80102</v>
      </c>
      <c r="D234" s="178" t="n">
        <v>6060</v>
      </c>
      <c r="E234" s="69" t="s">
        <v>396</v>
      </c>
      <c r="I234" s="222" t="n">
        <v>137</v>
      </c>
      <c r="J234" s="319" t="n">
        <v>6060</v>
      </c>
      <c r="K234" s="389" t="s">
        <v>620</v>
      </c>
      <c r="L234" s="303" t="s">
        <v>619</v>
      </c>
      <c r="M234" s="227" t="n">
        <v>20000</v>
      </c>
      <c r="N234" s="342" t="s">
        <v>393</v>
      </c>
      <c r="O234" s="30" t="n">
        <v>0</v>
      </c>
      <c r="P234" s="227" t="n">
        <v>0</v>
      </c>
      <c r="Q234" s="228" t="n">
        <f aca="false">+O234+P234</f>
        <v>0</v>
      </c>
      <c r="R234" s="237" t="n">
        <f aca="false">+S234+U234+T234</f>
        <v>0</v>
      </c>
      <c r="S234" s="227" t="n">
        <v>0</v>
      </c>
      <c r="T234" s="227" t="n">
        <v>0</v>
      </c>
      <c r="U234" s="228" t="n">
        <v>0</v>
      </c>
      <c r="V234" s="37" t="n">
        <f aca="false">W234-R234</f>
        <v>0</v>
      </c>
      <c r="W234" s="238" t="n">
        <f aca="false">+X234+Z234+Y234</f>
        <v>0</v>
      </c>
      <c r="X234" s="227" t="n">
        <v>0</v>
      </c>
      <c r="Y234" s="227" t="n">
        <v>0</v>
      </c>
      <c r="Z234" s="227" t="n">
        <v>0</v>
      </c>
      <c r="AA234" s="37" t="n">
        <f aca="false">AB234-W234</f>
        <v>0</v>
      </c>
      <c r="AB234" s="238" t="n">
        <f aca="false">+AC234+AE234+AD234</f>
        <v>0</v>
      </c>
      <c r="AC234" s="227" t="n">
        <v>0</v>
      </c>
      <c r="AD234" s="227" t="n">
        <v>0</v>
      </c>
      <c r="AE234" s="227" t="n">
        <v>0</v>
      </c>
      <c r="AF234" s="37" t="n">
        <f aca="false">AG234-AB234</f>
        <v>0</v>
      </c>
      <c r="AG234" s="238" t="n">
        <f aca="false">+AH234+AJ234+AI234</f>
        <v>0</v>
      </c>
      <c r="AH234" s="227" t="n">
        <v>0</v>
      </c>
      <c r="AI234" s="227" t="n">
        <v>0</v>
      </c>
      <c r="AJ234" s="227" t="n">
        <v>0</v>
      </c>
      <c r="AK234" s="37" t="n">
        <f aca="false">AL234-AG234</f>
        <v>0</v>
      </c>
      <c r="AL234" s="238" t="n">
        <f aca="false">+AM234+AO234+AN234</f>
        <v>0</v>
      </c>
      <c r="AM234" s="227" t="n">
        <v>0</v>
      </c>
      <c r="AN234" s="227" t="n">
        <v>0</v>
      </c>
      <c r="AO234" s="227" t="n">
        <v>0</v>
      </c>
      <c r="AP234" s="37" t="n">
        <f aca="false">AQ234-AL234</f>
        <v>0</v>
      </c>
      <c r="AQ234" s="238" t="n">
        <f aca="false">+AR234+AT234+AS234</f>
        <v>0</v>
      </c>
      <c r="AR234" s="227" t="n">
        <v>0</v>
      </c>
      <c r="AS234" s="227" t="n">
        <v>0</v>
      </c>
      <c r="AT234" s="227" t="n">
        <v>0</v>
      </c>
      <c r="AU234" s="37" t="n">
        <f aca="false">AV234-AQ234</f>
        <v>0</v>
      </c>
      <c r="AV234" s="238" t="n">
        <f aca="false">+AW234+AY234+AX234</f>
        <v>0</v>
      </c>
      <c r="AW234" s="227" t="n">
        <v>0</v>
      </c>
      <c r="AX234" s="227" t="n">
        <v>0</v>
      </c>
      <c r="AY234" s="227" t="n">
        <v>0</v>
      </c>
      <c r="AZ234" s="37" t="n">
        <f aca="false">BA234-AV234</f>
        <v>0</v>
      </c>
      <c r="BA234" s="238" t="n">
        <f aca="false">+BB234+BD234+BC234</f>
        <v>0</v>
      </c>
      <c r="BB234" s="227" t="n">
        <v>0</v>
      </c>
      <c r="BC234" s="227" t="n">
        <v>0</v>
      </c>
      <c r="BD234" s="227" t="n">
        <v>0</v>
      </c>
      <c r="BE234" s="37" t="n">
        <f aca="false">BF234-BA234</f>
        <v>0</v>
      </c>
      <c r="BF234" s="238" t="n">
        <f aca="false">+BG234+BI234+BH234</f>
        <v>0</v>
      </c>
      <c r="BG234" s="227" t="n">
        <v>0</v>
      </c>
      <c r="BH234" s="227" t="n">
        <v>0</v>
      </c>
      <c r="BI234" s="227" t="n">
        <v>0</v>
      </c>
      <c r="BJ234" s="37" t="n">
        <f aca="false">BK234-BF234</f>
        <v>0</v>
      </c>
      <c r="BK234" s="238" t="n">
        <f aca="false">+BL234+BN234+BM234</f>
        <v>0</v>
      </c>
      <c r="BL234" s="227" t="n">
        <v>0</v>
      </c>
      <c r="BM234" s="227" t="n">
        <v>0</v>
      </c>
      <c r="BN234" s="227" t="n">
        <v>0</v>
      </c>
      <c r="BO234" s="231" t="n">
        <f aca="false">BP234-BK234</f>
        <v>0</v>
      </c>
      <c r="BP234" s="238" t="n">
        <f aca="false">+BQ234+BS234+BR234</f>
        <v>0</v>
      </c>
      <c r="BQ234" s="227" t="n">
        <v>0</v>
      </c>
      <c r="BR234" s="227" t="n">
        <v>0</v>
      </c>
      <c r="BS234" s="227" t="n">
        <v>0</v>
      </c>
      <c r="BT234" s="37" t="n">
        <f aca="false">BU234-BP234</f>
        <v>0</v>
      </c>
      <c r="BU234" s="238" t="n">
        <f aca="false">+BV234+BX234+BW234</f>
        <v>0</v>
      </c>
      <c r="BV234" s="227" t="n">
        <v>0</v>
      </c>
      <c r="BW234" s="227" t="n">
        <v>0</v>
      </c>
      <c r="BX234" s="227" t="n">
        <v>0</v>
      </c>
      <c r="BY234" s="37" t="n">
        <f aca="false">BZ234-BU234</f>
        <v>0</v>
      </c>
      <c r="BZ234" s="238" t="n">
        <f aca="false">+CA234+CC234+CB234</f>
        <v>0</v>
      </c>
      <c r="CA234" s="227" t="n">
        <v>0</v>
      </c>
      <c r="CB234" s="227" t="n">
        <v>0</v>
      </c>
      <c r="CC234" s="227" t="n">
        <v>0</v>
      </c>
      <c r="CD234" s="37" t="n">
        <f aca="false">CE234-BZ234</f>
        <v>0</v>
      </c>
      <c r="CE234" s="238" t="n">
        <f aca="false">+CF234+CH234+CG234</f>
        <v>0</v>
      </c>
      <c r="CF234" s="227" t="n">
        <v>0</v>
      </c>
      <c r="CG234" s="227" t="n">
        <v>0</v>
      </c>
      <c r="CH234" s="227" t="n">
        <v>0</v>
      </c>
      <c r="CI234" s="37" t="n">
        <f aca="false">CJ234-CE234</f>
        <v>0</v>
      </c>
      <c r="CJ234" s="238" t="n">
        <f aca="false">+CK234+CM234+CL234</f>
        <v>0</v>
      </c>
      <c r="CK234" s="227" t="n">
        <v>0</v>
      </c>
      <c r="CL234" s="227" t="n">
        <v>0</v>
      </c>
      <c r="CM234" s="227" t="n">
        <v>0</v>
      </c>
      <c r="CN234" s="37" t="n">
        <f aca="false">CO234-CJ234</f>
        <v>0</v>
      </c>
      <c r="CO234" s="238" t="n">
        <f aca="false">+CP234+CR234+CQ234</f>
        <v>0</v>
      </c>
      <c r="CP234" s="227" t="n">
        <v>0</v>
      </c>
      <c r="CQ234" s="227" t="n">
        <v>0</v>
      </c>
      <c r="CR234" s="227" t="n">
        <v>0</v>
      </c>
      <c r="CS234" s="232" t="n">
        <f aca="false">CT234-CO234</f>
        <v>0</v>
      </c>
      <c r="CT234" s="238" t="n">
        <f aca="false">+CU234+CW234+CV234</f>
        <v>0</v>
      </c>
      <c r="CU234" s="227" t="n">
        <v>0</v>
      </c>
      <c r="CV234" s="227" t="n">
        <v>0</v>
      </c>
      <c r="CW234" s="227" t="n">
        <v>0</v>
      </c>
      <c r="CX234" s="232" t="n">
        <f aca="false">CY234-CT234</f>
        <v>0</v>
      </c>
      <c r="CY234" s="238" t="n">
        <f aca="false">+CZ234+DB234+DA234</f>
        <v>0</v>
      </c>
      <c r="CZ234" s="227" t="n">
        <v>0</v>
      </c>
      <c r="DA234" s="227" t="n">
        <v>0</v>
      </c>
      <c r="DB234" s="227" t="n">
        <v>0</v>
      </c>
      <c r="DC234" s="232" t="n">
        <f aca="false">DD234-CY234</f>
        <v>0</v>
      </c>
      <c r="DD234" s="238" t="n">
        <f aca="false">+DE234+DG234+DF234</f>
        <v>0</v>
      </c>
      <c r="DE234" s="227" t="n">
        <v>0</v>
      </c>
      <c r="DF234" s="227" t="n">
        <v>0</v>
      </c>
      <c r="DG234" s="227" t="n">
        <v>0</v>
      </c>
      <c r="DH234" s="232" t="n">
        <f aca="false">DI234-DD234</f>
        <v>0</v>
      </c>
      <c r="DI234" s="238" t="n">
        <f aca="false">+DJ234+DL234+DK234</f>
        <v>0</v>
      </c>
      <c r="DJ234" s="227" t="n">
        <v>0</v>
      </c>
      <c r="DK234" s="227" t="n">
        <v>0</v>
      </c>
      <c r="DL234" s="227" t="n">
        <v>0</v>
      </c>
      <c r="DM234" s="232" t="n">
        <f aca="false">DN234-DI234</f>
        <v>0</v>
      </c>
      <c r="DN234" s="238" t="n">
        <f aca="false">+DO234+DQ234+DP234</f>
        <v>0</v>
      </c>
      <c r="DO234" s="227" t="n">
        <v>0</v>
      </c>
      <c r="DP234" s="227" t="n">
        <v>0</v>
      </c>
      <c r="DQ234" s="227" t="n">
        <v>0</v>
      </c>
      <c r="DR234" s="232" t="n">
        <f aca="false">DS234-DN234</f>
        <v>0</v>
      </c>
      <c r="DS234" s="239" t="n">
        <f aca="false">+DT234+DV234+DU234</f>
        <v>0</v>
      </c>
      <c r="DT234" s="234" t="n">
        <v>0</v>
      </c>
      <c r="DU234" s="234" t="n">
        <v>0</v>
      </c>
      <c r="DV234" s="234" t="n">
        <v>0</v>
      </c>
      <c r="DW234" s="235" t="n">
        <f aca="false">DX234-DS234</f>
        <v>0</v>
      </c>
      <c r="DX234" s="239" t="n">
        <f aca="false">+DY234+EA234+DZ234</f>
        <v>0</v>
      </c>
      <c r="DY234" s="234" t="n">
        <v>0</v>
      </c>
      <c r="DZ234" s="234" t="n">
        <v>0</v>
      </c>
      <c r="EA234" s="234" t="n">
        <v>0</v>
      </c>
      <c r="EB234" s="235" t="n">
        <f aca="false">EC234-DX234</f>
        <v>0</v>
      </c>
      <c r="EC234" s="239" t="n">
        <f aca="false">+ED234+EF234+EE234</f>
        <v>0</v>
      </c>
      <c r="ED234" s="234" t="n">
        <v>0</v>
      </c>
      <c r="EE234" s="234" t="n">
        <v>0</v>
      </c>
      <c r="EF234" s="234" t="n">
        <v>0</v>
      </c>
      <c r="EG234" s="235" t="n">
        <f aca="false">EH234-EC234</f>
        <v>20000</v>
      </c>
      <c r="EH234" s="239" t="n">
        <f aca="false">+EI234+EK234+EJ234</f>
        <v>20000</v>
      </c>
      <c r="EI234" s="234" t="n">
        <v>20000</v>
      </c>
      <c r="EJ234" s="234" t="n">
        <v>0</v>
      </c>
      <c r="EK234" s="234" t="n">
        <v>0</v>
      </c>
      <c r="EL234" s="235" t="n">
        <f aca="false">EM234-EH234</f>
        <v>0</v>
      </c>
      <c r="EM234" s="239" t="n">
        <f aca="false">+EN234+EP234+EO234</f>
        <v>20000</v>
      </c>
      <c r="EN234" s="234" t="n">
        <v>20000</v>
      </c>
      <c r="EO234" s="234" t="n">
        <v>0</v>
      </c>
      <c r="EP234" s="234" t="n">
        <v>0</v>
      </c>
      <c r="EQ234" s="235" t="n">
        <f aca="false">ER234-EM234</f>
        <v>0</v>
      </c>
      <c r="ER234" s="239" t="n">
        <f aca="false">+ES234+EU234+ET234</f>
        <v>20000</v>
      </c>
      <c r="ES234" s="234" t="n">
        <v>20000</v>
      </c>
      <c r="ET234" s="234" t="n">
        <v>0</v>
      </c>
      <c r="EU234" s="234" t="n">
        <v>0</v>
      </c>
      <c r="EV234" s="235" t="n">
        <f aca="false">EW234-ER234</f>
        <v>0</v>
      </c>
      <c r="EW234" s="239" t="n">
        <f aca="false">+EX234+EZ234+EY234</f>
        <v>20000</v>
      </c>
      <c r="EX234" s="234" t="n">
        <v>20000</v>
      </c>
      <c r="EY234" s="234" t="n">
        <v>0</v>
      </c>
      <c r="EZ234" s="234" t="n">
        <v>0</v>
      </c>
      <c r="FA234" s="235" t="n">
        <f aca="false">FB234-EW234</f>
        <v>0</v>
      </c>
      <c r="FB234" s="239" t="n">
        <f aca="false">+FC234+FE234+FD234</f>
        <v>20000</v>
      </c>
      <c r="FC234" s="234" t="n">
        <v>20000</v>
      </c>
      <c r="FD234" s="234" t="n">
        <v>0</v>
      </c>
      <c r="FE234" s="234" t="n">
        <v>0</v>
      </c>
      <c r="FF234" s="235" t="n">
        <f aca="false">FG234-FB234</f>
        <v>0</v>
      </c>
      <c r="FG234" s="239" t="n">
        <f aca="false">+FH234+FJ234+FI234</f>
        <v>20000</v>
      </c>
      <c r="FH234" s="234" t="n">
        <v>20000</v>
      </c>
      <c r="FI234" s="234" t="n">
        <v>0</v>
      </c>
      <c r="FJ234" s="234" t="n">
        <v>0</v>
      </c>
      <c r="FK234" s="235" t="n">
        <f aca="false">FL234-FG234</f>
        <v>0</v>
      </c>
      <c r="FL234" s="239" t="n">
        <f aca="false">+FM234+FO234+FN234</f>
        <v>20000</v>
      </c>
      <c r="FM234" s="234" t="n">
        <v>20000</v>
      </c>
      <c r="FN234" s="234" t="n">
        <v>0</v>
      </c>
      <c r="FO234" s="234" t="n">
        <v>0</v>
      </c>
      <c r="FP234" s="235" t="n">
        <f aca="false">FQ234-FL234</f>
        <v>0</v>
      </c>
      <c r="FQ234" s="239" t="n">
        <f aca="false">+FR234+FT234+FS234</f>
        <v>20000</v>
      </c>
      <c r="FR234" s="234" t="n">
        <v>20000</v>
      </c>
      <c r="FS234" s="234" t="n">
        <v>0</v>
      </c>
      <c r="FT234" s="234" t="n">
        <v>0</v>
      </c>
      <c r="FU234" s="235" t="n">
        <f aca="false">FV234-FQ234</f>
        <v>0</v>
      </c>
      <c r="FV234" s="239" t="n">
        <f aca="false">+FW234+FY234+FX234</f>
        <v>20000</v>
      </c>
      <c r="FW234" s="234" t="n">
        <v>20000</v>
      </c>
      <c r="FX234" s="234" t="n">
        <v>0</v>
      </c>
      <c r="FY234" s="234" t="n">
        <v>0</v>
      </c>
      <c r="FZ234" s="235" t="n">
        <f aca="false">GA234-FV234</f>
        <v>0</v>
      </c>
      <c r="GA234" s="239" t="n">
        <f aca="false">+GB234+GD234+GC234</f>
        <v>20000</v>
      </c>
      <c r="GB234" s="234" t="n">
        <v>20000</v>
      </c>
      <c r="GC234" s="234" t="n">
        <v>0</v>
      </c>
      <c r="GD234" s="234" t="n">
        <v>0</v>
      </c>
      <c r="GE234" s="235" t="n">
        <f aca="false">GF234-GA234</f>
        <v>0</v>
      </c>
      <c r="GF234" s="239" t="n">
        <f aca="false">+GG234+GI234+GH234</f>
        <v>20000</v>
      </c>
      <c r="GG234" s="234" t="n">
        <v>20000</v>
      </c>
      <c r="GH234" s="234" t="n">
        <v>0</v>
      </c>
      <c r="GI234" s="234" t="n">
        <v>0</v>
      </c>
      <c r="GJ234" s="235" t="n">
        <f aca="false">GK234-GF234</f>
        <v>0</v>
      </c>
      <c r="GK234" s="239" t="n">
        <f aca="false">+GL234+GN234+GM234</f>
        <v>20000</v>
      </c>
      <c r="GL234" s="234" t="n">
        <v>20000</v>
      </c>
      <c r="GM234" s="234" t="n">
        <v>0</v>
      </c>
      <c r="GN234" s="234" t="n">
        <v>0</v>
      </c>
      <c r="GO234" s="235" t="n">
        <f aca="false">GP234-GK234</f>
        <v>0</v>
      </c>
      <c r="GP234" s="239" t="n">
        <f aca="false">+GQ234+GS234+GR234</f>
        <v>20000</v>
      </c>
      <c r="GQ234" s="234" t="n">
        <v>20000</v>
      </c>
      <c r="GR234" s="234" t="n">
        <v>0</v>
      </c>
      <c r="GS234" s="234" t="n">
        <v>0</v>
      </c>
      <c r="GT234" s="236" t="n">
        <f aca="false">M234-Q234-GF234</f>
        <v>0</v>
      </c>
      <c r="GU234" s="77" t="n">
        <v>1</v>
      </c>
    </row>
    <row r="235" customFormat="false" ht="16.5" hidden="true" customHeight="true" outlineLevel="0" collapsed="false">
      <c r="B235" s="178" t="n">
        <v>801</v>
      </c>
      <c r="C235" s="69" t="n">
        <v>80111</v>
      </c>
      <c r="D235" s="178"/>
      <c r="E235" s="69" t="s">
        <v>360</v>
      </c>
      <c r="I235" s="193" t="n">
        <v>80111</v>
      </c>
      <c r="J235" s="194" t="s">
        <v>621</v>
      </c>
      <c r="K235" s="194"/>
      <c r="L235" s="194"/>
      <c r="M235" s="194"/>
      <c r="N235" s="194"/>
      <c r="O235" s="195" t="n">
        <f aca="false">SUBTOTAL(9,O236:O240)</f>
        <v>0</v>
      </c>
      <c r="P235" s="196" t="n">
        <f aca="false">SUBTOTAL(9,P236:P240)</f>
        <v>0</v>
      </c>
      <c r="Q235" s="197" t="n">
        <f aca="false">SUBTOTAL(9,Q236:Q240)</f>
        <v>0</v>
      </c>
      <c r="R235" s="198" t="n">
        <f aca="false">SUBTOTAL(9,R236:R240)</f>
        <v>46000</v>
      </c>
      <c r="S235" s="196" t="n">
        <f aca="false">SUBTOTAL(9,S236:S240)</f>
        <v>46000</v>
      </c>
      <c r="T235" s="196" t="n">
        <f aca="false">SUBTOTAL(9,T236:T240)</f>
        <v>0</v>
      </c>
      <c r="U235" s="197" t="n">
        <f aca="false">SUBTOTAL(9,U236:U240)</f>
        <v>0</v>
      </c>
      <c r="V235" s="199" t="n">
        <f aca="false">SUBTOTAL(9,V236:V240)</f>
        <v>0</v>
      </c>
      <c r="W235" s="200" t="n">
        <f aca="false">SUBTOTAL(9,W236:W240)</f>
        <v>46000</v>
      </c>
      <c r="X235" s="196" t="n">
        <f aca="false">SUBTOTAL(9,X236:X240)</f>
        <v>46000</v>
      </c>
      <c r="Y235" s="196" t="n">
        <f aca="false">SUBTOTAL(9,Y236:Y240)</f>
        <v>0</v>
      </c>
      <c r="Z235" s="196" t="n">
        <f aca="false">SUBTOTAL(9,Z236:Z240)</f>
        <v>0</v>
      </c>
      <c r="AA235" s="199" t="n">
        <f aca="false">SUBTOTAL(9,AA236:AA240)</f>
        <v>0</v>
      </c>
      <c r="AB235" s="200" t="n">
        <f aca="false">SUBTOTAL(9,AB236:AB240)</f>
        <v>46000</v>
      </c>
      <c r="AC235" s="196" t="n">
        <f aca="false">SUBTOTAL(9,AC236:AC240)</f>
        <v>46000</v>
      </c>
      <c r="AD235" s="196" t="n">
        <f aca="false">SUBTOTAL(9,AD236:AD240)</f>
        <v>0</v>
      </c>
      <c r="AE235" s="196" t="n">
        <f aca="false">SUBTOTAL(9,AE236:AE240)</f>
        <v>0</v>
      </c>
      <c r="AF235" s="199" t="n">
        <f aca="false">SUBTOTAL(9,AF236:AF240)</f>
        <v>0</v>
      </c>
      <c r="AG235" s="200" t="n">
        <f aca="false">SUBTOTAL(9,AG236:AG240)</f>
        <v>46000</v>
      </c>
      <c r="AH235" s="196" t="n">
        <f aca="false">SUBTOTAL(9,AH236:AH240)</f>
        <v>46000</v>
      </c>
      <c r="AI235" s="196" t="n">
        <f aca="false">SUBTOTAL(9,AI236:AI240)</f>
        <v>0</v>
      </c>
      <c r="AJ235" s="196" t="n">
        <f aca="false">SUBTOTAL(9,AJ236:AJ240)</f>
        <v>0</v>
      </c>
      <c r="AK235" s="199" t="n">
        <f aca="false">SUBTOTAL(9,AK236:AK240)</f>
        <v>0</v>
      </c>
      <c r="AL235" s="200" t="n">
        <f aca="false">SUBTOTAL(9,AL236:AL240)</f>
        <v>46000</v>
      </c>
      <c r="AM235" s="196" t="n">
        <f aca="false">SUBTOTAL(9,AM236:AM240)</f>
        <v>46000</v>
      </c>
      <c r="AN235" s="196" t="n">
        <f aca="false">SUBTOTAL(9,AN236:AN240)</f>
        <v>0</v>
      </c>
      <c r="AO235" s="196" t="n">
        <f aca="false">SUBTOTAL(9,AO236:AO240)</f>
        <v>0</v>
      </c>
      <c r="AP235" s="199" t="n">
        <f aca="false">SUBTOTAL(9,AP236:AP240)</f>
        <v>0</v>
      </c>
      <c r="AQ235" s="200" t="n">
        <f aca="false">SUBTOTAL(9,AQ236:AQ240)</f>
        <v>46000</v>
      </c>
      <c r="AR235" s="196" t="n">
        <f aca="false">SUBTOTAL(9,AR236:AR240)</f>
        <v>46000</v>
      </c>
      <c r="AS235" s="196" t="n">
        <f aca="false">SUBTOTAL(9,AS236:AS240)</f>
        <v>0</v>
      </c>
      <c r="AT235" s="196" t="n">
        <f aca="false">SUBTOTAL(9,AT236:AT240)</f>
        <v>0</v>
      </c>
      <c r="AU235" s="199" t="n">
        <f aca="false">SUBTOTAL(9,AU236:AU240)</f>
        <v>0</v>
      </c>
      <c r="AV235" s="200" t="n">
        <f aca="false">SUBTOTAL(9,AV236:AV240)</f>
        <v>46000</v>
      </c>
      <c r="AW235" s="196" t="n">
        <f aca="false">SUBTOTAL(9,AW236:AW240)</f>
        <v>46000</v>
      </c>
      <c r="AX235" s="196" t="n">
        <f aca="false">SUBTOTAL(9,AX236:AX240)</f>
        <v>0</v>
      </c>
      <c r="AY235" s="196" t="n">
        <f aca="false">SUBTOTAL(9,AY236:AY240)</f>
        <v>0</v>
      </c>
      <c r="AZ235" s="199" t="n">
        <f aca="false">SUBTOTAL(9,AZ236:AZ240)</f>
        <v>0</v>
      </c>
      <c r="BA235" s="200" t="n">
        <f aca="false">SUBTOTAL(9,BA236:BA240)</f>
        <v>46000</v>
      </c>
      <c r="BB235" s="196" t="n">
        <f aca="false">SUBTOTAL(9,BB236:BB240)</f>
        <v>46000</v>
      </c>
      <c r="BC235" s="196" t="n">
        <f aca="false">SUBTOTAL(9,BC236:BC240)</f>
        <v>0</v>
      </c>
      <c r="BD235" s="196" t="n">
        <f aca="false">SUBTOTAL(9,BD236:BD240)</f>
        <v>0</v>
      </c>
      <c r="BE235" s="199" t="n">
        <f aca="false">SUBTOTAL(9,BE236:BE240)</f>
        <v>0</v>
      </c>
      <c r="BF235" s="200" t="n">
        <f aca="false">SUBTOTAL(9,BF236:BF240)</f>
        <v>46000</v>
      </c>
      <c r="BG235" s="196" t="n">
        <f aca="false">SUBTOTAL(9,BG236:BG240)</f>
        <v>46000</v>
      </c>
      <c r="BH235" s="196" t="n">
        <f aca="false">SUBTOTAL(9,BH236:BH240)</f>
        <v>0</v>
      </c>
      <c r="BI235" s="196" t="n">
        <f aca="false">SUBTOTAL(9,BI236:BI240)</f>
        <v>0</v>
      </c>
      <c r="BJ235" s="199" t="n">
        <f aca="false">SUBTOTAL(9,BJ236:BJ240)</f>
        <v>0</v>
      </c>
      <c r="BK235" s="200" t="n">
        <f aca="false">SUBTOTAL(9,BK236:BK240)</f>
        <v>46000</v>
      </c>
      <c r="BL235" s="196" t="n">
        <f aca="false">SUBTOTAL(9,BL236:BL240)</f>
        <v>46000</v>
      </c>
      <c r="BM235" s="196" t="n">
        <f aca="false">SUBTOTAL(9,BM236:BM240)</f>
        <v>0</v>
      </c>
      <c r="BN235" s="196" t="n">
        <f aca="false">SUBTOTAL(9,BN236:BN240)</f>
        <v>0</v>
      </c>
      <c r="BO235" s="201" t="n">
        <f aca="false">SUBTOTAL(9,BO236:BO240)</f>
        <v>0</v>
      </c>
      <c r="BP235" s="200" t="n">
        <f aca="false">SUBTOTAL(9,BP236:BP240)</f>
        <v>46000</v>
      </c>
      <c r="BQ235" s="196" t="n">
        <f aca="false">SUBTOTAL(9,BQ236:BQ240)</f>
        <v>46000</v>
      </c>
      <c r="BR235" s="196" t="n">
        <f aca="false">SUBTOTAL(9,BR236:BR240)</f>
        <v>0</v>
      </c>
      <c r="BS235" s="196" t="n">
        <f aca="false">SUBTOTAL(9,BS236:BS240)</f>
        <v>0</v>
      </c>
      <c r="BT235" s="199" t="n">
        <f aca="false">SUBTOTAL(9,BT236:BT240)</f>
        <v>0</v>
      </c>
      <c r="BU235" s="200" t="n">
        <f aca="false">SUBTOTAL(9,BU236:BU240)</f>
        <v>46000</v>
      </c>
      <c r="BV235" s="196" t="n">
        <f aca="false">SUBTOTAL(9,BV236:BV240)</f>
        <v>46000</v>
      </c>
      <c r="BW235" s="196" t="n">
        <f aca="false">SUBTOTAL(9,BW236:BW240)</f>
        <v>0</v>
      </c>
      <c r="BX235" s="196" t="n">
        <f aca="false">SUBTOTAL(9,BX236:BX240)</f>
        <v>0</v>
      </c>
      <c r="BY235" s="199" t="n">
        <f aca="false">SUBTOTAL(9,BY236:BY240)</f>
        <v>0</v>
      </c>
      <c r="BZ235" s="200" t="n">
        <f aca="false">SUBTOTAL(9,BZ236:BZ240)</f>
        <v>46000</v>
      </c>
      <c r="CA235" s="196" t="n">
        <f aca="false">SUBTOTAL(9,CA236:CA240)</f>
        <v>46000</v>
      </c>
      <c r="CB235" s="196" t="n">
        <f aca="false">SUBTOTAL(9,CB236:CB240)</f>
        <v>0</v>
      </c>
      <c r="CC235" s="196" t="n">
        <f aca="false">SUBTOTAL(9,CC236:CC240)</f>
        <v>0</v>
      </c>
      <c r="CD235" s="199" t="n">
        <f aca="false">SUBTOTAL(9,CD236:CD240)</f>
        <v>0</v>
      </c>
      <c r="CE235" s="200" t="n">
        <f aca="false">SUBTOTAL(9,CE236:CE240)</f>
        <v>46000</v>
      </c>
      <c r="CF235" s="196" t="n">
        <f aca="false">SUBTOTAL(9,CF236:CF240)</f>
        <v>46000</v>
      </c>
      <c r="CG235" s="196" t="n">
        <f aca="false">SUBTOTAL(9,CG236:CG240)</f>
        <v>0</v>
      </c>
      <c r="CH235" s="196" t="n">
        <f aca="false">SUBTOTAL(9,CH236:CH240)</f>
        <v>0</v>
      </c>
      <c r="CI235" s="199" t="n">
        <f aca="false">SUBTOTAL(9,CI236:CI240)</f>
        <v>0</v>
      </c>
      <c r="CJ235" s="200" t="n">
        <f aca="false">SUBTOTAL(9,CJ236:CJ240)</f>
        <v>46000</v>
      </c>
      <c r="CK235" s="196" t="n">
        <f aca="false">SUBTOTAL(9,CK236:CK240)</f>
        <v>46000</v>
      </c>
      <c r="CL235" s="196" t="n">
        <f aca="false">SUBTOTAL(9,CL236:CL240)</f>
        <v>0</v>
      </c>
      <c r="CM235" s="196" t="n">
        <f aca="false">SUBTOTAL(9,CM236:CM240)</f>
        <v>0</v>
      </c>
      <c r="CN235" s="199" t="n">
        <f aca="false">SUBTOTAL(9,CN236:CN240)</f>
        <v>0</v>
      </c>
      <c r="CO235" s="200" t="n">
        <f aca="false">SUBTOTAL(9,CO236:CO240)</f>
        <v>46000</v>
      </c>
      <c r="CP235" s="196" t="n">
        <f aca="false">SUBTOTAL(9,CP236:CP240)</f>
        <v>46000</v>
      </c>
      <c r="CQ235" s="196" t="n">
        <f aca="false">SUBTOTAL(9,CQ236:CQ240)</f>
        <v>0</v>
      </c>
      <c r="CR235" s="196" t="n">
        <f aca="false">SUBTOTAL(9,CR236:CR240)</f>
        <v>0</v>
      </c>
      <c r="CS235" s="202" t="n">
        <f aca="false">SUBTOTAL(9,CS236:CS240)</f>
        <v>0</v>
      </c>
      <c r="CT235" s="200" t="n">
        <f aca="false">SUBTOTAL(9,CT236:CT240)</f>
        <v>46000</v>
      </c>
      <c r="CU235" s="196" t="n">
        <f aca="false">SUBTOTAL(9,CU236:CU240)</f>
        <v>46000</v>
      </c>
      <c r="CV235" s="196" t="n">
        <f aca="false">SUBTOTAL(9,CV236:CV240)</f>
        <v>0</v>
      </c>
      <c r="CW235" s="196" t="n">
        <f aca="false">SUBTOTAL(9,CW236:CW240)</f>
        <v>0</v>
      </c>
      <c r="CX235" s="202" t="n">
        <f aca="false">SUBTOTAL(9,CX236:CX240)</f>
        <v>0</v>
      </c>
      <c r="CY235" s="200" t="n">
        <f aca="false">SUBTOTAL(9,CY236:CY240)</f>
        <v>46000</v>
      </c>
      <c r="CZ235" s="196" t="n">
        <f aca="false">SUBTOTAL(9,CZ236:CZ240)</f>
        <v>46000</v>
      </c>
      <c r="DA235" s="196" t="n">
        <f aca="false">SUBTOTAL(9,DA236:DA240)</f>
        <v>0</v>
      </c>
      <c r="DB235" s="196" t="n">
        <f aca="false">SUBTOTAL(9,DB236:DB240)</f>
        <v>0</v>
      </c>
      <c r="DC235" s="202" t="n">
        <f aca="false">SUBTOTAL(9,DC236:DC240)</f>
        <v>0</v>
      </c>
      <c r="DD235" s="200" t="n">
        <f aca="false">SUBTOTAL(9,DD236:DD240)</f>
        <v>46000</v>
      </c>
      <c r="DE235" s="196" t="n">
        <f aca="false">SUBTOTAL(9,DE236:DE240)</f>
        <v>46000</v>
      </c>
      <c r="DF235" s="196" t="n">
        <f aca="false">SUBTOTAL(9,DF236:DF240)</f>
        <v>0</v>
      </c>
      <c r="DG235" s="196" t="n">
        <f aca="false">SUBTOTAL(9,DG236:DG240)</f>
        <v>0</v>
      </c>
      <c r="DH235" s="202" t="n">
        <f aca="false">SUBTOTAL(9,DH236:DH240)</f>
        <v>0</v>
      </c>
      <c r="DI235" s="200" t="n">
        <f aca="false">SUBTOTAL(9,DI236:DI240)</f>
        <v>46000</v>
      </c>
      <c r="DJ235" s="196" t="n">
        <f aca="false">SUBTOTAL(9,DJ236:DJ240)</f>
        <v>46000</v>
      </c>
      <c r="DK235" s="196" t="n">
        <f aca="false">SUBTOTAL(9,DK236:DK240)</f>
        <v>0</v>
      </c>
      <c r="DL235" s="196" t="n">
        <f aca="false">SUBTOTAL(9,DL236:DL240)</f>
        <v>0</v>
      </c>
      <c r="DM235" s="202" t="n">
        <f aca="false">SUBTOTAL(9,DM236:DM240)</f>
        <v>0</v>
      </c>
      <c r="DN235" s="200" t="n">
        <f aca="false">SUBTOTAL(9,DN236:DN240)</f>
        <v>46000</v>
      </c>
      <c r="DO235" s="196" t="n">
        <f aca="false">SUBTOTAL(9,DO236:DO240)</f>
        <v>46000</v>
      </c>
      <c r="DP235" s="196" t="n">
        <f aca="false">SUBTOTAL(9,DP236:DP240)</f>
        <v>0</v>
      </c>
      <c r="DQ235" s="196" t="n">
        <f aca="false">SUBTOTAL(9,DQ236:DQ240)</f>
        <v>0</v>
      </c>
      <c r="DR235" s="202" t="n">
        <f aca="false">SUBTOTAL(9,DR236:DR240)</f>
        <v>0</v>
      </c>
      <c r="DS235" s="203" t="n">
        <f aca="false">SUBTOTAL(9,DS236:DS240)</f>
        <v>46000</v>
      </c>
      <c r="DT235" s="204" t="n">
        <f aca="false">SUBTOTAL(9,DT236:DT240)</f>
        <v>46000</v>
      </c>
      <c r="DU235" s="204" t="n">
        <f aca="false">SUBTOTAL(9,DU236:DU240)</f>
        <v>0</v>
      </c>
      <c r="DV235" s="204" t="n">
        <f aca="false">SUBTOTAL(9,DV236:DV240)</f>
        <v>0</v>
      </c>
      <c r="DW235" s="205" t="n">
        <f aca="false">SUBTOTAL(9,DW236:DW240)</f>
        <v>0</v>
      </c>
      <c r="DX235" s="203" t="n">
        <f aca="false">SUBTOTAL(9,DX236:DX240)</f>
        <v>46000</v>
      </c>
      <c r="DY235" s="204" t="n">
        <f aca="false">SUBTOTAL(9,DY236:DY240)</f>
        <v>46000</v>
      </c>
      <c r="DZ235" s="204" t="n">
        <f aca="false">SUBTOTAL(9,DZ236:DZ240)</f>
        <v>0</v>
      </c>
      <c r="EA235" s="204" t="n">
        <f aca="false">SUBTOTAL(9,EA236:EA240)</f>
        <v>0</v>
      </c>
      <c r="EB235" s="205" t="n">
        <f aca="false">SUBTOTAL(9,EB236:EB240)</f>
        <v>0</v>
      </c>
      <c r="EC235" s="203" t="n">
        <f aca="false">SUBTOTAL(9,EC236:EC240)</f>
        <v>46000</v>
      </c>
      <c r="ED235" s="204" t="n">
        <f aca="false">SUBTOTAL(9,ED236:ED240)</f>
        <v>46000</v>
      </c>
      <c r="EE235" s="204" t="n">
        <f aca="false">SUBTOTAL(9,EE236:EE240)</f>
        <v>0</v>
      </c>
      <c r="EF235" s="204" t="n">
        <f aca="false">SUBTOTAL(9,EF236:EF240)</f>
        <v>0</v>
      </c>
      <c r="EG235" s="205" t="n">
        <f aca="false">SUBTOTAL(9,EG236:EG240)</f>
        <v>230300</v>
      </c>
      <c r="EH235" s="203" t="n">
        <f aca="false">SUBTOTAL(9,EH236:EH240)</f>
        <v>276300</v>
      </c>
      <c r="EI235" s="204" t="n">
        <f aca="false">SUBTOTAL(9,EI236:EI240)</f>
        <v>276300</v>
      </c>
      <c r="EJ235" s="204" t="n">
        <f aca="false">SUBTOTAL(9,EJ236:EJ240)</f>
        <v>0</v>
      </c>
      <c r="EK235" s="204" t="n">
        <f aca="false">SUBTOTAL(9,EK236:EK240)</f>
        <v>0</v>
      </c>
      <c r="EL235" s="205" t="n">
        <f aca="false">SUBTOTAL(9,EL236:EL240)</f>
        <v>0</v>
      </c>
      <c r="EM235" s="203" t="n">
        <f aca="false">SUBTOTAL(9,EM236:EM240)</f>
        <v>276300</v>
      </c>
      <c r="EN235" s="204" t="n">
        <f aca="false">SUBTOTAL(9,EN236:EN240)</f>
        <v>276300</v>
      </c>
      <c r="EO235" s="204" t="n">
        <f aca="false">SUBTOTAL(9,EO236:EO240)</f>
        <v>0</v>
      </c>
      <c r="EP235" s="204" t="n">
        <f aca="false">SUBTOTAL(9,EP236:EP240)</f>
        <v>0</v>
      </c>
      <c r="EQ235" s="205" t="n">
        <f aca="false">SUBTOTAL(9,EQ236:EQ240)</f>
        <v>0</v>
      </c>
      <c r="ER235" s="203" t="n">
        <f aca="false">SUBTOTAL(9,ER236:ER240)</f>
        <v>276300</v>
      </c>
      <c r="ES235" s="204" t="n">
        <f aca="false">SUBTOTAL(9,ES236:ES240)</f>
        <v>276300</v>
      </c>
      <c r="ET235" s="204" t="n">
        <f aca="false">SUBTOTAL(9,ET236:ET240)</f>
        <v>0</v>
      </c>
      <c r="EU235" s="204" t="n">
        <f aca="false">SUBTOTAL(9,EU236:EU240)</f>
        <v>0</v>
      </c>
      <c r="EV235" s="205" t="n">
        <f aca="false">SUBTOTAL(9,EV236:EV240)</f>
        <v>0</v>
      </c>
      <c r="EW235" s="203" t="n">
        <f aca="false">SUBTOTAL(9,EW236:EW240)</f>
        <v>276300</v>
      </c>
      <c r="EX235" s="204" t="n">
        <f aca="false">SUBTOTAL(9,EX236:EX240)</f>
        <v>276300</v>
      </c>
      <c r="EY235" s="204" t="n">
        <f aca="false">SUBTOTAL(9,EY236:EY240)</f>
        <v>0</v>
      </c>
      <c r="EZ235" s="204" t="n">
        <f aca="false">SUBTOTAL(9,EZ236:EZ240)</f>
        <v>0</v>
      </c>
      <c r="FA235" s="205" t="n">
        <f aca="false">SUBTOTAL(9,FA236:FA240)</f>
        <v>0</v>
      </c>
      <c r="FB235" s="203" t="n">
        <f aca="false">SUBTOTAL(9,FB236:FB240)</f>
        <v>276300</v>
      </c>
      <c r="FC235" s="204" t="n">
        <f aca="false">SUBTOTAL(9,FC236:FC240)</f>
        <v>276300</v>
      </c>
      <c r="FD235" s="204" t="n">
        <f aca="false">SUBTOTAL(9,FD236:FD240)</f>
        <v>0</v>
      </c>
      <c r="FE235" s="204" t="n">
        <f aca="false">SUBTOTAL(9,FE236:FE240)</f>
        <v>0</v>
      </c>
      <c r="FF235" s="205" t="n">
        <f aca="false">SUBTOTAL(9,FF236:FF240)</f>
        <v>0</v>
      </c>
      <c r="FG235" s="203" t="n">
        <f aca="false">SUBTOTAL(9,FG236:FG240)</f>
        <v>276300</v>
      </c>
      <c r="FH235" s="204" t="n">
        <f aca="false">SUBTOTAL(9,FH236:FH240)</f>
        <v>276300</v>
      </c>
      <c r="FI235" s="204" t="n">
        <f aca="false">SUBTOTAL(9,FI236:FI240)</f>
        <v>0</v>
      </c>
      <c r="FJ235" s="204" t="n">
        <f aca="false">SUBTOTAL(9,FJ236:FJ240)</f>
        <v>0</v>
      </c>
      <c r="FK235" s="205" t="n">
        <f aca="false">SUBTOTAL(9,FK236:FK240)</f>
        <v>0</v>
      </c>
      <c r="FL235" s="203" t="n">
        <f aca="false">SUBTOTAL(9,FL236:FL240)</f>
        <v>276300</v>
      </c>
      <c r="FM235" s="204" t="n">
        <f aca="false">SUBTOTAL(9,FM236:FM240)</f>
        <v>276300</v>
      </c>
      <c r="FN235" s="204" t="n">
        <f aca="false">SUBTOTAL(9,FN236:FN240)</f>
        <v>0</v>
      </c>
      <c r="FO235" s="204" t="n">
        <f aca="false">SUBTOTAL(9,FO236:FO240)</f>
        <v>0</v>
      </c>
      <c r="FP235" s="205" t="n">
        <f aca="false">SUBTOTAL(9,FP236:FP240)</f>
        <v>0</v>
      </c>
      <c r="FQ235" s="203" t="n">
        <f aca="false">SUBTOTAL(9,FQ236:FQ240)</f>
        <v>276300</v>
      </c>
      <c r="FR235" s="204" t="n">
        <f aca="false">SUBTOTAL(9,FR236:FR240)</f>
        <v>276300</v>
      </c>
      <c r="FS235" s="204" t="n">
        <f aca="false">SUBTOTAL(9,FS236:FS240)</f>
        <v>0</v>
      </c>
      <c r="FT235" s="204" t="n">
        <f aca="false">SUBTOTAL(9,FT236:FT240)</f>
        <v>0</v>
      </c>
      <c r="FU235" s="205" t="n">
        <f aca="false">SUBTOTAL(9,FU236:FU240)</f>
        <v>0</v>
      </c>
      <c r="FV235" s="203" t="n">
        <f aca="false">SUBTOTAL(9,FV236:FV240)</f>
        <v>276300</v>
      </c>
      <c r="FW235" s="204" t="n">
        <f aca="false">SUBTOTAL(9,FW236:FW240)</f>
        <v>276300</v>
      </c>
      <c r="FX235" s="204" t="n">
        <f aca="false">SUBTOTAL(9,FX236:FX240)</f>
        <v>0</v>
      </c>
      <c r="FY235" s="204" t="n">
        <f aca="false">SUBTOTAL(9,FY236:FY240)</f>
        <v>0</v>
      </c>
      <c r="FZ235" s="205" t="n">
        <f aca="false">SUBTOTAL(9,FZ236:FZ240)</f>
        <v>0</v>
      </c>
      <c r="GA235" s="203" t="n">
        <f aca="false">SUBTOTAL(9,GA236:GA240)</f>
        <v>276300</v>
      </c>
      <c r="GB235" s="204" t="n">
        <f aca="false">SUBTOTAL(9,GB236:GB240)</f>
        <v>276300</v>
      </c>
      <c r="GC235" s="204" t="n">
        <f aca="false">SUBTOTAL(9,GC236:GC240)</f>
        <v>0</v>
      </c>
      <c r="GD235" s="204" t="n">
        <f aca="false">SUBTOTAL(9,GD236:GD240)</f>
        <v>0</v>
      </c>
      <c r="GE235" s="205" t="n">
        <f aca="false">SUBTOTAL(9,GE236:GE240)</f>
        <v>0</v>
      </c>
      <c r="GF235" s="203" t="n">
        <f aca="false">SUBTOTAL(9,GF236:GF240)</f>
        <v>276300</v>
      </c>
      <c r="GG235" s="204" t="n">
        <f aca="false">SUBTOTAL(9,GG236:GG240)</f>
        <v>276300</v>
      </c>
      <c r="GH235" s="204" t="n">
        <f aca="false">SUBTOTAL(9,GH236:GH240)</f>
        <v>0</v>
      </c>
      <c r="GI235" s="204" t="n">
        <f aca="false">SUBTOTAL(9,GI236:GI240)</f>
        <v>0</v>
      </c>
      <c r="GJ235" s="205" t="n">
        <f aca="false">SUBTOTAL(9,GJ236:GJ240)</f>
        <v>0</v>
      </c>
      <c r="GK235" s="203" t="n">
        <f aca="false">SUBTOTAL(9,GK236:GK240)</f>
        <v>276300</v>
      </c>
      <c r="GL235" s="204" t="n">
        <f aca="false">SUBTOTAL(9,GL236:GL240)</f>
        <v>276300</v>
      </c>
      <c r="GM235" s="204" t="n">
        <f aca="false">SUBTOTAL(9,GM236:GM240)</f>
        <v>0</v>
      </c>
      <c r="GN235" s="204" t="n">
        <f aca="false">SUBTOTAL(9,GN236:GN240)</f>
        <v>0</v>
      </c>
      <c r="GO235" s="205" t="n">
        <f aca="false">SUBTOTAL(9,GO236:GO240)</f>
        <v>0</v>
      </c>
      <c r="GP235" s="203" t="n">
        <f aca="false">SUBTOTAL(9,GP236:GP240)</f>
        <v>276300</v>
      </c>
      <c r="GQ235" s="204" t="n">
        <f aca="false">SUBTOTAL(9,GQ236:GQ240)</f>
        <v>276300</v>
      </c>
      <c r="GR235" s="204" t="n">
        <f aca="false">SUBTOTAL(9,GR236:GR240)</f>
        <v>0</v>
      </c>
      <c r="GS235" s="204" t="n">
        <f aca="false">SUBTOTAL(9,GS236:GS240)</f>
        <v>0</v>
      </c>
      <c r="GT235" s="206" t="n">
        <f aca="false">SUBTOTAL(9,GT236:GT240)</f>
        <v>0</v>
      </c>
      <c r="GU235" s="206" t="n">
        <f aca="false">SUBTOTAL(9,GU236:GU240)</f>
        <v>4</v>
      </c>
    </row>
    <row r="236" customFormat="false" ht="10.5" hidden="true" customHeight="true" outlineLevel="0" collapsed="false">
      <c r="B236" s="178" t="n">
        <v>801</v>
      </c>
      <c r="C236" s="69" t="n">
        <v>80111</v>
      </c>
      <c r="D236" s="178"/>
      <c r="E236" s="69" t="s">
        <v>396</v>
      </c>
      <c r="I236" s="207" t="s">
        <v>397</v>
      </c>
      <c r="J236" s="208"/>
      <c r="K236" s="208"/>
      <c r="L236" s="208"/>
      <c r="M236" s="208"/>
      <c r="N236" s="363"/>
      <c r="O236" s="240" t="n">
        <f aca="false">SUBTOTAL(9,O237:O240)</f>
        <v>0</v>
      </c>
      <c r="P236" s="210" t="n">
        <f aca="false">SUBTOTAL(9,P237:P240)</f>
        <v>0</v>
      </c>
      <c r="Q236" s="211" t="n">
        <f aca="false">SUBTOTAL(9,Q237:Q240)</f>
        <v>0</v>
      </c>
      <c r="R236" s="212" t="n">
        <f aca="false">SUBTOTAL(9,R237:R240)</f>
        <v>46000</v>
      </c>
      <c r="S236" s="210" t="n">
        <f aca="false">SUBTOTAL(9,S237:S240)</f>
        <v>46000</v>
      </c>
      <c r="T236" s="210" t="n">
        <f aca="false">SUBTOTAL(9,T237:T240)</f>
        <v>0</v>
      </c>
      <c r="U236" s="211" t="n">
        <f aca="false">SUBTOTAL(9,U237:U240)</f>
        <v>0</v>
      </c>
      <c r="V236" s="213" t="n">
        <f aca="false">SUBTOTAL(9,V237:V240)</f>
        <v>0</v>
      </c>
      <c r="W236" s="214" t="n">
        <f aca="false">SUBTOTAL(9,W237:W240)</f>
        <v>46000</v>
      </c>
      <c r="X236" s="210" t="n">
        <f aca="false">SUBTOTAL(9,X237:X240)</f>
        <v>46000</v>
      </c>
      <c r="Y236" s="210" t="n">
        <f aca="false">SUBTOTAL(9,Y237:Y240)</f>
        <v>0</v>
      </c>
      <c r="Z236" s="210" t="n">
        <f aca="false">SUBTOTAL(9,Z237:Z240)</f>
        <v>0</v>
      </c>
      <c r="AA236" s="213" t="n">
        <f aca="false">SUBTOTAL(9,AA237:AA240)</f>
        <v>0</v>
      </c>
      <c r="AB236" s="214" t="n">
        <f aca="false">SUBTOTAL(9,AB237:AB240)</f>
        <v>46000</v>
      </c>
      <c r="AC236" s="210" t="n">
        <f aca="false">SUBTOTAL(9,AC237:AC240)</f>
        <v>46000</v>
      </c>
      <c r="AD236" s="210" t="n">
        <f aca="false">SUBTOTAL(9,AD237:AD240)</f>
        <v>0</v>
      </c>
      <c r="AE236" s="210" t="n">
        <f aca="false">SUBTOTAL(9,AE237:AE240)</f>
        <v>0</v>
      </c>
      <c r="AF236" s="213" t="n">
        <f aca="false">SUBTOTAL(9,AF237:AF240)</f>
        <v>0</v>
      </c>
      <c r="AG236" s="214" t="n">
        <f aca="false">SUBTOTAL(9,AG237:AG240)</f>
        <v>46000</v>
      </c>
      <c r="AH236" s="210" t="n">
        <f aca="false">SUBTOTAL(9,AH237:AH240)</f>
        <v>46000</v>
      </c>
      <c r="AI236" s="210" t="n">
        <f aca="false">SUBTOTAL(9,AI237:AI240)</f>
        <v>0</v>
      </c>
      <c r="AJ236" s="210" t="n">
        <f aca="false">SUBTOTAL(9,AJ237:AJ240)</f>
        <v>0</v>
      </c>
      <c r="AK236" s="213" t="n">
        <f aca="false">SUBTOTAL(9,AK237:AK240)</f>
        <v>0</v>
      </c>
      <c r="AL236" s="214" t="n">
        <f aca="false">SUBTOTAL(9,AL237:AL240)</f>
        <v>46000</v>
      </c>
      <c r="AM236" s="210" t="n">
        <f aca="false">SUBTOTAL(9,AM237:AM240)</f>
        <v>46000</v>
      </c>
      <c r="AN236" s="210" t="n">
        <f aca="false">SUBTOTAL(9,AN237:AN240)</f>
        <v>0</v>
      </c>
      <c r="AO236" s="210" t="n">
        <f aca="false">SUBTOTAL(9,AO237:AO240)</f>
        <v>0</v>
      </c>
      <c r="AP236" s="213" t="n">
        <f aca="false">SUBTOTAL(9,AP237:AP240)</f>
        <v>0</v>
      </c>
      <c r="AQ236" s="214" t="n">
        <f aca="false">SUBTOTAL(9,AQ237:AQ240)</f>
        <v>46000</v>
      </c>
      <c r="AR236" s="210" t="n">
        <f aca="false">SUBTOTAL(9,AR237:AR240)</f>
        <v>46000</v>
      </c>
      <c r="AS236" s="210" t="n">
        <f aca="false">SUBTOTAL(9,AS237:AS240)</f>
        <v>0</v>
      </c>
      <c r="AT236" s="210" t="n">
        <f aca="false">SUBTOTAL(9,AT237:AT240)</f>
        <v>0</v>
      </c>
      <c r="AU236" s="213" t="n">
        <f aca="false">SUBTOTAL(9,AU237:AU240)</f>
        <v>0</v>
      </c>
      <c r="AV236" s="214" t="n">
        <f aca="false">SUBTOTAL(9,AV237:AV240)</f>
        <v>46000</v>
      </c>
      <c r="AW236" s="210" t="n">
        <f aca="false">SUBTOTAL(9,AW237:AW240)</f>
        <v>46000</v>
      </c>
      <c r="AX236" s="210" t="n">
        <f aca="false">SUBTOTAL(9,AX237:AX240)</f>
        <v>0</v>
      </c>
      <c r="AY236" s="210" t="n">
        <f aca="false">SUBTOTAL(9,AY237:AY240)</f>
        <v>0</v>
      </c>
      <c r="AZ236" s="213" t="n">
        <f aca="false">SUBTOTAL(9,AZ237:AZ240)</f>
        <v>0</v>
      </c>
      <c r="BA236" s="214" t="n">
        <f aca="false">SUBTOTAL(9,BA237:BA240)</f>
        <v>46000</v>
      </c>
      <c r="BB236" s="210" t="n">
        <f aca="false">SUBTOTAL(9,BB237:BB240)</f>
        <v>46000</v>
      </c>
      <c r="BC236" s="210" t="n">
        <f aca="false">SUBTOTAL(9,BC237:BC240)</f>
        <v>0</v>
      </c>
      <c r="BD236" s="210" t="n">
        <f aca="false">SUBTOTAL(9,BD237:BD240)</f>
        <v>0</v>
      </c>
      <c r="BE236" s="213" t="n">
        <f aca="false">SUBTOTAL(9,BE237:BE240)</f>
        <v>0</v>
      </c>
      <c r="BF236" s="214" t="n">
        <f aca="false">SUBTOTAL(9,BF237:BF240)</f>
        <v>46000</v>
      </c>
      <c r="BG236" s="210" t="n">
        <f aca="false">SUBTOTAL(9,BG237:BG240)</f>
        <v>46000</v>
      </c>
      <c r="BH236" s="210" t="n">
        <f aca="false">SUBTOTAL(9,BH237:BH240)</f>
        <v>0</v>
      </c>
      <c r="BI236" s="210" t="n">
        <f aca="false">SUBTOTAL(9,BI237:BI240)</f>
        <v>0</v>
      </c>
      <c r="BJ236" s="213" t="n">
        <f aca="false">SUBTOTAL(9,BJ237:BJ240)</f>
        <v>0</v>
      </c>
      <c r="BK236" s="214" t="n">
        <f aca="false">SUBTOTAL(9,BK237:BK240)</f>
        <v>46000</v>
      </c>
      <c r="BL236" s="210" t="n">
        <f aca="false">SUBTOTAL(9,BL237:BL240)</f>
        <v>46000</v>
      </c>
      <c r="BM236" s="210" t="n">
        <f aca="false">SUBTOTAL(9,BM237:BM240)</f>
        <v>0</v>
      </c>
      <c r="BN236" s="210" t="n">
        <f aca="false">SUBTOTAL(9,BN237:BN240)</f>
        <v>0</v>
      </c>
      <c r="BO236" s="215" t="n">
        <f aca="false">SUBTOTAL(9,BO237:BO240)</f>
        <v>0</v>
      </c>
      <c r="BP236" s="214" t="n">
        <f aca="false">SUBTOTAL(9,BP237:BP240)</f>
        <v>46000</v>
      </c>
      <c r="BQ236" s="210" t="n">
        <f aca="false">SUBTOTAL(9,BQ237:BQ240)</f>
        <v>46000</v>
      </c>
      <c r="BR236" s="210" t="n">
        <f aca="false">SUBTOTAL(9,BR237:BR240)</f>
        <v>0</v>
      </c>
      <c r="BS236" s="210" t="n">
        <f aca="false">SUBTOTAL(9,BS237:BS240)</f>
        <v>0</v>
      </c>
      <c r="BT236" s="213" t="n">
        <f aca="false">SUBTOTAL(9,BT237:BT240)</f>
        <v>0</v>
      </c>
      <c r="BU236" s="214" t="n">
        <f aca="false">SUBTOTAL(9,BU237:BU240)</f>
        <v>46000</v>
      </c>
      <c r="BV236" s="210" t="n">
        <f aca="false">SUBTOTAL(9,BV237:BV240)</f>
        <v>46000</v>
      </c>
      <c r="BW236" s="210" t="n">
        <f aca="false">SUBTOTAL(9,BW237:BW240)</f>
        <v>0</v>
      </c>
      <c r="BX236" s="210" t="n">
        <f aca="false">SUBTOTAL(9,BX237:BX240)</f>
        <v>0</v>
      </c>
      <c r="BY236" s="213" t="n">
        <f aca="false">SUBTOTAL(9,BY237:BY240)</f>
        <v>0</v>
      </c>
      <c r="BZ236" s="214" t="n">
        <f aca="false">SUBTOTAL(9,BZ237:BZ240)</f>
        <v>46000</v>
      </c>
      <c r="CA236" s="210" t="n">
        <f aca="false">SUBTOTAL(9,CA237:CA240)</f>
        <v>46000</v>
      </c>
      <c r="CB236" s="210" t="n">
        <f aca="false">SUBTOTAL(9,CB237:CB240)</f>
        <v>0</v>
      </c>
      <c r="CC236" s="210" t="n">
        <f aca="false">SUBTOTAL(9,CC237:CC240)</f>
        <v>0</v>
      </c>
      <c r="CD236" s="213" t="n">
        <f aca="false">SUBTOTAL(9,CD237:CD240)</f>
        <v>0</v>
      </c>
      <c r="CE236" s="214" t="n">
        <f aca="false">SUBTOTAL(9,CE237:CE240)</f>
        <v>46000</v>
      </c>
      <c r="CF236" s="210" t="n">
        <f aca="false">SUBTOTAL(9,CF237:CF240)</f>
        <v>46000</v>
      </c>
      <c r="CG236" s="210" t="n">
        <f aca="false">SUBTOTAL(9,CG237:CG240)</f>
        <v>0</v>
      </c>
      <c r="CH236" s="210" t="n">
        <f aca="false">SUBTOTAL(9,CH237:CH240)</f>
        <v>0</v>
      </c>
      <c r="CI236" s="213" t="n">
        <f aca="false">SUBTOTAL(9,CI237:CI240)</f>
        <v>0</v>
      </c>
      <c r="CJ236" s="214" t="n">
        <f aca="false">SUBTOTAL(9,CJ237:CJ240)</f>
        <v>46000</v>
      </c>
      <c r="CK236" s="210" t="n">
        <f aca="false">SUBTOTAL(9,CK237:CK240)</f>
        <v>46000</v>
      </c>
      <c r="CL236" s="210" t="n">
        <f aca="false">SUBTOTAL(9,CL237:CL240)</f>
        <v>0</v>
      </c>
      <c r="CM236" s="210" t="n">
        <f aca="false">SUBTOTAL(9,CM237:CM240)</f>
        <v>0</v>
      </c>
      <c r="CN236" s="213" t="n">
        <f aca="false">SUBTOTAL(9,CN237:CN240)</f>
        <v>0</v>
      </c>
      <c r="CO236" s="214" t="n">
        <f aca="false">SUBTOTAL(9,CO237:CO240)</f>
        <v>46000</v>
      </c>
      <c r="CP236" s="210" t="n">
        <f aca="false">SUBTOTAL(9,CP237:CP240)</f>
        <v>46000</v>
      </c>
      <c r="CQ236" s="210" t="n">
        <f aca="false">SUBTOTAL(9,CQ237:CQ240)</f>
        <v>0</v>
      </c>
      <c r="CR236" s="210" t="n">
        <f aca="false">SUBTOTAL(9,CR237:CR240)</f>
        <v>0</v>
      </c>
      <c r="CS236" s="216" t="n">
        <f aca="false">SUBTOTAL(9,CS237:CS240)</f>
        <v>0</v>
      </c>
      <c r="CT236" s="214" t="n">
        <f aca="false">SUBTOTAL(9,CT237:CT240)</f>
        <v>46000</v>
      </c>
      <c r="CU236" s="210" t="n">
        <f aca="false">SUBTOTAL(9,CU237:CU240)</f>
        <v>46000</v>
      </c>
      <c r="CV236" s="210" t="n">
        <f aca="false">SUBTOTAL(9,CV237:CV240)</f>
        <v>0</v>
      </c>
      <c r="CW236" s="210" t="n">
        <f aca="false">SUBTOTAL(9,CW237:CW240)</f>
        <v>0</v>
      </c>
      <c r="CX236" s="216" t="n">
        <f aca="false">SUBTOTAL(9,CX237:CX240)</f>
        <v>0</v>
      </c>
      <c r="CY236" s="214" t="n">
        <f aca="false">SUBTOTAL(9,CY237:CY240)</f>
        <v>46000</v>
      </c>
      <c r="CZ236" s="210" t="n">
        <f aca="false">SUBTOTAL(9,CZ237:CZ240)</f>
        <v>46000</v>
      </c>
      <c r="DA236" s="210" t="n">
        <f aca="false">SUBTOTAL(9,DA237:DA240)</f>
        <v>0</v>
      </c>
      <c r="DB236" s="210" t="n">
        <f aca="false">SUBTOTAL(9,DB237:DB240)</f>
        <v>0</v>
      </c>
      <c r="DC236" s="216" t="n">
        <f aca="false">SUBTOTAL(9,DC237:DC240)</f>
        <v>0</v>
      </c>
      <c r="DD236" s="214" t="n">
        <f aca="false">SUBTOTAL(9,DD237:DD240)</f>
        <v>46000</v>
      </c>
      <c r="DE236" s="210" t="n">
        <f aca="false">SUBTOTAL(9,DE237:DE240)</f>
        <v>46000</v>
      </c>
      <c r="DF236" s="210" t="n">
        <f aca="false">SUBTOTAL(9,DF237:DF240)</f>
        <v>0</v>
      </c>
      <c r="DG236" s="210" t="n">
        <f aca="false">SUBTOTAL(9,DG237:DG240)</f>
        <v>0</v>
      </c>
      <c r="DH236" s="216" t="n">
        <f aca="false">SUBTOTAL(9,DH237:DH240)</f>
        <v>0</v>
      </c>
      <c r="DI236" s="214" t="n">
        <f aca="false">SUBTOTAL(9,DI237:DI240)</f>
        <v>46000</v>
      </c>
      <c r="DJ236" s="210" t="n">
        <f aca="false">SUBTOTAL(9,DJ237:DJ240)</f>
        <v>46000</v>
      </c>
      <c r="DK236" s="210" t="n">
        <f aca="false">SUBTOTAL(9,DK237:DK240)</f>
        <v>0</v>
      </c>
      <c r="DL236" s="210" t="n">
        <f aca="false">SUBTOTAL(9,DL237:DL240)</f>
        <v>0</v>
      </c>
      <c r="DM236" s="216" t="n">
        <f aca="false">SUBTOTAL(9,DM237:DM240)</f>
        <v>0</v>
      </c>
      <c r="DN236" s="214" t="n">
        <f aca="false">SUBTOTAL(9,DN237:DN240)</f>
        <v>46000</v>
      </c>
      <c r="DO236" s="210" t="n">
        <f aca="false">SUBTOTAL(9,DO237:DO240)</f>
        <v>46000</v>
      </c>
      <c r="DP236" s="210" t="n">
        <f aca="false">SUBTOTAL(9,DP237:DP240)</f>
        <v>0</v>
      </c>
      <c r="DQ236" s="210" t="n">
        <f aca="false">SUBTOTAL(9,DQ237:DQ240)</f>
        <v>0</v>
      </c>
      <c r="DR236" s="216" t="n">
        <f aca="false">SUBTOTAL(9,DR237:DR240)</f>
        <v>0</v>
      </c>
      <c r="DS236" s="217" t="n">
        <f aca="false">SUBTOTAL(9,DS237:DS240)</f>
        <v>46000</v>
      </c>
      <c r="DT236" s="218" t="n">
        <f aca="false">SUBTOTAL(9,DT237:DT240)</f>
        <v>46000</v>
      </c>
      <c r="DU236" s="218" t="n">
        <f aca="false">SUBTOTAL(9,DU237:DU240)</f>
        <v>0</v>
      </c>
      <c r="DV236" s="218" t="n">
        <f aca="false">SUBTOTAL(9,DV237:DV240)</f>
        <v>0</v>
      </c>
      <c r="DW236" s="219" t="n">
        <f aca="false">SUBTOTAL(9,DW237:DW240)</f>
        <v>0</v>
      </c>
      <c r="DX236" s="217" t="n">
        <f aca="false">SUBTOTAL(9,DX237:DX240)</f>
        <v>46000</v>
      </c>
      <c r="DY236" s="218" t="n">
        <f aca="false">SUBTOTAL(9,DY237:DY240)</f>
        <v>46000</v>
      </c>
      <c r="DZ236" s="218" t="n">
        <f aca="false">SUBTOTAL(9,DZ237:DZ240)</f>
        <v>0</v>
      </c>
      <c r="EA236" s="218" t="n">
        <f aca="false">SUBTOTAL(9,EA237:EA240)</f>
        <v>0</v>
      </c>
      <c r="EB236" s="219" t="n">
        <f aca="false">SUBTOTAL(9,EB237:EB240)</f>
        <v>0</v>
      </c>
      <c r="EC236" s="217" t="n">
        <f aca="false">SUBTOTAL(9,EC237:EC240)</f>
        <v>46000</v>
      </c>
      <c r="ED236" s="218" t="n">
        <f aca="false">SUBTOTAL(9,ED237:ED240)</f>
        <v>46000</v>
      </c>
      <c r="EE236" s="218" t="n">
        <f aca="false">SUBTOTAL(9,EE237:EE240)</f>
        <v>0</v>
      </c>
      <c r="EF236" s="218" t="n">
        <f aca="false">SUBTOTAL(9,EF237:EF240)</f>
        <v>0</v>
      </c>
      <c r="EG236" s="219" t="n">
        <f aca="false">SUBTOTAL(9,EG237:EG240)</f>
        <v>230300</v>
      </c>
      <c r="EH236" s="217" t="n">
        <f aca="false">SUBTOTAL(9,EH237:EH240)</f>
        <v>276300</v>
      </c>
      <c r="EI236" s="218" t="n">
        <f aca="false">SUBTOTAL(9,EI237:EI240)</f>
        <v>276300</v>
      </c>
      <c r="EJ236" s="218" t="n">
        <f aca="false">SUBTOTAL(9,EJ237:EJ240)</f>
        <v>0</v>
      </c>
      <c r="EK236" s="218" t="n">
        <f aca="false">SUBTOTAL(9,EK237:EK240)</f>
        <v>0</v>
      </c>
      <c r="EL236" s="219" t="n">
        <f aca="false">SUBTOTAL(9,EL237:EL240)</f>
        <v>0</v>
      </c>
      <c r="EM236" s="217" t="n">
        <f aca="false">SUBTOTAL(9,EM237:EM240)</f>
        <v>276300</v>
      </c>
      <c r="EN236" s="218" t="n">
        <f aca="false">SUBTOTAL(9,EN237:EN240)</f>
        <v>276300</v>
      </c>
      <c r="EO236" s="218" t="n">
        <f aca="false">SUBTOTAL(9,EO237:EO240)</f>
        <v>0</v>
      </c>
      <c r="EP236" s="218" t="n">
        <f aca="false">SUBTOTAL(9,EP237:EP240)</f>
        <v>0</v>
      </c>
      <c r="EQ236" s="219" t="n">
        <f aca="false">SUBTOTAL(9,EQ237:EQ240)</f>
        <v>0</v>
      </c>
      <c r="ER236" s="217" t="n">
        <f aca="false">SUBTOTAL(9,ER237:ER240)</f>
        <v>276300</v>
      </c>
      <c r="ES236" s="218" t="n">
        <f aca="false">SUBTOTAL(9,ES237:ES240)</f>
        <v>276300</v>
      </c>
      <c r="ET236" s="218" t="n">
        <f aca="false">SUBTOTAL(9,ET237:ET240)</f>
        <v>0</v>
      </c>
      <c r="EU236" s="218" t="n">
        <f aca="false">SUBTOTAL(9,EU237:EU240)</f>
        <v>0</v>
      </c>
      <c r="EV236" s="219" t="n">
        <f aca="false">SUBTOTAL(9,EV237:EV240)</f>
        <v>0</v>
      </c>
      <c r="EW236" s="217" t="n">
        <f aca="false">SUBTOTAL(9,EW237:EW240)</f>
        <v>276300</v>
      </c>
      <c r="EX236" s="218" t="n">
        <f aca="false">SUBTOTAL(9,EX237:EX240)</f>
        <v>276300</v>
      </c>
      <c r="EY236" s="218" t="n">
        <f aca="false">SUBTOTAL(9,EY237:EY240)</f>
        <v>0</v>
      </c>
      <c r="EZ236" s="218" t="n">
        <f aca="false">SUBTOTAL(9,EZ237:EZ240)</f>
        <v>0</v>
      </c>
      <c r="FA236" s="219" t="n">
        <f aca="false">SUBTOTAL(9,FA237:FA240)</f>
        <v>0</v>
      </c>
      <c r="FB236" s="217" t="n">
        <f aca="false">SUBTOTAL(9,FB237:FB240)</f>
        <v>276300</v>
      </c>
      <c r="FC236" s="218" t="n">
        <f aca="false">SUBTOTAL(9,FC237:FC240)</f>
        <v>276300</v>
      </c>
      <c r="FD236" s="218" t="n">
        <f aca="false">SUBTOTAL(9,FD237:FD240)</f>
        <v>0</v>
      </c>
      <c r="FE236" s="218" t="n">
        <f aca="false">SUBTOTAL(9,FE237:FE240)</f>
        <v>0</v>
      </c>
      <c r="FF236" s="219" t="n">
        <f aca="false">SUBTOTAL(9,FF237:FF240)</f>
        <v>0</v>
      </c>
      <c r="FG236" s="217" t="n">
        <f aca="false">SUBTOTAL(9,FG237:FG240)</f>
        <v>276300</v>
      </c>
      <c r="FH236" s="218" t="n">
        <f aca="false">SUBTOTAL(9,FH237:FH240)</f>
        <v>276300</v>
      </c>
      <c r="FI236" s="218" t="n">
        <f aca="false">SUBTOTAL(9,FI237:FI240)</f>
        <v>0</v>
      </c>
      <c r="FJ236" s="218" t="n">
        <f aca="false">SUBTOTAL(9,FJ237:FJ240)</f>
        <v>0</v>
      </c>
      <c r="FK236" s="219" t="n">
        <f aca="false">SUBTOTAL(9,FK237:FK240)</f>
        <v>0</v>
      </c>
      <c r="FL236" s="217" t="n">
        <f aca="false">SUBTOTAL(9,FL237:FL240)</f>
        <v>276300</v>
      </c>
      <c r="FM236" s="218" t="n">
        <f aca="false">SUBTOTAL(9,FM237:FM240)</f>
        <v>276300</v>
      </c>
      <c r="FN236" s="218" t="n">
        <f aca="false">SUBTOTAL(9,FN237:FN240)</f>
        <v>0</v>
      </c>
      <c r="FO236" s="218" t="n">
        <f aca="false">SUBTOTAL(9,FO237:FO240)</f>
        <v>0</v>
      </c>
      <c r="FP236" s="219" t="n">
        <f aca="false">SUBTOTAL(9,FP237:FP240)</f>
        <v>0</v>
      </c>
      <c r="FQ236" s="217" t="n">
        <f aca="false">SUBTOTAL(9,FQ237:FQ240)</f>
        <v>276300</v>
      </c>
      <c r="FR236" s="218" t="n">
        <f aca="false">SUBTOTAL(9,FR237:FR240)</f>
        <v>276300</v>
      </c>
      <c r="FS236" s="218" t="n">
        <f aca="false">SUBTOTAL(9,FS237:FS240)</f>
        <v>0</v>
      </c>
      <c r="FT236" s="218" t="n">
        <f aca="false">SUBTOTAL(9,FT237:FT240)</f>
        <v>0</v>
      </c>
      <c r="FU236" s="219" t="n">
        <f aca="false">SUBTOTAL(9,FU237:FU240)</f>
        <v>0</v>
      </c>
      <c r="FV236" s="217" t="n">
        <f aca="false">SUBTOTAL(9,FV237:FV240)</f>
        <v>276300</v>
      </c>
      <c r="FW236" s="218" t="n">
        <f aca="false">SUBTOTAL(9,FW237:FW240)</f>
        <v>276300</v>
      </c>
      <c r="FX236" s="218" t="n">
        <f aca="false">SUBTOTAL(9,FX237:FX240)</f>
        <v>0</v>
      </c>
      <c r="FY236" s="218" t="n">
        <f aca="false">SUBTOTAL(9,FY237:FY240)</f>
        <v>0</v>
      </c>
      <c r="FZ236" s="219" t="n">
        <f aca="false">SUBTOTAL(9,FZ237:FZ240)</f>
        <v>0</v>
      </c>
      <c r="GA236" s="217" t="n">
        <f aca="false">SUBTOTAL(9,GA237:GA240)</f>
        <v>276300</v>
      </c>
      <c r="GB236" s="218" t="n">
        <f aca="false">SUBTOTAL(9,GB237:GB240)</f>
        <v>276300</v>
      </c>
      <c r="GC236" s="218" t="n">
        <f aca="false">SUBTOTAL(9,GC237:GC240)</f>
        <v>0</v>
      </c>
      <c r="GD236" s="218" t="n">
        <f aca="false">SUBTOTAL(9,GD237:GD240)</f>
        <v>0</v>
      </c>
      <c r="GE236" s="219" t="n">
        <f aca="false">SUBTOTAL(9,GE237:GE240)</f>
        <v>0</v>
      </c>
      <c r="GF236" s="217" t="n">
        <f aca="false">SUBTOTAL(9,GF237:GF240)</f>
        <v>276300</v>
      </c>
      <c r="GG236" s="218" t="n">
        <f aca="false">SUBTOTAL(9,GG237:GG240)</f>
        <v>276300</v>
      </c>
      <c r="GH236" s="218" t="n">
        <f aca="false">SUBTOTAL(9,GH237:GH240)</f>
        <v>0</v>
      </c>
      <c r="GI236" s="218" t="n">
        <f aca="false">SUBTOTAL(9,GI237:GI240)</f>
        <v>0</v>
      </c>
      <c r="GJ236" s="219" t="n">
        <f aca="false">SUBTOTAL(9,GJ237:GJ240)</f>
        <v>0</v>
      </c>
      <c r="GK236" s="217" t="n">
        <f aca="false">SUBTOTAL(9,GK237:GK240)</f>
        <v>276300</v>
      </c>
      <c r="GL236" s="218" t="n">
        <f aca="false">SUBTOTAL(9,GL237:GL240)</f>
        <v>276300</v>
      </c>
      <c r="GM236" s="218" t="n">
        <f aca="false">SUBTOTAL(9,GM237:GM240)</f>
        <v>0</v>
      </c>
      <c r="GN236" s="218" t="n">
        <f aca="false">SUBTOTAL(9,GN237:GN240)</f>
        <v>0</v>
      </c>
      <c r="GO236" s="219" t="n">
        <f aca="false">SUBTOTAL(9,GO237:GO240)</f>
        <v>0</v>
      </c>
      <c r="GP236" s="217" t="n">
        <f aca="false">SUBTOTAL(9,GP237:GP240)</f>
        <v>276300</v>
      </c>
      <c r="GQ236" s="218" t="n">
        <f aca="false">SUBTOTAL(9,GQ237:GQ240)</f>
        <v>276300</v>
      </c>
      <c r="GR236" s="218" t="n">
        <f aca="false">SUBTOTAL(9,GR237:GR240)</f>
        <v>0</v>
      </c>
      <c r="GS236" s="218" t="n">
        <f aca="false">SUBTOTAL(9,GS237:GS240)</f>
        <v>0</v>
      </c>
      <c r="GT236" s="220" t="n">
        <f aca="false">SUBTOTAL(9,GT237:GT240)</f>
        <v>0</v>
      </c>
      <c r="GU236" s="221" t="n">
        <f aca="false">SUBTOTAL(9,GU237:GU240)</f>
        <v>4</v>
      </c>
    </row>
    <row r="237" customFormat="false" ht="29.25" hidden="true" customHeight="false" outlineLevel="0" collapsed="false">
      <c r="A237" s="353" t="s">
        <v>612</v>
      </c>
      <c r="B237" s="178" t="n">
        <v>801</v>
      </c>
      <c r="C237" s="69" t="n">
        <v>80111</v>
      </c>
      <c r="D237" s="178" t="n">
        <v>6060</v>
      </c>
      <c r="E237" s="69" t="s">
        <v>396</v>
      </c>
      <c r="I237" s="222" t="n">
        <v>138</v>
      </c>
      <c r="J237" s="319" t="n">
        <v>6060</v>
      </c>
      <c r="K237" s="298" t="s">
        <v>622</v>
      </c>
      <c r="L237" s="303" t="s">
        <v>612</v>
      </c>
      <c r="M237" s="227" t="n">
        <v>19000</v>
      </c>
      <c r="N237" s="342" t="s">
        <v>393</v>
      </c>
      <c r="O237" s="30" t="n">
        <v>0</v>
      </c>
      <c r="P237" s="227" t="n">
        <v>0</v>
      </c>
      <c r="Q237" s="228" t="n">
        <f aca="false">+O237+P237</f>
        <v>0</v>
      </c>
      <c r="R237" s="237" t="n">
        <f aca="false">+S237+U237+T237</f>
        <v>5000</v>
      </c>
      <c r="S237" s="227" t="n">
        <v>5000</v>
      </c>
      <c r="T237" s="227" t="n">
        <v>0</v>
      </c>
      <c r="U237" s="228" t="n">
        <v>0</v>
      </c>
      <c r="V237" s="37" t="n">
        <f aca="false">W237-R237</f>
        <v>0</v>
      </c>
      <c r="W237" s="238" t="n">
        <f aca="false">+X237+Z237+Y237</f>
        <v>5000</v>
      </c>
      <c r="X237" s="227" t="n">
        <v>5000</v>
      </c>
      <c r="Y237" s="227" t="n">
        <v>0</v>
      </c>
      <c r="Z237" s="227" t="n">
        <v>0</v>
      </c>
      <c r="AA237" s="37" t="n">
        <f aca="false">AB237-W237</f>
        <v>0</v>
      </c>
      <c r="AB237" s="238" t="n">
        <f aca="false">+AC237+AE237+AD237</f>
        <v>5000</v>
      </c>
      <c r="AC237" s="227" t="n">
        <v>5000</v>
      </c>
      <c r="AD237" s="227" t="n">
        <v>0</v>
      </c>
      <c r="AE237" s="227" t="n">
        <v>0</v>
      </c>
      <c r="AF237" s="37" t="n">
        <f aca="false">AG237-AB237</f>
        <v>0</v>
      </c>
      <c r="AG237" s="238" t="n">
        <f aca="false">+AH237+AJ237+AI237</f>
        <v>5000</v>
      </c>
      <c r="AH237" s="227" t="n">
        <v>5000</v>
      </c>
      <c r="AI237" s="227" t="n">
        <v>0</v>
      </c>
      <c r="AJ237" s="227" t="n">
        <v>0</v>
      </c>
      <c r="AK237" s="37" t="n">
        <f aca="false">AL237-AG237</f>
        <v>0</v>
      </c>
      <c r="AL237" s="238" t="n">
        <f aca="false">+AM237+AO237+AN237</f>
        <v>5000</v>
      </c>
      <c r="AM237" s="227" t="n">
        <v>5000</v>
      </c>
      <c r="AN237" s="227" t="n">
        <v>0</v>
      </c>
      <c r="AO237" s="227" t="n">
        <v>0</v>
      </c>
      <c r="AP237" s="37" t="n">
        <f aca="false">AQ237-AL237</f>
        <v>0</v>
      </c>
      <c r="AQ237" s="238" t="n">
        <f aca="false">+AR237+AT237+AS237</f>
        <v>5000</v>
      </c>
      <c r="AR237" s="227" t="n">
        <v>5000</v>
      </c>
      <c r="AS237" s="227" t="n">
        <v>0</v>
      </c>
      <c r="AT237" s="227" t="n">
        <v>0</v>
      </c>
      <c r="AU237" s="37" t="n">
        <f aca="false">AV237-AQ237</f>
        <v>0</v>
      </c>
      <c r="AV237" s="238" t="n">
        <f aca="false">+AW237+AY237+AX237</f>
        <v>5000</v>
      </c>
      <c r="AW237" s="227" t="n">
        <v>5000</v>
      </c>
      <c r="AX237" s="227" t="n">
        <v>0</v>
      </c>
      <c r="AY237" s="227" t="n">
        <v>0</v>
      </c>
      <c r="AZ237" s="37" t="n">
        <f aca="false">BA237-AV237</f>
        <v>0</v>
      </c>
      <c r="BA237" s="238" t="n">
        <f aca="false">+BB237+BD237+BC237</f>
        <v>5000</v>
      </c>
      <c r="BB237" s="227" t="n">
        <v>5000</v>
      </c>
      <c r="BC237" s="227" t="n">
        <v>0</v>
      </c>
      <c r="BD237" s="227" t="n">
        <v>0</v>
      </c>
      <c r="BE237" s="37" t="n">
        <f aca="false">BF237-BA237</f>
        <v>0</v>
      </c>
      <c r="BF237" s="238" t="n">
        <f aca="false">+BG237+BI237+BH237</f>
        <v>5000</v>
      </c>
      <c r="BG237" s="227" t="n">
        <v>5000</v>
      </c>
      <c r="BH237" s="227" t="n">
        <v>0</v>
      </c>
      <c r="BI237" s="227" t="n">
        <v>0</v>
      </c>
      <c r="BJ237" s="37" t="n">
        <f aca="false">BK237-BF237</f>
        <v>0</v>
      </c>
      <c r="BK237" s="238" t="n">
        <f aca="false">+BL237+BN237+BM237</f>
        <v>5000</v>
      </c>
      <c r="BL237" s="227" t="n">
        <v>5000</v>
      </c>
      <c r="BM237" s="227" t="n">
        <v>0</v>
      </c>
      <c r="BN237" s="227" t="n">
        <v>0</v>
      </c>
      <c r="BO237" s="231" t="n">
        <f aca="false">BP237-BK237</f>
        <v>0</v>
      </c>
      <c r="BP237" s="238" t="n">
        <f aca="false">+BQ237+BS237+BR237</f>
        <v>5000</v>
      </c>
      <c r="BQ237" s="227" t="n">
        <v>5000</v>
      </c>
      <c r="BR237" s="227" t="n">
        <v>0</v>
      </c>
      <c r="BS237" s="227" t="n">
        <v>0</v>
      </c>
      <c r="BT237" s="37" t="n">
        <f aca="false">BU237-BP237</f>
        <v>0</v>
      </c>
      <c r="BU237" s="238" t="n">
        <f aca="false">+BV237+BX237+BW237</f>
        <v>5000</v>
      </c>
      <c r="BV237" s="227" t="n">
        <v>5000</v>
      </c>
      <c r="BW237" s="227" t="n">
        <v>0</v>
      </c>
      <c r="BX237" s="227" t="n">
        <v>0</v>
      </c>
      <c r="BY237" s="37" t="n">
        <f aca="false">BZ237-BU237</f>
        <v>0</v>
      </c>
      <c r="BZ237" s="238" t="n">
        <f aca="false">+CA237+CC237+CB237</f>
        <v>5000</v>
      </c>
      <c r="CA237" s="227" t="n">
        <v>5000</v>
      </c>
      <c r="CB237" s="227" t="n">
        <v>0</v>
      </c>
      <c r="CC237" s="227" t="n">
        <v>0</v>
      </c>
      <c r="CD237" s="37" t="n">
        <f aca="false">CE237-BZ237</f>
        <v>0</v>
      </c>
      <c r="CE237" s="238" t="n">
        <f aca="false">+CF237+CH237+CG237</f>
        <v>5000</v>
      </c>
      <c r="CF237" s="227" t="n">
        <v>5000</v>
      </c>
      <c r="CG237" s="227" t="n">
        <v>0</v>
      </c>
      <c r="CH237" s="227" t="n">
        <v>0</v>
      </c>
      <c r="CI237" s="37" t="n">
        <f aca="false">CJ237-CE237</f>
        <v>0</v>
      </c>
      <c r="CJ237" s="238" t="n">
        <f aca="false">+CK237+CM237+CL237</f>
        <v>5000</v>
      </c>
      <c r="CK237" s="227" t="n">
        <v>5000</v>
      </c>
      <c r="CL237" s="227" t="n">
        <v>0</v>
      </c>
      <c r="CM237" s="227" t="n">
        <v>0</v>
      </c>
      <c r="CN237" s="37" t="n">
        <f aca="false">CO237-CJ237</f>
        <v>0</v>
      </c>
      <c r="CO237" s="238" t="n">
        <f aca="false">+CP237+CR237+CQ237</f>
        <v>5000</v>
      </c>
      <c r="CP237" s="227" t="n">
        <v>5000</v>
      </c>
      <c r="CQ237" s="227" t="n">
        <v>0</v>
      </c>
      <c r="CR237" s="227" t="n">
        <v>0</v>
      </c>
      <c r="CS237" s="232" t="n">
        <f aca="false">CT237-CO237</f>
        <v>0</v>
      </c>
      <c r="CT237" s="238" t="n">
        <f aca="false">+CU237+CW237+CV237</f>
        <v>5000</v>
      </c>
      <c r="CU237" s="227" t="n">
        <v>5000</v>
      </c>
      <c r="CV237" s="227" t="n">
        <v>0</v>
      </c>
      <c r="CW237" s="227" t="n">
        <v>0</v>
      </c>
      <c r="CX237" s="232" t="n">
        <f aca="false">CY237-CT237</f>
        <v>0</v>
      </c>
      <c r="CY237" s="238" t="n">
        <f aca="false">+CZ237+DB237+DA237</f>
        <v>5000</v>
      </c>
      <c r="CZ237" s="227" t="n">
        <v>5000</v>
      </c>
      <c r="DA237" s="227" t="n">
        <v>0</v>
      </c>
      <c r="DB237" s="227" t="n">
        <v>0</v>
      </c>
      <c r="DC237" s="232" t="n">
        <f aca="false">DD237-CY237</f>
        <v>0</v>
      </c>
      <c r="DD237" s="238" t="n">
        <f aca="false">+DE237+DG237+DF237</f>
        <v>5000</v>
      </c>
      <c r="DE237" s="227" t="n">
        <v>5000</v>
      </c>
      <c r="DF237" s="227" t="n">
        <v>0</v>
      </c>
      <c r="DG237" s="227" t="n">
        <v>0</v>
      </c>
      <c r="DH237" s="232" t="n">
        <f aca="false">DI237-DD237</f>
        <v>0</v>
      </c>
      <c r="DI237" s="238" t="n">
        <f aca="false">+DJ237+DL237+DK237</f>
        <v>5000</v>
      </c>
      <c r="DJ237" s="227" t="n">
        <v>5000</v>
      </c>
      <c r="DK237" s="227" t="n">
        <v>0</v>
      </c>
      <c r="DL237" s="227" t="n">
        <v>0</v>
      </c>
      <c r="DM237" s="232" t="n">
        <f aca="false">DN237-DI237</f>
        <v>0</v>
      </c>
      <c r="DN237" s="238" t="n">
        <f aca="false">+DO237+DQ237+DP237</f>
        <v>5000</v>
      </c>
      <c r="DO237" s="227" t="n">
        <v>5000</v>
      </c>
      <c r="DP237" s="227" t="n">
        <v>0</v>
      </c>
      <c r="DQ237" s="227" t="n">
        <v>0</v>
      </c>
      <c r="DR237" s="232" t="n">
        <f aca="false">DS237-DN237</f>
        <v>0</v>
      </c>
      <c r="DS237" s="239" t="n">
        <f aca="false">+DT237+DV237+DU237</f>
        <v>5000</v>
      </c>
      <c r="DT237" s="234" t="n">
        <v>5000</v>
      </c>
      <c r="DU237" s="234" t="n">
        <v>0</v>
      </c>
      <c r="DV237" s="234" t="n">
        <v>0</v>
      </c>
      <c r="DW237" s="235" t="n">
        <f aca="false">DX237-DS237</f>
        <v>0</v>
      </c>
      <c r="DX237" s="239" t="n">
        <f aca="false">+DY237+EA237+DZ237</f>
        <v>5000</v>
      </c>
      <c r="DY237" s="234" t="n">
        <v>5000</v>
      </c>
      <c r="DZ237" s="234" t="n">
        <v>0</v>
      </c>
      <c r="EA237" s="234" t="n">
        <v>0</v>
      </c>
      <c r="EB237" s="235" t="n">
        <f aca="false">EC237-DX237</f>
        <v>0</v>
      </c>
      <c r="EC237" s="239" t="n">
        <f aca="false">+ED237+EF237+EE237</f>
        <v>5000</v>
      </c>
      <c r="ED237" s="234" t="n">
        <v>5000</v>
      </c>
      <c r="EE237" s="234" t="n">
        <v>0</v>
      </c>
      <c r="EF237" s="234" t="n">
        <v>0</v>
      </c>
      <c r="EG237" s="235" t="n">
        <f aca="false">EH237-EC237</f>
        <v>14000</v>
      </c>
      <c r="EH237" s="239" t="n">
        <f aca="false">+EI237+EK237+EJ237</f>
        <v>19000</v>
      </c>
      <c r="EI237" s="234" t="n">
        <v>19000</v>
      </c>
      <c r="EJ237" s="234" t="n">
        <v>0</v>
      </c>
      <c r="EK237" s="234" t="n">
        <v>0</v>
      </c>
      <c r="EL237" s="235" t="n">
        <f aca="false">EM237-EH237</f>
        <v>0</v>
      </c>
      <c r="EM237" s="239" t="n">
        <f aca="false">+EN237+EP237+EO237</f>
        <v>19000</v>
      </c>
      <c r="EN237" s="234" t="n">
        <v>19000</v>
      </c>
      <c r="EO237" s="234" t="n">
        <v>0</v>
      </c>
      <c r="EP237" s="234" t="n">
        <v>0</v>
      </c>
      <c r="EQ237" s="235" t="n">
        <f aca="false">ER237-EM237</f>
        <v>0</v>
      </c>
      <c r="ER237" s="239" t="n">
        <f aca="false">+ES237+EU237+ET237</f>
        <v>19000</v>
      </c>
      <c r="ES237" s="234" t="n">
        <v>19000</v>
      </c>
      <c r="ET237" s="234" t="n">
        <v>0</v>
      </c>
      <c r="EU237" s="234" t="n">
        <v>0</v>
      </c>
      <c r="EV237" s="235" t="n">
        <f aca="false">EW237-ER237</f>
        <v>0</v>
      </c>
      <c r="EW237" s="239" t="n">
        <f aca="false">+EX237+EZ237+EY237</f>
        <v>19000</v>
      </c>
      <c r="EX237" s="234" t="n">
        <v>19000</v>
      </c>
      <c r="EY237" s="234" t="n">
        <v>0</v>
      </c>
      <c r="EZ237" s="234" t="n">
        <v>0</v>
      </c>
      <c r="FA237" s="235" t="n">
        <f aca="false">FB237-EW237</f>
        <v>0</v>
      </c>
      <c r="FB237" s="239" t="n">
        <f aca="false">+FC237+FE237+FD237</f>
        <v>19000</v>
      </c>
      <c r="FC237" s="234" t="n">
        <v>19000</v>
      </c>
      <c r="FD237" s="234" t="n">
        <v>0</v>
      </c>
      <c r="FE237" s="234" t="n">
        <v>0</v>
      </c>
      <c r="FF237" s="235" t="n">
        <f aca="false">FG237-FB237</f>
        <v>0</v>
      </c>
      <c r="FG237" s="239" t="n">
        <f aca="false">+FH237+FJ237+FI237</f>
        <v>19000</v>
      </c>
      <c r="FH237" s="234" t="n">
        <v>19000</v>
      </c>
      <c r="FI237" s="234" t="n">
        <v>0</v>
      </c>
      <c r="FJ237" s="234" t="n">
        <v>0</v>
      </c>
      <c r="FK237" s="235" t="n">
        <f aca="false">FL237-FG237</f>
        <v>0</v>
      </c>
      <c r="FL237" s="239" t="n">
        <f aca="false">+FM237+FO237+FN237</f>
        <v>19000</v>
      </c>
      <c r="FM237" s="234" t="n">
        <v>19000</v>
      </c>
      <c r="FN237" s="234" t="n">
        <v>0</v>
      </c>
      <c r="FO237" s="234" t="n">
        <v>0</v>
      </c>
      <c r="FP237" s="235" t="n">
        <f aca="false">FQ237-FL237</f>
        <v>0</v>
      </c>
      <c r="FQ237" s="239" t="n">
        <f aca="false">+FR237+FT237+FS237</f>
        <v>19000</v>
      </c>
      <c r="FR237" s="234" t="n">
        <v>19000</v>
      </c>
      <c r="FS237" s="234" t="n">
        <v>0</v>
      </c>
      <c r="FT237" s="234" t="n">
        <v>0</v>
      </c>
      <c r="FU237" s="235" t="n">
        <f aca="false">FV237-FQ237</f>
        <v>0</v>
      </c>
      <c r="FV237" s="239" t="n">
        <f aca="false">+FW237+FY237+FX237</f>
        <v>19000</v>
      </c>
      <c r="FW237" s="234" t="n">
        <v>19000</v>
      </c>
      <c r="FX237" s="234" t="n">
        <v>0</v>
      </c>
      <c r="FY237" s="234" t="n">
        <v>0</v>
      </c>
      <c r="FZ237" s="235" t="n">
        <f aca="false">GA237-FV237</f>
        <v>0</v>
      </c>
      <c r="GA237" s="239" t="n">
        <f aca="false">+GB237+GD237+GC237</f>
        <v>19000</v>
      </c>
      <c r="GB237" s="234" t="n">
        <v>19000</v>
      </c>
      <c r="GC237" s="234" t="n">
        <v>0</v>
      </c>
      <c r="GD237" s="234" t="n">
        <v>0</v>
      </c>
      <c r="GE237" s="235" t="n">
        <f aca="false">GF237-GA237</f>
        <v>0</v>
      </c>
      <c r="GF237" s="239" t="n">
        <f aca="false">+GG237+GI237+GH237</f>
        <v>19000</v>
      </c>
      <c r="GG237" s="234" t="n">
        <v>19000</v>
      </c>
      <c r="GH237" s="234" t="n">
        <v>0</v>
      </c>
      <c r="GI237" s="234" t="n">
        <v>0</v>
      </c>
      <c r="GJ237" s="235" t="n">
        <f aca="false">GK237-GF237</f>
        <v>0</v>
      </c>
      <c r="GK237" s="239" t="n">
        <f aca="false">+GL237+GN237+GM237</f>
        <v>19000</v>
      </c>
      <c r="GL237" s="234" t="n">
        <v>19000</v>
      </c>
      <c r="GM237" s="234" t="n">
        <v>0</v>
      </c>
      <c r="GN237" s="234" t="n">
        <v>0</v>
      </c>
      <c r="GO237" s="235" t="n">
        <f aca="false">GP237-GK237</f>
        <v>0</v>
      </c>
      <c r="GP237" s="239" t="n">
        <f aca="false">+GQ237+GS237+GR237</f>
        <v>19000</v>
      </c>
      <c r="GQ237" s="234" t="n">
        <v>19000</v>
      </c>
      <c r="GR237" s="234" t="n">
        <v>0</v>
      </c>
      <c r="GS237" s="234" t="n">
        <v>0</v>
      </c>
      <c r="GT237" s="236" t="n">
        <f aca="false">M237-Q237-GF237</f>
        <v>0</v>
      </c>
      <c r="GU237" s="77" t="n">
        <v>1</v>
      </c>
    </row>
    <row r="238" customFormat="false" ht="29.25" hidden="true" customHeight="false" outlineLevel="0" collapsed="false">
      <c r="A238" s="353" t="s">
        <v>623</v>
      </c>
      <c r="B238" s="178" t="n">
        <v>801</v>
      </c>
      <c r="C238" s="69" t="n">
        <v>80111</v>
      </c>
      <c r="D238" s="178" t="n">
        <v>6060</v>
      </c>
      <c r="E238" s="69" t="s">
        <v>396</v>
      </c>
      <c r="I238" s="222" t="n">
        <v>139</v>
      </c>
      <c r="J238" s="319" t="n">
        <v>6060</v>
      </c>
      <c r="K238" s="298" t="s">
        <v>624</v>
      </c>
      <c r="L238" s="303" t="s">
        <v>623</v>
      </c>
      <c r="M238" s="234" t="n">
        <v>139000</v>
      </c>
      <c r="N238" s="342" t="s">
        <v>393</v>
      </c>
      <c r="O238" s="30" t="n">
        <v>0</v>
      </c>
      <c r="P238" s="227" t="n">
        <v>0</v>
      </c>
      <c r="Q238" s="228" t="n">
        <f aca="false">+O238+P238</f>
        <v>0</v>
      </c>
      <c r="R238" s="237" t="n">
        <f aca="false">+S238+U238+T238</f>
        <v>14000</v>
      </c>
      <c r="S238" s="227" t="n">
        <v>14000</v>
      </c>
      <c r="T238" s="227" t="n">
        <v>0</v>
      </c>
      <c r="U238" s="228" t="n">
        <v>0</v>
      </c>
      <c r="V238" s="37" t="n">
        <f aca="false">W238-R238</f>
        <v>0</v>
      </c>
      <c r="W238" s="238" t="n">
        <f aca="false">+X238+Z238+Y238</f>
        <v>14000</v>
      </c>
      <c r="X238" s="227" t="n">
        <v>14000</v>
      </c>
      <c r="Y238" s="227" t="n">
        <v>0</v>
      </c>
      <c r="Z238" s="227" t="n">
        <v>0</v>
      </c>
      <c r="AA238" s="37" t="n">
        <f aca="false">AB238-W238</f>
        <v>0</v>
      </c>
      <c r="AB238" s="238" t="n">
        <f aca="false">+AC238+AE238+AD238</f>
        <v>14000</v>
      </c>
      <c r="AC238" s="227" t="n">
        <v>14000</v>
      </c>
      <c r="AD238" s="227" t="n">
        <v>0</v>
      </c>
      <c r="AE238" s="227" t="n">
        <v>0</v>
      </c>
      <c r="AF238" s="37" t="n">
        <f aca="false">AG238-AB238</f>
        <v>0</v>
      </c>
      <c r="AG238" s="238" t="n">
        <f aca="false">+AH238+AJ238+AI238</f>
        <v>14000</v>
      </c>
      <c r="AH238" s="227" t="n">
        <v>14000</v>
      </c>
      <c r="AI238" s="227" t="n">
        <v>0</v>
      </c>
      <c r="AJ238" s="227" t="n">
        <v>0</v>
      </c>
      <c r="AK238" s="37" t="n">
        <f aca="false">AL238-AG238</f>
        <v>0</v>
      </c>
      <c r="AL238" s="238" t="n">
        <f aca="false">+AM238+AO238+AN238</f>
        <v>14000</v>
      </c>
      <c r="AM238" s="227" t="n">
        <v>14000</v>
      </c>
      <c r="AN238" s="227" t="n">
        <v>0</v>
      </c>
      <c r="AO238" s="227" t="n">
        <v>0</v>
      </c>
      <c r="AP238" s="37" t="n">
        <f aca="false">AQ238-AL238</f>
        <v>0</v>
      </c>
      <c r="AQ238" s="238" t="n">
        <f aca="false">+AR238+AT238+AS238</f>
        <v>14000</v>
      </c>
      <c r="AR238" s="227" t="n">
        <v>14000</v>
      </c>
      <c r="AS238" s="227" t="n">
        <v>0</v>
      </c>
      <c r="AT238" s="227" t="n">
        <v>0</v>
      </c>
      <c r="AU238" s="37" t="n">
        <f aca="false">AV238-AQ238</f>
        <v>0</v>
      </c>
      <c r="AV238" s="238" t="n">
        <f aca="false">+AW238+AY238+AX238</f>
        <v>14000</v>
      </c>
      <c r="AW238" s="227" t="n">
        <v>14000</v>
      </c>
      <c r="AX238" s="227" t="n">
        <v>0</v>
      </c>
      <c r="AY238" s="227" t="n">
        <v>0</v>
      </c>
      <c r="AZ238" s="37" t="n">
        <f aca="false">BA238-AV238</f>
        <v>0</v>
      </c>
      <c r="BA238" s="238" t="n">
        <f aca="false">+BB238+BD238+BC238</f>
        <v>14000</v>
      </c>
      <c r="BB238" s="227" t="n">
        <v>14000</v>
      </c>
      <c r="BC238" s="227" t="n">
        <v>0</v>
      </c>
      <c r="BD238" s="227" t="n">
        <v>0</v>
      </c>
      <c r="BE238" s="37" t="n">
        <f aca="false">BF238-BA238</f>
        <v>0</v>
      </c>
      <c r="BF238" s="238" t="n">
        <f aca="false">+BG238+BI238+BH238</f>
        <v>14000</v>
      </c>
      <c r="BG238" s="227" t="n">
        <v>14000</v>
      </c>
      <c r="BH238" s="227" t="n">
        <v>0</v>
      </c>
      <c r="BI238" s="227" t="n">
        <v>0</v>
      </c>
      <c r="BJ238" s="37" t="n">
        <f aca="false">BK238-BF238</f>
        <v>0</v>
      </c>
      <c r="BK238" s="238" t="n">
        <f aca="false">+BL238+BN238+BM238</f>
        <v>14000</v>
      </c>
      <c r="BL238" s="227" t="n">
        <v>14000</v>
      </c>
      <c r="BM238" s="227" t="n">
        <v>0</v>
      </c>
      <c r="BN238" s="227" t="n">
        <v>0</v>
      </c>
      <c r="BO238" s="231" t="n">
        <f aca="false">BP238-BK238</f>
        <v>0</v>
      </c>
      <c r="BP238" s="238" t="n">
        <f aca="false">+BQ238+BS238+BR238</f>
        <v>14000</v>
      </c>
      <c r="BQ238" s="227" t="n">
        <v>14000</v>
      </c>
      <c r="BR238" s="227" t="n">
        <v>0</v>
      </c>
      <c r="BS238" s="227" t="n">
        <v>0</v>
      </c>
      <c r="BT238" s="37" t="n">
        <f aca="false">BU238-BP238</f>
        <v>0</v>
      </c>
      <c r="BU238" s="238" t="n">
        <f aca="false">+BV238+BX238+BW238</f>
        <v>14000</v>
      </c>
      <c r="BV238" s="227" t="n">
        <v>14000</v>
      </c>
      <c r="BW238" s="227" t="n">
        <v>0</v>
      </c>
      <c r="BX238" s="227" t="n">
        <v>0</v>
      </c>
      <c r="BY238" s="37" t="n">
        <f aca="false">BZ238-BU238</f>
        <v>0</v>
      </c>
      <c r="BZ238" s="238" t="n">
        <f aca="false">+CA238+CC238+CB238</f>
        <v>14000</v>
      </c>
      <c r="CA238" s="227" t="n">
        <v>14000</v>
      </c>
      <c r="CB238" s="227" t="n">
        <v>0</v>
      </c>
      <c r="CC238" s="227" t="n">
        <v>0</v>
      </c>
      <c r="CD238" s="37" t="n">
        <f aca="false">CE238-BZ238</f>
        <v>0</v>
      </c>
      <c r="CE238" s="238" t="n">
        <f aca="false">+CF238+CH238+CG238</f>
        <v>14000</v>
      </c>
      <c r="CF238" s="227" t="n">
        <v>14000</v>
      </c>
      <c r="CG238" s="227" t="n">
        <v>0</v>
      </c>
      <c r="CH238" s="227" t="n">
        <v>0</v>
      </c>
      <c r="CI238" s="37" t="n">
        <f aca="false">CJ238-CE238</f>
        <v>0</v>
      </c>
      <c r="CJ238" s="238" t="n">
        <f aca="false">+CK238+CM238+CL238</f>
        <v>14000</v>
      </c>
      <c r="CK238" s="227" t="n">
        <v>14000</v>
      </c>
      <c r="CL238" s="227" t="n">
        <v>0</v>
      </c>
      <c r="CM238" s="227" t="n">
        <v>0</v>
      </c>
      <c r="CN238" s="37" t="n">
        <f aca="false">CO238-CJ238</f>
        <v>0</v>
      </c>
      <c r="CO238" s="238" t="n">
        <f aca="false">+CP238+CR238+CQ238</f>
        <v>14000</v>
      </c>
      <c r="CP238" s="227" t="n">
        <v>14000</v>
      </c>
      <c r="CQ238" s="227" t="n">
        <v>0</v>
      </c>
      <c r="CR238" s="227" t="n">
        <v>0</v>
      </c>
      <c r="CS238" s="232" t="n">
        <f aca="false">CT238-CO238</f>
        <v>0</v>
      </c>
      <c r="CT238" s="238" t="n">
        <f aca="false">+CU238+CW238+CV238</f>
        <v>14000</v>
      </c>
      <c r="CU238" s="227" t="n">
        <v>14000</v>
      </c>
      <c r="CV238" s="227" t="n">
        <v>0</v>
      </c>
      <c r="CW238" s="227" t="n">
        <v>0</v>
      </c>
      <c r="CX238" s="232" t="n">
        <f aca="false">CY238-CT238</f>
        <v>0</v>
      </c>
      <c r="CY238" s="238" t="n">
        <f aca="false">+CZ238+DB238+DA238</f>
        <v>14000</v>
      </c>
      <c r="CZ238" s="227" t="n">
        <v>14000</v>
      </c>
      <c r="DA238" s="227" t="n">
        <v>0</v>
      </c>
      <c r="DB238" s="227" t="n">
        <v>0</v>
      </c>
      <c r="DC238" s="232" t="n">
        <f aca="false">DD238-CY238</f>
        <v>0</v>
      </c>
      <c r="DD238" s="238" t="n">
        <f aca="false">+DE238+DG238+DF238</f>
        <v>14000</v>
      </c>
      <c r="DE238" s="227" t="n">
        <v>14000</v>
      </c>
      <c r="DF238" s="227" t="n">
        <v>0</v>
      </c>
      <c r="DG238" s="227" t="n">
        <v>0</v>
      </c>
      <c r="DH238" s="232" t="n">
        <f aca="false">DI238-DD238</f>
        <v>0</v>
      </c>
      <c r="DI238" s="238" t="n">
        <f aca="false">+DJ238+DL238+DK238</f>
        <v>14000</v>
      </c>
      <c r="DJ238" s="227" t="n">
        <v>14000</v>
      </c>
      <c r="DK238" s="227" t="n">
        <v>0</v>
      </c>
      <c r="DL238" s="227" t="n">
        <v>0</v>
      </c>
      <c r="DM238" s="232" t="n">
        <f aca="false">DN238-DI238</f>
        <v>0</v>
      </c>
      <c r="DN238" s="238" t="n">
        <f aca="false">+DO238+DQ238+DP238</f>
        <v>14000</v>
      </c>
      <c r="DO238" s="227" t="n">
        <v>14000</v>
      </c>
      <c r="DP238" s="227" t="n">
        <v>0</v>
      </c>
      <c r="DQ238" s="227" t="n">
        <v>0</v>
      </c>
      <c r="DR238" s="232" t="n">
        <f aca="false">DS238-DN238</f>
        <v>0</v>
      </c>
      <c r="DS238" s="239" t="n">
        <f aca="false">+DT238+DV238+DU238</f>
        <v>14000</v>
      </c>
      <c r="DT238" s="234" t="n">
        <v>14000</v>
      </c>
      <c r="DU238" s="234" t="n">
        <v>0</v>
      </c>
      <c r="DV238" s="234" t="n">
        <v>0</v>
      </c>
      <c r="DW238" s="235" t="n">
        <f aca="false">DX238-DS238</f>
        <v>0</v>
      </c>
      <c r="DX238" s="239" t="n">
        <f aca="false">+DY238+EA238+DZ238</f>
        <v>14000</v>
      </c>
      <c r="DY238" s="234" t="n">
        <v>14000</v>
      </c>
      <c r="DZ238" s="234" t="n">
        <v>0</v>
      </c>
      <c r="EA238" s="234" t="n">
        <v>0</v>
      </c>
      <c r="EB238" s="235" t="n">
        <f aca="false">EC238-DX238</f>
        <v>0</v>
      </c>
      <c r="EC238" s="239" t="n">
        <f aca="false">+ED238+EF238+EE238</f>
        <v>14000</v>
      </c>
      <c r="ED238" s="234" t="n">
        <v>14000</v>
      </c>
      <c r="EE238" s="234" t="n">
        <v>0</v>
      </c>
      <c r="EF238" s="234" t="n">
        <v>0</v>
      </c>
      <c r="EG238" s="235" t="n">
        <f aca="false">EH238-EC238</f>
        <v>125000</v>
      </c>
      <c r="EH238" s="239" t="n">
        <f aca="false">+EI238+EK238+EJ238</f>
        <v>139000</v>
      </c>
      <c r="EI238" s="234" t="n">
        <v>139000</v>
      </c>
      <c r="EJ238" s="234" t="n">
        <v>0</v>
      </c>
      <c r="EK238" s="234" t="n">
        <v>0</v>
      </c>
      <c r="EL238" s="235" t="n">
        <f aca="false">EM238-EH238</f>
        <v>0</v>
      </c>
      <c r="EM238" s="239" t="n">
        <f aca="false">+EN238+EP238+EO238</f>
        <v>139000</v>
      </c>
      <c r="EN238" s="234" t="n">
        <v>139000</v>
      </c>
      <c r="EO238" s="234" t="n">
        <v>0</v>
      </c>
      <c r="EP238" s="234" t="n">
        <v>0</v>
      </c>
      <c r="EQ238" s="235" t="n">
        <f aca="false">ER238-EM238</f>
        <v>0</v>
      </c>
      <c r="ER238" s="239" t="n">
        <f aca="false">+ES238+EU238+ET238</f>
        <v>139000</v>
      </c>
      <c r="ES238" s="234" t="n">
        <v>139000</v>
      </c>
      <c r="ET238" s="234" t="n">
        <v>0</v>
      </c>
      <c r="EU238" s="234" t="n">
        <v>0</v>
      </c>
      <c r="EV238" s="235" t="n">
        <f aca="false">EW238-ER238</f>
        <v>0</v>
      </c>
      <c r="EW238" s="239" t="n">
        <f aca="false">+EX238+EZ238+EY238</f>
        <v>139000</v>
      </c>
      <c r="EX238" s="234" t="n">
        <v>139000</v>
      </c>
      <c r="EY238" s="234" t="n">
        <v>0</v>
      </c>
      <c r="EZ238" s="234" t="n">
        <v>0</v>
      </c>
      <c r="FA238" s="235" t="n">
        <f aca="false">FB238-EW238</f>
        <v>0</v>
      </c>
      <c r="FB238" s="239" t="n">
        <f aca="false">+FC238+FE238+FD238</f>
        <v>139000</v>
      </c>
      <c r="FC238" s="234" t="n">
        <v>139000</v>
      </c>
      <c r="FD238" s="234" t="n">
        <v>0</v>
      </c>
      <c r="FE238" s="234" t="n">
        <v>0</v>
      </c>
      <c r="FF238" s="235" t="n">
        <f aca="false">FG238-FB238</f>
        <v>0</v>
      </c>
      <c r="FG238" s="239" t="n">
        <f aca="false">+FH238+FJ238+FI238</f>
        <v>139000</v>
      </c>
      <c r="FH238" s="234" t="n">
        <v>139000</v>
      </c>
      <c r="FI238" s="234" t="n">
        <v>0</v>
      </c>
      <c r="FJ238" s="234" t="n">
        <v>0</v>
      </c>
      <c r="FK238" s="235" t="n">
        <f aca="false">FL238-FG238</f>
        <v>0</v>
      </c>
      <c r="FL238" s="239" t="n">
        <f aca="false">+FM238+FO238+FN238</f>
        <v>139000</v>
      </c>
      <c r="FM238" s="234" t="n">
        <v>139000</v>
      </c>
      <c r="FN238" s="234" t="n">
        <v>0</v>
      </c>
      <c r="FO238" s="234" t="n">
        <v>0</v>
      </c>
      <c r="FP238" s="235" t="n">
        <f aca="false">FQ238-FL238</f>
        <v>0</v>
      </c>
      <c r="FQ238" s="239" t="n">
        <f aca="false">+FR238+FT238+FS238</f>
        <v>139000</v>
      </c>
      <c r="FR238" s="234" t="n">
        <v>139000</v>
      </c>
      <c r="FS238" s="234" t="n">
        <v>0</v>
      </c>
      <c r="FT238" s="234" t="n">
        <v>0</v>
      </c>
      <c r="FU238" s="235" t="n">
        <f aca="false">FV238-FQ238</f>
        <v>0</v>
      </c>
      <c r="FV238" s="239" t="n">
        <f aca="false">+FW238+FY238+FX238</f>
        <v>139000</v>
      </c>
      <c r="FW238" s="234" t="n">
        <v>139000</v>
      </c>
      <c r="FX238" s="234" t="n">
        <v>0</v>
      </c>
      <c r="FY238" s="234" t="n">
        <v>0</v>
      </c>
      <c r="FZ238" s="235" t="n">
        <f aca="false">GA238-FV238</f>
        <v>0</v>
      </c>
      <c r="GA238" s="239" t="n">
        <f aca="false">+GB238+GD238+GC238</f>
        <v>139000</v>
      </c>
      <c r="GB238" s="234" t="n">
        <v>139000</v>
      </c>
      <c r="GC238" s="234" t="n">
        <v>0</v>
      </c>
      <c r="GD238" s="234" t="n">
        <v>0</v>
      </c>
      <c r="GE238" s="235" t="n">
        <f aca="false">GF238-GA238</f>
        <v>0</v>
      </c>
      <c r="GF238" s="239" t="n">
        <f aca="false">+GG238+GI238+GH238</f>
        <v>139000</v>
      </c>
      <c r="GG238" s="234" t="n">
        <v>139000</v>
      </c>
      <c r="GH238" s="234" t="n">
        <v>0</v>
      </c>
      <c r="GI238" s="234" t="n">
        <v>0</v>
      </c>
      <c r="GJ238" s="235" t="n">
        <f aca="false">GK238-GF238</f>
        <v>0</v>
      </c>
      <c r="GK238" s="239" t="n">
        <f aca="false">+GL238+GN238+GM238</f>
        <v>139000</v>
      </c>
      <c r="GL238" s="234" t="n">
        <v>139000</v>
      </c>
      <c r="GM238" s="234" t="n">
        <v>0</v>
      </c>
      <c r="GN238" s="234" t="n">
        <v>0</v>
      </c>
      <c r="GO238" s="235" t="n">
        <f aca="false">GP238-GK238</f>
        <v>0</v>
      </c>
      <c r="GP238" s="239" t="n">
        <f aca="false">+GQ238+GS238+GR238</f>
        <v>139000</v>
      </c>
      <c r="GQ238" s="234" t="n">
        <v>139000</v>
      </c>
      <c r="GR238" s="234" t="n">
        <v>0</v>
      </c>
      <c r="GS238" s="234" t="n">
        <v>0</v>
      </c>
      <c r="GT238" s="236" t="n">
        <f aca="false">M238-Q238-GF238</f>
        <v>0</v>
      </c>
      <c r="GU238" s="77" t="n">
        <v>1</v>
      </c>
    </row>
    <row r="239" customFormat="false" ht="29.25" hidden="true" customHeight="false" outlineLevel="0" collapsed="false">
      <c r="A239" s="353" t="s">
        <v>613</v>
      </c>
      <c r="B239" s="178" t="n">
        <v>801</v>
      </c>
      <c r="C239" s="69" t="n">
        <v>80111</v>
      </c>
      <c r="D239" s="178" t="n">
        <v>6060</v>
      </c>
      <c r="E239" s="69" t="s">
        <v>396</v>
      </c>
      <c r="I239" s="222" t="n">
        <v>140</v>
      </c>
      <c r="J239" s="319" t="n">
        <v>6060</v>
      </c>
      <c r="K239" s="298" t="s">
        <v>625</v>
      </c>
      <c r="L239" s="303" t="s">
        <v>613</v>
      </c>
      <c r="M239" s="234" t="n">
        <v>78300</v>
      </c>
      <c r="N239" s="342" t="s">
        <v>393</v>
      </c>
      <c r="O239" s="30" t="n">
        <v>0</v>
      </c>
      <c r="P239" s="227" t="n">
        <v>0</v>
      </c>
      <c r="Q239" s="228" t="n">
        <f aca="false">+O239+P239</f>
        <v>0</v>
      </c>
      <c r="R239" s="237" t="n">
        <f aca="false">+S239+U239+T239</f>
        <v>27000</v>
      </c>
      <c r="S239" s="227" t="n">
        <v>27000</v>
      </c>
      <c r="T239" s="227" t="n">
        <v>0</v>
      </c>
      <c r="U239" s="228" t="n">
        <v>0</v>
      </c>
      <c r="V239" s="37" t="n">
        <f aca="false">W239-R239</f>
        <v>0</v>
      </c>
      <c r="W239" s="238" t="n">
        <f aca="false">+X239+Z239+Y239</f>
        <v>27000</v>
      </c>
      <c r="X239" s="227" t="n">
        <v>27000</v>
      </c>
      <c r="Y239" s="227" t="n">
        <v>0</v>
      </c>
      <c r="Z239" s="227" t="n">
        <v>0</v>
      </c>
      <c r="AA239" s="37" t="n">
        <f aca="false">AB239-W239</f>
        <v>0</v>
      </c>
      <c r="AB239" s="238" t="n">
        <f aca="false">+AC239+AE239+AD239</f>
        <v>27000</v>
      </c>
      <c r="AC239" s="227" t="n">
        <v>27000</v>
      </c>
      <c r="AD239" s="227" t="n">
        <v>0</v>
      </c>
      <c r="AE239" s="227" t="n">
        <v>0</v>
      </c>
      <c r="AF239" s="37" t="n">
        <f aca="false">AG239-AB239</f>
        <v>0</v>
      </c>
      <c r="AG239" s="238" t="n">
        <f aca="false">+AH239+AJ239+AI239</f>
        <v>27000</v>
      </c>
      <c r="AH239" s="227" t="n">
        <v>27000</v>
      </c>
      <c r="AI239" s="227" t="n">
        <v>0</v>
      </c>
      <c r="AJ239" s="227" t="n">
        <v>0</v>
      </c>
      <c r="AK239" s="37" t="n">
        <f aca="false">AL239-AG239</f>
        <v>0</v>
      </c>
      <c r="AL239" s="238" t="n">
        <f aca="false">+AM239+AO239+AN239</f>
        <v>27000</v>
      </c>
      <c r="AM239" s="227" t="n">
        <v>27000</v>
      </c>
      <c r="AN239" s="227" t="n">
        <v>0</v>
      </c>
      <c r="AO239" s="227" t="n">
        <v>0</v>
      </c>
      <c r="AP239" s="37" t="n">
        <f aca="false">AQ239-AL239</f>
        <v>0</v>
      </c>
      <c r="AQ239" s="238" t="n">
        <f aca="false">+AR239+AT239+AS239</f>
        <v>27000</v>
      </c>
      <c r="AR239" s="227" t="n">
        <v>27000</v>
      </c>
      <c r="AS239" s="227" t="n">
        <v>0</v>
      </c>
      <c r="AT239" s="227" t="n">
        <v>0</v>
      </c>
      <c r="AU239" s="37" t="n">
        <f aca="false">AV239-AQ239</f>
        <v>0</v>
      </c>
      <c r="AV239" s="238" t="n">
        <f aca="false">+AW239+AY239+AX239</f>
        <v>27000</v>
      </c>
      <c r="AW239" s="227" t="n">
        <v>27000</v>
      </c>
      <c r="AX239" s="227" t="n">
        <v>0</v>
      </c>
      <c r="AY239" s="227" t="n">
        <v>0</v>
      </c>
      <c r="AZ239" s="37" t="n">
        <f aca="false">BA239-AV239</f>
        <v>0</v>
      </c>
      <c r="BA239" s="238" t="n">
        <f aca="false">+BB239+BD239+BC239</f>
        <v>27000</v>
      </c>
      <c r="BB239" s="227" t="n">
        <v>27000</v>
      </c>
      <c r="BC239" s="227" t="n">
        <v>0</v>
      </c>
      <c r="BD239" s="227" t="n">
        <v>0</v>
      </c>
      <c r="BE239" s="37" t="n">
        <f aca="false">BF239-BA239</f>
        <v>0</v>
      </c>
      <c r="BF239" s="238" t="n">
        <f aca="false">+BG239+BI239+BH239</f>
        <v>27000</v>
      </c>
      <c r="BG239" s="227" t="n">
        <v>27000</v>
      </c>
      <c r="BH239" s="227" t="n">
        <v>0</v>
      </c>
      <c r="BI239" s="227" t="n">
        <v>0</v>
      </c>
      <c r="BJ239" s="37" t="n">
        <f aca="false">BK239-BF239</f>
        <v>0</v>
      </c>
      <c r="BK239" s="238" t="n">
        <f aca="false">+BL239+BN239+BM239</f>
        <v>27000</v>
      </c>
      <c r="BL239" s="227" t="n">
        <v>27000</v>
      </c>
      <c r="BM239" s="227" t="n">
        <v>0</v>
      </c>
      <c r="BN239" s="227" t="n">
        <v>0</v>
      </c>
      <c r="BO239" s="231" t="n">
        <f aca="false">BP239-BK239</f>
        <v>0</v>
      </c>
      <c r="BP239" s="238" t="n">
        <f aca="false">+BQ239+BS239+BR239</f>
        <v>27000</v>
      </c>
      <c r="BQ239" s="227" t="n">
        <v>27000</v>
      </c>
      <c r="BR239" s="227" t="n">
        <v>0</v>
      </c>
      <c r="BS239" s="227" t="n">
        <v>0</v>
      </c>
      <c r="BT239" s="37" t="n">
        <f aca="false">BU239-BP239</f>
        <v>0</v>
      </c>
      <c r="BU239" s="238" t="n">
        <f aca="false">+BV239+BX239+BW239</f>
        <v>27000</v>
      </c>
      <c r="BV239" s="227" t="n">
        <v>27000</v>
      </c>
      <c r="BW239" s="227" t="n">
        <v>0</v>
      </c>
      <c r="BX239" s="227" t="n">
        <v>0</v>
      </c>
      <c r="BY239" s="37" t="n">
        <f aca="false">BZ239-BU239</f>
        <v>0</v>
      </c>
      <c r="BZ239" s="238" t="n">
        <f aca="false">+CA239+CC239+CB239</f>
        <v>27000</v>
      </c>
      <c r="CA239" s="227" t="n">
        <v>27000</v>
      </c>
      <c r="CB239" s="227" t="n">
        <v>0</v>
      </c>
      <c r="CC239" s="227" t="n">
        <v>0</v>
      </c>
      <c r="CD239" s="37" t="n">
        <f aca="false">CE239-BZ239</f>
        <v>0</v>
      </c>
      <c r="CE239" s="238" t="n">
        <f aca="false">+CF239+CH239+CG239</f>
        <v>27000</v>
      </c>
      <c r="CF239" s="227" t="n">
        <v>27000</v>
      </c>
      <c r="CG239" s="227" t="n">
        <v>0</v>
      </c>
      <c r="CH239" s="227" t="n">
        <v>0</v>
      </c>
      <c r="CI239" s="37" t="n">
        <f aca="false">CJ239-CE239</f>
        <v>0</v>
      </c>
      <c r="CJ239" s="238" t="n">
        <f aca="false">+CK239+CM239+CL239</f>
        <v>27000</v>
      </c>
      <c r="CK239" s="227" t="n">
        <v>27000</v>
      </c>
      <c r="CL239" s="227" t="n">
        <v>0</v>
      </c>
      <c r="CM239" s="227" t="n">
        <v>0</v>
      </c>
      <c r="CN239" s="37" t="n">
        <f aca="false">CO239-CJ239</f>
        <v>0</v>
      </c>
      <c r="CO239" s="238" t="n">
        <f aca="false">+CP239+CR239+CQ239</f>
        <v>27000</v>
      </c>
      <c r="CP239" s="227" t="n">
        <v>27000</v>
      </c>
      <c r="CQ239" s="227" t="n">
        <v>0</v>
      </c>
      <c r="CR239" s="227" t="n">
        <v>0</v>
      </c>
      <c r="CS239" s="232" t="n">
        <f aca="false">CT239-CO239</f>
        <v>0</v>
      </c>
      <c r="CT239" s="238" t="n">
        <f aca="false">+CU239+CW239+CV239</f>
        <v>27000</v>
      </c>
      <c r="CU239" s="227" t="n">
        <v>27000</v>
      </c>
      <c r="CV239" s="227" t="n">
        <v>0</v>
      </c>
      <c r="CW239" s="227" t="n">
        <v>0</v>
      </c>
      <c r="CX239" s="232" t="n">
        <f aca="false">CY239-CT239</f>
        <v>0</v>
      </c>
      <c r="CY239" s="238" t="n">
        <f aca="false">+CZ239+DB239+DA239</f>
        <v>27000</v>
      </c>
      <c r="CZ239" s="227" t="n">
        <v>27000</v>
      </c>
      <c r="DA239" s="227" t="n">
        <v>0</v>
      </c>
      <c r="DB239" s="227" t="n">
        <v>0</v>
      </c>
      <c r="DC239" s="232" t="n">
        <f aca="false">DD239-CY239</f>
        <v>0</v>
      </c>
      <c r="DD239" s="238" t="n">
        <f aca="false">+DE239+DG239+DF239</f>
        <v>27000</v>
      </c>
      <c r="DE239" s="227" t="n">
        <v>27000</v>
      </c>
      <c r="DF239" s="227" t="n">
        <v>0</v>
      </c>
      <c r="DG239" s="227" t="n">
        <v>0</v>
      </c>
      <c r="DH239" s="232" t="n">
        <f aca="false">DI239-DD239</f>
        <v>0</v>
      </c>
      <c r="DI239" s="238" t="n">
        <f aca="false">+DJ239+DL239+DK239</f>
        <v>27000</v>
      </c>
      <c r="DJ239" s="227" t="n">
        <v>27000</v>
      </c>
      <c r="DK239" s="227" t="n">
        <v>0</v>
      </c>
      <c r="DL239" s="227" t="n">
        <v>0</v>
      </c>
      <c r="DM239" s="232" t="n">
        <f aca="false">DN239-DI239</f>
        <v>0</v>
      </c>
      <c r="DN239" s="238" t="n">
        <f aca="false">+DO239+DQ239+DP239</f>
        <v>27000</v>
      </c>
      <c r="DO239" s="227" t="n">
        <v>27000</v>
      </c>
      <c r="DP239" s="227" t="n">
        <v>0</v>
      </c>
      <c r="DQ239" s="227" t="n">
        <v>0</v>
      </c>
      <c r="DR239" s="232" t="n">
        <f aca="false">DS239-DN239</f>
        <v>0</v>
      </c>
      <c r="DS239" s="239" t="n">
        <f aca="false">+DT239+DV239+DU239</f>
        <v>27000</v>
      </c>
      <c r="DT239" s="234" t="n">
        <v>27000</v>
      </c>
      <c r="DU239" s="234" t="n">
        <v>0</v>
      </c>
      <c r="DV239" s="234" t="n">
        <v>0</v>
      </c>
      <c r="DW239" s="235" t="n">
        <f aca="false">DX239-DS239</f>
        <v>0</v>
      </c>
      <c r="DX239" s="239" t="n">
        <f aca="false">+DY239+EA239+DZ239</f>
        <v>27000</v>
      </c>
      <c r="DY239" s="234" t="n">
        <v>27000</v>
      </c>
      <c r="DZ239" s="234" t="n">
        <v>0</v>
      </c>
      <c r="EA239" s="234" t="n">
        <v>0</v>
      </c>
      <c r="EB239" s="235" t="n">
        <f aca="false">EC239-DX239</f>
        <v>0</v>
      </c>
      <c r="EC239" s="239" t="n">
        <f aca="false">+ED239+EF239+EE239</f>
        <v>27000</v>
      </c>
      <c r="ED239" s="234" t="n">
        <v>27000</v>
      </c>
      <c r="EE239" s="234" t="n">
        <v>0</v>
      </c>
      <c r="EF239" s="234" t="n">
        <v>0</v>
      </c>
      <c r="EG239" s="235" t="n">
        <f aca="false">EH239-EC239</f>
        <v>51300</v>
      </c>
      <c r="EH239" s="239" t="n">
        <f aca="false">+EI239+EK239+EJ239</f>
        <v>78300</v>
      </c>
      <c r="EI239" s="234" t="n">
        <v>78300</v>
      </c>
      <c r="EJ239" s="234" t="n">
        <v>0</v>
      </c>
      <c r="EK239" s="234" t="n">
        <v>0</v>
      </c>
      <c r="EL239" s="235" t="n">
        <f aca="false">EM239-EH239</f>
        <v>0</v>
      </c>
      <c r="EM239" s="239" t="n">
        <f aca="false">+EN239+EP239+EO239</f>
        <v>78300</v>
      </c>
      <c r="EN239" s="234" t="n">
        <v>78300</v>
      </c>
      <c r="EO239" s="234" t="n">
        <v>0</v>
      </c>
      <c r="EP239" s="234" t="n">
        <v>0</v>
      </c>
      <c r="EQ239" s="235" t="n">
        <f aca="false">ER239-EM239</f>
        <v>0</v>
      </c>
      <c r="ER239" s="239" t="n">
        <f aca="false">+ES239+EU239+ET239</f>
        <v>78300</v>
      </c>
      <c r="ES239" s="234" t="n">
        <v>78300</v>
      </c>
      <c r="ET239" s="234" t="n">
        <v>0</v>
      </c>
      <c r="EU239" s="234" t="n">
        <v>0</v>
      </c>
      <c r="EV239" s="235" t="n">
        <f aca="false">EW239-ER239</f>
        <v>0</v>
      </c>
      <c r="EW239" s="239" t="n">
        <f aca="false">+EX239+EZ239+EY239</f>
        <v>78300</v>
      </c>
      <c r="EX239" s="234" t="n">
        <v>78300</v>
      </c>
      <c r="EY239" s="234" t="n">
        <v>0</v>
      </c>
      <c r="EZ239" s="234" t="n">
        <v>0</v>
      </c>
      <c r="FA239" s="235" t="n">
        <f aca="false">FB239-EW239</f>
        <v>0</v>
      </c>
      <c r="FB239" s="239" t="n">
        <f aca="false">+FC239+FE239+FD239</f>
        <v>78300</v>
      </c>
      <c r="FC239" s="234" t="n">
        <v>78300</v>
      </c>
      <c r="FD239" s="234" t="n">
        <v>0</v>
      </c>
      <c r="FE239" s="234" t="n">
        <v>0</v>
      </c>
      <c r="FF239" s="235" t="n">
        <f aca="false">FG239-FB239</f>
        <v>0</v>
      </c>
      <c r="FG239" s="239" t="n">
        <f aca="false">+FH239+FJ239+FI239</f>
        <v>78300</v>
      </c>
      <c r="FH239" s="234" t="n">
        <v>78300</v>
      </c>
      <c r="FI239" s="234" t="n">
        <v>0</v>
      </c>
      <c r="FJ239" s="234" t="n">
        <v>0</v>
      </c>
      <c r="FK239" s="235" t="n">
        <f aca="false">FL239-FG239</f>
        <v>0</v>
      </c>
      <c r="FL239" s="239" t="n">
        <f aca="false">+FM239+FO239+FN239</f>
        <v>78300</v>
      </c>
      <c r="FM239" s="234" t="n">
        <v>78300</v>
      </c>
      <c r="FN239" s="234" t="n">
        <v>0</v>
      </c>
      <c r="FO239" s="234" t="n">
        <v>0</v>
      </c>
      <c r="FP239" s="235" t="n">
        <f aca="false">FQ239-FL239</f>
        <v>0</v>
      </c>
      <c r="FQ239" s="239" t="n">
        <f aca="false">+FR239+FT239+FS239</f>
        <v>78300</v>
      </c>
      <c r="FR239" s="234" t="n">
        <v>78300</v>
      </c>
      <c r="FS239" s="234" t="n">
        <v>0</v>
      </c>
      <c r="FT239" s="234" t="n">
        <v>0</v>
      </c>
      <c r="FU239" s="235" t="n">
        <f aca="false">FV239-FQ239</f>
        <v>0</v>
      </c>
      <c r="FV239" s="239" t="n">
        <f aca="false">+FW239+FY239+FX239</f>
        <v>78300</v>
      </c>
      <c r="FW239" s="234" t="n">
        <v>78300</v>
      </c>
      <c r="FX239" s="234" t="n">
        <v>0</v>
      </c>
      <c r="FY239" s="234" t="n">
        <v>0</v>
      </c>
      <c r="FZ239" s="235" t="n">
        <f aca="false">GA239-FV239</f>
        <v>0</v>
      </c>
      <c r="GA239" s="239" t="n">
        <f aca="false">+GB239+GD239+GC239</f>
        <v>78300</v>
      </c>
      <c r="GB239" s="234" t="n">
        <v>78300</v>
      </c>
      <c r="GC239" s="234" t="n">
        <v>0</v>
      </c>
      <c r="GD239" s="234" t="n">
        <v>0</v>
      </c>
      <c r="GE239" s="235" t="n">
        <f aca="false">GF239-GA239</f>
        <v>0</v>
      </c>
      <c r="GF239" s="239" t="n">
        <f aca="false">+GG239+GI239+GH239</f>
        <v>78300</v>
      </c>
      <c r="GG239" s="234" t="n">
        <v>78300</v>
      </c>
      <c r="GH239" s="234" t="n">
        <v>0</v>
      </c>
      <c r="GI239" s="234" t="n">
        <v>0</v>
      </c>
      <c r="GJ239" s="235" t="n">
        <f aca="false">GK239-GF239</f>
        <v>0</v>
      </c>
      <c r="GK239" s="239" t="n">
        <f aca="false">+GL239+GN239+GM239</f>
        <v>78300</v>
      </c>
      <c r="GL239" s="234" t="n">
        <v>78300</v>
      </c>
      <c r="GM239" s="234" t="n">
        <v>0</v>
      </c>
      <c r="GN239" s="234" t="n">
        <v>0</v>
      </c>
      <c r="GO239" s="235" t="n">
        <f aca="false">GP239-GK239</f>
        <v>0</v>
      </c>
      <c r="GP239" s="239" t="n">
        <f aca="false">+GQ239+GS239+GR239</f>
        <v>78300</v>
      </c>
      <c r="GQ239" s="234" t="n">
        <v>78300</v>
      </c>
      <c r="GR239" s="234" t="n">
        <v>0</v>
      </c>
      <c r="GS239" s="234" t="n">
        <v>0</v>
      </c>
      <c r="GT239" s="236" t="n">
        <f aca="false">M239-Q239-GF239</f>
        <v>0</v>
      </c>
      <c r="GU239" s="77" t="n">
        <v>1</v>
      </c>
    </row>
    <row r="240" customFormat="false" ht="19.5" hidden="true" customHeight="false" outlineLevel="0" collapsed="false">
      <c r="A240" s="353" t="s">
        <v>626</v>
      </c>
      <c r="B240" s="178" t="n">
        <v>801</v>
      </c>
      <c r="C240" s="69" t="n">
        <v>80111</v>
      </c>
      <c r="D240" s="178" t="n">
        <v>6060</v>
      </c>
      <c r="E240" s="69" t="s">
        <v>396</v>
      </c>
      <c r="I240" s="222" t="n">
        <v>141</v>
      </c>
      <c r="J240" s="319" t="n">
        <v>6060</v>
      </c>
      <c r="K240" s="298" t="s">
        <v>627</v>
      </c>
      <c r="L240" s="303" t="s">
        <v>626</v>
      </c>
      <c r="M240" s="227" t="n">
        <v>40000</v>
      </c>
      <c r="N240" s="342" t="s">
        <v>393</v>
      </c>
      <c r="O240" s="30" t="n">
        <v>0</v>
      </c>
      <c r="P240" s="227" t="n">
        <v>0</v>
      </c>
      <c r="Q240" s="228" t="n">
        <f aca="false">+O240+P240</f>
        <v>0</v>
      </c>
      <c r="R240" s="237" t="n">
        <f aca="false">+S240+U240+T240</f>
        <v>0</v>
      </c>
      <c r="S240" s="227" t="n">
        <v>0</v>
      </c>
      <c r="T240" s="227" t="n">
        <v>0</v>
      </c>
      <c r="U240" s="228" t="n">
        <v>0</v>
      </c>
      <c r="V240" s="37" t="n">
        <f aca="false">W240-R240</f>
        <v>0</v>
      </c>
      <c r="W240" s="238" t="n">
        <f aca="false">+X240+Z240+Y240</f>
        <v>0</v>
      </c>
      <c r="X240" s="227" t="n">
        <v>0</v>
      </c>
      <c r="Y240" s="227" t="n">
        <v>0</v>
      </c>
      <c r="Z240" s="227" t="n">
        <v>0</v>
      </c>
      <c r="AA240" s="37" t="n">
        <f aca="false">AB240-W240</f>
        <v>0</v>
      </c>
      <c r="AB240" s="238" t="n">
        <f aca="false">+AC240+AE240+AD240</f>
        <v>0</v>
      </c>
      <c r="AC240" s="227" t="n">
        <v>0</v>
      </c>
      <c r="AD240" s="227" t="n">
        <v>0</v>
      </c>
      <c r="AE240" s="227" t="n">
        <v>0</v>
      </c>
      <c r="AF240" s="37" t="n">
        <f aca="false">AG240-AB240</f>
        <v>0</v>
      </c>
      <c r="AG240" s="238" t="n">
        <f aca="false">+AH240+AJ240+AI240</f>
        <v>0</v>
      </c>
      <c r="AH240" s="227" t="n">
        <v>0</v>
      </c>
      <c r="AI240" s="227" t="n">
        <v>0</v>
      </c>
      <c r="AJ240" s="227" t="n">
        <v>0</v>
      </c>
      <c r="AK240" s="37" t="n">
        <f aca="false">AL240-AG240</f>
        <v>0</v>
      </c>
      <c r="AL240" s="238" t="n">
        <f aca="false">+AM240+AO240+AN240</f>
        <v>0</v>
      </c>
      <c r="AM240" s="227" t="n">
        <v>0</v>
      </c>
      <c r="AN240" s="227" t="n">
        <v>0</v>
      </c>
      <c r="AO240" s="227" t="n">
        <v>0</v>
      </c>
      <c r="AP240" s="37" t="n">
        <f aca="false">AQ240-AL240</f>
        <v>0</v>
      </c>
      <c r="AQ240" s="238" t="n">
        <f aca="false">+AR240+AT240+AS240</f>
        <v>0</v>
      </c>
      <c r="AR240" s="227" t="n">
        <v>0</v>
      </c>
      <c r="AS240" s="227" t="n">
        <v>0</v>
      </c>
      <c r="AT240" s="227" t="n">
        <v>0</v>
      </c>
      <c r="AU240" s="37" t="n">
        <f aca="false">AV240-AQ240</f>
        <v>0</v>
      </c>
      <c r="AV240" s="238" t="n">
        <f aca="false">+AW240+AY240+AX240</f>
        <v>0</v>
      </c>
      <c r="AW240" s="227" t="n">
        <v>0</v>
      </c>
      <c r="AX240" s="227" t="n">
        <v>0</v>
      </c>
      <c r="AY240" s="227" t="n">
        <v>0</v>
      </c>
      <c r="AZ240" s="37" t="n">
        <f aca="false">BA240-AV240</f>
        <v>0</v>
      </c>
      <c r="BA240" s="238" t="n">
        <f aca="false">+BB240+BD240+BC240</f>
        <v>0</v>
      </c>
      <c r="BB240" s="227" t="n">
        <v>0</v>
      </c>
      <c r="BC240" s="227" t="n">
        <v>0</v>
      </c>
      <c r="BD240" s="227" t="n">
        <v>0</v>
      </c>
      <c r="BE240" s="37" t="n">
        <f aca="false">BF240-BA240</f>
        <v>0</v>
      </c>
      <c r="BF240" s="238" t="n">
        <f aca="false">+BG240+BI240+BH240</f>
        <v>0</v>
      </c>
      <c r="BG240" s="227" t="n">
        <v>0</v>
      </c>
      <c r="BH240" s="227" t="n">
        <v>0</v>
      </c>
      <c r="BI240" s="227" t="n">
        <v>0</v>
      </c>
      <c r="BJ240" s="37" t="n">
        <f aca="false">BK240-BF240</f>
        <v>0</v>
      </c>
      <c r="BK240" s="238" t="n">
        <f aca="false">+BL240+BN240+BM240</f>
        <v>0</v>
      </c>
      <c r="BL240" s="227" t="n">
        <v>0</v>
      </c>
      <c r="BM240" s="227" t="n">
        <v>0</v>
      </c>
      <c r="BN240" s="227" t="n">
        <v>0</v>
      </c>
      <c r="BO240" s="231" t="n">
        <f aca="false">BP240-BK240</f>
        <v>0</v>
      </c>
      <c r="BP240" s="238" t="n">
        <f aca="false">+BQ240+BS240+BR240</f>
        <v>0</v>
      </c>
      <c r="BQ240" s="227" t="n">
        <v>0</v>
      </c>
      <c r="BR240" s="227" t="n">
        <v>0</v>
      </c>
      <c r="BS240" s="227" t="n">
        <v>0</v>
      </c>
      <c r="BT240" s="37" t="n">
        <f aca="false">BU240-BP240</f>
        <v>0</v>
      </c>
      <c r="BU240" s="238" t="n">
        <f aca="false">+BV240+BX240+BW240</f>
        <v>0</v>
      </c>
      <c r="BV240" s="227" t="n">
        <v>0</v>
      </c>
      <c r="BW240" s="227" t="n">
        <v>0</v>
      </c>
      <c r="BX240" s="227" t="n">
        <v>0</v>
      </c>
      <c r="BY240" s="37" t="n">
        <f aca="false">BZ240-BU240</f>
        <v>0</v>
      </c>
      <c r="BZ240" s="238" t="n">
        <f aca="false">+CA240+CC240+CB240</f>
        <v>0</v>
      </c>
      <c r="CA240" s="227" t="n">
        <v>0</v>
      </c>
      <c r="CB240" s="227" t="n">
        <v>0</v>
      </c>
      <c r="CC240" s="227" t="n">
        <v>0</v>
      </c>
      <c r="CD240" s="37" t="n">
        <f aca="false">CE240-BZ240</f>
        <v>0</v>
      </c>
      <c r="CE240" s="238" t="n">
        <f aca="false">+CF240+CH240+CG240</f>
        <v>0</v>
      </c>
      <c r="CF240" s="227" t="n">
        <v>0</v>
      </c>
      <c r="CG240" s="227" t="n">
        <v>0</v>
      </c>
      <c r="CH240" s="227" t="n">
        <v>0</v>
      </c>
      <c r="CI240" s="37" t="n">
        <f aca="false">CJ240-CE240</f>
        <v>0</v>
      </c>
      <c r="CJ240" s="238" t="n">
        <f aca="false">+CK240+CM240+CL240</f>
        <v>0</v>
      </c>
      <c r="CK240" s="227" t="n">
        <v>0</v>
      </c>
      <c r="CL240" s="227" t="n">
        <v>0</v>
      </c>
      <c r="CM240" s="227" t="n">
        <v>0</v>
      </c>
      <c r="CN240" s="37" t="n">
        <f aca="false">CO240-CJ240</f>
        <v>0</v>
      </c>
      <c r="CO240" s="238" t="n">
        <f aca="false">+CP240+CR240+CQ240</f>
        <v>0</v>
      </c>
      <c r="CP240" s="227" t="n">
        <v>0</v>
      </c>
      <c r="CQ240" s="227" t="n">
        <v>0</v>
      </c>
      <c r="CR240" s="227" t="n">
        <v>0</v>
      </c>
      <c r="CS240" s="232" t="n">
        <f aca="false">CT240-CO240</f>
        <v>0</v>
      </c>
      <c r="CT240" s="238" t="n">
        <f aca="false">+CU240+CW240+CV240</f>
        <v>0</v>
      </c>
      <c r="CU240" s="227" t="n">
        <v>0</v>
      </c>
      <c r="CV240" s="227" t="n">
        <v>0</v>
      </c>
      <c r="CW240" s="227" t="n">
        <v>0</v>
      </c>
      <c r="CX240" s="232" t="n">
        <f aca="false">CY240-CT240</f>
        <v>0</v>
      </c>
      <c r="CY240" s="238" t="n">
        <f aca="false">+CZ240+DB240+DA240</f>
        <v>0</v>
      </c>
      <c r="CZ240" s="227" t="n">
        <v>0</v>
      </c>
      <c r="DA240" s="227" t="n">
        <v>0</v>
      </c>
      <c r="DB240" s="227" t="n">
        <v>0</v>
      </c>
      <c r="DC240" s="232" t="n">
        <f aca="false">DD240-CY240</f>
        <v>0</v>
      </c>
      <c r="DD240" s="238" t="n">
        <f aca="false">+DE240+DG240+DF240</f>
        <v>0</v>
      </c>
      <c r="DE240" s="227" t="n">
        <v>0</v>
      </c>
      <c r="DF240" s="227" t="n">
        <v>0</v>
      </c>
      <c r="DG240" s="227" t="n">
        <v>0</v>
      </c>
      <c r="DH240" s="232" t="n">
        <f aca="false">DI240-DD240</f>
        <v>0</v>
      </c>
      <c r="DI240" s="238" t="n">
        <f aca="false">+DJ240+DL240+DK240</f>
        <v>0</v>
      </c>
      <c r="DJ240" s="227" t="n">
        <v>0</v>
      </c>
      <c r="DK240" s="227" t="n">
        <v>0</v>
      </c>
      <c r="DL240" s="227" t="n">
        <v>0</v>
      </c>
      <c r="DM240" s="232" t="n">
        <f aca="false">DN240-DI240</f>
        <v>0</v>
      </c>
      <c r="DN240" s="238" t="n">
        <f aca="false">+DO240+DQ240+DP240</f>
        <v>0</v>
      </c>
      <c r="DO240" s="227" t="n">
        <v>0</v>
      </c>
      <c r="DP240" s="227" t="n">
        <v>0</v>
      </c>
      <c r="DQ240" s="227" t="n">
        <v>0</v>
      </c>
      <c r="DR240" s="232" t="n">
        <f aca="false">DS240-DN240</f>
        <v>0</v>
      </c>
      <c r="DS240" s="239" t="n">
        <f aca="false">+DT240+DV240+DU240</f>
        <v>0</v>
      </c>
      <c r="DT240" s="234" t="n">
        <v>0</v>
      </c>
      <c r="DU240" s="234" t="n">
        <v>0</v>
      </c>
      <c r="DV240" s="234" t="n">
        <v>0</v>
      </c>
      <c r="DW240" s="235" t="n">
        <f aca="false">DX240-DS240</f>
        <v>0</v>
      </c>
      <c r="DX240" s="239" t="n">
        <f aca="false">+DY240+EA240+DZ240</f>
        <v>0</v>
      </c>
      <c r="DY240" s="234" t="n">
        <v>0</v>
      </c>
      <c r="DZ240" s="234" t="n">
        <v>0</v>
      </c>
      <c r="EA240" s="234" t="n">
        <v>0</v>
      </c>
      <c r="EB240" s="235" t="n">
        <f aca="false">EC240-DX240</f>
        <v>0</v>
      </c>
      <c r="EC240" s="239" t="n">
        <f aca="false">+ED240+EF240+EE240</f>
        <v>0</v>
      </c>
      <c r="ED240" s="234" t="n">
        <v>0</v>
      </c>
      <c r="EE240" s="234" t="n">
        <v>0</v>
      </c>
      <c r="EF240" s="234" t="n">
        <v>0</v>
      </c>
      <c r="EG240" s="235" t="n">
        <f aca="false">EH240-EC240</f>
        <v>40000</v>
      </c>
      <c r="EH240" s="239" t="n">
        <f aca="false">+EI240+EK240+EJ240</f>
        <v>40000</v>
      </c>
      <c r="EI240" s="234" t="n">
        <v>40000</v>
      </c>
      <c r="EJ240" s="234" t="n">
        <v>0</v>
      </c>
      <c r="EK240" s="234" t="n">
        <v>0</v>
      </c>
      <c r="EL240" s="235" t="n">
        <f aca="false">EM240-EH240</f>
        <v>0</v>
      </c>
      <c r="EM240" s="239" t="n">
        <f aca="false">+EN240+EP240+EO240</f>
        <v>40000</v>
      </c>
      <c r="EN240" s="234" t="n">
        <v>40000</v>
      </c>
      <c r="EO240" s="234" t="n">
        <v>0</v>
      </c>
      <c r="EP240" s="234" t="n">
        <v>0</v>
      </c>
      <c r="EQ240" s="235" t="n">
        <f aca="false">ER240-EM240</f>
        <v>0</v>
      </c>
      <c r="ER240" s="239" t="n">
        <f aca="false">+ES240+EU240+ET240</f>
        <v>40000</v>
      </c>
      <c r="ES240" s="234" t="n">
        <v>40000</v>
      </c>
      <c r="ET240" s="234" t="n">
        <v>0</v>
      </c>
      <c r="EU240" s="234" t="n">
        <v>0</v>
      </c>
      <c r="EV240" s="235" t="n">
        <f aca="false">EW240-ER240</f>
        <v>0</v>
      </c>
      <c r="EW240" s="239" t="n">
        <f aca="false">+EX240+EZ240+EY240</f>
        <v>40000</v>
      </c>
      <c r="EX240" s="234" t="n">
        <v>40000</v>
      </c>
      <c r="EY240" s="234" t="n">
        <v>0</v>
      </c>
      <c r="EZ240" s="234" t="n">
        <v>0</v>
      </c>
      <c r="FA240" s="235" t="n">
        <f aca="false">FB240-EW240</f>
        <v>0</v>
      </c>
      <c r="FB240" s="239" t="n">
        <f aca="false">+FC240+FE240+FD240</f>
        <v>40000</v>
      </c>
      <c r="FC240" s="234" t="n">
        <v>40000</v>
      </c>
      <c r="FD240" s="234" t="n">
        <v>0</v>
      </c>
      <c r="FE240" s="234" t="n">
        <v>0</v>
      </c>
      <c r="FF240" s="235" t="n">
        <f aca="false">FG240-FB240</f>
        <v>0</v>
      </c>
      <c r="FG240" s="239" t="n">
        <f aca="false">+FH240+FJ240+FI240</f>
        <v>40000</v>
      </c>
      <c r="FH240" s="234" t="n">
        <v>40000</v>
      </c>
      <c r="FI240" s="234" t="n">
        <v>0</v>
      </c>
      <c r="FJ240" s="234" t="n">
        <v>0</v>
      </c>
      <c r="FK240" s="235" t="n">
        <f aca="false">FL240-FG240</f>
        <v>0</v>
      </c>
      <c r="FL240" s="239" t="n">
        <f aca="false">+FM240+FO240+FN240</f>
        <v>40000</v>
      </c>
      <c r="FM240" s="234" t="n">
        <v>40000</v>
      </c>
      <c r="FN240" s="234" t="n">
        <v>0</v>
      </c>
      <c r="FO240" s="234" t="n">
        <v>0</v>
      </c>
      <c r="FP240" s="235" t="n">
        <f aca="false">FQ240-FL240</f>
        <v>0</v>
      </c>
      <c r="FQ240" s="239" t="n">
        <f aca="false">+FR240+FT240+FS240</f>
        <v>40000</v>
      </c>
      <c r="FR240" s="234" t="n">
        <v>40000</v>
      </c>
      <c r="FS240" s="234" t="n">
        <v>0</v>
      </c>
      <c r="FT240" s="234" t="n">
        <v>0</v>
      </c>
      <c r="FU240" s="235" t="n">
        <f aca="false">FV240-FQ240</f>
        <v>0</v>
      </c>
      <c r="FV240" s="239" t="n">
        <f aca="false">+FW240+FY240+FX240</f>
        <v>40000</v>
      </c>
      <c r="FW240" s="234" t="n">
        <v>40000</v>
      </c>
      <c r="FX240" s="234" t="n">
        <v>0</v>
      </c>
      <c r="FY240" s="234" t="n">
        <v>0</v>
      </c>
      <c r="FZ240" s="235" t="n">
        <f aca="false">GA240-FV240</f>
        <v>0</v>
      </c>
      <c r="GA240" s="239" t="n">
        <f aca="false">+GB240+GD240+GC240</f>
        <v>40000</v>
      </c>
      <c r="GB240" s="234" t="n">
        <v>40000</v>
      </c>
      <c r="GC240" s="234" t="n">
        <v>0</v>
      </c>
      <c r="GD240" s="234" t="n">
        <v>0</v>
      </c>
      <c r="GE240" s="235" t="n">
        <f aca="false">GF240-GA240</f>
        <v>0</v>
      </c>
      <c r="GF240" s="239" t="n">
        <f aca="false">+GG240+GI240+GH240</f>
        <v>40000</v>
      </c>
      <c r="GG240" s="234" t="n">
        <v>40000</v>
      </c>
      <c r="GH240" s="234" t="n">
        <v>0</v>
      </c>
      <c r="GI240" s="234" t="n">
        <v>0</v>
      </c>
      <c r="GJ240" s="235" t="n">
        <f aca="false">GK240-GF240</f>
        <v>0</v>
      </c>
      <c r="GK240" s="239" t="n">
        <f aca="false">+GL240+GN240+GM240</f>
        <v>40000</v>
      </c>
      <c r="GL240" s="234" t="n">
        <v>40000</v>
      </c>
      <c r="GM240" s="234" t="n">
        <v>0</v>
      </c>
      <c r="GN240" s="234" t="n">
        <v>0</v>
      </c>
      <c r="GO240" s="235" t="n">
        <f aca="false">GP240-GK240</f>
        <v>0</v>
      </c>
      <c r="GP240" s="239" t="n">
        <f aca="false">+GQ240+GS240+GR240</f>
        <v>40000</v>
      </c>
      <c r="GQ240" s="234" t="n">
        <v>40000</v>
      </c>
      <c r="GR240" s="234" t="n">
        <v>0</v>
      </c>
      <c r="GS240" s="234" t="n">
        <v>0</v>
      </c>
      <c r="GT240" s="236" t="n">
        <f aca="false">M240-Q240-GF240</f>
        <v>0</v>
      </c>
      <c r="GU240" s="77" t="n">
        <v>1</v>
      </c>
    </row>
    <row r="241" customFormat="false" ht="16.5" hidden="true" customHeight="true" outlineLevel="0" collapsed="false">
      <c r="B241" s="178" t="n">
        <v>801</v>
      </c>
      <c r="C241" s="69" t="n">
        <v>80134</v>
      </c>
      <c r="D241" s="178"/>
      <c r="E241" s="69" t="s">
        <v>360</v>
      </c>
      <c r="I241" s="193" t="n">
        <v>80134</v>
      </c>
      <c r="J241" s="194" t="s">
        <v>628</v>
      </c>
      <c r="K241" s="194"/>
      <c r="L241" s="194"/>
      <c r="M241" s="194"/>
      <c r="N241" s="194"/>
      <c r="O241" s="195" t="n">
        <f aca="false">SUBTOTAL(9,O242:O243)</f>
        <v>0</v>
      </c>
      <c r="P241" s="196" t="n">
        <f aca="false">SUBTOTAL(9,P242:P243)</f>
        <v>0</v>
      </c>
      <c r="Q241" s="197" t="n">
        <f aca="false">SUBTOTAL(9,Q242:Q243)</f>
        <v>0</v>
      </c>
      <c r="R241" s="198" t="n">
        <f aca="false">SUBTOTAL(9,R242:R243)</f>
        <v>0</v>
      </c>
      <c r="S241" s="196" t="n">
        <f aca="false">SUBTOTAL(9,S242:S243)</f>
        <v>0</v>
      </c>
      <c r="T241" s="196" t="n">
        <f aca="false">SUBTOTAL(9,T242:T243)</f>
        <v>0</v>
      </c>
      <c r="U241" s="197" t="n">
        <f aca="false">SUBTOTAL(9,U242:U243)</f>
        <v>0</v>
      </c>
      <c r="V241" s="199" t="n">
        <f aca="false">SUBTOTAL(9,V242:V243)</f>
        <v>0</v>
      </c>
      <c r="W241" s="200" t="n">
        <f aca="false">SUBTOTAL(9,W242:W243)</f>
        <v>0</v>
      </c>
      <c r="X241" s="196" t="n">
        <f aca="false">SUBTOTAL(9,X242:X243)</f>
        <v>0</v>
      </c>
      <c r="Y241" s="196" t="n">
        <f aca="false">SUBTOTAL(9,Y242:Y243)</f>
        <v>0</v>
      </c>
      <c r="Z241" s="196" t="n">
        <f aca="false">SUBTOTAL(9,Z242:Z243)</f>
        <v>0</v>
      </c>
      <c r="AA241" s="199" t="n">
        <f aca="false">SUBTOTAL(9,AA242:AA243)</f>
        <v>0</v>
      </c>
      <c r="AB241" s="200" t="n">
        <f aca="false">SUBTOTAL(9,AB242:AB243)</f>
        <v>0</v>
      </c>
      <c r="AC241" s="196" t="n">
        <f aca="false">SUBTOTAL(9,AC242:AC243)</f>
        <v>0</v>
      </c>
      <c r="AD241" s="196" t="n">
        <f aca="false">SUBTOTAL(9,AD242:AD243)</f>
        <v>0</v>
      </c>
      <c r="AE241" s="196" t="n">
        <f aca="false">SUBTOTAL(9,AE242:AE243)</f>
        <v>0</v>
      </c>
      <c r="AF241" s="199" t="n">
        <f aca="false">SUBTOTAL(9,AF242:AF243)</f>
        <v>0</v>
      </c>
      <c r="AG241" s="200" t="n">
        <f aca="false">SUBTOTAL(9,AG242:AG243)</f>
        <v>0</v>
      </c>
      <c r="AH241" s="196" t="n">
        <f aca="false">SUBTOTAL(9,AH242:AH243)</f>
        <v>0</v>
      </c>
      <c r="AI241" s="196" t="n">
        <f aca="false">SUBTOTAL(9,AI242:AI243)</f>
        <v>0</v>
      </c>
      <c r="AJ241" s="196" t="n">
        <f aca="false">SUBTOTAL(9,AJ242:AJ243)</f>
        <v>0</v>
      </c>
      <c r="AK241" s="199" t="n">
        <f aca="false">SUBTOTAL(9,AK242:AK243)</f>
        <v>0</v>
      </c>
      <c r="AL241" s="200" t="n">
        <f aca="false">SUBTOTAL(9,AL242:AL243)</f>
        <v>0</v>
      </c>
      <c r="AM241" s="196" t="n">
        <f aca="false">SUBTOTAL(9,AM242:AM243)</f>
        <v>0</v>
      </c>
      <c r="AN241" s="196" t="n">
        <f aca="false">SUBTOTAL(9,AN242:AN243)</f>
        <v>0</v>
      </c>
      <c r="AO241" s="196" t="n">
        <f aca="false">SUBTOTAL(9,AO242:AO243)</f>
        <v>0</v>
      </c>
      <c r="AP241" s="199" t="n">
        <f aca="false">SUBTOTAL(9,AP242:AP243)</f>
        <v>0</v>
      </c>
      <c r="AQ241" s="200" t="n">
        <f aca="false">SUBTOTAL(9,AQ242:AQ243)</f>
        <v>0</v>
      </c>
      <c r="AR241" s="196" t="n">
        <f aca="false">SUBTOTAL(9,AR242:AR243)</f>
        <v>0</v>
      </c>
      <c r="AS241" s="196" t="n">
        <f aca="false">SUBTOTAL(9,AS242:AS243)</f>
        <v>0</v>
      </c>
      <c r="AT241" s="196" t="n">
        <f aca="false">SUBTOTAL(9,AT242:AT243)</f>
        <v>0</v>
      </c>
      <c r="AU241" s="199" t="n">
        <f aca="false">SUBTOTAL(9,AU242:AU243)</f>
        <v>0</v>
      </c>
      <c r="AV241" s="200" t="n">
        <f aca="false">SUBTOTAL(9,AV242:AV243)</f>
        <v>0</v>
      </c>
      <c r="AW241" s="196" t="n">
        <f aca="false">SUBTOTAL(9,AW242:AW243)</f>
        <v>0</v>
      </c>
      <c r="AX241" s="196" t="n">
        <f aca="false">SUBTOTAL(9,AX242:AX243)</f>
        <v>0</v>
      </c>
      <c r="AY241" s="196" t="n">
        <f aca="false">SUBTOTAL(9,AY242:AY243)</f>
        <v>0</v>
      </c>
      <c r="AZ241" s="199" t="n">
        <f aca="false">SUBTOTAL(9,AZ242:AZ243)</f>
        <v>0</v>
      </c>
      <c r="BA241" s="200" t="n">
        <f aca="false">SUBTOTAL(9,BA242:BA243)</f>
        <v>0</v>
      </c>
      <c r="BB241" s="196" t="n">
        <f aca="false">SUBTOTAL(9,BB242:BB243)</f>
        <v>0</v>
      </c>
      <c r="BC241" s="196" t="n">
        <f aca="false">SUBTOTAL(9,BC242:BC243)</f>
        <v>0</v>
      </c>
      <c r="BD241" s="196" t="n">
        <f aca="false">SUBTOTAL(9,BD242:BD243)</f>
        <v>0</v>
      </c>
      <c r="BE241" s="199" t="n">
        <f aca="false">SUBTOTAL(9,BE242:BE243)</f>
        <v>0</v>
      </c>
      <c r="BF241" s="200" t="n">
        <f aca="false">SUBTOTAL(9,BF242:BF243)</f>
        <v>0</v>
      </c>
      <c r="BG241" s="196" t="n">
        <f aca="false">SUBTOTAL(9,BG242:BG243)</f>
        <v>0</v>
      </c>
      <c r="BH241" s="196" t="n">
        <f aca="false">SUBTOTAL(9,BH242:BH243)</f>
        <v>0</v>
      </c>
      <c r="BI241" s="196" t="n">
        <f aca="false">SUBTOTAL(9,BI242:BI243)</f>
        <v>0</v>
      </c>
      <c r="BJ241" s="199" t="n">
        <f aca="false">SUBTOTAL(9,BJ242:BJ243)</f>
        <v>0</v>
      </c>
      <c r="BK241" s="200" t="n">
        <f aca="false">SUBTOTAL(9,BK242:BK243)</f>
        <v>0</v>
      </c>
      <c r="BL241" s="196" t="n">
        <f aca="false">SUBTOTAL(9,BL242:BL243)</f>
        <v>0</v>
      </c>
      <c r="BM241" s="196" t="n">
        <f aca="false">SUBTOTAL(9,BM242:BM243)</f>
        <v>0</v>
      </c>
      <c r="BN241" s="196" t="n">
        <f aca="false">SUBTOTAL(9,BN242:BN243)</f>
        <v>0</v>
      </c>
      <c r="BO241" s="201" t="n">
        <f aca="false">SUBTOTAL(9,BO242:BO243)</f>
        <v>0</v>
      </c>
      <c r="BP241" s="200" t="n">
        <f aca="false">SUBTOTAL(9,BP242:BP243)</f>
        <v>0</v>
      </c>
      <c r="BQ241" s="196" t="n">
        <f aca="false">SUBTOTAL(9,BQ242:BQ243)</f>
        <v>0</v>
      </c>
      <c r="BR241" s="196" t="n">
        <f aca="false">SUBTOTAL(9,BR242:BR243)</f>
        <v>0</v>
      </c>
      <c r="BS241" s="196" t="n">
        <f aca="false">SUBTOTAL(9,BS242:BS243)</f>
        <v>0</v>
      </c>
      <c r="BT241" s="199" t="n">
        <f aca="false">SUBTOTAL(9,BT242:BT243)</f>
        <v>0</v>
      </c>
      <c r="BU241" s="200" t="n">
        <f aca="false">SUBTOTAL(9,BU242:BU243)</f>
        <v>0</v>
      </c>
      <c r="BV241" s="196" t="n">
        <f aca="false">SUBTOTAL(9,BV242:BV243)</f>
        <v>0</v>
      </c>
      <c r="BW241" s="196" t="n">
        <f aca="false">SUBTOTAL(9,BW242:BW243)</f>
        <v>0</v>
      </c>
      <c r="BX241" s="196" t="n">
        <f aca="false">SUBTOTAL(9,BX242:BX243)</f>
        <v>0</v>
      </c>
      <c r="BY241" s="199" t="n">
        <f aca="false">SUBTOTAL(9,BY242:BY243)</f>
        <v>0</v>
      </c>
      <c r="BZ241" s="200" t="n">
        <f aca="false">SUBTOTAL(9,BZ242:BZ243)</f>
        <v>0</v>
      </c>
      <c r="CA241" s="196" t="n">
        <f aca="false">SUBTOTAL(9,CA242:CA243)</f>
        <v>0</v>
      </c>
      <c r="CB241" s="196" t="n">
        <f aca="false">SUBTOTAL(9,CB242:CB243)</f>
        <v>0</v>
      </c>
      <c r="CC241" s="196" t="n">
        <f aca="false">SUBTOTAL(9,CC242:CC243)</f>
        <v>0</v>
      </c>
      <c r="CD241" s="199" t="n">
        <f aca="false">SUBTOTAL(9,CD242:CD243)</f>
        <v>0</v>
      </c>
      <c r="CE241" s="200" t="n">
        <f aca="false">SUBTOTAL(9,CE242:CE243)</f>
        <v>0</v>
      </c>
      <c r="CF241" s="196" t="n">
        <f aca="false">SUBTOTAL(9,CF242:CF243)</f>
        <v>0</v>
      </c>
      <c r="CG241" s="196" t="n">
        <f aca="false">SUBTOTAL(9,CG242:CG243)</f>
        <v>0</v>
      </c>
      <c r="CH241" s="196" t="n">
        <f aca="false">SUBTOTAL(9,CH242:CH243)</f>
        <v>0</v>
      </c>
      <c r="CI241" s="199" t="n">
        <f aca="false">SUBTOTAL(9,CI242:CI243)</f>
        <v>0</v>
      </c>
      <c r="CJ241" s="200" t="n">
        <f aca="false">SUBTOTAL(9,CJ242:CJ243)</f>
        <v>0</v>
      </c>
      <c r="CK241" s="196" t="n">
        <f aca="false">SUBTOTAL(9,CK242:CK243)</f>
        <v>0</v>
      </c>
      <c r="CL241" s="196" t="n">
        <f aca="false">SUBTOTAL(9,CL242:CL243)</f>
        <v>0</v>
      </c>
      <c r="CM241" s="196" t="n">
        <f aca="false">SUBTOTAL(9,CM242:CM243)</f>
        <v>0</v>
      </c>
      <c r="CN241" s="199" t="n">
        <f aca="false">SUBTOTAL(9,CN242:CN243)</f>
        <v>0</v>
      </c>
      <c r="CO241" s="200" t="n">
        <f aca="false">SUBTOTAL(9,CO242:CO243)</f>
        <v>0</v>
      </c>
      <c r="CP241" s="196" t="n">
        <f aca="false">SUBTOTAL(9,CP242:CP243)</f>
        <v>0</v>
      </c>
      <c r="CQ241" s="196" t="n">
        <f aca="false">SUBTOTAL(9,CQ242:CQ243)</f>
        <v>0</v>
      </c>
      <c r="CR241" s="196" t="n">
        <f aca="false">SUBTOTAL(9,CR242:CR243)</f>
        <v>0</v>
      </c>
      <c r="CS241" s="202" t="n">
        <f aca="false">SUBTOTAL(9,CS242:CS243)</f>
        <v>0</v>
      </c>
      <c r="CT241" s="200" t="n">
        <f aca="false">SUBTOTAL(9,CT242:CT243)</f>
        <v>0</v>
      </c>
      <c r="CU241" s="196" t="n">
        <f aca="false">SUBTOTAL(9,CU242:CU243)</f>
        <v>0</v>
      </c>
      <c r="CV241" s="196" t="n">
        <f aca="false">SUBTOTAL(9,CV242:CV243)</f>
        <v>0</v>
      </c>
      <c r="CW241" s="196" t="n">
        <f aca="false">SUBTOTAL(9,CW242:CW243)</f>
        <v>0</v>
      </c>
      <c r="CX241" s="202" t="n">
        <f aca="false">SUBTOTAL(9,CX242:CX243)</f>
        <v>0</v>
      </c>
      <c r="CY241" s="200" t="n">
        <f aca="false">SUBTOTAL(9,CY242:CY243)</f>
        <v>0</v>
      </c>
      <c r="CZ241" s="196" t="n">
        <f aca="false">SUBTOTAL(9,CZ242:CZ243)</f>
        <v>0</v>
      </c>
      <c r="DA241" s="196" t="n">
        <f aca="false">SUBTOTAL(9,DA242:DA243)</f>
        <v>0</v>
      </c>
      <c r="DB241" s="196" t="n">
        <f aca="false">SUBTOTAL(9,DB242:DB243)</f>
        <v>0</v>
      </c>
      <c r="DC241" s="202" t="n">
        <f aca="false">SUBTOTAL(9,DC242:DC243)</f>
        <v>0</v>
      </c>
      <c r="DD241" s="200" t="n">
        <f aca="false">SUBTOTAL(9,DD242:DD243)</f>
        <v>0</v>
      </c>
      <c r="DE241" s="196" t="n">
        <f aca="false">SUBTOTAL(9,DE242:DE243)</f>
        <v>0</v>
      </c>
      <c r="DF241" s="196" t="n">
        <f aca="false">SUBTOTAL(9,DF242:DF243)</f>
        <v>0</v>
      </c>
      <c r="DG241" s="196" t="n">
        <f aca="false">SUBTOTAL(9,DG242:DG243)</f>
        <v>0</v>
      </c>
      <c r="DH241" s="202" t="n">
        <f aca="false">SUBTOTAL(9,DH242:DH243)</f>
        <v>0</v>
      </c>
      <c r="DI241" s="200" t="n">
        <f aca="false">SUBTOTAL(9,DI242:DI243)</f>
        <v>0</v>
      </c>
      <c r="DJ241" s="196" t="n">
        <f aca="false">SUBTOTAL(9,DJ242:DJ243)</f>
        <v>0</v>
      </c>
      <c r="DK241" s="196" t="n">
        <f aca="false">SUBTOTAL(9,DK242:DK243)</f>
        <v>0</v>
      </c>
      <c r="DL241" s="196" t="n">
        <f aca="false">SUBTOTAL(9,DL242:DL243)</f>
        <v>0</v>
      </c>
      <c r="DM241" s="202" t="n">
        <f aca="false">SUBTOTAL(9,DM242:DM243)</f>
        <v>0</v>
      </c>
      <c r="DN241" s="200" t="n">
        <f aca="false">SUBTOTAL(9,DN242:DN243)</f>
        <v>0</v>
      </c>
      <c r="DO241" s="196" t="n">
        <f aca="false">SUBTOTAL(9,DO242:DO243)</f>
        <v>0</v>
      </c>
      <c r="DP241" s="196" t="n">
        <f aca="false">SUBTOTAL(9,DP242:DP243)</f>
        <v>0</v>
      </c>
      <c r="DQ241" s="196" t="n">
        <f aca="false">SUBTOTAL(9,DQ242:DQ243)</f>
        <v>0</v>
      </c>
      <c r="DR241" s="202" t="n">
        <f aca="false">SUBTOTAL(9,DR242:DR243)</f>
        <v>0</v>
      </c>
      <c r="DS241" s="203" t="n">
        <f aca="false">SUBTOTAL(9,DS242:DS243)</f>
        <v>0</v>
      </c>
      <c r="DT241" s="204" t="n">
        <f aca="false">SUBTOTAL(9,DT242:DT243)</f>
        <v>0</v>
      </c>
      <c r="DU241" s="204" t="n">
        <f aca="false">SUBTOTAL(9,DU242:DU243)</f>
        <v>0</v>
      </c>
      <c r="DV241" s="204" t="n">
        <f aca="false">SUBTOTAL(9,DV242:DV243)</f>
        <v>0</v>
      </c>
      <c r="DW241" s="205" t="n">
        <f aca="false">SUBTOTAL(9,DW242:DW243)</f>
        <v>0</v>
      </c>
      <c r="DX241" s="203" t="n">
        <f aca="false">SUBTOTAL(9,DX242:DX243)</f>
        <v>0</v>
      </c>
      <c r="DY241" s="204" t="n">
        <f aca="false">SUBTOTAL(9,DY242:DY243)</f>
        <v>0</v>
      </c>
      <c r="DZ241" s="204" t="n">
        <f aca="false">SUBTOTAL(9,DZ242:DZ243)</f>
        <v>0</v>
      </c>
      <c r="EA241" s="204" t="n">
        <f aca="false">SUBTOTAL(9,EA242:EA243)</f>
        <v>0</v>
      </c>
      <c r="EB241" s="205" t="n">
        <f aca="false">SUBTOTAL(9,EB242:EB243)</f>
        <v>0</v>
      </c>
      <c r="EC241" s="203" t="n">
        <f aca="false">SUBTOTAL(9,EC242:EC243)</f>
        <v>0</v>
      </c>
      <c r="ED241" s="204" t="n">
        <f aca="false">SUBTOTAL(9,ED242:ED243)</f>
        <v>0</v>
      </c>
      <c r="EE241" s="204" t="n">
        <f aca="false">SUBTOTAL(9,EE242:EE243)</f>
        <v>0</v>
      </c>
      <c r="EF241" s="204" t="n">
        <f aca="false">SUBTOTAL(9,EF242:EF243)</f>
        <v>0</v>
      </c>
      <c r="EG241" s="205" t="n">
        <f aca="false">SUBTOTAL(9,EG242:EG243)</f>
        <v>22000</v>
      </c>
      <c r="EH241" s="203" t="n">
        <f aca="false">SUBTOTAL(9,EH242:EH243)</f>
        <v>22000</v>
      </c>
      <c r="EI241" s="204" t="n">
        <f aca="false">SUBTOTAL(9,EI242:EI243)</f>
        <v>22000</v>
      </c>
      <c r="EJ241" s="204" t="n">
        <f aca="false">SUBTOTAL(9,EJ242:EJ243)</f>
        <v>0</v>
      </c>
      <c r="EK241" s="204" t="n">
        <f aca="false">SUBTOTAL(9,EK242:EK243)</f>
        <v>0</v>
      </c>
      <c r="EL241" s="205" t="n">
        <f aca="false">SUBTOTAL(9,EL242:EL243)</f>
        <v>0</v>
      </c>
      <c r="EM241" s="203" t="n">
        <f aca="false">SUBTOTAL(9,EM242:EM243)</f>
        <v>22000</v>
      </c>
      <c r="EN241" s="204" t="n">
        <f aca="false">SUBTOTAL(9,EN242:EN243)</f>
        <v>22000</v>
      </c>
      <c r="EO241" s="204" t="n">
        <f aca="false">SUBTOTAL(9,EO242:EO243)</f>
        <v>0</v>
      </c>
      <c r="EP241" s="204" t="n">
        <f aca="false">SUBTOTAL(9,EP242:EP243)</f>
        <v>0</v>
      </c>
      <c r="EQ241" s="205" t="n">
        <f aca="false">SUBTOTAL(9,EQ242:EQ243)</f>
        <v>0</v>
      </c>
      <c r="ER241" s="203" t="n">
        <f aca="false">SUBTOTAL(9,ER242:ER243)</f>
        <v>22000</v>
      </c>
      <c r="ES241" s="204" t="n">
        <f aca="false">SUBTOTAL(9,ES242:ES243)</f>
        <v>22000</v>
      </c>
      <c r="ET241" s="204" t="n">
        <f aca="false">SUBTOTAL(9,ET242:ET243)</f>
        <v>0</v>
      </c>
      <c r="EU241" s="204" t="n">
        <f aca="false">SUBTOTAL(9,EU242:EU243)</f>
        <v>0</v>
      </c>
      <c r="EV241" s="205" t="n">
        <f aca="false">SUBTOTAL(9,EV242:EV243)</f>
        <v>0</v>
      </c>
      <c r="EW241" s="203" t="n">
        <f aca="false">SUBTOTAL(9,EW242:EW243)</f>
        <v>22000</v>
      </c>
      <c r="EX241" s="204" t="n">
        <f aca="false">SUBTOTAL(9,EX242:EX243)</f>
        <v>22000</v>
      </c>
      <c r="EY241" s="204" t="n">
        <f aca="false">SUBTOTAL(9,EY242:EY243)</f>
        <v>0</v>
      </c>
      <c r="EZ241" s="204" t="n">
        <f aca="false">SUBTOTAL(9,EZ242:EZ243)</f>
        <v>0</v>
      </c>
      <c r="FA241" s="205" t="n">
        <f aca="false">SUBTOTAL(9,FA242:FA243)</f>
        <v>0</v>
      </c>
      <c r="FB241" s="203" t="n">
        <f aca="false">SUBTOTAL(9,FB242:FB243)</f>
        <v>22000</v>
      </c>
      <c r="FC241" s="204" t="n">
        <f aca="false">SUBTOTAL(9,FC242:FC243)</f>
        <v>22000</v>
      </c>
      <c r="FD241" s="204" t="n">
        <f aca="false">SUBTOTAL(9,FD242:FD243)</f>
        <v>0</v>
      </c>
      <c r="FE241" s="204" t="n">
        <f aca="false">SUBTOTAL(9,FE242:FE243)</f>
        <v>0</v>
      </c>
      <c r="FF241" s="205" t="n">
        <f aca="false">SUBTOTAL(9,FF242:FF243)</f>
        <v>0</v>
      </c>
      <c r="FG241" s="203" t="n">
        <f aca="false">SUBTOTAL(9,FG242:FG243)</f>
        <v>22000</v>
      </c>
      <c r="FH241" s="204" t="n">
        <f aca="false">SUBTOTAL(9,FH242:FH243)</f>
        <v>22000</v>
      </c>
      <c r="FI241" s="204" t="n">
        <f aca="false">SUBTOTAL(9,FI242:FI243)</f>
        <v>0</v>
      </c>
      <c r="FJ241" s="204" t="n">
        <f aca="false">SUBTOTAL(9,FJ242:FJ243)</f>
        <v>0</v>
      </c>
      <c r="FK241" s="205" t="n">
        <f aca="false">SUBTOTAL(9,FK242:FK243)</f>
        <v>0</v>
      </c>
      <c r="FL241" s="203" t="n">
        <f aca="false">SUBTOTAL(9,FL242:FL243)</f>
        <v>22000</v>
      </c>
      <c r="FM241" s="204" t="n">
        <f aca="false">SUBTOTAL(9,FM242:FM243)</f>
        <v>22000</v>
      </c>
      <c r="FN241" s="204" t="n">
        <f aca="false">SUBTOTAL(9,FN242:FN243)</f>
        <v>0</v>
      </c>
      <c r="FO241" s="204" t="n">
        <f aca="false">SUBTOTAL(9,FO242:FO243)</f>
        <v>0</v>
      </c>
      <c r="FP241" s="205" t="n">
        <f aca="false">SUBTOTAL(9,FP242:FP243)</f>
        <v>0</v>
      </c>
      <c r="FQ241" s="203" t="n">
        <f aca="false">SUBTOTAL(9,FQ242:FQ243)</f>
        <v>22000</v>
      </c>
      <c r="FR241" s="204" t="n">
        <f aca="false">SUBTOTAL(9,FR242:FR243)</f>
        <v>22000</v>
      </c>
      <c r="FS241" s="204" t="n">
        <f aca="false">SUBTOTAL(9,FS242:FS243)</f>
        <v>0</v>
      </c>
      <c r="FT241" s="204" t="n">
        <f aca="false">SUBTOTAL(9,FT242:FT243)</f>
        <v>0</v>
      </c>
      <c r="FU241" s="205" t="n">
        <f aca="false">SUBTOTAL(9,FU242:FU243)</f>
        <v>0</v>
      </c>
      <c r="FV241" s="203" t="n">
        <f aca="false">SUBTOTAL(9,FV242:FV243)</f>
        <v>22000</v>
      </c>
      <c r="FW241" s="204" t="n">
        <f aca="false">SUBTOTAL(9,FW242:FW243)</f>
        <v>22000</v>
      </c>
      <c r="FX241" s="204" t="n">
        <f aca="false">SUBTOTAL(9,FX242:FX243)</f>
        <v>0</v>
      </c>
      <c r="FY241" s="204" t="n">
        <f aca="false">SUBTOTAL(9,FY242:FY243)</f>
        <v>0</v>
      </c>
      <c r="FZ241" s="205" t="n">
        <f aca="false">SUBTOTAL(9,FZ242:FZ243)</f>
        <v>0</v>
      </c>
      <c r="GA241" s="203" t="n">
        <f aca="false">SUBTOTAL(9,GA242:GA243)</f>
        <v>22000</v>
      </c>
      <c r="GB241" s="204" t="n">
        <f aca="false">SUBTOTAL(9,GB242:GB243)</f>
        <v>22000</v>
      </c>
      <c r="GC241" s="204" t="n">
        <f aca="false">SUBTOTAL(9,GC242:GC243)</f>
        <v>0</v>
      </c>
      <c r="GD241" s="204" t="n">
        <f aca="false">SUBTOTAL(9,GD242:GD243)</f>
        <v>0</v>
      </c>
      <c r="GE241" s="205" t="n">
        <f aca="false">SUBTOTAL(9,GE242:GE243)</f>
        <v>0</v>
      </c>
      <c r="GF241" s="203" t="n">
        <f aca="false">SUBTOTAL(9,GF242:GF243)</f>
        <v>22000</v>
      </c>
      <c r="GG241" s="204" t="n">
        <f aca="false">SUBTOTAL(9,GG242:GG243)</f>
        <v>22000</v>
      </c>
      <c r="GH241" s="204" t="n">
        <f aca="false">SUBTOTAL(9,GH242:GH243)</f>
        <v>0</v>
      </c>
      <c r="GI241" s="204" t="n">
        <f aca="false">SUBTOTAL(9,GI242:GI243)</f>
        <v>0</v>
      </c>
      <c r="GJ241" s="205" t="n">
        <f aca="false">SUBTOTAL(9,GJ242:GJ243)</f>
        <v>0</v>
      </c>
      <c r="GK241" s="203" t="n">
        <f aca="false">SUBTOTAL(9,GK242:GK243)</f>
        <v>22000</v>
      </c>
      <c r="GL241" s="204" t="n">
        <f aca="false">SUBTOTAL(9,GL242:GL243)</f>
        <v>22000</v>
      </c>
      <c r="GM241" s="204" t="n">
        <f aca="false">SUBTOTAL(9,GM242:GM243)</f>
        <v>0</v>
      </c>
      <c r="GN241" s="204" t="n">
        <f aca="false">SUBTOTAL(9,GN242:GN243)</f>
        <v>0</v>
      </c>
      <c r="GO241" s="205" t="n">
        <f aca="false">SUBTOTAL(9,GO242:GO243)</f>
        <v>0</v>
      </c>
      <c r="GP241" s="203" t="n">
        <f aca="false">SUBTOTAL(9,GP242:GP243)</f>
        <v>22000</v>
      </c>
      <c r="GQ241" s="204" t="n">
        <f aca="false">SUBTOTAL(9,GQ242:GQ243)</f>
        <v>22000</v>
      </c>
      <c r="GR241" s="204" t="n">
        <f aca="false">SUBTOTAL(9,GR242:GR243)</f>
        <v>0</v>
      </c>
      <c r="GS241" s="204" t="n">
        <f aca="false">SUBTOTAL(9,GS242:GS243)</f>
        <v>0</v>
      </c>
      <c r="GT241" s="206" t="n">
        <f aca="false">SUBTOTAL(9,GT242:GT243)</f>
        <v>0</v>
      </c>
      <c r="GU241" s="206" t="n">
        <f aca="false">SUBTOTAL(9,GU242:GU243)</f>
        <v>1</v>
      </c>
    </row>
    <row r="242" customFormat="false" ht="10.5" hidden="true" customHeight="true" outlineLevel="0" collapsed="false">
      <c r="B242" s="178" t="n">
        <v>801</v>
      </c>
      <c r="C242" s="69" t="n">
        <v>80134</v>
      </c>
      <c r="D242" s="178"/>
      <c r="E242" s="69" t="s">
        <v>396</v>
      </c>
      <c r="I242" s="207" t="s">
        <v>397</v>
      </c>
      <c r="J242" s="208"/>
      <c r="K242" s="208"/>
      <c r="L242" s="208"/>
      <c r="M242" s="208"/>
      <c r="N242" s="363"/>
      <c r="O242" s="240" t="n">
        <f aca="false">SUBTOTAL(9,O243:O243)</f>
        <v>0</v>
      </c>
      <c r="P242" s="210" t="n">
        <f aca="false">SUBTOTAL(9,P243:P243)</f>
        <v>0</v>
      </c>
      <c r="Q242" s="211" t="n">
        <f aca="false">SUBTOTAL(9,Q243:Q243)</f>
        <v>0</v>
      </c>
      <c r="R242" s="212" t="n">
        <f aca="false">SUBTOTAL(9,R243:R243)</f>
        <v>0</v>
      </c>
      <c r="S242" s="210" t="n">
        <f aca="false">SUBTOTAL(9,S243:S243)</f>
        <v>0</v>
      </c>
      <c r="T242" s="210" t="n">
        <f aca="false">SUBTOTAL(9,T243:T243)</f>
        <v>0</v>
      </c>
      <c r="U242" s="211" t="n">
        <f aca="false">SUBTOTAL(9,U243:U243)</f>
        <v>0</v>
      </c>
      <c r="V242" s="213" t="n">
        <f aca="false">SUBTOTAL(9,V243:V243)</f>
        <v>0</v>
      </c>
      <c r="W242" s="214" t="n">
        <f aca="false">SUBTOTAL(9,W243:W243)</f>
        <v>0</v>
      </c>
      <c r="X242" s="210" t="n">
        <f aca="false">SUBTOTAL(9,X243:X243)</f>
        <v>0</v>
      </c>
      <c r="Y242" s="210" t="n">
        <f aca="false">SUBTOTAL(9,Y243:Y243)</f>
        <v>0</v>
      </c>
      <c r="Z242" s="210" t="n">
        <f aca="false">SUBTOTAL(9,Z243:Z243)</f>
        <v>0</v>
      </c>
      <c r="AA242" s="213" t="n">
        <f aca="false">SUBTOTAL(9,AA243:AA243)</f>
        <v>0</v>
      </c>
      <c r="AB242" s="214" t="n">
        <f aca="false">SUBTOTAL(9,AB243:AB243)</f>
        <v>0</v>
      </c>
      <c r="AC242" s="210" t="n">
        <f aca="false">SUBTOTAL(9,AC243:AC243)</f>
        <v>0</v>
      </c>
      <c r="AD242" s="210" t="n">
        <f aca="false">SUBTOTAL(9,AD243:AD243)</f>
        <v>0</v>
      </c>
      <c r="AE242" s="210" t="n">
        <f aca="false">SUBTOTAL(9,AE243:AE243)</f>
        <v>0</v>
      </c>
      <c r="AF242" s="213" t="n">
        <f aca="false">SUBTOTAL(9,AF243:AF243)</f>
        <v>0</v>
      </c>
      <c r="AG242" s="214" t="n">
        <f aca="false">SUBTOTAL(9,AG243:AG243)</f>
        <v>0</v>
      </c>
      <c r="AH242" s="210" t="n">
        <f aca="false">SUBTOTAL(9,AH243:AH243)</f>
        <v>0</v>
      </c>
      <c r="AI242" s="210" t="n">
        <f aca="false">SUBTOTAL(9,AI243:AI243)</f>
        <v>0</v>
      </c>
      <c r="AJ242" s="210" t="n">
        <f aca="false">SUBTOTAL(9,AJ243:AJ243)</f>
        <v>0</v>
      </c>
      <c r="AK242" s="213" t="n">
        <f aca="false">SUBTOTAL(9,AK243:AK243)</f>
        <v>0</v>
      </c>
      <c r="AL242" s="214" t="n">
        <f aca="false">SUBTOTAL(9,AL243:AL243)</f>
        <v>0</v>
      </c>
      <c r="AM242" s="210" t="n">
        <f aca="false">SUBTOTAL(9,AM243:AM243)</f>
        <v>0</v>
      </c>
      <c r="AN242" s="210" t="n">
        <f aca="false">SUBTOTAL(9,AN243:AN243)</f>
        <v>0</v>
      </c>
      <c r="AO242" s="210" t="n">
        <f aca="false">SUBTOTAL(9,AO243:AO243)</f>
        <v>0</v>
      </c>
      <c r="AP242" s="213" t="n">
        <f aca="false">SUBTOTAL(9,AP243:AP243)</f>
        <v>0</v>
      </c>
      <c r="AQ242" s="214" t="n">
        <f aca="false">SUBTOTAL(9,AQ243:AQ243)</f>
        <v>0</v>
      </c>
      <c r="AR242" s="210" t="n">
        <f aca="false">SUBTOTAL(9,AR243:AR243)</f>
        <v>0</v>
      </c>
      <c r="AS242" s="210" t="n">
        <f aca="false">SUBTOTAL(9,AS243:AS243)</f>
        <v>0</v>
      </c>
      <c r="AT242" s="210" t="n">
        <f aca="false">SUBTOTAL(9,AT243:AT243)</f>
        <v>0</v>
      </c>
      <c r="AU242" s="213" t="n">
        <f aca="false">SUBTOTAL(9,AU243:AU243)</f>
        <v>0</v>
      </c>
      <c r="AV242" s="214" t="n">
        <f aca="false">SUBTOTAL(9,AV243:AV243)</f>
        <v>0</v>
      </c>
      <c r="AW242" s="210" t="n">
        <f aca="false">SUBTOTAL(9,AW243:AW243)</f>
        <v>0</v>
      </c>
      <c r="AX242" s="210" t="n">
        <f aca="false">SUBTOTAL(9,AX243:AX243)</f>
        <v>0</v>
      </c>
      <c r="AY242" s="210" t="n">
        <f aca="false">SUBTOTAL(9,AY243:AY243)</f>
        <v>0</v>
      </c>
      <c r="AZ242" s="213" t="n">
        <f aca="false">SUBTOTAL(9,AZ243:AZ243)</f>
        <v>0</v>
      </c>
      <c r="BA242" s="214" t="n">
        <f aca="false">SUBTOTAL(9,BA243:BA243)</f>
        <v>0</v>
      </c>
      <c r="BB242" s="210" t="n">
        <f aca="false">SUBTOTAL(9,BB243:BB243)</f>
        <v>0</v>
      </c>
      <c r="BC242" s="210" t="n">
        <f aca="false">SUBTOTAL(9,BC243:BC243)</f>
        <v>0</v>
      </c>
      <c r="BD242" s="210" t="n">
        <f aca="false">SUBTOTAL(9,BD243:BD243)</f>
        <v>0</v>
      </c>
      <c r="BE242" s="213" t="n">
        <f aca="false">SUBTOTAL(9,BE243:BE243)</f>
        <v>0</v>
      </c>
      <c r="BF242" s="214" t="n">
        <f aca="false">SUBTOTAL(9,BF243:BF243)</f>
        <v>0</v>
      </c>
      <c r="BG242" s="210" t="n">
        <f aca="false">SUBTOTAL(9,BG243:BG243)</f>
        <v>0</v>
      </c>
      <c r="BH242" s="210" t="n">
        <f aca="false">SUBTOTAL(9,BH243:BH243)</f>
        <v>0</v>
      </c>
      <c r="BI242" s="210" t="n">
        <f aca="false">SUBTOTAL(9,BI243:BI243)</f>
        <v>0</v>
      </c>
      <c r="BJ242" s="213" t="n">
        <f aca="false">SUBTOTAL(9,BJ243:BJ243)</f>
        <v>0</v>
      </c>
      <c r="BK242" s="214" t="n">
        <f aca="false">SUBTOTAL(9,BK243:BK243)</f>
        <v>0</v>
      </c>
      <c r="BL242" s="210" t="n">
        <f aca="false">SUBTOTAL(9,BL243:BL243)</f>
        <v>0</v>
      </c>
      <c r="BM242" s="210" t="n">
        <f aca="false">SUBTOTAL(9,BM243:BM243)</f>
        <v>0</v>
      </c>
      <c r="BN242" s="210" t="n">
        <f aca="false">SUBTOTAL(9,BN243:BN243)</f>
        <v>0</v>
      </c>
      <c r="BO242" s="215" t="n">
        <f aca="false">SUBTOTAL(9,BO243:BO243)</f>
        <v>0</v>
      </c>
      <c r="BP242" s="214" t="n">
        <f aca="false">SUBTOTAL(9,BP243:BP243)</f>
        <v>0</v>
      </c>
      <c r="BQ242" s="210" t="n">
        <f aca="false">SUBTOTAL(9,BQ243:BQ243)</f>
        <v>0</v>
      </c>
      <c r="BR242" s="210" t="n">
        <f aca="false">SUBTOTAL(9,BR243:BR243)</f>
        <v>0</v>
      </c>
      <c r="BS242" s="210" t="n">
        <f aca="false">SUBTOTAL(9,BS243:BS243)</f>
        <v>0</v>
      </c>
      <c r="BT242" s="213" t="n">
        <f aca="false">SUBTOTAL(9,BT243:BT243)</f>
        <v>0</v>
      </c>
      <c r="BU242" s="214" t="n">
        <f aca="false">SUBTOTAL(9,BU243:BU243)</f>
        <v>0</v>
      </c>
      <c r="BV242" s="210" t="n">
        <f aca="false">SUBTOTAL(9,BV243:BV243)</f>
        <v>0</v>
      </c>
      <c r="BW242" s="210" t="n">
        <f aca="false">SUBTOTAL(9,BW243:BW243)</f>
        <v>0</v>
      </c>
      <c r="BX242" s="210" t="n">
        <f aca="false">SUBTOTAL(9,BX243:BX243)</f>
        <v>0</v>
      </c>
      <c r="BY242" s="213" t="n">
        <f aca="false">SUBTOTAL(9,BY243:BY243)</f>
        <v>0</v>
      </c>
      <c r="BZ242" s="214" t="n">
        <f aca="false">SUBTOTAL(9,BZ243:BZ243)</f>
        <v>0</v>
      </c>
      <c r="CA242" s="210" t="n">
        <f aca="false">SUBTOTAL(9,CA243:CA243)</f>
        <v>0</v>
      </c>
      <c r="CB242" s="210" t="n">
        <f aca="false">SUBTOTAL(9,CB243:CB243)</f>
        <v>0</v>
      </c>
      <c r="CC242" s="210" t="n">
        <f aca="false">SUBTOTAL(9,CC243:CC243)</f>
        <v>0</v>
      </c>
      <c r="CD242" s="213" t="n">
        <f aca="false">SUBTOTAL(9,CD243:CD243)</f>
        <v>0</v>
      </c>
      <c r="CE242" s="214" t="n">
        <f aca="false">SUBTOTAL(9,CE243:CE243)</f>
        <v>0</v>
      </c>
      <c r="CF242" s="210" t="n">
        <f aca="false">SUBTOTAL(9,CF243:CF243)</f>
        <v>0</v>
      </c>
      <c r="CG242" s="210" t="n">
        <f aca="false">SUBTOTAL(9,CG243:CG243)</f>
        <v>0</v>
      </c>
      <c r="CH242" s="210" t="n">
        <f aca="false">SUBTOTAL(9,CH243:CH243)</f>
        <v>0</v>
      </c>
      <c r="CI242" s="213" t="n">
        <f aca="false">SUBTOTAL(9,CI243:CI243)</f>
        <v>0</v>
      </c>
      <c r="CJ242" s="214" t="n">
        <f aca="false">SUBTOTAL(9,CJ243:CJ243)</f>
        <v>0</v>
      </c>
      <c r="CK242" s="210" t="n">
        <f aca="false">SUBTOTAL(9,CK243:CK243)</f>
        <v>0</v>
      </c>
      <c r="CL242" s="210" t="n">
        <f aca="false">SUBTOTAL(9,CL243:CL243)</f>
        <v>0</v>
      </c>
      <c r="CM242" s="210" t="n">
        <f aca="false">SUBTOTAL(9,CM243:CM243)</f>
        <v>0</v>
      </c>
      <c r="CN242" s="213" t="n">
        <f aca="false">SUBTOTAL(9,CN243:CN243)</f>
        <v>0</v>
      </c>
      <c r="CO242" s="214" t="n">
        <f aca="false">SUBTOTAL(9,CO243:CO243)</f>
        <v>0</v>
      </c>
      <c r="CP242" s="210" t="n">
        <f aca="false">SUBTOTAL(9,CP243:CP243)</f>
        <v>0</v>
      </c>
      <c r="CQ242" s="210" t="n">
        <f aca="false">SUBTOTAL(9,CQ243:CQ243)</f>
        <v>0</v>
      </c>
      <c r="CR242" s="210" t="n">
        <f aca="false">SUBTOTAL(9,CR243:CR243)</f>
        <v>0</v>
      </c>
      <c r="CS242" s="216" t="n">
        <f aca="false">SUBTOTAL(9,CS243:CS243)</f>
        <v>0</v>
      </c>
      <c r="CT242" s="214" t="n">
        <f aca="false">SUBTOTAL(9,CT243:CT243)</f>
        <v>0</v>
      </c>
      <c r="CU242" s="210" t="n">
        <f aca="false">SUBTOTAL(9,CU243:CU243)</f>
        <v>0</v>
      </c>
      <c r="CV242" s="210" t="n">
        <f aca="false">SUBTOTAL(9,CV243:CV243)</f>
        <v>0</v>
      </c>
      <c r="CW242" s="210" t="n">
        <f aca="false">SUBTOTAL(9,CW243:CW243)</f>
        <v>0</v>
      </c>
      <c r="CX242" s="216" t="n">
        <f aca="false">SUBTOTAL(9,CX243:CX243)</f>
        <v>0</v>
      </c>
      <c r="CY242" s="214" t="n">
        <f aca="false">SUBTOTAL(9,CY243:CY243)</f>
        <v>0</v>
      </c>
      <c r="CZ242" s="210" t="n">
        <f aca="false">SUBTOTAL(9,CZ243:CZ243)</f>
        <v>0</v>
      </c>
      <c r="DA242" s="210" t="n">
        <f aca="false">SUBTOTAL(9,DA243:DA243)</f>
        <v>0</v>
      </c>
      <c r="DB242" s="210" t="n">
        <f aca="false">SUBTOTAL(9,DB243:DB243)</f>
        <v>0</v>
      </c>
      <c r="DC242" s="216" t="n">
        <f aca="false">SUBTOTAL(9,DC243:DC243)</f>
        <v>0</v>
      </c>
      <c r="DD242" s="214" t="n">
        <f aca="false">SUBTOTAL(9,DD243:DD243)</f>
        <v>0</v>
      </c>
      <c r="DE242" s="210" t="n">
        <f aca="false">SUBTOTAL(9,DE243:DE243)</f>
        <v>0</v>
      </c>
      <c r="DF242" s="210" t="n">
        <f aca="false">SUBTOTAL(9,DF243:DF243)</f>
        <v>0</v>
      </c>
      <c r="DG242" s="210" t="n">
        <f aca="false">SUBTOTAL(9,DG243:DG243)</f>
        <v>0</v>
      </c>
      <c r="DH242" s="216" t="n">
        <f aca="false">SUBTOTAL(9,DH243:DH243)</f>
        <v>0</v>
      </c>
      <c r="DI242" s="214" t="n">
        <f aca="false">SUBTOTAL(9,DI243:DI243)</f>
        <v>0</v>
      </c>
      <c r="DJ242" s="210" t="n">
        <f aca="false">SUBTOTAL(9,DJ243:DJ243)</f>
        <v>0</v>
      </c>
      <c r="DK242" s="210" t="n">
        <f aca="false">SUBTOTAL(9,DK243:DK243)</f>
        <v>0</v>
      </c>
      <c r="DL242" s="210" t="n">
        <f aca="false">SUBTOTAL(9,DL243:DL243)</f>
        <v>0</v>
      </c>
      <c r="DM242" s="216" t="n">
        <f aca="false">SUBTOTAL(9,DM243:DM243)</f>
        <v>0</v>
      </c>
      <c r="DN242" s="214" t="n">
        <f aca="false">SUBTOTAL(9,DN243:DN243)</f>
        <v>0</v>
      </c>
      <c r="DO242" s="210" t="n">
        <f aca="false">SUBTOTAL(9,DO243:DO243)</f>
        <v>0</v>
      </c>
      <c r="DP242" s="210" t="n">
        <f aca="false">SUBTOTAL(9,DP243:DP243)</f>
        <v>0</v>
      </c>
      <c r="DQ242" s="210" t="n">
        <f aca="false">SUBTOTAL(9,DQ243:DQ243)</f>
        <v>0</v>
      </c>
      <c r="DR242" s="216" t="n">
        <f aca="false">SUBTOTAL(9,DR243:DR243)</f>
        <v>0</v>
      </c>
      <c r="DS242" s="217" t="n">
        <f aca="false">SUBTOTAL(9,DS243:DS243)</f>
        <v>0</v>
      </c>
      <c r="DT242" s="218" t="n">
        <f aca="false">SUBTOTAL(9,DT243:DT243)</f>
        <v>0</v>
      </c>
      <c r="DU242" s="218" t="n">
        <f aca="false">SUBTOTAL(9,DU243:DU243)</f>
        <v>0</v>
      </c>
      <c r="DV242" s="218" t="n">
        <f aca="false">SUBTOTAL(9,DV243:DV243)</f>
        <v>0</v>
      </c>
      <c r="DW242" s="219" t="n">
        <f aca="false">SUBTOTAL(9,DW243:DW243)</f>
        <v>0</v>
      </c>
      <c r="DX242" s="217" t="n">
        <f aca="false">SUBTOTAL(9,DX243:DX243)</f>
        <v>0</v>
      </c>
      <c r="DY242" s="218" t="n">
        <f aca="false">SUBTOTAL(9,DY243:DY243)</f>
        <v>0</v>
      </c>
      <c r="DZ242" s="218" t="n">
        <f aca="false">SUBTOTAL(9,DZ243:DZ243)</f>
        <v>0</v>
      </c>
      <c r="EA242" s="218" t="n">
        <f aca="false">SUBTOTAL(9,EA243:EA243)</f>
        <v>0</v>
      </c>
      <c r="EB242" s="219" t="n">
        <f aca="false">SUBTOTAL(9,EB243:EB243)</f>
        <v>0</v>
      </c>
      <c r="EC242" s="217" t="n">
        <f aca="false">SUBTOTAL(9,EC243:EC243)</f>
        <v>0</v>
      </c>
      <c r="ED242" s="218" t="n">
        <f aca="false">SUBTOTAL(9,ED243:ED243)</f>
        <v>0</v>
      </c>
      <c r="EE242" s="218" t="n">
        <f aca="false">SUBTOTAL(9,EE243:EE243)</f>
        <v>0</v>
      </c>
      <c r="EF242" s="218" t="n">
        <f aca="false">SUBTOTAL(9,EF243:EF243)</f>
        <v>0</v>
      </c>
      <c r="EG242" s="219" t="n">
        <f aca="false">SUBTOTAL(9,EG243:EG243)</f>
        <v>22000</v>
      </c>
      <c r="EH242" s="217" t="n">
        <f aca="false">SUBTOTAL(9,EH243:EH243)</f>
        <v>22000</v>
      </c>
      <c r="EI242" s="218" t="n">
        <f aca="false">SUBTOTAL(9,EI243:EI243)</f>
        <v>22000</v>
      </c>
      <c r="EJ242" s="218" t="n">
        <f aca="false">SUBTOTAL(9,EJ243:EJ243)</f>
        <v>0</v>
      </c>
      <c r="EK242" s="218" t="n">
        <f aca="false">SUBTOTAL(9,EK243:EK243)</f>
        <v>0</v>
      </c>
      <c r="EL242" s="219" t="n">
        <f aca="false">SUBTOTAL(9,EL243:EL243)</f>
        <v>0</v>
      </c>
      <c r="EM242" s="217" t="n">
        <f aca="false">SUBTOTAL(9,EM243:EM243)</f>
        <v>22000</v>
      </c>
      <c r="EN242" s="218" t="n">
        <f aca="false">SUBTOTAL(9,EN243:EN243)</f>
        <v>22000</v>
      </c>
      <c r="EO242" s="218" t="n">
        <f aca="false">SUBTOTAL(9,EO243:EO243)</f>
        <v>0</v>
      </c>
      <c r="EP242" s="218" t="n">
        <f aca="false">SUBTOTAL(9,EP243:EP243)</f>
        <v>0</v>
      </c>
      <c r="EQ242" s="219" t="n">
        <f aca="false">SUBTOTAL(9,EQ243:EQ243)</f>
        <v>0</v>
      </c>
      <c r="ER242" s="217" t="n">
        <f aca="false">SUBTOTAL(9,ER243:ER243)</f>
        <v>22000</v>
      </c>
      <c r="ES242" s="218" t="n">
        <f aca="false">SUBTOTAL(9,ES243:ES243)</f>
        <v>22000</v>
      </c>
      <c r="ET242" s="218" t="n">
        <f aca="false">SUBTOTAL(9,ET243:ET243)</f>
        <v>0</v>
      </c>
      <c r="EU242" s="218" t="n">
        <f aca="false">SUBTOTAL(9,EU243:EU243)</f>
        <v>0</v>
      </c>
      <c r="EV242" s="219" t="n">
        <f aca="false">SUBTOTAL(9,EV243:EV243)</f>
        <v>0</v>
      </c>
      <c r="EW242" s="217" t="n">
        <f aca="false">SUBTOTAL(9,EW243:EW243)</f>
        <v>22000</v>
      </c>
      <c r="EX242" s="218" t="n">
        <f aca="false">SUBTOTAL(9,EX243:EX243)</f>
        <v>22000</v>
      </c>
      <c r="EY242" s="218" t="n">
        <f aca="false">SUBTOTAL(9,EY243:EY243)</f>
        <v>0</v>
      </c>
      <c r="EZ242" s="218" t="n">
        <f aca="false">SUBTOTAL(9,EZ243:EZ243)</f>
        <v>0</v>
      </c>
      <c r="FA242" s="219" t="n">
        <f aca="false">SUBTOTAL(9,FA243:FA243)</f>
        <v>0</v>
      </c>
      <c r="FB242" s="217" t="n">
        <f aca="false">SUBTOTAL(9,FB243:FB243)</f>
        <v>22000</v>
      </c>
      <c r="FC242" s="218" t="n">
        <f aca="false">SUBTOTAL(9,FC243:FC243)</f>
        <v>22000</v>
      </c>
      <c r="FD242" s="218" t="n">
        <f aca="false">SUBTOTAL(9,FD243:FD243)</f>
        <v>0</v>
      </c>
      <c r="FE242" s="218" t="n">
        <f aca="false">SUBTOTAL(9,FE243:FE243)</f>
        <v>0</v>
      </c>
      <c r="FF242" s="219" t="n">
        <f aca="false">SUBTOTAL(9,FF243:FF243)</f>
        <v>0</v>
      </c>
      <c r="FG242" s="217" t="n">
        <f aca="false">SUBTOTAL(9,FG243:FG243)</f>
        <v>22000</v>
      </c>
      <c r="FH242" s="218" t="n">
        <f aca="false">SUBTOTAL(9,FH243:FH243)</f>
        <v>22000</v>
      </c>
      <c r="FI242" s="218" t="n">
        <f aca="false">SUBTOTAL(9,FI243:FI243)</f>
        <v>0</v>
      </c>
      <c r="FJ242" s="218" t="n">
        <f aca="false">SUBTOTAL(9,FJ243:FJ243)</f>
        <v>0</v>
      </c>
      <c r="FK242" s="219" t="n">
        <f aca="false">SUBTOTAL(9,FK243:FK243)</f>
        <v>0</v>
      </c>
      <c r="FL242" s="217" t="n">
        <f aca="false">SUBTOTAL(9,FL243:FL243)</f>
        <v>22000</v>
      </c>
      <c r="FM242" s="218" t="n">
        <f aca="false">SUBTOTAL(9,FM243:FM243)</f>
        <v>22000</v>
      </c>
      <c r="FN242" s="218" t="n">
        <f aca="false">SUBTOTAL(9,FN243:FN243)</f>
        <v>0</v>
      </c>
      <c r="FO242" s="218" t="n">
        <f aca="false">SUBTOTAL(9,FO243:FO243)</f>
        <v>0</v>
      </c>
      <c r="FP242" s="219" t="n">
        <f aca="false">SUBTOTAL(9,FP243:FP243)</f>
        <v>0</v>
      </c>
      <c r="FQ242" s="217" t="n">
        <f aca="false">SUBTOTAL(9,FQ243:FQ243)</f>
        <v>22000</v>
      </c>
      <c r="FR242" s="218" t="n">
        <f aca="false">SUBTOTAL(9,FR243:FR243)</f>
        <v>22000</v>
      </c>
      <c r="FS242" s="218" t="n">
        <f aca="false">SUBTOTAL(9,FS243:FS243)</f>
        <v>0</v>
      </c>
      <c r="FT242" s="218" t="n">
        <f aca="false">SUBTOTAL(9,FT243:FT243)</f>
        <v>0</v>
      </c>
      <c r="FU242" s="219" t="n">
        <f aca="false">SUBTOTAL(9,FU243:FU243)</f>
        <v>0</v>
      </c>
      <c r="FV242" s="217" t="n">
        <f aca="false">SUBTOTAL(9,FV243:FV243)</f>
        <v>22000</v>
      </c>
      <c r="FW242" s="218" t="n">
        <f aca="false">SUBTOTAL(9,FW243:FW243)</f>
        <v>22000</v>
      </c>
      <c r="FX242" s="218" t="n">
        <f aca="false">SUBTOTAL(9,FX243:FX243)</f>
        <v>0</v>
      </c>
      <c r="FY242" s="218" t="n">
        <f aca="false">SUBTOTAL(9,FY243:FY243)</f>
        <v>0</v>
      </c>
      <c r="FZ242" s="219" t="n">
        <f aca="false">SUBTOTAL(9,FZ243:FZ243)</f>
        <v>0</v>
      </c>
      <c r="GA242" s="217" t="n">
        <f aca="false">SUBTOTAL(9,GA243:GA243)</f>
        <v>22000</v>
      </c>
      <c r="GB242" s="218" t="n">
        <f aca="false">SUBTOTAL(9,GB243:GB243)</f>
        <v>22000</v>
      </c>
      <c r="GC242" s="218" t="n">
        <f aca="false">SUBTOTAL(9,GC243:GC243)</f>
        <v>0</v>
      </c>
      <c r="GD242" s="218" t="n">
        <f aca="false">SUBTOTAL(9,GD243:GD243)</f>
        <v>0</v>
      </c>
      <c r="GE242" s="219" t="n">
        <f aca="false">SUBTOTAL(9,GE243:GE243)</f>
        <v>0</v>
      </c>
      <c r="GF242" s="217" t="n">
        <f aca="false">SUBTOTAL(9,GF243:GF243)</f>
        <v>22000</v>
      </c>
      <c r="GG242" s="218" t="n">
        <f aca="false">SUBTOTAL(9,GG243:GG243)</f>
        <v>22000</v>
      </c>
      <c r="GH242" s="218" t="n">
        <f aca="false">SUBTOTAL(9,GH243:GH243)</f>
        <v>0</v>
      </c>
      <c r="GI242" s="218" t="n">
        <f aca="false">SUBTOTAL(9,GI243:GI243)</f>
        <v>0</v>
      </c>
      <c r="GJ242" s="219" t="n">
        <f aca="false">SUBTOTAL(9,GJ243:GJ243)</f>
        <v>0</v>
      </c>
      <c r="GK242" s="217" t="n">
        <f aca="false">SUBTOTAL(9,GK243:GK243)</f>
        <v>22000</v>
      </c>
      <c r="GL242" s="218" t="n">
        <f aca="false">SUBTOTAL(9,GL243:GL243)</f>
        <v>22000</v>
      </c>
      <c r="GM242" s="218" t="n">
        <f aca="false">SUBTOTAL(9,GM243:GM243)</f>
        <v>0</v>
      </c>
      <c r="GN242" s="218" t="n">
        <f aca="false">SUBTOTAL(9,GN243:GN243)</f>
        <v>0</v>
      </c>
      <c r="GO242" s="219" t="n">
        <f aca="false">SUBTOTAL(9,GO243:GO243)</f>
        <v>0</v>
      </c>
      <c r="GP242" s="217" t="n">
        <f aca="false">SUBTOTAL(9,GP243:GP243)</f>
        <v>22000</v>
      </c>
      <c r="GQ242" s="218" t="n">
        <f aca="false">SUBTOTAL(9,GQ243:GQ243)</f>
        <v>22000</v>
      </c>
      <c r="GR242" s="218" t="n">
        <f aca="false">SUBTOTAL(9,GR243:GR243)</f>
        <v>0</v>
      </c>
      <c r="GS242" s="218" t="n">
        <f aca="false">SUBTOTAL(9,GS243:GS243)</f>
        <v>0</v>
      </c>
      <c r="GT242" s="220" t="n">
        <f aca="false">SUBTOTAL(9,GT243:GT243)</f>
        <v>0</v>
      </c>
      <c r="GU242" s="221" t="n">
        <f aca="false">SUBTOTAL(9,GU243:GU243)</f>
        <v>1</v>
      </c>
    </row>
    <row r="243" customFormat="false" ht="19.5" hidden="true" customHeight="false" outlineLevel="0" collapsed="false">
      <c r="A243" s="353" t="s">
        <v>629</v>
      </c>
      <c r="B243" s="178" t="n">
        <v>801</v>
      </c>
      <c r="C243" s="69" t="n">
        <v>80134</v>
      </c>
      <c r="D243" s="178" t="n">
        <v>6060</v>
      </c>
      <c r="E243" s="69" t="s">
        <v>396</v>
      </c>
      <c r="I243" s="222" t="n">
        <v>142</v>
      </c>
      <c r="J243" s="319" t="n">
        <v>6060</v>
      </c>
      <c r="K243" s="298" t="s">
        <v>630</v>
      </c>
      <c r="L243" s="303" t="s">
        <v>629</v>
      </c>
      <c r="M243" s="227" t="n">
        <v>22000</v>
      </c>
      <c r="N243" s="342" t="s">
        <v>393</v>
      </c>
      <c r="O243" s="30" t="n">
        <v>0</v>
      </c>
      <c r="P243" s="227" t="n">
        <v>0</v>
      </c>
      <c r="Q243" s="228" t="n">
        <f aca="false">+O243+P243</f>
        <v>0</v>
      </c>
      <c r="R243" s="237" t="n">
        <f aca="false">+S243+U243+T243</f>
        <v>0</v>
      </c>
      <c r="S243" s="227" t="n">
        <v>0</v>
      </c>
      <c r="T243" s="227" t="n">
        <v>0</v>
      </c>
      <c r="U243" s="228" t="n">
        <v>0</v>
      </c>
      <c r="V243" s="37" t="n">
        <f aca="false">W243-R243</f>
        <v>0</v>
      </c>
      <c r="W243" s="238" t="n">
        <f aca="false">+X243+Z243+Y243</f>
        <v>0</v>
      </c>
      <c r="X243" s="227" t="n">
        <v>0</v>
      </c>
      <c r="Y243" s="227" t="n">
        <v>0</v>
      </c>
      <c r="Z243" s="227" t="n">
        <v>0</v>
      </c>
      <c r="AA243" s="37" t="n">
        <f aca="false">AB243-W243</f>
        <v>0</v>
      </c>
      <c r="AB243" s="238" t="n">
        <f aca="false">+AC243+AE243+AD243</f>
        <v>0</v>
      </c>
      <c r="AC243" s="227" t="n">
        <v>0</v>
      </c>
      <c r="AD243" s="227" t="n">
        <v>0</v>
      </c>
      <c r="AE243" s="227" t="n">
        <v>0</v>
      </c>
      <c r="AF243" s="37" t="n">
        <f aca="false">AG243-AB243</f>
        <v>0</v>
      </c>
      <c r="AG243" s="238" t="n">
        <f aca="false">+AH243+AJ243+AI243</f>
        <v>0</v>
      </c>
      <c r="AH243" s="227" t="n">
        <v>0</v>
      </c>
      <c r="AI243" s="227" t="n">
        <v>0</v>
      </c>
      <c r="AJ243" s="227" t="n">
        <v>0</v>
      </c>
      <c r="AK243" s="37" t="n">
        <f aca="false">AL243-AG243</f>
        <v>0</v>
      </c>
      <c r="AL243" s="238" t="n">
        <f aca="false">+AM243+AO243+AN243</f>
        <v>0</v>
      </c>
      <c r="AM243" s="227" t="n">
        <v>0</v>
      </c>
      <c r="AN243" s="227" t="n">
        <v>0</v>
      </c>
      <c r="AO243" s="227" t="n">
        <v>0</v>
      </c>
      <c r="AP243" s="37" t="n">
        <f aca="false">AQ243-AL243</f>
        <v>0</v>
      </c>
      <c r="AQ243" s="238" t="n">
        <f aca="false">+AR243+AT243+AS243</f>
        <v>0</v>
      </c>
      <c r="AR243" s="227" t="n">
        <v>0</v>
      </c>
      <c r="AS243" s="227" t="n">
        <v>0</v>
      </c>
      <c r="AT243" s="227" t="n">
        <v>0</v>
      </c>
      <c r="AU243" s="37" t="n">
        <f aca="false">AV243-AQ243</f>
        <v>0</v>
      </c>
      <c r="AV243" s="238" t="n">
        <f aca="false">+AW243+AY243+AX243</f>
        <v>0</v>
      </c>
      <c r="AW243" s="227" t="n">
        <v>0</v>
      </c>
      <c r="AX243" s="227" t="n">
        <v>0</v>
      </c>
      <c r="AY243" s="227" t="n">
        <v>0</v>
      </c>
      <c r="AZ243" s="37" t="n">
        <f aca="false">BA243-AV243</f>
        <v>0</v>
      </c>
      <c r="BA243" s="238" t="n">
        <f aca="false">+BB243+BD243+BC243</f>
        <v>0</v>
      </c>
      <c r="BB243" s="227" t="n">
        <v>0</v>
      </c>
      <c r="BC243" s="227" t="n">
        <v>0</v>
      </c>
      <c r="BD243" s="227" t="n">
        <v>0</v>
      </c>
      <c r="BE243" s="37" t="n">
        <f aca="false">BF243-BA243</f>
        <v>0</v>
      </c>
      <c r="BF243" s="238" t="n">
        <f aca="false">+BG243+BI243+BH243</f>
        <v>0</v>
      </c>
      <c r="BG243" s="227" t="n">
        <v>0</v>
      </c>
      <c r="BH243" s="227" t="n">
        <v>0</v>
      </c>
      <c r="BI243" s="227" t="n">
        <v>0</v>
      </c>
      <c r="BJ243" s="37" t="n">
        <f aca="false">BK243-BF243</f>
        <v>0</v>
      </c>
      <c r="BK243" s="238" t="n">
        <f aca="false">+BL243+BN243+BM243</f>
        <v>0</v>
      </c>
      <c r="BL243" s="227" t="n">
        <v>0</v>
      </c>
      <c r="BM243" s="227" t="n">
        <v>0</v>
      </c>
      <c r="BN243" s="227" t="n">
        <v>0</v>
      </c>
      <c r="BO243" s="231" t="n">
        <f aca="false">BP243-BK243</f>
        <v>0</v>
      </c>
      <c r="BP243" s="238" t="n">
        <f aca="false">+BQ243+BS243+BR243</f>
        <v>0</v>
      </c>
      <c r="BQ243" s="227" t="n">
        <v>0</v>
      </c>
      <c r="BR243" s="227" t="n">
        <v>0</v>
      </c>
      <c r="BS243" s="227" t="n">
        <v>0</v>
      </c>
      <c r="BT243" s="37" t="n">
        <f aca="false">BU243-BP243</f>
        <v>0</v>
      </c>
      <c r="BU243" s="238" t="n">
        <f aca="false">+BV243+BX243+BW243</f>
        <v>0</v>
      </c>
      <c r="BV243" s="227" t="n">
        <v>0</v>
      </c>
      <c r="BW243" s="227" t="n">
        <v>0</v>
      </c>
      <c r="BX243" s="227" t="n">
        <v>0</v>
      </c>
      <c r="BY243" s="37" t="n">
        <f aca="false">BZ243-BU243</f>
        <v>0</v>
      </c>
      <c r="BZ243" s="238" t="n">
        <f aca="false">+CA243+CC243+CB243</f>
        <v>0</v>
      </c>
      <c r="CA243" s="227" t="n">
        <v>0</v>
      </c>
      <c r="CB243" s="227" t="n">
        <v>0</v>
      </c>
      <c r="CC243" s="227" t="n">
        <v>0</v>
      </c>
      <c r="CD243" s="37" t="n">
        <f aca="false">CE243-BZ243</f>
        <v>0</v>
      </c>
      <c r="CE243" s="238" t="n">
        <f aca="false">+CF243+CH243+CG243</f>
        <v>0</v>
      </c>
      <c r="CF243" s="227" t="n">
        <v>0</v>
      </c>
      <c r="CG243" s="227" t="n">
        <v>0</v>
      </c>
      <c r="CH243" s="227" t="n">
        <v>0</v>
      </c>
      <c r="CI243" s="37" t="n">
        <f aca="false">CJ243-CE243</f>
        <v>0</v>
      </c>
      <c r="CJ243" s="238" t="n">
        <f aca="false">+CK243+CM243+CL243</f>
        <v>0</v>
      </c>
      <c r="CK243" s="227" t="n">
        <v>0</v>
      </c>
      <c r="CL243" s="227" t="n">
        <v>0</v>
      </c>
      <c r="CM243" s="227" t="n">
        <v>0</v>
      </c>
      <c r="CN243" s="37" t="n">
        <f aca="false">CO243-CJ243</f>
        <v>0</v>
      </c>
      <c r="CO243" s="238" t="n">
        <f aca="false">+CP243+CR243+CQ243</f>
        <v>0</v>
      </c>
      <c r="CP243" s="227" t="n">
        <v>0</v>
      </c>
      <c r="CQ243" s="227" t="n">
        <v>0</v>
      </c>
      <c r="CR243" s="227" t="n">
        <v>0</v>
      </c>
      <c r="CS243" s="232" t="n">
        <f aca="false">CT243-CO243</f>
        <v>0</v>
      </c>
      <c r="CT243" s="238" t="n">
        <f aca="false">+CU243+CW243+CV243</f>
        <v>0</v>
      </c>
      <c r="CU243" s="227" t="n">
        <v>0</v>
      </c>
      <c r="CV243" s="227" t="n">
        <v>0</v>
      </c>
      <c r="CW243" s="227" t="n">
        <v>0</v>
      </c>
      <c r="CX243" s="232" t="n">
        <f aca="false">CY243-CT243</f>
        <v>0</v>
      </c>
      <c r="CY243" s="238" t="n">
        <f aca="false">+CZ243+DB243+DA243</f>
        <v>0</v>
      </c>
      <c r="CZ243" s="227" t="n">
        <v>0</v>
      </c>
      <c r="DA243" s="227" t="n">
        <v>0</v>
      </c>
      <c r="DB243" s="227" t="n">
        <v>0</v>
      </c>
      <c r="DC243" s="232" t="n">
        <f aca="false">DD243-CY243</f>
        <v>0</v>
      </c>
      <c r="DD243" s="238" t="n">
        <f aca="false">+DE243+DG243+DF243</f>
        <v>0</v>
      </c>
      <c r="DE243" s="227" t="n">
        <v>0</v>
      </c>
      <c r="DF243" s="227" t="n">
        <v>0</v>
      </c>
      <c r="DG243" s="227" t="n">
        <v>0</v>
      </c>
      <c r="DH243" s="232" t="n">
        <f aca="false">DI243-DD243</f>
        <v>0</v>
      </c>
      <c r="DI243" s="238" t="n">
        <f aca="false">+DJ243+DL243+DK243</f>
        <v>0</v>
      </c>
      <c r="DJ243" s="227" t="n">
        <v>0</v>
      </c>
      <c r="DK243" s="227" t="n">
        <v>0</v>
      </c>
      <c r="DL243" s="227" t="n">
        <v>0</v>
      </c>
      <c r="DM243" s="232" t="n">
        <f aca="false">DN243-DI243</f>
        <v>0</v>
      </c>
      <c r="DN243" s="238" t="n">
        <f aca="false">+DO243+DQ243+DP243</f>
        <v>0</v>
      </c>
      <c r="DO243" s="227" t="n">
        <v>0</v>
      </c>
      <c r="DP243" s="227" t="n">
        <v>0</v>
      </c>
      <c r="DQ243" s="227" t="n">
        <v>0</v>
      </c>
      <c r="DR243" s="232" t="n">
        <f aca="false">DS243-DN243</f>
        <v>0</v>
      </c>
      <c r="DS243" s="239" t="n">
        <f aca="false">+DT243+DV243+DU243</f>
        <v>0</v>
      </c>
      <c r="DT243" s="234" t="n">
        <v>0</v>
      </c>
      <c r="DU243" s="234" t="n">
        <v>0</v>
      </c>
      <c r="DV243" s="234" t="n">
        <v>0</v>
      </c>
      <c r="DW243" s="235" t="n">
        <f aca="false">DX243-DS243</f>
        <v>0</v>
      </c>
      <c r="DX243" s="239" t="n">
        <f aca="false">+DY243+EA243+DZ243</f>
        <v>0</v>
      </c>
      <c r="DY243" s="234" t="n">
        <v>0</v>
      </c>
      <c r="DZ243" s="234" t="n">
        <v>0</v>
      </c>
      <c r="EA243" s="234" t="n">
        <v>0</v>
      </c>
      <c r="EB243" s="235" t="n">
        <f aca="false">EC243-DX243</f>
        <v>0</v>
      </c>
      <c r="EC243" s="239" t="n">
        <f aca="false">+ED243+EF243+EE243</f>
        <v>0</v>
      </c>
      <c r="ED243" s="234" t="n">
        <v>0</v>
      </c>
      <c r="EE243" s="234" t="n">
        <v>0</v>
      </c>
      <c r="EF243" s="234" t="n">
        <v>0</v>
      </c>
      <c r="EG243" s="235" t="n">
        <f aca="false">EH243-EC243</f>
        <v>22000</v>
      </c>
      <c r="EH243" s="239" t="n">
        <f aca="false">+EI243+EK243+EJ243</f>
        <v>22000</v>
      </c>
      <c r="EI243" s="234" t="n">
        <v>22000</v>
      </c>
      <c r="EJ243" s="234" t="n">
        <v>0</v>
      </c>
      <c r="EK243" s="234" t="n">
        <v>0</v>
      </c>
      <c r="EL243" s="235" t="n">
        <f aca="false">EM243-EH243</f>
        <v>0</v>
      </c>
      <c r="EM243" s="239" t="n">
        <f aca="false">+EN243+EP243+EO243</f>
        <v>22000</v>
      </c>
      <c r="EN243" s="234" t="n">
        <v>22000</v>
      </c>
      <c r="EO243" s="234" t="n">
        <v>0</v>
      </c>
      <c r="EP243" s="234" t="n">
        <v>0</v>
      </c>
      <c r="EQ243" s="235" t="n">
        <f aca="false">ER243-EM243</f>
        <v>0</v>
      </c>
      <c r="ER243" s="239" t="n">
        <f aca="false">+ES243+EU243+ET243</f>
        <v>22000</v>
      </c>
      <c r="ES243" s="234" t="n">
        <v>22000</v>
      </c>
      <c r="ET243" s="234" t="n">
        <v>0</v>
      </c>
      <c r="EU243" s="234" t="n">
        <v>0</v>
      </c>
      <c r="EV243" s="235" t="n">
        <f aca="false">EW243-ER243</f>
        <v>0</v>
      </c>
      <c r="EW243" s="239" t="n">
        <f aca="false">+EX243+EZ243+EY243</f>
        <v>22000</v>
      </c>
      <c r="EX243" s="234" t="n">
        <v>22000</v>
      </c>
      <c r="EY243" s="234" t="n">
        <v>0</v>
      </c>
      <c r="EZ243" s="234" t="n">
        <v>0</v>
      </c>
      <c r="FA243" s="235" t="n">
        <f aca="false">FB243-EW243</f>
        <v>0</v>
      </c>
      <c r="FB243" s="239" t="n">
        <f aca="false">+FC243+FE243+FD243</f>
        <v>22000</v>
      </c>
      <c r="FC243" s="234" t="n">
        <v>22000</v>
      </c>
      <c r="FD243" s="234" t="n">
        <v>0</v>
      </c>
      <c r="FE243" s="234" t="n">
        <v>0</v>
      </c>
      <c r="FF243" s="235" t="n">
        <f aca="false">FG243-FB243</f>
        <v>0</v>
      </c>
      <c r="FG243" s="239" t="n">
        <f aca="false">+FH243+FJ243+FI243</f>
        <v>22000</v>
      </c>
      <c r="FH243" s="234" t="n">
        <v>22000</v>
      </c>
      <c r="FI243" s="234" t="n">
        <v>0</v>
      </c>
      <c r="FJ243" s="234" t="n">
        <v>0</v>
      </c>
      <c r="FK243" s="235" t="n">
        <f aca="false">FL243-FG243</f>
        <v>0</v>
      </c>
      <c r="FL243" s="239" t="n">
        <f aca="false">+FM243+FO243+FN243</f>
        <v>22000</v>
      </c>
      <c r="FM243" s="234" t="n">
        <v>22000</v>
      </c>
      <c r="FN243" s="234" t="n">
        <v>0</v>
      </c>
      <c r="FO243" s="234" t="n">
        <v>0</v>
      </c>
      <c r="FP243" s="235" t="n">
        <f aca="false">FQ243-FL243</f>
        <v>0</v>
      </c>
      <c r="FQ243" s="239" t="n">
        <f aca="false">+FR243+FT243+FS243</f>
        <v>22000</v>
      </c>
      <c r="FR243" s="234" t="n">
        <v>22000</v>
      </c>
      <c r="FS243" s="234" t="n">
        <v>0</v>
      </c>
      <c r="FT243" s="234" t="n">
        <v>0</v>
      </c>
      <c r="FU243" s="235" t="n">
        <f aca="false">FV243-FQ243</f>
        <v>0</v>
      </c>
      <c r="FV243" s="239" t="n">
        <f aca="false">+FW243+FY243+FX243</f>
        <v>22000</v>
      </c>
      <c r="FW243" s="234" t="n">
        <v>22000</v>
      </c>
      <c r="FX243" s="234" t="n">
        <v>0</v>
      </c>
      <c r="FY243" s="234" t="n">
        <v>0</v>
      </c>
      <c r="FZ243" s="235" t="n">
        <f aca="false">GA243-FV243</f>
        <v>0</v>
      </c>
      <c r="GA243" s="239" t="n">
        <f aca="false">+GB243+GD243+GC243</f>
        <v>22000</v>
      </c>
      <c r="GB243" s="234" t="n">
        <v>22000</v>
      </c>
      <c r="GC243" s="234" t="n">
        <v>0</v>
      </c>
      <c r="GD243" s="234" t="n">
        <v>0</v>
      </c>
      <c r="GE243" s="235" t="n">
        <f aca="false">GF243-GA243</f>
        <v>0</v>
      </c>
      <c r="GF243" s="239" t="n">
        <f aca="false">+GG243+GI243+GH243</f>
        <v>22000</v>
      </c>
      <c r="GG243" s="234" t="n">
        <v>22000</v>
      </c>
      <c r="GH243" s="234" t="n">
        <v>0</v>
      </c>
      <c r="GI243" s="234" t="n">
        <v>0</v>
      </c>
      <c r="GJ243" s="235" t="n">
        <f aca="false">GK243-GF243</f>
        <v>0</v>
      </c>
      <c r="GK243" s="239" t="n">
        <f aca="false">+GL243+GN243+GM243</f>
        <v>22000</v>
      </c>
      <c r="GL243" s="234" t="n">
        <v>22000</v>
      </c>
      <c r="GM243" s="234" t="n">
        <v>0</v>
      </c>
      <c r="GN243" s="234" t="n">
        <v>0</v>
      </c>
      <c r="GO243" s="235" t="n">
        <f aca="false">GP243-GK243</f>
        <v>0</v>
      </c>
      <c r="GP243" s="239" t="n">
        <f aca="false">+GQ243+GS243+GR243</f>
        <v>22000</v>
      </c>
      <c r="GQ243" s="234" t="n">
        <v>22000</v>
      </c>
      <c r="GR243" s="234" t="n">
        <v>0</v>
      </c>
      <c r="GS243" s="234" t="n">
        <v>0</v>
      </c>
      <c r="GT243" s="236" t="n">
        <f aca="false">M243-Q243-GF243</f>
        <v>0</v>
      </c>
      <c r="GU243" s="77" t="n">
        <v>1</v>
      </c>
    </row>
    <row r="244" customFormat="false" ht="16.5" hidden="true" customHeight="true" outlineLevel="0" collapsed="false">
      <c r="B244" s="178" t="n">
        <v>801</v>
      </c>
      <c r="C244" s="69" t="n">
        <v>80195</v>
      </c>
      <c r="D244" s="178"/>
      <c r="E244" s="69" t="s">
        <v>360</v>
      </c>
      <c r="I244" s="193" t="n">
        <v>80195</v>
      </c>
      <c r="J244" s="194" t="s">
        <v>496</v>
      </c>
      <c r="K244" s="194"/>
      <c r="L244" s="194"/>
      <c r="M244" s="194"/>
      <c r="N244" s="194"/>
      <c r="O244" s="195" t="n">
        <f aca="false">SUBTOTAL(9,O245:O247)</f>
        <v>0</v>
      </c>
      <c r="P244" s="196" t="n">
        <f aca="false">SUBTOTAL(9,P245:P247)</f>
        <v>4915</v>
      </c>
      <c r="Q244" s="197" t="n">
        <f aca="false">SUBTOTAL(9,Q245:Q247)</f>
        <v>4915</v>
      </c>
      <c r="R244" s="198" t="n">
        <f aca="false">SUBTOTAL(9,R245:R247)</f>
        <v>288000</v>
      </c>
      <c r="S244" s="196" t="n">
        <f aca="false">SUBTOTAL(9,S245:S247)</f>
        <v>288000</v>
      </c>
      <c r="T244" s="196" t="n">
        <f aca="false">SUBTOTAL(9,T245:T247)</f>
        <v>0</v>
      </c>
      <c r="U244" s="197" t="n">
        <f aca="false">SUBTOTAL(9,U245:U247)</f>
        <v>0</v>
      </c>
      <c r="V244" s="199" t="n">
        <f aca="false">SUBTOTAL(9,V245:V247)</f>
        <v>0</v>
      </c>
      <c r="W244" s="200" t="n">
        <f aca="false">SUBTOTAL(9,W245:W247)</f>
        <v>288000</v>
      </c>
      <c r="X244" s="196" t="n">
        <f aca="false">SUBTOTAL(9,X245:X247)</f>
        <v>288000</v>
      </c>
      <c r="Y244" s="196" t="n">
        <f aca="false">SUBTOTAL(9,Y245:Y247)</f>
        <v>0</v>
      </c>
      <c r="Z244" s="196" t="n">
        <f aca="false">SUBTOTAL(9,Z245:Z247)</f>
        <v>0</v>
      </c>
      <c r="AA244" s="199" t="n">
        <f aca="false">SUBTOTAL(9,AA245:AA247)</f>
        <v>0</v>
      </c>
      <c r="AB244" s="200" t="n">
        <f aca="false">SUBTOTAL(9,AB245:AB247)</f>
        <v>288000</v>
      </c>
      <c r="AC244" s="196" t="n">
        <f aca="false">SUBTOTAL(9,AC245:AC247)</f>
        <v>288000</v>
      </c>
      <c r="AD244" s="196" t="n">
        <f aca="false">SUBTOTAL(9,AD245:AD247)</f>
        <v>0</v>
      </c>
      <c r="AE244" s="196" t="n">
        <f aca="false">SUBTOTAL(9,AE245:AE247)</f>
        <v>0</v>
      </c>
      <c r="AF244" s="199" t="n">
        <f aca="false">SUBTOTAL(9,AF245:AF247)</f>
        <v>0</v>
      </c>
      <c r="AG244" s="200" t="n">
        <f aca="false">SUBTOTAL(9,AG245:AG247)</f>
        <v>288000</v>
      </c>
      <c r="AH244" s="196" t="n">
        <f aca="false">SUBTOTAL(9,AH245:AH247)</f>
        <v>288000</v>
      </c>
      <c r="AI244" s="196" t="n">
        <f aca="false">SUBTOTAL(9,AI245:AI247)</f>
        <v>0</v>
      </c>
      <c r="AJ244" s="196" t="n">
        <f aca="false">SUBTOTAL(9,AJ245:AJ247)</f>
        <v>0</v>
      </c>
      <c r="AK244" s="199" t="n">
        <f aca="false">SUBTOTAL(9,AK245:AK247)</f>
        <v>0</v>
      </c>
      <c r="AL244" s="200" t="n">
        <f aca="false">SUBTOTAL(9,AL245:AL247)</f>
        <v>288000</v>
      </c>
      <c r="AM244" s="196" t="n">
        <f aca="false">SUBTOTAL(9,AM245:AM247)</f>
        <v>288000</v>
      </c>
      <c r="AN244" s="196" t="n">
        <f aca="false">SUBTOTAL(9,AN245:AN247)</f>
        <v>0</v>
      </c>
      <c r="AO244" s="196" t="n">
        <f aca="false">SUBTOTAL(9,AO245:AO247)</f>
        <v>0</v>
      </c>
      <c r="AP244" s="199" t="n">
        <f aca="false">SUBTOTAL(9,AP245:AP247)</f>
        <v>0</v>
      </c>
      <c r="AQ244" s="200" t="n">
        <f aca="false">SUBTOTAL(9,AQ245:AQ247)</f>
        <v>288000</v>
      </c>
      <c r="AR244" s="196" t="n">
        <f aca="false">SUBTOTAL(9,AR245:AR247)</f>
        <v>288000</v>
      </c>
      <c r="AS244" s="196" t="n">
        <f aca="false">SUBTOTAL(9,AS245:AS247)</f>
        <v>0</v>
      </c>
      <c r="AT244" s="196" t="n">
        <f aca="false">SUBTOTAL(9,AT245:AT247)</f>
        <v>0</v>
      </c>
      <c r="AU244" s="199" t="n">
        <f aca="false">SUBTOTAL(9,AU245:AU247)</f>
        <v>0</v>
      </c>
      <c r="AV244" s="200" t="n">
        <f aca="false">SUBTOTAL(9,AV245:AV247)</f>
        <v>288000</v>
      </c>
      <c r="AW244" s="196" t="n">
        <f aca="false">SUBTOTAL(9,AW245:AW247)</f>
        <v>288000</v>
      </c>
      <c r="AX244" s="196" t="n">
        <f aca="false">SUBTOTAL(9,AX245:AX247)</f>
        <v>0</v>
      </c>
      <c r="AY244" s="196" t="n">
        <f aca="false">SUBTOTAL(9,AY245:AY247)</f>
        <v>0</v>
      </c>
      <c r="AZ244" s="199" t="n">
        <f aca="false">SUBTOTAL(9,AZ245:AZ247)</f>
        <v>268400</v>
      </c>
      <c r="BA244" s="200" t="n">
        <f aca="false">SUBTOTAL(9,BA245:BA247)</f>
        <v>556400</v>
      </c>
      <c r="BB244" s="196" t="n">
        <f aca="false">SUBTOTAL(9,BB245:BB247)</f>
        <v>556400</v>
      </c>
      <c r="BC244" s="196" t="n">
        <f aca="false">SUBTOTAL(9,BC245:BC247)</f>
        <v>0</v>
      </c>
      <c r="BD244" s="196" t="n">
        <f aca="false">SUBTOTAL(9,BD245:BD247)</f>
        <v>0</v>
      </c>
      <c r="BE244" s="199" t="n">
        <f aca="false">SUBTOTAL(9,BE245:BE247)</f>
        <v>0</v>
      </c>
      <c r="BF244" s="200" t="n">
        <f aca="false">SUBTOTAL(9,BF245:BF247)</f>
        <v>556400</v>
      </c>
      <c r="BG244" s="196" t="n">
        <f aca="false">SUBTOTAL(9,BG245:BG247)</f>
        <v>556400</v>
      </c>
      <c r="BH244" s="196" t="n">
        <f aca="false">SUBTOTAL(9,BH245:BH247)</f>
        <v>0</v>
      </c>
      <c r="BI244" s="196" t="n">
        <f aca="false">SUBTOTAL(9,BI245:BI247)</f>
        <v>0</v>
      </c>
      <c r="BJ244" s="199" t="n">
        <f aca="false">SUBTOTAL(9,BJ245:BJ247)</f>
        <v>0</v>
      </c>
      <c r="BK244" s="200" t="n">
        <f aca="false">SUBTOTAL(9,BK245:BK247)</f>
        <v>556400</v>
      </c>
      <c r="BL244" s="196" t="n">
        <f aca="false">SUBTOTAL(9,BL245:BL247)</f>
        <v>556400</v>
      </c>
      <c r="BM244" s="196" t="n">
        <f aca="false">SUBTOTAL(9,BM245:BM247)</f>
        <v>0</v>
      </c>
      <c r="BN244" s="196" t="n">
        <f aca="false">SUBTOTAL(9,BN245:BN247)</f>
        <v>0</v>
      </c>
      <c r="BO244" s="201" t="n">
        <f aca="false">SUBTOTAL(9,BO245:BO247)</f>
        <v>0</v>
      </c>
      <c r="BP244" s="200" t="n">
        <f aca="false">SUBTOTAL(9,BP245:BP247)</f>
        <v>556400</v>
      </c>
      <c r="BQ244" s="196" t="n">
        <f aca="false">SUBTOTAL(9,BQ245:BQ247)</f>
        <v>556400</v>
      </c>
      <c r="BR244" s="196" t="n">
        <f aca="false">SUBTOTAL(9,BR245:BR247)</f>
        <v>0</v>
      </c>
      <c r="BS244" s="196" t="n">
        <f aca="false">SUBTOTAL(9,BS245:BS247)</f>
        <v>0</v>
      </c>
      <c r="BT244" s="199" t="n">
        <f aca="false">SUBTOTAL(9,BT245:BT247)</f>
        <v>0</v>
      </c>
      <c r="BU244" s="200" t="n">
        <f aca="false">SUBTOTAL(9,BU245:BU247)</f>
        <v>556400</v>
      </c>
      <c r="BV244" s="196" t="n">
        <f aca="false">SUBTOTAL(9,BV245:BV247)</f>
        <v>556400</v>
      </c>
      <c r="BW244" s="196" t="n">
        <f aca="false">SUBTOTAL(9,BW245:BW247)</f>
        <v>0</v>
      </c>
      <c r="BX244" s="196" t="n">
        <f aca="false">SUBTOTAL(9,BX245:BX247)</f>
        <v>0</v>
      </c>
      <c r="BY244" s="199" t="n">
        <f aca="false">SUBTOTAL(9,BY245:BY247)</f>
        <v>0</v>
      </c>
      <c r="BZ244" s="200" t="n">
        <f aca="false">SUBTOTAL(9,BZ245:BZ247)</f>
        <v>556400</v>
      </c>
      <c r="CA244" s="196" t="n">
        <f aca="false">SUBTOTAL(9,CA245:CA247)</f>
        <v>556400</v>
      </c>
      <c r="CB244" s="196" t="n">
        <f aca="false">SUBTOTAL(9,CB245:CB247)</f>
        <v>0</v>
      </c>
      <c r="CC244" s="196" t="n">
        <f aca="false">SUBTOTAL(9,CC245:CC247)</f>
        <v>0</v>
      </c>
      <c r="CD244" s="199" t="n">
        <f aca="false">SUBTOTAL(9,CD245:CD247)</f>
        <v>0</v>
      </c>
      <c r="CE244" s="200" t="n">
        <f aca="false">SUBTOTAL(9,CE245:CE247)</f>
        <v>556400</v>
      </c>
      <c r="CF244" s="196" t="n">
        <f aca="false">SUBTOTAL(9,CF245:CF247)</f>
        <v>556400</v>
      </c>
      <c r="CG244" s="196" t="n">
        <f aca="false">SUBTOTAL(9,CG245:CG247)</f>
        <v>0</v>
      </c>
      <c r="CH244" s="196" t="n">
        <f aca="false">SUBTOTAL(9,CH245:CH247)</f>
        <v>0</v>
      </c>
      <c r="CI244" s="199" t="n">
        <f aca="false">SUBTOTAL(9,CI245:CI247)</f>
        <v>0</v>
      </c>
      <c r="CJ244" s="200" t="n">
        <f aca="false">SUBTOTAL(9,CJ245:CJ247)</f>
        <v>556400</v>
      </c>
      <c r="CK244" s="196" t="n">
        <f aca="false">SUBTOTAL(9,CK245:CK247)</f>
        <v>556400</v>
      </c>
      <c r="CL244" s="196" t="n">
        <f aca="false">SUBTOTAL(9,CL245:CL247)</f>
        <v>0</v>
      </c>
      <c r="CM244" s="196" t="n">
        <f aca="false">SUBTOTAL(9,CM245:CM247)</f>
        <v>0</v>
      </c>
      <c r="CN244" s="199" t="n">
        <f aca="false">SUBTOTAL(9,CN245:CN247)</f>
        <v>0</v>
      </c>
      <c r="CO244" s="200" t="n">
        <f aca="false">SUBTOTAL(9,CO245:CO247)</f>
        <v>556400</v>
      </c>
      <c r="CP244" s="196" t="n">
        <f aca="false">SUBTOTAL(9,CP245:CP247)</f>
        <v>556400</v>
      </c>
      <c r="CQ244" s="196" t="n">
        <f aca="false">SUBTOTAL(9,CQ245:CQ247)</f>
        <v>0</v>
      </c>
      <c r="CR244" s="196" t="n">
        <f aca="false">SUBTOTAL(9,CR245:CR247)</f>
        <v>0</v>
      </c>
      <c r="CS244" s="202" t="n">
        <f aca="false">SUBTOTAL(9,CS245:CS247)</f>
        <v>0</v>
      </c>
      <c r="CT244" s="200" t="n">
        <f aca="false">SUBTOTAL(9,CT245:CT247)</f>
        <v>556400</v>
      </c>
      <c r="CU244" s="196" t="n">
        <f aca="false">SUBTOTAL(9,CU245:CU247)</f>
        <v>556400</v>
      </c>
      <c r="CV244" s="196" t="n">
        <f aca="false">SUBTOTAL(9,CV245:CV247)</f>
        <v>0</v>
      </c>
      <c r="CW244" s="196" t="n">
        <f aca="false">SUBTOTAL(9,CW245:CW247)</f>
        <v>0</v>
      </c>
      <c r="CX244" s="202" t="n">
        <f aca="false">SUBTOTAL(9,CX245:CX247)</f>
        <v>0</v>
      </c>
      <c r="CY244" s="200" t="n">
        <f aca="false">SUBTOTAL(9,CY245:CY247)</f>
        <v>556400</v>
      </c>
      <c r="CZ244" s="196" t="n">
        <f aca="false">SUBTOTAL(9,CZ245:CZ247)</f>
        <v>556400</v>
      </c>
      <c r="DA244" s="196" t="n">
        <f aca="false">SUBTOTAL(9,DA245:DA247)</f>
        <v>0</v>
      </c>
      <c r="DB244" s="196" t="n">
        <f aca="false">SUBTOTAL(9,DB245:DB247)</f>
        <v>0</v>
      </c>
      <c r="DC244" s="202" t="n">
        <f aca="false">SUBTOTAL(9,DC245:DC247)</f>
        <v>0</v>
      </c>
      <c r="DD244" s="200" t="n">
        <f aca="false">SUBTOTAL(9,DD245:DD247)</f>
        <v>556400</v>
      </c>
      <c r="DE244" s="196" t="n">
        <f aca="false">SUBTOTAL(9,DE245:DE247)</f>
        <v>556400</v>
      </c>
      <c r="DF244" s="196" t="n">
        <f aca="false">SUBTOTAL(9,DF245:DF247)</f>
        <v>0</v>
      </c>
      <c r="DG244" s="196" t="n">
        <f aca="false">SUBTOTAL(9,DG245:DG247)</f>
        <v>0</v>
      </c>
      <c r="DH244" s="202" t="n">
        <f aca="false">SUBTOTAL(9,DH245:DH247)</f>
        <v>0</v>
      </c>
      <c r="DI244" s="200" t="n">
        <f aca="false">SUBTOTAL(9,DI245:DI247)</f>
        <v>556400</v>
      </c>
      <c r="DJ244" s="196" t="n">
        <f aca="false">SUBTOTAL(9,DJ245:DJ247)</f>
        <v>556400</v>
      </c>
      <c r="DK244" s="196" t="n">
        <f aca="false">SUBTOTAL(9,DK245:DK247)</f>
        <v>0</v>
      </c>
      <c r="DL244" s="196" t="n">
        <f aca="false">SUBTOTAL(9,DL245:DL247)</f>
        <v>0</v>
      </c>
      <c r="DM244" s="202" t="n">
        <f aca="false">SUBTOTAL(9,DM245:DM247)</f>
        <v>0</v>
      </c>
      <c r="DN244" s="200" t="n">
        <f aca="false">SUBTOTAL(9,DN245:DN247)</f>
        <v>556400</v>
      </c>
      <c r="DO244" s="196" t="n">
        <f aca="false">SUBTOTAL(9,DO245:DO247)</f>
        <v>556400</v>
      </c>
      <c r="DP244" s="196" t="n">
        <f aca="false">SUBTOTAL(9,DP245:DP247)</f>
        <v>0</v>
      </c>
      <c r="DQ244" s="196" t="n">
        <f aca="false">SUBTOTAL(9,DQ245:DQ247)</f>
        <v>0</v>
      </c>
      <c r="DR244" s="202" t="n">
        <f aca="false">SUBTOTAL(9,DR245:DR247)</f>
        <v>0</v>
      </c>
      <c r="DS244" s="203" t="n">
        <f aca="false">SUBTOTAL(9,DS245:DS247)</f>
        <v>556400</v>
      </c>
      <c r="DT244" s="204" t="n">
        <f aca="false">SUBTOTAL(9,DT245:DT247)</f>
        <v>556400</v>
      </c>
      <c r="DU244" s="204" t="n">
        <f aca="false">SUBTOTAL(9,DU245:DU247)</f>
        <v>0</v>
      </c>
      <c r="DV244" s="204" t="n">
        <f aca="false">SUBTOTAL(9,DV245:DV247)</f>
        <v>0</v>
      </c>
      <c r="DW244" s="205" t="n">
        <f aca="false">SUBTOTAL(9,DW245:DW247)</f>
        <v>0</v>
      </c>
      <c r="DX244" s="203" t="n">
        <f aca="false">SUBTOTAL(9,DX245:DX247)</f>
        <v>556400</v>
      </c>
      <c r="DY244" s="204" t="n">
        <f aca="false">SUBTOTAL(9,DY245:DY247)</f>
        <v>556400</v>
      </c>
      <c r="DZ244" s="204" t="n">
        <f aca="false">SUBTOTAL(9,DZ245:DZ247)</f>
        <v>0</v>
      </c>
      <c r="EA244" s="204" t="n">
        <f aca="false">SUBTOTAL(9,EA245:EA247)</f>
        <v>0</v>
      </c>
      <c r="EB244" s="205" t="n">
        <f aca="false">SUBTOTAL(9,EB245:EB247)</f>
        <v>0</v>
      </c>
      <c r="EC244" s="203" t="n">
        <f aca="false">SUBTOTAL(9,EC245:EC247)</f>
        <v>556400</v>
      </c>
      <c r="ED244" s="204" t="n">
        <f aca="false">SUBTOTAL(9,ED245:ED247)</f>
        <v>556400</v>
      </c>
      <c r="EE244" s="204" t="n">
        <f aca="false">SUBTOTAL(9,EE245:EE247)</f>
        <v>0</v>
      </c>
      <c r="EF244" s="204" t="n">
        <f aca="false">SUBTOTAL(9,EF245:EF247)</f>
        <v>0</v>
      </c>
      <c r="EG244" s="205" t="n">
        <f aca="false">SUBTOTAL(9,EG245:EG247)</f>
        <v>0</v>
      </c>
      <c r="EH244" s="203" t="n">
        <f aca="false">SUBTOTAL(9,EH245:EH247)</f>
        <v>556400</v>
      </c>
      <c r="EI244" s="204" t="n">
        <f aca="false">SUBTOTAL(9,EI245:EI247)</f>
        <v>556400</v>
      </c>
      <c r="EJ244" s="204" t="n">
        <f aca="false">SUBTOTAL(9,EJ245:EJ247)</f>
        <v>0</v>
      </c>
      <c r="EK244" s="204" t="n">
        <f aca="false">SUBTOTAL(9,EK245:EK247)</f>
        <v>0</v>
      </c>
      <c r="EL244" s="205" t="n">
        <f aca="false">SUBTOTAL(9,EL245:EL247)</f>
        <v>0</v>
      </c>
      <c r="EM244" s="203" t="n">
        <f aca="false">SUBTOTAL(9,EM245:EM247)</f>
        <v>556400</v>
      </c>
      <c r="EN244" s="204" t="n">
        <f aca="false">SUBTOTAL(9,EN245:EN247)</f>
        <v>556400</v>
      </c>
      <c r="EO244" s="204" t="n">
        <f aca="false">SUBTOTAL(9,EO245:EO247)</f>
        <v>0</v>
      </c>
      <c r="EP244" s="204" t="n">
        <f aca="false">SUBTOTAL(9,EP245:EP247)</f>
        <v>0</v>
      </c>
      <c r="EQ244" s="205" t="n">
        <f aca="false">SUBTOTAL(9,EQ245:EQ247)</f>
        <v>0</v>
      </c>
      <c r="ER244" s="203" t="n">
        <f aca="false">SUBTOTAL(9,ER245:ER247)</f>
        <v>556400</v>
      </c>
      <c r="ES244" s="204" t="n">
        <f aca="false">SUBTOTAL(9,ES245:ES247)</f>
        <v>556400</v>
      </c>
      <c r="ET244" s="204" t="n">
        <f aca="false">SUBTOTAL(9,ET245:ET247)</f>
        <v>0</v>
      </c>
      <c r="EU244" s="204" t="n">
        <f aca="false">SUBTOTAL(9,EU245:EU247)</f>
        <v>0</v>
      </c>
      <c r="EV244" s="205" t="n">
        <f aca="false">SUBTOTAL(9,EV245:EV247)</f>
        <v>0</v>
      </c>
      <c r="EW244" s="203" t="n">
        <f aca="false">SUBTOTAL(9,EW245:EW247)</f>
        <v>556400</v>
      </c>
      <c r="EX244" s="204" t="n">
        <f aca="false">SUBTOTAL(9,EX245:EX247)</f>
        <v>556400</v>
      </c>
      <c r="EY244" s="204" t="n">
        <f aca="false">SUBTOTAL(9,EY245:EY247)</f>
        <v>0</v>
      </c>
      <c r="EZ244" s="204" t="n">
        <f aca="false">SUBTOTAL(9,EZ245:EZ247)</f>
        <v>0</v>
      </c>
      <c r="FA244" s="205" t="n">
        <f aca="false">SUBTOTAL(9,FA245:FA247)</f>
        <v>0</v>
      </c>
      <c r="FB244" s="203" t="n">
        <f aca="false">SUBTOTAL(9,FB245:FB247)</f>
        <v>556400</v>
      </c>
      <c r="FC244" s="204" t="n">
        <f aca="false">SUBTOTAL(9,FC245:FC247)</f>
        <v>556400</v>
      </c>
      <c r="FD244" s="204" t="n">
        <f aca="false">SUBTOTAL(9,FD245:FD247)</f>
        <v>0</v>
      </c>
      <c r="FE244" s="204" t="n">
        <f aca="false">SUBTOTAL(9,FE245:FE247)</f>
        <v>0</v>
      </c>
      <c r="FF244" s="205" t="n">
        <f aca="false">SUBTOTAL(9,FF245:FF247)</f>
        <v>-541400</v>
      </c>
      <c r="FG244" s="203" t="n">
        <f aca="false">SUBTOTAL(9,FG245:FG247)</f>
        <v>15000</v>
      </c>
      <c r="FH244" s="204" t="n">
        <f aca="false">SUBTOTAL(9,FH245:FH247)</f>
        <v>15000</v>
      </c>
      <c r="FI244" s="204" t="n">
        <f aca="false">SUBTOTAL(9,FI245:FI247)</f>
        <v>0</v>
      </c>
      <c r="FJ244" s="204" t="n">
        <f aca="false">SUBTOTAL(9,FJ245:FJ247)</f>
        <v>0</v>
      </c>
      <c r="FK244" s="205" t="n">
        <f aca="false">SUBTOTAL(9,FK245:FK247)</f>
        <v>0</v>
      </c>
      <c r="FL244" s="203" t="n">
        <f aca="false">SUBTOTAL(9,FL245:FL247)</f>
        <v>15000</v>
      </c>
      <c r="FM244" s="204" t="n">
        <f aca="false">SUBTOTAL(9,FM245:FM247)</f>
        <v>15000</v>
      </c>
      <c r="FN244" s="204" t="n">
        <f aca="false">SUBTOTAL(9,FN245:FN247)</f>
        <v>0</v>
      </c>
      <c r="FO244" s="204" t="n">
        <f aca="false">SUBTOTAL(9,FO245:FO247)</f>
        <v>0</v>
      </c>
      <c r="FP244" s="205" t="n">
        <f aca="false">SUBTOTAL(9,FP245:FP247)</f>
        <v>0</v>
      </c>
      <c r="FQ244" s="203" t="n">
        <f aca="false">SUBTOTAL(9,FQ245:FQ247)</f>
        <v>15000</v>
      </c>
      <c r="FR244" s="204" t="n">
        <f aca="false">SUBTOTAL(9,FR245:FR247)</f>
        <v>15000</v>
      </c>
      <c r="FS244" s="204" t="n">
        <f aca="false">SUBTOTAL(9,FS245:FS247)</f>
        <v>0</v>
      </c>
      <c r="FT244" s="204" t="n">
        <f aca="false">SUBTOTAL(9,FT245:FT247)</f>
        <v>0</v>
      </c>
      <c r="FU244" s="205" t="n">
        <f aca="false">SUBTOTAL(9,FU245:FU247)</f>
        <v>0</v>
      </c>
      <c r="FV244" s="203" t="n">
        <f aca="false">SUBTOTAL(9,FV245:FV247)</f>
        <v>15000</v>
      </c>
      <c r="FW244" s="204" t="n">
        <f aca="false">SUBTOTAL(9,FW245:FW247)</f>
        <v>15000</v>
      </c>
      <c r="FX244" s="204" t="n">
        <f aca="false">SUBTOTAL(9,FX245:FX247)</f>
        <v>0</v>
      </c>
      <c r="FY244" s="204" t="n">
        <f aca="false">SUBTOTAL(9,FY245:FY247)</f>
        <v>0</v>
      </c>
      <c r="FZ244" s="205" t="n">
        <f aca="false">SUBTOTAL(9,FZ245:FZ247)</f>
        <v>0</v>
      </c>
      <c r="GA244" s="203" t="n">
        <f aca="false">SUBTOTAL(9,GA245:GA247)</f>
        <v>15000</v>
      </c>
      <c r="GB244" s="204" t="n">
        <f aca="false">SUBTOTAL(9,GB245:GB247)</f>
        <v>15000</v>
      </c>
      <c r="GC244" s="204" t="n">
        <f aca="false">SUBTOTAL(9,GC245:GC247)</f>
        <v>0</v>
      </c>
      <c r="GD244" s="204" t="n">
        <f aca="false">SUBTOTAL(9,GD245:GD247)</f>
        <v>0</v>
      </c>
      <c r="GE244" s="205" t="n">
        <f aca="false">SUBTOTAL(9,GE245:GE247)</f>
        <v>0</v>
      </c>
      <c r="GF244" s="203" t="n">
        <f aca="false">SUBTOTAL(9,GF245:GF247)</f>
        <v>15000</v>
      </c>
      <c r="GG244" s="204" t="n">
        <f aca="false">SUBTOTAL(9,GG245:GG247)</f>
        <v>15000</v>
      </c>
      <c r="GH244" s="204" t="n">
        <f aca="false">SUBTOTAL(9,GH245:GH247)</f>
        <v>0</v>
      </c>
      <c r="GI244" s="204" t="n">
        <f aca="false">SUBTOTAL(9,GI245:GI247)</f>
        <v>0</v>
      </c>
      <c r="GJ244" s="205" t="n">
        <f aca="false">SUBTOTAL(9,GJ245:GJ247)</f>
        <v>0</v>
      </c>
      <c r="GK244" s="203" t="n">
        <f aca="false">SUBTOTAL(9,GK245:GK247)</f>
        <v>15000</v>
      </c>
      <c r="GL244" s="204" t="n">
        <f aca="false">SUBTOTAL(9,GL245:GL247)</f>
        <v>15000</v>
      </c>
      <c r="GM244" s="204" t="n">
        <f aca="false">SUBTOTAL(9,GM245:GM247)</f>
        <v>0</v>
      </c>
      <c r="GN244" s="204" t="n">
        <f aca="false">SUBTOTAL(9,GN245:GN247)</f>
        <v>0</v>
      </c>
      <c r="GO244" s="205" t="n">
        <f aca="false">SUBTOTAL(9,GO245:GO247)</f>
        <v>0</v>
      </c>
      <c r="GP244" s="203" t="n">
        <f aca="false">SUBTOTAL(9,GP245:GP247)</f>
        <v>15000</v>
      </c>
      <c r="GQ244" s="204" t="n">
        <f aca="false">SUBTOTAL(9,GQ245:GQ247)</f>
        <v>15000</v>
      </c>
      <c r="GR244" s="204" t="n">
        <f aca="false">SUBTOTAL(9,GR245:GR247)</f>
        <v>0</v>
      </c>
      <c r="GS244" s="204" t="n">
        <f aca="false">SUBTOTAL(9,GS245:GS247)</f>
        <v>0</v>
      </c>
      <c r="GT244" s="206" t="n">
        <f aca="false">SUBTOTAL(9,GT245:GT247)</f>
        <v>941400</v>
      </c>
      <c r="GU244" s="206" t="n">
        <f aca="false">SUBTOTAL(9,GU245:GU247)</f>
        <v>2</v>
      </c>
    </row>
    <row r="245" customFormat="false" ht="10.5" hidden="true" customHeight="true" outlineLevel="0" collapsed="false">
      <c r="B245" s="178" t="n">
        <v>801</v>
      </c>
      <c r="C245" s="69" t="n">
        <v>80195</v>
      </c>
      <c r="D245" s="178"/>
      <c r="E245" s="69" t="s">
        <v>396</v>
      </c>
      <c r="I245" s="207" t="s">
        <v>397</v>
      </c>
      <c r="J245" s="208"/>
      <c r="K245" s="208"/>
      <c r="L245" s="208"/>
      <c r="M245" s="208"/>
      <c r="N245" s="363"/>
      <c r="O245" s="240" t="n">
        <f aca="false">SUBTOTAL(9,O246:O247)</f>
        <v>0</v>
      </c>
      <c r="P245" s="210" t="n">
        <f aca="false">SUBTOTAL(9,P246:P247)</f>
        <v>4915</v>
      </c>
      <c r="Q245" s="211" t="n">
        <f aca="false">SUBTOTAL(9,Q246:Q247)</f>
        <v>4915</v>
      </c>
      <c r="R245" s="212" t="n">
        <f aca="false">SUBTOTAL(9,R246:R247)</f>
        <v>288000</v>
      </c>
      <c r="S245" s="210" t="n">
        <f aca="false">SUBTOTAL(9,S246:S247)</f>
        <v>288000</v>
      </c>
      <c r="T245" s="210" t="n">
        <f aca="false">SUBTOTAL(9,T246:T247)</f>
        <v>0</v>
      </c>
      <c r="U245" s="211" t="n">
        <f aca="false">SUBTOTAL(9,U246:U247)</f>
        <v>0</v>
      </c>
      <c r="V245" s="213" t="n">
        <f aca="false">SUBTOTAL(9,V246:V247)</f>
        <v>0</v>
      </c>
      <c r="W245" s="214" t="n">
        <f aca="false">SUBTOTAL(9,W246:W247)</f>
        <v>288000</v>
      </c>
      <c r="X245" s="210" t="n">
        <f aca="false">SUBTOTAL(9,X246:X247)</f>
        <v>288000</v>
      </c>
      <c r="Y245" s="210" t="n">
        <f aca="false">SUBTOTAL(9,Y246:Y247)</f>
        <v>0</v>
      </c>
      <c r="Z245" s="210" t="n">
        <f aca="false">SUBTOTAL(9,Z246:Z247)</f>
        <v>0</v>
      </c>
      <c r="AA245" s="213" t="n">
        <f aca="false">SUBTOTAL(9,AA246:AA247)</f>
        <v>0</v>
      </c>
      <c r="AB245" s="214" t="n">
        <f aca="false">SUBTOTAL(9,AB246:AB247)</f>
        <v>288000</v>
      </c>
      <c r="AC245" s="210" t="n">
        <f aca="false">SUBTOTAL(9,AC246:AC247)</f>
        <v>288000</v>
      </c>
      <c r="AD245" s="210" t="n">
        <f aca="false">SUBTOTAL(9,AD246:AD247)</f>
        <v>0</v>
      </c>
      <c r="AE245" s="210" t="n">
        <f aca="false">SUBTOTAL(9,AE246:AE247)</f>
        <v>0</v>
      </c>
      <c r="AF245" s="213" t="n">
        <f aca="false">SUBTOTAL(9,AF246:AF247)</f>
        <v>0</v>
      </c>
      <c r="AG245" s="214" t="n">
        <f aca="false">SUBTOTAL(9,AG246:AG247)</f>
        <v>288000</v>
      </c>
      <c r="AH245" s="210" t="n">
        <f aca="false">SUBTOTAL(9,AH246:AH247)</f>
        <v>288000</v>
      </c>
      <c r="AI245" s="210" t="n">
        <f aca="false">SUBTOTAL(9,AI246:AI247)</f>
        <v>0</v>
      </c>
      <c r="AJ245" s="210" t="n">
        <f aca="false">SUBTOTAL(9,AJ246:AJ247)</f>
        <v>0</v>
      </c>
      <c r="AK245" s="213" t="n">
        <f aca="false">SUBTOTAL(9,AK246:AK247)</f>
        <v>0</v>
      </c>
      <c r="AL245" s="214" t="n">
        <f aca="false">SUBTOTAL(9,AL246:AL247)</f>
        <v>288000</v>
      </c>
      <c r="AM245" s="210" t="n">
        <f aca="false">SUBTOTAL(9,AM246:AM247)</f>
        <v>288000</v>
      </c>
      <c r="AN245" s="210" t="n">
        <f aca="false">SUBTOTAL(9,AN246:AN247)</f>
        <v>0</v>
      </c>
      <c r="AO245" s="210" t="n">
        <f aca="false">SUBTOTAL(9,AO246:AO247)</f>
        <v>0</v>
      </c>
      <c r="AP245" s="213" t="n">
        <f aca="false">SUBTOTAL(9,AP246:AP247)</f>
        <v>0</v>
      </c>
      <c r="AQ245" s="214" t="n">
        <f aca="false">SUBTOTAL(9,AQ246:AQ247)</f>
        <v>288000</v>
      </c>
      <c r="AR245" s="210" t="n">
        <f aca="false">SUBTOTAL(9,AR246:AR247)</f>
        <v>288000</v>
      </c>
      <c r="AS245" s="210" t="n">
        <f aca="false">SUBTOTAL(9,AS246:AS247)</f>
        <v>0</v>
      </c>
      <c r="AT245" s="210" t="n">
        <f aca="false">SUBTOTAL(9,AT246:AT247)</f>
        <v>0</v>
      </c>
      <c r="AU245" s="213" t="n">
        <f aca="false">SUBTOTAL(9,AU246:AU247)</f>
        <v>0</v>
      </c>
      <c r="AV245" s="214" t="n">
        <f aca="false">SUBTOTAL(9,AV246:AV247)</f>
        <v>288000</v>
      </c>
      <c r="AW245" s="210" t="n">
        <f aca="false">SUBTOTAL(9,AW246:AW247)</f>
        <v>288000</v>
      </c>
      <c r="AX245" s="210" t="n">
        <f aca="false">SUBTOTAL(9,AX246:AX247)</f>
        <v>0</v>
      </c>
      <c r="AY245" s="210" t="n">
        <f aca="false">SUBTOTAL(9,AY246:AY247)</f>
        <v>0</v>
      </c>
      <c r="AZ245" s="213" t="n">
        <f aca="false">SUBTOTAL(9,AZ246:AZ247)</f>
        <v>268400</v>
      </c>
      <c r="BA245" s="214" t="n">
        <f aca="false">SUBTOTAL(9,BA246:BA247)</f>
        <v>556400</v>
      </c>
      <c r="BB245" s="210" t="n">
        <f aca="false">SUBTOTAL(9,BB246:BB247)</f>
        <v>556400</v>
      </c>
      <c r="BC245" s="210" t="n">
        <f aca="false">SUBTOTAL(9,BC246:BC247)</f>
        <v>0</v>
      </c>
      <c r="BD245" s="210" t="n">
        <f aca="false">SUBTOTAL(9,BD246:BD247)</f>
        <v>0</v>
      </c>
      <c r="BE245" s="213" t="n">
        <f aca="false">SUBTOTAL(9,BE246:BE247)</f>
        <v>0</v>
      </c>
      <c r="BF245" s="214" t="n">
        <f aca="false">SUBTOTAL(9,BF246:BF247)</f>
        <v>556400</v>
      </c>
      <c r="BG245" s="210" t="n">
        <f aca="false">SUBTOTAL(9,BG246:BG247)</f>
        <v>556400</v>
      </c>
      <c r="BH245" s="210" t="n">
        <f aca="false">SUBTOTAL(9,BH246:BH247)</f>
        <v>0</v>
      </c>
      <c r="BI245" s="210" t="n">
        <f aca="false">SUBTOTAL(9,BI246:BI247)</f>
        <v>0</v>
      </c>
      <c r="BJ245" s="213" t="n">
        <f aca="false">SUBTOTAL(9,BJ246:BJ247)</f>
        <v>0</v>
      </c>
      <c r="BK245" s="214" t="n">
        <f aca="false">SUBTOTAL(9,BK246:BK247)</f>
        <v>556400</v>
      </c>
      <c r="BL245" s="210" t="n">
        <f aca="false">SUBTOTAL(9,BL246:BL247)</f>
        <v>556400</v>
      </c>
      <c r="BM245" s="210" t="n">
        <f aca="false">SUBTOTAL(9,BM246:BM247)</f>
        <v>0</v>
      </c>
      <c r="BN245" s="210" t="n">
        <f aca="false">SUBTOTAL(9,BN246:BN247)</f>
        <v>0</v>
      </c>
      <c r="BO245" s="215" t="n">
        <f aca="false">SUBTOTAL(9,BO246:BO247)</f>
        <v>0</v>
      </c>
      <c r="BP245" s="214" t="n">
        <f aca="false">SUBTOTAL(9,BP246:BP247)</f>
        <v>556400</v>
      </c>
      <c r="BQ245" s="210" t="n">
        <f aca="false">SUBTOTAL(9,BQ246:BQ247)</f>
        <v>556400</v>
      </c>
      <c r="BR245" s="210" t="n">
        <f aca="false">SUBTOTAL(9,BR246:BR247)</f>
        <v>0</v>
      </c>
      <c r="BS245" s="210" t="n">
        <f aca="false">SUBTOTAL(9,BS246:BS247)</f>
        <v>0</v>
      </c>
      <c r="BT245" s="213" t="n">
        <f aca="false">SUBTOTAL(9,BT246:BT247)</f>
        <v>0</v>
      </c>
      <c r="BU245" s="214" t="n">
        <f aca="false">SUBTOTAL(9,BU246:BU247)</f>
        <v>556400</v>
      </c>
      <c r="BV245" s="210" t="n">
        <f aca="false">SUBTOTAL(9,BV246:BV247)</f>
        <v>556400</v>
      </c>
      <c r="BW245" s="210" t="n">
        <f aca="false">SUBTOTAL(9,BW246:BW247)</f>
        <v>0</v>
      </c>
      <c r="BX245" s="210" t="n">
        <f aca="false">SUBTOTAL(9,BX246:BX247)</f>
        <v>0</v>
      </c>
      <c r="BY245" s="213" t="n">
        <f aca="false">SUBTOTAL(9,BY246:BY247)</f>
        <v>0</v>
      </c>
      <c r="BZ245" s="214" t="n">
        <f aca="false">SUBTOTAL(9,BZ246:BZ247)</f>
        <v>556400</v>
      </c>
      <c r="CA245" s="210" t="n">
        <f aca="false">SUBTOTAL(9,CA246:CA247)</f>
        <v>556400</v>
      </c>
      <c r="CB245" s="210" t="n">
        <f aca="false">SUBTOTAL(9,CB246:CB247)</f>
        <v>0</v>
      </c>
      <c r="CC245" s="210" t="n">
        <f aca="false">SUBTOTAL(9,CC246:CC247)</f>
        <v>0</v>
      </c>
      <c r="CD245" s="213" t="n">
        <f aca="false">SUBTOTAL(9,CD246:CD247)</f>
        <v>0</v>
      </c>
      <c r="CE245" s="214" t="n">
        <f aca="false">SUBTOTAL(9,CE246:CE247)</f>
        <v>556400</v>
      </c>
      <c r="CF245" s="210" t="n">
        <f aca="false">SUBTOTAL(9,CF246:CF247)</f>
        <v>556400</v>
      </c>
      <c r="CG245" s="210" t="n">
        <f aca="false">SUBTOTAL(9,CG246:CG247)</f>
        <v>0</v>
      </c>
      <c r="CH245" s="210" t="n">
        <f aca="false">SUBTOTAL(9,CH246:CH247)</f>
        <v>0</v>
      </c>
      <c r="CI245" s="213" t="n">
        <f aca="false">SUBTOTAL(9,CI246:CI247)</f>
        <v>0</v>
      </c>
      <c r="CJ245" s="214" t="n">
        <f aca="false">SUBTOTAL(9,CJ246:CJ247)</f>
        <v>556400</v>
      </c>
      <c r="CK245" s="210" t="n">
        <f aca="false">SUBTOTAL(9,CK246:CK247)</f>
        <v>556400</v>
      </c>
      <c r="CL245" s="210" t="n">
        <f aca="false">SUBTOTAL(9,CL246:CL247)</f>
        <v>0</v>
      </c>
      <c r="CM245" s="210" t="n">
        <f aca="false">SUBTOTAL(9,CM246:CM247)</f>
        <v>0</v>
      </c>
      <c r="CN245" s="213" t="n">
        <f aca="false">SUBTOTAL(9,CN246:CN247)</f>
        <v>0</v>
      </c>
      <c r="CO245" s="214" t="n">
        <f aca="false">SUBTOTAL(9,CO246:CO247)</f>
        <v>556400</v>
      </c>
      <c r="CP245" s="210" t="n">
        <f aca="false">SUBTOTAL(9,CP246:CP247)</f>
        <v>556400</v>
      </c>
      <c r="CQ245" s="210" t="n">
        <f aca="false">SUBTOTAL(9,CQ246:CQ247)</f>
        <v>0</v>
      </c>
      <c r="CR245" s="210" t="n">
        <f aca="false">SUBTOTAL(9,CR246:CR247)</f>
        <v>0</v>
      </c>
      <c r="CS245" s="216" t="n">
        <f aca="false">SUBTOTAL(9,CS246:CS247)</f>
        <v>0</v>
      </c>
      <c r="CT245" s="214" t="n">
        <f aca="false">SUBTOTAL(9,CT246:CT247)</f>
        <v>556400</v>
      </c>
      <c r="CU245" s="210" t="n">
        <f aca="false">SUBTOTAL(9,CU246:CU247)</f>
        <v>556400</v>
      </c>
      <c r="CV245" s="210" t="n">
        <f aca="false">SUBTOTAL(9,CV246:CV247)</f>
        <v>0</v>
      </c>
      <c r="CW245" s="210" t="n">
        <f aca="false">SUBTOTAL(9,CW246:CW247)</f>
        <v>0</v>
      </c>
      <c r="CX245" s="216" t="n">
        <f aca="false">SUBTOTAL(9,CX246:CX247)</f>
        <v>0</v>
      </c>
      <c r="CY245" s="214" t="n">
        <f aca="false">SUBTOTAL(9,CY246:CY247)</f>
        <v>556400</v>
      </c>
      <c r="CZ245" s="210" t="n">
        <f aca="false">SUBTOTAL(9,CZ246:CZ247)</f>
        <v>556400</v>
      </c>
      <c r="DA245" s="210" t="n">
        <f aca="false">SUBTOTAL(9,DA246:DA247)</f>
        <v>0</v>
      </c>
      <c r="DB245" s="210" t="n">
        <f aca="false">SUBTOTAL(9,DB246:DB247)</f>
        <v>0</v>
      </c>
      <c r="DC245" s="216" t="n">
        <f aca="false">SUBTOTAL(9,DC246:DC247)</f>
        <v>0</v>
      </c>
      <c r="DD245" s="214" t="n">
        <f aca="false">SUBTOTAL(9,DD246:DD247)</f>
        <v>556400</v>
      </c>
      <c r="DE245" s="210" t="n">
        <f aca="false">SUBTOTAL(9,DE246:DE247)</f>
        <v>556400</v>
      </c>
      <c r="DF245" s="210" t="n">
        <f aca="false">SUBTOTAL(9,DF246:DF247)</f>
        <v>0</v>
      </c>
      <c r="DG245" s="210" t="n">
        <f aca="false">SUBTOTAL(9,DG246:DG247)</f>
        <v>0</v>
      </c>
      <c r="DH245" s="216" t="n">
        <f aca="false">SUBTOTAL(9,DH246:DH247)</f>
        <v>0</v>
      </c>
      <c r="DI245" s="214" t="n">
        <f aca="false">SUBTOTAL(9,DI246:DI247)</f>
        <v>556400</v>
      </c>
      <c r="DJ245" s="210" t="n">
        <f aca="false">SUBTOTAL(9,DJ246:DJ247)</f>
        <v>556400</v>
      </c>
      <c r="DK245" s="210" t="n">
        <f aca="false">SUBTOTAL(9,DK246:DK247)</f>
        <v>0</v>
      </c>
      <c r="DL245" s="210" t="n">
        <f aca="false">SUBTOTAL(9,DL246:DL247)</f>
        <v>0</v>
      </c>
      <c r="DM245" s="216" t="n">
        <f aca="false">SUBTOTAL(9,DM246:DM247)</f>
        <v>0</v>
      </c>
      <c r="DN245" s="214" t="n">
        <f aca="false">SUBTOTAL(9,DN246:DN247)</f>
        <v>556400</v>
      </c>
      <c r="DO245" s="210" t="n">
        <f aca="false">SUBTOTAL(9,DO246:DO247)</f>
        <v>556400</v>
      </c>
      <c r="DP245" s="210" t="n">
        <f aca="false">SUBTOTAL(9,DP246:DP247)</f>
        <v>0</v>
      </c>
      <c r="DQ245" s="210" t="n">
        <f aca="false">SUBTOTAL(9,DQ246:DQ247)</f>
        <v>0</v>
      </c>
      <c r="DR245" s="216" t="n">
        <f aca="false">SUBTOTAL(9,DR246:DR247)</f>
        <v>0</v>
      </c>
      <c r="DS245" s="217" t="n">
        <f aca="false">SUBTOTAL(9,DS246:DS247)</f>
        <v>556400</v>
      </c>
      <c r="DT245" s="218" t="n">
        <f aca="false">SUBTOTAL(9,DT246:DT247)</f>
        <v>556400</v>
      </c>
      <c r="DU245" s="218" t="n">
        <f aca="false">SUBTOTAL(9,DU246:DU247)</f>
        <v>0</v>
      </c>
      <c r="DV245" s="218" t="n">
        <f aca="false">SUBTOTAL(9,DV246:DV247)</f>
        <v>0</v>
      </c>
      <c r="DW245" s="219" t="n">
        <f aca="false">SUBTOTAL(9,DW246:DW247)</f>
        <v>0</v>
      </c>
      <c r="DX245" s="217" t="n">
        <f aca="false">SUBTOTAL(9,DX246:DX247)</f>
        <v>556400</v>
      </c>
      <c r="DY245" s="218" t="n">
        <f aca="false">SUBTOTAL(9,DY246:DY247)</f>
        <v>556400</v>
      </c>
      <c r="DZ245" s="218" t="n">
        <f aca="false">SUBTOTAL(9,DZ246:DZ247)</f>
        <v>0</v>
      </c>
      <c r="EA245" s="218" t="n">
        <f aca="false">SUBTOTAL(9,EA246:EA247)</f>
        <v>0</v>
      </c>
      <c r="EB245" s="219" t="n">
        <f aca="false">SUBTOTAL(9,EB246:EB247)</f>
        <v>0</v>
      </c>
      <c r="EC245" s="217" t="n">
        <f aca="false">SUBTOTAL(9,EC246:EC247)</f>
        <v>556400</v>
      </c>
      <c r="ED245" s="218" t="n">
        <f aca="false">SUBTOTAL(9,ED246:ED247)</f>
        <v>556400</v>
      </c>
      <c r="EE245" s="218" t="n">
        <f aca="false">SUBTOTAL(9,EE246:EE247)</f>
        <v>0</v>
      </c>
      <c r="EF245" s="218" t="n">
        <f aca="false">SUBTOTAL(9,EF246:EF247)</f>
        <v>0</v>
      </c>
      <c r="EG245" s="219" t="n">
        <f aca="false">SUBTOTAL(9,EG246:EG247)</f>
        <v>0</v>
      </c>
      <c r="EH245" s="217" t="n">
        <f aca="false">SUBTOTAL(9,EH246:EH247)</f>
        <v>556400</v>
      </c>
      <c r="EI245" s="218" t="n">
        <f aca="false">SUBTOTAL(9,EI246:EI247)</f>
        <v>556400</v>
      </c>
      <c r="EJ245" s="218" t="n">
        <f aca="false">SUBTOTAL(9,EJ246:EJ247)</f>
        <v>0</v>
      </c>
      <c r="EK245" s="218" t="n">
        <f aca="false">SUBTOTAL(9,EK246:EK247)</f>
        <v>0</v>
      </c>
      <c r="EL245" s="219" t="n">
        <f aca="false">SUBTOTAL(9,EL246:EL247)</f>
        <v>0</v>
      </c>
      <c r="EM245" s="217" t="n">
        <f aca="false">SUBTOTAL(9,EM246:EM247)</f>
        <v>556400</v>
      </c>
      <c r="EN245" s="218" t="n">
        <f aca="false">SUBTOTAL(9,EN246:EN247)</f>
        <v>556400</v>
      </c>
      <c r="EO245" s="218" t="n">
        <f aca="false">SUBTOTAL(9,EO246:EO247)</f>
        <v>0</v>
      </c>
      <c r="EP245" s="218" t="n">
        <f aca="false">SUBTOTAL(9,EP246:EP247)</f>
        <v>0</v>
      </c>
      <c r="EQ245" s="219" t="n">
        <f aca="false">SUBTOTAL(9,EQ246:EQ247)</f>
        <v>0</v>
      </c>
      <c r="ER245" s="217" t="n">
        <f aca="false">SUBTOTAL(9,ER246:ER247)</f>
        <v>556400</v>
      </c>
      <c r="ES245" s="218" t="n">
        <f aca="false">SUBTOTAL(9,ES246:ES247)</f>
        <v>556400</v>
      </c>
      <c r="ET245" s="218" t="n">
        <f aca="false">SUBTOTAL(9,ET246:ET247)</f>
        <v>0</v>
      </c>
      <c r="EU245" s="218" t="n">
        <f aca="false">SUBTOTAL(9,EU246:EU247)</f>
        <v>0</v>
      </c>
      <c r="EV245" s="219" t="n">
        <f aca="false">SUBTOTAL(9,EV246:EV247)</f>
        <v>0</v>
      </c>
      <c r="EW245" s="217" t="n">
        <f aca="false">SUBTOTAL(9,EW246:EW247)</f>
        <v>556400</v>
      </c>
      <c r="EX245" s="218" t="n">
        <f aca="false">SUBTOTAL(9,EX246:EX247)</f>
        <v>556400</v>
      </c>
      <c r="EY245" s="218" t="n">
        <f aca="false">SUBTOTAL(9,EY246:EY247)</f>
        <v>0</v>
      </c>
      <c r="EZ245" s="218" t="n">
        <f aca="false">SUBTOTAL(9,EZ246:EZ247)</f>
        <v>0</v>
      </c>
      <c r="FA245" s="219" t="n">
        <f aca="false">SUBTOTAL(9,FA246:FA247)</f>
        <v>0</v>
      </c>
      <c r="FB245" s="217" t="n">
        <f aca="false">SUBTOTAL(9,FB246:FB247)</f>
        <v>556400</v>
      </c>
      <c r="FC245" s="218" t="n">
        <f aca="false">SUBTOTAL(9,FC246:FC247)</f>
        <v>556400</v>
      </c>
      <c r="FD245" s="218" t="n">
        <f aca="false">SUBTOTAL(9,FD246:FD247)</f>
        <v>0</v>
      </c>
      <c r="FE245" s="218" t="n">
        <f aca="false">SUBTOTAL(9,FE246:FE247)</f>
        <v>0</v>
      </c>
      <c r="FF245" s="219" t="n">
        <f aca="false">SUBTOTAL(9,FF246:FF247)</f>
        <v>-541400</v>
      </c>
      <c r="FG245" s="217" t="n">
        <f aca="false">SUBTOTAL(9,FG246:FG247)</f>
        <v>15000</v>
      </c>
      <c r="FH245" s="218" t="n">
        <f aca="false">SUBTOTAL(9,FH246:FH247)</f>
        <v>15000</v>
      </c>
      <c r="FI245" s="218" t="n">
        <f aca="false">SUBTOTAL(9,FI246:FI247)</f>
        <v>0</v>
      </c>
      <c r="FJ245" s="218" t="n">
        <f aca="false">SUBTOTAL(9,FJ246:FJ247)</f>
        <v>0</v>
      </c>
      <c r="FK245" s="219" t="n">
        <f aca="false">SUBTOTAL(9,FK246:FK247)</f>
        <v>0</v>
      </c>
      <c r="FL245" s="217" t="n">
        <f aca="false">SUBTOTAL(9,FL246:FL247)</f>
        <v>15000</v>
      </c>
      <c r="FM245" s="218" t="n">
        <f aca="false">SUBTOTAL(9,FM246:FM247)</f>
        <v>15000</v>
      </c>
      <c r="FN245" s="218" t="n">
        <f aca="false">SUBTOTAL(9,FN246:FN247)</f>
        <v>0</v>
      </c>
      <c r="FO245" s="218" t="n">
        <f aca="false">SUBTOTAL(9,FO246:FO247)</f>
        <v>0</v>
      </c>
      <c r="FP245" s="219" t="n">
        <f aca="false">SUBTOTAL(9,FP246:FP247)</f>
        <v>0</v>
      </c>
      <c r="FQ245" s="217" t="n">
        <f aca="false">SUBTOTAL(9,FQ246:FQ247)</f>
        <v>15000</v>
      </c>
      <c r="FR245" s="218" t="n">
        <f aca="false">SUBTOTAL(9,FR246:FR247)</f>
        <v>15000</v>
      </c>
      <c r="FS245" s="218" t="n">
        <f aca="false">SUBTOTAL(9,FS246:FS247)</f>
        <v>0</v>
      </c>
      <c r="FT245" s="218" t="n">
        <f aca="false">SUBTOTAL(9,FT246:FT247)</f>
        <v>0</v>
      </c>
      <c r="FU245" s="219" t="n">
        <f aca="false">SUBTOTAL(9,FU246:FU247)</f>
        <v>0</v>
      </c>
      <c r="FV245" s="217" t="n">
        <f aca="false">SUBTOTAL(9,FV246:FV247)</f>
        <v>15000</v>
      </c>
      <c r="FW245" s="218" t="n">
        <f aca="false">SUBTOTAL(9,FW246:FW247)</f>
        <v>15000</v>
      </c>
      <c r="FX245" s="218" t="n">
        <f aca="false">SUBTOTAL(9,FX246:FX247)</f>
        <v>0</v>
      </c>
      <c r="FY245" s="218" t="n">
        <f aca="false">SUBTOTAL(9,FY246:FY247)</f>
        <v>0</v>
      </c>
      <c r="FZ245" s="219" t="n">
        <f aca="false">SUBTOTAL(9,FZ246:FZ247)</f>
        <v>0</v>
      </c>
      <c r="GA245" s="217" t="n">
        <f aca="false">SUBTOTAL(9,GA246:GA247)</f>
        <v>15000</v>
      </c>
      <c r="GB245" s="218" t="n">
        <f aca="false">SUBTOTAL(9,GB246:GB247)</f>
        <v>15000</v>
      </c>
      <c r="GC245" s="218" t="n">
        <f aca="false">SUBTOTAL(9,GC246:GC247)</f>
        <v>0</v>
      </c>
      <c r="GD245" s="218" t="n">
        <f aca="false">SUBTOTAL(9,GD246:GD247)</f>
        <v>0</v>
      </c>
      <c r="GE245" s="219" t="n">
        <f aca="false">SUBTOTAL(9,GE246:GE247)</f>
        <v>0</v>
      </c>
      <c r="GF245" s="217" t="n">
        <f aca="false">SUBTOTAL(9,GF246:GF247)</f>
        <v>15000</v>
      </c>
      <c r="GG245" s="218" t="n">
        <f aca="false">SUBTOTAL(9,GG246:GG247)</f>
        <v>15000</v>
      </c>
      <c r="GH245" s="218" t="n">
        <f aca="false">SUBTOTAL(9,GH246:GH247)</f>
        <v>0</v>
      </c>
      <c r="GI245" s="218" t="n">
        <f aca="false">SUBTOTAL(9,GI246:GI247)</f>
        <v>0</v>
      </c>
      <c r="GJ245" s="219" t="n">
        <f aca="false">SUBTOTAL(9,GJ246:GJ247)</f>
        <v>0</v>
      </c>
      <c r="GK245" s="217" t="n">
        <f aca="false">SUBTOTAL(9,GK246:GK247)</f>
        <v>15000</v>
      </c>
      <c r="GL245" s="218" t="n">
        <f aca="false">SUBTOTAL(9,GL246:GL247)</f>
        <v>15000</v>
      </c>
      <c r="GM245" s="218" t="n">
        <f aca="false">SUBTOTAL(9,GM246:GM247)</f>
        <v>0</v>
      </c>
      <c r="GN245" s="218" t="n">
        <f aca="false">SUBTOTAL(9,GN246:GN247)</f>
        <v>0</v>
      </c>
      <c r="GO245" s="219" t="n">
        <f aca="false">SUBTOTAL(9,GO246:GO247)</f>
        <v>0</v>
      </c>
      <c r="GP245" s="217" t="n">
        <f aca="false">SUBTOTAL(9,GP246:GP247)</f>
        <v>15000</v>
      </c>
      <c r="GQ245" s="218" t="n">
        <f aca="false">SUBTOTAL(9,GQ246:GQ247)</f>
        <v>15000</v>
      </c>
      <c r="GR245" s="218" t="n">
        <f aca="false">SUBTOTAL(9,GR246:GR247)</f>
        <v>0</v>
      </c>
      <c r="GS245" s="218" t="n">
        <f aca="false">SUBTOTAL(9,GS246:GS247)</f>
        <v>0</v>
      </c>
      <c r="GT245" s="220" t="n">
        <f aca="false">SUBTOTAL(9,GT246:GT247)</f>
        <v>941400</v>
      </c>
      <c r="GU245" s="221" t="n">
        <f aca="false">SUBTOTAL(9,GU246:GU247)</f>
        <v>2</v>
      </c>
    </row>
    <row r="246" customFormat="false" ht="20.25" hidden="true" customHeight="true" outlineLevel="0" collapsed="false">
      <c r="A246" s="353" t="s">
        <v>631</v>
      </c>
      <c r="B246" s="178" t="n">
        <v>801</v>
      </c>
      <c r="C246" s="69" t="n">
        <v>80195</v>
      </c>
      <c r="D246" s="178" t="n">
        <v>6060</v>
      </c>
      <c r="E246" s="69" t="s">
        <v>396</v>
      </c>
      <c r="I246" s="222" t="n">
        <v>143</v>
      </c>
      <c r="J246" s="319" t="n">
        <v>6060</v>
      </c>
      <c r="K246" s="298" t="s">
        <v>632</v>
      </c>
      <c r="L246" s="303" t="s">
        <v>631</v>
      </c>
      <c r="M246" s="227" t="n">
        <v>161315</v>
      </c>
      <c r="N246" s="342" t="s">
        <v>428</v>
      </c>
      <c r="O246" s="30" t="n">
        <v>0</v>
      </c>
      <c r="P246" s="227" t="n">
        <v>4915</v>
      </c>
      <c r="Q246" s="228" t="n">
        <f aca="false">+O246+P246</f>
        <v>4915</v>
      </c>
      <c r="R246" s="237" t="n">
        <f aca="false">+S246+U246+T246</f>
        <v>288000</v>
      </c>
      <c r="S246" s="227" t="n">
        <v>288000</v>
      </c>
      <c r="T246" s="227" t="n">
        <v>0</v>
      </c>
      <c r="U246" s="228" t="n">
        <v>0</v>
      </c>
      <c r="V246" s="37" t="n">
        <f aca="false">W246-R246</f>
        <v>0</v>
      </c>
      <c r="W246" s="238" t="n">
        <f aca="false">+X246+Z246+Y246</f>
        <v>288000</v>
      </c>
      <c r="X246" s="227" t="n">
        <v>288000</v>
      </c>
      <c r="Y246" s="227" t="n">
        <v>0</v>
      </c>
      <c r="Z246" s="227" t="n">
        <v>0</v>
      </c>
      <c r="AA246" s="37" t="n">
        <f aca="false">AB246-W246</f>
        <v>0</v>
      </c>
      <c r="AB246" s="238" t="n">
        <f aca="false">+AC246+AE246+AD246</f>
        <v>288000</v>
      </c>
      <c r="AC246" s="227" t="n">
        <v>288000</v>
      </c>
      <c r="AD246" s="227" t="n">
        <v>0</v>
      </c>
      <c r="AE246" s="227" t="n">
        <v>0</v>
      </c>
      <c r="AF246" s="37" t="n">
        <f aca="false">AG246-AB246</f>
        <v>0</v>
      </c>
      <c r="AG246" s="238" t="n">
        <f aca="false">+AH246+AJ246+AI246</f>
        <v>288000</v>
      </c>
      <c r="AH246" s="227" t="n">
        <v>288000</v>
      </c>
      <c r="AI246" s="227" t="n">
        <v>0</v>
      </c>
      <c r="AJ246" s="227" t="n">
        <v>0</v>
      </c>
      <c r="AK246" s="37" t="n">
        <f aca="false">AL246-AG246</f>
        <v>0</v>
      </c>
      <c r="AL246" s="238" t="n">
        <f aca="false">+AM246+AO246+AN246</f>
        <v>288000</v>
      </c>
      <c r="AM246" s="227" t="n">
        <v>288000</v>
      </c>
      <c r="AN246" s="227" t="n">
        <v>0</v>
      </c>
      <c r="AO246" s="227" t="n">
        <v>0</v>
      </c>
      <c r="AP246" s="37" t="n">
        <f aca="false">AQ246-AL246</f>
        <v>0</v>
      </c>
      <c r="AQ246" s="238" t="n">
        <f aca="false">+AR246+AT246+AS246</f>
        <v>288000</v>
      </c>
      <c r="AR246" s="227" t="n">
        <v>288000</v>
      </c>
      <c r="AS246" s="227" t="n">
        <v>0</v>
      </c>
      <c r="AT246" s="227" t="n">
        <v>0</v>
      </c>
      <c r="AU246" s="37" t="n">
        <f aca="false">AV246-AQ246</f>
        <v>0</v>
      </c>
      <c r="AV246" s="238" t="n">
        <f aca="false">+AW246+AY246+AX246</f>
        <v>288000</v>
      </c>
      <c r="AW246" s="227" t="n">
        <v>288000</v>
      </c>
      <c r="AX246" s="227" t="n">
        <v>0</v>
      </c>
      <c r="AY246" s="227" t="n">
        <v>0</v>
      </c>
      <c r="AZ246" s="37" t="n">
        <f aca="false">BA246-AV246</f>
        <v>-131600</v>
      </c>
      <c r="BA246" s="238" t="n">
        <f aca="false">+BB246+BD246+BC246</f>
        <v>156400</v>
      </c>
      <c r="BB246" s="227" t="n">
        <v>156400</v>
      </c>
      <c r="BC246" s="227" t="n">
        <v>0</v>
      </c>
      <c r="BD246" s="227" t="n">
        <v>0</v>
      </c>
      <c r="BE246" s="37" t="n">
        <f aca="false">BF246-BA246</f>
        <v>0</v>
      </c>
      <c r="BF246" s="238" t="n">
        <f aca="false">+BG246+BI246+BH246</f>
        <v>156400</v>
      </c>
      <c r="BG246" s="227" t="n">
        <v>156400</v>
      </c>
      <c r="BH246" s="227" t="n">
        <v>0</v>
      </c>
      <c r="BI246" s="227" t="n">
        <v>0</v>
      </c>
      <c r="BJ246" s="37" t="n">
        <f aca="false">BK246-BF246</f>
        <v>0</v>
      </c>
      <c r="BK246" s="238" t="n">
        <f aca="false">+BL246+BN246+BM246</f>
        <v>156400</v>
      </c>
      <c r="BL246" s="227" t="n">
        <v>156400</v>
      </c>
      <c r="BM246" s="227" t="n">
        <v>0</v>
      </c>
      <c r="BN246" s="227" t="n">
        <v>0</v>
      </c>
      <c r="BO246" s="231" t="n">
        <f aca="false">BP246-BK246</f>
        <v>0</v>
      </c>
      <c r="BP246" s="238" t="n">
        <f aca="false">+BQ246+BS246+BR246</f>
        <v>156400</v>
      </c>
      <c r="BQ246" s="227" t="n">
        <v>156400</v>
      </c>
      <c r="BR246" s="227" t="n">
        <v>0</v>
      </c>
      <c r="BS246" s="227" t="n">
        <v>0</v>
      </c>
      <c r="BT246" s="37" t="n">
        <f aca="false">BU246-BP246</f>
        <v>0</v>
      </c>
      <c r="BU246" s="238" t="n">
        <f aca="false">+BV246+BX246+BW246</f>
        <v>156400</v>
      </c>
      <c r="BV246" s="227" t="n">
        <v>156400</v>
      </c>
      <c r="BW246" s="227" t="n">
        <v>0</v>
      </c>
      <c r="BX246" s="227" t="n">
        <v>0</v>
      </c>
      <c r="BY246" s="37" t="n">
        <f aca="false">BZ246-BU246</f>
        <v>0</v>
      </c>
      <c r="BZ246" s="238" t="n">
        <f aca="false">+CA246+CC246+CB246</f>
        <v>156400</v>
      </c>
      <c r="CA246" s="227" t="n">
        <v>156400</v>
      </c>
      <c r="CB246" s="227" t="n">
        <v>0</v>
      </c>
      <c r="CC246" s="227" t="n">
        <v>0</v>
      </c>
      <c r="CD246" s="37" t="n">
        <f aca="false">CE246-BZ246</f>
        <v>0</v>
      </c>
      <c r="CE246" s="238" t="n">
        <f aca="false">+CF246+CH246+CG246</f>
        <v>156400</v>
      </c>
      <c r="CF246" s="227" t="n">
        <v>156400</v>
      </c>
      <c r="CG246" s="227" t="n">
        <v>0</v>
      </c>
      <c r="CH246" s="227" t="n">
        <v>0</v>
      </c>
      <c r="CI246" s="37" t="n">
        <f aca="false">CJ246-CE246</f>
        <v>0</v>
      </c>
      <c r="CJ246" s="238" t="n">
        <f aca="false">+CK246+CM246+CL246</f>
        <v>156400</v>
      </c>
      <c r="CK246" s="227" t="n">
        <v>156400</v>
      </c>
      <c r="CL246" s="227" t="n">
        <v>0</v>
      </c>
      <c r="CM246" s="227" t="n">
        <v>0</v>
      </c>
      <c r="CN246" s="37" t="n">
        <f aca="false">CO246-CJ246</f>
        <v>0</v>
      </c>
      <c r="CO246" s="238" t="n">
        <f aca="false">+CP246+CR246+CQ246</f>
        <v>156400</v>
      </c>
      <c r="CP246" s="227" t="n">
        <v>156400</v>
      </c>
      <c r="CQ246" s="227" t="n">
        <v>0</v>
      </c>
      <c r="CR246" s="227" t="n">
        <v>0</v>
      </c>
      <c r="CS246" s="232" t="n">
        <f aca="false">CT246-CO246</f>
        <v>0</v>
      </c>
      <c r="CT246" s="238" t="n">
        <f aca="false">+CU246+CW246+CV246</f>
        <v>156400</v>
      </c>
      <c r="CU246" s="227" t="n">
        <v>156400</v>
      </c>
      <c r="CV246" s="227" t="n">
        <v>0</v>
      </c>
      <c r="CW246" s="227" t="n">
        <v>0</v>
      </c>
      <c r="CX246" s="232" t="n">
        <f aca="false">CY246-CT246</f>
        <v>0</v>
      </c>
      <c r="CY246" s="238" t="n">
        <f aca="false">+CZ246+DB246+DA246</f>
        <v>156400</v>
      </c>
      <c r="CZ246" s="227" t="n">
        <v>156400</v>
      </c>
      <c r="DA246" s="227" t="n">
        <v>0</v>
      </c>
      <c r="DB246" s="227" t="n">
        <v>0</v>
      </c>
      <c r="DC246" s="232" t="n">
        <f aca="false">DD246-CY246</f>
        <v>0</v>
      </c>
      <c r="DD246" s="238" t="n">
        <f aca="false">+DE246+DG246+DF246</f>
        <v>156400</v>
      </c>
      <c r="DE246" s="227" t="n">
        <v>156400</v>
      </c>
      <c r="DF246" s="227" t="n">
        <v>0</v>
      </c>
      <c r="DG246" s="227" t="n">
        <v>0</v>
      </c>
      <c r="DH246" s="232" t="n">
        <f aca="false">DI246-DD246</f>
        <v>0</v>
      </c>
      <c r="DI246" s="238" t="n">
        <f aca="false">+DJ246+DL246+DK246</f>
        <v>156400</v>
      </c>
      <c r="DJ246" s="227" t="n">
        <v>156400</v>
      </c>
      <c r="DK246" s="227" t="n">
        <v>0</v>
      </c>
      <c r="DL246" s="227" t="n">
        <v>0</v>
      </c>
      <c r="DM246" s="232" t="n">
        <f aca="false">DN246-DI246</f>
        <v>0</v>
      </c>
      <c r="DN246" s="238" t="n">
        <f aca="false">+DO246+DQ246+DP246</f>
        <v>156400</v>
      </c>
      <c r="DO246" s="227" t="n">
        <v>156400</v>
      </c>
      <c r="DP246" s="227" t="n">
        <v>0</v>
      </c>
      <c r="DQ246" s="227" t="n">
        <v>0</v>
      </c>
      <c r="DR246" s="232" t="n">
        <f aca="false">DS246-DN246</f>
        <v>0</v>
      </c>
      <c r="DS246" s="239" t="n">
        <f aca="false">+DT246+DV246+DU246</f>
        <v>156400</v>
      </c>
      <c r="DT246" s="234" t="n">
        <v>156400</v>
      </c>
      <c r="DU246" s="234" t="n">
        <v>0</v>
      </c>
      <c r="DV246" s="234" t="n">
        <v>0</v>
      </c>
      <c r="DW246" s="235" t="n">
        <f aca="false">DX246-DS246</f>
        <v>0</v>
      </c>
      <c r="DX246" s="239" t="n">
        <f aca="false">+DY246+EA246+DZ246</f>
        <v>156400</v>
      </c>
      <c r="DY246" s="234" t="n">
        <v>156400</v>
      </c>
      <c r="DZ246" s="234" t="n">
        <v>0</v>
      </c>
      <c r="EA246" s="234" t="n">
        <v>0</v>
      </c>
      <c r="EB246" s="235" t="n">
        <f aca="false">EC246-DX246</f>
        <v>0</v>
      </c>
      <c r="EC246" s="239" t="n">
        <f aca="false">+ED246+EF246+EE246</f>
        <v>156400</v>
      </c>
      <c r="ED246" s="234" t="n">
        <v>156400</v>
      </c>
      <c r="EE246" s="234" t="n">
        <v>0</v>
      </c>
      <c r="EF246" s="234" t="n">
        <v>0</v>
      </c>
      <c r="EG246" s="235" t="n">
        <f aca="false">EH246-EC246</f>
        <v>0</v>
      </c>
      <c r="EH246" s="239" t="n">
        <f aca="false">+EI246+EK246+EJ246</f>
        <v>156400</v>
      </c>
      <c r="EI246" s="234" t="n">
        <v>156400</v>
      </c>
      <c r="EJ246" s="234" t="n">
        <v>0</v>
      </c>
      <c r="EK246" s="234" t="n">
        <v>0</v>
      </c>
      <c r="EL246" s="235" t="n">
        <f aca="false">EM246-EH246</f>
        <v>0</v>
      </c>
      <c r="EM246" s="239" t="n">
        <f aca="false">+EN246+EP246+EO246</f>
        <v>156400</v>
      </c>
      <c r="EN246" s="234" t="n">
        <v>156400</v>
      </c>
      <c r="EO246" s="234" t="n">
        <v>0</v>
      </c>
      <c r="EP246" s="234" t="n">
        <v>0</v>
      </c>
      <c r="EQ246" s="235" t="n">
        <f aca="false">ER246-EM246</f>
        <v>0</v>
      </c>
      <c r="ER246" s="239" t="n">
        <f aca="false">+ES246+EU246+ET246</f>
        <v>156400</v>
      </c>
      <c r="ES246" s="234" t="n">
        <v>156400</v>
      </c>
      <c r="ET246" s="234" t="n">
        <v>0</v>
      </c>
      <c r="EU246" s="234" t="n">
        <v>0</v>
      </c>
      <c r="EV246" s="235" t="n">
        <f aca="false">EW246-ER246</f>
        <v>0</v>
      </c>
      <c r="EW246" s="239" t="n">
        <f aca="false">+EX246+EZ246+EY246</f>
        <v>156400</v>
      </c>
      <c r="EX246" s="234" t="n">
        <v>156400</v>
      </c>
      <c r="EY246" s="234" t="n">
        <v>0</v>
      </c>
      <c r="EZ246" s="234" t="n">
        <v>0</v>
      </c>
      <c r="FA246" s="235" t="n">
        <f aca="false">FB246-EW246</f>
        <v>0</v>
      </c>
      <c r="FB246" s="239" t="n">
        <f aca="false">+FC246+FE246+FD246</f>
        <v>156400</v>
      </c>
      <c r="FC246" s="234" t="n">
        <v>156400</v>
      </c>
      <c r="FD246" s="234" t="n">
        <v>0</v>
      </c>
      <c r="FE246" s="234" t="n">
        <v>0</v>
      </c>
      <c r="FF246" s="235" t="n">
        <f aca="false">FG246-FB246</f>
        <v>-151400</v>
      </c>
      <c r="FG246" s="239" t="n">
        <f aca="false">+FH246+FJ246+FI246</f>
        <v>5000</v>
      </c>
      <c r="FH246" s="234" t="n">
        <v>5000</v>
      </c>
      <c r="FI246" s="234" t="n">
        <v>0</v>
      </c>
      <c r="FJ246" s="234" t="n">
        <v>0</v>
      </c>
      <c r="FK246" s="235" t="n">
        <f aca="false">FL246-FG246</f>
        <v>0</v>
      </c>
      <c r="FL246" s="239" t="n">
        <f aca="false">+FM246+FO246+FN246</f>
        <v>5000</v>
      </c>
      <c r="FM246" s="234" t="n">
        <v>5000</v>
      </c>
      <c r="FN246" s="234" t="n">
        <v>0</v>
      </c>
      <c r="FO246" s="234" t="n">
        <v>0</v>
      </c>
      <c r="FP246" s="235" t="n">
        <f aca="false">FQ246-FL246</f>
        <v>0</v>
      </c>
      <c r="FQ246" s="239" t="n">
        <f aca="false">+FR246+FT246+FS246</f>
        <v>5000</v>
      </c>
      <c r="FR246" s="234" t="n">
        <v>5000</v>
      </c>
      <c r="FS246" s="234" t="n">
        <v>0</v>
      </c>
      <c r="FT246" s="234" t="n">
        <v>0</v>
      </c>
      <c r="FU246" s="235" t="n">
        <f aca="false">FV246-FQ246</f>
        <v>0</v>
      </c>
      <c r="FV246" s="239" t="n">
        <f aca="false">+FW246+FY246+FX246</f>
        <v>5000</v>
      </c>
      <c r="FW246" s="234" t="n">
        <v>5000</v>
      </c>
      <c r="FX246" s="234" t="n">
        <v>0</v>
      </c>
      <c r="FY246" s="234" t="n">
        <v>0</v>
      </c>
      <c r="FZ246" s="235" t="n">
        <f aca="false">GA246-FV246</f>
        <v>0</v>
      </c>
      <c r="GA246" s="239" t="n">
        <f aca="false">+GB246+GD246+GC246</f>
        <v>5000</v>
      </c>
      <c r="GB246" s="234" t="n">
        <v>5000</v>
      </c>
      <c r="GC246" s="234" t="n">
        <v>0</v>
      </c>
      <c r="GD246" s="234" t="n">
        <v>0</v>
      </c>
      <c r="GE246" s="235" t="n">
        <f aca="false">GF246-GA246</f>
        <v>0</v>
      </c>
      <c r="GF246" s="239" t="n">
        <f aca="false">+GG246+GI246+GH246</f>
        <v>5000</v>
      </c>
      <c r="GG246" s="234" t="n">
        <v>5000</v>
      </c>
      <c r="GH246" s="234" t="n">
        <v>0</v>
      </c>
      <c r="GI246" s="234" t="n">
        <v>0</v>
      </c>
      <c r="GJ246" s="235" t="n">
        <f aca="false">GK246-GF246</f>
        <v>0</v>
      </c>
      <c r="GK246" s="239" t="n">
        <f aca="false">+GL246+GN246+GM246</f>
        <v>5000</v>
      </c>
      <c r="GL246" s="234" t="n">
        <v>5000</v>
      </c>
      <c r="GM246" s="234" t="n">
        <v>0</v>
      </c>
      <c r="GN246" s="234" t="n">
        <v>0</v>
      </c>
      <c r="GO246" s="235" t="n">
        <f aca="false">GP246-GK246</f>
        <v>0</v>
      </c>
      <c r="GP246" s="239" t="n">
        <f aca="false">+GQ246+GS246+GR246</f>
        <v>5000</v>
      </c>
      <c r="GQ246" s="234" t="n">
        <v>5000</v>
      </c>
      <c r="GR246" s="234" t="n">
        <v>0</v>
      </c>
      <c r="GS246" s="234" t="n">
        <v>0</v>
      </c>
      <c r="GT246" s="236" t="n">
        <f aca="false">M246-Q246-GF246</f>
        <v>151400</v>
      </c>
      <c r="GU246" s="77" t="n">
        <v>1</v>
      </c>
    </row>
    <row r="247" customFormat="false" ht="20.25" hidden="true" customHeight="true" outlineLevel="0" collapsed="false">
      <c r="A247" s="353" t="s">
        <v>631</v>
      </c>
      <c r="B247" s="178" t="n">
        <v>801</v>
      </c>
      <c r="C247" s="69" t="n">
        <v>80195</v>
      </c>
      <c r="D247" s="178" t="n">
        <v>6060</v>
      </c>
      <c r="E247" s="69" t="s">
        <v>396</v>
      </c>
      <c r="I247" s="222" t="n">
        <v>144</v>
      </c>
      <c r="J247" s="319" t="n">
        <v>6060</v>
      </c>
      <c r="K247" s="298" t="s">
        <v>633</v>
      </c>
      <c r="L247" s="303" t="s">
        <v>631</v>
      </c>
      <c r="M247" s="227" t="n">
        <v>800000</v>
      </c>
      <c r="N247" s="342" t="s">
        <v>634</v>
      </c>
      <c r="O247" s="30" t="n">
        <v>0</v>
      </c>
      <c r="P247" s="227" t="n">
        <v>0</v>
      </c>
      <c r="Q247" s="228" t="n">
        <f aca="false">+O247+P247</f>
        <v>0</v>
      </c>
      <c r="R247" s="237" t="n">
        <f aca="false">+S247+U247+T247</f>
        <v>0</v>
      </c>
      <c r="S247" s="227" t="n">
        <v>0</v>
      </c>
      <c r="T247" s="227" t="n">
        <v>0</v>
      </c>
      <c r="U247" s="228" t="n">
        <v>0</v>
      </c>
      <c r="V247" s="37" t="n">
        <f aca="false">W247-R247</f>
        <v>0</v>
      </c>
      <c r="W247" s="238" t="n">
        <f aca="false">+X247+Z247+Y247</f>
        <v>0</v>
      </c>
      <c r="X247" s="227" t="n">
        <v>0</v>
      </c>
      <c r="Y247" s="227" t="n">
        <v>0</v>
      </c>
      <c r="Z247" s="227" t="n">
        <v>0</v>
      </c>
      <c r="AA247" s="37" t="n">
        <f aca="false">AB247-W247</f>
        <v>0</v>
      </c>
      <c r="AB247" s="238" t="n">
        <f aca="false">+AC247+AE247+AD247</f>
        <v>0</v>
      </c>
      <c r="AC247" s="227" t="n">
        <v>0</v>
      </c>
      <c r="AD247" s="227" t="n">
        <v>0</v>
      </c>
      <c r="AE247" s="227" t="n">
        <v>0</v>
      </c>
      <c r="AF247" s="37" t="n">
        <f aca="false">AG247-AB247</f>
        <v>0</v>
      </c>
      <c r="AG247" s="238" t="n">
        <f aca="false">+AH247+AJ247+AI247</f>
        <v>0</v>
      </c>
      <c r="AH247" s="227" t="n">
        <v>0</v>
      </c>
      <c r="AI247" s="227" t="n">
        <v>0</v>
      </c>
      <c r="AJ247" s="227" t="n">
        <v>0</v>
      </c>
      <c r="AK247" s="37" t="n">
        <f aca="false">AL247-AG247</f>
        <v>0</v>
      </c>
      <c r="AL247" s="238" t="n">
        <f aca="false">+AM247+AO247+AN247</f>
        <v>0</v>
      </c>
      <c r="AM247" s="227" t="n">
        <v>0</v>
      </c>
      <c r="AN247" s="227" t="n">
        <v>0</v>
      </c>
      <c r="AO247" s="227" t="n">
        <v>0</v>
      </c>
      <c r="AP247" s="37" t="n">
        <f aca="false">AQ247-AL247</f>
        <v>0</v>
      </c>
      <c r="AQ247" s="238" t="n">
        <f aca="false">+AR247+AT247+AS247</f>
        <v>0</v>
      </c>
      <c r="AR247" s="227" t="n">
        <v>0</v>
      </c>
      <c r="AS247" s="227" t="n">
        <v>0</v>
      </c>
      <c r="AT247" s="227" t="n">
        <v>0</v>
      </c>
      <c r="AU247" s="37" t="n">
        <f aca="false">AV247-AQ247</f>
        <v>0</v>
      </c>
      <c r="AV247" s="238" t="n">
        <f aca="false">+AW247+AY247+AX247</f>
        <v>0</v>
      </c>
      <c r="AW247" s="227" t="n">
        <v>0</v>
      </c>
      <c r="AX247" s="227" t="n">
        <v>0</v>
      </c>
      <c r="AY247" s="227" t="n">
        <v>0</v>
      </c>
      <c r="AZ247" s="37" t="n">
        <f aca="false">BA247-AV247</f>
        <v>400000</v>
      </c>
      <c r="BA247" s="238" t="n">
        <f aca="false">+BB247+BD247+BC247</f>
        <v>400000</v>
      </c>
      <c r="BB247" s="227" t="n">
        <v>400000</v>
      </c>
      <c r="BC247" s="227" t="n">
        <v>0</v>
      </c>
      <c r="BD247" s="227" t="n">
        <v>0</v>
      </c>
      <c r="BE247" s="37" t="n">
        <f aca="false">BF247-BA247</f>
        <v>0</v>
      </c>
      <c r="BF247" s="238" t="n">
        <f aca="false">+BG247+BI247+BH247</f>
        <v>400000</v>
      </c>
      <c r="BG247" s="227" t="n">
        <v>400000</v>
      </c>
      <c r="BH247" s="227" t="n">
        <v>0</v>
      </c>
      <c r="BI247" s="227" t="n">
        <v>0</v>
      </c>
      <c r="BJ247" s="37" t="n">
        <f aca="false">BK247-BF247</f>
        <v>0</v>
      </c>
      <c r="BK247" s="238" t="n">
        <f aca="false">+BL247+BN247+BM247</f>
        <v>400000</v>
      </c>
      <c r="BL247" s="227" t="n">
        <v>400000</v>
      </c>
      <c r="BM247" s="227" t="n">
        <v>0</v>
      </c>
      <c r="BN247" s="227" t="n">
        <v>0</v>
      </c>
      <c r="BO247" s="231" t="n">
        <f aca="false">BP247-BK247</f>
        <v>0</v>
      </c>
      <c r="BP247" s="238" t="n">
        <f aca="false">+BQ247+BS247+BR247</f>
        <v>400000</v>
      </c>
      <c r="BQ247" s="227" t="n">
        <v>400000</v>
      </c>
      <c r="BR247" s="227" t="n">
        <v>0</v>
      </c>
      <c r="BS247" s="227" t="n">
        <v>0</v>
      </c>
      <c r="BT247" s="37" t="n">
        <f aca="false">BU247-BP247</f>
        <v>0</v>
      </c>
      <c r="BU247" s="238" t="n">
        <f aca="false">+BV247+BX247+BW247</f>
        <v>400000</v>
      </c>
      <c r="BV247" s="227" t="n">
        <v>400000</v>
      </c>
      <c r="BW247" s="227" t="n">
        <v>0</v>
      </c>
      <c r="BX247" s="227" t="n">
        <v>0</v>
      </c>
      <c r="BY247" s="37" t="n">
        <f aca="false">BZ247-BU247</f>
        <v>0</v>
      </c>
      <c r="BZ247" s="238" t="n">
        <f aca="false">+CA247+CC247+CB247</f>
        <v>400000</v>
      </c>
      <c r="CA247" s="227" t="n">
        <v>400000</v>
      </c>
      <c r="CB247" s="227" t="n">
        <v>0</v>
      </c>
      <c r="CC247" s="227" t="n">
        <v>0</v>
      </c>
      <c r="CD247" s="37" t="n">
        <f aca="false">CE247-BZ247</f>
        <v>0</v>
      </c>
      <c r="CE247" s="238" t="n">
        <f aca="false">+CF247+CH247+CG247</f>
        <v>400000</v>
      </c>
      <c r="CF247" s="227" t="n">
        <v>400000</v>
      </c>
      <c r="CG247" s="227" t="n">
        <v>0</v>
      </c>
      <c r="CH247" s="227" t="n">
        <v>0</v>
      </c>
      <c r="CI247" s="37" t="n">
        <f aca="false">CJ247-CE247</f>
        <v>0</v>
      </c>
      <c r="CJ247" s="238" t="n">
        <f aca="false">+CK247+CM247+CL247</f>
        <v>400000</v>
      </c>
      <c r="CK247" s="227" t="n">
        <v>400000</v>
      </c>
      <c r="CL247" s="227" t="n">
        <v>0</v>
      </c>
      <c r="CM247" s="227" t="n">
        <v>0</v>
      </c>
      <c r="CN247" s="37" t="n">
        <f aca="false">CO247-CJ247</f>
        <v>0</v>
      </c>
      <c r="CO247" s="238" t="n">
        <f aca="false">+CP247+CR247+CQ247</f>
        <v>400000</v>
      </c>
      <c r="CP247" s="227" t="n">
        <v>400000</v>
      </c>
      <c r="CQ247" s="227" t="n">
        <v>0</v>
      </c>
      <c r="CR247" s="227" t="n">
        <v>0</v>
      </c>
      <c r="CS247" s="232" t="n">
        <f aca="false">CT247-CO247</f>
        <v>0</v>
      </c>
      <c r="CT247" s="238" t="n">
        <f aca="false">+CU247+CW247+CV247</f>
        <v>400000</v>
      </c>
      <c r="CU247" s="227" t="n">
        <v>400000</v>
      </c>
      <c r="CV247" s="227" t="n">
        <v>0</v>
      </c>
      <c r="CW247" s="227" t="n">
        <v>0</v>
      </c>
      <c r="CX247" s="232" t="n">
        <f aca="false">CY247-CT247</f>
        <v>0</v>
      </c>
      <c r="CY247" s="238" t="n">
        <f aca="false">+CZ247+DB247+DA247</f>
        <v>400000</v>
      </c>
      <c r="CZ247" s="227" t="n">
        <v>400000</v>
      </c>
      <c r="DA247" s="227" t="n">
        <v>0</v>
      </c>
      <c r="DB247" s="227" t="n">
        <v>0</v>
      </c>
      <c r="DC247" s="232" t="n">
        <f aca="false">DD247-CY247</f>
        <v>0</v>
      </c>
      <c r="DD247" s="238" t="n">
        <f aca="false">+DE247+DG247+DF247</f>
        <v>400000</v>
      </c>
      <c r="DE247" s="227" t="n">
        <v>400000</v>
      </c>
      <c r="DF247" s="227" t="n">
        <v>0</v>
      </c>
      <c r="DG247" s="227" t="n">
        <v>0</v>
      </c>
      <c r="DH247" s="232" t="n">
        <f aca="false">DI247-DD247</f>
        <v>0</v>
      </c>
      <c r="DI247" s="238" t="n">
        <f aca="false">+DJ247+DL247+DK247</f>
        <v>400000</v>
      </c>
      <c r="DJ247" s="227" t="n">
        <v>400000</v>
      </c>
      <c r="DK247" s="227" t="n">
        <v>0</v>
      </c>
      <c r="DL247" s="227" t="n">
        <v>0</v>
      </c>
      <c r="DM247" s="232" t="n">
        <f aca="false">DN247-DI247</f>
        <v>0</v>
      </c>
      <c r="DN247" s="238" t="n">
        <f aca="false">+DO247+DQ247+DP247</f>
        <v>400000</v>
      </c>
      <c r="DO247" s="227" t="n">
        <v>400000</v>
      </c>
      <c r="DP247" s="227" t="n">
        <v>0</v>
      </c>
      <c r="DQ247" s="227" t="n">
        <v>0</v>
      </c>
      <c r="DR247" s="232" t="n">
        <f aca="false">DS247-DN247</f>
        <v>0</v>
      </c>
      <c r="DS247" s="239" t="n">
        <f aca="false">+DT247+DV247+DU247</f>
        <v>400000</v>
      </c>
      <c r="DT247" s="234" t="n">
        <v>400000</v>
      </c>
      <c r="DU247" s="234" t="n">
        <v>0</v>
      </c>
      <c r="DV247" s="234" t="n">
        <v>0</v>
      </c>
      <c r="DW247" s="235" t="n">
        <f aca="false">DX247-DS247</f>
        <v>0</v>
      </c>
      <c r="DX247" s="239" t="n">
        <f aca="false">+DY247+EA247+DZ247</f>
        <v>400000</v>
      </c>
      <c r="DY247" s="234" t="n">
        <v>400000</v>
      </c>
      <c r="DZ247" s="234" t="n">
        <v>0</v>
      </c>
      <c r="EA247" s="234" t="n">
        <v>0</v>
      </c>
      <c r="EB247" s="235" t="n">
        <f aca="false">EC247-DX247</f>
        <v>0</v>
      </c>
      <c r="EC247" s="239" t="n">
        <f aca="false">+ED247+EF247+EE247</f>
        <v>400000</v>
      </c>
      <c r="ED247" s="234" t="n">
        <v>400000</v>
      </c>
      <c r="EE247" s="234" t="n">
        <v>0</v>
      </c>
      <c r="EF247" s="234" t="n">
        <v>0</v>
      </c>
      <c r="EG247" s="235" t="n">
        <f aca="false">EH247-EC247</f>
        <v>0</v>
      </c>
      <c r="EH247" s="239" t="n">
        <f aca="false">+EI247+EK247+EJ247</f>
        <v>400000</v>
      </c>
      <c r="EI247" s="234" t="n">
        <v>400000</v>
      </c>
      <c r="EJ247" s="234" t="n">
        <v>0</v>
      </c>
      <c r="EK247" s="234" t="n">
        <v>0</v>
      </c>
      <c r="EL247" s="235" t="n">
        <f aca="false">EM247-EH247</f>
        <v>0</v>
      </c>
      <c r="EM247" s="239" t="n">
        <f aca="false">+EN247+EP247+EO247</f>
        <v>400000</v>
      </c>
      <c r="EN247" s="234" t="n">
        <v>400000</v>
      </c>
      <c r="EO247" s="234" t="n">
        <v>0</v>
      </c>
      <c r="EP247" s="234" t="n">
        <v>0</v>
      </c>
      <c r="EQ247" s="235" t="n">
        <f aca="false">ER247-EM247</f>
        <v>0</v>
      </c>
      <c r="ER247" s="239" t="n">
        <f aca="false">+ES247+EU247+ET247</f>
        <v>400000</v>
      </c>
      <c r="ES247" s="234" t="n">
        <v>400000</v>
      </c>
      <c r="ET247" s="234" t="n">
        <v>0</v>
      </c>
      <c r="EU247" s="234" t="n">
        <v>0</v>
      </c>
      <c r="EV247" s="235" t="n">
        <f aca="false">EW247-ER247</f>
        <v>0</v>
      </c>
      <c r="EW247" s="239" t="n">
        <f aca="false">+EX247+EZ247+EY247</f>
        <v>400000</v>
      </c>
      <c r="EX247" s="234" t="n">
        <v>400000</v>
      </c>
      <c r="EY247" s="234" t="n">
        <v>0</v>
      </c>
      <c r="EZ247" s="234" t="n">
        <v>0</v>
      </c>
      <c r="FA247" s="235" t="n">
        <f aca="false">FB247-EW247</f>
        <v>0</v>
      </c>
      <c r="FB247" s="239" t="n">
        <f aca="false">+FC247+FE247+FD247</f>
        <v>400000</v>
      </c>
      <c r="FC247" s="234" t="n">
        <v>400000</v>
      </c>
      <c r="FD247" s="234" t="n">
        <v>0</v>
      </c>
      <c r="FE247" s="234" t="n">
        <v>0</v>
      </c>
      <c r="FF247" s="235" t="n">
        <f aca="false">FG247-FB247</f>
        <v>-390000</v>
      </c>
      <c r="FG247" s="239" t="n">
        <f aca="false">+FH247+FJ247+FI247</f>
        <v>10000</v>
      </c>
      <c r="FH247" s="234" t="n">
        <v>10000</v>
      </c>
      <c r="FI247" s="234" t="n">
        <v>0</v>
      </c>
      <c r="FJ247" s="234" t="n">
        <v>0</v>
      </c>
      <c r="FK247" s="235" t="n">
        <f aca="false">FL247-FG247</f>
        <v>0</v>
      </c>
      <c r="FL247" s="239" t="n">
        <f aca="false">+FM247+FO247+FN247</f>
        <v>10000</v>
      </c>
      <c r="FM247" s="234" t="n">
        <v>10000</v>
      </c>
      <c r="FN247" s="234" t="n">
        <v>0</v>
      </c>
      <c r="FO247" s="234" t="n">
        <v>0</v>
      </c>
      <c r="FP247" s="235" t="n">
        <f aca="false">FQ247-FL247</f>
        <v>0</v>
      </c>
      <c r="FQ247" s="239" t="n">
        <f aca="false">+FR247+FT247+FS247</f>
        <v>10000</v>
      </c>
      <c r="FR247" s="234" t="n">
        <v>10000</v>
      </c>
      <c r="FS247" s="234" t="n">
        <v>0</v>
      </c>
      <c r="FT247" s="234" t="n">
        <v>0</v>
      </c>
      <c r="FU247" s="235" t="n">
        <f aca="false">FV247-FQ247</f>
        <v>0</v>
      </c>
      <c r="FV247" s="239" t="n">
        <f aca="false">+FW247+FY247+FX247</f>
        <v>10000</v>
      </c>
      <c r="FW247" s="234" t="n">
        <v>10000</v>
      </c>
      <c r="FX247" s="234" t="n">
        <v>0</v>
      </c>
      <c r="FY247" s="234" t="n">
        <v>0</v>
      </c>
      <c r="FZ247" s="235" t="n">
        <f aca="false">GA247-FV247</f>
        <v>0</v>
      </c>
      <c r="GA247" s="239" t="n">
        <f aca="false">+GB247+GD247+GC247</f>
        <v>10000</v>
      </c>
      <c r="GB247" s="234" t="n">
        <v>10000</v>
      </c>
      <c r="GC247" s="234" t="n">
        <v>0</v>
      </c>
      <c r="GD247" s="234" t="n">
        <v>0</v>
      </c>
      <c r="GE247" s="235" t="n">
        <f aca="false">GF247-GA247</f>
        <v>0</v>
      </c>
      <c r="GF247" s="239" t="n">
        <f aca="false">+GG247+GI247+GH247</f>
        <v>10000</v>
      </c>
      <c r="GG247" s="234" t="n">
        <v>10000</v>
      </c>
      <c r="GH247" s="234" t="n">
        <v>0</v>
      </c>
      <c r="GI247" s="234" t="n">
        <v>0</v>
      </c>
      <c r="GJ247" s="235" t="n">
        <f aca="false">GK247-GF247</f>
        <v>0</v>
      </c>
      <c r="GK247" s="239" t="n">
        <f aca="false">+GL247+GN247+GM247</f>
        <v>10000</v>
      </c>
      <c r="GL247" s="234" t="n">
        <v>10000</v>
      </c>
      <c r="GM247" s="234" t="n">
        <v>0</v>
      </c>
      <c r="GN247" s="234" t="n">
        <v>0</v>
      </c>
      <c r="GO247" s="235" t="n">
        <f aca="false">GP247-GK247</f>
        <v>0</v>
      </c>
      <c r="GP247" s="239" t="n">
        <f aca="false">+GQ247+GS247+GR247</f>
        <v>10000</v>
      </c>
      <c r="GQ247" s="234" t="n">
        <v>10000</v>
      </c>
      <c r="GR247" s="234" t="n">
        <v>0</v>
      </c>
      <c r="GS247" s="234" t="n">
        <v>0</v>
      </c>
      <c r="GT247" s="236" t="n">
        <f aca="false">M247-Q247-GF247</f>
        <v>790000</v>
      </c>
      <c r="GU247" s="77" t="n">
        <v>1</v>
      </c>
    </row>
    <row r="248" customFormat="false" ht="15" hidden="true" customHeight="true" outlineLevel="0" collapsed="false">
      <c r="B248" s="178" t="n">
        <v>851</v>
      </c>
      <c r="C248" s="69" t="n">
        <v>851</v>
      </c>
      <c r="D248" s="178"/>
      <c r="E248" s="69" t="s">
        <v>360</v>
      </c>
      <c r="I248" s="179" t="n">
        <v>851</v>
      </c>
      <c r="J248" s="180" t="s">
        <v>19</v>
      </c>
      <c r="K248" s="180"/>
      <c r="L248" s="180"/>
      <c r="M248" s="180"/>
      <c r="N248" s="180"/>
      <c r="O248" s="354" t="n">
        <f aca="false">SUBTOTAL(9,O249:O253)</f>
        <v>0</v>
      </c>
      <c r="P248" s="355" t="n">
        <f aca="false">SUBTOTAL(9,P249:P253)</f>
        <v>0</v>
      </c>
      <c r="Q248" s="183" t="n">
        <f aca="false">SUBTOTAL(9,Q249:Q253)</f>
        <v>0</v>
      </c>
      <c r="R248" s="365" t="n">
        <f aca="false">SUBTOTAL(9,R249:R253)</f>
        <v>7900</v>
      </c>
      <c r="S248" s="355" t="n">
        <f aca="false">SUBTOTAL(9,S249:S253)</f>
        <v>7900</v>
      </c>
      <c r="T248" s="355" t="n">
        <f aca="false">SUBTOTAL(9,T249:T253)</f>
        <v>0</v>
      </c>
      <c r="U248" s="356" t="n">
        <f aca="false">SUBTOTAL(9,U249:U253)</f>
        <v>0</v>
      </c>
      <c r="V248" s="357" t="n">
        <f aca="false">SUBTOTAL(9,V249:V253)</f>
        <v>0</v>
      </c>
      <c r="W248" s="167" t="n">
        <f aca="false">SUBTOTAL(9,W249:W253)</f>
        <v>7900</v>
      </c>
      <c r="X248" s="355" t="n">
        <f aca="false">SUBTOTAL(9,X249:X253)</f>
        <v>7900</v>
      </c>
      <c r="Y248" s="355" t="n">
        <f aca="false">SUBTOTAL(9,Y249:Y253)</f>
        <v>0</v>
      </c>
      <c r="Z248" s="355" t="n">
        <f aca="false">SUBTOTAL(9,Z249:Z253)</f>
        <v>0</v>
      </c>
      <c r="AA248" s="357" t="n">
        <f aca="false">SUBTOTAL(9,AA249:AA253)</f>
        <v>0</v>
      </c>
      <c r="AB248" s="167" t="n">
        <f aca="false">SUBTOTAL(9,AB249:AB253)</f>
        <v>7900</v>
      </c>
      <c r="AC248" s="355" t="n">
        <f aca="false">SUBTOTAL(9,AC249:AC253)</f>
        <v>7900</v>
      </c>
      <c r="AD248" s="355" t="n">
        <f aca="false">SUBTOTAL(9,AD249:AD253)</f>
        <v>0</v>
      </c>
      <c r="AE248" s="355" t="n">
        <f aca="false">SUBTOTAL(9,AE249:AE253)</f>
        <v>0</v>
      </c>
      <c r="AF248" s="357" t="n">
        <f aca="false">SUBTOTAL(9,AF249:AF253)</f>
        <v>0</v>
      </c>
      <c r="AG248" s="167" t="n">
        <f aca="false">SUBTOTAL(9,AG249:AG253)</f>
        <v>7900</v>
      </c>
      <c r="AH248" s="355" t="n">
        <f aca="false">SUBTOTAL(9,AH249:AH253)</f>
        <v>7900</v>
      </c>
      <c r="AI248" s="355" t="n">
        <f aca="false">SUBTOTAL(9,AI249:AI253)</f>
        <v>0</v>
      </c>
      <c r="AJ248" s="355" t="n">
        <f aca="false">SUBTOTAL(9,AJ249:AJ253)</f>
        <v>0</v>
      </c>
      <c r="AK248" s="357" t="n">
        <f aca="false">SUBTOTAL(9,AK249:AK253)</f>
        <v>0</v>
      </c>
      <c r="AL248" s="167" t="n">
        <f aca="false">SUBTOTAL(9,AL249:AL253)</f>
        <v>7900</v>
      </c>
      <c r="AM248" s="355" t="n">
        <f aca="false">SUBTOTAL(9,AM249:AM253)</f>
        <v>7900</v>
      </c>
      <c r="AN248" s="355" t="n">
        <f aca="false">SUBTOTAL(9,AN249:AN253)</f>
        <v>0</v>
      </c>
      <c r="AO248" s="355" t="n">
        <f aca="false">SUBTOTAL(9,AO249:AO253)</f>
        <v>0</v>
      </c>
      <c r="AP248" s="357" t="n">
        <f aca="false">SUBTOTAL(9,AP249:AP253)</f>
        <v>0</v>
      </c>
      <c r="AQ248" s="167" t="n">
        <f aca="false">SUBTOTAL(9,AQ249:AQ253)</f>
        <v>7900</v>
      </c>
      <c r="AR248" s="355" t="n">
        <f aca="false">SUBTOTAL(9,AR249:AR253)</f>
        <v>7900</v>
      </c>
      <c r="AS248" s="355" t="n">
        <f aca="false">SUBTOTAL(9,AS249:AS253)</f>
        <v>0</v>
      </c>
      <c r="AT248" s="355" t="n">
        <f aca="false">SUBTOTAL(9,AT249:AT253)</f>
        <v>0</v>
      </c>
      <c r="AU248" s="357" t="n">
        <f aca="false">SUBTOTAL(9,AU249:AU253)</f>
        <v>0</v>
      </c>
      <c r="AV248" s="167" t="n">
        <f aca="false">SUBTOTAL(9,AV249:AV253)</f>
        <v>7900</v>
      </c>
      <c r="AW248" s="355" t="n">
        <f aca="false">SUBTOTAL(9,AW249:AW253)</f>
        <v>7900</v>
      </c>
      <c r="AX248" s="355" t="n">
        <f aca="false">SUBTOTAL(9,AX249:AX253)</f>
        <v>0</v>
      </c>
      <c r="AY248" s="355" t="n">
        <f aca="false">SUBTOTAL(9,AY249:AY253)</f>
        <v>0</v>
      </c>
      <c r="AZ248" s="357" t="n">
        <f aca="false">SUBTOTAL(9,AZ249:AZ253)</f>
        <v>0</v>
      </c>
      <c r="BA248" s="167" t="n">
        <f aca="false">SUBTOTAL(9,BA249:BA253)</f>
        <v>7900</v>
      </c>
      <c r="BB248" s="355" t="n">
        <f aca="false">SUBTOTAL(9,BB249:BB253)</f>
        <v>7900</v>
      </c>
      <c r="BC248" s="355" t="n">
        <f aca="false">SUBTOTAL(9,BC249:BC253)</f>
        <v>0</v>
      </c>
      <c r="BD248" s="355" t="n">
        <f aca="false">SUBTOTAL(9,BD249:BD253)</f>
        <v>0</v>
      </c>
      <c r="BE248" s="357" t="n">
        <f aca="false">SUBTOTAL(9,BE249:BE253)</f>
        <v>0</v>
      </c>
      <c r="BF248" s="167" t="n">
        <f aca="false">SUBTOTAL(9,BF249:BF253)</f>
        <v>7900</v>
      </c>
      <c r="BG248" s="355" t="n">
        <f aca="false">SUBTOTAL(9,BG249:BG253)</f>
        <v>7900</v>
      </c>
      <c r="BH248" s="355" t="n">
        <f aca="false">SUBTOTAL(9,BH249:BH253)</f>
        <v>0</v>
      </c>
      <c r="BI248" s="355" t="n">
        <f aca="false">SUBTOTAL(9,BI249:BI253)</f>
        <v>0</v>
      </c>
      <c r="BJ248" s="357" t="n">
        <f aca="false">SUBTOTAL(9,BJ249:BJ253)</f>
        <v>0</v>
      </c>
      <c r="BK248" s="167" t="n">
        <f aca="false">SUBTOTAL(9,BK249:BK253)</f>
        <v>7900</v>
      </c>
      <c r="BL248" s="355" t="n">
        <f aca="false">SUBTOTAL(9,BL249:BL253)</f>
        <v>7900</v>
      </c>
      <c r="BM248" s="355" t="n">
        <f aca="false">SUBTOTAL(9,BM249:BM253)</f>
        <v>0</v>
      </c>
      <c r="BN248" s="355" t="n">
        <f aca="false">SUBTOTAL(9,BN249:BN253)</f>
        <v>0</v>
      </c>
      <c r="BO248" s="172" t="n">
        <f aca="false">SUBTOTAL(9,BO249:BO253)</f>
        <v>0</v>
      </c>
      <c r="BP248" s="167" t="n">
        <f aca="false">SUBTOTAL(9,BP249:BP253)</f>
        <v>7900</v>
      </c>
      <c r="BQ248" s="355" t="n">
        <f aca="false">SUBTOTAL(9,BQ249:BQ253)</f>
        <v>7900</v>
      </c>
      <c r="BR248" s="355" t="n">
        <f aca="false">SUBTOTAL(9,BR249:BR253)</f>
        <v>0</v>
      </c>
      <c r="BS248" s="355" t="n">
        <f aca="false">SUBTOTAL(9,BS249:BS253)</f>
        <v>0</v>
      </c>
      <c r="BT248" s="357" t="n">
        <f aca="false">SUBTOTAL(9,BT249:BT253)</f>
        <v>0</v>
      </c>
      <c r="BU248" s="167" t="n">
        <f aca="false">SUBTOTAL(9,BU249:BU253)</f>
        <v>7900</v>
      </c>
      <c r="BV248" s="355" t="n">
        <f aca="false">SUBTOTAL(9,BV249:BV253)</f>
        <v>7900</v>
      </c>
      <c r="BW248" s="355" t="n">
        <f aca="false">SUBTOTAL(9,BW249:BW253)</f>
        <v>0</v>
      </c>
      <c r="BX248" s="355" t="n">
        <f aca="false">SUBTOTAL(9,BX249:BX253)</f>
        <v>0</v>
      </c>
      <c r="BY248" s="357" t="n">
        <f aca="false">SUBTOTAL(9,BY249:BY253)</f>
        <v>0</v>
      </c>
      <c r="BZ248" s="167" t="n">
        <f aca="false">SUBTOTAL(9,BZ249:BZ253)</f>
        <v>7900</v>
      </c>
      <c r="CA248" s="355" t="n">
        <f aca="false">SUBTOTAL(9,CA249:CA253)</f>
        <v>7900</v>
      </c>
      <c r="CB248" s="355" t="n">
        <f aca="false">SUBTOTAL(9,CB249:CB253)</f>
        <v>0</v>
      </c>
      <c r="CC248" s="355" t="n">
        <f aca="false">SUBTOTAL(9,CC249:CC253)</f>
        <v>0</v>
      </c>
      <c r="CD248" s="357" t="n">
        <f aca="false">SUBTOTAL(9,CD249:CD253)</f>
        <v>0</v>
      </c>
      <c r="CE248" s="167" t="n">
        <f aca="false">SUBTOTAL(9,CE249:CE253)</f>
        <v>7900</v>
      </c>
      <c r="CF248" s="355" t="n">
        <f aca="false">SUBTOTAL(9,CF249:CF253)</f>
        <v>7900</v>
      </c>
      <c r="CG248" s="355" t="n">
        <f aca="false">SUBTOTAL(9,CG249:CG253)</f>
        <v>0</v>
      </c>
      <c r="CH248" s="355" t="n">
        <f aca="false">SUBTOTAL(9,CH249:CH253)</f>
        <v>0</v>
      </c>
      <c r="CI248" s="357" t="n">
        <f aca="false">SUBTOTAL(9,CI249:CI253)</f>
        <v>0</v>
      </c>
      <c r="CJ248" s="167" t="n">
        <f aca="false">SUBTOTAL(9,CJ249:CJ253)</f>
        <v>7900</v>
      </c>
      <c r="CK248" s="355" t="n">
        <f aca="false">SUBTOTAL(9,CK249:CK253)</f>
        <v>7900</v>
      </c>
      <c r="CL248" s="355" t="n">
        <f aca="false">SUBTOTAL(9,CL249:CL253)</f>
        <v>0</v>
      </c>
      <c r="CM248" s="355" t="n">
        <f aca="false">SUBTOTAL(9,CM249:CM253)</f>
        <v>0</v>
      </c>
      <c r="CN248" s="357" t="n">
        <f aca="false">SUBTOTAL(9,CN249:CN253)</f>
        <v>0</v>
      </c>
      <c r="CO248" s="167" t="n">
        <f aca="false">SUBTOTAL(9,CO249:CO253)</f>
        <v>7900</v>
      </c>
      <c r="CP248" s="355" t="n">
        <f aca="false">SUBTOTAL(9,CP249:CP253)</f>
        <v>7900</v>
      </c>
      <c r="CQ248" s="355" t="n">
        <f aca="false">SUBTOTAL(9,CQ249:CQ253)</f>
        <v>0</v>
      </c>
      <c r="CR248" s="355" t="n">
        <f aca="false">SUBTOTAL(9,CR249:CR253)</f>
        <v>0</v>
      </c>
      <c r="CS248" s="358" t="n">
        <f aca="false">SUBTOTAL(9,CS249:CS253)</f>
        <v>116000</v>
      </c>
      <c r="CT248" s="167" t="n">
        <f aca="false">SUBTOTAL(9,CT249:CT253)</f>
        <v>123900</v>
      </c>
      <c r="CU248" s="355" t="n">
        <f aca="false">SUBTOTAL(9,CU249:CU253)</f>
        <v>123900</v>
      </c>
      <c r="CV248" s="355" t="n">
        <f aca="false">SUBTOTAL(9,CV249:CV253)</f>
        <v>0</v>
      </c>
      <c r="CW248" s="355" t="n">
        <f aca="false">SUBTOTAL(9,CW249:CW253)</f>
        <v>0</v>
      </c>
      <c r="CX248" s="358" t="n">
        <f aca="false">SUBTOTAL(9,CX249:CX253)</f>
        <v>25000</v>
      </c>
      <c r="CY248" s="167" t="n">
        <f aca="false">SUBTOTAL(9,CY249:CY253)</f>
        <v>148900</v>
      </c>
      <c r="CZ248" s="355" t="n">
        <f aca="false">SUBTOTAL(9,CZ249:CZ253)</f>
        <v>148900</v>
      </c>
      <c r="DA248" s="355" t="n">
        <f aca="false">SUBTOTAL(9,DA249:DA253)</f>
        <v>0</v>
      </c>
      <c r="DB248" s="355" t="n">
        <f aca="false">SUBTOTAL(9,DB249:DB253)</f>
        <v>0</v>
      </c>
      <c r="DC248" s="358" t="n">
        <f aca="false">SUBTOTAL(9,DC249:DC253)</f>
        <v>0</v>
      </c>
      <c r="DD248" s="167" t="n">
        <f aca="false">SUBTOTAL(9,DD249:DD253)</f>
        <v>148900</v>
      </c>
      <c r="DE248" s="355" t="n">
        <f aca="false">SUBTOTAL(9,DE249:DE253)</f>
        <v>148900</v>
      </c>
      <c r="DF248" s="355" t="n">
        <f aca="false">SUBTOTAL(9,DF249:DF253)</f>
        <v>0</v>
      </c>
      <c r="DG248" s="355" t="n">
        <f aca="false">SUBTOTAL(9,DG249:DG253)</f>
        <v>0</v>
      </c>
      <c r="DH248" s="358" t="n">
        <f aca="false">SUBTOTAL(9,DH249:DH253)</f>
        <v>0</v>
      </c>
      <c r="DI248" s="167" t="n">
        <f aca="false">SUBTOTAL(9,DI249:DI253)</f>
        <v>148900</v>
      </c>
      <c r="DJ248" s="355" t="n">
        <f aca="false">SUBTOTAL(9,DJ249:DJ253)</f>
        <v>148900</v>
      </c>
      <c r="DK248" s="355" t="n">
        <f aca="false">SUBTOTAL(9,DK249:DK253)</f>
        <v>0</v>
      </c>
      <c r="DL248" s="355" t="n">
        <f aca="false">SUBTOTAL(9,DL249:DL253)</f>
        <v>0</v>
      </c>
      <c r="DM248" s="358" t="n">
        <f aca="false">SUBTOTAL(9,DM249:DM253)</f>
        <v>0</v>
      </c>
      <c r="DN248" s="167" t="n">
        <f aca="false">SUBTOTAL(9,DN249:DN253)</f>
        <v>148900</v>
      </c>
      <c r="DO248" s="355" t="n">
        <f aca="false">SUBTOTAL(9,DO249:DO253)</f>
        <v>148900</v>
      </c>
      <c r="DP248" s="355" t="n">
        <f aca="false">SUBTOTAL(9,DP249:DP253)</f>
        <v>0</v>
      </c>
      <c r="DQ248" s="355" t="n">
        <f aca="false">SUBTOTAL(9,DQ249:DQ253)</f>
        <v>0</v>
      </c>
      <c r="DR248" s="358" t="n">
        <f aca="false">SUBTOTAL(9,DR249:DR253)</f>
        <v>0</v>
      </c>
      <c r="DS248" s="174" t="n">
        <f aca="false">SUBTOTAL(9,DS249:DS253)</f>
        <v>148900</v>
      </c>
      <c r="DT248" s="359" t="n">
        <f aca="false">SUBTOTAL(9,DT249:DT253)</f>
        <v>148900</v>
      </c>
      <c r="DU248" s="359" t="n">
        <f aca="false">SUBTOTAL(9,DU249:DU253)</f>
        <v>0</v>
      </c>
      <c r="DV248" s="359" t="n">
        <f aca="false">SUBTOTAL(9,DV249:DV253)</f>
        <v>0</v>
      </c>
      <c r="DW248" s="360" t="n">
        <f aca="false">SUBTOTAL(9,DW249:DW253)</f>
        <v>0</v>
      </c>
      <c r="DX248" s="174" t="n">
        <f aca="false">SUBTOTAL(9,DX249:DX253)</f>
        <v>148900</v>
      </c>
      <c r="DY248" s="359" t="n">
        <f aca="false">SUBTOTAL(9,DY249:DY253)</f>
        <v>148900</v>
      </c>
      <c r="DZ248" s="359" t="n">
        <f aca="false">SUBTOTAL(9,DZ249:DZ253)</f>
        <v>0</v>
      </c>
      <c r="EA248" s="359" t="n">
        <f aca="false">SUBTOTAL(9,EA249:EA253)</f>
        <v>0</v>
      </c>
      <c r="EB248" s="360" t="n">
        <f aca="false">SUBTOTAL(9,EB249:EB253)</f>
        <v>0</v>
      </c>
      <c r="EC248" s="174" t="n">
        <f aca="false">SUBTOTAL(9,EC249:EC253)</f>
        <v>148900</v>
      </c>
      <c r="ED248" s="359" t="n">
        <f aca="false">SUBTOTAL(9,ED249:ED253)</f>
        <v>148900</v>
      </c>
      <c r="EE248" s="359" t="n">
        <f aca="false">SUBTOTAL(9,EE249:EE253)</f>
        <v>0</v>
      </c>
      <c r="EF248" s="359" t="n">
        <f aca="false">SUBTOTAL(9,EF249:EF253)</f>
        <v>0</v>
      </c>
      <c r="EG248" s="360" t="n">
        <f aca="false">SUBTOTAL(9,EG249:EG253)</f>
        <v>0</v>
      </c>
      <c r="EH248" s="174" t="n">
        <f aca="false">SUBTOTAL(9,EH249:EH253)</f>
        <v>148900</v>
      </c>
      <c r="EI248" s="359" t="n">
        <f aca="false">SUBTOTAL(9,EI249:EI253)</f>
        <v>148900</v>
      </c>
      <c r="EJ248" s="359" t="n">
        <f aca="false">SUBTOTAL(9,EJ249:EJ253)</f>
        <v>0</v>
      </c>
      <c r="EK248" s="359" t="n">
        <f aca="false">SUBTOTAL(9,EK249:EK253)</f>
        <v>0</v>
      </c>
      <c r="EL248" s="360" t="n">
        <f aca="false">SUBTOTAL(9,EL249:EL253)</f>
        <v>0</v>
      </c>
      <c r="EM248" s="174" t="n">
        <f aca="false">SUBTOTAL(9,EM249:EM253)</f>
        <v>148900</v>
      </c>
      <c r="EN248" s="359" t="n">
        <f aca="false">SUBTOTAL(9,EN249:EN253)</f>
        <v>148900</v>
      </c>
      <c r="EO248" s="359" t="n">
        <f aca="false">SUBTOTAL(9,EO249:EO253)</f>
        <v>0</v>
      </c>
      <c r="EP248" s="359" t="n">
        <f aca="false">SUBTOTAL(9,EP249:EP253)</f>
        <v>0</v>
      </c>
      <c r="EQ248" s="360" t="n">
        <f aca="false">SUBTOTAL(9,EQ249:EQ253)</f>
        <v>58000</v>
      </c>
      <c r="ER248" s="174" t="n">
        <f aca="false">SUBTOTAL(9,ER249:ER253)</f>
        <v>206900</v>
      </c>
      <c r="ES248" s="359" t="n">
        <f aca="false">SUBTOTAL(9,ES249:ES253)</f>
        <v>206900</v>
      </c>
      <c r="ET248" s="359" t="n">
        <f aca="false">SUBTOTAL(9,ET249:ET253)</f>
        <v>0</v>
      </c>
      <c r="EU248" s="359" t="n">
        <f aca="false">SUBTOTAL(9,EU249:EU253)</f>
        <v>0</v>
      </c>
      <c r="EV248" s="360" t="n">
        <f aca="false">SUBTOTAL(9,EV249:EV253)</f>
        <v>0</v>
      </c>
      <c r="EW248" s="174" t="n">
        <f aca="false">SUBTOTAL(9,EW249:EW253)</f>
        <v>206900</v>
      </c>
      <c r="EX248" s="359" t="n">
        <f aca="false">SUBTOTAL(9,EX249:EX253)</f>
        <v>206900</v>
      </c>
      <c r="EY248" s="359" t="n">
        <f aca="false">SUBTOTAL(9,EY249:EY253)</f>
        <v>0</v>
      </c>
      <c r="EZ248" s="359" t="n">
        <f aca="false">SUBTOTAL(9,EZ249:EZ253)</f>
        <v>0</v>
      </c>
      <c r="FA248" s="360" t="n">
        <f aca="false">SUBTOTAL(9,FA249:FA253)</f>
        <v>0</v>
      </c>
      <c r="FB248" s="174" t="n">
        <f aca="false">SUBTOTAL(9,FB249:FB253)</f>
        <v>206900</v>
      </c>
      <c r="FC248" s="359" t="n">
        <f aca="false">SUBTOTAL(9,FC249:FC253)</f>
        <v>206900</v>
      </c>
      <c r="FD248" s="359" t="n">
        <f aca="false">SUBTOTAL(9,FD249:FD253)</f>
        <v>0</v>
      </c>
      <c r="FE248" s="359" t="n">
        <f aca="false">SUBTOTAL(9,FE249:FE253)</f>
        <v>0</v>
      </c>
      <c r="FF248" s="360" t="n">
        <f aca="false">SUBTOTAL(9,FF249:FF253)</f>
        <v>0</v>
      </c>
      <c r="FG248" s="174" t="n">
        <f aca="false">SUBTOTAL(9,FG249:FG253)</f>
        <v>206900</v>
      </c>
      <c r="FH248" s="359" t="n">
        <f aca="false">SUBTOTAL(9,FH249:FH253)</f>
        <v>206900</v>
      </c>
      <c r="FI248" s="359" t="n">
        <f aca="false">SUBTOTAL(9,FI249:FI253)</f>
        <v>0</v>
      </c>
      <c r="FJ248" s="359" t="n">
        <f aca="false">SUBTOTAL(9,FJ249:FJ253)</f>
        <v>0</v>
      </c>
      <c r="FK248" s="360" t="n">
        <f aca="false">SUBTOTAL(9,FK249:FK253)</f>
        <v>0</v>
      </c>
      <c r="FL248" s="174" t="n">
        <f aca="false">SUBTOTAL(9,FL249:FL253)</f>
        <v>206900</v>
      </c>
      <c r="FM248" s="359" t="n">
        <f aca="false">SUBTOTAL(9,FM249:FM253)</f>
        <v>206900</v>
      </c>
      <c r="FN248" s="359" t="n">
        <f aca="false">SUBTOTAL(9,FN249:FN253)</f>
        <v>0</v>
      </c>
      <c r="FO248" s="359" t="n">
        <f aca="false">SUBTOTAL(9,FO249:FO253)</f>
        <v>0</v>
      </c>
      <c r="FP248" s="360" t="n">
        <f aca="false">SUBTOTAL(9,FP249:FP253)</f>
        <v>0</v>
      </c>
      <c r="FQ248" s="174" t="n">
        <f aca="false">SUBTOTAL(9,FQ249:FQ253)</f>
        <v>206900</v>
      </c>
      <c r="FR248" s="359" t="n">
        <f aca="false">SUBTOTAL(9,FR249:FR253)</f>
        <v>206900</v>
      </c>
      <c r="FS248" s="359" t="n">
        <f aca="false">SUBTOTAL(9,FS249:FS253)</f>
        <v>0</v>
      </c>
      <c r="FT248" s="359" t="n">
        <f aca="false">SUBTOTAL(9,FT249:FT253)</f>
        <v>0</v>
      </c>
      <c r="FU248" s="360" t="n">
        <f aca="false">SUBTOTAL(9,FU249:FU253)</f>
        <v>0</v>
      </c>
      <c r="FV248" s="174" t="n">
        <f aca="false">SUBTOTAL(9,FV249:FV253)</f>
        <v>206900</v>
      </c>
      <c r="FW248" s="359" t="n">
        <f aca="false">SUBTOTAL(9,FW249:FW253)</f>
        <v>206900</v>
      </c>
      <c r="FX248" s="359" t="n">
        <f aca="false">SUBTOTAL(9,FX249:FX253)</f>
        <v>0</v>
      </c>
      <c r="FY248" s="359" t="n">
        <f aca="false">SUBTOTAL(9,FY249:FY253)</f>
        <v>0</v>
      </c>
      <c r="FZ248" s="360" t="n">
        <f aca="false">SUBTOTAL(9,FZ249:FZ253)</f>
        <v>0</v>
      </c>
      <c r="GA248" s="174" t="n">
        <f aca="false">SUBTOTAL(9,GA249:GA253)</f>
        <v>206900</v>
      </c>
      <c r="GB248" s="359" t="n">
        <f aca="false">SUBTOTAL(9,GB249:GB253)</f>
        <v>206900</v>
      </c>
      <c r="GC248" s="359" t="n">
        <f aca="false">SUBTOTAL(9,GC249:GC253)</f>
        <v>0</v>
      </c>
      <c r="GD248" s="359" t="n">
        <f aca="false">SUBTOTAL(9,GD249:GD253)</f>
        <v>0</v>
      </c>
      <c r="GE248" s="360" t="n">
        <f aca="false">SUBTOTAL(9,GE249:GE253)</f>
        <v>0</v>
      </c>
      <c r="GF248" s="174" t="n">
        <f aca="false">SUBTOTAL(9,GF249:GF253)</f>
        <v>206900</v>
      </c>
      <c r="GG248" s="359" t="n">
        <f aca="false">SUBTOTAL(9,GG249:GG253)</f>
        <v>206900</v>
      </c>
      <c r="GH248" s="359" t="n">
        <f aca="false">SUBTOTAL(9,GH249:GH253)</f>
        <v>0</v>
      </c>
      <c r="GI248" s="359" t="n">
        <f aca="false">SUBTOTAL(9,GI249:GI253)</f>
        <v>0</v>
      </c>
      <c r="GJ248" s="360" t="n">
        <f aca="false">SUBTOTAL(9,GJ249:GJ253)</f>
        <v>0</v>
      </c>
      <c r="GK248" s="174" t="n">
        <f aca="false">SUBTOTAL(9,GK249:GK253)</f>
        <v>206900</v>
      </c>
      <c r="GL248" s="359" t="n">
        <f aca="false">SUBTOTAL(9,GL249:GL253)</f>
        <v>206900</v>
      </c>
      <c r="GM248" s="359" t="n">
        <f aca="false">SUBTOTAL(9,GM249:GM253)</f>
        <v>0</v>
      </c>
      <c r="GN248" s="359" t="n">
        <f aca="false">SUBTOTAL(9,GN249:GN253)</f>
        <v>0</v>
      </c>
      <c r="GO248" s="360" t="n">
        <f aca="false">SUBTOTAL(9,GO249:GO253)</f>
        <v>0</v>
      </c>
      <c r="GP248" s="174" t="n">
        <f aca="false">SUBTOTAL(9,GP249:GP253)</f>
        <v>206900</v>
      </c>
      <c r="GQ248" s="359" t="n">
        <f aca="false">SUBTOTAL(9,GQ249:GQ253)</f>
        <v>206900</v>
      </c>
      <c r="GR248" s="359" t="n">
        <f aca="false">SUBTOTAL(9,GR249:GR253)</f>
        <v>0</v>
      </c>
      <c r="GS248" s="359" t="n">
        <f aca="false">SUBTOTAL(9,GS249:GS253)</f>
        <v>0</v>
      </c>
      <c r="GT248" s="361" t="n">
        <f aca="false">SUBTOTAL(9,GT249:GT253)</f>
        <v>0</v>
      </c>
      <c r="GU248" s="192" t="n">
        <f aca="false">SUBTOTAL(9,GU249:GU253)</f>
        <v>2</v>
      </c>
    </row>
    <row r="249" customFormat="false" ht="12.75" hidden="true" customHeight="true" outlineLevel="0" collapsed="false">
      <c r="B249" s="178" t="n">
        <v>851</v>
      </c>
      <c r="C249" s="69" t="n">
        <v>85158</v>
      </c>
      <c r="D249" s="178"/>
      <c r="E249" s="69" t="s">
        <v>360</v>
      </c>
      <c r="I249" s="193" t="n">
        <v>85158</v>
      </c>
      <c r="J249" s="194" t="s">
        <v>635</v>
      </c>
      <c r="K249" s="194"/>
      <c r="L249" s="194"/>
      <c r="M249" s="194"/>
      <c r="N249" s="194"/>
      <c r="O249" s="195" t="n">
        <f aca="false">SUBTOTAL(9,O250:O253)</f>
        <v>0</v>
      </c>
      <c r="P249" s="196" t="n">
        <f aca="false">SUBTOTAL(9,P250:P253)</f>
        <v>0</v>
      </c>
      <c r="Q249" s="197" t="n">
        <f aca="false">SUBTOTAL(9,Q250:Q253)</f>
        <v>0</v>
      </c>
      <c r="R249" s="198" t="n">
        <f aca="false">SUBTOTAL(9,R250:R253)</f>
        <v>7900</v>
      </c>
      <c r="S249" s="196" t="n">
        <f aca="false">SUBTOTAL(9,S250:S253)</f>
        <v>7900</v>
      </c>
      <c r="T249" s="196" t="n">
        <f aca="false">SUBTOTAL(9,T250:T253)</f>
        <v>0</v>
      </c>
      <c r="U249" s="197" t="n">
        <f aca="false">SUBTOTAL(9,U250:U253)</f>
        <v>0</v>
      </c>
      <c r="V249" s="199" t="n">
        <f aca="false">SUBTOTAL(9,V250:V253)</f>
        <v>0</v>
      </c>
      <c r="W249" s="200" t="n">
        <f aca="false">SUBTOTAL(9,W250:W253)</f>
        <v>7900</v>
      </c>
      <c r="X249" s="196" t="n">
        <f aca="false">SUBTOTAL(9,X250:X253)</f>
        <v>7900</v>
      </c>
      <c r="Y249" s="196" t="n">
        <f aca="false">SUBTOTAL(9,Y250:Y253)</f>
        <v>0</v>
      </c>
      <c r="Z249" s="196" t="n">
        <f aca="false">SUBTOTAL(9,Z250:Z253)</f>
        <v>0</v>
      </c>
      <c r="AA249" s="199" t="n">
        <f aca="false">SUBTOTAL(9,AA250:AA253)</f>
        <v>0</v>
      </c>
      <c r="AB249" s="200" t="n">
        <f aca="false">SUBTOTAL(9,AB250:AB253)</f>
        <v>7900</v>
      </c>
      <c r="AC249" s="196" t="n">
        <f aca="false">SUBTOTAL(9,AC250:AC253)</f>
        <v>7900</v>
      </c>
      <c r="AD249" s="196" t="n">
        <f aca="false">SUBTOTAL(9,AD250:AD253)</f>
        <v>0</v>
      </c>
      <c r="AE249" s="196" t="n">
        <f aca="false">SUBTOTAL(9,AE250:AE253)</f>
        <v>0</v>
      </c>
      <c r="AF249" s="199" t="n">
        <f aca="false">SUBTOTAL(9,AF250:AF253)</f>
        <v>0</v>
      </c>
      <c r="AG249" s="200" t="n">
        <f aca="false">SUBTOTAL(9,AG250:AG253)</f>
        <v>7900</v>
      </c>
      <c r="AH249" s="196" t="n">
        <f aca="false">SUBTOTAL(9,AH250:AH253)</f>
        <v>7900</v>
      </c>
      <c r="AI249" s="196" t="n">
        <f aca="false">SUBTOTAL(9,AI250:AI253)</f>
        <v>0</v>
      </c>
      <c r="AJ249" s="196" t="n">
        <f aca="false">SUBTOTAL(9,AJ250:AJ253)</f>
        <v>0</v>
      </c>
      <c r="AK249" s="199" t="n">
        <f aca="false">SUBTOTAL(9,AK250:AK253)</f>
        <v>0</v>
      </c>
      <c r="AL249" s="200" t="n">
        <f aca="false">SUBTOTAL(9,AL250:AL253)</f>
        <v>7900</v>
      </c>
      <c r="AM249" s="196" t="n">
        <f aca="false">SUBTOTAL(9,AM250:AM253)</f>
        <v>7900</v>
      </c>
      <c r="AN249" s="196" t="n">
        <f aca="false">SUBTOTAL(9,AN250:AN253)</f>
        <v>0</v>
      </c>
      <c r="AO249" s="196" t="n">
        <f aca="false">SUBTOTAL(9,AO250:AO253)</f>
        <v>0</v>
      </c>
      <c r="AP249" s="199" t="n">
        <f aca="false">SUBTOTAL(9,AP250:AP253)</f>
        <v>0</v>
      </c>
      <c r="AQ249" s="200" t="n">
        <f aca="false">SUBTOTAL(9,AQ250:AQ253)</f>
        <v>7900</v>
      </c>
      <c r="AR249" s="196" t="n">
        <f aca="false">SUBTOTAL(9,AR250:AR253)</f>
        <v>7900</v>
      </c>
      <c r="AS249" s="196" t="n">
        <f aca="false">SUBTOTAL(9,AS250:AS253)</f>
        <v>0</v>
      </c>
      <c r="AT249" s="196" t="n">
        <f aca="false">SUBTOTAL(9,AT250:AT253)</f>
        <v>0</v>
      </c>
      <c r="AU249" s="199" t="n">
        <f aca="false">SUBTOTAL(9,AU250:AU253)</f>
        <v>0</v>
      </c>
      <c r="AV249" s="200" t="n">
        <f aca="false">SUBTOTAL(9,AV250:AV253)</f>
        <v>7900</v>
      </c>
      <c r="AW249" s="196" t="n">
        <f aca="false">SUBTOTAL(9,AW250:AW253)</f>
        <v>7900</v>
      </c>
      <c r="AX249" s="196" t="n">
        <f aca="false">SUBTOTAL(9,AX250:AX253)</f>
        <v>0</v>
      </c>
      <c r="AY249" s="196" t="n">
        <f aca="false">SUBTOTAL(9,AY250:AY253)</f>
        <v>0</v>
      </c>
      <c r="AZ249" s="199" t="n">
        <f aca="false">SUBTOTAL(9,AZ250:AZ253)</f>
        <v>0</v>
      </c>
      <c r="BA249" s="200" t="n">
        <f aca="false">SUBTOTAL(9,BA250:BA253)</f>
        <v>7900</v>
      </c>
      <c r="BB249" s="196" t="n">
        <f aca="false">SUBTOTAL(9,BB250:BB253)</f>
        <v>7900</v>
      </c>
      <c r="BC249" s="196" t="n">
        <f aca="false">SUBTOTAL(9,BC250:BC253)</f>
        <v>0</v>
      </c>
      <c r="BD249" s="196" t="n">
        <f aca="false">SUBTOTAL(9,BD250:BD253)</f>
        <v>0</v>
      </c>
      <c r="BE249" s="199" t="n">
        <f aca="false">SUBTOTAL(9,BE250:BE253)</f>
        <v>0</v>
      </c>
      <c r="BF249" s="200" t="n">
        <f aca="false">SUBTOTAL(9,BF250:BF253)</f>
        <v>7900</v>
      </c>
      <c r="BG249" s="196" t="n">
        <f aca="false">SUBTOTAL(9,BG250:BG253)</f>
        <v>7900</v>
      </c>
      <c r="BH249" s="196" t="n">
        <f aca="false">SUBTOTAL(9,BH250:BH253)</f>
        <v>0</v>
      </c>
      <c r="BI249" s="196" t="n">
        <f aca="false">SUBTOTAL(9,BI250:BI253)</f>
        <v>0</v>
      </c>
      <c r="BJ249" s="199" t="n">
        <f aca="false">SUBTOTAL(9,BJ250:BJ253)</f>
        <v>0</v>
      </c>
      <c r="BK249" s="200" t="n">
        <f aca="false">SUBTOTAL(9,BK250:BK253)</f>
        <v>7900</v>
      </c>
      <c r="BL249" s="196" t="n">
        <f aca="false">SUBTOTAL(9,BL250:BL253)</f>
        <v>7900</v>
      </c>
      <c r="BM249" s="196" t="n">
        <f aca="false">SUBTOTAL(9,BM250:BM253)</f>
        <v>0</v>
      </c>
      <c r="BN249" s="196" t="n">
        <f aca="false">SUBTOTAL(9,BN250:BN253)</f>
        <v>0</v>
      </c>
      <c r="BO249" s="201" t="n">
        <f aca="false">SUBTOTAL(9,BO250:BO253)</f>
        <v>0</v>
      </c>
      <c r="BP249" s="200" t="n">
        <f aca="false">SUBTOTAL(9,BP250:BP253)</f>
        <v>7900</v>
      </c>
      <c r="BQ249" s="196" t="n">
        <f aca="false">SUBTOTAL(9,BQ250:BQ253)</f>
        <v>7900</v>
      </c>
      <c r="BR249" s="196" t="n">
        <f aca="false">SUBTOTAL(9,BR250:BR253)</f>
        <v>0</v>
      </c>
      <c r="BS249" s="196" t="n">
        <f aca="false">SUBTOTAL(9,BS250:BS253)</f>
        <v>0</v>
      </c>
      <c r="BT249" s="199" t="n">
        <f aca="false">SUBTOTAL(9,BT250:BT253)</f>
        <v>0</v>
      </c>
      <c r="BU249" s="200" t="n">
        <f aca="false">SUBTOTAL(9,BU250:BU253)</f>
        <v>7900</v>
      </c>
      <c r="BV249" s="196" t="n">
        <f aca="false">SUBTOTAL(9,BV250:BV253)</f>
        <v>7900</v>
      </c>
      <c r="BW249" s="196" t="n">
        <f aca="false">SUBTOTAL(9,BW250:BW253)</f>
        <v>0</v>
      </c>
      <c r="BX249" s="196" t="n">
        <f aca="false">SUBTOTAL(9,BX250:BX253)</f>
        <v>0</v>
      </c>
      <c r="BY249" s="199" t="n">
        <f aca="false">SUBTOTAL(9,BY250:BY253)</f>
        <v>0</v>
      </c>
      <c r="BZ249" s="200" t="n">
        <f aca="false">SUBTOTAL(9,BZ250:BZ253)</f>
        <v>7900</v>
      </c>
      <c r="CA249" s="196" t="n">
        <f aca="false">SUBTOTAL(9,CA250:CA253)</f>
        <v>7900</v>
      </c>
      <c r="CB249" s="196" t="n">
        <f aca="false">SUBTOTAL(9,CB250:CB253)</f>
        <v>0</v>
      </c>
      <c r="CC249" s="196" t="n">
        <f aca="false">SUBTOTAL(9,CC250:CC253)</f>
        <v>0</v>
      </c>
      <c r="CD249" s="199" t="n">
        <f aca="false">SUBTOTAL(9,CD250:CD253)</f>
        <v>0</v>
      </c>
      <c r="CE249" s="200" t="n">
        <f aca="false">SUBTOTAL(9,CE250:CE253)</f>
        <v>7900</v>
      </c>
      <c r="CF249" s="196" t="n">
        <f aca="false">SUBTOTAL(9,CF250:CF253)</f>
        <v>7900</v>
      </c>
      <c r="CG249" s="196" t="n">
        <f aca="false">SUBTOTAL(9,CG250:CG253)</f>
        <v>0</v>
      </c>
      <c r="CH249" s="196" t="n">
        <f aca="false">SUBTOTAL(9,CH250:CH253)</f>
        <v>0</v>
      </c>
      <c r="CI249" s="199" t="n">
        <f aca="false">SUBTOTAL(9,CI250:CI253)</f>
        <v>0</v>
      </c>
      <c r="CJ249" s="200" t="n">
        <f aca="false">SUBTOTAL(9,CJ250:CJ253)</f>
        <v>7900</v>
      </c>
      <c r="CK249" s="196" t="n">
        <f aca="false">SUBTOTAL(9,CK250:CK253)</f>
        <v>7900</v>
      </c>
      <c r="CL249" s="196" t="n">
        <f aca="false">SUBTOTAL(9,CL250:CL253)</f>
        <v>0</v>
      </c>
      <c r="CM249" s="196" t="n">
        <f aca="false">SUBTOTAL(9,CM250:CM253)</f>
        <v>0</v>
      </c>
      <c r="CN249" s="199" t="n">
        <f aca="false">SUBTOTAL(9,CN250:CN253)</f>
        <v>0</v>
      </c>
      <c r="CO249" s="200" t="n">
        <f aca="false">SUBTOTAL(9,CO250:CO253)</f>
        <v>7900</v>
      </c>
      <c r="CP249" s="196" t="n">
        <f aca="false">SUBTOTAL(9,CP250:CP253)</f>
        <v>7900</v>
      </c>
      <c r="CQ249" s="196" t="n">
        <f aca="false">SUBTOTAL(9,CQ250:CQ253)</f>
        <v>0</v>
      </c>
      <c r="CR249" s="196" t="n">
        <f aca="false">SUBTOTAL(9,CR250:CR253)</f>
        <v>0</v>
      </c>
      <c r="CS249" s="202" t="n">
        <f aca="false">SUBTOTAL(9,CS250:CS253)</f>
        <v>116000</v>
      </c>
      <c r="CT249" s="200" t="n">
        <f aca="false">SUBTOTAL(9,CT250:CT253)</f>
        <v>123900</v>
      </c>
      <c r="CU249" s="196" t="n">
        <f aca="false">SUBTOTAL(9,CU250:CU253)</f>
        <v>123900</v>
      </c>
      <c r="CV249" s="196" t="n">
        <f aca="false">SUBTOTAL(9,CV250:CV253)</f>
        <v>0</v>
      </c>
      <c r="CW249" s="196" t="n">
        <f aca="false">SUBTOTAL(9,CW250:CW253)</f>
        <v>0</v>
      </c>
      <c r="CX249" s="202" t="n">
        <f aca="false">SUBTOTAL(9,CX250:CX253)</f>
        <v>25000</v>
      </c>
      <c r="CY249" s="200" t="n">
        <f aca="false">SUBTOTAL(9,CY250:CY253)</f>
        <v>148900</v>
      </c>
      <c r="CZ249" s="196" t="n">
        <f aca="false">SUBTOTAL(9,CZ250:CZ253)</f>
        <v>148900</v>
      </c>
      <c r="DA249" s="196" t="n">
        <f aca="false">SUBTOTAL(9,DA250:DA253)</f>
        <v>0</v>
      </c>
      <c r="DB249" s="196" t="n">
        <f aca="false">SUBTOTAL(9,DB250:DB253)</f>
        <v>0</v>
      </c>
      <c r="DC249" s="202" t="n">
        <f aca="false">SUBTOTAL(9,DC250:DC253)</f>
        <v>0</v>
      </c>
      <c r="DD249" s="200" t="n">
        <f aca="false">SUBTOTAL(9,DD250:DD253)</f>
        <v>148900</v>
      </c>
      <c r="DE249" s="196" t="n">
        <f aca="false">SUBTOTAL(9,DE250:DE253)</f>
        <v>148900</v>
      </c>
      <c r="DF249" s="196" t="n">
        <f aca="false">SUBTOTAL(9,DF250:DF253)</f>
        <v>0</v>
      </c>
      <c r="DG249" s="196" t="n">
        <f aca="false">SUBTOTAL(9,DG250:DG253)</f>
        <v>0</v>
      </c>
      <c r="DH249" s="202" t="n">
        <f aca="false">SUBTOTAL(9,DH250:DH253)</f>
        <v>0</v>
      </c>
      <c r="DI249" s="200" t="n">
        <f aca="false">SUBTOTAL(9,DI250:DI253)</f>
        <v>148900</v>
      </c>
      <c r="DJ249" s="196" t="n">
        <f aca="false">SUBTOTAL(9,DJ250:DJ253)</f>
        <v>148900</v>
      </c>
      <c r="DK249" s="196" t="n">
        <f aca="false">SUBTOTAL(9,DK250:DK253)</f>
        <v>0</v>
      </c>
      <c r="DL249" s="196" t="n">
        <f aca="false">SUBTOTAL(9,DL250:DL253)</f>
        <v>0</v>
      </c>
      <c r="DM249" s="202" t="n">
        <f aca="false">SUBTOTAL(9,DM250:DM253)</f>
        <v>0</v>
      </c>
      <c r="DN249" s="200" t="n">
        <f aca="false">SUBTOTAL(9,DN250:DN253)</f>
        <v>148900</v>
      </c>
      <c r="DO249" s="196" t="n">
        <f aca="false">SUBTOTAL(9,DO250:DO253)</f>
        <v>148900</v>
      </c>
      <c r="DP249" s="196" t="n">
        <f aca="false">SUBTOTAL(9,DP250:DP253)</f>
        <v>0</v>
      </c>
      <c r="DQ249" s="196" t="n">
        <f aca="false">SUBTOTAL(9,DQ250:DQ253)</f>
        <v>0</v>
      </c>
      <c r="DR249" s="202" t="n">
        <f aca="false">SUBTOTAL(9,DR250:DR253)</f>
        <v>0</v>
      </c>
      <c r="DS249" s="203" t="n">
        <f aca="false">SUBTOTAL(9,DS250:DS253)</f>
        <v>148900</v>
      </c>
      <c r="DT249" s="204" t="n">
        <f aca="false">SUBTOTAL(9,DT250:DT253)</f>
        <v>148900</v>
      </c>
      <c r="DU249" s="204" t="n">
        <f aca="false">SUBTOTAL(9,DU250:DU253)</f>
        <v>0</v>
      </c>
      <c r="DV249" s="204" t="n">
        <f aca="false">SUBTOTAL(9,DV250:DV253)</f>
        <v>0</v>
      </c>
      <c r="DW249" s="205" t="n">
        <f aca="false">SUBTOTAL(9,DW250:DW253)</f>
        <v>0</v>
      </c>
      <c r="DX249" s="203" t="n">
        <f aca="false">SUBTOTAL(9,DX250:DX253)</f>
        <v>148900</v>
      </c>
      <c r="DY249" s="204" t="n">
        <f aca="false">SUBTOTAL(9,DY250:DY253)</f>
        <v>148900</v>
      </c>
      <c r="DZ249" s="204" t="n">
        <f aca="false">SUBTOTAL(9,DZ250:DZ253)</f>
        <v>0</v>
      </c>
      <c r="EA249" s="204" t="n">
        <f aca="false">SUBTOTAL(9,EA250:EA253)</f>
        <v>0</v>
      </c>
      <c r="EB249" s="205" t="n">
        <f aca="false">SUBTOTAL(9,EB250:EB253)</f>
        <v>0</v>
      </c>
      <c r="EC249" s="203" t="n">
        <f aca="false">SUBTOTAL(9,EC250:EC253)</f>
        <v>148900</v>
      </c>
      <c r="ED249" s="204" t="n">
        <f aca="false">SUBTOTAL(9,ED250:ED253)</f>
        <v>148900</v>
      </c>
      <c r="EE249" s="204" t="n">
        <f aca="false">SUBTOTAL(9,EE250:EE253)</f>
        <v>0</v>
      </c>
      <c r="EF249" s="204" t="n">
        <f aca="false">SUBTOTAL(9,EF250:EF253)</f>
        <v>0</v>
      </c>
      <c r="EG249" s="205" t="n">
        <f aca="false">SUBTOTAL(9,EG250:EG253)</f>
        <v>0</v>
      </c>
      <c r="EH249" s="203" t="n">
        <f aca="false">SUBTOTAL(9,EH250:EH253)</f>
        <v>148900</v>
      </c>
      <c r="EI249" s="204" t="n">
        <f aca="false">SUBTOTAL(9,EI250:EI253)</f>
        <v>148900</v>
      </c>
      <c r="EJ249" s="204" t="n">
        <f aca="false">SUBTOTAL(9,EJ250:EJ253)</f>
        <v>0</v>
      </c>
      <c r="EK249" s="204" t="n">
        <f aca="false">SUBTOTAL(9,EK250:EK253)</f>
        <v>0</v>
      </c>
      <c r="EL249" s="205" t="n">
        <f aca="false">SUBTOTAL(9,EL250:EL253)</f>
        <v>0</v>
      </c>
      <c r="EM249" s="203" t="n">
        <f aca="false">SUBTOTAL(9,EM250:EM253)</f>
        <v>148900</v>
      </c>
      <c r="EN249" s="204" t="n">
        <f aca="false">SUBTOTAL(9,EN250:EN253)</f>
        <v>148900</v>
      </c>
      <c r="EO249" s="204" t="n">
        <f aca="false">SUBTOTAL(9,EO250:EO253)</f>
        <v>0</v>
      </c>
      <c r="EP249" s="204" t="n">
        <f aca="false">SUBTOTAL(9,EP250:EP253)</f>
        <v>0</v>
      </c>
      <c r="EQ249" s="205" t="n">
        <f aca="false">SUBTOTAL(9,EQ250:EQ253)</f>
        <v>58000</v>
      </c>
      <c r="ER249" s="203" t="n">
        <f aca="false">SUBTOTAL(9,ER250:ER253)</f>
        <v>206900</v>
      </c>
      <c r="ES249" s="204" t="n">
        <f aca="false">SUBTOTAL(9,ES250:ES253)</f>
        <v>206900</v>
      </c>
      <c r="ET249" s="204" t="n">
        <f aca="false">SUBTOTAL(9,ET250:ET253)</f>
        <v>0</v>
      </c>
      <c r="EU249" s="204" t="n">
        <f aca="false">SUBTOTAL(9,EU250:EU253)</f>
        <v>0</v>
      </c>
      <c r="EV249" s="205" t="n">
        <f aca="false">SUBTOTAL(9,EV250:EV253)</f>
        <v>0</v>
      </c>
      <c r="EW249" s="203" t="n">
        <f aca="false">SUBTOTAL(9,EW250:EW253)</f>
        <v>206900</v>
      </c>
      <c r="EX249" s="204" t="n">
        <f aca="false">SUBTOTAL(9,EX250:EX253)</f>
        <v>206900</v>
      </c>
      <c r="EY249" s="204" t="n">
        <f aca="false">SUBTOTAL(9,EY250:EY253)</f>
        <v>0</v>
      </c>
      <c r="EZ249" s="204" t="n">
        <f aca="false">SUBTOTAL(9,EZ250:EZ253)</f>
        <v>0</v>
      </c>
      <c r="FA249" s="205" t="n">
        <f aca="false">SUBTOTAL(9,FA250:FA253)</f>
        <v>0</v>
      </c>
      <c r="FB249" s="203" t="n">
        <f aca="false">SUBTOTAL(9,FB250:FB253)</f>
        <v>206900</v>
      </c>
      <c r="FC249" s="204" t="n">
        <f aca="false">SUBTOTAL(9,FC250:FC253)</f>
        <v>206900</v>
      </c>
      <c r="FD249" s="204" t="n">
        <f aca="false">SUBTOTAL(9,FD250:FD253)</f>
        <v>0</v>
      </c>
      <c r="FE249" s="204" t="n">
        <f aca="false">SUBTOTAL(9,FE250:FE253)</f>
        <v>0</v>
      </c>
      <c r="FF249" s="205" t="n">
        <f aca="false">SUBTOTAL(9,FF250:FF253)</f>
        <v>0</v>
      </c>
      <c r="FG249" s="203" t="n">
        <f aca="false">SUBTOTAL(9,FG250:FG253)</f>
        <v>206900</v>
      </c>
      <c r="FH249" s="204" t="n">
        <f aca="false">SUBTOTAL(9,FH250:FH253)</f>
        <v>206900</v>
      </c>
      <c r="FI249" s="204" t="n">
        <f aca="false">SUBTOTAL(9,FI250:FI253)</f>
        <v>0</v>
      </c>
      <c r="FJ249" s="204" t="n">
        <f aca="false">SUBTOTAL(9,FJ250:FJ253)</f>
        <v>0</v>
      </c>
      <c r="FK249" s="205" t="n">
        <f aca="false">SUBTOTAL(9,FK250:FK253)</f>
        <v>0</v>
      </c>
      <c r="FL249" s="203" t="n">
        <f aca="false">SUBTOTAL(9,FL250:FL253)</f>
        <v>206900</v>
      </c>
      <c r="FM249" s="204" t="n">
        <f aca="false">SUBTOTAL(9,FM250:FM253)</f>
        <v>206900</v>
      </c>
      <c r="FN249" s="204" t="n">
        <f aca="false">SUBTOTAL(9,FN250:FN253)</f>
        <v>0</v>
      </c>
      <c r="FO249" s="204" t="n">
        <f aca="false">SUBTOTAL(9,FO250:FO253)</f>
        <v>0</v>
      </c>
      <c r="FP249" s="205" t="n">
        <f aca="false">SUBTOTAL(9,FP250:FP253)</f>
        <v>0</v>
      </c>
      <c r="FQ249" s="203" t="n">
        <f aca="false">SUBTOTAL(9,FQ250:FQ253)</f>
        <v>206900</v>
      </c>
      <c r="FR249" s="204" t="n">
        <f aca="false">SUBTOTAL(9,FR250:FR253)</f>
        <v>206900</v>
      </c>
      <c r="FS249" s="204" t="n">
        <f aca="false">SUBTOTAL(9,FS250:FS253)</f>
        <v>0</v>
      </c>
      <c r="FT249" s="204" t="n">
        <f aca="false">SUBTOTAL(9,FT250:FT253)</f>
        <v>0</v>
      </c>
      <c r="FU249" s="205" t="n">
        <f aca="false">SUBTOTAL(9,FU250:FU253)</f>
        <v>0</v>
      </c>
      <c r="FV249" s="203" t="n">
        <f aca="false">SUBTOTAL(9,FV250:FV253)</f>
        <v>206900</v>
      </c>
      <c r="FW249" s="204" t="n">
        <f aca="false">SUBTOTAL(9,FW250:FW253)</f>
        <v>206900</v>
      </c>
      <c r="FX249" s="204" t="n">
        <f aca="false">SUBTOTAL(9,FX250:FX253)</f>
        <v>0</v>
      </c>
      <c r="FY249" s="204" t="n">
        <f aca="false">SUBTOTAL(9,FY250:FY253)</f>
        <v>0</v>
      </c>
      <c r="FZ249" s="205" t="n">
        <f aca="false">SUBTOTAL(9,FZ250:FZ253)</f>
        <v>0</v>
      </c>
      <c r="GA249" s="203" t="n">
        <f aca="false">SUBTOTAL(9,GA250:GA253)</f>
        <v>206900</v>
      </c>
      <c r="GB249" s="204" t="n">
        <f aca="false">SUBTOTAL(9,GB250:GB253)</f>
        <v>206900</v>
      </c>
      <c r="GC249" s="204" t="n">
        <f aca="false">SUBTOTAL(9,GC250:GC253)</f>
        <v>0</v>
      </c>
      <c r="GD249" s="204" t="n">
        <f aca="false">SUBTOTAL(9,GD250:GD253)</f>
        <v>0</v>
      </c>
      <c r="GE249" s="205" t="n">
        <f aca="false">SUBTOTAL(9,GE250:GE253)</f>
        <v>0</v>
      </c>
      <c r="GF249" s="203" t="n">
        <f aca="false">SUBTOTAL(9,GF250:GF253)</f>
        <v>206900</v>
      </c>
      <c r="GG249" s="204" t="n">
        <f aca="false">SUBTOTAL(9,GG250:GG253)</f>
        <v>206900</v>
      </c>
      <c r="GH249" s="204" t="n">
        <f aca="false">SUBTOTAL(9,GH250:GH253)</f>
        <v>0</v>
      </c>
      <c r="GI249" s="204" t="n">
        <f aca="false">SUBTOTAL(9,GI250:GI253)</f>
        <v>0</v>
      </c>
      <c r="GJ249" s="205" t="n">
        <f aca="false">SUBTOTAL(9,GJ250:GJ253)</f>
        <v>0</v>
      </c>
      <c r="GK249" s="203" t="n">
        <f aca="false">SUBTOTAL(9,GK250:GK253)</f>
        <v>206900</v>
      </c>
      <c r="GL249" s="204" t="n">
        <f aca="false">SUBTOTAL(9,GL250:GL253)</f>
        <v>206900</v>
      </c>
      <c r="GM249" s="204" t="n">
        <f aca="false">SUBTOTAL(9,GM250:GM253)</f>
        <v>0</v>
      </c>
      <c r="GN249" s="204" t="n">
        <f aca="false">SUBTOTAL(9,GN250:GN253)</f>
        <v>0</v>
      </c>
      <c r="GO249" s="205" t="n">
        <f aca="false">SUBTOTAL(9,GO250:GO253)</f>
        <v>0</v>
      </c>
      <c r="GP249" s="203" t="n">
        <f aca="false">SUBTOTAL(9,GP250:GP253)</f>
        <v>206900</v>
      </c>
      <c r="GQ249" s="204" t="n">
        <f aca="false">SUBTOTAL(9,GQ250:GQ253)</f>
        <v>206900</v>
      </c>
      <c r="GR249" s="204" t="n">
        <f aca="false">SUBTOTAL(9,GR250:GR253)</f>
        <v>0</v>
      </c>
      <c r="GS249" s="204" t="n">
        <f aca="false">SUBTOTAL(9,GS250:GS253)</f>
        <v>0</v>
      </c>
      <c r="GT249" s="206" t="n">
        <f aca="false">SUBTOTAL(9,GT250:GT253)</f>
        <v>0</v>
      </c>
      <c r="GU249" s="206" t="n">
        <f aca="false">SUBTOTAL(9,GU250:GU253)</f>
        <v>2</v>
      </c>
    </row>
    <row r="250" customFormat="false" ht="9.95" hidden="true" customHeight="true" outlineLevel="0" collapsed="false">
      <c r="B250" s="178" t="n">
        <v>851</v>
      </c>
      <c r="C250" s="69" t="n">
        <v>85158</v>
      </c>
      <c r="D250" s="178"/>
      <c r="E250" s="69" t="s">
        <v>389</v>
      </c>
      <c r="I250" s="207" t="s">
        <v>14</v>
      </c>
      <c r="J250" s="208"/>
      <c r="K250" s="208"/>
      <c r="L250" s="208"/>
      <c r="M250" s="208"/>
      <c r="N250" s="363"/>
      <c r="O250" s="240" t="n">
        <f aca="false">SUBTOTAL(9,O251:O251)</f>
        <v>0</v>
      </c>
      <c r="P250" s="210" t="n">
        <f aca="false">SUBTOTAL(9,P251:P251)</f>
        <v>0</v>
      </c>
      <c r="Q250" s="211" t="n">
        <f aca="false">SUBTOTAL(9,Q251:Q251)</f>
        <v>0</v>
      </c>
      <c r="R250" s="212" t="n">
        <f aca="false">SUBTOTAL(9,R251:R251)</f>
        <v>0</v>
      </c>
      <c r="S250" s="210" t="n">
        <f aca="false">SUBTOTAL(9,S251:S251)</f>
        <v>0</v>
      </c>
      <c r="T250" s="210" t="n">
        <f aca="false">SUBTOTAL(9,T251:T251)</f>
        <v>0</v>
      </c>
      <c r="U250" s="211" t="n">
        <f aca="false">SUBTOTAL(9,U251:U251)</f>
        <v>0</v>
      </c>
      <c r="V250" s="241" t="n">
        <f aca="false">SUBTOTAL(9,V251:V251)</f>
        <v>0</v>
      </c>
      <c r="W250" s="214" t="n">
        <f aca="false">SUBTOTAL(9,W251:W251)</f>
        <v>0</v>
      </c>
      <c r="X250" s="210" t="n">
        <f aca="false">SUBTOTAL(9,X251:X251)</f>
        <v>0</v>
      </c>
      <c r="Y250" s="210" t="n">
        <f aca="false">SUBTOTAL(9,Y251:Y251)</f>
        <v>0</v>
      </c>
      <c r="Z250" s="210" t="n">
        <f aca="false">SUBTOTAL(9,Z251:Z251)</f>
        <v>0</v>
      </c>
      <c r="AA250" s="241" t="n">
        <f aca="false">SUBTOTAL(9,AA251:AA251)</f>
        <v>0</v>
      </c>
      <c r="AB250" s="214" t="n">
        <f aca="false">SUBTOTAL(9,AB251:AB251)</f>
        <v>0</v>
      </c>
      <c r="AC250" s="210" t="n">
        <f aca="false">SUBTOTAL(9,AC251:AC251)</f>
        <v>0</v>
      </c>
      <c r="AD250" s="210" t="n">
        <f aca="false">SUBTOTAL(9,AD251:AD251)</f>
        <v>0</v>
      </c>
      <c r="AE250" s="210" t="n">
        <f aca="false">SUBTOTAL(9,AE251:AE251)</f>
        <v>0</v>
      </c>
      <c r="AF250" s="241" t="n">
        <f aca="false">SUBTOTAL(9,AF251:AF251)</f>
        <v>0</v>
      </c>
      <c r="AG250" s="214" t="n">
        <f aca="false">SUBTOTAL(9,AG251:AG251)</f>
        <v>0</v>
      </c>
      <c r="AH250" s="210" t="n">
        <f aca="false">SUBTOTAL(9,AH251:AH251)</f>
        <v>0</v>
      </c>
      <c r="AI250" s="210" t="n">
        <f aca="false">SUBTOTAL(9,AI251:AI251)</f>
        <v>0</v>
      </c>
      <c r="AJ250" s="210" t="n">
        <f aca="false">SUBTOTAL(9,AJ251:AJ251)</f>
        <v>0</v>
      </c>
      <c r="AK250" s="241" t="n">
        <f aca="false">SUBTOTAL(9,AK251:AK251)</f>
        <v>0</v>
      </c>
      <c r="AL250" s="214" t="n">
        <f aca="false">SUBTOTAL(9,AL251:AL251)</f>
        <v>0</v>
      </c>
      <c r="AM250" s="210" t="n">
        <f aca="false">SUBTOTAL(9,AM251:AM251)</f>
        <v>0</v>
      </c>
      <c r="AN250" s="210" t="n">
        <f aca="false">SUBTOTAL(9,AN251:AN251)</f>
        <v>0</v>
      </c>
      <c r="AO250" s="210" t="n">
        <f aca="false">SUBTOTAL(9,AO251:AO251)</f>
        <v>0</v>
      </c>
      <c r="AP250" s="241" t="n">
        <f aca="false">SUBTOTAL(9,AP251:AP251)</f>
        <v>0</v>
      </c>
      <c r="AQ250" s="214" t="n">
        <f aca="false">SUBTOTAL(9,AQ251:AQ251)</f>
        <v>0</v>
      </c>
      <c r="AR250" s="210" t="n">
        <f aca="false">SUBTOTAL(9,AR251:AR251)</f>
        <v>0</v>
      </c>
      <c r="AS250" s="210" t="n">
        <f aca="false">SUBTOTAL(9,AS251:AS251)</f>
        <v>0</v>
      </c>
      <c r="AT250" s="210" t="n">
        <f aca="false">SUBTOTAL(9,AT251:AT251)</f>
        <v>0</v>
      </c>
      <c r="AU250" s="241" t="n">
        <f aca="false">SUBTOTAL(9,AU251:AU251)</f>
        <v>0</v>
      </c>
      <c r="AV250" s="214" t="n">
        <f aca="false">SUBTOTAL(9,AV251:AV251)</f>
        <v>0</v>
      </c>
      <c r="AW250" s="210" t="n">
        <f aca="false">SUBTOTAL(9,AW251:AW251)</f>
        <v>0</v>
      </c>
      <c r="AX250" s="210" t="n">
        <f aca="false">SUBTOTAL(9,AX251:AX251)</f>
        <v>0</v>
      </c>
      <c r="AY250" s="210" t="n">
        <f aca="false">SUBTOTAL(9,AY251:AY251)</f>
        <v>0</v>
      </c>
      <c r="AZ250" s="241" t="n">
        <f aca="false">SUBTOTAL(9,AZ251:AZ251)</f>
        <v>0</v>
      </c>
      <c r="BA250" s="214" t="n">
        <f aca="false">SUBTOTAL(9,BA251:BA251)</f>
        <v>0</v>
      </c>
      <c r="BB250" s="210" t="n">
        <f aca="false">SUBTOTAL(9,BB251:BB251)</f>
        <v>0</v>
      </c>
      <c r="BC250" s="210" t="n">
        <f aca="false">SUBTOTAL(9,BC251:BC251)</f>
        <v>0</v>
      </c>
      <c r="BD250" s="210" t="n">
        <f aca="false">SUBTOTAL(9,BD251:BD251)</f>
        <v>0</v>
      </c>
      <c r="BE250" s="241" t="n">
        <f aca="false">SUBTOTAL(9,BE251:BE251)</f>
        <v>0</v>
      </c>
      <c r="BF250" s="214" t="n">
        <f aca="false">SUBTOTAL(9,BF251:BF251)</f>
        <v>0</v>
      </c>
      <c r="BG250" s="210" t="n">
        <f aca="false">SUBTOTAL(9,BG251:BG251)</f>
        <v>0</v>
      </c>
      <c r="BH250" s="210" t="n">
        <f aca="false">SUBTOTAL(9,BH251:BH251)</f>
        <v>0</v>
      </c>
      <c r="BI250" s="210" t="n">
        <f aca="false">SUBTOTAL(9,BI251:BI251)</f>
        <v>0</v>
      </c>
      <c r="BJ250" s="241" t="n">
        <f aca="false">SUBTOTAL(9,BJ251:BJ251)</f>
        <v>0</v>
      </c>
      <c r="BK250" s="214" t="n">
        <f aca="false">SUBTOTAL(9,BK251:BK251)</f>
        <v>0</v>
      </c>
      <c r="BL250" s="210" t="n">
        <f aca="false">SUBTOTAL(9,BL251:BL251)</f>
        <v>0</v>
      </c>
      <c r="BM250" s="210" t="n">
        <f aca="false">SUBTOTAL(9,BM251:BM251)</f>
        <v>0</v>
      </c>
      <c r="BN250" s="210" t="n">
        <f aca="false">SUBTOTAL(9,BN251:BN251)</f>
        <v>0</v>
      </c>
      <c r="BO250" s="242" t="n">
        <f aca="false">SUBTOTAL(9,BO251:BO251)</f>
        <v>0</v>
      </c>
      <c r="BP250" s="214" t="n">
        <f aca="false">SUBTOTAL(9,BP251:BP251)</f>
        <v>0</v>
      </c>
      <c r="BQ250" s="210" t="n">
        <f aca="false">SUBTOTAL(9,BQ251:BQ251)</f>
        <v>0</v>
      </c>
      <c r="BR250" s="210" t="n">
        <f aca="false">SUBTOTAL(9,BR251:BR251)</f>
        <v>0</v>
      </c>
      <c r="BS250" s="210" t="n">
        <f aca="false">SUBTOTAL(9,BS251:BS251)</f>
        <v>0</v>
      </c>
      <c r="BT250" s="241" t="n">
        <f aca="false">SUBTOTAL(9,BT251:BT251)</f>
        <v>0</v>
      </c>
      <c r="BU250" s="214" t="n">
        <f aca="false">SUBTOTAL(9,BU251:BU251)</f>
        <v>0</v>
      </c>
      <c r="BV250" s="210" t="n">
        <f aca="false">SUBTOTAL(9,BV251:BV251)</f>
        <v>0</v>
      </c>
      <c r="BW250" s="210" t="n">
        <f aca="false">SUBTOTAL(9,BW251:BW251)</f>
        <v>0</v>
      </c>
      <c r="BX250" s="210" t="n">
        <f aca="false">SUBTOTAL(9,BX251:BX251)</f>
        <v>0</v>
      </c>
      <c r="BY250" s="241" t="n">
        <f aca="false">SUBTOTAL(9,BY251:BY251)</f>
        <v>0</v>
      </c>
      <c r="BZ250" s="214" t="n">
        <f aca="false">SUBTOTAL(9,BZ251:BZ251)</f>
        <v>0</v>
      </c>
      <c r="CA250" s="210" t="n">
        <f aca="false">SUBTOTAL(9,CA251:CA251)</f>
        <v>0</v>
      </c>
      <c r="CB250" s="210" t="n">
        <f aca="false">SUBTOTAL(9,CB251:CB251)</f>
        <v>0</v>
      </c>
      <c r="CC250" s="210" t="n">
        <f aca="false">SUBTOTAL(9,CC251:CC251)</f>
        <v>0</v>
      </c>
      <c r="CD250" s="241" t="n">
        <f aca="false">SUBTOTAL(9,CD251:CD251)</f>
        <v>0</v>
      </c>
      <c r="CE250" s="214" t="n">
        <f aca="false">SUBTOTAL(9,CE251:CE251)</f>
        <v>0</v>
      </c>
      <c r="CF250" s="210" t="n">
        <f aca="false">SUBTOTAL(9,CF251:CF251)</f>
        <v>0</v>
      </c>
      <c r="CG250" s="210" t="n">
        <f aca="false">SUBTOTAL(9,CG251:CG251)</f>
        <v>0</v>
      </c>
      <c r="CH250" s="210" t="n">
        <f aca="false">SUBTOTAL(9,CH251:CH251)</f>
        <v>0</v>
      </c>
      <c r="CI250" s="241" t="n">
        <f aca="false">SUBTOTAL(9,CI251:CI251)</f>
        <v>0</v>
      </c>
      <c r="CJ250" s="214" t="n">
        <f aca="false">SUBTOTAL(9,CJ251:CJ251)</f>
        <v>0</v>
      </c>
      <c r="CK250" s="210" t="n">
        <f aca="false">SUBTOTAL(9,CK251:CK251)</f>
        <v>0</v>
      </c>
      <c r="CL250" s="210" t="n">
        <f aca="false">SUBTOTAL(9,CL251:CL251)</f>
        <v>0</v>
      </c>
      <c r="CM250" s="210" t="n">
        <f aca="false">SUBTOTAL(9,CM251:CM251)</f>
        <v>0</v>
      </c>
      <c r="CN250" s="241" t="n">
        <f aca="false">SUBTOTAL(9,CN251:CN251)</f>
        <v>0</v>
      </c>
      <c r="CO250" s="214" t="n">
        <f aca="false">SUBTOTAL(9,CO251:CO251)</f>
        <v>0</v>
      </c>
      <c r="CP250" s="210" t="n">
        <f aca="false">SUBTOTAL(9,CP251:CP251)</f>
        <v>0</v>
      </c>
      <c r="CQ250" s="210" t="n">
        <f aca="false">SUBTOTAL(9,CQ251:CQ251)</f>
        <v>0</v>
      </c>
      <c r="CR250" s="210" t="n">
        <f aca="false">SUBTOTAL(9,CR251:CR251)</f>
        <v>0</v>
      </c>
      <c r="CS250" s="243" t="n">
        <f aca="false">SUBTOTAL(9,CS251:CS251)</f>
        <v>116000</v>
      </c>
      <c r="CT250" s="214" t="n">
        <f aca="false">SUBTOTAL(9,CT251:CT251)</f>
        <v>116000</v>
      </c>
      <c r="CU250" s="210" t="n">
        <f aca="false">SUBTOTAL(9,CU251:CU251)</f>
        <v>116000</v>
      </c>
      <c r="CV250" s="210" t="n">
        <f aca="false">SUBTOTAL(9,CV251:CV251)</f>
        <v>0</v>
      </c>
      <c r="CW250" s="210" t="n">
        <f aca="false">SUBTOTAL(9,CW251:CW251)</f>
        <v>0</v>
      </c>
      <c r="CX250" s="243" t="n">
        <f aca="false">SUBTOTAL(9,CX251:CX251)</f>
        <v>0</v>
      </c>
      <c r="CY250" s="214" t="n">
        <f aca="false">SUBTOTAL(9,CY251:CY251)</f>
        <v>116000</v>
      </c>
      <c r="CZ250" s="210" t="n">
        <f aca="false">SUBTOTAL(9,CZ251:CZ251)</f>
        <v>116000</v>
      </c>
      <c r="DA250" s="210" t="n">
        <f aca="false">SUBTOTAL(9,DA251:DA251)</f>
        <v>0</v>
      </c>
      <c r="DB250" s="210" t="n">
        <f aca="false">SUBTOTAL(9,DB251:DB251)</f>
        <v>0</v>
      </c>
      <c r="DC250" s="243" t="n">
        <f aca="false">SUBTOTAL(9,DC251:DC251)</f>
        <v>0</v>
      </c>
      <c r="DD250" s="214" t="n">
        <f aca="false">SUBTOTAL(9,DD251:DD251)</f>
        <v>116000</v>
      </c>
      <c r="DE250" s="210" t="n">
        <f aca="false">SUBTOTAL(9,DE251:DE251)</f>
        <v>116000</v>
      </c>
      <c r="DF250" s="210" t="n">
        <f aca="false">SUBTOTAL(9,DF251:DF251)</f>
        <v>0</v>
      </c>
      <c r="DG250" s="210" t="n">
        <f aca="false">SUBTOTAL(9,DG251:DG251)</f>
        <v>0</v>
      </c>
      <c r="DH250" s="243" t="n">
        <f aca="false">SUBTOTAL(9,DH251:DH251)</f>
        <v>0</v>
      </c>
      <c r="DI250" s="214" t="n">
        <f aca="false">SUBTOTAL(9,DI251:DI251)</f>
        <v>116000</v>
      </c>
      <c r="DJ250" s="210" t="n">
        <f aca="false">SUBTOTAL(9,DJ251:DJ251)</f>
        <v>116000</v>
      </c>
      <c r="DK250" s="210" t="n">
        <f aca="false">SUBTOTAL(9,DK251:DK251)</f>
        <v>0</v>
      </c>
      <c r="DL250" s="210" t="n">
        <f aca="false">SUBTOTAL(9,DL251:DL251)</f>
        <v>0</v>
      </c>
      <c r="DM250" s="243" t="n">
        <f aca="false">SUBTOTAL(9,DM251:DM251)</f>
        <v>0</v>
      </c>
      <c r="DN250" s="214" t="n">
        <f aca="false">SUBTOTAL(9,DN251:DN251)</f>
        <v>116000</v>
      </c>
      <c r="DO250" s="210" t="n">
        <f aca="false">SUBTOTAL(9,DO251:DO251)</f>
        <v>116000</v>
      </c>
      <c r="DP250" s="210" t="n">
        <f aca="false">SUBTOTAL(9,DP251:DP251)</f>
        <v>0</v>
      </c>
      <c r="DQ250" s="210" t="n">
        <f aca="false">SUBTOTAL(9,DQ251:DQ251)</f>
        <v>0</v>
      </c>
      <c r="DR250" s="243" t="n">
        <f aca="false">SUBTOTAL(9,DR251:DR251)</f>
        <v>0</v>
      </c>
      <c r="DS250" s="217" t="n">
        <f aca="false">SUBTOTAL(9,DS251:DS251)</f>
        <v>116000</v>
      </c>
      <c r="DT250" s="218" t="n">
        <f aca="false">SUBTOTAL(9,DT251:DT251)</f>
        <v>116000</v>
      </c>
      <c r="DU250" s="218" t="n">
        <f aca="false">SUBTOTAL(9,DU251:DU251)</f>
        <v>0</v>
      </c>
      <c r="DV250" s="218" t="n">
        <f aca="false">SUBTOTAL(9,DV251:DV251)</f>
        <v>0</v>
      </c>
      <c r="DW250" s="244" t="n">
        <f aca="false">SUBTOTAL(9,DW251:DW251)</f>
        <v>0</v>
      </c>
      <c r="DX250" s="217" t="n">
        <f aca="false">SUBTOTAL(9,DX251:DX251)</f>
        <v>116000</v>
      </c>
      <c r="DY250" s="218" t="n">
        <f aca="false">SUBTOTAL(9,DY251:DY251)</f>
        <v>116000</v>
      </c>
      <c r="DZ250" s="218" t="n">
        <f aca="false">SUBTOTAL(9,DZ251:DZ251)</f>
        <v>0</v>
      </c>
      <c r="EA250" s="218" t="n">
        <f aca="false">SUBTOTAL(9,EA251:EA251)</f>
        <v>0</v>
      </c>
      <c r="EB250" s="244" t="n">
        <f aca="false">SUBTOTAL(9,EB251:EB251)</f>
        <v>0</v>
      </c>
      <c r="EC250" s="217" t="n">
        <f aca="false">SUBTOTAL(9,EC251:EC251)</f>
        <v>116000</v>
      </c>
      <c r="ED250" s="218" t="n">
        <f aca="false">SUBTOTAL(9,ED251:ED251)</f>
        <v>116000</v>
      </c>
      <c r="EE250" s="218" t="n">
        <f aca="false">SUBTOTAL(9,EE251:EE251)</f>
        <v>0</v>
      </c>
      <c r="EF250" s="218" t="n">
        <f aca="false">SUBTOTAL(9,EF251:EF251)</f>
        <v>0</v>
      </c>
      <c r="EG250" s="244" t="n">
        <f aca="false">SUBTOTAL(9,EG251:EG251)</f>
        <v>0</v>
      </c>
      <c r="EH250" s="217" t="n">
        <f aca="false">SUBTOTAL(9,EH251:EH251)</f>
        <v>116000</v>
      </c>
      <c r="EI250" s="218" t="n">
        <f aca="false">SUBTOTAL(9,EI251:EI251)</f>
        <v>116000</v>
      </c>
      <c r="EJ250" s="218" t="n">
        <f aca="false">SUBTOTAL(9,EJ251:EJ251)</f>
        <v>0</v>
      </c>
      <c r="EK250" s="218" t="n">
        <f aca="false">SUBTOTAL(9,EK251:EK251)</f>
        <v>0</v>
      </c>
      <c r="EL250" s="244" t="n">
        <f aca="false">SUBTOTAL(9,EL251:EL251)</f>
        <v>0</v>
      </c>
      <c r="EM250" s="217" t="n">
        <f aca="false">SUBTOTAL(9,EM251:EM251)</f>
        <v>116000</v>
      </c>
      <c r="EN250" s="218" t="n">
        <f aca="false">SUBTOTAL(9,EN251:EN251)</f>
        <v>116000</v>
      </c>
      <c r="EO250" s="218" t="n">
        <f aca="false">SUBTOTAL(9,EO251:EO251)</f>
        <v>0</v>
      </c>
      <c r="EP250" s="218" t="n">
        <f aca="false">SUBTOTAL(9,EP251:EP251)</f>
        <v>0</v>
      </c>
      <c r="EQ250" s="244" t="n">
        <f aca="false">SUBTOTAL(9,EQ251:EQ251)</f>
        <v>58000</v>
      </c>
      <c r="ER250" s="217" t="n">
        <f aca="false">SUBTOTAL(9,ER251:ER251)</f>
        <v>174000</v>
      </c>
      <c r="ES250" s="218" t="n">
        <f aca="false">SUBTOTAL(9,ES251:ES251)</f>
        <v>174000</v>
      </c>
      <c r="ET250" s="218" t="n">
        <f aca="false">SUBTOTAL(9,ET251:ET251)</f>
        <v>0</v>
      </c>
      <c r="EU250" s="218" t="n">
        <f aca="false">SUBTOTAL(9,EU251:EU251)</f>
        <v>0</v>
      </c>
      <c r="EV250" s="244" t="n">
        <f aca="false">SUBTOTAL(9,EV251:EV251)</f>
        <v>0</v>
      </c>
      <c r="EW250" s="217" t="n">
        <f aca="false">SUBTOTAL(9,EW251:EW251)</f>
        <v>174000</v>
      </c>
      <c r="EX250" s="218" t="n">
        <f aca="false">SUBTOTAL(9,EX251:EX251)</f>
        <v>174000</v>
      </c>
      <c r="EY250" s="218" t="n">
        <f aca="false">SUBTOTAL(9,EY251:EY251)</f>
        <v>0</v>
      </c>
      <c r="EZ250" s="218" t="n">
        <f aca="false">SUBTOTAL(9,EZ251:EZ251)</f>
        <v>0</v>
      </c>
      <c r="FA250" s="244" t="n">
        <f aca="false">SUBTOTAL(9,FA251:FA251)</f>
        <v>0</v>
      </c>
      <c r="FB250" s="217" t="n">
        <f aca="false">SUBTOTAL(9,FB251:FB251)</f>
        <v>174000</v>
      </c>
      <c r="FC250" s="218" t="n">
        <f aca="false">SUBTOTAL(9,FC251:FC251)</f>
        <v>174000</v>
      </c>
      <c r="FD250" s="218" t="n">
        <f aca="false">SUBTOTAL(9,FD251:FD251)</f>
        <v>0</v>
      </c>
      <c r="FE250" s="218" t="n">
        <f aca="false">SUBTOTAL(9,FE251:FE251)</f>
        <v>0</v>
      </c>
      <c r="FF250" s="244" t="n">
        <f aca="false">SUBTOTAL(9,FF251:FF251)</f>
        <v>0</v>
      </c>
      <c r="FG250" s="217" t="n">
        <f aca="false">SUBTOTAL(9,FG251:FG251)</f>
        <v>174000</v>
      </c>
      <c r="FH250" s="218" t="n">
        <f aca="false">SUBTOTAL(9,FH251:FH251)</f>
        <v>174000</v>
      </c>
      <c r="FI250" s="218" t="n">
        <f aca="false">SUBTOTAL(9,FI251:FI251)</f>
        <v>0</v>
      </c>
      <c r="FJ250" s="218" t="n">
        <f aca="false">SUBTOTAL(9,FJ251:FJ251)</f>
        <v>0</v>
      </c>
      <c r="FK250" s="244" t="n">
        <f aca="false">SUBTOTAL(9,FK251:FK251)</f>
        <v>0</v>
      </c>
      <c r="FL250" s="217" t="n">
        <f aca="false">SUBTOTAL(9,FL251:FL251)</f>
        <v>174000</v>
      </c>
      <c r="FM250" s="218" t="n">
        <f aca="false">SUBTOTAL(9,FM251:FM251)</f>
        <v>174000</v>
      </c>
      <c r="FN250" s="218" t="n">
        <f aca="false">SUBTOTAL(9,FN251:FN251)</f>
        <v>0</v>
      </c>
      <c r="FO250" s="218" t="n">
        <f aca="false">SUBTOTAL(9,FO251:FO251)</f>
        <v>0</v>
      </c>
      <c r="FP250" s="244" t="n">
        <f aca="false">SUBTOTAL(9,FP251:FP251)</f>
        <v>0</v>
      </c>
      <c r="FQ250" s="217" t="n">
        <f aca="false">SUBTOTAL(9,FQ251:FQ251)</f>
        <v>174000</v>
      </c>
      <c r="FR250" s="218" t="n">
        <f aca="false">SUBTOTAL(9,FR251:FR251)</f>
        <v>174000</v>
      </c>
      <c r="FS250" s="218" t="n">
        <f aca="false">SUBTOTAL(9,FS251:FS251)</f>
        <v>0</v>
      </c>
      <c r="FT250" s="218" t="n">
        <f aca="false">SUBTOTAL(9,FT251:FT251)</f>
        <v>0</v>
      </c>
      <c r="FU250" s="244" t="n">
        <f aca="false">SUBTOTAL(9,FU251:FU251)</f>
        <v>0</v>
      </c>
      <c r="FV250" s="217" t="n">
        <f aca="false">SUBTOTAL(9,FV251:FV251)</f>
        <v>174000</v>
      </c>
      <c r="FW250" s="218" t="n">
        <f aca="false">SUBTOTAL(9,FW251:FW251)</f>
        <v>174000</v>
      </c>
      <c r="FX250" s="218" t="n">
        <f aca="false">SUBTOTAL(9,FX251:FX251)</f>
        <v>0</v>
      </c>
      <c r="FY250" s="218" t="n">
        <f aca="false">SUBTOTAL(9,FY251:FY251)</f>
        <v>0</v>
      </c>
      <c r="FZ250" s="244" t="n">
        <f aca="false">SUBTOTAL(9,FZ251:FZ251)</f>
        <v>0</v>
      </c>
      <c r="GA250" s="217" t="n">
        <f aca="false">SUBTOTAL(9,GA251:GA251)</f>
        <v>174000</v>
      </c>
      <c r="GB250" s="218" t="n">
        <f aca="false">SUBTOTAL(9,GB251:GB251)</f>
        <v>174000</v>
      </c>
      <c r="GC250" s="218" t="n">
        <f aca="false">SUBTOTAL(9,GC251:GC251)</f>
        <v>0</v>
      </c>
      <c r="GD250" s="218" t="n">
        <f aca="false">SUBTOTAL(9,GD251:GD251)</f>
        <v>0</v>
      </c>
      <c r="GE250" s="244" t="n">
        <f aca="false">SUBTOTAL(9,GE251:GE251)</f>
        <v>0</v>
      </c>
      <c r="GF250" s="217" t="n">
        <f aca="false">SUBTOTAL(9,GF251:GF251)</f>
        <v>174000</v>
      </c>
      <c r="GG250" s="218" t="n">
        <f aca="false">SUBTOTAL(9,GG251:GG251)</f>
        <v>174000</v>
      </c>
      <c r="GH250" s="218" t="n">
        <f aca="false">SUBTOTAL(9,GH251:GH251)</f>
        <v>0</v>
      </c>
      <c r="GI250" s="218" t="n">
        <f aca="false">SUBTOTAL(9,GI251:GI251)</f>
        <v>0</v>
      </c>
      <c r="GJ250" s="244" t="n">
        <f aca="false">SUBTOTAL(9,GJ251:GJ251)</f>
        <v>0</v>
      </c>
      <c r="GK250" s="217" t="n">
        <f aca="false">SUBTOTAL(9,GK251:GK251)</f>
        <v>174000</v>
      </c>
      <c r="GL250" s="218" t="n">
        <f aca="false">SUBTOTAL(9,GL251:GL251)</f>
        <v>174000</v>
      </c>
      <c r="GM250" s="218" t="n">
        <f aca="false">SUBTOTAL(9,GM251:GM251)</f>
        <v>0</v>
      </c>
      <c r="GN250" s="218" t="n">
        <f aca="false">SUBTOTAL(9,GN251:GN251)</f>
        <v>0</v>
      </c>
      <c r="GO250" s="244" t="n">
        <f aca="false">SUBTOTAL(9,GO251:GO251)</f>
        <v>0</v>
      </c>
      <c r="GP250" s="217" t="n">
        <f aca="false">SUBTOTAL(9,GP251:GP251)</f>
        <v>174000</v>
      </c>
      <c r="GQ250" s="218" t="n">
        <f aca="false">SUBTOTAL(9,GQ251:GQ251)</f>
        <v>174000</v>
      </c>
      <c r="GR250" s="218" t="n">
        <f aca="false">SUBTOTAL(9,GR251:GR251)</f>
        <v>0</v>
      </c>
      <c r="GS250" s="218" t="n">
        <f aca="false">SUBTOTAL(9,GS251:GS251)</f>
        <v>0</v>
      </c>
      <c r="GT250" s="220" t="n">
        <f aca="false">SUBTOTAL(9,GT251:GT251)</f>
        <v>0</v>
      </c>
      <c r="GU250" s="221" t="n">
        <f aca="false">SUBTOTAL(9,GU251:GU251)</f>
        <v>1</v>
      </c>
    </row>
    <row r="251" customFormat="false" ht="20.1" hidden="true" customHeight="true" outlineLevel="0" collapsed="false">
      <c r="A251" s="67" t="s">
        <v>636</v>
      </c>
      <c r="B251" s="178" t="n">
        <v>851</v>
      </c>
      <c r="C251" s="69" t="n">
        <v>85158</v>
      </c>
      <c r="D251" s="178" t="n">
        <v>6050</v>
      </c>
      <c r="E251" s="69" t="s">
        <v>389</v>
      </c>
      <c r="I251" s="222" t="n">
        <v>145</v>
      </c>
      <c r="J251" s="222" t="n">
        <v>6050</v>
      </c>
      <c r="K251" s="298" t="s">
        <v>637</v>
      </c>
      <c r="L251" s="303" t="s">
        <v>636</v>
      </c>
      <c r="M251" s="227" t="n">
        <v>174000</v>
      </c>
      <c r="N251" s="342" t="s">
        <v>581</v>
      </c>
      <c r="O251" s="279" t="n">
        <v>0</v>
      </c>
      <c r="P251" s="226" t="n">
        <v>0</v>
      </c>
      <c r="Q251" s="280" t="n">
        <f aca="false">+O251+P251</f>
        <v>0</v>
      </c>
      <c r="R251" s="229" t="n">
        <f aca="false">+S251+U251+T251</f>
        <v>0</v>
      </c>
      <c r="S251" s="227" t="n">
        <v>0</v>
      </c>
      <c r="T251" s="226" t="n">
        <v>0</v>
      </c>
      <c r="U251" s="228" t="n">
        <v>0</v>
      </c>
      <c r="V251" s="37" t="n">
        <f aca="false">W251-R251</f>
        <v>0</v>
      </c>
      <c r="W251" s="230" t="n">
        <f aca="false">+X251+Z251+Y251</f>
        <v>0</v>
      </c>
      <c r="X251" s="227" t="n">
        <v>0</v>
      </c>
      <c r="Y251" s="226" t="n">
        <v>0</v>
      </c>
      <c r="Z251" s="227" t="n">
        <v>0</v>
      </c>
      <c r="AA251" s="37" t="n">
        <f aca="false">AB251-W251</f>
        <v>0</v>
      </c>
      <c r="AB251" s="230" t="n">
        <f aca="false">+AC251+AE251+AD251</f>
        <v>0</v>
      </c>
      <c r="AC251" s="227" t="n">
        <v>0</v>
      </c>
      <c r="AD251" s="226" t="n">
        <v>0</v>
      </c>
      <c r="AE251" s="227" t="n">
        <v>0</v>
      </c>
      <c r="AF251" s="37" t="n">
        <f aca="false">AG251-AB251</f>
        <v>0</v>
      </c>
      <c r="AG251" s="230" t="n">
        <f aca="false">+AH251+AJ251+AI251</f>
        <v>0</v>
      </c>
      <c r="AH251" s="227" t="n">
        <v>0</v>
      </c>
      <c r="AI251" s="226" t="n">
        <v>0</v>
      </c>
      <c r="AJ251" s="227" t="n">
        <v>0</v>
      </c>
      <c r="AK251" s="37" t="n">
        <f aca="false">AL251-AG251</f>
        <v>0</v>
      </c>
      <c r="AL251" s="230" t="n">
        <f aca="false">+AM251+AO251+AN251</f>
        <v>0</v>
      </c>
      <c r="AM251" s="227" t="n">
        <v>0</v>
      </c>
      <c r="AN251" s="226" t="n">
        <v>0</v>
      </c>
      <c r="AO251" s="227" t="n">
        <v>0</v>
      </c>
      <c r="AP251" s="37" t="n">
        <f aca="false">AQ251-AL251</f>
        <v>0</v>
      </c>
      <c r="AQ251" s="230" t="n">
        <f aca="false">+AR251+AT251+AS251</f>
        <v>0</v>
      </c>
      <c r="AR251" s="227" t="n">
        <v>0</v>
      </c>
      <c r="AS251" s="226" t="n">
        <v>0</v>
      </c>
      <c r="AT251" s="227" t="n">
        <v>0</v>
      </c>
      <c r="AU251" s="37" t="n">
        <f aca="false">AV251-AQ251</f>
        <v>0</v>
      </c>
      <c r="AV251" s="230" t="n">
        <f aca="false">+AW251+AY251+AX251</f>
        <v>0</v>
      </c>
      <c r="AW251" s="227" t="n">
        <v>0</v>
      </c>
      <c r="AX251" s="226" t="n">
        <v>0</v>
      </c>
      <c r="AY251" s="227" t="n">
        <v>0</v>
      </c>
      <c r="AZ251" s="37" t="n">
        <f aca="false">BA251-AV251</f>
        <v>0</v>
      </c>
      <c r="BA251" s="230" t="n">
        <f aca="false">+BB251+BD251+BC251</f>
        <v>0</v>
      </c>
      <c r="BB251" s="227" t="n">
        <v>0</v>
      </c>
      <c r="BC251" s="226" t="n">
        <v>0</v>
      </c>
      <c r="BD251" s="227" t="n">
        <v>0</v>
      </c>
      <c r="BE251" s="37" t="n">
        <f aca="false">BF251-BA251</f>
        <v>0</v>
      </c>
      <c r="BF251" s="230" t="n">
        <f aca="false">+BG251+BI251+BH251</f>
        <v>0</v>
      </c>
      <c r="BG251" s="227" t="n">
        <v>0</v>
      </c>
      <c r="BH251" s="226" t="n">
        <v>0</v>
      </c>
      <c r="BI251" s="227" t="n">
        <v>0</v>
      </c>
      <c r="BJ251" s="37" t="n">
        <f aca="false">BK251-BF251</f>
        <v>0</v>
      </c>
      <c r="BK251" s="230" t="n">
        <f aca="false">+BL251+BN251+BM251</f>
        <v>0</v>
      </c>
      <c r="BL251" s="227" t="n">
        <v>0</v>
      </c>
      <c r="BM251" s="226" t="n">
        <v>0</v>
      </c>
      <c r="BN251" s="227" t="n">
        <v>0</v>
      </c>
      <c r="BO251" s="231" t="n">
        <f aca="false">BP251-BK251</f>
        <v>0</v>
      </c>
      <c r="BP251" s="230" t="n">
        <f aca="false">+BQ251+BS251+BR251</f>
        <v>0</v>
      </c>
      <c r="BQ251" s="227" t="n">
        <v>0</v>
      </c>
      <c r="BR251" s="226" t="n">
        <v>0</v>
      </c>
      <c r="BS251" s="227" t="n">
        <v>0</v>
      </c>
      <c r="BT251" s="37" t="n">
        <f aca="false">BU251-BP251</f>
        <v>0</v>
      </c>
      <c r="BU251" s="230" t="n">
        <f aca="false">+BV251+BX251+BW251</f>
        <v>0</v>
      </c>
      <c r="BV251" s="227" t="n">
        <v>0</v>
      </c>
      <c r="BW251" s="226" t="n">
        <v>0</v>
      </c>
      <c r="BX251" s="227" t="n">
        <v>0</v>
      </c>
      <c r="BY251" s="37" t="n">
        <f aca="false">BZ251-BU251</f>
        <v>0</v>
      </c>
      <c r="BZ251" s="230" t="n">
        <f aca="false">+CA251+CC251+CB251</f>
        <v>0</v>
      </c>
      <c r="CA251" s="227" t="n">
        <v>0</v>
      </c>
      <c r="CB251" s="226" t="n">
        <v>0</v>
      </c>
      <c r="CC251" s="227" t="n">
        <v>0</v>
      </c>
      <c r="CD251" s="37" t="n">
        <f aca="false">CE251-BZ251</f>
        <v>0</v>
      </c>
      <c r="CE251" s="230" t="n">
        <f aca="false">+CF251+CH251+CG251</f>
        <v>0</v>
      </c>
      <c r="CF251" s="227" t="n">
        <v>0</v>
      </c>
      <c r="CG251" s="226" t="n">
        <v>0</v>
      </c>
      <c r="CH251" s="227" t="n">
        <v>0</v>
      </c>
      <c r="CI251" s="37" t="n">
        <f aca="false">CJ251-CE251</f>
        <v>0</v>
      </c>
      <c r="CJ251" s="230" t="n">
        <f aca="false">+CK251+CM251+CL251</f>
        <v>0</v>
      </c>
      <c r="CK251" s="227" t="n">
        <v>0</v>
      </c>
      <c r="CL251" s="226" t="n">
        <v>0</v>
      </c>
      <c r="CM251" s="227" t="n">
        <v>0</v>
      </c>
      <c r="CN251" s="37" t="n">
        <f aca="false">CO251-CJ251</f>
        <v>0</v>
      </c>
      <c r="CO251" s="230" t="n">
        <f aca="false">+CP251+CR251+CQ251</f>
        <v>0</v>
      </c>
      <c r="CP251" s="227" t="n">
        <v>0</v>
      </c>
      <c r="CQ251" s="226" t="n">
        <v>0</v>
      </c>
      <c r="CR251" s="227" t="n">
        <v>0</v>
      </c>
      <c r="CS251" s="232" t="n">
        <f aca="false">CT251-CO251</f>
        <v>116000</v>
      </c>
      <c r="CT251" s="230" t="n">
        <f aca="false">+CU251+CW251+CV251</f>
        <v>116000</v>
      </c>
      <c r="CU251" s="227" t="n">
        <v>116000</v>
      </c>
      <c r="CV251" s="226" t="n">
        <v>0</v>
      </c>
      <c r="CW251" s="227" t="n">
        <v>0</v>
      </c>
      <c r="CX251" s="232" t="n">
        <f aca="false">CY251-CT251</f>
        <v>0</v>
      </c>
      <c r="CY251" s="230" t="n">
        <f aca="false">+CZ251+DB251+DA251</f>
        <v>116000</v>
      </c>
      <c r="CZ251" s="227" t="n">
        <v>116000</v>
      </c>
      <c r="DA251" s="226" t="n">
        <v>0</v>
      </c>
      <c r="DB251" s="227" t="n">
        <v>0</v>
      </c>
      <c r="DC251" s="232" t="n">
        <f aca="false">DD251-CY251</f>
        <v>0</v>
      </c>
      <c r="DD251" s="230" t="n">
        <f aca="false">+DE251+DG251+DF251</f>
        <v>116000</v>
      </c>
      <c r="DE251" s="227" t="n">
        <v>116000</v>
      </c>
      <c r="DF251" s="226" t="n">
        <v>0</v>
      </c>
      <c r="DG251" s="227" t="n">
        <v>0</v>
      </c>
      <c r="DH251" s="232" t="n">
        <f aca="false">DI251-DD251</f>
        <v>0</v>
      </c>
      <c r="DI251" s="230" t="n">
        <f aca="false">+DJ251+DL251+DK251</f>
        <v>116000</v>
      </c>
      <c r="DJ251" s="227" t="n">
        <v>116000</v>
      </c>
      <c r="DK251" s="226" t="n">
        <v>0</v>
      </c>
      <c r="DL251" s="227" t="n">
        <v>0</v>
      </c>
      <c r="DM251" s="232" t="n">
        <f aca="false">DN251-DI251</f>
        <v>0</v>
      </c>
      <c r="DN251" s="230" t="n">
        <f aca="false">+DO251+DQ251+DP251</f>
        <v>116000</v>
      </c>
      <c r="DO251" s="227" t="n">
        <v>116000</v>
      </c>
      <c r="DP251" s="226" t="n">
        <v>0</v>
      </c>
      <c r="DQ251" s="227" t="n">
        <v>0</v>
      </c>
      <c r="DR251" s="232" t="n">
        <f aca="false">DS251-DN251</f>
        <v>0</v>
      </c>
      <c r="DS251" s="233" t="n">
        <f aca="false">+DT251+DV251+DU251</f>
        <v>116000</v>
      </c>
      <c r="DT251" s="234" t="n">
        <v>116000</v>
      </c>
      <c r="DU251" s="284" t="n">
        <v>0</v>
      </c>
      <c r="DV251" s="234" t="n">
        <v>0</v>
      </c>
      <c r="DW251" s="235" t="n">
        <f aca="false">DX251-DS251</f>
        <v>0</v>
      </c>
      <c r="DX251" s="233" t="n">
        <f aca="false">+DY251+EA251+DZ251</f>
        <v>116000</v>
      </c>
      <c r="DY251" s="234" t="n">
        <v>116000</v>
      </c>
      <c r="DZ251" s="284" t="n">
        <v>0</v>
      </c>
      <c r="EA251" s="234" t="n">
        <v>0</v>
      </c>
      <c r="EB251" s="235" t="n">
        <f aca="false">EC251-DX251</f>
        <v>0</v>
      </c>
      <c r="EC251" s="233" t="n">
        <f aca="false">+ED251+EF251+EE251</f>
        <v>116000</v>
      </c>
      <c r="ED251" s="234" t="n">
        <v>116000</v>
      </c>
      <c r="EE251" s="284" t="n">
        <v>0</v>
      </c>
      <c r="EF251" s="234" t="n">
        <v>0</v>
      </c>
      <c r="EG251" s="235" t="n">
        <f aca="false">EH251-EC251</f>
        <v>0</v>
      </c>
      <c r="EH251" s="233" t="n">
        <f aca="false">+EI251+EK251+EJ251</f>
        <v>116000</v>
      </c>
      <c r="EI251" s="234" t="n">
        <v>116000</v>
      </c>
      <c r="EJ251" s="284" t="n">
        <v>0</v>
      </c>
      <c r="EK251" s="234" t="n">
        <v>0</v>
      </c>
      <c r="EL251" s="235" t="n">
        <f aca="false">EM251-EH251</f>
        <v>0</v>
      </c>
      <c r="EM251" s="233" t="n">
        <f aca="false">+EN251+EP251+EO251</f>
        <v>116000</v>
      </c>
      <c r="EN251" s="234" t="n">
        <v>116000</v>
      </c>
      <c r="EO251" s="284" t="n">
        <v>0</v>
      </c>
      <c r="EP251" s="234" t="n">
        <v>0</v>
      </c>
      <c r="EQ251" s="235" t="n">
        <f aca="false">ER251-EM251</f>
        <v>58000</v>
      </c>
      <c r="ER251" s="233" t="n">
        <f aca="false">+ES251+EU251+ET251</f>
        <v>174000</v>
      </c>
      <c r="ES251" s="234" t="n">
        <v>174000</v>
      </c>
      <c r="ET251" s="284" t="n">
        <v>0</v>
      </c>
      <c r="EU251" s="234" t="n">
        <v>0</v>
      </c>
      <c r="EV251" s="235" t="n">
        <f aca="false">EW251-ER251</f>
        <v>0</v>
      </c>
      <c r="EW251" s="233" t="n">
        <f aca="false">+EX251+EZ251+EY251</f>
        <v>174000</v>
      </c>
      <c r="EX251" s="234" t="n">
        <v>174000</v>
      </c>
      <c r="EY251" s="284" t="n">
        <v>0</v>
      </c>
      <c r="EZ251" s="234" t="n">
        <v>0</v>
      </c>
      <c r="FA251" s="235" t="n">
        <f aca="false">FB251-EW251</f>
        <v>0</v>
      </c>
      <c r="FB251" s="233" t="n">
        <f aca="false">+FC251+FE251+FD251</f>
        <v>174000</v>
      </c>
      <c r="FC251" s="234" t="n">
        <v>174000</v>
      </c>
      <c r="FD251" s="284" t="n">
        <v>0</v>
      </c>
      <c r="FE251" s="234" t="n">
        <v>0</v>
      </c>
      <c r="FF251" s="235" t="n">
        <f aca="false">FG251-FB251</f>
        <v>0</v>
      </c>
      <c r="FG251" s="233" t="n">
        <f aca="false">+FH251+FJ251+FI251</f>
        <v>174000</v>
      </c>
      <c r="FH251" s="234" t="n">
        <v>174000</v>
      </c>
      <c r="FI251" s="284" t="n">
        <v>0</v>
      </c>
      <c r="FJ251" s="234" t="n">
        <v>0</v>
      </c>
      <c r="FK251" s="235" t="n">
        <f aca="false">FL251-FG251</f>
        <v>0</v>
      </c>
      <c r="FL251" s="233" t="n">
        <f aca="false">+FM251+FO251+FN251</f>
        <v>174000</v>
      </c>
      <c r="FM251" s="234" t="n">
        <v>174000</v>
      </c>
      <c r="FN251" s="284" t="n">
        <v>0</v>
      </c>
      <c r="FO251" s="234" t="n">
        <v>0</v>
      </c>
      <c r="FP251" s="235" t="n">
        <f aca="false">FQ251-FL251</f>
        <v>0</v>
      </c>
      <c r="FQ251" s="233" t="n">
        <f aca="false">+FR251+FT251+FS251</f>
        <v>174000</v>
      </c>
      <c r="FR251" s="234" t="n">
        <v>174000</v>
      </c>
      <c r="FS251" s="284" t="n">
        <v>0</v>
      </c>
      <c r="FT251" s="234" t="n">
        <v>0</v>
      </c>
      <c r="FU251" s="235" t="n">
        <f aca="false">FV251-FQ251</f>
        <v>0</v>
      </c>
      <c r="FV251" s="233" t="n">
        <f aca="false">+FW251+FY251+FX251</f>
        <v>174000</v>
      </c>
      <c r="FW251" s="234" t="n">
        <v>174000</v>
      </c>
      <c r="FX251" s="284" t="n">
        <v>0</v>
      </c>
      <c r="FY251" s="234" t="n">
        <v>0</v>
      </c>
      <c r="FZ251" s="235" t="n">
        <f aca="false">GA251-FV251</f>
        <v>0</v>
      </c>
      <c r="GA251" s="233" t="n">
        <f aca="false">+GB251+GD251+GC251</f>
        <v>174000</v>
      </c>
      <c r="GB251" s="234" t="n">
        <v>174000</v>
      </c>
      <c r="GC251" s="284" t="n">
        <v>0</v>
      </c>
      <c r="GD251" s="234" t="n">
        <v>0</v>
      </c>
      <c r="GE251" s="235" t="n">
        <f aca="false">GF251-GA251</f>
        <v>0</v>
      </c>
      <c r="GF251" s="233" t="n">
        <f aca="false">+GG251+GI251+GH251</f>
        <v>174000</v>
      </c>
      <c r="GG251" s="234" t="n">
        <v>174000</v>
      </c>
      <c r="GH251" s="284" t="n">
        <v>0</v>
      </c>
      <c r="GI251" s="234" t="n">
        <v>0</v>
      </c>
      <c r="GJ251" s="235" t="n">
        <f aca="false">GK251-GF251</f>
        <v>0</v>
      </c>
      <c r="GK251" s="233" t="n">
        <f aca="false">+GL251+GN251+GM251</f>
        <v>174000</v>
      </c>
      <c r="GL251" s="234" t="n">
        <v>174000</v>
      </c>
      <c r="GM251" s="284" t="n">
        <v>0</v>
      </c>
      <c r="GN251" s="234" t="n">
        <v>0</v>
      </c>
      <c r="GO251" s="235" t="n">
        <f aca="false">GP251-GK251</f>
        <v>0</v>
      </c>
      <c r="GP251" s="233" t="n">
        <f aca="false">+GQ251+GS251+GR251</f>
        <v>174000</v>
      </c>
      <c r="GQ251" s="234" t="n">
        <v>174000</v>
      </c>
      <c r="GR251" s="284" t="n">
        <v>0</v>
      </c>
      <c r="GS251" s="234" t="n">
        <v>0</v>
      </c>
      <c r="GT251" s="236" t="n">
        <f aca="false">M251-Q251-GF251</f>
        <v>0</v>
      </c>
      <c r="GU251" s="236" t="n">
        <v>1</v>
      </c>
    </row>
    <row r="252" customFormat="false" ht="9.95" hidden="true" customHeight="true" outlineLevel="0" collapsed="false">
      <c r="B252" s="178" t="n">
        <v>851</v>
      </c>
      <c r="C252" s="69" t="n">
        <v>85158</v>
      </c>
      <c r="D252" s="178"/>
      <c r="E252" s="69" t="s">
        <v>396</v>
      </c>
      <c r="I252" s="207" t="s">
        <v>397</v>
      </c>
      <c r="J252" s="208"/>
      <c r="K252" s="208"/>
      <c r="L252" s="208"/>
      <c r="M252" s="208"/>
      <c r="N252" s="363"/>
      <c r="O252" s="240" t="n">
        <f aca="false">SUBTOTAL(9,O253:O253)</f>
        <v>0</v>
      </c>
      <c r="P252" s="210" t="n">
        <f aca="false">SUBTOTAL(9,P253:P253)</f>
        <v>0</v>
      </c>
      <c r="Q252" s="211" t="n">
        <f aca="false">SUBTOTAL(9,Q253:Q253)</f>
        <v>0</v>
      </c>
      <c r="R252" s="212" t="n">
        <f aca="false">SUBTOTAL(9,R253:R253)</f>
        <v>7900</v>
      </c>
      <c r="S252" s="210" t="n">
        <f aca="false">SUBTOTAL(9,S253:S253)</f>
        <v>7900</v>
      </c>
      <c r="T252" s="210" t="n">
        <f aca="false">SUBTOTAL(9,T253:T253)</f>
        <v>0</v>
      </c>
      <c r="U252" s="211" t="n">
        <f aca="false">SUBTOTAL(9,U253:U253)</f>
        <v>0</v>
      </c>
      <c r="V252" s="241" t="n">
        <f aca="false">SUBTOTAL(9,V253:V253)</f>
        <v>0</v>
      </c>
      <c r="W252" s="214" t="n">
        <f aca="false">SUBTOTAL(9,W253:W253)</f>
        <v>7900</v>
      </c>
      <c r="X252" s="210" t="n">
        <f aca="false">SUBTOTAL(9,X253:X253)</f>
        <v>7900</v>
      </c>
      <c r="Y252" s="210" t="n">
        <f aca="false">SUBTOTAL(9,Y253:Y253)</f>
        <v>0</v>
      </c>
      <c r="Z252" s="210" t="n">
        <f aca="false">SUBTOTAL(9,Z253:Z253)</f>
        <v>0</v>
      </c>
      <c r="AA252" s="241" t="n">
        <f aca="false">SUBTOTAL(9,AA253:AA253)</f>
        <v>0</v>
      </c>
      <c r="AB252" s="214" t="n">
        <f aca="false">SUBTOTAL(9,AB253:AB253)</f>
        <v>7900</v>
      </c>
      <c r="AC252" s="210" t="n">
        <f aca="false">SUBTOTAL(9,AC253:AC253)</f>
        <v>7900</v>
      </c>
      <c r="AD252" s="210" t="n">
        <f aca="false">SUBTOTAL(9,AD253:AD253)</f>
        <v>0</v>
      </c>
      <c r="AE252" s="210" t="n">
        <f aca="false">SUBTOTAL(9,AE253:AE253)</f>
        <v>0</v>
      </c>
      <c r="AF252" s="241" t="n">
        <f aca="false">SUBTOTAL(9,AF253:AF253)</f>
        <v>0</v>
      </c>
      <c r="AG252" s="214" t="n">
        <f aca="false">SUBTOTAL(9,AG253:AG253)</f>
        <v>7900</v>
      </c>
      <c r="AH252" s="210" t="n">
        <f aca="false">SUBTOTAL(9,AH253:AH253)</f>
        <v>7900</v>
      </c>
      <c r="AI252" s="210" t="n">
        <f aca="false">SUBTOTAL(9,AI253:AI253)</f>
        <v>0</v>
      </c>
      <c r="AJ252" s="210" t="n">
        <f aca="false">SUBTOTAL(9,AJ253:AJ253)</f>
        <v>0</v>
      </c>
      <c r="AK252" s="241" t="n">
        <f aca="false">SUBTOTAL(9,AK253:AK253)</f>
        <v>0</v>
      </c>
      <c r="AL252" s="214" t="n">
        <f aca="false">SUBTOTAL(9,AL253:AL253)</f>
        <v>7900</v>
      </c>
      <c r="AM252" s="210" t="n">
        <f aca="false">SUBTOTAL(9,AM253:AM253)</f>
        <v>7900</v>
      </c>
      <c r="AN252" s="210" t="n">
        <f aca="false">SUBTOTAL(9,AN253:AN253)</f>
        <v>0</v>
      </c>
      <c r="AO252" s="210" t="n">
        <f aca="false">SUBTOTAL(9,AO253:AO253)</f>
        <v>0</v>
      </c>
      <c r="AP252" s="241" t="n">
        <f aca="false">SUBTOTAL(9,AP253:AP253)</f>
        <v>0</v>
      </c>
      <c r="AQ252" s="214" t="n">
        <f aca="false">SUBTOTAL(9,AQ253:AQ253)</f>
        <v>7900</v>
      </c>
      <c r="AR252" s="210" t="n">
        <f aca="false">SUBTOTAL(9,AR253:AR253)</f>
        <v>7900</v>
      </c>
      <c r="AS252" s="210" t="n">
        <f aca="false">SUBTOTAL(9,AS253:AS253)</f>
        <v>0</v>
      </c>
      <c r="AT252" s="210" t="n">
        <f aca="false">SUBTOTAL(9,AT253:AT253)</f>
        <v>0</v>
      </c>
      <c r="AU252" s="241" t="n">
        <f aca="false">SUBTOTAL(9,AU253:AU253)</f>
        <v>0</v>
      </c>
      <c r="AV252" s="214" t="n">
        <f aca="false">SUBTOTAL(9,AV253:AV253)</f>
        <v>7900</v>
      </c>
      <c r="AW252" s="210" t="n">
        <f aca="false">SUBTOTAL(9,AW253:AW253)</f>
        <v>7900</v>
      </c>
      <c r="AX252" s="210" t="n">
        <f aca="false">SUBTOTAL(9,AX253:AX253)</f>
        <v>0</v>
      </c>
      <c r="AY252" s="210" t="n">
        <f aca="false">SUBTOTAL(9,AY253:AY253)</f>
        <v>0</v>
      </c>
      <c r="AZ252" s="241" t="n">
        <f aca="false">SUBTOTAL(9,AZ253:AZ253)</f>
        <v>0</v>
      </c>
      <c r="BA252" s="214" t="n">
        <f aca="false">SUBTOTAL(9,BA253:BA253)</f>
        <v>7900</v>
      </c>
      <c r="BB252" s="210" t="n">
        <f aca="false">SUBTOTAL(9,BB253:BB253)</f>
        <v>7900</v>
      </c>
      <c r="BC252" s="210" t="n">
        <f aca="false">SUBTOTAL(9,BC253:BC253)</f>
        <v>0</v>
      </c>
      <c r="BD252" s="210" t="n">
        <f aca="false">SUBTOTAL(9,BD253:BD253)</f>
        <v>0</v>
      </c>
      <c r="BE252" s="241" t="n">
        <f aca="false">SUBTOTAL(9,BE253:BE253)</f>
        <v>0</v>
      </c>
      <c r="BF252" s="214" t="n">
        <f aca="false">SUBTOTAL(9,BF253:BF253)</f>
        <v>7900</v>
      </c>
      <c r="BG252" s="210" t="n">
        <f aca="false">SUBTOTAL(9,BG253:BG253)</f>
        <v>7900</v>
      </c>
      <c r="BH252" s="210" t="n">
        <f aca="false">SUBTOTAL(9,BH253:BH253)</f>
        <v>0</v>
      </c>
      <c r="BI252" s="210" t="n">
        <f aca="false">SUBTOTAL(9,BI253:BI253)</f>
        <v>0</v>
      </c>
      <c r="BJ252" s="241" t="n">
        <f aca="false">SUBTOTAL(9,BJ253:BJ253)</f>
        <v>0</v>
      </c>
      <c r="BK252" s="214" t="n">
        <f aca="false">SUBTOTAL(9,BK253:BK253)</f>
        <v>7900</v>
      </c>
      <c r="BL252" s="210" t="n">
        <f aca="false">SUBTOTAL(9,BL253:BL253)</f>
        <v>7900</v>
      </c>
      <c r="BM252" s="210" t="n">
        <f aca="false">SUBTOTAL(9,BM253:BM253)</f>
        <v>0</v>
      </c>
      <c r="BN252" s="210" t="n">
        <f aca="false">SUBTOTAL(9,BN253:BN253)</f>
        <v>0</v>
      </c>
      <c r="BO252" s="242" t="n">
        <f aca="false">SUBTOTAL(9,BO253:BO253)</f>
        <v>0</v>
      </c>
      <c r="BP252" s="214" t="n">
        <f aca="false">SUBTOTAL(9,BP253:BP253)</f>
        <v>7900</v>
      </c>
      <c r="BQ252" s="210" t="n">
        <f aca="false">SUBTOTAL(9,BQ253:BQ253)</f>
        <v>7900</v>
      </c>
      <c r="BR252" s="210" t="n">
        <f aca="false">SUBTOTAL(9,BR253:BR253)</f>
        <v>0</v>
      </c>
      <c r="BS252" s="210" t="n">
        <f aca="false">SUBTOTAL(9,BS253:BS253)</f>
        <v>0</v>
      </c>
      <c r="BT252" s="241" t="n">
        <f aca="false">SUBTOTAL(9,BT253:BT253)</f>
        <v>0</v>
      </c>
      <c r="BU252" s="214" t="n">
        <f aca="false">SUBTOTAL(9,BU253:BU253)</f>
        <v>7900</v>
      </c>
      <c r="BV252" s="210" t="n">
        <f aca="false">SUBTOTAL(9,BV253:BV253)</f>
        <v>7900</v>
      </c>
      <c r="BW252" s="210" t="n">
        <f aca="false">SUBTOTAL(9,BW253:BW253)</f>
        <v>0</v>
      </c>
      <c r="BX252" s="210" t="n">
        <f aca="false">SUBTOTAL(9,BX253:BX253)</f>
        <v>0</v>
      </c>
      <c r="BY252" s="241" t="n">
        <f aca="false">SUBTOTAL(9,BY253:BY253)</f>
        <v>0</v>
      </c>
      <c r="BZ252" s="214" t="n">
        <f aca="false">SUBTOTAL(9,BZ253:BZ253)</f>
        <v>7900</v>
      </c>
      <c r="CA252" s="210" t="n">
        <f aca="false">SUBTOTAL(9,CA253:CA253)</f>
        <v>7900</v>
      </c>
      <c r="CB252" s="210" t="n">
        <f aca="false">SUBTOTAL(9,CB253:CB253)</f>
        <v>0</v>
      </c>
      <c r="CC252" s="210" t="n">
        <f aca="false">SUBTOTAL(9,CC253:CC253)</f>
        <v>0</v>
      </c>
      <c r="CD252" s="241" t="n">
        <f aca="false">SUBTOTAL(9,CD253:CD253)</f>
        <v>0</v>
      </c>
      <c r="CE252" s="214" t="n">
        <f aca="false">SUBTOTAL(9,CE253:CE253)</f>
        <v>7900</v>
      </c>
      <c r="CF252" s="210" t="n">
        <f aca="false">SUBTOTAL(9,CF253:CF253)</f>
        <v>7900</v>
      </c>
      <c r="CG252" s="210" t="n">
        <f aca="false">SUBTOTAL(9,CG253:CG253)</f>
        <v>0</v>
      </c>
      <c r="CH252" s="210" t="n">
        <f aca="false">SUBTOTAL(9,CH253:CH253)</f>
        <v>0</v>
      </c>
      <c r="CI252" s="241" t="n">
        <f aca="false">SUBTOTAL(9,CI253:CI253)</f>
        <v>0</v>
      </c>
      <c r="CJ252" s="214" t="n">
        <f aca="false">SUBTOTAL(9,CJ253:CJ253)</f>
        <v>7900</v>
      </c>
      <c r="CK252" s="210" t="n">
        <f aca="false">SUBTOTAL(9,CK253:CK253)</f>
        <v>7900</v>
      </c>
      <c r="CL252" s="210" t="n">
        <f aca="false">SUBTOTAL(9,CL253:CL253)</f>
        <v>0</v>
      </c>
      <c r="CM252" s="210" t="n">
        <f aca="false">SUBTOTAL(9,CM253:CM253)</f>
        <v>0</v>
      </c>
      <c r="CN252" s="241" t="n">
        <f aca="false">SUBTOTAL(9,CN253:CN253)</f>
        <v>0</v>
      </c>
      <c r="CO252" s="214" t="n">
        <f aca="false">SUBTOTAL(9,CO253:CO253)</f>
        <v>7900</v>
      </c>
      <c r="CP252" s="210" t="n">
        <f aca="false">SUBTOTAL(9,CP253:CP253)</f>
        <v>7900</v>
      </c>
      <c r="CQ252" s="210" t="n">
        <f aca="false">SUBTOTAL(9,CQ253:CQ253)</f>
        <v>0</v>
      </c>
      <c r="CR252" s="210" t="n">
        <f aca="false">SUBTOTAL(9,CR253:CR253)</f>
        <v>0</v>
      </c>
      <c r="CS252" s="243" t="n">
        <f aca="false">SUBTOTAL(9,CS253:CS253)</f>
        <v>0</v>
      </c>
      <c r="CT252" s="214" t="n">
        <f aca="false">SUBTOTAL(9,CT253:CT253)</f>
        <v>7900</v>
      </c>
      <c r="CU252" s="210" t="n">
        <f aca="false">SUBTOTAL(9,CU253:CU253)</f>
        <v>7900</v>
      </c>
      <c r="CV252" s="210" t="n">
        <f aca="false">SUBTOTAL(9,CV253:CV253)</f>
        <v>0</v>
      </c>
      <c r="CW252" s="210" t="n">
        <f aca="false">SUBTOTAL(9,CW253:CW253)</f>
        <v>0</v>
      </c>
      <c r="CX252" s="243" t="n">
        <f aca="false">SUBTOTAL(9,CX253:CX253)</f>
        <v>25000</v>
      </c>
      <c r="CY252" s="214" t="n">
        <f aca="false">SUBTOTAL(9,CY253:CY253)</f>
        <v>32900</v>
      </c>
      <c r="CZ252" s="210" t="n">
        <f aca="false">SUBTOTAL(9,CZ253:CZ253)</f>
        <v>32900</v>
      </c>
      <c r="DA252" s="210" t="n">
        <f aca="false">SUBTOTAL(9,DA253:DA253)</f>
        <v>0</v>
      </c>
      <c r="DB252" s="210" t="n">
        <f aca="false">SUBTOTAL(9,DB253:DB253)</f>
        <v>0</v>
      </c>
      <c r="DC252" s="243" t="n">
        <f aca="false">SUBTOTAL(9,DC253:DC253)</f>
        <v>0</v>
      </c>
      <c r="DD252" s="214" t="n">
        <f aca="false">SUBTOTAL(9,DD253:DD253)</f>
        <v>32900</v>
      </c>
      <c r="DE252" s="210" t="n">
        <f aca="false">SUBTOTAL(9,DE253:DE253)</f>
        <v>32900</v>
      </c>
      <c r="DF252" s="210" t="n">
        <f aca="false">SUBTOTAL(9,DF253:DF253)</f>
        <v>0</v>
      </c>
      <c r="DG252" s="210" t="n">
        <f aca="false">SUBTOTAL(9,DG253:DG253)</f>
        <v>0</v>
      </c>
      <c r="DH252" s="243" t="n">
        <f aca="false">SUBTOTAL(9,DH253:DH253)</f>
        <v>0</v>
      </c>
      <c r="DI252" s="214" t="n">
        <f aca="false">SUBTOTAL(9,DI253:DI253)</f>
        <v>32900</v>
      </c>
      <c r="DJ252" s="210" t="n">
        <f aca="false">SUBTOTAL(9,DJ253:DJ253)</f>
        <v>32900</v>
      </c>
      <c r="DK252" s="210" t="n">
        <f aca="false">SUBTOTAL(9,DK253:DK253)</f>
        <v>0</v>
      </c>
      <c r="DL252" s="210" t="n">
        <f aca="false">SUBTOTAL(9,DL253:DL253)</f>
        <v>0</v>
      </c>
      <c r="DM252" s="243" t="n">
        <f aca="false">SUBTOTAL(9,DM253:DM253)</f>
        <v>0</v>
      </c>
      <c r="DN252" s="214" t="n">
        <f aca="false">SUBTOTAL(9,DN253:DN253)</f>
        <v>32900</v>
      </c>
      <c r="DO252" s="210" t="n">
        <f aca="false">SUBTOTAL(9,DO253:DO253)</f>
        <v>32900</v>
      </c>
      <c r="DP252" s="210" t="n">
        <f aca="false">SUBTOTAL(9,DP253:DP253)</f>
        <v>0</v>
      </c>
      <c r="DQ252" s="210" t="n">
        <f aca="false">SUBTOTAL(9,DQ253:DQ253)</f>
        <v>0</v>
      </c>
      <c r="DR252" s="243" t="n">
        <f aca="false">SUBTOTAL(9,DR253:DR253)</f>
        <v>0</v>
      </c>
      <c r="DS252" s="217" t="n">
        <f aca="false">SUBTOTAL(9,DS253:DS253)</f>
        <v>32900</v>
      </c>
      <c r="DT252" s="218" t="n">
        <f aca="false">SUBTOTAL(9,DT253:DT253)</f>
        <v>32900</v>
      </c>
      <c r="DU252" s="218" t="n">
        <f aca="false">SUBTOTAL(9,DU253:DU253)</f>
        <v>0</v>
      </c>
      <c r="DV252" s="218" t="n">
        <f aca="false">SUBTOTAL(9,DV253:DV253)</f>
        <v>0</v>
      </c>
      <c r="DW252" s="244" t="n">
        <f aca="false">SUBTOTAL(9,DW253:DW253)</f>
        <v>0</v>
      </c>
      <c r="DX252" s="217" t="n">
        <f aca="false">SUBTOTAL(9,DX253:DX253)</f>
        <v>32900</v>
      </c>
      <c r="DY252" s="218" t="n">
        <f aca="false">SUBTOTAL(9,DY253:DY253)</f>
        <v>32900</v>
      </c>
      <c r="DZ252" s="218" t="n">
        <f aca="false">SUBTOTAL(9,DZ253:DZ253)</f>
        <v>0</v>
      </c>
      <c r="EA252" s="218" t="n">
        <f aca="false">SUBTOTAL(9,EA253:EA253)</f>
        <v>0</v>
      </c>
      <c r="EB252" s="244" t="n">
        <f aca="false">SUBTOTAL(9,EB253:EB253)</f>
        <v>0</v>
      </c>
      <c r="EC252" s="217" t="n">
        <f aca="false">SUBTOTAL(9,EC253:EC253)</f>
        <v>32900</v>
      </c>
      <c r="ED252" s="218" t="n">
        <f aca="false">SUBTOTAL(9,ED253:ED253)</f>
        <v>32900</v>
      </c>
      <c r="EE252" s="218" t="n">
        <f aca="false">SUBTOTAL(9,EE253:EE253)</f>
        <v>0</v>
      </c>
      <c r="EF252" s="218" t="n">
        <f aca="false">SUBTOTAL(9,EF253:EF253)</f>
        <v>0</v>
      </c>
      <c r="EG252" s="244" t="n">
        <f aca="false">SUBTOTAL(9,EG253:EG253)</f>
        <v>0</v>
      </c>
      <c r="EH252" s="217" t="n">
        <f aca="false">SUBTOTAL(9,EH253:EH253)</f>
        <v>32900</v>
      </c>
      <c r="EI252" s="218" t="n">
        <f aca="false">SUBTOTAL(9,EI253:EI253)</f>
        <v>32900</v>
      </c>
      <c r="EJ252" s="218" t="n">
        <f aca="false">SUBTOTAL(9,EJ253:EJ253)</f>
        <v>0</v>
      </c>
      <c r="EK252" s="218" t="n">
        <f aca="false">SUBTOTAL(9,EK253:EK253)</f>
        <v>0</v>
      </c>
      <c r="EL252" s="244" t="n">
        <f aca="false">SUBTOTAL(9,EL253:EL253)</f>
        <v>0</v>
      </c>
      <c r="EM252" s="217" t="n">
        <f aca="false">SUBTOTAL(9,EM253:EM253)</f>
        <v>32900</v>
      </c>
      <c r="EN252" s="218" t="n">
        <f aca="false">SUBTOTAL(9,EN253:EN253)</f>
        <v>32900</v>
      </c>
      <c r="EO252" s="218" t="n">
        <f aca="false">SUBTOTAL(9,EO253:EO253)</f>
        <v>0</v>
      </c>
      <c r="EP252" s="218" t="n">
        <f aca="false">SUBTOTAL(9,EP253:EP253)</f>
        <v>0</v>
      </c>
      <c r="EQ252" s="244" t="n">
        <f aca="false">SUBTOTAL(9,EQ253:EQ253)</f>
        <v>0</v>
      </c>
      <c r="ER252" s="217" t="n">
        <f aca="false">SUBTOTAL(9,ER253:ER253)</f>
        <v>32900</v>
      </c>
      <c r="ES252" s="218" t="n">
        <f aca="false">SUBTOTAL(9,ES253:ES253)</f>
        <v>32900</v>
      </c>
      <c r="ET252" s="218" t="n">
        <f aca="false">SUBTOTAL(9,ET253:ET253)</f>
        <v>0</v>
      </c>
      <c r="EU252" s="218" t="n">
        <f aca="false">SUBTOTAL(9,EU253:EU253)</f>
        <v>0</v>
      </c>
      <c r="EV252" s="244" t="n">
        <f aca="false">SUBTOTAL(9,EV253:EV253)</f>
        <v>0</v>
      </c>
      <c r="EW252" s="217" t="n">
        <f aca="false">SUBTOTAL(9,EW253:EW253)</f>
        <v>32900</v>
      </c>
      <c r="EX252" s="218" t="n">
        <f aca="false">SUBTOTAL(9,EX253:EX253)</f>
        <v>32900</v>
      </c>
      <c r="EY252" s="218" t="n">
        <f aca="false">SUBTOTAL(9,EY253:EY253)</f>
        <v>0</v>
      </c>
      <c r="EZ252" s="218" t="n">
        <f aca="false">SUBTOTAL(9,EZ253:EZ253)</f>
        <v>0</v>
      </c>
      <c r="FA252" s="244" t="n">
        <f aca="false">SUBTOTAL(9,FA253:FA253)</f>
        <v>0</v>
      </c>
      <c r="FB252" s="217" t="n">
        <f aca="false">SUBTOTAL(9,FB253:FB253)</f>
        <v>32900</v>
      </c>
      <c r="FC252" s="218" t="n">
        <f aca="false">SUBTOTAL(9,FC253:FC253)</f>
        <v>32900</v>
      </c>
      <c r="FD252" s="218" t="n">
        <f aca="false">SUBTOTAL(9,FD253:FD253)</f>
        <v>0</v>
      </c>
      <c r="FE252" s="218" t="n">
        <f aca="false">SUBTOTAL(9,FE253:FE253)</f>
        <v>0</v>
      </c>
      <c r="FF252" s="244" t="n">
        <f aca="false">SUBTOTAL(9,FF253:FF253)</f>
        <v>0</v>
      </c>
      <c r="FG252" s="217" t="n">
        <f aca="false">SUBTOTAL(9,FG253:FG253)</f>
        <v>32900</v>
      </c>
      <c r="FH252" s="218" t="n">
        <f aca="false">SUBTOTAL(9,FH253:FH253)</f>
        <v>32900</v>
      </c>
      <c r="FI252" s="218" t="n">
        <f aca="false">SUBTOTAL(9,FI253:FI253)</f>
        <v>0</v>
      </c>
      <c r="FJ252" s="218" t="n">
        <f aca="false">SUBTOTAL(9,FJ253:FJ253)</f>
        <v>0</v>
      </c>
      <c r="FK252" s="244" t="n">
        <f aca="false">SUBTOTAL(9,FK253:FK253)</f>
        <v>0</v>
      </c>
      <c r="FL252" s="217" t="n">
        <f aca="false">SUBTOTAL(9,FL253:FL253)</f>
        <v>32900</v>
      </c>
      <c r="FM252" s="218" t="n">
        <f aca="false">SUBTOTAL(9,FM253:FM253)</f>
        <v>32900</v>
      </c>
      <c r="FN252" s="218" t="n">
        <f aca="false">SUBTOTAL(9,FN253:FN253)</f>
        <v>0</v>
      </c>
      <c r="FO252" s="218" t="n">
        <f aca="false">SUBTOTAL(9,FO253:FO253)</f>
        <v>0</v>
      </c>
      <c r="FP252" s="244" t="n">
        <f aca="false">SUBTOTAL(9,FP253:FP253)</f>
        <v>0</v>
      </c>
      <c r="FQ252" s="217" t="n">
        <f aca="false">SUBTOTAL(9,FQ253:FQ253)</f>
        <v>32900</v>
      </c>
      <c r="FR252" s="218" t="n">
        <f aca="false">SUBTOTAL(9,FR253:FR253)</f>
        <v>32900</v>
      </c>
      <c r="FS252" s="218" t="n">
        <f aca="false">SUBTOTAL(9,FS253:FS253)</f>
        <v>0</v>
      </c>
      <c r="FT252" s="218" t="n">
        <f aca="false">SUBTOTAL(9,FT253:FT253)</f>
        <v>0</v>
      </c>
      <c r="FU252" s="244" t="n">
        <f aca="false">SUBTOTAL(9,FU253:FU253)</f>
        <v>0</v>
      </c>
      <c r="FV252" s="217" t="n">
        <f aca="false">SUBTOTAL(9,FV253:FV253)</f>
        <v>32900</v>
      </c>
      <c r="FW252" s="218" t="n">
        <f aca="false">SUBTOTAL(9,FW253:FW253)</f>
        <v>32900</v>
      </c>
      <c r="FX252" s="218" t="n">
        <f aca="false">SUBTOTAL(9,FX253:FX253)</f>
        <v>0</v>
      </c>
      <c r="FY252" s="218" t="n">
        <f aca="false">SUBTOTAL(9,FY253:FY253)</f>
        <v>0</v>
      </c>
      <c r="FZ252" s="244" t="n">
        <f aca="false">SUBTOTAL(9,FZ253:FZ253)</f>
        <v>0</v>
      </c>
      <c r="GA252" s="217" t="n">
        <f aca="false">SUBTOTAL(9,GA253:GA253)</f>
        <v>32900</v>
      </c>
      <c r="GB252" s="218" t="n">
        <f aca="false">SUBTOTAL(9,GB253:GB253)</f>
        <v>32900</v>
      </c>
      <c r="GC252" s="218" t="n">
        <f aca="false">SUBTOTAL(9,GC253:GC253)</f>
        <v>0</v>
      </c>
      <c r="GD252" s="218" t="n">
        <f aca="false">SUBTOTAL(9,GD253:GD253)</f>
        <v>0</v>
      </c>
      <c r="GE252" s="244" t="n">
        <f aca="false">SUBTOTAL(9,GE253:GE253)</f>
        <v>0</v>
      </c>
      <c r="GF252" s="217" t="n">
        <f aca="false">SUBTOTAL(9,GF253:GF253)</f>
        <v>32900</v>
      </c>
      <c r="GG252" s="218" t="n">
        <f aca="false">SUBTOTAL(9,GG253:GG253)</f>
        <v>32900</v>
      </c>
      <c r="GH252" s="218" t="n">
        <f aca="false">SUBTOTAL(9,GH253:GH253)</f>
        <v>0</v>
      </c>
      <c r="GI252" s="218" t="n">
        <f aca="false">SUBTOTAL(9,GI253:GI253)</f>
        <v>0</v>
      </c>
      <c r="GJ252" s="244" t="n">
        <f aca="false">SUBTOTAL(9,GJ253:GJ253)</f>
        <v>0</v>
      </c>
      <c r="GK252" s="217" t="n">
        <f aca="false">SUBTOTAL(9,GK253:GK253)</f>
        <v>32900</v>
      </c>
      <c r="GL252" s="218" t="n">
        <f aca="false">SUBTOTAL(9,GL253:GL253)</f>
        <v>32900</v>
      </c>
      <c r="GM252" s="218" t="n">
        <f aca="false">SUBTOTAL(9,GM253:GM253)</f>
        <v>0</v>
      </c>
      <c r="GN252" s="218" t="n">
        <f aca="false">SUBTOTAL(9,GN253:GN253)</f>
        <v>0</v>
      </c>
      <c r="GO252" s="244" t="n">
        <f aca="false">SUBTOTAL(9,GO253:GO253)</f>
        <v>0</v>
      </c>
      <c r="GP252" s="217" t="n">
        <f aca="false">SUBTOTAL(9,GP253:GP253)</f>
        <v>32900</v>
      </c>
      <c r="GQ252" s="218" t="n">
        <f aca="false">SUBTOTAL(9,GQ253:GQ253)</f>
        <v>32900</v>
      </c>
      <c r="GR252" s="218" t="n">
        <f aca="false">SUBTOTAL(9,GR253:GR253)</f>
        <v>0</v>
      </c>
      <c r="GS252" s="218" t="n">
        <f aca="false">SUBTOTAL(9,GS253:GS253)</f>
        <v>0</v>
      </c>
      <c r="GT252" s="220" t="n">
        <f aca="false">SUBTOTAL(9,GT253:GT253)</f>
        <v>0</v>
      </c>
      <c r="GU252" s="221" t="n">
        <f aca="false">SUBTOTAL(9,GU253:GU253)</f>
        <v>1</v>
      </c>
    </row>
    <row r="253" customFormat="false" ht="20.1" hidden="true" customHeight="true" outlineLevel="0" collapsed="false">
      <c r="A253" s="67" t="s">
        <v>636</v>
      </c>
      <c r="B253" s="178" t="n">
        <v>851</v>
      </c>
      <c r="C253" s="69" t="n">
        <v>85158</v>
      </c>
      <c r="D253" s="178" t="n">
        <v>6060</v>
      </c>
      <c r="E253" s="69" t="s">
        <v>396</v>
      </c>
      <c r="I253" s="222" t="n">
        <v>146</v>
      </c>
      <c r="J253" s="222" t="n">
        <v>6060</v>
      </c>
      <c r="K253" s="224" t="s">
        <v>638</v>
      </c>
      <c r="L253" s="303" t="s">
        <v>636</v>
      </c>
      <c r="M253" s="227" t="n">
        <v>32900</v>
      </c>
      <c r="N253" s="342" t="s">
        <v>581</v>
      </c>
      <c r="O253" s="279" t="n">
        <v>0</v>
      </c>
      <c r="P253" s="226" t="n">
        <v>0</v>
      </c>
      <c r="Q253" s="280" t="n">
        <f aca="false">+O253+P253</f>
        <v>0</v>
      </c>
      <c r="R253" s="229" t="n">
        <f aca="false">+S253+U253+T253</f>
        <v>7900</v>
      </c>
      <c r="S253" s="227" t="n">
        <v>7900</v>
      </c>
      <c r="T253" s="226" t="n">
        <v>0</v>
      </c>
      <c r="U253" s="228" t="n">
        <v>0</v>
      </c>
      <c r="V253" s="37" t="n">
        <f aca="false">W253-R253</f>
        <v>0</v>
      </c>
      <c r="W253" s="230" t="n">
        <f aca="false">+X253+Z253+Y253</f>
        <v>7900</v>
      </c>
      <c r="X253" s="227" t="n">
        <v>7900</v>
      </c>
      <c r="Y253" s="226" t="n">
        <v>0</v>
      </c>
      <c r="Z253" s="227" t="n">
        <v>0</v>
      </c>
      <c r="AA253" s="37" t="n">
        <f aca="false">AB253-W253</f>
        <v>0</v>
      </c>
      <c r="AB253" s="230" t="n">
        <f aca="false">+AC253+AE253+AD253</f>
        <v>7900</v>
      </c>
      <c r="AC253" s="227" t="n">
        <v>7900</v>
      </c>
      <c r="AD253" s="226" t="n">
        <v>0</v>
      </c>
      <c r="AE253" s="227" t="n">
        <v>0</v>
      </c>
      <c r="AF253" s="37" t="n">
        <f aca="false">AG253-AB253</f>
        <v>0</v>
      </c>
      <c r="AG253" s="230" t="n">
        <f aca="false">+AH253+AJ253+AI253</f>
        <v>7900</v>
      </c>
      <c r="AH253" s="227" t="n">
        <v>7900</v>
      </c>
      <c r="AI253" s="226" t="n">
        <v>0</v>
      </c>
      <c r="AJ253" s="227" t="n">
        <v>0</v>
      </c>
      <c r="AK253" s="37" t="n">
        <f aca="false">AL253-AG253</f>
        <v>0</v>
      </c>
      <c r="AL253" s="230" t="n">
        <f aca="false">+AM253+AO253+AN253</f>
        <v>7900</v>
      </c>
      <c r="AM253" s="227" t="n">
        <v>7900</v>
      </c>
      <c r="AN253" s="226" t="n">
        <v>0</v>
      </c>
      <c r="AO253" s="227" t="n">
        <v>0</v>
      </c>
      <c r="AP253" s="37" t="n">
        <f aca="false">AQ253-AL253</f>
        <v>0</v>
      </c>
      <c r="AQ253" s="230" t="n">
        <f aca="false">+AR253+AT253+AS253</f>
        <v>7900</v>
      </c>
      <c r="AR253" s="227" t="n">
        <v>7900</v>
      </c>
      <c r="AS253" s="226" t="n">
        <v>0</v>
      </c>
      <c r="AT253" s="227" t="n">
        <v>0</v>
      </c>
      <c r="AU253" s="37" t="n">
        <f aca="false">AV253-AQ253</f>
        <v>0</v>
      </c>
      <c r="AV253" s="230" t="n">
        <f aca="false">+AW253+AY253+AX253</f>
        <v>7900</v>
      </c>
      <c r="AW253" s="227" t="n">
        <v>7900</v>
      </c>
      <c r="AX253" s="226" t="n">
        <v>0</v>
      </c>
      <c r="AY253" s="227" t="n">
        <v>0</v>
      </c>
      <c r="AZ253" s="37" t="n">
        <f aca="false">BA253-AV253</f>
        <v>0</v>
      </c>
      <c r="BA253" s="230" t="n">
        <f aca="false">+BB253+BD253+BC253</f>
        <v>7900</v>
      </c>
      <c r="BB253" s="227" t="n">
        <v>7900</v>
      </c>
      <c r="BC253" s="226" t="n">
        <v>0</v>
      </c>
      <c r="BD253" s="227" t="n">
        <v>0</v>
      </c>
      <c r="BE253" s="37" t="n">
        <f aca="false">BF253-BA253</f>
        <v>0</v>
      </c>
      <c r="BF253" s="230" t="n">
        <f aca="false">+BG253+BI253+BH253</f>
        <v>7900</v>
      </c>
      <c r="BG253" s="227" t="n">
        <v>7900</v>
      </c>
      <c r="BH253" s="226" t="n">
        <v>0</v>
      </c>
      <c r="BI253" s="227" t="n">
        <v>0</v>
      </c>
      <c r="BJ253" s="37" t="n">
        <f aca="false">BK253-BF253</f>
        <v>0</v>
      </c>
      <c r="BK253" s="230" t="n">
        <f aca="false">+BL253+BN253+BM253</f>
        <v>7900</v>
      </c>
      <c r="BL253" s="227" t="n">
        <v>7900</v>
      </c>
      <c r="BM253" s="226" t="n">
        <v>0</v>
      </c>
      <c r="BN253" s="227" t="n">
        <v>0</v>
      </c>
      <c r="BO253" s="231" t="n">
        <f aca="false">BP253-BK253</f>
        <v>0</v>
      </c>
      <c r="BP253" s="230" t="n">
        <f aca="false">+BQ253+BS253+BR253</f>
        <v>7900</v>
      </c>
      <c r="BQ253" s="227" t="n">
        <v>7900</v>
      </c>
      <c r="BR253" s="226" t="n">
        <v>0</v>
      </c>
      <c r="BS253" s="227" t="n">
        <v>0</v>
      </c>
      <c r="BT253" s="37" t="n">
        <f aca="false">BU253-BP253</f>
        <v>0</v>
      </c>
      <c r="BU253" s="230" t="n">
        <f aca="false">+BV253+BX253+BW253</f>
        <v>7900</v>
      </c>
      <c r="BV253" s="227" t="n">
        <v>7900</v>
      </c>
      <c r="BW253" s="226" t="n">
        <v>0</v>
      </c>
      <c r="BX253" s="227" t="n">
        <v>0</v>
      </c>
      <c r="BY253" s="37" t="n">
        <f aca="false">BZ253-BU253</f>
        <v>0</v>
      </c>
      <c r="BZ253" s="230" t="n">
        <f aca="false">+CA253+CC253+CB253</f>
        <v>7900</v>
      </c>
      <c r="CA253" s="227" t="n">
        <v>7900</v>
      </c>
      <c r="CB253" s="226" t="n">
        <v>0</v>
      </c>
      <c r="CC253" s="227" t="n">
        <v>0</v>
      </c>
      <c r="CD253" s="37" t="n">
        <f aca="false">CE253-BZ253</f>
        <v>0</v>
      </c>
      <c r="CE253" s="230" t="n">
        <f aca="false">+CF253+CH253+CG253</f>
        <v>7900</v>
      </c>
      <c r="CF253" s="227" t="n">
        <v>7900</v>
      </c>
      <c r="CG253" s="226" t="n">
        <v>0</v>
      </c>
      <c r="CH253" s="227" t="n">
        <v>0</v>
      </c>
      <c r="CI253" s="37" t="n">
        <f aca="false">CJ253-CE253</f>
        <v>0</v>
      </c>
      <c r="CJ253" s="230" t="n">
        <f aca="false">+CK253+CM253+CL253</f>
        <v>7900</v>
      </c>
      <c r="CK253" s="227" t="n">
        <v>7900</v>
      </c>
      <c r="CL253" s="226" t="n">
        <v>0</v>
      </c>
      <c r="CM253" s="227" t="n">
        <v>0</v>
      </c>
      <c r="CN253" s="37" t="n">
        <f aca="false">CO253-CJ253</f>
        <v>0</v>
      </c>
      <c r="CO253" s="230" t="n">
        <f aca="false">+CP253+CR253+CQ253</f>
        <v>7900</v>
      </c>
      <c r="CP253" s="227" t="n">
        <v>7900</v>
      </c>
      <c r="CQ253" s="226" t="n">
        <v>0</v>
      </c>
      <c r="CR253" s="227" t="n">
        <v>0</v>
      </c>
      <c r="CS253" s="232" t="n">
        <f aca="false">CT253-CO253</f>
        <v>0</v>
      </c>
      <c r="CT253" s="230" t="n">
        <f aca="false">+CU253+CW253+CV253</f>
        <v>7900</v>
      </c>
      <c r="CU253" s="227" t="n">
        <v>7900</v>
      </c>
      <c r="CV253" s="226" t="n">
        <v>0</v>
      </c>
      <c r="CW253" s="227" t="n">
        <v>0</v>
      </c>
      <c r="CX253" s="232" t="n">
        <f aca="false">CY253-CT253</f>
        <v>25000</v>
      </c>
      <c r="CY253" s="230" t="n">
        <f aca="false">+CZ253+DB253+DA253</f>
        <v>32900</v>
      </c>
      <c r="CZ253" s="227" t="n">
        <v>32900</v>
      </c>
      <c r="DA253" s="226" t="n">
        <v>0</v>
      </c>
      <c r="DB253" s="227" t="n">
        <v>0</v>
      </c>
      <c r="DC253" s="232" t="n">
        <f aca="false">DD253-CY253</f>
        <v>0</v>
      </c>
      <c r="DD253" s="230" t="n">
        <f aca="false">+DE253+DG253+DF253</f>
        <v>32900</v>
      </c>
      <c r="DE253" s="227" t="n">
        <v>32900</v>
      </c>
      <c r="DF253" s="226" t="n">
        <v>0</v>
      </c>
      <c r="DG253" s="227" t="n">
        <v>0</v>
      </c>
      <c r="DH253" s="232" t="n">
        <f aca="false">DI253-DD253</f>
        <v>0</v>
      </c>
      <c r="DI253" s="230" t="n">
        <f aca="false">+DJ253+DL253+DK253</f>
        <v>32900</v>
      </c>
      <c r="DJ253" s="227" t="n">
        <v>32900</v>
      </c>
      <c r="DK253" s="226" t="n">
        <v>0</v>
      </c>
      <c r="DL253" s="227" t="n">
        <v>0</v>
      </c>
      <c r="DM253" s="232" t="n">
        <f aca="false">DN253-DI253</f>
        <v>0</v>
      </c>
      <c r="DN253" s="230" t="n">
        <f aca="false">+DO253+DQ253+DP253</f>
        <v>32900</v>
      </c>
      <c r="DO253" s="227" t="n">
        <v>32900</v>
      </c>
      <c r="DP253" s="226" t="n">
        <v>0</v>
      </c>
      <c r="DQ253" s="227" t="n">
        <v>0</v>
      </c>
      <c r="DR253" s="232" t="n">
        <f aca="false">DS253-DN253</f>
        <v>0</v>
      </c>
      <c r="DS253" s="233" t="n">
        <f aca="false">+DT253+DV253+DU253</f>
        <v>32900</v>
      </c>
      <c r="DT253" s="234" t="n">
        <v>32900</v>
      </c>
      <c r="DU253" s="284" t="n">
        <v>0</v>
      </c>
      <c r="DV253" s="234" t="n">
        <v>0</v>
      </c>
      <c r="DW253" s="235" t="n">
        <f aca="false">DX253-DS253</f>
        <v>0</v>
      </c>
      <c r="DX253" s="233" t="n">
        <f aca="false">+DY253+EA253+DZ253</f>
        <v>32900</v>
      </c>
      <c r="DY253" s="234" t="n">
        <v>32900</v>
      </c>
      <c r="DZ253" s="284" t="n">
        <v>0</v>
      </c>
      <c r="EA253" s="234" t="n">
        <v>0</v>
      </c>
      <c r="EB253" s="235" t="n">
        <f aca="false">EC253-DX253</f>
        <v>0</v>
      </c>
      <c r="EC253" s="233" t="n">
        <f aca="false">+ED253+EF253+EE253</f>
        <v>32900</v>
      </c>
      <c r="ED253" s="234" t="n">
        <v>32900</v>
      </c>
      <c r="EE253" s="284" t="n">
        <v>0</v>
      </c>
      <c r="EF253" s="234" t="n">
        <v>0</v>
      </c>
      <c r="EG253" s="235" t="n">
        <f aca="false">EH253-EC253</f>
        <v>0</v>
      </c>
      <c r="EH253" s="233" t="n">
        <f aca="false">+EI253+EK253+EJ253</f>
        <v>32900</v>
      </c>
      <c r="EI253" s="234" t="n">
        <v>32900</v>
      </c>
      <c r="EJ253" s="284" t="n">
        <v>0</v>
      </c>
      <c r="EK253" s="234" t="n">
        <v>0</v>
      </c>
      <c r="EL253" s="235" t="n">
        <f aca="false">EM253-EH253</f>
        <v>0</v>
      </c>
      <c r="EM253" s="233" t="n">
        <f aca="false">+EN253+EP253+EO253</f>
        <v>32900</v>
      </c>
      <c r="EN253" s="234" t="n">
        <v>32900</v>
      </c>
      <c r="EO253" s="284" t="n">
        <v>0</v>
      </c>
      <c r="EP253" s="234" t="n">
        <v>0</v>
      </c>
      <c r="EQ253" s="235" t="n">
        <f aca="false">ER253-EM253</f>
        <v>0</v>
      </c>
      <c r="ER253" s="233" t="n">
        <f aca="false">+ES253+EU253+ET253</f>
        <v>32900</v>
      </c>
      <c r="ES253" s="234" t="n">
        <v>32900</v>
      </c>
      <c r="ET253" s="284" t="n">
        <v>0</v>
      </c>
      <c r="EU253" s="234" t="n">
        <v>0</v>
      </c>
      <c r="EV253" s="235" t="n">
        <f aca="false">EW253-ER253</f>
        <v>0</v>
      </c>
      <c r="EW253" s="233" t="n">
        <f aca="false">+EX253+EZ253+EY253</f>
        <v>32900</v>
      </c>
      <c r="EX253" s="234" t="n">
        <v>32900</v>
      </c>
      <c r="EY253" s="284" t="n">
        <v>0</v>
      </c>
      <c r="EZ253" s="234" t="n">
        <v>0</v>
      </c>
      <c r="FA253" s="235" t="n">
        <f aca="false">FB253-EW253</f>
        <v>0</v>
      </c>
      <c r="FB253" s="233" t="n">
        <f aca="false">+FC253+FE253+FD253</f>
        <v>32900</v>
      </c>
      <c r="FC253" s="234" t="n">
        <v>32900</v>
      </c>
      <c r="FD253" s="284" t="n">
        <v>0</v>
      </c>
      <c r="FE253" s="234" t="n">
        <v>0</v>
      </c>
      <c r="FF253" s="235" t="n">
        <f aca="false">FG253-FB253</f>
        <v>0</v>
      </c>
      <c r="FG253" s="233" t="n">
        <f aca="false">+FH253+FJ253+FI253</f>
        <v>32900</v>
      </c>
      <c r="FH253" s="234" t="n">
        <v>32900</v>
      </c>
      <c r="FI253" s="284" t="n">
        <v>0</v>
      </c>
      <c r="FJ253" s="234" t="n">
        <v>0</v>
      </c>
      <c r="FK253" s="235" t="n">
        <f aca="false">FL253-FG253</f>
        <v>0</v>
      </c>
      <c r="FL253" s="233" t="n">
        <f aca="false">+FM253+FO253+FN253</f>
        <v>32900</v>
      </c>
      <c r="FM253" s="234" t="n">
        <v>32900</v>
      </c>
      <c r="FN253" s="284" t="n">
        <v>0</v>
      </c>
      <c r="FO253" s="234" t="n">
        <v>0</v>
      </c>
      <c r="FP253" s="235" t="n">
        <f aca="false">FQ253-FL253</f>
        <v>0</v>
      </c>
      <c r="FQ253" s="233" t="n">
        <f aca="false">+FR253+FT253+FS253</f>
        <v>32900</v>
      </c>
      <c r="FR253" s="234" t="n">
        <v>32900</v>
      </c>
      <c r="FS253" s="284" t="n">
        <v>0</v>
      </c>
      <c r="FT253" s="234" t="n">
        <v>0</v>
      </c>
      <c r="FU253" s="235" t="n">
        <f aca="false">FV253-FQ253</f>
        <v>0</v>
      </c>
      <c r="FV253" s="233" t="n">
        <f aca="false">+FW253+FY253+FX253</f>
        <v>32900</v>
      </c>
      <c r="FW253" s="234" t="n">
        <v>32900</v>
      </c>
      <c r="FX253" s="284" t="n">
        <v>0</v>
      </c>
      <c r="FY253" s="234" t="n">
        <v>0</v>
      </c>
      <c r="FZ253" s="235" t="n">
        <f aca="false">GA253-FV253</f>
        <v>0</v>
      </c>
      <c r="GA253" s="233" t="n">
        <f aca="false">+GB253+GD253+GC253</f>
        <v>32900</v>
      </c>
      <c r="GB253" s="234" t="n">
        <v>32900</v>
      </c>
      <c r="GC253" s="284" t="n">
        <v>0</v>
      </c>
      <c r="GD253" s="234" t="n">
        <v>0</v>
      </c>
      <c r="GE253" s="235" t="n">
        <f aca="false">GF253-GA253</f>
        <v>0</v>
      </c>
      <c r="GF253" s="233" t="n">
        <f aca="false">+GG253+GI253+GH253</f>
        <v>32900</v>
      </c>
      <c r="GG253" s="234" t="n">
        <v>32900</v>
      </c>
      <c r="GH253" s="284" t="n">
        <v>0</v>
      </c>
      <c r="GI253" s="234" t="n">
        <v>0</v>
      </c>
      <c r="GJ253" s="235" t="n">
        <f aca="false">GK253-GF253</f>
        <v>0</v>
      </c>
      <c r="GK253" s="233" t="n">
        <f aca="false">+GL253+GN253+GM253</f>
        <v>32900</v>
      </c>
      <c r="GL253" s="234" t="n">
        <v>32900</v>
      </c>
      <c r="GM253" s="284" t="n">
        <v>0</v>
      </c>
      <c r="GN253" s="234" t="n">
        <v>0</v>
      </c>
      <c r="GO253" s="235" t="n">
        <f aca="false">GP253-GK253</f>
        <v>0</v>
      </c>
      <c r="GP253" s="233" t="n">
        <f aca="false">+GQ253+GS253+GR253</f>
        <v>32900</v>
      </c>
      <c r="GQ253" s="234" t="n">
        <v>32900</v>
      </c>
      <c r="GR253" s="284" t="n">
        <v>0</v>
      </c>
      <c r="GS253" s="234" t="n">
        <v>0</v>
      </c>
      <c r="GT253" s="236" t="n">
        <f aca="false">M253-Q253-GF253</f>
        <v>0</v>
      </c>
      <c r="GU253" s="236" t="n">
        <v>1</v>
      </c>
    </row>
    <row r="254" customFormat="false" ht="18" hidden="true" customHeight="true" outlineLevel="0" collapsed="false">
      <c r="B254" s="69" t="n">
        <v>852</v>
      </c>
      <c r="C254" s="69"/>
      <c r="D254" s="69"/>
      <c r="E254" s="69" t="s">
        <v>360</v>
      </c>
      <c r="I254" s="179" t="n">
        <v>852</v>
      </c>
      <c r="J254" s="180" t="s">
        <v>639</v>
      </c>
      <c r="K254" s="180"/>
      <c r="L254" s="180"/>
      <c r="M254" s="180"/>
      <c r="N254" s="180"/>
      <c r="O254" s="354" t="n">
        <f aca="false">SUBTOTAL(9,O255:O314)</f>
        <v>123379</v>
      </c>
      <c r="P254" s="355" t="n">
        <f aca="false">SUBTOTAL(9,P255:P314)</f>
        <v>1848957</v>
      </c>
      <c r="Q254" s="183" t="n">
        <f aca="false">SUBTOTAL(9,Q255:Q314)</f>
        <v>1972336</v>
      </c>
      <c r="R254" s="184" t="n">
        <f aca="false">SUBTOTAL(9,R255:R314)</f>
        <v>10310323</v>
      </c>
      <c r="S254" s="355" t="n">
        <f aca="false">SUBTOTAL(9,S255:S314)</f>
        <v>10310323</v>
      </c>
      <c r="T254" s="355" t="n">
        <f aca="false">SUBTOTAL(9,T255:T314)</f>
        <v>0</v>
      </c>
      <c r="U254" s="356" t="n">
        <f aca="false">SUBTOTAL(9,U255:U314)</f>
        <v>0</v>
      </c>
      <c r="V254" s="357" t="n">
        <f aca="false">SUBTOTAL(9,V255:V314)</f>
        <v>0</v>
      </c>
      <c r="W254" s="186" t="n">
        <f aca="false">SUBTOTAL(9,W255:W314)</f>
        <v>10310323</v>
      </c>
      <c r="X254" s="355" t="n">
        <f aca="false">SUBTOTAL(9,X255:X314)</f>
        <v>10310323</v>
      </c>
      <c r="Y254" s="355" t="n">
        <f aca="false">SUBTOTAL(9,Y255:Y314)</f>
        <v>0</v>
      </c>
      <c r="Z254" s="355" t="n">
        <f aca="false">SUBTOTAL(9,Z255:Z314)</f>
        <v>0</v>
      </c>
      <c r="AA254" s="357" t="n">
        <f aca="false">SUBTOTAL(9,AA255:AA314)</f>
        <v>0</v>
      </c>
      <c r="AB254" s="186" t="n">
        <f aca="false">SUBTOTAL(9,AB255:AB314)</f>
        <v>10310323</v>
      </c>
      <c r="AC254" s="355" t="n">
        <f aca="false">SUBTOTAL(9,AC255:AC314)</f>
        <v>10310323</v>
      </c>
      <c r="AD254" s="355" t="n">
        <f aca="false">SUBTOTAL(9,AD255:AD314)</f>
        <v>0</v>
      </c>
      <c r="AE254" s="355" t="n">
        <f aca="false">SUBTOTAL(9,AE255:AE314)</f>
        <v>0</v>
      </c>
      <c r="AF254" s="357" t="n">
        <f aca="false">SUBTOTAL(9,AF255:AF314)</f>
        <v>-90000</v>
      </c>
      <c r="AG254" s="186" t="n">
        <f aca="false">SUBTOTAL(9,AG255:AG314)</f>
        <v>10220323</v>
      </c>
      <c r="AH254" s="355" t="n">
        <f aca="false">SUBTOTAL(9,AH255:AH314)</f>
        <v>10220323</v>
      </c>
      <c r="AI254" s="355" t="n">
        <f aca="false">SUBTOTAL(9,AI255:AI314)</f>
        <v>0</v>
      </c>
      <c r="AJ254" s="355" t="n">
        <f aca="false">SUBTOTAL(9,AJ255:AJ314)</f>
        <v>0</v>
      </c>
      <c r="AK254" s="357" t="n">
        <f aca="false">SUBTOTAL(9,AK255:AK314)</f>
        <v>0</v>
      </c>
      <c r="AL254" s="186" t="n">
        <f aca="false">SUBTOTAL(9,AL255:AL314)</f>
        <v>10220323</v>
      </c>
      <c r="AM254" s="355" t="n">
        <f aca="false">SUBTOTAL(9,AM255:AM314)</f>
        <v>10220323</v>
      </c>
      <c r="AN254" s="355" t="n">
        <f aca="false">SUBTOTAL(9,AN255:AN314)</f>
        <v>0</v>
      </c>
      <c r="AO254" s="355" t="n">
        <f aca="false">SUBTOTAL(9,AO255:AO314)</f>
        <v>0</v>
      </c>
      <c r="AP254" s="357" t="n">
        <f aca="false">SUBTOTAL(9,AP255:AP314)</f>
        <v>0</v>
      </c>
      <c r="AQ254" s="186" t="n">
        <f aca="false">SUBTOTAL(9,AQ255:AQ314)</f>
        <v>10220323</v>
      </c>
      <c r="AR254" s="355" t="n">
        <f aca="false">SUBTOTAL(9,AR255:AR314)</f>
        <v>10220323</v>
      </c>
      <c r="AS254" s="355" t="n">
        <f aca="false">SUBTOTAL(9,AS255:AS314)</f>
        <v>0</v>
      </c>
      <c r="AT254" s="355" t="n">
        <f aca="false">SUBTOTAL(9,AT255:AT314)</f>
        <v>0</v>
      </c>
      <c r="AU254" s="357" t="n">
        <f aca="false">SUBTOTAL(9,AU255:AU314)</f>
        <v>0</v>
      </c>
      <c r="AV254" s="186" t="n">
        <f aca="false">SUBTOTAL(9,AV255:AV314)</f>
        <v>10220323</v>
      </c>
      <c r="AW254" s="355" t="n">
        <f aca="false">SUBTOTAL(9,AW255:AW314)</f>
        <v>10220323</v>
      </c>
      <c r="AX254" s="355" t="n">
        <f aca="false">SUBTOTAL(9,AX255:AX314)</f>
        <v>0</v>
      </c>
      <c r="AY254" s="355" t="n">
        <f aca="false">SUBTOTAL(9,AY255:AY314)</f>
        <v>0</v>
      </c>
      <c r="AZ254" s="357" t="n">
        <f aca="false">SUBTOTAL(9,AZ255:AZ314)</f>
        <v>481000</v>
      </c>
      <c r="BA254" s="186" t="n">
        <f aca="false">SUBTOTAL(9,BA255:BA314)</f>
        <v>10701323</v>
      </c>
      <c r="BB254" s="355" t="n">
        <f aca="false">SUBTOTAL(9,BB255:BB314)</f>
        <v>10701323</v>
      </c>
      <c r="BC254" s="355" t="n">
        <f aca="false">SUBTOTAL(9,BC255:BC314)</f>
        <v>0</v>
      </c>
      <c r="BD254" s="355" t="n">
        <f aca="false">SUBTOTAL(9,BD255:BD314)</f>
        <v>0</v>
      </c>
      <c r="BE254" s="357" t="n">
        <f aca="false">SUBTOTAL(9,BE255:BE314)</f>
        <v>0</v>
      </c>
      <c r="BF254" s="186" t="n">
        <f aca="false">SUBTOTAL(9,BF255:BF314)</f>
        <v>10701323</v>
      </c>
      <c r="BG254" s="355" t="n">
        <f aca="false">SUBTOTAL(9,BG255:BG314)</f>
        <v>10701323</v>
      </c>
      <c r="BH254" s="355" t="n">
        <f aca="false">SUBTOTAL(9,BH255:BH314)</f>
        <v>0</v>
      </c>
      <c r="BI254" s="355" t="n">
        <f aca="false">SUBTOTAL(9,BI255:BI314)</f>
        <v>0</v>
      </c>
      <c r="BJ254" s="357" t="n">
        <f aca="false">SUBTOTAL(9,BJ255:BJ314)</f>
        <v>0</v>
      </c>
      <c r="BK254" s="186" t="n">
        <f aca="false">SUBTOTAL(9,BK255:BK314)</f>
        <v>10701323</v>
      </c>
      <c r="BL254" s="355" t="n">
        <f aca="false">SUBTOTAL(9,BL255:BL314)</f>
        <v>10701323</v>
      </c>
      <c r="BM254" s="355" t="n">
        <f aca="false">SUBTOTAL(9,BM255:BM314)</f>
        <v>0</v>
      </c>
      <c r="BN254" s="355" t="n">
        <f aca="false">SUBTOTAL(9,BN255:BN314)</f>
        <v>0</v>
      </c>
      <c r="BO254" s="172" t="n">
        <f aca="false">SUBTOTAL(9,BO255:BO314)</f>
        <v>110000</v>
      </c>
      <c r="BP254" s="186" t="n">
        <f aca="false">SUBTOTAL(9,BP255:BP314)</f>
        <v>10811323</v>
      </c>
      <c r="BQ254" s="355" t="n">
        <f aca="false">SUBTOTAL(9,BQ255:BQ314)</f>
        <v>10811323</v>
      </c>
      <c r="BR254" s="355" t="n">
        <f aca="false">SUBTOTAL(9,BR255:BR314)</f>
        <v>0</v>
      </c>
      <c r="BS254" s="355" t="n">
        <f aca="false">SUBTOTAL(9,BS255:BS314)</f>
        <v>0</v>
      </c>
      <c r="BT254" s="357" t="n">
        <f aca="false">SUBTOTAL(9,BT255:BT314)</f>
        <v>0</v>
      </c>
      <c r="BU254" s="186" t="n">
        <f aca="false">SUBTOTAL(9,BU255:BU314)</f>
        <v>10811323</v>
      </c>
      <c r="BV254" s="355" t="n">
        <f aca="false">SUBTOTAL(9,BV255:BV314)</f>
        <v>10811323</v>
      </c>
      <c r="BW254" s="355" t="n">
        <f aca="false">SUBTOTAL(9,BW255:BW314)</f>
        <v>0</v>
      </c>
      <c r="BX254" s="355" t="n">
        <f aca="false">SUBTOTAL(9,BX255:BX314)</f>
        <v>0</v>
      </c>
      <c r="BY254" s="357" t="n">
        <f aca="false">SUBTOTAL(9,BY255:BY314)</f>
        <v>0</v>
      </c>
      <c r="BZ254" s="186" t="n">
        <f aca="false">SUBTOTAL(9,BZ255:BZ314)</f>
        <v>10811323</v>
      </c>
      <c r="CA254" s="355" t="n">
        <f aca="false">SUBTOTAL(9,CA255:CA314)</f>
        <v>10811323</v>
      </c>
      <c r="CB254" s="355" t="n">
        <f aca="false">SUBTOTAL(9,CB255:CB314)</f>
        <v>0</v>
      </c>
      <c r="CC254" s="355" t="n">
        <f aca="false">SUBTOTAL(9,CC255:CC314)</f>
        <v>0</v>
      </c>
      <c r="CD254" s="357" t="n">
        <f aca="false">SUBTOTAL(9,CD255:CD314)</f>
        <v>104000</v>
      </c>
      <c r="CE254" s="186" t="n">
        <f aca="false">SUBTOTAL(9,CE255:CE314)</f>
        <v>10915323</v>
      </c>
      <c r="CF254" s="355" t="n">
        <f aca="false">SUBTOTAL(9,CF255:CF314)</f>
        <v>10915323</v>
      </c>
      <c r="CG254" s="355" t="n">
        <f aca="false">SUBTOTAL(9,CG255:CG314)</f>
        <v>0</v>
      </c>
      <c r="CH254" s="355" t="n">
        <f aca="false">SUBTOTAL(9,CH255:CH314)</f>
        <v>0</v>
      </c>
      <c r="CI254" s="357" t="n">
        <f aca="false">SUBTOTAL(9,CI255:CI314)</f>
        <v>0</v>
      </c>
      <c r="CJ254" s="186" t="n">
        <f aca="false">SUBTOTAL(9,CJ255:CJ314)</f>
        <v>10915323</v>
      </c>
      <c r="CK254" s="355" t="n">
        <f aca="false">SUBTOTAL(9,CK255:CK314)</f>
        <v>10915323</v>
      </c>
      <c r="CL254" s="355" t="n">
        <f aca="false">SUBTOTAL(9,CL255:CL314)</f>
        <v>0</v>
      </c>
      <c r="CM254" s="355" t="n">
        <f aca="false">SUBTOTAL(9,CM255:CM314)</f>
        <v>0</v>
      </c>
      <c r="CN254" s="357" t="n">
        <f aca="false">SUBTOTAL(9,CN255:CN314)</f>
        <v>60000</v>
      </c>
      <c r="CO254" s="186" t="n">
        <f aca="false">SUBTOTAL(9,CO255:CO314)</f>
        <v>10975323</v>
      </c>
      <c r="CP254" s="355" t="n">
        <f aca="false">SUBTOTAL(9,CP255:CP314)</f>
        <v>10975323</v>
      </c>
      <c r="CQ254" s="355" t="n">
        <f aca="false">SUBTOTAL(9,CQ255:CQ314)</f>
        <v>0</v>
      </c>
      <c r="CR254" s="355" t="n">
        <f aca="false">SUBTOTAL(9,CR255:CR314)</f>
        <v>0</v>
      </c>
      <c r="CS254" s="358" t="n">
        <f aca="false">SUBTOTAL(9,CS255:CS314)</f>
        <v>0</v>
      </c>
      <c r="CT254" s="186" t="n">
        <f aca="false">SUBTOTAL(9,CT255:CT314)</f>
        <v>10975323</v>
      </c>
      <c r="CU254" s="355" t="n">
        <f aca="false">SUBTOTAL(9,CU255:CU314)</f>
        <v>10975323</v>
      </c>
      <c r="CV254" s="355" t="n">
        <f aca="false">SUBTOTAL(9,CV255:CV314)</f>
        <v>0</v>
      </c>
      <c r="CW254" s="355" t="n">
        <f aca="false">SUBTOTAL(9,CW255:CW314)</f>
        <v>0</v>
      </c>
      <c r="CX254" s="358" t="n">
        <f aca="false">SUBTOTAL(9,CX255:CX314)</f>
        <v>235000</v>
      </c>
      <c r="CY254" s="186" t="n">
        <f aca="false">SUBTOTAL(9,CY255:CY314)</f>
        <v>11210323</v>
      </c>
      <c r="CZ254" s="355" t="n">
        <f aca="false">SUBTOTAL(9,CZ255:CZ314)</f>
        <v>11210323</v>
      </c>
      <c r="DA254" s="355" t="n">
        <f aca="false">SUBTOTAL(9,DA255:DA314)</f>
        <v>0</v>
      </c>
      <c r="DB254" s="355" t="n">
        <f aca="false">SUBTOTAL(9,DB255:DB314)</f>
        <v>0</v>
      </c>
      <c r="DC254" s="358" t="n">
        <f aca="false">SUBTOTAL(9,DC255:DC314)</f>
        <v>727000</v>
      </c>
      <c r="DD254" s="186" t="n">
        <f aca="false">SUBTOTAL(9,DD255:DD314)</f>
        <v>11937323</v>
      </c>
      <c r="DE254" s="355" t="n">
        <f aca="false">SUBTOTAL(9,DE255:DE314)</f>
        <v>11760323</v>
      </c>
      <c r="DF254" s="355" t="n">
        <f aca="false">SUBTOTAL(9,DF255:DF314)</f>
        <v>177000</v>
      </c>
      <c r="DG254" s="355" t="n">
        <f aca="false">SUBTOTAL(9,DG255:DG314)</f>
        <v>0</v>
      </c>
      <c r="DH254" s="358" t="n">
        <f aca="false">SUBTOTAL(9,DH255:DH314)</f>
        <v>0</v>
      </c>
      <c r="DI254" s="186" t="n">
        <f aca="false">SUBTOTAL(9,DI255:DI314)</f>
        <v>11937323</v>
      </c>
      <c r="DJ254" s="355" t="n">
        <f aca="false">SUBTOTAL(9,DJ255:DJ314)</f>
        <v>11760323</v>
      </c>
      <c r="DK254" s="355" t="n">
        <f aca="false">SUBTOTAL(9,DK255:DK314)</f>
        <v>177000</v>
      </c>
      <c r="DL254" s="355" t="n">
        <f aca="false">SUBTOTAL(9,DL255:DL314)</f>
        <v>0</v>
      </c>
      <c r="DM254" s="358" t="n">
        <f aca="false">SUBTOTAL(9,DM255:DM314)</f>
        <v>0</v>
      </c>
      <c r="DN254" s="186" t="n">
        <f aca="false">SUBTOTAL(9,DN255:DN314)</f>
        <v>11937323</v>
      </c>
      <c r="DO254" s="355" t="n">
        <f aca="false">SUBTOTAL(9,DO255:DO314)</f>
        <v>11760323</v>
      </c>
      <c r="DP254" s="355" t="n">
        <f aca="false">SUBTOTAL(9,DP255:DP314)</f>
        <v>177000</v>
      </c>
      <c r="DQ254" s="355" t="n">
        <f aca="false">SUBTOTAL(9,DQ255:DQ314)</f>
        <v>0</v>
      </c>
      <c r="DR254" s="358" t="n">
        <f aca="false">SUBTOTAL(9,DR255:DR314)</f>
        <v>0</v>
      </c>
      <c r="DS254" s="189" t="n">
        <f aca="false">SUBTOTAL(9,DS255:DS314)</f>
        <v>11937323</v>
      </c>
      <c r="DT254" s="359" t="n">
        <f aca="false">SUBTOTAL(9,DT255:DT314)</f>
        <v>11760323</v>
      </c>
      <c r="DU254" s="359" t="n">
        <f aca="false">SUBTOTAL(9,DU255:DU314)</f>
        <v>177000</v>
      </c>
      <c r="DV254" s="359" t="n">
        <f aca="false">SUBTOTAL(9,DV255:DV314)</f>
        <v>0</v>
      </c>
      <c r="DW254" s="360" t="n">
        <f aca="false">SUBTOTAL(9,DW255:DW314)</f>
        <v>137000</v>
      </c>
      <c r="DX254" s="189" t="n">
        <f aca="false">SUBTOTAL(9,DX255:DX314)</f>
        <v>12074323</v>
      </c>
      <c r="DY254" s="359" t="n">
        <f aca="false">SUBTOTAL(9,DY255:DY314)</f>
        <v>11897323</v>
      </c>
      <c r="DZ254" s="359" t="n">
        <f aca="false">SUBTOTAL(9,DZ255:DZ314)</f>
        <v>177000</v>
      </c>
      <c r="EA254" s="359" t="n">
        <f aca="false">SUBTOTAL(9,EA255:EA314)</f>
        <v>0</v>
      </c>
      <c r="EB254" s="360" t="n">
        <f aca="false">SUBTOTAL(9,EB255:EB314)</f>
        <v>0</v>
      </c>
      <c r="EC254" s="189" t="n">
        <f aca="false">SUBTOTAL(9,EC255:EC314)</f>
        <v>12074323</v>
      </c>
      <c r="ED254" s="359" t="n">
        <f aca="false">SUBTOTAL(9,ED255:ED314)</f>
        <v>11897323</v>
      </c>
      <c r="EE254" s="359" t="n">
        <f aca="false">SUBTOTAL(9,EE255:EE314)</f>
        <v>177000</v>
      </c>
      <c r="EF254" s="359" t="n">
        <f aca="false">SUBTOTAL(9,EF255:EF314)</f>
        <v>0</v>
      </c>
      <c r="EG254" s="360" t="n">
        <f aca="false">SUBTOTAL(9,EG255:EG314)</f>
        <v>566000</v>
      </c>
      <c r="EH254" s="189" t="n">
        <f aca="false">SUBTOTAL(9,EH255:EH314)</f>
        <v>12640323</v>
      </c>
      <c r="EI254" s="359" t="n">
        <f aca="false">SUBTOTAL(9,EI255:EI314)</f>
        <v>12463323</v>
      </c>
      <c r="EJ254" s="359" t="n">
        <f aca="false">SUBTOTAL(9,EJ255:EJ314)</f>
        <v>177000</v>
      </c>
      <c r="EK254" s="359" t="n">
        <f aca="false">SUBTOTAL(9,EK255:EK314)</f>
        <v>0</v>
      </c>
      <c r="EL254" s="360" t="n">
        <f aca="false">SUBTOTAL(9,EL255:EL314)</f>
        <v>0</v>
      </c>
      <c r="EM254" s="189" t="n">
        <f aca="false">SUBTOTAL(9,EM255:EM314)</f>
        <v>12640323</v>
      </c>
      <c r="EN254" s="359" t="n">
        <f aca="false">SUBTOTAL(9,EN255:EN314)</f>
        <v>12463323</v>
      </c>
      <c r="EO254" s="359" t="n">
        <f aca="false">SUBTOTAL(9,EO255:EO314)</f>
        <v>177000</v>
      </c>
      <c r="EP254" s="359" t="n">
        <f aca="false">SUBTOTAL(9,EP255:EP314)</f>
        <v>0</v>
      </c>
      <c r="EQ254" s="360" t="n">
        <f aca="false">SUBTOTAL(9,EQ255:EQ314)</f>
        <v>1342000</v>
      </c>
      <c r="ER254" s="189" t="n">
        <f aca="false">SUBTOTAL(9,ER255:ER314)</f>
        <v>13982323</v>
      </c>
      <c r="ES254" s="359" t="n">
        <f aca="false">SUBTOTAL(9,ES255:ES314)</f>
        <v>13805323</v>
      </c>
      <c r="ET254" s="359" t="n">
        <f aca="false">SUBTOTAL(9,ET255:ET314)</f>
        <v>177000</v>
      </c>
      <c r="EU254" s="359" t="n">
        <f aca="false">SUBTOTAL(9,EU255:EU314)</f>
        <v>0</v>
      </c>
      <c r="EV254" s="360" t="n">
        <f aca="false">SUBTOTAL(9,EV255:EV314)</f>
        <v>0</v>
      </c>
      <c r="EW254" s="189" t="n">
        <f aca="false">SUBTOTAL(9,EW255:EW314)</f>
        <v>13982323</v>
      </c>
      <c r="EX254" s="359" t="n">
        <f aca="false">SUBTOTAL(9,EX255:EX314)</f>
        <v>13805323</v>
      </c>
      <c r="EY254" s="359" t="n">
        <f aca="false">SUBTOTAL(9,EY255:EY314)</f>
        <v>177000</v>
      </c>
      <c r="EZ254" s="359" t="n">
        <f aca="false">SUBTOTAL(9,EZ255:EZ314)</f>
        <v>0</v>
      </c>
      <c r="FA254" s="360" t="n">
        <f aca="false">SUBTOTAL(9,FA255:FA314)</f>
        <v>105000</v>
      </c>
      <c r="FB254" s="189" t="n">
        <f aca="false">SUBTOTAL(9,FB255:FB314)</f>
        <v>14087323</v>
      </c>
      <c r="FC254" s="359" t="n">
        <f aca="false">SUBTOTAL(9,FC255:FC314)</f>
        <v>13910323</v>
      </c>
      <c r="FD254" s="359" t="n">
        <f aca="false">SUBTOTAL(9,FD255:FD314)</f>
        <v>177000</v>
      </c>
      <c r="FE254" s="359" t="n">
        <f aca="false">SUBTOTAL(9,FE255:FE314)</f>
        <v>0</v>
      </c>
      <c r="FF254" s="360" t="n">
        <f aca="false">SUBTOTAL(9,FF255:FF314)</f>
        <v>0</v>
      </c>
      <c r="FG254" s="189" t="n">
        <f aca="false">SUBTOTAL(9,FG255:FG314)</f>
        <v>14087323</v>
      </c>
      <c r="FH254" s="359" t="n">
        <f aca="false">SUBTOTAL(9,FH255:FH314)</f>
        <v>13910323</v>
      </c>
      <c r="FI254" s="359" t="n">
        <f aca="false">SUBTOTAL(9,FI255:FI314)</f>
        <v>177000</v>
      </c>
      <c r="FJ254" s="359" t="n">
        <f aca="false">SUBTOTAL(9,FJ255:FJ314)</f>
        <v>0</v>
      </c>
      <c r="FK254" s="360" t="n">
        <f aca="false">SUBTOTAL(9,FK255:FK314)</f>
        <v>0</v>
      </c>
      <c r="FL254" s="189" t="n">
        <f aca="false">SUBTOTAL(9,FL255:FL314)</f>
        <v>14087323</v>
      </c>
      <c r="FM254" s="359" t="n">
        <f aca="false">SUBTOTAL(9,FM255:FM314)</f>
        <v>13910323</v>
      </c>
      <c r="FN254" s="359" t="n">
        <f aca="false">SUBTOTAL(9,FN255:FN314)</f>
        <v>177000</v>
      </c>
      <c r="FO254" s="359" t="n">
        <f aca="false">SUBTOTAL(9,FO255:FO314)</f>
        <v>0</v>
      </c>
      <c r="FP254" s="360" t="n">
        <f aca="false">SUBTOTAL(9,FP255:FP314)</f>
        <v>0</v>
      </c>
      <c r="FQ254" s="189" t="n">
        <f aca="false">SUBTOTAL(9,FQ255:FQ314)</f>
        <v>14087323</v>
      </c>
      <c r="FR254" s="359" t="n">
        <f aca="false">SUBTOTAL(9,FR255:FR314)</f>
        <v>13910323</v>
      </c>
      <c r="FS254" s="359" t="n">
        <f aca="false">SUBTOTAL(9,FS255:FS314)</f>
        <v>177000</v>
      </c>
      <c r="FT254" s="359" t="n">
        <f aca="false">SUBTOTAL(9,FT255:FT314)</f>
        <v>0</v>
      </c>
      <c r="FU254" s="360" t="n">
        <f aca="false">SUBTOTAL(9,FU255:FU314)</f>
        <v>0</v>
      </c>
      <c r="FV254" s="189" t="n">
        <f aca="false">SUBTOTAL(9,FV255:FV314)</f>
        <v>14087323</v>
      </c>
      <c r="FW254" s="359" t="n">
        <f aca="false">SUBTOTAL(9,FW255:FW314)</f>
        <v>13910323</v>
      </c>
      <c r="FX254" s="359" t="n">
        <f aca="false">SUBTOTAL(9,FX255:FX314)</f>
        <v>177000</v>
      </c>
      <c r="FY254" s="359" t="n">
        <f aca="false">SUBTOTAL(9,FY255:FY314)</f>
        <v>0</v>
      </c>
      <c r="FZ254" s="360" t="n">
        <f aca="false">SUBTOTAL(9,FZ255:FZ314)</f>
        <v>0</v>
      </c>
      <c r="GA254" s="189" t="n">
        <f aca="false">SUBTOTAL(9,GA255:GA314)</f>
        <v>14087323</v>
      </c>
      <c r="GB254" s="359" t="n">
        <f aca="false">SUBTOTAL(9,GB255:GB314)</f>
        <v>13910323</v>
      </c>
      <c r="GC254" s="359" t="n">
        <f aca="false">SUBTOTAL(9,GC255:GC314)</f>
        <v>177000</v>
      </c>
      <c r="GD254" s="359" t="n">
        <f aca="false">SUBTOTAL(9,GD255:GD314)</f>
        <v>0</v>
      </c>
      <c r="GE254" s="360" t="n">
        <f aca="false">SUBTOTAL(9,GE255:GE314)</f>
        <v>240350</v>
      </c>
      <c r="GF254" s="189" t="n">
        <f aca="false">SUBTOTAL(9,GF255:GF314)</f>
        <v>14327673</v>
      </c>
      <c r="GG254" s="359" t="n">
        <f aca="false">SUBTOTAL(9,GG255:GG314)</f>
        <v>14150673</v>
      </c>
      <c r="GH254" s="359" t="n">
        <f aca="false">SUBTOTAL(9,GH255:GH314)</f>
        <v>177000</v>
      </c>
      <c r="GI254" s="359" t="n">
        <f aca="false">SUBTOTAL(9,GI255:GI314)</f>
        <v>0</v>
      </c>
      <c r="GJ254" s="360" t="n">
        <f aca="false">SUBTOTAL(9,GJ255:GJ314)</f>
        <v>0</v>
      </c>
      <c r="GK254" s="189" t="n">
        <f aca="false">SUBTOTAL(9,GK255:GK314)</f>
        <v>14327673</v>
      </c>
      <c r="GL254" s="359" t="n">
        <f aca="false">SUBTOTAL(9,GL255:GL314)</f>
        <v>14150673</v>
      </c>
      <c r="GM254" s="359" t="n">
        <f aca="false">SUBTOTAL(9,GM255:GM314)</f>
        <v>177000</v>
      </c>
      <c r="GN254" s="359" t="n">
        <f aca="false">SUBTOTAL(9,GN255:GN314)</f>
        <v>0</v>
      </c>
      <c r="GO254" s="360" t="n">
        <f aca="false">SUBTOTAL(9,GO255:GO314)</f>
        <v>0</v>
      </c>
      <c r="GP254" s="189" t="n">
        <f aca="false">SUBTOTAL(9,GP255:GP314)</f>
        <v>14327673</v>
      </c>
      <c r="GQ254" s="359" t="n">
        <f aca="false">SUBTOTAL(9,GQ255:GQ314)</f>
        <v>14150673</v>
      </c>
      <c r="GR254" s="359" t="n">
        <f aca="false">SUBTOTAL(9,GR255:GR314)</f>
        <v>177000</v>
      </c>
      <c r="GS254" s="359" t="n">
        <f aca="false">SUBTOTAL(9,GS255:GS314)</f>
        <v>0</v>
      </c>
      <c r="GT254" s="361" t="n">
        <f aca="false">SUBTOTAL(9,GT255:GT314)</f>
        <v>0</v>
      </c>
      <c r="GU254" s="192" t="n">
        <f aca="false">SUBTOTAL(9,GU255:GU314)</f>
        <v>46</v>
      </c>
    </row>
    <row r="255" customFormat="false" ht="13.5" hidden="true" customHeight="true" outlineLevel="0" collapsed="false">
      <c r="B255" s="69" t="n">
        <v>852</v>
      </c>
      <c r="C255" s="69" t="n">
        <v>85201</v>
      </c>
      <c r="D255" s="69"/>
      <c r="E255" s="69" t="s">
        <v>360</v>
      </c>
      <c r="I255" s="193" t="n">
        <v>85201</v>
      </c>
      <c r="J255" s="194" t="s">
        <v>640</v>
      </c>
      <c r="K255" s="194"/>
      <c r="L255" s="194"/>
      <c r="M255" s="194"/>
      <c r="N255" s="194"/>
      <c r="O255" s="195" t="n">
        <f aca="false">SUBTOTAL(9,O256:O274)</f>
        <v>27792</v>
      </c>
      <c r="P255" s="196" t="n">
        <f aca="false">SUBTOTAL(9,P256:P274)</f>
        <v>824160</v>
      </c>
      <c r="Q255" s="197" t="n">
        <f aca="false">SUBTOTAL(9,Q256:Q274)</f>
        <v>851952</v>
      </c>
      <c r="R255" s="198" t="n">
        <f aca="false">SUBTOTAL(9,R256:R274)</f>
        <v>4814000</v>
      </c>
      <c r="S255" s="196" t="n">
        <f aca="false">SUBTOTAL(9,S256:S274)</f>
        <v>4814000</v>
      </c>
      <c r="T255" s="196" t="n">
        <f aca="false">SUBTOTAL(9,T256:T274)</f>
        <v>0</v>
      </c>
      <c r="U255" s="197" t="n">
        <f aca="false">SUBTOTAL(9,U256:U274)</f>
        <v>0</v>
      </c>
      <c r="V255" s="199" t="n">
        <f aca="false">SUBTOTAL(9,V256:V274)</f>
        <v>0</v>
      </c>
      <c r="W255" s="200" t="n">
        <f aca="false">SUBTOTAL(9,W256:W274)</f>
        <v>4814000</v>
      </c>
      <c r="X255" s="196" t="n">
        <f aca="false">SUBTOTAL(9,X256:X274)</f>
        <v>4814000</v>
      </c>
      <c r="Y255" s="196" t="n">
        <f aca="false">SUBTOTAL(9,Y256:Y274)</f>
        <v>0</v>
      </c>
      <c r="Z255" s="196" t="n">
        <f aca="false">SUBTOTAL(9,Z256:Z274)</f>
        <v>0</v>
      </c>
      <c r="AA255" s="199" t="n">
        <f aca="false">SUBTOTAL(9,AA256:AA274)</f>
        <v>0</v>
      </c>
      <c r="AB255" s="200" t="n">
        <f aca="false">SUBTOTAL(9,AB256:AB274)</f>
        <v>4814000</v>
      </c>
      <c r="AC255" s="196" t="n">
        <f aca="false">SUBTOTAL(9,AC256:AC274)</f>
        <v>4814000</v>
      </c>
      <c r="AD255" s="196" t="n">
        <f aca="false">SUBTOTAL(9,AD256:AD274)</f>
        <v>0</v>
      </c>
      <c r="AE255" s="196" t="n">
        <f aca="false">SUBTOTAL(9,AE256:AE274)</f>
        <v>0</v>
      </c>
      <c r="AF255" s="199" t="n">
        <f aca="false">SUBTOTAL(9,AF256:AF274)</f>
        <v>0</v>
      </c>
      <c r="AG255" s="200" t="n">
        <f aca="false">SUBTOTAL(9,AG256:AG274)</f>
        <v>4814000</v>
      </c>
      <c r="AH255" s="196" t="n">
        <f aca="false">SUBTOTAL(9,AH256:AH274)</f>
        <v>4814000</v>
      </c>
      <c r="AI255" s="196" t="n">
        <f aca="false">SUBTOTAL(9,AI256:AI274)</f>
        <v>0</v>
      </c>
      <c r="AJ255" s="196" t="n">
        <f aca="false">SUBTOTAL(9,AJ256:AJ274)</f>
        <v>0</v>
      </c>
      <c r="AK255" s="199" t="n">
        <f aca="false">SUBTOTAL(9,AK256:AK274)</f>
        <v>0</v>
      </c>
      <c r="AL255" s="200" t="n">
        <f aca="false">SUBTOTAL(9,AL256:AL274)</f>
        <v>4814000</v>
      </c>
      <c r="AM255" s="196" t="n">
        <f aca="false">SUBTOTAL(9,AM256:AM274)</f>
        <v>4814000</v>
      </c>
      <c r="AN255" s="196" t="n">
        <f aca="false">SUBTOTAL(9,AN256:AN274)</f>
        <v>0</v>
      </c>
      <c r="AO255" s="196" t="n">
        <f aca="false">SUBTOTAL(9,AO256:AO274)</f>
        <v>0</v>
      </c>
      <c r="AP255" s="199" t="n">
        <f aca="false">SUBTOTAL(9,AP256:AP274)</f>
        <v>0</v>
      </c>
      <c r="AQ255" s="200" t="n">
        <f aca="false">SUBTOTAL(9,AQ256:AQ274)</f>
        <v>4814000</v>
      </c>
      <c r="AR255" s="196" t="n">
        <f aca="false">SUBTOTAL(9,AR256:AR274)</f>
        <v>4814000</v>
      </c>
      <c r="AS255" s="196" t="n">
        <f aca="false">SUBTOTAL(9,AS256:AS274)</f>
        <v>0</v>
      </c>
      <c r="AT255" s="196" t="n">
        <f aca="false">SUBTOTAL(9,AT256:AT274)</f>
        <v>0</v>
      </c>
      <c r="AU255" s="199" t="n">
        <f aca="false">SUBTOTAL(9,AU256:AU274)</f>
        <v>0</v>
      </c>
      <c r="AV255" s="200" t="n">
        <f aca="false">SUBTOTAL(9,AV256:AV274)</f>
        <v>4814000</v>
      </c>
      <c r="AW255" s="196" t="n">
        <f aca="false">SUBTOTAL(9,AW256:AW274)</f>
        <v>4814000</v>
      </c>
      <c r="AX255" s="196" t="n">
        <f aca="false">SUBTOTAL(9,AX256:AX274)</f>
        <v>0</v>
      </c>
      <c r="AY255" s="196" t="n">
        <f aca="false">SUBTOTAL(9,AY256:AY274)</f>
        <v>0</v>
      </c>
      <c r="AZ255" s="199" t="n">
        <f aca="false">SUBTOTAL(9,AZ256:AZ274)</f>
        <v>441000</v>
      </c>
      <c r="BA255" s="200" t="n">
        <f aca="false">SUBTOTAL(9,BA256:BA274)</f>
        <v>5255000</v>
      </c>
      <c r="BB255" s="196" t="n">
        <f aca="false">SUBTOTAL(9,BB256:BB274)</f>
        <v>5255000</v>
      </c>
      <c r="BC255" s="196" t="n">
        <f aca="false">SUBTOTAL(9,BC256:BC274)</f>
        <v>0</v>
      </c>
      <c r="BD255" s="196" t="n">
        <f aca="false">SUBTOTAL(9,BD256:BD274)</f>
        <v>0</v>
      </c>
      <c r="BE255" s="199" t="n">
        <f aca="false">SUBTOTAL(9,BE256:BE274)</f>
        <v>0</v>
      </c>
      <c r="BF255" s="200" t="n">
        <f aca="false">SUBTOTAL(9,BF256:BF274)</f>
        <v>5255000</v>
      </c>
      <c r="BG255" s="196" t="n">
        <f aca="false">SUBTOTAL(9,BG256:BG274)</f>
        <v>5255000</v>
      </c>
      <c r="BH255" s="196" t="n">
        <f aca="false">SUBTOTAL(9,BH256:BH274)</f>
        <v>0</v>
      </c>
      <c r="BI255" s="196" t="n">
        <f aca="false">SUBTOTAL(9,BI256:BI274)</f>
        <v>0</v>
      </c>
      <c r="BJ255" s="199" t="n">
        <f aca="false">SUBTOTAL(9,BJ256:BJ274)</f>
        <v>0</v>
      </c>
      <c r="BK255" s="200" t="n">
        <f aca="false">SUBTOTAL(9,BK256:BK274)</f>
        <v>5255000</v>
      </c>
      <c r="BL255" s="196" t="n">
        <f aca="false">SUBTOTAL(9,BL256:BL274)</f>
        <v>5255000</v>
      </c>
      <c r="BM255" s="196" t="n">
        <f aca="false">SUBTOTAL(9,BM256:BM274)</f>
        <v>0</v>
      </c>
      <c r="BN255" s="196" t="n">
        <f aca="false">SUBTOTAL(9,BN256:BN274)</f>
        <v>0</v>
      </c>
      <c r="BO255" s="201" t="n">
        <f aca="false">SUBTOTAL(9,BO256:BO274)</f>
        <v>110000</v>
      </c>
      <c r="BP255" s="200" t="n">
        <f aca="false">SUBTOTAL(9,BP256:BP274)</f>
        <v>5365000</v>
      </c>
      <c r="BQ255" s="196" t="n">
        <f aca="false">SUBTOTAL(9,BQ256:BQ274)</f>
        <v>5365000</v>
      </c>
      <c r="BR255" s="196" t="n">
        <f aca="false">SUBTOTAL(9,BR256:BR274)</f>
        <v>0</v>
      </c>
      <c r="BS255" s="196" t="n">
        <f aca="false">SUBTOTAL(9,BS256:BS274)</f>
        <v>0</v>
      </c>
      <c r="BT255" s="199" t="n">
        <f aca="false">SUBTOTAL(9,BT256:BT274)</f>
        <v>0</v>
      </c>
      <c r="BU255" s="200" t="n">
        <f aca="false">SUBTOTAL(9,BU256:BU274)</f>
        <v>5365000</v>
      </c>
      <c r="BV255" s="196" t="n">
        <f aca="false">SUBTOTAL(9,BV256:BV274)</f>
        <v>5365000</v>
      </c>
      <c r="BW255" s="196" t="n">
        <f aca="false">SUBTOTAL(9,BW256:BW274)</f>
        <v>0</v>
      </c>
      <c r="BX255" s="196" t="n">
        <f aca="false">SUBTOTAL(9,BX256:BX274)</f>
        <v>0</v>
      </c>
      <c r="BY255" s="199" t="n">
        <f aca="false">SUBTOTAL(9,BY256:BY274)</f>
        <v>0</v>
      </c>
      <c r="BZ255" s="200" t="n">
        <f aca="false">SUBTOTAL(9,BZ256:BZ274)</f>
        <v>5365000</v>
      </c>
      <c r="CA255" s="196" t="n">
        <f aca="false">SUBTOTAL(9,CA256:CA274)</f>
        <v>5365000</v>
      </c>
      <c r="CB255" s="196" t="n">
        <f aca="false">SUBTOTAL(9,CB256:CB274)</f>
        <v>0</v>
      </c>
      <c r="CC255" s="196" t="n">
        <f aca="false">SUBTOTAL(9,CC256:CC274)</f>
        <v>0</v>
      </c>
      <c r="CD255" s="199" t="n">
        <f aca="false">SUBTOTAL(9,CD256:CD274)</f>
        <v>0</v>
      </c>
      <c r="CE255" s="200" t="n">
        <f aca="false">SUBTOTAL(9,CE256:CE274)</f>
        <v>5365000</v>
      </c>
      <c r="CF255" s="196" t="n">
        <f aca="false">SUBTOTAL(9,CF256:CF274)</f>
        <v>5365000</v>
      </c>
      <c r="CG255" s="196" t="n">
        <f aca="false">SUBTOTAL(9,CG256:CG274)</f>
        <v>0</v>
      </c>
      <c r="CH255" s="196" t="n">
        <f aca="false">SUBTOTAL(9,CH256:CH274)</f>
        <v>0</v>
      </c>
      <c r="CI255" s="199" t="n">
        <f aca="false">SUBTOTAL(9,CI256:CI274)</f>
        <v>0</v>
      </c>
      <c r="CJ255" s="200" t="n">
        <f aca="false">SUBTOTAL(9,CJ256:CJ274)</f>
        <v>5365000</v>
      </c>
      <c r="CK255" s="196" t="n">
        <f aca="false">SUBTOTAL(9,CK256:CK274)</f>
        <v>5365000</v>
      </c>
      <c r="CL255" s="196" t="n">
        <f aca="false">SUBTOTAL(9,CL256:CL274)</f>
        <v>0</v>
      </c>
      <c r="CM255" s="196" t="n">
        <f aca="false">SUBTOTAL(9,CM256:CM274)</f>
        <v>0</v>
      </c>
      <c r="CN255" s="199" t="n">
        <f aca="false">SUBTOTAL(9,CN256:CN274)</f>
        <v>60000</v>
      </c>
      <c r="CO255" s="200" t="n">
        <f aca="false">SUBTOTAL(9,CO256:CO274)</f>
        <v>5425000</v>
      </c>
      <c r="CP255" s="196" t="n">
        <f aca="false">SUBTOTAL(9,CP256:CP274)</f>
        <v>5425000</v>
      </c>
      <c r="CQ255" s="196" t="n">
        <f aca="false">SUBTOTAL(9,CQ256:CQ274)</f>
        <v>0</v>
      </c>
      <c r="CR255" s="196" t="n">
        <f aca="false">SUBTOTAL(9,CR256:CR274)</f>
        <v>0</v>
      </c>
      <c r="CS255" s="202" t="n">
        <f aca="false">SUBTOTAL(9,CS256:CS274)</f>
        <v>0</v>
      </c>
      <c r="CT255" s="200" t="n">
        <f aca="false">SUBTOTAL(9,CT256:CT274)</f>
        <v>5425000</v>
      </c>
      <c r="CU255" s="196" t="n">
        <f aca="false">SUBTOTAL(9,CU256:CU274)</f>
        <v>5425000</v>
      </c>
      <c r="CV255" s="196" t="n">
        <f aca="false">SUBTOTAL(9,CV256:CV274)</f>
        <v>0</v>
      </c>
      <c r="CW255" s="196" t="n">
        <f aca="false">SUBTOTAL(9,CW256:CW274)</f>
        <v>0</v>
      </c>
      <c r="CX255" s="202" t="n">
        <f aca="false">SUBTOTAL(9,CX256:CX274)</f>
        <v>205000</v>
      </c>
      <c r="CY255" s="200" t="n">
        <f aca="false">SUBTOTAL(9,CY256:CY274)</f>
        <v>5630000</v>
      </c>
      <c r="CZ255" s="196" t="n">
        <f aca="false">SUBTOTAL(9,CZ256:CZ274)</f>
        <v>5630000</v>
      </c>
      <c r="DA255" s="196" t="n">
        <f aca="false">SUBTOTAL(9,DA256:DA274)</f>
        <v>0</v>
      </c>
      <c r="DB255" s="196" t="n">
        <f aca="false">SUBTOTAL(9,DB256:DB274)</f>
        <v>0</v>
      </c>
      <c r="DC255" s="202" t="n">
        <f aca="false">SUBTOTAL(9,DC256:DC274)</f>
        <v>0</v>
      </c>
      <c r="DD255" s="200" t="n">
        <f aca="false">SUBTOTAL(9,DD256:DD274)</f>
        <v>5630000</v>
      </c>
      <c r="DE255" s="196" t="n">
        <f aca="false">SUBTOTAL(9,DE256:DE274)</f>
        <v>5630000</v>
      </c>
      <c r="DF255" s="196" t="n">
        <f aca="false">SUBTOTAL(9,DF256:DF274)</f>
        <v>0</v>
      </c>
      <c r="DG255" s="196" t="n">
        <f aca="false">SUBTOTAL(9,DG256:DG274)</f>
        <v>0</v>
      </c>
      <c r="DH255" s="202" t="n">
        <f aca="false">SUBTOTAL(9,DH256:DH274)</f>
        <v>0</v>
      </c>
      <c r="DI255" s="200" t="n">
        <f aca="false">SUBTOTAL(9,DI256:DI274)</f>
        <v>5630000</v>
      </c>
      <c r="DJ255" s="196" t="n">
        <f aca="false">SUBTOTAL(9,DJ256:DJ274)</f>
        <v>5630000</v>
      </c>
      <c r="DK255" s="196" t="n">
        <f aca="false">SUBTOTAL(9,DK256:DK274)</f>
        <v>0</v>
      </c>
      <c r="DL255" s="196" t="n">
        <f aca="false">SUBTOTAL(9,DL256:DL274)</f>
        <v>0</v>
      </c>
      <c r="DM255" s="202" t="n">
        <f aca="false">SUBTOTAL(9,DM256:DM274)</f>
        <v>0</v>
      </c>
      <c r="DN255" s="200" t="n">
        <f aca="false">SUBTOTAL(9,DN256:DN274)</f>
        <v>5630000</v>
      </c>
      <c r="DO255" s="196" t="n">
        <f aca="false">SUBTOTAL(9,DO256:DO274)</f>
        <v>5630000</v>
      </c>
      <c r="DP255" s="196" t="n">
        <f aca="false">SUBTOTAL(9,DP256:DP274)</f>
        <v>0</v>
      </c>
      <c r="DQ255" s="196" t="n">
        <f aca="false">SUBTOTAL(9,DQ256:DQ274)</f>
        <v>0</v>
      </c>
      <c r="DR255" s="202" t="n">
        <f aca="false">SUBTOTAL(9,DR256:DR274)</f>
        <v>0</v>
      </c>
      <c r="DS255" s="203" t="n">
        <f aca="false">SUBTOTAL(9,DS256:DS274)</f>
        <v>5630000</v>
      </c>
      <c r="DT255" s="204" t="n">
        <f aca="false">SUBTOTAL(9,DT256:DT274)</f>
        <v>5630000</v>
      </c>
      <c r="DU255" s="204" t="n">
        <f aca="false">SUBTOTAL(9,DU256:DU274)</f>
        <v>0</v>
      </c>
      <c r="DV255" s="204" t="n">
        <f aca="false">SUBTOTAL(9,DV256:DV274)</f>
        <v>0</v>
      </c>
      <c r="DW255" s="205" t="n">
        <f aca="false">SUBTOTAL(9,DW256:DW274)</f>
        <v>40000</v>
      </c>
      <c r="DX255" s="203" t="n">
        <f aca="false">SUBTOTAL(9,DX256:DX274)</f>
        <v>5670000</v>
      </c>
      <c r="DY255" s="204" t="n">
        <f aca="false">SUBTOTAL(9,DY256:DY274)</f>
        <v>5670000</v>
      </c>
      <c r="DZ255" s="204" t="n">
        <f aca="false">SUBTOTAL(9,DZ256:DZ274)</f>
        <v>0</v>
      </c>
      <c r="EA255" s="204" t="n">
        <f aca="false">SUBTOTAL(9,EA256:EA274)</f>
        <v>0</v>
      </c>
      <c r="EB255" s="205" t="n">
        <f aca="false">SUBTOTAL(9,EB256:EB274)</f>
        <v>0</v>
      </c>
      <c r="EC255" s="203" t="n">
        <f aca="false">SUBTOTAL(9,EC256:EC274)</f>
        <v>5670000</v>
      </c>
      <c r="ED255" s="204" t="n">
        <f aca="false">SUBTOTAL(9,ED256:ED274)</f>
        <v>5670000</v>
      </c>
      <c r="EE255" s="204" t="n">
        <f aca="false">SUBTOTAL(9,EE256:EE274)</f>
        <v>0</v>
      </c>
      <c r="EF255" s="204" t="n">
        <f aca="false">SUBTOTAL(9,EF256:EF274)</f>
        <v>0</v>
      </c>
      <c r="EG255" s="205" t="n">
        <f aca="false">SUBTOTAL(9,EG256:EG274)</f>
        <v>225000</v>
      </c>
      <c r="EH255" s="203" t="n">
        <f aca="false">SUBTOTAL(9,EH256:EH274)</f>
        <v>5895000</v>
      </c>
      <c r="EI255" s="204" t="n">
        <f aca="false">SUBTOTAL(9,EI256:EI274)</f>
        <v>5895000</v>
      </c>
      <c r="EJ255" s="204" t="n">
        <f aca="false">SUBTOTAL(9,EJ256:EJ274)</f>
        <v>0</v>
      </c>
      <c r="EK255" s="204" t="n">
        <f aca="false">SUBTOTAL(9,EK256:EK274)</f>
        <v>0</v>
      </c>
      <c r="EL255" s="205" t="n">
        <f aca="false">SUBTOTAL(9,EL256:EL274)</f>
        <v>0</v>
      </c>
      <c r="EM255" s="203" t="n">
        <f aca="false">SUBTOTAL(9,EM256:EM274)</f>
        <v>5895000</v>
      </c>
      <c r="EN255" s="204" t="n">
        <f aca="false">SUBTOTAL(9,EN256:EN274)</f>
        <v>5895000</v>
      </c>
      <c r="EO255" s="204" t="n">
        <f aca="false">SUBTOTAL(9,EO256:EO274)</f>
        <v>0</v>
      </c>
      <c r="EP255" s="204" t="n">
        <f aca="false">SUBTOTAL(9,EP256:EP274)</f>
        <v>0</v>
      </c>
      <c r="EQ255" s="205" t="n">
        <f aca="false">SUBTOTAL(9,EQ256:EQ274)</f>
        <v>0</v>
      </c>
      <c r="ER255" s="203" t="n">
        <f aca="false">SUBTOTAL(9,ER256:ER274)</f>
        <v>5895000</v>
      </c>
      <c r="ES255" s="204" t="n">
        <f aca="false">SUBTOTAL(9,ES256:ES274)</f>
        <v>5895000</v>
      </c>
      <c r="ET255" s="204" t="n">
        <f aca="false">SUBTOTAL(9,ET256:ET274)</f>
        <v>0</v>
      </c>
      <c r="EU255" s="204" t="n">
        <f aca="false">SUBTOTAL(9,EU256:EU274)</f>
        <v>0</v>
      </c>
      <c r="EV255" s="205" t="n">
        <f aca="false">SUBTOTAL(9,EV256:EV274)</f>
        <v>35000</v>
      </c>
      <c r="EW255" s="203" t="n">
        <f aca="false">SUBTOTAL(9,EW256:EW274)</f>
        <v>5930000</v>
      </c>
      <c r="EX255" s="204" t="n">
        <f aca="false">SUBTOTAL(9,EX256:EX274)</f>
        <v>5930000</v>
      </c>
      <c r="EY255" s="204" t="n">
        <f aca="false">SUBTOTAL(9,EY256:EY274)</f>
        <v>0</v>
      </c>
      <c r="EZ255" s="204" t="n">
        <f aca="false">SUBTOTAL(9,EZ256:EZ274)</f>
        <v>0</v>
      </c>
      <c r="FA255" s="205" t="n">
        <f aca="false">SUBTOTAL(9,FA256:FA274)</f>
        <v>105000</v>
      </c>
      <c r="FB255" s="203" t="n">
        <f aca="false">SUBTOTAL(9,FB256:FB274)</f>
        <v>6035000</v>
      </c>
      <c r="FC255" s="204" t="n">
        <f aca="false">SUBTOTAL(9,FC256:FC274)</f>
        <v>6035000</v>
      </c>
      <c r="FD255" s="204" t="n">
        <f aca="false">SUBTOTAL(9,FD256:FD274)</f>
        <v>0</v>
      </c>
      <c r="FE255" s="204" t="n">
        <f aca="false">SUBTOTAL(9,FE256:FE274)</f>
        <v>0</v>
      </c>
      <c r="FF255" s="205" t="n">
        <f aca="false">SUBTOTAL(9,FF256:FF274)</f>
        <v>0</v>
      </c>
      <c r="FG255" s="203" t="n">
        <f aca="false">SUBTOTAL(9,FG256:FG274)</f>
        <v>6035000</v>
      </c>
      <c r="FH255" s="204" t="n">
        <f aca="false">SUBTOTAL(9,FH256:FH274)</f>
        <v>6035000</v>
      </c>
      <c r="FI255" s="204" t="n">
        <f aca="false">SUBTOTAL(9,FI256:FI274)</f>
        <v>0</v>
      </c>
      <c r="FJ255" s="204" t="n">
        <f aca="false">SUBTOTAL(9,FJ256:FJ274)</f>
        <v>0</v>
      </c>
      <c r="FK255" s="205" t="n">
        <f aca="false">SUBTOTAL(9,FK256:FK274)</f>
        <v>0</v>
      </c>
      <c r="FL255" s="203" t="n">
        <f aca="false">SUBTOTAL(9,FL256:FL274)</f>
        <v>6035000</v>
      </c>
      <c r="FM255" s="204" t="n">
        <f aca="false">SUBTOTAL(9,FM256:FM274)</f>
        <v>6035000</v>
      </c>
      <c r="FN255" s="204" t="n">
        <f aca="false">SUBTOTAL(9,FN256:FN274)</f>
        <v>0</v>
      </c>
      <c r="FO255" s="204" t="n">
        <f aca="false">SUBTOTAL(9,FO256:FO274)</f>
        <v>0</v>
      </c>
      <c r="FP255" s="205" t="n">
        <f aca="false">SUBTOTAL(9,FP256:FP274)</f>
        <v>0</v>
      </c>
      <c r="FQ255" s="203" t="n">
        <f aca="false">SUBTOTAL(9,FQ256:FQ274)</f>
        <v>6035000</v>
      </c>
      <c r="FR255" s="204" t="n">
        <f aca="false">SUBTOTAL(9,FR256:FR274)</f>
        <v>6035000</v>
      </c>
      <c r="FS255" s="204" t="n">
        <f aca="false">SUBTOTAL(9,FS256:FS274)</f>
        <v>0</v>
      </c>
      <c r="FT255" s="204" t="n">
        <f aca="false">SUBTOTAL(9,FT256:FT274)</f>
        <v>0</v>
      </c>
      <c r="FU255" s="205" t="n">
        <f aca="false">SUBTOTAL(9,FU256:FU274)</f>
        <v>0</v>
      </c>
      <c r="FV255" s="203" t="n">
        <f aca="false">SUBTOTAL(9,FV256:FV274)</f>
        <v>6035000</v>
      </c>
      <c r="FW255" s="204" t="n">
        <f aca="false">SUBTOTAL(9,FW256:FW274)</f>
        <v>6035000</v>
      </c>
      <c r="FX255" s="204" t="n">
        <f aca="false">SUBTOTAL(9,FX256:FX274)</f>
        <v>0</v>
      </c>
      <c r="FY255" s="204" t="n">
        <f aca="false">SUBTOTAL(9,FY256:FY274)</f>
        <v>0</v>
      </c>
      <c r="FZ255" s="205" t="n">
        <f aca="false">SUBTOTAL(9,FZ256:FZ274)</f>
        <v>0</v>
      </c>
      <c r="GA255" s="203" t="n">
        <f aca="false">SUBTOTAL(9,GA256:GA274)</f>
        <v>6035000</v>
      </c>
      <c r="GB255" s="204" t="n">
        <f aca="false">SUBTOTAL(9,GB256:GB274)</f>
        <v>6035000</v>
      </c>
      <c r="GC255" s="204" t="n">
        <f aca="false">SUBTOTAL(9,GC256:GC274)</f>
        <v>0</v>
      </c>
      <c r="GD255" s="204" t="n">
        <f aca="false">SUBTOTAL(9,GD256:GD274)</f>
        <v>0</v>
      </c>
      <c r="GE255" s="205" t="n">
        <f aca="false">SUBTOTAL(9,GE256:GE274)</f>
        <v>19600</v>
      </c>
      <c r="GF255" s="203" t="n">
        <f aca="false">SUBTOTAL(9,GF256:GF274)</f>
        <v>6054600</v>
      </c>
      <c r="GG255" s="204" t="n">
        <f aca="false">SUBTOTAL(9,GG256:GG274)</f>
        <v>6054600</v>
      </c>
      <c r="GH255" s="204" t="n">
        <f aca="false">SUBTOTAL(9,GH256:GH274)</f>
        <v>0</v>
      </c>
      <c r="GI255" s="204" t="n">
        <f aca="false">SUBTOTAL(9,GI256:GI274)</f>
        <v>0</v>
      </c>
      <c r="GJ255" s="205" t="n">
        <f aca="false">SUBTOTAL(9,GJ256:GJ274)</f>
        <v>0</v>
      </c>
      <c r="GK255" s="203" t="n">
        <f aca="false">SUBTOTAL(9,GK256:GK274)</f>
        <v>6054600</v>
      </c>
      <c r="GL255" s="204" t="n">
        <f aca="false">SUBTOTAL(9,GL256:GL274)</f>
        <v>6054600</v>
      </c>
      <c r="GM255" s="204" t="n">
        <f aca="false">SUBTOTAL(9,GM256:GM274)</f>
        <v>0</v>
      </c>
      <c r="GN255" s="204" t="n">
        <f aca="false">SUBTOTAL(9,GN256:GN274)</f>
        <v>0</v>
      </c>
      <c r="GO255" s="205" t="n">
        <f aca="false">SUBTOTAL(9,GO256:GO274)</f>
        <v>0</v>
      </c>
      <c r="GP255" s="203" t="n">
        <f aca="false">SUBTOTAL(9,GP256:GP274)</f>
        <v>6054600</v>
      </c>
      <c r="GQ255" s="204" t="n">
        <f aca="false">SUBTOTAL(9,GQ256:GQ274)</f>
        <v>6054600</v>
      </c>
      <c r="GR255" s="204" t="n">
        <f aca="false">SUBTOTAL(9,GR256:GR274)</f>
        <v>0</v>
      </c>
      <c r="GS255" s="204" t="n">
        <f aca="false">SUBTOTAL(9,GS256:GS274)</f>
        <v>0</v>
      </c>
      <c r="GT255" s="206" t="n">
        <f aca="false">SUBTOTAL(9,GT256:GT274)</f>
        <v>0</v>
      </c>
      <c r="GU255" s="206" t="n">
        <f aca="false">SUBTOTAL(9,GU256:GU274)</f>
        <v>16</v>
      </c>
    </row>
    <row r="256" customFormat="false" ht="9.95" hidden="true" customHeight="true" outlineLevel="0" collapsed="false">
      <c r="B256" s="69" t="n">
        <v>852</v>
      </c>
      <c r="C256" s="69" t="n">
        <v>85201</v>
      </c>
      <c r="D256" s="69"/>
      <c r="E256" s="69" t="s">
        <v>363</v>
      </c>
      <c r="I256" s="207" t="s">
        <v>12</v>
      </c>
      <c r="J256" s="208"/>
      <c r="K256" s="208"/>
      <c r="L256" s="208"/>
      <c r="M256" s="208"/>
      <c r="N256" s="363"/>
      <c r="O256" s="240" t="n">
        <f aca="false">SUBTOTAL(9,O257:O260)</f>
        <v>27792</v>
      </c>
      <c r="P256" s="210" t="n">
        <f aca="false">SUBTOTAL(9,P257:P260)</f>
        <v>824160</v>
      </c>
      <c r="Q256" s="211" t="n">
        <f aca="false">SUBTOTAL(9,Q257:Q260)</f>
        <v>851952</v>
      </c>
      <c r="R256" s="212" t="n">
        <f aca="false">SUBTOTAL(9,R257:R260)</f>
        <v>3820000</v>
      </c>
      <c r="S256" s="210" t="n">
        <f aca="false">SUBTOTAL(9,S257:S260)</f>
        <v>3820000</v>
      </c>
      <c r="T256" s="210" t="n">
        <f aca="false">SUBTOTAL(9,T257:T260)</f>
        <v>0</v>
      </c>
      <c r="U256" s="211" t="n">
        <f aca="false">SUBTOTAL(9,U257:U260)</f>
        <v>0</v>
      </c>
      <c r="V256" s="213" t="n">
        <f aca="false">SUBTOTAL(9,V257:V260)</f>
        <v>0</v>
      </c>
      <c r="W256" s="214" t="n">
        <f aca="false">SUBTOTAL(9,W257:W260)</f>
        <v>3820000</v>
      </c>
      <c r="X256" s="210" t="n">
        <f aca="false">SUBTOTAL(9,X257:X260)</f>
        <v>3820000</v>
      </c>
      <c r="Y256" s="210" t="n">
        <f aca="false">SUBTOTAL(9,Y257:Y260)</f>
        <v>0</v>
      </c>
      <c r="Z256" s="210" t="n">
        <f aca="false">SUBTOTAL(9,Z257:Z260)</f>
        <v>0</v>
      </c>
      <c r="AA256" s="213" t="n">
        <f aca="false">SUBTOTAL(9,AA257:AA260)</f>
        <v>0</v>
      </c>
      <c r="AB256" s="214" t="n">
        <f aca="false">SUBTOTAL(9,AB257:AB260)</f>
        <v>3820000</v>
      </c>
      <c r="AC256" s="210" t="n">
        <f aca="false">SUBTOTAL(9,AC257:AC260)</f>
        <v>3820000</v>
      </c>
      <c r="AD256" s="210" t="n">
        <f aca="false">SUBTOTAL(9,AD257:AD260)</f>
        <v>0</v>
      </c>
      <c r="AE256" s="210" t="n">
        <f aca="false">SUBTOTAL(9,AE257:AE260)</f>
        <v>0</v>
      </c>
      <c r="AF256" s="213" t="n">
        <f aca="false">SUBTOTAL(9,AF257:AF260)</f>
        <v>0</v>
      </c>
      <c r="AG256" s="214" t="n">
        <f aca="false">SUBTOTAL(9,AG257:AG260)</f>
        <v>3820000</v>
      </c>
      <c r="AH256" s="210" t="n">
        <f aca="false">SUBTOTAL(9,AH257:AH260)</f>
        <v>3820000</v>
      </c>
      <c r="AI256" s="210" t="n">
        <f aca="false">SUBTOTAL(9,AI257:AI260)</f>
        <v>0</v>
      </c>
      <c r="AJ256" s="210" t="n">
        <f aca="false">SUBTOTAL(9,AJ257:AJ260)</f>
        <v>0</v>
      </c>
      <c r="AK256" s="213" t="n">
        <f aca="false">SUBTOTAL(9,AK257:AK260)</f>
        <v>0</v>
      </c>
      <c r="AL256" s="214" t="n">
        <f aca="false">SUBTOTAL(9,AL257:AL260)</f>
        <v>3820000</v>
      </c>
      <c r="AM256" s="210" t="n">
        <f aca="false">SUBTOTAL(9,AM257:AM260)</f>
        <v>3820000</v>
      </c>
      <c r="AN256" s="210" t="n">
        <f aca="false">SUBTOTAL(9,AN257:AN260)</f>
        <v>0</v>
      </c>
      <c r="AO256" s="210" t="n">
        <f aca="false">SUBTOTAL(9,AO257:AO260)</f>
        <v>0</v>
      </c>
      <c r="AP256" s="213" t="n">
        <f aca="false">SUBTOTAL(9,AP257:AP260)</f>
        <v>0</v>
      </c>
      <c r="AQ256" s="214" t="n">
        <f aca="false">SUBTOTAL(9,AQ257:AQ260)</f>
        <v>3820000</v>
      </c>
      <c r="AR256" s="210" t="n">
        <f aca="false">SUBTOTAL(9,AR257:AR260)</f>
        <v>3820000</v>
      </c>
      <c r="AS256" s="210" t="n">
        <f aca="false">SUBTOTAL(9,AS257:AS260)</f>
        <v>0</v>
      </c>
      <c r="AT256" s="210" t="n">
        <f aca="false">SUBTOTAL(9,AT257:AT260)</f>
        <v>0</v>
      </c>
      <c r="AU256" s="213" t="n">
        <f aca="false">SUBTOTAL(9,AU257:AU260)</f>
        <v>0</v>
      </c>
      <c r="AV256" s="214" t="n">
        <f aca="false">SUBTOTAL(9,AV257:AV260)</f>
        <v>3820000</v>
      </c>
      <c r="AW256" s="210" t="n">
        <f aca="false">SUBTOTAL(9,AW257:AW260)</f>
        <v>3820000</v>
      </c>
      <c r="AX256" s="210" t="n">
        <f aca="false">SUBTOTAL(9,AX257:AX260)</f>
        <v>0</v>
      </c>
      <c r="AY256" s="210" t="n">
        <f aca="false">SUBTOTAL(9,AY257:AY260)</f>
        <v>0</v>
      </c>
      <c r="AZ256" s="213" t="n">
        <f aca="false">SUBTOTAL(9,AZ257:AZ260)</f>
        <v>441000</v>
      </c>
      <c r="BA256" s="214" t="n">
        <f aca="false">SUBTOTAL(9,BA257:BA260)</f>
        <v>4261000</v>
      </c>
      <c r="BB256" s="210" t="n">
        <f aca="false">SUBTOTAL(9,BB257:BB260)</f>
        <v>4261000</v>
      </c>
      <c r="BC256" s="210" t="n">
        <f aca="false">SUBTOTAL(9,BC257:BC260)</f>
        <v>0</v>
      </c>
      <c r="BD256" s="210" t="n">
        <f aca="false">SUBTOTAL(9,BD257:BD260)</f>
        <v>0</v>
      </c>
      <c r="BE256" s="213" t="n">
        <f aca="false">SUBTOTAL(9,BE257:BE260)</f>
        <v>0</v>
      </c>
      <c r="BF256" s="214" t="n">
        <f aca="false">SUBTOTAL(9,BF257:BF260)</f>
        <v>4261000</v>
      </c>
      <c r="BG256" s="210" t="n">
        <f aca="false">SUBTOTAL(9,BG257:BG260)</f>
        <v>4261000</v>
      </c>
      <c r="BH256" s="210" t="n">
        <f aca="false">SUBTOTAL(9,BH257:BH260)</f>
        <v>0</v>
      </c>
      <c r="BI256" s="210" t="n">
        <f aca="false">SUBTOTAL(9,BI257:BI260)</f>
        <v>0</v>
      </c>
      <c r="BJ256" s="213" t="n">
        <f aca="false">SUBTOTAL(9,BJ257:BJ260)</f>
        <v>0</v>
      </c>
      <c r="BK256" s="214" t="n">
        <f aca="false">SUBTOTAL(9,BK257:BK260)</f>
        <v>4261000</v>
      </c>
      <c r="BL256" s="210" t="n">
        <f aca="false">SUBTOTAL(9,BL257:BL260)</f>
        <v>4261000</v>
      </c>
      <c r="BM256" s="210" t="n">
        <f aca="false">SUBTOTAL(9,BM257:BM260)</f>
        <v>0</v>
      </c>
      <c r="BN256" s="210" t="n">
        <f aca="false">SUBTOTAL(9,BN257:BN260)</f>
        <v>0</v>
      </c>
      <c r="BO256" s="215" t="n">
        <f aca="false">SUBTOTAL(9,BO257:BO260)</f>
        <v>0</v>
      </c>
      <c r="BP256" s="214" t="n">
        <f aca="false">SUBTOTAL(9,BP257:BP260)</f>
        <v>4261000</v>
      </c>
      <c r="BQ256" s="210" t="n">
        <f aca="false">SUBTOTAL(9,BQ257:BQ260)</f>
        <v>4261000</v>
      </c>
      <c r="BR256" s="210" t="n">
        <f aca="false">SUBTOTAL(9,BR257:BR260)</f>
        <v>0</v>
      </c>
      <c r="BS256" s="210" t="n">
        <f aca="false">SUBTOTAL(9,BS257:BS260)</f>
        <v>0</v>
      </c>
      <c r="BT256" s="213" t="n">
        <f aca="false">SUBTOTAL(9,BT257:BT260)</f>
        <v>0</v>
      </c>
      <c r="BU256" s="214" t="n">
        <f aca="false">SUBTOTAL(9,BU257:BU260)</f>
        <v>4261000</v>
      </c>
      <c r="BV256" s="210" t="n">
        <f aca="false">SUBTOTAL(9,BV257:BV260)</f>
        <v>4261000</v>
      </c>
      <c r="BW256" s="210" t="n">
        <f aca="false">SUBTOTAL(9,BW257:BW260)</f>
        <v>0</v>
      </c>
      <c r="BX256" s="210" t="n">
        <f aca="false">SUBTOTAL(9,BX257:BX260)</f>
        <v>0</v>
      </c>
      <c r="BY256" s="213" t="n">
        <f aca="false">SUBTOTAL(9,BY257:BY260)</f>
        <v>0</v>
      </c>
      <c r="BZ256" s="214" t="n">
        <f aca="false">SUBTOTAL(9,BZ257:BZ260)</f>
        <v>4261000</v>
      </c>
      <c r="CA256" s="210" t="n">
        <f aca="false">SUBTOTAL(9,CA257:CA260)</f>
        <v>4261000</v>
      </c>
      <c r="CB256" s="210" t="n">
        <f aca="false">SUBTOTAL(9,CB257:CB260)</f>
        <v>0</v>
      </c>
      <c r="CC256" s="210" t="n">
        <f aca="false">SUBTOTAL(9,CC257:CC260)</f>
        <v>0</v>
      </c>
      <c r="CD256" s="213" t="n">
        <f aca="false">SUBTOTAL(9,CD257:CD260)</f>
        <v>0</v>
      </c>
      <c r="CE256" s="214" t="n">
        <f aca="false">SUBTOTAL(9,CE257:CE260)</f>
        <v>4261000</v>
      </c>
      <c r="CF256" s="210" t="n">
        <f aca="false">SUBTOTAL(9,CF257:CF260)</f>
        <v>4261000</v>
      </c>
      <c r="CG256" s="210" t="n">
        <f aca="false">SUBTOTAL(9,CG257:CG260)</f>
        <v>0</v>
      </c>
      <c r="CH256" s="210" t="n">
        <f aca="false">SUBTOTAL(9,CH257:CH260)</f>
        <v>0</v>
      </c>
      <c r="CI256" s="213" t="n">
        <f aca="false">SUBTOTAL(9,CI257:CI260)</f>
        <v>0</v>
      </c>
      <c r="CJ256" s="214" t="n">
        <f aca="false">SUBTOTAL(9,CJ257:CJ260)</f>
        <v>4261000</v>
      </c>
      <c r="CK256" s="210" t="n">
        <f aca="false">SUBTOTAL(9,CK257:CK260)</f>
        <v>4261000</v>
      </c>
      <c r="CL256" s="210" t="n">
        <f aca="false">SUBTOTAL(9,CL257:CL260)</f>
        <v>0</v>
      </c>
      <c r="CM256" s="210" t="n">
        <f aca="false">SUBTOTAL(9,CM257:CM260)</f>
        <v>0</v>
      </c>
      <c r="CN256" s="213" t="n">
        <f aca="false">SUBTOTAL(9,CN257:CN260)</f>
        <v>60000</v>
      </c>
      <c r="CO256" s="214" t="n">
        <f aca="false">SUBTOTAL(9,CO257:CO260)</f>
        <v>4321000</v>
      </c>
      <c r="CP256" s="210" t="n">
        <f aca="false">SUBTOTAL(9,CP257:CP260)</f>
        <v>4321000</v>
      </c>
      <c r="CQ256" s="210" t="n">
        <f aca="false">SUBTOTAL(9,CQ257:CQ260)</f>
        <v>0</v>
      </c>
      <c r="CR256" s="210" t="n">
        <f aca="false">SUBTOTAL(9,CR257:CR260)</f>
        <v>0</v>
      </c>
      <c r="CS256" s="216" t="n">
        <f aca="false">SUBTOTAL(9,CS257:CS260)</f>
        <v>0</v>
      </c>
      <c r="CT256" s="214" t="n">
        <f aca="false">SUBTOTAL(9,CT257:CT260)</f>
        <v>4321000</v>
      </c>
      <c r="CU256" s="210" t="n">
        <f aca="false">SUBTOTAL(9,CU257:CU260)</f>
        <v>4321000</v>
      </c>
      <c r="CV256" s="210" t="n">
        <f aca="false">SUBTOTAL(9,CV257:CV260)</f>
        <v>0</v>
      </c>
      <c r="CW256" s="210" t="n">
        <f aca="false">SUBTOTAL(9,CW257:CW260)</f>
        <v>0</v>
      </c>
      <c r="CX256" s="216" t="n">
        <f aca="false">SUBTOTAL(9,CX257:CX260)</f>
        <v>0</v>
      </c>
      <c r="CY256" s="214" t="n">
        <f aca="false">SUBTOTAL(9,CY257:CY260)</f>
        <v>4321000</v>
      </c>
      <c r="CZ256" s="210" t="n">
        <f aca="false">SUBTOTAL(9,CZ257:CZ260)</f>
        <v>4321000</v>
      </c>
      <c r="DA256" s="210" t="n">
        <f aca="false">SUBTOTAL(9,DA257:DA260)</f>
        <v>0</v>
      </c>
      <c r="DB256" s="210" t="n">
        <f aca="false">SUBTOTAL(9,DB257:DB260)</f>
        <v>0</v>
      </c>
      <c r="DC256" s="216" t="n">
        <f aca="false">SUBTOTAL(9,DC257:DC260)</f>
        <v>0</v>
      </c>
      <c r="DD256" s="214" t="n">
        <f aca="false">SUBTOTAL(9,DD257:DD260)</f>
        <v>4321000</v>
      </c>
      <c r="DE256" s="210" t="n">
        <f aca="false">SUBTOTAL(9,DE257:DE260)</f>
        <v>4321000</v>
      </c>
      <c r="DF256" s="210" t="n">
        <f aca="false">SUBTOTAL(9,DF257:DF260)</f>
        <v>0</v>
      </c>
      <c r="DG256" s="210" t="n">
        <f aca="false">SUBTOTAL(9,DG257:DG260)</f>
        <v>0</v>
      </c>
      <c r="DH256" s="216" t="n">
        <f aca="false">SUBTOTAL(9,DH257:DH260)</f>
        <v>0</v>
      </c>
      <c r="DI256" s="214" t="n">
        <f aca="false">SUBTOTAL(9,DI257:DI260)</f>
        <v>4321000</v>
      </c>
      <c r="DJ256" s="210" t="n">
        <f aca="false">SUBTOTAL(9,DJ257:DJ260)</f>
        <v>4321000</v>
      </c>
      <c r="DK256" s="210" t="n">
        <f aca="false">SUBTOTAL(9,DK257:DK260)</f>
        <v>0</v>
      </c>
      <c r="DL256" s="210" t="n">
        <f aca="false">SUBTOTAL(9,DL257:DL260)</f>
        <v>0</v>
      </c>
      <c r="DM256" s="216" t="n">
        <f aca="false">SUBTOTAL(9,DM257:DM260)</f>
        <v>0</v>
      </c>
      <c r="DN256" s="214" t="n">
        <f aca="false">SUBTOTAL(9,DN257:DN260)</f>
        <v>4321000</v>
      </c>
      <c r="DO256" s="210" t="n">
        <f aca="false">SUBTOTAL(9,DO257:DO260)</f>
        <v>4321000</v>
      </c>
      <c r="DP256" s="210" t="n">
        <f aca="false">SUBTOTAL(9,DP257:DP260)</f>
        <v>0</v>
      </c>
      <c r="DQ256" s="210" t="n">
        <f aca="false">SUBTOTAL(9,DQ257:DQ260)</f>
        <v>0</v>
      </c>
      <c r="DR256" s="216" t="n">
        <f aca="false">SUBTOTAL(9,DR257:DR260)</f>
        <v>0</v>
      </c>
      <c r="DS256" s="217" t="n">
        <f aca="false">SUBTOTAL(9,DS257:DS260)</f>
        <v>4321000</v>
      </c>
      <c r="DT256" s="218" t="n">
        <f aca="false">SUBTOTAL(9,DT257:DT260)</f>
        <v>4321000</v>
      </c>
      <c r="DU256" s="218" t="n">
        <f aca="false">SUBTOTAL(9,DU257:DU260)</f>
        <v>0</v>
      </c>
      <c r="DV256" s="218" t="n">
        <f aca="false">SUBTOTAL(9,DV257:DV260)</f>
        <v>0</v>
      </c>
      <c r="DW256" s="219" t="n">
        <f aca="false">SUBTOTAL(9,DW257:DW260)</f>
        <v>40000</v>
      </c>
      <c r="DX256" s="217" t="n">
        <f aca="false">SUBTOTAL(9,DX257:DX260)</f>
        <v>4361000</v>
      </c>
      <c r="DY256" s="218" t="n">
        <f aca="false">SUBTOTAL(9,DY257:DY260)</f>
        <v>4361000</v>
      </c>
      <c r="DZ256" s="218" t="n">
        <f aca="false">SUBTOTAL(9,DZ257:DZ260)</f>
        <v>0</v>
      </c>
      <c r="EA256" s="218" t="n">
        <f aca="false">SUBTOTAL(9,EA257:EA260)</f>
        <v>0</v>
      </c>
      <c r="EB256" s="219" t="n">
        <f aca="false">SUBTOTAL(9,EB257:EB260)</f>
        <v>0</v>
      </c>
      <c r="EC256" s="217" t="n">
        <f aca="false">SUBTOTAL(9,EC257:EC260)</f>
        <v>4361000</v>
      </c>
      <c r="ED256" s="218" t="n">
        <f aca="false">SUBTOTAL(9,ED257:ED260)</f>
        <v>4361000</v>
      </c>
      <c r="EE256" s="218" t="n">
        <f aca="false">SUBTOTAL(9,EE257:EE260)</f>
        <v>0</v>
      </c>
      <c r="EF256" s="218" t="n">
        <f aca="false">SUBTOTAL(9,EF257:EF260)</f>
        <v>0</v>
      </c>
      <c r="EG256" s="219" t="n">
        <f aca="false">SUBTOTAL(9,EG257:EG260)</f>
        <v>0</v>
      </c>
      <c r="EH256" s="217" t="n">
        <f aca="false">SUBTOTAL(9,EH257:EH260)</f>
        <v>4361000</v>
      </c>
      <c r="EI256" s="218" t="n">
        <f aca="false">SUBTOTAL(9,EI257:EI260)</f>
        <v>4361000</v>
      </c>
      <c r="EJ256" s="218" t="n">
        <f aca="false">SUBTOTAL(9,EJ257:EJ260)</f>
        <v>0</v>
      </c>
      <c r="EK256" s="218" t="n">
        <f aca="false">SUBTOTAL(9,EK257:EK260)</f>
        <v>0</v>
      </c>
      <c r="EL256" s="219" t="n">
        <f aca="false">SUBTOTAL(9,EL257:EL260)</f>
        <v>0</v>
      </c>
      <c r="EM256" s="217" t="n">
        <f aca="false">SUBTOTAL(9,EM257:EM260)</f>
        <v>4361000</v>
      </c>
      <c r="EN256" s="218" t="n">
        <f aca="false">SUBTOTAL(9,EN257:EN260)</f>
        <v>4361000</v>
      </c>
      <c r="EO256" s="218" t="n">
        <f aca="false">SUBTOTAL(9,EO257:EO260)</f>
        <v>0</v>
      </c>
      <c r="EP256" s="218" t="n">
        <f aca="false">SUBTOTAL(9,EP257:EP260)</f>
        <v>0</v>
      </c>
      <c r="EQ256" s="219" t="n">
        <f aca="false">SUBTOTAL(9,EQ257:EQ260)</f>
        <v>0</v>
      </c>
      <c r="ER256" s="217" t="n">
        <f aca="false">SUBTOTAL(9,ER257:ER260)</f>
        <v>4361000</v>
      </c>
      <c r="ES256" s="218" t="n">
        <f aca="false">SUBTOTAL(9,ES257:ES260)</f>
        <v>4361000</v>
      </c>
      <c r="ET256" s="218" t="n">
        <f aca="false">SUBTOTAL(9,ET257:ET260)</f>
        <v>0</v>
      </c>
      <c r="EU256" s="218" t="n">
        <f aca="false">SUBTOTAL(9,EU257:EU260)</f>
        <v>0</v>
      </c>
      <c r="EV256" s="219" t="n">
        <f aca="false">SUBTOTAL(9,EV257:EV260)</f>
        <v>0</v>
      </c>
      <c r="EW256" s="217" t="n">
        <f aca="false">SUBTOTAL(9,EW257:EW260)</f>
        <v>4361000</v>
      </c>
      <c r="EX256" s="218" t="n">
        <f aca="false">SUBTOTAL(9,EX257:EX260)</f>
        <v>4361000</v>
      </c>
      <c r="EY256" s="218" t="n">
        <f aca="false">SUBTOTAL(9,EY257:EY260)</f>
        <v>0</v>
      </c>
      <c r="EZ256" s="218" t="n">
        <f aca="false">SUBTOTAL(9,EZ257:EZ260)</f>
        <v>0</v>
      </c>
      <c r="FA256" s="219" t="n">
        <f aca="false">SUBTOTAL(9,FA257:FA260)</f>
        <v>60000</v>
      </c>
      <c r="FB256" s="217" t="n">
        <f aca="false">SUBTOTAL(9,FB257:FB260)</f>
        <v>4421000</v>
      </c>
      <c r="FC256" s="218" t="n">
        <f aca="false">SUBTOTAL(9,FC257:FC260)</f>
        <v>4421000</v>
      </c>
      <c r="FD256" s="218" t="n">
        <f aca="false">SUBTOTAL(9,FD257:FD260)</f>
        <v>0</v>
      </c>
      <c r="FE256" s="218" t="n">
        <f aca="false">SUBTOTAL(9,FE257:FE260)</f>
        <v>0</v>
      </c>
      <c r="FF256" s="219" t="n">
        <f aca="false">SUBTOTAL(9,FF257:FF260)</f>
        <v>0</v>
      </c>
      <c r="FG256" s="217" t="n">
        <f aca="false">SUBTOTAL(9,FG257:FG260)</f>
        <v>4421000</v>
      </c>
      <c r="FH256" s="218" t="n">
        <f aca="false">SUBTOTAL(9,FH257:FH260)</f>
        <v>4421000</v>
      </c>
      <c r="FI256" s="218" t="n">
        <f aca="false">SUBTOTAL(9,FI257:FI260)</f>
        <v>0</v>
      </c>
      <c r="FJ256" s="218" t="n">
        <f aca="false">SUBTOTAL(9,FJ257:FJ260)</f>
        <v>0</v>
      </c>
      <c r="FK256" s="219" t="n">
        <f aca="false">SUBTOTAL(9,FK257:FK260)</f>
        <v>0</v>
      </c>
      <c r="FL256" s="217" t="n">
        <f aca="false">SUBTOTAL(9,FL257:FL260)</f>
        <v>4421000</v>
      </c>
      <c r="FM256" s="218" t="n">
        <f aca="false">SUBTOTAL(9,FM257:FM260)</f>
        <v>4421000</v>
      </c>
      <c r="FN256" s="218" t="n">
        <f aca="false">SUBTOTAL(9,FN257:FN260)</f>
        <v>0</v>
      </c>
      <c r="FO256" s="218" t="n">
        <f aca="false">SUBTOTAL(9,FO257:FO260)</f>
        <v>0</v>
      </c>
      <c r="FP256" s="219" t="n">
        <f aca="false">SUBTOTAL(9,FP257:FP260)</f>
        <v>0</v>
      </c>
      <c r="FQ256" s="217" t="n">
        <f aca="false">SUBTOTAL(9,FQ257:FQ260)</f>
        <v>4421000</v>
      </c>
      <c r="FR256" s="218" t="n">
        <f aca="false">SUBTOTAL(9,FR257:FR260)</f>
        <v>4421000</v>
      </c>
      <c r="FS256" s="218" t="n">
        <f aca="false">SUBTOTAL(9,FS257:FS260)</f>
        <v>0</v>
      </c>
      <c r="FT256" s="218" t="n">
        <f aca="false">SUBTOTAL(9,FT257:FT260)</f>
        <v>0</v>
      </c>
      <c r="FU256" s="219" t="n">
        <f aca="false">SUBTOTAL(9,FU257:FU260)</f>
        <v>0</v>
      </c>
      <c r="FV256" s="217" t="n">
        <f aca="false">SUBTOTAL(9,FV257:FV260)</f>
        <v>4421000</v>
      </c>
      <c r="FW256" s="218" t="n">
        <f aca="false">SUBTOTAL(9,FW257:FW260)</f>
        <v>4421000</v>
      </c>
      <c r="FX256" s="218" t="n">
        <f aca="false">SUBTOTAL(9,FX257:FX260)</f>
        <v>0</v>
      </c>
      <c r="FY256" s="218" t="n">
        <f aca="false">SUBTOTAL(9,FY257:FY260)</f>
        <v>0</v>
      </c>
      <c r="FZ256" s="219" t="n">
        <f aca="false">SUBTOTAL(9,FZ257:FZ260)</f>
        <v>0</v>
      </c>
      <c r="GA256" s="217" t="n">
        <f aca="false">SUBTOTAL(9,GA257:GA260)</f>
        <v>4421000</v>
      </c>
      <c r="GB256" s="218" t="n">
        <f aca="false">SUBTOTAL(9,GB257:GB260)</f>
        <v>4421000</v>
      </c>
      <c r="GC256" s="218" t="n">
        <f aca="false">SUBTOTAL(9,GC257:GC260)</f>
        <v>0</v>
      </c>
      <c r="GD256" s="218" t="n">
        <f aca="false">SUBTOTAL(9,GD257:GD260)</f>
        <v>0</v>
      </c>
      <c r="GE256" s="219" t="n">
        <f aca="false">SUBTOTAL(9,GE257:GE260)</f>
        <v>0</v>
      </c>
      <c r="GF256" s="217" t="n">
        <f aca="false">SUBTOTAL(9,GF257:GF260)</f>
        <v>4421000</v>
      </c>
      <c r="GG256" s="218" t="n">
        <f aca="false">SUBTOTAL(9,GG257:GG260)</f>
        <v>4421000</v>
      </c>
      <c r="GH256" s="218" t="n">
        <f aca="false">SUBTOTAL(9,GH257:GH260)</f>
        <v>0</v>
      </c>
      <c r="GI256" s="218" t="n">
        <f aca="false">SUBTOTAL(9,GI257:GI260)</f>
        <v>0</v>
      </c>
      <c r="GJ256" s="219" t="n">
        <f aca="false">SUBTOTAL(9,GJ257:GJ260)</f>
        <v>0</v>
      </c>
      <c r="GK256" s="217" t="n">
        <f aca="false">SUBTOTAL(9,GK257:GK260)</f>
        <v>4421000</v>
      </c>
      <c r="GL256" s="218" t="n">
        <f aca="false">SUBTOTAL(9,GL257:GL260)</f>
        <v>4421000</v>
      </c>
      <c r="GM256" s="218" t="n">
        <f aca="false">SUBTOTAL(9,GM257:GM260)</f>
        <v>0</v>
      </c>
      <c r="GN256" s="218" t="n">
        <f aca="false">SUBTOTAL(9,GN257:GN260)</f>
        <v>0</v>
      </c>
      <c r="GO256" s="219" t="n">
        <f aca="false">SUBTOTAL(9,GO257:GO260)</f>
        <v>0</v>
      </c>
      <c r="GP256" s="217" t="n">
        <f aca="false">SUBTOTAL(9,GP257:GP260)</f>
        <v>4421000</v>
      </c>
      <c r="GQ256" s="218" t="n">
        <f aca="false">SUBTOTAL(9,GQ257:GQ260)</f>
        <v>4421000</v>
      </c>
      <c r="GR256" s="218" t="n">
        <f aca="false">SUBTOTAL(9,GR257:GR260)</f>
        <v>0</v>
      </c>
      <c r="GS256" s="218" t="n">
        <f aca="false">SUBTOTAL(9,GS257:GS260)</f>
        <v>0</v>
      </c>
      <c r="GT256" s="220" t="n">
        <f aca="false">SUBTOTAL(9,GT257:GT260)</f>
        <v>0</v>
      </c>
      <c r="GU256" s="221" t="n">
        <f aca="false">SUBTOTAL(9,GU257:GU260)</f>
        <v>4</v>
      </c>
    </row>
    <row r="257" customFormat="false" ht="19.5" hidden="true" customHeight="false" outlineLevel="0" collapsed="false">
      <c r="A257" s="67" t="s">
        <v>641</v>
      </c>
      <c r="B257" s="69" t="n">
        <v>852</v>
      </c>
      <c r="C257" s="69" t="n">
        <v>85201</v>
      </c>
      <c r="D257" s="69" t="n">
        <v>6050</v>
      </c>
      <c r="E257" s="69" t="s">
        <v>363</v>
      </c>
      <c r="I257" s="222" t="n">
        <v>147</v>
      </c>
      <c r="J257" s="222" t="n">
        <v>6050</v>
      </c>
      <c r="K257" s="298" t="s">
        <v>642</v>
      </c>
      <c r="L257" s="299" t="s">
        <v>641</v>
      </c>
      <c r="M257" s="227" t="n">
        <v>374206</v>
      </c>
      <c r="N257" s="342" t="s">
        <v>366</v>
      </c>
      <c r="O257" s="30" t="n">
        <v>0</v>
      </c>
      <c r="P257" s="227" t="n">
        <v>164206</v>
      </c>
      <c r="Q257" s="228" t="n">
        <f aca="false">+O257+P257</f>
        <v>164206</v>
      </c>
      <c r="R257" s="237" t="n">
        <f aca="false">+S257+U257+T257</f>
        <v>150000</v>
      </c>
      <c r="S257" s="227" t="n">
        <v>150000</v>
      </c>
      <c r="T257" s="227" t="n">
        <v>0</v>
      </c>
      <c r="U257" s="228" t="n">
        <v>0</v>
      </c>
      <c r="V257" s="37" t="n">
        <f aca="false">W257-R257</f>
        <v>0</v>
      </c>
      <c r="W257" s="238" t="n">
        <f aca="false">+X257+Z257+Y257</f>
        <v>150000</v>
      </c>
      <c r="X257" s="227" t="n">
        <v>150000</v>
      </c>
      <c r="Y257" s="227" t="n">
        <v>0</v>
      </c>
      <c r="Z257" s="227" t="n">
        <v>0</v>
      </c>
      <c r="AA257" s="37" t="n">
        <f aca="false">AB257-W257</f>
        <v>0</v>
      </c>
      <c r="AB257" s="238" t="n">
        <f aca="false">+AC257+AE257+AD257</f>
        <v>150000</v>
      </c>
      <c r="AC257" s="227" t="n">
        <v>150000</v>
      </c>
      <c r="AD257" s="227" t="n">
        <v>0</v>
      </c>
      <c r="AE257" s="227" t="n">
        <v>0</v>
      </c>
      <c r="AF257" s="37" t="n">
        <f aca="false">AG257-AB257</f>
        <v>0</v>
      </c>
      <c r="AG257" s="238" t="n">
        <f aca="false">+AH257+AJ257+AI257</f>
        <v>150000</v>
      </c>
      <c r="AH257" s="227" t="n">
        <v>150000</v>
      </c>
      <c r="AI257" s="227" t="n">
        <v>0</v>
      </c>
      <c r="AJ257" s="227" t="n">
        <v>0</v>
      </c>
      <c r="AK257" s="37" t="n">
        <f aca="false">AL257-AG257</f>
        <v>0</v>
      </c>
      <c r="AL257" s="238" t="n">
        <f aca="false">+AM257+AO257+AN257</f>
        <v>150000</v>
      </c>
      <c r="AM257" s="227" t="n">
        <v>150000</v>
      </c>
      <c r="AN257" s="227" t="n">
        <v>0</v>
      </c>
      <c r="AO257" s="227" t="n">
        <v>0</v>
      </c>
      <c r="AP257" s="37" t="n">
        <f aca="false">AQ257-AL257</f>
        <v>0</v>
      </c>
      <c r="AQ257" s="238" t="n">
        <f aca="false">+AR257+AT257+AS257</f>
        <v>150000</v>
      </c>
      <c r="AR257" s="227" t="n">
        <v>150000</v>
      </c>
      <c r="AS257" s="227" t="n">
        <v>0</v>
      </c>
      <c r="AT257" s="227" t="n">
        <v>0</v>
      </c>
      <c r="AU257" s="37" t="n">
        <f aca="false">AV257-AQ257</f>
        <v>0</v>
      </c>
      <c r="AV257" s="238" t="n">
        <f aca="false">+AW257+AY257+AX257</f>
        <v>150000</v>
      </c>
      <c r="AW257" s="227" t="n">
        <v>150000</v>
      </c>
      <c r="AX257" s="227" t="n">
        <v>0</v>
      </c>
      <c r="AY257" s="227" t="n">
        <v>0</v>
      </c>
      <c r="AZ257" s="37" t="n">
        <f aca="false">BA257-AV257</f>
        <v>0</v>
      </c>
      <c r="BA257" s="238" t="n">
        <f aca="false">+BB257+BD257+BC257</f>
        <v>150000</v>
      </c>
      <c r="BB257" s="227" t="n">
        <v>150000</v>
      </c>
      <c r="BC257" s="227" t="n">
        <v>0</v>
      </c>
      <c r="BD257" s="227" t="n">
        <v>0</v>
      </c>
      <c r="BE257" s="37" t="n">
        <f aca="false">BF257-BA257</f>
        <v>0</v>
      </c>
      <c r="BF257" s="238" t="n">
        <f aca="false">+BG257+BI257+BH257</f>
        <v>150000</v>
      </c>
      <c r="BG257" s="227" t="n">
        <v>150000</v>
      </c>
      <c r="BH257" s="227" t="n">
        <v>0</v>
      </c>
      <c r="BI257" s="227" t="n">
        <v>0</v>
      </c>
      <c r="BJ257" s="37" t="n">
        <f aca="false">BK257-BF257</f>
        <v>0</v>
      </c>
      <c r="BK257" s="238" t="n">
        <f aca="false">+BL257+BN257+BM257</f>
        <v>150000</v>
      </c>
      <c r="BL257" s="227" t="n">
        <v>150000</v>
      </c>
      <c r="BM257" s="227" t="n">
        <v>0</v>
      </c>
      <c r="BN257" s="227" t="n">
        <v>0</v>
      </c>
      <c r="BO257" s="231" t="n">
        <f aca="false">BP257-BK257</f>
        <v>0</v>
      </c>
      <c r="BP257" s="238" t="n">
        <f aca="false">+BQ257+BS257+BR257</f>
        <v>150000</v>
      </c>
      <c r="BQ257" s="227" t="n">
        <v>150000</v>
      </c>
      <c r="BR257" s="227" t="n">
        <v>0</v>
      </c>
      <c r="BS257" s="227" t="n">
        <v>0</v>
      </c>
      <c r="BT257" s="37" t="n">
        <f aca="false">BU257-BP257</f>
        <v>0</v>
      </c>
      <c r="BU257" s="238" t="n">
        <f aca="false">+BV257+BX257+BW257</f>
        <v>150000</v>
      </c>
      <c r="BV257" s="227" t="n">
        <v>150000</v>
      </c>
      <c r="BW257" s="227" t="n">
        <v>0</v>
      </c>
      <c r="BX257" s="227" t="n">
        <v>0</v>
      </c>
      <c r="BY257" s="37" t="n">
        <f aca="false">BZ257-BU257</f>
        <v>0</v>
      </c>
      <c r="BZ257" s="238" t="n">
        <f aca="false">+CA257+CC257+CB257</f>
        <v>150000</v>
      </c>
      <c r="CA257" s="227" t="n">
        <v>150000</v>
      </c>
      <c r="CB257" s="227" t="n">
        <v>0</v>
      </c>
      <c r="CC257" s="227" t="n">
        <v>0</v>
      </c>
      <c r="CD257" s="37" t="n">
        <f aca="false">CE257-BZ257</f>
        <v>0</v>
      </c>
      <c r="CE257" s="238" t="n">
        <f aca="false">+CF257+CH257+CG257</f>
        <v>150000</v>
      </c>
      <c r="CF257" s="227" t="n">
        <v>150000</v>
      </c>
      <c r="CG257" s="227" t="n">
        <v>0</v>
      </c>
      <c r="CH257" s="227" t="n">
        <v>0</v>
      </c>
      <c r="CI257" s="37" t="n">
        <f aca="false">CJ257-CE257</f>
        <v>0</v>
      </c>
      <c r="CJ257" s="238" t="n">
        <f aca="false">+CK257+CM257+CL257</f>
        <v>150000</v>
      </c>
      <c r="CK257" s="227" t="n">
        <v>150000</v>
      </c>
      <c r="CL257" s="227" t="n">
        <v>0</v>
      </c>
      <c r="CM257" s="227" t="n">
        <v>0</v>
      </c>
      <c r="CN257" s="37" t="n">
        <f aca="false">CO257-CJ257</f>
        <v>60000</v>
      </c>
      <c r="CO257" s="238" t="n">
        <f aca="false">+CP257+CR257+CQ257</f>
        <v>210000</v>
      </c>
      <c r="CP257" s="227" t="n">
        <v>210000</v>
      </c>
      <c r="CQ257" s="227" t="n">
        <v>0</v>
      </c>
      <c r="CR257" s="227" t="n">
        <v>0</v>
      </c>
      <c r="CS257" s="232" t="n">
        <f aca="false">CT257-CO257</f>
        <v>0</v>
      </c>
      <c r="CT257" s="238" t="n">
        <f aca="false">+CU257+CW257+CV257</f>
        <v>210000</v>
      </c>
      <c r="CU257" s="227" t="n">
        <v>210000</v>
      </c>
      <c r="CV257" s="227" t="n">
        <v>0</v>
      </c>
      <c r="CW257" s="227" t="n">
        <v>0</v>
      </c>
      <c r="CX257" s="232" t="n">
        <f aca="false">CY257-CT257</f>
        <v>0</v>
      </c>
      <c r="CY257" s="238" t="n">
        <f aca="false">+CZ257+DB257+DA257</f>
        <v>210000</v>
      </c>
      <c r="CZ257" s="227" t="n">
        <v>210000</v>
      </c>
      <c r="DA257" s="227" t="n">
        <v>0</v>
      </c>
      <c r="DB257" s="227" t="n">
        <v>0</v>
      </c>
      <c r="DC257" s="232" t="n">
        <f aca="false">DD257-CY257</f>
        <v>0</v>
      </c>
      <c r="DD257" s="238" t="n">
        <f aca="false">+DE257+DG257+DF257</f>
        <v>210000</v>
      </c>
      <c r="DE257" s="227" t="n">
        <v>210000</v>
      </c>
      <c r="DF257" s="227" t="n">
        <v>0</v>
      </c>
      <c r="DG257" s="227" t="n">
        <v>0</v>
      </c>
      <c r="DH257" s="232" t="n">
        <f aca="false">DI257-DD257</f>
        <v>0</v>
      </c>
      <c r="DI257" s="238" t="n">
        <f aca="false">+DJ257+DL257+DK257</f>
        <v>210000</v>
      </c>
      <c r="DJ257" s="227" t="n">
        <v>210000</v>
      </c>
      <c r="DK257" s="227" t="n">
        <v>0</v>
      </c>
      <c r="DL257" s="227" t="n">
        <v>0</v>
      </c>
      <c r="DM257" s="232" t="n">
        <f aca="false">DN257-DI257</f>
        <v>0</v>
      </c>
      <c r="DN257" s="238" t="n">
        <f aca="false">+DO257+DQ257+DP257</f>
        <v>210000</v>
      </c>
      <c r="DO257" s="227" t="n">
        <v>210000</v>
      </c>
      <c r="DP257" s="227" t="n">
        <v>0</v>
      </c>
      <c r="DQ257" s="227" t="n">
        <v>0</v>
      </c>
      <c r="DR257" s="232" t="n">
        <f aca="false">DS257-DN257</f>
        <v>0</v>
      </c>
      <c r="DS257" s="239" t="n">
        <f aca="false">+DT257+DV257+DU257</f>
        <v>210000</v>
      </c>
      <c r="DT257" s="234" t="n">
        <v>210000</v>
      </c>
      <c r="DU257" s="234" t="n">
        <v>0</v>
      </c>
      <c r="DV257" s="234" t="n">
        <v>0</v>
      </c>
      <c r="DW257" s="235" t="n">
        <f aca="false">DX257-DS257</f>
        <v>0</v>
      </c>
      <c r="DX257" s="239" t="n">
        <f aca="false">+DY257+EA257+DZ257</f>
        <v>210000</v>
      </c>
      <c r="DY257" s="234" t="n">
        <v>210000</v>
      </c>
      <c r="DZ257" s="234" t="n">
        <v>0</v>
      </c>
      <c r="EA257" s="234" t="n">
        <v>0</v>
      </c>
      <c r="EB257" s="235" t="n">
        <f aca="false">EC257-DX257</f>
        <v>0</v>
      </c>
      <c r="EC257" s="239" t="n">
        <f aca="false">+ED257+EF257+EE257</f>
        <v>210000</v>
      </c>
      <c r="ED257" s="234" t="n">
        <v>210000</v>
      </c>
      <c r="EE257" s="234" t="n">
        <v>0</v>
      </c>
      <c r="EF257" s="234" t="n">
        <v>0</v>
      </c>
      <c r="EG257" s="235" t="n">
        <f aca="false">EH257-EC257</f>
        <v>0</v>
      </c>
      <c r="EH257" s="239" t="n">
        <f aca="false">+EI257+EK257+EJ257</f>
        <v>210000</v>
      </c>
      <c r="EI257" s="234" t="n">
        <v>210000</v>
      </c>
      <c r="EJ257" s="234" t="n">
        <v>0</v>
      </c>
      <c r="EK257" s="234" t="n">
        <v>0</v>
      </c>
      <c r="EL257" s="235" t="n">
        <f aca="false">EM257-EH257</f>
        <v>0</v>
      </c>
      <c r="EM257" s="239" t="n">
        <f aca="false">+EN257+EP257+EO257</f>
        <v>210000</v>
      </c>
      <c r="EN257" s="234" t="n">
        <v>210000</v>
      </c>
      <c r="EO257" s="234" t="n">
        <v>0</v>
      </c>
      <c r="EP257" s="234" t="n">
        <v>0</v>
      </c>
      <c r="EQ257" s="235" t="n">
        <f aca="false">ER257-EM257</f>
        <v>0</v>
      </c>
      <c r="ER257" s="239" t="n">
        <f aca="false">+ES257+EU257+ET257</f>
        <v>210000</v>
      </c>
      <c r="ES257" s="234" t="n">
        <v>210000</v>
      </c>
      <c r="ET257" s="234" t="n">
        <v>0</v>
      </c>
      <c r="EU257" s="234" t="n">
        <v>0</v>
      </c>
      <c r="EV257" s="235" t="n">
        <f aca="false">EW257-ER257</f>
        <v>0</v>
      </c>
      <c r="EW257" s="239" t="n">
        <f aca="false">+EX257+EZ257+EY257</f>
        <v>210000</v>
      </c>
      <c r="EX257" s="234" t="n">
        <v>210000</v>
      </c>
      <c r="EY257" s="234" t="n">
        <v>0</v>
      </c>
      <c r="EZ257" s="234" t="n">
        <v>0</v>
      </c>
      <c r="FA257" s="235" t="n">
        <f aca="false">FB257-EW257</f>
        <v>0</v>
      </c>
      <c r="FB257" s="239" t="n">
        <f aca="false">+FC257+FE257+FD257</f>
        <v>210000</v>
      </c>
      <c r="FC257" s="234" t="n">
        <v>210000</v>
      </c>
      <c r="FD257" s="234" t="n">
        <v>0</v>
      </c>
      <c r="FE257" s="234" t="n">
        <v>0</v>
      </c>
      <c r="FF257" s="235" t="n">
        <f aca="false">FG257-FB257</f>
        <v>0</v>
      </c>
      <c r="FG257" s="239" t="n">
        <f aca="false">+FH257+FJ257+FI257</f>
        <v>210000</v>
      </c>
      <c r="FH257" s="234" t="n">
        <v>210000</v>
      </c>
      <c r="FI257" s="234" t="n">
        <v>0</v>
      </c>
      <c r="FJ257" s="234" t="n">
        <v>0</v>
      </c>
      <c r="FK257" s="235" t="n">
        <f aca="false">FL257-FG257</f>
        <v>0</v>
      </c>
      <c r="FL257" s="239" t="n">
        <f aca="false">+FM257+FO257+FN257</f>
        <v>210000</v>
      </c>
      <c r="FM257" s="234" t="n">
        <v>210000</v>
      </c>
      <c r="FN257" s="234" t="n">
        <v>0</v>
      </c>
      <c r="FO257" s="234" t="n">
        <v>0</v>
      </c>
      <c r="FP257" s="235" t="n">
        <f aca="false">FQ257-FL257</f>
        <v>0</v>
      </c>
      <c r="FQ257" s="239" t="n">
        <f aca="false">+FR257+FT257+FS257</f>
        <v>210000</v>
      </c>
      <c r="FR257" s="234" t="n">
        <v>210000</v>
      </c>
      <c r="FS257" s="234" t="n">
        <v>0</v>
      </c>
      <c r="FT257" s="234" t="n">
        <v>0</v>
      </c>
      <c r="FU257" s="235" t="n">
        <f aca="false">FV257-FQ257</f>
        <v>0</v>
      </c>
      <c r="FV257" s="239" t="n">
        <f aca="false">+FW257+FY257+FX257</f>
        <v>210000</v>
      </c>
      <c r="FW257" s="234" t="n">
        <v>210000</v>
      </c>
      <c r="FX257" s="234" t="n">
        <v>0</v>
      </c>
      <c r="FY257" s="234" t="n">
        <v>0</v>
      </c>
      <c r="FZ257" s="235" t="n">
        <f aca="false">GA257-FV257</f>
        <v>0</v>
      </c>
      <c r="GA257" s="239" t="n">
        <f aca="false">+GB257+GD257+GC257</f>
        <v>210000</v>
      </c>
      <c r="GB257" s="234" t="n">
        <v>210000</v>
      </c>
      <c r="GC257" s="234" t="n">
        <v>0</v>
      </c>
      <c r="GD257" s="234" t="n">
        <v>0</v>
      </c>
      <c r="GE257" s="235" t="n">
        <f aca="false">GF257-GA257</f>
        <v>0</v>
      </c>
      <c r="GF257" s="239" t="n">
        <f aca="false">+GG257+GI257+GH257</f>
        <v>210000</v>
      </c>
      <c r="GG257" s="234" t="n">
        <v>210000</v>
      </c>
      <c r="GH257" s="234" t="n">
        <v>0</v>
      </c>
      <c r="GI257" s="234" t="n">
        <v>0</v>
      </c>
      <c r="GJ257" s="235" t="n">
        <f aca="false">GK257-GF257</f>
        <v>0</v>
      </c>
      <c r="GK257" s="239" t="n">
        <f aca="false">+GL257+GN257+GM257</f>
        <v>210000</v>
      </c>
      <c r="GL257" s="234" t="n">
        <v>210000</v>
      </c>
      <c r="GM257" s="234" t="n">
        <v>0</v>
      </c>
      <c r="GN257" s="234" t="n">
        <v>0</v>
      </c>
      <c r="GO257" s="235" t="n">
        <f aca="false">GP257-GK257</f>
        <v>0</v>
      </c>
      <c r="GP257" s="239" t="n">
        <f aca="false">+GQ257+GS257+GR257</f>
        <v>210000</v>
      </c>
      <c r="GQ257" s="234" t="n">
        <v>210000</v>
      </c>
      <c r="GR257" s="234" t="n">
        <v>0</v>
      </c>
      <c r="GS257" s="234" t="n">
        <v>0</v>
      </c>
      <c r="GT257" s="236" t="n">
        <f aca="false">M257-Q257-GF257</f>
        <v>0</v>
      </c>
      <c r="GU257" s="236" t="n">
        <v>1</v>
      </c>
    </row>
    <row r="258" customFormat="false" ht="19.5" hidden="true" customHeight="true" outlineLevel="0" collapsed="false">
      <c r="A258" s="353" t="s">
        <v>643</v>
      </c>
      <c r="B258" s="69" t="n">
        <v>852</v>
      </c>
      <c r="C258" s="69" t="n">
        <v>85201</v>
      </c>
      <c r="D258" s="69" t="n">
        <v>6050</v>
      </c>
      <c r="E258" s="69" t="s">
        <v>363</v>
      </c>
      <c r="I258" s="222" t="n">
        <v>148</v>
      </c>
      <c r="J258" s="319" t="n">
        <v>6050</v>
      </c>
      <c r="K258" s="298" t="s">
        <v>644</v>
      </c>
      <c r="L258" s="303" t="s">
        <v>643</v>
      </c>
      <c r="M258" s="227" t="n">
        <v>1288998</v>
      </c>
      <c r="N258" s="368" t="s">
        <v>645</v>
      </c>
      <c r="O258" s="30" t="n">
        <v>0</v>
      </c>
      <c r="P258" s="227" t="n">
        <v>118998</v>
      </c>
      <c r="Q258" s="228" t="n">
        <f aca="false">+O258+P258</f>
        <v>118998</v>
      </c>
      <c r="R258" s="237" t="n">
        <f aca="false">SUM(S258:U258)</f>
        <v>1170000</v>
      </c>
      <c r="S258" s="227" t="n">
        <v>1170000</v>
      </c>
      <c r="T258" s="227" t="n">
        <v>0</v>
      </c>
      <c r="U258" s="228" t="n">
        <v>0</v>
      </c>
      <c r="V258" s="37" t="n">
        <f aca="false">W258-R258</f>
        <v>0</v>
      </c>
      <c r="W258" s="238" t="n">
        <f aca="false">SUM(X258:Z258)</f>
        <v>1170000</v>
      </c>
      <c r="X258" s="227" t="n">
        <v>1170000</v>
      </c>
      <c r="Y258" s="227" t="n">
        <v>0</v>
      </c>
      <c r="Z258" s="227" t="n">
        <v>0</v>
      </c>
      <c r="AA258" s="37" t="n">
        <f aca="false">AB258-W258</f>
        <v>0</v>
      </c>
      <c r="AB258" s="238" t="n">
        <f aca="false">SUM(AC258:AE258)</f>
        <v>1170000</v>
      </c>
      <c r="AC258" s="227" t="n">
        <v>1170000</v>
      </c>
      <c r="AD258" s="227" t="n">
        <v>0</v>
      </c>
      <c r="AE258" s="227" t="n">
        <v>0</v>
      </c>
      <c r="AF258" s="37" t="n">
        <f aca="false">AG258-AB258</f>
        <v>0</v>
      </c>
      <c r="AG258" s="238" t="n">
        <f aca="false">SUM(AH258:AJ258)</f>
        <v>1170000</v>
      </c>
      <c r="AH258" s="227" t="n">
        <v>1170000</v>
      </c>
      <c r="AI258" s="227" t="n">
        <v>0</v>
      </c>
      <c r="AJ258" s="227" t="n">
        <v>0</v>
      </c>
      <c r="AK258" s="37" t="n">
        <f aca="false">AL258-AG258</f>
        <v>0</v>
      </c>
      <c r="AL258" s="238" t="n">
        <f aca="false">SUM(AM258:AO258)</f>
        <v>1170000</v>
      </c>
      <c r="AM258" s="227" t="n">
        <v>1170000</v>
      </c>
      <c r="AN258" s="227" t="n">
        <v>0</v>
      </c>
      <c r="AO258" s="227" t="n">
        <v>0</v>
      </c>
      <c r="AP258" s="37" t="n">
        <f aca="false">AQ258-AL258</f>
        <v>0</v>
      </c>
      <c r="AQ258" s="238" t="n">
        <f aca="false">SUM(AR258:AT258)</f>
        <v>1170000</v>
      </c>
      <c r="AR258" s="227" t="n">
        <v>1170000</v>
      </c>
      <c r="AS258" s="227" t="n">
        <v>0</v>
      </c>
      <c r="AT258" s="227" t="n">
        <v>0</v>
      </c>
      <c r="AU258" s="37" t="n">
        <f aca="false">AV258-AQ258</f>
        <v>0</v>
      </c>
      <c r="AV258" s="238" t="n">
        <f aca="false">SUM(AW258:AY258)</f>
        <v>1170000</v>
      </c>
      <c r="AW258" s="227" t="n">
        <v>1170000</v>
      </c>
      <c r="AX258" s="227" t="n">
        <v>0</v>
      </c>
      <c r="AY258" s="227" t="n">
        <v>0</v>
      </c>
      <c r="AZ258" s="37" t="n">
        <f aca="false">BA258-AV258</f>
        <v>0</v>
      </c>
      <c r="BA258" s="238" t="n">
        <f aca="false">SUM(BB258:BD258)</f>
        <v>1170000</v>
      </c>
      <c r="BB258" s="227" t="n">
        <v>1170000</v>
      </c>
      <c r="BC258" s="227" t="n">
        <v>0</v>
      </c>
      <c r="BD258" s="227" t="n">
        <v>0</v>
      </c>
      <c r="BE258" s="37" t="n">
        <f aca="false">BF258-BA258</f>
        <v>0</v>
      </c>
      <c r="BF258" s="238" t="n">
        <f aca="false">SUM(BG258:BI258)</f>
        <v>1170000</v>
      </c>
      <c r="BG258" s="227" t="n">
        <v>1170000</v>
      </c>
      <c r="BH258" s="227" t="n">
        <v>0</v>
      </c>
      <c r="BI258" s="227" t="n">
        <v>0</v>
      </c>
      <c r="BJ258" s="37" t="n">
        <f aca="false">BK258-BF258</f>
        <v>0</v>
      </c>
      <c r="BK258" s="238" t="n">
        <f aca="false">SUM(BL258:BN258)</f>
        <v>1170000</v>
      </c>
      <c r="BL258" s="227" t="n">
        <v>1170000</v>
      </c>
      <c r="BM258" s="227" t="n">
        <v>0</v>
      </c>
      <c r="BN258" s="227" t="n">
        <v>0</v>
      </c>
      <c r="BO258" s="231" t="n">
        <f aca="false">BP258-BK258</f>
        <v>0</v>
      </c>
      <c r="BP258" s="238" t="n">
        <f aca="false">SUM(BQ258:BS258)</f>
        <v>1170000</v>
      </c>
      <c r="BQ258" s="227" t="n">
        <v>1170000</v>
      </c>
      <c r="BR258" s="227" t="n">
        <v>0</v>
      </c>
      <c r="BS258" s="227" t="n">
        <v>0</v>
      </c>
      <c r="BT258" s="37" t="n">
        <f aca="false">BU258-BP258</f>
        <v>0</v>
      </c>
      <c r="BU258" s="238" t="n">
        <f aca="false">SUM(BV258:BX258)</f>
        <v>1170000</v>
      </c>
      <c r="BV258" s="227" t="n">
        <v>1170000</v>
      </c>
      <c r="BW258" s="227" t="n">
        <v>0</v>
      </c>
      <c r="BX258" s="227" t="n">
        <v>0</v>
      </c>
      <c r="BY258" s="37" t="n">
        <f aca="false">BZ258-BU258</f>
        <v>0</v>
      </c>
      <c r="BZ258" s="238" t="n">
        <f aca="false">SUM(CA258:CC258)</f>
        <v>1170000</v>
      </c>
      <c r="CA258" s="227" t="n">
        <v>1170000</v>
      </c>
      <c r="CB258" s="227" t="n">
        <v>0</v>
      </c>
      <c r="CC258" s="227" t="n">
        <v>0</v>
      </c>
      <c r="CD258" s="37" t="n">
        <f aca="false">CE258-BZ258</f>
        <v>0</v>
      </c>
      <c r="CE258" s="238" t="n">
        <f aca="false">SUM(CF258:CH258)</f>
        <v>1170000</v>
      </c>
      <c r="CF258" s="227" t="n">
        <v>1170000</v>
      </c>
      <c r="CG258" s="227" t="n">
        <v>0</v>
      </c>
      <c r="CH258" s="227" t="n">
        <v>0</v>
      </c>
      <c r="CI258" s="37" t="n">
        <f aca="false">CJ258-CE258</f>
        <v>0</v>
      </c>
      <c r="CJ258" s="238" t="n">
        <f aca="false">SUM(CK258:CM258)</f>
        <v>1170000</v>
      </c>
      <c r="CK258" s="227" t="n">
        <v>1170000</v>
      </c>
      <c r="CL258" s="227" t="n">
        <v>0</v>
      </c>
      <c r="CM258" s="227" t="n">
        <v>0</v>
      </c>
      <c r="CN258" s="37" t="n">
        <f aca="false">CO258-CJ258</f>
        <v>0</v>
      </c>
      <c r="CO258" s="238" t="n">
        <f aca="false">SUM(CP258:CR258)</f>
        <v>1170000</v>
      </c>
      <c r="CP258" s="227" t="n">
        <v>1170000</v>
      </c>
      <c r="CQ258" s="227" t="n">
        <v>0</v>
      </c>
      <c r="CR258" s="227" t="n">
        <v>0</v>
      </c>
      <c r="CS258" s="232" t="n">
        <f aca="false">CT258-CO258</f>
        <v>0</v>
      </c>
      <c r="CT258" s="238" t="n">
        <f aca="false">SUM(CU258:CW258)</f>
        <v>1170000</v>
      </c>
      <c r="CU258" s="227" t="n">
        <v>1170000</v>
      </c>
      <c r="CV258" s="227" t="n">
        <v>0</v>
      </c>
      <c r="CW258" s="227" t="n">
        <v>0</v>
      </c>
      <c r="CX258" s="232" t="n">
        <f aca="false">CY258-CT258</f>
        <v>0</v>
      </c>
      <c r="CY258" s="238" t="n">
        <f aca="false">SUM(CZ258:DB258)</f>
        <v>1170000</v>
      </c>
      <c r="CZ258" s="227" t="n">
        <v>1170000</v>
      </c>
      <c r="DA258" s="227" t="n">
        <v>0</v>
      </c>
      <c r="DB258" s="227" t="n">
        <v>0</v>
      </c>
      <c r="DC258" s="232" t="n">
        <f aca="false">DD258-CY258</f>
        <v>0</v>
      </c>
      <c r="DD258" s="238" t="n">
        <f aca="false">SUM(DE258:DG258)</f>
        <v>1170000</v>
      </c>
      <c r="DE258" s="227" t="n">
        <v>1170000</v>
      </c>
      <c r="DF258" s="227" t="n">
        <v>0</v>
      </c>
      <c r="DG258" s="227" t="n">
        <v>0</v>
      </c>
      <c r="DH258" s="232" t="n">
        <f aca="false">DI258-DD258</f>
        <v>0</v>
      </c>
      <c r="DI258" s="238" t="n">
        <f aca="false">SUM(DJ258:DL258)</f>
        <v>1170000</v>
      </c>
      <c r="DJ258" s="227" t="n">
        <v>1170000</v>
      </c>
      <c r="DK258" s="227" t="n">
        <v>0</v>
      </c>
      <c r="DL258" s="227" t="n">
        <v>0</v>
      </c>
      <c r="DM258" s="232" t="n">
        <f aca="false">DN258-DI258</f>
        <v>0</v>
      </c>
      <c r="DN258" s="238" t="n">
        <f aca="false">SUM(DO258:DQ258)</f>
        <v>1170000</v>
      </c>
      <c r="DO258" s="227" t="n">
        <v>1170000</v>
      </c>
      <c r="DP258" s="227" t="n">
        <v>0</v>
      </c>
      <c r="DQ258" s="227" t="n">
        <v>0</v>
      </c>
      <c r="DR258" s="232" t="n">
        <f aca="false">DS258-DN258</f>
        <v>0</v>
      </c>
      <c r="DS258" s="239" t="n">
        <f aca="false">SUM(DT258:DV258)</f>
        <v>1170000</v>
      </c>
      <c r="DT258" s="234" t="n">
        <v>1170000</v>
      </c>
      <c r="DU258" s="234" t="n">
        <v>0</v>
      </c>
      <c r="DV258" s="234" t="n">
        <v>0</v>
      </c>
      <c r="DW258" s="235" t="n">
        <f aca="false">DX258-DS258</f>
        <v>0</v>
      </c>
      <c r="DX258" s="239" t="n">
        <f aca="false">SUM(DY258:EA258)</f>
        <v>1170000</v>
      </c>
      <c r="DY258" s="234" t="n">
        <v>1170000</v>
      </c>
      <c r="DZ258" s="234" t="n">
        <v>0</v>
      </c>
      <c r="EA258" s="234" t="n">
        <v>0</v>
      </c>
      <c r="EB258" s="235" t="n">
        <f aca="false">EC258-DX258</f>
        <v>0</v>
      </c>
      <c r="EC258" s="239" t="n">
        <f aca="false">SUM(ED258:EF258)</f>
        <v>1170000</v>
      </c>
      <c r="ED258" s="234" t="n">
        <v>1170000</v>
      </c>
      <c r="EE258" s="234" t="n">
        <v>0</v>
      </c>
      <c r="EF258" s="234" t="n">
        <v>0</v>
      </c>
      <c r="EG258" s="235" t="n">
        <f aca="false">EH258-EC258</f>
        <v>0</v>
      </c>
      <c r="EH258" s="239" t="n">
        <f aca="false">SUM(EI258:EK258)</f>
        <v>1170000</v>
      </c>
      <c r="EI258" s="234" t="n">
        <v>1170000</v>
      </c>
      <c r="EJ258" s="234" t="n">
        <v>0</v>
      </c>
      <c r="EK258" s="234" t="n">
        <v>0</v>
      </c>
      <c r="EL258" s="235" t="n">
        <f aca="false">EM258-EH258</f>
        <v>0</v>
      </c>
      <c r="EM258" s="239" t="n">
        <f aca="false">SUM(EN258:EP258)</f>
        <v>1170000</v>
      </c>
      <c r="EN258" s="234" t="n">
        <v>1170000</v>
      </c>
      <c r="EO258" s="234" t="n">
        <v>0</v>
      </c>
      <c r="EP258" s="234" t="n">
        <v>0</v>
      </c>
      <c r="EQ258" s="235" t="n">
        <f aca="false">ER258-EM258</f>
        <v>0</v>
      </c>
      <c r="ER258" s="239" t="n">
        <f aca="false">SUM(ES258:EU258)</f>
        <v>1170000</v>
      </c>
      <c r="ES258" s="234" t="n">
        <v>1170000</v>
      </c>
      <c r="ET258" s="234" t="n">
        <v>0</v>
      </c>
      <c r="EU258" s="234" t="n">
        <v>0</v>
      </c>
      <c r="EV258" s="235" t="n">
        <f aca="false">EW258-ER258</f>
        <v>0</v>
      </c>
      <c r="EW258" s="239" t="n">
        <f aca="false">SUM(EX258:EZ258)</f>
        <v>1170000</v>
      </c>
      <c r="EX258" s="234" t="n">
        <v>1170000</v>
      </c>
      <c r="EY258" s="234" t="n">
        <v>0</v>
      </c>
      <c r="EZ258" s="234" t="n">
        <v>0</v>
      </c>
      <c r="FA258" s="235" t="n">
        <f aca="false">FB258-EW258</f>
        <v>0</v>
      </c>
      <c r="FB258" s="239" t="n">
        <f aca="false">SUM(FC258:FE258)</f>
        <v>1170000</v>
      </c>
      <c r="FC258" s="234" t="n">
        <v>1170000</v>
      </c>
      <c r="FD258" s="234" t="n">
        <v>0</v>
      </c>
      <c r="FE258" s="234" t="n">
        <v>0</v>
      </c>
      <c r="FF258" s="235" t="n">
        <f aca="false">FG258-FB258</f>
        <v>0</v>
      </c>
      <c r="FG258" s="239" t="n">
        <f aca="false">SUM(FH258:FJ258)</f>
        <v>1170000</v>
      </c>
      <c r="FH258" s="234" t="n">
        <v>1170000</v>
      </c>
      <c r="FI258" s="234" t="n">
        <v>0</v>
      </c>
      <c r="FJ258" s="234" t="n">
        <v>0</v>
      </c>
      <c r="FK258" s="235" t="n">
        <f aca="false">FL258-FG258</f>
        <v>0</v>
      </c>
      <c r="FL258" s="239" t="n">
        <f aca="false">SUM(FM258:FO258)</f>
        <v>1170000</v>
      </c>
      <c r="FM258" s="234" t="n">
        <v>1170000</v>
      </c>
      <c r="FN258" s="234" t="n">
        <v>0</v>
      </c>
      <c r="FO258" s="234" t="n">
        <v>0</v>
      </c>
      <c r="FP258" s="235" t="n">
        <f aca="false">FQ258-FL258</f>
        <v>0</v>
      </c>
      <c r="FQ258" s="239" t="n">
        <f aca="false">SUM(FR258:FT258)</f>
        <v>1170000</v>
      </c>
      <c r="FR258" s="234" t="n">
        <v>1170000</v>
      </c>
      <c r="FS258" s="234" t="n">
        <v>0</v>
      </c>
      <c r="FT258" s="234" t="n">
        <v>0</v>
      </c>
      <c r="FU258" s="235" t="n">
        <f aca="false">FV258-FQ258</f>
        <v>0</v>
      </c>
      <c r="FV258" s="239" t="n">
        <f aca="false">SUM(FW258:FY258)</f>
        <v>1170000</v>
      </c>
      <c r="FW258" s="234" t="n">
        <v>1170000</v>
      </c>
      <c r="FX258" s="234" t="n">
        <v>0</v>
      </c>
      <c r="FY258" s="234" t="n">
        <v>0</v>
      </c>
      <c r="FZ258" s="235" t="n">
        <f aca="false">GA258-FV258</f>
        <v>0</v>
      </c>
      <c r="GA258" s="239" t="n">
        <f aca="false">SUM(GB258:GD258)</f>
        <v>1170000</v>
      </c>
      <c r="GB258" s="234" t="n">
        <v>1170000</v>
      </c>
      <c r="GC258" s="234" t="n">
        <v>0</v>
      </c>
      <c r="GD258" s="234" t="n">
        <v>0</v>
      </c>
      <c r="GE258" s="235" t="n">
        <f aca="false">GF258-GA258</f>
        <v>0</v>
      </c>
      <c r="GF258" s="239" t="n">
        <f aca="false">SUM(GG258:GI258)</f>
        <v>1170000</v>
      </c>
      <c r="GG258" s="234" t="n">
        <v>1170000</v>
      </c>
      <c r="GH258" s="234" t="n">
        <v>0</v>
      </c>
      <c r="GI258" s="234" t="n">
        <v>0</v>
      </c>
      <c r="GJ258" s="235" t="n">
        <f aca="false">GK258-GF258</f>
        <v>0</v>
      </c>
      <c r="GK258" s="239" t="n">
        <f aca="false">SUM(GL258:GN258)</f>
        <v>1170000</v>
      </c>
      <c r="GL258" s="234" t="n">
        <v>1170000</v>
      </c>
      <c r="GM258" s="234" t="n">
        <v>0</v>
      </c>
      <c r="GN258" s="234" t="n">
        <v>0</v>
      </c>
      <c r="GO258" s="235" t="n">
        <f aca="false">GP258-GK258</f>
        <v>0</v>
      </c>
      <c r="GP258" s="239" t="n">
        <f aca="false">SUM(GQ258:GS258)</f>
        <v>1170000</v>
      </c>
      <c r="GQ258" s="234" t="n">
        <v>1170000</v>
      </c>
      <c r="GR258" s="234" t="n">
        <v>0</v>
      </c>
      <c r="GS258" s="234" t="n">
        <v>0</v>
      </c>
      <c r="GT258" s="236" t="n">
        <f aca="false">M258-Q258-GF258</f>
        <v>0</v>
      </c>
      <c r="GU258" s="236" t="n">
        <v>1</v>
      </c>
    </row>
    <row r="259" customFormat="false" ht="18.75" hidden="true" customHeight="true" outlineLevel="0" collapsed="false">
      <c r="A259" s="67" t="s">
        <v>646</v>
      </c>
      <c r="B259" s="69" t="n">
        <v>852</v>
      </c>
      <c r="C259" s="69" t="n">
        <v>85201</v>
      </c>
      <c r="D259" s="69" t="n">
        <v>6050</v>
      </c>
      <c r="E259" s="69" t="s">
        <v>363</v>
      </c>
      <c r="I259" s="222" t="n">
        <v>149</v>
      </c>
      <c r="J259" s="319" t="n">
        <v>6050</v>
      </c>
      <c r="K259" s="298" t="s">
        <v>647</v>
      </c>
      <c r="L259" s="303" t="s">
        <v>646</v>
      </c>
      <c r="M259" s="227" t="n">
        <f aca="false">529622+40000+60000</f>
        <v>629622</v>
      </c>
      <c r="N259" s="342" t="s">
        <v>366</v>
      </c>
      <c r="O259" s="30" t="n">
        <v>0</v>
      </c>
      <c r="P259" s="227" t="n">
        <v>29622</v>
      </c>
      <c r="Q259" s="228" t="n">
        <f aca="false">+O259+P259</f>
        <v>29622</v>
      </c>
      <c r="R259" s="237" t="n">
        <f aca="false">+S259+U259+T259</f>
        <v>500000</v>
      </c>
      <c r="S259" s="227" t="n">
        <v>500000</v>
      </c>
      <c r="T259" s="227" t="n">
        <v>0</v>
      </c>
      <c r="U259" s="228" t="n">
        <v>0</v>
      </c>
      <c r="V259" s="37" t="n">
        <f aca="false">W259-R259</f>
        <v>0</v>
      </c>
      <c r="W259" s="238" t="n">
        <f aca="false">+X259+Z259+Y259</f>
        <v>500000</v>
      </c>
      <c r="X259" s="227" t="n">
        <v>500000</v>
      </c>
      <c r="Y259" s="227" t="n">
        <v>0</v>
      </c>
      <c r="Z259" s="227" t="n">
        <v>0</v>
      </c>
      <c r="AA259" s="37" t="n">
        <f aca="false">AB259-W259</f>
        <v>0</v>
      </c>
      <c r="AB259" s="238" t="n">
        <f aca="false">+AC259+AE259+AD259</f>
        <v>500000</v>
      </c>
      <c r="AC259" s="227" t="n">
        <v>500000</v>
      </c>
      <c r="AD259" s="227" t="n">
        <v>0</v>
      </c>
      <c r="AE259" s="227" t="n">
        <v>0</v>
      </c>
      <c r="AF259" s="37" t="n">
        <f aca="false">AG259-AB259</f>
        <v>0</v>
      </c>
      <c r="AG259" s="238" t="n">
        <f aca="false">+AH259+AJ259+AI259</f>
        <v>500000</v>
      </c>
      <c r="AH259" s="227" t="n">
        <v>500000</v>
      </c>
      <c r="AI259" s="227" t="n">
        <v>0</v>
      </c>
      <c r="AJ259" s="227" t="n">
        <v>0</v>
      </c>
      <c r="AK259" s="37" t="n">
        <f aca="false">AL259-AG259</f>
        <v>0</v>
      </c>
      <c r="AL259" s="238" t="n">
        <f aca="false">+AM259+AO259+AN259</f>
        <v>500000</v>
      </c>
      <c r="AM259" s="227" t="n">
        <v>500000</v>
      </c>
      <c r="AN259" s="227" t="n">
        <v>0</v>
      </c>
      <c r="AO259" s="227" t="n">
        <v>0</v>
      </c>
      <c r="AP259" s="37" t="n">
        <f aca="false">AQ259-AL259</f>
        <v>0</v>
      </c>
      <c r="AQ259" s="238" t="n">
        <f aca="false">+AR259+AT259+AS259</f>
        <v>500000</v>
      </c>
      <c r="AR259" s="227" t="n">
        <v>500000</v>
      </c>
      <c r="AS259" s="227" t="n">
        <v>0</v>
      </c>
      <c r="AT259" s="227" t="n">
        <v>0</v>
      </c>
      <c r="AU259" s="37" t="n">
        <f aca="false">AV259-AQ259</f>
        <v>0</v>
      </c>
      <c r="AV259" s="238" t="n">
        <f aca="false">+AW259+AY259+AX259</f>
        <v>500000</v>
      </c>
      <c r="AW259" s="227" t="n">
        <v>500000</v>
      </c>
      <c r="AX259" s="227" t="n">
        <v>0</v>
      </c>
      <c r="AY259" s="227" t="n">
        <v>0</v>
      </c>
      <c r="AZ259" s="37" t="n">
        <f aca="false">BA259-AV259</f>
        <v>0</v>
      </c>
      <c r="BA259" s="238" t="n">
        <f aca="false">+BB259+BD259+BC259</f>
        <v>500000</v>
      </c>
      <c r="BB259" s="227" t="n">
        <v>500000</v>
      </c>
      <c r="BC259" s="227" t="n">
        <v>0</v>
      </c>
      <c r="BD259" s="227" t="n">
        <v>0</v>
      </c>
      <c r="BE259" s="37" t="n">
        <f aca="false">BF259-BA259</f>
        <v>0</v>
      </c>
      <c r="BF259" s="238" t="n">
        <f aca="false">+BG259+BI259+BH259</f>
        <v>500000</v>
      </c>
      <c r="BG259" s="227" t="n">
        <v>500000</v>
      </c>
      <c r="BH259" s="227" t="n">
        <v>0</v>
      </c>
      <c r="BI259" s="227" t="n">
        <v>0</v>
      </c>
      <c r="BJ259" s="37" t="n">
        <f aca="false">BK259-BF259</f>
        <v>0</v>
      </c>
      <c r="BK259" s="238" t="n">
        <f aca="false">+BL259+BN259+BM259</f>
        <v>500000</v>
      </c>
      <c r="BL259" s="227" t="n">
        <v>500000</v>
      </c>
      <c r="BM259" s="227" t="n">
        <v>0</v>
      </c>
      <c r="BN259" s="227" t="n">
        <v>0</v>
      </c>
      <c r="BO259" s="231" t="n">
        <f aca="false">BP259-BK259</f>
        <v>0</v>
      </c>
      <c r="BP259" s="238" t="n">
        <f aca="false">+BQ259+BS259+BR259</f>
        <v>500000</v>
      </c>
      <c r="BQ259" s="227" t="n">
        <v>500000</v>
      </c>
      <c r="BR259" s="227" t="n">
        <v>0</v>
      </c>
      <c r="BS259" s="227" t="n">
        <v>0</v>
      </c>
      <c r="BT259" s="37" t="n">
        <f aca="false">BU259-BP259</f>
        <v>0</v>
      </c>
      <c r="BU259" s="238" t="n">
        <f aca="false">+BV259+BX259+BW259</f>
        <v>500000</v>
      </c>
      <c r="BV259" s="227" t="n">
        <v>500000</v>
      </c>
      <c r="BW259" s="227" t="n">
        <v>0</v>
      </c>
      <c r="BX259" s="227" t="n">
        <v>0</v>
      </c>
      <c r="BY259" s="37" t="n">
        <f aca="false">BZ259-BU259</f>
        <v>0</v>
      </c>
      <c r="BZ259" s="238" t="n">
        <f aca="false">+CA259+CC259+CB259</f>
        <v>500000</v>
      </c>
      <c r="CA259" s="227" t="n">
        <v>500000</v>
      </c>
      <c r="CB259" s="227" t="n">
        <v>0</v>
      </c>
      <c r="CC259" s="227" t="n">
        <v>0</v>
      </c>
      <c r="CD259" s="37" t="n">
        <f aca="false">CE259-BZ259</f>
        <v>0</v>
      </c>
      <c r="CE259" s="238" t="n">
        <f aca="false">+CF259+CH259+CG259</f>
        <v>500000</v>
      </c>
      <c r="CF259" s="227" t="n">
        <v>500000</v>
      </c>
      <c r="CG259" s="227" t="n">
        <v>0</v>
      </c>
      <c r="CH259" s="227" t="n">
        <v>0</v>
      </c>
      <c r="CI259" s="37" t="n">
        <f aca="false">CJ259-CE259</f>
        <v>0</v>
      </c>
      <c r="CJ259" s="238" t="n">
        <f aca="false">+CK259+CM259+CL259</f>
        <v>500000</v>
      </c>
      <c r="CK259" s="227" t="n">
        <v>500000</v>
      </c>
      <c r="CL259" s="227" t="n">
        <v>0</v>
      </c>
      <c r="CM259" s="227" t="n">
        <v>0</v>
      </c>
      <c r="CN259" s="37" t="n">
        <f aca="false">CO259-CJ259</f>
        <v>0</v>
      </c>
      <c r="CO259" s="238" t="n">
        <f aca="false">+CP259+CR259+CQ259</f>
        <v>500000</v>
      </c>
      <c r="CP259" s="227" t="n">
        <v>500000</v>
      </c>
      <c r="CQ259" s="227" t="n">
        <v>0</v>
      </c>
      <c r="CR259" s="227" t="n">
        <v>0</v>
      </c>
      <c r="CS259" s="232" t="n">
        <f aca="false">CT259-CO259</f>
        <v>0</v>
      </c>
      <c r="CT259" s="238" t="n">
        <f aca="false">+CU259+CW259+CV259</f>
        <v>500000</v>
      </c>
      <c r="CU259" s="227" t="n">
        <v>500000</v>
      </c>
      <c r="CV259" s="227" t="n">
        <v>0</v>
      </c>
      <c r="CW259" s="227" t="n">
        <v>0</v>
      </c>
      <c r="CX259" s="232" t="n">
        <f aca="false">CY259-CT259</f>
        <v>0</v>
      </c>
      <c r="CY259" s="238" t="n">
        <f aca="false">+CZ259+DB259+DA259</f>
        <v>500000</v>
      </c>
      <c r="CZ259" s="227" t="n">
        <v>500000</v>
      </c>
      <c r="DA259" s="227" t="n">
        <v>0</v>
      </c>
      <c r="DB259" s="227" t="n">
        <v>0</v>
      </c>
      <c r="DC259" s="232" t="n">
        <f aca="false">DD259-CY259</f>
        <v>0</v>
      </c>
      <c r="DD259" s="238" t="n">
        <f aca="false">+DE259+DG259+DF259</f>
        <v>500000</v>
      </c>
      <c r="DE259" s="227" t="n">
        <v>500000</v>
      </c>
      <c r="DF259" s="227" t="n">
        <v>0</v>
      </c>
      <c r="DG259" s="227" t="n">
        <v>0</v>
      </c>
      <c r="DH259" s="232" t="n">
        <f aca="false">DI259-DD259</f>
        <v>0</v>
      </c>
      <c r="DI259" s="238" t="n">
        <f aca="false">+DJ259+DL259+DK259</f>
        <v>500000</v>
      </c>
      <c r="DJ259" s="227" t="n">
        <v>500000</v>
      </c>
      <c r="DK259" s="227" t="n">
        <v>0</v>
      </c>
      <c r="DL259" s="227" t="n">
        <v>0</v>
      </c>
      <c r="DM259" s="232" t="n">
        <f aca="false">DN259-DI259</f>
        <v>0</v>
      </c>
      <c r="DN259" s="238" t="n">
        <f aca="false">+DO259+DQ259+DP259</f>
        <v>500000</v>
      </c>
      <c r="DO259" s="227" t="n">
        <v>500000</v>
      </c>
      <c r="DP259" s="227" t="n">
        <v>0</v>
      </c>
      <c r="DQ259" s="227" t="n">
        <v>0</v>
      </c>
      <c r="DR259" s="232" t="n">
        <f aca="false">DS259-DN259</f>
        <v>0</v>
      </c>
      <c r="DS259" s="239" t="n">
        <f aca="false">+DT259+DV259+DU259</f>
        <v>500000</v>
      </c>
      <c r="DT259" s="234" t="n">
        <v>500000</v>
      </c>
      <c r="DU259" s="234" t="n">
        <v>0</v>
      </c>
      <c r="DV259" s="234" t="n">
        <v>0</v>
      </c>
      <c r="DW259" s="235" t="n">
        <f aca="false">DX259-DS259</f>
        <v>40000</v>
      </c>
      <c r="DX259" s="239" t="n">
        <f aca="false">+DY259+EA259+DZ259</f>
        <v>540000</v>
      </c>
      <c r="DY259" s="234" t="n">
        <f aca="false">500000+40000</f>
        <v>540000</v>
      </c>
      <c r="DZ259" s="234" t="n">
        <v>0</v>
      </c>
      <c r="EA259" s="234" t="n">
        <v>0</v>
      </c>
      <c r="EB259" s="235" t="n">
        <f aca="false">EC259-DX259</f>
        <v>0</v>
      </c>
      <c r="EC259" s="239" t="n">
        <f aca="false">+ED259+EF259+EE259</f>
        <v>540000</v>
      </c>
      <c r="ED259" s="234" t="n">
        <f aca="false">500000+40000</f>
        <v>540000</v>
      </c>
      <c r="EE259" s="234" t="n">
        <v>0</v>
      </c>
      <c r="EF259" s="234" t="n">
        <v>0</v>
      </c>
      <c r="EG259" s="235" t="n">
        <f aca="false">EH259-EC259</f>
        <v>0</v>
      </c>
      <c r="EH259" s="239" t="n">
        <f aca="false">+EI259+EK259+EJ259</f>
        <v>540000</v>
      </c>
      <c r="EI259" s="234" t="n">
        <f aca="false">500000+40000</f>
        <v>540000</v>
      </c>
      <c r="EJ259" s="234" t="n">
        <v>0</v>
      </c>
      <c r="EK259" s="234" t="n">
        <v>0</v>
      </c>
      <c r="EL259" s="235" t="n">
        <f aca="false">EM259-EH259</f>
        <v>0</v>
      </c>
      <c r="EM259" s="239" t="n">
        <f aca="false">+EN259+EP259+EO259</f>
        <v>540000</v>
      </c>
      <c r="EN259" s="234" t="n">
        <f aca="false">500000+40000</f>
        <v>540000</v>
      </c>
      <c r="EO259" s="234" t="n">
        <v>0</v>
      </c>
      <c r="EP259" s="234" t="n">
        <v>0</v>
      </c>
      <c r="EQ259" s="235" t="n">
        <f aca="false">ER259-EM259</f>
        <v>0</v>
      </c>
      <c r="ER259" s="239" t="n">
        <f aca="false">+ES259+EU259+ET259</f>
        <v>540000</v>
      </c>
      <c r="ES259" s="234" t="n">
        <f aca="false">500000+40000</f>
        <v>540000</v>
      </c>
      <c r="ET259" s="234" t="n">
        <v>0</v>
      </c>
      <c r="EU259" s="234" t="n">
        <v>0</v>
      </c>
      <c r="EV259" s="235" t="n">
        <f aca="false">EW259-ER259</f>
        <v>0</v>
      </c>
      <c r="EW259" s="239" t="n">
        <f aca="false">+EX259+EZ259+EY259</f>
        <v>540000</v>
      </c>
      <c r="EX259" s="234" t="n">
        <f aca="false">500000+40000</f>
        <v>540000</v>
      </c>
      <c r="EY259" s="234" t="n">
        <v>0</v>
      </c>
      <c r="EZ259" s="234" t="n">
        <v>0</v>
      </c>
      <c r="FA259" s="235" t="n">
        <f aca="false">FB259-EW259</f>
        <v>60000</v>
      </c>
      <c r="FB259" s="239" t="n">
        <f aca="false">+FC259+FE259+FD259</f>
        <v>600000</v>
      </c>
      <c r="FC259" s="234" t="n">
        <f aca="false">500000+40000+60000</f>
        <v>600000</v>
      </c>
      <c r="FD259" s="234" t="n">
        <v>0</v>
      </c>
      <c r="FE259" s="234" t="n">
        <v>0</v>
      </c>
      <c r="FF259" s="235" t="n">
        <f aca="false">FG259-FB259</f>
        <v>0</v>
      </c>
      <c r="FG259" s="239" t="n">
        <f aca="false">+FH259+FJ259+FI259</f>
        <v>600000</v>
      </c>
      <c r="FH259" s="234" t="n">
        <f aca="false">500000+40000+60000</f>
        <v>600000</v>
      </c>
      <c r="FI259" s="234" t="n">
        <v>0</v>
      </c>
      <c r="FJ259" s="234" t="n">
        <v>0</v>
      </c>
      <c r="FK259" s="235" t="n">
        <f aca="false">FL259-FG259</f>
        <v>0</v>
      </c>
      <c r="FL259" s="239" t="n">
        <f aca="false">+FM259+FO259+FN259</f>
        <v>600000</v>
      </c>
      <c r="FM259" s="234" t="n">
        <f aca="false">500000+40000+60000</f>
        <v>600000</v>
      </c>
      <c r="FN259" s="234" t="n">
        <v>0</v>
      </c>
      <c r="FO259" s="234" t="n">
        <v>0</v>
      </c>
      <c r="FP259" s="235" t="n">
        <f aca="false">FQ259-FL259</f>
        <v>0</v>
      </c>
      <c r="FQ259" s="239" t="n">
        <f aca="false">+FR259+FT259+FS259</f>
        <v>600000</v>
      </c>
      <c r="FR259" s="234" t="n">
        <f aca="false">500000+40000+60000</f>
        <v>600000</v>
      </c>
      <c r="FS259" s="234" t="n">
        <v>0</v>
      </c>
      <c r="FT259" s="234" t="n">
        <v>0</v>
      </c>
      <c r="FU259" s="235" t="n">
        <f aca="false">FV259-FQ259</f>
        <v>0</v>
      </c>
      <c r="FV259" s="239" t="n">
        <f aca="false">+FW259+FY259+FX259</f>
        <v>600000</v>
      </c>
      <c r="FW259" s="234" t="n">
        <f aca="false">500000+40000+60000</f>
        <v>600000</v>
      </c>
      <c r="FX259" s="234" t="n">
        <v>0</v>
      </c>
      <c r="FY259" s="234" t="n">
        <v>0</v>
      </c>
      <c r="FZ259" s="235" t="n">
        <f aca="false">GA259-FV259</f>
        <v>0</v>
      </c>
      <c r="GA259" s="239" t="n">
        <f aca="false">+GB259+GD259+GC259</f>
        <v>600000</v>
      </c>
      <c r="GB259" s="234" t="n">
        <f aca="false">500000+40000+60000</f>
        <v>600000</v>
      </c>
      <c r="GC259" s="234" t="n">
        <v>0</v>
      </c>
      <c r="GD259" s="234" t="n">
        <v>0</v>
      </c>
      <c r="GE259" s="235" t="n">
        <f aca="false">GF259-GA259</f>
        <v>0</v>
      </c>
      <c r="GF259" s="239" t="n">
        <f aca="false">+GG259+GI259+GH259</f>
        <v>600000</v>
      </c>
      <c r="GG259" s="234" t="n">
        <f aca="false">500000+40000+60000</f>
        <v>600000</v>
      </c>
      <c r="GH259" s="234" t="n">
        <v>0</v>
      </c>
      <c r="GI259" s="234" t="n">
        <v>0</v>
      </c>
      <c r="GJ259" s="235" t="n">
        <f aca="false">GK259-GF259</f>
        <v>0</v>
      </c>
      <c r="GK259" s="239" t="n">
        <f aca="false">+GL259+GN259+GM259</f>
        <v>600000</v>
      </c>
      <c r="GL259" s="234" t="n">
        <f aca="false">500000+40000+60000</f>
        <v>600000</v>
      </c>
      <c r="GM259" s="234" t="n">
        <v>0</v>
      </c>
      <c r="GN259" s="234" t="n">
        <v>0</v>
      </c>
      <c r="GO259" s="235" t="n">
        <f aca="false">GP259-GK259</f>
        <v>0</v>
      </c>
      <c r="GP259" s="239" t="n">
        <f aca="false">+GQ259+GS259+GR259</f>
        <v>600000</v>
      </c>
      <c r="GQ259" s="234" t="n">
        <f aca="false">500000+40000+60000</f>
        <v>600000</v>
      </c>
      <c r="GR259" s="234" t="n">
        <v>0</v>
      </c>
      <c r="GS259" s="234" t="n">
        <v>0</v>
      </c>
      <c r="GT259" s="236" t="n">
        <f aca="false">M259-Q259-GF259</f>
        <v>0</v>
      </c>
      <c r="GU259" s="236" t="n">
        <v>1</v>
      </c>
    </row>
    <row r="260" customFormat="false" ht="20.25" hidden="true" customHeight="true" outlineLevel="0" collapsed="false">
      <c r="A260" s="67" t="s">
        <v>648</v>
      </c>
      <c r="B260" s="69" t="n">
        <v>852</v>
      </c>
      <c r="C260" s="69" t="n">
        <v>85201</v>
      </c>
      <c r="D260" s="69" t="n">
        <v>6050</v>
      </c>
      <c r="E260" s="69" t="s">
        <v>363</v>
      </c>
      <c r="I260" s="222" t="n">
        <v>150</v>
      </c>
      <c r="J260" s="222" t="n">
        <v>6050</v>
      </c>
      <c r="K260" s="390" t="s">
        <v>649</v>
      </c>
      <c r="L260" s="302" t="s">
        <v>648</v>
      </c>
      <c r="M260" s="226" t="n">
        <v>2980126</v>
      </c>
      <c r="N260" s="300" t="s">
        <v>573</v>
      </c>
      <c r="O260" s="279" t="n">
        <v>27792</v>
      </c>
      <c r="P260" s="226" t="n">
        <v>511334</v>
      </c>
      <c r="Q260" s="280" t="n">
        <f aca="false">+O260+P260</f>
        <v>539126</v>
      </c>
      <c r="R260" s="229" t="n">
        <f aca="false">SUM(S260:U260)</f>
        <v>2000000</v>
      </c>
      <c r="S260" s="226" t="n">
        <v>2000000</v>
      </c>
      <c r="T260" s="226" t="n">
        <v>0</v>
      </c>
      <c r="U260" s="280" t="n">
        <v>0</v>
      </c>
      <c r="V260" s="37" t="n">
        <f aca="false">W260-R260</f>
        <v>0</v>
      </c>
      <c r="W260" s="230" t="n">
        <f aca="false">SUM(X260:Z260)</f>
        <v>2000000</v>
      </c>
      <c r="X260" s="226" t="n">
        <v>2000000</v>
      </c>
      <c r="Y260" s="226" t="n">
        <v>0</v>
      </c>
      <c r="Z260" s="226" t="n">
        <v>0</v>
      </c>
      <c r="AA260" s="37" t="n">
        <f aca="false">AB260-W260</f>
        <v>0</v>
      </c>
      <c r="AB260" s="230" t="n">
        <f aca="false">SUM(AC260:AE260)</f>
        <v>2000000</v>
      </c>
      <c r="AC260" s="226" t="n">
        <v>2000000</v>
      </c>
      <c r="AD260" s="226" t="n">
        <v>0</v>
      </c>
      <c r="AE260" s="226" t="n">
        <v>0</v>
      </c>
      <c r="AF260" s="272" t="n">
        <f aca="false">AG260-AB260</f>
        <v>0</v>
      </c>
      <c r="AG260" s="230" t="n">
        <f aca="false">SUM(AH260:AJ260)</f>
        <v>2000000</v>
      </c>
      <c r="AH260" s="226" t="n">
        <v>2000000</v>
      </c>
      <c r="AI260" s="226" t="n">
        <v>0</v>
      </c>
      <c r="AJ260" s="226" t="n">
        <v>0</v>
      </c>
      <c r="AK260" s="272" t="n">
        <f aca="false">AL260-AG260</f>
        <v>0</v>
      </c>
      <c r="AL260" s="230" t="n">
        <f aca="false">SUM(AM260:AO260)</f>
        <v>2000000</v>
      </c>
      <c r="AM260" s="226" t="n">
        <v>2000000</v>
      </c>
      <c r="AN260" s="226" t="n">
        <v>0</v>
      </c>
      <c r="AO260" s="226" t="n">
        <v>0</v>
      </c>
      <c r="AP260" s="272" t="n">
        <f aca="false">AQ260-AL260</f>
        <v>0</v>
      </c>
      <c r="AQ260" s="230" t="n">
        <f aca="false">SUM(AR260:AT260)</f>
        <v>2000000</v>
      </c>
      <c r="AR260" s="226" t="n">
        <v>2000000</v>
      </c>
      <c r="AS260" s="226" t="n">
        <v>0</v>
      </c>
      <c r="AT260" s="226" t="n">
        <v>0</v>
      </c>
      <c r="AU260" s="272" t="n">
        <f aca="false">AV260-AQ260</f>
        <v>0</v>
      </c>
      <c r="AV260" s="230" t="n">
        <f aca="false">SUM(AW260:AY260)</f>
        <v>2000000</v>
      </c>
      <c r="AW260" s="226" t="n">
        <v>2000000</v>
      </c>
      <c r="AX260" s="226" t="n">
        <v>0</v>
      </c>
      <c r="AY260" s="226" t="n">
        <v>0</v>
      </c>
      <c r="AZ260" s="272" t="n">
        <f aca="false">BA260-AV260</f>
        <v>441000</v>
      </c>
      <c r="BA260" s="230" t="n">
        <f aca="false">SUM(BB260:BD260)</f>
        <v>2441000</v>
      </c>
      <c r="BB260" s="226" t="n">
        <v>2441000</v>
      </c>
      <c r="BC260" s="226" t="n">
        <v>0</v>
      </c>
      <c r="BD260" s="226" t="n">
        <v>0</v>
      </c>
      <c r="BE260" s="272" t="n">
        <f aca="false">BF260-BA260</f>
        <v>0</v>
      </c>
      <c r="BF260" s="230" t="n">
        <f aca="false">SUM(BG260:BI260)</f>
        <v>2441000</v>
      </c>
      <c r="BG260" s="226" t="n">
        <v>2441000</v>
      </c>
      <c r="BH260" s="226" t="n">
        <v>0</v>
      </c>
      <c r="BI260" s="226" t="n">
        <v>0</v>
      </c>
      <c r="BJ260" s="272" t="n">
        <f aca="false">BK260-BF260</f>
        <v>0</v>
      </c>
      <c r="BK260" s="230" t="n">
        <f aca="false">SUM(BL260:BN260)</f>
        <v>2441000</v>
      </c>
      <c r="BL260" s="226" t="n">
        <v>2441000</v>
      </c>
      <c r="BM260" s="226" t="n">
        <v>0</v>
      </c>
      <c r="BN260" s="226" t="n">
        <v>0</v>
      </c>
      <c r="BO260" s="231" t="n">
        <f aca="false">BP260-BK260</f>
        <v>0</v>
      </c>
      <c r="BP260" s="230" t="n">
        <f aca="false">SUM(BQ260:BS260)</f>
        <v>2441000</v>
      </c>
      <c r="BQ260" s="226" t="n">
        <v>2441000</v>
      </c>
      <c r="BR260" s="226" t="n">
        <v>0</v>
      </c>
      <c r="BS260" s="226" t="n">
        <v>0</v>
      </c>
      <c r="BT260" s="272" t="n">
        <f aca="false">BU260-BP260</f>
        <v>0</v>
      </c>
      <c r="BU260" s="230" t="n">
        <f aca="false">SUM(BV260:BX260)</f>
        <v>2441000</v>
      </c>
      <c r="BV260" s="226" t="n">
        <v>2441000</v>
      </c>
      <c r="BW260" s="226" t="n">
        <v>0</v>
      </c>
      <c r="BX260" s="226" t="n">
        <v>0</v>
      </c>
      <c r="BY260" s="272" t="n">
        <f aca="false">BZ260-BU260</f>
        <v>0</v>
      </c>
      <c r="BZ260" s="230" t="n">
        <f aca="false">SUM(CA260:CC260)</f>
        <v>2441000</v>
      </c>
      <c r="CA260" s="226" t="n">
        <v>2441000</v>
      </c>
      <c r="CB260" s="226" t="n">
        <v>0</v>
      </c>
      <c r="CC260" s="226" t="n">
        <v>0</v>
      </c>
      <c r="CD260" s="272" t="n">
        <f aca="false">CE260-BZ260</f>
        <v>0</v>
      </c>
      <c r="CE260" s="230" t="n">
        <f aca="false">SUM(CF260:CH260)</f>
        <v>2441000</v>
      </c>
      <c r="CF260" s="226" t="n">
        <v>2441000</v>
      </c>
      <c r="CG260" s="226" t="n">
        <v>0</v>
      </c>
      <c r="CH260" s="226" t="n">
        <v>0</v>
      </c>
      <c r="CI260" s="272" t="n">
        <f aca="false">CJ260-CE260</f>
        <v>0</v>
      </c>
      <c r="CJ260" s="230" t="n">
        <f aca="false">SUM(CK260:CM260)</f>
        <v>2441000</v>
      </c>
      <c r="CK260" s="226" t="n">
        <v>2441000</v>
      </c>
      <c r="CL260" s="226" t="n">
        <v>0</v>
      </c>
      <c r="CM260" s="226" t="n">
        <v>0</v>
      </c>
      <c r="CN260" s="272" t="n">
        <f aca="false">CO260-CJ260</f>
        <v>0</v>
      </c>
      <c r="CO260" s="230" t="n">
        <f aca="false">SUM(CP260:CR260)</f>
        <v>2441000</v>
      </c>
      <c r="CP260" s="226" t="n">
        <v>2441000</v>
      </c>
      <c r="CQ260" s="226" t="n">
        <v>0</v>
      </c>
      <c r="CR260" s="226" t="n">
        <v>0</v>
      </c>
      <c r="CS260" s="273" t="n">
        <f aca="false">CT260-CO260</f>
        <v>0</v>
      </c>
      <c r="CT260" s="230" t="n">
        <f aca="false">SUM(CU260:CW260)</f>
        <v>2441000</v>
      </c>
      <c r="CU260" s="226" t="n">
        <v>2441000</v>
      </c>
      <c r="CV260" s="226" t="n">
        <v>0</v>
      </c>
      <c r="CW260" s="226" t="n">
        <v>0</v>
      </c>
      <c r="CX260" s="273" t="n">
        <f aca="false">CY260-CT260</f>
        <v>0</v>
      </c>
      <c r="CY260" s="230" t="n">
        <f aca="false">SUM(CZ260:DB260)</f>
        <v>2441000</v>
      </c>
      <c r="CZ260" s="226" t="n">
        <v>2441000</v>
      </c>
      <c r="DA260" s="226" t="n">
        <v>0</v>
      </c>
      <c r="DB260" s="226" t="n">
        <v>0</v>
      </c>
      <c r="DC260" s="273" t="n">
        <f aca="false">DD260-CY260</f>
        <v>0</v>
      </c>
      <c r="DD260" s="230" t="n">
        <f aca="false">SUM(DE260:DG260)</f>
        <v>2441000</v>
      </c>
      <c r="DE260" s="226" t="n">
        <v>2441000</v>
      </c>
      <c r="DF260" s="226" t="n">
        <v>0</v>
      </c>
      <c r="DG260" s="226" t="n">
        <v>0</v>
      </c>
      <c r="DH260" s="273" t="n">
        <f aca="false">DI260-DD260</f>
        <v>0</v>
      </c>
      <c r="DI260" s="230" t="n">
        <f aca="false">SUM(DJ260:DL260)</f>
        <v>2441000</v>
      </c>
      <c r="DJ260" s="226" t="n">
        <v>2441000</v>
      </c>
      <c r="DK260" s="226" t="n">
        <v>0</v>
      </c>
      <c r="DL260" s="226" t="n">
        <v>0</v>
      </c>
      <c r="DM260" s="273" t="n">
        <f aca="false">DN260-DI260</f>
        <v>0</v>
      </c>
      <c r="DN260" s="230" t="n">
        <f aca="false">SUM(DO260:DQ260)</f>
        <v>2441000</v>
      </c>
      <c r="DO260" s="226" t="n">
        <v>2441000</v>
      </c>
      <c r="DP260" s="226" t="n">
        <v>0</v>
      </c>
      <c r="DQ260" s="226" t="n">
        <v>0</v>
      </c>
      <c r="DR260" s="273" t="n">
        <f aca="false">DS260-DN260</f>
        <v>0</v>
      </c>
      <c r="DS260" s="233" t="n">
        <f aca="false">SUM(DT260:DV260)</f>
        <v>2441000</v>
      </c>
      <c r="DT260" s="284" t="n">
        <v>2441000</v>
      </c>
      <c r="DU260" s="284" t="n">
        <v>0</v>
      </c>
      <c r="DV260" s="284" t="n">
        <v>0</v>
      </c>
      <c r="DW260" s="276" t="n">
        <f aca="false">DX260-DS260</f>
        <v>0</v>
      </c>
      <c r="DX260" s="233" t="n">
        <f aca="false">SUM(DY260:EA260)</f>
        <v>2441000</v>
      </c>
      <c r="DY260" s="284" t="n">
        <v>2441000</v>
      </c>
      <c r="DZ260" s="284" t="n">
        <v>0</v>
      </c>
      <c r="EA260" s="284" t="n">
        <v>0</v>
      </c>
      <c r="EB260" s="276" t="n">
        <f aca="false">EC260-DX260</f>
        <v>0</v>
      </c>
      <c r="EC260" s="233" t="n">
        <f aca="false">SUM(ED260:EF260)</f>
        <v>2441000</v>
      </c>
      <c r="ED260" s="284" t="n">
        <v>2441000</v>
      </c>
      <c r="EE260" s="284" t="n">
        <v>0</v>
      </c>
      <c r="EF260" s="284" t="n">
        <v>0</v>
      </c>
      <c r="EG260" s="235" t="n">
        <f aca="false">EH260-EC260</f>
        <v>0</v>
      </c>
      <c r="EH260" s="233" t="n">
        <f aca="false">SUM(EI260:EK260)</f>
        <v>2441000</v>
      </c>
      <c r="EI260" s="284" t="n">
        <v>2441000</v>
      </c>
      <c r="EJ260" s="284" t="n">
        <v>0</v>
      </c>
      <c r="EK260" s="284" t="n">
        <v>0</v>
      </c>
      <c r="EL260" s="235" t="n">
        <f aca="false">EM260-EH260</f>
        <v>0</v>
      </c>
      <c r="EM260" s="233" t="n">
        <f aca="false">SUM(EN260:EP260)</f>
        <v>2441000</v>
      </c>
      <c r="EN260" s="284" t="n">
        <v>2441000</v>
      </c>
      <c r="EO260" s="284" t="n">
        <v>0</v>
      </c>
      <c r="EP260" s="284" t="n">
        <v>0</v>
      </c>
      <c r="EQ260" s="235" t="n">
        <f aca="false">ER260-EM260</f>
        <v>0</v>
      </c>
      <c r="ER260" s="233" t="n">
        <f aca="false">SUM(ES260:EU260)</f>
        <v>2441000</v>
      </c>
      <c r="ES260" s="284" t="n">
        <v>2441000</v>
      </c>
      <c r="ET260" s="284" t="n">
        <v>0</v>
      </c>
      <c r="EU260" s="284" t="n">
        <v>0</v>
      </c>
      <c r="EV260" s="235" t="n">
        <f aca="false">EW260-ER260</f>
        <v>0</v>
      </c>
      <c r="EW260" s="233" t="n">
        <f aca="false">SUM(EX260:EZ260)</f>
        <v>2441000</v>
      </c>
      <c r="EX260" s="284" t="n">
        <v>2441000</v>
      </c>
      <c r="EY260" s="284" t="n">
        <v>0</v>
      </c>
      <c r="EZ260" s="284" t="n">
        <v>0</v>
      </c>
      <c r="FA260" s="235" t="n">
        <f aca="false">FB260-EW260</f>
        <v>0</v>
      </c>
      <c r="FB260" s="233" t="n">
        <f aca="false">SUM(FC260:FE260)</f>
        <v>2441000</v>
      </c>
      <c r="FC260" s="284" t="n">
        <v>2441000</v>
      </c>
      <c r="FD260" s="284" t="n">
        <v>0</v>
      </c>
      <c r="FE260" s="284" t="n">
        <v>0</v>
      </c>
      <c r="FF260" s="235" t="n">
        <f aca="false">FG260-FB260</f>
        <v>0</v>
      </c>
      <c r="FG260" s="233" t="n">
        <f aca="false">SUM(FH260:FJ260)</f>
        <v>2441000</v>
      </c>
      <c r="FH260" s="284" t="n">
        <v>2441000</v>
      </c>
      <c r="FI260" s="284" t="n">
        <v>0</v>
      </c>
      <c r="FJ260" s="284" t="n">
        <v>0</v>
      </c>
      <c r="FK260" s="235" t="n">
        <f aca="false">FL260-FG260</f>
        <v>0</v>
      </c>
      <c r="FL260" s="233" t="n">
        <f aca="false">SUM(FM260:FO260)</f>
        <v>2441000</v>
      </c>
      <c r="FM260" s="284" t="n">
        <v>2441000</v>
      </c>
      <c r="FN260" s="284" t="n">
        <v>0</v>
      </c>
      <c r="FO260" s="284" t="n">
        <v>0</v>
      </c>
      <c r="FP260" s="235" t="n">
        <f aca="false">FQ260-FL260</f>
        <v>0</v>
      </c>
      <c r="FQ260" s="233" t="n">
        <f aca="false">SUM(FR260:FT260)</f>
        <v>2441000</v>
      </c>
      <c r="FR260" s="284" t="n">
        <v>2441000</v>
      </c>
      <c r="FS260" s="284" t="n">
        <v>0</v>
      </c>
      <c r="FT260" s="284" t="n">
        <v>0</v>
      </c>
      <c r="FU260" s="235" t="n">
        <f aca="false">FV260-FQ260</f>
        <v>0</v>
      </c>
      <c r="FV260" s="233" t="n">
        <f aca="false">SUM(FW260:FY260)</f>
        <v>2441000</v>
      </c>
      <c r="FW260" s="284" t="n">
        <v>2441000</v>
      </c>
      <c r="FX260" s="284" t="n">
        <v>0</v>
      </c>
      <c r="FY260" s="284" t="n">
        <v>0</v>
      </c>
      <c r="FZ260" s="235" t="n">
        <f aca="false">GA260-FV260</f>
        <v>0</v>
      </c>
      <c r="GA260" s="233" t="n">
        <f aca="false">SUM(GB260:GD260)</f>
        <v>2441000</v>
      </c>
      <c r="GB260" s="284" t="n">
        <v>2441000</v>
      </c>
      <c r="GC260" s="284" t="n">
        <v>0</v>
      </c>
      <c r="GD260" s="284" t="n">
        <v>0</v>
      </c>
      <c r="GE260" s="235" t="n">
        <f aca="false">GF260-GA260</f>
        <v>0</v>
      </c>
      <c r="GF260" s="233" t="n">
        <f aca="false">SUM(GG260:GI260)</f>
        <v>2441000</v>
      </c>
      <c r="GG260" s="284" t="n">
        <v>2441000</v>
      </c>
      <c r="GH260" s="284" t="n">
        <v>0</v>
      </c>
      <c r="GI260" s="284" t="n">
        <v>0</v>
      </c>
      <c r="GJ260" s="235" t="n">
        <f aca="false">GK260-GF260</f>
        <v>0</v>
      </c>
      <c r="GK260" s="233" t="n">
        <f aca="false">SUM(GL260:GN260)</f>
        <v>2441000</v>
      </c>
      <c r="GL260" s="284" t="n">
        <v>2441000</v>
      </c>
      <c r="GM260" s="284" t="n">
        <v>0</v>
      </c>
      <c r="GN260" s="284" t="n">
        <v>0</v>
      </c>
      <c r="GO260" s="235" t="n">
        <f aca="false">GP260-GK260</f>
        <v>0</v>
      </c>
      <c r="GP260" s="233" t="n">
        <f aca="false">SUM(GQ260:GS260)</f>
        <v>2441000</v>
      </c>
      <c r="GQ260" s="284" t="n">
        <v>2441000</v>
      </c>
      <c r="GR260" s="284" t="n">
        <v>0</v>
      </c>
      <c r="GS260" s="284" t="n">
        <v>0</v>
      </c>
      <c r="GT260" s="236" t="n">
        <f aca="false">M260-Q260-GF260</f>
        <v>0</v>
      </c>
      <c r="GU260" s="236" t="n">
        <v>1</v>
      </c>
    </row>
    <row r="261" customFormat="false" ht="9.95" hidden="true" customHeight="true" outlineLevel="0" collapsed="false">
      <c r="B261" s="69" t="n">
        <v>852</v>
      </c>
      <c r="C261" s="69" t="n">
        <v>85201</v>
      </c>
      <c r="D261" s="69"/>
      <c r="E261" s="69" t="s">
        <v>389</v>
      </c>
      <c r="I261" s="207" t="s">
        <v>14</v>
      </c>
      <c r="J261" s="208"/>
      <c r="K261" s="208"/>
      <c r="L261" s="208"/>
      <c r="M261" s="208"/>
      <c r="N261" s="208"/>
      <c r="O261" s="209" t="n">
        <f aca="false">SUBTOTAL(9,O262:O268)</f>
        <v>0</v>
      </c>
      <c r="P261" s="210" t="n">
        <f aca="false">SUBTOTAL(9,P262:P268)</f>
        <v>0</v>
      </c>
      <c r="Q261" s="211" t="n">
        <f aca="false">SUBTOTAL(9,Q262:Q268)</f>
        <v>0</v>
      </c>
      <c r="R261" s="212" t="n">
        <f aca="false">SUBTOTAL(9,R262:R268)</f>
        <v>873000</v>
      </c>
      <c r="S261" s="210" t="n">
        <f aca="false">SUBTOTAL(9,S262:S268)</f>
        <v>873000</v>
      </c>
      <c r="T261" s="210" t="n">
        <f aca="false">SUBTOTAL(9,T262:T268)</f>
        <v>0</v>
      </c>
      <c r="U261" s="211" t="n">
        <f aca="false">SUBTOTAL(9,U262:U268)</f>
        <v>0</v>
      </c>
      <c r="V261" s="210" t="n">
        <f aca="false">SUBTOTAL(9,V262:V268)</f>
        <v>0</v>
      </c>
      <c r="W261" s="214" t="n">
        <f aca="false">SUBTOTAL(9,W262:W268)</f>
        <v>873000</v>
      </c>
      <c r="X261" s="210" t="n">
        <f aca="false">SUBTOTAL(9,X262:X268)</f>
        <v>873000</v>
      </c>
      <c r="Y261" s="210" t="n">
        <f aca="false">SUBTOTAL(9,Y262:Y268)</f>
        <v>0</v>
      </c>
      <c r="Z261" s="210" t="n">
        <f aca="false">SUBTOTAL(9,Z262:Z268)</f>
        <v>0</v>
      </c>
      <c r="AA261" s="210" t="n">
        <f aca="false">SUBTOTAL(9,AA262:AA268)</f>
        <v>0</v>
      </c>
      <c r="AB261" s="214" t="n">
        <f aca="false">SUBTOTAL(9,AB262:AB268)</f>
        <v>873000</v>
      </c>
      <c r="AC261" s="210" t="n">
        <f aca="false">SUBTOTAL(9,AC262:AC268)</f>
        <v>873000</v>
      </c>
      <c r="AD261" s="210" t="n">
        <f aca="false">SUBTOTAL(9,AD262:AD268)</f>
        <v>0</v>
      </c>
      <c r="AE261" s="210" t="n">
        <f aca="false">SUBTOTAL(9,AE262:AE268)</f>
        <v>0</v>
      </c>
      <c r="AF261" s="338" t="n">
        <f aca="false">SUBTOTAL(9,AF262:AF268)</f>
        <v>0</v>
      </c>
      <c r="AG261" s="214" t="n">
        <f aca="false">SUBTOTAL(9,AG262:AG268)</f>
        <v>873000</v>
      </c>
      <c r="AH261" s="210" t="n">
        <f aca="false">SUBTOTAL(9,AH262:AH268)</f>
        <v>873000</v>
      </c>
      <c r="AI261" s="210" t="n">
        <f aca="false">SUBTOTAL(9,AI262:AI268)</f>
        <v>0</v>
      </c>
      <c r="AJ261" s="210" t="n">
        <f aca="false">SUBTOTAL(9,AJ262:AJ268)</f>
        <v>0</v>
      </c>
      <c r="AK261" s="338" t="n">
        <f aca="false">SUBTOTAL(9,AK262:AK268)</f>
        <v>0</v>
      </c>
      <c r="AL261" s="214" t="n">
        <f aca="false">SUBTOTAL(9,AL262:AL268)</f>
        <v>873000</v>
      </c>
      <c r="AM261" s="210" t="n">
        <f aca="false">SUBTOTAL(9,AM262:AM268)</f>
        <v>873000</v>
      </c>
      <c r="AN261" s="210" t="n">
        <f aca="false">SUBTOTAL(9,AN262:AN268)</f>
        <v>0</v>
      </c>
      <c r="AO261" s="210" t="n">
        <f aca="false">SUBTOTAL(9,AO262:AO268)</f>
        <v>0</v>
      </c>
      <c r="AP261" s="338" t="n">
        <f aca="false">SUBTOTAL(9,AP262:AP268)</f>
        <v>0</v>
      </c>
      <c r="AQ261" s="214" t="n">
        <f aca="false">SUBTOTAL(9,AQ262:AQ268)</f>
        <v>873000</v>
      </c>
      <c r="AR261" s="210" t="n">
        <f aca="false">SUBTOTAL(9,AR262:AR268)</f>
        <v>873000</v>
      </c>
      <c r="AS261" s="210" t="n">
        <f aca="false">SUBTOTAL(9,AS262:AS268)</f>
        <v>0</v>
      </c>
      <c r="AT261" s="210" t="n">
        <f aca="false">SUBTOTAL(9,AT262:AT268)</f>
        <v>0</v>
      </c>
      <c r="AU261" s="338" t="n">
        <f aca="false">SUBTOTAL(9,AU262:AU268)</f>
        <v>0</v>
      </c>
      <c r="AV261" s="214" t="n">
        <f aca="false">SUBTOTAL(9,AV262:AV268)</f>
        <v>873000</v>
      </c>
      <c r="AW261" s="210" t="n">
        <f aca="false">SUBTOTAL(9,AW262:AW268)</f>
        <v>873000</v>
      </c>
      <c r="AX261" s="210" t="n">
        <f aca="false">SUBTOTAL(9,AX262:AX268)</f>
        <v>0</v>
      </c>
      <c r="AY261" s="210" t="n">
        <f aca="false">SUBTOTAL(9,AY262:AY268)</f>
        <v>0</v>
      </c>
      <c r="AZ261" s="338" t="n">
        <f aca="false">SUBTOTAL(9,AZ262:AZ268)</f>
        <v>0</v>
      </c>
      <c r="BA261" s="214" t="n">
        <f aca="false">SUBTOTAL(9,BA262:BA268)</f>
        <v>873000</v>
      </c>
      <c r="BB261" s="210" t="n">
        <f aca="false">SUBTOTAL(9,BB262:BB268)</f>
        <v>873000</v>
      </c>
      <c r="BC261" s="210" t="n">
        <f aca="false">SUBTOTAL(9,BC262:BC268)</f>
        <v>0</v>
      </c>
      <c r="BD261" s="210" t="n">
        <f aca="false">SUBTOTAL(9,BD262:BD268)</f>
        <v>0</v>
      </c>
      <c r="BE261" s="338" t="n">
        <f aca="false">SUBTOTAL(9,BE262:BE268)</f>
        <v>0</v>
      </c>
      <c r="BF261" s="214" t="n">
        <f aca="false">SUBTOTAL(9,BF262:BF268)</f>
        <v>873000</v>
      </c>
      <c r="BG261" s="210" t="n">
        <f aca="false">SUBTOTAL(9,BG262:BG268)</f>
        <v>873000</v>
      </c>
      <c r="BH261" s="210" t="n">
        <f aca="false">SUBTOTAL(9,BH262:BH268)</f>
        <v>0</v>
      </c>
      <c r="BI261" s="211" t="n">
        <f aca="false">SUBTOTAL(9,BI262:BI268)</f>
        <v>0</v>
      </c>
      <c r="BJ261" s="338" t="n">
        <f aca="false">SUBTOTAL(9,BJ262:BJ268)</f>
        <v>0</v>
      </c>
      <c r="BK261" s="214" t="n">
        <f aca="false">SUBTOTAL(9,BK262:BK268)</f>
        <v>873000</v>
      </c>
      <c r="BL261" s="210" t="n">
        <f aca="false">SUBTOTAL(9,BL262:BL268)</f>
        <v>873000</v>
      </c>
      <c r="BM261" s="210" t="n">
        <f aca="false">SUBTOTAL(9,BM262:BM268)</f>
        <v>0</v>
      </c>
      <c r="BN261" s="211" t="n">
        <f aca="false">SUBTOTAL(9,BN262:BN268)</f>
        <v>0</v>
      </c>
      <c r="BO261" s="242" t="n">
        <f aca="false">SUBTOTAL(9,BO262:BO268)</f>
        <v>100000</v>
      </c>
      <c r="BP261" s="214" t="n">
        <f aca="false">SUBTOTAL(9,BP262:BP268)</f>
        <v>973000</v>
      </c>
      <c r="BQ261" s="210" t="n">
        <f aca="false">SUBTOTAL(9,BQ262:BQ268)</f>
        <v>973000</v>
      </c>
      <c r="BR261" s="210" t="n">
        <f aca="false">SUBTOTAL(9,BR262:BR268)</f>
        <v>0</v>
      </c>
      <c r="BS261" s="210" t="n">
        <f aca="false">SUBTOTAL(9,BS262:BS268)</f>
        <v>0</v>
      </c>
      <c r="BT261" s="241" t="n">
        <f aca="false">SUBTOTAL(9,BT262:BT268)</f>
        <v>0</v>
      </c>
      <c r="BU261" s="214" t="n">
        <f aca="false">SUBTOTAL(9,BU262:BU268)</f>
        <v>973000</v>
      </c>
      <c r="BV261" s="210" t="n">
        <f aca="false">SUBTOTAL(9,BV262:BV268)</f>
        <v>973000</v>
      </c>
      <c r="BW261" s="210" t="n">
        <f aca="false">SUBTOTAL(9,BW262:BW268)</f>
        <v>0</v>
      </c>
      <c r="BX261" s="210" t="n">
        <f aca="false">SUBTOTAL(9,BX262:BX268)</f>
        <v>0</v>
      </c>
      <c r="BY261" s="241" t="n">
        <f aca="false">SUBTOTAL(9,BY262:BY268)</f>
        <v>0</v>
      </c>
      <c r="BZ261" s="214" t="n">
        <f aca="false">SUBTOTAL(9,BZ262:BZ268)</f>
        <v>973000</v>
      </c>
      <c r="CA261" s="210" t="n">
        <f aca="false">SUBTOTAL(9,CA262:CA268)</f>
        <v>973000</v>
      </c>
      <c r="CB261" s="210" t="n">
        <f aca="false">SUBTOTAL(9,CB262:CB268)</f>
        <v>0</v>
      </c>
      <c r="CC261" s="210" t="n">
        <f aca="false">SUBTOTAL(9,CC262:CC268)</f>
        <v>0</v>
      </c>
      <c r="CD261" s="241" t="n">
        <f aca="false">SUBTOTAL(9,CD262:CD268)</f>
        <v>0</v>
      </c>
      <c r="CE261" s="214" t="n">
        <f aca="false">SUBTOTAL(9,CE262:CE268)</f>
        <v>973000</v>
      </c>
      <c r="CF261" s="210" t="n">
        <f aca="false">SUBTOTAL(9,CF262:CF268)</f>
        <v>973000</v>
      </c>
      <c r="CG261" s="210" t="n">
        <f aca="false">SUBTOTAL(9,CG262:CG268)</f>
        <v>0</v>
      </c>
      <c r="CH261" s="210" t="n">
        <f aca="false">SUBTOTAL(9,CH262:CH268)</f>
        <v>0</v>
      </c>
      <c r="CI261" s="241" t="n">
        <f aca="false">SUBTOTAL(9,CI262:CI268)</f>
        <v>0</v>
      </c>
      <c r="CJ261" s="214" t="n">
        <f aca="false">SUBTOTAL(9,CJ262:CJ268)</f>
        <v>973000</v>
      </c>
      <c r="CK261" s="210" t="n">
        <f aca="false">SUBTOTAL(9,CK262:CK268)</f>
        <v>973000</v>
      </c>
      <c r="CL261" s="210" t="n">
        <f aca="false">SUBTOTAL(9,CL262:CL268)</f>
        <v>0</v>
      </c>
      <c r="CM261" s="210" t="n">
        <f aca="false">SUBTOTAL(9,CM262:CM268)</f>
        <v>0</v>
      </c>
      <c r="CN261" s="241" t="n">
        <f aca="false">SUBTOTAL(9,CN262:CN268)</f>
        <v>0</v>
      </c>
      <c r="CO261" s="214" t="n">
        <f aca="false">SUBTOTAL(9,CO262:CO268)</f>
        <v>973000</v>
      </c>
      <c r="CP261" s="210" t="n">
        <f aca="false">SUBTOTAL(9,CP262:CP268)</f>
        <v>973000</v>
      </c>
      <c r="CQ261" s="210" t="n">
        <f aca="false">SUBTOTAL(9,CQ262:CQ268)</f>
        <v>0</v>
      </c>
      <c r="CR261" s="210" t="n">
        <f aca="false">SUBTOTAL(9,CR262:CR268)</f>
        <v>0</v>
      </c>
      <c r="CS261" s="243" t="n">
        <f aca="false">SUBTOTAL(9,CS262:CS268)</f>
        <v>0</v>
      </c>
      <c r="CT261" s="214" t="n">
        <f aca="false">SUBTOTAL(9,CT262:CT268)</f>
        <v>973000</v>
      </c>
      <c r="CU261" s="210" t="n">
        <f aca="false">SUBTOTAL(9,CU262:CU268)</f>
        <v>973000</v>
      </c>
      <c r="CV261" s="210" t="n">
        <f aca="false">SUBTOTAL(9,CV262:CV268)</f>
        <v>0</v>
      </c>
      <c r="CW261" s="210" t="n">
        <f aca="false">SUBTOTAL(9,CW262:CW268)</f>
        <v>0</v>
      </c>
      <c r="CX261" s="243" t="n">
        <f aca="false">SUBTOTAL(9,CX262:CX268)</f>
        <v>205000</v>
      </c>
      <c r="CY261" s="214" t="n">
        <f aca="false">SUBTOTAL(9,CY262:CY268)</f>
        <v>1178000</v>
      </c>
      <c r="CZ261" s="210" t="n">
        <f aca="false">SUBTOTAL(9,CZ262:CZ268)</f>
        <v>1178000</v>
      </c>
      <c r="DA261" s="210" t="n">
        <f aca="false">SUBTOTAL(9,DA262:DA268)</f>
        <v>0</v>
      </c>
      <c r="DB261" s="210" t="n">
        <f aca="false">SUBTOTAL(9,DB262:DB268)</f>
        <v>0</v>
      </c>
      <c r="DC261" s="243" t="n">
        <f aca="false">SUBTOTAL(9,DC262:DC268)</f>
        <v>0</v>
      </c>
      <c r="DD261" s="214" t="n">
        <f aca="false">SUBTOTAL(9,DD262:DD268)</f>
        <v>1178000</v>
      </c>
      <c r="DE261" s="210" t="n">
        <f aca="false">SUBTOTAL(9,DE262:DE268)</f>
        <v>1178000</v>
      </c>
      <c r="DF261" s="210" t="n">
        <f aca="false">SUBTOTAL(9,DF262:DF268)</f>
        <v>0</v>
      </c>
      <c r="DG261" s="210" t="n">
        <f aca="false">SUBTOTAL(9,DG262:DG268)</f>
        <v>0</v>
      </c>
      <c r="DH261" s="243" t="n">
        <f aca="false">SUBTOTAL(9,DH262:DH268)</f>
        <v>0</v>
      </c>
      <c r="DI261" s="214" t="n">
        <f aca="false">SUBTOTAL(9,DI262:DI268)</f>
        <v>1178000</v>
      </c>
      <c r="DJ261" s="210" t="n">
        <f aca="false">SUBTOTAL(9,DJ262:DJ268)</f>
        <v>1178000</v>
      </c>
      <c r="DK261" s="210" t="n">
        <f aca="false">SUBTOTAL(9,DK262:DK268)</f>
        <v>0</v>
      </c>
      <c r="DL261" s="210" t="n">
        <f aca="false">SUBTOTAL(9,DL262:DL268)</f>
        <v>0</v>
      </c>
      <c r="DM261" s="243" t="n">
        <f aca="false">SUBTOTAL(9,DM262:DM268)</f>
        <v>0</v>
      </c>
      <c r="DN261" s="214" t="n">
        <f aca="false">SUBTOTAL(9,DN262:DN268)</f>
        <v>1178000</v>
      </c>
      <c r="DO261" s="210" t="n">
        <f aca="false">SUBTOTAL(9,DO262:DO268)</f>
        <v>1178000</v>
      </c>
      <c r="DP261" s="210" t="n">
        <f aca="false">SUBTOTAL(9,DP262:DP268)</f>
        <v>0</v>
      </c>
      <c r="DQ261" s="210" t="n">
        <f aca="false">SUBTOTAL(9,DQ262:DQ268)</f>
        <v>0</v>
      </c>
      <c r="DR261" s="243" t="n">
        <f aca="false">SUBTOTAL(9,DR262:DR268)</f>
        <v>0</v>
      </c>
      <c r="DS261" s="217" t="n">
        <f aca="false">SUBTOTAL(9,DS262:DS268)</f>
        <v>1178000</v>
      </c>
      <c r="DT261" s="218" t="n">
        <f aca="false">SUBTOTAL(9,DT262:DT268)</f>
        <v>1178000</v>
      </c>
      <c r="DU261" s="218" t="n">
        <f aca="false">SUBTOTAL(9,DU262:DU268)</f>
        <v>0</v>
      </c>
      <c r="DV261" s="218" t="n">
        <f aca="false">SUBTOTAL(9,DV262:DV268)</f>
        <v>0</v>
      </c>
      <c r="DW261" s="244" t="n">
        <f aca="false">SUBTOTAL(9,DW262:DW268)</f>
        <v>0</v>
      </c>
      <c r="DX261" s="217" t="n">
        <f aca="false">SUBTOTAL(9,DX262:DX268)</f>
        <v>1178000</v>
      </c>
      <c r="DY261" s="218" t="n">
        <f aca="false">SUBTOTAL(9,DY262:DY268)</f>
        <v>1178000</v>
      </c>
      <c r="DZ261" s="218" t="n">
        <f aca="false">SUBTOTAL(9,DZ262:DZ268)</f>
        <v>0</v>
      </c>
      <c r="EA261" s="218" t="n">
        <f aca="false">SUBTOTAL(9,EA262:EA268)</f>
        <v>0</v>
      </c>
      <c r="EB261" s="244" t="n">
        <f aca="false">SUBTOTAL(9,EB262:EB268)</f>
        <v>0</v>
      </c>
      <c r="EC261" s="217" t="n">
        <f aca="false">SUBTOTAL(9,EC262:EC268)</f>
        <v>1178000</v>
      </c>
      <c r="ED261" s="218" t="n">
        <f aca="false">SUBTOTAL(9,ED262:ED268)</f>
        <v>1178000</v>
      </c>
      <c r="EE261" s="218" t="n">
        <f aca="false">SUBTOTAL(9,EE262:EE268)</f>
        <v>0</v>
      </c>
      <c r="EF261" s="218" t="n">
        <f aca="false">SUBTOTAL(9,EF262:EF268)</f>
        <v>0</v>
      </c>
      <c r="EG261" s="244" t="n">
        <f aca="false">SUBTOTAL(9,EG262:EG268)</f>
        <v>225000</v>
      </c>
      <c r="EH261" s="217" t="n">
        <f aca="false">SUBTOTAL(9,EH262:EH268)</f>
        <v>1403000</v>
      </c>
      <c r="EI261" s="218" t="n">
        <f aca="false">SUBTOTAL(9,EI262:EI268)</f>
        <v>1403000</v>
      </c>
      <c r="EJ261" s="218" t="n">
        <f aca="false">SUBTOTAL(9,EJ262:EJ268)</f>
        <v>0</v>
      </c>
      <c r="EK261" s="218" t="n">
        <f aca="false">SUBTOTAL(9,EK262:EK268)</f>
        <v>0</v>
      </c>
      <c r="EL261" s="244" t="n">
        <f aca="false">SUBTOTAL(9,EL262:EL268)</f>
        <v>0</v>
      </c>
      <c r="EM261" s="217" t="n">
        <f aca="false">SUBTOTAL(9,EM262:EM268)</f>
        <v>1403000</v>
      </c>
      <c r="EN261" s="218" t="n">
        <f aca="false">SUBTOTAL(9,EN262:EN268)</f>
        <v>1403000</v>
      </c>
      <c r="EO261" s="218" t="n">
        <f aca="false">SUBTOTAL(9,EO262:EO268)</f>
        <v>0</v>
      </c>
      <c r="EP261" s="218" t="n">
        <f aca="false">SUBTOTAL(9,EP262:EP268)</f>
        <v>0</v>
      </c>
      <c r="EQ261" s="244" t="n">
        <f aca="false">SUBTOTAL(9,EQ262:EQ268)</f>
        <v>0</v>
      </c>
      <c r="ER261" s="217" t="n">
        <f aca="false">SUBTOTAL(9,ER262:ER268)</f>
        <v>1403000</v>
      </c>
      <c r="ES261" s="218" t="n">
        <f aca="false">SUBTOTAL(9,ES262:ES268)</f>
        <v>1403000</v>
      </c>
      <c r="ET261" s="218" t="n">
        <f aca="false">SUBTOTAL(9,ET262:ET268)</f>
        <v>0</v>
      </c>
      <c r="EU261" s="218" t="n">
        <f aca="false">SUBTOTAL(9,EU262:EU268)</f>
        <v>0</v>
      </c>
      <c r="EV261" s="244" t="n">
        <f aca="false">SUBTOTAL(9,EV262:EV268)</f>
        <v>35000</v>
      </c>
      <c r="EW261" s="217" t="n">
        <f aca="false">SUBTOTAL(9,EW262:EW268)</f>
        <v>1438000</v>
      </c>
      <c r="EX261" s="218" t="n">
        <f aca="false">SUBTOTAL(9,EX262:EX268)</f>
        <v>1438000</v>
      </c>
      <c r="EY261" s="218" t="n">
        <f aca="false">SUBTOTAL(9,EY262:EY268)</f>
        <v>0</v>
      </c>
      <c r="EZ261" s="218" t="n">
        <f aca="false">SUBTOTAL(9,EZ262:EZ268)</f>
        <v>0</v>
      </c>
      <c r="FA261" s="244" t="n">
        <f aca="false">SUBTOTAL(9,FA262:FA268)</f>
        <v>0</v>
      </c>
      <c r="FB261" s="217" t="n">
        <f aca="false">SUBTOTAL(9,FB262:FB268)</f>
        <v>1438000</v>
      </c>
      <c r="FC261" s="218" t="n">
        <f aca="false">SUBTOTAL(9,FC262:FC268)</f>
        <v>1438000</v>
      </c>
      <c r="FD261" s="218" t="n">
        <f aca="false">SUBTOTAL(9,FD262:FD268)</f>
        <v>0</v>
      </c>
      <c r="FE261" s="218" t="n">
        <f aca="false">SUBTOTAL(9,FE262:FE268)</f>
        <v>0</v>
      </c>
      <c r="FF261" s="244" t="n">
        <f aca="false">SUBTOTAL(9,FF262:FF268)</f>
        <v>0</v>
      </c>
      <c r="FG261" s="217" t="n">
        <f aca="false">SUBTOTAL(9,FG262:FG268)</f>
        <v>1438000</v>
      </c>
      <c r="FH261" s="218" t="n">
        <f aca="false">SUBTOTAL(9,FH262:FH268)</f>
        <v>1438000</v>
      </c>
      <c r="FI261" s="218" t="n">
        <f aca="false">SUBTOTAL(9,FI262:FI268)</f>
        <v>0</v>
      </c>
      <c r="FJ261" s="218" t="n">
        <f aca="false">SUBTOTAL(9,FJ262:FJ268)</f>
        <v>0</v>
      </c>
      <c r="FK261" s="244" t="n">
        <f aca="false">SUBTOTAL(9,FK262:FK268)</f>
        <v>0</v>
      </c>
      <c r="FL261" s="217" t="n">
        <f aca="false">SUBTOTAL(9,FL262:FL268)</f>
        <v>1438000</v>
      </c>
      <c r="FM261" s="218" t="n">
        <f aca="false">SUBTOTAL(9,FM262:FM268)</f>
        <v>1438000</v>
      </c>
      <c r="FN261" s="218" t="n">
        <f aca="false">SUBTOTAL(9,FN262:FN268)</f>
        <v>0</v>
      </c>
      <c r="FO261" s="218" t="n">
        <f aca="false">SUBTOTAL(9,FO262:FO268)</f>
        <v>0</v>
      </c>
      <c r="FP261" s="244" t="n">
        <f aca="false">SUBTOTAL(9,FP262:FP268)</f>
        <v>0</v>
      </c>
      <c r="FQ261" s="217" t="n">
        <f aca="false">SUBTOTAL(9,FQ262:FQ268)</f>
        <v>1438000</v>
      </c>
      <c r="FR261" s="218" t="n">
        <f aca="false">SUBTOTAL(9,FR262:FR268)</f>
        <v>1438000</v>
      </c>
      <c r="FS261" s="218" t="n">
        <f aca="false">SUBTOTAL(9,FS262:FS268)</f>
        <v>0</v>
      </c>
      <c r="FT261" s="218" t="n">
        <f aca="false">SUBTOTAL(9,FT262:FT268)</f>
        <v>0</v>
      </c>
      <c r="FU261" s="244" t="n">
        <f aca="false">SUBTOTAL(9,FU262:FU268)</f>
        <v>0</v>
      </c>
      <c r="FV261" s="217" t="n">
        <f aca="false">SUBTOTAL(9,FV262:FV268)</f>
        <v>1438000</v>
      </c>
      <c r="FW261" s="218" t="n">
        <f aca="false">SUBTOTAL(9,FW262:FW268)</f>
        <v>1438000</v>
      </c>
      <c r="FX261" s="218" t="n">
        <f aca="false">SUBTOTAL(9,FX262:FX268)</f>
        <v>0</v>
      </c>
      <c r="FY261" s="218" t="n">
        <f aca="false">SUBTOTAL(9,FY262:FY268)</f>
        <v>0</v>
      </c>
      <c r="FZ261" s="244" t="n">
        <f aca="false">SUBTOTAL(9,FZ262:FZ268)</f>
        <v>0</v>
      </c>
      <c r="GA261" s="217" t="n">
        <f aca="false">SUBTOTAL(9,GA262:GA268)</f>
        <v>1438000</v>
      </c>
      <c r="GB261" s="218" t="n">
        <f aca="false">SUBTOTAL(9,GB262:GB268)</f>
        <v>1438000</v>
      </c>
      <c r="GC261" s="218" t="n">
        <f aca="false">SUBTOTAL(9,GC262:GC268)</f>
        <v>0</v>
      </c>
      <c r="GD261" s="218" t="n">
        <f aca="false">SUBTOTAL(9,GD262:GD268)</f>
        <v>0</v>
      </c>
      <c r="GE261" s="244" t="n">
        <f aca="false">SUBTOTAL(9,GE262:GE268)</f>
        <v>0</v>
      </c>
      <c r="GF261" s="217" t="n">
        <f aca="false">SUBTOTAL(9,GF262:GF268)</f>
        <v>1438000</v>
      </c>
      <c r="GG261" s="218" t="n">
        <f aca="false">SUBTOTAL(9,GG262:GG268)</f>
        <v>1438000</v>
      </c>
      <c r="GH261" s="218" t="n">
        <f aca="false">SUBTOTAL(9,GH262:GH268)</f>
        <v>0</v>
      </c>
      <c r="GI261" s="218" t="n">
        <f aca="false">SUBTOTAL(9,GI262:GI268)</f>
        <v>0</v>
      </c>
      <c r="GJ261" s="244" t="n">
        <f aca="false">SUBTOTAL(9,GJ262:GJ268)</f>
        <v>0</v>
      </c>
      <c r="GK261" s="217" t="n">
        <f aca="false">SUBTOTAL(9,GK262:GK268)</f>
        <v>1438000</v>
      </c>
      <c r="GL261" s="218" t="n">
        <f aca="false">SUBTOTAL(9,GL262:GL268)</f>
        <v>1438000</v>
      </c>
      <c r="GM261" s="218" t="n">
        <f aca="false">SUBTOTAL(9,GM262:GM268)</f>
        <v>0</v>
      </c>
      <c r="GN261" s="218" t="n">
        <f aca="false">SUBTOTAL(9,GN262:GN268)</f>
        <v>0</v>
      </c>
      <c r="GO261" s="244" t="n">
        <f aca="false">SUBTOTAL(9,GO262:GO268)</f>
        <v>0</v>
      </c>
      <c r="GP261" s="217" t="n">
        <f aca="false">SUBTOTAL(9,GP262:GP268)</f>
        <v>1438000</v>
      </c>
      <c r="GQ261" s="218" t="n">
        <f aca="false">SUBTOTAL(9,GQ262:GQ268)</f>
        <v>1438000</v>
      </c>
      <c r="GR261" s="218" t="n">
        <f aca="false">SUBTOTAL(9,GR262:GR268)</f>
        <v>0</v>
      </c>
      <c r="GS261" s="218" t="n">
        <f aca="false">SUBTOTAL(9,GS262:GS268)</f>
        <v>0</v>
      </c>
      <c r="GT261" s="220" t="n">
        <f aca="false">SUBTOTAL(9,GT262:GT268)</f>
        <v>0</v>
      </c>
      <c r="GU261" s="221" t="n">
        <f aca="false">SUBTOTAL(9,GU262:GU268)</f>
        <v>7</v>
      </c>
    </row>
    <row r="262" customFormat="false" ht="21" hidden="true" customHeight="true" outlineLevel="0" collapsed="false">
      <c r="A262" s="67" t="s">
        <v>650</v>
      </c>
      <c r="B262" s="69" t="n">
        <v>852</v>
      </c>
      <c r="C262" s="69" t="n">
        <v>85201</v>
      </c>
      <c r="D262" s="69" t="n">
        <v>6050</v>
      </c>
      <c r="E262" s="69" t="s">
        <v>389</v>
      </c>
      <c r="I262" s="222" t="n">
        <v>151</v>
      </c>
      <c r="J262" s="222" t="n">
        <v>6050</v>
      </c>
      <c r="K262" s="298" t="s">
        <v>651</v>
      </c>
      <c r="L262" s="299" t="s">
        <v>650</v>
      </c>
      <c r="M262" s="227" t="n">
        <v>25000</v>
      </c>
      <c r="N262" s="342" t="s">
        <v>393</v>
      </c>
      <c r="O262" s="30" t="n">
        <v>0</v>
      </c>
      <c r="P262" s="227" t="n">
        <v>0</v>
      </c>
      <c r="Q262" s="228" t="n">
        <f aca="false">+O262+P262</f>
        <v>0</v>
      </c>
      <c r="R262" s="237" t="n">
        <f aca="false">+S262+U262+T262</f>
        <v>25000</v>
      </c>
      <c r="S262" s="227" t="n">
        <v>25000</v>
      </c>
      <c r="T262" s="227" t="n">
        <v>0</v>
      </c>
      <c r="U262" s="228" t="n">
        <v>0</v>
      </c>
      <c r="V262" s="37" t="n">
        <f aca="false">W262-R262</f>
        <v>0</v>
      </c>
      <c r="W262" s="238" t="n">
        <f aca="false">+X262+Z262+Y262</f>
        <v>25000</v>
      </c>
      <c r="X262" s="227" t="n">
        <v>25000</v>
      </c>
      <c r="Y262" s="227" t="n">
        <v>0</v>
      </c>
      <c r="Z262" s="227" t="n">
        <v>0</v>
      </c>
      <c r="AA262" s="37" t="n">
        <f aca="false">AB262-W262</f>
        <v>0</v>
      </c>
      <c r="AB262" s="238" t="n">
        <f aca="false">+AC262+AE262+AD262</f>
        <v>25000</v>
      </c>
      <c r="AC262" s="227" t="n">
        <v>25000</v>
      </c>
      <c r="AD262" s="227" t="n">
        <v>0</v>
      </c>
      <c r="AE262" s="227" t="n">
        <v>0</v>
      </c>
      <c r="AF262" s="37" t="n">
        <f aca="false">AG262-AB262</f>
        <v>0</v>
      </c>
      <c r="AG262" s="238" t="n">
        <f aca="false">+AH262+AJ262+AI262</f>
        <v>25000</v>
      </c>
      <c r="AH262" s="227" t="n">
        <v>25000</v>
      </c>
      <c r="AI262" s="227" t="n">
        <v>0</v>
      </c>
      <c r="AJ262" s="227" t="n">
        <v>0</v>
      </c>
      <c r="AK262" s="37" t="n">
        <f aca="false">AL262-AG262</f>
        <v>0</v>
      </c>
      <c r="AL262" s="238" t="n">
        <f aca="false">+AM262+AO262+AN262</f>
        <v>25000</v>
      </c>
      <c r="AM262" s="227" t="n">
        <v>25000</v>
      </c>
      <c r="AN262" s="227" t="n">
        <v>0</v>
      </c>
      <c r="AO262" s="227" t="n">
        <v>0</v>
      </c>
      <c r="AP262" s="37" t="n">
        <f aca="false">AQ262-AL262</f>
        <v>0</v>
      </c>
      <c r="AQ262" s="238" t="n">
        <f aca="false">+AR262+AT262+AS262</f>
        <v>25000</v>
      </c>
      <c r="AR262" s="227" t="n">
        <v>25000</v>
      </c>
      <c r="AS262" s="227" t="n">
        <v>0</v>
      </c>
      <c r="AT262" s="227" t="n">
        <v>0</v>
      </c>
      <c r="AU262" s="37" t="n">
        <f aca="false">AV262-AQ262</f>
        <v>0</v>
      </c>
      <c r="AV262" s="238" t="n">
        <f aca="false">+AW262+AY262+AX262</f>
        <v>25000</v>
      </c>
      <c r="AW262" s="227" t="n">
        <v>25000</v>
      </c>
      <c r="AX262" s="227" t="n">
        <v>0</v>
      </c>
      <c r="AY262" s="227" t="n">
        <v>0</v>
      </c>
      <c r="AZ262" s="37" t="n">
        <f aca="false">BA262-AV262</f>
        <v>0</v>
      </c>
      <c r="BA262" s="238" t="n">
        <f aca="false">+BB262+BD262+BC262</f>
        <v>25000</v>
      </c>
      <c r="BB262" s="227" t="n">
        <v>25000</v>
      </c>
      <c r="BC262" s="227" t="n">
        <v>0</v>
      </c>
      <c r="BD262" s="227" t="n">
        <v>0</v>
      </c>
      <c r="BE262" s="37" t="n">
        <f aca="false">BF262-BA262</f>
        <v>0</v>
      </c>
      <c r="BF262" s="238" t="n">
        <f aca="false">+BG262+BI262+BH262</f>
        <v>25000</v>
      </c>
      <c r="BG262" s="227" t="n">
        <v>25000</v>
      </c>
      <c r="BH262" s="227" t="n">
        <v>0</v>
      </c>
      <c r="BI262" s="227" t="n">
        <v>0</v>
      </c>
      <c r="BJ262" s="37" t="n">
        <f aca="false">BK262-BF262</f>
        <v>0</v>
      </c>
      <c r="BK262" s="238" t="n">
        <f aca="false">+BL262+BN262+BM262</f>
        <v>25000</v>
      </c>
      <c r="BL262" s="227" t="n">
        <v>25000</v>
      </c>
      <c r="BM262" s="227" t="n">
        <v>0</v>
      </c>
      <c r="BN262" s="227" t="n">
        <v>0</v>
      </c>
      <c r="BO262" s="231" t="n">
        <f aca="false">BP262-BK262</f>
        <v>0</v>
      </c>
      <c r="BP262" s="238" t="n">
        <f aca="false">+BQ262+BS262+BR262</f>
        <v>25000</v>
      </c>
      <c r="BQ262" s="227" t="n">
        <v>25000</v>
      </c>
      <c r="BR262" s="227" t="n">
        <v>0</v>
      </c>
      <c r="BS262" s="227" t="n">
        <v>0</v>
      </c>
      <c r="BT262" s="37" t="n">
        <f aca="false">BU262-BP262</f>
        <v>0</v>
      </c>
      <c r="BU262" s="238" t="n">
        <f aca="false">+BV262+BX262+BW262</f>
        <v>25000</v>
      </c>
      <c r="BV262" s="227" t="n">
        <v>25000</v>
      </c>
      <c r="BW262" s="227" t="n">
        <v>0</v>
      </c>
      <c r="BX262" s="227" t="n">
        <v>0</v>
      </c>
      <c r="BY262" s="37" t="n">
        <f aca="false">BZ262-BU262</f>
        <v>0</v>
      </c>
      <c r="BZ262" s="238" t="n">
        <f aca="false">+CA262+CC262+CB262</f>
        <v>25000</v>
      </c>
      <c r="CA262" s="227" t="n">
        <v>25000</v>
      </c>
      <c r="CB262" s="227" t="n">
        <v>0</v>
      </c>
      <c r="CC262" s="227" t="n">
        <v>0</v>
      </c>
      <c r="CD262" s="37" t="n">
        <f aca="false">CE262-BZ262</f>
        <v>0</v>
      </c>
      <c r="CE262" s="238" t="n">
        <f aca="false">+CF262+CH262+CG262</f>
        <v>25000</v>
      </c>
      <c r="CF262" s="227" t="n">
        <v>25000</v>
      </c>
      <c r="CG262" s="227" t="n">
        <v>0</v>
      </c>
      <c r="CH262" s="227" t="n">
        <v>0</v>
      </c>
      <c r="CI262" s="37" t="n">
        <f aca="false">CJ262-CE262</f>
        <v>0</v>
      </c>
      <c r="CJ262" s="238" t="n">
        <f aca="false">+CK262+CM262+CL262</f>
        <v>25000</v>
      </c>
      <c r="CK262" s="227" t="n">
        <v>25000</v>
      </c>
      <c r="CL262" s="227" t="n">
        <v>0</v>
      </c>
      <c r="CM262" s="227" t="n">
        <v>0</v>
      </c>
      <c r="CN262" s="37" t="n">
        <f aca="false">CO262-CJ262</f>
        <v>0</v>
      </c>
      <c r="CO262" s="238" t="n">
        <f aca="false">+CP262+CR262+CQ262</f>
        <v>25000</v>
      </c>
      <c r="CP262" s="227" t="n">
        <v>25000</v>
      </c>
      <c r="CQ262" s="227" t="n">
        <v>0</v>
      </c>
      <c r="CR262" s="227" t="n">
        <v>0</v>
      </c>
      <c r="CS262" s="232" t="n">
        <f aca="false">CT262-CO262</f>
        <v>0</v>
      </c>
      <c r="CT262" s="238" t="n">
        <f aca="false">+CU262+CW262+CV262</f>
        <v>25000</v>
      </c>
      <c r="CU262" s="227" t="n">
        <v>25000</v>
      </c>
      <c r="CV262" s="227" t="n">
        <v>0</v>
      </c>
      <c r="CW262" s="227" t="n">
        <v>0</v>
      </c>
      <c r="CX262" s="232" t="n">
        <f aca="false">CY262-CT262</f>
        <v>0</v>
      </c>
      <c r="CY262" s="238" t="n">
        <f aca="false">+CZ262+DB262+DA262</f>
        <v>25000</v>
      </c>
      <c r="CZ262" s="227" t="n">
        <v>25000</v>
      </c>
      <c r="DA262" s="227" t="n">
        <v>0</v>
      </c>
      <c r="DB262" s="227" t="n">
        <v>0</v>
      </c>
      <c r="DC262" s="232" t="n">
        <f aca="false">DD262-CY262</f>
        <v>0</v>
      </c>
      <c r="DD262" s="238" t="n">
        <f aca="false">+DE262+DG262+DF262</f>
        <v>25000</v>
      </c>
      <c r="DE262" s="227" t="n">
        <v>25000</v>
      </c>
      <c r="DF262" s="227" t="n">
        <v>0</v>
      </c>
      <c r="DG262" s="227" t="n">
        <v>0</v>
      </c>
      <c r="DH262" s="232" t="n">
        <f aca="false">DI262-DD262</f>
        <v>0</v>
      </c>
      <c r="DI262" s="238" t="n">
        <f aca="false">+DJ262+DL262+DK262</f>
        <v>25000</v>
      </c>
      <c r="DJ262" s="227" t="n">
        <v>25000</v>
      </c>
      <c r="DK262" s="227" t="n">
        <v>0</v>
      </c>
      <c r="DL262" s="227" t="n">
        <v>0</v>
      </c>
      <c r="DM262" s="232" t="n">
        <f aca="false">DN262-DI262</f>
        <v>0</v>
      </c>
      <c r="DN262" s="238" t="n">
        <f aca="false">+DO262+DQ262+DP262</f>
        <v>25000</v>
      </c>
      <c r="DO262" s="227" t="n">
        <v>25000</v>
      </c>
      <c r="DP262" s="227" t="n">
        <v>0</v>
      </c>
      <c r="DQ262" s="227" t="n">
        <v>0</v>
      </c>
      <c r="DR262" s="232" t="n">
        <f aca="false">DS262-DN262</f>
        <v>0</v>
      </c>
      <c r="DS262" s="239" t="n">
        <f aca="false">+DT262+DV262+DU262</f>
        <v>25000</v>
      </c>
      <c r="DT262" s="234" t="n">
        <v>25000</v>
      </c>
      <c r="DU262" s="234" t="n">
        <v>0</v>
      </c>
      <c r="DV262" s="234" t="n">
        <v>0</v>
      </c>
      <c r="DW262" s="235" t="n">
        <f aca="false">DX262-DS262</f>
        <v>0</v>
      </c>
      <c r="DX262" s="239" t="n">
        <f aca="false">+DY262+EA262+DZ262</f>
        <v>25000</v>
      </c>
      <c r="DY262" s="234" t="n">
        <v>25000</v>
      </c>
      <c r="DZ262" s="234" t="n">
        <v>0</v>
      </c>
      <c r="EA262" s="234" t="n">
        <v>0</v>
      </c>
      <c r="EB262" s="235" t="n">
        <f aca="false">EC262-DX262</f>
        <v>0</v>
      </c>
      <c r="EC262" s="239" t="n">
        <f aca="false">+ED262+EF262+EE262</f>
        <v>25000</v>
      </c>
      <c r="ED262" s="234" t="n">
        <v>25000</v>
      </c>
      <c r="EE262" s="234" t="n">
        <v>0</v>
      </c>
      <c r="EF262" s="234" t="n">
        <v>0</v>
      </c>
      <c r="EG262" s="235" t="n">
        <f aca="false">EH262-EC262</f>
        <v>0</v>
      </c>
      <c r="EH262" s="239" t="n">
        <f aca="false">+EI262+EK262+EJ262</f>
        <v>25000</v>
      </c>
      <c r="EI262" s="234" t="n">
        <v>25000</v>
      </c>
      <c r="EJ262" s="234" t="n">
        <v>0</v>
      </c>
      <c r="EK262" s="234" t="n">
        <v>0</v>
      </c>
      <c r="EL262" s="235" t="n">
        <f aca="false">EM262-EH262</f>
        <v>0</v>
      </c>
      <c r="EM262" s="239" t="n">
        <f aca="false">+EN262+EP262+EO262</f>
        <v>25000</v>
      </c>
      <c r="EN262" s="234" t="n">
        <v>25000</v>
      </c>
      <c r="EO262" s="234" t="n">
        <v>0</v>
      </c>
      <c r="EP262" s="234" t="n">
        <v>0</v>
      </c>
      <c r="EQ262" s="235" t="n">
        <f aca="false">ER262-EM262</f>
        <v>0</v>
      </c>
      <c r="ER262" s="239" t="n">
        <f aca="false">+ES262+EU262+ET262</f>
        <v>25000</v>
      </c>
      <c r="ES262" s="234" t="n">
        <v>25000</v>
      </c>
      <c r="ET262" s="234" t="n">
        <v>0</v>
      </c>
      <c r="EU262" s="234" t="n">
        <v>0</v>
      </c>
      <c r="EV262" s="235" t="n">
        <f aca="false">EW262-ER262</f>
        <v>0</v>
      </c>
      <c r="EW262" s="239" t="n">
        <f aca="false">+EX262+EZ262+EY262</f>
        <v>25000</v>
      </c>
      <c r="EX262" s="234" t="n">
        <v>25000</v>
      </c>
      <c r="EY262" s="234" t="n">
        <v>0</v>
      </c>
      <c r="EZ262" s="234" t="n">
        <v>0</v>
      </c>
      <c r="FA262" s="235" t="n">
        <f aca="false">FB262-EW262</f>
        <v>0</v>
      </c>
      <c r="FB262" s="239" t="n">
        <f aca="false">+FC262+FE262+FD262</f>
        <v>25000</v>
      </c>
      <c r="FC262" s="234" t="n">
        <v>25000</v>
      </c>
      <c r="FD262" s="234" t="n">
        <v>0</v>
      </c>
      <c r="FE262" s="234" t="n">
        <v>0</v>
      </c>
      <c r="FF262" s="235" t="n">
        <f aca="false">FG262-FB262</f>
        <v>0</v>
      </c>
      <c r="FG262" s="239" t="n">
        <f aca="false">+FH262+FJ262+FI262</f>
        <v>25000</v>
      </c>
      <c r="FH262" s="234" t="n">
        <v>25000</v>
      </c>
      <c r="FI262" s="234" t="n">
        <v>0</v>
      </c>
      <c r="FJ262" s="234" t="n">
        <v>0</v>
      </c>
      <c r="FK262" s="235" t="n">
        <f aca="false">FL262-FG262</f>
        <v>0</v>
      </c>
      <c r="FL262" s="239" t="n">
        <f aca="false">+FM262+FO262+FN262</f>
        <v>25000</v>
      </c>
      <c r="FM262" s="234" t="n">
        <v>25000</v>
      </c>
      <c r="FN262" s="234" t="n">
        <v>0</v>
      </c>
      <c r="FO262" s="234" t="n">
        <v>0</v>
      </c>
      <c r="FP262" s="235" t="n">
        <f aca="false">FQ262-FL262</f>
        <v>0</v>
      </c>
      <c r="FQ262" s="239" t="n">
        <f aca="false">+FR262+FT262+FS262</f>
        <v>25000</v>
      </c>
      <c r="FR262" s="234" t="n">
        <v>25000</v>
      </c>
      <c r="FS262" s="234" t="n">
        <v>0</v>
      </c>
      <c r="FT262" s="234" t="n">
        <v>0</v>
      </c>
      <c r="FU262" s="235" t="n">
        <f aca="false">FV262-FQ262</f>
        <v>0</v>
      </c>
      <c r="FV262" s="239" t="n">
        <f aca="false">+FW262+FY262+FX262</f>
        <v>25000</v>
      </c>
      <c r="FW262" s="234" t="n">
        <v>25000</v>
      </c>
      <c r="FX262" s="234" t="n">
        <v>0</v>
      </c>
      <c r="FY262" s="234" t="n">
        <v>0</v>
      </c>
      <c r="FZ262" s="235" t="n">
        <f aca="false">GA262-FV262</f>
        <v>0</v>
      </c>
      <c r="GA262" s="239" t="n">
        <f aca="false">+GB262+GD262+GC262</f>
        <v>25000</v>
      </c>
      <c r="GB262" s="234" t="n">
        <v>25000</v>
      </c>
      <c r="GC262" s="234" t="n">
        <v>0</v>
      </c>
      <c r="GD262" s="234" t="n">
        <v>0</v>
      </c>
      <c r="GE262" s="235" t="n">
        <f aca="false">GF262-GA262</f>
        <v>0</v>
      </c>
      <c r="GF262" s="239" t="n">
        <f aca="false">+GG262+GI262+GH262</f>
        <v>25000</v>
      </c>
      <c r="GG262" s="234" t="n">
        <v>25000</v>
      </c>
      <c r="GH262" s="234" t="n">
        <v>0</v>
      </c>
      <c r="GI262" s="234" t="n">
        <v>0</v>
      </c>
      <c r="GJ262" s="235" t="n">
        <f aca="false">GK262-GF262</f>
        <v>0</v>
      </c>
      <c r="GK262" s="239" t="n">
        <f aca="false">+GL262+GN262+GM262</f>
        <v>25000</v>
      </c>
      <c r="GL262" s="234" t="n">
        <v>25000</v>
      </c>
      <c r="GM262" s="234" t="n">
        <v>0</v>
      </c>
      <c r="GN262" s="234" t="n">
        <v>0</v>
      </c>
      <c r="GO262" s="235" t="n">
        <f aca="false">GP262-GK262</f>
        <v>0</v>
      </c>
      <c r="GP262" s="239" t="n">
        <f aca="false">+GQ262+GS262+GR262</f>
        <v>25000</v>
      </c>
      <c r="GQ262" s="234" t="n">
        <v>25000</v>
      </c>
      <c r="GR262" s="234" t="n">
        <v>0</v>
      </c>
      <c r="GS262" s="234" t="n">
        <v>0</v>
      </c>
      <c r="GT262" s="236" t="n">
        <f aca="false">M262-Q262-GF262</f>
        <v>0</v>
      </c>
      <c r="GU262" s="236" t="n">
        <v>1</v>
      </c>
    </row>
    <row r="263" customFormat="false" ht="20.25" hidden="true" customHeight="true" outlineLevel="0" collapsed="false">
      <c r="A263" s="67" t="s">
        <v>652</v>
      </c>
      <c r="B263" s="69" t="n">
        <v>852</v>
      </c>
      <c r="C263" s="69" t="n">
        <v>85201</v>
      </c>
      <c r="D263" s="69" t="n">
        <v>6050</v>
      </c>
      <c r="E263" s="69" t="s">
        <v>389</v>
      </c>
      <c r="I263" s="222" t="n">
        <v>152</v>
      </c>
      <c r="J263" s="222" t="n">
        <v>6050</v>
      </c>
      <c r="K263" s="298" t="s">
        <v>653</v>
      </c>
      <c r="L263" s="299" t="s">
        <v>652</v>
      </c>
      <c r="M263" s="227" t="n">
        <v>250000</v>
      </c>
      <c r="N263" s="342" t="s">
        <v>393</v>
      </c>
      <c r="O263" s="30" t="n">
        <v>0</v>
      </c>
      <c r="P263" s="227" t="n">
        <v>0</v>
      </c>
      <c r="Q263" s="228" t="n">
        <f aca="false">+O263+P263</f>
        <v>0</v>
      </c>
      <c r="R263" s="237" t="n">
        <f aca="false">+S263+U263+T263</f>
        <v>250000</v>
      </c>
      <c r="S263" s="227" t="n">
        <v>250000</v>
      </c>
      <c r="T263" s="227" t="n">
        <v>0</v>
      </c>
      <c r="U263" s="228" t="n">
        <v>0</v>
      </c>
      <c r="V263" s="37" t="n">
        <f aca="false">W263-R263</f>
        <v>0</v>
      </c>
      <c r="W263" s="238" t="n">
        <f aca="false">+X263+Z263+Y263</f>
        <v>250000</v>
      </c>
      <c r="X263" s="227" t="n">
        <v>250000</v>
      </c>
      <c r="Y263" s="227" t="n">
        <v>0</v>
      </c>
      <c r="Z263" s="227" t="n">
        <v>0</v>
      </c>
      <c r="AA263" s="37" t="n">
        <f aca="false">AB263-W263</f>
        <v>0</v>
      </c>
      <c r="AB263" s="238" t="n">
        <f aca="false">+AC263+AE263+AD263</f>
        <v>250000</v>
      </c>
      <c r="AC263" s="227" t="n">
        <v>250000</v>
      </c>
      <c r="AD263" s="227" t="n">
        <v>0</v>
      </c>
      <c r="AE263" s="227" t="n">
        <v>0</v>
      </c>
      <c r="AF263" s="37" t="n">
        <f aca="false">AG263-AB263</f>
        <v>0</v>
      </c>
      <c r="AG263" s="238" t="n">
        <f aca="false">+AH263+AJ263+AI263</f>
        <v>250000</v>
      </c>
      <c r="AH263" s="227" t="n">
        <v>250000</v>
      </c>
      <c r="AI263" s="227" t="n">
        <v>0</v>
      </c>
      <c r="AJ263" s="227" t="n">
        <v>0</v>
      </c>
      <c r="AK263" s="37" t="n">
        <f aca="false">AL263-AG263</f>
        <v>0</v>
      </c>
      <c r="AL263" s="238" t="n">
        <f aca="false">+AM263+AO263+AN263</f>
        <v>250000</v>
      </c>
      <c r="AM263" s="227" t="n">
        <v>250000</v>
      </c>
      <c r="AN263" s="227" t="n">
        <v>0</v>
      </c>
      <c r="AO263" s="227" t="n">
        <v>0</v>
      </c>
      <c r="AP263" s="37" t="n">
        <f aca="false">AQ263-AL263</f>
        <v>0</v>
      </c>
      <c r="AQ263" s="238" t="n">
        <f aca="false">+AR263+AT263+AS263</f>
        <v>250000</v>
      </c>
      <c r="AR263" s="227" t="n">
        <v>250000</v>
      </c>
      <c r="AS263" s="227" t="n">
        <v>0</v>
      </c>
      <c r="AT263" s="227" t="n">
        <v>0</v>
      </c>
      <c r="AU263" s="37" t="n">
        <f aca="false">AV263-AQ263</f>
        <v>0</v>
      </c>
      <c r="AV263" s="238" t="n">
        <f aca="false">+AW263+AY263+AX263</f>
        <v>250000</v>
      </c>
      <c r="AW263" s="227" t="n">
        <v>250000</v>
      </c>
      <c r="AX263" s="227" t="n">
        <v>0</v>
      </c>
      <c r="AY263" s="227" t="n">
        <v>0</v>
      </c>
      <c r="AZ263" s="37" t="n">
        <f aca="false">BA263-AV263</f>
        <v>0</v>
      </c>
      <c r="BA263" s="238" t="n">
        <f aca="false">+BB263+BD263+BC263</f>
        <v>250000</v>
      </c>
      <c r="BB263" s="227" t="n">
        <v>250000</v>
      </c>
      <c r="BC263" s="227" t="n">
        <v>0</v>
      </c>
      <c r="BD263" s="227" t="n">
        <v>0</v>
      </c>
      <c r="BE263" s="37" t="n">
        <f aca="false">BF263-BA263</f>
        <v>0</v>
      </c>
      <c r="BF263" s="238" t="n">
        <f aca="false">+BG263+BI263+BH263</f>
        <v>250000</v>
      </c>
      <c r="BG263" s="227" t="n">
        <v>250000</v>
      </c>
      <c r="BH263" s="227" t="n">
        <v>0</v>
      </c>
      <c r="BI263" s="227" t="n">
        <v>0</v>
      </c>
      <c r="BJ263" s="37" t="n">
        <f aca="false">BK263-BF263</f>
        <v>0</v>
      </c>
      <c r="BK263" s="238" t="n">
        <f aca="false">+BL263+BN263+BM263</f>
        <v>250000</v>
      </c>
      <c r="BL263" s="227" t="n">
        <v>250000</v>
      </c>
      <c r="BM263" s="227" t="n">
        <v>0</v>
      </c>
      <c r="BN263" s="227" t="n">
        <v>0</v>
      </c>
      <c r="BO263" s="231" t="n">
        <f aca="false">BP263-BK263</f>
        <v>0</v>
      </c>
      <c r="BP263" s="238" t="n">
        <f aca="false">+BQ263+BS263+BR263</f>
        <v>250000</v>
      </c>
      <c r="BQ263" s="227" t="n">
        <v>250000</v>
      </c>
      <c r="BR263" s="227" t="n">
        <v>0</v>
      </c>
      <c r="BS263" s="227" t="n">
        <v>0</v>
      </c>
      <c r="BT263" s="37" t="n">
        <f aca="false">BU263-BP263</f>
        <v>0</v>
      </c>
      <c r="BU263" s="238" t="n">
        <f aca="false">+BV263+BX263+BW263</f>
        <v>250000</v>
      </c>
      <c r="BV263" s="227" t="n">
        <v>250000</v>
      </c>
      <c r="BW263" s="227" t="n">
        <v>0</v>
      </c>
      <c r="BX263" s="227" t="n">
        <v>0</v>
      </c>
      <c r="BY263" s="37" t="n">
        <f aca="false">BZ263-BU263</f>
        <v>0</v>
      </c>
      <c r="BZ263" s="238" t="n">
        <f aca="false">+CA263+CC263+CB263</f>
        <v>250000</v>
      </c>
      <c r="CA263" s="227" t="n">
        <v>250000</v>
      </c>
      <c r="CB263" s="227" t="n">
        <v>0</v>
      </c>
      <c r="CC263" s="227" t="n">
        <v>0</v>
      </c>
      <c r="CD263" s="37" t="n">
        <f aca="false">CE263-BZ263</f>
        <v>0</v>
      </c>
      <c r="CE263" s="238" t="n">
        <f aca="false">+CF263+CH263+CG263</f>
        <v>250000</v>
      </c>
      <c r="CF263" s="227" t="n">
        <v>250000</v>
      </c>
      <c r="CG263" s="227" t="n">
        <v>0</v>
      </c>
      <c r="CH263" s="227" t="n">
        <v>0</v>
      </c>
      <c r="CI263" s="37" t="n">
        <f aca="false">CJ263-CE263</f>
        <v>0</v>
      </c>
      <c r="CJ263" s="238" t="n">
        <f aca="false">+CK263+CM263+CL263</f>
        <v>250000</v>
      </c>
      <c r="CK263" s="227" t="n">
        <v>250000</v>
      </c>
      <c r="CL263" s="227" t="n">
        <v>0</v>
      </c>
      <c r="CM263" s="227" t="n">
        <v>0</v>
      </c>
      <c r="CN263" s="37" t="n">
        <f aca="false">CO263-CJ263</f>
        <v>0</v>
      </c>
      <c r="CO263" s="238" t="n">
        <f aca="false">+CP263+CR263+CQ263</f>
        <v>250000</v>
      </c>
      <c r="CP263" s="227" t="n">
        <v>250000</v>
      </c>
      <c r="CQ263" s="227" t="n">
        <v>0</v>
      </c>
      <c r="CR263" s="227" t="n">
        <v>0</v>
      </c>
      <c r="CS263" s="232" t="n">
        <f aca="false">CT263-CO263</f>
        <v>0</v>
      </c>
      <c r="CT263" s="238" t="n">
        <f aca="false">+CU263+CW263+CV263</f>
        <v>250000</v>
      </c>
      <c r="CU263" s="227" t="n">
        <v>250000</v>
      </c>
      <c r="CV263" s="227" t="n">
        <v>0</v>
      </c>
      <c r="CW263" s="227" t="n">
        <v>0</v>
      </c>
      <c r="CX263" s="232" t="n">
        <f aca="false">CY263-CT263</f>
        <v>0</v>
      </c>
      <c r="CY263" s="238" t="n">
        <f aca="false">+CZ263+DB263+DA263</f>
        <v>250000</v>
      </c>
      <c r="CZ263" s="227" t="n">
        <v>250000</v>
      </c>
      <c r="DA263" s="227" t="n">
        <v>0</v>
      </c>
      <c r="DB263" s="227" t="n">
        <v>0</v>
      </c>
      <c r="DC263" s="232" t="n">
        <f aca="false">DD263-CY263</f>
        <v>0</v>
      </c>
      <c r="DD263" s="238" t="n">
        <f aca="false">+DE263+DG263+DF263</f>
        <v>250000</v>
      </c>
      <c r="DE263" s="227" t="n">
        <v>250000</v>
      </c>
      <c r="DF263" s="227" t="n">
        <v>0</v>
      </c>
      <c r="DG263" s="227" t="n">
        <v>0</v>
      </c>
      <c r="DH263" s="232" t="n">
        <f aca="false">DI263-DD263</f>
        <v>0</v>
      </c>
      <c r="DI263" s="238" t="n">
        <f aca="false">+DJ263+DL263+DK263</f>
        <v>250000</v>
      </c>
      <c r="DJ263" s="227" t="n">
        <v>250000</v>
      </c>
      <c r="DK263" s="227" t="n">
        <v>0</v>
      </c>
      <c r="DL263" s="227" t="n">
        <v>0</v>
      </c>
      <c r="DM263" s="232" t="n">
        <f aca="false">DN263-DI263</f>
        <v>0</v>
      </c>
      <c r="DN263" s="238" t="n">
        <f aca="false">+DO263+DQ263+DP263</f>
        <v>250000</v>
      </c>
      <c r="DO263" s="227" t="n">
        <v>250000</v>
      </c>
      <c r="DP263" s="227" t="n">
        <v>0</v>
      </c>
      <c r="DQ263" s="227" t="n">
        <v>0</v>
      </c>
      <c r="DR263" s="232" t="n">
        <f aca="false">DS263-DN263</f>
        <v>0</v>
      </c>
      <c r="DS263" s="239" t="n">
        <f aca="false">+DT263+DV263+DU263</f>
        <v>250000</v>
      </c>
      <c r="DT263" s="234" t="n">
        <v>250000</v>
      </c>
      <c r="DU263" s="234" t="n">
        <v>0</v>
      </c>
      <c r="DV263" s="234" t="n">
        <v>0</v>
      </c>
      <c r="DW263" s="235" t="n">
        <f aca="false">DX263-DS263</f>
        <v>0</v>
      </c>
      <c r="DX263" s="239" t="n">
        <f aca="false">+DY263+EA263+DZ263</f>
        <v>250000</v>
      </c>
      <c r="DY263" s="234" t="n">
        <v>250000</v>
      </c>
      <c r="DZ263" s="234" t="n">
        <v>0</v>
      </c>
      <c r="EA263" s="234" t="n">
        <v>0</v>
      </c>
      <c r="EB263" s="235" t="n">
        <f aca="false">EC263-DX263</f>
        <v>0</v>
      </c>
      <c r="EC263" s="239" t="n">
        <f aca="false">+ED263+EF263+EE263</f>
        <v>250000</v>
      </c>
      <c r="ED263" s="234" t="n">
        <v>250000</v>
      </c>
      <c r="EE263" s="234" t="n">
        <v>0</v>
      </c>
      <c r="EF263" s="234" t="n">
        <v>0</v>
      </c>
      <c r="EG263" s="235" t="n">
        <f aca="false">EH263-EC263</f>
        <v>0</v>
      </c>
      <c r="EH263" s="239" t="n">
        <f aca="false">+EI263+EK263+EJ263</f>
        <v>250000</v>
      </c>
      <c r="EI263" s="234" t="n">
        <v>250000</v>
      </c>
      <c r="EJ263" s="234" t="n">
        <v>0</v>
      </c>
      <c r="EK263" s="234" t="n">
        <v>0</v>
      </c>
      <c r="EL263" s="235" t="n">
        <f aca="false">EM263-EH263</f>
        <v>0</v>
      </c>
      <c r="EM263" s="239" t="n">
        <f aca="false">+EN263+EP263+EO263</f>
        <v>250000</v>
      </c>
      <c r="EN263" s="234" t="n">
        <v>250000</v>
      </c>
      <c r="EO263" s="234" t="n">
        <v>0</v>
      </c>
      <c r="EP263" s="234" t="n">
        <v>0</v>
      </c>
      <c r="EQ263" s="235" t="n">
        <f aca="false">ER263-EM263</f>
        <v>0</v>
      </c>
      <c r="ER263" s="239" t="n">
        <f aca="false">+ES263+EU263+ET263</f>
        <v>250000</v>
      </c>
      <c r="ES263" s="234" t="n">
        <v>250000</v>
      </c>
      <c r="ET263" s="234" t="n">
        <v>0</v>
      </c>
      <c r="EU263" s="234" t="n">
        <v>0</v>
      </c>
      <c r="EV263" s="235" t="n">
        <f aca="false">EW263-ER263</f>
        <v>0</v>
      </c>
      <c r="EW263" s="239" t="n">
        <f aca="false">+EX263+EZ263+EY263</f>
        <v>250000</v>
      </c>
      <c r="EX263" s="234" t="n">
        <v>250000</v>
      </c>
      <c r="EY263" s="234" t="n">
        <v>0</v>
      </c>
      <c r="EZ263" s="234" t="n">
        <v>0</v>
      </c>
      <c r="FA263" s="235" t="n">
        <f aca="false">FB263-EW263</f>
        <v>0</v>
      </c>
      <c r="FB263" s="239" t="n">
        <f aca="false">+FC263+FE263+FD263</f>
        <v>250000</v>
      </c>
      <c r="FC263" s="234" t="n">
        <v>250000</v>
      </c>
      <c r="FD263" s="234" t="n">
        <v>0</v>
      </c>
      <c r="FE263" s="234" t="n">
        <v>0</v>
      </c>
      <c r="FF263" s="235" t="n">
        <f aca="false">FG263-FB263</f>
        <v>0</v>
      </c>
      <c r="FG263" s="239" t="n">
        <f aca="false">+FH263+FJ263+FI263</f>
        <v>250000</v>
      </c>
      <c r="FH263" s="234" t="n">
        <v>250000</v>
      </c>
      <c r="FI263" s="234" t="n">
        <v>0</v>
      </c>
      <c r="FJ263" s="234" t="n">
        <v>0</v>
      </c>
      <c r="FK263" s="235" t="n">
        <f aca="false">FL263-FG263</f>
        <v>0</v>
      </c>
      <c r="FL263" s="239" t="n">
        <f aca="false">+FM263+FO263+FN263</f>
        <v>250000</v>
      </c>
      <c r="FM263" s="234" t="n">
        <v>250000</v>
      </c>
      <c r="FN263" s="234" t="n">
        <v>0</v>
      </c>
      <c r="FO263" s="234" t="n">
        <v>0</v>
      </c>
      <c r="FP263" s="235" t="n">
        <f aca="false">FQ263-FL263</f>
        <v>0</v>
      </c>
      <c r="FQ263" s="239" t="n">
        <f aca="false">+FR263+FT263+FS263</f>
        <v>250000</v>
      </c>
      <c r="FR263" s="234" t="n">
        <v>250000</v>
      </c>
      <c r="FS263" s="234" t="n">
        <v>0</v>
      </c>
      <c r="FT263" s="234" t="n">
        <v>0</v>
      </c>
      <c r="FU263" s="235" t="n">
        <f aca="false">FV263-FQ263</f>
        <v>0</v>
      </c>
      <c r="FV263" s="239" t="n">
        <f aca="false">+FW263+FY263+FX263</f>
        <v>250000</v>
      </c>
      <c r="FW263" s="234" t="n">
        <v>250000</v>
      </c>
      <c r="FX263" s="234" t="n">
        <v>0</v>
      </c>
      <c r="FY263" s="234" t="n">
        <v>0</v>
      </c>
      <c r="FZ263" s="235" t="n">
        <f aca="false">GA263-FV263</f>
        <v>0</v>
      </c>
      <c r="GA263" s="239" t="n">
        <f aca="false">+GB263+GD263+GC263</f>
        <v>250000</v>
      </c>
      <c r="GB263" s="234" t="n">
        <v>250000</v>
      </c>
      <c r="GC263" s="234" t="n">
        <v>0</v>
      </c>
      <c r="GD263" s="234" t="n">
        <v>0</v>
      </c>
      <c r="GE263" s="235" t="n">
        <f aca="false">GF263-GA263</f>
        <v>0</v>
      </c>
      <c r="GF263" s="239" t="n">
        <f aca="false">+GG263+GI263+GH263</f>
        <v>250000</v>
      </c>
      <c r="GG263" s="234" t="n">
        <v>250000</v>
      </c>
      <c r="GH263" s="234" t="n">
        <v>0</v>
      </c>
      <c r="GI263" s="234" t="n">
        <v>0</v>
      </c>
      <c r="GJ263" s="235" t="n">
        <f aca="false">GK263-GF263</f>
        <v>0</v>
      </c>
      <c r="GK263" s="239" t="n">
        <f aca="false">+GL263+GN263+GM263</f>
        <v>250000</v>
      </c>
      <c r="GL263" s="234" t="n">
        <v>250000</v>
      </c>
      <c r="GM263" s="234" t="n">
        <v>0</v>
      </c>
      <c r="GN263" s="234" t="n">
        <v>0</v>
      </c>
      <c r="GO263" s="235" t="n">
        <f aca="false">GP263-GK263</f>
        <v>0</v>
      </c>
      <c r="GP263" s="239" t="n">
        <f aca="false">+GQ263+GS263+GR263</f>
        <v>250000</v>
      </c>
      <c r="GQ263" s="234" t="n">
        <v>250000</v>
      </c>
      <c r="GR263" s="234" t="n">
        <v>0</v>
      </c>
      <c r="GS263" s="234" t="n">
        <v>0</v>
      </c>
      <c r="GT263" s="236" t="n">
        <f aca="false">M263-Q263-GF263</f>
        <v>0</v>
      </c>
      <c r="GU263" s="236" t="n">
        <v>1</v>
      </c>
    </row>
    <row r="264" customFormat="false" ht="29.25" hidden="true" customHeight="true" outlineLevel="0" collapsed="false">
      <c r="A264" s="353" t="s">
        <v>654</v>
      </c>
      <c r="B264" s="69" t="n">
        <v>852</v>
      </c>
      <c r="C264" s="69" t="n">
        <v>85201</v>
      </c>
      <c r="D264" s="69" t="n">
        <v>6050</v>
      </c>
      <c r="E264" s="69" t="s">
        <v>389</v>
      </c>
      <c r="I264" s="222" t="n">
        <v>153</v>
      </c>
      <c r="J264" s="222" t="n">
        <v>6050</v>
      </c>
      <c r="K264" s="298" t="s">
        <v>655</v>
      </c>
      <c r="L264" s="299" t="s">
        <v>654</v>
      </c>
      <c r="M264" s="227" t="n">
        <v>365000</v>
      </c>
      <c r="N264" s="342" t="s">
        <v>393</v>
      </c>
      <c r="O264" s="30" t="n">
        <v>0</v>
      </c>
      <c r="P264" s="227" t="n">
        <v>0</v>
      </c>
      <c r="Q264" s="228" t="n">
        <f aca="false">+O264+P264</f>
        <v>0</v>
      </c>
      <c r="R264" s="237" t="n">
        <f aca="false">+S264+U264+T264</f>
        <v>180000</v>
      </c>
      <c r="S264" s="227" t="n">
        <v>180000</v>
      </c>
      <c r="T264" s="227" t="n">
        <v>0</v>
      </c>
      <c r="U264" s="228" t="n">
        <v>0</v>
      </c>
      <c r="V264" s="37" t="n">
        <f aca="false">W264-R264</f>
        <v>0</v>
      </c>
      <c r="W264" s="238" t="n">
        <f aca="false">+X264+Z264+Y264</f>
        <v>180000</v>
      </c>
      <c r="X264" s="227" t="n">
        <v>180000</v>
      </c>
      <c r="Y264" s="227" t="n">
        <v>0</v>
      </c>
      <c r="Z264" s="227" t="n">
        <v>0</v>
      </c>
      <c r="AA264" s="37" t="n">
        <f aca="false">AB264-W264</f>
        <v>0</v>
      </c>
      <c r="AB264" s="238" t="n">
        <f aca="false">+AC264+AE264+AD264</f>
        <v>180000</v>
      </c>
      <c r="AC264" s="227" t="n">
        <v>180000</v>
      </c>
      <c r="AD264" s="227" t="n">
        <v>0</v>
      </c>
      <c r="AE264" s="227" t="n">
        <v>0</v>
      </c>
      <c r="AF264" s="37" t="n">
        <f aca="false">AG264-AB264</f>
        <v>0</v>
      </c>
      <c r="AG264" s="238" t="n">
        <f aca="false">+AH264+AJ264+AI264</f>
        <v>180000</v>
      </c>
      <c r="AH264" s="227" t="n">
        <v>180000</v>
      </c>
      <c r="AI264" s="227" t="n">
        <v>0</v>
      </c>
      <c r="AJ264" s="227" t="n">
        <v>0</v>
      </c>
      <c r="AK264" s="37" t="n">
        <f aca="false">AL264-AG264</f>
        <v>0</v>
      </c>
      <c r="AL264" s="238" t="n">
        <f aca="false">+AM264+AO264+AN264</f>
        <v>180000</v>
      </c>
      <c r="AM264" s="227" t="n">
        <v>180000</v>
      </c>
      <c r="AN264" s="227" t="n">
        <v>0</v>
      </c>
      <c r="AO264" s="227" t="n">
        <v>0</v>
      </c>
      <c r="AP264" s="37" t="n">
        <f aca="false">AQ264-AL264</f>
        <v>0</v>
      </c>
      <c r="AQ264" s="238" t="n">
        <f aca="false">+AR264+AT264+AS264</f>
        <v>180000</v>
      </c>
      <c r="AR264" s="227" t="n">
        <v>180000</v>
      </c>
      <c r="AS264" s="227" t="n">
        <v>0</v>
      </c>
      <c r="AT264" s="227" t="n">
        <v>0</v>
      </c>
      <c r="AU264" s="37" t="n">
        <f aca="false">AV264-AQ264</f>
        <v>0</v>
      </c>
      <c r="AV264" s="238" t="n">
        <f aca="false">+AW264+AY264+AX264</f>
        <v>180000</v>
      </c>
      <c r="AW264" s="227" t="n">
        <v>180000</v>
      </c>
      <c r="AX264" s="227" t="n">
        <v>0</v>
      </c>
      <c r="AY264" s="227" t="n">
        <v>0</v>
      </c>
      <c r="AZ264" s="37" t="n">
        <f aca="false">BA264-AV264</f>
        <v>0</v>
      </c>
      <c r="BA264" s="238" t="n">
        <f aca="false">+BB264+BD264+BC264</f>
        <v>180000</v>
      </c>
      <c r="BB264" s="227" t="n">
        <v>180000</v>
      </c>
      <c r="BC264" s="227" t="n">
        <v>0</v>
      </c>
      <c r="BD264" s="227" t="n">
        <v>0</v>
      </c>
      <c r="BE264" s="37" t="n">
        <f aca="false">BF264-BA264</f>
        <v>0</v>
      </c>
      <c r="BF264" s="238" t="n">
        <f aca="false">+BG264+BI264+BH264</f>
        <v>180000</v>
      </c>
      <c r="BG264" s="227" t="n">
        <v>180000</v>
      </c>
      <c r="BH264" s="227" t="n">
        <v>0</v>
      </c>
      <c r="BI264" s="227" t="n">
        <v>0</v>
      </c>
      <c r="BJ264" s="37" t="n">
        <f aca="false">BK264-BF264</f>
        <v>0</v>
      </c>
      <c r="BK264" s="238" t="n">
        <f aca="false">+BL264+BN264+BM264</f>
        <v>180000</v>
      </c>
      <c r="BL264" s="227" t="n">
        <v>180000</v>
      </c>
      <c r="BM264" s="227" t="n">
        <v>0</v>
      </c>
      <c r="BN264" s="227" t="n">
        <v>0</v>
      </c>
      <c r="BO264" s="231" t="n">
        <f aca="false">BP264-BK264</f>
        <v>0</v>
      </c>
      <c r="BP264" s="238" t="n">
        <f aca="false">+BQ264+BS264+BR264</f>
        <v>180000</v>
      </c>
      <c r="BQ264" s="227" t="n">
        <v>180000</v>
      </c>
      <c r="BR264" s="227" t="n">
        <v>0</v>
      </c>
      <c r="BS264" s="227" t="n">
        <v>0</v>
      </c>
      <c r="BT264" s="37" t="n">
        <f aca="false">BU264-BP264</f>
        <v>0</v>
      </c>
      <c r="BU264" s="238" t="n">
        <f aca="false">+BV264+BX264+BW264</f>
        <v>180000</v>
      </c>
      <c r="BV264" s="227" t="n">
        <v>180000</v>
      </c>
      <c r="BW264" s="227" t="n">
        <v>0</v>
      </c>
      <c r="BX264" s="227" t="n">
        <v>0</v>
      </c>
      <c r="BY264" s="37" t="n">
        <f aca="false">BZ264-BU264</f>
        <v>0</v>
      </c>
      <c r="BZ264" s="238" t="n">
        <f aca="false">+CA264+CC264+CB264</f>
        <v>180000</v>
      </c>
      <c r="CA264" s="227" t="n">
        <v>180000</v>
      </c>
      <c r="CB264" s="227" t="n">
        <v>0</v>
      </c>
      <c r="CC264" s="227" t="n">
        <v>0</v>
      </c>
      <c r="CD264" s="37" t="n">
        <f aca="false">CE264-BZ264</f>
        <v>0</v>
      </c>
      <c r="CE264" s="238" t="n">
        <f aca="false">+CF264+CH264+CG264</f>
        <v>180000</v>
      </c>
      <c r="CF264" s="227" t="n">
        <v>180000</v>
      </c>
      <c r="CG264" s="227" t="n">
        <v>0</v>
      </c>
      <c r="CH264" s="227" t="n">
        <v>0</v>
      </c>
      <c r="CI264" s="37" t="n">
        <f aca="false">CJ264-CE264</f>
        <v>0</v>
      </c>
      <c r="CJ264" s="238" t="n">
        <f aca="false">+CK264+CM264+CL264</f>
        <v>180000</v>
      </c>
      <c r="CK264" s="227" t="n">
        <v>180000</v>
      </c>
      <c r="CL264" s="227" t="n">
        <v>0</v>
      </c>
      <c r="CM264" s="227" t="n">
        <v>0</v>
      </c>
      <c r="CN264" s="37" t="n">
        <f aca="false">CO264-CJ264</f>
        <v>0</v>
      </c>
      <c r="CO264" s="238" t="n">
        <f aca="false">+CP264+CR264+CQ264</f>
        <v>180000</v>
      </c>
      <c r="CP264" s="227" t="n">
        <v>180000</v>
      </c>
      <c r="CQ264" s="227" t="n">
        <v>0</v>
      </c>
      <c r="CR264" s="227" t="n">
        <v>0</v>
      </c>
      <c r="CS264" s="232" t="n">
        <f aca="false">CT264-CO264</f>
        <v>0</v>
      </c>
      <c r="CT264" s="238" t="n">
        <f aca="false">+CU264+CW264+CV264</f>
        <v>180000</v>
      </c>
      <c r="CU264" s="227" t="n">
        <v>180000</v>
      </c>
      <c r="CV264" s="227" t="n">
        <v>0</v>
      </c>
      <c r="CW264" s="227" t="n">
        <v>0</v>
      </c>
      <c r="CX264" s="232" t="n">
        <f aca="false">CY264-CT264</f>
        <v>150000</v>
      </c>
      <c r="CY264" s="238" t="n">
        <f aca="false">+CZ264+DB264+DA264</f>
        <v>330000</v>
      </c>
      <c r="CZ264" s="227" t="n">
        <v>330000</v>
      </c>
      <c r="DA264" s="227" t="n">
        <v>0</v>
      </c>
      <c r="DB264" s="227" t="n">
        <v>0</v>
      </c>
      <c r="DC264" s="232" t="n">
        <f aca="false">DD264-CY264</f>
        <v>0</v>
      </c>
      <c r="DD264" s="238" t="n">
        <f aca="false">+DE264+DG264+DF264</f>
        <v>330000</v>
      </c>
      <c r="DE264" s="227" t="n">
        <v>330000</v>
      </c>
      <c r="DF264" s="227" t="n">
        <v>0</v>
      </c>
      <c r="DG264" s="227" t="n">
        <v>0</v>
      </c>
      <c r="DH264" s="232" t="n">
        <f aca="false">DI264-DD264</f>
        <v>0</v>
      </c>
      <c r="DI264" s="238" t="n">
        <f aca="false">+DJ264+DL264+DK264</f>
        <v>330000</v>
      </c>
      <c r="DJ264" s="227" t="n">
        <v>330000</v>
      </c>
      <c r="DK264" s="227" t="n">
        <v>0</v>
      </c>
      <c r="DL264" s="227" t="n">
        <v>0</v>
      </c>
      <c r="DM264" s="232" t="n">
        <f aca="false">DN264-DI264</f>
        <v>0</v>
      </c>
      <c r="DN264" s="238" t="n">
        <f aca="false">+DO264+DQ264+DP264</f>
        <v>330000</v>
      </c>
      <c r="DO264" s="227" t="n">
        <v>330000</v>
      </c>
      <c r="DP264" s="227" t="n">
        <v>0</v>
      </c>
      <c r="DQ264" s="227" t="n">
        <v>0</v>
      </c>
      <c r="DR264" s="232" t="n">
        <f aca="false">DS264-DN264</f>
        <v>0</v>
      </c>
      <c r="DS264" s="239" t="n">
        <f aca="false">+DT264+DV264+DU264</f>
        <v>330000</v>
      </c>
      <c r="DT264" s="234" t="n">
        <v>330000</v>
      </c>
      <c r="DU264" s="234" t="n">
        <v>0</v>
      </c>
      <c r="DV264" s="234" t="n">
        <v>0</v>
      </c>
      <c r="DW264" s="235" t="n">
        <f aca="false">DX264-DS264</f>
        <v>0</v>
      </c>
      <c r="DX264" s="239" t="n">
        <f aca="false">+DY264+EA264+DZ264</f>
        <v>330000</v>
      </c>
      <c r="DY264" s="234" t="n">
        <v>330000</v>
      </c>
      <c r="DZ264" s="234" t="n">
        <v>0</v>
      </c>
      <c r="EA264" s="234" t="n">
        <v>0</v>
      </c>
      <c r="EB264" s="235" t="n">
        <f aca="false">EC264-DX264</f>
        <v>0</v>
      </c>
      <c r="EC264" s="239" t="n">
        <f aca="false">+ED264+EF264+EE264</f>
        <v>330000</v>
      </c>
      <c r="ED264" s="234" t="n">
        <v>330000</v>
      </c>
      <c r="EE264" s="234" t="n">
        <v>0</v>
      </c>
      <c r="EF264" s="234" t="n">
        <v>0</v>
      </c>
      <c r="EG264" s="235" t="n">
        <f aca="false">EH264-EC264</f>
        <v>0</v>
      </c>
      <c r="EH264" s="239" t="n">
        <f aca="false">+EI264+EK264+EJ264</f>
        <v>330000</v>
      </c>
      <c r="EI264" s="234" t="n">
        <v>330000</v>
      </c>
      <c r="EJ264" s="234" t="n">
        <v>0</v>
      </c>
      <c r="EK264" s="234" t="n">
        <v>0</v>
      </c>
      <c r="EL264" s="235" t="n">
        <f aca="false">EM264-EH264</f>
        <v>0</v>
      </c>
      <c r="EM264" s="239" t="n">
        <f aca="false">+EN264+EP264+EO264</f>
        <v>330000</v>
      </c>
      <c r="EN264" s="234" t="n">
        <v>330000</v>
      </c>
      <c r="EO264" s="234" t="n">
        <v>0</v>
      </c>
      <c r="EP264" s="234" t="n">
        <v>0</v>
      </c>
      <c r="EQ264" s="235" t="n">
        <f aca="false">ER264-EM264</f>
        <v>0</v>
      </c>
      <c r="ER264" s="239" t="n">
        <f aca="false">+ES264+EU264+ET264</f>
        <v>330000</v>
      </c>
      <c r="ES264" s="234" t="n">
        <v>330000</v>
      </c>
      <c r="ET264" s="234" t="n">
        <v>0</v>
      </c>
      <c r="EU264" s="234" t="n">
        <v>0</v>
      </c>
      <c r="EV264" s="235" t="n">
        <f aca="false">EW264-ER264</f>
        <v>35000</v>
      </c>
      <c r="EW264" s="239" t="n">
        <f aca="false">+EX264+EZ264+EY264</f>
        <v>365000</v>
      </c>
      <c r="EX264" s="234" t="n">
        <v>365000</v>
      </c>
      <c r="EY264" s="234" t="n">
        <v>0</v>
      </c>
      <c r="EZ264" s="234" t="n">
        <v>0</v>
      </c>
      <c r="FA264" s="235" t="n">
        <f aca="false">FB264-EW264</f>
        <v>0</v>
      </c>
      <c r="FB264" s="239" t="n">
        <f aca="false">+FC264+FE264+FD264</f>
        <v>365000</v>
      </c>
      <c r="FC264" s="234" t="n">
        <v>365000</v>
      </c>
      <c r="FD264" s="234" t="n">
        <v>0</v>
      </c>
      <c r="FE264" s="234" t="n">
        <v>0</v>
      </c>
      <c r="FF264" s="235" t="n">
        <f aca="false">FG264-FB264</f>
        <v>0</v>
      </c>
      <c r="FG264" s="239" t="n">
        <f aca="false">+FH264+FJ264+FI264</f>
        <v>365000</v>
      </c>
      <c r="FH264" s="234" t="n">
        <v>365000</v>
      </c>
      <c r="FI264" s="234" t="n">
        <v>0</v>
      </c>
      <c r="FJ264" s="234" t="n">
        <v>0</v>
      </c>
      <c r="FK264" s="235" t="n">
        <f aca="false">FL264-FG264</f>
        <v>0</v>
      </c>
      <c r="FL264" s="239" t="n">
        <f aca="false">+FM264+FO264+FN264</f>
        <v>365000</v>
      </c>
      <c r="FM264" s="234" t="n">
        <v>365000</v>
      </c>
      <c r="FN264" s="234" t="n">
        <v>0</v>
      </c>
      <c r="FO264" s="234" t="n">
        <v>0</v>
      </c>
      <c r="FP264" s="235" t="n">
        <f aca="false">FQ264-FL264</f>
        <v>0</v>
      </c>
      <c r="FQ264" s="239" t="n">
        <f aca="false">+FR264+FT264+FS264</f>
        <v>365000</v>
      </c>
      <c r="FR264" s="234" t="n">
        <v>365000</v>
      </c>
      <c r="FS264" s="234" t="n">
        <v>0</v>
      </c>
      <c r="FT264" s="234" t="n">
        <v>0</v>
      </c>
      <c r="FU264" s="235" t="n">
        <f aca="false">FV264-FQ264</f>
        <v>0</v>
      </c>
      <c r="FV264" s="239" t="n">
        <f aca="false">+FW264+FY264+FX264</f>
        <v>365000</v>
      </c>
      <c r="FW264" s="234" t="n">
        <v>365000</v>
      </c>
      <c r="FX264" s="234" t="n">
        <v>0</v>
      </c>
      <c r="FY264" s="234" t="n">
        <v>0</v>
      </c>
      <c r="FZ264" s="235" t="n">
        <f aca="false">GA264-FV264</f>
        <v>0</v>
      </c>
      <c r="GA264" s="239" t="n">
        <f aca="false">+GB264+GD264+GC264</f>
        <v>365000</v>
      </c>
      <c r="GB264" s="234" t="n">
        <v>365000</v>
      </c>
      <c r="GC264" s="234" t="n">
        <v>0</v>
      </c>
      <c r="GD264" s="234" t="n">
        <v>0</v>
      </c>
      <c r="GE264" s="235" t="n">
        <f aca="false">GF264-GA264</f>
        <v>0</v>
      </c>
      <c r="GF264" s="239" t="n">
        <f aca="false">+GG264+GI264+GH264</f>
        <v>365000</v>
      </c>
      <c r="GG264" s="234" t="n">
        <v>365000</v>
      </c>
      <c r="GH264" s="234" t="n">
        <v>0</v>
      </c>
      <c r="GI264" s="234" t="n">
        <v>0</v>
      </c>
      <c r="GJ264" s="235" t="n">
        <f aca="false">GK264-GF264</f>
        <v>0</v>
      </c>
      <c r="GK264" s="239" t="n">
        <f aca="false">+GL264+GN264+GM264</f>
        <v>365000</v>
      </c>
      <c r="GL264" s="234" t="n">
        <v>365000</v>
      </c>
      <c r="GM264" s="234" t="n">
        <v>0</v>
      </c>
      <c r="GN264" s="234" t="n">
        <v>0</v>
      </c>
      <c r="GO264" s="235" t="n">
        <f aca="false">GP264-GK264</f>
        <v>0</v>
      </c>
      <c r="GP264" s="239" t="n">
        <f aca="false">+GQ264+GS264+GR264</f>
        <v>365000</v>
      </c>
      <c r="GQ264" s="234" t="n">
        <v>365000</v>
      </c>
      <c r="GR264" s="234" t="n">
        <v>0</v>
      </c>
      <c r="GS264" s="234" t="n">
        <v>0</v>
      </c>
      <c r="GT264" s="236" t="n">
        <f aca="false">M264-Q264-GF264</f>
        <v>0</v>
      </c>
      <c r="GU264" s="236" t="n">
        <v>1</v>
      </c>
    </row>
    <row r="265" customFormat="false" ht="29.25" hidden="true" customHeight="true" outlineLevel="0" collapsed="false">
      <c r="A265" s="353" t="s">
        <v>654</v>
      </c>
      <c r="B265" s="69" t="n">
        <v>852</v>
      </c>
      <c r="C265" s="69" t="n">
        <v>85201</v>
      </c>
      <c r="D265" s="69" t="n">
        <v>6050</v>
      </c>
      <c r="E265" s="69" t="s">
        <v>389</v>
      </c>
      <c r="I265" s="222" t="n">
        <v>154</v>
      </c>
      <c r="J265" s="222" t="n">
        <v>6050</v>
      </c>
      <c r="K265" s="298" t="s">
        <v>656</v>
      </c>
      <c r="L265" s="299" t="s">
        <v>654</v>
      </c>
      <c r="M265" s="227" t="n">
        <v>100000</v>
      </c>
      <c r="N265" s="342" t="s">
        <v>393</v>
      </c>
      <c r="O265" s="30" t="n">
        <v>0</v>
      </c>
      <c r="P265" s="227" t="n">
        <v>0</v>
      </c>
      <c r="Q265" s="228" t="n">
        <f aca="false">+O265+P265</f>
        <v>0</v>
      </c>
      <c r="R265" s="237" t="n">
        <f aca="false">+S265+U265+T265</f>
        <v>0</v>
      </c>
      <c r="S265" s="227" t="n">
        <v>0</v>
      </c>
      <c r="T265" s="227" t="n">
        <v>0</v>
      </c>
      <c r="U265" s="228" t="n">
        <v>0</v>
      </c>
      <c r="V265" s="37" t="n">
        <f aca="false">W265-R265</f>
        <v>0</v>
      </c>
      <c r="W265" s="238" t="n">
        <f aca="false">+X265+Z265+Y265</f>
        <v>0</v>
      </c>
      <c r="X265" s="227" t="n">
        <v>0</v>
      </c>
      <c r="Y265" s="227" t="n">
        <v>0</v>
      </c>
      <c r="Z265" s="227" t="n">
        <v>0</v>
      </c>
      <c r="AA265" s="37" t="n">
        <f aca="false">AB265-W265</f>
        <v>0</v>
      </c>
      <c r="AB265" s="238" t="n">
        <f aca="false">+AC265+AE265+AD265</f>
        <v>0</v>
      </c>
      <c r="AC265" s="227" t="n">
        <v>0</v>
      </c>
      <c r="AD265" s="227" t="n">
        <v>0</v>
      </c>
      <c r="AE265" s="227" t="n">
        <v>0</v>
      </c>
      <c r="AF265" s="37" t="n">
        <f aca="false">AG265-AB265</f>
        <v>0</v>
      </c>
      <c r="AG265" s="238" t="n">
        <f aca="false">+AH265+AJ265+AI265</f>
        <v>0</v>
      </c>
      <c r="AH265" s="227" t="n">
        <v>0</v>
      </c>
      <c r="AI265" s="227" t="n">
        <v>0</v>
      </c>
      <c r="AJ265" s="227" t="n">
        <v>0</v>
      </c>
      <c r="AK265" s="37" t="n">
        <f aca="false">AL265-AG265</f>
        <v>0</v>
      </c>
      <c r="AL265" s="238" t="n">
        <f aca="false">+AM265+AO265+AN265</f>
        <v>0</v>
      </c>
      <c r="AM265" s="227" t="n">
        <v>0</v>
      </c>
      <c r="AN265" s="227" t="n">
        <v>0</v>
      </c>
      <c r="AO265" s="227" t="n">
        <v>0</v>
      </c>
      <c r="AP265" s="37" t="n">
        <f aca="false">AQ265-AL265</f>
        <v>0</v>
      </c>
      <c r="AQ265" s="238" t="n">
        <f aca="false">+AR265+AT265+AS265</f>
        <v>0</v>
      </c>
      <c r="AR265" s="227" t="n">
        <v>0</v>
      </c>
      <c r="AS265" s="227" t="n">
        <v>0</v>
      </c>
      <c r="AT265" s="227" t="n">
        <v>0</v>
      </c>
      <c r="AU265" s="37" t="n">
        <f aca="false">AV265-AQ265</f>
        <v>0</v>
      </c>
      <c r="AV265" s="238" t="n">
        <f aca="false">+AW265+AY265+AX265</f>
        <v>0</v>
      </c>
      <c r="AW265" s="227" t="n">
        <v>0</v>
      </c>
      <c r="AX265" s="227" t="n">
        <v>0</v>
      </c>
      <c r="AY265" s="227" t="n">
        <v>0</v>
      </c>
      <c r="AZ265" s="37" t="n">
        <f aca="false">BA265-AV265</f>
        <v>0</v>
      </c>
      <c r="BA265" s="238" t="n">
        <f aca="false">+BB265+BD265+BC265</f>
        <v>0</v>
      </c>
      <c r="BB265" s="227" t="n">
        <v>0</v>
      </c>
      <c r="BC265" s="227" t="n">
        <v>0</v>
      </c>
      <c r="BD265" s="227" t="n">
        <v>0</v>
      </c>
      <c r="BE265" s="37" t="n">
        <f aca="false">BF265-BA265</f>
        <v>0</v>
      </c>
      <c r="BF265" s="238" t="n">
        <f aca="false">+BG265+BI265+BH265</f>
        <v>0</v>
      </c>
      <c r="BG265" s="227" t="n">
        <v>0</v>
      </c>
      <c r="BH265" s="227" t="n">
        <v>0</v>
      </c>
      <c r="BI265" s="227" t="n">
        <v>0</v>
      </c>
      <c r="BJ265" s="37" t="n">
        <f aca="false">BK265-BF265</f>
        <v>0</v>
      </c>
      <c r="BK265" s="238" t="n">
        <f aca="false">+BL265+BN265+BM265</f>
        <v>0</v>
      </c>
      <c r="BL265" s="227" t="n">
        <v>0</v>
      </c>
      <c r="BM265" s="227" t="n">
        <v>0</v>
      </c>
      <c r="BN265" s="227" t="n">
        <v>0</v>
      </c>
      <c r="BO265" s="231" t="n">
        <f aca="false">BP265-BK265</f>
        <v>100000</v>
      </c>
      <c r="BP265" s="238" t="n">
        <f aca="false">+BQ265+BS265+BR265</f>
        <v>100000</v>
      </c>
      <c r="BQ265" s="227" t="n">
        <v>100000</v>
      </c>
      <c r="BR265" s="227" t="n">
        <v>0</v>
      </c>
      <c r="BS265" s="227" t="n">
        <v>0</v>
      </c>
      <c r="BT265" s="37" t="n">
        <f aca="false">BU265-BP265</f>
        <v>0</v>
      </c>
      <c r="BU265" s="238" t="n">
        <f aca="false">+BV265+BX265+BW265</f>
        <v>100000</v>
      </c>
      <c r="BV265" s="227" t="n">
        <v>100000</v>
      </c>
      <c r="BW265" s="227" t="n">
        <v>0</v>
      </c>
      <c r="BX265" s="227" t="n">
        <v>0</v>
      </c>
      <c r="BY265" s="37" t="n">
        <f aca="false">BZ265-BU265</f>
        <v>0</v>
      </c>
      <c r="BZ265" s="238" t="n">
        <f aca="false">+CA265+CC265+CB265</f>
        <v>100000</v>
      </c>
      <c r="CA265" s="227" t="n">
        <v>100000</v>
      </c>
      <c r="CB265" s="227" t="n">
        <v>0</v>
      </c>
      <c r="CC265" s="227" t="n">
        <v>0</v>
      </c>
      <c r="CD265" s="37" t="n">
        <f aca="false">CE265-BZ265</f>
        <v>0</v>
      </c>
      <c r="CE265" s="238" t="n">
        <f aca="false">+CF265+CH265+CG265</f>
        <v>100000</v>
      </c>
      <c r="CF265" s="227" t="n">
        <v>100000</v>
      </c>
      <c r="CG265" s="227" t="n">
        <v>0</v>
      </c>
      <c r="CH265" s="227" t="n">
        <v>0</v>
      </c>
      <c r="CI265" s="37" t="n">
        <f aca="false">CJ265-CE265</f>
        <v>0</v>
      </c>
      <c r="CJ265" s="238" t="n">
        <f aca="false">+CK265+CM265+CL265</f>
        <v>100000</v>
      </c>
      <c r="CK265" s="227" t="n">
        <v>100000</v>
      </c>
      <c r="CL265" s="227" t="n">
        <v>0</v>
      </c>
      <c r="CM265" s="227" t="n">
        <v>0</v>
      </c>
      <c r="CN265" s="37" t="n">
        <f aca="false">CO265-CJ265</f>
        <v>0</v>
      </c>
      <c r="CO265" s="238" t="n">
        <f aca="false">+CP265+CR265+CQ265</f>
        <v>100000</v>
      </c>
      <c r="CP265" s="227" t="n">
        <v>100000</v>
      </c>
      <c r="CQ265" s="227" t="n">
        <v>0</v>
      </c>
      <c r="CR265" s="227" t="n">
        <v>0</v>
      </c>
      <c r="CS265" s="232" t="n">
        <f aca="false">CT265-CO265</f>
        <v>0</v>
      </c>
      <c r="CT265" s="238" t="n">
        <f aca="false">+CU265+CW265+CV265</f>
        <v>100000</v>
      </c>
      <c r="CU265" s="227" t="n">
        <v>100000</v>
      </c>
      <c r="CV265" s="227" t="n">
        <v>0</v>
      </c>
      <c r="CW265" s="227" t="n">
        <v>0</v>
      </c>
      <c r="CX265" s="232" t="n">
        <f aca="false">CY265-CT265</f>
        <v>0</v>
      </c>
      <c r="CY265" s="238" t="n">
        <f aca="false">+CZ265+DB265+DA265</f>
        <v>100000</v>
      </c>
      <c r="CZ265" s="227" t="n">
        <v>100000</v>
      </c>
      <c r="DA265" s="227" t="n">
        <v>0</v>
      </c>
      <c r="DB265" s="227" t="n">
        <v>0</v>
      </c>
      <c r="DC265" s="232" t="n">
        <f aca="false">DD265-CY265</f>
        <v>0</v>
      </c>
      <c r="DD265" s="238" t="n">
        <f aca="false">+DE265+DG265+DF265</f>
        <v>100000</v>
      </c>
      <c r="DE265" s="227" t="n">
        <v>100000</v>
      </c>
      <c r="DF265" s="227" t="n">
        <v>0</v>
      </c>
      <c r="DG265" s="227" t="n">
        <v>0</v>
      </c>
      <c r="DH265" s="232" t="n">
        <f aca="false">DI265-DD265</f>
        <v>0</v>
      </c>
      <c r="DI265" s="238" t="n">
        <f aca="false">+DJ265+DL265+DK265</f>
        <v>100000</v>
      </c>
      <c r="DJ265" s="227" t="n">
        <v>100000</v>
      </c>
      <c r="DK265" s="227" t="n">
        <v>0</v>
      </c>
      <c r="DL265" s="227" t="n">
        <v>0</v>
      </c>
      <c r="DM265" s="232" t="n">
        <f aca="false">DN265-DI265</f>
        <v>0</v>
      </c>
      <c r="DN265" s="238" t="n">
        <f aca="false">+DO265+DQ265+DP265</f>
        <v>100000</v>
      </c>
      <c r="DO265" s="227" t="n">
        <v>100000</v>
      </c>
      <c r="DP265" s="227" t="n">
        <v>0</v>
      </c>
      <c r="DQ265" s="227" t="n">
        <v>0</v>
      </c>
      <c r="DR265" s="232" t="n">
        <f aca="false">DS265-DN265</f>
        <v>0</v>
      </c>
      <c r="DS265" s="239" t="n">
        <f aca="false">+DT265+DV265+DU265</f>
        <v>100000</v>
      </c>
      <c r="DT265" s="234" t="n">
        <v>100000</v>
      </c>
      <c r="DU265" s="234" t="n">
        <v>0</v>
      </c>
      <c r="DV265" s="234" t="n">
        <v>0</v>
      </c>
      <c r="DW265" s="235" t="n">
        <f aca="false">DX265-DS265</f>
        <v>0</v>
      </c>
      <c r="DX265" s="239" t="n">
        <f aca="false">+DY265+EA265+DZ265</f>
        <v>100000</v>
      </c>
      <c r="DY265" s="234" t="n">
        <v>100000</v>
      </c>
      <c r="DZ265" s="234" t="n">
        <v>0</v>
      </c>
      <c r="EA265" s="234" t="n">
        <v>0</v>
      </c>
      <c r="EB265" s="235" t="n">
        <f aca="false">EC265-DX265</f>
        <v>0</v>
      </c>
      <c r="EC265" s="239" t="n">
        <f aca="false">+ED265+EF265+EE265</f>
        <v>100000</v>
      </c>
      <c r="ED265" s="234" t="n">
        <v>100000</v>
      </c>
      <c r="EE265" s="234" t="n">
        <v>0</v>
      </c>
      <c r="EF265" s="234" t="n">
        <v>0</v>
      </c>
      <c r="EG265" s="235" t="n">
        <f aca="false">EH265-EC265</f>
        <v>0</v>
      </c>
      <c r="EH265" s="239" t="n">
        <f aca="false">+EI265+EK265+EJ265</f>
        <v>100000</v>
      </c>
      <c r="EI265" s="234" t="n">
        <v>100000</v>
      </c>
      <c r="EJ265" s="234" t="n">
        <v>0</v>
      </c>
      <c r="EK265" s="234" t="n">
        <v>0</v>
      </c>
      <c r="EL265" s="235" t="n">
        <f aca="false">EM265-EH265</f>
        <v>0</v>
      </c>
      <c r="EM265" s="239" t="n">
        <f aca="false">+EN265+EP265+EO265</f>
        <v>100000</v>
      </c>
      <c r="EN265" s="234" t="n">
        <v>100000</v>
      </c>
      <c r="EO265" s="234" t="n">
        <v>0</v>
      </c>
      <c r="EP265" s="234" t="n">
        <v>0</v>
      </c>
      <c r="EQ265" s="235" t="n">
        <f aca="false">ER265-EM265</f>
        <v>0</v>
      </c>
      <c r="ER265" s="239" t="n">
        <f aca="false">+ES265+EU265+ET265</f>
        <v>100000</v>
      </c>
      <c r="ES265" s="234" t="n">
        <v>100000</v>
      </c>
      <c r="ET265" s="234" t="n">
        <v>0</v>
      </c>
      <c r="EU265" s="234" t="n">
        <v>0</v>
      </c>
      <c r="EV265" s="235" t="n">
        <f aca="false">EW265-ER265</f>
        <v>0</v>
      </c>
      <c r="EW265" s="239" t="n">
        <f aca="false">+EX265+EZ265+EY265</f>
        <v>100000</v>
      </c>
      <c r="EX265" s="234" t="n">
        <v>100000</v>
      </c>
      <c r="EY265" s="234" t="n">
        <v>0</v>
      </c>
      <c r="EZ265" s="234" t="n">
        <v>0</v>
      </c>
      <c r="FA265" s="235" t="n">
        <f aca="false">FB265-EW265</f>
        <v>0</v>
      </c>
      <c r="FB265" s="239" t="n">
        <f aca="false">+FC265+FE265+FD265</f>
        <v>100000</v>
      </c>
      <c r="FC265" s="234" t="n">
        <v>100000</v>
      </c>
      <c r="FD265" s="234" t="n">
        <v>0</v>
      </c>
      <c r="FE265" s="234" t="n">
        <v>0</v>
      </c>
      <c r="FF265" s="235" t="n">
        <f aca="false">FG265-FB265</f>
        <v>0</v>
      </c>
      <c r="FG265" s="239" t="n">
        <f aca="false">+FH265+FJ265+FI265</f>
        <v>100000</v>
      </c>
      <c r="FH265" s="234" t="n">
        <v>100000</v>
      </c>
      <c r="FI265" s="234" t="n">
        <v>0</v>
      </c>
      <c r="FJ265" s="234" t="n">
        <v>0</v>
      </c>
      <c r="FK265" s="235" t="n">
        <f aca="false">FL265-FG265</f>
        <v>0</v>
      </c>
      <c r="FL265" s="239" t="n">
        <f aca="false">+FM265+FO265+FN265</f>
        <v>100000</v>
      </c>
      <c r="FM265" s="234" t="n">
        <v>100000</v>
      </c>
      <c r="FN265" s="234" t="n">
        <v>0</v>
      </c>
      <c r="FO265" s="234" t="n">
        <v>0</v>
      </c>
      <c r="FP265" s="235" t="n">
        <f aca="false">FQ265-FL265</f>
        <v>0</v>
      </c>
      <c r="FQ265" s="239" t="n">
        <f aca="false">+FR265+FT265+FS265</f>
        <v>100000</v>
      </c>
      <c r="FR265" s="234" t="n">
        <v>100000</v>
      </c>
      <c r="FS265" s="234" t="n">
        <v>0</v>
      </c>
      <c r="FT265" s="234" t="n">
        <v>0</v>
      </c>
      <c r="FU265" s="235" t="n">
        <f aca="false">FV265-FQ265</f>
        <v>0</v>
      </c>
      <c r="FV265" s="239" t="n">
        <f aca="false">+FW265+FY265+FX265</f>
        <v>100000</v>
      </c>
      <c r="FW265" s="234" t="n">
        <v>100000</v>
      </c>
      <c r="FX265" s="234" t="n">
        <v>0</v>
      </c>
      <c r="FY265" s="234" t="n">
        <v>0</v>
      </c>
      <c r="FZ265" s="235" t="n">
        <f aca="false">GA265-FV265</f>
        <v>0</v>
      </c>
      <c r="GA265" s="239" t="n">
        <f aca="false">+GB265+GD265+GC265</f>
        <v>100000</v>
      </c>
      <c r="GB265" s="234" t="n">
        <v>100000</v>
      </c>
      <c r="GC265" s="234" t="n">
        <v>0</v>
      </c>
      <c r="GD265" s="234" t="n">
        <v>0</v>
      </c>
      <c r="GE265" s="235" t="n">
        <f aca="false">GF265-GA265</f>
        <v>0</v>
      </c>
      <c r="GF265" s="239" t="n">
        <f aca="false">+GG265+GI265+GH265</f>
        <v>100000</v>
      </c>
      <c r="GG265" s="234" t="n">
        <v>100000</v>
      </c>
      <c r="GH265" s="234" t="n">
        <v>0</v>
      </c>
      <c r="GI265" s="234" t="n">
        <v>0</v>
      </c>
      <c r="GJ265" s="235" t="n">
        <f aca="false">GK265-GF265</f>
        <v>0</v>
      </c>
      <c r="GK265" s="239" t="n">
        <f aca="false">+GL265+GN265+GM265</f>
        <v>100000</v>
      </c>
      <c r="GL265" s="234" t="n">
        <v>100000</v>
      </c>
      <c r="GM265" s="234" t="n">
        <v>0</v>
      </c>
      <c r="GN265" s="234" t="n">
        <v>0</v>
      </c>
      <c r="GO265" s="235" t="n">
        <f aca="false">GP265-GK265</f>
        <v>0</v>
      </c>
      <c r="GP265" s="239" t="n">
        <f aca="false">+GQ265+GS265+GR265</f>
        <v>100000</v>
      </c>
      <c r="GQ265" s="234" t="n">
        <v>100000</v>
      </c>
      <c r="GR265" s="234" t="n">
        <v>0</v>
      </c>
      <c r="GS265" s="234" t="n">
        <v>0</v>
      </c>
      <c r="GT265" s="236" t="n">
        <f aca="false">M265-Q265-GF265</f>
        <v>0</v>
      </c>
      <c r="GU265" s="236" t="n">
        <v>1</v>
      </c>
    </row>
    <row r="266" customFormat="false" ht="21.75" hidden="true" customHeight="true" outlineLevel="0" collapsed="false">
      <c r="A266" s="67" t="s">
        <v>657</v>
      </c>
      <c r="B266" s="69" t="n">
        <v>852</v>
      </c>
      <c r="C266" s="69" t="n">
        <v>85201</v>
      </c>
      <c r="D266" s="69" t="n">
        <v>6050</v>
      </c>
      <c r="E266" s="69" t="s">
        <v>389</v>
      </c>
      <c r="I266" s="222" t="n">
        <v>155</v>
      </c>
      <c r="J266" s="222" t="n">
        <v>6050</v>
      </c>
      <c r="K266" s="298" t="s">
        <v>658</v>
      </c>
      <c r="L266" s="303" t="s">
        <v>657</v>
      </c>
      <c r="M266" s="227" t="n">
        <v>235000</v>
      </c>
      <c r="N266" s="342" t="s">
        <v>393</v>
      </c>
      <c r="O266" s="30" t="n">
        <v>0</v>
      </c>
      <c r="P266" s="227" t="n">
        <v>0</v>
      </c>
      <c r="Q266" s="228" t="n">
        <f aca="false">+O266+P266</f>
        <v>0</v>
      </c>
      <c r="R266" s="237" t="n">
        <f aca="false">+S266+U266+T266</f>
        <v>180000</v>
      </c>
      <c r="S266" s="227" t="n">
        <v>180000</v>
      </c>
      <c r="T266" s="227" t="n">
        <v>0</v>
      </c>
      <c r="U266" s="228" t="n">
        <v>0</v>
      </c>
      <c r="V266" s="37" t="n">
        <f aca="false">W266-R266</f>
        <v>0</v>
      </c>
      <c r="W266" s="238" t="n">
        <f aca="false">+X266+Z266+Y266</f>
        <v>180000</v>
      </c>
      <c r="X266" s="227" t="n">
        <v>180000</v>
      </c>
      <c r="Y266" s="227" t="n">
        <v>0</v>
      </c>
      <c r="Z266" s="227" t="n">
        <v>0</v>
      </c>
      <c r="AA266" s="37" t="n">
        <f aca="false">AB266-W266</f>
        <v>0</v>
      </c>
      <c r="AB266" s="238" t="n">
        <f aca="false">+AC266+AE266+AD266</f>
        <v>180000</v>
      </c>
      <c r="AC266" s="227" t="n">
        <v>180000</v>
      </c>
      <c r="AD266" s="227" t="n">
        <v>0</v>
      </c>
      <c r="AE266" s="227" t="n">
        <v>0</v>
      </c>
      <c r="AF266" s="37" t="n">
        <f aca="false">AG266-AB266</f>
        <v>0</v>
      </c>
      <c r="AG266" s="238" t="n">
        <f aca="false">+AH266+AJ266+AI266</f>
        <v>180000</v>
      </c>
      <c r="AH266" s="227" t="n">
        <v>180000</v>
      </c>
      <c r="AI266" s="227" t="n">
        <v>0</v>
      </c>
      <c r="AJ266" s="227" t="n">
        <v>0</v>
      </c>
      <c r="AK266" s="37" t="n">
        <f aca="false">AL266-AG266</f>
        <v>0</v>
      </c>
      <c r="AL266" s="238" t="n">
        <f aca="false">+AM266+AO266+AN266</f>
        <v>180000</v>
      </c>
      <c r="AM266" s="227" t="n">
        <v>180000</v>
      </c>
      <c r="AN266" s="227" t="n">
        <v>0</v>
      </c>
      <c r="AO266" s="227" t="n">
        <v>0</v>
      </c>
      <c r="AP266" s="37" t="n">
        <f aca="false">AQ266-AL266</f>
        <v>0</v>
      </c>
      <c r="AQ266" s="238" t="n">
        <f aca="false">+AR266+AT266+AS266</f>
        <v>180000</v>
      </c>
      <c r="AR266" s="227" t="n">
        <v>180000</v>
      </c>
      <c r="AS266" s="227" t="n">
        <v>0</v>
      </c>
      <c r="AT266" s="227" t="n">
        <v>0</v>
      </c>
      <c r="AU266" s="37" t="n">
        <f aca="false">AV266-AQ266</f>
        <v>0</v>
      </c>
      <c r="AV266" s="238" t="n">
        <f aca="false">+AW266+AY266+AX266</f>
        <v>180000</v>
      </c>
      <c r="AW266" s="227" t="n">
        <v>180000</v>
      </c>
      <c r="AX266" s="227" t="n">
        <v>0</v>
      </c>
      <c r="AY266" s="227" t="n">
        <v>0</v>
      </c>
      <c r="AZ266" s="37" t="n">
        <f aca="false">BA266-AV266</f>
        <v>0</v>
      </c>
      <c r="BA266" s="238" t="n">
        <f aca="false">+BB266+BD266+BC266</f>
        <v>180000</v>
      </c>
      <c r="BB266" s="227" t="n">
        <v>180000</v>
      </c>
      <c r="BC266" s="227" t="n">
        <v>0</v>
      </c>
      <c r="BD266" s="227" t="n">
        <v>0</v>
      </c>
      <c r="BE266" s="37" t="n">
        <f aca="false">BF266-BA266</f>
        <v>0</v>
      </c>
      <c r="BF266" s="238" t="n">
        <f aca="false">+BG266+BI266+BH266</f>
        <v>180000</v>
      </c>
      <c r="BG266" s="227" t="n">
        <v>180000</v>
      </c>
      <c r="BH266" s="227" t="n">
        <v>0</v>
      </c>
      <c r="BI266" s="227" t="n">
        <v>0</v>
      </c>
      <c r="BJ266" s="37" t="n">
        <f aca="false">BK266-BF266</f>
        <v>0</v>
      </c>
      <c r="BK266" s="238" t="n">
        <f aca="false">+BL266+BN266+BM266</f>
        <v>180000</v>
      </c>
      <c r="BL266" s="227" t="n">
        <v>180000</v>
      </c>
      <c r="BM266" s="227" t="n">
        <v>0</v>
      </c>
      <c r="BN266" s="227" t="n">
        <v>0</v>
      </c>
      <c r="BO266" s="231" t="n">
        <f aca="false">BP266-BK266</f>
        <v>0</v>
      </c>
      <c r="BP266" s="238" t="n">
        <f aca="false">+BQ266+BS266+BR266</f>
        <v>180000</v>
      </c>
      <c r="BQ266" s="227" t="n">
        <v>180000</v>
      </c>
      <c r="BR266" s="227" t="n">
        <v>0</v>
      </c>
      <c r="BS266" s="227" t="n">
        <v>0</v>
      </c>
      <c r="BT266" s="37" t="n">
        <f aca="false">BU266-BP266</f>
        <v>0</v>
      </c>
      <c r="BU266" s="238" t="n">
        <f aca="false">+BV266+BX266+BW266</f>
        <v>180000</v>
      </c>
      <c r="BV266" s="227" t="n">
        <v>180000</v>
      </c>
      <c r="BW266" s="227" t="n">
        <v>0</v>
      </c>
      <c r="BX266" s="227" t="n">
        <v>0</v>
      </c>
      <c r="BY266" s="37" t="n">
        <f aca="false">BZ266-BU266</f>
        <v>0</v>
      </c>
      <c r="BZ266" s="238" t="n">
        <f aca="false">+CA266+CC266+CB266</f>
        <v>180000</v>
      </c>
      <c r="CA266" s="227" t="n">
        <v>180000</v>
      </c>
      <c r="CB266" s="227" t="n">
        <v>0</v>
      </c>
      <c r="CC266" s="227" t="n">
        <v>0</v>
      </c>
      <c r="CD266" s="37" t="n">
        <f aca="false">CE266-BZ266</f>
        <v>0</v>
      </c>
      <c r="CE266" s="238" t="n">
        <f aca="false">+CF266+CH266+CG266</f>
        <v>180000</v>
      </c>
      <c r="CF266" s="227" t="n">
        <v>180000</v>
      </c>
      <c r="CG266" s="227" t="n">
        <v>0</v>
      </c>
      <c r="CH266" s="227" t="n">
        <v>0</v>
      </c>
      <c r="CI266" s="37" t="n">
        <f aca="false">CJ266-CE266</f>
        <v>0</v>
      </c>
      <c r="CJ266" s="238" t="n">
        <f aca="false">+CK266+CM266+CL266</f>
        <v>180000</v>
      </c>
      <c r="CK266" s="227" t="n">
        <v>180000</v>
      </c>
      <c r="CL266" s="227" t="n">
        <v>0</v>
      </c>
      <c r="CM266" s="227" t="n">
        <v>0</v>
      </c>
      <c r="CN266" s="37" t="n">
        <f aca="false">CO266-CJ266</f>
        <v>0</v>
      </c>
      <c r="CO266" s="238" t="n">
        <f aca="false">+CP266+CR266+CQ266</f>
        <v>180000</v>
      </c>
      <c r="CP266" s="227" t="n">
        <v>180000</v>
      </c>
      <c r="CQ266" s="227" t="n">
        <v>0</v>
      </c>
      <c r="CR266" s="227" t="n">
        <v>0</v>
      </c>
      <c r="CS266" s="232" t="n">
        <f aca="false">CT266-CO266</f>
        <v>0</v>
      </c>
      <c r="CT266" s="238" t="n">
        <f aca="false">+CU266+CW266+CV266</f>
        <v>180000</v>
      </c>
      <c r="CU266" s="227" t="n">
        <v>180000</v>
      </c>
      <c r="CV266" s="227" t="n">
        <v>0</v>
      </c>
      <c r="CW266" s="227" t="n">
        <v>0</v>
      </c>
      <c r="CX266" s="232" t="n">
        <f aca="false">CY266-CT266</f>
        <v>55000</v>
      </c>
      <c r="CY266" s="238" t="n">
        <f aca="false">+CZ266+DB266+DA266</f>
        <v>235000</v>
      </c>
      <c r="CZ266" s="227" t="n">
        <v>235000</v>
      </c>
      <c r="DA266" s="227" t="n">
        <v>0</v>
      </c>
      <c r="DB266" s="227" t="n">
        <v>0</v>
      </c>
      <c r="DC266" s="232" t="n">
        <f aca="false">DD266-CY266</f>
        <v>0</v>
      </c>
      <c r="DD266" s="238" t="n">
        <f aca="false">+DE266+DG266+DF266</f>
        <v>235000</v>
      </c>
      <c r="DE266" s="227" t="n">
        <v>235000</v>
      </c>
      <c r="DF266" s="227" t="n">
        <v>0</v>
      </c>
      <c r="DG266" s="227" t="n">
        <v>0</v>
      </c>
      <c r="DH266" s="232" t="n">
        <f aca="false">DI266-DD266</f>
        <v>0</v>
      </c>
      <c r="DI266" s="238" t="n">
        <f aca="false">+DJ266+DL266+DK266</f>
        <v>235000</v>
      </c>
      <c r="DJ266" s="227" t="n">
        <v>235000</v>
      </c>
      <c r="DK266" s="227" t="n">
        <v>0</v>
      </c>
      <c r="DL266" s="227" t="n">
        <v>0</v>
      </c>
      <c r="DM266" s="232" t="n">
        <f aca="false">DN266-DI266</f>
        <v>0</v>
      </c>
      <c r="DN266" s="238" t="n">
        <f aca="false">+DO266+DQ266+DP266</f>
        <v>235000</v>
      </c>
      <c r="DO266" s="227" t="n">
        <v>235000</v>
      </c>
      <c r="DP266" s="227" t="n">
        <v>0</v>
      </c>
      <c r="DQ266" s="227" t="n">
        <v>0</v>
      </c>
      <c r="DR266" s="232" t="n">
        <f aca="false">DS266-DN266</f>
        <v>0</v>
      </c>
      <c r="DS266" s="239" t="n">
        <f aca="false">+DT266+DV266+DU266</f>
        <v>235000</v>
      </c>
      <c r="DT266" s="234" t="n">
        <v>235000</v>
      </c>
      <c r="DU266" s="234" t="n">
        <v>0</v>
      </c>
      <c r="DV266" s="234" t="n">
        <v>0</v>
      </c>
      <c r="DW266" s="235" t="n">
        <f aca="false">DX266-DS266</f>
        <v>0</v>
      </c>
      <c r="DX266" s="239" t="n">
        <f aca="false">+DY266+EA266+DZ266</f>
        <v>235000</v>
      </c>
      <c r="DY266" s="234" t="n">
        <v>235000</v>
      </c>
      <c r="DZ266" s="234" t="n">
        <v>0</v>
      </c>
      <c r="EA266" s="234" t="n">
        <v>0</v>
      </c>
      <c r="EB266" s="235" t="n">
        <f aca="false">EC266-DX266</f>
        <v>0</v>
      </c>
      <c r="EC266" s="239" t="n">
        <f aca="false">+ED266+EF266+EE266</f>
        <v>235000</v>
      </c>
      <c r="ED266" s="234" t="n">
        <v>235000</v>
      </c>
      <c r="EE266" s="234" t="n">
        <v>0</v>
      </c>
      <c r="EF266" s="234" t="n">
        <v>0</v>
      </c>
      <c r="EG266" s="235" t="n">
        <f aca="false">EH266-EC266</f>
        <v>0</v>
      </c>
      <c r="EH266" s="239" t="n">
        <f aca="false">+EI266+EK266+EJ266</f>
        <v>235000</v>
      </c>
      <c r="EI266" s="234" t="n">
        <v>235000</v>
      </c>
      <c r="EJ266" s="234" t="n">
        <v>0</v>
      </c>
      <c r="EK266" s="234" t="n">
        <v>0</v>
      </c>
      <c r="EL266" s="235" t="n">
        <f aca="false">EM266-EH266</f>
        <v>0</v>
      </c>
      <c r="EM266" s="239" t="n">
        <f aca="false">+EN266+EP266+EO266</f>
        <v>235000</v>
      </c>
      <c r="EN266" s="234" t="n">
        <v>235000</v>
      </c>
      <c r="EO266" s="234" t="n">
        <v>0</v>
      </c>
      <c r="EP266" s="234" t="n">
        <v>0</v>
      </c>
      <c r="EQ266" s="235" t="n">
        <f aca="false">ER266-EM266</f>
        <v>0</v>
      </c>
      <c r="ER266" s="239" t="n">
        <f aca="false">+ES266+EU266+ET266</f>
        <v>235000</v>
      </c>
      <c r="ES266" s="234" t="n">
        <v>235000</v>
      </c>
      <c r="ET266" s="234" t="n">
        <v>0</v>
      </c>
      <c r="EU266" s="234" t="n">
        <v>0</v>
      </c>
      <c r="EV266" s="235" t="n">
        <f aca="false">EW266-ER266</f>
        <v>0</v>
      </c>
      <c r="EW266" s="239" t="n">
        <f aca="false">+EX266+EZ266+EY266</f>
        <v>235000</v>
      </c>
      <c r="EX266" s="234" t="n">
        <v>235000</v>
      </c>
      <c r="EY266" s="234" t="n">
        <v>0</v>
      </c>
      <c r="EZ266" s="234" t="n">
        <v>0</v>
      </c>
      <c r="FA266" s="235" t="n">
        <f aca="false">FB266-EW266</f>
        <v>0</v>
      </c>
      <c r="FB266" s="239" t="n">
        <f aca="false">+FC266+FE266+FD266</f>
        <v>235000</v>
      </c>
      <c r="FC266" s="234" t="n">
        <v>235000</v>
      </c>
      <c r="FD266" s="234" t="n">
        <v>0</v>
      </c>
      <c r="FE266" s="234" t="n">
        <v>0</v>
      </c>
      <c r="FF266" s="235" t="n">
        <f aca="false">FG266-FB266</f>
        <v>0</v>
      </c>
      <c r="FG266" s="239" t="n">
        <f aca="false">+FH266+FJ266+FI266</f>
        <v>235000</v>
      </c>
      <c r="FH266" s="234" t="n">
        <v>235000</v>
      </c>
      <c r="FI266" s="234" t="n">
        <v>0</v>
      </c>
      <c r="FJ266" s="234" t="n">
        <v>0</v>
      </c>
      <c r="FK266" s="235" t="n">
        <f aca="false">FL266-FG266</f>
        <v>0</v>
      </c>
      <c r="FL266" s="239" t="n">
        <f aca="false">+FM266+FO266+FN266</f>
        <v>235000</v>
      </c>
      <c r="FM266" s="234" t="n">
        <v>235000</v>
      </c>
      <c r="FN266" s="234" t="n">
        <v>0</v>
      </c>
      <c r="FO266" s="234" t="n">
        <v>0</v>
      </c>
      <c r="FP266" s="235" t="n">
        <f aca="false">FQ266-FL266</f>
        <v>0</v>
      </c>
      <c r="FQ266" s="239" t="n">
        <f aca="false">+FR266+FT266+FS266</f>
        <v>235000</v>
      </c>
      <c r="FR266" s="234" t="n">
        <v>235000</v>
      </c>
      <c r="FS266" s="234" t="n">
        <v>0</v>
      </c>
      <c r="FT266" s="234" t="n">
        <v>0</v>
      </c>
      <c r="FU266" s="235" t="n">
        <f aca="false">FV266-FQ266</f>
        <v>0</v>
      </c>
      <c r="FV266" s="239" t="n">
        <f aca="false">+FW266+FY266+FX266</f>
        <v>235000</v>
      </c>
      <c r="FW266" s="234" t="n">
        <v>235000</v>
      </c>
      <c r="FX266" s="234" t="n">
        <v>0</v>
      </c>
      <c r="FY266" s="234" t="n">
        <v>0</v>
      </c>
      <c r="FZ266" s="235" t="n">
        <f aca="false">GA266-FV266</f>
        <v>0</v>
      </c>
      <c r="GA266" s="239" t="n">
        <f aca="false">+GB266+GD266+GC266</f>
        <v>235000</v>
      </c>
      <c r="GB266" s="234" t="n">
        <v>235000</v>
      </c>
      <c r="GC266" s="234" t="n">
        <v>0</v>
      </c>
      <c r="GD266" s="234" t="n">
        <v>0</v>
      </c>
      <c r="GE266" s="235" t="n">
        <f aca="false">GF266-GA266</f>
        <v>0</v>
      </c>
      <c r="GF266" s="239" t="n">
        <f aca="false">+GG266+GI266+GH266</f>
        <v>235000</v>
      </c>
      <c r="GG266" s="234" t="n">
        <v>235000</v>
      </c>
      <c r="GH266" s="234" t="n">
        <v>0</v>
      </c>
      <c r="GI266" s="234" t="n">
        <v>0</v>
      </c>
      <c r="GJ266" s="235" t="n">
        <f aca="false">GK266-GF266</f>
        <v>0</v>
      </c>
      <c r="GK266" s="239" t="n">
        <f aca="false">+GL266+GN266+GM266</f>
        <v>235000</v>
      </c>
      <c r="GL266" s="234" t="n">
        <v>235000</v>
      </c>
      <c r="GM266" s="234" t="n">
        <v>0</v>
      </c>
      <c r="GN266" s="234" t="n">
        <v>0</v>
      </c>
      <c r="GO266" s="235" t="n">
        <f aca="false">GP266-GK266</f>
        <v>0</v>
      </c>
      <c r="GP266" s="239" t="n">
        <f aca="false">+GQ266+GS266+GR266</f>
        <v>235000</v>
      </c>
      <c r="GQ266" s="234" t="n">
        <v>235000</v>
      </c>
      <c r="GR266" s="234" t="n">
        <v>0</v>
      </c>
      <c r="GS266" s="234" t="n">
        <v>0</v>
      </c>
      <c r="GT266" s="236" t="n">
        <f aca="false">M266-Q266-GF266</f>
        <v>0</v>
      </c>
      <c r="GU266" s="236" t="n">
        <v>1</v>
      </c>
    </row>
    <row r="267" customFormat="false" ht="19.5" hidden="true" customHeight="true" outlineLevel="0" collapsed="false">
      <c r="A267" s="67" t="s">
        <v>659</v>
      </c>
      <c r="B267" s="69" t="n">
        <v>852</v>
      </c>
      <c r="C267" s="69" t="n">
        <v>85201</v>
      </c>
      <c r="D267" s="69" t="n">
        <v>6050</v>
      </c>
      <c r="E267" s="69" t="s">
        <v>389</v>
      </c>
      <c r="I267" s="222" t="n">
        <v>156</v>
      </c>
      <c r="J267" s="222" t="n">
        <v>6050</v>
      </c>
      <c r="K267" s="298" t="s">
        <v>660</v>
      </c>
      <c r="L267" s="303" t="s">
        <v>659</v>
      </c>
      <c r="M267" s="227" t="n">
        <v>238000</v>
      </c>
      <c r="N267" s="342" t="s">
        <v>393</v>
      </c>
      <c r="O267" s="30" t="n">
        <v>0</v>
      </c>
      <c r="P267" s="227" t="n">
        <v>0</v>
      </c>
      <c r="Q267" s="228" t="n">
        <f aca="false">+O267+P267</f>
        <v>0</v>
      </c>
      <c r="R267" s="237" t="n">
        <f aca="false">+S267+U267+T267</f>
        <v>238000</v>
      </c>
      <c r="S267" s="227" t="n">
        <v>238000</v>
      </c>
      <c r="T267" s="227" t="n">
        <v>0</v>
      </c>
      <c r="U267" s="228" t="n">
        <v>0</v>
      </c>
      <c r="V267" s="37" t="n">
        <f aca="false">W267-R267</f>
        <v>0</v>
      </c>
      <c r="W267" s="238" t="n">
        <f aca="false">+X267+Z267+Y267</f>
        <v>238000</v>
      </c>
      <c r="X267" s="227" t="n">
        <v>238000</v>
      </c>
      <c r="Y267" s="227" t="n">
        <v>0</v>
      </c>
      <c r="Z267" s="227" t="n">
        <v>0</v>
      </c>
      <c r="AA267" s="37" t="n">
        <f aca="false">AB267-W267</f>
        <v>0</v>
      </c>
      <c r="AB267" s="238" t="n">
        <f aca="false">+AC267+AE267+AD267</f>
        <v>238000</v>
      </c>
      <c r="AC267" s="227" t="n">
        <v>238000</v>
      </c>
      <c r="AD267" s="227" t="n">
        <v>0</v>
      </c>
      <c r="AE267" s="227" t="n">
        <v>0</v>
      </c>
      <c r="AF267" s="37" t="n">
        <f aca="false">AG267-AB267</f>
        <v>0</v>
      </c>
      <c r="AG267" s="238" t="n">
        <f aca="false">+AH267+AJ267+AI267</f>
        <v>238000</v>
      </c>
      <c r="AH267" s="227" t="n">
        <v>238000</v>
      </c>
      <c r="AI267" s="227" t="n">
        <v>0</v>
      </c>
      <c r="AJ267" s="227" t="n">
        <v>0</v>
      </c>
      <c r="AK267" s="37" t="n">
        <f aca="false">AL267-AG267</f>
        <v>0</v>
      </c>
      <c r="AL267" s="238" t="n">
        <f aca="false">+AM267+AO267+AN267</f>
        <v>238000</v>
      </c>
      <c r="AM267" s="227" t="n">
        <v>238000</v>
      </c>
      <c r="AN267" s="227" t="n">
        <v>0</v>
      </c>
      <c r="AO267" s="227" t="n">
        <v>0</v>
      </c>
      <c r="AP267" s="37" t="n">
        <f aca="false">AQ267-AL267</f>
        <v>0</v>
      </c>
      <c r="AQ267" s="238" t="n">
        <f aca="false">+AR267+AT267+AS267</f>
        <v>238000</v>
      </c>
      <c r="AR267" s="227" t="n">
        <v>238000</v>
      </c>
      <c r="AS267" s="227" t="n">
        <v>0</v>
      </c>
      <c r="AT267" s="227" t="n">
        <v>0</v>
      </c>
      <c r="AU267" s="37" t="n">
        <f aca="false">AV267-AQ267</f>
        <v>0</v>
      </c>
      <c r="AV267" s="238" t="n">
        <f aca="false">+AW267+AY267+AX267</f>
        <v>238000</v>
      </c>
      <c r="AW267" s="227" t="n">
        <v>238000</v>
      </c>
      <c r="AX267" s="227" t="n">
        <v>0</v>
      </c>
      <c r="AY267" s="227" t="n">
        <v>0</v>
      </c>
      <c r="AZ267" s="37" t="n">
        <f aca="false">BA267-AV267</f>
        <v>0</v>
      </c>
      <c r="BA267" s="238" t="n">
        <f aca="false">+BB267+BD267+BC267</f>
        <v>238000</v>
      </c>
      <c r="BB267" s="227" t="n">
        <v>238000</v>
      </c>
      <c r="BC267" s="227" t="n">
        <v>0</v>
      </c>
      <c r="BD267" s="227" t="n">
        <v>0</v>
      </c>
      <c r="BE267" s="37" t="n">
        <f aca="false">BF267-BA267</f>
        <v>0</v>
      </c>
      <c r="BF267" s="238" t="n">
        <f aca="false">+BG267+BI267+BH267</f>
        <v>238000</v>
      </c>
      <c r="BG267" s="227" t="n">
        <v>238000</v>
      </c>
      <c r="BH267" s="227" t="n">
        <v>0</v>
      </c>
      <c r="BI267" s="227" t="n">
        <v>0</v>
      </c>
      <c r="BJ267" s="37" t="n">
        <f aca="false">BK267-BF267</f>
        <v>0</v>
      </c>
      <c r="BK267" s="238" t="n">
        <f aca="false">+BL267+BN267+BM267</f>
        <v>238000</v>
      </c>
      <c r="BL267" s="227" t="n">
        <v>238000</v>
      </c>
      <c r="BM267" s="227" t="n">
        <v>0</v>
      </c>
      <c r="BN267" s="227" t="n">
        <v>0</v>
      </c>
      <c r="BO267" s="231" t="n">
        <f aca="false">BP267-BK267</f>
        <v>0</v>
      </c>
      <c r="BP267" s="238" t="n">
        <f aca="false">+BQ267+BS267+BR267</f>
        <v>238000</v>
      </c>
      <c r="BQ267" s="227" t="n">
        <v>238000</v>
      </c>
      <c r="BR267" s="227" t="n">
        <v>0</v>
      </c>
      <c r="BS267" s="227" t="n">
        <v>0</v>
      </c>
      <c r="BT267" s="37" t="n">
        <f aca="false">BU267-BP267</f>
        <v>0</v>
      </c>
      <c r="BU267" s="238" t="n">
        <f aca="false">+BV267+BX267+BW267</f>
        <v>238000</v>
      </c>
      <c r="BV267" s="227" t="n">
        <v>238000</v>
      </c>
      <c r="BW267" s="227" t="n">
        <v>0</v>
      </c>
      <c r="BX267" s="227" t="n">
        <v>0</v>
      </c>
      <c r="BY267" s="37" t="n">
        <f aca="false">BZ267-BU267</f>
        <v>0</v>
      </c>
      <c r="BZ267" s="238" t="n">
        <f aca="false">+CA267+CC267+CB267</f>
        <v>238000</v>
      </c>
      <c r="CA267" s="227" t="n">
        <v>238000</v>
      </c>
      <c r="CB267" s="227" t="n">
        <v>0</v>
      </c>
      <c r="CC267" s="227" t="n">
        <v>0</v>
      </c>
      <c r="CD267" s="37" t="n">
        <f aca="false">CE267-BZ267</f>
        <v>0</v>
      </c>
      <c r="CE267" s="238" t="n">
        <f aca="false">+CF267+CH267+CG267</f>
        <v>238000</v>
      </c>
      <c r="CF267" s="227" t="n">
        <v>238000</v>
      </c>
      <c r="CG267" s="227" t="n">
        <v>0</v>
      </c>
      <c r="CH267" s="227" t="n">
        <v>0</v>
      </c>
      <c r="CI267" s="37" t="n">
        <f aca="false">CJ267-CE267</f>
        <v>0</v>
      </c>
      <c r="CJ267" s="238" t="n">
        <f aca="false">+CK267+CM267+CL267</f>
        <v>238000</v>
      </c>
      <c r="CK267" s="227" t="n">
        <v>238000</v>
      </c>
      <c r="CL267" s="227" t="n">
        <v>0</v>
      </c>
      <c r="CM267" s="227" t="n">
        <v>0</v>
      </c>
      <c r="CN267" s="37" t="n">
        <f aca="false">CO267-CJ267</f>
        <v>0</v>
      </c>
      <c r="CO267" s="238" t="n">
        <f aca="false">+CP267+CR267+CQ267</f>
        <v>238000</v>
      </c>
      <c r="CP267" s="227" t="n">
        <v>238000</v>
      </c>
      <c r="CQ267" s="227" t="n">
        <v>0</v>
      </c>
      <c r="CR267" s="227" t="n">
        <v>0</v>
      </c>
      <c r="CS267" s="232" t="n">
        <f aca="false">CT267-CO267</f>
        <v>0</v>
      </c>
      <c r="CT267" s="238" t="n">
        <f aca="false">+CU267+CW267+CV267</f>
        <v>238000</v>
      </c>
      <c r="CU267" s="227" t="n">
        <v>238000</v>
      </c>
      <c r="CV267" s="227" t="n">
        <v>0</v>
      </c>
      <c r="CW267" s="227" t="n">
        <v>0</v>
      </c>
      <c r="CX267" s="232" t="n">
        <f aca="false">CY267-CT267</f>
        <v>0</v>
      </c>
      <c r="CY267" s="238" t="n">
        <f aca="false">+CZ267+DB267+DA267</f>
        <v>238000</v>
      </c>
      <c r="CZ267" s="227" t="n">
        <v>238000</v>
      </c>
      <c r="DA267" s="227" t="n">
        <v>0</v>
      </c>
      <c r="DB267" s="227" t="n">
        <v>0</v>
      </c>
      <c r="DC267" s="232" t="n">
        <f aca="false">DD267-CY267</f>
        <v>0</v>
      </c>
      <c r="DD267" s="238" t="n">
        <f aca="false">+DE267+DG267+DF267</f>
        <v>238000</v>
      </c>
      <c r="DE267" s="227" t="n">
        <v>238000</v>
      </c>
      <c r="DF267" s="227" t="n">
        <v>0</v>
      </c>
      <c r="DG267" s="227" t="n">
        <v>0</v>
      </c>
      <c r="DH267" s="232" t="n">
        <f aca="false">DI267-DD267</f>
        <v>0</v>
      </c>
      <c r="DI267" s="238" t="n">
        <f aca="false">+DJ267+DL267+DK267</f>
        <v>238000</v>
      </c>
      <c r="DJ267" s="227" t="n">
        <v>238000</v>
      </c>
      <c r="DK267" s="227" t="n">
        <v>0</v>
      </c>
      <c r="DL267" s="227" t="n">
        <v>0</v>
      </c>
      <c r="DM267" s="232" t="n">
        <f aca="false">DN267-DI267</f>
        <v>0</v>
      </c>
      <c r="DN267" s="238" t="n">
        <f aca="false">+DO267+DQ267+DP267</f>
        <v>238000</v>
      </c>
      <c r="DO267" s="227" t="n">
        <v>238000</v>
      </c>
      <c r="DP267" s="227" t="n">
        <v>0</v>
      </c>
      <c r="DQ267" s="227" t="n">
        <v>0</v>
      </c>
      <c r="DR267" s="232" t="n">
        <f aca="false">DS267-DN267</f>
        <v>0</v>
      </c>
      <c r="DS267" s="239" t="n">
        <f aca="false">+DT267+DV267+DU267</f>
        <v>238000</v>
      </c>
      <c r="DT267" s="234" t="n">
        <v>238000</v>
      </c>
      <c r="DU267" s="234" t="n">
        <v>0</v>
      </c>
      <c r="DV267" s="234" t="n">
        <v>0</v>
      </c>
      <c r="DW267" s="235" t="n">
        <f aca="false">DX267-DS267</f>
        <v>0</v>
      </c>
      <c r="DX267" s="239" t="n">
        <f aca="false">+DY267+EA267+DZ267</f>
        <v>238000</v>
      </c>
      <c r="DY267" s="234" t="n">
        <v>238000</v>
      </c>
      <c r="DZ267" s="234" t="n">
        <v>0</v>
      </c>
      <c r="EA267" s="234" t="n">
        <v>0</v>
      </c>
      <c r="EB267" s="235" t="n">
        <f aca="false">EC267-DX267</f>
        <v>0</v>
      </c>
      <c r="EC267" s="239" t="n">
        <f aca="false">+ED267+EF267+EE267</f>
        <v>238000</v>
      </c>
      <c r="ED267" s="234" t="n">
        <v>238000</v>
      </c>
      <c r="EE267" s="234" t="n">
        <v>0</v>
      </c>
      <c r="EF267" s="234" t="n">
        <v>0</v>
      </c>
      <c r="EG267" s="235" t="n">
        <f aca="false">EH267-EC267</f>
        <v>0</v>
      </c>
      <c r="EH267" s="239" t="n">
        <f aca="false">+EI267+EK267+EJ267</f>
        <v>238000</v>
      </c>
      <c r="EI267" s="234" t="n">
        <v>238000</v>
      </c>
      <c r="EJ267" s="234" t="n">
        <v>0</v>
      </c>
      <c r="EK267" s="234" t="n">
        <v>0</v>
      </c>
      <c r="EL267" s="235" t="n">
        <f aca="false">EM267-EH267</f>
        <v>0</v>
      </c>
      <c r="EM267" s="239" t="n">
        <f aca="false">+EN267+EP267+EO267</f>
        <v>238000</v>
      </c>
      <c r="EN267" s="234" t="n">
        <v>238000</v>
      </c>
      <c r="EO267" s="234" t="n">
        <v>0</v>
      </c>
      <c r="EP267" s="234" t="n">
        <v>0</v>
      </c>
      <c r="EQ267" s="235" t="n">
        <f aca="false">ER267-EM267</f>
        <v>0</v>
      </c>
      <c r="ER267" s="239" t="n">
        <f aca="false">+ES267+EU267+ET267</f>
        <v>238000</v>
      </c>
      <c r="ES267" s="234" t="n">
        <v>238000</v>
      </c>
      <c r="ET267" s="234" t="n">
        <v>0</v>
      </c>
      <c r="EU267" s="234" t="n">
        <v>0</v>
      </c>
      <c r="EV267" s="235" t="n">
        <f aca="false">EW267-ER267</f>
        <v>0</v>
      </c>
      <c r="EW267" s="239" t="n">
        <f aca="false">+EX267+EZ267+EY267</f>
        <v>238000</v>
      </c>
      <c r="EX267" s="234" t="n">
        <v>238000</v>
      </c>
      <c r="EY267" s="234" t="n">
        <v>0</v>
      </c>
      <c r="EZ267" s="234" t="n">
        <v>0</v>
      </c>
      <c r="FA267" s="235" t="n">
        <f aca="false">FB267-EW267</f>
        <v>0</v>
      </c>
      <c r="FB267" s="239" t="n">
        <f aca="false">+FC267+FE267+FD267</f>
        <v>238000</v>
      </c>
      <c r="FC267" s="234" t="n">
        <v>238000</v>
      </c>
      <c r="FD267" s="234" t="n">
        <v>0</v>
      </c>
      <c r="FE267" s="234" t="n">
        <v>0</v>
      </c>
      <c r="FF267" s="235" t="n">
        <f aca="false">FG267-FB267</f>
        <v>0</v>
      </c>
      <c r="FG267" s="239" t="n">
        <f aca="false">+FH267+FJ267+FI267</f>
        <v>238000</v>
      </c>
      <c r="FH267" s="234" t="n">
        <v>238000</v>
      </c>
      <c r="FI267" s="234" t="n">
        <v>0</v>
      </c>
      <c r="FJ267" s="234" t="n">
        <v>0</v>
      </c>
      <c r="FK267" s="235" t="n">
        <f aca="false">FL267-FG267</f>
        <v>0</v>
      </c>
      <c r="FL267" s="239" t="n">
        <f aca="false">+FM267+FO267+FN267</f>
        <v>238000</v>
      </c>
      <c r="FM267" s="234" t="n">
        <v>238000</v>
      </c>
      <c r="FN267" s="234" t="n">
        <v>0</v>
      </c>
      <c r="FO267" s="234" t="n">
        <v>0</v>
      </c>
      <c r="FP267" s="235" t="n">
        <f aca="false">FQ267-FL267</f>
        <v>0</v>
      </c>
      <c r="FQ267" s="239" t="n">
        <f aca="false">+FR267+FT267+FS267</f>
        <v>238000</v>
      </c>
      <c r="FR267" s="234" t="n">
        <v>238000</v>
      </c>
      <c r="FS267" s="234" t="n">
        <v>0</v>
      </c>
      <c r="FT267" s="234" t="n">
        <v>0</v>
      </c>
      <c r="FU267" s="235" t="n">
        <f aca="false">FV267-FQ267</f>
        <v>0</v>
      </c>
      <c r="FV267" s="239" t="n">
        <f aca="false">+FW267+FY267+FX267</f>
        <v>238000</v>
      </c>
      <c r="FW267" s="234" t="n">
        <v>238000</v>
      </c>
      <c r="FX267" s="234" t="n">
        <v>0</v>
      </c>
      <c r="FY267" s="234" t="n">
        <v>0</v>
      </c>
      <c r="FZ267" s="235" t="n">
        <f aca="false">GA267-FV267</f>
        <v>0</v>
      </c>
      <c r="GA267" s="239" t="n">
        <f aca="false">+GB267+GD267+GC267</f>
        <v>238000</v>
      </c>
      <c r="GB267" s="234" t="n">
        <v>238000</v>
      </c>
      <c r="GC267" s="234" t="n">
        <v>0</v>
      </c>
      <c r="GD267" s="234" t="n">
        <v>0</v>
      </c>
      <c r="GE267" s="235" t="n">
        <f aca="false">GF267-GA267</f>
        <v>0</v>
      </c>
      <c r="GF267" s="239" t="n">
        <f aca="false">+GG267+GI267+GH267</f>
        <v>238000</v>
      </c>
      <c r="GG267" s="234" t="n">
        <v>238000</v>
      </c>
      <c r="GH267" s="234" t="n">
        <v>0</v>
      </c>
      <c r="GI267" s="234" t="n">
        <v>0</v>
      </c>
      <c r="GJ267" s="235" t="n">
        <f aca="false">GK267-GF267</f>
        <v>0</v>
      </c>
      <c r="GK267" s="239" t="n">
        <f aca="false">+GL267+GN267+GM267</f>
        <v>238000</v>
      </c>
      <c r="GL267" s="234" t="n">
        <v>238000</v>
      </c>
      <c r="GM267" s="234" t="n">
        <v>0</v>
      </c>
      <c r="GN267" s="234" t="n">
        <v>0</v>
      </c>
      <c r="GO267" s="235" t="n">
        <f aca="false">GP267-GK267</f>
        <v>0</v>
      </c>
      <c r="GP267" s="239" t="n">
        <f aca="false">+GQ267+GS267+GR267</f>
        <v>238000</v>
      </c>
      <c r="GQ267" s="234" t="n">
        <v>238000</v>
      </c>
      <c r="GR267" s="234" t="n">
        <v>0</v>
      </c>
      <c r="GS267" s="234" t="n">
        <v>0</v>
      </c>
      <c r="GT267" s="236" t="n">
        <f aca="false">M267-Q267-GF267</f>
        <v>0</v>
      </c>
      <c r="GU267" s="236" t="n">
        <v>1</v>
      </c>
    </row>
    <row r="268" customFormat="false" ht="24.75" hidden="true" customHeight="false" outlineLevel="0" collapsed="false">
      <c r="A268" s="391" t="s">
        <v>661</v>
      </c>
      <c r="B268" s="69" t="n">
        <v>852</v>
      </c>
      <c r="C268" s="69" t="n">
        <v>85201</v>
      </c>
      <c r="D268" s="69" t="n">
        <v>6050</v>
      </c>
      <c r="E268" s="69" t="s">
        <v>389</v>
      </c>
      <c r="I268" s="222" t="n">
        <v>157</v>
      </c>
      <c r="J268" s="222" t="n">
        <v>6050</v>
      </c>
      <c r="K268" s="298" t="s">
        <v>662</v>
      </c>
      <c r="L268" s="392" t="s">
        <v>661</v>
      </c>
      <c r="M268" s="227" t="n">
        <v>225000</v>
      </c>
      <c r="N268" s="342" t="s">
        <v>393</v>
      </c>
      <c r="O268" s="30" t="n">
        <v>0</v>
      </c>
      <c r="P268" s="227" t="n">
        <v>0</v>
      </c>
      <c r="Q268" s="228" t="n">
        <f aca="false">+O268+P268</f>
        <v>0</v>
      </c>
      <c r="R268" s="237" t="n">
        <f aca="false">+S268+U268+T268</f>
        <v>0</v>
      </c>
      <c r="S268" s="227" t="n">
        <v>0</v>
      </c>
      <c r="T268" s="227" t="n">
        <v>0</v>
      </c>
      <c r="U268" s="228" t="n">
        <v>0</v>
      </c>
      <c r="V268" s="37" t="n">
        <f aca="false">W268-R268</f>
        <v>0</v>
      </c>
      <c r="W268" s="238" t="n">
        <f aca="false">+X268+Z268+Y268</f>
        <v>0</v>
      </c>
      <c r="X268" s="227" t="n">
        <v>0</v>
      </c>
      <c r="Y268" s="227" t="n">
        <v>0</v>
      </c>
      <c r="Z268" s="227" t="n">
        <v>0</v>
      </c>
      <c r="AA268" s="37" t="n">
        <f aca="false">AB268-W268</f>
        <v>0</v>
      </c>
      <c r="AB268" s="238" t="n">
        <f aca="false">+AC268+AE268+AD268</f>
        <v>0</v>
      </c>
      <c r="AC268" s="227" t="n">
        <v>0</v>
      </c>
      <c r="AD268" s="227" t="n">
        <v>0</v>
      </c>
      <c r="AE268" s="227" t="n">
        <v>0</v>
      </c>
      <c r="AF268" s="37" t="n">
        <f aca="false">AG268-AB268</f>
        <v>0</v>
      </c>
      <c r="AG268" s="238" t="n">
        <f aca="false">+AH268+AJ268+AI268</f>
        <v>0</v>
      </c>
      <c r="AH268" s="227" t="n">
        <v>0</v>
      </c>
      <c r="AI268" s="227" t="n">
        <v>0</v>
      </c>
      <c r="AJ268" s="227" t="n">
        <v>0</v>
      </c>
      <c r="AK268" s="37" t="n">
        <f aca="false">AL268-AG268</f>
        <v>0</v>
      </c>
      <c r="AL268" s="238" t="n">
        <f aca="false">+AM268+AO268+AN268</f>
        <v>0</v>
      </c>
      <c r="AM268" s="227" t="n">
        <v>0</v>
      </c>
      <c r="AN268" s="227" t="n">
        <v>0</v>
      </c>
      <c r="AO268" s="227" t="n">
        <v>0</v>
      </c>
      <c r="AP268" s="37" t="n">
        <f aca="false">AQ268-AL268</f>
        <v>0</v>
      </c>
      <c r="AQ268" s="238" t="n">
        <f aca="false">+AR268+AT268+AS268</f>
        <v>0</v>
      </c>
      <c r="AR268" s="227" t="n">
        <v>0</v>
      </c>
      <c r="AS268" s="227" t="n">
        <v>0</v>
      </c>
      <c r="AT268" s="227" t="n">
        <v>0</v>
      </c>
      <c r="AU268" s="37" t="n">
        <f aca="false">AV268-AQ268</f>
        <v>0</v>
      </c>
      <c r="AV268" s="238" t="n">
        <f aca="false">+AW268+AY268+AX268</f>
        <v>0</v>
      </c>
      <c r="AW268" s="227" t="n">
        <v>0</v>
      </c>
      <c r="AX268" s="227" t="n">
        <v>0</v>
      </c>
      <c r="AY268" s="227" t="n">
        <v>0</v>
      </c>
      <c r="AZ268" s="37" t="n">
        <f aca="false">BA268-AV268</f>
        <v>0</v>
      </c>
      <c r="BA268" s="238" t="n">
        <f aca="false">+BB268+BD268+BC268</f>
        <v>0</v>
      </c>
      <c r="BB268" s="227" t="n">
        <v>0</v>
      </c>
      <c r="BC268" s="227" t="n">
        <v>0</v>
      </c>
      <c r="BD268" s="227" t="n">
        <v>0</v>
      </c>
      <c r="BE268" s="37" t="n">
        <f aca="false">BF268-BA268</f>
        <v>0</v>
      </c>
      <c r="BF268" s="238" t="n">
        <f aca="false">+BG268+BI268+BH268</f>
        <v>0</v>
      </c>
      <c r="BG268" s="227" t="n">
        <v>0</v>
      </c>
      <c r="BH268" s="227" t="n">
        <v>0</v>
      </c>
      <c r="BI268" s="227" t="n">
        <v>0</v>
      </c>
      <c r="BJ268" s="37" t="n">
        <f aca="false">BK268-BF268</f>
        <v>0</v>
      </c>
      <c r="BK268" s="238" t="n">
        <f aca="false">+BL268+BN268+BM268</f>
        <v>0</v>
      </c>
      <c r="BL268" s="227" t="n">
        <v>0</v>
      </c>
      <c r="BM268" s="227" t="n">
        <v>0</v>
      </c>
      <c r="BN268" s="227" t="n">
        <v>0</v>
      </c>
      <c r="BO268" s="231" t="n">
        <f aca="false">BP268-BK268</f>
        <v>0</v>
      </c>
      <c r="BP268" s="238" t="n">
        <f aca="false">+BQ268+BS268+BR268</f>
        <v>0</v>
      </c>
      <c r="BQ268" s="227" t="n">
        <v>0</v>
      </c>
      <c r="BR268" s="227" t="n">
        <v>0</v>
      </c>
      <c r="BS268" s="227" t="n">
        <v>0</v>
      </c>
      <c r="BT268" s="37" t="n">
        <f aca="false">BU268-BP268</f>
        <v>0</v>
      </c>
      <c r="BU268" s="238" t="n">
        <f aca="false">+BV268+BX268+BW268</f>
        <v>0</v>
      </c>
      <c r="BV268" s="227" t="n">
        <v>0</v>
      </c>
      <c r="BW268" s="227" t="n">
        <v>0</v>
      </c>
      <c r="BX268" s="227" t="n">
        <v>0</v>
      </c>
      <c r="BY268" s="37" t="n">
        <f aca="false">BZ268-BU268</f>
        <v>0</v>
      </c>
      <c r="BZ268" s="238" t="n">
        <f aca="false">+CA268+CC268+CB268</f>
        <v>0</v>
      </c>
      <c r="CA268" s="227" t="n">
        <v>0</v>
      </c>
      <c r="CB268" s="227" t="n">
        <v>0</v>
      </c>
      <c r="CC268" s="227" t="n">
        <v>0</v>
      </c>
      <c r="CD268" s="37" t="n">
        <f aca="false">CE268-BZ268</f>
        <v>0</v>
      </c>
      <c r="CE268" s="238" t="n">
        <f aca="false">+CF268+CH268+CG268</f>
        <v>0</v>
      </c>
      <c r="CF268" s="227" t="n">
        <v>0</v>
      </c>
      <c r="CG268" s="227" t="n">
        <v>0</v>
      </c>
      <c r="CH268" s="227" t="n">
        <v>0</v>
      </c>
      <c r="CI268" s="37" t="n">
        <f aca="false">CJ268-CE268</f>
        <v>0</v>
      </c>
      <c r="CJ268" s="238" t="n">
        <f aca="false">+CK268+CM268+CL268</f>
        <v>0</v>
      </c>
      <c r="CK268" s="227" t="n">
        <v>0</v>
      </c>
      <c r="CL268" s="227" t="n">
        <v>0</v>
      </c>
      <c r="CM268" s="227" t="n">
        <v>0</v>
      </c>
      <c r="CN268" s="37" t="n">
        <f aca="false">CO268-CJ268</f>
        <v>0</v>
      </c>
      <c r="CO268" s="238" t="n">
        <f aca="false">+CP268+CR268+CQ268</f>
        <v>0</v>
      </c>
      <c r="CP268" s="227" t="n">
        <v>0</v>
      </c>
      <c r="CQ268" s="227" t="n">
        <v>0</v>
      </c>
      <c r="CR268" s="227" t="n">
        <v>0</v>
      </c>
      <c r="CS268" s="232" t="n">
        <f aca="false">CT268-CO268</f>
        <v>0</v>
      </c>
      <c r="CT268" s="238" t="n">
        <f aca="false">+CU268+CW268+CV268</f>
        <v>0</v>
      </c>
      <c r="CU268" s="227" t="n">
        <v>0</v>
      </c>
      <c r="CV268" s="227" t="n">
        <v>0</v>
      </c>
      <c r="CW268" s="227" t="n">
        <v>0</v>
      </c>
      <c r="CX268" s="232" t="n">
        <f aca="false">CY268-CT268</f>
        <v>0</v>
      </c>
      <c r="CY268" s="238" t="n">
        <f aca="false">+CZ268+DB268+DA268</f>
        <v>0</v>
      </c>
      <c r="CZ268" s="227" t="n">
        <v>0</v>
      </c>
      <c r="DA268" s="227" t="n">
        <v>0</v>
      </c>
      <c r="DB268" s="227" t="n">
        <v>0</v>
      </c>
      <c r="DC268" s="232" t="n">
        <f aca="false">DD268-CY268</f>
        <v>0</v>
      </c>
      <c r="DD268" s="238" t="n">
        <f aca="false">+DE268+DG268+DF268</f>
        <v>0</v>
      </c>
      <c r="DE268" s="227" t="n">
        <v>0</v>
      </c>
      <c r="DF268" s="227" t="n">
        <v>0</v>
      </c>
      <c r="DG268" s="227" t="n">
        <v>0</v>
      </c>
      <c r="DH268" s="232" t="n">
        <f aca="false">DI268-DD268</f>
        <v>0</v>
      </c>
      <c r="DI268" s="238" t="n">
        <f aca="false">+DJ268+DL268+DK268</f>
        <v>0</v>
      </c>
      <c r="DJ268" s="227" t="n">
        <v>0</v>
      </c>
      <c r="DK268" s="227" t="n">
        <v>0</v>
      </c>
      <c r="DL268" s="227" t="n">
        <v>0</v>
      </c>
      <c r="DM268" s="232" t="n">
        <f aca="false">DN268-DI268</f>
        <v>0</v>
      </c>
      <c r="DN268" s="238" t="n">
        <f aca="false">+DO268+DQ268+DP268</f>
        <v>0</v>
      </c>
      <c r="DO268" s="227" t="n">
        <v>0</v>
      </c>
      <c r="DP268" s="227" t="n">
        <v>0</v>
      </c>
      <c r="DQ268" s="227" t="n">
        <v>0</v>
      </c>
      <c r="DR268" s="232" t="n">
        <f aca="false">DS268-DN268</f>
        <v>0</v>
      </c>
      <c r="DS268" s="239" t="n">
        <f aca="false">+DT268+DV268+DU268</f>
        <v>0</v>
      </c>
      <c r="DT268" s="234" t="n">
        <v>0</v>
      </c>
      <c r="DU268" s="234" t="n">
        <v>0</v>
      </c>
      <c r="DV268" s="234" t="n">
        <v>0</v>
      </c>
      <c r="DW268" s="235" t="n">
        <f aca="false">DX268-DS268</f>
        <v>0</v>
      </c>
      <c r="DX268" s="239" t="n">
        <f aca="false">+DY268+EA268+DZ268</f>
        <v>0</v>
      </c>
      <c r="DY268" s="234" t="n">
        <v>0</v>
      </c>
      <c r="DZ268" s="234" t="n">
        <v>0</v>
      </c>
      <c r="EA268" s="234" t="n">
        <v>0</v>
      </c>
      <c r="EB268" s="235" t="n">
        <f aca="false">EC268-DX268</f>
        <v>0</v>
      </c>
      <c r="EC268" s="239" t="n">
        <f aca="false">+ED268+EF268+EE268</f>
        <v>0</v>
      </c>
      <c r="ED268" s="234" t="n">
        <v>0</v>
      </c>
      <c r="EE268" s="234" t="n">
        <v>0</v>
      </c>
      <c r="EF268" s="234" t="n">
        <v>0</v>
      </c>
      <c r="EG268" s="235" t="n">
        <f aca="false">EH268-EC268</f>
        <v>225000</v>
      </c>
      <c r="EH268" s="239" t="n">
        <f aca="false">+EI268+EK268+EJ268</f>
        <v>225000</v>
      </c>
      <c r="EI268" s="234" t="n">
        <v>225000</v>
      </c>
      <c r="EJ268" s="234" t="n">
        <v>0</v>
      </c>
      <c r="EK268" s="234" t="n">
        <v>0</v>
      </c>
      <c r="EL268" s="235" t="n">
        <f aca="false">EM268-EH268</f>
        <v>0</v>
      </c>
      <c r="EM268" s="239" t="n">
        <f aca="false">+EN268+EP268+EO268</f>
        <v>225000</v>
      </c>
      <c r="EN268" s="234" t="n">
        <v>225000</v>
      </c>
      <c r="EO268" s="234" t="n">
        <v>0</v>
      </c>
      <c r="EP268" s="234" t="n">
        <v>0</v>
      </c>
      <c r="EQ268" s="235" t="n">
        <f aca="false">ER268-EM268</f>
        <v>0</v>
      </c>
      <c r="ER268" s="239" t="n">
        <f aca="false">+ES268+EU268+ET268</f>
        <v>225000</v>
      </c>
      <c r="ES268" s="234" t="n">
        <v>225000</v>
      </c>
      <c r="ET268" s="234" t="n">
        <v>0</v>
      </c>
      <c r="EU268" s="234" t="n">
        <v>0</v>
      </c>
      <c r="EV268" s="235" t="n">
        <f aca="false">EW268-ER268</f>
        <v>0</v>
      </c>
      <c r="EW268" s="239" t="n">
        <f aca="false">+EX268+EZ268+EY268</f>
        <v>225000</v>
      </c>
      <c r="EX268" s="234" t="n">
        <v>225000</v>
      </c>
      <c r="EY268" s="234" t="n">
        <v>0</v>
      </c>
      <c r="EZ268" s="234" t="n">
        <v>0</v>
      </c>
      <c r="FA268" s="235" t="n">
        <f aca="false">FB268-EW268</f>
        <v>0</v>
      </c>
      <c r="FB268" s="239" t="n">
        <f aca="false">+FC268+FE268+FD268</f>
        <v>225000</v>
      </c>
      <c r="FC268" s="234" t="n">
        <v>225000</v>
      </c>
      <c r="FD268" s="234" t="n">
        <v>0</v>
      </c>
      <c r="FE268" s="234" t="n">
        <v>0</v>
      </c>
      <c r="FF268" s="235" t="n">
        <f aca="false">FG268-FB268</f>
        <v>0</v>
      </c>
      <c r="FG268" s="239" t="n">
        <f aca="false">+FH268+FJ268+FI268</f>
        <v>225000</v>
      </c>
      <c r="FH268" s="234" t="n">
        <v>225000</v>
      </c>
      <c r="FI268" s="234" t="n">
        <v>0</v>
      </c>
      <c r="FJ268" s="234" t="n">
        <v>0</v>
      </c>
      <c r="FK268" s="235" t="n">
        <f aca="false">FL268-FG268</f>
        <v>0</v>
      </c>
      <c r="FL268" s="239" t="n">
        <f aca="false">+FM268+FO268+FN268</f>
        <v>225000</v>
      </c>
      <c r="FM268" s="234" t="n">
        <v>225000</v>
      </c>
      <c r="FN268" s="234" t="n">
        <v>0</v>
      </c>
      <c r="FO268" s="234" t="n">
        <v>0</v>
      </c>
      <c r="FP268" s="235" t="n">
        <f aca="false">FQ268-FL268</f>
        <v>0</v>
      </c>
      <c r="FQ268" s="239" t="n">
        <f aca="false">+FR268+FT268+FS268</f>
        <v>225000</v>
      </c>
      <c r="FR268" s="234" t="n">
        <v>225000</v>
      </c>
      <c r="FS268" s="234" t="n">
        <v>0</v>
      </c>
      <c r="FT268" s="234" t="n">
        <v>0</v>
      </c>
      <c r="FU268" s="235" t="n">
        <f aca="false">FV268-FQ268</f>
        <v>0</v>
      </c>
      <c r="FV268" s="239" t="n">
        <f aca="false">+FW268+FY268+FX268</f>
        <v>225000</v>
      </c>
      <c r="FW268" s="234" t="n">
        <v>225000</v>
      </c>
      <c r="FX268" s="234" t="n">
        <v>0</v>
      </c>
      <c r="FY268" s="234" t="n">
        <v>0</v>
      </c>
      <c r="FZ268" s="235" t="n">
        <f aca="false">GA268-FV268</f>
        <v>0</v>
      </c>
      <c r="GA268" s="239" t="n">
        <f aca="false">+GB268+GD268+GC268</f>
        <v>225000</v>
      </c>
      <c r="GB268" s="234" t="n">
        <v>225000</v>
      </c>
      <c r="GC268" s="234" t="n">
        <v>0</v>
      </c>
      <c r="GD268" s="234" t="n">
        <v>0</v>
      </c>
      <c r="GE268" s="235" t="n">
        <f aca="false">GF268-GA268</f>
        <v>0</v>
      </c>
      <c r="GF268" s="239" t="n">
        <f aca="false">+GG268+GI268+GH268</f>
        <v>225000</v>
      </c>
      <c r="GG268" s="234" t="n">
        <v>225000</v>
      </c>
      <c r="GH268" s="234" t="n">
        <v>0</v>
      </c>
      <c r="GI268" s="234" t="n">
        <v>0</v>
      </c>
      <c r="GJ268" s="235" t="n">
        <f aca="false">GK268-GF268</f>
        <v>0</v>
      </c>
      <c r="GK268" s="239" t="n">
        <f aca="false">+GL268+GN268+GM268</f>
        <v>225000</v>
      </c>
      <c r="GL268" s="234" t="n">
        <v>225000</v>
      </c>
      <c r="GM268" s="234" t="n">
        <v>0</v>
      </c>
      <c r="GN268" s="234" t="n">
        <v>0</v>
      </c>
      <c r="GO268" s="235" t="n">
        <f aca="false">GP268-GK268</f>
        <v>0</v>
      </c>
      <c r="GP268" s="239" t="n">
        <f aca="false">+GQ268+GS268+GR268</f>
        <v>225000</v>
      </c>
      <c r="GQ268" s="234" t="n">
        <v>225000</v>
      </c>
      <c r="GR268" s="234" t="n">
        <v>0</v>
      </c>
      <c r="GS268" s="234" t="n">
        <v>0</v>
      </c>
      <c r="GT268" s="236" t="n">
        <f aca="false">M268-Q268-GF268</f>
        <v>0</v>
      </c>
      <c r="GU268" s="236" t="n">
        <v>1</v>
      </c>
    </row>
    <row r="269" customFormat="false" ht="9.95" hidden="true" customHeight="true" outlineLevel="0" collapsed="false">
      <c r="B269" s="69" t="n">
        <v>852</v>
      </c>
      <c r="C269" s="69" t="n">
        <v>85201</v>
      </c>
      <c r="D269" s="69"/>
      <c r="E269" s="69" t="s">
        <v>396</v>
      </c>
      <c r="I269" s="207" t="s">
        <v>397</v>
      </c>
      <c r="J269" s="208"/>
      <c r="K269" s="208"/>
      <c r="L269" s="208"/>
      <c r="M269" s="208"/>
      <c r="N269" s="363"/>
      <c r="O269" s="240" t="n">
        <f aca="false">SUBTOTAL(9,O270:O274)</f>
        <v>0</v>
      </c>
      <c r="P269" s="210" t="n">
        <f aca="false">SUBTOTAL(9,P270:P274)</f>
        <v>0</v>
      </c>
      <c r="Q269" s="211" t="n">
        <f aca="false">SUBTOTAL(9,Q270:Q274)</f>
        <v>0</v>
      </c>
      <c r="R269" s="212" t="n">
        <f aca="false">SUBTOTAL(9,R270:R274)</f>
        <v>121000</v>
      </c>
      <c r="S269" s="210" t="n">
        <f aca="false">SUBTOTAL(9,S270:S274)</f>
        <v>121000</v>
      </c>
      <c r="T269" s="210" t="n">
        <f aca="false">SUBTOTAL(9,T270:T274)</f>
        <v>0</v>
      </c>
      <c r="U269" s="211" t="n">
        <f aca="false">SUBTOTAL(9,U270:U274)</f>
        <v>0</v>
      </c>
      <c r="V269" s="241" t="n">
        <f aca="false">SUBTOTAL(9,V270:V274)</f>
        <v>0</v>
      </c>
      <c r="W269" s="214" t="n">
        <f aca="false">SUBTOTAL(9,W270:W274)</f>
        <v>121000</v>
      </c>
      <c r="X269" s="210" t="n">
        <f aca="false">SUBTOTAL(9,X270:X274)</f>
        <v>121000</v>
      </c>
      <c r="Y269" s="210" t="n">
        <f aca="false">SUBTOTAL(9,Y270:Y274)</f>
        <v>0</v>
      </c>
      <c r="Z269" s="210" t="n">
        <f aca="false">SUBTOTAL(9,Z270:Z274)</f>
        <v>0</v>
      </c>
      <c r="AA269" s="241" t="n">
        <f aca="false">SUBTOTAL(9,AA270:AA274)</f>
        <v>0</v>
      </c>
      <c r="AB269" s="214" t="n">
        <f aca="false">SUBTOTAL(9,AB270:AB274)</f>
        <v>121000</v>
      </c>
      <c r="AC269" s="210" t="n">
        <f aca="false">SUBTOTAL(9,AC270:AC274)</f>
        <v>121000</v>
      </c>
      <c r="AD269" s="210" t="n">
        <f aca="false">SUBTOTAL(9,AD270:AD274)</f>
        <v>0</v>
      </c>
      <c r="AE269" s="210" t="n">
        <f aca="false">SUBTOTAL(9,AE270:AE274)</f>
        <v>0</v>
      </c>
      <c r="AF269" s="241" t="n">
        <f aca="false">SUBTOTAL(9,AF270:AF274)</f>
        <v>0</v>
      </c>
      <c r="AG269" s="214" t="n">
        <f aca="false">SUBTOTAL(9,AG270:AG274)</f>
        <v>121000</v>
      </c>
      <c r="AH269" s="210" t="n">
        <f aca="false">SUBTOTAL(9,AH270:AH274)</f>
        <v>121000</v>
      </c>
      <c r="AI269" s="210" t="n">
        <f aca="false">SUBTOTAL(9,AI270:AI274)</f>
        <v>0</v>
      </c>
      <c r="AJ269" s="210" t="n">
        <f aca="false">SUBTOTAL(9,AJ270:AJ274)</f>
        <v>0</v>
      </c>
      <c r="AK269" s="241" t="n">
        <f aca="false">SUBTOTAL(9,AK270:AK274)</f>
        <v>0</v>
      </c>
      <c r="AL269" s="214" t="n">
        <f aca="false">SUBTOTAL(9,AL270:AL274)</f>
        <v>121000</v>
      </c>
      <c r="AM269" s="210" t="n">
        <f aca="false">SUBTOTAL(9,AM270:AM274)</f>
        <v>121000</v>
      </c>
      <c r="AN269" s="210" t="n">
        <f aca="false">SUBTOTAL(9,AN270:AN274)</f>
        <v>0</v>
      </c>
      <c r="AO269" s="210" t="n">
        <f aca="false">SUBTOTAL(9,AO270:AO274)</f>
        <v>0</v>
      </c>
      <c r="AP269" s="241" t="n">
        <f aca="false">SUBTOTAL(9,AP270:AP274)</f>
        <v>0</v>
      </c>
      <c r="AQ269" s="214" t="n">
        <f aca="false">SUBTOTAL(9,AQ270:AQ274)</f>
        <v>121000</v>
      </c>
      <c r="AR269" s="210" t="n">
        <f aca="false">SUBTOTAL(9,AR270:AR274)</f>
        <v>121000</v>
      </c>
      <c r="AS269" s="210" t="n">
        <f aca="false">SUBTOTAL(9,AS270:AS274)</f>
        <v>0</v>
      </c>
      <c r="AT269" s="210" t="n">
        <f aca="false">SUBTOTAL(9,AT270:AT274)</f>
        <v>0</v>
      </c>
      <c r="AU269" s="241" t="n">
        <f aca="false">SUBTOTAL(9,AU270:AU274)</f>
        <v>0</v>
      </c>
      <c r="AV269" s="214" t="n">
        <f aca="false">SUBTOTAL(9,AV270:AV274)</f>
        <v>121000</v>
      </c>
      <c r="AW269" s="210" t="n">
        <f aca="false">SUBTOTAL(9,AW270:AW274)</f>
        <v>121000</v>
      </c>
      <c r="AX269" s="210" t="n">
        <f aca="false">SUBTOTAL(9,AX270:AX274)</f>
        <v>0</v>
      </c>
      <c r="AY269" s="210" t="n">
        <f aca="false">SUBTOTAL(9,AY270:AY274)</f>
        <v>0</v>
      </c>
      <c r="AZ269" s="241" t="n">
        <f aca="false">SUBTOTAL(9,AZ270:AZ274)</f>
        <v>0</v>
      </c>
      <c r="BA269" s="214" t="n">
        <f aca="false">SUBTOTAL(9,BA270:BA274)</f>
        <v>121000</v>
      </c>
      <c r="BB269" s="210" t="n">
        <f aca="false">SUBTOTAL(9,BB270:BB274)</f>
        <v>121000</v>
      </c>
      <c r="BC269" s="210" t="n">
        <f aca="false">SUBTOTAL(9,BC270:BC274)</f>
        <v>0</v>
      </c>
      <c r="BD269" s="210" t="n">
        <f aca="false">SUBTOTAL(9,BD270:BD274)</f>
        <v>0</v>
      </c>
      <c r="BE269" s="241" t="n">
        <f aca="false">SUBTOTAL(9,BE270:BE274)</f>
        <v>0</v>
      </c>
      <c r="BF269" s="214" t="n">
        <f aca="false">SUBTOTAL(9,BF270:BF274)</f>
        <v>121000</v>
      </c>
      <c r="BG269" s="210" t="n">
        <f aca="false">SUBTOTAL(9,BG270:BG274)</f>
        <v>121000</v>
      </c>
      <c r="BH269" s="210" t="n">
        <f aca="false">SUBTOTAL(9,BH270:BH274)</f>
        <v>0</v>
      </c>
      <c r="BI269" s="210" t="n">
        <f aca="false">SUBTOTAL(9,BI270:BI274)</f>
        <v>0</v>
      </c>
      <c r="BJ269" s="241" t="n">
        <f aca="false">SUBTOTAL(9,BJ270:BJ274)</f>
        <v>0</v>
      </c>
      <c r="BK269" s="214" t="n">
        <f aca="false">SUBTOTAL(9,BK270:BK274)</f>
        <v>121000</v>
      </c>
      <c r="BL269" s="210" t="n">
        <f aca="false">SUBTOTAL(9,BL270:BL274)</f>
        <v>121000</v>
      </c>
      <c r="BM269" s="210" t="n">
        <f aca="false">SUBTOTAL(9,BM270:BM274)</f>
        <v>0</v>
      </c>
      <c r="BN269" s="210" t="n">
        <f aca="false">SUBTOTAL(9,BN270:BN274)</f>
        <v>0</v>
      </c>
      <c r="BO269" s="242" t="n">
        <f aca="false">SUBTOTAL(9,BO270:BO274)</f>
        <v>10000</v>
      </c>
      <c r="BP269" s="214" t="n">
        <f aca="false">SUBTOTAL(9,BP270:BP274)</f>
        <v>131000</v>
      </c>
      <c r="BQ269" s="210" t="n">
        <f aca="false">SUBTOTAL(9,BQ270:BQ274)</f>
        <v>131000</v>
      </c>
      <c r="BR269" s="210" t="n">
        <f aca="false">SUBTOTAL(9,BR270:BR274)</f>
        <v>0</v>
      </c>
      <c r="BS269" s="210" t="n">
        <f aca="false">SUBTOTAL(9,BS270:BS274)</f>
        <v>0</v>
      </c>
      <c r="BT269" s="241" t="n">
        <f aca="false">SUBTOTAL(9,BT270:BT274)</f>
        <v>0</v>
      </c>
      <c r="BU269" s="214" t="n">
        <f aca="false">SUBTOTAL(9,BU270:BU274)</f>
        <v>131000</v>
      </c>
      <c r="BV269" s="210" t="n">
        <f aca="false">SUBTOTAL(9,BV270:BV274)</f>
        <v>131000</v>
      </c>
      <c r="BW269" s="210" t="n">
        <f aca="false">SUBTOTAL(9,BW270:BW274)</f>
        <v>0</v>
      </c>
      <c r="BX269" s="210" t="n">
        <f aca="false">SUBTOTAL(9,BX270:BX274)</f>
        <v>0</v>
      </c>
      <c r="BY269" s="241" t="n">
        <f aca="false">SUBTOTAL(9,BY270:BY274)</f>
        <v>0</v>
      </c>
      <c r="BZ269" s="214" t="n">
        <f aca="false">SUBTOTAL(9,BZ270:BZ274)</f>
        <v>131000</v>
      </c>
      <c r="CA269" s="210" t="n">
        <f aca="false">SUBTOTAL(9,CA270:CA274)</f>
        <v>131000</v>
      </c>
      <c r="CB269" s="210" t="n">
        <f aca="false">SUBTOTAL(9,CB270:CB274)</f>
        <v>0</v>
      </c>
      <c r="CC269" s="210" t="n">
        <f aca="false">SUBTOTAL(9,CC270:CC274)</f>
        <v>0</v>
      </c>
      <c r="CD269" s="241" t="n">
        <f aca="false">SUBTOTAL(9,CD270:CD274)</f>
        <v>0</v>
      </c>
      <c r="CE269" s="214" t="n">
        <f aca="false">SUBTOTAL(9,CE270:CE274)</f>
        <v>131000</v>
      </c>
      <c r="CF269" s="210" t="n">
        <f aca="false">SUBTOTAL(9,CF270:CF274)</f>
        <v>131000</v>
      </c>
      <c r="CG269" s="210" t="n">
        <f aca="false">SUBTOTAL(9,CG270:CG274)</f>
        <v>0</v>
      </c>
      <c r="CH269" s="210" t="n">
        <f aca="false">SUBTOTAL(9,CH270:CH274)</f>
        <v>0</v>
      </c>
      <c r="CI269" s="241" t="n">
        <f aca="false">SUBTOTAL(9,CI270:CI274)</f>
        <v>0</v>
      </c>
      <c r="CJ269" s="214" t="n">
        <f aca="false">SUBTOTAL(9,CJ270:CJ274)</f>
        <v>131000</v>
      </c>
      <c r="CK269" s="210" t="n">
        <f aca="false">SUBTOTAL(9,CK270:CK274)</f>
        <v>131000</v>
      </c>
      <c r="CL269" s="210" t="n">
        <f aca="false">SUBTOTAL(9,CL270:CL274)</f>
        <v>0</v>
      </c>
      <c r="CM269" s="210" t="n">
        <f aca="false">SUBTOTAL(9,CM270:CM274)</f>
        <v>0</v>
      </c>
      <c r="CN269" s="241" t="n">
        <f aca="false">SUBTOTAL(9,CN270:CN274)</f>
        <v>0</v>
      </c>
      <c r="CO269" s="214" t="n">
        <f aca="false">SUBTOTAL(9,CO270:CO274)</f>
        <v>131000</v>
      </c>
      <c r="CP269" s="210" t="n">
        <f aca="false">SUBTOTAL(9,CP270:CP274)</f>
        <v>131000</v>
      </c>
      <c r="CQ269" s="210" t="n">
        <f aca="false">SUBTOTAL(9,CQ270:CQ274)</f>
        <v>0</v>
      </c>
      <c r="CR269" s="210" t="n">
        <f aca="false">SUBTOTAL(9,CR270:CR274)</f>
        <v>0</v>
      </c>
      <c r="CS269" s="243" t="n">
        <f aca="false">SUBTOTAL(9,CS270:CS274)</f>
        <v>0</v>
      </c>
      <c r="CT269" s="214" t="n">
        <f aca="false">SUBTOTAL(9,CT270:CT274)</f>
        <v>131000</v>
      </c>
      <c r="CU269" s="210" t="n">
        <f aca="false">SUBTOTAL(9,CU270:CU274)</f>
        <v>131000</v>
      </c>
      <c r="CV269" s="210" t="n">
        <f aca="false">SUBTOTAL(9,CV270:CV274)</f>
        <v>0</v>
      </c>
      <c r="CW269" s="210" t="n">
        <f aca="false">SUBTOTAL(9,CW270:CW274)</f>
        <v>0</v>
      </c>
      <c r="CX269" s="243" t="n">
        <f aca="false">SUBTOTAL(9,CX270:CX274)</f>
        <v>0</v>
      </c>
      <c r="CY269" s="214" t="n">
        <f aca="false">SUBTOTAL(9,CY270:CY274)</f>
        <v>131000</v>
      </c>
      <c r="CZ269" s="210" t="n">
        <f aca="false">SUBTOTAL(9,CZ270:CZ274)</f>
        <v>131000</v>
      </c>
      <c r="DA269" s="210" t="n">
        <f aca="false">SUBTOTAL(9,DA270:DA274)</f>
        <v>0</v>
      </c>
      <c r="DB269" s="210" t="n">
        <f aca="false">SUBTOTAL(9,DB270:DB274)</f>
        <v>0</v>
      </c>
      <c r="DC269" s="243" t="n">
        <f aca="false">SUBTOTAL(9,DC270:DC274)</f>
        <v>0</v>
      </c>
      <c r="DD269" s="214" t="n">
        <f aca="false">SUBTOTAL(9,DD270:DD274)</f>
        <v>131000</v>
      </c>
      <c r="DE269" s="210" t="n">
        <f aca="false">SUBTOTAL(9,DE270:DE274)</f>
        <v>131000</v>
      </c>
      <c r="DF269" s="210" t="n">
        <f aca="false">SUBTOTAL(9,DF270:DF274)</f>
        <v>0</v>
      </c>
      <c r="DG269" s="210" t="n">
        <f aca="false">SUBTOTAL(9,DG270:DG274)</f>
        <v>0</v>
      </c>
      <c r="DH269" s="243" t="n">
        <f aca="false">SUBTOTAL(9,DH270:DH274)</f>
        <v>0</v>
      </c>
      <c r="DI269" s="214" t="n">
        <f aca="false">SUBTOTAL(9,DI270:DI274)</f>
        <v>131000</v>
      </c>
      <c r="DJ269" s="210" t="n">
        <f aca="false">SUBTOTAL(9,DJ270:DJ274)</f>
        <v>131000</v>
      </c>
      <c r="DK269" s="210" t="n">
        <f aca="false">SUBTOTAL(9,DK270:DK274)</f>
        <v>0</v>
      </c>
      <c r="DL269" s="210" t="n">
        <f aca="false">SUBTOTAL(9,DL270:DL274)</f>
        <v>0</v>
      </c>
      <c r="DM269" s="243" t="n">
        <f aca="false">SUBTOTAL(9,DM270:DM274)</f>
        <v>0</v>
      </c>
      <c r="DN269" s="214" t="n">
        <f aca="false">SUBTOTAL(9,DN270:DN274)</f>
        <v>131000</v>
      </c>
      <c r="DO269" s="210" t="n">
        <f aca="false">SUBTOTAL(9,DO270:DO274)</f>
        <v>131000</v>
      </c>
      <c r="DP269" s="210" t="n">
        <f aca="false">SUBTOTAL(9,DP270:DP274)</f>
        <v>0</v>
      </c>
      <c r="DQ269" s="210" t="n">
        <f aca="false">SUBTOTAL(9,DQ270:DQ274)</f>
        <v>0</v>
      </c>
      <c r="DR269" s="243" t="n">
        <f aca="false">SUBTOTAL(9,DR270:DR274)</f>
        <v>0</v>
      </c>
      <c r="DS269" s="217" t="n">
        <f aca="false">SUBTOTAL(9,DS270:DS274)</f>
        <v>131000</v>
      </c>
      <c r="DT269" s="218" t="n">
        <f aca="false">SUBTOTAL(9,DT270:DT274)</f>
        <v>131000</v>
      </c>
      <c r="DU269" s="218" t="n">
        <f aca="false">SUBTOTAL(9,DU270:DU274)</f>
        <v>0</v>
      </c>
      <c r="DV269" s="218" t="n">
        <f aca="false">SUBTOTAL(9,DV270:DV274)</f>
        <v>0</v>
      </c>
      <c r="DW269" s="244" t="n">
        <f aca="false">SUBTOTAL(9,DW270:DW274)</f>
        <v>0</v>
      </c>
      <c r="DX269" s="217" t="n">
        <f aca="false">SUBTOTAL(9,DX270:DX274)</f>
        <v>131000</v>
      </c>
      <c r="DY269" s="218" t="n">
        <f aca="false">SUBTOTAL(9,DY270:DY274)</f>
        <v>131000</v>
      </c>
      <c r="DZ269" s="218" t="n">
        <f aca="false">SUBTOTAL(9,DZ270:DZ274)</f>
        <v>0</v>
      </c>
      <c r="EA269" s="218" t="n">
        <f aca="false">SUBTOTAL(9,EA270:EA274)</f>
        <v>0</v>
      </c>
      <c r="EB269" s="244" t="n">
        <f aca="false">SUBTOTAL(9,EB270:EB274)</f>
        <v>0</v>
      </c>
      <c r="EC269" s="217" t="n">
        <f aca="false">SUBTOTAL(9,EC270:EC274)</f>
        <v>131000</v>
      </c>
      <c r="ED269" s="218" t="n">
        <f aca="false">SUBTOTAL(9,ED270:ED274)</f>
        <v>131000</v>
      </c>
      <c r="EE269" s="218" t="n">
        <f aca="false">SUBTOTAL(9,EE270:EE274)</f>
        <v>0</v>
      </c>
      <c r="EF269" s="218" t="n">
        <f aca="false">SUBTOTAL(9,EF270:EF274)</f>
        <v>0</v>
      </c>
      <c r="EG269" s="244" t="n">
        <f aca="false">SUBTOTAL(9,EG270:EG274)</f>
        <v>0</v>
      </c>
      <c r="EH269" s="217" t="n">
        <f aca="false">SUBTOTAL(9,EH270:EH274)</f>
        <v>131000</v>
      </c>
      <c r="EI269" s="218" t="n">
        <f aca="false">SUBTOTAL(9,EI270:EI274)</f>
        <v>131000</v>
      </c>
      <c r="EJ269" s="218" t="n">
        <f aca="false">SUBTOTAL(9,EJ270:EJ274)</f>
        <v>0</v>
      </c>
      <c r="EK269" s="218" t="n">
        <f aca="false">SUBTOTAL(9,EK270:EK274)</f>
        <v>0</v>
      </c>
      <c r="EL269" s="244" t="n">
        <f aca="false">SUBTOTAL(9,EL270:EL274)</f>
        <v>0</v>
      </c>
      <c r="EM269" s="217" t="n">
        <f aca="false">SUBTOTAL(9,EM270:EM274)</f>
        <v>131000</v>
      </c>
      <c r="EN269" s="218" t="n">
        <f aca="false">SUBTOTAL(9,EN270:EN274)</f>
        <v>131000</v>
      </c>
      <c r="EO269" s="218" t="n">
        <f aca="false">SUBTOTAL(9,EO270:EO274)</f>
        <v>0</v>
      </c>
      <c r="EP269" s="218" t="n">
        <f aca="false">SUBTOTAL(9,EP270:EP274)</f>
        <v>0</v>
      </c>
      <c r="EQ269" s="244" t="n">
        <f aca="false">SUBTOTAL(9,EQ270:EQ274)</f>
        <v>0</v>
      </c>
      <c r="ER269" s="217" t="n">
        <f aca="false">SUBTOTAL(9,ER270:ER274)</f>
        <v>131000</v>
      </c>
      <c r="ES269" s="218" t="n">
        <f aca="false">SUBTOTAL(9,ES270:ES274)</f>
        <v>131000</v>
      </c>
      <c r="ET269" s="218" t="n">
        <f aca="false">SUBTOTAL(9,ET270:ET274)</f>
        <v>0</v>
      </c>
      <c r="EU269" s="218" t="n">
        <f aca="false">SUBTOTAL(9,EU270:EU274)</f>
        <v>0</v>
      </c>
      <c r="EV269" s="244" t="n">
        <f aca="false">SUBTOTAL(9,EV270:EV274)</f>
        <v>0</v>
      </c>
      <c r="EW269" s="217" t="n">
        <f aca="false">SUBTOTAL(9,EW270:EW274)</f>
        <v>131000</v>
      </c>
      <c r="EX269" s="218" t="n">
        <f aca="false">SUBTOTAL(9,EX270:EX274)</f>
        <v>131000</v>
      </c>
      <c r="EY269" s="218" t="n">
        <f aca="false">SUBTOTAL(9,EY270:EY274)</f>
        <v>0</v>
      </c>
      <c r="EZ269" s="218" t="n">
        <f aca="false">SUBTOTAL(9,EZ270:EZ274)</f>
        <v>0</v>
      </c>
      <c r="FA269" s="244" t="n">
        <f aca="false">SUBTOTAL(9,FA270:FA274)</f>
        <v>45000</v>
      </c>
      <c r="FB269" s="217" t="n">
        <f aca="false">SUBTOTAL(9,FB270:FB274)</f>
        <v>176000</v>
      </c>
      <c r="FC269" s="218" t="n">
        <f aca="false">SUBTOTAL(9,FC270:FC274)</f>
        <v>176000</v>
      </c>
      <c r="FD269" s="218" t="n">
        <f aca="false">SUBTOTAL(9,FD270:FD274)</f>
        <v>0</v>
      </c>
      <c r="FE269" s="218" t="n">
        <f aca="false">SUBTOTAL(9,FE270:FE274)</f>
        <v>0</v>
      </c>
      <c r="FF269" s="244" t="n">
        <f aca="false">SUBTOTAL(9,FF270:FF274)</f>
        <v>0</v>
      </c>
      <c r="FG269" s="217" t="n">
        <f aca="false">SUBTOTAL(9,FG270:FG274)</f>
        <v>176000</v>
      </c>
      <c r="FH269" s="218" t="n">
        <f aca="false">SUBTOTAL(9,FH270:FH274)</f>
        <v>176000</v>
      </c>
      <c r="FI269" s="218" t="n">
        <f aca="false">SUBTOTAL(9,FI270:FI274)</f>
        <v>0</v>
      </c>
      <c r="FJ269" s="218" t="n">
        <f aca="false">SUBTOTAL(9,FJ270:FJ274)</f>
        <v>0</v>
      </c>
      <c r="FK269" s="244" t="n">
        <f aca="false">SUBTOTAL(9,FK270:FK274)</f>
        <v>0</v>
      </c>
      <c r="FL269" s="217" t="n">
        <f aca="false">SUBTOTAL(9,FL270:FL274)</f>
        <v>176000</v>
      </c>
      <c r="FM269" s="218" t="n">
        <f aca="false">SUBTOTAL(9,FM270:FM274)</f>
        <v>176000</v>
      </c>
      <c r="FN269" s="218" t="n">
        <f aca="false">SUBTOTAL(9,FN270:FN274)</f>
        <v>0</v>
      </c>
      <c r="FO269" s="218" t="n">
        <f aca="false">SUBTOTAL(9,FO270:FO274)</f>
        <v>0</v>
      </c>
      <c r="FP269" s="244" t="n">
        <f aca="false">SUBTOTAL(9,FP270:FP274)</f>
        <v>0</v>
      </c>
      <c r="FQ269" s="217" t="n">
        <f aca="false">SUBTOTAL(9,FQ270:FQ274)</f>
        <v>176000</v>
      </c>
      <c r="FR269" s="218" t="n">
        <f aca="false">SUBTOTAL(9,FR270:FR274)</f>
        <v>176000</v>
      </c>
      <c r="FS269" s="218" t="n">
        <f aca="false">SUBTOTAL(9,FS270:FS274)</f>
        <v>0</v>
      </c>
      <c r="FT269" s="218" t="n">
        <f aca="false">SUBTOTAL(9,FT270:FT274)</f>
        <v>0</v>
      </c>
      <c r="FU269" s="244" t="n">
        <f aca="false">SUBTOTAL(9,FU270:FU274)</f>
        <v>0</v>
      </c>
      <c r="FV269" s="217" t="n">
        <f aca="false">SUBTOTAL(9,FV270:FV274)</f>
        <v>176000</v>
      </c>
      <c r="FW269" s="218" t="n">
        <f aca="false">SUBTOTAL(9,FW270:FW274)</f>
        <v>176000</v>
      </c>
      <c r="FX269" s="218" t="n">
        <f aca="false">SUBTOTAL(9,FX270:FX274)</f>
        <v>0</v>
      </c>
      <c r="FY269" s="218" t="n">
        <f aca="false">SUBTOTAL(9,FY270:FY274)</f>
        <v>0</v>
      </c>
      <c r="FZ269" s="244" t="n">
        <f aca="false">SUBTOTAL(9,FZ270:FZ274)</f>
        <v>0</v>
      </c>
      <c r="GA269" s="217" t="n">
        <f aca="false">SUBTOTAL(9,GA270:GA274)</f>
        <v>176000</v>
      </c>
      <c r="GB269" s="218" t="n">
        <f aca="false">SUBTOTAL(9,GB270:GB274)</f>
        <v>176000</v>
      </c>
      <c r="GC269" s="218" t="n">
        <f aca="false">SUBTOTAL(9,GC270:GC274)</f>
        <v>0</v>
      </c>
      <c r="GD269" s="218" t="n">
        <f aca="false">SUBTOTAL(9,GD270:GD274)</f>
        <v>0</v>
      </c>
      <c r="GE269" s="244" t="n">
        <f aca="false">SUBTOTAL(9,GE270:GE274)</f>
        <v>19600</v>
      </c>
      <c r="GF269" s="217" t="n">
        <f aca="false">SUBTOTAL(9,GF270:GF274)</f>
        <v>195600</v>
      </c>
      <c r="GG269" s="218" t="n">
        <f aca="false">SUBTOTAL(9,GG270:GG274)</f>
        <v>195600</v>
      </c>
      <c r="GH269" s="218" t="n">
        <f aca="false">SUBTOTAL(9,GH270:GH274)</f>
        <v>0</v>
      </c>
      <c r="GI269" s="218" t="n">
        <f aca="false">SUBTOTAL(9,GI270:GI274)</f>
        <v>0</v>
      </c>
      <c r="GJ269" s="244" t="n">
        <f aca="false">SUBTOTAL(9,GJ270:GJ274)</f>
        <v>0</v>
      </c>
      <c r="GK269" s="217" t="n">
        <f aca="false">SUBTOTAL(9,GK270:GK274)</f>
        <v>195600</v>
      </c>
      <c r="GL269" s="218" t="n">
        <f aca="false">SUBTOTAL(9,GL270:GL274)</f>
        <v>195600</v>
      </c>
      <c r="GM269" s="218" t="n">
        <f aca="false">SUBTOTAL(9,GM270:GM274)</f>
        <v>0</v>
      </c>
      <c r="GN269" s="218" t="n">
        <f aca="false">SUBTOTAL(9,GN270:GN274)</f>
        <v>0</v>
      </c>
      <c r="GO269" s="244" t="n">
        <f aca="false">SUBTOTAL(9,GO270:GO274)</f>
        <v>0</v>
      </c>
      <c r="GP269" s="217" t="n">
        <f aca="false">SUBTOTAL(9,GP270:GP274)</f>
        <v>195600</v>
      </c>
      <c r="GQ269" s="218" t="n">
        <f aca="false">SUBTOTAL(9,GQ270:GQ274)</f>
        <v>195600</v>
      </c>
      <c r="GR269" s="218" t="n">
        <f aca="false">SUBTOTAL(9,GR270:GR274)</f>
        <v>0</v>
      </c>
      <c r="GS269" s="218" t="n">
        <f aca="false">SUBTOTAL(9,GS270:GS274)</f>
        <v>0</v>
      </c>
      <c r="GT269" s="220" t="n">
        <f aca="false">SUBTOTAL(9,GT270:GT274)</f>
        <v>0</v>
      </c>
      <c r="GU269" s="221" t="n">
        <f aca="false">SUBTOTAL(9,GU270:GU274)</f>
        <v>5</v>
      </c>
    </row>
    <row r="270" customFormat="false" ht="19.5" hidden="true" customHeight="false" outlineLevel="0" collapsed="false">
      <c r="A270" s="353" t="s">
        <v>650</v>
      </c>
      <c r="B270" s="69" t="n">
        <v>852</v>
      </c>
      <c r="C270" s="69" t="n">
        <v>85201</v>
      </c>
      <c r="D270" s="69" t="n">
        <v>6060</v>
      </c>
      <c r="E270" s="69" t="s">
        <v>396</v>
      </c>
      <c r="I270" s="222" t="n">
        <v>158</v>
      </c>
      <c r="J270" s="222" t="n">
        <v>6060</v>
      </c>
      <c r="K270" s="224" t="s">
        <v>663</v>
      </c>
      <c r="L270" s="303" t="s">
        <v>650</v>
      </c>
      <c r="M270" s="234" t="n">
        <v>10000</v>
      </c>
      <c r="N270" s="342" t="s">
        <v>393</v>
      </c>
      <c r="O270" s="279" t="n">
        <v>0</v>
      </c>
      <c r="P270" s="226" t="n">
        <v>0</v>
      </c>
      <c r="Q270" s="280" t="n">
        <f aca="false">+O270+P270</f>
        <v>0</v>
      </c>
      <c r="R270" s="229" t="n">
        <f aca="false">+S270+U270+T270</f>
        <v>10000</v>
      </c>
      <c r="S270" s="227" t="n">
        <v>10000</v>
      </c>
      <c r="T270" s="226" t="n">
        <v>0</v>
      </c>
      <c r="U270" s="228" t="n">
        <v>0</v>
      </c>
      <c r="V270" s="37" t="n">
        <f aca="false">W270-R270</f>
        <v>0</v>
      </c>
      <c r="W270" s="230" t="n">
        <f aca="false">+X270+Z270+Y270</f>
        <v>10000</v>
      </c>
      <c r="X270" s="227" t="n">
        <v>10000</v>
      </c>
      <c r="Y270" s="226" t="n">
        <v>0</v>
      </c>
      <c r="Z270" s="227" t="n">
        <v>0</v>
      </c>
      <c r="AA270" s="37" t="n">
        <f aca="false">AB270-W270</f>
        <v>0</v>
      </c>
      <c r="AB270" s="230" t="n">
        <f aca="false">+AC270+AE270+AD270</f>
        <v>10000</v>
      </c>
      <c r="AC270" s="227" t="n">
        <v>10000</v>
      </c>
      <c r="AD270" s="226" t="n">
        <v>0</v>
      </c>
      <c r="AE270" s="227" t="n">
        <v>0</v>
      </c>
      <c r="AF270" s="37" t="n">
        <f aca="false">AG270-AB270</f>
        <v>0</v>
      </c>
      <c r="AG270" s="230" t="n">
        <f aca="false">+AH270+AJ270+AI270</f>
        <v>10000</v>
      </c>
      <c r="AH270" s="227" t="n">
        <v>10000</v>
      </c>
      <c r="AI270" s="226" t="n">
        <v>0</v>
      </c>
      <c r="AJ270" s="227" t="n">
        <v>0</v>
      </c>
      <c r="AK270" s="37" t="n">
        <f aca="false">AL270-AG270</f>
        <v>0</v>
      </c>
      <c r="AL270" s="230" t="n">
        <f aca="false">+AM270+AO270+AN270</f>
        <v>10000</v>
      </c>
      <c r="AM270" s="227" t="n">
        <v>10000</v>
      </c>
      <c r="AN270" s="226" t="n">
        <v>0</v>
      </c>
      <c r="AO270" s="227" t="n">
        <v>0</v>
      </c>
      <c r="AP270" s="37" t="n">
        <f aca="false">AQ270-AL270</f>
        <v>0</v>
      </c>
      <c r="AQ270" s="230" t="n">
        <f aca="false">+AR270+AT270+AS270</f>
        <v>10000</v>
      </c>
      <c r="AR270" s="227" t="n">
        <v>10000</v>
      </c>
      <c r="AS270" s="226" t="n">
        <v>0</v>
      </c>
      <c r="AT270" s="227" t="n">
        <v>0</v>
      </c>
      <c r="AU270" s="37" t="n">
        <f aca="false">AV270-AQ270</f>
        <v>0</v>
      </c>
      <c r="AV270" s="230" t="n">
        <f aca="false">+AW270+AY270+AX270</f>
        <v>10000</v>
      </c>
      <c r="AW270" s="227" t="n">
        <v>10000</v>
      </c>
      <c r="AX270" s="226" t="n">
        <v>0</v>
      </c>
      <c r="AY270" s="227" t="n">
        <v>0</v>
      </c>
      <c r="AZ270" s="37" t="n">
        <f aca="false">BA270-AV270</f>
        <v>0</v>
      </c>
      <c r="BA270" s="230" t="n">
        <f aca="false">+BB270+BD270+BC270</f>
        <v>10000</v>
      </c>
      <c r="BB270" s="227" t="n">
        <v>10000</v>
      </c>
      <c r="BC270" s="226" t="n">
        <v>0</v>
      </c>
      <c r="BD270" s="227" t="n">
        <v>0</v>
      </c>
      <c r="BE270" s="37" t="n">
        <f aca="false">BF270-BA270</f>
        <v>0</v>
      </c>
      <c r="BF270" s="230" t="n">
        <f aca="false">+BG270+BI270+BH270</f>
        <v>10000</v>
      </c>
      <c r="BG270" s="227" t="n">
        <v>10000</v>
      </c>
      <c r="BH270" s="226" t="n">
        <v>0</v>
      </c>
      <c r="BI270" s="227" t="n">
        <v>0</v>
      </c>
      <c r="BJ270" s="37" t="n">
        <f aca="false">BK270-BF270</f>
        <v>0</v>
      </c>
      <c r="BK270" s="230" t="n">
        <f aca="false">+BL270+BN270+BM270</f>
        <v>10000</v>
      </c>
      <c r="BL270" s="227" t="n">
        <v>10000</v>
      </c>
      <c r="BM270" s="226" t="n">
        <v>0</v>
      </c>
      <c r="BN270" s="227" t="n">
        <v>0</v>
      </c>
      <c r="BO270" s="231" t="n">
        <f aca="false">BP270-BK270</f>
        <v>0</v>
      </c>
      <c r="BP270" s="230" t="n">
        <f aca="false">+BQ270+BS270+BR270</f>
        <v>10000</v>
      </c>
      <c r="BQ270" s="227" t="n">
        <v>10000</v>
      </c>
      <c r="BR270" s="226" t="n">
        <v>0</v>
      </c>
      <c r="BS270" s="227" t="n">
        <v>0</v>
      </c>
      <c r="BT270" s="37" t="n">
        <f aca="false">BU270-BP270</f>
        <v>0</v>
      </c>
      <c r="BU270" s="230" t="n">
        <f aca="false">+BV270+BX270+BW270</f>
        <v>10000</v>
      </c>
      <c r="BV270" s="227" t="n">
        <v>10000</v>
      </c>
      <c r="BW270" s="226" t="n">
        <v>0</v>
      </c>
      <c r="BX270" s="227" t="n">
        <v>0</v>
      </c>
      <c r="BY270" s="37" t="n">
        <f aca="false">BZ270-BU270</f>
        <v>0</v>
      </c>
      <c r="BZ270" s="230" t="n">
        <f aca="false">+CA270+CC270+CB270</f>
        <v>10000</v>
      </c>
      <c r="CA270" s="227" t="n">
        <v>10000</v>
      </c>
      <c r="CB270" s="226" t="n">
        <v>0</v>
      </c>
      <c r="CC270" s="227" t="n">
        <v>0</v>
      </c>
      <c r="CD270" s="37" t="n">
        <f aca="false">CE270-BZ270</f>
        <v>0</v>
      </c>
      <c r="CE270" s="230" t="n">
        <f aca="false">+CF270+CH270+CG270</f>
        <v>10000</v>
      </c>
      <c r="CF270" s="227" t="n">
        <v>10000</v>
      </c>
      <c r="CG270" s="226" t="n">
        <v>0</v>
      </c>
      <c r="CH270" s="227" t="n">
        <v>0</v>
      </c>
      <c r="CI270" s="37" t="n">
        <f aca="false">CJ270-CE270</f>
        <v>0</v>
      </c>
      <c r="CJ270" s="230" t="n">
        <f aca="false">+CK270+CM270+CL270</f>
        <v>10000</v>
      </c>
      <c r="CK270" s="227" t="n">
        <v>10000</v>
      </c>
      <c r="CL270" s="226" t="n">
        <v>0</v>
      </c>
      <c r="CM270" s="227" t="n">
        <v>0</v>
      </c>
      <c r="CN270" s="37" t="n">
        <f aca="false">CO270-CJ270</f>
        <v>0</v>
      </c>
      <c r="CO270" s="230" t="n">
        <f aca="false">+CP270+CR270+CQ270</f>
        <v>10000</v>
      </c>
      <c r="CP270" s="227" t="n">
        <v>10000</v>
      </c>
      <c r="CQ270" s="226" t="n">
        <v>0</v>
      </c>
      <c r="CR270" s="227" t="n">
        <v>0</v>
      </c>
      <c r="CS270" s="232" t="n">
        <f aca="false">CT270-CO270</f>
        <v>0</v>
      </c>
      <c r="CT270" s="230" t="n">
        <f aca="false">+CU270+CW270+CV270</f>
        <v>10000</v>
      </c>
      <c r="CU270" s="227" t="n">
        <v>10000</v>
      </c>
      <c r="CV270" s="226" t="n">
        <v>0</v>
      </c>
      <c r="CW270" s="227" t="n">
        <v>0</v>
      </c>
      <c r="CX270" s="232" t="n">
        <f aca="false">CY270-CT270</f>
        <v>0</v>
      </c>
      <c r="CY270" s="230" t="n">
        <f aca="false">+CZ270+DB270+DA270</f>
        <v>10000</v>
      </c>
      <c r="CZ270" s="227" t="n">
        <v>10000</v>
      </c>
      <c r="DA270" s="226" t="n">
        <v>0</v>
      </c>
      <c r="DB270" s="227" t="n">
        <v>0</v>
      </c>
      <c r="DC270" s="232" t="n">
        <f aca="false">DD270-CY270</f>
        <v>0</v>
      </c>
      <c r="DD270" s="230" t="n">
        <f aca="false">+DE270+DG270+DF270</f>
        <v>10000</v>
      </c>
      <c r="DE270" s="227" t="n">
        <v>10000</v>
      </c>
      <c r="DF270" s="226" t="n">
        <v>0</v>
      </c>
      <c r="DG270" s="227" t="n">
        <v>0</v>
      </c>
      <c r="DH270" s="232" t="n">
        <f aca="false">DI270-DD270</f>
        <v>0</v>
      </c>
      <c r="DI270" s="230" t="n">
        <f aca="false">+DJ270+DL270+DK270</f>
        <v>10000</v>
      </c>
      <c r="DJ270" s="227" t="n">
        <v>10000</v>
      </c>
      <c r="DK270" s="226" t="n">
        <v>0</v>
      </c>
      <c r="DL270" s="227" t="n">
        <v>0</v>
      </c>
      <c r="DM270" s="232" t="n">
        <f aca="false">DN270-DI270</f>
        <v>0</v>
      </c>
      <c r="DN270" s="230" t="n">
        <f aca="false">+DO270+DQ270+DP270</f>
        <v>10000</v>
      </c>
      <c r="DO270" s="227" t="n">
        <v>10000</v>
      </c>
      <c r="DP270" s="226" t="n">
        <v>0</v>
      </c>
      <c r="DQ270" s="227" t="n">
        <v>0</v>
      </c>
      <c r="DR270" s="232" t="n">
        <f aca="false">DS270-DN270</f>
        <v>0</v>
      </c>
      <c r="DS270" s="233" t="n">
        <f aca="false">+DT270+DV270+DU270</f>
        <v>10000</v>
      </c>
      <c r="DT270" s="234" t="n">
        <v>10000</v>
      </c>
      <c r="DU270" s="284" t="n">
        <v>0</v>
      </c>
      <c r="DV270" s="234" t="n">
        <v>0</v>
      </c>
      <c r="DW270" s="235" t="n">
        <f aca="false">DX270-DS270</f>
        <v>0</v>
      </c>
      <c r="DX270" s="233" t="n">
        <f aca="false">+DY270+EA270+DZ270</f>
        <v>10000</v>
      </c>
      <c r="DY270" s="234" t="n">
        <v>10000</v>
      </c>
      <c r="DZ270" s="284" t="n">
        <v>0</v>
      </c>
      <c r="EA270" s="234" t="n">
        <v>0</v>
      </c>
      <c r="EB270" s="235" t="n">
        <f aca="false">EC270-DX270</f>
        <v>0</v>
      </c>
      <c r="EC270" s="233" t="n">
        <f aca="false">+ED270+EF270+EE270</f>
        <v>10000</v>
      </c>
      <c r="ED270" s="234" t="n">
        <v>10000</v>
      </c>
      <c r="EE270" s="284" t="n">
        <v>0</v>
      </c>
      <c r="EF270" s="234" t="n">
        <v>0</v>
      </c>
      <c r="EG270" s="235" t="n">
        <f aca="false">EH270-EC270</f>
        <v>0</v>
      </c>
      <c r="EH270" s="233" t="n">
        <f aca="false">+EI270+EK270+EJ270</f>
        <v>10000</v>
      </c>
      <c r="EI270" s="234" t="n">
        <v>10000</v>
      </c>
      <c r="EJ270" s="284" t="n">
        <v>0</v>
      </c>
      <c r="EK270" s="234" t="n">
        <v>0</v>
      </c>
      <c r="EL270" s="235" t="n">
        <f aca="false">EM270-EH270</f>
        <v>0</v>
      </c>
      <c r="EM270" s="233" t="n">
        <f aca="false">+EN270+EP270+EO270</f>
        <v>10000</v>
      </c>
      <c r="EN270" s="234" t="n">
        <v>10000</v>
      </c>
      <c r="EO270" s="284" t="n">
        <v>0</v>
      </c>
      <c r="EP270" s="234" t="n">
        <v>0</v>
      </c>
      <c r="EQ270" s="235" t="n">
        <f aca="false">ER270-EM270</f>
        <v>0</v>
      </c>
      <c r="ER270" s="233" t="n">
        <f aca="false">+ES270+EU270+ET270</f>
        <v>10000</v>
      </c>
      <c r="ES270" s="234" t="n">
        <v>10000</v>
      </c>
      <c r="ET270" s="284" t="n">
        <v>0</v>
      </c>
      <c r="EU270" s="234" t="n">
        <v>0</v>
      </c>
      <c r="EV270" s="235" t="n">
        <f aca="false">EW270-ER270</f>
        <v>0</v>
      </c>
      <c r="EW270" s="233" t="n">
        <f aca="false">+EX270+EZ270+EY270</f>
        <v>10000</v>
      </c>
      <c r="EX270" s="234" t="n">
        <v>10000</v>
      </c>
      <c r="EY270" s="284" t="n">
        <v>0</v>
      </c>
      <c r="EZ270" s="234" t="n">
        <v>0</v>
      </c>
      <c r="FA270" s="235" t="n">
        <f aca="false">FB270-EW270</f>
        <v>0</v>
      </c>
      <c r="FB270" s="233" t="n">
        <f aca="false">+FC270+FE270+FD270</f>
        <v>10000</v>
      </c>
      <c r="FC270" s="234" t="n">
        <v>10000</v>
      </c>
      <c r="FD270" s="284" t="n">
        <v>0</v>
      </c>
      <c r="FE270" s="234" t="n">
        <v>0</v>
      </c>
      <c r="FF270" s="235" t="n">
        <f aca="false">FG270-FB270</f>
        <v>0</v>
      </c>
      <c r="FG270" s="233" t="n">
        <f aca="false">+FH270+FJ270+FI270</f>
        <v>10000</v>
      </c>
      <c r="FH270" s="234" t="n">
        <v>10000</v>
      </c>
      <c r="FI270" s="284" t="n">
        <v>0</v>
      </c>
      <c r="FJ270" s="234" t="n">
        <v>0</v>
      </c>
      <c r="FK270" s="235" t="n">
        <f aca="false">FL270-FG270</f>
        <v>0</v>
      </c>
      <c r="FL270" s="233" t="n">
        <f aca="false">+FM270+FO270+FN270</f>
        <v>10000</v>
      </c>
      <c r="FM270" s="234" t="n">
        <v>10000</v>
      </c>
      <c r="FN270" s="284" t="n">
        <v>0</v>
      </c>
      <c r="FO270" s="234" t="n">
        <v>0</v>
      </c>
      <c r="FP270" s="235" t="n">
        <f aca="false">FQ270-FL270</f>
        <v>0</v>
      </c>
      <c r="FQ270" s="233" t="n">
        <f aca="false">+FR270+FT270+FS270</f>
        <v>10000</v>
      </c>
      <c r="FR270" s="234" t="n">
        <v>10000</v>
      </c>
      <c r="FS270" s="284" t="n">
        <v>0</v>
      </c>
      <c r="FT270" s="234" t="n">
        <v>0</v>
      </c>
      <c r="FU270" s="235" t="n">
        <f aca="false">FV270-FQ270</f>
        <v>0</v>
      </c>
      <c r="FV270" s="233" t="n">
        <f aca="false">+FW270+FY270+FX270</f>
        <v>10000</v>
      </c>
      <c r="FW270" s="234" t="n">
        <v>10000</v>
      </c>
      <c r="FX270" s="284" t="n">
        <v>0</v>
      </c>
      <c r="FY270" s="234" t="n">
        <v>0</v>
      </c>
      <c r="FZ270" s="235" t="n">
        <f aca="false">GA270-FV270</f>
        <v>0</v>
      </c>
      <c r="GA270" s="233" t="n">
        <f aca="false">+GB270+GD270+GC270</f>
        <v>10000</v>
      </c>
      <c r="GB270" s="234" t="n">
        <v>10000</v>
      </c>
      <c r="GC270" s="284" t="n">
        <v>0</v>
      </c>
      <c r="GD270" s="234" t="n">
        <v>0</v>
      </c>
      <c r="GE270" s="235" t="n">
        <f aca="false">GF270-GA270</f>
        <v>0</v>
      </c>
      <c r="GF270" s="233" t="n">
        <f aca="false">+GG270+GI270+GH270</f>
        <v>10000</v>
      </c>
      <c r="GG270" s="234" t="n">
        <v>10000</v>
      </c>
      <c r="GH270" s="284" t="n">
        <v>0</v>
      </c>
      <c r="GI270" s="234" t="n">
        <v>0</v>
      </c>
      <c r="GJ270" s="235" t="n">
        <f aca="false">GK270-GF270</f>
        <v>0</v>
      </c>
      <c r="GK270" s="233" t="n">
        <f aca="false">+GL270+GN270+GM270</f>
        <v>10000</v>
      </c>
      <c r="GL270" s="234" t="n">
        <v>10000</v>
      </c>
      <c r="GM270" s="284" t="n">
        <v>0</v>
      </c>
      <c r="GN270" s="234" t="n">
        <v>0</v>
      </c>
      <c r="GO270" s="235" t="n">
        <f aca="false">GP270-GK270</f>
        <v>0</v>
      </c>
      <c r="GP270" s="233" t="n">
        <f aca="false">+GQ270+GS270+GR270</f>
        <v>10000</v>
      </c>
      <c r="GQ270" s="234" t="n">
        <v>10000</v>
      </c>
      <c r="GR270" s="284" t="n">
        <v>0</v>
      </c>
      <c r="GS270" s="234" t="n">
        <v>0</v>
      </c>
      <c r="GT270" s="236" t="n">
        <f aca="false">M270-Q270-GF270</f>
        <v>0</v>
      </c>
      <c r="GU270" s="236" t="n">
        <v>1</v>
      </c>
    </row>
    <row r="271" customFormat="false" ht="19.5" hidden="true" customHeight="false" outlineLevel="0" collapsed="false">
      <c r="A271" s="353" t="s">
        <v>659</v>
      </c>
      <c r="B271" s="69" t="n">
        <v>852</v>
      </c>
      <c r="C271" s="69" t="n">
        <v>85201</v>
      </c>
      <c r="D271" s="69" t="n">
        <v>6060</v>
      </c>
      <c r="E271" s="69" t="s">
        <v>396</v>
      </c>
      <c r="I271" s="222" t="n">
        <v>159</v>
      </c>
      <c r="J271" s="222" t="n">
        <v>6060</v>
      </c>
      <c r="K271" s="224" t="s">
        <v>664</v>
      </c>
      <c r="L271" s="303" t="s">
        <v>659</v>
      </c>
      <c r="M271" s="234" t="n">
        <v>14600</v>
      </c>
      <c r="N271" s="342" t="s">
        <v>393</v>
      </c>
      <c r="O271" s="279" t="n">
        <v>0</v>
      </c>
      <c r="P271" s="226" t="n">
        <v>0</v>
      </c>
      <c r="Q271" s="280" t="n">
        <f aca="false">+O271+P271</f>
        <v>0</v>
      </c>
      <c r="R271" s="229" t="n">
        <f aca="false">+S271+U271+T271</f>
        <v>11000</v>
      </c>
      <c r="S271" s="227" t="n">
        <v>11000</v>
      </c>
      <c r="T271" s="226" t="n">
        <v>0</v>
      </c>
      <c r="U271" s="228" t="n">
        <v>0</v>
      </c>
      <c r="V271" s="37" t="n">
        <f aca="false">W271-R271</f>
        <v>0</v>
      </c>
      <c r="W271" s="230" t="n">
        <f aca="false">+X271+Z271+Y271</f>
        <v>11000</v>
      </c>
      <c r="X271" s="227" t="n">
        <v>11000</v>
      </c>
      <c r="Y271" s="226" t="n">
        <v>0</v>
      </c>
      <c r="Z271" s="227" t="n">
        <v>0</v>
      </c>
      <c r="AA271" s="37" t="n">
        <f aca="false">AB271-W271</f>
        <v>0</v>
      </c>
      <c r="AB271" s="230" t="n">
        <f aca="false">+AC271+AE271+AD271</f>
        <v>11000</v>
      </c>
      <c r="AC271" s="227" t="n">
        <v>11000</v>
      </c>
      <c r="AD271" s="226" t="n">
        <v>0</v>
      </c>
      <c r="AE271" s="227" t="n">
        <v>0</v>
      </c>
      <c r="AF271" s="37" t="n">
        <f aca="false">AG271-AB271</f>
        <v>0</v>
      </c>
      <c r="AG271" s="230" t="n">
        <f aca="false">+AH271+AJ271+AI271</f>
        <v>11000</v>
      </c>
      <c r="AH271" s="227" t="n">
        <v>11000</v>
      </c>
      <c r="AI271" s="226" t="n">
        <v>0</v>
      </c>
      <c r="AJ271" s="227" t="n">
        <v>0</v>
      </c>
      <c r="AK271" s="37" t="n">
        <f aca="false">AL271-AG271</f>
        <v>0</v>
      </c>
      <c r="AL271" s="230" t="n">
        <f aca="false">+AM271+AO271+AN271</f>
        <v>11000</v>
      </c>
      <c r="AM271" s="227" t="n">
        <v>11000</v>
      </c>
      <c r="AN271" s="226" t="n">
        <v>0</v>
      </c>
      <c r="AO271" s="227" t="n">
        <v>0</v>
      </c>
      <c r="AP271" s="37" t="n">
        <f aca="false">AQ271-AL271</f>
        <v>0</v>
      </c>
      <c r="AQ271" s="230" t="n">
        <f aca="false">+AR271+AT271+AS271</f>
        <v>11000</v>
      </c>
      <c r="AR271" s="227" t="n">
        <v>11000</v>
      </c>
      <c r="AS271" s="226" t="n">
        <v>0</v>
      </c>
      <c r="AT271" s="227" t="n">
        <v>0</v>
      </c>
      <c r="AU271" s="37" t="n">
        <f aca="false">AV271-AQ271</f>
        <v>0</v>
      </c>
      <c r="AV271" s="230" t="n">
        <f aca="false">+AW271+AY271+AX271</f>
        <v>11000</v>
      </c>
      <c r="AW271" s="227" t="n">
        <v>11000</v>
      </c>
      <c r="AX271" s="226" t="n">
        <v>0</v>
      </c>
      <c r="AY271" s="227" t="n">
        <v>0</v>
      </c>
      <c r="AZ271" s="37" t="n">
        <f aca="false">BA271-AV271</f>
        <v>0</v>
      </c>
      <c r="BA271" s="230" t="n">
        <f aca="false">+BB271+BD271+BC271</f>
        <v>11000</v>
      </c>
      <c r="BB271" s="227" t="n">
        <v>11000</v>
      </c>
      <c r="BC271" s="226" t="n">
        <v>0</v>
      </c>
      <c r="BD271" s="227" t="n">
        <v>0</v>
      </c>
      <c r="BE271" s="37" t="n">
        <f aca="false">BF271-BA271</f>
        <v>0</v>
      </c>
      <c r="BF271" s="230" t="n">
        <f aca="false">+BG271+BI271+BH271</f>
        <v>11000</v>
      </c>
      <c r="BG271" s="227" t="n">
        <v>11000</v>
      </c>
      <c r="BH271" s="226" t="n">
        <v>0</v>
      </c>
      <c r="BI271" s="227" t="n">
        <v>0</v>
      </c>
      <c r="BJ271" s="37" t="n">
        <f aca="false">BK271-BF271</f>
        <v>0</v>
      </c>
      <c r="BK271" s="230" t="n">
        <f aca="false">+BL271+BN271+BM271</f>
        <v>11000</v>
      </c>
      <c r="BL271" s="227" t="n">
        <v>11000</v>
      </c>
      <c r="BM271" s="226" t="n">
        <v>0</v>
      </c>
      <c r="BN271" s="227" t="n">
        <v>0</v>
      </c>
      <c r="BO271" s="231" t="n">
        <f aca="false">BP271-BK271</f>
        <v>0</v>
      </c>
      <c r="BP271" s="230" t="n">
        <f aca="false">+BQ271+BS271+BR271</f>
        <v>11000</v>
      </c>
      <c r="BQ271" s="227" t="n">
        <v>11000</v>
      </c>
      <c r="BR271" s="226" t="n">
        <v>0</v>
      </c>
      <c r="BS271" s="227" t="n">
        <v>0</v>
      </c>
      <c r="BT271" s="37" t="n">
        <f aca="false">BU271-BP271</f>
        <v>0</v>
      </c>
      <c r="BU271" s="230" t="n">
        <f aca="false">+BV271+BX271+BW271</f>
        <v>11000</v>
      </c>
      <c r="BV271" s="227" t="n">
        <v>11000</v>
      </c>
      <c r="BW271" s="226" t="n">
        <v>0</v>
      </c>
      <c r="BX271" s="227" t="n">
        <v>0</v>
      </c>
      <c r="BY271" s="37" t="n">
        <f aca="false">BZ271-BU271</f>
        <v>0</v>
      </c>
      <c r="BZ271" s="230" t="n">
        <f aca="false">+CA271+CC271+CB271</f>
        <v>11000</v>
      </c>
      <c r="CA271" s="227" t="n">
        <v>11000</v>
      </c>
      <c r="CB271" s="226" t="n">
        <v>0</v>
      </c>
      <c r="CC271" s="227" t="n">
        <v>0</v>
      </c>
      <c r="CD271" s="37" t="n">
        <f aca="false">CE271-BZ271</f>
        <v>0</v>
      </c>
      <c r="CE271" s="230" t="n">
        <f aca="false">+CF271+CH271+CG271</f>
        <v>11000</v>
      </c>
      <c r="CF271" s="227" t="n">
        <v>11000</v>
      </c>
      <c r="CG271" s="226" t="n">
        <v>0</v>
      </c>
      <c r="CH271" s="227" t="n">
        <v>0</v>
      </c>
      <c r="CI271" s="37" t="n">
        <f aca="false">CJ271-CE271</f>
        <v>0</v>
      </c>
      <c r="CJ271" s="230" t="n">
        <f aca="false">+CK271+CM271+CL271</f>
        <v>11000</v>
      </c>
      <c r="CK271" s="227" t="n">
        <v>11000</v>
      </c>
      <c r="CL271" s="226" t="n">
        <v>0</v>
      </c>
      <c r="CM271" s="227" t="n">
        <v>0</v>
      </c>
      <c r="CN271" s="37" t="n">
        <f aca="false">CO271-CJ271</f>
        <v>0</v>
      </c>
      <c r="CO271" s="230" t="n">
        <f aca="false">+CP271+CR271+CQ271</f>
        <v>11000</v>
      </c>
      <c r="CP271" s="227" t="n">
        <v>11000</v>
      </c>
      <c r="CQ271" s="226" t="n">
        <v>0</v>
      </c>
      <c r="CR271" s="227" t="n">
        <v>0</v>
      </c>
      <c r="CS271" s="232" t="n">
        <f aca="false">CT271-CO271</f>
        <v>0</v>
      </c>
      <c r="CT271" s="230" t="n">
        <f aca="false">+CU271+CW271+CV271</f>
        <v>11000</v>
      </c>
      <c r="CU271" s="227" t="n">
        <v>11000</v>
      </c>
      <c r="CV271" s="226" t="n">
        <v>0</v>
      </c>
      <c r="CW271" s="227" t="n">
        <v>0</v>
      </c>
      <c r="CX271" s="232" t="n">
        <f aca="false">CY271-CT271</f>
        <v>0</v>
      </c>
      <c r="CY271" s="230" t="n">
        <f aca="false">+CZ271+DB271+DA271</f>
        <v>11000</v>
      </c>
      <c r="CZ271" s="227" t="n">
        <v>11000</v>
      </c>
      <c r="DA271" s="226" t="n">
        <v>0</v>
      </c>
      <c r="DB271" s="227" t="n">
        <v>0</v>
      </c>
      <c r="DC271" s="232" t="n">
        <f aca="false">DD271-CY271</f>
        <v>0</v>
      </c>
      <c r="DD271" s="230" t="n">
        <f aca="false">+DE271+DG271+DF271</f>
        <v>11000</v>
      </c>
      <c r="DE271" s="227" t="n">
        <v>11000</v>
      </c>
      <c r="DF271" s="226" t="n">
        <v>0</v>
      </c>
      <c r="DG271" s="227" t="n">
        <v>0</v>
      </c>
      <c r="DH271" s="232" t="n">
        <f aca="false">DI271-DD271</f>
        <v>0</v>
      </c>
      <c r="DI271" s="230" t="n">
        <f aca="false">+DJ271+DL271+DK271</f>
        <v>11000</v>
      </c>
      <c r="DJ271" s="227" t="n">
        <v>11000</v>
      </c>
      <c r="DK271" s="226" t="n">
        <v>0</v>
      </c>
      <c r="DL271" s="227" t="n">
        <v>0</v>
      </c>
      <c r="DM271" s="232" t="n">
        <f aca="false">DN271-DI271</f>
        <v>0</v>
      </c>
      <c r="DN271" s="230" t="n">
        <f aca="false">+DO271+DQ271+DP271</f>
        <v>11000</v>
      </c>
      <c r="DO271" s="227" t="n">
        <v>11000</v>
      </c>
      <c r="DP271" s="226" t="n">
        <v>0</v>
      </c>
      <c r="DQ271" s="227" t="n">
        <v>0</v>
      </c>
      <c r="DR271" s="232" t="n">
        <f aca="false">DS271-DN271</f>
        <v>0</v>
      </c>
      <c r="DS271" s="233" t="n">
        <f aca="false">+DT271+DV271+DU271</f>
        <v>11000</v>
      </c>
      <c r="DT271" s="234" t="n">
        <v>11000</v>
      </c>
      <c r="DU271" s="284" t="n">
        <v>0</v>
      </c>
      <c r="DV271" s="234" t="n">
        <v>0</v>
      </c>
      <c r="DW271" s="235" t="n">
        <f aca="false">DX271-DS271</f>
        <v>0</v>
      </c>
      <c r="DX271" s="233" t="n">
        <f aca="false">+DY271+EA271+DZ271</f>
        <v>11000</v>
      </c>
      <c r="DY271" s="234" t="n">
        <v>11000</v>
      </c>
      <c r="DZ271" s="284" t="n">
        <v>0</v>
      </c>
      <c r="EA271" s="234" t="n">
        <v>0</v>
      </c>
      <c r="EB271" s="235" t="n">
        <f aca="false">EC271-DX271</f>
        <v>0</v>
      </c>
      <c r="EC271" s="233" t="n">
        <f aca="false">+ED271+EF271+EE271</f>
        <v>11000</v>
      </c>
      <c r="ED271" s="234" t="n">
        <v>11000</v>
      </c>
      <c r="EE271" s="284" t="n">
        <v>0</v>
      </c>
      <c r="EF271" s="234" t="n">
        <v>0</v>
      </c>
      <c r="EG271" s="235" t="n">
        <f aca="false">EH271-EC271</f>
        <v>0</v>
      </c>
      <c r="EH271" s="233" t="n">
        <f aca="false">+EI271+EK271+EJ271</f>
        <v>11000</v>
      </c>
      <c r="EI271" s="234" t="n">
        <v>11000</v>
      </c>
      <c r="EJ271" s="284" t="n">
        <v>0</v>
      </c>
      <c r="EK271" s="234" t="n">
        <v>0</v>
      </c>
      <c r="EL271" s="235" t="n">
        <f aca="false">EM271-EH271</f>
        <v>0</v>
      </c>
      <c r="EM271" s="233" t="n">
        <f aca="false">+EN271+EP271+EO271</f>
        <v>11000</v>
      </c>
      <c r="EN271" s="234" t="n">
        <v>11000</v>
      </c>
      <c r="EO271" s="284" t="n">
        <v>0</v>
      </c>
      <c r="EP271" s="234" t="n">
        <v>0</v>
      </c>
      <c r="EQ271" s="235" t="n">
        <f aca="false">ER271-EM271</f>
        <v>0</v>
      </c>
      <c r="ER271" s="233" t="n">
        <f aca="false">+ES271+EU271+ET271</f>
        <v>11000</v>
      </c>
      <c r="ES271" s="234" t="n">
        <v>11000</v>
      </c>
      <c r="ET271" s="284" t="n">
        <v>0</v>
      </c>
      <c r="EU271" s="234" t="n">
        <v>0</v>
      </c>
      <c r="EV271" s="235" t="n">
        <f aca="false">EW271-ER271</f>
        <v>0</v>
      </c>
      <c r="EW271" s="233" t="n">
        <f aca="false">+EX271+EZ271+EY271</f>
        <v>11000</v>
      </c>
      <c r="EX271" s="234" t="n">
        <v>11000</v>
      </c>
      <c r="EY271" s="284" t="n">
        <v>0</v>
      </c>
      <c r="EZ271" s="234" t="n">
        <v>0</v>
      </c>
      <c r="FA271" s="235" t="n">
        <f aca="false">FB271-EW271</f>
        <v>0</v>
      </c>
      <c r="FB271" s="233" t="n">
        <f aca="false">+FC271+FE271+FD271</f>
        <v>11000</v>
      </c>
      <c r="FC271" s="234" t="n">
        <v>11000</v>
      </c>
      <c r="FD271" s="284" t="n">
        <v>0</v>
      </c>
      <c r="FE271" s="234" t="n">
        <v>0</v>
      </c>
      <c r="FF271" s="235" t="n">
        <f aca="false">FG271-FB271</f>
        <v>0</v>
      </c>
      <c r="FG271" s="233" t="n">
        <f aca="false">+FH271+FJ271+FI271</f>
        <v>11000</v>
      </c>
      <c r="FH271" s="234" t="n">
        <v>11000</v>
      </c>
      <c r="FI271" s="284" t="n">
        <v>0</v>
      </c>
      <c r="FJ271" s="234" t="n">
        <v>0</v>
      </c>
      <c r="FK271" s="235" t="n">
        <f aca="false">FL271-FG271</f>
        <v>0</v>
      </c>
      <c r="FL271" s="233" t="n">
        <f aca="false">+FM271+FO271+FN271</f>
        <v>11000</v>
      </c>
      <c r="FM271" s="234" t="n">
        <v>11000</v>
      </c>
      <c r="FN271" s="284" t="n">
        <v>0</v>
      </c>
      <c r="FO271" s="234" t="n">
        <v>0</v>
      </c>
      <c r="FP271" s="235" t="n">
        <f aca="false">FQ271-FL271</f>
        <v>0</v>
      </c>
      <c r="FQ271" s="233" t="n">
        <f aca="false">+FR271+FT271+FS271</f>
        <v>11000</v>
      </c>
      <c r="FR271" s="234" t="n">
        <v>11000</v>
      </c>
      <c r="FS271" s="284" t="n">
        <v>0</v>
      </c>
      <c r="FT271" s="234" t="n">
        <v>0</v>
      </c>
      <c r="FU271" s="235" t="n">
        <f aca="false">FV271-FQ271</f>
        <v>0</v>
      </c>
      <c r="FV271" s="233" t="n">
        <f aca="false">+FW271+FY271+FX271</f>
        <v>11000</v>
      </c>
      <c r="FW271" s="234" t="n">
        <v>11000</v>
      </c>
      <c r="FX271" s="284" t="n">
        <v>0</v>
      </c>
      <c r="FY271" s="234" t="n">
        <v>0</v>
      </c>
      <c r="FZ271" s="235" t="n">
        <f aca="false">GA271-FV271</f>
        <v>0</v>
      </c>
      <c r="GA271" s="233" t="n">
        <f aca="false">+GB271+GD271+GC271</f>
        <v>11000</v>
      </c>
      <c r="GB271" s="234" t="n">
        <v>11000</v>
      </c>
      <c r="GC271" s="284" t="n">
        <v>0</v>
      </c>
      <c r="GD271" s="234" t="n">
        <v>0</v>
      </c>
      <c r="GE271" s="235" t="n">
        <f aca="false">GF271-GA271</f>
        <v>3600</v>
      </c>
      <c r="GF271" s="233" t="n">
        <f aca="false">+GG271+GI271+GH271</f>
        <v>14600</v>
      </c>
      <c r="GG271" s="234" t="n">
        <v>14600</v>
      </c>
      <c r="GH271" s="284" t="n">
        <v>0</v>
      </c>
      <c r="GI271" s="234" t="n">
        <v>0</v>
      </c>
      <c r="GJ271" s="235" t="n">
        <f aca="false">GK271-GF271</f>
        <v>0</v>
      </c>
      <c r="GK271" s="233" t="n">
        <f aca="false">+GL271+GN271+GM271</f>
        <v>14600</v>
      </c>
      <c r="GL271" s="234" t="n">
        <v>14600</v>
      </c>
      <c r="GM271" s="284" t="n">
        <v>0</v>
      </c>
      <c r="GN271" s="234" t="n">
        <v>0</v>
      </c>
      <c r="GO271" s="235" t="n">
        <f aca="false">GP271-GK271</f>
        <v>0</v>
      </c>
      <c r="GP271" s="233" t="n">
        <f aca="false">+GQ271+GS271+GR271</f>
        <v>14600</v>
      </c>
      <c r="GQ271" s="234" t="n">
        <v>14600</v>
      </c>
      <c r="GR271" s="284" t="n">
        <v>0</v>
      </c>
      <c r="GS271" s="234" t="n">
        <v>0</v>
      </c>
      <c r="GT271" s="236" t="n">
        <f aca="false">M271-Q271-GF271</f>
        <v>0</v>
      </c>
      <c r="GU271" s="236" t="n">
        <v>1</v>
      </c>
    </row>
    <row r="272" customFormat="false" ht="19.5" hidden="true" customHeight="false" outlineLevel="0" collapsed="false">
      <c r="A272" s="353" t="s">
        <v>646</v>
      </c>
      <c r="B272" s="69" t="n">
        <v>852</v>
      </c>
      <c r="C272" s="69" t="n">
        <v>85201</v>
      </c>
      <c r="D272" s="69" t="n">
        <v>6060</v>
      </c>
      <c r="E272" s="69" t="s">
        <v>396</v>
      </c>
      <c r="I272" s="222" t="n">
        <v>160</v>
      </c>
      <c r="J272" s="222" t="n">
        <v>6060</v>
      </c>
      <c r="K272" s="224" t="s">
        <v>665</v>
      </c>
      <c r="L272" s="303" t="s">
        <v>646</v>
      </c>
      <c r="M272" s="234" t="n">
        <v>86000</v>
      </c>
      <c r="N272" s="342" t="s">
        <v>393</v>
      </c>
      <c r="O272" s="279" t="n">
        <v>0</v>
      </c>
      <c r="P272" s="226" t="n">
        <v>0</v>
      </c>
      <c r="Q272" s="280" t="n">
        <f aca="false">+O272+P272</f>
        <v>0</v>
      </c>
      <c r="R272" s="229" t="n">
        <f aca="false">+S272+U272+T272</f>
        <v>30000</v>
      </c>
      <c r="S272" s="227" t="n">
        <v>30000</v>
      </c>
      <c r="T272" s="226" t="n">
        <v>0</v>
      </c>
      <c r="U272" s="228" t="n">
        <v>0</v>
      </c>
      <c r="V272" s="37" t="n">
        <f aca="false">W272-R272</f>
        <v>0</v>
      </c>
      <c r="W272" s="230" t="n">
        <f aca="false">+X272+Z272+Y272</f>
        <v>30000</v>
      </c>
      <c r="X272" s="227" t="n">
        <v>30000</v>
      </c>
      <c r="Y272" s="226" t="n">
        <v>0</v>
      </c>
      <c r="Z272" s="227" t="n">
        <v>0</v>
      </c>
      <c r="AA272" s="37" t="n">
        <f aca="false">AB272-W272</f>
        <v>0</v>
      </c>
      <c r="AB272" s="230" t="n">
        <f aca="false">+AC272+AE272+AD272</f>
        <v>30000</v>
      </c>
      <c r="AC272" s="227" t="n">
        <v>30000</v>
      </c>
      <c r="AD272" s="226" t="n">
        <v>0</v>
      </c>
      <c r="AE272" s="227" t="n">
        <v>0</v>
      </c>
      <c r="AF272" s="37" t="n">
        <f aca="false">AG272-AB272</f>
        <v>0</v>
      </c>
      <c r="AG272" s="230" t="n">
        <f aca="false">+AH272+AJ272+AI272</f>
        <v>30000</v>
      </c>
      <c r="AH272" s="227" t="n">
        <v>30000</v>
      </c>
      <c r="AI272" s="226" t="n">
        <v>0</v>
      </c>
      <c r="AJ272" s="227" t="n">
        <v>0</v>
      </c>
      <c r="AK272" s="37" t="n">
        <f aca="false">AL272-AG272</f>
        <v>0</v>
      </c>
      <c r="AL272" s="230" t="n">
        <f aca="false">+AM272+AO272+AN272</f>
        <v>30000</v>
      </c>
      <c r="AM272" s="227" t="n">
        <v>30000</v>
      </c>
      <c r="AN272" s="226" t="n">
        <v>0</v>
      </c>
      <c r="AO272" s="227" t="n">
        <v>0</v>
      </c>
      <c r="AP272" s="37" t="n">
        <f aca="false">AQ272-AL272</f>
        <v>0</v>
      </c>
      <c r="AQ272" s="230" t="n">
        <f aca="false">+AR272+AT272+AS272</f>
        <v>30000</v>
      </c>
      <c r="AR272" s="227" t="n">
        <v>30000</v>
      </c>
      <c r="AS272" s="226" t="n">
        <v>0</v>
      </c>
      <c r="AT272" s="227" t="n">
        <v>0</v>
      </c>
      <c r="AU272" s="37" t="n">
        <f aca="false">AV272-AQ272</f>
        <v>0</v>
      </c>
      <c r="AV272" s="230" t="n">
        <f aca="false">+AW272+AY272+AX272</f>
        <v>30000</v>
      </c>
      <c r="AW272" s="227" t="n">
        <v>30000</v>
      </c>
      <c r="AX272" s="226" t="n">
        <v>0</v>
      </c>
      <c r="AY272" s="227" t="n">
        <v>0</v>
      </c>
      <c r="AZ272" s="37" t="n">
        <f aca="false">BA272-AV272</f>
        <v>0</v>
      </c>
      <c r="BA272" s="230" t="n">
        <f aca="false">+BB272+BD272+BC272</f>
        <v>30000</v>
      </c>
      <c r="BB272" s="227" t="n">
        <v>30000</v>
      </c>
      <c r="BC272" s="226" t="n">
        <v>0</v>
      </c>
      <c r="BD272" s="227" t="n">
        <v>0</v>
      </c>
      <c r="BE272" s="37" t="n">
        <f aca="false">BF272-BA272</f>
        <v>0</v>
      </c>
      <c r="BF272" s="230" t="n">
        <f aca="false">+BG272+BI272+BH272</f>
        <v>30000</v>
      </c>
      <c r="BG272" s="227" t="n">
        <v>30000</v>
      </c>
      <c r="BH272" s="226" t="n">
        <v>0</v>
      </c>
      <c r="BI272" s="227" t="n">
        <v>0</v>
      </c>
      <c r="BJ272" s="37" t="n">
        <f aca="false">BK272-BF272</f>
        <v>0</v>
      </c>
      <c r="BK272" s="230" t="n">
        <f aca="false">+BL272+BN272+BM272</f>
        <v>30000</v>
      </c>
      <c r="BL272" s="227" t="n">
        <v>30000</v>
      </c>
      <c r="BM272" s="226" t="n">
        <v>0</v>
      </c>
      <c r="BN272" s="227" t="n">
        <v>0</v>
      </c>
      <c r="BO272" s="231" t="n">
        <f aca="false">BP272-BK272</f>
        <v>0</v>
      </c>
      <c r="BP272" s="230" t="n">
        <f aca="false">+BQ272+BS272+BR272</f>
        <v>30000</v>
      </c>
      <c r="BQ272" s="227" t="n">
        <v>30000</v>
      </c>
      <c r="BR272" s="226" t="n">
        <v>0</v>
      </c>
      <c r="BS272" s="227" t="n">
        <v>0</v>
      </c>
      <c r="BT272" s="37" t="n">
        <f aca="false">BU272-BP272</f>
        <v>0</v>
      </c>
      <c r="BU272" s="230" t="n">
        <f aca="false">+BV272+BX272+BW272</f>
        <v>30000</v>
      </c>
      <c r="BV272" s="227" t="n">
        <v>30000</v>
      </c>
      <c r="BW272" s="226" t="n">
        <v>0</v>
      </c>
      <c r="BX272" s="227" t="n">
        <v>0</v>
      </c>
      <c r="BY272" s="37" t="n">
        <f aca="false">BZ272-BU272</f>
        <v>0</v>
      </c>
      <c r="BZ272" s="230" t="n">
        <f aca="false">+CA272+CC272+CB272</f>
        <v>30000</v>
      </c>
      <c r="CA272" s="227" t="n">
        <v>30000</v>
      </c>
      <c r="CB272" s="226" t="n">
        <v>0</v>
      </c>
      <c r="CC272" s="227" t="n">
        <v>0</v>
      </c>
      <c r="CD272" s="37" t="n">
        <f aca="false">CE272-BZ272</f>
        <v>0</v>
      </c>
      <c r="CE272" s="230" t="n">
        <f aca="false">+CF272+CH272+CG272</f>
        <v>30000</v>
      </c>
      <c r="CF272" s="227" t="n">
        <v>30000</v>
      </c>
      <c r="CG272" s="226" t="n">
        <v>0</v>
      </c>
      <c r="CH272" s="227" t="n">
        <v>0</v>
      </c>
      <c r="CI272" s="37" t="n">
        <f aca="false">CJ272-CE272</f>
        <v>0</v>
      </c>
      <c r="CJ272" s="230" t="n">
        <f aca="false">+CK272+CM272+CL272</f>
        <v>30000</v>
      </c>
      <c r="CK272" s="227" t="n">
        <v>30000</v>
      </c>
      <c r="CL272" s="226" t="n">
        <v>0</v>
      </c>
      <c r="CM272" s="227" t="n">
        <v>0</v>
      </c>
      <c r="CN272" s="37" t="n">
        <f aca="false">CO272-CJ272</f>
        <v>0</v>
      </c>
      <c r="CO272" s="230" t="n">
        <f aca="false">+CP272+CR272+CQ272</f>
        <v>30000</v>
      </c>
      <c r="CP272" s="227" t="n">
        <v>30000</v>
      </c>
      <c r="CQ272" s="226" t="n">
        <v>0</v>
      </c>
      <c r="CR272" s="227" t="n">
        <v>0</v>
      </c>
      <c r="CS272" s="232" t="n">
        <f aca="false">CT272-CO272</f>
        <v>0</v>
      </c>
      <c r="CT272" s="230" t="n">
        <f aca="false">+CU272+CW272+CV272</f>
        <v>30000</v>
      </c>
      <c r="CU272" s="227" t="n">
        <v>30000</v>
      </c>
      <c r="CV272" s="226" t="n">
        <v>0</v>
      </c>
      <c r="CW272" s="227" t="n">
        <v>0</v>
      </c>
      <c r="CX272" s="232" t="n">
        <f aca="false">CY272-CT272</f>
        <v>0</v>
      </c>
      <c r="CY272" s="230" t="n">
        <f aca="false">+CZ272+DB272+DA272</f>
        <v>30000</v>
      </c>
      <c r="CZ272" s="227" t="n">
        <v>30000</v>
      </c>
      <c r="DA272" s="226" t="n">
        <v>0</v>
      </c>
      <c r="DB272" s="227" t="n">
        <v>0</v>
      </c>
      <c r="DC272" s="232" t="n">
        <f aca="false">DD272-CY272</f>
        <v>0</v>
      </c>
      <c r="DD272" s="230" t="n">
        <f aca="false">+DE272+DG272+DF272</f>
        <v>30000</v>
      </c>
      <c r="DE272" s="227" t="n">
        <v>30000</v>
      </c>
      <c r="DF272" s="226" t="n">
        <v>0</v>
      </c>
      <c r="DG272" s="227" t="n">
        <v>0</v>
      </c>
      <c r="DH272" s="232" t="n">
        <f aca="false">DI272-DD272</f>
        <v>0</v>
      </c>
      <c r="DI272" s="230" t="n">
        <f aca="false">+DJ272+DL272+DK272</f>
        <v>30000</v>
      </c>
      <c r="DJ272" s="227" t="n">
        <v>30000</v>
      </c>
      <c r="DK272" s="226" t="n">
        <v>0</v>
      </c>
      <c r="DL272" s="227" t="n">
        <v>0</v>
      </c>
      <c r="DM272" s="232" t="n">
        <f aca="false">DN272-DI272</f>
        <v>0</v>
      </c>
      <c r="DN272" s="230" t="n">
        <f aca="false">+DO272+DQ272+DP272</f>
        <v>30000</v>
      </c>
      <c r="DO272" s="227" t="n">
        <v>30000</v>
      </c>
      <c r="DP272" s="226" t="n">
        <v>0</v>
      </c>
      <c r="DQ272" s="227" t="n">
        <v>0</v>
      </c>
      <c r="DR272" s="232" t="n">
        <f aca="false">DS272-DN272</f>
        <v>0</v>
      </c>
      <c r="DS272" s="233" t="n">
        <f aca="false">+DT272+DV272+DU272</f>
        <v>30000</v>
      </c>
      <c r="DT272" s="234" t="n">
        <v>30000</v>
      </c>
      <c r="DU272" s="284" t="n">
        <v>0</v>
      </c>
      <c r="DV272" s="234" t="n">
        <v>0</v>
      </c>
      <c r="DW272" s="235" t="n">
        <f aca="false">DX272-DS272</f>
        <v>0</v>
      </c>
      <c r="DX272" s="233" t="n">
        <f aca="false">+DY272+EA272+DZ272</f>
        <v>30000</v>
      </c>
      <c r="DY272" s="234" t="n">
        <v>30000</v>
      </c>
      <c r="DZ272" s="284" t="n">
        <v>0</v>
      </c>
      <c r="EA272" s="234" t="n">
        <v>0</v>
      </c>
      <c r="EB272" s="235" t="n">
        <f aca="false">EC272-DX272</f>
        <v>0</v>
      </c>
      <c r="EC272" s="233" t="n">
        <f aca="false">+ED272+EF272+EE272</f>
        <v>30000</v>
      </c>
      <c r="ED272" s="234" t="n">
        <v>30000</v>
      </c>
      <c r="EE272" s="284" t="n">
        <v>0</v>
      </c>
      <c r="EF272" s="234" t="n">
        <v>0</v>
      </c>
      <c r="EG272" s="235" t="n">
        <f aca="false">EH272-EC272</f>
        <v>0</v>
      </c>
      <c r="EH272" s="233" t="n">
        <f aca="false">+EI272+EK272+EJ272</f>
        <v>30000</v>
      </c>
      <c r="EI272" s="234" t="n">
        <v>30000</v>
      </c>
      <c r="EJ272" s="284" t="n">
        <v>0</v>
      </c>
      <c r="EK272" s="234" t="n">
        <v>0</v>
      </c>
      <c r="EL272" s="235" t="n">
        <f aca="false">EM272-EH272</f>
        <v>0</v>
      </c>
      <c r="EM272" s="233" t="n">
        <f aca="false">+EN272+EP272+EO272</f>
        <v>30000</v>
      </c>
      <c r="EN272" s="234" t="n">
        <v>30000</v>
      </c>
      <c r="EO272" s="284" t="n">
        <v>0</v>
      </c>
      <c r="EP272" s="234" t="n">
        <v>0</v>
      </c>
      <c r="EQ272" s="235" t="n">
        <f aca="false">ER272-EM272</f>
        <v>0</v>
      </c>
      <c r="ER272" s="233" t="n">
        <f aca="false">+ES272+EU272+ET272</f>
        <v>30000</v>
      </c>
      <c r="ES272" s="234" t="n">
        <v>30000</v>
      </c>
      <c r="ET272" s="284" t="n">
        <v>0</v>
      </c>
      <c r="EU272" s="234" t="n">
        <v>0</v>
      </c>
      <c r="EV272" s="235" t="n">
        <f aca="false">EW272-ER272</f>
        <v>0</v>
      </c>
      <c r="EW272" s="233" t="n">
        <f aca="false">+EX272+EZ272+EY272</f>
        <v>30000</v>
      </c>
      <c r="EX272" s="234" t="n">
        <v>30000</v>
      </c>
      <c r="EY272" s="284" t="n">
        <v>0</v>
      </c>
      <c r="EZ272" s="234" t="n">
        <v>0</v>
      </c>
      <c r="FA272" s="235" t="n">
        <f aca="false">FB272-EW272</f>
        <v>45000</v>
      </c>
      <c r="FB272" s="233" t="n">
        <f aca="false">+FC272+FE272+FD272</f>
        <v>75000</v>
      </c>
      <c r="FC272" s="234" t="n">
        <v>75000</v>
      </c>
      <c r="FD272" s="284" t="n">
        <v>0</v>
      </c>
      <c r="FE272" s="234" t="n">
        <v>0</v>
      </c>
      <c r="FF272" s="235" t="n">
        <f aca="false">FG272-FB272</f>
        <v>0</v>
      </c>
      <c r="FG272" s="233" t="n">
        <f aca="false">+FH272+FJ272+FI272</f>
        <v>75000</v>
      </c>
      <c r="FH272" s="234" t="n">
        <v>75000</v>
      </c>
      <c r="FI272" s="284" t="n">
        <v>0</v>
      </c>
      <c r="FJ272" s="234" t="n">
        <v>0</v>
      </c>
      <c r="FK272" s="235" t="n">
        <f aca="false">FL272-FG272</f>
        <v>0</v>
      </c>
      <c r="FL272" s="233" t="n">
        <f aca="false">+FM272+FO272+FN272</f>
        <v>75000</v>
      </c>
      <c r="FM272" s="234" t="n">
        <v>75000</v>
      </c>
      <c r="FN272" s="284" t="n">
        <v>0</v>
      </c>
      <c r="FO272" s="234" t="n">
        <v>0</v>
      </c>
      <c r="FP272" s="235" t="n">
        <f aca="false">FQ272-FL272</f>
        <v>0</v>
      </c>
      <c r="FQ272" s="233" t="n">
        <f aca="false">+FR272+FT272+FS272</f>
        <v>75000</v>
      </c>
      <c r="FR272" s="234" t="n">
        <v>75000</v>
      </c>
      <c r="FS272" s="284" t="n">
        <v>0</v>
      </c>
      <c r="FT272" s="234" t="n">
        <v>0</v>
      </c>
      <c r="FU272" s="235" t="n">
        <f aca="false">FV272-FQ272</f>
        <v>0</v>
      </c>
      <c r="FV272" s="233" t="n">
        <f aca="false">+FW272+FY272+FX272</f>
        <v>75000</v>
      </c>
      <c r="FW272" s="234" t="n">
        <v>75000</v>
      </c>
      <c r="FX272" s="284" t="n">
        <v>0</v>
      </c>
      <c r="FY272" s="234" t="n">
        <v>0</v>
      </c>
      <c r="FZ272" s="235" t="n">
        <f aca="false">GA272-FV272</f>
        <v>0</v>
      </c>
      <c r="GA272" s="233" t="n">
        <f aca="false">+GB272+GD272+GC272</f>
        <v>75000</v>
      </c>
      <c r="GB272" s="234" t="n">
        <v>75000</v>
      </c>
      <c r="GC272" s="284" t="n">
        <v>0</v>
      </c>
      <c r="GD272" s="234" t="n">
        <v>0</v>
      </c>
      <c r="GE272" s="235" t="n">
        <f aca="false">GF272-GA272</f>
        <v>11000</v>
      </c>
      <c r="GF272" s="233" t="n">
        <f aca="false">+GG272+GI272+GH272</f>
        <v>86000</v>
      </c>
      <c r="GG272" s="234" t="n">
        <v>86000</v>
      </c>
      <c r="GH272" s="284" t="n">
        <v>0</v>
      </c>
      <c r="GI272" s="234" t="n">
        <v>0</v>
      </c>
      <c r="GJ272" s="235" t="n">
        <f aca="false">GK272-GF272</f>
        <v>0</v>
      </c>
      <c r="GK272" s="233" t="n">
        <f aca="false">+GL272+GN272+GM272</f>
        <v>86000</v>
      </c>
      <c r="GL272" s="234" t="n">
        <v>86000</v>
      </c>
      <c r="GM272" s="284" t="n">
        <v>0</v>
      </c>
      <c r="GN272" s="234" t="n">
        <v>0</v>
      </c>
      <c r="GO272" s="235" t="n">
        <f aca="false">GP272-GK272</f>
        <v>0</v>
      </c>
      <c r="GP272" s="233" t="n">
        <f aca="false">+GQ272+GS272+GR272</f>
        <v>86000</v>
      </c>
      <c r="GQ272" s="234" t="n">
        <v>86000</v>
      </c>
      <c r="GR272" s="284" t="n">
        <v>0</v>
      </c>
      <c r="GS272" s="234" t="n">
        <v>0</v>
      </c>
      <c r="GT272" s="236" t="n">
        <f aca="false">M272-Q272-GF272</f>
        <v>0</v>
      </c>
      <c r="GU272" s="236" t="n">
        <v>1</v>
      </c>
    </row>
    <row r="273" customFormat="false" ht="29.25" hidden="true" customHeight="false" outlineLevel="0" collapsed="false">
      <c r="A273" s="391" t="s">
        <v>661</v>
      </c>
      <c r="B273" s="69" t="n">
        <v>852</v>
      </c>
      <c r="C273" s="69" t="n">
        <v>85201</v>
      </c>
      <c r="D273" s="69" t="n">
        <v>6060</v>
      </c>
      <c r="E273" s="69" t="s">
        <v>396</v>
      </c>
      <c r="I273" s="222" t="n">
        <v>161</v>
      </c>
      <c r="J273" s="222" t="n">
        <v>6060</v>
      </c>
      <c r="K273" s="298" t="s">
        <v>666</v>
      </c>
      <c r="L273" s="392" t="s">
        <v>661</v>
      </c>
      <c r="M273" s="234" t="n">
        <v>75000</v>
      </c>
      <c r="N273" s="342" t="s">
        <v>393</v>
      </c>
      <c r="O273" s="279" t="n">
        <v>0</v>
      </c>
      <c r="P273" s="226" t="n">
        <v>0</v>
      </c>
      <c r="Q273" s="280" t="n">
        <f aca="false">+O273+P273</f>
        <v>0</v>
      </c>
      <c r="R273" s="229" t="n">
        <f aca="false">+S273+U273+T273</f>
        <v>70000</v>
      </c>
      <c r="S273" s="227" t="n">
        <v>70000</v>
      </c>
      <c r="T273" s="226" t="n">
        <v>0</v>
      </c>
      <c r="U273" s="228" t="n">
        <v>0</v>
      </c>
      <c r="V273" s="37" t="n">
        <f aca="false">W273-R273</f>
        <v>0</v>
      </c>
      <c r="W273" s="230" t="n">
        <f aca="false">+X273+Z273+Y273</f>
        <v>70000</v>
      </c>
      <c r="X273" s="227" t="n">
        <v>70000</v>
      </c>
      <c r="Y273" s="226" t="n">
        <v>0</v>
      </c>
      <c r="Z273" s="227" t="n">
        <v>0</v>
      </c>
      <c r="AA273" s="37" t="n">
        <f aca="false">AB273-W273</f>
        <v>0</v>
      </c>
      <c r="AB273" s="230" t="n">
        <f aca="false">+AC273+AE273+AD273</f>
        <v>70000</v>
      </c>
      <c r="AC273" s="227" t="n">
        <v>70000</v>
      </c>
      <c r="AD273" s="226" t="n">
        <v>0</v>
      </c>
      <c r="AE273" s="227" t="n">
        <v>0</v>
      </c>
      <c r="AF273" s="37" t="n">
        <f aca="false">AG273-AB273</f>
        <v>0</v>
      </c>
      <c r="AG273" s="230" t="n">
        <f aca="false">+AH273+AJ273+AI273</f>
        <v>70000</v>
      </c>
      <c r="AH273" s="227" t="n">
        <v>70000</v>
      </c>
      <c r="AI273" s="226" t="n">
        <v>0</v>
      </c>
      <c r="AJ273" s="227" t="n">
        <v>0</v>
      </c>
      <c r="AK273" s="37" t="n">
        <f aca="false">AL273-AG273</f>
        <v>0</v>
      </c>
      <c r="AL273" s="230" t="n">
        <f aca="false">+AM273+AO273+AN273</f>
        <v>70000</v>
      </c>
      <c r="AM273" s="227" t="n">
        <v>70000</v>
      </c>
      <c r="AN273" s="226" t="n">
        <v>0</v>
      </c>
      <c r="AO273" s="227" t="n">
        <v>0</v>
      </c>
      <c r="AP273" s="37" t="n">
        <f aca="false">AQ273-AL273</f>
        <v>0</v>
      </c>
      <c r="AQ273" s="230" t="n">
        <f aca="false">+AR273+AT273+AS273</f>
        <v>70000</v>
      </c>
      <c r="AR273" s="227" t="n">
        <v>70000</v>
      </c>
      <c r="AS273" s="226" t="n">
        <v>0</v>
      </c>
      <c r="AT273" s="227" t="n">
        <v>0</v>
      </c>
      <c r="AU273" s="37" t="n">
        <f aca="false">AV273-AQ273</f>
        <v>0</v>
      </c>
      <c r="AV273" s="230" t="n">
        <f aca="false">+AW273+AY273+AX273</f>
        <v>70000</v>
      </c>
      <c r="AW273" s="227" t="n">
        <v>70000</v>
      </c>
      <c r="AX273" s="226" t="n">
        <v>0</v>
      </c>
      <c r="AY273" s="227" t="n">
        <v>0</v>
      </c>
      <c r="AZ273" s="37" t="n">
        <f aca="false">BA273-AV273</f>
        <v>0</v>
      </c>
      <c r="BA273" s="230" t="n">
        <f aca="false">+BB273+BD273+BC273</f>
        <v>70000</v>
      </c>
      <c r="BB273" s="227" t="n">
        <v>70000</v>
      </c>
      <c r="BC273" s="226" t="n">
        <v>0</v>
      </c>
      <c r="BD273" s="227" t="n">
        <v>0</v>
      </c>
      <c r="BE273" s="37" t="n">
        <f aca="false">BF273-BA273</f>
        <v>0</v>
      </c>
      <c r="BF273" s="230" t="n">
        <f aca="false">+BG273+BI273+BH273</f>
        <v>70000</v>
      </c>
      <c r="BG273" s="227" t="n">
        <v>70000</v>
      </c>
      <c r="BH273" s="226" t="n">
        <v>0</v>
      </c>
      <c r="BI273" s="227" t="n">
        <v>0</v>
      </c>
      <c r="BJ273" s="37" t="n">
        <f aca="false">BK273-BF273</f>
        <v>0</v>
      </c>
      <c r="BK273" s="230" t="n">
        <f aca="false">+BL273+BN273+BM273</f>
        <v>70000</v>
      </c>
      <c r="BL273" s="227" t="n">
        <v>70000</v>
      </c>
      <c r="BM273" s="226" t="n">
        <v>0</v>
      </c>
      <c r="BN273" s="227" t="n">
        <v>0</v>
      </c>
      <c r="BO273" s="231" t="n">
        <f aca="false">BP273-BK273</f>
        <v>0</v>
      </c>
      <c r="BP273" s="230" t="n">
        <f aca="false">+BQ273+BS273+BR273</f>
        <v>70000</v>
      </c>
      <c r="BQ273" s="227" t="n">
        <v>70000</v>
      </c>
      <c r="BR273" s="226" t="n">
        <v>0</v>
      </c>
      <c r="BS273" s="227" t="n">
        <v>0</v>
      </c>
      <c r="BT273" s="37" t="n">
        <f aca="false">BU273-BP273</f>
        <v>0</v>
      </c>
      <c r="BU273" s="230" t="n">
        <f aca="false">+BV273+BX273+BW273</f>
        <v>70000</v>
      </c>
      <c r="BV273" s="227" t="n">
        <v>70000</v>
      </c>
      <c r="BW273" s="226" t="n">
        <v>0</v>
      </c>
      <c r="BX273" s="227" t="n">
        <v>0</v>
      </c>
      <c r="BY273" s="37" t="n">
        <f aca="false">BZ273-BU273</f>
        <v>0</v>
      </c>
      <c r="BZ273" s="230" t="n">
        <f aca="false">+CA273+CC273+CB273</f>
        <v>70000</v>
      </c>
      <c r="CA273" s="227" t="n">
        <v>70000</v>
      </c>
      <c r="CB273" s="226" t="n">
        <v>0</v>
      </c>
      <c r="CC273" s="227" t="n">
        <v>0</v>
      </c>
      <c r="CD273" s="37" t="n">
        <f aca="false">CE273-BZ273</f>
        <v>0</v>
      </c>
      <c r="CE273" s="230" t="n">
        <f aca="false">+CF273+CH273+CG273</f>
        <v>70000</v>
      </c>
      <c r="CF273" s="227" t="n">
        <v>70000</v>
      </c>
      <c r="CG273" s="226" t="n">
        <v>0</v>
      </c>
      <c r="CH273" s="227" t="n">
        <v>0</v>
      </c>
      <c r="CI273" s="37" t="n">
        <f aca="false">CJ273-CE273</f>
        <v>0</v>
      </c>
      <c r="CJ273" s="230" t="n">
        <f aca="false">+CK273+CM273+CL273</f>
        <v>70000</v>
      </c>
      <c r="CK273" s="227" t="n">
        <v>70000</v>
      </c>
      <c r="CL273" s="226" t="n">
        <v>0</v>
      </c>
      <c r="CM273" s="227" t="n">
        <v>0</v>
      </c>
      <c r="CN273" s="37" t="n">
        <f aca="false">CO273-CJ273</f>
        <v>0</v>
      </c>
      <c r="CO273" s="230" t="n">
        <f aca="false">+CP273+CR273+CQ273</f>
        <v>70000</v>
      </c>
      <c r="CP273" s="227" t="n">
        <v>70000</v>
      </c>
      <c r="CQ273" s="226" t="n">
        <v>0</v>
      </c>
      <c r="CR273" s="227" t="n">
        <v>0</v>
      </c>
      <c r="CS273" s="232" t="n">
        <f aca="false">CT273-CO273</f>
        <v>0</v>
      </c>
      <c r="CT273" s="230" t="n">
        <f aca="false">+CU273+CW273+CV273</f>
        <v>70000</v>
      </c>
      <c r="CU273" s="227" t="n">
        <v>70000</v>
      </c>
      <c r="CV273" s="226" t="n">
        <v>0</v>
      </c>
      <c r="CW273" s="227" t="n">
        <v>0</v>
      </c>
      <c r="CX273" s="232" t="n">
        <f aca="false">CY273-CT273</f>
        <v>0</v>
      </c>
      <c r="CY273" s="230" t="n">
        <f aca="false">+CZ273+DB273+DA273</f>
        <v>70000</v>
      </c>
      <c r="CZ273" s="227" t="n">
        <v>70000</v>
      </c>
      <c r="DA273" s="226" t="n">
        <v>0</v>
      </c>
      <c r="DB273" s="227" t="n">
        <v>0</v>
      </c>
      <c r="DC273" s="232" t="n">
        <f aca="false">DD273-CY273</f>
        <v>0</v>
      </c>
      <c r="DD273" s="230" t="n">
        <f aca="false">+DE273+DG273+DF273</f>
        <v>70000</v>
      </c>
      <c r="DE273" s="227" t="n">
        <v>70000</v>
      </c>
      <c r="DF273" s="226" t="n">
        <v>0</v>
      </c>
      <c r="DG273" s="227" t="n">
        <v>0</v>
      </c>
      <c r="DH273" s="232" t="n">
        <f aca="false">DI273-DD273</f>
        <v>0</v>
      </c>
      <c r="DI273" s="230" t="n">
        <f aca="false">+DJ273+DL273+DK273</f>
        <v>70000</v>
      </c>
      <c r="DJ273" s="227" t="n">
        <v>70000</v>
      </c>
      <c r="DK273" s="226" t="n">
        <v>0</v>
      </c>
      <c r="DL273" s="227" t="n">
        <v>0</v>
      </c>
      <c r="DM273" s="232" t="n">
        <f aca="false">DN273-DI273</f>
        <v>0</v>
      </c>
      <c r="DN273" s="230" t="n">
        <f aca="false">+DO273+DQ273+DP273</f>
        <v>70000</v>
      </c>
      <c r="DO273" s="227" t="n">
        <v>70000</v>
      </c>
      <c r="DP273" s="226" t="n">
        <v>0</v>
      </c>
      <c r="DQ273" s="227" t="n">
        <v>0</v>
      </c>
      <c r="DR273" s="232" t="n">
        <f aca="false">DS273-DN273</f>
        <v>0</v>
      </c>
      <c r="DS273" s="233" t="n">
        <f aca="false">+DT273+DV273+DU273</f>
        <v>70000</v>
      </c>
      <c r="DT273" s="234" t="n">
        <v>70000</v>
      </c>
      <c r="DU273" s="284" t="n">
        <v>0</v>
      </c>
      <c r="DV273" s="234" t="n">
        <v>0</v>
      </c>
      <c r="DW273" s="235" t="n">
        <f aca="false">DX273-DS273</f>
        <v>0</v>
      </c>
      <c r="DX273" s="233" t="n">
        <f aca="false">+DY273+EA273+DZ273</f>
        <v>70000</v>
      </c>
      <c r="DY273" s="234" t="n">
        <v>70000</v>
      </c>
      <c r="DZ273" s="284" t="n">
        <v>0</v>
      </c>
      <c r="EA273" s="234" t="n">
        <v>0</v>
      </c>
      <c r="EB273" s="235" t="n">
        <f aca="false">EC273-DX273</f>
        <v>0</v>
      </c>
      <c r="EC273" s="233" t="n">
        <f aca="false">+ED273+EF273+EE273</f>
        <v>70000</v>
      </c>
      <c r="ED273" s="234" t="n">
        <v>70000</v>
      </c>
      <c r="EE273" s="284" t="n">
        <v>0</v>
      </c>
      <c r="EF273" s="234" t="n">
        <v>0</v>
      </c>
      <c r="EG273" s="235" t="n">
        <f aca="false">EH273-EC273</f>
        <v>0</v>
      </c>
      <c r="EH273" s="233" t="n">
        <f aca="false">+EI273+EK273+EJ273</f>
        <v>70000</v>
      </c>
      <c r="EI273" s="234" t="n">
        <v>70000</v>
      </c>
      <c r="EJ273" s="284" t="n">
        <v>0</v>
      </c>
      <c r="EK273" s="234" t="n">
        <v>0</v>
      </c>
      <c r="EL273" s="235" t="n">
        <f aca="false">EM273-EH273</f>
        <v>0</v>
      </c>
      <c r="EM273" s="233" t="n">
        <f aca="false">+EN273+EP273+EO273</f>
        <v>70000</v>
      </c>
      <c r="EN273" s="234" t="n">
        <v>70000</v>
      </c>
      <c r="EO273" s="284" t="n">
        <v>0</v>
      </c>
      <c r="EP273" s="234" t="n">
        <v>0</v>
      </c>
      <c r="EQ273" s="235" t="n">
        <f aca="false">ER273-EM273</f>
        <v>0</v>
      </c>
      <c r="ER273" s="233" t="n">
        <f aca="false">+ES273+EU273+ET273</f>
        <v>70000</v>
      </c>
      <c r="ES273" s="234" t="n">
        <v>70000</v>
      </c>
      <c r="ET273" s="284" t="n">
        <v>0</v>
      </c>
      <c r="EU273" s="234" t="n">
        <v>0</v>
      </c>
      <c r="EV273" s="235" t="n">
        <f aca="false">EW273-ER273</f>
        <v>0</v>
      </c>
      <c r="EW273" s="233" t="n">
        <f aca="false">+EX273+EZ273+EY273</f>
        <v>70000</v>
      </c>
      <c r="EX273" s="234" t="n">
        <v>70000</v>
      </c>
      <c r="EY273" s="284" t="n">
        <v>0</v>
      </c>
      <c r="EZ273" s="234" t="n">
        <v>0</v>
      </c>
      <c r="FA273" s="235" t="n">
        <f aca="false">FB273-EW273</f>
        <v>0</v>
      </c>
      <c r="FB273" s="233" t="n">
        <f aca="false">+FC273+FE273+FD273</f>
        <v>70000</v>
      </c>
      <c r="FC273" s="234" t="n">
        <v>70000</v>
      </c>
      <c r="FD273" s="284" t="n">
        <v>0</v>
      </c>
      <c r="FE273" s="234" t="n">
        <v>0</v>
      </c>
      <c r="FF273" s="235" t="n">
        <f aca="false">FG273-FB273</f>
        <v>0</v>
      </c>
      <c r="FG273" s="233" t="n">
        <f aca="false">+FH273+FJ273+FI273</f>
        <v>70000</v>
      </c>
      <c r="FH273" s="234" t="n">
        <v>70000</v>
      </c>
      <c r="FI273" s="284" t="n">
        <v>0</v>
      </c>
      <c r="FJ273" s="234" t="n">
        <v>0</v>
      </c>
      <c r="FK273" s="235" t="n">
        <f aca="false">FL273-FG273</f>
        <v>0</v>
      </c>
      <c r="FL273" s="233" t="n">
        <f aca="false">+FM273+FO273+FN273</f>
        <v>70000</v>
      </c>
      <c r="FM273" s="234" t="n">
        <v>70000</v>
      </c>
      <c r="FN273" s="284" t="n">
        <v>0</v>
      </c>
      <c r="FO273" s="234" t="n">
        <v>0</v>
      </c>
      <c r="FP273" s="235" t="n">
        <f aca="false">FQ273-FL273</f>
        <v>0</v>
      </c>
      <c r="FQ273" s="233" t="n">
        <f aca="false">+FR273+FT273+FS273</f>
        <v>70000</v>
      </c>
      <c r="FR273" s="234" t="n">
        <v>70000</v>
      </c>
      <c r="FS273" s="284" t="n">
        <v>0</v>
      </c>
      <c r="FT273" s="234" t="n">
        <v>0</v>
      </c>
      <c r="FU273" s="235" t="n">
        <f aca="false">FV273-FQ273</f>
        <v>0</v>
      </c>
      <c r="FV273" s="233" t="n">
        <f aca="false">+FW273+FY273+FX273</f>
        <v>70000</v>
      </c>
      <c r="FW273" s="234" t="n">
        <v>70000</v>
      </c>
      <c r="FX273" s="284" t="n">
        <v>0</v>
      </c>
      <c r="FY273" s="234" t="n">
        <v>0</v>
      </c>
      <c r="FZ273" s="235" t="n">
        <f aca="false">GA273-FV273</f>
        <v>0</v>
      </c>
      <c r="GA273" s="233" t="n">
        <f aca="false">+GB273+GD273+GC273</f>
        <v>70000</v>
      </c>
      <c r="GB273" s="234" t="n">
        <v>70000</v>
      </c>
      <c r="GC273" s="284" t="n">
        <v>0</v>
      </c>
      <c r="GD273" s="234" t="n">
        <v>0</v>
      </c>
      <c r="GE273" s="235" t="n">
        <f aca="false">GF273-GA273</f>
        <v>5000</v>
      </c>
      <c r="GF273" s="233" t="n">
        <f aca="false">+GG273+GI273+GH273</f>
        <v>75000</v>
      </c>
      <c r="GG273" s="234" t="n">
        <v>75000</v>
      </c>
      <c r="GH273" s="284" t="n">
        <v>0</v>
      </c>
      <c r="GI273" s="234" t="n">
        <v>0</v>
      </c>
      <c r="GJ273" s="235" t="n">
        <f aca="false">GK273-GF273</f>
        <v>0</v>
      </c>
      <c r="GK273" s="233" t="n">
        <f aca="false">+GL273+GN273+GM273</f>
        <v>75000</v>
      </c>
      <c r="GL273" s="234" t="n">
        <v>75000</v>
      </c>
      <c r="GM273" s="284" t="n">
        <v>0</v>
      </c>
      <c r="GN273" s="234" t="n">
        <v>0</v>
      </c>
      <c r="GO273" s="235" t="n">
        <f aca="false">GP273-GK273</f>
        <v>0</v>
      </c>
      <c r="GP273" s="233" t="n">
        <f aca="false">+GQ273+GS273+GR273</f>
        <v>75000</v>
      </c>
      <c r="GQ273" s="234" t="n">
        <v>75000</v>
      </c>
      <c r="GR273" s="284" t="n">
        <v>0</v>
      </c>
      <c r="GS273" s="234" t="n">
        <v>0</v>
      </c>
      <c r="GT273" s="236" t="n">
        <f aca="false">M273-Q273-GF273</f>
        <v>0</v>
      </c>
      <c r="GU273" s="236" t="n">
        <v>1</v>
      </c>
    </row>
    <row r="274" customFormat="false" ht="33" hidden="true" customHeight="false" outlineLevel="0" collapsed="false">
      <c r="A274" s="391" t="s">
        <v>667</v>
      </c>
      <c r="B274" s="69" t="n">
        <v>852</v>
      </c>
      <c r="C274" s="69" t="n">
        <v>85201</v>
      </c>
      <c r="D274" s="69" t="n">
        <v>6060</v>
      </c>
      <c r="E274" s="69" t="s">
        <v>396</v>
      </c>
      <c r="I274" s="222" t="n">
        <v>162</v>
      </c>
      <c r="J274" s="222" t="n">
        <v>6060</v>
      </c>
      <c r="K274" s="224" t="s">
        <v>668</v>
      </c>
      <c r="L274" s="392" t="s">
        <v>667</v>
      </c>
      <c r="M274" s="234" t="n">
        <v>10000</v>
      </c>
      <c r="N274" s="342" t="s">
        <v>393</v>
      </c>
      <c r="O274" s="279" t="n">
        <v>0</v>
      </c>
      <c r="P274" s="226" t="n">
        <v>0</v>
      </c>
      <c r="Q274" s="280" t="n">
        <f aca="false">+O274+P274</f>
        <v>0</v>
      </c>
      <c r="R274" s="229" t="n">
        <f aca="false">+S274+U274+T274</f>
        <v>0</v>
      </c>
      <c r="S274" s="227" t="n">
        <v>0</v>
      </c>
      <c r="T274" s="226" t="n">
        <v>0</v>
      </c>
      <c r="U274" s="228" t="n">
        <v>0</v>
      </c>
      <c r="V274" s="37" t="n">
        <f aca="false">W274-R274</f>
        <v>0</v>
      </c>
      <c r="W274" s="230" t="n">
        <f aca="false">+X274+Z274+Y274</f>
        <v>0</v>
      </c>
      <c r="X274" s="227" t="n">
        <v>0</v>
      </c>
      <c r="Y274" s="226" t="n">
        <v>0</v>
      </c>
      <c r="Z274" s="227" t="n">
        <v>0</v>
      </c>
      <c r="AA274" s="37" t="n">
        <f aca="false">AB274-W274</f>
        <v>0</v>
      </c>
      <c r="AB274" s="230" t="n">
        <f aca="false">+AC274+AE274+AD274</f>
        <v>0</v>
      </c>
      <c r="AC274" s="227" t="n">
        <v>0</v>
      </c>
      <c r="AD274" s="226" t="n">
        <v>0</v>
      </c>
      <c r="AE274" s="227" t="n">
        <v>0</v>
      </c>
      <c r="AF274" s="37" t="n">
        <f aca="false">AG274-AB274</f>
        <v>0</v>
      </c>
      <c r="AG274" s="230" t="n">
        <f aca="false">+AH274+AJ274+AI274</f>
        <v>0</v>
      </c>
      <c r="AH274" s="227" t="n">
        <v>0</v>
      </c>
      <c r="AI274" s="226" t="n">
        <v>0</v>
      </c>
      <c r="AJ274" s="227" t="n">
        <v>0</v>
      </c>
      <c r="AK274" s="37" t="n">
        <f aca="false">AL274-AG274</f>
        <v>0</v>
      </c>
      <c r="AL274" s="230" t="n">
        <f aca="false">+AM274+AO274+AN274</f>
        <v>0</v>
      </c>
      <c r="AM274" s="227" t="n">
        <v>0</v>
      </c>
      <c r="AN274" s="226" t="n">
        <v>0</v>
      </c>
      <c r="AO274" s="227" t="n">
        <v>0</v>
      </c>
      <c r="AP274" s="37" t="n">
        <f aca="false">AQ274-AL274</f>
        <v>0</v>
      </c>
      <c r="AQ274" s="230" t="n">
        <f aca="false">+AR274+AT274+AS274</f>
        <v>0</v>
      </c>
      <c r="AR274" s="227" t="n">
        <v>0</v>
      </c>
      <c r="AS274" s="226" t="n">
        <v>0</v>
      </c>
      <c r="AT274" s="227" t="n">
        <v>0</v>
      </c>
      <c r="AU274" s="37" t="n">
        <f aca="false">AV274-AQ274</f>
        <v>0</v>
      </c>
      <c r="AV274" s="230" t="n">
        <f aca="false">+AW274+AY274+AX274</f>
        <v>0</v>
      </c>
      <c r="AW274" s="227" t="n">
        <v>0</v>
      </c>
      <c r="AX274" s="226" t="n">
        <v>0</v>
      </c>
      <c r="AY274" s="227" t="n">
        <v>0</v>
      </c>
      <c r="AZ274" s="37" t="n">
        <f aca="false">BA274-AV274</f>
        <v>0</v>
      </c>
      <c r="BA274" s="230" t="n">
        <f aca="false">+BB274+BD274+BC274</f>
        <v>0</v>
      </c>
      <c r="BB274" s="227" t="n">
        <v>0</v>
      </c>
      <c r="BC274" s="226" t="n">
        <v>0</v>
      </c>
      <c r="BD274" s="227" t="n">
        <v>0</v>
      </c>
      <c r="BE274" s="37" t="n">
        <f aca="false">BF274-BA274</f>
        <v>0</v>
      </c>
      <c r="BF274" s="230" t="n">
        <f aca="false">+BG274+BI274+BH274</f>
        <v>0</v>
      </c>
      <c r="BG274" s="227" t="n">
        <v>0</v>
      </c>
      <c r="BH274" s="226" t="n">
        <v>0</v>
      </c>
      <c r="BI274" s="227" t="n">
        <v>0</v>
      </c>
      <c r="BJ274" s="37" t="n">
        <f aca="false">BK274-BF274</f>
        <v>0</v>
      </c>
      <c r="BK274" s="230" t="n">
        <f aca="false">+BL274+BN274+BM274</f>
        <v>0</v>
      </c>
      <c r="BL274" s="227" t="n">
        <v>0</v>
      </c>
      <c r="BM274" s="226" t="n">
        <v>0</v>
      </c>
      <c r="BN274" s="227" t="n">
        <v>0</v>
      </c>
      <c r="BO274" s="231" t="n">
        <f aca="false">BP274-BK274</f>
        <v>10000</v>
      </c>
      <c r="BP274" s="230" t="n">
        <f aca="false">+BQ274+BS274+BR274</f>
        <v>10000</v>
      </c>
      <c r="BQ274" s="227" t="n">
        <v>10000</v>
      </c>
      <c r="BR274" s="226" t="n">
        <v>0</v>
      </c>
      <c r="BS274" s="227" t="n">
        <v>0</v>
      </c>
      <c r="BT274" s="37" t="n">
        <f aca="false">BU274-BP274</f>
        <v>0</v>
      </c>
      <c r="BU274" s="230" t="n">
        <f aca="false">+BV274+BX274+BW274</f>
        <v>10000</v>
      </c>
      <c r="BV274" s="227" t="n">
        <v>10000</v>
      </c>
      <c r="BW274" s="226" t="n">
        <v>0</v>
      </c>
      <c r="BX274" s="227" t="n">
        <v>0</v>
      </c>
      <c r="BY274" s="37" t="n">
        <f aca="false">BZ274-BU274</f>
        <v>0</v>
      </c>
      <c r="BZ274" s="230" t="n">
        <f aca="false">+CA274+CC274+CB274</f>
        <v>10000</v>
      </c>
      <c r="CA274" s="227" t="n">
        <v>10000</v>
      </c>
      <c r="CB274" s="226" t="n">
        <v>0</v>
      </c>
      <c r="CC274" s="227" t="n">
        <v>0</v>
      </c>
      <c r="CD274" s="37" t="n">
        <f aca="false">CE274-BZ274</f>
        <v>0</v>
      </c>
      <c r="CE274" s="230" t="n">
        <f aca="false">+CF274+CH274+CG274</f>
        <v>10000</v>
      </c>
      <c r="CF274" s="227" t="n">
        <v>10000</v>
      </c>
      <c r="CG274" s="226" t="n">
        <v>0</v>
      </c>
      <c r="CH274" s="227" t="n">
        <v>0</v>
      </c>
      <c r="CI274" s="37" t="n">
        <f aca="false">CJ274-CE274</f>
        <v>0</v>
      </c>
      <c r="CJ274" s="230" t="n">
        <f aca="false">+CK274+CM274+CL274</f>
        <v>10000</v>
      </c>
      <c r="CK274" s="227" t="n">
        <v>10000</v>
      </c>
      <c r="CL274" s="226" t="n">
        <v>0</v>
      </c>
      <c r="CM274" s="227" t="n">
        <v>0</v>
      </c>
      <c r="CN274" s="37" t="n">
        <f aca="false">CO274-CJ274</f>
        <v>0</v>
      </c>
      <c r="CO274" s="230" t="n">
        <f aca="false">+CP274+CR274+CQ274</f>
        <v>10000</v>
      </c>
      <c r="CP274" s="227" t="n">
        <v>10000</v>
      </c>
      <c r="CQ274" s="226" t="n">
        <v>0</v>
      </c>
      <c r="CR274" s="227" t="n">
        <v>0</v>
      </c>
      <c r="CS274" s="232" t="n">
        <f aca="false">CT274-CO274</f>
        <v>0</v>
      </c>
      <c r="CT274" s="230" t="n">
        <f aca="false">+CU274+CW274+CV274</f>
        <v>10000</v>
      </c>
      <c r="CU274" s="227" t="n">
        <v>10000</v>
      </c>
      <c r="CV274" s="226" t="n">
        <v>0</v>
      </c>
      <c r="CW274" s="227" t="n">
        <v>0</v>
      </c>
      <c r="CX274" s="232" t="n">
        <f aca="false">CY274-CT274</f>
        <v>0</v>
      </c>
      <c r="CY274" s="230" t="n">
        <f aca="false">+CZ274+DB274+DA274</f>
        <v>10000</v>
      </c>
      <c r="CZ274" s="227" t="n">
        <v>10000</v>
      </c>
      <c r="DA274" s="226" t="n">
        <v>0</v>
      </c>
      <c r="DB274" s="227" t="n">
        <v>0</v>
      </c>
      <c r="DC274" s="232" t="n">
        <f aca="false">DD274-CY274</f>
        <v>0</v>
      </c>
      <c r="DD274" s="230" t="n">
        <f aca="false">+DE274+DG274+DF274</f>
        <v>10000</v>
      </c>
      <c r="DE274" s="227" t="n">
        <v>10000</v>
      </c>
      <c r="DF274" s="226" t="n">
        <v>0</v>
      </c>
      <c r="DG274" s="227" t="n">
        <v>0</v>
      </c>
      <c r="DH274" s="232" t="n">
        <f aca="false">DI274-DD274</f>
        <v>0</v>
      </c>
      <c r="DI274" s="230" t="n">
        <f aca="false">+DJ274+DL274+DK274</f>
        <v>10000</v>
      </c>
      <c r="DJ274" s="227" t="n">
        <v>10000</v>
      </c>
      <c r="DK274" s="226" t="n">
        <v>0</v>
      </c>
      <c r="DL274" s="227" t="n">
        <v>0</v>
      </c>
      <c r="DM274" s="232" t="n">
        <f aca="false">DN274-DI274</f>
        <v>0</v>
      </c>
      <c r="DN274" s="230" t="n">
        <f aca="false">+DO274+DQ274+DP274</f>
        <v>10000</v>
      </c>
      <c r="DO274" s="227" t="n">
        <v>10000</v>
      </c>
      <c r="DP274" s="226" t="n">
        <v>0</v>
      </c>
      <c r="DQ274" s="227" t="n">
        <v>0</v>
      </c>
      <c r="DR274" s="232" t="n">
        <f aca="false">DS274-DN274</f>
        <v>0</v>
      </c>
      <c r="DS274" s="233" t="n">
        <f aca="false">+DT274+DV274+DU274</f>
        <v>10000</v>
      </c>
      <c r="DT274" s="234" t="n">
        <v>10000</v>
      </c>
      <c r="DU274" s="284" t="n">
        <v>0</v>
      </c>
      <c r="DV274" s="234" t="n">
        <v>0</v>
      </c>
      <c r="DW274" s="235" t="n">
        <f aca="false">DX274-DS274</f>
        <v>0</v>
      </c>
      <c r="DX274" s="233" t="n">
        <f aca="false">+DY274+EA274+DZ274</f>
        <v>10000</v>
      </c>
      <c r="DY274" s="234" t="n">
        <v>10000</v>
      </c>
      <c r="DZ274" s="284" t="n">
        <v>0</v>
      </c>
      <c r="EA274" s="234" t="n">
        <v>0</v>
      </c>
      <c r="EB274" s="235" t="n">
        <f aca="false">EC274-DX274</f>
        <v>0</v>
      </c>
      <c r="EC274" s="233" t="n">
        <f aca="false">+ED274+EF274+EE274</f>
        <v>10000</v>
      </c>
      <c r="ED274" s="234" t="n">
        <v>10000</v>
      </c>
      <c r="EE274" s="284" t="n">
        <v>0</v>
      </c>
      <c r="EF274" s="234" t="n">
        <v>0</v>
      </c>
      <c r="EG274" s="235" t="n">
        <f aca="false">EH274-EC274</f>
        <v>0</v>
      </c>
      <c r="EH274" s="233" t="n">
        <f aca="false">+EI274+EK274+EJ274</f>
        <v>10000</v>
      </c>
      <c r="EI274" s="234" t="n">
        <v>10000</v>
      </c>
      <c r="EJ274" s="284" t="n">
        <v>0</v>
      </c>
      <c r="EK274" s="234" t="n">
        <v>0</v>
      </c>
      <c r="EL274" s="235" t="n">
        <f aca="false">EM274-EH274</f>
        <v>0</v>
      </c>
      <c r="EM274" s="233" t="n">
        <f aca="false">+EN274+EP274+EO274</f>
        <v>10000</v>
      </c>
      <c r="EN274" s="234" t="n">
        <v>10000</v>
      </c>
      <c r="EO274" s="284" t="n">
        <v>0</v>
      </c>
      <c r="EP274" s="234" t="n">
        <v>0</v>
      </c>
      <c r="EQ274" s="235" t="n">
        <f aca="false">ER274-EM274</f>
        <v>0</v>
      </c>
      <c r="ER274" s="233" t="n">
        <f aca="false">+ES274+EU274+ET274</f>
        <v>10000</v>
      </c>
      <c r="ES274" s="234" t="n">
        <v>10000</v>
      </c>
      <c r="ET274" s="284" t="n">
        <v>0</v>
      </c>
      <c r="EU274" s="234" t="n">
        <v>0</v>
      </c>
      <c r="EV274" s="235" t="n">
        <f aca="false">EW274-ER274</f>
        <v>0</v>
      </c>
      <c r="EW274" s="233" t="n">
        <f aca="false">+EX274+EZ274+EY274</f>
        <v>10000</v>
      </c>
      <c r="EX274" s="234" t="n">
        <v>10000</v>
      </c>
      <c r="EY274" s="284" t="n">
        <v>0</v>
      </c>
      <c r="EZ274" s="234" t="n">
        <v>0</v>
      </c>
      <c r="FA274" s="235" t="n">
        <f aca="false">FB274-EW274</f>
        <v>0</v>
      </c>
      <c r="FB274" s="233" t="n">
        <f aca="false">+FC274+FE274+FD274</f>
        <v>10000</v>
      </c>
      <c r="FC274" s="234" t="n">
        <v>10000</v>
      </c>
      <c r="FD274" s="284" t="n">
        <v>0</v>
      </c>
      <c r="FE274" s="234" t="n">
        <v>0</v>
      </c>
      <c r="FF274" s="235" t="n">
        <f aca="false">FG274-FB274</f>
        <v>0</v>
      </c>
      <c r="FG274" s="233" t="n">
        <f aca="false">+FH274+FJ274+FI274</f>
        <v>10000</v>
      </c>
      <c r="FH274" s="234" t="n">
        <v>10000</v>
      </c>
      <c r="FI274" s="284" t="n">
        <v>0</v>
      </c>
      <c r="FJ274" s="234" t="n">
        <v>0</v>
      </c>
      <c r="FK274" s="235" t="n">
        <f aca="false">FL274-FG274</f>
        <v>0</v>
      </c>
      <c r="FL274" s="233" t="n">
        <f aca="false">+FM274+FO274+FN274</f>
        <v>10000</v>
      </c>
      <c r="FM274" s="234" t="n">
        <v>10000</v>
      </c>
      <c r="FN274" s="284" t="n">
        <v>0</v>
      </c>
      <c r="FO274" s="234" t="n">
        <v>0</v>
      </c>
      <c r="FP274" s="235" t="n">
        <f aca="false">FQ274-FL274</f>
        <v>0</v>
      </c>
      <c r="FQ274" s="233" t="n">
        <f aca="false">+FR274+FT274+FS274</f>
        <v>10000</v>
      </c>
      <c r="FR274" s="234" t="n">
        <v>10000</v>
      </c>
      <c r="FS274" s="284" t="n">
        <v>0</v>
      </c>
      <c r="FT274" s="234" t="n">
        <v>0</v>
      </c>
      <c r="FU274" s="235" t="n">
        <f aca="false">FV274-FQ274</f>
        <v>0</v>
      </c>
      <c r="FV274" s="233" t="n">
        <f aca="false">+FW274+FY274+FX274</f>
        <v>10000</v>
      </c>
      <c r="FW274" s="234" t="n">
        <v>10000</v>
      </c>
      <c r="FX274" s="284" t="n">
        <v>0</v>
      </c>
      <c r="FY274" s="234" t="n">
        <v>0</v>
      </c>
      <c r="FZ274" s="235" t="n">
        <f aca="false">GA274-FV274</f>
        <v>0</v>
      </c>
      <c r="GA274" s="233" t="n">
        <f aca="false">+GB274+GD274+GC274</f>
        <v>10000</v>
      </c>
      <c r="GB274" s="234" t="n">
        <v>10000</v>
      </c>
      <c r="GC274" s="284" t="n">
        <v>0</v>
      </c>
      <c r="GD274" s="234" t="n">
        <v>0</v>
      </c>
      <c r="GE274" s="235" t="n">
        <f aca="false">GF274-GA274</f>
        <v>0</v>
      </c>
      <c r="GF274" s="233" t="n">
        <f aca="false">+GG274+GI274+GH274</f>
        <v>10000</v>
      </c>
      <c r="GG274" s="234" t="n">
        <v>10000</v>
      </c>
      <c r="GH274" s="284" t="n">
        <v>0</v>
      </c>
      <c r="GI274" s="234" t="n">
        <v>0</v>
      </c>
      <c r="GJ274" s="235" t="n">
        <f aca="false">GK274-GF274</f>
        <v>0</v>
      </c>
      <c r="GK274" s="233" t="n">
        <f aca="false">+GL274+GN274+GM274</f>
        <v>10000</v>
      </c>
      <c r="GL274" s="234" t="n">
        <v>10000</v>
      </c>
      <c r="GM274" s="284" t="n">
        <v>0</v>
      </c>
      <c r="GN274" s="234" t="n">
        <v>0</v>
      </c>
      <c r="GO274" s="235" t="n">
        <f aca="false">GP274-GK274</f>
        <v>0</v>
      </c>
      <c r="GP274" s="233" t="n">
        <f aca="false">+GQ274+GS274+GR274</f>
        <v>10000</v>
      </c>
      <c r="GQ274" s="234" t="n">
        <v>10000</v>
      </c>
      <c r="GR274" s="284" t="n">
        <v>0</v>
      </c>
      <c r="GS274" s="234" t="n">
        <v>0</v>
      </c>
      <c r="GT274" s="236" t="n">
        <f aca="false">M274-Q274-GF274</f>
        <v>0</v>
      </c>
      <c r="GU274" s="236" t="n">
        <v>1</v>
      </c>
    </row>
    <row r="275" customFormat="false" ht="15" hidden="true" customHeight="true" outlineLevel="0" collapsed="false">
      <c r="B275" s="69" t="n">
        <v>852</v>
      </c>
      <c r="C275" s="69" t="n">
        <v>85202</v>
      </c>
      <c r="D275" s="69"/>
      <c r="E275" s="69" t="s">
        <v>360</v>
      </c>
      <c r="I275" s="193" t="n">
        <v>85202</v>
      </c>
      <c r="J275" s="194" t="s">
        <v>669</v>
      </c>
      <c r="K275" s="194"/>
      <c r="L275" s="194"/>
      <c r="M275" s="194"/>
      <c r="N275" s="194"/>
      <c r="O275" s="195" t="n">
        <f aca="false">SUBTOTAL(9,O276:O305)</f>
        <v>95587</v>
      </c>
      <c r="P275" s="196" t="n">
        <f aca="false">SUBTOTAL(9,P276:P305)</f>
        <v>841813</v>
      </c>
      <c r="Q275" s="197" t="n">
        <f aca="false">SUBTOTAL(9,Q276:Q305)</f>
        <v>937400</v>
      </c>
      <c r="R275" s="198" t="n">
        <f aca="false">SUBTOTAL(9,R276:R305)</f>
        <v>5096323</v>
      </c>
      <c r="S275" s="196" t="n">
        <f aca="false">SUBTOTAL(9,S276:S305)</f>
        <v>5096323</v>
      </c>
      <c r="T275" s="196" t="n">
        <f aca="false">SUBTOTAL(9,T276:T305)</f>
        <v>0</v>
      </c>
      <c r="U275" s="197" t="n">
        <f aca="false">SUBTOTAL(9,U276:U305)</f>
        <v>0</v>
      </c>
      <c r="V275" s="199" t="n">
        <f aca="false">SUBTOTAL(9,V276:V305)</f>
        <v>0</v>
      </c>
      <c r="W275" s="200" t="n">
        <f aca="false">SUBTOTAL(9,W276:W305)</f>
        <v>5096323</v>
      </c>
      <c r="X275" s="196" t="n">
        <f aca="false">SUBTOTAL(9,X276:X305)</f>
        <v>5096323</v>
      </c>
      <c r="Y275" s="196" t="n">
        <f aca="false">SUBTOTAL(9,Y276:Y305)</f>
        <v>0</v>
      </c>
      <c r="Z275" s="196" t="n">
        <f aca="false">SUBTOTAL(9,Z276:Z305)</f>
        <v>0</v>
      </c>
      <c r="AA275" s="199" t="n">
        <f aca="false">SUBTOTAL(9,AA276:AA305)</f>
        <v>0</v>
      </c>
      <c r="AB275" s="200" t="n">
        <f aca="false">SUBTOTAL(9,AB276:AB305)</f>
        <v>5096323</v>
      </c>
      <c r="AC275" s="196" t="n">
        <f aca="false">SUBTOTAL(9,AC276:AC305)</f>
        <v>5096323</v>
      </c>
      <c r="AD275" s="196" t="n">
        <f aca="false">SUBTOTAL(9,AD276:AD305)</f>
        <v>0</v>
      </c>
      <c r="AE275" s="196" t="n">
        <f aca="false">SUBTOTAL(9,AE276:AE305)</f>
        <v>0</v>
      </c>
      <c r="AF275" s="199" t="n">
        <f aca="false">SUBTOTAL(9,AF276:AF305)</f>
        <v>-90000</v>
      </c>
      <c r="AG275" s="200" t="n">
        <f aca="false">SUBTOTAL(9,AG276:AG305)</f>
        <v>5006323</v>
      </c>
      <c r="AH275" s="196" t="n">
        <f aca="false">SUBTOTAL(9,AH276:AH305)</f>
        <v>5006323</v>
      </c>
      <c r="AI275" s="196" t="n">
        <f aca="false">SUBTOTAL(9,AI276:AI305)</f>
        <v>0</v>
      </c>
      <c r="AJ275" s="196" t="n">
        <f aca="false">SUBTOTAL(9,AJ276:AJ305)</f>
        <v>0</v>
      </c>
      <c r="AK275" s="199" t="n">
        <f aca="false">SUBTOTAL(9,AK276:AK305)</f>
        <v>0</v>
      </c>
      <c r="AL275" s="200" t="n">
        <f aca="false">SUBTOTAL(9,AL276:AL305)</f>
        <v>5006323</v>
      </c>
      <c r="AM275" s="196" t="n">
        <f aca="false">SUBTOTAL(9,AM276:AM305)</f>
        <v>5006323</v>
      </c>
      <c r="AN275" s="196" t="n">
        <f aca="false">SUBTOTAL(9,AN276:AN305)</f>
        <v>0</v>
      </c>
      <c r="AO275" s="196" t="n">
        <f aca="false">SUBTOTAL(9,AO276:AO305)</f>
        <v>0</v>
      </c>
      <c r="AP275" s="199" t="n">
        <f aca="false">SUBTOTAL(9,AP276:AP305)</f>
        <v>0</v>
      </c>
      <c r="AQ275" s="200" t="n">
        <f aca="false">SUBTOTAL(9,AQ276:AQ305)</f>
        <v>5006323</v>
      </c>
      <c r="AR275" s="196" t="n">
        <f aca="false">SUBTOTAL(9,AR276:AR305)</f>
        <v>5006323</v>
      </c>
      <c r="AS275" s="196" t="n">
        <f aca="false">SUBTOTAL(9,AS276:AS305)</f>
        <v>0</v>
      </c>
      <c r="AT275" s="196" t="n">
        <f aca="false">SUBTOTAL(9,AT276:AT305)</f>
        <v>0</v>
      </c>
      <c r="AU275" s="199" t="n">
        <f aca="false">SUBTOTAL(9,AU276:AU305)</f>
        <v>0</v>
      </c>
      <c r="AV275" s="200" t="n">
        <f aca="false">SUBTOTAL(9,AV276:AV305)</f>
        <v>5006323</v>
      </c>
      <c r="AW275" s="196" t="n">
        <f aca="false">SUBTOTAL(9,AW276:AW305)</f>
        <v>5006323</v>
      </c>
      <c r="AX275" s="196" t="n">
        <f aca="false">SUBTOTAL(9,AX276:AX305)</f>
        <v>0</v>
      </c>
      <c r="AY275" s="196" t="n">
        <f aca="false">SUBTOTAL(9,AY276:AY305)</f>
        <v>0</v>
      </c>
      <c r="AZ275" s="199" t="n">
        <f aca="false">SUBTOTAL(9,AZ276:AZ305)</f>
        <v>40000</v>
      </c>
      <c r="BA275" s="200" t="n">
        <f aca="false">SUBTOTAL(9,BA276:BA305)</f>
        <v>5046323</v>
      </c>
      <c r="BB275" s="196" t="n">
        <f aca="false">SUBTOTAL(9,BB276:BB305)</f>
        <v>5046323</v>
      </c>
      <c r="BC275" s="196" t="n">
        <f aca="false">SUBTOTAL(9,BC276:BC305)</f>
        <v>0</v>
      </c>
      <c r="BD275" s="196" t="n">
        <f aca="false">SUBTOTAL(9,BD276:BD305)</f>
        <v>0</v>
      </c>
      <c r="BE275" s="199" t="n">
        <f aca="false">SUBTOTAL(9,BE276:BE305)</f>
        <v>0</v>
      </c>
      <c r="BF275" s="200" t="n">
        <f aca="false">SUBTOTAL(9,BF276:BF305)</f>
        <v>5046323</v>
      </c>
      <c r="BG275" s="196" t="n">
        <f aca="false">SUBTOTAL(9,BG276:BG305)</f>
        <v>5046323</v>
      </c>
      <c r="BH275" s="196" t="n">
        <f aca="false">SUBTOTAL(9,BH276:BH305)</f>
        <v>0</v>
      </c>
      <c r="BI275" s="196" t="n">
        <f aca="false">SUBTOTAL(9,BI276:BI305)</f>
        <v>0</v>
      </c>
      <c r="BJ275" s="199" t="n">
        <f aca="false">SUBTOTAL(9,BJ276:BJ305)</f>
        <v>0</v>
      </c>
      <c r="BK275" s="200" t="n">
        <f aca="false">SUBTOTAL(9,BK276:BK305)</f>
        <v>5046323</v>
      </c>
      <c r="BL275" s="196" t="n">
        <f aca="false">SUBTOTAL(9,BL276:BL305)</f>
        <v>5046323</v>
      </c>
      <c r="BM275" s="196" t="n">
        <f aca="false">SUBTOTAL(9,BM276:BM305)</f>
        <v>0</v>
      </c>
      <c r="BN275" s="196" t="n">
        <f aca="false">SUBTOTAL(9,BN276:BN305)</f>
        <v>0</v>
      </c>
      <c r="BO275" s="201" t="n">
        <f aca="false">SUBTOTAL(9,BO276:BO305)</f>
        <v>0</v>
      </c>
      <c r="BP275" s="200" t="n">
        <f aca="false">SUBTOTAL(9,BP276:BP305)</f>
        <v>5046323</v>
      </c>
      <c r="BQ275" s="196" t="n">
        <f aca="false">SUBTOTAL(9,BQ276:BQ305)</f>
        <v>5046323</v>
      </c>
      <c r="BR275" s="196" t="n">
        <f aca="false">SUBTOTAL(9,BR276:BR305)</f>
        <v>0</v>
      </c>
      <c r="BS275" s="196" t="n">
        <f aca="false">SUBTOTAL(9,BS276:BS305)</f>
        <v>0</v>
      </c>
      <c r="BT275" s="199" t="n">
        <f aca="false">SUBTOTAL(9,BT276:BT305)</f>
        <v>0</v>
      </c>
      <c r="BU275" s="200" t="n">
        <f aca="false">SUBTOTAL(9,BU276:BU305)</f>
        <v>5046323</v>
      </c>
      <c r="BV275" s="196" t="n">
        <f aca="false">SUBTOTAL(9,BV276:BV305)</f>
        <v>5046323</v>
      </c>
      <c r="BW275" s="196" t="n">
        <f aca="false">SUBTOTAL(9,BW276:BW305)</f>
        <v>0</v>
      </c>
      <c r="BX275" s="196" t="n">
        <f aca="false">SUBTOTAL(9,BX276:BX305)</f>
        <v>0</v>
      </c>
      <c r="BY275" s="199" t="n">
        <f aca="false">SUBTOTAL(9,BY276:BY305)</f>
        <v>0</v>
      </c>
      <c r="BZ275" s="200" t="n">
        <f aca="false">SUBTOTAL(9,BZ276:BZ305)</f>
        <v>5046323</v>
      </c>
      <c r="CA275" s="196" t="n">
        <f aca="false">SUBTOTAL(9,CA276:CA305)</f>
        <v>5046323</v>
      </c>
      <c r="CB275" s="196" t="n">
        <f aca="false">SUBTOTAL(9,CB276:CB305)</f>
        <v>0</v>
      </c>
      <c r="CC275" s="196" t="n">
        <f aca="false">SUBTOTAL(9,CC276:CC305)</f>
        <v>0</v>
      </c>
      <c r="CD275" s="199" t="n">
        <f aca="false">SUBTOTAL(9,CD276:CD305)</f>
        <v>104000</v>
      </c>
      <c r="CE275" s="200" t="n">
        <f aca="false">SUBTOTAL(9,CE276:CE305)</f>
        <v>5150323</v>
      </c>
      <c r="CF275" s="196" t="n">
        <f aca="false">SUBTOTAL(9,CF276:CF305)</f>
        <v>5150323</v>
      </c>
      <c r="CG275" s="196" t="n">
        <f aca="false">SUBTOTAL(9,CG276:CG305)</f>
        <v>0</v>
      </c>
      <c r="CH275" s="196" t="n">
        <f aca="false">SUBTOTAL(9,CH276:CH305)</f>
        <v>0</v>
      </c>
      <c r="CI275" s="199" t="n">
        <f aca="false">SUBTOTAL(9,CI276:CI305)</f>
        <v>0</v>
      </c>
      <c r="CJ275" s="200" t="n">
        <f aca="false">SUBTOTAL(9,CJ276:CJ305)</f>
        <v>5150323</v>
      </c>
      <c r="CK275" s="196" t="n">
        <f aca="false">SUBTOTAL(9,CK276:CK305)</f>
        <v>5150323</v>
      </c>
      <c r="CL275" s="196" t="n">
        <f aca="false">SUBTOTAL(9,CL276:CL305)</f>
        <v>0</v>
      </c>
      <c r="CM275" s="196" t="n">
        <f aca="false">SUBTOTAL(9,CM276:CM305)</f>
        <v>0</v>
      </c>
      <c r="CN275" s="199" t="n">
        <f aca="false">SUBTOTAL(9,CN276:CN305)</f>
        <v>0</v>
      </c>
      <c r="CO275" s="200" t="n">
        <f aca="false">SUBTOTAL(9,CO276:CO305)</f>
        <v>5150323</v>
      </c>
      <c r="CP275" s="196" t="n">
        <f aca="false">SUBTOTAL(9,CP276:CP305)</f>
        <v>5150323</v>
      </c>
      <c r="CQ275" s="196" t="n">
        <f aca="false">SUBTOTAL(9,CQ276:CQ305)</f>
        <v>0</v>
      </c>
      <c r="CR275" s="196" t="n">
        <f aca="false">SUBTOTAL(9,CR276:CR305)</f>
        <v>0</v>
      </c>
      <c r="CS275" s="202" t="n">
        <f aca="false">SUBTOTAL(9,CS276:CS305)</f>
        <v>0</v>
      </c>
      <c r="CT275" s="200" t="n">
        <f aca="false">SUBTOTAL(9,CT276:CT305)</f>
        <v>5150323</v>
      </c>
      <c r="CU275" s="196" t="n">
        <f aca="false">SUBTOTAL(9,CU276:CU305)</f>
        <v>5150323</v>
      </c>
      <c r="CV275" s="196" t="n">
        <f aca="false">SUBTOTAL(9,CV276:CV305)</f>
        <v>0</v>
      </c>
      <c r="CW275" s="196" t="n">
        <f aca="false">SUBTOTAL(9,CW276:CW305)</f>
        <v>0</v>
      </c>
      <c r="CX275" s="202" t="n">
        <f aca="false">SUBTOTAL(9,CX276:CX305)</f>
        <v>30000</v>
      </c>
      <c r="CY275" s="200" t="n">
        <f aca="false">SUBTOTAL(9,CY276:CY305)</f>
        <v>5180323</v>
      </c>
      <c r="CZ275" s="196" t="n">
        <f aca="false">SUBTOTAL(9,CZ276:CZ305)</f>
        <v>5180323</v>
      </c>
      <c r="DA275" s="196" t="n">
        <f aca="false">SUBTOTAL(9,DA276:DA305)</f>
        <v>0</v>
      </c>
      <c r="DB275" s="196" t="n">
        <f aca="false">SUBTOTAL(9,DB276:DB305)</f>
        <v>0</v>
      </c>
      <c r="DC275" s="202" t="n">
        <f aca="false">SUBTOTAL(9,DC276:DC305)</f>
        <v>727000</v>
      </c>
      <c r="DD275" s="200" t="n">
        <f aca="false">SUBTOTAL(9,DD276:DD305)</f>
        <v>5907323</v>
      </c>
      <c r="DE275" s="196" t="n">
        <f aca="false">SUBTOTAL(9,DE276:DE305)</f>
        <v>5730323</v>
      </c>
      <c r="DF275" s="196" t="n">
        <f aca="false">SUBTOTAL(9,DF276:DF305)</f>
        <v>177000</v>
      </c>
      <c r="DG275" s="196" t="n">
        <f aca="false">SUBTOTAL(9,DG276:DG305)</f>
        <v>0</v>
      </c>
      <c r="DH275" s="202" t="n">
        <f aca="false">SUBTOTAL(9,DH276:DH305)</f>
        <v>0</v>
      </c>
      <c r="DI275" s="200" t="n">
        <f aca="false">SUBTOTAL(9,DI276:DI305)</f>
        <v>5907323</v>
      </c>
      <c r="DJ275" s="196" t="n">
        <f aca="false">SUBTOTAL(9,DJ276:DJ305)</f>
        <v>5730323</v>
      </c>
      <c r="DK275" s="196" t="n">
        <f aca="false">SUBTOTAL(9,DK276:DK305)</f>
        <v>177000</v>
      </c>
      <c r="DL275" s="196" t="n">
        <f aca="false">SUBTOTAL(9,DL276:DL305)</f>
        <v>0</v>
      </c>
      <c r="DM275" s="202" t="n">
        <f aca="false">SUBTOTAL(9,DM276:DM305)</f>
        <v>0</v>
      </c>
      <c r="DN275" s="200" t="n">
        <f aca="false">SUBTOTAL(9,DN276:DN305)</f>
        <v>5907323</v>
      </c>
      <c r="DO275" s="196" t="n">
        <f aca="false">SUBTOTAL(9,DO276:DO305)</f>
        <v>5730323</v>
      </c>
      <c r="DP275" s="196" t="n">
        <f aca="false">SUBTOTAL(9,DP276:DP305)</f>
        <v>177000</v>
      </c>
      <c r="DQ275" s="196" t="n">
        <f aca="false">SUBTOTAL(9,DQ276:DQ305)</f>
        <v>0</v>
      </c>
      <c r="DR275" s="202" t="n">
        <f aca="false">SUBTOTAL(9,DR276:DR305)</f>
        <v>0</v>
      </c>
      <c r="DS275" s="203" t="n">
        <f aca="false">SUBTOTAL(9,DS276:DS305)</f>
        <v>5907323</v>
      </c>
      <c r="DT275" s="204" t="n">
        <f aca="false">SUBTOTAL(9,DT276:DT305)</f>
        <v>5730323</v>
      </c>
      <c r="DU275" s="204" t="n">
        <f aca="false">SUBTOTAL(9,DU276:DU305)</f>
        <v>177000</v>
      </c>
      <c r="DV275" s="204" t="n">
        <f aca="false">SUBTOTAL(9,DV276:DV305)</f>
        <v>0</v>
      </c>
      <c r="DW275" s="205" t="n">
        <f aca="false">SUBTOTAL(9,DW276:DW305)</f>
        <v>97000</v>
      </c>
      <c r="DX275" s="203" t="n">
        <f aca="false">SUBTOTAL(9,DX276:DX305)</f>
        <v>6004323</v>
      </c>
      <c r="DY275" s="204" t="n">
        <f aca="false">SUBTOTAL(9,DY276:DY305)</f>
        <v>5827323</v>
      </c>
      <c r="DZ275" s="204" t="n">
        <f aca="false">SUBTOTAL(9,DZ276:DZ305)</f>
        <v>177000</v>
      </c>
      <c r="EA275" s="204" t="n">
        <f aca="false">SUBTOTAL(9,EA276:EA305)</f>
        <v>0</v>
      </c>
      <c r="EB275" s="205" t="n">
        <f aca="false">SUBTOTAL(9,EB276:EB305)</f>
        <v>0</v>
      </c>
      <c r="EC275" s="203" t="n">
        <f aca="false">SUBTOTAL(9,EC276:EC305)</f>
        <v>6004323</v>
      </c>
      <c r="ED275" s="204" t="n">
        <f aca="false">SUBTOTAL(9,ED276:ED305)</f>
        <v>5827323</v>
      </c>
      <c r="EE275" s="204" t="n">
        <f aca="false">SUBTOTAL(9,EE276:EE305)</f>
        <v>177000</v>
      </c>
      <c r="EF275" s="204" t="n">
        <f aca="false">SUBTOTAL(9,EF276:EF305)</f>
        <v>0</v>
      </c>
      <c r="EG275" s="205" t="n">
        <f aca="false">SUBTOTAL(9,EG276:EG305)</f>
        <v>185000</v>
      </c>
      <c r="EH275" s="203" t="n">
        <f aca="false">SUBTOTAL(9,EH276:EH305)</f>
        <v>6189323</v>
      </c>
      <c r="EI275" s="204" t="n">
        <f aca="false">SUBTOTAL(9,EI276:EI305)</f>
        <v>6012323</v>
      </c>
      <c r="EJ275" s="204" t="n">
        <f aca="false">SUBTOTAL(9,EJ276:EJ305)</f>
        <v>177000</v>
      </c>
      <c r="EK275" s="204" t="n">
        <f aca="false">SUBTOTAL(9,EK276:EK305)</f>
        <v>0</v>
      </c>
      <c r="EL275" s="205" t="n">
        <f aca="false">SUBTOTAL(9,EL276:EL305)</f>
        <v>0</v>
      </c>
      <c r="EM275" s="203" t="n">
        <f aca="false">SUBTOTAL(9,EM276:EM305)</f>
        <v>6189323</v>
      </c>
      <c r="EN275" s="204" t="n">
        <f aca="false">SUBTOTAL(9,EN276:EN305)</f>
        <v>6012323</v>
      </c>
      <c r="EO275" s="204" t="n">
        <f aca="false">SUBTOTAL(9,EO276:EO305)</f>
        <v>177000</v>
      </c>
      <c r="EP275" s="204" t="n">
        <f aca="false">SUBTOTAL(9,EP276:EP305)</f>
        <v>0</v>
      </c>
      <c r="EQ275" s="205" t="n">
        <f aca="false">SUBTOTAL(9,EQ276:EQ305)</f>
        <v>1342000</v>
      </c>
      <c r="ER275" s="203" t="n">
        <f aca="false">SUBTOTAL(9,ER276:ER305)</f>
        <v>7531323</v>
      </c>
      <c r="ES275" s="204" t="n">
        <f aca="false">SUBTOTAL(9,ES276:ES305)</f>
        <v>7354323</v>
      </c>
      <c r="ET275" s="204" t="n">
        <f aca="false">SUBTOTAL(9,ET276:ET305)</f>
        <v>177000</v>
      </c>
      <c r="EU275" s="204" t="n">
        <f aca="false">SUBTOTAL(9,EU276:EU305)</f>
        <v>0</v>
      </c>
      <c r="EV275" s="205" t="n">
        <f aca="false">SUBTOTAL(9,EV276:EV305)</f>
        <v>-35000</v>
      </c>
      <c r="EW275" s="203" t="n">
        <f aca="false">SUBTOTAL(9,EW276:EW305)</f>
        <v>7496323</v>
      </c>
      <c r="EX275" s="204" t="n">
        <f aca="false">SUBTOTAL(9,EX276:EX305)</f>
        <v>7319323</v>
      </c>
      <c r="EY275" s="204" t="n">
        <f aca="false">SUBTOTAL(9,EY276:EY305)</f>
        <v>177000</v>
      </c>
      <c r="EZ275" s="204" t="n">
        <f aca="false">SUBTOTAL(9,EZ276:EZ305)</f>
        <v>0</v>
      </c>
      <c r="FA275" s="205" t="n">
        <f aca="false">SUBTOTAL(9,FA276:FA305)</f>
        <v>0</v>
      </c>
      <c r="FB275" s="203" t="n">
        <f aca="false">SUBTOTAL(9,FB276:FB305)</f>
        <v>7496323</v>
      </c>
      <c r="FC275" s="204" t="n">
        <f aca="false">SUBTOTAL(9,FC276:FC305)</f>
        <v>7319323</v>
      </c>
      <c r="FD275" s="204" t="n">
        <f aca="false">SUBTOTAL(9,FD276:FD305)</f>
        <v>177000</v>
      </c>
      <c r="FE275" s="204" t="n">
        <f aca="false">SUBTOTAL(9,FE276:FE305)</f>
        <v>0</v>
      </c>
      <c r="FF275" s="205" t="n">
        <f aca="false">SUBTOTAL(9,FF276:FF305)</f>
        <v>0</v>
      </c>
      <c r="FG275" s="203" t="n">
        <f aca="false">SUBTOTAL(9,FG276:FG305)</f>
        <v>7496323</v>
      </c>
      <c r="FH275" s="204" t="n">
        <f aca="false">SUBTOTAL(9,FH276:FH305)</f>
        <v>7319323</v>
      </c>
      <c r="FI275" s="204" t="n">
        <f aca="false">SUBTOTAL(9,FI276:FI305)</f>
        <v>177000</v>
      </c>
      <c r="FJ275" s="204" t="n">
        <f aca="false">SUBTOTAL(9,FJ276:FJ305)</f>
        <v>0</v>
      </c>
      <c r="FK275" s="205" t="n">
        <f aca="false">SUBTOTAL(9,FK276:FK305)</f>
        <v>0</v>
      </c>
      <c r="FL275" s="203" t="n">
        <f aca="false">SUBTOTAL(9,FL276:FL305)</f>
        <v>7496323</v>
      </c>
      <c r="FM275" s="204" t="n">
        <f aca="false">SUBTOTAL(9,FM276:FM305)</f>
        <v>7319323</v>
      </c>
      <c r="FN275" s="204" t="n">
        <f aca="false">SUBTOTAL(9,FN276:FN305)</f>
        <v>177000</v>
      </c>
      <c r="FO275" s="204" t="n">
        <f aca="false">SUBTOTAL(9,FO276:FO305)</f>
        <v>0</v>
      </c>
      <c r="FP275" s="205" t="n">
        <f aca="false">SUBTOTAL(9,FP276:FP305)</f>
        <v>0</v>
      </c>
      <c r="FQ275" s="203" t="n">
        <f aca="false">SUBTOTAL(9,FQ276:FQ305)</f>
        <v>7496323</v>
      </c>
      <c r="FR275" s="204" t="n">
        <f aca="false">SUBTOTAL(9,FR276:FR305)</f>
        <v>7319323</v>
      </c>
      <c r="FS275" s="204" t="n">
        <f aca="false">SUBTOTAL(9,FS276:FS305)</f>
        <v>177000</v>
      </c>
      <c r="FT275" s="204" t="n">
        <f aca="false">SUBTOTAL(9,FT276:FT305)</f>
        <v>0</v>
      </c>
      <c r="FU275" s="205" t="n">
        <f aca="false">SUBTOTAL(9,FU276:FU305)</f>
        <v>0</v>
      </c>
      <c r="FV275" s="203" t="n">
        <f aca="false">SUBTOTAL(9,FV276:FV305)</f>
        <v>7496323</v>
      </c>
      <c r="FW275" s="204" t="n">
        <f aca="false">SUBTOTAL(9,FW276:FW305)</f>
        <v>7319323</v>
      </c>
      <c r="FX275" s="204" t="n">
        <f aca="false">SUBTOTAL(9,FX276:FX305)</f>
        <v>177000</v>
      </c>
      <c r="FY275" s="204" t="n">
        <f aca="false">SUBTOTAL(9,FY276:FY305)</f>
        <v>0</v>
      </c>
      <c r="FZ275" s="205" t="n">
        <f aca="false">SUBTOTAL(9,FZ276:FZ305)</f>
        <v>0</v>
      </c>
      <c r="GA275" s="203" t="n">
        <f aca="false">SUBTOTAL(9,GA276:GA305)</f>
        <v>7496323</v>
      </c>
      <c r="GB275" s="204" t="n">
        <f aca="false">SUBTOTAL(9,GB276:GB305)</f>
        <v>7319323</v>
      </c>
      <c r="GC275" s="204" t="n">
        <f aca="false">SUBTOTAL(9,GC276:GC305)</f>
        <v>177000</v>
      </c>
      <c r="GD275" s="204" t="n">
        <f aca="false">SUBTOTAL(9,GD276:GD305)</f>
        <v>0</v>
      </c>
      <c r="GE275" s="205" t="n">
        <f aca="false">SUBTOTAL(9,GE276:GE305)</f>
        <v>220750</v>
      </c>
      <c r="GF275" s="203" t="n">
        <f aca="false">SUBTOTAL(9,GF276:GF305)</f>
        <v>7717073</v>
      </c>
      <c r="GG275" s="204" t="n">
        <f aca="false">SUBTOTAL(9,GG276:GG305)</f>
        <v>7540073</v>
      </c>
      <c r="GH275" s="204" t="n">
        <f aca="false">SUBTOTAL(9,GH276:GH305)</f>
        <v>177000</v>
      </c>
      <c r="GI275" s="204" t="n">
        <f aca="false">SUBTOTAL(9,GI276:GI305)</f>
        <v>0</v>
      </c>
      <c r="GJ275" s="205" t="n">
        <f aca="false">SUBTOTAL(9,GJ276:GJ305)</f>
        <v>0</v>
      </c>
      <c r="GK275" s="203" t="n">
        <f aca="false">SUBTOTAL(9,GK276:GK305)</f>
        <v>7717073</v>
      </c>
      <c r="GL275" s="204" t="n">
        <f aca="false">SUBTOTAL(9,GL276:GL305)</f>
        <v>7540073</v>
      </c>
      <c r="GM275" s="204" t="n">
        <f aca="false">SUBTOTAL(9,GM276:GM305)</f>
        <v>177000</v>
      </c>
      <c r="GN275" s="204" t="n">
        <f aca="false">SUBTOTAL(9,GN276:GN305)</f>
        <v>0</v>
      </c>
      <c r="GO275" s="205" t="n">
        <f aca="false">SUBTOTAL(9,GO276:GO305)</f>
        <v>0</v>
      </c>
      <c r="GP275" s="203" t="n">
        <f aca="false">SUBTOTAL(9,GP276:GP305)</f>
        <v>7717073</v>
      </c>
      <c r="GQ275" s="204" t="n">
        <f aca="false">SUBTOTAL(9,GQ276:GQ305)</f>
        <v>7540073</v>
      </c>
      <c r="GR275" s="204" t="n">
        <f aca="false">SUBTOTAL(9,GR276:GR305)</f>
        <v>177000</v>
      </c>
      <c r="GS275" s="204" t="n">
        <f aca="false">SUBTOTAL(9,GS276:GS305)</f>
        <v>0</v>
      </c>
      <c r="GT275" s="206" t="n">
        <f aca="false">SUBTOTAL(9,GT276:GT305)</f>
        <v>0</v>
      </c>
      <c r="GU275" s="206" t="n">
        <f aca="false">SUBTOTAL(9,GU276:GU305)</f>
        <v>27</v>
      </c>
    </row>
    <row r="276" customFormat="false" ht="9.95" hidden="true" customHeight="true" outlineLevel="0" collapsed="false">
      <c r="B276" s="69" t="n">
        <v>852</v>
      </c>
      <c r="C276" s="69" t="n">
        <v>85202</v>
      </c>
      <c r="D276" s="69"/>
      <c r="E276" s="69" t="s">
        <v>363</v>
      </c>
      <c r="I276" s="207" t="s">
        <v>12</v>
      </c>
      <c r="J276" s="208"/>
      <c r="K276" s="208"/>
      <c r="L276" s="208"/>
      <c r="M276" s="208"/>
      <c r="N276" s="363"/>
      <c r="O276" s="240" t="n">
        <f aca="false">SUBTOTAL(9,O277:O278)</f>
        <v>95587</v>
      </c>
      <c r="P276" s="210" t="n">
        <f aca="false">SUBTOTAL(9,P277:P278)</f>
        <v>841813</v>
      </c>
      <c r="Q276" s="211" t="n">
        <f aca="false">SUBTOTAL(9,Q277:Q278)</f>
        <v>937400</v>
      </c>
      <c r="R276" s="212" t="n">
        <f aca="false">SUBTOTAL(9,R277:R278)</f>
        <v>3353413</v>
      </c>
      <c r="S276" s="210" t="n">
        <f aca="false">SUBTOTAL(9,S277:S278)</f>
        <v>3353413</v>
      </c>
      <c r="T276" s="210" t="n">
        <f aca="false">SUBTOTAL(9,T277:T278)</f>
        <v>0</v>
      </c>
      <c r="U276" s="211" t="n">
        <f aca="false">SUBTOTAL(9,U277:U278)</f>
        <v>0</v>
      </c>
      <c r="V276" s="213" t="n">
        <f aca="false">SUBTOTAL(9,V277:V278)</f>
        <v>0</v>
      </c>
      <c r="W276" s="214" t="n">
        <f aca="false">SUBTOTAL(9,W277:W278)</f>
        <v>3353413</v>
      </c>
      <c r="X276" s="210" t="n">
        <f aca="false">SUBTOTAL(9,X277:X278)</f>
        <v>3353413</v>
      </c>
      <c r="Y276" s="210" t="n">
        <f aca="false">SUBTOTAL(9,Y277:Y278)</f>
        <v>0</v>
      </c>
      <c r="Z276" s="210" t="n">
        <f aca="false">SUBTOTAL(9,Z277:Z278)</f>
        <v>0</v>
      </c>
      <c r="AA276" s="213" t="n">
        <f aca="false">SUBTOTAL(9,AA277:AA278)</f>
        <v>0</v>
      </c>
      <c r="AB276" s="214" t="n">
        <f aca="false">SUBTOTAL(9,AB277:AB278)</f>
        <v>3353413</v>
      </c>
      <c r="AC276" s="210" t="n">
        <f aca="false">SUBTOTAL(9,AC277:AC278)</f>
        <v>3353413</v>
      </c>
      <c r="AD276" s="210" t="n">
        <f aca="false">SUBTOTAL(9,AD277:AD278)</f>
        <v>0</v>
      </c>
      <c r="AE276" s="210" t="n">
        <f aca="false">SUBTOTAL(9,AE277:AE278)</f>
        <v>0</v>
      </c>
      <c r="AF276" s="213" t="n">
        <f aca="false">SUBTOTAL(9,AF277:AF278)</f>
        <v>0</v>
      </c>
      <c r="AG276" s="214" t="n">
        <f aca="false">SUBTOTAL(9,AG277:AG278)</f>
        <v>3353413</v>
      </c>
      <c r="AH276" s="210" t="n">
        <f aca="false">SUBTOTAL(9,AH277:AH278)</f>
        <v>3353413</v>
      </c>
      <c r="AI276" s="210" t="n">
        <f aca="false">SUBTOTAL(9,AI277:AI278)</f>
        <v>0</v>
      </c>
      <c r="AJ276" s="210" t="n">
        <f aca="false">SUBTOTAL(9,AJ277:AJ278)</f>
        <v>0</v>
      </c>
      <c r="AK276" s="213" t="n">
        <f aca="false">SUBTOTAL(9,AK277:AK278)</f>
        <v>0</v>
      </c>
      <c r="AL276" s="214" t="n">
        <f aca="false">SUBTOTAL(9,AL277:AL278)</f>
        <v>3353413</v>
      </c>
      <c r="AM276" s="210" t="n">
        <f aca="false">SUBTOTAL(9,AM277:AM278)</f>
        <v>3353413</v>
      </c>
      <c r="AN276" s="210" t="n">
        <f aca="false">SUBTOTAL(9,AN277:AN278)</f>
        <v>0</v>
      </c>
      <c r="AO276" s="210" t="n">
        <f aca="false">SUBTOTAL(9,AO277:AO278)</f>
        <v>0</v>
      </c>
      <c r="AP276" s="213" t="n">
        <f aca="false">SUBTOTAL(9,AP277:AP278)</f>
        <v>0</v>
      </c>
      <c r="AQ276" s="214" t="n">
        <f aca="false">SUBTOTAL(9,AQ277:AQ278)</f>
        <v>3353413</v>
      </c>
      <c r="AR276" s="210" t="n">
        <f aca="false">SUBTOTAL(9,AR277:AR278)</f>
        <v>3353413</v>
      </c>
      <c r="AS276" s="210" t="n">
        <f aca="false">SUBTOTAL(9,AS277:AS278)</f>
        <v>0</v>
      </c>
      <c r="AT276" s="210" t="n">
        <f aca="false">SUBTOTAL(9,AT277:AT278)</f>
        <v>0</v>
      </c>
      <c r="AU276" s="213" t="n">
        <f aca="false">SUBTOTAL(9,AU277:AU278)</f>
        <v>0</v>
      </c>
      <c r="AV276" s="214" t="n">
        <f aca="false">SUBTOTAL(9,AV277:AV278)</f>
        <v>3353413</v>
      </c>
      <c r="AW276" s="210" t="n">
        <f aca="false">SUBTOTAL(9,AW277:AW278)</f>
        <v>3353413</v>
      </c>
      <c r="AX276" s="210" t="n">
        <f aca="false">SUBTOTAL(9,AX277:AX278)</f>
        <v>0</v>
      </c>
      <c r="AY276" s="210" t="n">
        <f aca="false">SUBTOTAL(9,AY277:AY278)</f>
        <v>0</v>
      </c>
      <c r="AZ276" s="213" t="n">
        <f aca="false">SUBTOTAL(9,AZ277:AZ278)</f>
        <v>0</v>
      </c>
      <c r="BA276" s="214" t="n">
        <f aca="false">SUBTOTAL(9,BA277:BA278)</f>
        <v>3353413</v>
      </c>
      <c r="BB276" s="210" t="n">
        <f aca="false">SUBTOTAL(9,BB277:BB278)</f>
        <v>3353413</v>
      </c>
      <c r="BC276" s="210" t="n">
        <f aca="false">SUBTOTAL(9,BC277:BC278)</f>
        <v>0</v>
      </c>
      <c r="BD276" s="210" t="n">
        <f aca="false">SUBTOTAL(9,BD277:BD278)</f>
        <v>0</v>
      </c>
      <c r="BE276" s="213" t="n">
        <f aca="false">SUBTOTAL(9,BE277:BE278)</f>
        <v>0</v>
      </c>
      <c r="BF276" s="214" t="n">
        <f aca="false">SUBTOTAL(9,BF277:BF278)</f>
        <v>3353413</v>
      </c>
      <c r="BG276" s="210" t="n">
        <f aca="false">SUBTOTAL(9,BG277:BG278)</f>
        <v>3353413</v>
      </c>
      <c r="BH276" s="210" t="n">
        <f aca="false">SUBTOTAL(9,BH277:BH278)</f>
        <v>0</v>
      </c>
      <c r="BI276" s="210" t="n">
        <f aca="false">SUBTOTAL(9,BI277:BI278)</f>
        <v>0</v>
      </c>
      <c r="BJ276" s="213" t="n">
        <f aca="false">SUBTOTAL(9,BJ277:BJ278)</f>
        <v>0</v>
      </c>
      <c r="BK276" s="214" t="n">
        <f aca="false">SUBTOTAL(9,BK277:BK278)</f>
        <v>3353413</v>
      </c>
      <c r="BL276" s="210" t="n">
        <f aca="false">SUBTOTAL(9,BL277:BL278)</f>
        <v>3353413</v>
      </c>
      <c r="BM276" s="210" t="n">
        <f aca="false">SUBTOTAL(9,BM277:BM278)</f>
        <v>0</v>
      </c>
      <c r="BN276" s="210" t="n">
        <f aca="false">SUBTOTAL(9,BN277:BN278)</f>
        <v>0</v>
      </c>
      <c r="BO276" s="215" t="n">
        <f aca="false">SUBTOTAL(9,BO277:BO278)</f>
        <v>0</v>
      </c>
      <c r="BP276" s="214" t="n">
        <f aca="false">SUBTOTAL(9,BP277:BP278)</f>
        <v>3353413</v>
      </c>
      <c r="BQ276" s="210" t="n">
        <f aca="false">SUBTOTAL(9,BQ277:BQ278)</f>
        <v>3353413</v>
      </c>
      <c r="BR276" s="210" t="n">
        <f aca="false">SUBTOTAL(9,BR277:BR278)</f>
        <v>0</v>
      </c>
      <c r="BS276" s="210" t="n">
        <f aca="false">SUBTOTAL(9,BS277:BS278)</f>
        <v>0</v>
      </c>
      <c r="BT276" s="213" t="n">
        <f aca="false">SUBTOTAL(9,BT277:BT278)</f>
        <v>0</v>
      </c>
      <c r="BU276" s="214" t="n">
        <f aca="false">SUBTOTAL(9,BU277:BU278)</f>
        <v>3353413</v>
      </c>
      <c r="BV276" s="210" t="n">
        <f aca="false">SUBTOTAL(9,BV277:BV278)</f>
        <v>3353413</v>
      </c>
      <c r="BW276" s="210" t="n">
        <f aca="false">SUBTOTAL(9,BW277:BW278)</f>
        <v>0</v>
      </c>
      <c r="BX276" s="210" t="n">
        <f aca="false">SUBTOTAL(9,BX277:BX278)</f>
        <v>0</v>
      </c>
      <c r="BY276" s="213" t="n">
        <f aca="false">SUBTOTAL(9,BY277:BY278)</f>
        <v>0</v>
      </c>
      <c r="BZ276" s="214" t="n">
        <f aca="false">SUBTOTAL(9,BZ277:BZ278)</f>
        <v>3353413</v>
      </c>
      <c r="CA276" s="210" t="n">
        <f aca="false">SUBTOTAL(9,CA277:CA278)</f>
        <v>3353413</v>
      </c>
      <c r="CB276" s="210" t="n">
        <f aca="false">SUBTOTAL(9,CB277:CB278)</f>
        <v>0</v>
      </c>
      <c r="CC276" s="210" t="n">
        <f aca="false">SUBTOTAL(9,CC277:CC278)</f>
        <v>0</v>
      </c>
      <c r="CD276" s="213" t="n">
        <f aca="false">SUBTOTAL(9,CD277:CD278)</f>
        <v>0</v>
      </c>
      <c r="CE276" s="214" t="n">
        <f aca="false">SUBTOTAL(9,CE277:CE278)</f>
        <v>3353413</v>
      </c>
      <c r="CF276" s="210" t="n">
        <f aca="false">SUBTOTAL(9,CF277:CF278)</f>
        <v>3353413</v>
      </c>
      <c r="CG276" s="210" t="n">
        <f aca="false">SUBTOTAL(9,CG277:CG278)</f>
        <v>0</v>
      </c>
      <c r="CH276" s="210" t="n">
        <f aca="false">SUBTOTAL(9,CH277:CH278)</f>
        <v>0</v>
      </c>
      <c r="CI276" s="213" t="n">
        <f aca="false">SUBTOTAL(9,CI277:CI278)</f>
        <v>0</v>
      </c>
      <c r="CJ276" s="214" t="n">
        <f aca="false">SUBTOTAL(9,CJ277:CJ278)</f>
        <v>3353413</v>
      </c>
      <c r="CK276" s="210" t="n">
        <f aca="false">SUBTOTAL(9,CK277:CK278)</f>
        <v>3353413</v>
      </c>
      <c r="CL276" s="210" t="n">
        <f aca="false">SUBTOTAL(9,CL277:CL278)</f>
        <v>0</v>
      </c>
      <c r="CM276" s="210" t="n">
        <f aca="false">SUBTOTAL(9,CM277:CM278)</f>
        <v>0</v>
      </c>
      <c r="CN276" s="213" t="n">
        <f aca="false">SUBTOTAL(9,CN277:CN278)</f>
        <v>0</v>
      </c>
      <c r="CO276" s="214" t="n">
        <f aca="false">SUBTOTAL(9,CO277:CO278)</f>
        <v>3353413</v>
      </c>
      <c r="CP276" s="210" t="n">
        <f aca="false">SUBTOTAL(9,CP277:CP278)</f>
        <v>3353413</v>
      </c>
      <c r="CQ276" s="210" t="n">
        <f aca="false">SUBTOTAL(9,CQ277:CQ278)</f>
        <v>0</v>
      </c>
      <c r="CR276" s="210" t="n">
        <f aca="false">SUBTOTAL(9,CR277:CR278)</f>
        <v>0</v>
      </c>
      <c r="CS276" s="216" t="n">
        <f aca="false">SUBTOTAL(9,CS277:CS278)</f>
        <v>0</v>
      </c>
      <c r="CT276" s="214" t="n">
        <f aca="false">SUBTOTAL(9,CT277:CT278)</f>
        <v>3353413</v>
      </c>
      <c r="CU276" s="210" t="n">
        <f aca="false">SUBTOTAL(9,CU277:CU278)</f>
        <v>3353413</v>
      </c>
      <c r="CV276" s="210" t="n">
        <f aca="false">SUBTOTAL(9,CV277:CV278)</f>
        <v>0</v>
      </c>
      <c r="CW276" s="210" t="n">
        <f aca="false">SUBTOTAL(9,CW277:CW278)</f>
        <v>0</v>
      </c>
      <c r="CX276" s="216" t="n">
        <f aca="false">SUBTOTAL(9,CX277:CX278)</f>
        <v>0</v>
      </c>
      <c r="CY276" s="214" t="n">
        <f aca="false">SUBTOTAL(9,CY277:CY278)</f>
        <v>3353413</v>
      </c>
      <c r="CZ276" s="210" t="n">
        <f aca="false">SUBTOTAL(9,CZ277:CZ278)</f>
        <v>3353413</v>
      </c>
      <c r="DA276" s="210" t="n">
        <f aca="false">SUBTOTAL(9,DA277:DA278)</f>
        <v>0</v>
      </c>
      <c r="DB276" s="210" t="n">
        <f aca="false">SUBTOTAL(9,DB277:DB278)</f>
        <v>0</v>
      </c>
      <c r="DC276" s="216" t="n">
        <f aca="false">SUBTOTAL(9,DC277:DC278)</f>
        <v>0</v>
      </c>
      <c r="DD276" s="214" t="n">
        <f aca="false">SUBTOTAL(9,DD277:DD278)</f>
        <v>3353413</v>
      </c>
      <c r="DE276" s="210" t="n">
        <f aca="false">SUBTOTAL(9,DE277:DE278)</f>
        <v>3353413</v>
      </c>
      <c r="DF276" s="210" t="n">
        <f aca="false">SUBTOTAL(9,DF277:DF278)</f>
        <v>0</v>
      </c>
      <c r="DG276" s="210" t="n">
        <f aca="false">SUBTOTAL(9,DG277:DG278)</f>
        <v>0</v>
      </c>
      <c r="DH276" s="216" t="n">
        <f aca="false">SUBTOTAL(9,DH277:DH278)</f>
        <v>0</v>
      </c>
      <c r="DI276" s="214" t="n">
        <f aca="false">SUBTOTAL(9,DI277:DI278)</f>
        <v>3353413</v>
      </c>
      <c r="DJ276" s="210" t="n">
        <f aca="false">SUBTOTAL(9,DJ277:DJ278)</f>
        <v>3353413</v>
      </c>
      <c r="DK276" s="210" t="n">
        <f aca="false">SUBTOTAL(9,DK277:DK278)</f>
        <v>0</v>
      </c>
      <c r="DL276" s="210" t="n">
        <f aca="false">SUBTOTAL(9,DL277:DL278)</f>
        <v>0</v>
      </c>
      <c r="DM276" s="216" t="n">
        <f aca="false">SUBTOTAL(9,DM277:DM278)</f>
        <v>0</v>
      </c>
      <c r="DN276" s="214" t="n">
        <f aca="false">SUBTOTAL(9,DN277:DN278)</f>
        <v>3353413</v>
      </c>
      <c r="DO276" s="210" t="n">
        <f aca="false">SUBTOTAL(9,DO277:DO278)</f>
        <v>3353413</v>
      </c>
      <c r="DP276" s="210" t="n">
        <f aca="false">SUBTOTAL(9,DP277:DP278)</f>
        <v>0</v>
      </c>
      <c r="DQ276" s="210" t="n">
        <f aca="false">SUBTOTAL(9,DQ277:DQ278)</f>
        <v>0</v>
      </c>
      <c r="DR276" s="216" t="n">
        <f aca="false">SUBTOTAL(9,DR277:DR278)</f>
        <v>0</v>
      </c>
      <c r="DS276" s="217" t="n">
        <f aca="false">SUBTOTAL(9,DS277:DS278)</f>
        <v>3353413</v>
      </c>
      <c r="DT276" s="218" t="n">
        <f aca="false">SUBTOTAL(9,DT277:DT278)</f>
        <v>3353413</v>
      </c>
      <c r="DU276" s="218" t="n">
        <f aca="false">SUBTOTAL(9,DU277:DU278)</f>
        <v>0</v>
      </c>
      <c r="DV276" s="218" t="n">
        <f aca="false">SUBTOTAL(9,DV277:DV278)</f>
        <v>0</v>
      </c>
      <c r="DW276" s="219" t="n">
        <f aca="false">SUBTOTAL(9,DW277:DW278)</f>
        <v>0</v>
      </c>
      <c r="DX276" s="217" t="n">
        <f aca="false">SUBTOTAL(9,DX277:DX278)</f>
        <v>3353413</v>
      </c>
      <c r="DY276" s="218" t="n">
        <f aca="false">SUBTOTAL(9,DY277:DY278)</f>
        <v>3353413</v>
      </c>
      <c r="DZ276" s="218" t="n">
        <f aca="false">SUBTOTAL(9,DZ277:DZ278)</f>
        <v>0</v>
      </c>
      <c r="EA276" s="218" t="n">
        <f aca="false">SUBTOTAL(9,EA277:EA278)</f>
        <v>0</v>
      </c>
      <c r="EB276" s="219" t="n">
        <f aca="false">SUBTOTAL(9,EB277:EB278)</f>
        <v>0</v>
      </c>
      <c r="EC276" s="217" t="n">
        <f aca="false">SUBTOTAL(9,EC277:EC278)</f>
        <v>3353413</v>
      </c>
      <c r="ED276" s="218" t="n">
        <f aca="false">SUBTOTAL(9,ED277:ED278)</f>
        <v>3353413</v>
      </c>
      <c r="EE276" s="218" t="n">
        <f aca="false">SUBTOTAL(9,EE277:EE278)</f>
        <v>0</v>
      </c>
      <c r="EF276" s="218" t="n">
        <f aca="false">SUBTOTAL(9,EF277:EF278)</f>
        <v>0</v>
      </c>
      <c r="EG276" s="219" t="n">
        <f aca="false">SUBTOTAL(9,EG277:EG278)</f>
        <v>0</v>
      </c>
      <c r="EH276" s="217" t="n">
        <f aca="false">SUBTOTAL(9,EH277:EH278)</f>
        <v>3353413</v>
      </c>
      <c r="EI276" s="218" t="n">
        <f aca="false">SUBTOTAL(9,EI277:EI278)</f>
        <v>3353413</v>
      </c>
      <c r="EJ276" s="218" t="n">
        <f aca="false">SUBTOTAL(9,EJ277:EJ278)</f>
        <v>0</v>
      </c>
      <c r="EK276" s="218" t="n">
        <f aca="false">SUBTOTAL(9,EK277:EK278)</f>
        <v>0</v>
      </c>
      <c r="EL276" s="219" t="n">
        <f aca="false">SUBTOTAL(9,EL277:EL278)</f>
        <v>0</v>
      </c>
      <c r="EM276" s="217" t="n">
        <f aca="false">SUBTOTAL(9,EM277:EM278)</f>
        <v>3353413</v>
      </c>
      <c r="EN276" s="218" t="n">
        <f aca="false">SUBTOTAL(9,EN277:EN278)</f>
        <v>3353413</v>
      </c>
      <c r="EO276" s="218" t="n">
        <f aca="false">SUBTOTAL(9,EO277:EO278)</f>
        <v>0</v>
      </c>
      <c r="EP276" s="218" t="n">
        <f aca="false">SUBTOTAL(9,EP277:EP278)</f>
        <v>0</v>
      </c>
      <c r="EQ276" s="219" t="n">
        <f aca="false">SUBTOTAL(9,EQ277:EQ278)</f>
        <v>202000</v>
      </c>
      <c r="ER276" s="217" t="n">
        <f aca="false">SUBTOTAL(9,ER277:ER278)</f>
        <v>3555413</v>
      </c>
      <c r="ES276" s="218" t="n">
        <f aca="false">SUBTOTAL(9,ES277:ES278)</f>
        <v>3555413</v>
      </c>
      <c r="ET276" s="218" t="n">
        <f aca="false">SUBTOTAL(9,ET277:ET278)</f>
        <v>0</v>
      </c>
      <c r="EU276" s="218" t="n">
        <f aca="false">SUBTOTAL(9,EU277:EU278)</f>
        <v>0</v>
      </c>
      <c r="EV276" s="219" t="n">
        <f aca="false">SUBTOTAL(9,EV277:EV278)</f>
        <v>0</v>
      </c>
      <c r="EW276" s="217" t="n">
        <f aca="false">SUBTOTAL(9,EW277:EW278)</f>
        <v>3555413</v>
      </c>
      <c r="EX276" s="218" t="n">
        <f aca="false">SUBTOTAL(9,EX277:EX278)</f>
        <v>3555413</v>
      </c>
      <c r="EY276" s="218" t="n">
        <f aca="false">SUBTOTAL(9,EY277:EY278)</f>
        <v>0</v>
      </c>
      <c r="EZ276" s="218" t="n">
        <f aca="false">SUBTOTAL(9,EZ277:EZ278)</f>
        <v>0</v>
      </c>
      <c r="FA276" s="219" t="n">
        <f aca="false">SUBTOTAL(9,FA277:FA278)</f>
        <v>0</v>
      </c>
      <c r="FB276" s="217" t="n">
        <f aca="false">SUBTOTAL(9,FB277:FB278)</f>
        <v>3555413</v>
      </c>
      <c r="FC276" s="218" t="n">
        <f aca="false">SUBTOTAL(9,FC277:FC278)</f>
        <v>3555413</v>
      </c>
      <c r="FD276" s="218" t="n">
        <f aca="false">SUBTOTAL(9,FD277:FD278)</f>
        <v>0</v>
      </c>
      <c r="FE276" s="218" t="n">
        <f aca="false">SUBTOTAL(9,FE277:FE278)</f>
        <v>0</v>
      </c>
      <c r="FF276" s="219" t="n">
        <f aca="false">SUBTOTAL(9,FF277:FF278)</f>
        <v>0</v>
      </c>
      <c r="FG276" s="217" t="n">
        <f aca="false">SUBTOTAL(9,FG277:FG278)</f>
        <v>3555413</v>
      </c>
      <c r="FH276" s="218" t="n">
        <f aca="false">SUBTOTAL(9,FH277:FH278)</f>
        <v>3555413</v>
      </c>
      <c r="FI276" s="218" t="n">
        <f aca="false">SUBTOTAL(9,FI277:FI278)</f>
        <v>0</v>
      </c>
      <c r="FJ276" s="218" t="n">
        <f aca="false">SUBTOTAL(9,FJ277:FJ278)</f>
        <v>0</v>
      </c>
      <c r="FK276" s="219" t="n">
        <f aca="false">SUBTOTAL(9,FK277:FK278)</f>
        <v>0</v>
      </c>
      <c r="FL276" s="217" t="n">
        <f aca="false">SUBTOTAL(9,FL277:FL278)</f>
        <v>3555413</v>
      </c>
      <c r="FM276" s="218" t="n">
        <f aca="false">SUBTOTAL(9,FM277:FM278)</f>
        <v>3555413</v>
      </c>
      <c r="FN276" s="218" t="n">
        <f aca="false">SUBTOTAL(9,FN277:FN278)</f>
        <v>0</v>
      </c>
      <c r="FO276" s="218" t="n">
        <f aca="false">SUBTOTAL(9,FO277:FO278)</f>
        <v>0</v>
      </c>
      <c r="FP276" s="219" t="n">
        <f aca="false">SUBTOTAL(9,FP277:FP278)</f>
        <v>0</v>
      </c>
      <c r="FQ276" s="217" t="n">
        <f aca="false">SUBTOTAL(9,FQ277:FQ278)</f>
        <v>3555413</v>
      </c>
      <c r="FR276" s="218" t="n">
        <f aca="false">SUBTOTAL(9,FR277:FR278)</f>
        <v>3555413</v>
      </c>
      <c r="FS276" s="218" t="n">
        <f aca="false">SUBTOTAL(9,FS277:FS278)</f>
        <v>0</v>
      </c>
      <c r="FT276" s="218" t="n">
        <f aca="false">SUBTOTAL(9,FT277:FT278)</f>
        <v>0</v>
      </c>
      <c r="FU276" s="219" t="n">
        <f aca="false">SUBTOTAL(9,FU277:FU278)</f>
        <v>0</v>
      </c>
      <c r="FV276" s="217" t="n">
        <f aca="false">SUBTOTAL(9,FV277:FV278)</f>
        <v>3555413</v>
      </c>
      <c r="FW276" s="218" t="n">
        <f aca="false">SUBTOTAL(9,FW277:FW278)</f>
        <v>3555413</v>
      </c>
      <c r="FX276" s="218" t="n">
        <f aca="false">SUBTOTAL(9,FX277:FX278)</f>
        <v>0</v>
      </c>
      <c r="FY276" s="218" t="n">
        <f aca="false">SUBTOTAL(9,FY277:FY278)</f>
        <v>0</v>
      </c>
      <c r="FZ276" s="219" t="n">
        <f aca="false">SUBTOTAL(9,FZ277:FZ278)</f>
        <v>0</v>
      </c>
      <c r="GA276" s="217" t="n">
        <f aca="false">SUBTOTAL(9,GA277:GA278)</f>
        <v>3555413</v>
      </c>
      <c r="GB276" s="218" t="n">
        <f aca="false">SUBTOTAL(9,GB277:GB278)</f>
        <v>3555413</v>
      </c>
      <c r="GC276" s="218" t="n">
        <f aca="false">SUBTOTAL(9,GC277:GC278)</f>
        <v>0</v>
      </c>
      <c r="GD276" s="218" t="n">
        <f aca="false">SUBTOTAL(9,GD277:GD278)</f>
        <v>0</v>
      </c>
      <c r="GE276" s="219" t="n">
        <f aca="false">SUBTOTAL(9,GE277:GE278)</f>
        <v>0</v>
      </c>
      <c r="GF276" s="217" t="n">
        <f aca="false">SUBTOTAL(9,GF277:GF278)</f>
        <v>3555413</v>
      </c>
      <c r="GG276" s="218" t="n">
        <f aca="false">SUBTOTAL(9,GG277:GG278)</f>
        <v>3555413</v>
      </c>
      <c r="GH276" s="218" t="n">
        <f aca="false">SUBTOTAL(9,GH277:GH278)</f>
        <v>0</v>
      </c>
      <c r="GI276" s="218" t="n">
        <f aca="false">SUBTOTAL(9,GI277:GI278)</f>
        <v>0</v>
      </c>
      <c r="GJ276" s="219" t="n">
        <f aca="false">SUBTOTAL(9,GJ277:GJ278)</f>
        <v>20500</v>
      </c>
      <c r="GK276" s="217" t="n">
        <f aca="false">SUBTOTAL(9,GK277:GK278)</f>
        <v>3575913</v>
      </c>
      <c r="GL276" s="218" t="n">
        <f aca="false">SUBTOTAL(9,GL277:GL278)</f>
        <v>3575913</v>
      </c>
      <c r="GM276" s="218" t="n">
        <f aca="false">SUBTOTAL(9,GM277:GM278)</f>
        <v>0</v>
      </c>
      <c r="GN276" s="218" t="n">
        <f aca="false">SUBTOTAL(9,GN277:GN278)</f>
        <v>0</v>
      </c>
      <c r="GO276" s="219" t="n">
        <f aca="false">SUBTOTAL(9,GO277:GO278)</f>
        <v>0</v>
      </c>
      <c r="GP276" s="217" t="n">
        <f aca="false">SUBTOTAL(9,GP277:GP278)</f>
        <v>3575913</v>
      </c>
      <c r="GQ276" s="218" t="n">
        <f aca="false">SUBTOTAL(9,GQ277:GQ278)</f>
        <v>3575913</v>
      </c>
      <c r="GR276" s="218" t="n">
        <f aca="false">SUBTOTAL(9,GR277:GR278)</f>
        <v>0</v>
      </c>
      <c r="GS276" s="218" t="n">
        <f aca="false">SUBTOTAL(9,GS277:GS278)</f>
        <v>0</v>
      </c>
      <c r="GT276" s="220" t="n">
        <f aca="false">SUBTOTAL(9,GT277:GT278)</f>
        <v>0</v>
      </c>
      <c r="GU276" s="221" t="n">
        <f aca="false">SUBTOTAL(9,GU277:GU278)</f>
        <v>2</v>
      </c>
    </row>
    <row r="277" customFormat="false" ht="29.25" hidden="true" customHeight="false" outlineLevel="0" collapsed="false">
      <c r="A277" s="353" t="s">
        <v>670</v>
      </c>
      <c r="B277" s="69" t="n">
        <v>852</v>
      </c>
      <c r="C277" s="69" t="n">
        <v>85202</v>
      </c>
      <c r="D277" s="69" t="n">
        <v>6050</v>
      </c>
      <c r="E277" s="69" t="s">
        <v>363</v>
      </c>
      <c r="I277" s="222" t="n">
        <v>8</v>
      </c>
      <c r="J277" s="319" t="n">
        <v>6050</v>
      </c>
      <c r="K277" s="298" t="s">
        <v>671</v>
      </c>
      <c r="L277" s="303" t="s">
        <v>672</v>
      </c>
      <c r="M277" s="227" t="n">
        <f aca="false">3771444+502000+20500</f>
        <v>4293944</v>
      </c>
      <c r="N277" s="342" t="s">
        <v>573</v>
      </c>
      <c r="O277" s="279" t="n">
        <v>95587</v>
      </c>
      <c r="P277" s="227" t="n">
        <v>822444</v>
      </c>
      <c r="Q277" s="280" t="n">
        <f aca="false">+O277+P277</f>
        <v>918031</v>
      </c>
      <c r="R277" s="229" t="n">
        <f aca="false">+S277+U277+T277</f>
        <v>2853413</v>
      </c>
      <c r="S277" s="226" t="n">
        <v>2853413</v>
      </c>
      <c r="T277" s="226" t="n">
        <v>0</v>
      </c>
      <c r="U277" s="228" t="n">
        <v>0</v>
      </c>
      <c r="V277" s="37" t="n">
        <f aca="false">W277-R277</f>
        <v>0</v>
      </c>
      <c r="W277" s="230" t="n">
        <f aca="false">+X277+Z277+Y277</f>
        <v>2853413</v>
      </c>
      <c r="X277" s="226" t="n">
        <v>2853413</v>
      </c>
      <c r="Y277" s="226" t="n">
        <v>0</v>
      </c>
      <c r="Z277" s="227" t="n">
        <v>0</v>
      </c>
      <c r="AA277" s="37" t="n">
        <f aca="false">AB277-W277</f>
        <v>0</v>
      </c>
      <c r="AB277" s="230" t="n">
        <f aca="false">+AC277+AE277+AD277</f>
        <v>2853413</v>
      </c>
      <c r="AC277" s="226" t="n">
        <v>2853413</v>
      </c>
      <c r="AD277" s="226" t="n">
        <v>0</v>
      </c>
      <c r="AE277" s="227" t="n">
        <v>0</v>
      </c>
      <c r="AF277" s="37" t="n">
        <f aca="false">AG277-AB277</f>
        <v>0</v>
      </c>
      <c r="AG277" s="230" t="n">
        <f aca="false">+AH277+AJ277+AI277</f>
        <v>2853413</v>
      </c>
      <c r="AH277" s="226" t="n">
        <v>2853413</v>
      </c>
      <c r="AI277" s="226" t="n">
        <v>0</v>
      </c>
      <c r="AJ277" s="227" t="n">
        <v>0</v>
      </c>
      <c r="AK277" s="37" t="n">
        <f aca="false">AL277-AG277</f>
        <v>0</v>
      </c>
      <c r="AL277" s="230" t="n">
        <f aca="false">+AM277+AO277+AN277</f>
        <v>2853413</v>
      </c>
      <c r="AM277" s="226" t="n">
        <v>2853413</v>
      </c>
      <c r="AN277" s="226" t="n">
        <v>0</v>
      </c>
      <c r="AO277" s="227" t="n">
        <v>0</v>
      </c>
      <c r="AP277" s="37" t="n">
        <f aca="false">AQ277-AL277</f>
        <v>0</v>
      </c>
      <c r="AQ277" s="230" t="n">
        <f aca="false">+AR277+AT277+AS277</f>
        <v>2853413</v>
      </c>
      <c r="AR277" s="226" t="n">
        <v>2853413</v>
      </c>
      <c r="AS277" s="226" t="n">
        <v>0</v>
      </c>
      <c r="AT277" s="227" t="n">
        <v>0</v>
      </c>
      <c r="AU277" s="37" t="n">
        <f aca="false">AV277-AQ277</f>
        <v>0</v>
      </c>
      <c r="AV277" s="230" t="n">
        <f aca="false">+AW277+AY277+AX277</f>
        <v>2853413</v>
      </c>
      <c r="AW277" s="226" t="n">
        <v>2853413</v>
      </c>
      <c r="AX277" s="226" t="n">
        <v>0</v>
      </c>
      <c r="AY277" s="227" t="n">
        <v>0</v>
      </c>
      <c r="AZ277" s="37" t="n">
        <f aca="false">BA277-AV277</f>
        <v>0</v>
      </c>
      <c r="BA277" s="230" t="n">
        <f aca="false">+BB277+BD277+BC277</f>
        <v>2853413</v>
      </c>
      <c r="BB277" s="226" t="n">
        <v>2853413</v>
      </c>
      <c r="BC277" s="226" t="n">
        <v>0</v>
      </c>
      <c r="BD277" s="227" t="n">
        <v>0</v>
      </c>
      <c r="BE277" s="37" t="n">
        <f aca="false">BF277-BA277</f>
        <v>0</v>
      </c>
      <c r="BF277" s="230" t="n">
        <f aca="false">+BG277+BI277+BH277</f>
        <v>2853413</v>
      </c>
      <c r="BG277" s="226" t="n">
        <v>2853413</v>
      </c>
      <c r="BH277" s="226" t="n">
        <v>0</v>
      </c>
      <c r="BI277" s="227" t="n">
        <v>0</v>
      </c>
      <c r="BJ277" s="37" t="n">
        <f aca="false">BK277-BF277</f>
        <v>0</v>
      </c>
      <c r="BK277" s="230" t="n">
        <f aca="false">+BL277+BN277+BM277</f>
        <v>2853413</v>
      </c>
      <c r="BL277" s="226" t="n">
        <v>2853413</v>
      </c>
      <c r="BM277" s="226" t="n">
        <v>0</v>
      </c>
      <c r="BN277" s="227" t="n">
        <v>0</v>
      </c>
      <c r="BO277" s="231" t="n">
        <f aca="false">BP277-BK277</f>
        <v>0</v>
      </c>
      <c r="BP277" s="230" t="n">
        <f aca="false">+BQ277+BS277+BR277</f>
        <v>2853413</v>
      </c>
      <c r="BQ277" s="226" t="n">
        <v>2853413</v>
      </c>
      <c r="BR277" s="226" t="n">
        <v>0</v>
      </c>
      <c r="BS277" s="227" t="n">
        <v>0</v>
      </c>
      <c r="BT277" s="37" t="n">
        <f aca="false">BU277-BP277</f>
        <v>0</v>
      </c>
      <c r="BU277" s="230" t="n">
        <f aca="false">+BV277+BX277+BW277</f>
        <v>2853413</v>
      </c>
      <c r="BV277" s="226" t="n">
        <v>2853413</v>
      </c>
      <c r="BW277" s="226" t="n">
        <v>0</v>
      </c>
      <c r="BX277" s="227" t="n">
        <v>0</v>
      </c>
      <c r="BY277" s="37" t="n">
        <f aca="false">BZ277-BU277</f>
        <v>0</v>
      </c>
      <c r="BZ277" s="230" t="n">
        <f aca="false">+CA277+CC277+CB277</f>
        <v>2853413</v>
      </c>
      <c r="CA277" s="226" t="n">
        <v>2853413</v>
      </c>
      <c r="CB277" s="226" t="n">
        <v>0</v>
      </c>
      <c r="CC277" s="227" t="n">
        <v>0</v>
      </c>
      <c r="CD277" s="37" t="n">
        <f aca="false">CE277-BZ277</f>
        <v>0</v>
      </c>
      <c r="CE277" s="230" t="n">
        <f aca="false">+CF277+CH277+CG277</f>
        <v>2853413</v>
      </c>
      <c r="CF277" s="226" t="n">
        <v>2853413</v>
      </c>
      <c r="CG277" s="226" t="n">
        <v>0</v>
      </c>
      <c r="CH277" s="227" t="n">
        <v>0</v>
      </c>
      <c r="CI277" s="37" t="n">
        <f aca="false">CJ277-CE277</f>
        <v>0</v>
      </c>
      <c r="CJ277" s="230" t="n">
        <f aca="false">+CK277+CM277+CL277</f>
        <v>2853413</v>
      </c>
      <c r="CK277" s="226" t="n">
        <v>2853413</v>
      </c>
      <c r="CL277" s="226" t="n">
        <v>0</v>
      </c>
      <c r="CM277" s="227" t="n">
        <v>0</v>
      </c>
      <c r="CN277" s="37" t="n">
        <f aca="false">CO277-CJ277</f>
        <v>0</v>
      </c>
      <c r="CO277" s="230" t="n">
        <f aca="false">+CP277+CR277+CQ277</f>
        <v>2853413</v>
      </c>
      <c r="CP277" s="226" t="n">
        <v>2853413</v>
      </c>
      <c r="CQ277" s="226" t="n">
        <v>0</v>
      </c>
      <c r="CR277" s="227" t="n">
        <v>0</v>
      </c>
      <c r="CS277" s="232" t="n">
        <f aca="false">CT277-CO277</f>
        <v>0</v>
      </c>
      <c r="CT277" s="230" t="n">
        <f aca="false">+CU277+CW277+CV277</f>
        <v>2853413</v>
      </c>
      <c r="CU277" s="226" t="n">
        <v>2853413</v>
      </c>
      <c r="CV277" s="226" t="n">
        <v>0</v>
      </c>
      <c r="CW277" s="227" t="n">
        <v>0</v>
      </c>
      <c r="CX277" s="232" t="n">
        <f aca="false">CY277-CT277</f>
        <v>0</v>
      </c>
      <c r="CY277" s="230" t="n">
        <f aca="false">+CZ277+DB277+DA277</f>
        <v>2853413</v>
      </c>
      <c r="CZ277" s="226" t="n">
        <v>2853413</v>
      </c>
      <c r="DA277" s="226" t="n">
        <v>0</v>
      </c>
      <c r="DB277" s="227" t="n">
        <v>0</v>
      </c>
      <c r="DC277" s="232" t="n">
        <f aca="false">DD277-CY277</f>
        <v>0</v>
      </c>
      <c r="DD277" s="230" t="n">
        <f aca="false">+DE277+DG277+DF277</f>
        <v>2853413</v>
      </c>
      <c r="DE277" s="226" t="n">
        <v>2853413</v>
      </c>
      <c r="DF277" s="226" t="n">
        <v>0</v>
      </c>
      <c r="DG277" s="227" t="n">
        <v>0</v>
      </c>
      <c r="DH277" s="232" t="n">
        <f aca="false">DI277-DD277</f>
        <v>0</v>
      </c>
      <c r="DI277" s="230" t="n">
        <f aca="false">+DJ277+DL277+DK277</f>
        <v>2853413</v>
      </c>
      <c r="DJ277" s="226" t="n">
        <v>2853413</v>
      </c>
      <c r="DK277" s="226" t="n">
        <v>0</v>
      </c>
      <c r="DL277" s="227" t="n">
        <v>0</v>
      </c>
      <c r="DM277" s="232" t="n">
        <f aca="false">DN277-DI277</f>
        <v>0</v>
      </c>
      <c r="DN277" s="230" t="n">
        <f aca="false">+DO277+DQ277+DP277</f>
        <v>2853413</v>
      </c>
      <c r="DO277" s="226" t="n">
        <v>2853413</v>
      </c>
      <c r="DP277" s="226" t="n">
        <v>0</v>
      </c>
      <c r="DQ277" s="227" t="n">
        <v>0</v>
      </c>
      <c r="DR277" s="232" t="n">
        <f aca="false">DS277-DN277</f>
        <v>0</v>
      </c>
      <c r="DS277" s="233" t="n">
        <f aca="false">+DT277+DV277+DU277</f>
        <v>2853413</v>
      </c>
      <c r="DT277" s="284" t="n">
        <v>2853413</v>
      </c>
      <c r="DU277" s="284" t="n">
        <v>0</v>
      </c>
      <c r="DV277" s="234" t="n">
        <v>0</v>
      </c>
      <c r="DW277" s="235" t="n">
        <f aca="false">DX277-DS277</f>
        <v>0</v>
      </c>
      <c r="DX277" s="233" t="n">
        <f aca="false">+DY277+EA277+DZ277</f>
        <v>2853413</v>
      </c>
      <c r="DY277" s="284" t="n">
        <v>2853413</v>
      </c>
      <c r="DZ277" s="284" t="n">
        <v>0</v>
      </c>
      <c r="EA277" s="234" t="n">
        <v>0</v>
      </c>
      <c r="EB277" s="235" t="n">
        <f aca="false">EC277-DX277</f>
        <v>0</v>
      </c>
      <c r="EC277" s="233" t="n">
        <f aca="false">+ED277+EF277+EE277</f>
        <v>2853413</v>
      </c>
      <c r="ED277" s="284" t="n">
        <v>2853413</v>
      </c>
      <c r="EE277" s="284" t="n">
        <v>0</v>
      </c>
      <c r="EF277" s="234" t="n">
        <v>0</v>
      </c>
      <c r="EG277" s="235" t="n">
        <f aca="false">EH277-EC277</f>
        <v>0</v>
      </c>
      <c r="EH277" s="233" t="n">
        <f aca="false">+EI277+EK277+EJ277</f>
        <v>2853413</v>
      </c>
      <c r="EI277" s="284" t="n">
        <v>2853413</v>
      </c>
      <c r="EJ277" s="284" t="n">
        <v>0</v>
      </c>
      <c r="EK277" s="234" t="n">
        <v>0</v>
      </c>
      <c r="EL277" s="235" t="n">
        <f aca="false">EM277-EH277</f>
        <v>0</v>
      </c>
      <c r="EM277" s="233" t="n">
        <f aca="false">+EN277+EP277+EO277</f>
        <v>2853413</v>
      </c>
      <c r="EN277" s="284" t="n">
        <v>2853413</v>
      </c>
      <c r="EO277" s="284" t="n">
        <v>0</v>
      </c>
      <c r="EP277" s="234" t="n">
        <v>0</v>
      </c>
      <c r="EQ277" s="235" t="n">
        <f aca="false">ER277-EM277</f>
        <v>502000</v>
      </c>
      <c r="ER277" s="233" t="n">
        <f aca="false">+ES277+EU277+ET277</f>
        <v>3355413</v>
      </c>
      <c r="ES277" s="284" t="n">
        <f aca="false">2853413+502000</f>
        <v>3355413</v>
      </c>
      <c r="ET277" s="284" t="n">
        <v>0</v>
      </c>
      <c r="EU277" s="234" t="n">
        <v>0</v>
      </c>
      <c r="EV277" s="235" t="n">
        <f aca="false">EW277-ER277</f>
        <v>0</v>
      </c>
      <c r="EW277" s="233" t="n">
        <f aca="false">+EX277+EZ277+EY277</f>
        <v>3355413</v>
      </c>
      <c r="EX277" s="284" t="n">
        <f aca="false">2853413+502000</f>
        <v>3355413</v>
      </c>
      <c r="EY277" s="284" t="n">
        <v>0</v>
      </c>
      <c r="EZ277" s="234" t="n">
        <v>0</v>
      </c>
      <c r="FA277" s="235" t="n">
        <f aca="false">FB277-EW277</f>
        <v>0</v>
      </c>
      <c r="FB277" s="233" t="n">
        <f aca="false">+FC277+FE277+FD277</f>
        <v>3355413</v>
      </c>
      <c r="FC277" s="284" t="n">
        <f aca="false">2853413+502000</f>
        <v>3355413</v>
      </c>
      <c r="FD277" s="284" t="n">
        <v>0</v>
      </c>
      <c r="FE277" s="234" t="n">
        <v>0</v>
      </c>
      <c r="FF277" s="235" t="n">
        <f aca="false">FG277-FB277</f>
        <v>0</v>
      </c>
      <c r="FG277" s="233" t="n">
        <f aca="false">+FH277+FJ277+FI277</f>
        <v>3355413</v>
      </c>
      <c r="FH277" s="284" t="n">
        <f aca="false">2853413+502000</f>
        <v>3355413</v>
      </c>
      <c r="FI277" s="284" t="n">
        <v>0</v>
      </c>
      <c r="FJ277" s="234" t="n">
        <v>0</v>
      </c>
      <c r="FK277" s="235" t="n">
        <f aca="false">FL277-FG277</f>
        <v>0</v>
      </c>
      <c r="FL277" s="233" t="n">
        <f aca="false">+FM277+FO277+FN277</f>
        <v>3355413</v>
      </c>
      <c r="FM277" s="284" t="n">
        <f aca="false">2853413+502000</f>
        <v>3355413</v>
      </c>
      <c r="FN277" s="284" t="n">
        <v>0</v>
      </c>
      <c r="FO277" s="234" t="n">
        <v>0</v>
      </c>
      <c r="FP277" s="235" t="n">
        <f aca="false">FQ277-FL277</f>
        <v>0</v>
      </c>
      <c r="FQ277" s="233" t="n">
        <f aca="false">+FR277+FT277+FS277</f>
        <v>3355413</v>
      </c>
      <c r="FR277" s="284" t="n">
        <f aca="false">2853413+502000</f>
        <v>3355413</v>
      </c>
      <c r="FS277" s="284" t="n">
        <v>0</v>
      </c>
      <c r="FT277" s="234" t="n">
        <v>0</v>
      </c>
      <c r="FU277" s="235" t="n">
        <f aca="false">FV277-FQ277</f>
        <v>0</v>
      </c>
      <c r="FV277" s="233" t="n">
        <f aca="false">+FW277+FY277+FX277</f>
        <v>3355413</v>
      </c>
      <c r="FW277" s="284" t="n">
        <f aca="false">2853413+502000</f>
        <v>3355413</v>
      </c>
      <c r="FX277" s="284" t="n">
        <v>0</v>
      </c>
      <c r="FY277" s="234" t="n">
        <v>0</v>
      </c>
      <c r="FZ277" s="235" t="n">
        <f aca="false">GA277-FV277</f>
        <v>0</v>
      </c>
      <c r="GA277" s="233" t="n">
        <f aca="false">+GB277+GD277+GC277</f>
        <v>3355413</v>
      </c>
      <c r="GB277" s="284" t="n">
        <f aca="false">2853413+502000</f>
        <v>3355413</v>
      </c>
      <c r="GC277" s="284" t="n">
        <v>0</v>
      </c>
      <c r="GD277" s="234" t="n">
        <v>0</v>
      </c>
      <c r="GE277" s="235" t="n">
        <f aca="false">GF277-GA277</f>
        <v>0</v>
      </c>
      <c r="GF277" s="233" t="n">
        <f aca="false">+GG277+GI277+GH277</f>
        <v>3355413</v>
      </c>
      <c r="GG277" s="284" t="n">
        <f aca="false">2853413+502000</f>
        <v>3355413</v>
      </c>
      <c r="GH277" s="284" t="n">
        <v>0</v>
      </c>
      <c r="GI277" s="234" t="n">
        <v>0</v>
      </c>
      <c r="GJ277" s="235" t="n">
        <f aca="false">GK277-GF277</f>
        <v>20500</v>
      </c>
      <c r="GK277" s="233" t="n">
        <f aca="false">+GL277+GN277+GM277</f>
        <v>3375913</v>
      </c>
      <c r="GL277" s="284" t="n">
        <f aca="false">2853413+502000+20500</f>
        <v>3375913</v>
      </c>
      <c r="GM277" s="284" t="n">
        <v>0</v>
      </c>
      <c r="GN277" s="234" t="n">
        <v>0</v>
      </c>
      <c r="GO277" s="235" t="n">
        <f aca="false">GP277-GK277</f>
        <v>0</v>
      </c>
      <c r="GP277" s="233" t="n">
        <f aca="false">+GQ277+GS277+GR277</f>
        <v>3375913</v>
      </c>
      <c r="GQ277" s="284" t="n">
        <f aca="false">2853413+502000+20500</f>
        <v>3375913</v>
      </c>
      <c r="GR277" s="284" t="n">
        <v>0</v>
      </c>
      <c r="GS277" s="234" t="n">
        <v>0</v>
      </c>
      <c r="GT277" s="236" t="n">
        <f aca="false">M277-Q277-GK277</f>
        <v>0</v>
      </c>
      <c r="GU277" s="236" t="n">
        <v>1</v>
      </c>
    </row>
    <row r="278" customFormat="false" ht="29.25" hidden="true" customHeight="false" outlineLevel="0" collapsed="false">
      <c r="A278" s="353" t="s">
        <v>507</v>
      </c>
      <c r="B278" s="69" t="n">
        <v>852</v>
      </c>
      <c r="C278" s="69" t="n">
        <v>85202</v>
      </c>
      <c r="D278" s="69" t="n">
        <v>6050</v>
      </c>
      <c r="E278" s="69" t="s">
        <v>363</v>
      </c>
      <c r="I278" s="222" t="n">
        <v>164</v>
      </c>
      <c r="J278" s="319" t="n">
        <v>6050</v>
      </c>
      <c r="K278" s="298" t="s">
        <v>673</v>
      </c>
      <c r="L278" s="303" t="s">
        <v>507</v>
      </c>
      <c r="M278" s="227" t="n">
        <f aca="false">519369-300000</f>
        <v>219369</v>
      </c>
      <c r="N278" s="304" t="s">
        <v>366</v>
      </c>
      <c r="O278" s="30" t="n">
        <v>0</v>
      </c>
      <c r="P278" s="226" t="n">
        <v>19369</v>
      </c>
      <c r="Q278" s="280" t="n">
        <f aca="false">+O278+P278</f>
        <v>19369</v>
      </c>
      <c r="R278" s="229" t="n">
        <f aca="false">+S278+U278+T278</f>
        <v>500000</v>
      </c>
      <c r="S278" s="227" t="n">
        <v>500000</v>
      </c>
      <c r="T278" s="226" t="n">
        <v>0</v>
      </c>
      <c r="U278" s="228" t="n">
        <v>0</v>
      </c>
      <c r="V278" s="37" t="n">
        <f aca="false">W278-R278</f>
        <v>0</v>
      </c>
      <c r="W278" s="230" t="n">
        <f aca="false">+X278+Z278+Y278</f>
        <v>500000</v>
      </c>
      <c r="X278" s="227" t="n">
        <v>500000</v>
      </c>
      <c r="Y278" s="226" t="n">
        <v>0</v>
      </c>
      <c r="Z278" s="227" t="n">
        <v>0</v>
      </c>
      <c r="AA278" s="37" t="n">
        <f aca="false">AB278-W278</f>
        <v>0</v>
      </c>
      <c r="AB278" s="230" t="n">
        <f aca="false">+AC278+AE278+AD278</f>
        <v>500000</v>
      </c>
      <c r="AC278" s="227" t="n">
        <v>500000</v>
      </c>
      <c r="AD278" s="226" t="n">
        <v>0</v>
      </c>
      <c r="AE278" s="227" t="n">
        <v>0</v>
      </c>
      <c r="AF278" s="37" t="n">
        <f aca="false">AG278-AB278</f>
        <v>0</v>
      </c>
      <c r="AG278" s="230" t="n">
        <f aca="false">+AH278+AJ278+AI278</f>
        <v>500000</v>
      </c>
      <c r="AH278" s="227" t="n">
        <v>500000</v>
      </c>
      <c r="AI278" s="226" t="n">
        <v>0</v>
      </c>
      <c r="AJ278" s="227" t="n">
        <v>0</v>
      </c>
      <c r="AK278" s="37" t="n">
        <f aca="false">AL278-AG278</f>
        <v>0</v>
      </c>
      <c r="AL278" s="230" t="n">
        <f aca="false">+AM278+AO278+AN278</f>
        <v>500000</v>
      </c>
      <c r="AM278" s="227" t="n">
        <v>500000</v>
      </c>
      <c r="AN278" s="226" t="n">
        <v>0</v>
      </c>
      <c r="AO278" s="227" t="n">
        <v>0</v>
      </c>
      <c r="AP278" s="37" t="n">
        <f aca="false">AQ278-AL278</f>
        <v>0</v>
      </c>
      <c r="AQ278" s="230" t="n">
        <f aca="false">+AR278+AT278+AS278</f>
        <v>500000</v>
      </c>
      <c r="AR278" s="227" t="n">
        <v>500000</v>
      </c>
      <c r="AS278" s="226" t="n">
        <v>0</v>
      </c>
      <c r="AT278" s="227" t="n">
        <v>0</v>
      </c>
      <c r="AU278" s="37" t="n">
        <f aca="false">AV278-AQ278</f>
        <v>0</v>
      </c>
      <c r="AV278" s="230" t="n">
        <f aca="false">+AW278+AY278+AX278</f>
        <v>500000</v>
      </c>
      <c r="AW278" s="227" t="n">
        <v>500000</v>
      </c>
      <c r="AX278" s="226" t="n">
        <v>0</v>
      </c>
      <c r="AY278" s="227" t="n">
        <v>0</v>
      </c>
      <c r="AZ278" s="37" t="n">
        <f aca="false">BA278-AV278</f>
        <v>0</v>
      </c>
      <c r="BA278" s="230" t="n">
        <f aca="false">+BB278+BD278+BC278</f>
        <v>500000</v>
      </c>
      <c r="BB278" s="227" t="n">
        <v>500000</v>
      </c>
      <c r="BC278" s="226" t="n">
        <v>0</v>
      </c>
      <c r="BD278" s="227" t="n">
        <v>0</v>
      </c>
      <c r="BE278" s="37" t="n">
        <f aca="false">BF278-BA278</f>
        <v>0</v>
      </c>
      <c r="BF278" s="230" t="n">
        <f aca="false">+BG278+BI278+BH278</f>
        <v>500000</v>
      </c>
      <c r="BG278" s="227" t="n">
        <v>500000</v>
      </c>
      <c r="BH278" s="226" t="n">
        <v>0</v>
      </c>
      <c r="BI278" s="227" t="n">
        <v>0</v>
      </c>
      <c r="BJ278" s="37" t="n">
        <f aca="false">BK278-BF278</f>
        <v>0</v>
      </c>
      <c r="BK278" s="230" t="n">
        <f aca="false">+BL278+BN278+BM278</f>
        <v>500000</v>
      </c>
      <c r="BL278" s="227" t="n">
        <v>500000</v>
      </c>
      <c r="BM278" s="226" t="n">
        <v>0</v>
      </c>
      <c r="BN278" s="227" t="n">
        <v>0</v>
      </c>
      <c r="BO278" s="231" t="n">
        <f aca="false">BP278-BK278</f>
        <v>0</v>
      </c>
      <c r="BP278" s="230" t="n">
        <f aca="false">+BQ278+BS278+BR278</f>
        <v>500000</v>
      </c>
      <c r="BQ278" s="227" t="n">
        <v>500000</v>
      </c>
      <c r="BR278" s="226" t="n">
        <v>0</v>
      </c>
      <c r="BS278" s="227" t="n">
        <v>0</v>
      </c>
      <c r="BT278" s="37" t="n">
        <f aca="false">BU278-BP278</f>
        <v>0</v>
      </c>
      <c r="BU278" s="230" t="n">
        <f aca="false">+BV278+BX278+BW278</f>
        <v>500000</v>
      </c>
      <c r="BV278" s="227" t="n">
        <v>500000</v>
      </c>
      <c r="BW278" s="226" t="n">
        <v>0</v>
      </c>
      <c r="BX278" s="227" t="n">
        <v>0</v>
      </c>
      <c r="BY278" s="37" t="n">
        <f aca="false">BZ278-BU278</f>
        <v>0</v>
      </c>
      <c r="BZ278" s="230" t="n">
        <f aca="false">+CA278+CC278+CB278</f>
        <v>500000</v>
      </c>
      <c r="CA278" s="227" t="n">
        <v>500000</v>
      </c>
      <c r="CB278" s="226" t="n">
        <v>0</v>
      </c>
      <c r="CC278" s="227" t="n">
        <v>0</v>
      </c>
      <c r="CD278" s="37" t="n">
        <f aca="false">CE278-BZ278</f>
        <v>0</v>
      </c>
      <c r="CE278" s="230" t="n">
        <f aca="false">+CF278+CH278+CG278</f>
        <v>500000</v>
      </c>
      <c r="CF278" s="227" t="n">
        <v>500000</v>
      </c>
      <c r="CG278" s="226" t="n">
        <v>0</v>
      </c>
      <c r="CH278" s="227" t="n">
        <v>0</v>
      </c>
      <c r="CI278" s="37" t="n">
        <f aca="false">CJ278-CE278</f>
        <v>0</v>
      </c>
      <c r="CJ278" s="230" t="n">
        <f aca="false">+CK278+CM278+CL278</f>
        <v>500000</v>
      </c>
      <c r="CK278" s="227" t="n">
        <v>500000</v>
      </c>
      <c r="CL278" s="226" t="n">
        <v>0</v>
      </c>
      <c r="CM278" s="227" t="n">
        <v>0</v>
      </c>
      <c r="CN278" s="37" t="n">
        <f aca="false">CO278-CJ278</f>
        <v>0</v>
      </c>
      <c r="CO278" s="230" t="n">
        <f aca="false">+CP278+CR278+CQ278</f>
        <v>500000</v>
      </c>
      <c r="CP278" s="227" t="n">
        <v>500000</v>
      </c>
      <c r="CQ278" s="226" t="n">
        <v>0</v>
      </c>
      <c r="CR278" s="227" t="n">
        <v>0</v>
      </c>
      <c r="CS278" s="232" t="n">
        <f aca="false">CT278-CO278</f>
        <v>0</v>
      </c>
      <c r="CT278" s="230" t="n">
        <f aca="false">+CU278+CW278+CV278</f>
        <v>500000</v>
      </c>
      <c r="CU278" s="227" t="n">
        <v>500000</v>
      </c>
      <c r="CV278" s="226" t="n">
        <v>0</v>
      </c>
      <c r="CW278" s="227" t="n">
        <v>0</v>
      </c>
      <c r="CX278" s="232" t="n">
        <f aca="false">CY278-CT278</f>
        <v>0</v>
      </c>
      <c r="CY278" s="230" t="n">
        <f aca="false">+CZ278+DB278+DA278</f>
        <v>500000</v>
      </c>
      <c r="CZ278" s="227" t="n">
        <v>500000</v>
      </c>
      <c r="DA278" s="226" t="n">
        <v>0</v>
      </c>
      <c r="DB278" s="227" t="n">
        <v>0</v>
      </c>
      <c r="DC278" s="232" t="n">
        <f aca="false">DD278-CY278</f>
        <v>0</v>
      </c>
      <c r="DD278" s="230" t="n">
        <f aca="false">+DE278+DG278+DF278</f>
        <v>500000</v>
      </c>
      <c r="DE278" s="227" t="n">
        <v>500000</v>
      </c>
      <c r="DF278" s="226" t="n">
        <v>0</v>
      </c>
      <c r="DG278" s="227" t="n">
        <v>0</v>
      </c>
      <c r="DH278" s="232" t="n">
        <f aca="false">DI278-DD278</f>
        <v>0</v>
      </c>
      <c r="DI278" s="230" t="n">
        <f aca="false">+DJ278+DL278+DK278</f>
        <v>500000</v>
      </c>
      <c r="DJ278" s="227" t="n">
        <v>500000</v>
      </c>
      <c r="DK278" s="226" t="n">
        <v>0</v>
      </c>
      <c r="DL278" s="227" t="n">
        <v>0</v>
      </c>
      <c r="DM278" s="232" t="n">
        <f aca="false">DN278-DI278</f>
        <v>0</v>
      </c>
      <c r="DN278" s="230" t="n">
        <f aca="false">+DO278+DQ278+DP278</f>
        <v>500000</v>
      </c>
      <c r="DO278" s="227" t="n">
        <v>500000</v>
      </c>
      <c r="DP278" s="226" t="n">
        <v>0</v>
      </c>
      <c r="DQ278" s="227" t="n">
        <v>0</v>
      </c>
      <c r="DR278" s="232" t="n">
        <f aca="false">DS278-DN278</f>
        <v>0</v>
      </c>
      <c r="DS278" s="233" t="n">
        <f aca="false">+DT278+DV278+DU278</f>
        <v>500000</v>
      </c>
      <c r="DT278" s="234" t="n">
        <v>500000</v>
      </c>
      <c r="DU278" s="284" t="n">
        <v>0</v>
      </c>
      <c r="DV278" s="234" t="n">
        <v>0</v>
      </c>
      <c r="DW278" s="235" t="n">
        <f aca="false">DX278-DS278</f>
        <v>0</v>
      </c>
      <c r="DX278" s="233" t="n">
        <f aca="false">+DY278+EA278+DZ278</f>
        <v>500000</v>
      </c>
      <c r="DY278" s="234" t="n">
        <v>500000</v>
      </c>
      <c r="DZ278" s="284" t="n">
        <v>0</v>
      </c>
      <c r="EA278" s="234" t="n">
        <v>0</v>
      </c>
      <c r="EB278" s="235" t="n">
        <f aca="false">EC278-DX278</f>
        <v>0</v>
      </c>
      <c r="EC278" s="233" t="n">
        <f aca="false">+ED278+EF278+EE278</f>
        <v>500000</v>
      </c>
      <c r="ED278" s="234" t="n">
        <v>500000</v>
      </c>
      <c r="EE278" s="284" t="n">
        <v>0</v>
      </c>
      <c r="EF278" s="234" t="n">
        <v>0</v>
      </c>
      <c r="EG278" s="235" t="n">
        <f aca="false">EH278-EC278</f>
        <v>0</v>
      </c>
      <c r="EH278" s="233" t="n">
        <f aca="false">+EI278+EK278+EJ278</f>
        <v>500000</v>
      </c>
      <c r="EI278" s="234" t="n">
        <v>500000</v>
      </c>
      <c r="EJ278" s="284" t="n">
        <v>0</v>
      </c>
      <c r="EK278" s="234" t="n">
        <v>0</v>
      </c>
      <c r="EL278" s="235" t="n">
        <f aca="false">EM278-EH278</f>
        <v>0</v>
      </c>
      <c r="EM278" s="233" t="n">
        <f aca="false">+EN278+EP278+EO278</f>
        <v>500000</v>
      </c>
      <c r="EN278" s="234" t="n">
        <v>500000</v>
      </c>
      <c r="EO278" s="284" t="n">
        <v>0</v>
      </c>
      <c r="EP278" s="234" t="n">
        <v>0</v>
      </c>
      <c r="EQ278" s="235" t="n">
        <f aca="false">ER278-EM278</f>
        <v>-300000</v>
      </c>
      <c r="ER278" s="233" t="n">
        <f aca="false">+ES278+EU278+ET278</f>
        <v>200000</v>
      </c>
      <c r="ES278" s="234" t="n">
        <v>200000</v>
      </c>
      <c r="ET278" s="284" t="n">
        <v>0</v>
      </c>
      <c r="EU278" s="234" t="n">
        <v>0</v>
      </c>
      <c r="EV278" s="235" t="n">
        <f aca="false">EW278-ER278</f>
        <v>0</v>
      </c>
      <c r="EW278" s="233" t="n">
        <f aca="false">+EX278+EZ278+EY278</f>
        <v>200000</v>
      </c>
      <c r="EX278" s="234" t="n">
        <v>200000</v>
      </c>
      <c r="EY278" s="284" t="n">
        <v>0</v>
      </c>
      <c r="EZ278" s="234" t="n">
        <v>0</v>
      </c>
      <c r="FA278" s="235" t="n">
        <f aca="false">FB278-EW278</f>
        <v>0</v>
      </c>
      <c r="FB278" s="233" t="n">
        <f aca="false">+FC278+FE278+FD278</f>
        <v>200000</v>
      </c>
      <c r="FC278" s="234" t="n">
        <v>200000</v>
      </c>
      <c r="FD278" s="284" t="n">
        <v>0</v>
      </c>
      <c r="FE278" s="234" t="n">
        <v>0</v>
      </c>
      <c r="FF278" s="235" t="n">
        <f aca="false">FG278-FB278</f>
        <v>0</v>
      </c>
      <c r="FG278" s="233" t="n">
        <f aca="false">+FH278+FJ278+FI278</f>
        <v>200000</v>
      </c>
      <c r="FH278" s="234" t="n">
        <v>200000</v>
      </c>
      <c r="FI278" s="284" t="n">
        <v>0</v>
      </c>
      <c r="FJ278" s="234" t="n">
        <v>0</v>
      </c>
      <c r="FK278" s="235" t="n">
        <f aca="false">FL278-FG278</f>
        <v>0</v>
      </c>
      <c r="FL278" s="233" t="n">
        <f aca="false">+FM278+FO278+FN278</f>
        <v>200000</v>
      </c>
      <c r="FM278" s="234" t="n">
        <v>200000</v>
      </c>
      <c r="FN278" s="284" t="n">
        <v>0</v>
      </c>
      <c r="FO278" s="234" t="n">
        <v>0</v>
      </c>
      <c r="FP278" s="235" t="n">
        <f aca="false">FQ278-FL278</f>
        <v>0</v>
      </c>
      <c r="FQ278" s="233" t="n">
        <f aca="false">+FR278+FT278+FS278</f>
        <v>200000</v>
      </c>
      <c r="FR278" s="234" t="n">
        <v>200000</v>
      </c>
      <c r="FS278" s="284" t="n">
        <v>0</v>
      </c>
      <c r="FT278" s="234" t="n">
        <v>0</v>
      </c>
      <c r="FU278" s="235" t="n">
        <f aca="false">FV278-FQ278</f>
        <v>0</v>
      </c>
      <c r="FV278" s="233" t="n">
        <f aca="false">+FW278+FY278+FX278</f>
        <v>200000</v>
      </c>
      <c r="FW278" s="234" t="n">
        <v>200000</v>
      </c>
      <c r="FX278" s="284" t="n">
        <v>0</v>
      </c>
      <c r="FY278" s="234" t="n">
        <v>0</v>
      </c>
      <c r="FZ278" s="235" t="n">
        <f aca="false">GA278-FV278</f>
        <v>0</v>
      </c>
      <c r="GA278" s="233" t="n">
        <f aca="false">+GB278+GD278+GC278</f>
        <v>200000</v>
      </c>
      <c r="GB278" s="234" t="n">
        <v>200000</v>
      </c>
      <c r="GC278" s="284" t="n">
        <v>0</v>
      </c>
      <c r="GD278" s="234" t="n">
        <v>0</v>
      </c>
      <c r="GE278" s="235" t="n">
        <f aca="false">GF278-GA278</f>
        <v>0</v>
      </c>
      <c r="GF278" s="233" t="n">
        <f aca="false">+GG278+GI278+GH278</f>
        <v>200000</v>
      </c>
      <c r="GG278" s="234" t="n">
        <v>200000</v>
      </c>
      <c r="GH278" s="284" t="n">
        <v>0</v>
      </c>
      <c r="GI278" s="234" t="n">
        <v>0</v>
      </c>
      <c r="GJ278" s="235" t="n">
        <f aca="false">GK278-GF278</f>
        <v>0</v>
      </c>
      <c r="GK278" s="233" t="n">
        <f aca="false">+GL278+GN278+GM278</f>
        <v>200000</v>
      </c>
      <c r="GL278" s="234" t="n">
        <v>200000</v>
      </c>
      <c r="GM278" s="284" t="n">
        <v>0</v>
      </c>
      <c r="GN278" s="234" t="n">
        <v>0</v>
      </c>
      <c r="GO278" s="235" t="n">
        <f aca="false">GP278-GK278</f>
        <v>0</v>
      </c>
      <c r="GP278" s="233" t="n">
        <f aca="false">+GQ278+GS278+GR278</f>
        <v>200000</v>
      </c>
      <c r="GQ278" s="234" t="n">
        <v>200000</v>
      </c>
      <c r="GR278" s="284" t="n">
        <v>0</v>
      </c>
      <c r="GS278" s="234" t="n">
        <v>0</v>
      </c>
      <c r="GT278" s="236" t="n">
        <f aca="false">M278-Q278-GF278</f>
        <v>0</v>
      </c>
      <c r="GU278" s="236" t="n">
        <v>1</v>
      </c>
    </row>
    <row r="279" customFormat="false" ht="11.25" hidden="true" customHeight="false" outlineLevel="0" collapsed="false">
      <c r="B279" s="69" t="n">
        <v>852</v>
      </c>
      <c r="C279" s="69" t="n">
        <v>85202</v>
      </c>
      <c r="D279" s="69"/>
      <c r="E279" s="69" t="s">
        <v>389</v>
      </c>
      <c r="I279" s="207" t="s">
        <v>14</v>
      </c>
      <c r="J279" s="208"/>
      <c r="K279" s="208"/>
      <c r="L279" s="208"/>
      <c r="M279" s="208"/>
      <c r="N279" s="363"/>
      <c r="O279" s="240" t="n">
        <f aca="false">SUBTOTAL(9,O280:O292)</f>
        <v>0</v>
      </c>
      <c r="P279" s="210" t="n">
        <f aca="false">SUBTOTAL(9,P280:P292)</f>
        <v>0</v>
      </c>
      <c r="Q279" s="211" t="n">
        <f aca="false">SUBTOTAL(9,Q280:Q292)</f>
        <v>0</v>
      </c>
      <c r="R279" s="212" t="n">
        <f aca="false">SUBTOTAL(9,R280:R292)</f>
        <v>1251000</v>
      </c>
      <c r="S279" s="210" t="n">
        <f aca="false">SUBTOTAL(9,S280:S292)</f>
        <v>1251000</v>
      </c>
      <c r="T279" s="210" t="n">
        <f aca="false">SUBTOTAL(9,T280:T292)</f>
        <v>0</v>
      </c>
      <c r="U279" s="211" t="n">
        <f aca="false">SUBTOTAL(9,U280:U292)</f>
        <v>0</v>
      </c>
      <c r="V279" s="241" t="n">
        <f aca="false">SUBTOTAL(9,V280:V292)</f>
        <v>0</v>
      </c>
      <c r="W279" s="214" t="n">
        <f aca="false">SUBTOTAL(9,W280:W292)</f>
        <v>1251000</v>
      </c>
      <c r="X279" s="210" t="n">
        <f aca="false">SUBTOTAL(9,X280:X292)</f>
        <v>1251000</v>
      </c>
      <c r="Y279" s="210" t="n">
        <f aca="false">SUBTOTAL(9,Y280:Y292)</f>
        <v>0</v>
      </c>
      <c r="Z279" s="210" t="n">
        <f aca="false">SUBTOTAL(9,Z280:Z292)</f>
        <v>0</v>
      </c>
      <c r="AA279" s="241" t="n">
        <f aca="false">SUBTOTAL(9,AA280:AA292)</f>
        <v>0</v>
      </c>
      <c r="AB279" s="214" t="n">
        <f aca="false">SUBTOTAL(9,AB280:AB292)</f>
        <v>1251000</v>
      </c>
      <c r="AC279" s="210" t="n">
        <f aca="false">SUBTOTAL(9,AC280:AC292)</f>
        <v>1251000</v>
      </c>
      <c r="AD279" s="210" t="n">
        <f aca="false">SUBTOTAL(9,AD280:AD292)</f>
        <v>0</v>
      </c>
      <c r="AE279" s="210" t="n">
        <f aca="false">SUBTOTAL(9,AE280:AE292)</f>
        <v>0</v>
      </c>
      <c r="AF279" s="241" t="n">
        <f aca="false">SUBTOTAL(9,AF280:AF292)</f>
        <v>0</v>
      </c>
      <c r="AG279" s="214" t="n">
        <f aca="false">SUBTOTAL(9,AG280:AG292)</f>
        <v>1251000</v>
      </c>
      <c r="AH279" s="210" t="n">
        <f aca="false">SUBTOTAL(9,AH280:AH292)</f>
        <v>1251000</v>
      </c>
      <c r="AI279" s="210" t="n">
        <f aca="false">SUBTOTAL(9,AI280:AI292)</f>
        <v>0</v>
      </c>
      <c r="AJ279" s="210" t="n">
        <f aca="false">SUBTOTAL(9,AJ280:AJ292)</f>
        <v>0</v>
      </c>
      <c r="AK279" s="241" t="n">
        <f aca="false">SUBTOTAL(9,AK280:AK292)</f>
        <v>0</v>
      </c>
      <c r="AL279" s="214" t="n">
        <f aca="false">SUBTOTAL(9,AL280:AL292)</f>
        <v>1251000</v>
      </c>
      <c r="AM279" s="210" t="n">
        <f aca="false">SUBTOTAL(9,AM280:AM292)</f>
        <v>1251000</v>
      </c>
      <c r="AN279" s="210" t="n">
        <f aca="false">SUBTOTAL(9,AN280:AN292)</f>
        <v>0</v>
      </c>
      <c r="AO279" s="210" t="n">
        <f aca="false">SUBTOTAL(9,AO280:AO292)</f>
        <v>0</v>
      </c>
      <c r="AP279" s="241" t="n">
        <f aca="false">SUBTOTAL(9,AP280:AP292)</f>
        <v>0</v>
      </c>
      <c r="AQ279" s="214" t="n">
        <f aca="false">SUBTOTAL(9,AQ280:AQ292)</f>
        <v>1251000</v>
      </c>
      <c r="AR279" s="210" t="n">
        <f aca="false">SUBTOTAL(9,AR280:AR292)</f>
        <v>1251000</v>
      </c>
      <c r="AS279" s="210" t="n">
        <f aca="false">SUBTOTAL(9,AS280:AS292)</f>
        <v>0</v>
      </c>
      <c r="AT279" s="210" t="n">
        <f aca="false">SUBTOTAL(9,AT280:AT292)</f>
        <v>0</v>
      </c>
      <c r="AU279" s="241" t="n">
        <f aca="false">SUBTOTAL(9,AU280:AU292)</f>
        <v>0</v>
      </c>
      <c r="AV279" s="214" t="n">
        <f aca="false">SUBTOTAL(9,AV280:AV292)</f>
        <v>1251000</v>
      </c>
      <c r="AW279" s="210" t="n">
        <f aca="false">SUBTOTAL(9,AW280:AW292)</f>
        <v>1251000</v>
      </c>
      <c r="AX279" s="210" t="n">
        <f aca="false">SUBTOTAL(9,AX280:AX292)</f>
        <v>0</v>
      </c>
      <c r="AY279" s="210" t="n">
        <f aca="false">SUBTOTAL(9,AY280:AY292)</f>
        <v>0</v>
      </c>
      <c r="AZ279" s="241" t="n">
        <f aca="false">SUBTOTAL(9,AZ280:AZ292)</f>
        <v>40000</v>
      </c>
      <c r="BA279" s="214" t="n">
        <f aca="false">SUBTOTAL(9,BA280:BA292)</f>
        <v>1291000</v>
      </c>
      <c r="BB279" s="210" t="n">
        <f aca="false">SUBTOTAL(9,BB280:BB292)</f>
        <v>1291000</v>
      </c>
      <c r="BC279" s="210" t="n">
        <f aca="false">SUBTOTAL(9,BC280:BC292)</f>
        <v>0</v>
      </c>
      <c r="BD279" s="210" t="n">
        <f aca="false">SUBTOTAL(9,BD280:BD292)</f>
        <v>0</v>
      </c>
      <c r="BE279" s="241" t="n">
        <f aca="false">SUBTOTAL(9,BE280:BE292)</f>
        <v>0</v>
      </c>
      <c r="BF279" s="214" t="n">
        <f aca="false">SUBTOTAL(9,BF280:BF292)</f>
        <v>1291000</v>
      </c>
      <c r="BG279" s="210" t="n">
        <f aca="false">SUBTOTAL(9,BG280:BG292)</f>
        <v>1291000</v>
      </c>
      <c r="BH279" s="210" t="n">
        <f aca="false">SUBTOTAL(9,BH280:BH292)</f>
        <v>0</v>
      </c>
      <c r="BI279" s="210" t="n">
        <f aca="false">SUBTOTAL(9,BI280:BI292)</f>
        <v>0</v>
      </c>
      <c r="BJ279" s="241" t="n">
        <f aca="false">SUBTOTAL(9,BJ280:BJ292)</f>
        <v>0</v>
      </c>
      <c r="BK279" s="214" t="n">
        <f aca="false">SUBTOTAL(9,BK280:BK292)</f>
        <v>1291000</v>
      </c>
      <c r="BL279" s="210" t="n">
        <f aca="false">SUBTOTAL(9,BL280:BL292)</f>
        <v>1291000</v>
      </c>
      <c r="BM279" s="210" t="n">
        <f aca="false">SUBTOTAL(9,BM280:BM292)</f>
        <v>0</v>
      </c>
      <c r="BN279" s="210" t="n">
        <f aca="false">SUBTOTAL(9,BN280:BN292)</f>
        <v>0</v>
      </c>
      <c r="BO279" s="242" t="n">
        <f aca="false">SUBTOTAL(9,BO280:BO292)</f>
        <v>0</v>
      </c>
      <c r="BP279" s="214" t="n">
        <f aca="false">SUBTOTAL(9,BP280:BP292)</f>
        <v>1291000</v>
      </c>
      <c r="BQ279" s="210" t="n">
        <f aca="false">SUBTOTAL(9,BQ280:BQ292)</f>
        <v>1291000</v>
      </c>
      <c r="BR279" s="210" t="n">
        <f aca="false">SUBTOTAL(9,BR280:BR292)</f>
        <v>0</v>
      </c>
      <c r="BS279" s="210" t="n">
        <f aca="false">SUBTOTAL(9,BS280:BS292)</f>
        <v>0</v>
      </c>
      <c r="BT279" s="241" t="n">
        <f aca="false">SUBTOTAL(9,BT280:BT292)</f>
        <v>0</v>
      </c>
      <c r="BU279" s="214" t="n">
        <f aca="false">SUBTOTAL(9,BU280:BU292)</f>
        <v>1291000</v>
      </c>
      <c r="BV279" s="210" t="n">
        <f aca="false">SUBTOTAL(9,BV280:BV292)</f>
        <v>1291000</v>
      </c>
      <c r="BW279" s="210" t="n">
        <f aca="false">SUBTOTAL(9,BW280:BW292)</f>
        <v>0</v>
      </c>
      <c r="BX279" s="210" t="n">
        <f aca="false">SUBTOTAL(9,BX280:BX292)</f>
        <v>0</v>
      </c>
      <c r="BY279" s="241" t="n">
        <f aca="false">SUBTOTAL(9,BY280:BY292)</f>
        <v>0</v>
      </c>
      <c r="BZ279" s="214" t="n">
        <f aca="false">SUBTOTAL(9,BZ280:BZ292)</f>
        <v>1291000</v>
      </c>
      <c r="CA279" s="210" t="n">
        <f aca="false">SUBTOTAL(9,CA280:CA292)</f>
        <v>1291000</v>
      </c>
      <c r="CB279" s="210" t="n">
        <f aca="false">SUBTOTAL(9,CB280:CB292)</f>
        <v>0</v>
      </c>
      <c r="CC279" s="210" t="n">
        <f aca="false">SUBTOTAL(9,CC280:CC292)</f>
        <v>0</v>
      </c>
      <c r="CD279" s="241" t="n">
        <f aca="false">SUBTOTAL(9,CD280:CD292)</f>
        <v>104000</v>
      </c>
      <c r="CE279" s="214" t="n">
        <f aca="false">SUBTOTAL(9,CE280:CE292)</f>
        <v>1395000</v>
      </c>
      <c r="CF279" s="210" t="n">
        <f aca="false">SUBTOTAL(9,CF280:CF292)</f>
        <v>1395000</v>
      </c>
      <c r="CG279" s="210" t="n">
        <f aca="false">SUBTOTAL(9,CG280:CG292)</f>
        <v>0</v>
      </c>
      <c r="CH279" s="210" t="n">
        <f aca="false">SUBTOTAL(9,CH280:CH292)</f>
        <v>0</v>
      </c>
      <c r="CI279" s="241" t="n">
        <f aca="false">SUBTOTAL(9,CI280:CI292)</f>
        <v>0</v>
      </c>
      <c r="CJ279" s="214" t="n">
        <f aca="false">SUBTOTAL(9,CJ280:CJ292)</f>
        <v>1395000</v>
      </c>
      <c r="CK279" s="210" t="n">
        <f aca="false">SUBTOTAL(9,CK280:CK292)</f>
        <v>1395000</v>
      </c>
      <c r="CL279" s="210" t="n">
        <f aca="false">SUBTOTAL(9,CL280:CL292)</f>
        <v>0</v>
      </c>
      <c r="CM279" s="210" t="n">
        <f aca="false">SUBTOTAL(9,CM280:CM292)</f>
        <v>0</v>
      </c>
      <c r="CN279" s="241" t="n">
        <f aca="false">SUBTOTAL(9,CN280:CN292)</f>
        <v>0</v>
      </c>
      <c r="CO279" s="214" t="n">
        <f aca="false">SUBTOTAL(9,CO280:CO292)</f>
        <v>1395000</v>
      </c>
      <c r="CP279" s="210" t="n">
        <f aca="false">SUBTOTAL(9,CP280:CP292)</f>
        <v>1395000</v>
      </c>
      <c r="CQ279" s="210" t="n">
        <f aca="false">SUBTOTAL(9,CQ280:CQ292)</f>
        <v>0</v>
      </c>
      <c r="CR279" s="210" t="n">
        <f aca="false">SUBTOTAL(9,CR280:CR292)</f>
        <v>0</v>
      </c>
      <c r="CS279" s="243" t="n">
        <f aca="false">SUBTOTAL(9,CS280:CS292)</f>
        <v>0</v>
      </c>
      <c r="CT279" s="214" t="n">
        <f aca="false">SUBTOTAL(9,CT280:CT292)</f>
        <v>1395000</v>
      </c>
      <c r="CU279" s="210" t="n">
        <f aca="false">SUBTOTAL(9,CU280:CU292)</f>
        <v>1395000</v>
      </c>
      <c r="CV279" s="210" t="n">
        <f aca="false">SUBTOTAL(9,CV280:CV292)</f>
        <v>0</v>
      </c>
      <c r="CW279" s="210" t="n">
        <f aca="false">SUBTOTAL(9,CW280:CW292)</f>
        <v>0</v>
      </c>
      <c r="CX279" s="243" t="n">
        <f aca="false">SUBTOTAL(9,CX280:CX292)</f>
        <v>0</v>
      </c>
      <c r="CY279" s="214" t="n">
        <f aca="false">SUBTOTAL(9,CY280:CY292)</f>
        <v>1395000</v>
      </c>
      <c r="CZ279" s="210" t="n">
        <f aca="false">SUBTOTAL(9,CZ280:CZ292)</f>
        <v>1395000</v>
      </c>
      <c r="DA279" s="210" t="n">
        <f aca="false">SUBTOTAL(9,DA280:DA292)</f>
        <v>0</v>
      </c>
      <c r="DB279" s="210" t="n">
        <f aca="false">SUBTOTAL(9,DB280:DB292)</f>
        <v>0</v>
      </c>
      <c r="DC279" s="243" t="n">
        <f aca="false">SUBTOTAL(9,DC280:DC292)</f>
        <v>727000</v>
      </c>
      <c r="DD279" s="214" t="n">
        <f aca="false">SUBTOTAL(9,DD280:DD292)</f>
        <v>2122000</v>
      </c>
      <c r="DE279" s="210" t="n">
        <f aca="false">SUBTOTAL(9,DE280:DE292)</f>
        <v>1945000</v>
      </c>
      <c r="DF279" s="210" t="n">
        <f aca="false">SUBTOTAL(9,DF280:DF292)</f>
        <v>177000</v>
      </c>
      <c r="DG279" s="210" t="n">
        <f aca="false">SUBTOTAL(9,DG280:DG292)</f>
        <v>0</v>
      </c>
      <c r="DH279" s="243" t="n">
        <f aca="false">SUBTOTAL(9,DH280:DH292)</f>
        <v>0</v>
      </c>
      <c r="DI279" s="214" t="n">
        <f aca="false">SUBTOTAL(9,DI280:DI292)</f>
        <v>2122000</v>
      </c>
      <c r="DJ279" s="210" t="n">
        <f aca="false">SUBTOTAL(9,DJ280:DJ292)</f>
        <v>1945000</v>
      </c>
      <c r="DK279" s="210" t="n">
        <f aca="false">SUBTOTAL(9,DK280:DK292)</f>
        <v>177000</v>
      </c>
      <c r="DL279" s="210" t="n">
        <f aca="false">SUBTOTAL(9,DL280:DL292)</f>
        <v>0</v>
      </c>
      <c r="DM279" s="243" t="n">
        <f aca="false">SUBTOTAL(9,DM280:DM292)</f>
        <v>0</v>
      </c>
      <c r="DN279" s="214" t="n">
        <f aca="false">SUBTOTAL(9,DN280:DN292)</f>
        <v>2122000</v>
      </c>
      <c r="DO279" s="210" t="n">
        <f aca="false">SUBTOTAL(9,DO280:DO292)</f>
        <v>1945000</v>
      </c>
      <c r="DP279" s="210" t="n">
        <f aca="false">SUBTOTAL(9,DP280:DP292)</f>
        <v>177000</v>
      </c>
      <c r="DQ279" s="210" t="n">
        <f aca="false">SUBTOTAL(9,DQ280:DQ292)</f>
        <v>0</v>
      </c>
      <c r="DR279" s="243" t="n">
        <f aca="false">SUBTOTAL(9,DR280:DR292)</f>
        <v>0</v>
      </c>
      <c r="DS279" s="217" t="n">
        <f aca="false">SUBTOTAL(9,DS280:DS292)</f>
        <v>2122000</v>
      </c>
      <c r="DT279" s="218" t="n">
        <f aca="false">SUBTOTAL(9,DT280:DT292)</f>
        <v>1945000</v>
      </c>
      <c r="DU279" s="218" t="n">
        <f aca="false">SUBTOTAL(9,DU280:DU292)</f>
        <v>177000</v>
      </c>
      <c r="DV279" s="218" t="n">
        <f aca="false">SUBTOTAL(9,DV280:DV292)</f>
        <v>0</v>
      </c>
      <c r="DW279" s="244" t="n">
        <f aca="false">SUBTOTAL(9,DW280:DW292)</f>
        <v>-10040</v>
      </c>
      <c r="DX279" s="217" t="n">
        <f aca="false">SUBTOTAL(9,DX280:DX292)</f>
        <v>2111960</v>
      </c>
      <c r="DY279" s="218" t="n">
        <f aca="false">SUBTOTAL(9,DY280:DY292)</f>
        <v>1934960</v>
      </c>
      <c r="DZ279" s="218" t="n">
        <f aca="false">SUBTOTAL(9,DZ280:DZ292)</f>
        <v>177000</v>
      </c>
      <c r="EA279" s="218" t="n">
        <f aca="false">SUBTOTAL(9,EA280:EA292)</f>
        <v>0</v>
      </c>
      <c r="EB279" s="244" t="n">
        <f aca="false">SUBTOTAL(9,EB280:EB292)</f>
        <v>0</v>
      </c>
      <c r="EC279" s="217" t="n">
        <f aca="false">SUBTOTAL(9,EC280:EC292)</f>
        <v>2111960</v>
      </c>
      <c r="ED279" s="218" t="n">
        <f aca="false">SUBTOTAL(9,ED280:ED292)</f>
        <v>1934960</v>
      </c>
      <c r="EE279" s="218" t="n">
        <f aca="false">SUBTOTAL(9,EE280:EE292)</f>
        <v>177000</v>
      </c>
      <c r="EF279" s="218" t="n">
        <f aca="false">SUBTOTAL(9,EF280:EF292)</f>
        <v>0</v>
      </c>
      <c r="EG279" s="244" t="n">
        <f aca="false">SUBTOTAL(9,EG280:EG292)</f>
        <v>153000</v>
      </c>
      <c r="EH279" s="217" t="n">
        <f aca="false">SUBTOTAL(9,EH280:EH292)</f>
        <v>2264960</v>
      </c>
      <c r="EI279" s="218" t="n">
        <f aca="false">SUBTOTAL(9,EI280:EI292)</f>
        <v>2087960</v>
      </c>
      <c r="EJ279" s="218" t="n">
        <f aca="false">SUBTOTAL(9,EJ280:EJ292)</f>
        <v>177000</v>
      </c>
      <c r="EK279" s="218" t="n">
        <f aca="false">SUBTOTAL(9,EK280:EK292)</f>
        <v>0</v>
      </c>
      <c r="EL279" s="244" t="n">
        <f aca="false">SUBTOTAL(9,EL280:EL292)</f>
        <v>0</v>
      </c>
      <c r="EM279" s="217" t="n">
        <f aca="false">SUBTOTAL(9,EM280:EM292)</f>
        <v>2264960</v>
      </c>
      <c r="EN279" s="218" t="n">
        <f aca="false">SUBTOTAL(9,EN280:EN292)</f>
        <v>2087960</v>
      </c>
      <c r="EO279" s="218" t="n">
        <f aca="false">SUBTOTAL(9,EO280:EO292)</f>
        <v>177000</v>
      </c>
      <c r="EP279" s="218" t="n">
        <f aca="false">SUBTOTAL(9,EP280:EP292)</f>
        <v>0</v>
      </c>
      <c r="EQ279" s="244" t="n">
        <f aca="false">SUBTOTAL(9,EQ280:EQ292)</f>
        <v>1065000</v>
      </c>
      <c r="ER279" s="217" t="n">
        <f aca="false">SUBTOTAL(9,ER280:ER292)</f>
        <v>3329960</v>
      </c>
      <c r="ES279" s="218" t="n">
        <f aca="false">SUBTOTAL(9,ES280:ES292)</f>
        <v>3152960</v>
      </c>
      <c r="ET279" s="218" t="n">
        <f aca="false">SUBTOTAL(9,ET280:ET292)</f>
        <v>177000</v>
      </c>
      <c r="EU279" s="218" t="n">
        <f aca="false">SUBTOTAL(9,EU280:EU292)</f>
        <v>0</v>
      </c>
      <c r="EV279" s="244" t="n">
        <f aca="false">SUBTOTAL(9,EV280:EV292)</f>
        <v>-190930</v>
      </c>
      <c r="EW279" s="217" t="n">
        <f aca="false">SUBTOTAL(9,EW280:EW292)</f>
        <v>3139030</v>
      </c>
      <c r="EX279" s="218" t="n">
        <f aca="false">SUBTOTAL(9,EX280:EX292)</f>
        <v>2962030</v>
      </c>
      <c r="EY279" s="218" t="n">
        <f aca="false">SUBTOTAL(9,EY280:EY292)</f>
        <v>177000</v>
      </c>
      <c r="EZ279" s="218" t="n">
        <f aca="false">SUBTOTAL(9,EZ280:EZ292)</f>
        <v>0</v>
      </c>
      <c r="FA279" s="244" t="n">
        <f aca="false">SUBTOTAL(9,FA280:FA292)</f>
        <v>0</v>
      </c>
      <c r="FB279" s="217" t="n">
        <f aca="false">SUBTOTAL(9,FB280:FB292)</f>
        <v>3139030</v>
      </c>
      <c r="FC279" s="218" t="n">
        <f aca="false">SUBTOTAL(9,FC280:FC292)</f>
        <v>2962030</v>
      </c>
      <c r="FD279" s="218" t="n">
        <f aca="false">SUBTOTAL(9,FD280:FD292)</f>
        <v>177000</v>
      </c>
      <c r="FE279" s="218" t="n">
        <f aca="false">SUBTOTAL(9,FE280:FE292)</f>
        <v>0</v>
      </c>
      <c r="FF279" s="244" t="n">
        <f aca="false">SUBTOTAL(9,FF280:FF292)</f>
        <v>0</v>
      </c>
      <c r="FG279" s="217" t="n">
        <f aca="false">SUBTOTAL(9,FG280:FG292)</f>
        <v>3139030</v>
      </c>
      <c r="FH279" s="218" t="n">
        <f aca="false">SUBTOTAL(9,FH280:FH292)</f>
        <v>2962030</v>
      </c>
      <c r="FI279" s="218" t="n">
        <f aca="false">SUBTOTAL(9,FI280:FI292)</f>
        <v>177000</v>
      </c>
      <c r="FJ279" s="218" t="n">
        <f aca="false">SUBTOTAL(9,FJ280:FJ292)</f>
        <v>0</v>
      </c>
      <c r="FK279" s="244" t="n">
        <f aca="false">SUBTOTAL(9,FK280:FK292)</f>
        <v>0</v>
      </c>
      <c r="FL279" s="217" t="n">
        <f aca="false">SUBTOTAL(9,FL280:FL292)</f>
        <v>3139030</v>
      </c>
      <c r="FM279" s="218" t="n">
        <f aca="false">SUBTOTAL(9,FM280:FM292)</f>
        <v>2962030</v>
      </c>
      <c r="FN279" s="218" t="n">
        <f aca="false">SUBTOTAL(9,FN280:FN292)</f>
        <v>177000</v>
      </c>
      <c r="FO279" s="218" t="n">
        <f aca="false">SUBTOTAL(9,FO280:FO292)</f>
        <v>0</v>
      </c>
      <c r="FP279" s="244" t="n">
        <f aca="false">SUBTOTAL(9,FP280:FP292)</f>
        <v>0</v>
      </c>
      <c r="FQ279" s="217" t="n">
        <f aca="false">SUBTOTAL(9,FQ280:FQ292)</f>
        <v>3139030</v>
      </c>
      <c r="FR279" s="218" t="n">
        <f aca="false">SUBTOTAL(9,FR280:FR292)</f>
        <v>2962030</v>
      </c>
      <c r="FS279" s="218" t="n">
        <f aca="false">SUBTOTAL(9,FS280:FS292)</f>
        <v>177000</v>
      </c>
      <c r="FT279" s="218" t="n">
        <f aca="false">SUBTOTAL(9,FT280:FT292)</f>
        <v>0</v>
      </c>
      <c r="FU279" s="244" t="n">
        <f aca="false">SUBTOTAL(9,FU280:FU292)</f>
        <v>0</v>
      </c>
      <c r="FV279" s="217" t="n">
        <f aca="false">SUBTOTAL(9,FV280:FV292)</f>
        <v>3139030</v>
      </c>
      <c r="FW279" s="218" t="n">
        <f aca="false">SUBTOTAL(9,FW280:FW292)</f>
        <v>2962030</v>
      </c>
      <c r="FX279" s="218" t="n">
        <f aca="false">SUBTOTAL(9,FX280:FX292)</f>
        <v>177000</v>
      </c>
      <c r="FY279" s="218" t="n">
        <f aca="false">SUBTOTAL(9,FY280:FY292)</f>
        <v>0</v>
      </c>
      <c r="FZ279" s="244" t="n">
        <f aca="false">SUBTOTAL(9,FZ280:FZ292)</f>
        <v>0</v>
      </c>
      <c r="GA279" s="217" t="n">
        <f aca="false">SUBTOTAL(9,GA280:GA292)</f>
        <v>3139030</v>
      </c>
      <c r="GB279" s="218" t="n">
        <f aca="false">SUBTOTAL(9,GB280:GB292)</f>
        <v>2962030</v>
      </c>
      <c r="GC279" s="218" t="n">
        <f aca="false">SUBTOTAL(9,GC280:GC292)</f>
        <v>177000</v>
      </c>
      <c r="GD279" s="218" t="n">
        <f aca="false">SUBTOTAL(9,GD280:GD292)</f>
        <v>0</v>
      </c>
      <c r="GE279" s="244" t="n">
        <f aca="false">SUBTOTAL(9,GE280:GE292)</f>
        <v>0</v>
      </c>
      <c r="GF279" s="217" t="n">
        <f aca="false">SUBTOTAL(9,GF280:GF292)</f>
        <v>3139030</v>
      </c>
      <c r="GG279" s="218" t="n">
        <f aca="false">SUBTOTAL(9,GG280:GG292)</f>
        <v>2962030</v>
      </c>
      <c r="GH279" s="218" t="n">
        <f aca="false">SUBTOTAL(9,GH280:GH292)</f>
        <v>177000</v>
      </c>
      <c r="GI279" s="218" t="n">
        <f aca="false">SUBTOTAL(9,GI280:GI292)</f>
        <v>0</v>
      </c>
      <c r="GJ279" s="244" t="n">
        <f aca="false">SUBTOTAL(9,GJ280:GJ292)</f>
        <v>-10900</v>
      </c>
      <c r="GK279" s="217" t="n">
        <f aca="false">SUBTOTAL(9,GK280:GK292)</f>
        <v>3128130</v>
      </c>
      <c r="GL279" s="218" t="n">
        <f aca="false">SUBTOTAL(9,GL280:GL292)</f>
        <v>2951130</v>
      </c>
      <c r="GM279" s="218" t="n">
        <f aca="false">SUBTOTAL(9,GM280:GM292)</f>
        <v>177000</v>
      </c>
      <c r="GN279" s="218" t="n">
        <f aca="false">SUBTOTAL(9,GN280:GN292)</f>
        <v>0</v>
      </c>
      <c r="GO279" s="244" t="n">
        <f aca="false">SUBTOTAL(9,GO280:GO292)</f>
        <v>0</v>
      </c>
      <c r="GP279" s="217" t="n">
        <f aca="false">SUBTOTAL(9,GP280:GP292)</f>
        <v>3128130</v>
      </c>
      <c r="GQ279" s="218" t="n">
        <f aca="false">SUBTOTAL(9,GQ280:GQ292)</f>
        <v>2951130</v>
      </c>
      <c r="GR279" s="218" t="n">
        <f aca="false">SUBTOTAL(9,GR280:GR292)</f>
        <v>177000</v>
      </c>
      <c r="GS279" s="218" t="n">
        <f aca="false">SUBTOTAL(9,GS280:GS292)</f>
        <v>0</v>
      </c>
      <c r="GT279" s="220" t="n">
        <f aca="false">SUBTOTAL(9,GT280:GT292)</f>
        <v>0</v>
      </c>
      <c r="GU279" s="221" t="n">
        <f aca="false">SUBTOTAL(9,GU280:GU292)</f>
        <v>13</v>
      </c>
    </row>
    <row r="280" customFormat="false" ht="24.75" hidden="true" customHeight="true" outlineLevel="0" collapsed="false">
      <c r="A280" s="67" t="s">
        <v>674</v>
      </c>
      <c r="B280" s="69" t="n">
        <v>852</v>
      </c>
      <c r="C280" s="69" t="n">
        <v>85202</v>
      </c>
      <c r="D280" s="69" t="n">
        <v>6050</v>
      </c>
      <c r="E280" s="69" t="s">
        <v>389</v>
      </c>
      <c r="I280" s="222" t="n">
        <v>165</v>
      </c>
      <c r="J280" s="319" t="n">
        <v>6050</v>
      </c>
      <c r="K280" s="298" t="s">
        <v>675</v>
      </c>
      <c r="L280" s="303" t="s">
        <v>674</v>
      </c>
      <c r="M280" s="227" t="n">
        <v>320000</v>
      </c>
      <c r="N280" s="342" t="s">
        <v>676</v>
      </c>
      <c r="O280" s="30" t="n">
        <v>0</v>
      </c>
      <c r="P280" s="227" t="n">
        <v>0</v>
      </c>
      <c r="Q280" s="228" t="n">
        <f aca="false">+O280+P280</f>
        <v>0</v>
      </c>
      <c r="R280" s="237" t="n">
        <f aca="false">SUM(S280:U280)</f>
        <v>320000</v>
      </c>
      <c r="S280" s="227" t="n">
        <v>320000</v>
      </c>
      <c r="T280" s="227" t="n">
        <v>0</v>
      </c>
      <c r="U280" s="228" t="n">
        <v>0</v>
      </c>
      <c r="V280" s="37" t="n">
        <f aca="false">W280-R280</f>
        <v>0</v>
      </c>
      <c r="W280" s="238" t="n">
        <f aca="false">SUM(X280:Z280)</f>
        <v>320000</v>
      </c>
      <c r="X280" s="227" t="n">
        <v>320000</v>
      </c>
      <c r="Y280" s="227" t="n">
        <v>0</v>
      </c>
      <c r="Z280" s="227" t="n">
        <v>0</v>
      </c>
      <c r="AA280" s="37" t="n">
        <f aca="false">AB280-W280</f>
        <v>0</v>
      </c>
      <c r="AB280" s="238" t="n">
        <f aca="false">SUM(AC280:AE280)</f>
        <v>320000</v>
      </c>
      <c r="AC280" s="227" t="n">
        <v>320000</v>
      </c>
      <c r="AD280" s="227" t="n">
        <v>0</v>
      </c>
      <c r="AE280" s="227" t="n">
        <v>0</v>
      </c>
      <c r="AF280" s="37" t="n">
        <f aca="false">AG280-AB280</f>
        <v>0</v>
      </c>
      <c r="AG280" s="238" t="n">
        <f aca="false">SUM(AH280:AJ280)</f>
        <v>320000</v>
      </c>
      <c r="AH280" s="227" t="n">
        <v>320000</v>
      </c>
      <c r="AI280" s="227" t="n">
        <v>0</v>
      </c>
      <c r="AJ280" s="227" t="n">
        <v>0</v>
      </c>
      <c r="AK280" s="37" t="n">
        <f aca="false">AL280-AG280</f>
        <v>0</v>
      </c>
      <c r="AL280" s="238" t="n">
        <f aca="false">SUM(AM280:AO280)</f>
        <v>320000</v>
      </c>
      <c r="AM280" s="227" t="n">
        <v>320000</v>
      </c>
      <c r="AN280" s="227" t="n">
        <v>0</v>
      </c>
      <c r="AO280" s="227" t="n">
        <v>0</v>
      </c>
      <c r="AP280" s="37" t="n">
        <f aca="false">AQ280-AL280</f>
        <v>0</v>
      </c>
      <c r="AQ280" s="238" t="n">
        <f aca="false">SUM(AR280:AT280)</f>
        <v>320000</v>
      </c>
      <c r="AR280" s="227" t="n">
        <v>320000</v>
      </c>
      <c r="AS280" s="227" t="n">
        <v>0</v>
      </c>
      <c r="AT280" s="227" t="n">
        <v>0</v>
      </c>
      <c r="AU280" s="37" t="n">
        <f aca="false">AV280-AQ280</f>
        <v>0</v>
      </c>
      <c r="AV280" s="238" t="n">
        <f aca="false">SUM(AW280:AY280)</f>
        <v>320000</v>
      </c>
      <c r="AW280" s="227" t="n">
        <v>320000</v>
      </c>
      <c r="AX280" s="227" t="n">
        <v>0</v>
      </c>
      <c r="AY280" s="227" t="n">
        <v>0</v>
      </c>
      <c r="AZ280" s="37" t="n">
        <f aca="false">BA280-AV280</f>
        <v>0</v>
      </c>
      <c r="BA280" s="238" t="n">
        <f aca="false">SUM(BB280:BD280)</f>
        <v>320000</v>
      </c>
      <c r="BB280" s="227" t="n">
        <v>320000</v>
      </c>
      <c r="BC280" s="227" t="n">
        <v>0</v>
      </c>
      <c r="BD280" s="227" t="n">
        <v>0</v>
      </c>
      <c r="BE280" s="37" t="n">
        <f aca="false">BF280-BA280</f>
        <v>0</v>
      </c>
      <c r="BF280" s="238" t="n">
        <f aca="false">SUM(BG280:BI280)</f>
        <v>320000</v>
      </c>
      <c r="BG280" s="227" t="n">
        <v>320000</v>
      </c>
      <c r="BH280" s="227" t="n">
        <v>0</v>
      </c>
      <c r="BI280" s="227" t="n">
        <v>0</v>
      </c>
      <c r="BJ280" s="37" t="n">
        <f aca="false">BK280-BF280</f>
        <v>0</v>
      </c>
      <c r="BK280" s="238" t="n">
        <f aca="false">SUM(BL280:BN280)</f>
        <v>320000</v>
      </c>
      <c r="BL280" s="227" t="n">
        <v>320000</v>
      </c>
      <c r="BM280" s="227" t="n">
        <v>0</v>
      </c>
      <c r="BN280" s="227" t="n">
        <v>0</v>
      </c>
      <c r="BO280" s="231" t="n">
        <f aca="false">BP280-BK280</f>
        <v>0</v>
      </c>
      <c r="BP280" s="238" t="n">
        <f aca="false">SUM(BQ280:BS280)</f>
        <v>320000</v>
      </c>
      <c r="BQ280" s="227" t="n">
        <v>320000</v>
      </c>
      <c r="BR280" s="227" t="n">
        <v>0</v>
      </c>
      <c r="BS280" s="227" t="n">
        <v>0</v>
      </c>
      <c r="BT280" s="37" t="n">
        <f aca="false">BU280-BP280</f>
        <v>0</v>
      </c>
      <c r="BU280" s="238" t="n">
        <f aca="false">SUM(BV280:BX280)</f>
        <v>320000</v>
      </c>
      <c r="BV280" s="227" t="n">
        <v>320000</v>
      </c>
      <c r="BW280" s="227" t="n">
        <v>0</v>
      </c>
      <c r="BX280" s="227" t="n">
        <v>0</v>
      </c>
      <c r="BY280" s="37" t="n">
        <f aca="false">BZ280-BU280</f>
        <v>0</v>
      </c>
      <c r="BZ280" s="238" t="n">
        <f aca="false">SUM(CA280:CC280)</f>
        <v>320000</v>
      </c>
      <c r="CA280" s="227" t="n">
        <v>320000</v>
      </c>
      <c r="CB280" s="227" t="n">
        <v>0</v>
      </c>
      <c r="CC280" s="227" t="n">
        <v>0</v>
      </c>
      <c r="CD280" s="37" t="n">
        <f aca="false">CE280-BZ280</f>
        <v>0</v>
      </c>
      <c r="CE280" s="238" t="n">
        <f aca="false">SUM(CF280:CH280)</f>
        <v>320000</v>
      </c>
      <c r="CF280" s="227" t="n">
        <v>320000</v>
      </c>
      <c r="CG280" s="227" t="n">
        <v>0</v>
      </c>
      <c r="CH280" s="227" t="n">
        <v>0</v>
      </c>
      <c r="CI280" s="37" t="n">
        <f aca="false">CJ280-CE280</f>
        <v>0</v>
      </c>
      <c r="CJ280" s="238" t="n">
        <f aca="false">SUM(CK280:CM280)</f>
        <v>320000</v>
      </c>
      <c r="CK280" s="227" t="n">
        <v>320000</v>
      </c>
      <c r="CL280" s="227" t="n">
        <v>0</v>
      </c>
      <c r="CM280" s="227" t="n">
        <v>0</v>
      </c>
      <c r="CN280" s="37" t="n">
        <f aca="false">CO280-CJ280</f>
        <v>0</v>
      </c>
      <c r="CO280" s="238" t="n">
        <f aca="false">SUM(CP280:CR280)</f>
        <v>320000</v>
      </c>
      <c r="CP280" s="227" t="n">
        <v>320000</v>
      </c>
      <c r="CQ280" s="227" t="n">
        <v>0</v>
      </c>
      <c r="CR280" s="227" t="n">
        <v>0</v>
      </c>
      <c r="CS280" s="232" t="n">
        <f aca="false">CT280-CO280</f>
        <v>0</v>
      </c>
      <c r="CT280" s="238" t="n">
        <f aca="false">SUM(CU280:CW280)</f>
        <v>320000</v>
      </c>
      <c r="CU280" s="227" t="n">
        <v>320000</v>
      </c>
      <c r="CV280" s="227" t="n">
        <v>0</v>
      </c>
      <c r="CW280" s="227" t="n">
        <v>0</v>
      </c>
      <c r="CX280" s="232" t="n">
        <f aca="false">CY280-CT280</f>
        <v>0</v>
      </c>
      <c r="CY280" s="238" t="n">
        <f aca="false">SUM(CZ280:DB280)</f>
        <v>320000</v>
      </c>
      <c r="CZ280" s="227" t="n">
        <v>320000</v>
      </c>
      <c r="DA280" s="227" t="n">
        <v>0</v>
      </c>
      <c r="DB280" s="227" t="n">
        <v>0</v>
      </c>
      <c r="DC280" s="232" t="n">
        <f aca="false">DD280-CY280</f>
        <v>0</v>
      </c>
      <c r="DD280" s="238" t="n">
        <f aca="false">SUM(DE280:DG280)</f>
        <v>320000</v>
      </c>
      <c r="DE280" s="227" t="n">
        <v>320000</v>
      </c>
      <c r="DF280" s="227" t="n">
        <v>0</v>
      </c>
      <c r="DG280" s="227" t="n">
        <v>0</v>
      </c>
      <c r="DH280" s="232" t="n">
        <f aca="false">DI280-DD280</f>
        <v>0</v>
      </c>
      <c r="DI280" s="238" t="n">
        <f aca="false">SUM(DJ280:DL280)</f>
        <v>320000</v>
      </c>
      <c r="DJ280" s="227" t="n">
        <v>320000</v>
      </c>
      <c r="DK280" s="227" t="n">
        <v>0</v>
      </c>
      <c r="DL280" s="227" t="n">
        <v>0</v>
      </c>
      <c r="DM280" s="232" t="n">
        <f aca="false">DN280-DI280</f>
        <v>0</v>
      </c>
      <c r="DN280" s="238" t="n">
        <f aca="false">SUM(DO280:DQ280)</f>
        <v>320000</v>
      </c>
      <c r="DO280" s="227" t="n">
        <v>320000</v>
      </c>
      <c r="DP280" s="227" t="n">
        <v>0</v>
      </c>
      <c r="DQ280" s="227" t="n">
        <v>0</v>
      </c>
      <c r="DR280" s="232" t="n">
        <f aca="false">DS280-DN280</f>
        <v>0</v>
      </c>
      <c r="DS280" s="239" t="n">
        <f aca="false">SUM(DT280:DV280)</f>
        <v>320000</v>
      </c>
      <c r="DT280" s="234" t="n">
        <v>320000</v>
      </c>
      <c r="DU280" s="234" t="n">
        <v>0</v>
      </c>
      <c r="DV280" s="234" t="n">
        <v>0</v>
      </c>
      <c r="DW280" s="235" t="n">
        <f aca="false">DX280-DS280</f>
        <v>0</v>
      </c>
      <c r="DX280" s="239" t="n">
        <f aca="false">SUM(DY280:EA280)</f>
        <v>320000</v>
      </c>
      <c r="DY280" s="234" t="n">
        <v>320000</v>
      </c>
      <c r="DZ280" s="234" t="n">
        <v>0</v>
      </c>
      <c r="EA280" s="234" t="n">
        <v>0</v>
      </c>
      <c r="EB280" s="235" t="n">
        <f aca="false">EC280-DX280</f>
        <v>0</v>
      </c>
      <c r="EC280" s="239" t="n">
        <f aca="false">SUM(ED280:EF280)</f>
        <v>320000</v>
      </c>
      <c r="ED280" s="234" t="n">
        <v>320000</v>
      </c>
      <c r="EE280" s="234" t="n">
        <v>0</v>
      </c>
      <c r="EF280" s="234" t="n">
        <v>0</v>
      </c>
      <c r="EG280" s="235" t="n">
        <f aca="false">EH280-EC280</f>
        <v>0</v>
      </c>
      <c r="EH280" s="239" t="n">
        <f aca="false">SUM(EI280:EK280)</f>
        <v>320000</v>
      </c>
      <c r="EI280" s="234" t="n">
        <v>320000</v>
      </c>
      <c r="EJ280" s="234" t="n">
        <v>0</v>
      </c>
      <c r="EK280" s="234" t="n">
        <v>0</v>
      </c>
      <c r="EL280" s="235" t="n">
        <f aca="false">EM280-EH280</f>
        <v>0</v>
      </c>
      <c r="EM280" s="239" t="n">
        <f aca="false">SUM(EN280:EP280)</f>
        <v>320000</v>
      </c>
      <c r="EN280" s="234" t="n">
        <v>320000</v>
      </c>
      <c r="EO280" s="234" t="n">
        <v>0</v>
      </c>
      <c r="EP280" s="234" t="n">
        <v>0</v>
      </c>
      <c r="EQ280" s="235" t="n">
        <f aca="false">ER280-EM280</f>
        <v>0</v>
      </c>
      <c r="ER280" s="239" t="n">
        <f aca="false">SUM(ES280:EU280)</f>
        <v>320000</v>
      </c>
      <c r="ES280" s="234" t="n">
        <v>320000</v>
      </c>
      <c r="ET280" s="234" t="n">
        <v>0</v>
      </c>
      <c r="EU280" s="234" t="n">
        <v>0</v>
      </c>
      <c r="EV280" s="235" t="n">
        <f aca="false">EW280-ER280</f>
        <v>0</v>
      </c>
      <c r="EW280" s="239" t="n">
        <f aca="false">SUM(EX280:EZ280)</f>
        <v>320000</v>
      </c>
      <c r="EX280" s="234" t="n">
        <v>320000</v>
      </c>
      <c r="EY280" s="234" t="n">
        <v>0</v>
      </c>
      <c r="EZ280" s="234" t="n">
        <v>0</v>
      </c>
      <c r="FA280" s="235" t="n">
        <f aca="false">FB280-EW280</f>
        <v>0</v>
      </c>
      <c r="FB280" s="239" t="n">
        <f aca="false">SUM(FC280:FE280)</f>
        <v>320000</v>
      </c>
      <c r="FC280" s="234" t="n">
        <v>320000</v>
      </c>
      <c r="FD280" s="234" t="n">
        <v>0</v>
      </c>
      <c r="FE280" s="234" t="n">
        <v>0</v>
      </c>
      <c r="FF280" s="235" t="n">
        <f aca="false">FG280-FB280</f>
        <v>0</v>
      </c>
      <c r="FG280" s="239" t="n">
        <f aca="false">SUM(FH280:FJ280)</f>
        <v>320000</v>
      </c>
      <c r="FH280" s="234" t="n">
        <v>320000</v>
      </c>
      <c r="FI280" s="234" t="n">
        <v>0</v>
      </c>
      <c r="FJ280" s="234" t="n">
        <v>0</v>
      </c>
      <c r="FK280" s="235" t="n">
        <f aca="false">FL280-FG280</f>
        <v>0</v>
      </c>
      <c r="FL280" s="239" t="n">
        <f aca="false">SUM(FM280:FO280)</f>
        <v>320000</v>
      </c>
      <c r="FM280" s="234" t="n">
        <v>320000</v>
      </c>
      <c r="FN280" s="234" t="n">
        <v>0</v>
      </c>
      <c r="FO280" s="234" t="n">
        <v>0</v>
      </c>
      <c r="FP280" s="235" t="n">
        <f aca="false">FQ280-FL280</f>
        <v>0</v>
      </c>
      <c r="FQ280" s="239" t="n">
        <f aca="false">SUM(FR280:FT280)</f>
        <v>320000</v>
      </c>
      <c r="FR280" s="234" t="n">
        <v>320000</v>
      </c>
      <c r="FS280" s="234" t="n">
        <v>0</v>
      </c>
      <c r="FT280" s="234" t="n">
        <v>0</v>
      </c>
      <c r="FU280" s="235" t="n">
        <f aca="false">FV280-FQ280</f>
        <v>0</v>
      </c>
      <c r="FV280" s="239" t="n">
        <f aca="false">SUM(FW280:FY280)</f>
        <v>320000</v>
      </c>
      <c r="FW280" s="234" t="n">
        <v>320000</v>
      </c>
      <c r="FX280" s="234" t="n">
        <v>0</v>
      </c>
      <c r="FY280" s="234" t="n">
        <v>0</v>
      </c>
      <c r="FZ280" s="235" t="n">
        <f aca="false">GA280-FV280</f>
        <v>0</v>
      </c>
      <c r="GA280" s="239" t="n">
        <f aca="false">SUM(GB280:GD280)</f>
        <v>320000</v>
      </c>
      <c r="GB280" s="234" t="n">
        <v>320000</v>
      </c>
      <c r="GC280" s="234" t="n">
        <v>0</v>
      </c>
      <c r="GD280" s="234" t="n">
        <v>0</v>
      </c>
      <c r="GE280" s="235" t="n">
        <f aca="false">GF280-GA280</f>
        <v>0</v>
      </c>
      <c r="GF280" s="239" t="n">
        <f aca="false">SUM(GG280:GI280)</f>
        <v>320000</v>
      </c>
      <c r="GG280" s="234" t="n">
        <v>320000</v>
      </c>
      <c r="GH280" s="234" t="n">
        <v>0</v>
      </c>
      <c r="GI280" s="234" t="n">
        <v>0</v>
      </c>
      <c r="GJ280" s="235" t="n">
        <f aca="false">GK280-GF280</f>
        <v>0</v>
      </c>
      <c r="GK280" s="239" t="n">
        <f aca="false">SUM(GL280:GN280)</f>
        <v>320000</v>
      </c>
      <c r="GL280" s="234" t="n">
        <v>320000</v>
      </c>
      <c r="GM280" s="234" t="n">
        <v>0</v>
      </c>
      <c r="GN280" s="234" t="n">
        <v>0</v>
      </c>
      <c r="GO280" s="235" t="n">
        <f aca="false">GP280-GK280</f>
        <v>0</v>
      </c>
      <c r="GP280" s="239" t="n">
        <f aca="false">SUM(GQ280:GS280)</f>
        <v>320000</v>
      </c>
      <c r="GQ280" s="234" t="n">
        <v>320000</v>
      </c>
      <c r="GR280" s="234" t="n">
        <v>0</v>
      </c>
      <c r="GS280" s="234" t="n">
        <v>0</v>
      </c>
      <c r="GT280" s="236" t="n">
        <f aca="false">M280-Q280-GF280</f>
        <v>0</v>
      </c>
      <c r="GU280" s="236" t="n">
        <v>1</v>
      </c>
    </row>
    <row r="281" customFormat="false" ht="29.25" hidden="true" customHeight="false" outlineLevel="0" collapsed="false">
      <c r="A281" s="67" t="s">
        <v>677</v>
      </c>
      <c r="B281" s="69" t="n">
        <v>852</v>
      </c>
      <c r="C281" s="69" t="n">
        <v>85202</v>
      </c>
      <c r="D281" s="69" t="n">
        <v>6050</v>
      </c>
      <c r="E281" s="69" t="s">
        <v>389</v>
      </c>
      <c r="I281" s="222" t="n">
        <v>166</v>
      </c>
      <c r="J281" s="319" t="n">
        <v>6050</v>
      </c>
      <c r="K281" s="390" t="s">
        <v>678</v>
      </c>
      <c r="L281" s="303" t="s">
        <v>679</v>
      </c>
      <c r="M281" s="227" t="n">
        <v>30960</v>
      </c>
      <c r="N281" s="342" t="s">
        <v>676</v>
      </c>
      <c r="O281" s="30" t="n">
        <v>0</v>
      </c>
      <c r="P281" s="227" t="n">
        <v>0</v>
      </c>
      <c r="Q281" s="228" t="n">
        <f aca="false">+O281+P281</f>
        <v>0</v>
      </c>
      <c r="R281" s="237" t="n">
        <f aca="false">+S281+U281+T281</f>
        <v>41000</v>
      </c>
      <c r="S281" s="227" t="n">
        <v>41000</v>
      </c>
      <c r="T281" s="227" t="n">
        <v>0</v>
      </c>
      <c r="U281" s="228" t="n">
        <v>0</v>
      </c>
      <c r="V281" s="37" t="n">
        <f aca="false">W281-R281</f>
        <v>0</v>
      </c>
      <c r="W281" s="238" t="n">
        <f aca="false">+X281+Z281+Y281</f>
        <v>41000</v>
      </c>
      <c r="X281" s="227" t="n">
        <v>41000</v>
      </c>
      <c r="Y281" s="227" t="n">
        <v>0</v>
      </c>
      <c r="Z281" s="227" t="n">
        <v>0</v>
      </c>
      <c r="AA281" s="37" t="n">
        <f aca="false">AB281-W281</f>
        <v>0</v>
      </c>
      <c r="AB281" s="238" t="n">
        <f aca="false">+AC281+AE281+AD281</f>
        <v>41000</v>
      </c>
      <c r="AC281" s="227" t="n">
        <v>41000</v>
      </c>
      <c r="AD281" s="227" t="n">
        <v>0</v>
      </c>
      <c r="AE281" s="227" t="n">
        <v>0</v>
      </c>
      <c r="AF281" s="37" t="n">
        <f aca="false">AG281-AB281</f>
        <v>0</v>
      </c>
      <c r="AG281" s="238" t="n">
        <f aca="false">+AH281+AJ281+AI281</f>
        <v>41000</v>
      </c>
      <c r="AH281" s="227" t="n">
        <v>41000</v>
      </c>
      <c r="AI281" s="227" t="n">
        <v>0</v>
      </c>
      <c r="AJ281" s="227" t="n">
        <v>0</v>
      </c>
      <c r="AK281" s="37" t="n">
        <f aca="false">AL281-AG281</f>
        <v>0</v>
      </c>
      <c r="AL281" s="238" t="n">
        <f aca="false">+AM281+AO281+AN281</f>
        <v>41000</v>
      </c>
      <c r="AM281" s="227" t="n">
        <v>41000</v>
      </c>
      <c r="AN281" s="227" t="n">
        <v>0</v>
      </c>
      <c r="AO281" s="227" t="n">
        <v>0</v>
      </c>
      <c r="AP281" s="37" t="n">
        <f aca="false">AQ281-AL281</f>
        <v>0</v>
      </c>
      <c r="AQ281" s="238" t="n">
        <f aca="false">+AR281+AT281+AS281</f>
        <v>41000</v>
      </c>
      <c r="AR281" s="227" t="n">
        <v>41000</v>
      </c>
      <c r="AS281" s="227" t="n">
        <v>0</v>
      </c>
      <c r="AT281" s="227" t="n">
        <v>0</v>
      </c>
      <c r="AU281" s="37" t="n">
        <f aca="false">AV281-AQ281</f>
        <v>0</v>
      </c>
      <c r="AV281" s="238" t="n">
        <f aca="false">+AW281+AY281+AX281</f>
        <v>41000</v>
      </c>
      <c r="AW281" s="227" t="n">
        <v>41000</v>
      </c>
      <c r="AX281" s="227" t="n">
        <v>0</v>
      </c>
      <c r="AY281" s="227" t="n">
        <v>0</v>
      </c>
      <c r="AZ281" s="37" t="n">
        <f aca="false">BA281-AV281</f>
        <v>0</v>
      </c>
      <c r="BA281" s="238" t="n">
        <f aca="false">+BB281+BD281+BC281</f>
        <v>41000</v>
      </c>
      <c r="BB281" s="227" t="n">
        <v>41000</v>
      </c>
      <c r="BC281" s="227" t="n">
        <v>0</v>
      </c>
      <c r="BD281" s="227" t="n">
        <v>0</v>
      </c>
      <c r="BE281" s="37" t="n">
        <f aca="false">BF281-BA281</f>
        <v>0</v>
      </c>
      <c r="BF281" s="238" t="n">
        <f aca="false">+BG281+BI281+BH281</f>
        <v>41000</v>
      </c>
      <c r="BG281" s="227" t="n">
        <v>41000</v>
      </c>
      <c r="BH281" s="227" t="n">
        <v>0</v>
      </c>
      <c r="BI281" s="227" t="n">
        <v>0</v>
      </c>
      <c r="BJ281" s="37" t="n">
        <f aca="false">BK281-BF281</f>
        <v>0</v>
      </c>
      <c r="BK281" s="238" t="n">
        <f aca="false">+BL281+BN281+BM281</f>
        <v>41000</v>
      </c>
      <c r="BL281" s="227" t="n">
        <v>41000</v>
      </c>
      <c r="BM281" s="227" t="n">
        <v>0</v>
      </c>
      <c r="BN281" s="227" t="n">
        <v>0</v>
      </c>
      <c r="BO281" s="231" t="n">
        <f aca="false">BP281-BK281</f>
        <v>0</v>
      </c>
      <c r="BP281" s="238" t="n">
        <f aca="false">+BQ281+BS281+BR281</f>
        <v>41000</v>
      </c>
      <c r="BQ281" s="227" t="n">
        <v>41000</v>
      </c>
      <c r="BR281" s="227" t="n">
        <v>0</v>
      </c>
      <c r="BS281" s="227" t="n">
        <v>0</v>
      </c>
      <c r="BT281" s="37" t="n">
        <f aca="false">BU281-BP281</f>
        <v>0</v>
      </c>
      <c r="BU281" s="238" t="n">
        <f aca="false">+BV281+BX281+BW281</f>
        <v>41000</v>
      </c>
      <c r="BV281" s="227" t="n">
        <v>41000</v>
      </c>
      <c r="BW281" s="227" t="n">
        <v>0</v>
      </c>
      <c r="BX281" s="227" t="n">
        <v>0</v>
      </c>
      <c r="BY281" s="37" t="n">
        <f aca="false">BZ281-BU281</f>
        <v>0</v>
      </c>
      <c r="BZ281" s="238" t="n">
        <f aca="false">+CA281+CC281+CB281</f>
        <v>41000</v>
      </c>
      <c r="CA281" s="227" t="n">
        <v>41000</v>
      </c>
      <c r="CB281" s="227" t="n">
        <v>0</v>
      </c>
      <c r="CC281" s="227" t="n">
        <v>0</v>
      </c>
      <c r="CD281" s="37" t="n">
        <f aca="false">CE281-BZ281</f>
        <v>0</v>
      </c>
      <c r="CE281" s="238" t="n">
        <f aca="false">+CF281+CH281+CG281</f>
        <v>41000</v>
      </c>
      <c r="CF281" s="227" t="n">
        <v>41000</v>
      </c>
      <c r="CG281" s="227" t="n">
        <v>0</v>
      </c>
      <c r="CH281" s="227" t="n">
        <v>0</v>
      </c>
      <c r="CI281" s="37" t="n">
        <f aca="false">CJ281-CE281</f>
        <v>0</v>
      </c>
      <c r="CJ281" s="238" t="n">
        <f aca="false">+CK281+CM281+CL281</f>
        <v>41000</v>
      </c>
      <c r="CK281" s="227" t="n">
        <v>41000</v>
      </c>
      <c r="CL281" s="227" t="n">
        <v>0</v>
      </c>
      <c r="CM281" s="227" t="n">
        <v>0</v>
      </c>
      <c r="CN281" s="37" t="n">
        <f aca="false">CO281-CJ281</f>
        <v>0</v>
      </c>
      <c r="CO281" s="238" t="n">
        <f aca="false">+CP281+CR281+CQ281</f>
        <v>41000</v>
      </c>
      <c r="CP281" s="227" t="n">
        <v>41000</v>
      </c>
      <c r="CQ281" s="227" t="n">
        <v>0</v>
      </c>
      <c r="CR281" s="227" t="n">
        <v>0</v>
      </c>
      <c r="CS281" s="232" t="n">
        <f aca="false">CT281-CO281</f>
        <v>0</v>
      </c>
      <c r="CT281" s="238" t="n">
        <f aca="false">+CU281+CW281+CV281</f>
        <v>41000</v>
      </c>
      <c r="CU281" s="227" t="n">
        <v>41000</v>
      </c>
      <c r="CV281" s="227" t="n">
        <v>0</v>
      </c>
      <c r="CW281" s="227" t="n">
        <v>0</v>
      </c>
      <c r="CX281" s="232" t="n">
        <f aca="false">CY281-CT281</f>
        <v>0</v>
      </c>
      <c r="CY281" s="238" t="n">
        <f aca="false">+CZ281+DB281+DA281</f>
        <v>41000</v>
      </c>
      <c r="CZ281" s="227" t="n">
        <v>41000</v>
      </c>
      <c r="DA281" s="227" t="n">
        <v>0</v>
      </c>
      <c r="DB281" s="227" t="n">
        <v>0</v>
      </c>
      <c r="DC281" s="232" t="n">
        <f aca="false">DD281-CY281</f>
        <v>0</v>
      </c>
      <c r="DD281" s="238" t="n">
        <f aca="false">+DE281+DG281+DF281</f>
        <v>41000</v>
      </c>
      <c r="DE281" s="227" t="n">
        <v>41000</v>
      </c>
      <c r="DF281" s="227" t="n">
        <v>0</v>
      </c>
      <c r="DG281" s="227" t="n">
        <v>0</v>
      </c>
      <c r="DH281" s="232" t="n">
        <f aca="false">DI281-DD281</f>
        <v>0</v>
      </c>
      <c r="DI281" s="238" t="n">
        <f aca="false">+DJ281+DL281+DK281</f>
        <v>41000</v>
      </c>
      <c r="DJ281" s="227" t="n">
        <v>41000</v>
      </c>
      <c r="DK281" s="227" t="n">
        <v>0</v>
      </c>
      <c r="DL281" s="227" t="n">
        <v>0</v>
      </c>
      <c r="DM281" s="232" t="n">
        <f aca="false">DN281-DI281</f>
        <v>0</v>
      </c>
      <c r="DN281" s="238" t="n">
        <f aca="false">+DO281+DQ281+DP281</f>
        <v>41000</v>
      </c>
      <c r="DO281" s="227" t="n">
        <v>41000</v>
      </c>
      <c r="DP281" s="227" t="n">
        <v>0</v>
      </c>
      <c r="DQ281" s="227" t="n">
        <v>0</v>
      </c>
      <c r="DR281" s="232" t="n">
        <f aca="false">DS281-DN281</f>
        <v>0</v>
      </c>
      <c r="DS281" s="239" t="n">
        <f aca="false">+DT281+DV281+DU281</f>
        <v>41000</v>
      </c>
      <c r="DT281" s="234" t="n">
        <v>41000</v>
      </c>
      <c r="DU281" s="234" t="n">
        <v>0</v>
      </c>
      <c r="DV281" s="234" t="n">
        <v>0</v>
      </c>
      <c r="DW281" s="235" t="n">
        <f aca="false">DX281-DS281</f>
        <v>-10040</v>
      </c>
      <c r="DX281" s="239" t="n">
        <f aca="false">+DY281+EA281+DZ281</f>
        <v>30960</v>
      </c>
      <c r="DY281" s="234" t="n">
        <v>30960</v>
      </c>
      <c r="DZ281" s="234" t="n">
        <v>0</v>
      </c>
      <c r="EA281" s="234" t="n">
        <v>0</v>
      </c>
      <c r="EB281" s="235" t="n">
        <f aca="false">EC281-DX281</f>
        <v>0</v>
      </c>
      <c r="EC281" s="239" t="n">
        <f aca="false">+ED281+EF281+EE281</f>
        <v>30960</v>
      </c>
      <c r="ED281" s="234" t="n">
        <v>30960</v>
      </c>
      <c r="EE281" s="234" t="n">
        <v>0</v>
      </c>
      <c r="EF281" s="234" t="n">
        <v>0</v>
      </c>
      <c r="EG281" s="235" t="n">
        <f aca="false">EH281-EC281</f>
        <v>0</v>
      </c>
      <c r="EH281" s="239" t="n">
        <f aca="false">+EI281+EK281+EJ281</f>
        <v>30960</v>
      </c>
      <c r="EI281" s="234" t="n">
        <v>30960</v>
      </c>
      <c r="EJ281" s="234" t="n">
        <v>0</v>
      </c>
      <c r="EK281" s="234" t="n">
        <v>0</v>
      </c>
      <c r="EL281" s="235" t="n">
        <f aca="false">EM281-EH281</f>
        <v>0</v>
      </c>
      <c r="EM281" s="239" t="n">
        <f aca="false">+EN281+EP281+EO281</f>
        <v>30960</v>
      </c>
      <c r="EN281" s="234" t="n">
        <v>30960</v>
      </c>
      <c r="EO281" s="234" t="n">
        <v>0</v>
      </c>
      <c r="EP281" s="234" t="n">
        <v>0</v>
      </c>
      <c r="EQ281" s="235" t="n">
        <f aca="false">ER281-EM281</f>
        <v>0</v>
      </c>
      <c r="ER281" s="239" t="n">
        <f aca="false">+ES281+EU281+ET281</f>
        <v>30960</v>
      </c>
      <c r="ES281" s="234" t="n">
        <v>30960</v>
      </c>
      <c r="ET281" s="234" t="n">
        <v>0</v>
      </c>
      <c r="EU281" s="234" t="n">
        <v>0</v>
      </c>
      <c r="EV281" s="235" t="n">
        <f aca="false">EW281-ER281</f>
        <v>0</v>
      </c>
      <c r="EW281" s="239" t="n">
        <f aca="false">+EX281+EZ281+EY281</f>
        <v>30960</v>
      </c>
      <c r="EX281" s="234" t="n">
        <v>30960</v>
      </c>
      <c r="EY281" s="234" t="n">
        <v>0</v>
      </c>
      <c r="EZ281" s="234" t="n">
        <v>0</v>
      </c>
      <c r="FA281" s="235" t="n">
        <f aca="false">FB281-EW281</f>
        <v>0</v>
      </c>
      <c r="FB281" s="239" t="n">
        <f aca="false">+FC281+FE281+FD281</f>
        <v>30960</v>
      </c>
      <c r="FC281" s="234" t="n">
        <v>30960</v>
      </c>
      <c r="FD281" s="234" t="n">
        <v>0</v>
      </c>
      <c r="FE281" s="234" t="n">
        <v>0</v>
      </c>
      <c r="FF281" s="235" t="n">
        <f aca="false">FG281-FB281</f>
        <v>0</v>
      </c>
      <c r="FG281" s="239" t="n">
        <f aca="false">+FH281+FJ281+FI281</f>
        <v>30960</v>
      </c>
      <c r="FH281" s="234" t="n">
        <v>30960</v>
      </c>
      <c r="FI281" s="234" t="n">
        <v>0</v>
      </c>
      <c r="FJ281" s="234" t="n">
        <v>0</v>
      </c>
      <c r="FK281" s="235" t="n">
        <f aca="false">FL281-FG281</f>
        <v>0</v>
      </c>
      <c r="FL281" s="239" t="n">
        <f aca="false">+FM281+FO281+FN281</f>
        <v>30960</v>
      </c>
      <c r="FM281" s="234" t="n">
        <v>30960</v>
      </c>
      <c r="FN281" s="234" t="n">
        <v>0</v>
      </c>
      <c r="FO281" s="234" t="n">
        <v>0</v>
      </c>
      <c r="FP281" s="235" t="n">
        <f aca="false">FQ281-FL281</f>
        <v>0</v>
      </c>
      <c r="FQ281" s="239" t="n">
        <f aca="false">+FR281+FT281+FS281</f>
        <v>30960</v>
      </c>
      <c r="FR281" s="234" t="n">
        <v>30960</v>
      </c>
      <c r="FS281" s="234" t="n">
        <v>0</v>
      </c>
      <c r="FT281" s="234" t="n">
        <v>0</v>
      </c>
      <c r="FU281" s="235" t="n">
        <f aca="false">FV281-FQ281</f>
        <v>0</v>
      </c>
      <c r="FV281" s="239" t="n">
        <f aca="false">+FW281+FY281+FX281</f>
        <v>30960</v>
      </c>
      <c r="FW281" s="234" t="n">
        <v>30960</v>
      </c>
      <c r="FX281" s="234" t="n">
        <v>0</v>
      </c>
      <c r="FY281" s="234" t="n">
        <v>0</v>
      </c>
      <c r="FZ281" s="235" t="n">
        <f aca="false">GA281-FV281</f>
        <v>0</v>
      </c>
      <c r="GA281" s="239" t="n">
        <f aca="false">+GB281+GD281+GC281</f>
        <v>30960</v>
      </c>
      <c r="GB281" s="234" t="n">
        <v>30960</v>
      </c>
      <c r="GC281" s="234" t="n">
        <v>0</v>
      </c>
      <c r="GD281" s="234" t="n">
        <v>0</v>
      </c>
      <c r="GE281" s="235" t="n">
        <f aca="false">GF281-GA281</f>
        <v>0</v>
      </c>
      <c r="GF281" s="239" t="n">
        <f aca="false">+GG281+GI281+GH281</f>
        <v>30960</v>
      </c>
      <c r="GG281" s="234" t="n">
        <v>30960</v>
      </c>
      <c r="GH281" s="234" t="n">
        <v>0</v>
      </c>
      <c r="GI281" s="234" t="n">
        <v>0</v>
      </c>
      <c r="GJ281" s="235" t="n">
        <f aca="false">GK281-GF281</f>
        <v>0</v>
      </c>
      <c r="GK281" s="239" t="n">
        <f aca="false">+GL281+GN281+GM281</f>
        <v>30960</v>
      </c>
      <c r="GL281" s="234" t="n">
        <v>30960</v>
      </c>
      <c r="GM281" s="234" t="n">
        <v>0</v>
      </c>
      <c r="GN281" s="234" t="n">
        <v>0</v>
      </c>
      <c r="GO281" s="235" t="n">
        <f aca="false">GP281-GK281</f>
        <v>0</v>
      </c>
      <c r="GP281" s="239" t="n">
        <f aca="false">+GQ281+GS281+GR281</f>
        <v>30960</v>
      </c>
      <c r="GQ281" s="234" t="n">
        <v>30960</v>
      </c>
      <c r="GR281" s="234" t="n">
        <v>0</v>
      </c>
      <c r="GS281" s="234" t="n">
        <v>0</v>
      </c>
      <c r="GT281" s="236" t="n">
        <f aca="false">M281-Q281-GF281</f>
        <v>0</v>
      </c>
      <c r="GU281" s="236" t="n">
        <v>1</v>
      </c>
    </row>
    <row r="282" customFormat="false" ht="29.25" hidden="true" customHeight="false" outlineLevel="0" collapsed="false">
      <c r="A282" s="67" t="s">
        <v>677</v>
      </c>
      <c r="B282" s="69" t="n">
        <v>852</v>
      </c>
      <c r="C282" s="69" t="n">
        <v>85202</v>
      </c>
      <c r="D282" s="69" t="n">
        <v>6050</v>
      </c>
      <c r="E282" s="69" t="s">
        <v>389</v>
      </c>
      <c r="I282" s="222" t="n">
        <v>167</v>
      </c>
      <c r="J282" s="319" t="n">
        <v>6050</v>
      </c>
      <c r="K282" s="390" t="s">
        <v>680</v>
      </c>
      <c r="L282" s="303" t="s">
        <v>679</v>
      </c>
      <c r="M282" s="227" t="n">
        <v>18000</v>
      </c>
      <c r="N282" s="342" t="s">
        <v>676</v>
      </c>
      <c r="O282" s="30" t="n">
        <v>0</v>
      </c>
      <c r="P282" s="227" t="n">
        <v>0</v>
      </c>
      <c r="Q282" s="228" t="n">
        <f aca="false">+O282+P282</f>
        <v>0</v>
      </c>
      <c r="R282" s="237" t="n">
        <f aca="false">+S282+U282+T282</f>
        <v>0</v>
      </c>
      <c r="S282" s="227" t="n">
        <v>0</v>
      </c>
      <c r="T282" s="227" t="n">
        <v>0</v>
      </c>
      <c r="U282" s="228" t="n">
        <v>0</v>
      </c>
      <c r="V282" s="37" t="n">
        <f aca="false">W282-R282</f>
        <v>0</v>
      </c>
      <c r="W282" s="238" t="n">
        <f aca="false">+X282+Z282+Y282</f>
        <v>0</v>
      </c>
      <c r="X282" s="227" t="n">
        <v>0</v>
      </c>
      <c r="Y282" s="227" t="n">
        <v>0</v>
      </c>
      <c r="Z282" s="227" t="n">
        <v>0</v>
      </c>
      <c r="AA282" s="37" t="n">
        <f aca="false">AB282-W282</f>
        <v>0</v>
      </c>
      <c r="AB282" s="238" t="n">
        <f aca="false">+AC282+AE282+AD282</f>
        <v>0</v>
      </c>
      <c r="AC282" s="227" t="n">
        <v>0</v>
      </c>
      <c r="AD282" s="227" t="n">
        <v>0</v>
      </c>
      <c r="AE282" s="227" t="n">
        <v>0</v>
      </c>
      <c r="AF282" s="37" t="n">
        <f aca="false">AG282-AB282</f>
        <v>0</v>
      </c>
      <c r="AG282" s="238" t="n">
        <f aca="false">+AH282+AJ282+AI282</f>
        <v>0</v>
      </c>
      <c r="AH282" s="227" t="n">
        <v>0</v>
      </c>
      <c r="AI282" s="227" t="n">
        <v>0</v>
      </c>
      <c r="AJ282" s="227" t="n">
        <v>0</v>
      </c>
      <c r="AK282" s="37" t="n">
        <f aca="false">AL282-AG282</f>
        <v>0</v>
      </c>
      <c r="AL282" s="238" t="n">
        <f aca="false">+AM282+AO282+AN282</f>
        <v>0</v>
      </c>
      <c r="AM282" s="227" t="n">
        <v>0</v>
      </c>
      <c r="AN282" s="227" t="n">
        <v>0</v>
      </c>
      <c r="AO282" s="227" t="n">
        <v>0</v>
      </c>
      <c r="AP282" s="37" t="n">
        <f aca="false">AQ282-AL282</f>
        <v>0</v>
      </c>
      <c r="AQ282" s="238" t="n">
        <f aca="false">+AR282+AT282+AS282</f>
        <v>0</v>
      </c>
      <c r="AR282" s="227" t="n">
        <v>0</v>
      </c>
      <c r="AS282" s="227" t="n">
        <v>0</v>
      </c>
      <c r="AT282" s="227" t="n">
        <v>0</v>
      </c>
      <c r="AU282" s="37" t="n">
        <f aca="false">AV282-AQ282</f>
        <v>0</v>
      </c>
      <c r="AV282" s="238" t="n">
        <f aca="false">+AW282+AY282+AX282</f>
        <v>0</v>
      </c>
      <c r="AW282" s="227" t="n">
        <v>0</v>
      </c>
      <c r="AX282" s="227" t="n">
        <v>0</v>
      </c>
      <c r="AY282" s="227" t="n">
        <v>0</v>
      </c>
      <c r="AZ282" s="37" t="n">
        <f aca="false">BA282-AV282</f>
        <v>0</v>
      </c>
      <c r="BA282" s="238" t="n">
        <f aca="false">+BB282+BD282+BC282</f>
        <v>0</v>
      </c>
      <c r="BB282" s="227" t="n">
        <v>0</v>
      </c>
      <c r="BC282" s="227" t="n">
        <v>0</v>
      </c>
      <c r="BD282" s="227" t="n">
        <v>0</v>
      </c>
      <c r="BE282" s="37" t="n">
        <f aca="false">BF282-BA282</f>
        <v>0</v>
      </c>
      <c r="BF282" s="238" t="n">
        <f aca="false">+BG282+BI282+BH282</f>
        <v>0</v>
      </c>
      <c r="BG282" s="227" t="n">
        <v>0</v>
      </c>
      <c r="BH282" s="227" t="n">
        <v>0</v>
      </c>
      <c r="BI282" s="227" t="n">
        <v>0</v>
      </c>
      <c r="BJ282" s="37" t="n">
        <f aca="false">BK282-BF282</f>
        <v>0</v>
      </c>
      <c r="BK282" s="238" t="n">
        <f aca="false">+BL282+BN282+BM282</f>
        <v>0</v>
      </c>
      <c r="BL282" s="227" t="n">
        <v>0</v>
      </c>
      <c r="BM282" s="227" t="n">
        <v>0</v>
      </c>
      <c r="BN282" s="227" t="n">
        <v>0</v>
      </c>
      <c r="BO282" s="231" t="n">
        <f aca="false">BP282-BK282</f>
        <v>0</v>
      </c>
      <c r="BP282" s="238" t="n">
        <f aca="false">+BQ282+BS282+BR282</f>
        <v>0</v>
      </c>
      <c r="BQ282" s="227" t="n">
        <v>0</v>
      </c>
      <c r="BR282" s="227" t="n">
        <v>0</v>
      </c>
      <c r="BS282" s="227" t="n">
        <v>0</v>
      </c>
      <c r="BT282" s="37" t="n">
        <f aca="false">BU282-BP282</f>
        <v>0</v>
      </c>
      <c r="BU282" s="238" t="n">
        <f aca="false">+BV282+BX282+BW282</f>
        <v>0</v>
      </c>
      <c r="BV282" s="227" t="n">
        <v>0</v>
      </c>
      <c r="BW282" s="227" t="n">
        <v>0</v>
      </c>
      <c r="BX282" s="227" t="n">
        <v>0</v>
      </c>
      <c r="BY282" s="37" t="n">
        <f aca="false">BZ282-BU282</f>
        <v>0</v>
      </c>
      <c r="BZ282" s="238" t="n">
        <f aca="false">+CA282+CC282+CB282</f>
        <v>0</v>
      </c>
      <c r="CA282" s="227" t="n">
        <v>0</v>
      </c>
      <c r="CB282" s="227" t="n">
        <v>0</v>
      </c>
      <c r="CC282" s="227" t="n">
        <v>0</v>
      </c>
      <c r="CD282" s="37" t="n">
        <f aca="false">CE282-BZ282</f>
        <v>0</v>
      </c>
      <c r="CE282" s="238" t="n">
        <f aca="false">+CF282+CH282+CG282</f>
        <v>0</v>
      </c>
      <c r="CF282" s="227" t="n">
        <v>0</v>
      </c>
      <c r="CG282" s="227" t="n">
        <v>0</v>
      </c>
      <c r="CH282" s="227" t="n">
        <v>0</v>
      </c>
      <c r="CI282" s="37" t="n">
        <f aca="false">CJ282-CE282</f>
        <v>0</v>
      </c>
      <c r="CJ282" s="238" t="n">
        <f aca="false">+CK282+CM282+CL282</f>
        <v>0</v>
      </c>
      <c r="CK282" s="227" t="n">
        <v>0</v>
      </c>
      <c r="CL282" s="227" t="n">
        <v>0</v>
      </c>
      <c r="CM282" s="227" t="n">
        <v>0</v>
      </c>
      <c r="CN282" s="37" t="n">
        <f aca="false">CO282-CJ282</f>
        <v>0</v>
      </c>
      <c r="CO282" s="238" t="n">
        <f aca="false">+CP282+CR282+CQ282</f>
        <v>0</v>
      </c>
      <c r="CP282" s="227" t="n">
        <v>0</v>
      </c>
      <c r="CQ282" s="227" t="n">
        <v>0</v>
      </c>
      <c r="CR282" s="227" t="n">
        <v>0</v>
      </c>
      <c r="CS282" s="232" t="n">
        <f aca="false">CT282-CO282</f>
        <v>0</v>
      </c>
      <c r="CT282" s="238" t="n">
        <f aca="false">+CU282+CW282+CV282</f>
        <v>0</v>
      </c>
      <c r="CU282" s="227" t="n">
        <v>0</v>
      </c>
      <c r="CV282" s="227" t="n">
        <v>0</v>
      </c>
      <c r="CW282" s="227" t="n">
        <v>0</v>
      </c>
      <c r="CX282" s="232" t="n">
        <f aca="false">CY282-CT282</f>
        <v>0</v>
      </c>
      <c r="CY282" s="238" t="n">
        <f aca="false">+CZ282+DB282+DA282</f>
        <v>0</v>
      </c>
      <c r="CZ282" s="227" t="n">
        <v>0</v>
      </c>
      <c r="DA282" s="227" t="n">
        <v>0</v>
      </c>
      <c r="DB282" s="227" t="n">
        <v>0</v>
      </c>
      <c r="DC282" s="232" t="n">
        <f aca="false">DD282-CY282</f>
        <v>0</v>
      </c>
      <c r="DD282" s="238" t="n">
        <f aca="false">+DE282+DG282+DF282</f>
        <v>0</v>
      </c>
      <c r="DE282" s="227" t="n">
        <v>0</v>
      </c>
      <c r="DF282" s="227" t="n">
        <v>0</v>
      </c>
      <c r="DG282" s="227" t="n">
        <v>0</v>
      </c>
      <c r="DH282" s="232" t="n">
        <f aca="false">DI282-DD282</f>
        <v>0</v>
      </c>
      <c r="DI282" s="238" t="n">
        <f aca="false">+DJ282+DL282+DK282</f>
        <v>0</v>
      </c>
      <c r="DJ282" s="227" t="n">
        <v>0</v>
      </c>
      <c r="DK282" s="227" t="n">
        <v>0</v>
      </c>
      <c r="DL282" s="227" t="n">
        <v>0</v>
      </c>
      <c r="DM282" s="232" t="n">
        <f aca="false">DN282-DI282</f>
        <v>0</v>
      </c>
      <c r="DN282" s="238" t="n">
        <f aca="false">+DO282+DQ282+DP282</f>
        <v>0</v>
      </c>
      <c r="DO282" s="227" t="n">
        <v>0</v>
      </c>
      <c r="DP282" s="227" t="n">
        <v>0</v>
      </c>
      <c r="DQ282" s="227" t="n">
        <v>0</v>
      </c>
      <c r="DR282" s="232" t="n">
        <f aca="false">DS282-DN282</f>
        <v>0</v>
      </c>
      <c r="DS282" s="239" t="n">
        <f aca="false">+DT282+DV282+DU282</f>
        <v>0</v>
      </c>
      <c r="DT282" s="234" t="n">
        <v>0</v>
      </c>
      <c r="DU282" s="234" t="n">
        <v>0</v>
      </c>
      <c r="DV282" s="234" t="n">
        <v>0</v>
      </c>
      <c r="DW282" s="235" t="n">
        <f aca="false">DX282-DS282</f>
        <v>0</v>
      </c>
      <c r="DX282" s="239" t="n">
        <f aca="false">+DY282+EA282+DZ282</f>
        <v>0</v>
      </c>
      <c r="DY282" s="234" t="n">
        <v>0</v>
      </c>
      <c r="DZ282" s="234" t="n">
        <v>0</v>
      </c>
      <c r="EA282" s="234" t="n">
        <v>0</v>
      </c>
      <c r="EB282" s="235" t="n">
        <f aca="false">EC282-DX282</f>
        <v>0</v>
      </c>
      <c r="EC282" s="239" t="n">
        <f aca="false">+ED282+EF282+EE282</f>
        <v>0</v>
      </c>
      <c r="ED282" s="234" t="n">
        <v>0</v>
      </c>
      <c r="EE282" s="234" t="n">
        <v>0</v>
      </c>
      <c r="EF282" s="234" t="n">
        <v>0</v>
      </c>
      <c r="EG282" s="235" t="n">
        <f aca="false">EH282-EC282</f>
        <v>18000</v>
      </c>
      <c r="EH282" s="239" t="n">
        <f aca="false">+EI282+EK282+EJ282</f>
        <v>18000</v>
      </c>
      <c r="EI282" s="234" t="n">
        <v>18000</v>
      </c>
      <c r="EJ282" s="234" t="n">
        <v>0</v>
      </c>
      <c r="EK282" s="234" t="n">
        <v>0</v>
      </c>
      <c r="EL282" s="235" t="n">
        <f aca="false">EM282-EH282</f>
        <v>0</v>
      </c>
      <c r="EM282" s="239" t="n">
        <f aca="false">+EN282+EP282+EO282</f>
        <v>18000</v>
      </c>
      <c r="EN282" s="234" t="n">
        <v>18000</v>
      </c>
      <c r="EO282" s="234" t="n">
        <v>0</v>
      </c>
      <c r="EP282" s="234" t="n">
        <v>0</v>
      </c>
      <c r="EQ282" s="235" t="n">
        <f aca="false">ER282-EM282</f>
        <v>0</v>
      </c>
      <c r="ER282" s="239" t="n">
        <f aca="false">+ES282+EU282+ET282</f>
        <v>18000</v>
      </c>
      <c r="ES282" s="234" t="n">
        <v>18000</v>
      </c>
      <c r="ET282" s="234" t="n">
        <v>0</v>
      </c>
      <c r="EU282" s="234" t="n">
        <v>0</v>
      </c>
      <c r="EV282" s="235" t="n">
        <f aca="false">EW282-ER282</f>
        <v>0</v>
      </c>
      <c r="EW282" s="239" t="n">
        <f aca="false">+EX282+EZ282+EY282</f>
        <v>18000</v>
      </c>
      <c r="EX282" s="234" t="n">
        <v>18000</v>
      </c>
      <c r="EY282" s="234" t="n">
        <v>0</v>
      </c>
      <c r="EZ282" s="234" t="n">
        <v>0</v>
      </c>
      <c r="FA282" s="235" t="n">
        <f aca="false">FB282-EW282</f>
        <v>0</v>
      </c>
      <c r="FB282" s="239" t="n">
        <f aca="false">+FC282+FE282+FD282</f>
        <v>18000</v>
      </c>
      <c r="FC282" s="234" t="n">
        <v>18000</v>
      </c>
      <c r="FD282" s="234" t="n">
        <v>0</v>
      </c>
      <c r="FE282" s="234" t="n">
        <v>0</v>
      </c>
      <c r="FF282" s="235" t="n">
        <f aca="false">FG282-FB282</f>
        <v>0</v>
      </c>
      <c r="FG282" s="239" t="n">
        <f aca="false">+FH282+FJ282+FI282</f>
        <v>18000</v>
      </c>
      <c r="FH282" s="234" t="n">
        <v>18000</v>
      </c>
      <c r="FI282" s="234" t="n">
        <v>0</v>
      </c>
      <c r="FJ282" s="234" t="n">
        <v>0</v>
      </c>
      <c r="FK282" s="235" t="n">
        <f aca="false">FL282-FG282</f>
        <v>0</v>
      </c>
      <c r="FL282" s="239" t="n">
        <f aca="false">+FM282+FO282+FN282</f>
        <v>18000</v>
      </c>
      <c r="FM282" s="234" t="n">
        <v>18000</v>
      </c>
      <c r="FN282" s="234" t="n">
        <v>0</v>
      </c>
      <c r="FO282" s="234" t="n">
        <v>0</v>
      </c>
      <c r="FP282" s="235" t="n">
        <f aca="false">FQ282-FL282</f>
        <v>0</v>
      </c>
      <c r="FQ282" s="239" t="n">
        <f aca="false">+FR282+FT282+FS282</f>
        <v>18000</v>
      </c>
      <c r="FR282" s="234" t="n">
        <v>18000</v>
      </c>
      <c r="FS282" s="234" t="n">
        <v>0</v>
      </c>
      <c r="FT282" s="234" t="n">
        <v>0</v>
      </c>
      <c r="FU282" s="235" t="n">
        <f aca="false">FV282-FQ282</f>
        <v>0</v>
      </c>
      <c r="FV282" s="239" t="n">
        <f aca="false">+FW282+FY282+FX282</f>
        <v>18000</v>
      </c>
      <c r="FW282" s="234" t="n">
        <v>18000</v>
      </c>
      <c r="FX282" s="234" t="n">
        <v>0</v>
      </c>
      <c r="FY282" s="234" t="n">
        <v>0</v>
      </c>
      <c r="FZ282" s="235" t="n">
        <f aca="false">GA282-FV282</f>
        <v>0</v>
      </c>
      <c r="GA282" s="239" t="n">
        <f aca="false">+GB282+GD282+GC282</f>
        <v>18000</v>
      </c>
      <c r="GB282" s="234" t="n">
        <v>18000</v>
      </c>
      <c r="GC282" s="234" t="n">
        <v>0</v>
      </c>
      <c r="GD282" s="234" t="n">
        <v>0</v>
      </c>
      <c r="GE282" s="235" t="n">
        <f aca="false">GF282-GA282</f>
        <v>0</v>
      </c>
      <c r="GF282" s="239" t="n">
        <f aca="false">+GG282+GI282+GH282</f>
        <v>18000</v>
      </c>
      <c r="GG282" s="234" t="n">
        <v>18000</v>
      </c>
      <c r="GH282" s="234" t="n">
        <v>0</v>
      </c>
      <c r="GI282" s="234" t="n">
        <v>0</v>
      </c>
      <c r="GJ282" s="235" t="n">
        <f aca="false">GK282-GF282</f>
        <v>0</v>
      </c>
      <c r="GK282" s="239" t="n">
        <f aca="false">+GL282+GN282+GM282</f>
        <v>18000</v>
      </c>
      <c r="GL282" s="234" t="n">
        <v>18000</v>
      </c>
      <c r="GM282" s="234" t="n">
        <v>0</v>
      </c>
      <c r="GN282" s="234" t="n">
        <v>0</v>
      </c>
      <c r="GO282" s="235" t="n">
        <f aca="false">GP282-GK282</f>
        <v>0</v>
      </c>
      <c r="GP282" s="239" t="n">
        <f aca="false">+GQ282+GS282+GR282</f>
        <v>18000</v>
      </c>
      <c r="GQ282" s="234" t="n">
        <v>18000</v>
      </c>
      <c r="GR282" s="234" t="n">
        <v>0</v>
      </c>
      <c r="GS282" s="234" t="n">
        <v>0</v>
      </c>
      <c r="GT282" s="236" t="n">
        <f aca="false">M282-Q282-GF282</f>
        <v>0</v>
      </c>
      <c r="GU282" s="236" t="n">
        <v>1</v>
      </c>
    </row>
    <row r="283" customFormat="false" ht="21.75" hidden="true" customHeight="true" outlineLevel="0" collapsed="false">
      <c r="A283" s="67" t="s">
        <v>681</v>
      </c>
      <c r="B283" s="69" t="n">
        <v>852</v>
      </c>
      <c r="C283" s="69" t="n">
        <v>85202</v>
      </c>
      <c r="D283" s="69" t="n">
        <v>6050</v>
      </c>
      <c r="E283" s="69" t="s">
        <v>389</v>
      </c>
      <c r="I283" s="222" t="n">
        <v>168</v>
      </c>
      <c r="J283" s="319" t="n">
        <v>6050</v>
      </c>
      <c r="K283" s="390" t="s">
        <v>682</v>
      </c>
      <c r="L283" s="392" t="s">
        <v>683</v>
      </c>
      <c r="M283" s="227" t="n">
        <f aca="false">314000+103000</f>
        <v>417000</v>
      </c>
      <c r="N283" s="342" t="s">
        <v>676</v>
      </c>
      <c r="O283" s="30" t="n">
        <v>0</v>
      </c>
      <c r="P283" s="227" t="n">
        <v>0</v>
      </c>
      <c r="Q283" s="228" t="n">
        <f aca="false">+O283+P283</f>
        <v>0</v>
      </c>
      <c r="R283" s="237" t="n">
        <f aca="false">+S283+U283+T283</f>
        <v>210000</v>
      </c>
      <c r="S283" s="227" t="n">
        <v>210000</v>
      </c>
      <c r="T283" s="227" t="n">
        <v>0</v>
      </c>
      <c r="U283" s="228" t="n">
        <v>0</v>
      </c>
      <c r="V283" s="37" t="n">
        <f aca="false">W283-R283</f>
        <v>0</v>
      </c>
      <c r="W283" s="238" t="n">
        <f aca="false">+X283+Z283+Y283</f>
        <v>210000</v>
      </c>
      <c r="X283" s="227" t="n">
        <v>210000</v>
      </c>
      <c r="Y283" s="227" t="n">
        <v>0</v>
      </c>
      <c r="Z283" s="227" t="n">
        <v>0</v>
      </c>
      <c r="AA283" s="37" t="n">
        <f aca="false">AB283-W283</f>
        <v>0</v>
      </c>
      <c r="AB283" s="238" t="n">
        <f aca="false">+AC283+AE283+AD283</f>
        <v>210000</v>
      </c>
      <c r="AC283" s="227" t="n">
        <v>210000</v>
      </c>
      <c r="AD283" s="227" t="n">
        <v>0</v>
      </c>
      <c r="AE283" s="227" t="n">
        <v>0</v>
      </c>
      <c r="AF283" s="37" t="n">
        <f aca="false">AG283-AB283</f>
        <v>0</v>
      </c>
      <c r="AG283" s="238" t="n">
        <f aca="false">+AH283+AJ283+AI283</f>
        <v>210000</v>
      </c>
      <c r="AH283" s="227" t="n">
        <v>210000</v>
      </c>
      <c r="AI283" s="227" t="n">
        <v>0</v>
      </c>
      <c r="AJ283" s="227" t="n">
        <v>0</v>
      </c>
      <c r="AK283" s="37" t="n">
        <f aca="false">AL283-AG283</f>
        <v>0</v>
      </c>
      <c r="AL283" s="238" t="n">
        <f aca="false">+AM283+AO283+AN283</f>
        <v>210000</v>
      </c>
      <c r="AM283" s="227" t="n">
        <v>210000</v>
      </c>
      <c r="AN283" s="227" t="n">
        <v>0</v>
      </c>
      <c r="AO283" s="227" t="n">
        <v>0</v>
      </c>
      <c r="AP283" s="37" t="n">
        <f aca="false">AQ283-AL283</f>
        <v>0</v>
      </c>
      <c r="AQ283" s="238" t="n">
        <f aca="false">+AR283+AT283+AS283</f>
        <v>210000</v>
      </c>
      <c r="AR283" s="227" t="n">
        <v>210000</v>
      </c>
      <c r="AS283" s="227" t="n">
        <v>0</v>
      </c>
      <c r="AT283" s="227" t="n">
        <v>0</v>
      </c>
      <c r="AU283" s="37" t="n">
        <f aca="false">AV283-AQ283</f>
        <v>0</v>
      </c>
      <c r="AV283" s="238" t="n">
        <f aca="false">+AW283+AY283+AX283</f>
        <v>210000</v>
      </c>
      <c r="AW283" s="227" t="n">
        <v>210000</v>
      </c>
      <c r="AX283" s="227" t="n">
        <v>0</v>
      </c>
      <c r="AY283" s="227" t="n">
        <v>0</v>
      </c>
      <c r="AZ283" s="37" t="n">
        <f aca="false">BA283-AV283</f>
        <v>0</v>
      </c>
      <c r="BA283" s="238" t="n">
        <f aca="false">+BB283+BD283+BC283</f>
        <v>210000</v>
      </c>
      <c r="BB283" s="227" t="n">
        <v>210000</v>
      </c>
      <c r="BC283" s="227" t="n">
        <v>0</v>
      </c>
      <c r="BD283" s="227" t="n">
        <v>0</v>
      </c>
      <c r="BE283" s="37" t="n">
        <f aca="false">BF283-BA283</f>
        <v>0</v>
      </c>
      <c r="BF283" s="238" t="n">
        <f aca="false">+BG283+BI283+BH283</f>
        <v>210000</v>
      </c>
      <c r="BG283" s="227" t="n">
        <v>210000</v>
      </c>
      <c r="BH283" s="227" t="n">
        <v>0</v>
      </c>
      <c r="BI283" s="227" t="n">
        <v>0</v>
      </c>
      <c r="BJ283" s="37" t="n">
        <f aca="false">BK283-BF283</f>
        <v>0</v>
      </c>
      <c r="BK283" s="238" t="n">
        <f aca="false">+BL283+BN283+BM283</f>
        <v>210000</v>
      </c>
      <c r="BL283" s="227" t="n">
        <v>210000</v>
      </c>
      <c r="BM283" s="227" t="n">
        <v>0</v>
      </c>
      <c r="BN283" s="227" t="n">
        <v>0</v>
      </c>
      <c r="BO283" s="231" t="n">
        <f aca="false">BP283-BK283</f>
        <v>0</v>
      </c>
      <c r="BP283" s="238" t="n">
        <f aca="false">+BQ283+BS283+BR283</f>
        <v>210000</v>
      </c>
      <c r="BQ283" s="227" t="n">
        <v>210000</v>
      </c>
      <c r="BR283" s="227" t="n">
        <v>0</v>
      </c>
      <c r="BS283" s="227" t="n">
        <v>0</v>
      </c>
      <c r="BT283" s="37" t="n">
        <f aca="false">BU283-BP283</f>
        <v>0</v>
      </c>
      <c r="BU283" s="238" t="n">
        <f aca="false">+BV283+BX283+BW283</f>
        <v>210000</v>
      </c>
      <c r="BV283" s="227" t="n">
        <v>210000</v>
      </c>
      <c r="BW283" s="227" t="n">
        <v>0</v>
      </c>
      <c r="BX283" s="227" t="n">
        <v>0</v>
      </c>
      <c r="BY283" s="37" t="n">
        <f aca="false">BZ283-BU283</f>
        <v>0</v>
      </c>
      <c r="BZ283" s="238" t="n">
        <f aca="false">+CA283+CC283+CB283</f>
        <v>210000</v>
      </c>
      <c r="CA283" s="227" t="n">
        <v>210000</v>
      </c>
      <c r="CB283" s="227" t="n">
        <v>0</v>
      </c>
      <c r="CC283" s="227" t="n">
        <v>0</v>
      </c>
      <c r="CD283" s="37" t="n">
        <f aca="false">CE283-BZ283</f>
        <v>104000</v>
      </c>
      <c r="CE283" s="238" t="n">
        <f aca="false">+CF283+CH283+CG283</f>
        <v>314000</v>
      </c>
      <c r="CF283" s="227" t="n">
        <v>314000</v>
      </c>
      <c r="CG283" s="227" t="n">
        <v>0</v>
      </c>
      <c r="CH283" s="227" t="n">
        <v>0</v>
      </c>
      <c r="CI283" s="37" t="n">
        <f aca="false">CJ283-CE283</f>
        <v>0</v>
      </c>
      <c r="CJ283" s="238" t="n">
        <f aca="false">+CK283+CM283+CL283</f>
        <v>314000</v>
      </c>
      <c r="CK283" s="227" t="n">
        <v>314000</v>
      </c>
      <c r="CL283" s="227" t="n">
        <v>0</v>
      </c>
      <c r="CM283" s="227" t="n">
        <v>0</v>
      </c>
      <c r="CN283" s="37" t="n">
        <f aca="false">CO283-CJ283</f>
        <v>0</v>
      </c>
      <c r="CO283" s="238" t="n">
        <f aca="false">+CP283+CR283+CQ283</f>
        <v>314000</v>
      </c>
      <c r="CP283" s="227" t="n">
        <v>314000</v>
      </c>
      <c r="CQ283" s="227" t="n">
        <v>0</v>
      </c>
      <c r="CR283" s="227" t="n">
        <v>0</v>
      </c>
      <c r="CS283" s="232" t="n">
        <f aca="false">CT283-CO283</f>
        <v>0</v>
      </c>
      <c r="CT283" s="238" t="n">
        <f aca="false">+CU283+CW283+CV283</f>
        <v>314000</v>
      </c>
      <c r="CU283" s="227" t="n">
        <v>314000</v>
      </c>
      <c r="CV283" s="227" t="n">
        <v>0</v>
      </c>
      <c r="CW283" s="227" t="n">
        <v>0</v>
      </c>
      <c r="CX283" s="232" t="n">
        <f aca="false">CY283-CT283</f>
        <v>0</v>
      </c>
      <c r="CY283" s="238" t="n">
        <f aca="false">+CZ283+DB283+DA283</f>
        <v>314000</v>
      </c>
      <c r="CZ283" s="227" t="n">
        <v>314000</v>
      </c>
      <c r="DA283" s="227" t="n">
        <v>0</v>
      </c>
      <c r="DB283" s="227" t="n">
        <v>0</v>
      </c>
      <c r="DC283" s="232" t="n">
        <f aca="false">DD283-CY283</f>
        <v>103000</v>
      </c>
      <c r="DD283" s="238" t="n">
        <f aca="false">+DE283+DG283+DF283</f>
        <v>417000</v>
      </c>
      <c r="DE283" s="227" t="n">
        <v>314000</v>
      </c>
      <c r="DF283" s="227" t="n">
        <v>103000</v>
      </c>
      <c r="DG283" s="227" t="n">
        <v>0</v>
      </c>
      <c r="DH283" s="232" t="n">
        <f aca="false">DI283-DD283</f>
        <v>0</v>
      </c>
      <c r="DI283" s="238" t="n">
        <f aca="false">+DJ283+DL283+DK283</f>
        <v>417000</v>
      </c>
      <c r="DJ283" s="227" t="n">
        <v>314000</v>
      </c>
      <c r="DK283" s="227" t="n">
        <v>103000</v>
      </c>
      <c r="DL283" s="227" t="n">
        <v>0</v>
      </c>
      <c r="DM283" s="232" t="n">
        <f aca="false">DN283-DI283</f>
        <v>0</v>
      </c>
      <c r="DN283" s="238" t="n">
        <f aca="false">+DO283+DQ283+DP283</f>
        <v>417000</v>
      </c>
      <c r="DO283" s="227" t="n">
        <v>314000</v>
      </c>
      <c r="DP283" s="227" t="n">
        <v>103000</v>
      </c>
      <c r="DQ283" s="227" t="n">
        <v>0</v>
      </c>
      <c r="DR283" s="232" t="n">
        <f aca="false">DS283-DN283</f>
        <v>0</v>
      </c>
      <c r="DS283" s="239" t="n">
        <f aca="false">+DT283+DV283+DU283</f>
        <v>417000</v>
      </c>
      <c r="DT283" s="234" t="n">
        <v>314000</v>
      </c>
      <c r="DU283" s="234" t="n">
        <v>103000</v>
      </c>
      <c r="DV283" s="234" t="n">
        <v>0</v>
      </c>
      <c r="DW283" s="235" t="n">
        <f aca="false">DX283-DS283</f>
        <v>0</v>
      </c>
      <c r="DX283" s="239" t="n">
        <f aca="false">+DY283+EA283+DZ283</f>
        <v>417000</v>
      </c>
      <c r="DY283" s="234" t="n">
        <v>314000</v>
      </c>
      <c r="DZ283" s="234" t="n">
        <v>103000</v>
      </c>
      <c r="EA283" s="234" t="n">
        <v>0</v>
      </c>
      <c r="EB283" s="235" t="n">
        <f aca="false">EC283-DX283</f>
        <v>0</v>
      </c>
      <c r="EC283" s="239" t="n">
        <f aca="false">+ED283+EF283+EE283</f>
        <v>417000</v>
      </c>
      <c r="ED283" s="234" t="n">
        <v>314000</v>
      </c>
      <c r="EE283" s="234" t="n">
        <v>103000</v>
      </c>
      <c r="EF283" s="234" t="n">
        <v>0</v>
      </c>
      <c r="EG283" s="235" t="n">
        <f aca="false">EH283-EC283</f>
        <v>0</v>
      </c>
      <c r="EH283" s="239" t="n">
        <f aca="false">+EI283+EK283+EJ283</f>
        <v>417000</v>
      </c>
      <c r="EI283" s="234" t="n">
        <v>314000</v>
      </c>
      <c r="EJ283" s="234" t="n">
        <v>103000</v>
      </c>
      <c r="EK283" s="234" t="n">
        <v>0</v>
      </c>
      <c r="EL283" s="235" t="n">
        <f aca="false">EM283-EH283</f>
        <v>0</v>
      </c>
      <c r="EM283" s="239" t="n">
        <f aca="false">+EN283+EP283+EO283</f>
        <v>417000</v>
      </c>
      <c r="EN283" s="234" t="n">
        <v>314000</v>
      </c>
      <c r="EO283" s="234" t="n">
        <v>103000</v>
      </c>
      <c r="EP283" s="234" t="n">
        <v>0</v>
      </c>
      <c r="EQ283" s="235" t="n">
        <f aca="false">ER283-EM283</f>
        <v>0</v>
      </c>
      <c r="ER283" s="239" t="n">
        <f aca="false">+ES283+EU283+ET283</f>
        <v>417000</v>
      </c>
      <c r="ES283" s="234" t="n">
        <v>314000</v>
      </c>
      <c r="ET283" s="234" t="n">
        <v>103000</v>
      </c>
      <c r="EU283" s="234" t="n">
        <v>0</v>
      </c>
      <c r="EV283" s="235" t="n">
        <f aca="false">EW283-ER283</f>
        <v>0</v>
      </c>
      <c r="EW283" s="239" t="n">
        <f aca="false">+EX283+EZ283+EY283</f>
        <v>417000</v>
      </c>
      <c r="EX283" s="234" t="n">
        <v>314000</v>
      </c>
      <c r="EY283" s="234" t="n">
        <v>103000</v>
      </c>
      <c r="EZ283" s="234" t="n">
        <v>0</v>
      </c>
      <c r="FA283" s="235" t="n">
        <f aca="false">FB283-EW283</f>
        <v>0</v>
      </c>
      <c r="FB283" s="239" t="n">
        <f aca="false">+FC283+FE283+FD283</f>
        <v>417000</v>
      </c>
      <c r="FC283" s="234" t="n">
        <v>314000</v>
      </c>
      <c r="FD283" s="234" t="n">
        <v>103000</v>
      </c>
      <c r="FE283" s="234" t="n">
        <v>0</v>
      </c>
      <c r="FF283" s="235" t="n">
        <f aca="false">FG283-FB283</f>
        <v>0</v>
      </c>
      <c r="FG283" s="239" t="n">
        <f aca="false">+FH283+FJ283+FI283</f>
        <v>417000</v>
      </c>
      <c r="FH283" s="234" t="n">
        <v>314000</v>
      </c>
      <c r="FI283" s="234" t="n">
        <v>103000</v>
      </c>
      <c r="FJ283" s="234" t="n">
        <v>0</v>
      </c>
      <c r="FK283" s="235" t="n">
        <f aca="false">FL283-FG283</f>
        <v>0</v>
      </c>
      <c r="FL283" s="239" t="n">
        <f aca="false">+FM283+FO283+FN283</f>
        <v>417000</v>
      </c>
      <c r="FM283" s="234" t="n">
        <v>314000</v>
      </c>
      <c r="FN283" s="234" t="n">
        <v>103000</v>
      </c>
      <c r="FO283" s="234" t="n">
        <v>0</v>
      </c>
      <c r="FP283" s="235" t="n">
        <f aca="false">FQ283-FL283</f>
        <v>0</v>
      </c>
      <c r="FQ283" s="239" t="n">
        <f aca="false">+FR283+FT283+FS283</f>
        <v>417000</v>
      </c>
      <c r="FR283" s="234" t="n">
        <v>314000</v>
      </c>
      <c r="FS283" s="234" t="n">
        <v>103000</v>
      </c>
      <c r="FT283" s="234" t="n">
        <v>0</v>
      </c>
      <c r="FU283" s="235" t="n">
        <f aca="false">FV283-FQ283</f>
        <v>0</v>
      </c>
      <c r="FV283" s="239" t="n">
        <f aca="false">+FW283+FY283+FX283</f>
        <v>417000</v>
      </c>
      <c r="FW283" s="234" t="n">
        <v>314000</v>
      </c>
      <c r="FX283" s="234" t="n">
        <v>103000</v>
      </c>
      <c r="FY283" s="234" t="n">
        <v>0</v>
      </c>
      <c r="FZ283" s="235" t="n">
        <f aca="false">GA283-FV283</f>
        <v>0</v>
      </c>
      <c r="GA283" s="239" t="n">
        <f aca="false">+GB283+GD283+GC283</f>
        <v>417000</v>
      </c>
      <c r="GB283" s="234" t="n">
        <v>314000</v>
      </c>
      <c r="GC283" s="234" t="n">
        <v>103000</v>
      </c>
      <c r="GD283" s="234" t="n">
        <v>0</v>
      </c>
      <c r="GE283" s="235" t="n">
        <f aca="false">GF283-GA283</f>
        <v>0</v>
      </c>
      <c r="GF283" s="239" t="n">
        <f aca="false">+GG283+GI283+GH283</f>
        <v>417000</v>
      </c>
      <c r="GG283" s="234" t="n">
        <v>314000</v>
      </c>
      <c r="GH283" s="234" t="n">
        <v>103000</v>
      </c>
      <c r="GI283" s="234" t="n">
        <v>0</v>
      </c>
      <c r="GJ283" s="235" t="n">
        <f aca="false">GK283-GF283</f>
        <v>0</v>
      </c>
      <c r="GK283" s="239" t="n">
        <f aca="false">+GL283+GN283+GM283</f>
        <v>417000</v>
      </c>
      <c r="GL283" s="234" t="n">
        <v>314000</v>
      </c>
      <c r="GM283" s="234" t="n">
        <v>103000</v>
      </c>
      <c r="GN283" s="234" t="n">
        <v>0</v>
      </c>
      <c r="GO283" s="235" t="n">
        <f aca="false">GP283-GK283</f>
        <v>0</v>
      </c>
      <c r="GP283" s="239" t="n">
        <f aca="false">+GQ283+GS283+GR283</f>
        <v>417000</v>
      </c>
      <c r="GQ283" s="234" t="n">
        <v>314000</v>
      </c>
      <c r="GR283" s="234" t="n">
        <v>103000</v>
      </c>
      <c r="GS283" s="234" t="n">
        <v>0</v>
      </c>
      <c r="GT283" s="236" t="n">
        <f aca="false">M283-Q283-GF283</f>
        <v>0</v>
      </c>
      <c r="GU283" s="236" t="n">
        <v>1</v>
      </c>
    </row>
    <row r="284" customFormat="false" ht="24" hidden="true" customHeight="true" outlineLevel="0" collapsed="false">
      <c r="A284" s="67" t="s">
        <v>684</v>
      </c>
      <c r="B284" s="69" t="n">
        <v>852</v>
      </c>
      <c r="C284" s="69" t="n">
        <v>85202</v>
      </c>
      <c r="D284" s="69" t="n">
        <v>6050</v>
      </c>
      <c r="E284" s="69" t="s">
        <v>389</v>
      </c>
      <c r="I284" s="222" t="n">
        <v>169</v>
      </c>
      <c r="J284" s="319" t="n">
        <v>6050</v>
      </c>
      <c r="K284" s="390" t="s">
        <v>685</v>
      </c>
      <c r="L284" s="392" t="s">
        <v>686</v>
      </c>
      <c r="M284" s="227" t="n">
        <v>38000</v>
      </c>
      <c r="N284" s="342" t="s">
        <v>676</v>
      </c>
      <c r="O284" s="30" t="n">
        <v>0</v>
      </c>
      <c r="P284" s="227" t="n">
        <v>0</v>
      </c>
      <c r="Q284" s="228" t="n">
        <f aca="false">+O284+P284</f>
        <v>0</v>
      </c>
      <c r="R284" s="237" t="n">
        <f aca="false">+S284+U284+T284</f>
        <v>38000</v>
      </c>
      <c r="S284" s="227" t="n">
        <v>38000</v>
      </c>
      <c r="T284" s="227" t="n">
        <v>0</v>
      </c>
      <c r="U284" s="228" t="n">
        <v>0</v>
      </c>
      <c r="V284" s="37" t="n">
        <f aca="false">W284-R284</f>
        <v>0</v>
      </c>
      <c r="W284" s="238" t="n">
        <f aca="false">+X284+Z284+Y284</f>
        <v>38000</v>
      </c>
      <c r="X284" s="227" t="n">
        <v>38000</v>
      </c>
      <c r="Y284" s="227" t="n">
        <v>0</v>
      </c>
      <c r="Z284" s="227" t="n">
        <v>0</v>
      </c>
      <c r="AA284" s="37" t="n">
        <f aca="false">AB284-W284</f>
        <v>0</v>
      </c>
      <c r="AB284" s="238" t="n">
        <f aca="false">+AC284+AE284+AD284</f>
        <v>38000</v>
      </c>
      <c r="AC284" s="227" t="n">
        <v>38000</v>
      </c>
      <c r="AD284" s="227" t="n">
        <v>0</v>
      </c>
      <c r="AE284" s="227" t="n">
        <v>0</v>
      </c>
      <c r="AF284" s="37" t="n">
        <f aca="false">AG284-AB284</f>
        <v>0</v>
      </c>
      <c r="AG284" s="238" t="n">
        <f aca="false">+AH284+AJ284+AI284</f>
        <v>38000</v>
      </c>
      <c r="AH284" s="227" t="n">
        <v>38000</v>
      </c>
      <c r="AI284" s="227" t="n">
        <v>0</v>
      </c>
      <c r="AJ284" s="227" t="n">
        <v>0</v>
      </c>
      <c r="AK284" s="37" t="n">
        <f aca="false">AL284-AG284</f>
        <v>0</v>
      </c>
      <c r="AL284" s="238" t="n">
        <f aca="false">+AM284+AO284+AN284</f>
        <v>38000</v>
      </c>
      <c r="AM284" s="227" t="n">
        <v>38000</v>
      </c>
      <c r="AN284" s="227" t="n">
        <v>0</v>
      </c>
      <c r="AO284" s="227" t="n">
        <v>0</v>
      </c>
      <c r="AP284" s="37" t="n">
        <f aca="false">AQ284-AL284</f>
        <v>0</v>
      </c>
      <c r="AQ284" s="238" t="n">
        <f aca="false">+AR284+AT284+AS284</f>
        <v>38000</v>
      </c>
      <c r="AR284" s="227" t="n">
        <v>38000</v>
      </c>
      <c r="AS284" s="227" t="n">
        <v>0</v>
      </c>
      <c r="AT284" s="227" t="n">
        <v>0</v>
      </c>
      <c r="AU284" s="37" t="n">
        <f aca="false">AV284-AQ284</f>
        <v>0</v>
      </c>
      <c r="AV284" s="238" t="n">
        <f aca="false">+AW284+AY284+AX284</f>
        <v>38000</v>
      </c>
      <c r="AW284" s="227" t="n">
        <v>38000</v>
      </c>
      <c r="AX284" s="227" t="n">
        <v>0</v>
      </c>
      <c r="AY284" s="227" t="n">
        <v>0</v>
      </c>
      <c r="AZ284" s="37" t="n">
        <f aca="false">BA284-AV284</f>
        <v>0</v>
      </c>
      <c r="BA284" s="238" t="n">
        <f aca="false">+BB284+BD284+BC284</f>
        <v>38000</v>
      </c>
      <c r="BB284" s="227" t="n">
        <v>38000</v>
      </c>
      <c r="BC284" s="227" t="n">
        <v>0</v>
      </c>
      <c r="BD284" s="227" t="n">
        <v>0</v>
      </c>
      <c r="BE284" s="37" t="n">
        <f aca="false">BF284-BA284</f>
        <v>0</v>
      </c>
      <c r="BF284" s="238" t="n">
        <f aca="false">+BG284+BI284+BH284</f>
        <v>38000</v>
      </c>
      <c r="BG284" s="227" t="n">
        <v>38000</v>
      </c>
      <c r="BH284" s="227" t="n">
        <v>0</v>
      </c>
      <c r="BI284" s="227" t="n">
        <v>0</v>
      </c>
      <c r="BJ284" s="37" t="n">
        <f aca="false">BK284-BF284</f>
        <v>0</v>
      </c>
      <c r="BK284" s="238" t="n">
        <f aca="false">+BL284+BN284+BM284</f>
        <v>38000</v>
      </c>
      <c r="BL284" s="227" t="n">
        <v>38000</v>
      </c>
      <c r="BM284" s="227" t="n">
        <v>0</v>
      </c>
      <c r="BN284" s="227" t="n">
        <v>0</v>
      </c>
      <c r="BO284" s="231" t="n">
        <f aca="false">BP284-BK284</f>
        <v>0</v>
      </c>
      <c r="BP284" s="238" t="n">
        <f aca="false">+BQ284+BS284+BR284</f>
        <v>38000</v>
      </c>
      <c r="BQ284" s="227" t="n">
        <v>38000</v>
      </c>
      <c r="BR284" s="227" t="n">
        <v>0</v>
      </c>
      <c r="BS284" s="227" t="n">
        <v>0</v>
      </c>
      <c r="BT284" s="37" t="n">
        <f aca="false">BU284-BP284</f>
        <v>0</v>
      </c>
      <c r="BU284" s="238" t="n">
        <f aca="false">+BV284+BX284+BW284</f>
        <v>38000</v>
      </c>
      <c r="BV284" s="227" t="n">
        <v>38000</v>
      </c>
      <c r="BW284" s="227" t="n">
        <v>0</v>
      </c>
      <c r="BX284" s="227" t="n">
        <v>0</v>
      </c>
      <c r="BY284" s="37" t="n">
        <f aca="false">BZ284-BU284</f>
        <v>0</v>
      </c>
      <c r="BZ284" s="238" t="n">
        <f aca="false">+CA284+CC284+CB284</f>
        <v>38000</v>
      </c>
      <c r="CA284" s="227" t="n">
        <v>38000</v>
      </c>
      <c r="CB284" s="227" t="n">
        <v>0</v>
      </c>
      <c r="CC284" s="227" t="n">
        <v>0</v>
      </c>
      <c r="CD284" s="37" t="n">
        <f aca="false">CE284-BZ284</f>
        <v>0</v>
      </c>
      <c r="CE284" s="238" t="n">
        <f aca="false">+CF284+CH284+CG284</f>
        <v>38000</v>
      </c>
      <c r="CF284" s="227" t="n">
        <v>38000</v>
      </c>
      <c r="CG284" s="227" t="n">
        <v>0</v>
      </c>
      <c r="CH284" s="227" t="n">
        <v>0</v>
      </c>
      <c r="CI284" s="37" t="n">
        <f aca="false">CJ284-CE284</f>
        <v>0</v>
      </c>
      <c r="CJ284" s="238" t="n">
        <f aca="false">+CK284+CM284+CL284</f>
        <v>38000</v>
      </c>
      <c r="CK284" s="227" t="n">
        <v>38000</v>
      </c>
      <c r="CL284" s="227" t="n">
        <v>0</v>
      </c>
      <c r="CM284" s="227" t="n">
        <v>0</v>
      </c>
      <c r="CN284" s="37" t="n">
        <f aca="false">CO284-CJ284</f>
        <v>0</v>
      </c>
      <c r="CO284" s="238" t="n">
        <f aca="false">+CP284+CR284+CQ284</f>
        <v>38000</v>
      </c>
      <c r="CP284" s="227" t="n">
        <v>38000</v>
      </c>
      <c r="CQ284" s="227" t="n">
        <v>0</v>
      </c>
      <c r="CR284" s="227" t="n">
        <v>0</v>
      </c>
      <c r="CS284" s="232" t="n">
        <f aca="false">CT284-CO284</f>
        <v>0</v>
      </c>
      <c r="CT284" s="238" t="n">
        <f aca="false">+CU284+CW284+CV284</f>
        <v>38000</v>
      </c>
      <c r="CU284" s="227" t="n">
        <v>38000</v>
      </c>
      <c r="CV284" s="227" t="n">
        <v>0</v>
      </c>
      <c r="CW284" s="227" t="n">
        <v>0</v>
      </c>
      <c r="CX284" s="232" t="n">
        <f aca="false">CY284-CT284</f>
        <v>0</v>
      </c>
      <c r="CY284" s="238" t="n">
        <f aca="false">+CZ284+DB284+DA284</f>
        <v>38000</v>
      </c>
      <c r="CZ284" s="227" t="n">
        <v>38000</v>
      </c>
      <c r="DA284" s="227" t="n">
        <v>0</v>
      </c>
      <c r="DB284" s="227" t="n">
        <v>0</v>
      </c>
      <c r="DC284" s="232" t="n">
        <f aca="false">DD284-CY284</f>
        <v>0</v>
      </c>
      <c r="DD284" s="238" t="n">
        <f aca="false">+DE284+DG284+DF284</f>
        <v>38000</v>
      </c>
      <c r="DE284" s="227" t="n">
        <v>38000</v>
      </c>
      <c r="DF284" s="227" t="n">
        <v>0</v>
      </c>
      <c r="DG284" s="227" t="n">
        <v>0</v>
      </c>
      <c r="DH284" s="232" t="n">
        <f aca="false">DI284-DD284</f>
        <v>0</v>
      </c>
      <c r="DI284" s="238" t="n">
        <f aca="false">+DJ284+DL284+DK284</f>
        <v>38000</v>
      </c>
      <c r="DJ284" s="227" t="n">
        <v>38000</v>
      </c>
      <c r="DK284" s="227" t="n">
        <v>0</v>
      </c>
      <c r="DL284" s="227" t="n">
        <v>0</v>
      </c>
      <c r="DM284" s="232" t="n">
        <f aca="false">DN284-DI284</f>
        <v>0</v>
      </c>
      <c r="DN284" s="238" t="n">
        <f aca="false">+DO284+DQ284+DP284</f>
        <v>38000</v>
      </c>
      <c r="DO284" s="227" t="n">
        <v>38000</v>
      </c>
      <c r="DP284" s="227" t="n">
        <v>0</v>
      </c>
      <c r="DQ284" s="227" t="n">
        <v>0</v>
      </c>
      <c r="DR284" s="232" t="n">
        <f aca="false">DS284-DN284</f>
        <v>0</v>
      </c>
      <c r="DS284" s="239" t="n">
        <f aca="false">+DT284+DV284+DU284</f>
        <v>38000</v>
      </c>
      <c r="DT284" s="234" t="n">
        <v>38000</v>
      </c>
      <c r="DU284" s="234" t="n">
        <v>0</v>
      </c>
      <c r="DV284" s="234" t="n">
        <v>0</v>
      </c>
      <c r="DW284" s="235" t="n">
        <f aca="false">DX284-DS284</f>
        <v>0</v>
      </c>
      <c r="DX284" s="239" t="n">
        <f aca="false">+DY284+EA284+DZ284</f>
        <v>38000</v>
      </c>
      <c r="DY284" s="234" t="n">
        <v>38000</v>
      </c>
      <c r="DZ284" s="234" t="n">
        <v>0</v>
      </c>
      <c r="EA284" s="234" t="n">
        <v>0</v>
      </c>
      <c r="EB284" s="235" t="n">
        <f aca="false">EC284-DX284</f>
        <v>0</v>
      </c>
      <c r="EC284" s="239" t="n">
        <f aca="false">+ED284+EF284+EE284</f>
        <v>38000</v>
      </c>
      <c r="ED284" s="234" t="n">
        <v>38000</v>
      </c>
      <c r="EE284" s="234" t="n">
        <v>0</v>
      </c>
      <c r="EF284" s="234" t="n">
        <v>0</v>
      </c>
      <c r="EG284" s="235" t="n">
        <f aca="false">EH284-EC284</f>
        <v>0</v>
      </c>
      <c r="EH284" s="239" t="n">
        <f aca="false">+EI284+EK284+EJ284</f>
        <v>38000</v>
      </c>
      <c r="EI284" s="234" t="n">
        <v>38000</v>
      </c>
      <c r="EJ284" s="234" t="n">
        <v>0</v>
      </c>
      <c r="EK284" s="234" t="n">
        <v>0</v>
      </c>
      <c r="EL284" s="235" t="n">
        <f aca="false">EM284-EH284</f>
        <v>0</v>
      </c>
      <c r="EM284" s="239" t="n">
        <f aca="false">+EN284+EP284+EO284</f>
        <v>38000</v>
      </c>
      <c r="EN284" s="234" t="n">
        <v>38000</v>
      </c>
      <c r="EO284" s="234" t="n">
        <v>0</v>
      </c>
      <c r="EP284" s="234" t="n">
        <v>0</v>
      </c>
      <c r="EQ284" s="235" t="n">
        <f aca="false">ER284-EM284</f>
        <v>0</v>
      </c>
      <c r="ER284" s="239" t="n">
        <f aca="false">+ES284+EU284+ET284</f>
        <v>38000</v>
      </c>
      <c r="ES284" s="234" t="n">
        <v>38000</v>
      </c>
      <c r="ET284" s="234" t="n">
        <v>0</v>
      </c>
      <c r="EU284" s="234" t="n">
        <v>0</v>
      </c>
      <c r="EV284" s="235" t="n">
        <f aca="false">EW284-ER284</f>
        <v>0</v>
      </c>
      <c r="EW284" s="239" t="n">
        <f aca="false">+EX284+EZ284+EY284</f>
        <v>38000</v>
      </c>
      <c r="EX284" s="234" t="n">
        <v>38000</v>
      </c>
      <c r="EY284" s="234" t="n">
        <v>0</v>
      </c>
      <c r="EZ284" s="234" t="n">
        <v>0</v>
      </c>
      <c r="FA284" s="235" t="n">
        <f aca="false">FB284-EW284</f>
        <v>0</v>
      </c>
      <c r="FB284" s="239" t="n">
        <f aca="false">+FC284+FE284+FD284</f>
        <v>38000</v>
      </c>
      <c r="FC284" s="234" t="n">
        <v>38000</v>
      </c>
      <c r="FD284" s="234" t="n">
        <v>0</v>
      </c>
      <c r="FE284" s="234" t="n">
        <v>0</v>
      </c>
      <c r="FF284" s="235" t="n">
        <f aca="false">FG284-FB284</f>
        <v>0</v>
      </c>
      <c r="FG284" s="239" t="n">
        <f aca="false">+FH284+FJ284+FI284</f>
        <v>38000</v>
      </c>
      <c r="FH284" s="234" t="n">
        <v>38000</v>
      </c>
      <c r="FI284" s="234" t="n">
        <v>0</v>
      </c>
      <c r="FJ284" s="234" t="n">
        <v>0</v>
      </c>
      <c r="FK284" s="235" t="n">
        <f aca="false">FL284-FG284</f>
        <v>0</v>
      </c>
      <c r="FL284" s="239" t="n">
        <f aca="false">+FM284+FO284+FN284</f>
        <v>38000</v>
      </c>
      <c r="FM284" s="234" t="n">
        <v>38000</v>
      </c>
      <c r="FN284" s="234" t="n">
        <v>0</v>
      </c>
      <c r="FO284" s="234" t="n">
        <v>0</v>
      </c>
      <c r="FP284" s="235" t="n">
        <f aca="false">FQ284-FL284</f>
        <v>0</v>
      </c>
      <c r="FQ284" s="239" t="n">
        <f aca="false">+FR284+FT284+FS284</f>
        <v>38000</v>
      </c>
      <c r="FR284" s="234" t="n">
        <v>38000</v>
      </c>
      <c r="FS284" s="234" t="n">
        <v>0</v>
      </c>
      <c r="FT284" s="234" t="n">
        <v>0</v>
      </c>
      <c r="FU284" s="235" t="n">
        <f aca="false">FV284-FQ284</f>
        <v>0</v>
      </c>
      <c r="FV284" s="239" t="n">
        <f aca="false">+FW284+FY284+FX284</f>
        <v>38000</v>
      </c>
      <c r="FW284" s="234" t="n">
        <v>38000</v>
      </c>
      <c r="FX284" s="234" t="n">
        <v>0</v>
      </c>
      <c r="FY284" s="234" t="n">
        <v>0</v>
      </c>
      <c r="FZ284" s="235" t="n">
        <f aca="false">GA284-FV284</f>
        <v>0</v>
      </c>
      <c r="GA284" s="239" t="n">
        <f aca="false">+GB284+GD284+GC284</f>
        <v>38000</v>
      </c>
      <c r="GB284" s="234" t="n">
        <v>38000</v>
      </c>
      <c r="GC284" s="234" t="n">
        <v>0</v>
      </c>
      <c r="GD284" s="234" t="n">
        <v>0</v>
      </c>
      <c r="GE284" s="235" t="n">
        <f aca="false">GF284-GA284</f>
        <v>0</v>
      </c>
      <c r="GF284" s="239" t="n">
        <f aca="false">+GG284+GI284+GH284</f>
        <v>38000</v>
      </c>
      <c r="GG284" s="234" t="n">
        <v>38000</v>
      </c>
      <c r="GH284" s="234" t="n">
        <v>0</v>
      </c>
      <c r="GI284" s="234" t="n">
        <v>0</v>
      </c>
      <c r="GJ284" s="235" t="n">
        <f aca="false">GK284-GF284</f>
        <v>0</v>
      </c>
      <c r="GK284" s="239" t="n">
        <f aca="false">+GL284+GN284+GM284</f>
        <v>38000</v>
      </c>
      <c r="GL284" s="234" t="n">
        <v>38000</v>
      </c>
      <c r="GM284" s="234" t="n">
        <v>0</v>
      </c>
      <c r="GN284" s="234" t="n">
        <v>0</v>
      </c>
      <c r="GO284" s="235" t="n">
        <f aca="false">GP284-GK284</f>
        <v>0</v>
      </c>
      <c r="GP284" s="239" t="n">
        <f aca="false">+GQ284+GS284+GR284</f>
        <v>38000</v>
      </c>
      <c r="GQ284" s="234" t="n">
        <v>38000</v>
      </c>
      <c r="GR284" s="234" t="n">
        <v>0</v>
      </c>
      <c r="GS284" s="234" t="n">
        <v>0</v>
      </c>
      <c r="GT284" s="236" t="n">
        <f aca="false">M284-Q284-GF284</f>
        <v>0</v>
      </c>
      <c r="GU284" s="236" t="n">
        <v>1</v>
      </c>
    </row>
    <row r="285" customFormat="false" ht="24" hidden="true" customHeight="true" outlineLevel="0" collapsed="false">
      <c r="A285" s="353" t="s">
        <v>687</v>
      </c>
      <c r="B285" s="69" t="n">
        <v>852</v>
      </c>
      <c r="C285" s="69" t="n">
        <v>85202</v>
      </c>
      <c r="D285" s="69" t="n">
        <v>6050</v>
      </c>
      <c r="E285" s="69" t="s">
        <v>389</v>
      </c>
      <c r="I285" s="222" t="n">
        <v>170</v>
      </c>
      <c r="J285" s="319" t="n">
        <v>6050</v>
      </c>
      <c r="K285" s="390" t="s">
        <v>688</v>
      </c>
      <c r="L285" s="303" t="s">
        <v>689</v>
      </c>
      <c r="M285" s="227" t="n">
        <v>330000</v>
      </c>
      <c r="N285" s="342" t="s">
        <v>676</v>
      </c>
      <c r="O285" s="30" t="n">
        <v>0</v>
      </c>
      <c r="P285" s="227" t="n">
        <v>0</v>
      </c>
      <c r="Q285" s="228" t="n">
        <f aca="false">+O285+P285</f>
        <v>0</v>
      </c>
      <c r="R285" s="237" t="n">
        <f aca="false">+S285+U285+T285</f>
        <v>0</v>
      </c>
      <c r="S285" s="227" t="n">
        <v>0</v>
      </c>
      <c r="T285" s="227" t="n">
        <v>0</v>
      </c>
      <c r="U285" s="228" t="n">
        <v>0</v>
      </c>
      <c r="V285" s="37" t="n">
        <f aca="false">W285-R285</f>
        <v>0</v>
      </c>
      <c r="W285" s="238" t="n">
        <f aca="false">+X285+Z285+Y285</f>
        <v>0</v>
      </c>
      <c r="X285" s="227" t="n">
        <v>0</v>
      </c>
      <c r="Y285" s="227" t="n">
        <v>0</v>
      </c>
      <c r="Z285" s="227" t="n">
        <v>0</v>
      </c>
      <c r="AA285" s="37" t="n">
        <f aca="false">AB285-W285</f>
        <v>0</v>
      </c>
      <c r="AB285" s="238" t="n">
        <f aca="false">+AC285+AE285+AD285</f>
        <v>0</v>
      </c>
      <c r="AC285" s="227" t="n">
        <v>0</v>
      </c>
      <c r="AD285" s="227" t="n">
        <v>0</v>
      </c>
      <c r="AE285" s="227" t="n">
        <v>0</v>
      </c>
      <c r="AF285" s="37" t="n">
        <f aca="false">AG285-AB285</f>
        <v>0</v>
      </c>
      <c r="AG285" s="238" t="n">
        <f aca="false">+AH285+AJ285+AI285</f>
        <v>0</v>
      </c>
      <c r="AH285" s="227" t="n">
        <v>0</v>
      </c>
      <c r="AI285" s="227" t="n">
        <v>0</v>
      </c>
      <c r="AJ285" s="227" t="n">
        <v>0</v>
      </c>
      <c r="AK285" s="37" t="n">
        <f aca="false">AL285-AG285</f>
        <v>0</v>
      </c>
      <c r="AL285" s="238" t="n">
        <f aca="false">+AM285+AO285+AN285</f>
        <v>0</v>
      </c>
      <c r="AM285" s="227" t="n">
        <v>0</v>
      </c>
      <c r="AN285" s="227" t="n">
        <v>0</v>
      </c>
      <c r="AO285" s="227" t="n">
        <v>0</v>
      </c>
      <c r="AP285" s="37" t="n">
        <f aca="false">AQ285-AL285</f>
        <v>0</v>
      </c>
      <c r="AQ285" s="238" t="n">
        <f aca="false">+AR285+AT285+AS285</f>
        <v>0</v>
      </c>
      <c r="AR285" s="227" t="n">
        <v>0</v>
      </c>
      <c r="AS285" s="227" t="n">
        <v>0</v>
      </c>
      <c r="AT285" s="227" t="n">
        <v>0</v>
      </c>
      <c r="AU285" s="37" t="n">
        <f aca="false">AV285-AQ285</f>
        <v>0</v>
      </c>
      <c r="AV285" s="238" t="n">
        <f aca="false">+AW285+AY285+AX285</f>
        <v>0</v>
      </c>
      <c r="AW285" s="227" t="n">
        <v>0</v>
      </c>
      <c r="AX285" s="227" t="n">
        <v>0</v>
      </c>
      <c r="AY285" s="227" t="n">
        <v>0</v>
      </c>
      <c r="AZ285" s="37" t="n">
        <f aca="false">BA285-AV285</f>
        <v>10000</v>
      </c>
      <c r="BA285" s="238" t="n">
        <f aca="false">+BB285+BD285+BC285</f>
        <v>10000</v>
      </c>
      <c r="BB285" s="227" t="n">
        <v>10000</v>
      </c>
      <c r="BC285" s="227" t="n">
        <v>0</v>
      </c>
      <c r="BD285" s="227" t="n">
        <v>0</v>
      </c>
      <c r="BE285" s="37" t="n">
        <f aca="false">BF285-BA285</f>
        <v>0</v>
      </c>
      <c r="BF285" s="238" t="n">
        <f aca="false">+BG285+BI285+BH285</f>
        <v>10000</v>
      </c>
      <c r="BG285" s="227" t="n">
        <v>10000</v>
      </c>
      <c r="BH285" s="227" t="n">
        <v>0</v>
      </c>
      <c r="BI285" s="227" t="n">
        <v>0</v>
      </c>
      <c r="BJ285" s="37" t="n">
        <f aca="false">BK285-BF285</f>
        <v>0</v>
      </c>
      <c r="BK285" s="238" t="n">
        <f aca="false">+BL285+BN285+BM285</f>
        <v>10000</v>
      </c>
      <c r="BL285" s="227" t="n">
        <v>10000</v>
      </c>
      <c r="BM285" s="227" t="n">
        <v>0</v>
      </c>
      <c r="BN285" s="227" t="n">
        <v>0</v>
      </c>
      <c r="BO285" s="231" t="n">
        <f aca="false">BP285-BK285</f>
        <v>0</v>
      </c>
      <c r="BP285" s="238" t="n">
        <f aca="false">+BQ285+BS285+BR285</f>
        <v>10000</v>
      </c>
      <c r="BQ285" s="227" t="n">
        <v>10000</v>
      </c>
      <c r="BR285" s="227" t="n">
        <v>0</v>
      </c>
      <c r="BS285" s="227" t="n">
        <v>0</v>
      </c>
      <c r="BT285" s="37" t="n">
        <f aca="false">BU285-BP285</f>
        <v>0</v>
      </c>
      <c r="BU285" s="238" t="n">
        <f aca="false">+BV285+BX285+BW285</f>
        <v>10000</v>
      </c>
      <c r="BV285" s="227" t="n">
        <v>10000</v>
      </c>
      <c r="BW285" s="227" t="n">
        <v>0</v>
      </c>
      <c r="BX285" s="227" t="n">
        <v>0</v>
      </c>
      <c r="BY285" s="37" t="n">
        <f aca="false">BZ285-BU285</f>
        <v>0</v>
      </c>
      <c r="BZ285" s="238" t="n">
        <f aca="false">+CA285+CC285+CB285</f>
        <v>10000</v>
      </c>
      <c r="CA285" s="227" t="n">
        <v>10000</v>
      </c>
      <c r="CB285" s="227" t="n">
        <v>0</v>
      </c>
      <c r="CC285" s="227" t="n">
        <v>0</v>
      </c>
      <c r="CD285" s="37" t="n">
        <f aca="false">CE285-BZ285</f>
        <v>0</v>
      </c>
      <c r="CE285" s="238" t="n">
        <f aca="false">+CF285+CH285+CG285</f>
        <v>10000</v>
      </c>
      <c r="CF285" s="227" t="n">
        <v>10000</v>
      </c>
      <c r="CG285" s="227" t="n">
        <v>0</v>
      </c>
      <c r="CH285" s="227" t="n">
        <v>0</v>
      </c>
      <c r="CI285" s="37" t="n">
        <f aca="false">CJ285-CE285</f>
        <v>0</v>
      </c>
      <c r="CJ285" s="238" t="n">
        <f aca="false">+CK285+CM285+CL285</f>
        <v>10000</v>
      </c>
      <c r="CK285" s="227" t="n">
        <v>10000</v>
      </c>
      <c r="CL285" s="227" t="n">
        <v>0</v>
      </c>
      <c r="CM285" s="227" t="n">
        <v>0</v>
      </c>
      <c r="CN285" s="37" t="n">
        <f aca="false">CO285-CJ285</f>
        <v>0</v>
      </c>
      <c r="CO285" s="238" t="n">
        <f aca="false">+CP285+CR285+CQ285</f>
        <v>10000</v>
      </c>
      <c r="CP285" s="227" t="n">
        <v>10000</v>
      </c>
      <c r="CQ285" s="227" t="n">
        <v>0</v>
      </c>
      <c r="CR285" s="227" t="n">
        <v>0</v>
      </c>
      <c r="CS285" s="232" t="n">
        <f aca="false">CT285-CO285</f>
        <v>0</v>
      </c>
      <c r="CT285" s="238" t="n">
        <f aca="false">+CU285+CW285+CV285</f>
        <v>10000</v>
      </c>
      <c r="CU285" s="227" t="n">
        <v>10000</v>
      </c>
      <c r="CV285" s="227" t="n">
        <v>0</v>
      </c>
      <c r="CW285" s="227" t="n">
        <v>0</v>
      </c>
      <c r="CX285" s="232" t="n">
        <f aca="false">CY285-CT285</f>
        <v>0</v>
      </c>
      <c r="CY285" s="238" t="n">
        <f aca="false">+CZ285+DB285+DA285</f>
        <v>10000</v>
      </c>
      <c r="CZ285" s="227" t="n">
        <v>10000</v>
      </c>
      <c r="DA285" s="227" t="n">
        <v>0</v>
      </c>
      <c r="DB285" s="227" t="n">
        <v>0</v>
      </c>
      <c r="DC285" s="232" t="n">
        <f aca="false">DD285-CY285</f>
        <v>320000</v>
      </c>
      <c r="DD285" s="238" t="n">
        <f aca="false">+DE285+DG285+DF285</f>
        <v>330000</v>
      </c>
      <c r="DE285" s="227" t="n">
        <v>330000</v>
      </c>
      <c r="DF285" s="227" t="n">
        <v>0</v>
      </c>
      <c r="DG285" s="227" t="n">
        <v>0</v>
      </c>
      <c r="DH285" s="232" t="n">
        <f aca="false">DI285-DD285</f>
        <v>0</v>
      </c>
      <c r="DI285" s="238" t="n">
        <f aca="false">+DJ285+DL285+DK285</f>
        <v>330000</v>
      </c>
      <c r="DJ285" s="227" t="n">
        <v>330000</v>
      </c>
      <c r="DK285" s="227" t="n">
        <v>0</v>
      </c>
      <c r="DL285" s="227" t="n">
        <v>0</v>
      </c>
      <c r="DM285" s="232" t="n">
        <f aca="false">DN285-DI285</f>
        <v>0</v>
      </c>
      <c r="DN285" s="238" t="n">
        <f aca="false">+DO285+DQ285+DP285</f>
        <v>330000</v>
      </c>
      <c r="DO285" s="227" t="n">
        <v>330000</v>
      </c>
      <c r="DP285" s="227" t="n">
        <v>0</v>
      </c>
      <c r="DQ285" s="227" t="n">
        <v>0</v>
      </c>
      <c r="DR285" s="232" t="n">
        <f aca="false">DS285-DN285</f>
        <v>0</v>
      </c>
      <c r="DS285" s="239" t="n">
        <f aca="false">+DT285+DV285+DU285</f>
        <v>330000</v>
      </c>
      <c r="DT285" s="234" t="n">
        <v>330000</v>
      </c>
      <c r="DU285" s="234" t="n">
        <v>0</v>
      </c>
      <c r="DV285" s="234" t="n">
        <v>0</v>
      </c>
      <c r="DW285" s="235" t="n">
        <f aca="false">DX285-DS285</f>
        <v>0</v>
      </c>
      <c r="DX285" s="239" t="n">
        <f aca="false">+DY285+EA285+DZ285</f>
        <v>330000</v>
      </c>
      <c r="DY285" s="234" t="n">
        <v>330000</v>
      </c>
      <c r="DZ285" s="234" t="n">
        <v>0</v>
      </c>
      <c r="EA285" s="234" t="n">
        <v>0</v>
      </c>
      <c r="EB285" s="235" t="n">
        <f aca="false">EC285-DX285</f>
        <v>0</v>
      </c>
      <c r="EC285" s="239" t="n">
        <f aca="false">+ED285+EF285+EE285</f>
        <v>330000</v>
      </c>
      <c r="ED285" s="234" t="n">
        <v>330000</v>
      </c>
      <c r="EE285" s="234" t="n">
        <v>0</v>
      </c>
      <c r="EF285" s="234" t="n">
        <v>0</v>
      </c>
      <c r="EG285" s="235" t="n">
        <f aca="false">EH285-EC285</f>
        <v>0</v>
      </c>
      <c r="EH285" s="239" t="n">
        <f aca="false">+EI285+EK285+EJ285</f>
        <v>330000</v>
      </c>
      <c r="EI285" s="234" t="n">
        <v>330000</v>
      </c>
      <c r="EJ285" s="234" t="n">
        <v>0</v>
      </c>
      <c r="EK285" s="234" t="n">
        <v>0</v>
      </c>
      <c r="EL285" s="235" t="n">
        <f aca="false">EM285-EH285</f>
        <v>0</v>
      </c>
      <c r="EM285" s="239" t="n">
        <f aca="false">+EN285+EP285+EO285</f>
        <v>330000</v>
      </c>
      <c r="EN285" s="234" t="n">
        <v>330000</v>
      </c>
      <c r="EO285" s="234" t="n">
        <v>0</v>
      </c>
      <c r="EP285" s="234" t="n">
        <v>0</v>
      </c>
      <c r="EQ285" s="235" t="n">
        <f aca="false">ER285-EM285</f>
        <v>0</v>
      </c>
      <c r="ER285" s="239" t="n">
        <f aca="false">+ES285+EU285+ET285</f>
        <v>330000</v>
      </c>
      <c r="ES285" s="234" t="n">
        <v>330000</v>
      </c>
      <c r="ET285" s="234" t="n">
        <v>0</v>
      </c>
      <c r="EU285" s="234" t="n">
        <v>0</v>
      </c>
      <c r="EV285" s="235" t="n">
        <f aca="false">EW285-ER285</f>
        <v>0</v>
      </c>
      <c r="EW285" s="239" t="n">
        <f aca="false">+EX285+EZ285+EY285</f>
        <v>330000</v>
      </c>
      <c r="EX285" s="234" t="n">
        <v>330000</v>
      </c>
      <c r="EY285" s="234" t="n">
        <v>0</v>
      </c>
      <c r="EZ285" s="234" t="n">
        <v>0</v>
      </c>
      <c r="FA285" s="235" t="n">
        <f aca="false">FB285-EW285</f>
        <v>0</v>
      </c>
      <c r="FB285" s="239" t="n">
        <f aca="false">+FC285+FE285+FD285</f>
        <v>330000</v>
      </c>
      <c r="FC285" s="234" t="n">
        <v>330000</v>
      </c>
      <c r="FD285" s="234" t="n">
        <v>0</v>
      </c>
      <c r="FE285" s="234" t="n">
        <v>0</v>
      </c>
      <c r="FF285" s="235" t="n">
        <f aca="false">FG285-FB285</f>
        <v>0</v>
      </c>
      <c r="FG285" s="239" t="n">
        <f aca="false">+FH285+FJ285+FI285</f>
        <v>330000</v>
      </c>
      <c r="FH285" s="234" t="n">
        <v>330000</v>
      </c>
      <c r="FI285" s="234" t="n">
        <v>0</v>
      </c>
      <c r="FJ285" s="234" t="n">
        <v>0</v>
      </c>
      <c r="FK285" s="235" t="n">
        <f aca="false">FL285-FG285</f>
        <v>0</v>
      </c>
      <c r="FL285" s="239" t="n">
        <f aca="false">+FM285+FO285+FN285</f>
        <v>330000</v>
      </c>
      <c r="FM285" s="234" t="n">
        <v>330000</v>
      </c>
      <c r="FN285" s="234" t="n">
        <v>0</v>
      </c>
      <c r="FO285" s="234" t="n">
        <v>0</v>
      </c>
      <c r="FP285" s="235" t="n">
        <f aca="false">FQ285-FL285</f>
        <v>0</v>
      </c>
      <c r="FQ285" s="239" t="n">
        <f aca="false">+FR285+FT285+FS285</f>
        <v>330000</v>
      </c>
      <c r="FR285" s="234" t="n">
        <v>330000</v>
      </c>
      <c r="FS285" s="234" t="n">
        <v>0</v>
      </c>
      <c r="FT285" s="234" t="n">
        <v>0</v>
      </c>
      <c r="FU285" s="235" t="n">
        <f aca="false">FV285-FQ285</f>
        <v>0</v>
      </c>
      <c r="FV285" s="239" t="n">
        <f aca="false">+FW285+FY285+FX285</f>
        <v>330000</v>
      </c>
      <c r="FW285" s="234" t="n">
        <v>330000</v>
      </c>
      <c r="FX285" s="234" t="n">
        <v>0</v>
      </c>
      <c r="FY285" s="234" t="n">
        <v>0</v>
      </c>
      <c r="FZ285" s="235" t="n">
        <f aca="false">GA285-FV285</f>
        <v>0</v>
      </c>
      <c r="GA285" s="239" t="n">
        <f aca="false">+GB285+GD285+GC285</f>
        <v>330000</v>
      </c>
      <c r="GB285" s="234" t="n">
        <v>330000</v>
      </c>
      <c r="GC285" s="234" t="n">
        <v>0</v>
      </c>
      <c r="GD285" s="234" t="n">
        <v>0</v>
      </c>
      <c r="GE285" s="235" t="n">
        <f aca="false">GF285-GA285</f>
        <v>0</v>
      </c>
      <c r="GF285" s="239" t="n">
        <f aca="false">+GG285+GI285+GH285</f>
        <v>330000</v>
      </c>
      <c r="GG285" s="234" t="n">
        <v>330000</v>
      </c>
      <c r="GH285" s="234" t="n">
        <v>0</v>
      </c>
      <c r="GI285" s="234" t="n">
        <v>0</v>
      </c>
      <c r="GJ285" s="235" t="n">
        <f aca="false">GK285-GF285</f>
        <v>0</v>
      </c>
      <c r="GK285" s="239" t="n">
        <f aca="false">+GL285+GN285+GM285</f>
        <v>330000</v>
      </c>
      <c r="GL285" s="234" t="n">
        <v>330000</v>
      </c>
      <c r="GM285" s="234" t="n">
        <v>0</v>
      </c>
      <c r="GN285" s="234" t="n">
        <v>0</v>
      </c>
      <c r="GO285" s="235" t="n">
        <f aca="false">GP285-GK285</f>
        <v>0</v>
      </c>
      <c r="GP285" s="239" t="n">
        <f aca="false">+GQ285+GS285+GR285</f>
        <v>330000</v>
      </c>
      <c r="GQ285" s="234" t="n">
        <v>330000</v>
      </c>
      <c r="GR285" s="234" t="n">
        <v>0</v>
      </c>
      <c r="GS285" s="234" t="n">
        <v>0</v>
      </c>
      <c r="GT285" s="236" t="n">
        <f aca="false">M285-Q285-GF285</f>
        <v>0</v>
      </c>
      <c r="GU285" s="236" t="n">
        <v>1</v>
      </c>
    </row>
    <row r="286" customFormat="false" ht="22.5" hidden="true" customHeight="true" outlineLevel="0" collapsed="false">
      <c r="A286" s="67" t="s">
        <v>690</v>
      </c>
      <c r="B286" s="69" t="n">
        <v>852</v>
      </c>
      <c r="C286" s="69" t="n">
        <v>85202</v>
      </c>
      <c r="D286" s="69" t="n">
        <v>6050</v>
      </c>
      <c r="E286" s="69" t="s">
        <v>389</v>
      </c>
      <c r="I286" s="222" t="n">
        <v>171</v>
      </c>
      <c r="J286" s="319" t="n">
        <v>6050</v>
      </c>
      <c r="K286" s="390" t="s">
        <v>691</v>
      </c>
      <c r="L286" s="303" t="s">
        <v>692</v>
      </c>
      <c r="M286" s="227" t="n">
        <v>332000</v>
      </c>
      <c r="N286" s="342" t="s">
        <v>676</v>
      </c>
      <c r="O286" s="30" t="n">
        <v>0</v>
      </c>
      <c r="P286" s="227" t="n">
        <v>0</v>
      </c>
      <c r="Q286" s="228" t="n">
        <f aca="false">+O286+P286</f>
        <v>0</v>
      </c>
      <c r="R286" s="237" t="n">
        <f aca="false">+S286+U286+T286</f>
        <v>332000</v>
      </c>
      <c r="S286" s="227" t="n">
        <v>332000</v>
      </c>
      <c r="T286" s="227" t="n">
        <v>0</v>
      </c>
      <c r="U286" s="228" t="n">
        <v>0</v>
      </c>
      <c r="V286" s="37" t="n">
        <f aca="false">W286-R286</f>
        <v>0</v>
      </c>
      <c r="W286" s="238" t="n">
        <f aca="false">+X286+Z286+Y286</f>
        <v>332000</v>
      </c>
      <c r="X286" s="227" t="n">
        <v>332000</v>
      </c>
      <c r="Y286" s="227" t="n">
        <v>0</v>
      </c>
      <c r="Z286" s="227" t="n">
        <v>0</v>
      </c>
      <c r="AA286" s="37" t="n">
        <f aca="false">AB286-W286</f>
        <v>0</v>
      </c>
      <c r="AB286" s="238" t="n">
        <f aca="false">+AC286+AE286+AD286</f>
        <v>332000</v>
      </c>
      <c r="AC286" s="227" t="n">
        <v>332000</v>
      </c>
      <c r="AD286" s="227" t="n">
        <v>0</v>
      </c>
      <c r="AE286" s="227" t="n">
        <v>0</v>
      </c>
      <c r="AF286" s="37" t="n">
        <f aca="false">AG286-AB286</f>
        <v>0</v>
      </c>
      <c r="AG286" s="238" t="n">
        <f aca="false">+AH286+AJ286+AI286</f>
        <v>332000</v>
      </c>
      <c r="AH286" s="227" t="n">
        <v>332000</v>
      </c>
      <c r="AI286" s="227" t="n">
        <v>0</v>
      </c>
      <c r="AJ286" s="227" t="n">
        <v>0</v>
      </c>
      <c r="AK286" s="37" t="n">
        <f aca="false">AL286-AG286</f>
        <v>0</v>
      </c>
      <c r="AL286" s="238" t="n">
        <f aca="false">+AM286+AO286+AN286</f>
        <v>332000</v>
      </c>
      <c r="AM286" s="227" t="n">
        <v>332000</v>
      </c>
      <c r="AN286" s="227" t="n">
        <v>0</v>
      </c>
      <c r="AO286" s="227" t="n">
        <v>0</v>
      </c>
      <c r="AP286" s="37" t="n">
        <f aca="false">AQ286-AL286</f>
        <v>0</v>
      </c>
      <c r="AQ286" s="238" t="n">
        <f aca="false">+AR286+AT286+AS286</f>
        <v>332000</v>
      </c>
      <c r="AR286" s="227" t="n">
        <v>332000</v>
      </c>
      <c r="AS286" s="227" t="n">
        <v>0</v>
      </c>
      <c r="AT286" s="227" t="n">
        <v>0</v>
      </c>
      <c r="AU286" s="37" t="n">
        <f aca="false">AV286-AQ286</f>
        <v>0</v>
      </c>
      <c r="AV286" s="238" t="n">
        <f aca="false">+AW286+AY286+AX286</f>
        <v>332000</v>
      </c>
      <c r="AW286" s="227" t="n">
        <v>332000</v>
      </c>
      <c r="AX286" s="227" t="n">
        <v>0</v>
      </c>
      <c r="AY286" s="227" t="n">
        <v>0</v>
      </c>
      <c r="AZ286" s="37" t="n">
        <f aca="false">BA286-AV286</f>
        <v>0</v>
      </c>
      <c r="BA286" s="238" t="n">
        <f aca="false">+BB286+BD286+BC286</f>
        <v>332000</v>
      </c>
      <c r="BB286" s="227" t="n">
        <v>332000</v>
      </c>
      <c r="BC286" s="227" t="n">
        <v>0</v>
      </c>
      <c r="BD286" s="227" t="n">
        <v>0</v>
      </c>
      <c r="BE286" s="37" t="n">
        <f aca="false">BF286-BA286</f>
        <v>0</v>
      </c>
      <c r="BF286" s="238" t="n">
        <f aca="false">+BG286+BI286+BH286</f>
        <v>332000</v>
      </c>
      <c r="BG286" s="227" t="n">
        <v>332000</v>
      </c>
      <c r="BH286" s="227" t="n">
        <v>0</v>
      </c>
      <c r="BI286" s="227" t="n">
        <v>0</v>
      </c>
      <c r="BJ286" s="37" t="n">
        <f aca="false">BK286-BF286</f>
        <v>0</v>
      </c>
      <c r="BK286" s="238" t="n">
        <f aca="false">+BL286+BN286+BM286</f>
        <v>332000</v>
      </c>
      <c r="BL286" s="227" t="n">
        <v>332000</v>
      </c>
      <c r="BM286" s="227" t="n">
        <v>0</v>
      </c>
      <c r="BN286" s="227" t="n">
        <v>0</v>
      </c>
      <c r="BO286" s="231" t="n">
        <f aca="false">BP286-BK286</f>
        <v>0</v>
      </c>
      <c r="BP286" s="238" t="n">
        <f aca="false">+BQ286+BS286+BR286</f>
        <v>332000</v>
      </c>
      <c r="BQ286" s="227" t="n">
        <v>332000</v>
      </c>
      <c r="BR286" s="227" t="n">
        <v>0</v>
      </c>
      <c r="BS286" s="227" t="n">
        <v>0</v>
      </c>
      <c r="BT286" s="37" t="n">
        <f aca="false">BU286-BP286</f>
        <v>0</v>
      </c>
      <c r="BU286" s="238" t="n">
        <f aca="false">+BV286+BX286+BW286</f>
        <v>332000</v>
      </c>
      <c r="BV286" s="227" t="n">
        <v>332000</v>
      </c>
      <c r="BW286" s="227" t="n">
        <v>0</v>
      </c>
      <c r="BX286" s="227" t="n">
        <v>0</v>
      </c>
      <c r="BY286" s="37" t="n">
        <f aca="false">BZ286-BU286</f>
        <v>0</v>
      </c>
      <c r="BZ286" s="238" t="n">
        <f aca="false">+CA286+CC286+CB286</f>
        <v>332000</v>
      </c>
      <c r="CA286" s="227" t="n">
        <v>332000</v>
      </c>
      <c r="CB286" s="227" t="n">
        <v>0</v>
      </c>
      <c r="CC286" s="227" t="n">
        <v>0</v>
      </c>
      <c r="CD286" s="37" t="n">
        <f aca="false">CE286-BZ286</f>
        <v>0</v>
      </c>
      <c r="CE286" s="238" t="n">
        <f aca="false">+CF286+CH286+CG286</f>
        <v>332000</v>
      </c>
      <c r="CF286" s="227" t="n">
        <v>332000</v>
      </c>
      <c r="CG286" s="227" t="n">
        <v>0</v>
      </c>
      <c r="CH286" s="227" t="n">
        <v>0</v>
      </c>
      <c r="CI286" s="37" t="n">
        <f aca="false">CJ286-CE286</f>
        <v>0</v>
      </c>
      <c r="CJ286" s="238" t="n">
        <f aca="false">+CK286+CM286+CL286</f>
        <v>332000</v>
      </c>
      <c r="CK286" s="227" t="n">
        <v>332000</v>
      </c>
      <c r="CL286" s="227" t="n">
        <v>0</v>
      </c>
      <c r="CM286" s="227" t="n">
        <v>0</v>
      </c>
      <c r="CN286" s="37" t="n">
        <f aca="false">CO286-CJ286</f>
        <v>0</v>
      </c>
      <c r="CO286" s="238" t="n">
        <f aca="false">+CP286+CR286+CQ286</f>
        <v>332000</v>
      </c>
      <c r="CP286" s="227" t="n">
        <v>332000</v>
      </c>
      <c r="CQ286" s="227" t="n">
        <v>0</v>
      </c>
      <c r="CR286" s="227" t="n">
        <v>0</v>
      </c>
      <c r="CS286" s="232" t="n">
        <f aca="false">CT286-CO286</f>
        <v>0</v>
      </c>
      <c r="CT286" s="238" t="n">
        <f aca="false">+CU286+CW286+CV286</f>
        <v>332000</v>
      </c>
      <c r="CU286" s="227" t="n">
        <v>332000</v>
      </c>
      <c r="CV286" s="227" t="n">
        <v>0</v>
      </c>
      <c r="CW286" s="227" t="n">
        <v>0</v>
      </c>
      <c r="CX286" s="232" t="n">
        <f aca="false">CY286-CT286</f>
        <v>0</v>
      </c>
      <c r="CY286" s="238" t="n">
        <f aca="false">+CZ286+DB286+DA286</f>
        <v>332000</v>
      </c>
      <c r="CZ286" s="227" t="n">
        <v>332000</v>
      </c>
      <c r="DA286" s="227" t="n">
        <v>0</v>
      </c>
      <c r="DB286" s="227" t="n">
        <v>0</v>
      </c>
      <c r="DC286" s="232" t="n">
        <f aca="false">DD286-CY286</f>
        <v>0</v>
      </c>
      <c r="DD286" s="238" t="n">
        <f aca="false">+DE286+DG286+DF286</f>
        <v>332000</v>
      </c>
      <c r="DE286" s="227" t="n">
        <v>332000</v>
      </c>
      <c r="DF286" s="227" t="n">
        <v>0</v>
      </c>
      <c r="DG286" s="227" t="n">
        <v>0</v>
      </c>
      <c r="DH286" s="232" t="n">
        <f aca="false">DI286-DD286</f>
        <v>0</v>
      </c>
      <c r="DI286" s="238" t="n">
        <f aca="false">+DJ286+DL286+DK286</f>
        <v>332000</v>
      </c>
      <c r="DJ286" s="227" t="n">
        <v>332000</v>
      </c>
      <c r="DK286" s="227" t="n">
        <v>0</v>
      </c>
      <c r="DL286" s="227" t="n">
        <v>0</v>
      </c>
      <c r="DM286" s="232" t="n">
        <f aca="false">DN286-DI286</f>
        <v>0</v>
      </c>
      <c r="DN286" s="238" t="n">
        <f aca="false">+DO286+DQ286+DP286</f>
        <v>332000</v>
      </c>
      <c r="DO286" s="227" t="n">
        <v>332000</v>
      </c>
      <c r="DP286" s="227" t="n">
        <v>0</v>
      </c>
      <c r="DQ286" s="227" t="n">
        <v>0</v>
      </c>
      <c r="DR286" s="232" t="n">
        <f aca="false">DS286-DN286</f>
        <v>0</v>
      </c>
      <c r="DS286" s="239" t="n">
        <f aca="false">+DT286+DV286+DU286</f>
        <v>332000</v>
      </c>
      <c r="DT286" s="234" t="n">
        <v>332000</v>
      </c>
      <c r="DU286" s="234" t="n">
        <v>0</v>
      </c>
      <c r="DV286" s="234" t="n">
        <v>0</v>
      </c>
      <c r="DW286" s="235" t="n">
        <f aca="false">DX286-DS286</f>
        <v>0</v>
      </c>
      <c r="DX286" s="239" t="n">
        <f aca="false">+DY286+EA286+DZ286</f>
        <v>332000</v>
      </c>
      <c r="DY286" s="234" t="n">
        <v>332000</v>
      </c>
      <c r="DZ286" s="234" t="n">
        <v>0</v>
      </c>
      <c r="EA286" s="234" t="n">
        <v>0</v>
      </c>
      <c r="EB286" s="235" t="n">
        <f aca="false">EC286-DX286</f>
        <v>0</v>
      </c>
      <c r="EC286" s="239" t="n">
        <f aca="false">+ED286+EF286+EE286</f>
        <v>332000</v>
      </c>
      <c r="ED286" s="234" t="n">
        <v>332000</v>
      </c>
      <c r="EE286" s="234" t="n">
        <v>0</v>
      </c>
      <c r="EF286" s="234" t="n">
        <v>0</v>
      </c>
      <c r="EG286" s="235" t="n">
        <f aca="false">EH286-EC286</f>
        <v>0</v>
      </c>
      <c r="EH286" s="239" t="n">
        <f aca="false">+EI286+EK286+EJ286</f>
        <v>332000</v>
      </c>
      <c r="EI286" s="234" t="n">
        <v>332000</v>
      </c>
      <c r="EJ286" s="234" t="n">
        <v>0</v>
      </c>
      <c r="EK286" s="234" t="n">
        <v>0</v>
      </c>
      <c r="EL286" s="235" t="n">
        <f aca="false">EM286-EH286</f>
        <v>0</v>
      </c>
      <c r="EM286" s="239" t="n">
        <f aca="false">+EN286+EP286+EO286</f>
        <v>332000</v>
      </c>
      <c r="EN286" s="234" t="n">
        <v>332000</v>
      </c>
      <c r="EO286" s="234" t="n">
        <v>0</v>
      </c>
      <c r="EP286" s="234" t="n">
        <v>0</v>
      </c>
      <c r="EQ286" s="235" t="n">
        <f aca="false">ER286-EM286</f>
        <v>0</v>
      </c>
      <c r="ER286" s="239" t="n">
        <f aca="false">+ES286+EU286+ET286</f>
        <v>332000</v>
      </c>
      <c r="ES286" s="234" t="n">
        <v>332000</v>
      </c>
      <c r="ET286" s="234" t="n">
        <v>0</v>
      </c>
      <c r="EU286" s="234" t="n">
        <v>0</v>
      </c>
      <c r="EV286" s="235" t="n">
        <f aca="false">EW286-ER286</f>
        <v>0</v>
      </c>
      <c r="EW286" s="239" t="n">
        <f aca="false">+EX286+EZ286+EY286</f>
        <v>332000</v>
      </c>
      <c r="EX286" s="234" t="n">
        <v>332000</v>
      </c>
      <c r="EY286" s="234" t="n">
        <v>0</v>
      </c>
      <c r="EZ286" s="234" t="n">
        <v>0</v>
      </c>
      <c r="FA286" s="235" t="n">
        <f aca="false">FB286-EW286</f>
        <v>0</v>
      </c>
      <c r="FB286" s="239" t="n">
        <f aca="false">+FC286+FE286+FD286</f>
        <v>332000</v>
      </c>
      <c r="FC286" s="234" t="n">
        <v>332000</v>
      </c>
      <c r="FD286" s="234" t="n">
        <v>0</v>
      </c>
      <c r="FE286" s="234" t="n">
        <v>0</v>
      </c>
      <c r="FF286" s="235" t="n">
        <f aca="false">FG286-FB286</f>
        <v>0</v>
      </c>
      <c r="FG286" s="239" t="n">
        <f aca="false">+FH286+FJ286+FI286</f>
        <v>332000</v>
      </c>
      <c r="FH286" s="234" t="n">
        <v>332000</v>
      </c>
      <c r="FI286" s="234" t="n">
        <v>0</v>
      </c>
      <c r="FJ286" s="234" t="n">
        <v>0</v>
      </c>
      <c r="FK286" s="235" t="n">
        <f aca="false">FL286-FG286</f>
        <v>0</v>
      </c>
      <c r="FL286" s="239" t="n">
        <f aca="false">+FM286+FO286+FN286</f>
        <v>332000</v>
      </c>
      <c r="FM286" s="234" t="n">
        <v>332000</v>
      </c>
      <c r="FN286" s="234" t="n">
        <v>0</v>
      </c>
      <c r="FO286" s="234" t="n">
        <v>0</v>
      </c>
      <c r="FP286" s="235" t="n">
        <f aca="false">FQ286-FL286</f>
        <v>0</v>
      </c>
      <c r="FQ286" s="239" t="n">
        <f aca="false">+FR286+FT286+FS286</f>
        <v>332000</v>
      </c>
      <c r="FR286" s="234" t="n">
        <v>332000</v>
      </c>
      <c r="FS286" s="234" t="n">
        <v>0</v>
      </c>
      <c r="FT286" s="234" t="n">
        <v>0</v>
      </c>
      <c r="FU286" s="235" t="n">
        <f aca="false">FV286-FQ286</f>
        <v>0</v>
      </c>
      <c r="FV286" s="239" t="n">
        <f aca="false">+FW286+FY286+FX286</f>
        <v>332000</v>
      </c>
      <c r="FW286" s="234" t="n">
        <v>332000</v>
      </c>
      <c r="FX286" s="234" t="n">
        <v>0</v>
      </c>
      <c r="FY286" s="234" t="n">
        <v>0</v>
      </c>
      <c r="FZ286" s="235" t="n">
        <f aca="false">GA286-FV286</f>
        <v>0</v>
      </c>
      <c r="GA286" s="239" t="n">
        <f aca="false">+GB286+GD286+GC286</f>
        <v>332000</v>
      </c>
      <c r="GB286" s="234" t="n">
        <v>332000</v>
      </c>
      <c r="GC286" s="234" t="n">
        <v>0</v>
      </c>
      <c r="GD286" s="234" t="n">
        <v>0</v>
      </c>
      <c r="GE286" s="235" t="n">
        <f aca="false">GF286-GA286</f>
        <v>0</v>
      </c>
      <c r="GF286" s="239" t="n">
        <f aca="false">+GG286+GI286+GH286</f>
        <v>332000</v>
      </c>
      <c r="GG286" s="234" t="n">
        <v>332000</v>
      </c>
      <c r="GH286" s="234" t="n">
        <v>0</v>
      </c>
      <c r="GI286" s="234" t="n">
        <v>0</v>
      </c>
      <c r="GJ286" s="235" t="n">
        <f aca="false">GK286-GF286</f>
        <v>0</v>
      </c>
      <c r="GK286" s="239" t="n">
        <f aca="false">+GL286+GN286+GM286</f>
        <v>332000</v>
      </c>
      <c r="GL286" s="234" t="n">
        <v>332000</v>
      </c>
      <c r="GM286" s="234" t="n">
        <v>0</v>
      </c>
      <c r="GN286" s="234" t="n">
        <v>0</v>
      </c>
      <c r="GO286" s="235" t="n">
        <f aca="false">GP286-GK286</f>
        <v>0</v>
      </c>
      <c r="GP286" s="239" t="n">
        <f aca="false">+GQ286+GS286+GR286</f>
        <v>332000</v>
      </c>
      <c r="GQ286" s="234" t="n">
        <v>332000</v>
      </c>
      <c r="GR286" s="234" t="n">
        <v>0</v>
      </c>
      <c r="GS286" s="234" t="n">
        <v>0</v>
      </c>
      <c r="GT286" s="236" t="n">
        <f aca="false">M286-Q286-GF286</f>
        <v>0</v>
      </c>
      <c r="GU286" s="236" t="n">
        <v>1</v>
      </c>
    </row>
    <row r="287" customFormat="false" ht="22.5" hidden="true" customHeight="true" outlineLevel="0" collapsed="false">
      <c r="A287" s="67" t="s">
        <v>693</v>
      </c>
      <c r="B287" s="69" t="n">
        <v>852</v>
      </c>
      <c r="C287" s="69" t="n">
        <v>85202</v>
      </c>
      <c r="D287" s="69" t="n">
        <v>6050</v>
      </c>
      <c r="E287" s="69" t="s">
        <v>389</v>
      </c>
      <c r="I287" s="222" t="n">
        <v>172</v>
      </c>
      <c r="J287" s="319" t="n">
        <v>6050</v>
      </c>
      <c r="K287" s="390" t="s">
        <v>694</v>
      </c>
      <c r="L287" s="303" t="s">
        <v>695</v>
      </c>
      <c r="M287" s="227" t="n">
        <f aca="false">270000+42000</f>
        <v>312000</v>
      </c>
      <c r="N287" s="342" t="s">
        <v>676</v>
      </c>
      <c r="O287" s="30" t="n">
        <v>0</v>
      </c>
      <c r="P287" s="227" t="n">
        <v>0</v>
      </c>
      <c r="Q287" s="228" t="n">
        <f aca="false">+O287+P287</f>
        <v>0</v>
      </c>
      <c r="R287" s="237" t="n">
        <f aca="false">+S287+U287+T287</f>
        <v>270000</v>
      </c>
      <c r="S287" s="227" t="n">
        <v>270000</v>
      </c>
      <c r="T287" s="227" t="n">
        <v>0</v>
      </c>
      <c r="U287" s="228" t="n">
        <v>0</v>
      </c>
      <c r="V287" s="37" t="n">
        <f aca="false">W287-R287</f>
        <v>0</v>
      </c>
      <c r="W287" s="238" t="n">
        <f aca="false">+X287+Z287+Y287</f>
        <v>270000</v>
      </c>
      <c r="X287" s="227" t="n">
        <v>270000</v>
      </c>
      <c r="Y287" s="227" t="n">
        <v>0</v>
      </c>
      <c r="Z287" s="227" t="n">
        <v>0</v>
      </c>
      <c r="AA287" s="37" t="n">
        <f aca="false">AB287-W287</f>
        <v>0</v>
      </c>
      <c r="AB287" s="238" t="n">
        <f aca="false">+AC287+AE287+AD287</f>
        <v>270000</v>
      </c>
      <c r="AC287" s="227" t="n">
        <v>270000</v>
      </c>
      <c r="AD287" s="227" t="n">
        <v>0</v>
      </c>
      <c r="AE287" s="227" t="n">
        <v>0</v>
      </c>
      <c r="AF287" s="37" t="n">
        <f aca="false">AG287-AB287</f>
        <v>0</v>
      </c>
      <c r="AG287" s="238" t="n">
        <f aca="false">+AH287+AJ287+AI287</f>
        <v>270000</v>
      </c>
      <c r="AH287" s="227" t="n">
        <v>270000</v>
      </c>
      <c r="AI287" s="227" t="n">
        <v>0</v>
      </c>
      <c r="AJ287" s="227" t="n">
        <v>0</v>
      </c>
      <c r="AK287" s="37" t="n">
        <f aca="false">AL287-AG287</f>
        <v>0</v>
      </c>
      <c r="AL287" s="238" t="n">
        <f aca="false">+AM287+AO287+AN287</f>
        <v>270000</v>
      </c>
      <c r="AM287" s="227" t="n">
        <v>270000</v>
      </c>
      <c r="AN287" s="227" t="n">
        <v>0</v>
      </c>
      <c r="AO287" s="227" t="n">
        <v>0</v>
      </c>
      <c r="AP287" s="37" t="n">
        <f aca="false">AQ287-AL287</f>
        <v>0</v>
      </c>
      <c r="AQ287" s="238" t="n">
        <f aca="false">+AR287+AT287+AS287</f>
        <v>270000</v>
      </c>
      <c r="AR287" s="227" t="n">
        <v>270000</v>
      </c>
      <c r="AS287" s="227" t="n">
        <v>0</v>
      </c>
      <c r="AT287" s="227" t="n">
        <v>0</v>
      </c>
      <c r="AU287" s="37" t="n">
        <f aca="false">AV287-AQ287</f>
        <v>0</v>
      </c>
      <c r="AV287" s="238" t="n">
        <f aca="false">+AW287+AY287+AX287</f>
        <v>270000</v>
      </c>
      <c r="AW287" s="227" t="n">
        <v>270000</v>
      </c>
      <c r="AX287" s="227" t="n">
        <v>0</v>
      </c>
      <c r="AY287" s="227" t="n">
        <v>0</v>
      </c>
      <c r="AZ287" s="37" t="n">
        <f aca="false">BA287-AV287</f>
        <v>0</v>
      </c>
      <c r="BA287" s="238" t="n">
        <f aca="false">+BB287+BD287+BC287</f>
        <v>270000</v>
      </c>
      <c r="BB287" s="227" t="n">
        <v>270000</v>
      </c>
      <c r="BC287" s="227" t="n">
        <v>0</v>
      </c>
      <c r="BD287" s="227" t="n">
        <v>0</v>
      </c>
      <c r="BE287" s="37" t="n">
        <f aca="false">BF287-BA287</f>
        <v>0</v>
      </c>
      <c r="BF287" s="238" t="n">
        <f aca="false">+BG287+BI287+BH287</f>
        <v>270000</v>
      </c>
      <c r="BG287" s="227" t="n">
        <v>270000</v>
      </c>
      <c r="BH287" s="227" t="n">
        <v>0</v>
      </c>
      <c r="BI287" s="227" t="n">
        <v>0</v>
      </c>
      <c r="BJ287" s="37" t="n">
        <f aca="false">BK287-BF287</f>
        <v>0</v>
      </c>
      <c r="BK287" s="238" t="n">
        <f aca="false">+BL287+BN287+BM287</f>
        <v>270000</v>
      </c>
      <c r="BL287" s="227" t="n">
        <v>270000</v>
      </c>
      <c r="BM287" s="227" t="n">
        <v>0</v>
      </c>
      <c r="BN287" s="227" t="n">
        <v>0</v>
      </c>
      <c r="BO287" s="231" t="n">
        <f aca="false">BP287-BK287</f>
        <v>0</v>
      </c>
      <c r="BP287" s="238" t="n">
        <f aca="false">+BQ287+BS287+BR287</f>
        <v>270000</v>
      </c>
      <c r="BQ287" s="227" t="n">
        <v>270000</v>
      </c>
      <c r="BR287" s="227" t="n">
        <v>0</v>
      </c>
      <c r="BS287" s="227" t="n">
        <v>0</v>
      </c>
      <c r="BT287" s="37" t="n">
        <f aca="false">BU287-BP287</f>
        <v>0</v>
      </c>
      <c r="BU287" s="238" t="n">
        <f aca="false">+BV287+BX287+BW287</f>
        <v>270000</v>
      </c>
      <c r="BV287" s="227" t="n">
        <v>270000</v>
      </c>
      <c r="BW287" s="227" t="n">
        <v>0</v>
      </c>
      <c r="BX287" s="227" t="n">
        <v>0</v>
      </c>
      <c r="BY287" s="37" t="n">
        <f aca="false">BZ287-BU287</f>
        <v>0</v>
      </c>
      <c r="BZ287" s="238" t="n">
        <f aca="false">+CA287+CC287+CB287</f>
        <v>270000</v>
      </c>
      <c r="CA287" s="227" t="n">
        <v>270000</v>
      </c>
      <c r="CB287" s="227" t="n">
        <v>0</v>
      </c>
      <c r="CC287" s="227" t="n">
        <v>0</v>
      </c>
      <c r="CD287" s="37" t="n">
        <f aca="false">CE287-BZ287</f>
        <v>0</v>
      </c>
      <c r="CE287" s="238" t="n">
        <f aca="false">+CF287+CH287+CG287</f>
        <v>270000</v>
      </c>
      <c r="CF287" s="227" t="n">
        <v>270000</v>
      </c>
      <c r="CG287" s="227" t="n">
        <v>0</v>
      </c>
      <c r="CH287" s="227" t="n">
        <v>0</v>
      </c>
      <c r="CI287" s="37" t="n">
        <f aca="false">CJ287-CE287</f>
        <v>0</v>
      </c>
      <c r="CJ287" s="238" t="n">
        <f aca="false">+CK287+CM287+CL287</f>
        <v>270000</v>
      </c>
      <c r="CK287" s="227" t="n">
        <v>270000</v>
      </c>
      <c r="CL287" s="227" t="n">
        <v>0</v>
      </c>
      <c r="CM287" s="227" t="n">
        <v>0</v>
      </c>
      <c r="CN287" s="37" t="n">
        <f aca="false">CO287-CJ287</f>
        <v>0</v>
      </c>
      <c r="CO287" s="238" t="n">
        <f aca="false">+CP287+CR287+CQ287</f>
        <v>270000</v>
      </c>
      <c r="CP287" s="227" t="n">
        <v>270000</v>
      </c>
      <c r="CQ287" s="227" t="n">
        <v>0</v>
      </c>
      <c r="CR287" s="227" t="n">
        <v>0</v>
      </c>
      <c r="CS287" s="232" t="n">
        <f aca="false">CT287-CO287</f>
        <v>0</v>
      </c>
      <c r="CT287" s="238" t="n">
        <f aca="false">+CU287+CW287+CV287</f>
        <v>270000</v>
      </c>
      <c r="CU287" s="227" t="n">
        <v>270000</v>
      </c>
      <c r="CV287" s="227" t="n">
        <v>0</v>
      </c>
      <c r="CW287" s="227" t="n">
        <v>0</v>
      </c>
      <c r="CX287" s="232" t="n">
        <f aca="false">CY287-CT287</f>
        <v>0</v>
      </c>
      <c r="CY287" s="238" t="n">
        <f aca="false">+CZ287+DB287+DA287</f>
        <v>270000</v>
      </c>
      <c r="CZ287" s="227" t="n">
        <v>270000</v>
      </c>
      <c r="DA287" s="227" t="n">
        <v>0</v>
      </c>
      <c r="DB287" s="227" t="n">
        <v>0</v>
      </c>
      <c r="DC287" s="232" t="n">
        <f aca="false">DD287-CY287</f>
        <v>42000</v>
      </c>
      <c r="DD287" s="238" t="n">
        <f aca="false">+DE287+DG287+DF287</f>
        <v>312000</v>
      </c>
      <c r="DE287" s="227" t="n">
        <v>270000</v>
      </c>
      <c r="DF287" s="227" t="n">
        <v>42000</v>
      </c>
      <c r="DG287" s="227" t="n">
        <v>0</v>
      </c>
      <c r="DH287" s="232" t="n">
        <f aca="false">DI287-DD287</f>
        <v>0</v>
      </c>
      <c r="DI287" s="238" t="n">
        <f aca="false">+DJ287+DL287+DK287</f>
        <v>312000</v>
      </c>
      <c r="DJ287" s="227" t="n">
        <v>270000</v>
      </c>
      <c r="DK287" s="227" t="n">
        <v>42000</v>
      </c>
      <c r="DL287" s="227" t="n">
        <v>0</v>
      </c>
      <c r="DM287" s="232" t="n">
        <f aca="false">DN287-DI287</f>
        <v>0</v>
      </c>
      <c r="DN287" s="238" t="n">
        <f aca="false">+DO287+DQ287+DP287</f>
        <v>312000</v>
      </c>
      <c r="DO287" s="227" t="n">
        <v>270000</v>
      </c>
      <c r="DP287" s="227" t="n">
        <v>42000</v>
      </c>
      <c r="DQ287" s="227" t="n">
        <v>0</v>
      </c>
      <c r="DR287" s="232" t="n">
        <f aca="false">DS287-DN287</f>
        <v>0</v>
      </c>
      <c r="DS287" s="239" t="n">
        <f aca="false">+DT287+DV287+DU287</f>
        <v>312000</v>
      </c>
      <c r="DT287" s="234" t="n">
        <v>270000</v>
      </c>
      <c r="DU287" s="234" t="n">
        <v>42000</v>
      </c>
      <c r="DV287" s="234" t="n">
        <v>0</v>
      </c>
      <c r="DW287" s="235" t="n">
        <f aca="false">DX287-DS287</f>
        <v>0</v>
      </c>
      <c r="DX287" s="239" t="n">
        <f aca="false">+DY287+EA287+DZ287</f>
        <v>312000</v>
      </c>
      <c r="DY287" s="234" t="n">
        <v>270000</v>
      </c>
      <c r="DZ287" s="234" t="n">
        <v>42000</v>
      </c>
      <c r="EA287" s="234" t="n">
        <v>0</v>
      </c>
      <c r="EB287" s="235" t="n">
        <f aca="false">EC287-DX287</f>
        <v>0</v>
      </c>
      <c r="EC287" s="239" t="n">
        <f aca="false">+ED287+EF287+EE287</f>
        <v>312000</v>
      </c>
      <c r="ED287" s="234" t="n">
        <v>270000</v>
      </c>
      <c r="EE287" s="234" t="n">
        <v>42000</v>
      </c>
      <c r="EF287" s="234" t="n">
        <v>0</v>
      </c>
      <c r="EG287" s="235" t="n">
        <f aca="false">EH287-EC287</f>
        <v>0</v>
      </c>
      <c r="EH287" s="239" t="n">
        <f aca="false">+EI287+EK287+EJ287</f>
        <v>312000</v>
      </c>
      <c r="EI287" s="234" t="n">
        <v>270000</v>
      </c>
      <c r="EJ287" s="234" t="n">
        <v>42000</v>
      </c>
      <c r="EK287" s="234" t="n">
        <v>0</v>
      </c>
      <c r="EL287" s="235" t="n">
        <f aca="false">EM287-EH287</f>
        <v>0</v>
      </c>
      <c r="EM287" s="239" t="n">
        <f aca="false">+EN287+EP287+EO287</f>
        <v>312000</v>
      </c>
      <c r="EN287" s="234" t="n">
        <v>270000</v>
      </c>
      <c r="EO287" s="234" t="n">
        <v>42000</v>
      </c>
      <c r="EP287" s="234" t="n">
        <v>0</v>
      </c>
      <c r="EQ287" s="235" t="n">
        <f aca="false">ER287-EM287</f>
        <v>0</v>
      </c>
      <c r="ER287" s="239" t="n">
        <f aca="false">+ES287+EU287+ET287</f>
        <v>312000</v>
      </c>
      <c r="ES287" s="234" t="n">
        <v>270000</v>
      </c>
      <c r="ET287" s="234" t="n">
        <v>42000</v>
      </c>
      <c r="EU287" s="234" t="n">
        <v>0</v>
      </c>
      <c r="EV287" s="235" t="n">
        <f aca="false">EW287-ER287</f>
        <v>0</v>
      </c>
      <c r="EW287" s="239" t="n">
        <f aca="false">+EX287+EZ287+EY287</f>
        <v>312000</v>
      </c>
      <c r="EX287" s="234" t="n">
        <v>270000</v>
      </c>
      <c r="EY287" s="234" t="n">
        <v>42000</v>
      </c>
      <c r="EZ287" s="234" t="n">
        <v>0</v>
      </c>
      <c r="FA287" s="235" t="n">
        <f aca="false">FB287-EW287</f>
        <v>0</v>
      </c>
      <c r="FB287" s="239" t="n">
        <f aca="false">+FC287+FE287+FD287</f>
        <v>312000</v>
      </c>
      <c r="FC287" s="234" t="n">
        <v>270000</v>
      </c>
      <c r="FD287" s="234" t="n">
        <v>42000</v>
      </c>
      <c r="FE287" s="234" t="n">
        <v>0</v>
      </c>
      <c r="FF287" s="235" t="n">
        <f aca="false">FG287-FB287</f>
        <v>0</v>
      </c>
      <c r="FG287" s="239" t="n">
        <f aca="false">+FH287+FJ287+FI287</f>
        <v>312000</v>
      </c>
      <c r="FH287" s="234" t="n">
        <v>270000</v>
      </c>
      <c r="FI287" s="234" t="n">
        <v>42000</v>
      </c>
      <c r="FJ287" s="234" t="n">
        <v>0</v>
      </c>
      <c r="FK287" s="235" t="n">
        <f aca="false">FL287-FG287</f>
        <v>0</v>
      </c>
      <c r="FL287" s="239" t="n">
        <f aca="false">+FM287+FO287+FN287</f>
        <v>312000</v>
      </c>
      <c r="FM287" s="234" t="n">
        <v>270000</v>
      </c>
      <c r="FN287" s="234" t="n">
        <v>42000</v>
      </c>
      <c r="FO287" s="234" t="n">
        <v>0</v>
      </c>
      <c r="FP287" s="235" t="n">
        <f aca="false">FQ287-FL287</f>
        <v>0</v>
      </c>
      <c r="FQ287" s="239" t="n">
        <f aca="false">+FR287+FT287+FS287</f>
        <v>312000</v>
      </c>
      <c r="FR287" s="234" t="n">
        <v>270000</v>
      </c>
      <c r="FS287" s="234" t="n">
        <v>42000</v>
      </c>
      <c r="FT287" s="234" t="n">
        <v>0</v>
      </c>
      <c r="FU287" s="235" t="n">
        <f aca="false">FV287-FQ287</f>
        <v>0</v>
      </c>
      <c r="FV287" s="239" t="n">
        <f aca="false">+FW287+FY287+FX287</f>
        <v>312000</v>
      </c>
      <c r="FW287" s="234" t="n">
        <v>270000</v>
      </c>
      <c r="FX287" s="234" t="n">
        <v>42000</v>
      </c>
      <c r="FY287" s="234" t="n">
        <v>0</v>
      </c>
      <c r="FZ287" s="235" t="n">
        <f aca="false">GA287-FV287</f>
        <v>0</v>
      </c>
      <c r="GA287" s="239" t="n">
        <f aca="false">+GB287+GD287+GC287</f>
        <v>312000</v>
      </c>
      <c r="GB287" s="234" t="n">
        <v>270000</v>
      </c>
      <c r="GC287" s="234" t="n">
        <v>42000</v>
      </c>
      <c r="GD287" s="234" t="n">
        <v>0</v>
      </c>
      <c r="GE287" s="235" t="n">
        <f aca="false">GF287-GA287</f>
        <v>0</v>
      </c>
      <c r="GF287" s="239" t="n">
        <f aca="false">+GG287+GI287+GH287</f>
        <v>312000</v>
      </c>
      <c r="GG287" s="234" t="n">
        <v>270000</v>
      </c>
      <c r="GH287" s="234" t="n">
        <v>42000</v>
      </c>
      <c r="GI287" s="234" t="n">
        <v>0</v>
      </c>
      <c r="GJ287" s="235" t="n">
        <f aca="false">GK287-GF287</f>
        <v>0</v>
      </c>
      <c r="GK287" s="239" t="n">
        <f aca="false">+GL287+GN287+GM287</f>
        <v>312000</v>
      </c>
      <c r="GL287" s="234" t="n">
        <v>270000</v>
      </c>
      <c r="GM287" s="234" t="n">
        <v>42000</v>
      </c>
      <c r="GN287" s="234" t="n">
        <v>0</v>
      </c>
      <c r="GO287" s="235" t="n">
        <f aca="false">GP287-GK287</f>
        <v>0</v>
      </c>
      <c r="GP287" s="239" t="n">
        <f aca="false">+GQ287+GS287+GR287</f>
        <v>312000</v>
      </c>
      <c r="GQ287" s="234" t="n">
        <v>270000</v>
      </c>
      <c r="GR287" s="234" t="n">
        <v>42000</v>
      </c>
      <c r="GS287" s="234" t="n">
        <v>0</v>
      </c>
      <c r="GT287" s="236" t="n">
        <f aca="false">M287-Q287-GF287</f>
        <v>0</v>
      </c>
      <c r="GU287" s="236" t="n">
        <v>1</v>
      </c>
    </row>
    <row r="288" customFormat="false" ht="22.5" hidden="true" customHeight="true" outlineLevel="0" collapsed="false">
      <c r="A288" s="67" t="s">
        <v>693</v>
      </c>
      <c r="B288" s="69" t="n">
        <v>852</v>
      </c>
      <c r="C288" s="69" t="n">
        <v>85202</v>
      </c>
      <c r="D288" s="69" t="n">
        <v>6050</v>
      </c>
      <c r="E288" s="69" t="s">
        <v>389</v>
      </c>
      <c r="I288" s="222" t="n">
        <v>173</v>
      </c>
      <c r="J288" s="319" t="n">
        <v>6050</v>
      </c>
      <c r="K288" s="390" t="s">
        <v>696</v>
      </c>
      <c r="L288" s="303" t="s">
        <v>695</v>
      </c>
      <c r="M288" s="227" t="n">
        <v>1065000</v>
      </c>
      <c r="N288" s="342" t="s">
        <v>676</v>
      </c>
      <c r="O288" s="30" t="n">
        <v>0</v>
      </c>
      <c r="P288" s="227" t="n">
        <v>0</v>
      </c>
      <c r="Q288" s="228" t="n">
        <f aca="false">+O288+P288</f>
        <v>0</v>
      </c>
      <c r="R288" s="237" t="n">
        <f aca="false">+S288+U288+T288</f>
        <v>0</v>
      </c>
      <c r="S288" s="227" t="n">
        <v>0</v>
      </c>
      <c r="T288" s="227" t="n">
        <v>0</v>
      </c>
      <c r="U288" s="228" t="n">
        <v>0</v>
      </c>
      <c r="V288" s="37" t="n">
        <f aca="false">W288-R288</f>
        <v>0</v>
      </c>
      <c r="W288" s="238" t="n">
        <f aca="false">+X288+Z288+Y288</f>
        <v>0</v>
      </c>
      <c r="X288" s="227" t="n">
        <v>0</v>
      </c>
      <c r="Y288" s="227" t="n">
        <v>0</v>
      </c>
      <c r="Z288" s="227" t="n">
        <v>0</v>
      </c>
      <c r="AA288" s="37" t="n">
        <f aca="false">AB288-W288</f>
        <v>0</v>
      </c>
      <c r="AB288" s="238" t="n">
        <f aca="false">+AC288+AE288+AD288</f>
        <v>0</v>
      </c>
      <c r="AC288" s="227" t="n">
        <v>0</v>
      </c>
      <c r="AD288" s="227" t="n">
        <v>0</v>
      </c>
      <c r="AE288" s="227" t="n">
        <v>0</v>
      </c>
      <c r="AF288" s="37" t="n">
        <f aca="false">AG288-AB288</f>
        <v>0</v>
      </c>
      <c r="AG288" s="238" t="n">
        <f aca="false">+AH288+AJ288+AI288</f>
        <v>0</v>
      </c>
      <c r="AH288" s="227" t="n">
        <v>0</v>
      </c>
      <c r="AI288" s="227" t="n">
        <v>0</v>
      </c>
      <c r="AJ288" s="227" t="n">
        <v>0</v>
      </c>
      <c r="AK288" s="37" t="n">
        <f aca="false">AL288-AG288</f>
        <v>0</v>
      </c>
      <c r="AL288" s="238" t="n">
        <f aca="false">+AM288+AO288+AN288</f>
        <v>0</v>
      </c>
      <c r="AM288" s="227" t="n">
        <v>0</v>
      </c>
      <c r="AN288" s="227" t="n">
        <v>0</v>
      </c>
      <c r="AO288" s="227" t="n">
        <v>0</v>
      </c>
      <c r="AP288" s="37" t="n">
        <f aca="false">AQ288-AL288</f>
        <v>0</v>
      </c>
      <c r="AQ288" s="238" t="n">
        <f aca="false">+AR288+AT288+AS288</f>
        <v>0</v>
      </c>
      <c r="AR288" s="227" t="n">
        <v>0</v>
      </c>
      <c r="AS288" s="227" t="n">
        <v>0</v>
      </c>
      <c r="AT288" s="227" t="n">
        <v>0</v>
      </c>
      <c r="AU288" s="37" t="n">
        <f aca="false">AV288-AQ288</f>
        <v>0</v>
      </c>
      <c r="AV288" s="238" t="n">
        <f aca="false">+AW288+AY288+AX288</f>
        <v>0</v>
      </c>
      <c r="AW288" s="227" t="n">
        <v>0</v>
      </c>
      <c r="AX288" s="227" t="n">
        <v>0</v>
      </c>
      <c r="AY288" s="227" t="n">
        <v>0</v>
      </c>
      <c r="AZ288" s="37" t="n">
        <f aca="false">BA288-AV288</f>
        <v>0</v>
      </c>
      <c r="BA288" s="238" t="n">
        <f aca="false">+BB288+BD288+BC288</f>
        <v>0</v>
      </c>
      <c r="BB288" s="227" t="n">
        <v>0</v>
      </c>
      <c r="BC288" s="227" t="n">
        <v>0</v>
      </c>
      <c r="BD288" s="227" t="n">
        <v>0</v>
      </c>
      <c r="BE288" s="37" t="n">
        <f aca="false">BF288-BA288</f>
        <v>0</v>
      </c>
      <c r="BF288" s="238" t="n">
        <f aca="false">+BG288+BI288+BH288</f>
        <v>0</v>
      </c>
      <c r="BG288" s="227" t="n">
        <v>0</v>
      </c>
      <c r="BH288" s="227" t="n">
        <v>0</v>
      </c>
      <c r="BI288" s="227" t="n">
        <v>0</v>
      </c>
      <c r="BJ288" s="37" t="n">
        <f aca="false">BK288-BF288</f>
        <v>0</v>
      </c>
      <c r="BK288" s="238" t="n">
        <f aca="false">+BL288+BN288+BM288</f>
        <v>0</v>
      </c>
      <c r="BL288" s="227" t="n">
        <v>0</v>
      </c>
      <c r="BM288" s="227" t="n">
        <v>0</v>
      </c>
      <c r="BN288" s="227" t="n">
        <v>0</v>
      </c>
      <c r="BO288" s="231" t="n">
        <f aca="false">BP288-BK288</f>
        <v>0</v>
      </c>
      <c r="BP288" s="238" t="n">
        <f aca="false">+BQ288+BS288+BR288</f>
        <v>0</v>
      </c>
      <c r="BQ288" s="227" t="n">
        <v>0</v>
      </c>
      <c r="BR288" s="227" t="n">
        <v>0</v>
      </c>
      <c r="BS288" s="227" t="n">
        <v>0</v>
      </c>
      <c r="BT288" s="37" t="n">
        <f aca="false">BU288-BP288</f>
        <v>0</v>
      </c>
      <c r="BU288" s="238" t="n">
        <f aca="false">+BV288+BX288+BW288</f>
        <v>0</v>
      </c>
      <c r="BV288" s="227" t="n">
        <v>0</v>
      </c>
      <c r="BW288" s="227" t="n">
        <v>0</v>
      </c>
      <c r="BX288" s="227" t="n">
        <v>0</v>
      </c>
      <c r="BY288" s="37" t="n">
        <f aca="false">BZ288-BU288</f>
        <v>0</v>
      </c>
      <c r="BZ288" s="238" t="n">
        <f aca="false">+CA288+CC288+CB288</f>
        <v>0</v>
      </c>
      <c r="CA288" s="227" t="n">
        <v>0</v>
      </c>
      <c r="CB288" s="227" t="n">
        <v>0</v>
      </c>
      <c r="CC288" s="227" t="n">
        <v>0</v>
      </c>
      <c r="CD288" s="37" t="n">
        <f aca="false">CE288-BZ288</f>
        <v>0</v>
      </c>
      <c r="CE288" s="238" t="n">
        <f aca="false">+CF288+CH288+CG288</f>
        <v>0</v>
      </c>
      <c r="CF288" s="227" t="n">
        <v>0</v>
      </c>
      <c r="CG288" s="227" t="n">
        <v>0</v>
      </c>
      <c r="CH288" s="227" t="n">
        <v>0</v>
      </c>
      <c r="CI288" s="37" t="n">
        <f aca="false">CJ288-CE288</f>
        <v>0</v>
      </c>
      <c r="CJ288" s="238" t="n">
        <f aca="false">+CK288+CM288+CL288</f>
        <v>0</v>
      </c>
      <c r="CK288" s="227" t="n">
        <v>0</v>
      </c>
      <c r="CL288" s="227" t="n">
        <v>0</v>
      </c>
      <c r="CM288" s="227" t="n">
        <v>0</v>
      </c>
      <c r="CN288" s="37" t="n">
        <f aca="false">CO288-CJ288</f>
        <v>0</v>
      </c>
      <c r="CO288" s="238" t="n">
        <f aca="false">+CP288+CR288+CQ288</f>
        <v>0</v>
      </c>
      <c r="CP288" s="227" t="n">
        <v>0</v>
      </c>
      <c r="CQ288" s="227" t="n">
        <v>0</v>
      </c>
      <c r="CR288" s="227" t="n">
        <v>0</v>
      </c>
      <c r="CS288" s="232" t="n">
        <f aca="false">CT288-CO288</f>
        <v>0</v>
      </c>
      <c r="CT288" s="238" t="n">
        <f aca="false">+CU288+CW288+CV288</f>
        <v>0</v>
      </c>
      <c r="CU288" s="227" t="n">
        <v>0</v>
      </c>
      <c r="CV288" s="227" t="n">
        <v>0</v>
      </c>
      <c r="CW288" s="227" t="n">
        <v>0</v>
      </c>
      <c r="CX288" s="232" t="n">
        <f aca="false">CY288-CT288</f>
        <v>0</v>
      </c>
      <c r="CY288" s="238" t="n">
        <f aca="false">+CZ288+DB288+DA288</f>
        <v>0</v>
      </c>
      <c r="CZ288" s="227" t="n">
        <v>0</v>
      </c>
      <c r="DA288" s="227" t="n">
        <v>0</v>
      </c>
      <c r="DB288" s="227" t="n">
        <v>0</v>
      </c>
      <c r="DC288" s="232" t="n">
        <f aca="false">DD288-CY288</f>
        <v>0</v>
      </c>
      <c r="DD288" s="238" t="n">
        <f aca="false">+DE288+DG288+DF288</f>
        <v>0</v>
      </c>
      <c r="DE288" s="227" t="n">
        <v>0</v>
      </c>
      <c r="DF288" s="227" t="n">
        <v>0</v>
      </c>
      <c r="DG288" s="227" t="n">
        <v>0</v>
      </c>
      <c r="DH288" s="232" t="n">
        <f aca="false">DI288-DD288</f>
        <v>0</v>
      </c>
      <c r="DI288" s="238" t="n">
        <f aca="false">+DJ288+DL288+DK288</f>
        <v>0</v>
      </c>
      <c r="DJ288" s="227" t="n">
        <v>0</v>
      </c>
      <c r="DK288" s="227" t="n">
        <v>0</v>
      </c>
      <c r="DL288" s="227" t="n">
        <v>0</v>
      </c>
      <c r="DM288" s="232" t="n">
        <f aca="false">DN288-DI288</f>
        <v>0</v>
      </c>
      <c r="DN288" s="238" t="n">
        <f aca="false">+DO288+DQ288+DP288</f>
        <v>0</v>
      </c>
      <c r="DO288" s="227" t="n">
        <v>0</v>
      </c>
      <c r="DP288" s="227" t="n">
        <v>0</v>
      </c>
      <c r="DQ288" s="227" t="n">
        <v>0</v>
      </c>
      <c r="DR288" s="232" t="n">
        <f aca="false">DS288-DN288</f>
        <v>0</v>
      </c>
      <c r="DS288" s="239" t="n">
        <f aca="false">+DT288+DV288+DU288</f>
        <v>0</v>
      </c>
      <c r="DT288" s="234" t="n">
        <v>0</v>
      </c>
      <c r="DU288" s="234" t="n">
        <v>0</v>
      </c>
      <c r="DV288" s="234" t="n">
        <v>0</v>
      </c>
      <c r="DW288" s="235" t="n">
        <f aca="false">DX288-DS288</f>
        <v>0</v>
      </c>
      <c r="DX288" s="239" t="n">
        <f aca="false">+DY288+EA288+DZ288</f>
        <v>0</v>
      </c>
      <c r="DY288" s="234" t="n">
        <v>0</v>
      </c>
      <c r="DZ288" s="234" t="n">
        <v>0</v>
      </c>
      <c r="EA288" s="234" t="n">
        <v>0</v>
      </c>
      <c r="EB288" s="235" t="n">
        <f aca="false">EC288-DX288</f>
        <v>0</v>
      </c>
      <c r="EC288" s="239" t="n">
        <f aca="false">+ED288+EF288+EE288</f>
        <v>0</v>
      </c>
      <c r="ED288" s="234" t="n">
        <v>0</v>
      </c>
      <c r="EE288" s="234" t="n">
        <v>0</v>
      </c>
      <c r="EF288" s="234" t="n">
        <v>0</v>
      </c>
      <c r="EG288" s="235" t="n">
        <f aca="false">EH288-EC288</f>
        <v>0</v>
      </c>
      <c r="EH288" s="239" t="n">
        <f aca="false">+EI288+EK288+EJ288</f>
        <v>0</v>
      </c>
      <c r="EI288" s="234" t="n">
        <v>0</v>
      </c>
      <c r="EJ288" s="234" t="n">
        <v>0</v>
      </c>
      <c r="EK288" s="234" t="n">
        <v>0</v>
      </c>
      <c r="EL288" s="235" t="n">
        <f aca="false">EM288-EH288</f>
        <v>0</v>
      </c>
      <c r="EM288" s="239" t="n">
        <f aca="false">+EN288+EP288+EO288</f>
        <v>0</v>
      </c>
      <c r="EN288" s="234" t="n">
        <v>0</v>
      </c>
      <c r="EO288" s="234" t="n">
        <v>0</v>
      </c>
      <c r="EP288" s="234" t="n">
        <v>0</v>
      </c>
      <c r="EQ288" s="235" t="n">
        <f aca="false">ER288-EM288</f>
        <v>1065000</v>
      </c>
      <c r="ER288" s="239" t="n">
        <f aca="false">+ES288+EU288+ET288</f>
        <v>1065000</v>
      </c>
      <c r="ES288" s="234" t="n">
        <v>1065000</v>
      </c>
      <c r="ET288" s="234" t="n">
        <v>0</v>
      </c>
      <c r="EU288" s="234" t="n">
        <v>0</v>
      </c>
      <c r="EV288" s="235" t="n">
        <f aca="false">EW288-ER288</f>
        <v>0</v>
      </c>
      <c r="EW288" s="239" t="n">
        <f aca="false">+EX288+EZ288+EY288</f>
        <v>1065000</v>
      </c>
      <c r="EX288" s="234" t="n">
        <v>1065000</v>
      </c>
      <c r="EY288" s="234" t="n">
        <v>0</v>
      </c>
      <c r="EZ288" s="234" t="n">
        <v>0</v>
      </c>
      <c r="FA288" s="235" t="n">
        <f aca="false">FB288-EW288</f>
        <v>0</v>
      </c>
      <c r="FB288" s="239" t="n">
        <f aca="false">+FC288+FE288+FD288</f>
        <v>1065000</v>
      </c>
      <c r="FC288" s="234" t="n">
        <v>1065000</v>
      </c>
      <c r="FD288" s="234" t="n">
        <v>0</v>
      </c>
      <c r="FE288" s="234" t="n">
        <v>0</v>
      </c>
      <c r="FF288" s="235" t="n">
        <f aca="false">FG288-FB288</f>
        <v>0</v>
      </c>
      <c r="FG288" s="239" t="n">
        <f aca="false">+FH288+FJ288+FI288</f>
        <v>1065000</v>
      </c>
      <c r="FH288" s="234" t="n">
        <v>1065000</v>
      </c>
      <c r="FI288" s="234" t="n">
        <v>0</v>
      </c>
      <c r="FJ288" s="234" t="n">
        <v>0</v>
      </c>
      <c r="FK288" s="235" t="n">
        <f aca="false">FL288-FG288</f>
        <v>0</v>
      </c>
      <c r="FL288" s="239" t="n">
        <f aca="false">+FM288+FO288+FN288</f>
        <v>1065000</v>
      </c>
      <c r="FM288" s="234" t="n">
        <v>1065000</v>
      </c>
      <c r="FN288" s="234" t="n">
        <v>0</v>
      </c>
      <c r="FO288" s="234" t="n">
        <v>0</v>
      </c>
      <c r="FP288" s="235" t="n">
        <f aca="false">FQ288-FL288</f>
        <v>0</v>
      </c>
      <c r="FQ288" s="239" t="n">
        <f aca="false">+FR288+FT288+FS288</f>
        <v>1065000</v>
      </c>
      <c r="FR288" s="234" t="n">
        <v>1065000</v>
      </c>
      <c r="FS288" s="234" t="n">
        <v>0</v>
      </c>
      <c r="FT288" s="234" t="n">
        <v>0</v>
      </c>
      <c r="FU288" s="235" t="n">
        <f aca="false">FV288-FQ288</f>
        <v>0</v>
      </c>
      <c r="FV288" s="239" t="n">
        <f aca="false">+FW288+FY288+FX288</f>
        <v>1065000</v>
      </c>
      <c r="FW288" s="234" t="n">
        <v>1065000</v>
      </c>
      <c r="FX288" s="234" t="n">
        <v>0</v>
      </c>
      <c r="FY288" s="234" t="n">
        <v>0</v>
      </c>
      <c r="FZ288" s="235" t="n">
        <f aca="false">GA288-FV288</f>
        <v>0</v>
      </c>
      <c r="GA288" s="239" t="n">
        <f aca="false">+GB288+GD288+GC288</f>
        <v>1065000</v>
      </c>
      <c r="GB288" s="234" t="n">
        <v>1065000</v>
      </c>
      <c r="GC288" s="234" t="n">
        <v>0</v>
      </c>
      <c r="GD288" s="234" t="n">
        <v>0</v>
      </c>
      <c r="GE288" s="235" t="n">
        <f aca="false">GF288-GA288</f>
        <v>0</v>
      </c>
      <c r="GF288" s="239" t="n">
        <f aca="false">+GG288+GI288+GH288</f>
        <v>1065000</v>
      </c>
      <c r="GG288" s="234" t="n">
        <v>1065000</v>
      </c>
      <c r="GH288" s="234" t="n">
        <v>0</v>
      </c>
      <c r="GI288" s="234" t="n">
        <v>0</v>
      </c>
      <c r="GJ288" s="235" t="n">
        <f aca="false">GK288-GF288</f>
        <v>0</v>
      </c>
      <c r="GK288" s="239" t="n">
        <f aca="false">+GL288+GN288+GM288</f>
        <v>1065000</v>
      </c>
      <c r="GL288" s="234" t="n">
        <v>1065000</v>
      </c>
      <c r="GM288" s="234" t="n">
        <v>0</v>
      </c>
      <c r="GN288" s="234" t="n">
        <v>0</v>
      </c>
      <c r="GO288" s="235" t="n">
        <f aca="false">GP288-GK288</f>
        <v>0</v>
      </c>
      <c r="GP288" s="239" t="n">
        <f aca="false">+GQ288+GS288+GR288</f>
        <v>1065000</v>
      </c>
      <c r="GQ288" s="234" t="n">
        <v>1065000</v>
      </c>
      <c r="GR288" s="234" t="n">
        <v>0</v>
      </c>
      <c r="GS288" s="234" t="n">
        <v>0</v>
      </c>
      <c r="GT288" s="236" t="n">
        <f aca="false">M288-Q288-GF288</f>
        <v>0</v>
      </c>
      <c r="GU288" s="236" t="n">
        <v>1</v>
      </c>
    </row>
    <row r="289" customFormat="false" ht="19.5" hidden="true" customHeight="false" outlineLevel="0" collapsed="false">
      <c r="A289" s="67" t="s">
        <v>670</v>
      </c>
      <c r="B289" s="69" t="n">
        <v>852</v>
      </c>
      <c r="C289" s="69" t="n">
        <v>85202</v>
      </c>
      <c r="D289" s="69" t="n">
        <v>6050</v>
      </c>
      <c r="E289" s="69" t="s">
        <v>389</v>
      </c>
      <c r="I289" s="222" t="n">
        <v>9</v>
      </c>
      <c r="J289" s="319" t="n">
        <v>6050</v>
      </c>
      <c r="K289" s="390" t="s">
        <v>697</v>
      </c>
      <c r="L289" s="303" t="s">
        <v>672</v>
      </c>
      <c r="M289" s="227" t="n">
        <f aca="false">40000-10900</f>
        <v>29100</v>
      </c>
      <c r="N289" s="342" t="s">
        <v>676</v>
      </c>
      <c r="O289" s="30" t="n">
        <v>0</v>
      </c>
      <c r="P289" s="227" t="n">
        <v>0</v>
      </c>
      <c r="Q289" s="228" t="n">
        <f aca="false">+O289+P289</f>
        <v>0</v>
      </c>
      <c r="R289" s="237" t="n">
        <f aca="false">+S289+U289+T289</f>
        <v>40000</v>
      </c>
      <c r="S289" s="227" t="n">
        <v>40000</v>
      </c>
      <c r="T289" s="227" t="n">
        <v>0</v>
      </c>
      <c r="U289" s="228" t="n">
        <v>0</v>
      </c>
      <c r="V289" s="37" t="n">
        <f aca="false">W289-R289</f>
        <v>0</v>
      </c>
      <c r="W289" s="238" t="n">
        <f aca="false">+X289+Z289+Y289</f>
        <v>40000</v>
      </c>
      <c r="X289" s="227" t="n">
        <v>40000</v>
      </c>
      <c r="Y289" s="227" t="n">
        <v>0</v>
      </c>
      <c r="Z289" s="227" t="n">
        <v>0</v>
      </c>
      <c r="AA289" s="37" t="n">
        <f aca="false">AB289-W289</f>
        <v>0</v>
      </c>
      <c r="AB289" s="238" t="n">
        <f aca="false">+AC289+AE289+AD289</f>
        <v>40000</v>
      </c>
      <c r="AC289" s="227" t="n">
        <v>40000</v>
      </c>
      <c r="AD289" s="227" t="n">
        <v>0</v>
      </c>
      <c r="AE289" s="227" t="n">
        <v>0</v>
      </c>
      <c r="AF289" s="37" t="n">
        <f aca="false">AG289-AB289</f>
        <v>0</v>
      </c>
      <c r="AG289" s="238" t="n">
        <f aca="false">+AH289+AJ289+AI289</f>
        <v>40000</v>
      </c>
      <c r="AH289" s="227" t="n">
        <v>40000</v>
      </c>
      <c r="AI289" s="227" t="n">
        <v>0</v>
      </c>
      <c r="AJ289" s="227" t="n">
        <v>0</v>
      </c>
      <c r="AK289" s="37" t="n">
        <f aca="false">AL289-AG289</f>
        <v>0</v>
      </c>
      <c r="AL289" s="238" t="n">
        <f aca="false">+AM289+AO289+AN289</f>
        <v>40000</v>
      </c>
      <c r="AM289" s="227" t="n">
        <v>40000</v>
      </c>
      <c r="AN289" s="227" t="n">
        <v>0</v>
      </c>
      <c r="AO289" s="227" t="n">
        <v>0</v>
      </c>
      <c r="AP289" s="37" t="n">
        <f aca="false">AQ289-AL289</f>
        <v>0</v>
      </c>
      <c r="AQ289" s="238" t="n">
        <f aca="false">+AR289+AT289+AS289</f>
        <v>40000</v>
      </c>
      <c r="AR289" s="227" t="n">
        <v>40000</v>
      </c>
      <c r="AS289" s="227" t="n">
        <v>0</v>
      </c>
      <c r="AT289" s="227" t="n">
        <v>0</v>
      </c>
      <c r="AU289" s="37" t="n">
        <f aca="false">AV289-AQ289</f>
        <v>0</v>
      </c>
      <c r="AV289" s="238" t="n">
        <f aca="false">+AW289+AY289+AX289</f>
        <v>40000</v>
      </c>
      <c r="AW289" s="227" t="n">
        <v>40000</v>
      </c>
      <c r="AX289" s="227" t="n">
        <v>0</v>
      </c>
      <c r="AY289" s="227" t="n">
        <v>0</v>
      </c>
      <c r="AZ289" s="37" t="n">
        <f aca="false">BA289-AV289</f>
        <v>0</v>
      </c>
      <c r="BA289" s="238" t="n">
        <f aca="false">+BB289+BD289+BC289</f>
        <v>40000</v>
      </c>
      <c r="BB289" s="227" t="n">
        <v>40000</v>
      </c>
      <c r="BC289" s="227" t="n">
        <v>0</v>
      </c>
      <c r="BD289" s="227" t="n">
        <v>0</v>
      </c>
      <c r="BE289" s="37" t="n">
        <f aca="false">BF289-BA289</f>
        <v>0</v>
      </c>
      <c r="BF289" s="238" t="n">
        <f aca="false">+BG289+BI289+BH289</f>
        <v>40000</v>
      </c>
      <c r="BG289" s="227" t="n">
        <v>40000</v>
      </c>
      <c r="BH289" s="227" t="n">
        <v>0</v>
      </c>
      <c r="BI289" s="227" t="n">
        <v>0</v>
      </c>
      <c r="BJ289" s="37" t="n">
        <f aca="false">BK289-BF289</f>
        <v>0</v>
      </c>
      <c r="BK289" s="238" t="n">
        <f aca="false">+BL289+BN289+BM289</f>
        <v>40000</v>
      </c>
      <c r="BL289" s="227" t="n">
        <v>40000</v>
      </c>
      <c r="BM289" s="227" t="n">
        <v>0</v>
      </c>
      <c r="BN289" s="227" t="n">
        <v>0</v>
      </c>
      <c r="BO289" s="231" t="n">
        <f aca="false">BP289-BK289</f>
        <v>0</v>
      </c>
      <c r="BP289" s="238" t="n">
        <f aca="false">+BQ289+BS289+BR289</f>
        <v>40000</v>
      </c>
      <c r="BQ289" s="227" t="n">
        <v>40000</v>
      </c>
      <c r="BR289" s="227" t="n">
        <v>0</v>
      </c>
      <c r="BS289" s="227" t="n">
        <v>0</v>
      </c>
      <c r="BT289" s="37" t="n">
        <f aca="false">BU289-BP289</f>
        <v>0</v>
      </c>
      <c r="BU289" s="238" t="n">
        <f aca="false">+BV289+BX289+BW289</f>
        <v>40000</v>
      </c>
      <c r="BV289" s="227" t="n">
        <v>40000</v>
      </c>
      <c r="BW289" s="227" t="n">
        <v>0</v>
      </c>
      <c r="BX289" s="227" t="n">
        <v>0</v>
      </c>
      <c r="BY289" s="37" t="n">
        <f aca="false">BZ289-BU289</f>
        <v>0</v>
      </c>
      <c r="BZ289" s="238" t="n">
        <f aca="false">+CA289+CC289+CB289</f>
        <v>40000</v>
      </c>
      <c r="CA289" s="227" t="n">
        <v>40000</v>
      </c>
      <c r="CB289" s="227" t="n">
        <v>0</v>
      </c>
      <c r="CC289" s="227" t="n">
        <v>0</v>
      </c>
      <c r="CD289" s="37" t="n">
        <f aca="false">CE289-BZ289</f>
        <v>0</v>
      </c>
      <c r="CE289" s="238" t="n">
        <f aca="false">+CF289+CH289+CG289</f>
        <v>40000</v>
      </c>
      <c r="CF289" s="227" t="n">
        <v>40000</v>
      </c>
      <c r="CG289" s="227" t="n">
        <v>0</v>
      </c>
      <c r="CH289" s="227" t="n">
        <v>0</v>
      </c>
      <c r="CI289" s="37" t="n">
        <f aca="false">CJ289-CE289</f>
        <v>0</v>
      </c>
      <c r="CJ289" s="238" t="n">
        <f aca="false">+CK289+CM289+CL289</f>
        <v>40000</v>
      </c>
      <c r="CK289" s="227" t="n">
        <v>40000</v>
      </c>
      <c r="CL289" s="227" t="n">
        <v>0</v>
      </c>
      <c r="CM289" s="227" t="n">
        <v>0</v>
      </c>
      <c r="CN289" s="37" t="n">
        <f aca="false">CO289-CJ289</f>
        <v>0</v>
      </c>
      <c r="CO289" s="238" t="n">
        <f aca="false">+CP289+CR289+CQ289</f>
        <v>40000</v>
      </c>
      <c r="CP289" s="227" t="n">
        <v>40000</v>
      </c>
      <c r="CQ289" s="227" t="n">
        <v>0</v>
      </c>
      <c r="CR289" s="227" t="n">
        <v>0</v>
      </c>
      <c r="CS289" s="232" t="n">
        <f aca="false">CT289-CO289</f>
        <v>0</v>
      </c>
      <c r="CT289" s="238" t="n">
        <f aca="false">+CU289+CW289+CV289</f>
        <v>40000</v>
      </c>
      <c r="CU289" s="227" t="n">
        <v>40000</v>
      </c>
      <c r="CV289" s="227" t="n">
        <v>0</v>
      </c>
      <c r="CW289" s="227" t="n">
        <v>0</v>
      </c>
      <c r="CX289" s="232" t="n">
        <f aca="false">CY289-CT289</f>
        <v>0</v>
      </c>
      <c r="CY289" s="238" t="n">
        <f aca="false">+CZ289+DB289+DA289</f>
        <v>40000</v>
      </c>
      <c r="CZ289" s="227" t="n">
        <v>40000</v>
      </c>
      <c r="DA289" s="227" t="n">
        <v>0</v>
      </c>
      <c r="DB289" s="227" t="n">
        <v>0</v>
      </c>
      <c r="DC289" s="232" t="n">
        <f aca="false">DD289-CY289</f>
        <v>0</v>
      </c>
      <c r="DD289" s="238" t="n">
        <f aca="false">+DE289+DG289+DF289</f>
        <v>40000</v>
      </c>
      <c r="DE289" s="227" t="n">
        <v>40000</v>
      </c>
      <c r="DF289" s="227" t="n">
        <v>0</v>
      </c>
      <c r="DG289" s="227" t="n">
        <v>0</v>
      </c>
      <c r="DH289" s="232" t="n">
        <f aca="false">DI289-DD289</f>
        <v>0</v>
      </c>
      <c r="DI289" s="238" t="n">
        <f aca="false">+DJ289+DL289+DK289</f>
        <v>40000</v>
      </c>
      <c r="DJ289" s="227" t="n">
        <v>40000</v>
      </c>
      <c r="DK289" s="227" t="n">
        <v>0</v>
      </c>
      <c r="DL289" s="227" t="n">
        <v>0</v>
      </c>
      <c r="DM289" s="232" t="n">
        <f aca="false">DN289-DI289</f>
        <v>0</v>
      </c>
      <c r="DN289" s="238" t="n">
        <f aca="false">+DO289+DQ289+DP289</f>
        <v>40000</v>
      </c>
      <c r="DO289" s="227" t="n">
        <v>40000</v>
      </c>
      <c r="DP289" s="227" t="n">
        <v>0</v>
      </c>
      <c r="DQ289" s="227" t="n">
        <v>0</v>
      </c>
      <c r="DR289" s="232" t="n">
        <f aca="false">DS289-DN289</f>
        <v>0</v>
      </c>
      <c r="DS289" s="239" t="n">
        <f aca="false">+DT289+DV289+DU289</f>
        <v>40000</v>
      </c>
      <c r="DT289" s="234" t="n">
        <v>40000</v>
      </c>
      <c r="DU289" s="234" t="n">
        <v>0</v>
      </c>
      <c r="DV289" s="234" t="n">
        <v>0</v>
      </c>
      <c r="DW289" s="235" t="n">
        <f aca="false">DX289-DS289</f>
        <v>0</v>
      </c>
      <c r="DX289" s="239" t="n">
        <f aca="false">+DY289+EA289+DZ289</f>
        <v>40000</v>
      </c>
      <c r="DY289" s="234" t="n">
        <v>40000</v>
      </c>
      <c r="DZ289" s="234" t="n">
        <v>0</v>
      </c>
      <c r="EA289" s="234" t="n">
        <v>0</v>
      </c>
      <c r="EB289" s="235" t="n">
        <f aca="false">EC289-DX289</f>
        <v>0</v>
      </c>
      <c r="EC289" s="239" t="n">
        <f aca="false">+ED289+EF289+EE289</f>
        <v>40000</v>
      </c>
      <c r="ED289" s="234" t="n">
        <v>40000</v>
      </c>
      <c r="EE289" s="234" t="n">
        <v>0</v>
      </c>
      <c r="EF289" s="234" t="n">
        <v>0</v>
      </c>
      <c r="EG289" s="235" t="n">
        <f aca="false">EH289-EC289</f>
        <v>0</v>
      </c>
      <c r="EH289" s="239" t="n">
        <f aca="false">+EI289+EK289+EJ289</f>
        <v>40000</v>
      </c>
      <c r="EI289" s="234" t="n">
        <v>40000</v>
      </c>
      <c r="EJ289" s="234" t="n">
        <v>0</v>
      </c>
      <c r="EK289" s="234" t="n">
        <v>0</v>
      </c>
      <c r="EL289" s="235" t="n">
        <f aca="false">EM289-EH289</f>
        <v>0</v>
      </c>
      <c r="EM289" s="239" t="n">
        <f aca="false">+EN289+EP289+EO289</f>
        <v>40000</v>
      </c>
      <c r="EN289" s="234" t="n">
        <v>40000</v>
      </c>
      <c r="EO289" s="234" t="n">
        <v>0</v>
      </c>
      <c r="EP289" s="234" t="n">
        <v>0</v>
      </c>
      <c r="EQ289" s="235" t="n">
        <f aca="false">ER289-EM289</f>
        <v>0</v>
      </c>
      <c r="ER289" s="239" t="n">
        <f aca="false">+ES289+EU289+ET289</f>
        <v>40000</v>
      </c>
      <c r="ES289" s="234" t="n">
        <v>40000</v>
      </c>
      <c r="ET289" s="234" t="n">
        <v>0</v>
      </c>
      <c r="EU289" s="234" t="n">
        <v>0</v>
      </c>
      <c r="EV289" s="235" t="n">
        <f aca="false">EW289-ER289</f>
        <v>0</v>
      </c>
      <c r="EW289" s="239" t="n">
        <f aca="false">+EX289+EZ289+EY289</f>
        <v>40000</v>
      </c>
      <c r="EX289" s="234" t="n">
        <v>40000</v>
      </c>
      <c r="EY289" s="234" t="n">
        <v>0</v>
      </c>
      <c r="EZ289" s="234" t="n">
        <v>0</v>
      </c>
      <c r="FA289" s="235" t="n">
        <f aca="false">FB289-EW289</f>
        <v>0</v>
      </c>
      <c r="FB289" s="239" t="n">
        <f aca="false">+FC289+FE289+FD289</f>
        <v>40000</v>
      </c>
      <c r="FC289" s="234" t="n">
        <v>40000</v>
      </c>
      <c r="FD289" s="234" t="n">
        <v>0</v>
      </c>
      <c r="FE289" s="234" t="n">
        <v>0</v>
      </c>
      <c r="FF289" s="235" t="n">
        <f aca="false">FG289-FB289</f>
        <v>0</v>
      </c>
      <c r="FG289" s="239" t="n">
        <f aca="false">+FH289+FJ289+FI289</f>
        <v>40000</v>
      </c>
      <c r="FH289" s="234" t="n">
        <v>40000</v>
      </c>
      <c r="FI289" s="234" t="n">
        <v>0</v>
      </c>
      <c r="FJ289" s="234" t="n">
        <v>0</v>
      </c>
      <c r="FK289" s="235" t="n">
        <f aca="false">FL289-FG289</f>
        <v>0</v>
      </c>
      <c r="FL289" s="239" t="n">
        <f aca="false">+FM289+FO289+FN289</f>
        <v>40000</v>
      </c>
      <c r="FM289" s="234" t="n">
        <v>40000</v>
      </c>
      <c r="FN289" s="234" t="n">
        <v>0</v>
      </c>
      <c r="FO289" s="234" t="n">
        <v>0</v>
      </c>
      <c r="FP289" s="235" t="n">
        <f aca="false">FQ289-FL289</f>
        <v>0</v>
      </c>
      <c r="FQ289" s="239" t="n">
        <f aca="false">+FR289+FT289+FS289</f>
        <v>40000</v>
      </c>
      <c r="FR289" s="234" t="n">
        <v>40000</v>
      </c>
      <c r="FS289" s="234" t="n">
        <v>0</v>
      </c>
      <c r="FT289" s="234" t="n">
        <v>0</v>
      </c>
      <c r="FU289" s="235" t="n">
        <f aca="false">FV289-FQ289</f>
        <v>0</v>
      </c>
      <c r="FV289" s="239" t="n">
        <f aca="false">+FW289+FY289+FX289</f>
        <v>40000</v>
      </c>
      <c r="FW289" s="234" t="n">
        <v>40000</v>
      </c>
      <c r="FX289" s="234" t="n">
        <v>0</v>
      </c>
      <c r="FY289" s="234" t="n">
        <v>0</v>
      </c>
      <c r="FZ289" s="235" t="n">
        <f aca="false">GA289-FV289</f>
        <v>0</v>
      </c>
      <c r="GA289" s="239" t="n">
        <f aca="false">+GB289+GD289+GC289</f>
        <v>40000</v>
      </c>
      <c r="GB289" s="234" t="n">
        <v>40000</v>
      </c>
      <c r="GC289" s="234" t="n">
        <v>0</v>
      </c>
      <c r="GD289" s="234" t="n">
        <v>0</v>
      </c>
      <c r="GE289" s="235" t="n">
        <f aca="false">GF289-GA289</f>
        <v>0</v>
      </c>
      <c r="GF289" s="239" t="n">
        <f aca="false">+GG289+GI289+GH289</f>
        <v>40000</v>
      </c>
      <c r="GG289" s="234" t="n">
        <v>40000</v>
      </c>
      <c r="GH289" s="234" t="n">
        <v>0</v>
      </c>
      <c r="GI289" s="234" t="n">
        <v>0</v>
      </c>
      <c r="GJ289" s="235" t="n">
        <f aca="false">GK289-GF289</f>
        <v>-10900</v>
      </c>
      <c r="GK289" s="239" t="n">
        <f aca="false">+GL289+GN289+GM289</f>
        <v>29100</v>
      </c>
      <c r="GL289" s="234" t="n">
        <v>29100</v>
      </c>
      <c r="GM289" s="234" t="n">
        <v>0</v>
      </c>
      <c r="GN289" s="234" t="n">
        <v>0</v>
      </c>
      <c r="GO289" s="235" t="n">
        <f aca="false">GP289-GK289</f>
        <v>0</v>
      </c>
      <c r="GP289" s="239" t="n">
        <f aca="false">+GQ289+GS289+GR289</f>
        <v>29100</v>
      </c>
      <c r="GQ289" s="234" t="n">
        <v>29100</v>
      </c>
      <c r="GR289" s="234" t="n">
        <v>0</v>
      </c>
      <c r="GS289" s="234" t="n">
        <v>0</v>
      </c>
      <c r="GT289" s="236" t="n">
        <f aca="false">M289-Q289-GK289</f>
        <v>0</v>
      </c>
      <c r="GU289" s="236" t="n">
        <v>1</v>
      </c>
    </row>
    <row r="290" customFormat="false" ht="19.5" hidden="true" customHeight="false" outlineLevel="0" collapsed="false">
      <c r="A290" s="353" t="s">
        <v>698</v>
      </c>
      <c r="B290" s="69" t="n">
        <v>852</v>
      </c>
      <c r="C290" s="69" t="n">
        <v>85202</v>
      </c>
      <c r="D290" s="69" t="n">
        <v>6050</v>
      </c>
      <c r="E290" s="69" t="s">
        <v>389</v>
      </c>
      <c r="I290" s="222" t="n">
        <v>175</v>
      </c>
      <c r="J290" s="319" t="n">
        <v>6050</v>
      </c>
      <c r="K290" s="390" t="s">
        <v>699</v>
      </c>
      <c r="L290" s="303" t="s">
        <v>700</v>
      </c>
      <c r="M290" s="227" t="n">
        <v>30000</v>
      </c>
      <c r="N290" s="342" t="s">
        <v>676</v>
      </c>
      <c r="O290" s="30" t="n">
        <v>0</v>
      </c>
      <c r="P290" s="227" t="n">
        <v>0</v>
      </c>
      <c r="Q290" s="228" t="n">
        <f aca="false">+O290+P290</f>
        <v>0</v>
      </c>
      <c r="R290" s="237" t="n">
        <f aca="false">+S290+U290+T290</f>
        <v>0</v>
      </c>
      <c r="S290" s="227" t="n">
        <v>0</v>
      </c>
      <c r="T290" s="227" t="n">
        <v>0</v>
      </c>
      <c r="U290" s="228" t="n">
        <v>0</v>
      </c>
      <c r="V290" s="37" t="n">
        <f aca="false">W290-R290</f>
        <v>0</v>
      </c>
      <c r="W290" s="238" t="n">
        <f aca="false">+X290+Z290+Y290</f>
        <v>0</v>
      </c>
      <c r="X290" s="227" t="n">
        <v>0</v>
      </c>
      <c r="Y290" s="227" t="n">
        <v>0</v>
      </c>
      <c r="Z290" s="227" t="n">
        <v>0</v>
      </c>
      <c r="AA290" s="37" t="n">
        <f aca="false">AB290-W290</f>
        <v>0</v>
      </c>
      <c r="AB290" s="238" t="n">
        <f aca="false">+AC290+AE290+AD290</f>
        <v>0</v>
      </c>
      <c r="AC290" s="227" t="n">
        <v>0</v>
      </c>
      <c r="AD290" s="227" t="n">
        <v>0</v>
      </c>
      <c r="AE290" s="227" t="n">
        <v>0</v>
      </c>
      <c r="AF290" s="37" t="n">
        <f aca="false">AG290-AB290</f>
        <v>0</v>
      </c>
      <c r="AG290" s="238" t="n">
        <f aca="false">+AH290+AJ290+AI290</f>
        <v>0</v>
      </c>
      <c r="AH290" s="227" t="n">
        <v>0</v>
      </c>
      <c r="AI290" s="227" t="n">
        <v>0</v>
      </c>
      <c r="AJ290" s="227" t="n">
        <v>0</v>
      </c>
      <c r="AK290" s="37" t="n">
        <f aca="false">AL290-AG290</f>
        <v>0</v>
      </c>
      <c r="AL290" s="238" t="n">
        <f aca="false">+AM290+AO290+AN290</f>
        <v>0</v>
      </c>
      <c r="AM290" s="227" t="n">
        <v>0</v>
      </c>
      <c r="AN290" s="227" t="n">
        <v>0</v>
      </c>
      <c r="AO290" s="227" t="n">
        <v>0</v>
      </c>
      <c r="AP290" s="37" t="n">
        <f aca="false">AQ290-AL290</f>
        <v>0</v>
      </c>
      <c r="AQ290" s="238" t="n">
        <f aca="false">+AR290+AT290+AS290</f>
        <v>0</v>
      </c>
      <c r="AR290" s="227" t="n">
        <v>0</v>
      </c>
      <c r="AS290" s="227" t="n">
        <v>0</v>
      </c>
      <c r="AT290" s="227" t="n">
        <v>0</v>
      </c>
      <c r="AU290" s="37" t="n">
        <f aca="false">AV290-AQ290</f>
        <v>0</v>
      </c>
      <c r="AV290" s="238" t="n">
        <f aca="false">+AW290+AY290+AX290</f>
        <v>0</v>
      </c>
      <c r="AW290" s="227" t="n">
        <v>0</v>
      </c>
      <c r="AX290" s="227" t="n">
        <v>0</v>
      </c>
      <c r="AY290" s="227" t="n">
        <v>0</v>
      </c>
      <c r="AZ290" s="37" t="n">
        <f aca="false">BA290-AV290</f>
        <v>30000</v>
      </c>
      <c r="BA290" s="238" t="n">
        <f aca="false">+BB290+BD290+BC290</f>
        <v>30000</v>
      </c>
      <c r="BB290" s="227" t="n">
        <v>30000</v>
      </c>
      <c r="BC290" s="227" t="n">
        <v>0</v>
      </c>
      <c r="BD290" s="227" t="n">
        <v>0</v>
      </c>
      <c r="BE290" s="37" t="n">
        <f aca="false">BF290-BA290</f>
        <v>0</v>
      </c>
      <c r="BF290" s="238" t="n">
        <f aca="false">+BG290+BI290+BH290</f>
        <v>30000</v>
      </c>
      <c r="BG290" s="227" t="n">
        <v>30000</v>
      </c>
      <c r="BH290" s="227" t="n">
        <v>0</v>
      </c>
      <c r="BI290" s="227" t="n">
        <v>0</v>
      </c>
      <c r="BJ290" s="37" t="n">
        <f aca="false">BK290-BF290</f>
        <v>0</v>
      </c>
      <c r="BK290" s="238" t="n">
        <f aca="false">+BL290+BN290+BM290</f>
        <v>30000</v>
      </c>
      <c r="BL290" s="227" t="n">
        <v>30000</v>
      </c>
      <c r="BM290" s="227" t="n">
        <v>0</v>
      </c>
      <c r="BN290" s="227" t="n">
        <v>0</v>
      </c>
      <c r="BO290" s="231" t="n">
        <f aca="false">BP290-BK290</f>
        <v>0</v>
      </c>
      <c r="BP290" s="238" t="n">
        <f aca="false">+BQ290+BS290+BR290</f>
        <v>30000</v>
      </c>
      <c r="BQ290" s="227" t="n">
        <v>30000</v>
      </c>
      <c r="BR290" s="227" t="n">
        <v>0</v>
      </c>
      <c r="BS290" s="227" t="n">
        <v>0</v>
      </c>
      <c r="BT290" s="37" t="n">
        <f aca="false">BU290-BP290</f>
        <v>0</v>
      </c>
      <c r="BU290" s="238" t="n">
        <f aca="false">+BV290+BX290+BW290</f>
        <v>30000</v>
      </c>
      <c r="BV290" s="227" t="n">
        <v>30000</v>
      </c>
      <c r="BW290" s="227" t="n">
        <v>0</v>
      </c>
      <c r="BX290" s="227" t="n">
        <v>0</v>
      </c>
      <c r="BY290" s="37" t="n">
        <f aca="false">BZ290-BU290</f>
        <v>0</v>
      </c>
      <c r="BZ290" s="238" t="n">
        <f aca="false">+CA290+CC290+CB290</f>
        <v>30000</v>
      </c>
      <c r="CA290" s="227" t="n">
        <v>30000</v>
      </c>
      <c r="CB290" s="227" t="n">
        <v>0</v>
      </c>
      <c r="CC290" s="227" t="n">
        <v>0</v>
      </c>
      <c r="CD290" s="37" t="n">
        <f aca="false">CE290-BZ290</f>
        <v>0</v>
      </c>
      <c r="CE290" s="238" t="n">
        <f aca="false">+CF290+CH290+CG290</f>
        <v>30000</v>
      </c>
      <c r="CF290" s="227" t="n">
        <v>30000</v>
      </c>
      <c r="CG290" s="227" t="n">
        <v>0</v>
      </c>
      <c r="CH290" s="227" t="n">
        <v>0</v>
      </c>
      <c r="CI290" s="37" t="n">
        <f aca="false">CJ290-CE290</f>
        <v>0</v>
      </c>
      <c r="CJ290" s="238" t="n">
        <f aca="false">+CK290+CM290+CL290</f>
        <v>30000</v>
      </c>
      <c r="CK290" s="227" t="n">
        <v>30000</v>
      </c>
      <c r="CL290" s="227" t="n">
        <v>0</v>
      </c>
      <c r="CM290" s="227" t="n">
        <v>0</v>
      </c>
      <c r="CN290" s="37" t="n">
        <f aca="false">CO290-CJ290</f>
        <v>0</v>
      </c>
      <c r="CO290" s="238" t="n">
        <f aca="false">+CP290+CR290+CQ290</f>
        <v>30000</v>
      </c>
      <c r="CP290" s="227" t="n">
        <v>30000</v>
      </c>
      <c r="CQ290" s="227" t="n">
        <v>0</v>
      </c>
      <c r="CR290" s="227" t="n">
        <v>0</v>
      </c>
      <c r="CS290" s="232" t="n">
        <f aca="false">CT290-CO290</f>
        <v>0</v>
      </c>
      <c r="CT290" s="238" t="n">
        <f aca="false">+CU290+CW290+CV290</f>
        <v>30000</v>
      </c>
      <c r="CU290" s="227" t="n">
        <v>30000</v>
      </c>
      <c r="CV290" s="227" t="n">
        <v>0</v>
      </c>
      <c r="CW290" s="227" t="n">
        <v>0</v>
      </c>
      <c r="CX290" s="232" t="n">
        <f aca="false">CY290-CT290</f>
        <v>0</v>
      </c>
      <c r="CY290" s="238" t="n">
        <f aca="false">+CZ290+DB290+DA290</f>
        <v>30000</v>
      </c>
      <c r="CZ290" s="227" t="n">
        <v>30000</v>
      </c>
      <c r="DA290" s="227" t="n">
        <v>0</v>
      </c>
      <c r="DB290" s="227" t="n">
        <v>0</v>
      </c>
      <c r="DC290" s="232" t="n">
        <f aca="false">DD290-CY290</f>
        <v>0</v>
      </c>
      <c r="DD290" s="238" t="n">
        <f aca="false">+DE290+DG290+DF290</f>
        <v>30000</v>
      </c>
      <c r="DE290" s="227" t="n">
        <v>30000</v>
      </c>
      <c r="DF290" s="227" t="n">
        <v>0</v>
      </c>
      <c r="DG290" s="227" t="n">
        <v>0</v>
      </c>
      <c r="DH290" s="232" t="n">
        <f aca="false">DI290-DD290</f>
        <v>0</v>
      </c>
      <c r="DI290" s="238" t="n">
        <f aca="false">+DJ290+DL290+DK290</f>
        <v>30000</v>
      </c>
      <c r="DJ290" s="227" t="n">
        <v>30000</v>
      </c>
      <c r="DK290" s="227" t="n">
        <v>0</v>
      </c>
      <c r="DL290" s="227" t="n">
        <v>0</v>
      </c>
      <c r="DM290" s="232" t="n">
        <f aca="false">DN290-DI290</f>
        <v>0</v>
      </c>
      <c r="DN290" s="238" t="n">
        <f aca="false">+DO290+DQ290+DP290</f>
        <v>30000</v>
      </c>
      <c r="DO290" s="227" t="n">
        <v>30000</v>
      </c>
      <c r="DP290" s="227" t="n">
        <v>0</v>
      </c>
      <c r="DQ290" s="227" t="n">
        <v>0</v>
      </c>
      <c r="DR290" s="232" t="n">
        <f aca="false">DS290-DN290</f>
        <v>0</v>
      </c>
      <c r="DS290" s="239" t="n">
        <f aca="false">+DT290+DV290+DU290</f>
        <v>30000</v>
      </c>
      <c r="DT290" s="234" t="n">
        <v>30000</v>
      </c>
      <c r="DU290" s="234" t="n">
        <v>0</v>
      </c>
      <c r="DV290" s="234" t="n">
        <v>0</v>
      </c>
      <c r="DW290" s="235" t="n">
        <f aca="false">DX290-DS290</f>
        <v>0</v>
      </c>
      <c r="DX290" s="239" t="n">
        <f aca="false">+DY290+EA290+DZ290</f>
        <v>30000</v>
      </c>
      <c r="DY290" s="234" t="n">
        <v>30000</v>
      </c>
      <c r="DZ290" s="234" t="n">
        <v>0</v>
      </c>
      <c r="EA290" s="234" t="n">
        <v>0</v>
      </c>
      <c r="EB290" s="235" t="n">
        <f aca="false">EC290-DX290</f>
        <v>0</v>
      </c>
      <c r="EC290" s="239" t="n">
        <f aca="false">+ED290+EF290+EE290</f>
        <v>30000</v>
      </c>
      <c r="ED290" s="234" t="n">
        <v>30000</v>
      </c>
      <c r="EE290" s="234" t="n">
        <v>0</v>
      </c>
      <c r="EF290" s="234" t="n">
        <v>0</v>
      </c>
      <c r="EG290" s="235" t="n">
        <f aca="false">EH290-EC290</f>
        <v>0</v>
      </c>
      <c r="EH290" s="239" t="n">
        <f aca="false">+EI290+EK290+EJ290</f>
        <v>30000</v>
      </c>
      <c r="EI290" s="234" t="n">
        <v>30000</v>
      </c>
      <c r="EJ290" s="234" t="n">
        <v>0</v>
      </c>
      <c r="EK290" s="234" t="n">
        <v>0</v>
      </c>
      <c r="EL290" s="235" t="n">
        <f aca="false">EM290-EH290</f>
        <v>0</v>
      </c>
      <c r="EM290" s="239" t="n">
        <f aca="false">+EN290+EP290+EO290</f>
        <v>30000</v>
      </c>
      <c r="EN290" s="234" t="n">
        <v>30000</v>
      </c>
      <c r="EO290" s="234" t="n">
        <v>0</v>
      </c>
      <c r="EP290" s="234" t="n">
        <v>0</v>
      </c>
      <c r="EQ290" s="235" t="n">
        <f aca="false">ER290-EM290</f>
        <v>0</v>
      </c>
      <c r="ER290" s="239" t="n">
        <f aca="false">+ES290+EU290+ET290</f>
        <v>30000</v>
      </c>
      <c r="ES290" s="234" t="n">
        <v>30000</v>
      </c>
      <c r="ET290" s="234" t="n">
        <v>0</v>
      </c>
      <c r="EU290" s="234" t="n">
        <v>0</v>
      </c>
      <c r="EV290" s="235" t="n">
        <f aca="false">EW290-ER290</f>
        <v>0</v>
      </c>
      <c r="EW290" s="239" t="n">
        <f aca="false">+EX290+EZ290+EY290</f>
        <v>30000</v>
      </c>
      <c r="EX290" s="234" t="n">
        <v>30000</v>
      </c>
      <c r="EY290" s="234" t="n">
        <v>0</v>
      </c>
      <c r="EZ290" s="234" t="n">
        <v>0</v>
      </c>
      <c r="FA290" s="235" t="n">
        <f aca="false">FB290-EW290</f>
        <v>0</v>
      </c>
      <c r="FB290" s="239" t="n">
        <f aca="false">+FC290+FE290+FD290</f>
        <v>30000</v>
      </c>
      <c r="FC290" s="234" t="n">
        <v>30000</v>
      </c>
      <c r="FD290" s="234" t="n">
        <v>0</v>
      </c>
      <c r="FE290" s="234" t="n">
        <v>0</v>
      </c>
      <c r="FF290" s="235" t="n">
        <f aca="false">FG290-FB290</f>
        <v>0</v>
      </c>
      <c r="FG290" s="239" t="n">
        <f aca="false">+FH290+FJ290+FI290</f>
        <v>30000</v>
      </c>
      <c r="FH290" s="234" t="n">
        <v>30000</v>
      </c>
      <c r="FI290" s="234" t="n">
        <v>0</v>
      </c>
      <c r="FJ290" s="234" t="n">
        <v>0</v>
      </c>
      <c r="FK290" s="235" t="n">
        <f aca="false">FL290-FG290</f>
        <v>0</v>
      </c>
      <c r="FL290" s="239" t="n">
        <f aca="false">+FM290+FO290+FN290</f>
        <v>30000</v>
      </c>
      <c r="FM290" s="234" t="n">
        <v>30000</v>
      </c>
      <c r="FN290" s="234" t="n">
        <v>0</v>
      </c>
      <c r="FO290" s="234" t="n">
        <v>0</v>
      </c>
      <c r="FP290" s="235" t="n">
        <f aca="false">FQ290-FL290</f>
        <v>0</v>
      </c>
      <c r="FQ290" s="239" t="n">
        <f aca="false">+FR290+FT290+FS290</f>
        <v>30000</v>
      </c>
      <c r="FR290" s="234" t="n">
        <v>30000</v>
      </c>
      <c r="FS290" s="234" t="n">
        <v>0</v>
      </c>
      <c r="FT290" s="234" t="n">
        <v>0</v>
      </c>
      <c r="FU290" s="235" t="n">
        <f aca="false">FV290-FQ290</f>
        <v>0</v>
      </c>
      <c r="FV290" s="239" t="n">
        <f aca="false">+FW290+FY290+FX290</f>
        <v>30000</v>
      </c>
      <c r="FW290" s="234" t="n">
        <v>30000</v>
      </c>
      <c r="FX290" s="234" t="n">
        <v>0</v>
      </c>
      <c r="FY290" s="234" t="n">
        <v>0</v>
      </c>
      <c r="FZ290" s="235" t="n">
        <f aca="false">GA290-FV290</f>
        <v>0</v>
      </c>
      <c r="GA290" s="239" t="n">
        <f aca="false">+GB290+GD290+GC290</f>
        <v>30000</v>
      </c>
      <c r="GB290" s="234" t="n">
        <v>30000</v>
      </c>
      <c r="GC290" s="234" t="n">
        <v>0</v>
      </c>
      <c r="GD290" s="234" t="n">
        <v>0</v>
      </c>
      <c r="GE290" s="235" t="n">
        <f aca="false">GF290-GA290</f>
        <v>0</v>
      </c>
      <c r="GF290" s="239" t="n">
        <f aca="false">+GG290+GI290+GH290</f>
        <v>30000</v>
      </c>
      <c r="GG290" s="234" t="n">
        <v>30000</v>
      </c>
      <c r="GH290" s="234" t="n">
        <v>0</v>
      </c>
      <c r="GI290" s="234" t="n">
        <v>0</v>
      </c>
      <c r="GJ290" s="235" t="n">
        <f aca="false">GK290-GF290</f>
        <v>0</v>
      </c>
      <c r="GK290" s="239" t="n">
        <f aca="false">+GL290+GN290+GM290</f>
        <v>30000</v>
      </c>
      <c r="GL290" s="234" t="n">
        <v>30000</v>
      </c>
      <c r="GM290" s="234" t="n">
        <v>0</v>
      </c>
      <c r="GN290" s="234" t="n">
        <v>0</v>
      </c>
      <c r="GO290" s="235" t="n">
        <f aca="false">GP290-GK290</f>
        <v>0</v>
      </c>
      <c r="GP290" s="239" t="n">
        <f aca="false">+GQ290+GS290+GR290</f>
        <v>30000</v>
      </c>
      <c r="GQ290" s="234" t="n">
        <v>30000</v>
      </c>
      <c r="GR290" s="234" t="n">
        <v>0</v>
      </c>
      <c r="GS290" s="234" t="n">
        <v>0</v>
      </c>
      <c r="GT290" s="236" t="n">
        <f aca="false">M290-Q290-GF290</f>
        <v>0</v>
      </c>
      <c r="GU290" s="236" t="n">
        <v>1</v>
      </c>
    </row>
    <row r="291" customFormat="false" ht="19.5" hidden="true" customHeight="false" outlineLevel="0" collapsed="false">
      <c r="A291" s="353" t="s">
        <v>698</v>
      </c>
      <c r="B291" s="69" t="n">
        <v>852</v>
      </c>
      <c r="C291" s="69" t="n">
        <v>85202</v>
      </c>
      <c r="D291" s="69" t="n">
        <v>6050</v>
      </c>
      <c r="E291" s="69" t="s">
        <v>389</v>
      </c>
      <c r="I291" s="222" t="n">
        <v>176</v>
      </c>
      <c r="J291" s="319" t="n">
        <v>6050</v>
      </c>
      <c r="K291" s="390" t="s">
        <v>701</v>
      </c>
      <c r="L291" s="303" t="s">
        <v>700</v>
      </c>
      <c r="M291" s="227" t="n">
        <v>110000</v>
      </c>
      <c r="N291" s="342" t="s">
        <v>676</v>
      </c>
      <c r="O291" s="30" t="n">
        <v>0</v>
      </c>
      <c r="P291" s="227" t="n">
        <v>0</v>
      </c>
      <c r="Q291" s="228" t="n">
        <f aca="false">+O291+P291</f>
        <v>0</v>
      </c>
      <c r="R291" s="237" t="n">
        <f aca="false">+S291+U291+T291</f>
        <v>0</v>
      </c>
      <c r="S291" s="227" t="n">
        <v>0</v>
      </c>
      <c r="T291" s="227" t="n">
        <v>0</v>
      </c>
      <c r="U291" s="228" t="n">
        <v>0</v>
      </c>
      <c r="V291" s="37" t="n">
        <f aca="false">W291-R291</f>
        <v>0</v>
      </c>
      <c r="W291" s="238" t="n">
        <f aca="false">+X291+Z291+Y291</f>
        <v>0</v>
      </c>
      <c r="X291" s="227" t="n">
        <v>0</v>
      </c>
      <c r="Y291" s="227" t="n">
        <v>0</v>
      </c>
      <c r="Z291" s="227" t="n">
        <v>0</v>
      </c>
      <c r="AA291" s="37" t="n">
        <f aca="false">AB291-W291</f>
        <v>0</v>
      </c>
      <c r="AB291" s="238" t="n">
        <f aca="false">+AC291+AE291+AD291</f>
        <v>0</v>
      </c>
      <c r="AC291" s="227" t="n">
        <v>0</v>
      </c>
      <c r="AD291" s="227" t="n">
        <v>0</v>
      </c>
      <c r="AE291" s="227" t="n">
        <v>0</v>
      </c>
      <c r="AF291" s="37" t="n">
        <f aca="false">AG291-AB291</f>
        <v>0</v>
      </c>
      <c r="AG291" s="238" t="n">
        <f aca="false">+AH291+AJ291+AI291</f>
        <v>0</v>
      </c>
      <c r="AH291" s="227" t="n">
        <v>0</v>
      </c>
      <c r="AI291" s="227" t="n">
        <v>0</v>
      </c>
      <c r="AJ291" s="227" t="n">
        <v>0</v>
      </c>
      <c r="AK291" s="37" t="n">
        <f aca="false">AL291-AG291</f>
        <v>0</v>
      </c>
      <c r="AL291" s="238" t="n">
        <f aca="false">+AM291+AO291+AN291</f>
        <v>0</v>
      </c>
      <c r="AM291" s="227" t="n">
        <v>0</v>
      </c>
      <c r="AN291" s="227" t="n">
        <v>0</v>
      </c>
      <c r="AO291" s="227" t="n">
        <v>0</v>
      </c>
      <c r="AP291" s="37" t="n">
        <f aca="false">AQ291-AL291</f>
        <v>0</v>
      </c>
      <c r="AQ291" s="238" t="n">
        <f aca="false">+AR291+AT291+AS291</f>
        <v>0</v>
      </c>
      <c r="AR291" s="227" t="n">
        <v>0</v>
      </c>
      <c r="AS291" s="227" t="n">
        <v>0</v>
      </c>
      <c r="AT291" s="227" t="n">
        <v>0</v>
      </c>
      <c r="AU291" s="37" t="n">
        <f aca="false">AV291-AQ291</f>
        <v>0</v>
      </c>
      <c r="AV291" s="238" t="n">
        <f aca="false">+AW291+AY291+AX291</f>
        <v>0</v>
      </c>
      <c r="AW291" s="227" t="n">
        <v>0</v>
      </c>
      <c r="AX291" s="227" t="n">
        <v>0</v>
      </c>
      <c r="AY291" s="227" t="n">
        <v>0</v>
      </c>
      <c r="AZ291" s="37" t="n">
        <f aca="false">BA291-AV291</f>
        <v>0</v>
      </c>
      <c r="BA291" s="238" t="n">
        <f aca="false">+BB291+BD291+BC291</f>
        <v>0</v>
      </c>
      <c r="BB291" s="227" t="n">
        <v>0</v>
      </c>
      <c r="BC291" s="227" t="n">
        <v>0</v>
      </c>
      <c r="BD291" s="227" t="n">
        <v>0</v>
      </c>
      <c r="BE291" s="37" t="n">
        <f aca="false">BF291-BA291</f>
        <v>0</v>
      </c>
      <c r="BF291" s="238" t="n">
        <f aca="false">+BG291+BI291+BH291</f>
        <v>0</v>
      </c>
      <c r="BG291" s="227" t="n">
        <v>0</v>
      </c>
      <c r="BH291" s="227" t="n">
        <v>0</v>
      </c>
      <c r="BI291" s="227" t="n">
        <v>0</v>
      </c>
      <c r="BJ291" s="37" t="n">
        <f aca="false">BK291-BF291</f>
        <v>0</v>
      </c>
      <c r="BK291" s="238" t="n">
        <f aca="false">+BL291+BN291+BM291</f>
        <v>0</v>
      </c>
      <c r="BL291" s="227" t="n">
        <v>0</v>
      </c>
      <c r="BM291" s="227" t="n">
        <v>0</v>
      </c>
      <c r="BN291" s="227" t="n">
        <v>0</v>
      </c>
      <c r="BO291" s="231" t="n">
        <f aca="false">BP291-BK291</f>
        <v>0</v>
      </c>
      <c r="BP291" s="238" t="n">
        <f aca="false">+BQ291+BS291+BR291</f>
        <v>0</v>
      </c>
      <c r="BQ291" s="227" t="n">
        <v>0</v>
      </c>
      <c r="BR291" s="227" t="n">
        <v>0</v>
      </c>
      <c r="BS291" s="227" t="n">
        <v>0</v>
      </c>
      <c r="BT291" s="37" t="n">
        <f aca="false">BU291-BP291</f>
        <v>0</v>
      </c>
      <c r="BU291" s="238" t="n">
        <f aca="false">+BV291+BX291+BW291</f>
        <v>0</v>
      </c>
      <c r="BV291" s="227" t="n">
        <v>0</v>
      </c>
      <c r="BW291" s="227" t="n">
        <v>0</v>
      </c>
      <c r="BX291" s="227" t="n">
        <v>0</v>
      </c>
      <c r="BY291" s="37" t="n">
        <f aca="false">BZ291-BU291</f>
        <v>0</v>
      </c>
      <c r="BZ291" s="238" t="n">
        <f aca="false">+CA291+CC291+CB291</f>
        <v>0</v>
      </c>
      <c r="CA291" s="227" t="n">
        <v>0</v>
      </c>
      <c r="CB291" s="227" t="n">
        <v>0</v>
      </c>
      <c r="CC291" s="227" t="n">
        <v>0</v>
      </c>
      <c r="CD291" s="37" t="n">
        <f aca="false">CE291-BZ291</f>
        <v>0</v>
      </c>
      <c r="CE291" s="238" t="n">
        <f aca="false">+CF291+CH291+CG291</f>
        <v>0</v>
      </c>
      <c r="CF291" s="227" t="n">
        <v>0</v>
      </c>
      <c r="CG291" s="227" t="n">
        <v>0</v>
      </c>
      <c r="CH291" s="227" t="n">
        <v>0</v>
      </c>
      <c r="CI291" s="37" t="n">
        <f aca="false">CJ291-CE291</f>
        <v>0</v>
      </c>
      <c r="CJ291" s="238" t="n">
        <f aca="false">+CK291+CM291+CL291</f>
        <v>0</v>
      </c>
      <c r="CK291" s="227" t="n">
        <v>0</v>
      </c>
      <c r="CL291" s="227" t="n">
        <v>0</v>
      </c>
      <c r="CM291" s="227" t="n">
        <v>0</v>
      </c>
      <c r="CN291" s="37" t="n">
        <f aca="false">CO291-CJ291</f>
        <v>0</v>
      </c>
      <c r="CO291" s="238" t="n">
        <f aca="false">+CP291+CR291+CQ291</f>
        <v>0</v>
      </c>
      <c r="CP291" s="227" t="n">
        <v>0</v>
      </c>
      <c r="CQ291" s="227" t="n">
        <v>0</v>
      </c>
      <c r="CR291" s="227" t="n">
        <v>0</v>
      </c>
      <c r="CS291" s="232" t="n">
        <f aca="false">CT291-CO291</f>
        <v>0</v>
      </c>
      <c r="CT291" s="238" t="n">
        <f aca="false">+CU291+CW291+CV291</f>
        <v>0</v>
      </c>
      <c r="CU291" s="227" t="n">
        <v>0</v>
      </c>
      <c r="CV291" s="227" t="n">
        <v>0</v>
      </c>
      <c r="CW291" s="227" t="n">
        <v>0</v>
      </c>
      <c r="CX291" s="232" t="n">
        <f aca="false">CY291-CT291</f>
        <v>0</v>
      </c>
      <c r="CY291" s="238" t="n">
        <f aca="false">+CZ291+DB291+DA291</f>
        <v>0</v>
      </c>
      <c r="CZ291" s="227" t="n">
        <v>0</v>
      </c>
      <c r="DA291" s="227" t="n">
        <v>0</v>
      </c>
      <c r="DB291" s="227" t="n">
        <v>0</v>
      </c>
      <c r="DC291" s="232" t="n">
        <f aca="false">DD291-CY291</f>
        <v>0</v>
      </c>
      <c r="DD291" s="238" t="n">
        <f aca="false">+DE291+DG291+DF291</f>
        <v>0</v>
      </c>
      <c r="DE291" s="227" t="n">
        <v>0</v>
      </c>
      <c r="DF291" s="227" t="n">
        <v>0</v>
      </c>
      <c r="DG291" s="227" t="n">
        <v>0</v>
      </c>
      <c r="DH291" s="232" t="n">
        <f aca="false">DI291-DD291</f>
        <v>0</v>
      </c>
      <c r="DI291" s="238" t="n">
        <f aca="false">+DJ291+DL291+DK291</f>
        <v>0</v>
      </c>
      <c r="DJ291" s="227" t="n">
        <v>0</v>
      </c>
      <c r="DK291" s="227" t="n">
        <v>0</v>
      </c>
      <c r="DL291" s="227" t="n">
        <v>0</v>
      </c>
      <c r="DM291" s="232" t="n">
        <f aca="false">DN291-DI291</f>
        <v>0</v>
      </c>
      <c r="DN291" s="238" t="n">
        <f aca="false">+DO291+DQ291+DP291</f>
        <v>0</v>
      </c>
      <c r="DO291" s="227" t="n">
        <v>0</v>
      </c>
      <c r="DP291" s="227" t="n">
        <v>0</v>
      </c>
      <c r="DQ291" s="227" t="n">
        <v>0</v>
      </c>
      <c r="DR291" s="232" t="n">
        <f aca="false">DS291-DN291</f>
        <v>0</v>
      </c>
      <c r="DS291" s="239" t="n">
        <f aca="false">+DT291+DV291+DU291</f>
        <v>0</v>
      </c>
      <c r="DT291" s="234" t="n">
        <v>0</v>
      </c>
      <c r="DU291" s="234" t="n">
        <v>0</v>
      </c>
      <c r="DV291" s="234" t="n">
        <v>0</v>
      </c>
      <c r="DW291" s="235" t="n">
        <f aca="false">DX291-DS291</f>
        <v>0</v>
      </c>
      <c r="DX291" s="239" t="n">
        <f aca="false">+DY291+EA291+DZ291</f>
        <v>0</v>
      </c>
      <c r="DY291" s="234" t="n">
        <v>0</v>
      </c>
      <c r="DZ291" s="234" t="n">
        <v>0</v>
      </c>
      <c r="EA291" s="234" t="n">
        <v>0</v>
      </c>
      <c r="EB291" s="235" t="n">
        <f aca="false">EC291-DX291</f>
        <v>0</v>
      </c>
      <c r="EC291" s="239" t="n">
        <f aca="false">+ED291+EF291+EE291</f>
        <v>0</v>
      </c>
      <c r="ED291" s="234" t="n">
        <v>0</v>
      </c>
      <c r="EE291" s="234" t="n">
        <v>0</v>
      </c>
      <c r="EF291" s="234" t="n">
        <v>0</v>
      </c>
      <c r="EG291" s="235" t="n">
        <f aca="false">EH291-EC291</f>
        <v>110000</v>
      </c>
      <c r="EH291" s="239" t="n">
        <f aca="false">+EI291+EK291+EJ291</f>
        <v>110000</v>
      </c>
      <c r="EI291" s="234" t="n">
        <v>110000</v>
      </c>
      <c r="EJ291" s="234" t="n">
        <v>0</v>
      </c>
      <c r="EK291" s="234" t="n">
        <v>0</v>
      </c>
      <c r="EL291" s="235" t="n">
        <f aca="false">EM291-EH291</f>
        <v>0</v>
      </c>
      <c r="EM291" s="239" t="n">
        <f aca="false">+EN291+EP291+EO291</f>
        <v>110000</v>
      </c>
      <c r="EN291" s="234" t="n">
        <v>110000</v>
      </c>
      <c r="EO291" s="234" t="n">
        <v>0</v>
      </c>
      <c r="EP291" s="234" t="n">
        <v>0</v>
      </c>
      <c r="EQ291" s="235" t="n">
        <f aca="false">ER291-EM291</f>
        <v>0</v>
      </c>
      <c r="ER291" s="239" t="n">
        <f aca="false">+ES291+EU291+ET291</f>
        <v>110000</v>
      </c>
      <c r="ES291" s="234" t="n">
        <v>110000</v>
      </c>
      <c r="ET291" s="234" t="n">
        <v>0</v>
      </c>
      <c r="EU291" s="234" t="n">
        <v>0</v>
      </c>
      <c r="EV291" s="235" t="n">
        <f aca="false">EW291-ER291</f>
        <v>0</v>
      </c>
      <c r="EW291" s="239" t="n">
        <f aca="false">+EX291+EZ291+EY291</f>
        <v>110000</v>
      </c>
      <c r="EX291" s="234" t="n">
        <v>110000</v>
      </c>
      <c r="EY291" s="234" t="n">
        <v>0</v>
      </c>
      <c r="EZ291" s="234" t="n">
        <v>0</v>
      </c>
      <c r="FA291" s="235" t="n">
        <f aca="false">FB291-EW291</f>
        <v>0</v>
      </c>
      <c r="FB291" s="239" t="n">
        <f aca="false">+FC291+FE291+FD291</f>
        <v>110000</v>
      </c>
      <c r="FC291" s="234" t="n">
        <v>110000</v>
      </c>
      <c r="FD291" s="234" t="n">
        <v>0</v>
      </c>
      <c r="FE291" s="234" t="n">
        <v>0</v>
      </c>
      <c r="FF291" s="235" t="n">
        <f aca="false">FG291-FB291</f>
        <v>0</v>
      </c>
      <c r="FG291" s="239" t="n">
        <f aca="false">+FH291+FJ291+FI291</f>
        <v>110000</v>
      </c>
      <c r="FH291" s="234" t="n">
        <v>110000</v>
      </c>
      <c r="FI291" s="234" t="n">
        <v>0</v>
      </c>
      <c r="FJ291" s="234" t="n">
        <v>0</v>
      </c>
      <c r="FK291" s="235" t="n">
        <f aca="false">FL291-FG291</f>
        <v>0</v>
      </c>
      <c r="FL291" s="239" t="n">
        <f aca="false">+FM291+FO291+FN291</f>
        <v>110000</v>
      </c>
      <c r="FM291" s="234" t="n">
        <v>110000</v>
      </c>
      <c r="FN291" s="234" t="n">
        <v>0</v>
      </c>
      <c r="FO291" s="234" t="n">
        <v>0</v>
      </c>
      <c r="FP291" s="235" t="n">
        <f aca="false">FQ291-FL291</f>
        <v>0</v>
      </c>
      <c r="FQ291" s="239" t="n">
        <f aca="false">+FR291+FT291+FS291</f>
        <v>110000</v>
      </c>
      <c r="FR291" s="234" t="n">
        <v>110000</v>
      </c>
      <c r="FS291" s="234" t="n">
        <v>0</v>
      </c>
      <c r="FT291" s="234" t="n">
        <v>0</v>
      </c>
      <c r="FU291" s="235" t="n">
        <f aca="false">FV291-FQ291</f>
        <v>0</v>
      </c>
      <c r="FV291" s="239" t="n">
        <f aca="false">+FW291+FY291+FX291</f>
        <v>110000</v>
      </c>
      <c r="FW291" s="234" t="n">
        <v>110000</v>
      </c>
      <c r="FX291" s="234" t="n">
        <v>0</v>
      </c>
      <c r="FY291" s="234" t="n">
        <v>0</v>
      </c>
      <c r="FZ291" s="235" t="n">
        <f aca="false">GA291-FV291</f>
        <v>0</v>
      </c>
      <c r="GA291" s="239" t="n">
        <f aca="false">+GB291+GD291+GC291</f>
        <v>110000</v>
      </c>
      <c r="GB291" s="234" t="n">
        <v>110000</v>
      </c>
      <c r="GC291" s="234" t="n">
        <v>0</v>
      </c>
      <c r="GD291" s="234" t="n">
        <v>0</v>
      </c>
      <c r="GE291" s="235" t="n">
        <f aca="false">GF291-GA291</f>
        <v>0</v>
      </c>
      <c r="GF291" s="239" t="n">
        <f aca="false">+GG291+GI291+GH291</f>
        <v>110000</v>
      </c>
      <c r="GG291" s="234" t="n">
        <v>110000</v>
      </c>
      <c r="GH291" s="234" t="n">
        <v>0</v>
      </c>
      <c r="GI291" s="234" t="n">
        <v>0</v>
      </c>
      <c r="GJ291" s="235" t="n">
        <f aca="false">GK291-GF291</f>
        <v>0</v>
      </c>
      <c r="GK291" s="239" t="n">
        <f aca="false">+GL291+GN291+GM291</f>
        <v>110000</v>
      </c>
      <c r="GL291" s="234" t="n">
        <v>110000</v>
      </c>
      <c r="GM291" s="234" t="n">
        <v>0</v>
      </c>
      <c r="GN291" s="234" t="n">
        <v>0</v>
      </c>
      <c r="GO291" s="235" t="n">
        <f aca="false">GP291-GK291</f>
        <v>0</v>
      </c>
      <c r="GP291" s="239" t="n">
        <f aca="false">+GQ291+GS291+GR291</f>
        <v>110000</v>
      </c>
      <c r="GQ291" s="234" t="n">
        <v>110000</v>
      </c>
      <c r="GR291" s="234" t="n">
        <v>0</v>
      </c>
      <c r="GS291" s="234" t="n">
        <v>0</v>
      </c>
      <c r="GT291" s="236" t="n">
        <f aca="false">M291-Q291-GF291</f>
        <v>0</v>
      </c>
      <c r="GU291" s="236" t="n">
        <v>1</v>
      </c>
    </row>
    <row r="292" customFormat="false" ht="24.75" hidden="true" customHeight="false" outlineLevel="0" collapsed="false">
      <c r="A292" s="391" t="s">
        <v>702</v>
      </c>
      <c r="B292" s="69" t="n">
        <v>852</v>
      </c>
      <c r="C292" s="69" t="n">
        <v>85202</v>
      </c>
      <c r="D292" s="69" t="n">
        <v>6050</v>
      </c>
      <c r="E292" s="69" t="s">
        <v>389</v>
      </c>
      <c r="I292" s="222" t="n">
        <v>177</v>
      </c>
      <c r="J292" s="319" t="n">
        <v>6050</v>
      </c>
      <c r="K292" s="390" t="s">
        <v>703</v>
      </c>
      <c r="L292" s="392" t="s">
        <v>702</v>
      </c>
      <c r="M292" s="234" t="n">
        <v>96070</v>
      </c>
      <c r="N292" s="342" t="s">
        <v>676</v>
      </c>
      <c r="O292" s="30" t="n">
        <v>0</v>
      </c>
      <c r="P292" s="227" t="n">
        <v>0</v>
      </c>
      <c r="Q292" s="228" t="n">
        <f aca="false">+O292+P292</f>
        <v>0</v>
      </c>
      <c r="R292" s="237" t="n">
        <f aca="false">+S292+U292+T292</f>
        <v>0</v>
      </c>
      <c r="S292" s="227" t="n">
        <v>0</v>
      </c>
      <c r="T292" s="227" t="n">
        <v>0</v>
      </c>
      <c r="U292" s="228" t="n">
        <v>0</v>
      </c>
      <c r="V292" s="37" t="n">
        <f aca="false">W292-R292</f>
        <v>0</v>
      </c>
      <c r="W292" s="238" t="n">
        <f aca="false">+X292+Z292+Y292</f>
        <v>0</v>
      </c>
      <c r="X292" s="227" t="n">
        <v>0</v>
      </c>
      <c r="Y292" s="227" t="n">
        <v>0</v>
      </c>
      <c r="Z292" s="227" t="n">
        <v>0</v>
      </c>
      <c r="AA292" s="37" t="n">
        <f aca="false">AB292-W292</f>
        <v>0</v>
      </c>
      <c r="AB292" s="238" t="n">
        <f aca="false">+AC292+AE292+AD292</f>
        <v>0</v>
      </c>
      <c r="AC292" s="227" t="n">
        <v>0</v>
      </c>
      <c r="AD292" s="227" t="n">
        <v>0</v>
      </c>
      <c r="AE292" s="227" t="n">
        <v>0</v>
      </c>
      <c r="AF292" s="37" t="n">
        <f aca="false">AG292-AB292</f>
        <v>0</v>
      </c>
      <c r="AG292" s="238" t="n">
        <f aca="false">+AH292+AJ292+AI292</f>
        <v>0</v>
      </c>
      <c r="AH292" s="227" t="n">
        <v>0</v>
      </c>
      <c r="AI292" s="227" t="n">
        <v>0</v>
      </c>
      <c r="AJ292" s="227" t="n">
        <v>0</v>
      </c>
      <c r="AK292" s="37" t="n">
        <f aca="false">AL292-AG292</f>
        <v>0</v>
      </c>
      <c r="AL292" s="238" t="n">
        <f aca="false">+AM292+AO292+AN292</f>
        <v>0</v>
      </c>
      <c r="AM292" s="227" t="n">
        <v>0</v>
      </c>
      <c r="AN292" s="227" t="n">
        <v>0</v>
      </c>
      <c r="AO292" s="227" t="n">
        <v>0</v>
      </c>
      <c r="AP292" s="37" t="n">
        <f aca="false">AQ292-AL292</f>
        <v>0</v>
      </c>
      <c r="AQ292" s="238" t="n">
        <f aca="false">+AR292+AT292+AS292</f>
        <v>0</v>
      </c>
      <c r="AR292" s="227" t="n">
        <v>0</v>
      </c>
      <c r="AS292" s="227" t="n">
        <v>0</v>
      </c>
      <c r="AT292" s="227" t="n">
        <v>0</v>
      </c>
      <c r="AU292" s="37" t="n">
        <f aca="false">AV292-AQ292</f>
        <v>0</v>
      </c>
      <c r="AV292" s="238" t="n">
        <f aca="false">+AW292+AY292+AX292</f>
        <v>0</v>
      </c>
      <c r="AW292" s="227" t="n">
        <v>0</v>
      </c>
      <c r="AX292" s="227" t="n">
        <v>0</v>
      </c>
      <c r="AY292" s="227" t="n">
        <v>0</v>
      </c>
      <c r="AZ292" s="37" t="n">
        <f aca="false">BA292-AV292</f>
        <v>0</v>
      </c>
      <c r="BA292" s="238" t="n">
        <f aca="false">+BB292+BD292+BC292</f>
        <v>0</v>
      </c>
      <c r="BB292" s="227" t="n">
        <v>0</v>
      </c>
      <c r="BC292" s="227" t="n">
        <v>0</v>
      </c>
      <c r="BD292" s="227" t="n">
        <v>0</v>
      </c>
      <c r="BE292" s="37" t="n">
        <f aca="false">BF292-BA292</f>
        <v>0</v>
      </c>
      <c r="BF292" s="238" t="n">
        <f aca="false">+BG292+BI292+BH292</f>
        <v>0</v>
      </c>
      <c r="BG292" s="227" t="n">
        <v>0</v>
      </c>
      <c r="BH292" s="227" t="n">
        <v>0</v>
      </c>
      <c r="BI292" s="227" t="n">
        <v>0</v>
      </c>
      <c r="BJ292" s="37" t="n">
        <f aca="false">BK292-BF292</f>
        <v>0</v>
      </c>
      <c r="BK292" s="238" t="n">
        <f aca="false">+BL292+BN292+BM292</f>
        <v>0</v>
      </c>
      <c r="BL292" s="227" t="n">
        <v>0</v>
      </c>
      <c r="BM292" s="227" t="n">
        <v>0</v>
      </c>
      <c r="BN292" s="227" t="n">
        <v>0</v>
      </c>
      <c r="BO292" s="231" t="n">
        <f aca="false">BP292-BK292</f>
        <v>0</v>
      </c>
      <c r="BP292" s="238" t="n">
        <f aca="false">+BQ292+BS292+BR292</f>
        <v>0</v>
      </c>
      <c r="BQ292" s="227" t="n">
        <v>0</v>
      </c>
      <c r="BR292" s="227" t="n">
        <v>0</v>
      </c>
      <c r="BS292" s="227" t="n">
        <v>0</v>
      </c>
      <c r="BT292" s="37" t="n">
        <f aca="false">BU292-BP292</f>
        <v>0</v>
      </c>
      <c r="BU292" s="238" t="n">
        <f aca="false">+BV292+BX292+BW292</f>
        <v>0</v>
      </c>
      <c r="BV292" s="227" t="n">
        <v>0</v>
      </c>
      <c r="BW292" s="227" t="n">
        <v>0</v>
      </c>
      <c r="BX292" s="227" t="n">
        <v>0</v>
      </c>
      <c r="BY292" s="37" t="n">
        <f aca="false">BZ292-BU292</f>
        <v>0</v>
      </c>
      <c r="BZ292" s="238" t="n">
        <f aca="false">+CA292+CC292+CB292</f>
        <v>0</v>
      </c>
      <c r="CA292" s="227" t="n">
        <v>0</v>
      </c>
      <c r="CB292" s="227" t="n">
        <v>0</v>
      </c>
      <c r="CC292" s="227" t="n">
        <v>0</v>
      </c>
      <c r="CD292" s="37" t="n">
        <f aca="false">CE292-BZ292</f>
        <v>0</v>
      </c>
      <c r="CE292" s="238" t="n">
        <f aca="false">+CF292+CH292+CG292</f>
        <v>0</v>
      </c>
      <c r="CF292" s="227" t="n">
        <v>0</v>
      </c>
      <c r="CG292" s="227" t="n">
        <v>0</v>
      </c>
      <c r="CH292" s="227" t="n">
        <v>0</v>
      </c>
      <c r="CI292" s="37" t="n">
        <f aca="false">CJ292-CE292</f>
        <v>0</v>
      </c>
      <c r="CJ292" s="238" t="n">
        <f aca="false">+CK292+CM292+CL292</f>
        <v>0</v>
      </c>
      <c r="CK292" s="227" t="n">
        <v>0</v>
      </c>
      <c r="CL292" s="227" t="n">
        <v>0</v>
      </c>
      <c r="CM292" s="227" t="n">
        <v>0</v>
      </c>
      <c r="CN292" s="37" t="n">
        <f aca="false">CO292-CJ292</f>
        <v>0</v>
      </c>
      <c r="CO292" s="238" t="n">
        <f aca="false">+CP292+CR292+CQ292</f>
        <v>0</v>
      </c>
      <c r="CP292" s="227" t="n">
        <v>0</v>
      </c>
      <c r="CQ292" s="227" t="n">
        <v>0</v>
      </c>
      <c r="CR292" s="227" t="n">
        <v>0</v>
      </c>
      <c r="CS292" s="232" t="n">
        <f aca="false">CT292-CO292</f>
        <v>0</v>
      </c>
      <c r="CT292" s="238" t="n">
        <f aca="false">+CU292+CW292+CV292</f>
        <v>0</v>
      </c>
      <c r="CU292" s="227" t="n">
        <v>0</v>
      </c>
      <c r="CV292" s="227" t="n">
        <v>0</v>
      </c>
      <c r="CW292" s="227" t="n">
        <v>0</v>
      </c>
      <c r="CX292" s="232" t="n">
        <f aca="false">CY292-CT292</f>
        <v>0</v>
      </c>
      <c r="CY292" s="238" t="n">
        <f aca="false">+CZ292+DB292+DA292</f>
        <v>0</v>
      </c>
      <c r="CZ292" s="227" t="n">
        <v>0</v>
      </c>
      <c r="DA292" s="227" t="n">
        <v>0</v>
      </c>
      <c r="DB292" s="227" t="n">
        <v>0</v>
      </c>
      <c r="DC292" s="232" t="n">
        <f aca="false">DD292-CY292</f>
        <v>262000</v>
      </c>
      <c r="DD292" s="238" t="n">
        <f aca="false">+DE292+DG292+DF292</f>
        <v>262000</v>
      </c>
      <c r="DE292" s="227" t="n">
        <v>230000</v>
      </c>
      <c r="DF292" s="227" t="n">
        <v>32000</v>
      </c>
      <c r="DG292" s="227" t="n">
        <v>0</v>
      </c>
      <c r="DH292" s="232" t="n">
        <f aca="false">DI292-DD292</f>
        <v>0</v>
      </c>
      <c r="DI292" s="238" t="n">
        <f aca="false">+DJ292+DL292+DK292</f>
        <v>262000</v>
      </c>
      <c r="DJ292" s="227" t="n">
        <v>230000</v>
      </c>
      <c r="DK292" s="227" t="n">
        <v>32000</v>
      </c>
      <c r="DL292" s="227" t="n">
        <v>0</v>
      </c>
      <c r="DM292" s="232" t="n">
        <f aca="false">DN292-DI292</f>
        <v>0</v>
      </c>
      <c r="DN292" s="238" t="n">
        <f aca="false">+DO292+DQ292+DP292</f>
        <v>262000</v>
      </c>
      <c r="DO292" s="227" t="n">
        <v>230000</v>
      </c>
      <c r="DP292" s="227" t="n">
        <v>32000</v>
      </c>
      <c r="DQ292" s="227" t="n">
        <v>0</v>
      </c>
      <c r="DR292" s="232" t="n">
        <f aca="false">DS292-DN292</f>
        <v>0</v>
      </c>
      <c r="DS292" s="239" t="n">
        <f aca="false">+DT292+DV292+DU292</f>
        <v>262000</v>
      </c>
      <c r="DT292" s="234" t="n">
        <v>230000</v>
      </c>
      <c r="DU292" s="234" t="n">
        <v>32000</v>
      </c>
      <c r="DV292" s="234" t="n">
        <v>0</v>
      </c>
      <c r="DW292" s="235" t="n">
        <f aca="false">DX292-DS292</f>
        <v>0</v>
      </c>
      <c r="DX292" s="239" t="n">
        <f aca="false">+DY292+EA292+DZ292</f>
        <v>262000</v>
      </c>
      <c r="DY292" s="234" t="n">
        <v>230000</v>
      </c>
      <c r="DZ292" s="234" t="n">
        <v>32000</v>
      </c>
      <c r="EA292" s="234" t="n">
        <v>0</v>
      </c>
      <c r="EB292" s="235" t="n">
        <f aca="false">EC292-DX292</f>
        <v>0</v>
      </c>
      <c r="EC292" s="239" t="n">
        <f aca="false">+ED292+EF292+EE292</f>
        <v>262000</v>
      </c>
      <c r="ED292" s="234" t="n">
        <v>230000</v>
      </c>
      <c r="EE292" s="234" t="n">
        <v>32000</v>
      </c>
      <c r="EF292" s="234" t="n">
        <v>0</v>
      </c>
      <c r="EG292" s="235" t="n">
        <f aca="false">EH292-EC292</f>
        <v>25000</v>
      </c>
      <c r="EH292" s="239" t="n">
        <f aca="false">+EI292+EK292+EJ292</f>
        <v>287000</v>
      </c>
      <c r="EI292" s="234" t="n">
        <v>255000</v>
      </c>
      <c r="EJ292" s="234" t="n">
        <v>32000</v>
      </c>
      <c r="EK292" s="234" t="n">
        <v>0</v>
      </c>
      <c r="EL292" s="235" t="n">
        <f aca="false">EM292-EH292</f>
        <v>0</v>
      </c>
      <c r="EM292" s="239" t="n">
        <f aca="false">+EN292+EP292+EO292</f>
        <v>287000</v>
      </c>
      <c r="EN292" s="234" t="n">
        <v>255000</v>
      </c>
      <c r="EO292" s="234" t="n">
        <v>32000</v>
      </c>
      <c r="EP292" s="234" t="n">
        <v>0</v>
      </c>
      <c r="EQ292" s="235" t="n">
        <f aca="false">ER292-EM292</f>
        <v>0</v>
      </c>
      <c r="ER292" s="239" t="n">
        <f aca="false">+ES292+EU292+ET292</f>
        <v>287000</v>
      </c>
      <c r="ES292" s="234" t="n">
        <v>255000</v>
      </c>
      <c r="ET292" s="234" t="n">
        <v>32000</v>
      </c>
      <c r="EU292" s="234" t="n">
        <v>0</v>
      </c>
      <c r="EV292" s="235" t="n">
        <f aca="false">EW292-ER292</f>
        <v>-190930</v>
      </c>
      <c r="EW292" s="239" t="n">
        <f aca="false">+EX292+EZ292+EY292</f>
        <v>96070</v>
      </c>
      <c r="EX292" s="234" t="n">
        <v>64070</v>
      </c>
      <c r="EY292" s="234" t="n">
        <v>32000</v>
      </c>
      <c r="EZ292" s="234" t="n">
        <v>0</v>
      </c>
      <c r="FA292" s="235" t="n">
        <f aca="false">FB292-EW292</f>
        <v>0</v>
      </c>
      <c r="FB292" s="239" t="n">
        <f aca="false">+FC292+FE292+FD292</f>
        <v>96070</v>
      </c>
      <c r="FC292" s="234" t="n">
        <v>64070</v>
      </c>
      <c r="FD292" s="234" t="n">
        <v>32000</v>
      </c>
      <c r="FE292" s="234" t="n">
        <v>0</v>
      </c>
      <c r="FF292" s="235" t="n">
        <f aca="false">FG292-FB292</f>
        <v>0</v>
      </c>
      <c r="FG292" s="239" t="n">
        <f aca="false">+FH292+FJ292+FI292</f>
        <v>96070</v>
      </c>
      <c r="FH292" s="234" t="n">
        <v>64070</v>
      </c>
      <c r="FI292" s="234" t="n">
        <v>32000</v>
      </c>
      <c r="FJ292" s="234" t="n">
        <v>0</v>
      </c>
      <c r="FK292" s="235" t="n">
        <f aca="false">FL292-FG292</f>
        <v>0</v>
      </c>
      <c r="FL292" s="239" t="n">
        <f aca="false">+FM292+FO292+FN292</f>
        <v>96070</v>
      </c>
      <c r="FM292" s="234" t="n">
        <v>64070</v>
      </c>
      <c r="FN292" s="234" t="n">
        <v>32000</v>
      </c>
      <c r="FO292" s="234" t="n">
        <v>0</v>
      </c>
      <c r="FP292" s="235" t="n">
        <f aca="false">FQ292-FL292</f>
        <v>0</v>
      </c>
      <c r="FQ292" s="239" t="n">
        <f aca="false">+FR292+FT292+FS292</f>
        <v>96070</v>
      </c>
      <c r="FR292" s="234" t="n">
        <v>64070</v>
      </c>
      <c r="FS292" s="234" t="n">
        <v>32000</v>
      </c>
      <c r="FT292" s="234" t="n">
        <v>0</v>
      </c>
      <c r="FU292" s="235" t="n">
        <f aca="false">FV292-FQ292</f>
        <v>0</v>
      </c>
      <c r="FV292" s="239" t="n">
        <f aca="false">+FW292+FY292+FX292</f>
        <v>96070</v>
      </c>
      <c r="FW292" s="234" t="n">
        <v>64070</v>
      </c>
      <c r="FX292" s="234" t="n">
        <v>32000</v>
      </c>
      <c r="FY292" s="234" t="n">
        <v>0</v>
      </c>
      <c r="FZ292" s="235" t="n">
        <f aca="false">GA292-FV292</f>
        <v>0</v>
      </c>
      <c r="GA292" s="239" t="n">
        <f aca="false">+GB292+GD292+GC292</f>
        <v>96070</v>
      </c>
      <c r="GB292" s="234" t="n">
        <v>64070</v>
      </c>
      <c r="GC292" s="234" t="n">
        <v>32000</v>
      </c>
      <c r="GD292" s="234" t="n">
        <v>0</v>
      </c>
      <c r="GE292" s="235" t="n">
        <f aca="false">GF292-GA292</f>
        <v>0</v>
      </c>
      <c r="GF292" s="239" t="n">
        <f aca="false">+GG292+GI292+GH292</f>
        <v>96070</v>
      </c>
      <c r="GG292" s="234" t="n">
        <v>64070</v>
      </c>
      <c r="GH292" s="234" t="n">
        <v>32000</v>
      </c>
      <c r="GI292" s="234" t="n">
        <v>0</v>
      </c>
      <c r="GJ292" s="235" t="n">
        <f aca="false">GK292-GF292</f>
        <v>0</v>
      </c>
      <c r="GK292" s="239" t="n">
        <f aca="false">+GL292+GN292+GM292</f>
        <v>96070</v>
      </c>
      <c r="GL292" s="234" t="n">
        <v>64070</v>
      </c>
      <c r="GM292" s="234" t="n">
        <v>32000</v>
      </c>
      <c r="GN292" s="234" t="n">
        <v>0</v>
      </c>
      <c r="GO292" s="235" t="n">
        <f aca="false">GP292-GK292</f>
        <v>0</v>
      </c>
      <c r="GP292" s="239" t="n">
        <f aca="false">+GQ292+GS292+GR292</f>
        <v>96070</v>
      </c>
      <c r="GQ292" s="234" t="n">
        <v>64070</v>
      </c>
      <c r="GR292" s="234" t="n">
        <v>32000</v>
      </c>
      <c r="GS292" s="234" t="n">
        <v>0</v>
      </c>
      <c r="GT292" s="236" t="n">
        <f aca="false">M292-Q292-GF292</f>
        <v>0</v>
      </c>
      <c r="GU292" s="236" t="n">
        <v>1</v>
      </c>
    </row>
    <row r="293" customFormat="false" ht="9.95" hidden="true" customHeight="true" outlineLevel="0" collapsed="false">
      <c r="B293" s="69" t="n">
        <v>852</v>
      </c>
      <c r="C293" s="69" t="n">
        <v>85202</v>
      </c>
      <c r="D293" s="69"/>
      <c r="E293" s="69" t="s">
        <v>396</v>
      </c>
      <c r="I293" s="207" t="s">
        <v>397</v>
      </c>
      <c r="J293" s="208"/>
      <c r="K293" s="208"/>
      <c r="L293" s="208"/>
      <c r="M293" s="208"/>
      <c r="N293" s="363"/>
      <c r="O293" s="240" t="n">
        <f aca="false">SUBTOTAL(9,O294:O305)</f>
        <v>0</v>
      </c>
      <c r="P293" s="210" t="n">
        <f aca="false">SUBTOTAL(9,P294:P305)</f>
        <v>0</v>
      </c>
      <c r="Q293" s="211" t="n">
        <f aca="false">SUBTOTAL(9,Q294:Q305)</f>
        <v>0</v>
      </c>
      <c r="R293" s="212" t="n">
        <f aca="false">SUBTOTAL(9,R294:R305)</f>
        <v>491910</v>
      </c>
      <c r="S293" s="210" t="n">
        <f aca="false">SUBTOTAL(9,S294:S305)</f>
        <v>491910</v>
      </c>
      <c r="T293" s="210" t="n">
        <f aca="false">SUBTOTAL(9,T294:T305)</f>
        <v>0</v>
      </c>
      <c r="U293" s="211" t="n">
        <f aca="false">SUBTOTAL(9,U294:U305)</f>
        <v>0</v>
      </c>
      <c r="V293" s="241" t="n">
        <f aca="false">SUBTOTAL(9,V294:V305)</f>
        <v>0</v>
      </c>
      <c r="W293" s="214" t="n">
        <f aca="false">SUBTOTAL(9,W294:W305)</f>
        <v>491910</v>
      </c>
      <c r="X293" s="210" t="n">
        <f aca="false">SUBTOTAL(9,X294:X305)</f>
        <v>491910</v>
      </c>
      <c r="Y293" s="210" t="n">
        <f aca="false">SUBTOTAL(9,Y294:Y305)</f>
        <v>0</v>
      </c>
      <c r="Z293" s="210" t="n">
        <f aca="false">SUBTOTAL(9,Z294:Z305)</f>
        <v>0</v>
      </c>
      <c r="AA293" s="241" t="n">
        <f aca="false">SUBTOTAL(9,AA294:AA305)</f>
        <v>0</v>
      </c>
      <c r="AB293" s="214" t="n">
        <f aca="false">SUBTOTAL(9,AB294:AB305)</f>
        <v>491910</v>
      </c>
      <c r="AC293" s="210" t="n">
        <f aca="false">SUBTOTAL(9,AC294:AC305)</f>
        <v>491910</v>
      </c>
      <c r="AD293" s="210" t="n">
        <f aca="false">SUBTOTAL(9,AD294:AD305)</f>
        <v>0</v>
      </c>
      <c r="AE293" s="210" t="n">
        <f aca="false">SUBTOTAL(9,AE294:AE305)</f>
        <v>0</v>
      </c>
      <c r="AF293" s="241" t="n">
        <f aca="false">SUBTOTAL(9,AF294:AF305)</f>
        <v>-90000</v>
      </c>
      <c r="AG293" s="214" t="n">
        <f aca="false">SUBTOTAL(9,AG294:AG305)</f>
        <v>401910</v>
      </c>
      <c r="AH293" s="210" t="n">
        <f aca="false">SUBTOTAL(9,AH294:AH305)</f>
        <v>401910</v>
      </c>
      <c r="AI293" s="210" t="n">
        <f aca="false">SUBTOTAL(9,AI294:AI305)</f>
        <v>0</v>
      </c>
      <c r="AJ293" s="210" t="n">
        <f aca="false">SUBTOTAL(9,AJ294:AJ305)</f>
        <v>0</v>
      </c>
      <c r="AK293" s="241" t="n">
        <f aca="false">SUBTOTAL(9,AK294:AK305)</f>
        <v>0</v>
      </c>
      <c r="AL293" s="214" t="n">
        <f aca="false">SUBTOTAL(9,AL294:AL305)</f>
        <v>401910</v>
      </c>
      <c r="AM293" s="210" t="n">
        <f aca="false">SUBTOTAL(9,AM294:AM305)</f>
        <v>401910</v>
      </c>
      <c r="AN293" s="210" t="n">
        <f aca="false">SUBTOTAL(9,AN294:AN305)</f>
        <v>0</v>
      </c>
      <c r="AO293" s="210" t="n">
        <f aca="false">SUBTOTAL(9,AO294:AO305)</f>
        <v>0</v>
      </c>
      <c r="AP293" s="241" t="n">
        <f aca="false">SUBTOTAL(9,AP294:AP305)</f>
        <v>0</v>
      </c>
      <c r="AQ293" s="214" t="n">
        <f aca="false">SUBTOTAL(9,AQ294:AQ305)</f>
        <v>401910</v>
      </c>
      <c r="AR293" s="210" t="n">
        <f aca="false">SUBTOTAL(9,AR294:AR305)</f>
        <v>401910</v>
      </c>
      <c r="AS293" s="210" t="n">
        <f aca="false">SUBTOTAL(9,AS294:AS305)</f>
        <v>0</v>
      </c>
      <c r="AT293" s="210" t="n">
        <f aca="false">SUBTOTAL(9,AT294:AT305)</f>
        <v>0</v>
      </c>
      <c r="AU293" s="241" t="n">
        <f aca="false">SUBTOTAL(9,AU294:AU305)</f>
        <v>0</v>
      </c>
      <c r="AV293" s="214" t="n">
        <f aca="false">SUBTOTAL(9,AV294:AV305)</f>
        <v>401910</v>
      </c>
      <c r="AW293" s="210" t="n">
        <f aca="false">SUBTOTAL(9,AW294:AW305)</f>
        <v>401910</v>
      </c>
      <c r="AX293" s="210" t="n">
        <f aca="false">SUBTOTAL(9,AX294:AX305)</f>
        <v>0</v>
      </c>
      <c r="AY293" s="210" t="n">
        <f aca="false">SUBTOTAL(9,AY294:AY305)</f>
        <v>0</v>
      </c>
      <c r="AZ293" s="241" t="n">
        <f aca="false">SUBTOTAL(9,AZ294:AZ305)</f>
        <v>0</v>
      </c>
      <c r="BA293" s="214" t="n">
        <f aca="false">SUBTOTAL(9,BA294:BA305)</f>
        <v>401910</v>
      </c>
      <c r="BB293" s="210" t="n">
        <f aca="false">SUBTOTAL(9,BB294:BB305)</f>
        <v>401910</v>
      </c>
      <c r="BC293" s="210" t="n">
        <f aca="false">SUBTOTAL(9,BC294:BC305)</f>
        <v>0</v>
      </c>
      <c r="BD293" s="210" t="n">
        <f aca="false">SUBTOTAL(9,BD294:BD305)</f>
        <v>0</v>
      </c>
      <c r="BE293" s="241" t="n">
        <f aca="false">SUBTOTAL(9,BE294:BE305)</f>
        <v>0</v>
      </c>
      <c r="BF293" s="214" t="n">
        <f aca="false">SUBTOTAL(9,BF294:BF305)</f>
        <v>401910</v>
      </c>
      <c r="BG293" s="210" t="n">
        <f aca="false">SUBTOTAL(9,BG294:BG305)</f>
        <v>401910</v>
      </c>
      <c r="BH293" s="210" t="n">
        <f aca="false">SUBTOTAL(9,BH294:BH305)</f>
        <v>0</v>
      </c>
      <c r="BI293" s="210" t="n">
        <f aca="false">SUBTOTAL(9,BI294:BI305)</f>
        <v>0</v>
      </c>
      <c r="BJ293" s="241" t="n">
        <f aca="false">SUBTOTAL(9,BJ294:BJ305)</f>
        <v>0</v>
      </c>
      <c r="BK293" s="214" t="n">
        <f aca="false">SUBTOTAL(9,BK294:BK305)</f>
        <v>401910</v>
      </c>
      <c r="BL293" s="210" t="n">
        <f aca="false">SUBTOTAL(9,BL294:BL305)</f>
        <v>401910</v>
      </c>
      <c r="BM293" s="210" t="n">
        <f aca="false">SUBTOTAL(9,BM294:BM305)</f>
        <v>0</v>
      </c>
      <c r="BN293" s="210" t="n">
        <f aca="false">SUBTOTAL(9,BN294:BN305)</f>
        <v>0</v>
      </c>
      <c r="BO293" s="242" t="n">
        <f aca="false">SUBTOTAL(9,BO294:BO305)</f>
        <v>0</v>
      </c>
      <c r="BP293" s="214" t="n">
        <f aca="false">SUBTOTAL(9,BP294:BP305)</f>
        <v>401910</v>
      </c>
      <c r="BQ293" s="210" t="n">
        <f aca="false">SUBTOTAL(9,BQ294:BQ305)</f>
        <v>401910</v>
      </c>
      <c r="BR293" s="210" t="n">
        <f aca="false">SUBTOTAL(9,BR294:BR305)</f>
        <v>0</v>
      </c>
      <c r="BS293" s="210" t="n">
        <f aca="false">SUBTOTAL(9,BS294:BS305)</f>
        <v>0</v>
      </c>
      <c r="BT293" s="241" t="n">
        <f aca="false">SUBTOTAL(9,BT294:BT305)</f>
        <v>0</v>
      </c>
      <c r="BU293" s="214" t="n">
        <f aca="false">SUBTOTAL(9,BU294:BU305)</f>
        <v>401910</v>
      </c>
      <c r="BV293" s="210" t="n">
        <f aca="false">SUBTOTAL(9,BV294:BV305)</f>
        <v>401910</v>
      </c>
      <c r="BW293" s="210" t="n">
        <f aca="false">SUBTOTAL(9,BW294:BW305)</f>
        <v>0</v>
      </c>
      <c r="BX293" s="210" t="n">
        <f aca="false">SUBTOTAL(9,BX294:BX305)</f>
        <v>0</v>
      </c>
      <c r="BY293" s="241" t="n">
        <f aca="false">SUBTOTAL(9,BY294:BY305)</f>
        <v>0</v>
      </c>
      <c r="BZ293" s="214" t="n">
        <f aca="false">SUBTOTAL(9,BZ294:BZ305)</f>
        <v>401910</v>
      </c>
      <c r="CA293" s="210" t="n">
        <f aca="false">SUBTOTAL(9,CA294:CA305)</f>
        <v>401910</v>
      </c>
      <c r="CB293" s="210" t="n">
        <f aca="false">SUBTOTAL(9,CB294:CB305)</f>
        <v>0</v>
      </c>
      <c r="CC293" s="210" t="n">
        <f aca="false">SUBTOTAL(9,CC294:CC305)</f>
        <v>0</v>
      </c>
      <c r="CD293" s="241" t="n">
        <f aca="false">SUBTOTAL(9,CD294:CD305)</f>
        <v>0</v>
      </c>
      <c r="CE293" s="214" t="n">
        <f aca="false">SUBTOTAL(9,CE294:CE305)</f>
        <v>401910</v>
      </c>
      <c r="CF293" s="210" t="n">
        <f aca="false">SUBTOTAL(9,CF294:CF305)</f>
        <v>401910</v>
      </c>
      <c r="CG293" s="210" t="n">
        <f aca="false">SUBTOTAL(9,CG294:CG305)</f>
        <v>0</v>
      </c>
      <c r="CH293" s="210" t="n">
        <f aca="false">SUBTOTAL(9,CH294:CH305)</f>
        <v>0</v>
      </c>
      <c r="CI293" s="241" t="n">
        <f aca="false">SUBTOTAL(9,CI294:CI305)</f>
        <v>0</v>
      </c>
      <c r="CJ293" s="214" t="n">
        <f aca="false">SUBTOTAL(9,CJ294:CJ305)</f>
        <v>401910</v>
      </c>
      <c r="CK293" s="210" t="n">
        <f aca="false">SUBTOTAL(9,CK294:CK305)</f>
        <v>401910</v>
      </c>
      <c r="CL293" s="210" t="n">
        <f aca="false">SUBTOTAL(9,CL294:CL305)</f>
        <v>0</v>
      </c>
      <c r="CM293" s="210" t="n">
        <f aca="false">SUBTOTAL(9,CM294:CM305)</f>
        <v>0</v>
      </c>
      <c r="CN293" s="241" t="n">
        <f aca="false">SUBTOTAL(9,CN294:CN305)</f>
        <v>0</v>
      </c>
      <c r="CO293" s="214" t="n">
        <f aca="false">SUBTOTAL(9,CO294:CO305)</f>
        <v>401910</v>
      </c>
      <c r="CP293" s="210" t="n">
        <f aca="false">SUBTOTAL(9,CP294:CP305)</f>
        <v>401910</v>
      </c>
      <c r="CQ293" s="210" t="n">
        <f aca="false">SUBTOTAL(9,CQ294:CQ305)</f>
        <v>0</v>
      </c>
      <c r="CR293" s="210" t="n">
        <f aca="false">SUBTOTAL(9,CR294:CR305)</f>
        <v>0</v>
      </c>
      <c r="CS293" s="243" t="n">
        <f aca="false">SUBTOTAL(9,CS294:CS305)</f>
        <v>0</v>
      </c>
      <c r="CT293" s="214" t="n">
        <f aca="false">SUBTOTAL(9,CT294:CT305)</f>
        <v>401910</v>
      </c>
      <c r="CU293" s="210" t="n">
        <f aca="false">SUBTOTAL(9,CU294:CU305)</f>
        <v>401910</v>
      </c>
      <c r="CV293" s="210" t="n">
        <f aca="false">SUBTOTAL(9,CV294:CV305)</f>
        <v>0</v>
      </c>
      <c r="CW293" s="210" t="n">
        <f aca="false">SUBTOTAL(9,CW294:CW305)</f>
        <v>0</v>
      </c>
      <c r="CX293" s="243" t="n">
        <f aca="false">SUBTOTAL(9,CX294:CX305)</f>
        <v>30000</v>
      </c>
      <c r="CY293" s="214" t="n">
        <f aca="false">SUBTOTAL(9,CY294:CY305)</f>
        <v>431910</v>
      </c>
      <c r="CZ293" s="210" t="n">
        <f aca="false">SUBTOTAL(9,CZ294:CZ305)</f>
        <v>431910</v>
      </c>
      <c r="DA293" s="210" t="n">
        <f aca="false">SUBTOTAL(9,DA294:DA305)</f>
        <v>0</v>
      </c>
      <c r="DB293" s="210" t="n">
        <f aca="false">SUBTOTAL(9,DB294:DB305)</f>
        <v>0</v>
      </c>
      <c r="DC293" s="243" t="n">
        <f aca="false">SUBTOTAL(9,DC294:DC305)</f>
        <v>0</v>
      </c>
      <c r="DD293" s="214" t="n">
        <f aca="false">SUBTOTAL(9,DD294:DD305)</f>
        <v>431910</v>
      </c>
      <c r="DE293" s="210" t="n">
        <f aca="false">SUBTOTAL(9,DE294:DE305)</f>
        <v>431910</v>
      </c>
      <c r="DF293" s="210" t="n">
        <f aca="false">SUBTOTAL(9,DF294:DF305)</f>
        <v>0</v>
      </c>
      <c r="DG293" s="210" t="n">
        <f aca="false">SUBTOTAL(9,DG294:DG305)</f>
        <v>0</v>
      </c>
      <c r="DH293" s="243" t="n">
        <f aca="false">SUBTOTAL(9,DH294:DH305)</f>
        <v>0</v>
      </c>
      <c r="DI293" s="214" t="n">
        <f aca="false">SUBTOTAL(9,DI294:DI305)</f>
        <v>431910</v>
      </c>
      <c r="DJ293" s="210" t="n">
        <f aca="false">SUBTOTAL(9,DJ294:DJ305)</f>
        <v>431910</v>
      </c>
      <c r="DK293" s="210" t="n">
        <f aca="false">SUBTOTAL(9,DK294:DK305)</f>
        <v>0</v>
      </c>
      <c r="DL293" s="210" t="n">
        <f aca="false">SUBTOTAL(9,DL294:DL305)</f>
        <v>0</v>
      </c>
      <c r="DM293" s="243" t="n">
        <f aca="false">SUBTOTAL(9,DM294:DM305)</f>
        <v>0</v>
      </c>
      <c r="DN293" s="214" t="n">
        <f aca="false">SUBTOTAL(9,DN294:DN305)</f>
        <v>431910</v>
      </c>
      <c r="DO293" s="210" t="n">
        <f aca="false">SUBTOTAL(9,DO294:DO305)</f>
        <v>431910</v>
      </c>
      <c r="DP293" s="210" t="n">
        <f aca="false">SUBTOTAL(9,DP294:DP305)</f>
        <v>0</v>
      </c>
      <c r="DQ293" s="210" t="n">
        <f aca="false">SUBTOTAL(9,DQ294:DQ305)</f>
        <v>0</v>
      </c>
      <c r="DR293" s="243" t="n">
        <f aca="false">SUBTOTAL(9,DR294:DR305)</f>
        <v>0</v>
      </c>
      <c r="DS293" s="217" t="n">
        <f aca="false">SUBTOTAL(9,DS294:DS305)</f>
        <v>431910</v>
      </c>
      <c r="DT293" s="218" t="n">
        <f aca="false">SUBTOTAL(9,DT294:DT305)</f>
        <v>431910</v>
      </c>
      <c r="DU293" s="218" t="n">
        <f aca="false">SUBTOTAL(9,DU294:DU305)</f>
        <v>0</v>
      </c>
      <c r="DV293" s="218" t="n">
        <f aca="false">SUBTOTAL(9,DV294:DV305)</f>
        <v>0</v>
      </c>
      <c r="DW293" s="244" t="n">
        <f aca="false">SUBTOTAL(9,DW294:DW305)</f>
        <v>107040</v>
      </c>
      <c r="DX293" s="217" t="n">
        <f aca="false">SUBTOTAL(9,DX294:DX305)</f>
        <v>538950</v>
      </c>
      <c r="DY293" s="218" t="n">
        <f aca="false">SUBTOTAL(9,DY294:DY305)</f>
        <v>538950</v>
      </c>
      <c r="DZ293" s="218" t="n">
        <f aca="false">SUBTOTAL(9,DZ294:DZ305)</f>
        <v>0</v>
      </c>
      <c r="EA293" s="218" t="n">
        <f aca="false">SUBTOTAL(9,EA294:EA305)</f>
        <v>0</v>
      </c>
      <c r="EB293" s="244" t="n">
        <f aca="false">SUBTOTAL(9,EB294:EB305)</f>
        <v>0</v>
      </c>
      <c r="EC293" s="217" t="n">
        <f aca="false">SUBTOTAL(9,EC294:EC305)</f>
        <v>538950</v>
      </c>
      <c r="ED293" s="218" t="n">
        <f aca="false">SUBTOTAL(9,ED294:ED305)</f>
        <v>538950</v>
      </c>
      <c r="EE293" s="218" t="n">
        <f aca="false">SUBTOTAL(9,EE294:EE305)</f>
        <v>0</v>
      </c>
      <c r="EF293" s="218" t="n">
        <f aca="false">SUBTOTAL(9,EF294:EF305)</f>
        <v>0</v>
      </c>
      <c r="EG293" s="244" t="n">
        <f aca="false">SUBTOTAL(9,EG294:EG305)</f>
        <v>32000</v>
      </c>
      <c r="EH293" s="217" t="n">
        <f aca="false">SUBTOTAL(9,EH294:EH305)</f>
        <v>570950</v>
      </c>
      <c r="EI293" s="218" t="n">
        <f aca="false">SUBTOTAL(9,EI294:EI305)</f>
        <v>570950</v>
      </c>
      <c r="EJ293" s="218" t="n">
        <f aca="false">SUBTOTAL(9,EJ294:EJ305)</f>
        <v>0</v>
      </c>
      <c r="EK293" s="218" t="n">
        <f aca="false">SUBTOTAL(9,EK294:EK305)</f>
        <v>0</v>
      </c>
      <c r="EL293" s="244" t="n">
        <f aca="false">SUBTOTAL(9,EL294:EL305)</f>
        <v>0</v>
      </c>
      <c r="EM293" s="217" t="n">
        <f aca="false">SUBTOTAL(9,EM294:EM305)</f>
        <v>570950</v>
      </c>
      <c r="EN293" s="218" t="n">
        <f aca="false">SUBTOTAL(9,EN294:EN305)</f>
        <v>570950</v>
      </c>
      <c r="EO293" s="218" t="n">
        <f aca="false">SUBTOTAL(9,EO294:EO305)</f>
        <v>0</v>
      </c>
      <c r="EP293" s="218" t="n">
        <f aca="false">SUBTOTAL(9,EP294:EP305)</f>
        <v>0</v>
      </c>
      <c r="EQ293" s="244" t="n">
        <f aca="false">SUBTOTAL(9,EQ294:EQ305)</f>
        <v>75000</v>
      </c>
      <c r="ER293" s="217" t="n">
        <f aca="false">SUBTOTAL(9,ER294:ER305)</f>
        <v>645950</v>
      </c>
      <c r="ES293" s="218" t="n">
        <f aca="false">SUBTOTAL(9,ES294:ES305)</f>
        <v>645950</v>
      </c>
      <c r="ET293" s="218" t="n">
        <f aca="false">SUBTOTAL(9,ET294:ET305)</f>
        <v>0</v>
      </c>
      <c r="EU293" s="218" t="n">
        <f aca="false">SUBTOTAL(9,EU294:EU305)</f>
        <v>0</v>
      </c>
      <c r="EV293" s="244" t="n">
        <f aca="false">SUBTOTAL(9,EV294:EV305)</f>
        <v>155930</v>
      </c>
      <c r="EW293" s="217" t="n">
        <f aca="false">SUBTOTAL(9,EW294:EW305)</f>
        <v>801880</v>
      </c>
      <c r="EX293" s="218" t="n">
        <f aca="false">SUBTOTAL(9,EX294:EX305)</f>
        <v>801880</v>
      </c>
      <c r="EY293" s="218" t="n">
        <f aca="false">SUBTOTAL(9,EY294:EY305)</f>
        <v>0</v>
      </c>
      <c r="EZ293" s="218" t="n">
        <f aca="false">SUBTOTAL(9,EZ294:EZ305)</f>
        <v>0</v>
      </c>
      <c r="FA293" s="244" t="n">
        <f aca="false">SUBTOTAL(9,FA294:FA305)</f>
        <v>0</v>
      </c>
      <c r="FB293" s="217" t="n">
        <f aca="false">SUBTOTAL(9,FB294:FB305)</f>
        <v>801880</v>
      </c>
      <c r="FC293" s="218" t="n">
        <f aca="false">SUBTOTAL(9,FC294:FC305)</f>
        <v>801880</v>
      </c>
      <c r="FD293" s="218" t="n">
        <f aca="false">SUBTOTAL(9,FD294:FD305)</f>
        <v>0</v>
      </c>
      <c r="FE293" s="218" t="n">
        <f aca="false">SUBTOTAL(9,FE294:FE305)</f>
        <v>0</v>
      </c>
      <c r="FF293" s="244" t="n">
        <f aca="false">SUBTOTAL(9,FF294:FF305)</f>
        <v>0</v>
      </c>
      <c r="FG293" s="217" t="n">
        <f aca="false">SUBTOTAL(9,FG294:FG305)</f>
        <v>801880</v>
      </c>
      <c r="FH293" s="218" t="n">
        <f aca="false">SUBTOTAL(9,FH294:FH305)</f>
        <v>801880</v>
      </c>
      <c r="FI293" s="218" t="n">
        <f aca="false">SUBTOTAL(9,FI294:FI305)</f>
        <v>0</v>
      </c>
      <c r="FJ293" s="218" t="n">
        <f aca="false">SUBTOTAL(9,FJ294:FJ305)</f>
        <v>0</v>
      </c>
      <c r="FK293" s="244" t="n">
        <f aca="false">SUBTOTAL(9,FK294:FK305)</f>
        <v>0</v>
      </c>
      <c r="FL293" s="217" t="n">
        <f aca="false">SUBTOTAL(9,FL294:FL305)</f>
        <v>801880</v>
      </c>
      <c r="FM293" s="218" t="n">
        <f aca="false">SUBTOTAL(9,FM294:FM305)</f>
        <v>801880</v>
      </c>
      <c r="FN293" s="218" t="n">
        <f aca="false">SUBTOTAL(9,FN294:FN305)</f>
        <v>0</v>
      </c>
      <c r="FO293" s="218" t="n">
        <f aca="false">SUBTOTAL(9,FO294:FO305)</f>
        <v>0</v>
      </c>
      <c r="FP293" s="244" t="n">
        <f aca="false">SUBTOTAL(9,FP294:FP305)</f>
        <v>0</v>
      </c>
      <c r="FQ293" s="217" t="n">
        <f aca="false">SUBTOTAL(9,FQ294:FQ305)</f>
        <v>801880</v>
      </c>
      <c r="FR293" s="218" t="n">
        <f aca="false">SUBTOTAL(9,FR294:FR305)</f>
        <v>801880</v>
      </c>
      <c r="FS293" s="218" t="n">
        <f aca="false">SUBTOTAL(9,FS294:FS305)</f>
        <v>0</v>
      </c>
      <c r="FT293" s="218" t="n">
        <f aca="false">SUBTOTAL(9,FT294:FT305)</f>
        <v>0</v>
      </c>
      <c r="FU293" s="244" t="n">
        <f aca="false">SUBTOTAL(9,FU294:FU305)</f>
        <v>0</v>
      </c>
      <c r="FV293" s="217" t="n">
        <f aca="false">SUBTOTAL(9,FV294:FV305)</f>
        <v>801880</v>
      </c>
      <c r="FW293" s="218" t="n">
        <f aca="false">SUBTOTAL(9,FW294:FW305)</f>
        <v>801880</v>
      </c>
      <c r="FX293" s="218" t="n">
        <f aca="false">SUBTOTAL(9,FX294:FX305)</f>
        <v>0</v>
      </c>
      <c r="FY293" s="218" t="n">
        <f aca="false">SUBTOTAL(9,FY294:FY305)</f>
        <v>0</v>
      </c>
      <c r="FZ293" s="244" t="n">
        <f aca="false">SUBTOTAL(9,FZ294:FZ305)</f>
        <v>0</v>
      </c>
      <c r="GA293" s="217" t="n">
        <f aca="false">SUBTOTAL(9,GA294:GA305)</f>
        <v>801880</v>
      </c>
      <c r="GB293" s="218" t="n">
        <f aca="false">SUBTOTAL(9,GB294:GB305)</f>
        <v>801880</v>
      </c>
      <c r="GC293" s="218" t="n">
        <f aca="false">SUBTOTAL(9,GC294:GC305)</f>
        <v>0</v>
      </c>
      <c r="GD293" s="218" t="n">
        <f aca="false">SUBTOTAL(9,GD294:GD305)</f>
        <v>0</v>
      </c>
      <c r="GE293" s="244" t="n">
        <f aca="false">SUBTOTAL(9,GE294:GE305)</f>
        <v>220750</v>
      </c>
      <c r="GF293" s="217" t="n">
        <f aca="false">SUBTOTAL(9,GF294:GF305)</f>
        <v>1022630</v>
      </c>
      <c r="GG293" s="218" t="n">
        <f aca="false">SUBTOTAL(9,GG294:GG305)</f>
        <v>1022630</v>
      </c>
      <c r="GH293" s="218" t="n">
        <f aca="false">SUBTOTAL(9,GH294:GH305)</f>
        <v>0</v>
      </c>
      <c r="GI293" s="218" t="n">
        <f aca="false">SUBTOTAL(9,GI294:GI305)</f>
        <v>0</v>
      </c>
      <c r="GJ293" s="244" t="n">
        <f aca="false">SUBTOTAL(9,GJ294:GJ305)</f>
        <v>-9600</v>
      </c>
      <c r="GK293" s="217" t="n">
        <f aca="false">SUBTOTAL(9,GK294:GK305)</f>
        <v>1013030</v>
      </c>
      <c r="GL293" s="218" t="n">
        <f aca="false">SUBTOTAL(9,GL294:GL305)</f>
        <v>1013030</v>
      </c>
      <c r="GM293" s="218" t="n">
        <f aca="false">SUBTOTAL(9,GM294:GM305)</f>
        <v>0</v>
      </c>
      <c r="GN293" s="218" t="n">
        <f aca="false">SUBTOTAL(9,GN294:GN305)</f>
        <v>0</v>
      </c>
      <c r="GO293" s="244" t="n">
        <f aca="false">SUBTOTAL(9,GO294:GO305)</f>
        <v>0</v>
      </c>
      <c r="GP293" s="217" t="n">
        <f aca="false">SUBTOTAL(9,GP294:GP305)</f>
        <v>1013030</v>
      </c>
      <c r="GQ293" s="218" t="n">
        <f aca="false">SUBTOTAL(9,GQ294:GQ305)</f>
        <v>1013030</v>
      </c>
      <c r="GR293" s="218" t="n">
        <f aca="false">SUBTOTAL(9,GR294:GR305)</f>
        <v>0</v>
      </c>
      <c r="GS293" s="218" t="n">
        <f aca="false">SUBTOTAL(9,GS294:GS305)</f>
        <v>0</v>
      </c>
      <c r="GT293" s="220" t="n">
        <f aca="false">SUBTOTAL(9,GT294:GT305)</f>
        <v>0</v>
      </c>
      <c r="GU293" s="221" t="n">
        <f aca="false">SUBTOTAL(9,GU294:GU305)</f>
        <v>12</v>
      </c>
    </row>
    <row r="294" customFormat="false" ht="29.25" hidden="true" customHeight="false" outlineLevel="0" collapsed="false">
      <c r="A294" s="67" t="s">
        <v>704</v>
      </c>
      <c r="B294" s="69" t="n">
        <v>852</v>
      </c>
      <c r="C294" s="69" t="n">
        <v>85202</v>
      </c>
      <c r="D294" s="69" t="n">
        <v>6060</v>
      </c>
      <c r="E294" s="69" t="s">
        <v>396</v>
      </c>
      <c r="I294" s="222" t="n">
        <v>178</v>
      </c>
      <c r="J294" s="222" t="n">
        <v>6060</v>
      </c>
      <c r="K294" s="390" t="s">
        <v>705</v>
      </c>
      <c r="L294" s="303" t="s">
        <v>706</v>
      </c>
      <c r="M294" s="234" t="n">
        <v>118045</v>
      </c>
      <c r="N294" s="342" t="s">
        <v>676</v>
      </c>
      <c r="O294" s="30" t="n">
        <v>0</v>
      </c>
      <c r="P294" s="227" t="n">
        <v>0</v>
      </c>
      <c r="Q294" s="228" t="n">
        <f aca="false">+O294+P294</f>
        <v>0</v>
      </c>
      <c r="R294" s="237" t="n">
        <f aca="false">+S294+U294+T294</f>
        <v>133000</v>
      </c>
      <c r="S294" s="227" t="n">
        <v>133000</v>
      </c>
      <c r="T294" s="227" t="n">
        <v>0</v>
      </c>
      <c r="U294" s="228" t="n">
        <v>0</v>
      </c>
      <c r="V294" s="37" t="n">
        <f aca="false">W294-R294</f>
        <v>0</v>
      </c>
      <c r="W294" s="238" t="n">
        <f aca="false">+X294+Z294+Y294</f>
        <v>133000</v>
      </c>
      <c r="X294" s="227" t="n">
        <v>133000</v>
      </c>
      <c r="Y294" s="227" t="n">
        <v>0</v>
      </c>
      <c r="Z294" s="227" t="n">
        <v>0</v>
      </c>
      <c r="AA294" s="37" t="n">
        <f aca="false">AB294-W294</f>
        <v>0</v>
      </c>
      <c r="AB294" s="238" t="n">
        <f aca="false">+AC294+AE294+AD294</f>
        <v>133000</v>
      </c>
      <c r="AC294" s="227" t="n">
        <v>133000</v>
      </c>
      <c r="AD294" s="227" t="n">
        <v>0</v>
      </c>
      <c r="AE294" s="227" t="n">
        <v>0</v>
      </c>
      <c r="AF294" s="37" t="n">
        <f aca="false">AG294-AB294</f>
        <v>0</v>
      </c>
      <c r="AG294" s="238" t="n">
        <f aca="false">+AH294+AJ294+AI294</f>
        <v>133000</v>
      </c>
      <c r="AH294" s="227" t="n">
        <v>133000</v>
      </c>
      <c r="AI294" s="227" t="n">
        <v>0</v>
      </c>
      <c r="AJ294" s="227" t="n">
        <v>0</v>
      </c>
      <c r="AK294" s="37" t="n">
        <f aca="false">AL294-AG294</f>
        <v>0</v>
      </c>
      <c r="AL294" s="238" t="n">
        <f aca="false">+AM294+AO294+AN294</f>
        <v>133000</v>
      </c>
      <c r="AM294" s="227" t="n">
        <v>133000</v>
      </c>
      <c r="AN294" s="227" t="n">
        <v>0</v>
      </c>
      <c r="AO294" s="227" t="n">
        <v>0</v>
      </c>
      <c r="AP294" s="37" t="n">
        <f aca="false">AQ294-AL294</f>
        <v>0</v>
      </c>
      <c r="AQ294" s="238" t="n">
        <f aca="false">+AR294+AT294+AS294</f>
        <v>133000</v>
      </c>
      <c r="AR294" s="227" t="n">
        <v>133000</v>
      </c>
      <c r="AS294" s="227" t="n">
        <v>0</v>
      </c>
      <c r="AT294" s="227" t="n">
        <v>0</v>
      </c>
      <c r="AU294" s="37" t="n">
        <f aca="false">AV294-AQ294</f>
        <v>0</v>
      </c>
      <c r="AV294" s="238" t="n">
        <f aca="false">+AW294+AY294+AX294</f>
        <v>133000</v>
      </c>
      <c r="AW294" s="227" t="n">
        <v>133000</v>
      </c>
      <c r="AX294" s="227" t="n">
        <v>0</v>
      </c>
      <c r="AY294" s="227" t="n">
        <v>0</v>
      </c>
      <c r="AZ294" s="37" t="n">
        <f aca="false">BA294-AV294</f>
        <v>0</v>
      </c>
      <c r="BA294" s="238" t="n">
        <f aca="false">+BB294+BD294+BC294</f>
        <v>133000</v>
      </c>
      <c r="BB294" s="227" t="n">
        <v>133000</v>
      </c>
      <c r="BC294" s="227" t="n">
        <v>0</v>
      </c>
      <c r="BD294" s="227" t="n">
        <v>0</v>
      </c>
      <c r="BE294" s="37" t="n">
        <f aca="false">BF294-BA294</f>
        <v>0</v>
      </c>
      <c r="BF294" s="238" t="n">
        <f aca="false">+BG294+BI294+BH294</f>
        <v>133000</v>
      </c>
      <c r="BG294" s="227" t="n">
        <v>133000</v>
      </c>
      <c r="BH294" s="227" t="n">
        <v>0</v>
      </c>
      <c r="BI294" s="227" t="n">
        <v>0</v>
      </c>
      <c r="BJ294" s="37" t="n">
        <f aca="false">BK294-BF294</f>
        <v>0</v>
      </c>
      <c r="BK294" s="238" t="n">
        <f aca="false">+BL294+BN294+BM294</f>
        <v>133000</v>
      </c>
      <c r="BL294" s="227" t="n">
        <v>133000</v>
      </c>
      <c r="BM294" s="227" t="n">
        <v>0</v>
      </c>
      <c r="BN294" s="227" t="n">
        <v>0</v>
      </c>
      <c r="BO294" s="231" t="n">
        <f aca="false">BP294-BK294</f>
        <v>0</v>
      </c>
      <c r="BP294" s="238" t="n">
        <f aca="false">+BQ294+BS294+BR294</f>
        <v>133000</v>
      </c>
      <c r="BQ294" s="227" t="n">
        <v>133000</v>
      </c>
      <c r="BR294" s="227" t="n">
        <v>0</v>
      </c>
      <c r="BS294" s="227" t="n">
        <v>0</v>
      </c>
      <c r="BT294" s="37" t="n">
        <f aca="false">BU294-BP294</f>
        <v>0</v>
      </c>
      <c r="BU294" s="238" t="n">
        <f aca="false">+BV294+BX294+BW294</f>
        <v>133000</v>
      </c>
      <c r="BV294" s="227" t="n">
        <v>133000</v>
      </c>
      <c r="BW294" s="227" t="n">
        <v>0</v>
      </c>
      <c r="BX294" s="227" t="n">
        <v>0</v>
      </c>
      <c r="BY294" s="37" t="n">
        <f aca="false">BZ294-BU294</f>
        <v>0</v>
      </c>
      <c r="BZ294" s="238" t="n">
        <f aca="false">+CA294+CC294+CB294</f>
        <v>133000</v>
      </c>
      <c r="CA294" s="227" t="n">
        <v>133000</v>
      </c>
      <c r="CB294" s="227" t="n">
        <v>0</v>
      </c>
      <c r="CC294" s="227" t="n">
        <v>0</v>
      </c>
      <c r="CD294" s="37" t="n">
        <f aca="false">CE294-BZ294</f>
        <v>0</v>
      </c>
      <c r="CE294" s="238" t="n">
        <f aca="false">+CF294+CH294+CG294</f>
        <v>133000</v>
      </c>
      <c r="CF294" s="227" t="n">
        <v>133000</v>
      </c>
      <c r="CG294" s="227" t="n">
        <v>0</v>
      </c>
      <c r="CH294" s="227" t="n">
        <v>0</v>
      </c>
      <c r="CI294" s="37" t="n">
        <f aca="false">CJ294-CE294</f>
        <v>0</v>
      </c>
      <c r="CJ294" s="238" t="n">
        <f aca="false">+CK294+CM294+CL294</f>
        <v>133000</v>
      </c>
      <c r="CK294" s="227" t="n">
        <v>133000</v>
      </c>
      <c r="CL294" s="227" t="n">
        <v>0</v>
      </c>
      <c r="CM294" s="227" t="n">
        <v>0</v>
      </c>
      <c r="CN294" s="37" t="n">
        <f aca="false">CO294-CJ294</f>
        <v>0</v>
      </c>
      <c r="CO294" s="238" t="n">
        <f aca="false">+CP294+CR294+CQ294</f>
        <v>133000</v>
      </c>
      <c r="CP294" s="227" t="n">
        <v>133000</v>
      </c>
      <c r="CQ294" s="227" t="n">
        <v>0</v>
      </c>
      <c r="CR294" s="227" t="n">
        <v>0</v>
      </c>
      <c r="CS294" s="232" t="n">
        <f aca="false">CT294-CO294</f>
        <v>0</v>
      </c>
      <c r="CT294" s="238" t="n">
        <f aca="false">+CU294+CW294+CV294</f>
        <v>133000</v>
      </c>
      <c r="CU294" s="227" t="n">
        <v>133000</v>
      </c>
      <c r="CV294" s="227" t="n">
        <v>0</v>
      </c>
      <c r="CW294" s="227" t="n">
        <v>0</v>
      </c>
      <c r="CX294" s="232" t="n">
        <f aca="false">CY294-CT294</f>
        <v>0</v>
      </c>
      <c r="CY294" s="238" t="n">
        <f aca="false">+CZ294+DB294+DA294</f>
        <v>133000</v>
      </c>
      <c r="CZ294" s="227" t="n">
        <v>133000</v>
      </c>
      <c r="DA294" s="227" t="n">
        <v>0</v>
      </c>
      <c r="DB294" s="227" t="n">
        <v>0</v>
      </c>
      <c r="DC294" s="232" t="n">
        <f aca="false">DD294-CY294</f>
        <v>0</v>
      </c>
      <c r="DD294" s="238" t="n">
        <f aca="false">+DE294+DG294+DF294</f>
        <v>133000</v>
      </c>
      <c r="DE294" s="227" t="n">
        <v>133000</v>
      </c>
      <c r="DF294" s="227" t="n">
        <v>0</v>
      </c>
      <c r="DG294" s="227" t="n">
        <v>0</v>
      </c>
      <c r="DH294" s="232" t="n">
        <f aca="false">DI294-DD294</f>
        <v>0</v>
      </c>
      <c r="DI294" s="238" t="n">
        <f aca="false">+DJ294+DL294+DK294</f>
        <v>133000</v>
      </c>
      <c r="DJ294" s="227" t="n">
        <v>133000</v>
      </c>
      <c r="DK294" s="227" t="n">
        <v>0</v>
      </c>
      <c r="DL294" s="227" t="n">
        <v>0</v>
      </c>
      <c r="DM294" s="232" t="n">
        <f aca="false">DN294-DI294</f>
        <v>0</v>
      </c>
      <c r="DN294" s="238" t="n">
        <f aca="false">+DO294+DQ294+DP294</f>
        <v>133000</v>
      </c>
      <c r="DO294" s="227" t="n">
        <v>133000</v>
      </c>
      <c r="DP294" s="227" t="n">
        <v>0</v>
      </c>
      <c r="DQ294" s="227" t="n">
        <v>0</v>
      </c>
      <c r="DR294" s="232" t="n">
        <f aca="false">DS294-DN294</f>
        <v>0</v>
      </c>
      <c r="DS294" s="239" t="n">
        <f aca="false">+DT294+DV294+DU294</f>
        <v>133000</v>
      </c>
      <c r="DT294" s="234" t="n">
        <v>133000</v>
      </c>
      <c r="DU294" s="234" t="n">
        <v>0</v>
      </c>
      <c r="DV294" s="234" t="n">
        <v>0</v>
      </c>
      <c r="DW294" s="235" t="n">
        <f aca="false">DX294-DS294</f>
        <v>0</v>
      </c>
      <c r="DX294" s="239" t="n">
        <f aca="false">+DY294+EA294+DZ294</f>
        <v>133000</v>
      </c>
      <c r="DY294" s="234" t="n">
        <v>133000</v>
      </c>
      <c r="DZ294" s="234" t="n">
        <v>0</v>
      </c>
      <c r="EA294" s="234" t="n">
        <v>0</v>
      </c>
      <c r="EB294" s="235" t="n">
        <f aca="false">EC294-DX294</f>
        <v>0</v>
      </c>
      <c r="EC294" s="239" t="n">
        <f aca="false">+ED294+EF294+EE294</f>
        <v>133000</v>
      </c>
      <c r="ED294" s="234" t="n">
        <v>133000</v>
      </c>
      <c r="EE294" s="234" t="n">
        <v>0</v>
      </c>
      <c r="EF294" s="234" t="n">
        <v>0</v>
      </c>
      <c r="EG294" s="235" t="n">
        <f aca="false">EH294-EC294</f>
        <v>0</v>
      </c>
      <c r="EH294" s="239" t="n">
        <f aca="false">+EI294+EK294+EJ294</f>
        <v>133000</v>
      </c>
      <c r="EI294" s="234" t="n">
        <v>133000</v>
      </c>
      <c r="EJ294" s="234" t="n">
        <v>0</v>
      </c>
      <c r="EK294" s="234" t="n">
        <v>0</v>
      </c>
      <c r="EL294" s="235" t="n">
        <f aca="false">EM294-EH294</f>
        <v>0</v>
      </c>
      <c r="EM294" s="239" t="n">
        <f aca="false">+EN294+EP294+EO294</f>
        <v>133000</v>
      </c>
      <c r="EN294" s="234" t="n">
        <v>133000</v>
      </c>
      <c r="EO294" s="234" t="n">
        <v>0</v>
      </c>
      <c r="EP294" s="234" t="n">
        <v>0</v>
      </c>
      <c r="EQ294" s="235" t="n">
        <f aca="false">ER294-EM294</f>
        <v>0</v>
      </c>
      <c r="ER294" s="239" t="n">
        <f aca="false">+ES294+EU294+ET294</f>
        <v>133000</v>
      </c>
      <c r="ES294" s="234" t="n">
        <v>133000</v>
      </c>
      <c r="ET294" s="234" t="n">
        <v>0</v>
      </c>
      <c r="EU294" s="234" t="n">
        <v>0</v>
      </c>
      <c r="EV294" s="235" t="n">
        <f aca="false">EW294-ER294</f>
        <v>0</v>
      </c>
      <c r="EW294" s="239" t="n">
        <f aca="false">+EX294+EZ294+EY294</f>
        <v>133000</v>
      </c>
      <c r="EX294" s="234" t="n">
        <v>133000</v>
      </c>
      <c r="EY294" s="234" t="n">
        <v>0</v>
      </c>
      <c r="EZ294" s="234" t="n">
        <v>0</v>
      </c>
      <c r="FA294" s="235" t="n">
        <f aca="false">FB294-EW294</f>
        <v>0</v>
      </c>
      <c r="FB294" s="239" t="n">
        <f aca="false">+FC294+FE294+FD294</f>
        <v>133000</v>
      </c>
      <c r="FC294" s="234" t="n">
        <v>133000</v>
      </c>
      <c r="FD294" s="234" t="n">
        <v>0</v>
      </c>
      <c r="FE294" s="234" t="n">
        <v>0</v>
      </c>
      <c r="FF294" s="235" t="n">
        <f aca="false">FG294-FB294</f>
        <v>0</v>
      </c>
      <c r="FG294" s="239" t="n">
        <f aca="false">+FH294+FJ294+FI294</f>
        <v>133000</v>
      </c>
      <c r="FH294" s="234" t="n">
        <v>133000</v>
      </c>
      <c r="FI294" s="234" t="n">
        <v>0</v>
      </c>
      <c r="FJ294" s="234" t="n">
        <v>0</v>
      </c>
      <c r="FK294" s="235" t="n">
        <f aca="false">FL294-FG294</f>
        <v>-14955</v>
      </c>
      <c r="FL294" s="239" t="n">
        <f aca="false">+FM294+FO294+FN294</f>
        <v>118045</v>
      </c>
      <c r="FM294" s="234" t="n">
        <v>118045</v>
      </c>
      <c r="FN294" s="234" t="n">
        <v>0</v>
      </c>
      <c r="FO294" s="234" t="n">
        <v>0</v>
      </c>
      <c r="FP294" s="235" t="n">
        <f aca="false">FQ294-FL294</f>
        <v>0</v>
      </c>
      <c r="FQ294" s="239" t="n">
        <f aca="false">+FR294+FT294+FS294</f>
        <v>118045</v>
      </c>
      <c r="FR294" s="234" t="n">
        <v>118045</v>
      </c>
      <c r="FS294" s="234" t="n">
        <v>0</v>
      </c>
      <c r="FT294" s="234" t="n">
        <v>0</v>
      </c>
      <c r="FU294" s="235" t="n">
        <f aca="false">FV294-FQ294</f>
        <v>0</v>
      </c>
      <c r="FV294" s="239" t="n">
        <f aca="false">+FW294+FY294+FX294</f>
        <v>118045</v>
      </c>
      <c r="FW294" s="234" t="n">
        <v>118045</v>
      </c>
      <c r="FX294" s="234" t="n">
        <v>0</v>
      </c>
      <c r="FY294" s="234" t="n">
        <v>0</v>
      </c>
      <c r="FZ294" s="235" t="n">
        <f aca="false">GA294-FV294</f>
        <v>0</v>
      </c>
      <c r="GA294" s="239" t="n">
        <f aca="false">+GB294+GD294+GC294</f>
        <v>118045</v>
      </c>
      <c r="GB294" s="234" t="n">
        <v>118045</v>
      </c>
      <c r="GC294" s="234" t="n">
        <v>0</v>
      </c>
      <c r="GD294" s="234" t="n">
        <v>0</v>
      </c>
      <c r="GE294" s="235" t="n">
        <f aca="false">GF294-GA294</f>
        <v>0</v>
      </c>
      <c r="GF294" s="239" t="n">
        <f aca="false">+GG294+GI294+GH294</f>
        <v>118045</v>
      </c>
      <c r="GG294" s="234" t="n">
        <v>118045</v>
      </c>
      <c r="GH294" s="234" t="n">
        <v>0</v>
      </c>
      <c r="GI294" s="234" t="n">
        <v>0</v>
      </c>
      <c r="GJ294" s="235" t="n">
        <f aca="false">GK294-GF294</f>
        <v>0</v>
      </c>
      <c r="GK294" s="239" t="n">
        <f aca="false">+GL294+GN294+GM294</f>
        <v>118045</v>
      </c>
      <c r="GL294" s="234" t="n">
        <v>118045</v>
      </c>
      <c r="GM294" s="234" t="n">
        <v>0</v>
      </c>
      <c r="GN294" s="234" t="n">
        <v>0</v>
      </c>
      <c r="GO294" s="235" t="n">
        <f aca="false">GP294-GK294</f>
        <v>0</v>
      </c>
      <c r="GP294" s="239" t="n">
        <f aca="false">+GQ294+GS294+GR294</f>
        <v>118045</v>
      </c>
      <c r="GQ294" s="234" t="n">
        <v>118045</v>
      </c>
      <c r="GR294" s="234" t="n">
        <v>0</v>
      </c>
      <c r="GS294" s="234" t="n">
        <v>0</v>
      </c>
      <c r="GT294" s="236" t="n">
        <f aca="false">M294-Q294-GF294</f>
        <v>0</v>
      </c>
      <c r="GU294" s="236" t="n">
        <v>1</v>
      </c>
    </row>
    <row r="295" customFormat="false" ht="24.75" hidden="true" customHeight="false" outlineLevel="0" collapsed="false">
      <c r="A295" s="391" t="s">
        <v>684</v>
      </c>
      <c r="B295" s="69" t="n">
        <v>852</v>
      </c>
      <c r="C295" s="69" t="n">
        <v>85202</v>
      </c>
      <c r="D295" s="69" t="n">
        <v>6060</v>
      </c>
      <c r="E295" s="69" t="s">
        <v>396</v>
      </c>
      <c r="I295" s="222" t="n">
        <v>179</v>
      </c>
      <c r="J295" s="222" t="n">
        <v>6060</v>
      </c>
      <c r="K295" s="224" t="s">
        <v>707</v>
      </c>
      <c r="L295" s="392" t="s">
        <v>686</v>
      </c>
      <c r="M295" s="234" t="n">
        <v>96000</v>
      </c>
      <c r="N295" s="342" t="s">
        <v>676</v>
      </c>
      <c r="O295" s="279" t="n">
        <v>0</v>
      </c>
      <c r="P295" s="226" t="n">
        <v>0</v>
      </c>
      <c r="Q295" s="280" t="n">
        <f aca="false">+O295+P295</f>
        <v>0</v>
      </c>
      <c r="R295" s="229" t="n">
        <f aca="false">+S295+U295+T295</f>
        <v>8000</v>
      </c>
      <c r="S295" s="227" t="n">
        <v>8000</v>
      </c>
      <c r="T295" s="226" t="n">
        <v>0</v>
      </c>
      <c r="U295" s="228" t="n">
        <v>0</v>
      </c>
      <c r="V295" s="37" t="n">
        <f aca="false">W295-R295</f>
        <v>0</v>
      </c>
      <c r="W295" s="230" t="n">
        <f aca="false">+X295+Z295+Y295</f>
        <v>8000</v>
      </c>
      <c r="X295" s="227" t="n">
        <v>8000</v>
      </c>
      <c r="Y295" s="226" t="n">
        <v>0</v>
      </c>
      <c r="Z295" s="227" t="n">
        <v>0</v>
      </c>
      <c r="AA295" s="37" t="n">
        <f aca="false">AB295-W295</f>
        <v>0</v>
      </c>
      <c r="AB295" s="230" t="n">
        <f aca="false">+AC295+AE295+AD295</f>
        <v>8000</v>
      </c>
      <c r="AC295" s="227" t="n">
        <v>8000</v>
      </c>
      <c r="AD295" s="226" t="n">
        <v>0</v>
      </c>
      <c r="AE295" s="227" t="n">
        <v>0</v>
      </c>
      <c r="AF295" s="37" t="n">
        <f aca="false">AG295-AB295</f>
        <v>0</v>
      </c>
      <c r="AG295" s="230" t="n">
        <f aca="false">+AH295+AJ295+AI295</f>
        <v>8000</v>
      </c>
      <c r="AH295" s="227" t="n">
        <v>8000</v>
      </c>
      <c r="AI295" s="226" t="n">
        <v>0</v>
      </c>
      <c r="AJ295" s="227" t="n">
        <v>0</v>
      </c>
      <c r="AK295" s="37" t="n">
        <f aca="false">AL295-AG295</f>
        <v>0</v>
      </c>
      <c r="AL295" s="230" t="n">
        <f aca="false">+AM295+AO295+AN295</f>
        <v>8000</v>
      </c>
      <c r="AM295" s="227" t="n">
        <v>8000</v>
      </c>
      <c r="AN295" s="226" t="n">
        <v>0</v>
      </c>
      <c r="AO295" s="227" t="n">
        <v>0</v>
      </c>
      <c r="AP295" s="37" t="n">
        <f aca="false">AQ295-AL295</f>
        <v>0</v>
      </c>
      <c r="AQ295" s="230" t="n">
        <f aca="false">+AR295+AT295+AS295</f>
        <v>8000</v>
      </c>
      <c r="AR295" s="227" t="n">
        <v>8000</v>
      </c>
      <c r="AS295" s="226" t="n">
        <v>0</v>
      </c>
      <c r="AT295" s="227" t="n">
        <v>0</v>
      </c>
      <c r="AU295" s="37" t="n">
        <f aca="false">AV295-AQ295</f>
        <v>0</v>
      </c>
      <c r="AV295" s="230" t="n">
        <f aca="false">+AW295+AY295+AX295</f>
        <v>8000</v>
      </c>
      <c r="AW295" s="227" t="n">
        <v>8000</v>
      </c>
      <c r="AX295" s="226" t="n">
        <v>0</v>
      </c>
      <c r="AY295" s="227" t="n">
        <v>0</v>
      </c>
      <c r="AZ295" s="37" t="n">
        <f aca="false">BA295-AV295</f>
        <v>0</v>
      </c>
      <c r="BA295" s="230" t="n">
        <f aca="false">+BB295+BD295+BC295</f>
        <v>8000</v>
      </c>
      <c r="BB295" s="227" t="n">
        <v>8000</v>
      </c>
      <c r="BC295" s="226" t="n">
        <v>0</v>
      </c>
      <c r="BD295" s="227" t="n">
        <v>0</v>
      </c>
      <c r="BE295" s="37" t="n">
        <f aca="false">BF295-BA295</f>
        <v>0</v>
      </c>
      <c r="BF295" s="230" t="n">
        <f aca="false">+BG295+BI295+BH295</f>
        <v>8000</v>
      </c>
      <c r="BG295" s="227" t="n">
        <v>8000</v>
      </c>
      <c r="BH295" s="226" t="n">
        <v>0</v>
      </c>
      <c r="BI295" s="227" t="n">
        <v>0</v>
      </c>
      <c r="BJ295" s="37" t="n">
        <f aca="false">BK295-BF295</f>
        <v>0</v>
      </c>
      <c r="BK295" s="230" t="n">
        <f aca="false">+BL295+BN295+BM295</f>
        <v>8000</v>
      </c>
      <c r="BL295" s="227" t="n">
        <v>8000</v>
      </c>
      <c r="BM295" s="226" t="n">
        <v>0</v>
      </c>
      <c r="BN295" s="227" t="n">
        <v>0</v>
      </c>
      <c r="BO295" s="231" t="n">
        <f aca="false">BP295-BK295</f>
        <v>0</v>
      </c>
      <c r="BP295" s="230" t="n">
        <f aca="false">+BQ295+BS295+BR295</f>
        <v>8000</v>
      </c>
      <c r="BQ295" s="227" t="n">
        <v>8000</v>
      </c>
      <c r="BR295" s="226" t="n">
        <v>0</v>
      </c>
      <c r="BS295" s="227" t="n">
        <v>0</v>
      </c>
      <c r="BT295" s="37" t="n">
        <f aca="false">BU295-BP295</f>
        <v>0</v>
      </c>
      <c r="BU295" s="230" t="n">
        <f aca="false">+BV295+BX295+BW295</f>
        <v>8000</v>
      </c>
      <c r="BV295" s="227" t="n">
        <v>8000</v>
      </c>
      <c r="BW295" s="226" t="n">
        <v>0</v>
      </c>
      <c r="BX295" s="227" t="n">
        <v>0</v>
      </c>
      <c r="BY295" s="37" t="n">
        <f aca="false">BZ295-BU295</f>
        <v>0</v>
      </c>
      <c r="BZ295" s="230" t="n">
        <f aca="false">+CA295+CC295+CB295</f>
        <v>8000</v>
      </c>
      <c r="CA295" s="227" t="n">
        <v>8000</v>
      </c>
      <c r="CB295" s="226" t="n">
        <v>0</v>
      </c>
      <c r="CC295" s="227" t="n">
        <v>0</v>
      </c>
      <c r="CD295" s="37" t="n">
        <f aca="false">CE295-BZ295</f>
        <v>0</v>
      </c>
      <c r="CE295" s="230" t="n">
        <f aca="false">+CF295+CH295+CG295</f>
        <v>8000</v>
      </c>
      <c r="CF295" s="227" t="n">
        <v>8000</v>
      </c>
      <c r="CG295" s="226" t="n">
        <v>0</v>
      </c>
      <c r="CH295" s="227" t="n">
        <v>0</v>
      </c>
      <c r="CI295" s="37" t="n">
        <f aca="false">CJ295-CE295</f>
        <v>0</v>
      </c>
      <c r="CJ295" s="230" t="n">
        <f aca="false">+CK295+CM295+CL295</f>
        <v>8000</v>
      </c>
      <c r="CK295" s="227" t="n">
        <v>8000</v>
      </c>
      <c r="CL295" s="226" t="n">
        <v>0</v>
      </c>
      <c r="CM295" s="227" t="n">
        <v>0</v>
      </c>
      <c r="CN295" s="37" t="n">
        <f aca="false">CO295-CJ295</f>
        <v>0</v>
      </c>
      <c r="CO295" s="230" t="n">
        <f aca="false">+CP295+CR295+CQ295</f>
        <v>8000</v>
      </c>
      <c r="CP295" s="227" t="n">
        <v>8000</v>
      </c>
      <c r="CQ295" s="226" t="n">
        <v>0</v>
      </c>
      <c r="CR295" s="227" t="n">
        <v>0</v>
      </c>
      <c r="CS295" s="232" t="n">
        <f aca="false">CT295-CO295</f>
        <v>0</v>
      </c>
      <c r="CT295" s="230" t="n">
        <f aca="false">+CU295+CW295+CV295</f>
        <v>8000</v>
      </c>
      <c r="CU295" s="227" t="n">
        <v>8000</v>
      </c>
      <c r="CV295" s="226" t="n">
        <v>0</v>
      </c>
      <c r="CW295" s="227" t="n">
        <v>0</v>
      </c>
      <c r="CX295" s="232" t="n">
        <f aca="false">CY295-CT295</f>
        <v>0</v>
      </c>
      <c r="CY295" s="230" t="n">
        <f aca="false">+CZ295+DB295+DA295</f>
        <v>8000</v>
      </c>
      <c r="CZ295" s="227" t="n">
        <v>8000</v>
      </c>
      <c r="DA295" s="226" t="n">
        <v>0</v>
      </c>
      <c r="DB295" s="227" t="n">
        <v>0</v>
      </c>
      <c r="DC295" s="232" t="n">
        <f aca="false">DD295-CY295</f>
        <v>0</v>
      </c>
      <c r="DD295" s="230" t="n">
        <f aca="false">+DE295+DG295+DF295</f>
        <v>8000</v>
      </c>
      <c r="DE295" s="227" t="n">
        <v>8000</v>
      </c>
      <c r="DF295" s="226" t="n">
        <v>0</v>
      </c>
      <c r="DG295" s="227" t="n">
        <v>0</v>
      </c>
      <c r="DH295" s="232" t="n">
        <f aca="false">DI295-DD295</f>
        <v>0</v>
      </c>
      <c r="DI295" s="230" t="n">
        <f aca="false">+DJ295+DL295+DK295</f>
        <v>8000</v>
      </c>
      <c r="DJ295" s="227" t="n">
        <v>8000</v>
      </c>
      <c r="DK295" s="226" t="n">
        <v>0</v>
      </c>
      <c r="DL295" s="227" t="n">
        <v>0</v>
      </c>
      <c r="DM295" s="232" t="n">
        <f aca="false">DN295-DI295</f>
        <v>0</v>
      </c>
      <c r="DN295" s="230" t="n">
        <f aca="false">+DO295+DQ295+DP295</f>
        <v>8000</v>
      </c>
      <c r="DO295" s="227" t="n">
        <v>8000</v>
      </c>
      <c r="DP295" s="226" t="n">
        <v>0</v>
      </c>
      <c r="DQ295" s="227" t="n">
        <v>0</v>
      </c>
      <c r="DR295" s="232" t="n">
        <f aca="false">DS295-DN295</f>
        <v>0</v>
      </c>
      <c r="DS295" s="233" t="n">
        <f aca="false">+DT295+DV295+DU295</f>
        <v>8000</v>
      </c>
      <c r="DT295" s="234" t="n">
        <v>8000</v>
      </c>
      <c r="DU295" s="284" t="n">
        <v>0</v>
      </c>
      <c r="DV295" s="234" t="n">
        <v>0</v>
      </c>
      <c r="DW295" s="235" t="n">
        <f aca="false">DX295-DS295</f>
        <v>0</v>
      </c>
      <c r="DX295" s="233" t="n">
        <f aca="false">+DY295+EA295+DZ295</f>
        <v>8000</v>
      </c>
      <c r="DY295" s="234" t="n">
        <v>8000</v>
      </c>
      <c r="DZ295" s="284" t="n">
        <v>0</v>
      </c>
      <c r="EA295" s="234" t="n">
        <v>0</v>
      </c>
      <c r="EB295" s="235" t="n">
        <f aca="false">EC295-DX295</f>
        <v>0</v>
      </c>
      <c r="EC295" s="233" t="n">
        <f aca="false">+ED295+EF295+EE295</f>
        <v>8000</v>
      </c>
      <c r="ED295" s="234" t="n">
        <v>8000</v>
      </c>
      <c r="EE295" s="284" t="n">
        <v>0</v>
      </c>
      <c r="EF295" s="234" t="n">
        <v>0</v>
      </c>
      <c r="EG295" s="235" t="n">
        <f aca="false">EH295-EC295</f>
        <v>0</v>
      </c>
      <c r="EH295" s="233" t="n">
        <f aca="false">+EI295+EK295+EJ295</f>
        <v>8000</v>
      </c>
      <c r="EI295" s="234" t="n">
        <v>8000</v>
      </c>
      <c r="EJ295" s="284" t="n">
        <v>0</v>
      </c>
      <c r="EK295" s="234" t="n">
        <v>0</v>
      </c>
      <c r="EL295" s="235" t="n">
        <f aca="false">EM295-EH295</f>
        <v>0</v>
      </c>
      <c r="EM295" s="233" t="n">
        <f aca="false">+EN295+EP295+EO295</f>
        <v>8000</v>
      </c>
      <c r="EN295" s="234" t="n">
        <v>8000</v>
      </c>
      <c r="EO295" s="284" t="n">
        <v>0</v>
      </c>
      <c r="EP295" s="234" t="n">
        <v>0</v>
      </c>
      <c r="EQ295" s="235" t="n">
        <f aca="false">ER295-EM295</f>
        <v>75000</v>
      </c>
      <c r="ER295" s="233" t="n">
        <f aca="false">+ES295+EU295+ET295</f>
        <v>83000</v>
      </c>
      <c r="ES295" s="234" t="n">
        <v>83000</v>
      </c>
      <c r="ET295" s="284" t="n">
        <v>0</v>
      </c>
      <c r="EU295" s="234" t="n">
        <v>0</v>
      </c>
      <c r="EV295" s="235" t="n">
        <f aca="false">EW295-ER295</f>
        <v>0</v>
      </c>
      <c r="EW295" s="233" t="n">
        <f aca="false">+EX295+EZ295+EY295</f>
        <v>83000</v>
      </c>
      <c r="EX295" s="234" t="n">
        <v>83000</v>
      </c>
      <c r="EY295" s="284" t="n">
        <v>0</v>
      </c>
      <c r="EZ295" s="234" t="n">
        <v>0</v>
      </c>
      <c r="FA295" s="235" t="n">
        <f aca="false">FB295-EW295</f>
        <v>0</v>
      </c>
      <c r="FB295" s="233" t="n">
        <f aca="false">+FC295+FE295+FD295</f>
        <v>83000</v>
      </c>
      <c r="FC295" s="234" t="n">
        <v>83000</v>
      </c>
      <c r="FD295" s="284" t="n">
        <v>0</v>
      </c>
      <c r="FE295" s="234" t="n">
        <v>0</v>
      </c>
      <c r="FF295" s="235" t="n">
        <f aca="false">FG295-FB295</f>
        <v>0</v>
      </c>
      <c r="FG295" s="233" t="n">
        <f aca="false">+FH295+FJ295+FI295</f>
        <v>83000</v>
      </c>
      <c r="FH295" s="234" t="n">
        <v>83000</v>
      </c>
      <c r="FI295" s="284" t="n">
        <v>0</v>
      </c>
      <c r="FJ295" s="234" t="n">
        <v>0</v>
      </c>
      <c r="FK295" s="235" t="n">
        <f aca="false">FL295-FG295</f>
        <v>0</v>
      </c>
      <c r="FL295" s="233" t="n">
        <f aca="false">+FM295+FO295+FN295</f>
        <v>83000</v>
      </c>
      <c r="FM295" s="234" t="n">
        <v>83000</v>
      </c>
      <c r="FN295" s="284" t="n">
        <v>0</v>
      </c>
      <c r="FO295" s="234" t="n">
        <v>0</v>
      </c>
      <c r="FP295" s="235" t="n">
        <f aca="false">FQ295-FL295</f>
        <v>0</v>
      </c>
      <c r="FQ295" s="233" t="n">
        <f aca="false">+FR295+FT295+FS295</f>
        <v>83000</v>
      </c>
      <c r="FR295" s="234" t="n">
        <v>83000</v>
      </c>
      <c r="FS295" s="284" t="n">
        <v>0</v>
      </c>
      <c r="FT295" s="234" t="n">
        <v>0</v>
      </c>
      <c r="FU295" s="235" t="n">
        <f aca="false">FV295-FQ295</f>
        <v>0</v>
      </c>
      <c r="FV295" s="233" t="n">
        <f aca="false">+FW295+FY295+FX295</f>
        <v>83000</v>
      </c>
      <c r="FW295" s="234" t="n">
        <v>83000</v>
      </c>
      <c r="FX295" s="284" t="n">
        <v>0</v>
      </c>
      <c r="FY295" s="234" t="n">
        <v>0</v>
      </c>
      <c r="FZ295" s="235" t="n">
        <f aca="false">GA295-FV295</f>
        <v>0</v>
      </c>
      <c r="GA295" s="233" t="n">
        <f aca="false">+GB295+GD295+GC295</f>
        <v>83000</v>
      </c>
      <c r="GB295" s="234" t="n">
        <v>83000</v>
      </c>
      <c r="GC295" s="284" t="n">
        <v>0</v>
      </c>
      <c r="GD295" s="234" t="n">
        <v>0</v>
      </c>
      <c r="GE295" s="235" t="n">
        <f aca="false">GF295-GA295</f>
        <v>13000</v>
      </c>
      <c r="GF295" s="233" t="n">
        <f aca="false">+GG295+GI295+GH295</f>
        <v>96000</v>
      </c>
      <c r="GG295" s="234" t="n">
        <v>96000</v>
      </c>
      <c r="GH295" s="284" t="n">
        <v>0</v>
      </c>
      <c r="GI295" s="234" t="n">
        <v>0</v>
      </c>
      <c r="GJ295" s="235" t="n">
        <f aca="false">GK295-GF295</f>
        <v>0</v>
      </c>
      <c r="GK295" s="233" t="n">
        <f aca="false">+GL295+GN295+GM295</f>
        <v>96000</v>
      </c>
      <c r="GL295" s="234" t="n">
        <v>96000</v>
      </c>
      <c r="GM295" s="284" t="n">
        <v>0</v>
      </c>
      <c r="GN295" s="234" t="n">
        <v>0</v>
      </c>
      <c r="GO295" s="235" t="n">
        <f aca="false">GP295-GK295</f>
        <v>0</v>
      </c>
      <c r="GP295" s="233" t="n">
        <f aca="false">+GQ295+GS295+GR295</f>
        <v>96000</v>
      </c>
      <c r="GQ295" s="234" t="n">
        <v>96000</v>
      </c>
      <c r="GR295" s="284" t="n">
        <v>0</v>
      </c>
      <c r="GS295" s="234" t="n">
        <v>0</v>
      </c>
      <c r="GT295" s="236" t="n">
        <f aca="false">M295-Q295-GF295</f>
        <v>0</v>
      </c>
      <c r="GU295" s="236" t="n">
        <v>1</v>
      </c>
    </row>
    <row r="296" customFormat="false" ht="24.75" hidden="true" customHeight="false" outlineLevel="0" collapsed="false">
      <c r="A296" s="353" t="s">
        <v>708</v>
      </c>
      <c r="B296" s="69" t="n">
        <v>852</v>
      </c>
      <c r="C296" s="69" t="n">
        <v>85202</v>
      </c>
      <c r="D296" s="69" t="n">
        <v>6060</v>
      </c>
      <c r="E296" s="69" t="s">
        <v>396</v>
      </c>
      <c r="I296" s="222" t="n">
        <v>180</v>
      </c>
      <c r="J296" s="222" t="n">
        <v>6060</v>
      </c>
      <c r="K296" s="224" t="s">
        <v>709</v>
      </c>
      <c r="L296" s="392" t="s">
        <v>702</v>
      </c>
      <c r="M296" s="234" t="n">
        <v>165930</v>
      </c>
      <c r="N296" s="342" t="s">
        <v>676</v>
      </c>
      <c r="O296" s="279" t="n">
        <v>0</v>
      </c>
      <c r="P296" s="226" t="n">
        <v>0</v>
      </c>
      <c r="Q296" s="280" t="n">
        <f aca="false">+O296+P296</f>
        <v>0</v>
      </c>
      <c r="R296" s="229" t="n">
        <f aca="false">+S296+U296+T296</f>
        <v>10000</v>
      </c>
      <c r="S296" s="227" t="n">
        <v>10000</v>
      </c>
      <c r="T296" s="226" t="n">
        <v>0</v>
      </c>
      <c r="U296" s="228" t="n">
        <v>0</v>
      </c>
      <c r="V296" s="37" t="n">
        <f aca="false">W296-R296</f>
        <v>0</v>
      </c>
      <c r="W296" s="230" t="n">
        <f aca="false">+X296+Z296+Y296</f>
        <v>10000</v>
      </c>
      <c r="X296" s="227" t="n">
        <v>10000</v>
      </c>
      <c r="Y296" s="226" t="n">
        <v>0</v>
      </c>
      <c r="Z296" s="227" t="n">
        <v>0</v>
      </c>
      <c r="AA296" s="37" t="n">
        <f aca="false">AB296-W296</f>
        <v>0</v>
      </c>
      <c r="AB296" s="230" t="n">
        <f aca="false">+AC296+AE296+AD296</f>
        <v>10000</v>
      </c>
      <c r="AC296" s="227" t="n">
        <v>10000</v>
      </c>
      <c r="AD296" s="226" t="n">
        <v>0</v>
      </c>
      <c r="AE296" s="227" t="n">
        <v>0</v>
      </c>
      <c r="AF296" s="37" t="n">
        <f aca="false">AG296-AB296</f>
        <v>0</v>
      </c>
      <c r="AG296" s="230" t="n">
        <f aca="false">+AH296+AJ296+AI296</f>
        <v>10000</v>
      </c>
      <c r="AH296" s="227" t="n">
        <v>10000</v>
      </c>
      <c r="AI296" s="226" t="n">
        <v>0</v>
      </c>
      <c r="AJ296" s="227" t="n">
        <v>0</v>
      </c>
      <c r="AK296" s="37" t="n">
        <f aca="false">AL296-AG296</f>
        <v>0</v>
      </c>
      <c r="AL296" s="230" t="n">
        <f aca="false">+AM296+AO296+AN296</f>
        <v>10000</v>
      </c>
      <c r="AM296" s="227" t="n">
        <v>10000</v>
      </c>
      <c r="AN296" s="226" t="n">
        <v>0</v>
      </c>
      <c r="AO296" s="227" t="n">
        <v>0</v>
      </c>
      <c r="AP296" s="37" t="n">
        <f aca="false">AQ296-AL296</f>
        <v>0</v>
      </c>
      <c r="AQ296" s="230" t="n">
        <f aca="false">+AR296+AT296+AS296</f>
        <v>10000</v>
      </c>
      <c r="AR296" s="227" t="n">
        <v>10000</v>
      </c>
      <c r="AS296" s="226" t="n">
        <v>0</v>
      </c>
      <c r="AT296" s="227" t="n">
        <v>0</v>
      </c>
      <c r="AU296" s="37" t="n">
        <f aca="false">AV296-AQ296</f>
        <v>0</v>
      </c>
      <c r="AV296" s="230" t="n">
        <f aca="false">+AW296+AY296+AX296</f>
        <v>10000</v>
      </c>
      <c r="AW296" s="227" t="n">
        <v>10000</v>
      </c>
      <c r="AX296" s="226" t="n">
        <v>0</v>
      </c>
      <c r="AY296" s="227" t="n">
        <v>0</v>
      </c>
      <c r="AZ296" s="37" t="n">
        <f aca="false">BA296-AV296</f>
        <v>0</v>
      </c>
      <c r="BA296" s="230" t="n">
        <f aca="false">+BB296+BD296+BC296</f>
        <v>10000</v>
      </c>
      <c r="BB296" s="227" t="n">
        <v>10000</v>
      </c>
      <c r="BC296" s="226" t="n">
        <v>0</v>
      </c>
      <c r="BD296" s="227" t="n">
        <v>0</v>
      </c>
      <c r="BE296" s="37" t="n">
        <f aca="false">BF296-BA296</f>
        <v>0</v>
      </c>
      <c r="BF296" s="230" t="n">
        <f aca="false">+BG296+BI296+BH296</f>
        <v>10000</v>
      </c>
      <c r="BG296" s="227" t="n">
        <v>10000</v>
      </c>
      <c r="BH296" s="226" t="n">
        <v>0</v>
      </c>
      <c r="BI296" s="227" t="n">
        <v>0</v>
      </c>
      <c r="BJ296" s="37" t="n">
        <f aca="false">BK296-BF296</f>
        <v>0</v>
      </c>
      <c r="BK296" s="230" t="n">
        <f aca="false">+BL296+BN296+BM296</f>
        <v>10000</v>
      </c>
      <c r="BL296" s="227" t="n">
        <v>10000</v>
      </c>
      <c r="BM296" s="226" t="n">
        <v>0</v>
      </c>
      <c r="BN296" s="227" t="n">
        <v>0</v>
      </c>
      <c r="BO296" s="231" t="n">
        <f aca="false">BP296-BK296</f>
        <v>0</v>
      </c>
      <c r="BP296" s="230" t="n">
        <f aca="false">+BQ296+BS296+BR296</f>
        <v>10000</v>
      </c>
      <c r="BQ296" s="227" t="n">
        <v>10000</v>
      </c>
      <c r="BR296" s="226" t="n">
        <v>0</v>
      </c>
      <c r="BS296" s="227" t="n">
        <v>0</v>
      </c>
      <c r="BT296" s="37" t="n">
        <f aca="false">BU296-BP296</f>
        <v>0</v>
      </c>
      <c r="BU296" s="230" t="n">
        <f aca="false">+BV296+BX296+BW296</f>
        <v>10000</v>
      </c>
      <c r="BV296" s="227" t="n">
        <v>10000</v>
      </c>
      <c r="BW296" s="226" t="n">
        <v>0</v>
      </c>
      <c r="BX296" s="227" t="n">
        <v>0</v>
      </c>
      <c r="BY296" s="37" t="n">
        <f aca="false">BZ296-BU296</f>
        <v>0</v>
      </c>
      <c r="BZ296" s="230" t="n">
        <f aca="false">+CA296+CC296+CB296</f>
        <v>10000</v>
      </c>
      <c r="CA296" s="227" t="n">
        <v>10000</v>
      </c>
      <c r="CB296" s="226" t="n">
        <v>0</v>
      </c>
      <c r="CC296" s="227" t="n">
        <v>0</v>
      </c>
      <c r="CD296" s="37" t="n">
        <f aca="false">CE296-BZ296</f>
        <v>0</v>
      </c>
      <c r="CE296" s="230" t="n">
        <f aca="false">+CF296+CH296+CG296</f>
        <v>10000</v>
      </c>
      <c r="CF296" s="227" t="n">
        <v>10000</v>
      </c>
      <c r="CG296" s="226" t="n">
        <v>0</v>
      </c>
      <c r="CH296" s="227" t="n">
        <v>0</v>
      </c>
      <c r="CI296" s="37" t="n">
        <f aca="false">CJ296-CE296</f>
        <v>0</v>
      </c>
      <c r="CJ296" s="230" t="n">
        <f aca="false">+CK296+CM296+CL296</f>
        <v>10000</v>
      </c>
      <c r="CK296" s="227" t="n">
        <v>10000</v>
      </c>
      <c r="CL296" s="226" t="n">
        <v>0</v>
      </c>
      <c r="CM296" s="227" t="n">
        <v>0</v>
      </c>
      <c r="CN296" s="37" t="n">
        <f aca="false">CO296-CJ296</f>
        <v>0</v>
      </c>
      <c r="CO296" s="230" t="n">
        <f aca="false">+CP296+CR296+CQ296</f>
        <v>10000</v>
      </c>
      <c r="CP296" s="227" t="n">
        <v>10000</v>
      </c>
      <c r="CQ296" s="226" t="n">
        <v>0</v>
      </c>
      <c r="CR296" s="227" t="n">
        <v>0</v>
      </c>
      <c r="CS296" s="232" t="n">
        <f aca="false">CT296-CO296</f>
        <v>0</v>
      </c>
      <c r="CT296" s="230" t="n">
        <f aca="false">+CU296+CW296+CV296</f>
        <v>10000</v>
      </c>
      <c r="CU296" s="227" t="n">
        <v>10000</v>
      </c>
      <c r="CV296" s="226" t="n">
        <v>0</v>
      </c>
      <c r="CW296" s="227" t="n">
        <v>0</v>
      </c>
      <c r="CX296" s="232" t="n">
        <f aca="false">CY296-CT296</f>
        <v>0</v>
      </c>
      <c r="CY296" s="230" t="n">
        <f aca="false">+CZ296+DB296+DA296</f>
        <v>10000</v>
      </c>
      <c r="CZ296" s="227" t="n">
        <v>10000</v>
      </c>
      <c r="DA296" s="226" t="n">
        <v>0</v>
      </c>
      <c r="DB296" s="227" t="n">
        <v>0</v>
      </c>
      <c r="DC296" s="232" t="n">
        <f aca="false">DD296-CY296</f>
        <v>0</v>
      </c>
      <c r="DD296" s="230" t="n">
        <f aca="false">+DE296+DG296+DF296</f>
        <v>10000</v>
      </c>
      <c r="DE296" s="227" t="n">
        <v>10000</v>
      </c>
      <c r="DF296" s="226" t="n">
        <v>0</v>
      </c>
      <c r="DG296" s="227" t="n">
        <v>0</v>
      </c>
      <c r="DH296" s="232" t="n">
        <f aca="false">DI296-DD296</f>
        <v>0</v>
      </c>
      <c r="DI296" s="230" t="n">
        <f aca="false">+DJ296+DL296+DK296</f>
        <v>10000</v>
      </c>
      <c r="DJ296" s="227" t="n">
        <v>10000</v>
      </c>
      <c r="DK296" s="226" t="n">
        <v>0</v>
      </c>
      <c r="DL296" s="227" t="n">
        <v>0</v>
      </c>
      <c r="DM296" s="232" t="n">
        <f aca="false">DN296-DI296</f>
        <v>0</v>
      </c>
      <c r="DN296" s="230" t="n">
        <f aca="false">+DO296+DQ296+DP296</f>
        <v>10000</v>
      </c>
      <c r="DO296" s="227" t="n">
        <v>10000</v>
      </c>
      <c r="DP296" s="226" t="n">
        <v>0</v>
      </c>
      <c r="DQ296" s="227" t="n">
        <v>0</v>
      </c>
      <c r="DR296" s="232" t="n">
        <f aca="false">DS296-DN296</f>
        <v>0</v>
      </c>
      <c r="DS296" s="233" t="n">
        <f aca="false">+DT296+DV296+DU296</f>
        <v>10000</v>
      </c>
      <c r="DT296" s="234" t="n">
        <v>10000</v>
      </c>
      <c r="DU296" s="284" t="n">
        <v>0</v>
      </c>
      <c r="DV296" s="234" t="n">
        <v>0</v>
      </c>
      <c r="DW296" s="235" t="n">
        <f aca="false">DX296-DS296</f>
        <v>0</v>
      </c>
      <c r="DX296" s="233" t="n">
        <f aca="false">+DY296+EA296+DZ296</f>
        <v>10000</v>
      </c>
      <c r="DY296" s="234" t="n">
        <v>10000</v>
      </c>
      <c r="DZ296" s="284" t="n">
        <v>0</v>
      </c>
      <c r="EA296" s="234" t="n">
        <v>0</v>
      </c>
      <c r="EB296" s="235" t="n">
        <f aca="false">EC296-DX296</f>
        <v>0</v>
      </c>
      <c r="EC296" s="233" t="n">
        <f aca="false">+ED296+EF296+EE296</f>
        <v>10000</v>
      </c>
      <c r="ED296" s="234" t="n">
        <v>10000</v>
      </c>
      <c r="EE296" s="284" t="n">
        <v>0</v>
      </c>
      <c r="EF296" s="234" t="n">
        <v>0</v>
      </c>
      <c r="EG296" s="235" t="n">
        <f aca="false">EH296-EC296</f>
        <v>0</v>
      </c>
      <c r="EH296" s="233" t="n">
        <f aca="false">+EI296+EK296+EJ296</f>
        <v>10000</v>
      </c>
      <c r="EI296" s="234" t="n">
        <v>10000</v>
      </c>
      <c r="EJ296" s="284" t="n">
        <v>0</v>
      </c>
      <c r="EK296" s="234" t="n">
        <v>0</v>
      </c>
      <c r="EL296" s="235" t="n">
        <f aca="false">EM296-EH296</f>
        <v>0</v>
      </c>
      <c r="EM296" s="233" t="n">
        <f aca="false">+EN296+EP296+EO296</f>
        <v>10000</v>
      </c>
      <c r="EN296" s="234" t="n">
        <v>10000</v>
      </c>
      <c r="EO296" s="284" t="n">
        <v>0</v>
      </c>
      <c r="EP296" s="234" t="n">
        <v>0</v>
      </c>
      <c r="EQ296" s="235" t="n">
        <f aca="false">ER296-EM296</f>
        <v>0</v>
      </c>
      <c r="ER296" s="233" t="n">
        <f aca="false">+ES296+EU296+ET296</f>
        <v>10000</v>
      </c>
      <c r="ES296" s="234" t="n">
        <v>10000</v>
      </c>
      <c r="ET296" s="284" t="n">
        <v>0</v>
      </c>
      <c r="EU296" s="234" t="n">
        <v>0</v>
      </c>
      <c r="EV296" s="235" t="n">
        <f aca="false">EW296-ER296</f>
        <v>155930</v>
      </c>
      <c r="EW296" s="233" t="n">
        <f aca="false">+EX296+EZ296+EY296</f>
        <v>165930</v>
      </c>
      <c r="EX296" s="234" t="n">
        <v>165930</v>
      </c>
      <c r="EY296" s="284" t="n">
        <v>0</v>
      </c>
      <c r="EZ296" s="234" t="n">
        <v>0</v>
      </c>
      <c r="FA296" s="235" t="n">
        <f aca="false">FB296-EW296</f>
        <v>0</v>
      </c>
      <c r="FB296" s="233" t="n">
        <f aca="false">+FC296+FE296+FD296</f>
        <v>165930</v>
      </c>
      <c r="FC296" s="234" t="n">
        <v>165930</v>
      </c>
      <c r="FD296" s="284" t="n">
        <v>0</v>
      </c>
      <c r="FE296" s="234" t="n">
        <v>0</v>
      </c>
      <c r="FF296" s="235" t="n">
        <f aca="false">FG296-FB296</f>
        <v>0</v>
      </c>
      <c r="FG296" s="233" t="n">
        <f aca="false">+FH296+FJ296+FI296</f>
        <v>165930</v>
      </c>
      <c r="FH296" s="234" t="n">
        <v>165930</v>
      </c>
      <c r="FI296" s="284" t="n">
        <v>0</v>
      </c>
      <c r="FJ296" s="234" t="n">
        <v>0</v>
      </c>
      <c r="FK296" s="235" t="n">
        <f aca="false">FL296-FG296</f>
        <v>0</v>
      </c>
      <c r="FL296" s="233" t="n">
        <f aca="false">+FM296+FO296+FN296</f>
        <v>165930</v>
      </c>
      <c r="FM296" s="234" t="n">
        <v>165930</v>
      </c>
      <c r="FN296" s="284" t="n">
        <v>0</v>
      </c>
      <c r="FO296" s="234" t="n">
        <v>0</v>
      </c>
      <c r="FP296" s="235" t="n">
        <f aca="false">FQ296-FL296</f>
        <v>0</v>
      </c>
      <c r="FQ296" s="233" t="n">
        <f aca="false">+FR296+FT296+FS296</f>
        <v>165930</v>
      </c>
      <c r="FR296" s="234" t="n">
        <v>165930</v>
      </c>
      <c r="FS296" s="284" t="n">
        <v>0</v>
      </c>
      <c r="FT296" s="234" t="n">
        <v>0</v>
      </c>
      <c r="FU296" s="235" t="n">
        <f aca="false">FV296-FQ296</f>
        <v>0</v>
      </c>
      <c r="FV296" s="233" t="n">
        <f aca="false">+FW296+FY296+FX296</f>
        <v>165930</v>
      </c>
      <c r="FW296" s="234" t="n">
        <v>165930</v>
      </c>
      <c r="FX296" s="284" t="n">
        <v>0</v>
      </c>
      <c r="FY296" s="234" t="n">
        <v>0</v>
      </c>
      <c r="FZ296" s="235" t="n">
        <f aca="false">GA296-FV296</f>
        <v>0</v>
      </c>
      <c r="GA296" s="233" t="n">
        <f aca="false">+GB296+GD296+GC296</f>
        <v>165930</v>
      </c>
      <c r="GB296" s="234" t="n">
        <v>165930</v>
      </c>
      <c r="GC296" s="284" t="n">
        <v>0</v>
      </c>
      <c r="GD296" s="234" t="n">
        <v>0</v>
      </c>
      <c r="GE296" s="235" t="n">
        <f aca="false">GF296-GA296</f>
        <v>0</v>
      </c>
      <c r="GF296" s="233" t="n">
        <f aca="false">+GG296+GI296+GH296</f>
        <v>165930</v>
      </c>
      <c r="GG296" s="234" t="n">
        <v>165930</v>
      </c>
      <c r="GH296" s="284" t="n">
        <v>0</v>
      </c>
      <c r="GI296" s="234" t="n">
        <v>0</v>
      </c>
      <c r="GJ296" s="235" t="n">
        <f aca="false">GK296-GF296</f>
        <v>0</v>
      </c>
      <c r="GK296" s="233" t="n">
        <f aca="false">+GL296+GN296+GM296</f>
        <v>165930</v>
      </c>
      <c r="GL296" s="234" t="n">
        <v>165930</v>
      </c>
      <c r="GM296" s="284" t="n">
        <v>0</v>
      </c>
      <c r="GN296" s="234" t="n">
        <v>0</v>
      </c>
      <c r="GO296" s="235" t="n">
        <f aca="false">GP296-GK296</f>
        <v>0</v>
      </c>
      <c r="GP296" s="233" t="n">
        <f aca="false">+GQ296+GS296+GR296</f>
        <v>165930</v>
      </c>
      <c r="GQ296" s="234" t="n">
        <v>165930</v>
      </c>
      <c r="GR296" s="284" t="n">
        <v>0</v>
      </c>
      <c r="GS296" s="234" t="n">
        <v>0</v>
      </c>
      <c r="GT296" s="236" t="n">
        <f aca="false">M296-Q296-GF296</f>
        <v>0</v>
      </c>
      <c r="GU296" s="236" t="n">
        <v>1</v>
      </c>
    </row>
    <row r="297" customFormat="false" ht="19.5" hidden="true" customHeight="false" outlineLevel="0" collapsed="false">
      <c r="A297" s="391" t="s">
        <v>710</v>
      </c>
      <c r="B297" s="69" t="n">
        <v>852</v>
      </c>
      <c r="C297" s="69" t="n">
        <v>85202</v>
      </c>
      <c r="D297" s="69" t="n">
        <v>6060</v>
      </c>
      <c r="E297" s="69" t="s">
        <v>396</v>
      </c>
      <c r="I297" s="222" t="n">
        <v>181</v>
      </c>
      <c r="J297" s="222" t="n">
        <v>6060</v>
      </c>
      <c r="K297" s="224" t="s">
        <v>711</v>
      </c>
      <c r="L297" s="392" t="s">
        <v>712</v>
      </c>
      <c r="M297" s="234" t="n">
        <v>125000</v>
      </c>
      <c r="N297" s="342" t="s">
        <v>676</v>
      </c>
      <c r="O297" s="279" t="n">
        <v>0</v>
      </c>
      <c r="P297" s="226" t="n">
        <v>0</v>
      </c>
      <c r="Q297" s="280" t="n">
        <f aca="false">+O297+P297</f>
        <v>0</v>
      </c>
      <c r="R297" s="229" t="n">
        <f aca="false">+S297+U297+T297</f>
        <v>80000</v>
      </c>
      <c r="S297" s="227" t="n">
        <v>80000</v>
      </c>
      <c r="T297" s="226" t="n">
        <v>0</v>
      </c>
      <c r="U297" s="228" t="n">
        <v>0</v>
      </c>
      <c r="V297" s="37" t="n">
        <f aca="false">W297-R297</f>
        <v>0</v>
      </c>
      <c r="W297" s="230" t="n">
        <f aca="false">+X297+Z297+Y297</f>
        <v>80000</v>
      </c>
      <c r="X297" s="227" t="n">
        <v>80000</v>
      </c>
      <c r="Y297" s="226" t="n">
        <v>0</v>
      </c>
      <c r="Z297" s="227" t="n">
        <v>0</v>
      </c>
      <c r="AA297" s="37" t="n">
        <f aca="false">AB297-W297</f>
        <v>0</v>
      </c>
      <c r="AB297" s="230" t="n">
        <f aca="false">+AC297+AE297+AD297</f>
        <v>80000</v>
      </c>
      <c r="AC297" s="227" t="n">
        <v>80000</v>
      </c>
      <c r="AD297" s="226" t="n">
        <v>0</v>
      </c>
      <c r="AE297" s="227" t="n">
        <v>0</v>
      </c>
      <c r="AF297" s="37" t="n">
        <f aca="false">AG297-AB297</f>
        <v>0</v>
      </c>
      <c r="AG297" s="230" t="n">
        <f aca="false">+AH297+AJ297+AI297</f>
        <v>80000</v>
      </c>
      <c r="AH297" s="227" t="n">
        <v>80000</v>
      </c>
      <c r="AI297" s="226" t="n">
        <v>0</v>
      </c>
      <c r="AJ297" s="227" t="n">
        <v>0</v>
      </c>
      <c r="AK297" s="37" t="n">
        <f aca="false">AL297-AG297</f>
        <v>0</v>
      </c>
      <c r="AL297" s="230" t="n">
        <f aca="false">+AM297+AO297+AN297</f>
        <v>80000</v>
      </c>
      <c r="AM297" s="227" t="n">
        <v>80000</v>
      </c>
      <c r="AN297" s="226" t="n">
        <v>0</v>
      </c>
      <c r="AO297" s="227" t="n">
        <v>0</v>
      </c>
      <c r="AP297" s="37" t="n">
        <f aca="false">AQ297-AL297</f>
        <v>0</v>
      </c>
      <c r="AQ297" s="230" t="n">
        <f aca="false">+AR297+AT297+AS297</f>
        <v>80000</v>
      </c>
      <c r="AR297" s="227" t="n">
        <v>80000</v>
      </c>
      <c r="AS297" s="226" t="n">
        <v>0</v>
      </c>
      <c r="AT297" s="227" t="n">
        <v>0</v>
      </c>
      <c r="AU297" s="37" t="n">
        <f aca="false">AV297-AQ297</f>
        <v>0</v>
      </c>
      <c r="AV297" s="230" t="n">
        <f aca="false">+AW297+AY297+AX297</f>
        <v>80000</v>
      </c>
      <c r="AW297" s="227" t="n">
        <v>80000</v>
      </c>
      <c r="AX297" s="226" t="n">
        <v>0</v>
      </c>
      <c r="AY297" s="227" t="n">
        <v>0</v>
      </c>
      <c r="AZ297" s="37" t="n">
        <f aca="false">BA297-AV297</f>
        <v>0</v>
      </c>
      <c r="BA297" s="230" t="n">
        <f aca="false">+BB297+BD297+BC297</f>
        <v>80000</v>
      </c>
      <c r="BB297" s="227" t="n">
        <v>80000</v>
      </c>
      <c r="BC297" s="226" t="n">
        <v>0</v>
      </c>
      <c r="BD297" s="227" t="n">
        <v>0</v>
      </c>
      <c r="BE297" s="37" t="n">
        <f aca="false">BF297-BA297</f>
        <v>0</v>
      </c>
      <c r="BF297" s="230" t="n">
        <f aca="false">+BG297+BI297+BH297</f>
        <v>80000</v>
      </c>
      <c r="BG297" s="227" t="n">
        <v>80000</v>
      </c>
      <c r="BH297" s="226" t="n">
        <v>0</v>
      </c>
      <c r="BI297" s="227" t="n">
        <v>0</v>
      </c>
      <c r="BJ297" s="37" t="n">
        <f aca="false">BK297-BF297</f>
        <v>0</v>
      </c>
      <c r="BK297" s="230" t="n">
        <f aca="false">+BL297+BN297+BM297</f>
        <v>80000</v>
      </c>
      <c r="BL297" s="227" t="n">
        <v>80000</v>
      </c>
      <c r="BM297" s="226" t="n">
        <v>0</v>
      </c>
      <c r="BN297" s="227" t="n">
        <v>0</v>
      </c>
      <c r="BO297" s="231" t="n">
        <f aca="false">BP297-BK297</f>
        <v>0</v>
      </c>
      <c r="BP297" s="230" t="n">
        <f aca="false">+BQ297+BS297+BR297</f>
        <v>80000</v>
      </c>
      <c r="BQ297" s="227" t="n">
        <v>80000</v>
      </c>
      <c r="BR297" s="226" t="n">
        <v>0</v>
      </c>
      <c r="BS297" s="227" t="n">
        <v>0</v>
      </c>
      <c r="BT297" s="37" t="n">
        <f aca="false">BU297-BP297</f>
        <v>0</v>
      </c>
      <c r="BU297" s="230" t="n">
        <f aca="false">+BV297+BX297+BW297</f>
        <v>80000</v>
      </c>
      <c r="BV297" s="227" t="n">
        <v>80000</v>
      </c>
      <c r="BW297" s="226" t="n">
        <v>0</v>
      </c>
      <c r="BX297" s="227" t="n">
        <v>0</v>
      </c>
      <c r="BY297" s="37" t="n">
        <f aca="false">BZ297-BU297</f>
        <v>0</v>
      </c>
      <c r="BZ297" s="230" t="n">
        <f aca="false">+CA297+CC297+CB297</f>
        <v>80000</v>
      </c>
      <c r="CA297" s="227" t="n">
        <v>80000</v>
      </c>
      <c r="CB297" s="226" t="n">
        <v>0</v>
      </c>
      <c r="CC297" s="227" t="n">
        <v>0</v>
      </c>
      <c r="CD297" s="37" t="n">
        <f aca="false">CE297-BZ297</f>
        <v>0</v>
      </c>
      <c r="CE297" s="230" t="n">
        <f aca="false">+CF297+CH297+CG297</f>
        <v>80000</v>
      </c>
      <c r="CF297" s="227" t="n">
        <v>80000</v>
      </c>
      <c r="CG297" s="226" t="n">
        <v>0</v>
      </c>
      <c r="CH297" s="227" t="n">
        <v>0</v>
      </c>
      <c r="CI297" s="37" t="n">
        <f aca="false">CJ297-CE297</f>
        <v>0</v>
      </c>
      <c r="CJ297" s="230" t="n">
        <f aca="false">+CK297+CM297+CL297</f>
        <v>80000</v>
      </c>
      <c r="CK297" s="227" t="n">
        <v>80000</v>
      </c>
      <c r="CL297" s="226" t="n">
        <v>0</v>
      </c>
      <c r="CM297" s="227" t="n">
        <v>0</v>
      </c>
      <c r="CN297" s="37" t="n">
        <f aca="false">CO297-CJ297</f>
        <v>0</v>
      </c>
      <c r="CO297" s="230" t="n">
        <f aca="false">+CP297+CR297+CQ297</f>
        <v>80000</v>
      </c>
      <c r="CP297" s="227" t="n">
        <v>80000</v>
      </c>
      <c r="CQ297" s="226" t="n">
        <v>0</v>
      </c>
      <c r="CR297" s="227" t="n">
        <v>0</v>
      </c>
      <c r="CS297" s="232" t="n">
        <f aca="false">CT297-CO297</f>
        <v>0</v>
      </c>
      <c r="CT297" s="230" t="n">
        <f aca="false">+CU297+CW297+CV297</f>
        <v>80000</v>
      </c>
      <c r="CU297" s="227" t="n">
        <v>80000</v>
      </c>
      <c r="CV297" s="226" t="n">
        <v>0</v>
      </c>
      <c r="CW297" s="227" t="n">
        <v>0</v>
      </c>
      <c r="CX297" s="232" t="n">
        <f aca="false">CY297-CT297</f>
        <v>0</v>
      </c>
      <c r="CY297" s="230" t="n">
        <f aca="false">+CZ297+DB297+DA297</f>
        <v>80000</v>
      </c>
      <c r="CZ297" s="227" t="n">
        <v>80000</v>
      </c>
      <c r="DA297" s="226" t="n">
        <v>0</v>
      </c>
      <c r="DB297" s="227" t="n">
        <v>0</v>
      </c>
      <c r="DC297" s="232" t="n">
        <f aca="false">DD297-CY297</f>
        <v>0</v>
      </c>
      <c r="DD297" s="230" t="n">
        <f aca="false">+DE297+DG297+DF297</f>
        <v>80000</v>
      </c>
      <c r="DE297" s="227" t="n">
        <v>80000</v>
      </c>
      <c r="DF297" s="226" t="n">
        <v>0</v>
      </c>
      <c r="DG297" s="227" t="n">
        <v>0</v>
      </c>
      <c r="DH297" s="232" t="n">
        <f aca="false">DI297-DD297</f>
        <v>0</v>
      </c>
      <c r="DI297" s="230" t="n">
        <f aca="false">+DJ297+DL297+DK297</f>
        <v>80000</v>
      </c>
      <c r="DJ297" s="227" t="n">
        <v>80000</v>
      </c>
      <c r="DK297" s="226" t="n">
        <v>0</v>
      </c>
      <c r="DL297" s="227" t="n">
        <v>0</v>
      </c>
      <c r="DM297" s="232" t="n">
        <f aca="false">DN297-DI297</f>
        <v>0</v>
      </c>
      <c r="DN297" s="230" t="n">
        <f aca="false">+DO297+DQ297+DP297</f>
        <v>80000</v>
      </c>
      <c r="DO297" s="227" t="n">
        <v>80000</v>
      </c>
      <c r="DP297" s="226" t="n">
        <v>0</v>
      </c>
      <c r="DQ297" s="227" t="n">
        <v>0</v>
      </c>
      <c r="DR297" s="232" t="n">
        <f aca="false">DS297-DN297</f>
        <v>0</v>
      </c>
      <c r="DS297" s="233" t="n">
        <f aca="false">+DT297+DV297+DU297</f>
        <v>80000</v>
      </c>
      <c r="DT297" s="234" t="n">
        <v>80000</v>
      </c>
      <c r="DU297" s="284" t="n">
        <v>0</v>
      </c>
      <c r="DV297" s="234" t="n">
        <v>0</v>
      </c>
      <c r="DW297" s="235" t="n">
        <f aca="false">DX297-DS297</f>
        <v>0</v>
      </c>
      <c r="DX297" s="233" t="n">
        <f aca="false">+DY297+EA297+DZ297</f>
        <v>80000</v>
      </c>
      <c r="DY297" s="234" t="n">
        <v>80000</v>
      </c>
      <c r="DZ297" s="284" t="n">
        <v>0</v>
      </c>
      <c r="EA297" s="234" t="n">
        <v>0</v>
      </c>
      <c r="EB297" s="235" t="n">
        <f aca="false">EC297-DX297</f>
        <v>0</v>
      </c>
      <c r="EC297" s="233" t="n">
        <f aca="false">+ED297+EF297+EE297</f>
        <v>80000</v>
      </c>
      <c r="ED297" s="234" t="n">
        <v>80000</v>
      </c>
      <c r="EE297" s="284" t="n">
        <v>0</v>
      </c>
      <c r="EF297" s="234" t="n">
        <v>0</v>
      </c>
      <c r="EG297" s="235" t="n">
        <f aca="false">EH297-EC297</f>
        <v>0</v>
      </c>
      <c r="EH297" s="233" t="n">
        <f aca="false">+EI297+EK297+EJ297</f>
        <v>80000</v>
      </c>
      <c r="EI297" s="234" t="n">
        <v>80000</v>
      </c>
      <c r="EJ297" s="284" t="n">
        <v>0</v>
      </c>
      <c r="EK297" s="234" t="n">
        <v>0</v>
      </c>
      <c r="EL297" s="235" t="n">
        <f aca="false">EM297-EH297</f>
        <v>0</v>
      </c>
      <c r="EM297" s="233" t="n">
        <f aca="false">+EN297+EP297+EO297</f>
        <v>80000</v>
      </c>
      <c r="EN297" s="234" t="n">
        <v>80000</v>
      </c>
      <c r="EO297" s="284" t="n">
        <v>0</v>
      </c>
      <c r="EP297" s="234" t="n">
        <v>0</v>
      </c>
      <c r="EQ297" s="235" t="n">
        <f aca="false">ER297-EM297</f>
        <v>0</v>
      </c>
      <c r="ER297" s="233" t="n">
        <f aca="false">+ES297+EU297+ET297</f>
        <v>80000</v>
      </c>
      <c r="ES297" s="234" t="n">
        <v>80000</v>
      </c>
      <c r="ET297" s="284" t="n">
        <v>0</v>
      </c>
      <c r="EU297" s="234" t="n">
        <v>0</v>
      </c>
      <c r="EV297" s="235" t="n">
        <f aca="false">EW297-ER297</f>
        <v>0</v>
      </c>
      <c r="EW297" s="233" t="n">
        <f aca="false">+EX297+EZ297+EY297</f>
        <v>80000</v>
      </c>
      <c r="EX297" s="234" t="n">
        <v>80000</v>
      </c>
      <c r="EY297" s="284" t="n">
        <v>0</v>
      </c>
      <c r="EZ297" s="234" t="n">
        <v>0</v>
      </c>
      <c r="FA297" s="235" t="n">
        <f aca="false">FB297-EW297</f>
        <v>0</v>
      </c>
      <c r="FB297" s="233" t="n">
        <f aca="false">+FC297+FE297+FD297</f>
        <v>80000</v>
      </c>
      <c r="FC297" s="234" t="n">
        <v>80000</v>
      </c>
      <c r="FD297" s="284" t="n">
        <v>0</v>
      </c>
      <c r="FE297" s="234" t="n">
        <v>0</v>
      </c>
      <c r="FF297" s="235" t="n">
        <f aca="false">FG297-FB297</f>
        <v>0</v>
      </c>
      <c r="FG297" s="233" t="n">
        <f aca="false">+FH297+FJ297+FI297</f>
        <v>80000</v>
      </c>
      <c r="FH297" s="234" t="n">
        <v>80000</v>
      </c>
      <c r="FI297" s="284" t="n">
        <v>0</v>
      </c>
      <c r="FJ297" s="234" t="n">
        <v>0</v>
      </c>
      <c r="FK297" s="235" t="n">
        <f aca="false">FL297-FG297</f>
        <v>0</v>
      </c>
      <c r="FL297" s="233" t="n">
        <f aca="false">+FM297+FO297+FN297</f>
        <v>80000</v>
      </c>
      <c r="FM297" s="234" t="n">
        <v>80000</v>
      </c>
      <c r="FN297" s="284" t="n">
        <v>0</v>
      </c>
      <c r="FO297" s="234" t="n">
        <v>0</v>
      </c>
      <c r="FP297" s="235" t="n">
        <f aca="false">FQ297-FL297</f>
        <v>0</v>
      </c>
      <c r="FQ297" s="233" t="n">
        <f aca="false">+FR297+FT297+FS297</f>
        <v>80000</v>
      </c>
      <c r="FR297" s="234" t="n">
        <v>80000</v>
      </c>
      <c r="FS297" s="284" t="n">
        <v>0</v>
      </c>
      <c r="FT297" s="234" t="n">
        <v>0</v>
      </c>
      <c r="FU297" s="235" t="n">
        <f aca="false">FV297-FQ297</f>
        <v>0</v>
      </c>
      <c r="FV297" s="233" t="n">
        <f aca="false">+FW297+FY297+FX297</f>
        <v>80000</v>
      </c>
      <c r="FW297" s="234" t="n">
        <v>80000</v>
      </c>
      <c r="FX297" s="284" t="n">
        <v>0</v>
      </c>
      <c r="FY297" s="234" t="n">
        <v>0</v>
      </c>
      <c r="FZ297" s="235" t="n">
        <f aca="false">GA297-FV297</f>
        <v>0</v>
      </c>
      <c r="GA297" s="233" t="n">
        <f aca="false">+GB297+GD297+GC297</f>
        <v>80000</v>
      </c>
      <c r="GB297" s="234" t="n">
        <v>80000</v>
      </c>
      <c r="GC297" s="284" t="n">
        <v>0</v>
      </c>
      <c r="GD297" s="234" t="n">
        <v>0</v>
      </c>
      <c r="GE297" s="235" t="n">
        <f aca="false">GF297-GA297</f>
        <v>45000</v>
      </c>
      <c r="GF297" s="233" t="n">
        <f aca="false">+GG297+GI297+GH297</f>
        <v>125000</v>
      </c>
      <c r="GG297" s="234" t="n">
        <v>125000</v>
      </c>
      <c r="GH297" s="284" t="n">
        <v>0</v>
      </c>
      <c r="GI297" s="234" t="n">
        <v>0</v>
      </c>
      <c r="GJ297" s="235" t="n">
        <f aca="false">GK297-GF297</f>
        <v>0</v>
      </c>
      <c r="GK297" s="233" t="n">
        <f aca="false">+GL297+GN297+GM297</f>
        <v>125000</v>
      </c>
      <c r="GL297" s="234" t="n">
        <v>125000</v>
      </c>
      <c r="GM297" s="284" t="n">
        <v>0</v>
      </c>
      <c r="GN297" s="234" t="n">
        <v>0</v>
      </c>
      <c r="GO297" s="235" t="n">
        <f aca="false">GP297-GK297</f>
        <v>0</v>
      </c>
      <c r="GP297" s="233" t="n">
        <f aca="false">+GQ297+GS297+GR297</f>
        <v>125000</v>
      </c>
      <c r="GQ297" s="234" t="n">
        <v>125000</v>
      </c>
      <c r="GR297" s="284" t="n">
        <v>0</v>
      </c>
      <c r="GS297" s="234" t="n">
        <v>0</v>
      </c>
      <c r="GT297" s="236" t="n">
        <f aca="false">M297-Q297-GF297</f>
        <v>0</v>
      </c>
      <c r="GU297" s="236" t="n">
        <v>1</v>
      </c>
    </row>
    <row r="298" customFormat="false" ht="19.5" hidden="true" customHeight="false" outlineLevel="0" collapsed="false">
      <c r="A298" s="353" t="s">
        <v>690</v>
      </c>
      <c r="B298" s="69" t="n">
        <v>852</v>
      </c>
      <c r="C298" s="69" t="n">
        <v>85202</v>
      </c>
      <c r="D298" s="69" t="n">
        <v>6060</v>
      </c>
      <c r="E298" s="69" t="s">
        <v>396</v>
      </c>
      <c r="I298" s="222" t="n">
        <v>182</v>
      </c>
      <c r="J298" s="222" t="n">
        <v>6060</v>
      </c>
      <c r="K298" s="224" t="s">
        <v>713</v>
      </c>
      <c r="L298" s="303" t="s">
        <v>692</v>
      </c>
      <c r="M298" s="234" t="n">
        <v>60000</v>
      </c>
      <c r="N298" s="342" t="s">
        <v>676</v>
      </c>
      <c r="O298" s="279" t="n">
        <v>0</v>
      </c>
      <c r="P298" s="226" t="n">
        <v>0</v>
      </c>
      <c r="Q298" s="280" t="n">
        <f aca="false">+O298+P298</f>
        <v>0</v>
      </c>
      <c r="R298" s="229" t="n">
        <f aca="false">+S298+U298+T298</f>
        <v>150000</v>
      </c>
      <c r="S298" s="227" t="n">
        <v>150000</v>
      </c>
      <c r="T298" s="226" t="n">
        <v>0</v>
      </c>
      <c r="U298" s="228" t="n">
        <v>0</v>
      </c>
      <c r="V298" s="37" t="n">
        <f aca="false">W298-R298</f>
        <v>0</v>
      </c>
      <c r="W298" s="230" t="n">
        <f aca="false">+X298+Z298+Y298</f>
        <v>150000</v>
      </c>
      <c r="X298" s="227" t="n">
        <v>150000</v>
      </c>
      <c r="Y298" s="226" t="n">
        <v>0</v>
      </c>
      <c r="Z298" s="227" t="n">
        <v>0</v>
      </c>
      <c r="AA298" s="37" t="n">
        <f aca="false">AB298-W298</f>
        <v>0</v>
      </c>
      <c r="AB298" s="230" t="n">
        <f aca="false">+AC298+AE298+AD298</f>
        <v>150000</v>
      </c>
      <c r="AC298" s="227" t="n">
        <v>150000</v>
      </c>
      <c r="AD298" s="226" t="n">
        <v>0</v>
      </c>
      <c r="AE298" s="227" t="n">
        <v>0</v>
      </c>
      <c r="AF298" s="37" t="n">
        <f aca="false">AG298-AB298</f>
        <v>-90000</v>
      </c>
      <c r="AG298" s="230" t="n">
        <f aca="false">+AH298+AJ298+AI298</f>
        <v>60000</v>
      </c>
      <c r="AH298" s="227" t="n">
        <v>60000</v>
      </c>
      <c r="AI298" s="226" t="n">
        <v>0</v>
      </c>
      <c r="AJ298" s="227" t="n">
        <v>0</v>
      </c>
      <c r="AK298" s="37" t="n">
        <f aca="false">AL298-AG298</f>
        <v>0</v>
      </c>
      <c r="AL298" s="230" t="n">
        <f aca="false">+AM298+AO298+AN298</f>
        <v>60000</v>
      </c>
      <c r="AM298" s="227" t="n">
        <v>60000</v>
      </c>
      <c r="AN298" s="226" t="n">
        <v>0</v>
      </c>
      <c r="AO298" s="227" t="n">
        <v>0</v>
      </c>
      <c r="AP298" s="37" t="n">
        <f aca="false">AQ298-AL298</f>
        <v>0</v>
      </c>
      <c r="AQ298" s="230" t="n">
        <f aca="false">+AR298+AT298+AS298</f>
        <v>60000</v>
      </c>
      <c r="AR298" s="227" t="n">
        <v>60000</v>
      </c>
      <c r="AS298" s="226" t="n">
        <v>0</v>
      </c>
      <c r="AT298" s="227" t="n">
        <v>0</v>
      </c>
      <c r="AU298" s="37" t="n">
        <f aca="false">AV298-AQ298</f>
        <v>0</v>
      </c>
      <c r="AV298" s="230" t="n">
        <f aca="false">+AW298+AY298+AX298</f>
        <v>60000</v>
      </c>
      <c r="AW298" s="227" t="n">
        <v>60000</v>
      </c>
      <c r="AX298" s="226" t="n">
        <v>0</v>
      </c>
      <c r="AY298" s="227" t="n">
        <v>0</v>
      </c>
      <c r="AZ298" s="37" t="n">
        <f aca="false">BA298-AV298</f>
        <v>0</v>
      </c>
      <c r="BA298" s="230" t="n">
        <f aca="false">+BB298+BD298+BC298</f>
        <v>60000</v>
      </c>
      <c r="BB298" s="227" t="n">
        <v>60000</v>
      </c>
      <c r="BC298" s="226" t="n">
        <v>0</v>
      </c>
      <c r="BD298" s="227" t="n">
        <v>0</v>
      </c>
      <c r="BE298" s="37" t="n">
        <f aca="false">BF298-BA298</f>
        <v>0</v>
      </c>
      <c r="BF298" s="230" t="n">
        <f aca="false">+BG298+BI298+BH298</f>
        <v>60000</v>
      </c>
      <c r="BG298" s="227" t="n">
        <v>60000</v>
      </c>
      <c r="BH298" s="226" t="n">
        <v>0</v>
      </c>
      <c r="BI298" s="227" t="n">
        <v>0</v>
      </c>
      <c r="BJ298" s="37" t="n">
        <f aca="false">BK298-BF298</f>
        <v>0</v>
      </c>
      <c r="BK298" s="230" t="n">
        <f aca="false">+BL298+BN298+BM298</f>
        <v>60000</v>
      </c>
      <c r="BL298" s="227" t="n">
        <v>60000</v>
      </c>
      <c r="BM298" s="226" t="n">
        <v>0</v>
      </c>
      <c r="BN298" s="227" t="n">
        <v>0</v>
      </c>
      <c r="BO298" s="231" t="n">
        <f aca="false">BP298-BK298</f>
        <v>0</v>
      </c>
      <c r="BP298" s="230" t="n">
        <f aca="false">+BQ298+BS298+BR298</f>
        <v>60000</v>
      </c>
      <c r="BQ298" s="227" t="n">
        <v>60000</v>
      </c>
      <c r="BR298" s="226" t="n">
        <v>0</v>
      </c>
      <c r="BS298" s="227" t="n">
        <v>0</v>
      </c>
      <c r="BT298" s="37" t="n">
        <f aca="false">BU298-BP298</f>
        <v>0</v>
      </c>
      <c r="BU298" s="230" t="n">
        <f aca="false">+BV298+BX298+BW298</f>
        <v>60000</v>
      </c>
      <c r="BV298" s="227" t="n">
        <v>60000</v>
      </c>
      <c r="BW298" s="226" t="n">
        <v>0</v>
      </c>
      <c r="BX298" s="227" t="n">
        <v>0</v>
      </c>
      <c r="BY298" s="37" t="n">
        <f aca="false">BZ298-BU298</f>
        <v>0</v>
      </c>
      <c r="BZ298" s="230" t="n">
        <f aca="false">+CA298+CC298+CB298</f>
        <v>60000</v>
      </c>
      <c r="CA298" s="227" t="n">
        <v>60000</v>
      </c>
      <c r="CB298" s="226" t="n">
        <v>0</v>
      </c>
      <c r="CC298" s="227" t="n">
        <v>0</v>
      </c>
      <c r="CD298" s="37" t="n">
        <f aca="false">CE298-BZ298</f>
        <v>0</v>
      </c>
      <c r="CE298" s="230" t="n">
        <f aca="false">+CF298+CH298+CG298</f>
        <v>60000</v>
      </c>
      <c r="CF298" s="227" t="n">
        <v>60000</v>
      </c>
      <c r="CG298" s="226" t="n">
        <v>0</v>
      </c>
      <c r="CH298" s="227" t="n">
        <v>0</v>
      </c>
      <c r="CI298" s="37" t="n">
        <f aca="false">CJ298-CE298</f>
        <v>0</v>
      </c>
      <c r="CJ298" s="230" t="n">
        <f aca="false">+CK298+CM298+CL298</f>
        <v>60000</v>
      </c>
      <c r="CK298" s="227" t="n">
        <v>60000</v>
      </c>
      <c r="CL298" s="226" t="n">
        <v>0</v>
      </c>
      <c r="CM298" s="227" t="n">
        <v>0</v>
      </c>
      <c r="CN298" s="37" t="n">
        <f aca="false">CO298-CJ298</f>
        <v>0</v>
      </c>
      <c r="CO298" s="230" t="n">
        <f aca="false">+CP298+CR298+CQ298</f>
        <v>60000</v>
      </c>
      <c r="CP298" s="227" t="n">
        <v>60000</v>
      </c>
      <c r="CQ298" s="226" t="n">
        <v>0</v>
      </c>
      <c r="CR298" s="227" t="n">
        <v>0</v>
      </c>
      <c r="CS298" s="232" t="n">
        <f aca="false">CT298-CO298</f>
        <v>0</v>
      </c>
      <c r="CT298" s="230" t="n">
        <f aca="false">+CU298+CW298+CV298</f>
        <v>60000</v>
      </c>
      <c r="CU298" s="227" t="n">
        <v>60000</v>
      </c>
      <c r="CV298" s="226" t="n">
        <v>0</v>
      </c>
      <c r="CW298" s="227" t="n">
        <v>0</v>
      </c>
      <c r="CX298" s="232" t="n">
        <f aca="false">CY298-CT298</f>
        <v>0</v>
      </c>
      <c r="CY298" s="230" t="n">
        <f aca="false">+CZ298+DB298+DA298</f>
        <v>60000</v>
      </c>
      <c r="CZ298" s="227" t="n">
        <v>60000</v>
      </c>
      <c r="DA298" s="226" t="n">
        <v>0</v>
      </c>
      <c r="DB298" s="227" t="n">
        <v>0</v>
      </c>
      <c r="DC298" s="232" t="n">
        <f aca="false">DD298-CY298</f>
        <v>0</v>
      </c>
      <c r="DD298" s="230" t="n">
        <f aca="false">+DE298+DG298+DF298</f>
        <v>60000</v>
      </c>
      <c r="DE298" s="227" t="n">
        <v>60000</v>
      </c>
      <c r="DF298" s="226" t="n">
        <v>0</v>
      </c>
      <c r="DG298" s="227" t="n">
        <v>0</v>
      </c>
      <c r="DH298" s="232" t="n">
        <f aca="false">DI298-DD298</f>
        <v>0</v>
      </c>
      <c r="DI298" s="230" t="n">
        <f aca="false">+DJ298+DL298+DK298</f>
        <v>60000</v>
      </c>
      <c r="DJ298" s="227" t="n">
        <v>60000</v>
      </c>
      <c r="DK298" s="226" t="n">
        <v>0</v>
      </c>
      <c r="DL298" s="227" t="n">
        <v>0</v>
      </c>
      <c r="DM298" s="232" t="n">
        <f aca="false">DN298-DI298</f>
        <v>0</v>
      </c>
      <c r="DN298" s="230" t="n">
        <f aca="false">+DO298+DQ298+DP298</f>
        <v>60000</v>
      </c>
      <c r="DO298" s="227" t="n">
        <v>60000</v>
      </c>
      <c r="DP298" s="226" t="n">
        <v>0</v>
      </c>
      <c r="DQ298" s="227" t="n">
        <v>0</v>
      </c>
      <c r="DR298" s="232" t="n">
        <f aca="false">DS298-DN298</f>
        <v>0</v>
      </c>
      <c r="DS298" s="233" t="n">
        <f aca="false">+DT298+DV298+DU298</f>
        <v>60000</v>
      </c>
      <c r="DT298" s="234" t="n">
        <v>60000</v>
      </c>
      <c r="DU298" s="284" t="n">
        <v>0</v>
      </c>
      <c r="DV298" s="234" t="n">
        <v>0</v>
      </c>
      <c r="DW298" s="235" t="n">
        <f aca="false">DX298-DS298</f>
        <v>0</v>
      </c>
      <c r="DX298" s="233" t="n">
        <f aca="false">+DY298+EA298+DZ298</f>
        <v>60000</v>
      </c>
      <c r="DY298" s="234" t="n">
        <v>60000</v>
      </c>
      <c r="DZ298" s="284" t="n">
        <v>0</v>
      </c>
      <c r="EA298" s="234" t="n">
        <v>0</v>
      </c>
      <c r="EB298" s="235" t="n">
        <f aca="false">EC298-DX298</f>
        <v>0</v>
      </c>
      <c r="EC298" s="233" t="n">
        <f aca="false">+ED298+EF298+EE298</f>
        <v>60000</v>
      </c>
      <c r="ED298" s="234" t="n">
        <v>60000</v>
      </c>
      <c r="EE298" s="284" t="n">
        <v>0</v>
      </c>
      <c r="EF298" s="234" t="n">
        <v>0</v>
      </c>
      <c r="EG298" s="235" t="n">
        <f aca="false">EH298-EC298</f>
        <v>0</v>
      </c>
      <c r="EH298" s="233" t="n">
        <f aca="false">+EI298+EK298+EJ298</f>
        <v>60000</v>
      </c>
      <c r="EI298" s="234" t="n">
        <v>60000</v>
      </c>
      <c r="EJ298" s="284" t="n">
        <v>0</v>
      </c>
      <c r="EK298" s="234" t="n">
        <v>0</v>
      </c>
      <c r="EL298" s="235" t="n">
        <f aca="false">EM298-EH298</f>
        <v>0</v>
      </c>
      <c r="EM298" s="233" t="n">
        <f aca="false">+EN298+EP298+EO298</f>
        <v>60000</v>
      </c>
      <c r="EN298" s="234" t="n">
        <v>60000</v>
      </c>
      <c r="EO298" s="284" t="n">
        <v>0</v>
      </c>
      <c r="EP298" s="234" t="n">
        <v>0</v>
      </c>
      <c r="EQ298" s="235" t="n">
        <f aca="false">ER298-EM298</f>
        <v>0</v>
      </c>
      <c r="ER298" s="233" t="n">
        <f aca="false">+ES298+EU298+ET298</f>
        <v>60000</v>
      </c>
      <c r="ES298" s="234" t="n">
        <v>60000</v>
      </c>
      <c r="ET298" s="284" t="n">
        <v>0</v>
      </c>
      <c r="EU298" s="234" t="n">
        <v>0</v>
      </c>
      <c r="EV298" s="235" t="n">
        <f aca="false">EW298-ER298</f>
        <v>0</v>
      </c>
      <c r="EW298" s="233" t="n">
        <f aca="false">+EX298+EZ298+EY298</f>
        <v>60000</v>
      </c>
      <c r="EX298" s="234" t="n">
        <v>60000</v>
      </c>
      <c r="EY298" s="284" t="n">
        <v>0</v>
      </c>
      <c r="EZ298" s="234" t="n">
        <v>0</v>
      </c>
      <c r="FA298" s="235" t="n">
        <f aca="false">FB298-EW298</f>
        <v>0</v>
      </c>
      <c r="FB298" s="233" t="n">
        <f aca="false">+FC298+FE298+FD298</f>
        <v>60000</v>
      </c>
      <c r="FC298" s="234" t="n">
        <v>60000</v>
      </c>
      <c r="FD298" s="284" t="n">
        <v>0</v>
      </c>
      <c r="FE298" s="234" t="n">
        <v>0</v>
      </c>
      <c r="FF298" s="235" t="n">
        <f aca="false">FG298-FB298</f>
        <v>0</v>
      </c>
      <c r="FG298" s="233" t="n">
        <f aca="false">+FH298+FJ298+FI298</f>
        <v>60000</v>
      </c>
      <c r="FH298" s="234" t="n">
        <v>60000</v>
      </c>
      <c r="FI298" s="284" t="n">
        <v>0</v>
      </c>
      <c r="FJ298" s="234" t="n">
        <v>0</v>
      </c>
      <c r="FK298" s="235" t="n">
        <f aca="false">FL298-FG298</f>
        <v>0</v>
      </c>
      <c r="FL298" s="233" t="n">
        <f aca="false">+FM298+FO298+FN298</f>
        <v>60000</v>
      </c>
      <c r="FM298" s="234" t="n">
        <v>60000</v>
      </c>
      <c r="FN298" s="284" t="n">
        <v>0</v>
      </c>
      <c r="FO298" s="234" t="n">
        <v>0</v>
      </c>
      <c r="FP298" s="235" t="n">
        <f aca="false">FQ298-FL298</f>
        <v>0</v>
      </c>
      <c r="FQ298" s="233" t="n">
        <f aca="false">+FR298+FT298+FS298</f>
        <v>60000</v>
      </c>
      <c r="FR298" s="234" t="n">
        <v>60000</v>
      </c>
      <c r="FS298" s="284" t="n">
        <v>0</v>
      </c>
      <c r="FT298" s="234" t="n">
        <v>0</v>
      </c>
      <c r="FU298" s="235" t="n">
        <f aca="false">FV298-FQ298</f>
        <v>0</v>
      </c>
      <c r="FV298" s="233" t="n">
        <f aca="false">+FW298+FY298+FX298</f>
        <v>60000</v>
      </c>
      <c r="FW298" s="234" t="n">
        <v>60000</v>
      </c>
      <c r="FX298" s="284" t="n">
        <v>0</v>
      </c>
      <c r="FY298" s="234" t="n">
        <v>0</v>
      </c>
      <c r="FZ298" s="235" t="n">
        <f aca="false">GA298-FV298</f>
        <v>0</v>
      </c>
      <c r="GA298" s="233" t="n">
        <f aca="false">+GB298+GD298+GC298</f>
        <v>60000</v>
      </c>
      <c r="GB298" s="234" t="n">
        <v>60000</v>
      </c>
      <c r="GC298" s="284" t="n">
        <v>0</v>
      </c>
      <c r="GD298" s="234" t="n">
        <v>0</v>
      </c>
      <c r="GE298" s="235" t="n">
        <f aca="false">GF298-GA298</f>
        <v>0</v>
      </c>
      <c r="GF298" s="233" t="n">
        <f aca="false">+GG298+GI298+GH298</f>
        <v>60000</v>
      </c>
      <c r="GG298" s="234" t="n">
        <v>60000</v>
      </c>
      <c r="GH298" s="284" t="n">
        <v>0</v>
      </c>
      <c r="GI298" s="234" t="n">
        <v>0</v>
      </c>
      <c r="GJ298" s="235" t="n">
        <f aca="false">GK298-GF298</f>
        <v>0</v>
      </c>
      <c r="GK298" s="233" t="n">
        <f aca="false">+GL298+GN298+GM298</f>
        <v>60000</v>
      </c>
      <c r="GL298" s="234" t="n">
        <v>60000</v>
      </c>
      <c r="GM298" s="284" t="n">
        <v>0</v>
      </c>
      <c r="GN298" s="234" t="n">
        <v>0</v>
      </c>
      <c r="GO298" s="235" t="n">
        <f aca="false">GP298-GK298</f>
        <v>0</v>
      </c>
      <c r="GP298" s="233" t="n">
        <f aca="false">+GQ298+GS298+GR298</f>
        <v>60000</v>
      </c>
      <c r="GQ298" s="234" t="n">
        <v>60000</v>
      </c>
      <c r="GR298" s="284" t="n">
        <v>0</v>
      </c>
      <c r="GS298" s="234" t="n">
        <v>0</v>
      </c>
      <c r="GT298" s="236" t="n">
        <f aca="false">M298-Q298-GF298</f>
        <v>0</v>
      </c>
      <c r="GU298" s="236" t="n">
        <v>1</v>
      </c>
    </row>
    <row r="299" customFormat="false" ht="19.5" hidden="true" customHeight="false" outlineLevel="0" collapsed="false">
      <c r="A299" s="353" t="s">
        <v>677</v>
      </c>
      <c r="B299" s="69" t="n">
        <v>852</v>
      </c>
      <c r="C299" s="69" t="n">
        <v>85202</v>
      </c>
      <c r="D299" s="69" t="n">
        <v>6060</v>
      </c>
      <c r="E299" s="69" t="s">
        <v>396</v>
      </c>
      <c r="I299" s="222" t="n">
        <v>183</v>
      </c>
      <c r="J299" s="222" t="n">
        <v>6060</v>
      </c>
      <c r="K299" s="224" t="s">
        <v>714</v>
      </c>
      <c r="L299" s="303" t="s">
        <v>715</v>
      </c>
      <c r="M299" s="234" t="n">
        <v>10040</v>
      </c>
      <c r="N299" s="342" t="s">
        <v>676</v>
      </c>
      <c r="O299" s="279" t="n">
        <v>0</v>
      </c>
      <c r="P299" s="226" t="n">
        <v>0</v>
      </c>
      <c r="Q299" s="280" t="n">
        <f aca="false">+O299+P299</f>
        <v>0</v>
      </c>
      <c r="R299" s="229" t="n">
        <f aca="false">+S299+U299+T299</f>
        <v>0</v>
      </c>
      <c r="S299" s="227" t="n">
        <v>0</v>
      </c>
      <c r="T299" s="226" t="n">
        <v>0</v>
      </c>
      <c r="U299" s="228" t="n">
        <v>0</v>
      </c>
      <c r="V299" s="37" t="n">
        <f aca="false">W299-R299</f>
        <v>0</v>
      </c>
      <c r="W299" s="230" t="n">
        <f aca="false">+X299+Z299+Y299</f>
        <v>0</v>
      </c>
      <c r="X299" s="227" t="n">
        <v>0</v>
      </c>
      <c r="Y299" s="226" t="n">
        <v>0</v>
      </c>
      <c r="Z299" s="227" t="n">
        <v>0</v>
      </c>
      <c r="AA299" s="37" t="n">
        <f aca="false">AB299-W299</f>
        <v>0</v>
      </c>
      <c r="AB299" s="230" t="n">
        <f aca="false">+AC299+AE299+AD299</f>
        <v>0</v>
      </c>
      <c r="AC299" s="227" t="n">
        <v>0</v>
      </c>
      <c r="AD299" s="226" t="n">
        <v>0</v>
      </c>
      <c r="AE299" s="227" t="n">
        <v>0</v>
      </c>
      <c r="AF299" s="37" t="n">
        <f aca="false">AG299-AB299</f>
        <v>0</v>
      </c>
      <c r="AG299" s="230" t="n">
        <f aca="false">+AH299+AJ299+AI299</f>
        <v>0</v>
      </c>
      <c r="AH299" s="227" t="n">
        <v>0</v>
      </c>
      <c r="AI299" s="226" t="n">
        <v>0</v>
      </c>
      <c r="AJ299" s="227" t="n">
        <v>0</v>
      </c>
      <c r="AK299" s="37" t="n">
        <f aca="false">AL299-AG299</f>
        <v>0</v>
      </c>
      <c r="AL299" s="230" t="n">
        <f aca="false">+AM299+AO299+AN299</f>
        <v>0</v>
      </c>
      <c r="AM299" s="227" t="n">
        <v>0</v>
      </c>
      <c r="AN299" s="226" t="n">
        <v>0</v>
      </c>
      <c r="AO299" s="227" t="n">
        <v>0</v>
      </c>
      <c r="AP299" s="37" t="n">
        <f aca="false">AQ299-AL299</f>
        <v>0</v>
      </c>
      <c r="AQ299" s="230" t="n">
        <f aca="false">+AR299+AT299+AS299</f>
        <v>0</v>
      </c>
      <c r="AR299" s="227" t="n">
        <v>0</v>
      </c>
      <c r="AS299" s="226" t="n">
        <v>0</v>
      </c>
      <c r="AT299" s="227" t="n">
        <v>0</v>
      </c>
      <c r="AU299" s="37" t="n">
        <f aca="false">AV299-AQ299</f>
        <v>0</v>
      </c>
      <c r="AV299" s="230" t="n">
        <f aca="false">+AW299+AY299+AX299</f>
        <v>0</v>
      </c>
      <c r="AW299" s="227" t="n">
        <v>0</v>
      </c>
      <c r="AX299" s="226" t="n">
        <v>0</v>
      </c>
      <c r="AY299" s="227" t="n">
        <v>0</v>
      </c>
      <c r="AZ299" s="37" t="n">
        <f aca="false">BA299-AV299</f>
        <v>0</v>
      </c>
      <c r="BA299" s="230" t="n">
        <f aca="false">+BB299+BD299+BC299</f>
        <v>0</v>
      </c>
      <c r="BB299" s="227" t="n">
        <v>0</v>
      </c>
      <c r="BC299" s="226" t="n">
        <v>0</v>
      </c>
      <c r="BD299" s="227" t="n">
        <v>0</v>
      </c>
      <c r="BE299" s="37" t="n">
        <f aca="false">BF299-BA299</f>
        <v>0</v>
      </c>
      <c r="BF299" s="230" t="n">
        <f aca="false">+BG299+BI299+BH299</f>
        <v>0</v>
      </c>
      <c r="BG299" s="227" t="n">
        <v>0</v>
      </c>
      <c r="BH299" s="226" t="n">
        <v>0</v>
      </c>
      <c r="BI299" s="227" t="n">
        <v>0</v>
      </c>
      <c r="BJ299" s="37" t="n">
        <f aca="false">BK299-BF299</f>
        <v>0</v>
      </c>
      <c r="BK299" s="230" t="n">
        <f aca="false">+BL299+BN299+BM299</f>
        <v>0</v>
      </c>
      <c r="BL299" s="227" t="n">
        <v>0</v>
      </c>
      <c r="BM299" s="226" t="n">
        <v>0</v>
      </c>
      <c r="BN299" s="227" t="n">
        <v>0</v>
      </c>
      <c r="BO299" s="231" t="n">
        <f aca="false">BP299-BK299</f>
        <v>0</v>
      </c>
      <c r="BP299" s="230" t="n">
        <f aca="false">+BQ299+BS299+BR299</f>
        <v>0</v>
      </c>
      <c r="BQ299" s="227" t="n">
        <v>0</v>
      </c>
      <c r="BR299" s="226" t="n">
        <v>0</v>
      </c>
      <c r="BS299" s="227" t="n">
        <v>0</v>
      </c>
      <c r="BT299" s="37" t="n">
        <f aca="false">BU299-BP299</f>
        <v>0</v>
      </c>
      <c r="BU299" s="230" t="n">
        <f aca="false">+BV299+BX299+BW299</f>
        <v>0</v>
      </c>
      <c r="BV299" s="227" t="n">
        <v>0</v>
      </c>
      <c r="BW299" s="226" t="n">
        <v>0</v>
      </c>
      <c r="BX299" s="227" t="n">
        <v>0</v>
      </c>
      <c r="BY299" s="37" t="n">
        <f aca="false">BZ299-BU299</f>
        <v>0</v>
      </c>
      <c r="BZ299" s="230" t="n">
        <f aca="false">+CA299+CC299+CB299</f>
        <v>0</v>
      </c>
      <c r="CA299" s="227" t="n">
        <v>0</v>
      </c>
      <c r="CB299" s="226" t="n">
        <v>0</v>
      </c>
      <c r="CC299" s="227" t="n">
        <v>0</v>
      </c>
      <c r="CD299" s="37" t="n">
        <f aca="false">CE299-BZ299</f>
        <v>0</v>
      </c>
      <c r="CE299" s="230" t="n">
        <f aca="false">+CF299+CH299+CG299</f>
        <v>0</v>
      </c>
      <c r="CF299" s="227" t="n">
        <v>0</v>
      </c>
      <c r="CG299" s="226" t="n">
        <v>0</v>
      </c>
      <c r="CH299" s="227" t="n">
        <v>0</v>
      </c>
      <c r="CI299" s="37" t="n">
        <f aca="false">CJ299-CE299</f>
        <v>0</v>
      </c>
      <c r="CJ299" s="230" t="n">
        <f aca="false">+CK299+CM299+CL299</f>
        <v>0</v>
      </c>
      <c r="CK299" s="227" t="n">
        <v>0</v>
      </c>
      <c r="CL299" s="226" t="n">
        <v>0</v>
      </c>
      <c r="CM299" s="227" t="n">
        <v>0</v>
      </c>
      <c r="CN299" s="37" t="n">
        <f aca="false">CO299-CJ299</f>
        <v>0</v>
      </c>
      <c r="CO299" s="230" t="n">
        <f aca="false">+CP299+CR299+CQ299</f>
        <v>0</v>
      </c>
      <c r="CP299" s="227" t="n">
        <v>0</v>
      </c>
      <c r="CQ299" s="226" t="n">
        <v>0</v>
      </c>
      <c r="CR299" s="227" t="n">
        <v>0</v>
      </c>
      <c r="CS299" s="232" t="n">
        <f aca="false">CT299-CO299</f>
        <v>0</v>
      </c>
      <c r="CT299" s="230" t="n">
        <f aca="false">+CU299+CW299+CV299</f>
        <v>0</v>
      </c>
      <c r="CU299" s="227" t="n">
        <v>0</v>
      </c>
      <c r="CV299" s="226" t="n">
        <v>0</v>
      </c>
      <c r="CW299" s="227" t="n">
        <v>0</v>
      </c>
      <c r="CX299" s="232" t="n">
        <f aca="false">CY299-CT299</f>
        <v>0</v>
      </c>
      <c r="CY299" s="230" t="n">
        <f aca="false">+CZ299+DB299+DA299</f>
        <v>0</v>
      </c>
      <c r="CZ299" s="227" t="n">
        <v>0</v>
      </c>
      <c r="DA299" s="226" t="n">
        <v>0</v>
      </c>
      <c r="DB299" s="227" t="n">
        <v>0</v>
      </c>
      <c r="DC299" s="232" t="n">
        <f aca="false">DD299-CY299</f>
        <v>0</v>
      </c>
      <c r="DD299" s="230" t="n">
        <f aca="false">+DE299+DG299+DF299</f>
        <v>0</v>
      </c>
      <c r="DE299" s="227" t="n">
        <v>0</v>
      </c>
      <c r="DF299" s="226" t="n">
        <v>0</v>
      </c>
      <c r="DG299" s="227" t="n">
        <v>0</v>
      </c>
      <c r="DH299" s="232" t="n">
        <f aca="false">DI299-DD299</f>
        <v>0</v>
      </c>
      <c r="DI299" s="230" t="n">
        <f aca="false">+DJ299+DL299+DK299</f>
        <v>0</v>
      </c>
      <c r="DJ299" s="227" t="n">
        <v>0</v>
      </c>
      <c r="DK299" s="226" t="n">
        <v>0</v>
      </c>
      <c r="DL299" s="227" t="n">
        <v>0</v>
      </c>
      <c r="DM299" s="232" t="n">
        <f aca="false">DN299-DI299</f>
        <v>0</v>
      </c>
      <c r="DN299" s="230" t="n">
        <f aca="false">+DO299+DQ299+DP299</f>
        <v>0</v>
      </c>
      <c r="DO299" s="227" t="n">
        <v>0</v>
      </c>
      <c r="DP299" s="226" t="n">
        <v>0</v>
      </c>
      <c r="DQ299" s="227" t="n">
        <v>0</v>
      </c>
      <c r="DR299" s="232" t="n">
        <f aca="false">DS299-DN299</f>
        <v>0</v>
      </c>
      <c r="DS299" s="233" t="n">
        <f aca="false">+DT299+DV299+DU299</f>
        <v>0</v>
      </c>
      <c r="DT299" s="234" t="n">
        <v>0</v>
      </c>
      <c r="DU299" s="284" t="n">
        <v>0</v>
      </c>
      <c r="DV299" s="234" t="n">
        <v>0</v>
      </c>
      <c r="DW299" s="235" t="n">
        <f aca="false">DX299-DS299</f>
        <v>10040</v>
      </c>
      <c r="DX299" s="233" t="n">
        <f aca="false">+DY299+EA299+DZ299</f>
        <v>10040</v>
      </c>
      <c r="DY299" s="234" t="n">
        <v>10040</v>
      </c>
      <c r="DZ299" s="284" t="n">
        <v>0</v>
      </c>
      <c r="EA299" s="234" t="n">
        <v>0</v>
      </c>
      <c r="EB299" s="235" t="n">
        <f aca="false">EC299-DX299</f>
        <v>0</v>
      </c>
      <c r="EC299" s="233" t="n">
        <f aca="false">+ED299+EF299+EE299</f>
        <v>10040</v>
      </c>
      <c r="ED299" s="234" t="n">
        <v>10040</v>
      </c>
      <c r="EE299" s="284" t="n">
        <v>0</v>
      </c>
      <c r="EF299" s="234" t="n">
        <v>0</v>
      </c>
      <c r="EG299" s="235" t="n">
        <f aca="false">EH299-EC299</f>
        <v>0</v>
      </c>
      <c r="EH299" s="233" t="n">
        <f aca="false">+EI299+EK299+EJ299</f>
        <v>10040</v>
      </c>
      <c r="EI299" s="234" t="n">
        <v>10040</v>
      </c>
      <c r="EJ299" s="284" t="n">
        <v>0</v>
      </c>
      <c r="EK299" s="234" t="n">
        <v>0</v>
      </c>
      <c r="EL299" s="235" t="n">
        <f aca="false">EM299-EH299</f>
        <v>0</v>
      </c>
      <c r="EM299" s="233" t="n">
        <f aca="false">+EN299+EP299+EO299</f>
        <v>10040</v>
      </c>
      <c r="EN299" s="234" t="n">
        <v>10040</v>
      </c>
      <c r="EO299" s="284" t="n">
        <v>0</v>
      </c>
      <c r="EP299" s="234" t="n">
        <v>0</v>
      </c>
      <c r="EQ299" s="235" t="n">
        <f aca="false">ER299-EM299</f>
        <v>0</v>
      </c>
      <c r="ER299" s="233" t="n">
        <f aca="false">+ES299+EU299+ET299</f>
        <v>10040</v>
      </c>
      <c r="ES299" s="234" t="n">
        <v>10040</v>
      </c>
      <c r="ET299" s="284" t="n">
        <v>0</v>
      </c>
      <c r="EU299" s="234" t="n">
        <v>0</v>
      </c>
      <c r="EV299" s="235" t="n">
        <f aca="false">EW299-ER299</f>
        <v>0</v>
      </c>
      <c r="EW299" s="233" t="n">
        <f aca="false">+EX299+EZ299+EY299</f>
        <v>10040</v>
      </c>
      <c r="EX299" s="234" t="n">
        <v>10040</v>
      </c>
      <c r="EY299" s="284" t="n">
        <v>0</v>
      </c>
      <c r="EZ299" s="234" t="n">
        <v>0</v>
      </c>
      <c r="FA299" s="235" t="n">
        <f aca="false">FB299-EW299</f>
        <v>0</v>
      </c>
      <c r="FB299" s="233" t="n">
        <f aca="false">+FC299+FE299+FD299</f>
        <v>10040</v>
      </c>
      <c r="FC299" s="234" t="n">
        <v>10040</v>
      </c>
      <c r="FD299" s="284" t="n">
        <v>0</v>
      </c>
      <c r="FE299" s="234" t="n">
        <v>0</v>
      </c>
      <c r="FF299" s="235" t="n">
        <f aca="false">FG299-FB299</f>
        <v>0</v>
      </c>
      <c r="FG299" s="233" t="n">
        <f aca="false">+FH299+FJ299+FI299</f>
        <v>10040</v>
      </c>
      <c r="FH299" s="234" t="n">
        <v>10040</v>
      </c>
      <c r="FI299" s="284" t="n">
        <v>0</v>
      </c>
      <c r="FJ299" s="234" t="n">
        <v>0</v>
      </c>
      <c r="FK299" s="235" t="n">
        <f aca="false">FL299-FG299</f>
        <v>0</v>
      </c>
      <c r="FL299" s="233" t="n">
        <f aca="false">+FM299+FO299+FN299</f>
        <v>10040</v>
      </c>
      <c r="FM299" s="234" t="n">
        <v>10040</v>
      </c>
      <c r="FN299" s="284" t="n">
        <v>0</v>
      </c>
      <c r="FO299" s="234" t="n">
        <v>0</v>
      </c>
      <c r="FP299" s="235" t="n">
        <f aca="false">FQ299-FL299</f>
        <v>0</v>
      </c>
      <c r="FQ299" s="233" t="n">
        <f aca="false">+FR299+FT299+FS299</f>
        <v>10040</v>
      </c>
      <c r="FR299" s="234" t="n">
        <v>10040</v>
      </c>
      <c r="FS299" s="284" t="n">
        <v>0</v>
      </c>
      <c r="FT299" s="234" t="n">
        <v>0</v>
      </c>
      <c r="FU299" s="235" t="n">
        <f aca="false">FV299-FQ299</f>
        <v>0</v>
      </c>
      <c r="FV299" s="233" t="n">
        <f aca="false">+FW299+FY299+FX299</f>
        <v>10040</v>
      </c>
      <c r="FW299" s="234" t="n">
        <v>10040</v>
      </c>
      <c r="FX299" s="284" t="n">
        <v>0</v>
      </c>
      <c r="FY299" s="234" t="n">
        <v>0</v>
      </c>
      <c r="FZ299" s="235" t="n">
        <f aca="false">GA299-FV299</f>
        <v>0</v>
      </c>
      <c r="GA299" s="233" t="n">
        <f aca="false">+GB299+GD299+GC299</f>
        <v>10040</v>
      </c>
      <c r="GB299" s="234" t="n">
        <v>10040</v>
      </c>
      <c r="GC299" s="284" t="n">
        <v>0</v>
      </c>
      <c r="GD299" s="234" t="n">
        <v>0</v>
      </c>
      <c r="GE299" s="235" t="n">
        <f aca="false">GF299-GA299</f>
        <v>0</v>
      </c>
      <c r="GF299" s="233" t="n">
        <f aca="false">+GG299+GI299+GH299</f>
        <v>10040</v>
      </c>
      <c r="GG299" s="234" t="n">
        <v>10040</v>
      </c>
      <c r="GH299" s="284" t="n">
        <v>0</v>
      </c>
      <c r="GI299" s="234" t="n">
        <v>0</v>
      </c>
      <c r="GJ299" s="235" t="n">
        <f aca="false">GK299-GF299</f>
        <v>0</v>
      </c>
      <c r="GK299" s="233" t="n">
        <f aca="false">+GL299+GN299+GM299</f>
        <v>10040</v>
      </c>
      <c r="GL299" s="234" t="n">
        <v>10040</v>
      </c>
      <c r="GM299" s="284" t="n">
        <v>0</v>
      </c>
      <c r="GN299" s="234" t="n">
        <v>0</v>
      </c>
      <c r="GO299" s="235" t="n">
        <f aca="false">GP299-GK299</f>
        <v>0</v>
      </c>
      <c r="GP299" s="233" t="n">
        <f aca="false">+GQ299+GS299+GR299</f>
        <v>10040</v>
      </c>
      <c r="GQ299" s="234" t="n">
        <v>10040</v>
      </c>
      <c r="GR299" s="284" t="n">
        <v>0</v>
      </c>
      <c r="GS299" s="234" t="n">
        <v>0</v>
      </c>
      <c r="GT299" s="236" t="n">
        <f aca="false">M299-Q299-GF299</f>
        <v>0</v>
      </c>
      <c r="GU299" s="236" t="n">
        <v>1</v>
      </c>
    </row>
    <row r="300" customFormat="false" ht="20.25" hidden="true" customHeight="true" outlineLevel="0" collapsed="false">
      <c r="A300" s="67" t="s">
        <v>693</v>
      </c>
      <c r="B300" s="69" t="n">
        <v>852</v>
      </c>
      <c r="C300" s="69" t="n">
        <v>85202</v>
      </c>
      <c r="D300" s="69" t="n">
        <v>6060</v>
      </c>
      <c r="E300" s="69" t="s">
        <v>396</v>
      </c>
      <c r="I300" s="222" t="n">
        <v>184</v>
      </c>
      <c r="J300" s="222" t="n">
        <v>6060</v>
      </c>
      <c r="K300" s="224" t="s">
        <v>716</v>
      </c>
      <c r="L300" s="303" t="s">
        <v>695</v>
      </c>
      <c r="M300" s="234" t="n">
        <v>76250</v>
      </c>
      <c r="N300" s="342" t="s">
        <v>676</v>
      </c>
      <c r="O300" s="279" t="n">
        <v>0</v>
      </c>
      <c r="P300" s="226" t="n">
        <v>0</v>
      </c>
      <c r="Q300" s="280" t="n">
        <f aca="false">+O300+P300</f>
        <v>0</v>
      </c>
      <c r="R300" s="229" t="n">
        <f aca="false">+S300+U300+T300</f>
        <v>20000</v>
      </c>
      <c r="S300" s="227" t="n">
        <v>20000</v>
      </c>
      <c r="T300" s="226" t="n">
        <v>0</v>
      </c>
      <c r="U300" s="228" t="n">
        <v>0</v>
      </c>
      <c r="V300" s="37" t="n">
        <f aca="false">W300-R300</f>
        <v>0</v>
      </c>
      <c r="W300" s="230" t="n">
        <f aca="false">+X300+Z300+Y300</f>
        <v>20000</v>
      </c>
      <c r="X300" s="227" t="n">
        <v>20000</v>
      </c>
      <c r="Y300" s="226" t="n">
        <v>0</v>
      </c>
      <c r="Z300" s="227" t="n">
        <v>0</v>
      </c>
      <c r="AA300" s="37" t="n">
        <f aca="false">AB300-W300</f>
        <v>0</v>
      </c>
      <c r="AB300" s="230" t="n">
        <f aca="false">+AC300+AE300+AD300</f>
        <v>20000</v>
      </c>
      <c r="AC300" s="227" t="n">
        <v>20000</v>
      </c>
      <c r="AD300" s="226" t="n">
        <v>0</v>
      </c>
      <c r="AE300" s="227" t="n">
        <v>0</v>
      </c>
      <c r="AF300" s="37" t="n">
        <f aca="false">AG300-AB300</f>
        <v>0</v>
      </c>
      <c r="AG300" s="230" t="n">
        <f aca="false">+AH300+AJ300+AI300</f>
        <v>20000</v>
      </c>
      <c r="AH300" s="227" t="n">
        <v>20000</v>
      </c>
      <c r="AI300" s="226" t="n">
        <v>0</v>
      </c>
      <c r="AJ300" s="227" t="n">
        <v>0</v>
      </c>
      <c r="AK300" s="37" t="n">
        <f aca="false">AL300-AG300</f>
        <v>0</v>
      </c>
      <c r="AL300" s="230" t="n">
        <f aca="false">+AM300+AO300+AN300</f>
        <v>20000</v>
      </c>
      <c r="AM300" s="227" t="n">
        <v>20000</v>
      </c>
      <c r="AN300" s="226" t="n">
        <v>0</v>
      </c>
      <c r="AO300" s="227" t="n">
        <v>0</v>
      </c>
      <c r="AP300" s="37" t="n">
        <f aca="false">AQ300-AL300</f>
        <v>0</v>
      </c>
      <c r="AQ300" s="230" t="n">
        <f aca="false">+AR300+AT300+AS300</f>
        <v>20000</v>
      </c>
      <c r="AR300" s="227" t="n">
        <v>20000</v>
      </c>
      <c r="AS300" s="226" t="n">
        <v>0</v>
      </c>
      <c r="AT300" s="227" t="n">
        <v>0</v>
      </c>
      <c r="AU300" s="37" t="n">
        <f aca="false">AV300-AQ300</f>
        <v>0</v>
      </c>
      <c r="AV300" s="230" t="n">
        <f aca="false">+AW300+AY300+AX300</f>
        <v>20000</v>
      </c>
      <c r="AW300" s="227" t="n">
        <v>20000</v>
      </c>
      <c r="AX300" s="226" t="n">
        <v>0</v>
      </c>
      <c r="AY300" s="227" t="n">
        <v>0</v>
      </c>
      <c r="AZ300" s="37" t="n">
        <f aca="false">BA300-AV300</f>
        <v>0</v>
      </c>
      <c r="BA300" s="230" t="n">
        <f aca="false">+BB300+BD300+BC300</f>
        <v>20000</v>
      </c>
      <c r="BB300" s="227" t="n">
        <v>20000</v>
      </c>
      <c r="BC300" s="226" t="n">
        <v>0</v>
      </c>
      <c r="BD300" s="227" t="n">
        <v>0</v>
      </c>
      <c r="BE300" s="37" t="n">
        <f aca="false">BF300-BA300</f>
        <v>0</v>
      </c>
      <c r="BF300" s="230" t="n">
        <f aca="false">+BG300+BI300+BH300</f>
        <v>20000</v>
      </c>
      <c r="BG300" s="227" t="n">
        <v>20000</v>
      </c>
      <c r="BH300" s="226" t="n">
        <v>0</v>
      </c>
      <c r="BI300" s="227" t="n">
        <v>0</v>
      </c>
      <c r="BJ300" s="37" t="n">
        <f aca="false">BK300-BF300</f>
        <v>0</v>
      </c>
      <c r="BK300" s="230" t="n">
        <f aca="false">+BL300+BN300+BM300</f>
        <v>20000</v>
      </c>
      <c r="BL300" s="227" t="n">
        <v>20000</v>
      </c>
      <c r="BM300" s="226" t="n">
        <v>0</v>
      </c>
      <c r="BN300" s="227" t="n">
        <v>0</v>
      </c>
      <c r="BO300" s="231" t="n">
        <f aca="false">BP300-BK300</f>
        <v>0</v>
      </c>
      <c r="BP300" s="230" t="n">
        <f aca="false">+BQ300+BS300+BR300</f>
        <v>20000</v>
      </c>
      <c r="BQ300" s="227" t="n">
        <v>20000</v>
      </c>
      <c r="BR300" s="226" t="n">
        <v>0</v>
      </c>
      <c r="BS300" s="227" t="n">
        <v>0</v>
      </c>
      <c r="BT300" s="37" t="n">
        <f aca="false">BU300-BP300</f>
        <v>0</v>
      </c>
      <c r="BU300" s="230" t="n">
        <f aca="false">+BV300+BX300+BW300</f>
        <v>20000</v>
      </c>
      <c r="BV300" s="227" t="n">
        <v>20000</v>
      </c>
      <c r="BW300" s="226" t="n">
        <v>0</v>
      </c>
      <c r="BX300" s="227" t="n">
        <v>0</v>
      </c>
      <c r="BY300" s="37" t="n">
        <f aca="false">BZ300-BU300</f>
        <v>0</v>
      </c>
      <c r="BZ300" s="230" t="n">
        <f aca="false">+CA300+CC300+CB300</f>
        <v>20000</v>
      </c>
      <c r="CA300" s="227" t="n">
        <v>20000</v>
      </c>
      <c r="CB300" s="226" t="n">
        <v>0</v>
      </c>
      <c r="CC300" s="227" t="n">
        <v>0</v>
      </c>
      <c r="CD300" s="37" t="n">
        <f aca="false">CE300-BZ300</f>
        <v>0</v>
      </c>
      <c r="CE300" s="230" t="n">
        <f aca="false">+CF300+CH300+CG300</f>
        <v>20000</v>
      </c>
      <c r="CF300" s="227" t="n">
        <v>20000</v>
      </c>
      <c r="CG300" s="226" t="n">
        <v>0</v>
      </c>
      <c r="CH300" s="227" t="n">
        <v>0</v>
      </c>
      <c r="CI300" s="37" t="n">
        <f aca="false">CJ300-CE300</f>
        <v>0</v>
      </c>
      <c r="CJ300" s="230" t="n">
        <f aca="false">+CK300+CM300+CL300</f>
        <v>20000</v>
      </c>
      <c r="CK300" s="227" t="n">
        <v>20000</v>
      </c>
      <c r="CL300" s="226" t="n">
        <v>0</v>
      </c>
      <c r="CM300" s="227" t="n">
        <v>0</v>
      </c>
      <c r="CN300" s="37" t="n">
        <f aca="false">CO300-CJ300</f>
        <v>0</v>
      </c>
      <c r="CO300" s="230" t="n">
        <f aca="false">+CP300+CR300+CQ300</f>
        <v>20000</v>
      </c>
      <c r="CP300" s="227" t="n">
        <v>20000</v>
      </c>
      <c r="CQ300" s="226" t="n">
        <v>0</v>
      </c>
      <c r="CR300" s="227" t="n">
        <v>0</v>
      </c>
      <c r="CS300" s="232" t="n">
        <f aca="false">CT300-CO300</f>
        <v>0</v>
      </c>
      <c r="CT300" s="230" t="n">
        <f aca="false">+CU300+CW300+CV300</f>
        <v>20000</v>
      </c>
      <c r="CU300" s="227" t="n">
        <v>20000</v>
      </c>
      <c r="CV300" s="226" t="n">
        <v>0</v>
      </c>
      <c r="CW300" s="227" t="n">
        <v>0</v>
      </c>
      <c r="CX300" s="232" t="n">
        <f aca="false">CY300-CT300</f>
        <v>0</v>
      </c>
      <c r="CY300" s="230" t="n">
        <f aca="false">+CZ300+DB300+DA300</f>
        <v>20000</v>
      </c>
      <c r="CZ300" s="227" t="n">
        <v>20000</v>
      </c>
      <c r="DA300" s="226" t="n">
        <v>0</v>
      </c>
      <c r="DB300" s="227" t="n">
        <v>0</v>
      </c>
      <c r="DC300" s="232" t="n">
        <f aca="false">DD300-CY300</f>
        <v>0</v>
      </c>
      <c r="DD300" s="230" t="n">
        <f aca="false">+DE300+DG300+DF300</f>
        <v>20000</v>
      </c>
      <c r="DE300" s="227" t="n">
        <v>20000</v>
      </c>
      <c r="DF300" s="226" t="n">
        <v>0</v>
      </c>
      <c r="DG300" s="227" t="n">
        <v>0</v>
      </c>
      <c r="DH300" s="232" t="n">
        <f aca="false">DI300-DD300</f>
        <v>0</v>
      </c>
      <c r="DI300" s="230" t="n">
        <f aca="false">+DJ300+DL300+DK300</f>
        <v>20000</v>
      </c>
      <c r="DJ300" s="227" t="n">
        <v>20000</v>
      </c>
      <c r="DK300" s="226" t="n">
        <v>0</v>
      </c>
      <c r="DL300" s="227" t="n">
        <v>0</v>
      </c>
      <c r="DM300" s="232" t="n">
        <f aca="false">DN300-DI300</f>
        <v>0</v>
      </c>
      <c r="DN300" s="230" t="n">
        <f aca="false">+DO300+DQ300+DP300</f>
        <v>20000</v>
      </c>
      <c r="DO300" s="227" t="n">
        <v>20000</v>
      </c>
      <c r="DP300" s="226" t="n">
        <v>0</v>
      </c>
      <c r="DQ300" s="227" t="n">
        <v>0</v>
      </c>
      <c r="DR300" s="232" t="n">
        <f aca="false">DS300-DN300</f>
        <v>0</v>
      </c>
      <c r="DS300" s="233" t="n">
        <f aca="false">+DT300+DV300+DU300</f>
        <v>20000</v>
      </c>
      <c r="DT300" s="234" t="n">
        <v>20000</v>
      </c>
      <c r="DU300" s="284" t="n">
        <v>0</v>
      </c>
      <c r="DV300" s="234" t="n">
        <v>0</v>
      </c>
      <c r="DW300" s="235" t="n">
        <f aca="false">DX300-DS300</f>
        <v>0</v>
      </c>
      <c r="DX300" s="233" t="n">
        <f aca="false">+DY300+EA300+DZ300</f>
        <v>20000</v>
      </c>
      <c r="DY300" s="234" t="n">
        <v>20000</v>
      </c>
      <c r="DZ300" s="284" t="n">
        <v>0</v>
      </c>
      <c r="EA300" s="234" t="n">
        <v>0</v>
      </c>
      <c r="EB300" s="235" t="n">
        <f aca="false">EC300-DX300</f>
        <v>0</v>
      </c>
      <c r="EC300" s="233" t="n">
        <f aca="false">+ED300+EF300+EE300</f>
        <v>20000</v>
      </c>
      <c r="ED300" s="234" t="n">
        <v>20000</v>
      </c>
      <c r="EE300" s="284" t="n">
        <v>0</v>
      </c>
      <c r="EF300" s="234" t="n">
        <v>0</v>
      </c>
      <c r="EG300" s="235" t="n">
        <f aca="false">EH300-EC300</f>
        <v>32000</v>
      </c>
      <c r="EH300" s="233" t="n">
        <f aca="false">+EI300+EK300+EJ300</f>
        <v>52000</v>
      </c>
      <c r="EI300" s="234" t="n">
        <v>52000</v>
      </c>
      <c r="EJ300" s="284" t="n">
        <v>0</v>
      </c>
      <c r="EK300" s="234" t="n">
        <v>0</v>
      </c>
      <c r="EL300" s="235" t="n">
        <f aca="false">EM300-EH300</f>
        <v>0</v>
      </c>
      <c r="EM300" s="233" t="n">
        <f aca="false">+EN300+EP300+EO300</f>
        <v>52000</v>
      </c>
      <c r="EN300" s="234" t="n">
        <v>52000</v>
      </c>
      <c r="EO300" s="284" t="n">
        <v>0</v>
      </c>
      <c r="EP300" s="234" t="n">
        <v>0</v>
      </c>
      <c r="EQ300" s="235" t="n">
        <f aca="false">ER300-EM300</f>
        <v>0</v>
      </c>
      <c r="ER300" s="233" t="n">
        <f aca="false">+ES300+EU300+ET300</f>
        <v>52000</v>
      </c>
      <c r="ES300" s="234" t="n">
        <v>52000</v>
      </c>
      <c r="ET300" s="284" t="n">
        <v>0</v>
      </c>
      <c r="EU300" s="234" t="n">
        <v>0</v>
      </c>
      <c r="EV300" s="235" t="n">
        <f aca="false">EW300-ER300</f>
        <v>0</v>
      </c>
      <c r="EW300" s="233" t="n">
        <f aca="false">+EX300+EZ300+EY300</f>
        <v>52000</v>
      </c>
      <c r="EX300" s="234" t="n">
        <v>52000</v>
      </c>
      <c r="EY300" s="284" t="n">
        <v>0</v>
      </c>
      <c r="EZ300" s="234" t="n">
        <v>0</v>
      </c>
      <c r="FA300" s="235" t="n">
        <f aca="false">FB300-EW300</f>
        <v>0</v>
      </c>
      <c r="FB300" s="233" t="n">
        <f aca="false">+FC300+FE300+FD300</f>
        <v>52000</v>
      </c>
      <c r="FC300" s="234" t="n">
        <v>52000</v>
      </c>
      <c r="FD300" s="284" t="n">
        <v>0</v>
      </c>
      <c r="FE300" s="234" t="n">
        <v>0</v>
      </c>
      <c r="FF300" s="235" t="n">
        <f aca="false">FG300-FB300</f>
        <v>0</v>
      </c>
      <c r="FG300" s="233" t="n">
        <f aca="false">+FH300+FJ300+FI300</f>
        <v>52000</v>
      </c>
      <c r="FH300" s="234" t="n">
        <v>52000</v>
      </c>
      <c r="FI300" s="284" t="n">
        <v>0</v>
      </c>
      <c r="FJ300" s="234" t="n">
        <v>0</v>
      </c>
      <c r="FK300" s="235" t="n">
        <f aca="false">FL300-FG300</f>
        <v>0</v>
      </c>
      <c r="FL300" s="233" t="n">
        <f aca="false">+FM300+FO300+FN300</f>
        <v>52000</v>
      </c>
      <c r="FM300" s="234" t="n">
        <v>52000</v>
      </c>
      <c r="FN300" s="284" t="n">
        <v>0</v>
      </c>
      <c r="FO300" s="234" t="n">
        <v>0</v>
      </c>
      <c r="FP300" s="235" t="n">
        <f aca="false">FQ300-FL300</f>
        <v>0</v>
      </c>
      <c r="FQ300" s="233" t="n">
        <f aca="false">+FR300+FT300+FS300</f>
        <v>52000</v>
      </c>
      <c r="FR300" s="234" t="n">
        <v>52000</v>
      </c>
      <c r="FS300" s="284" t="n">
        <v>0</v>
      </c>
      <c r="FT300" s="234" t="n">
        <v>0</v>
      </c>
      <c r="FU300" s="235" t="n">
        <f aca="false">FV300-FQ300</f>
        <v>0</v>
      </c>
      <c r="FV300" s="233" t="n">
        <f aca="false">+FW300+FY300+FX300</f>
        <v>52000</v>
      </c>
      <c r="FW300" s="234" t="n">
        <v>52000</v>
      </c>
      <c r="FX300" s="284" t="n">
        <v>0</v>
      </c>
      <c r="FY300" s="234" t="n">
        <v>0</v>
      </c>
      <c r="FZ300" s="235" t="n">
        <f aca="false">GA300-FV300</f>
        <v>0</v>
      </c>
      <c r="GA300" s="233" t="n">
        <f aca="false">+GB300+GD300+GC300</f>
        <v>52000</v>
      </c>
      <c r="GB300" s="234" t="n">
        <v>52000</v>
      </c>
      <c r="GC300" s="284" t="n">
        <v>0</v>
      </c>
      <c r="GD300" s="234" t="n">
        <v>0</v>
      </c>
      <c r="GE300" s="235" t="n">
        <f aca="false">GF300-GA300</f>
        <v>24250</v>
      </c>
      <c r="GF300" s="233" t="n">
        <f aca="false">+GG300+GI300+GH300</f>
        <v>76250</v>
      </c>
      <c r="GG300" s="234" t="n">
        <v>76250</v>
      </c>
      <c r="GH300" s="284" t="n">
        <v>0</v>
      </c>
      <c r="GI300" s="234" t="n">
        <v>0</v>
      </c>
      <c r="GJ300" s="235" t="n">
        <f aca="false">GK300-GF300</f>
        <v>0</v>
      </c>
      <c r="GK300" s="233" t="n">
        <f aca="false">+GL300+GN300+GM300</f>
        <v>76250</v>
      </c>
      <c r="GL300" s="234" t="n">
        <v>76250</v>
      </c>
      <c r="GM300" s="284" t="n">
        <v>0</v>
      </c>
      <c r="GN300" s="234" t="n">
        <v>0</v>
      </c>
      <c r="GO300" s="235" t="n">
        <f aca="false">GP300-GK300</f>
        <v>0</v>
      </c>
      <c r="GP300" s="233" t="n">
        <f aca="false">+GQ300+GS300+GR300</f>
        <v>76250</v>
      </c>
      <c r="GQ300" s="234" t="n">
        <v>76250</v>
      </c>
      <c r="GR300" s="284" t="n">
        <v>0</v>
      </c>
      <c r="GS300" s="234" t="n">
        <v>0</v>
      </c>
      <c r="GT300" s="236" t="n">
        <f aca="false">M300-Q300-GF300</f>
        <v>0</v>
      </c>
      <c r="GU300" s="236" t="n">
        <v>1</v>
      </c>
    </row>
    <row r="301" customFormat="false" ht="19.5" hidden="true" customHeight="false" outlineLevel="0" collapsed="false">
      <c r="A301" s="353" t="s">
        <v>670</v>
      </c>
      <c r="B301" s="69" t="n">
        <v>852</v>
      </c>
      <c r="C301" s="69" t="n">
        <v>85202</v>
      </c>
      <c r="D301" s="69" t="n">
        <v>6060</v>
      </c>
      <c r="E301" s="69" t="s">
        <v>396</v>
      </c>
      <c r="I301" s="222" t="n">
        <v>10</v>
      </c>
      <c r="J301" s="222" t="n">
        <v>6060</v>
      </c>
      <c r="K301" s="224" t="s">
        <v>717</v>
      </c>
      <c r="L301" s="303" t="s">
        <v>672</v>
      </c>
      <c r="M301" s="234" t="n">
        <f aca="false">176500-9600</f>
        <v>166900</v>
      </c>
      <c r="N301" s="342" t="s">
        <v>676</v>
      </c>
      <c r="O301" s="279" t="n">
        <v>0</v>
      </c>
      <c r="P301" s="226" t="n">
        <v>0</v>
      </c>
      <c r="Q301" s="280" t="n">
        <f aca="false">+O301+P301</f>
        <v>0</v>
      </c>
      <c r="R301" s="229" t="n">
        <f aca="false">+S301+U301+T301</f>
        <v>60000</v>
      </c>
      <c r="S301" s="227" t="n">
        <v>60000</v>
      </c>
      <c r="T301" s="226" t="n">
        <v>0</v>
      </c>
      <c r="U301" s="228" t="n">
        <v>0</v>
      </c>
      <c r="V301" s="37" t="n">
        <f aca="false">W301-R301</f>
        <v>0</v>
      </c>
      <c r="W301" s="230" t="n">
        <f aca="false">+X301+Z301+Y301</f>
        <v>60000</v>
      </c>
      <c r="X301" s="227" t="n">
        <v>60000</v>
      </c>
      <c r="Y301" s="226" t="n">
        <v>0</v>
      </c>
      <c r="Z301" s="227" t="n">
        <v>0</v>
      </c>
      <c r="AA301" s="37" t="n">
        <f aca="false">AB301-W301</f>
        <v>0</v>
      </c>
      <c r="AB301" s="230" t="n">
        <f aca="false">+AC301+AE301+AD301</f>
        <v>60000</v>
      </c>
      <c r="AC301" s="227" t="n">
        <v>60000</v>
      </c>
      <c r="AD301" s="226" t="n">
        <v>0</v>
      </c>
      <c r="AE301" s="227" t="n">
        <v>0</v>
      </c>
      <c r="AF301" s="37" t="n">
        <f aca="false">AG301-AB301</f>
        <v>0</v>
      </c>
      <c r="AG301" s="230" t="n">
        <f aca="false">+AH301+AJ301+AI301</f>
        <v>60000</v>
      </c>
      <c r="AH301" s="227" t="n">
        <v>60000</v>
      </c>
      <c r="AI301" s="226" t="n">
        <v>0</v>
      </c>
      <c r="AJ301" s="227" t="n">
        <v>0</v>
      </c>
      <c r="AK301" s="37" t="n">
        <f aca="false">AL301-AG301</f>
        <v>0</v>
      </c>
      <c r="AL301" s="230" t="n">
        <f aca="false">+AM301+AO301+AN301</f>
        <v>60000</v>
      </c>
      <c r="AM301" s="227" t="n">
        <v>60000</v>
      </c>
      <c r="AN301" s="226" t="n">
        <v>0</v>
      </c>
      <c r="AO301" s="227" t="n">
        <v>0</v>
      </c>
      <c r="AP301" s="37" t="n">
        <f aca="false">AQ301-AL301</f>
        <v>0</v>
      </c>
      <c r="AQ301" s="230" t="n">
        <f aca="false">+AR301+AT301+AS301</f>
        <v>60000</v>
      </c>
      <c r="AR301" s="227" t="n">
        <v>60000</v>
      </c>
      <c r="AS301" s="226" t="n">
        <v>0</v>
      </c>
      <c r="AT301" s="227" t="n">
        <v>0</v>
      </c>
      <c r="AU301" s="37" t="n">
        <f aca="false">AV301-AQ301</f>
        <v>0</v>
      </c>
      <c r="AV301" s="230" t="n">
        <f aca="false">+AW301+AY301+AX301</f>
        <v>60000</v>
      </c>
      <c r="AW301" s="227" t="n">
        <v>60000</v>
      </c>
      <c r="AX301" s="226" t="n">
        <v>0</v>
      </c>
      <c r="AY301" s="227" t="n">
        <v>0</v>
      </c>
      <c r="AZ301" s="37" t="n">
        <f aca="false">BA301-AV301</f>
        <v>0</v>
      </c>
      <c r="BA301" s="230" t="n">
        <f aca="false">+BB301+BD301+BC301</f>
        <v>60000</v>
      </c>
      <c r="BB301" s="227" t="n">
        <v>60000</v>
      </c>
      <c r="BC301" s="226" t="n">
        <v>0</v>
      </c>
      <c r="BD301" s="227" t="n">
        <v>0</v>
      </c>
      <c r="BE301" s="37" t="n">
        <f aca="false">BF301-BA301</f>
        <v>0</v>
      </c>
      <c r="BF301" s="230" t="n">
        <f aca="false">+BG301+BI301+BH301</f>
        <v>60000</v>
      </c>
      <c r="BG301" s="227" t="n">
        <v>60000</v>
      </c>
      <c r="BH301" s="226" t="n">
        <v>0</v>
      </c>
      <c r="BI301" s="227" t="n">
        <v>0</v>
      </c>
      <c r="BJ301" s="37" t="n">
        <f aca="false">BK301-BF301</f>
        <v>0</v>
      </c>
      <c r="BK301" s="230" t="n">
        <f aca="false">+BL301+BN301+BM301</f>
        <v>60000</v>
      </c>
      <c r="BL301" s="227" t="n">
        <v>60000</v>
      </c>
      <c r="BM301" s="226" t="n">
        <v>0</v>
      </c>
      <c r="BN301" s="227" t="n">
        <v>0</v>
      </c>
      <c r="BO301" s="231" t="n">
        <f aca="false">BP301-BK301</f>
        <v>0</v>
      </c>
      <c r="BP301" s="230" t="n">
        <f aca="false">+BQ301+BS301+BR301</f>
        <v>60000</v>
      </c>
      <c r="BQ301" s="227" t="n">
        <v>60000</v>
      </c>
      <c r="BR301" s="226" t="n">
        <v>0</v>
      </c>
      <c r="BS301" s="227" t="n">
        <v>0</v>
      </c>
      <c r="BT301" s="37" t="n">
        <f aca="false">BU301-BP301</f>
        <v>0</v>
      </c>
      <c r="BU301" s="230" t="n">
        <f aca="false">+BV301+BX301+BW301</f>
        <v>60000</v>
      </c>
      <c r="BV301" s="227" t="n">
        <v>60000</v>
      </c>
      <c r="BW301" s="226" t="n">
        <v>0</v>
      </c>
      <c r="BX301" s="227" t="n">
        <v>0</v>
      </c>
      <c r="BY301" s="37" t="n">
        <f aca="false">BZ301-BU301</f>
        <v>0</v>
      </c>
      <c r="BZ301" s="230" t="n">
        <f aca="false">+CA301+CC301+CB301</f>
        <v>60000</v>
      </c>
      <c r="CA301" s="227" t="n">
        <v>60000</v>
      </c>
      <c r="CB301" s="226" t="n">
        <v>0</v>
      </c>
      <c r="CC301" s="227" t="n">
        <v>0</v>
      </c>
      <c r="CD301" s="37" t="n">
        <f aca="false">CE301-BZ301</f>
        <v>0</v>
      </c>
      <c r="CE301" s="230" t="n">
        <f aca="false">+CF301+CH301+CG301</f>
        <v>60000</v>
      </c>
      <c r="CF301" s="227" t="n">
        <v>60000</v>
      </c>
      <c r="CG301" s="226" t="n">
        <v>0</v>
      </c>
      <c r="CH301" s="227" t="n">
        <v>0</v>
      </c>
      <c r="CI301" s="37" t="n">
        <f aca="false">CJ301-CE301</f>
        <v>0</v>
      </c>
      <c r="CJ301" s="230" t="n">
        <f aca="false">+CK301+CM301+CL301</f>
        <v>60000</v>
      </c>
      <c r="CK301" s="227" t="n">
        <v>60000</v>
      </c>
      <c r="CL301" s="226" t="n">
        <v>0</v>
      </c>
      <c r="CM301" s="227" t="n">
        <v>0</v>
      </c>
      <c r="CN301" s="37" t="n">
        <f aca="false">CO301-CJ301</f>
        <v>0</v>
      </c>
      <c r="CO301" s="230" t="n">
        <f aca="false">+CP301+CR301+CQ301</f>
        <v>60000</v>
      </c>
      <c r="CP301" s="227" t="n">
        <v>60000</v>
      </c>
      <c r="CQ301" s="226" t="n">
        <v>0</v>
      </c>
      <c r="CR301" s="227" t="n">
        <v>0</v>
      </c>
      <c r="CS301" s="232" t="n">
        <f aca="false">CT301-CO301</f>
        <v>0</v>
      </c>
      <c r="CT301" s="230" t="n">
        <f aca="false">+CU301+CW301+CV301</f>
        <v>60000</v>
      </c>
      <c r="CU301" s="227" t="n">
        <v>60000</v>
      </c>
      <c r="CV301" s="226" t="n">
        <v>0</v>
      </c>
      <c r="CW301" s="227" t="n">
        <v>0</v>
      </c>
      <c r="CX301" s="232" t="n">
        <f aca="false">CY301-CT301</f>
        <v>30000</v>
      </c>
      <c r="CY301" s="230" t="n">
        <f aca="false">+CZ301+DB301+DA301</f>
        <v>90000</v>
      </c>
      <c r="CZ301" s="227" t="n">
        <v>90000</v>
      </c>
      <c r="DA301" s="226" t="n">
        <v>0</v>
      </c>
      <c r="DB301" s="227" t="n">
        <v>0</v>
      </c>
      <c r="DC301" s="232" t="n">
        <f aca="false">DD301-CY301</f>
        <v>0</v>
      </c>
      <c r="DD301" s="230" t="n">
        <f aca="false">+DE301+DG301+DF301</f>
        <v>90000</v>
      </c>
      <c r="DE301" s="227" t="n">
        <v>90000</v>
      </c>
      <c r="DF301" s="226" t="n">
        <v>0</v>
      </c>
      <c r="DG301" s="227" t="n">
        <v>0</v>
      </c>
      <c r="DH301" s="232" t="n">
        <f aca="false">DI301-DD301</f>
        <v>0</v>
      </c>
      <c r="DI301" s="230" t="n">
        <f aca="false">+DJ301+DL301+DK301</f>
        <v>90000</v>
      </c>
      <c r="DJ301" s="227" t="n">
        <v>90000</v>
      </c>
      <c r="DK301" s="226" t="n">
        <v>0</v>
      </c>
      <c r="DL301" s="227" t="n">
        <v>0</v>
      </c>
      <c r="DM301" s="232" t="n">
        <f aca="false">DN301-DI301</f>
        <v>0</v>
      </c>
      <c r="DN301" s="230" t="n">
        <f aca="false">+DO301+DQ301+DP301</f>
        <v>90000</v>
      </c>
      <c r="DO301" s="227" t="n">
        <v>90000</v>
      </c>
      <c r="DP301" s="226" t="n">
        <v>0</v>
      </c>
      <c r="DQ301" s="227" t="n">
        <v>0</v>
      </c>
      <c r="DR301" s="232" t="n">
        <f aca="false">DS301-DN301</f>
        <v>0</v>
      </c>
      <c r="DS301" s="233" t="n">
        <f aca="false">+DT301+DV301+DU301</f>
        <v>90000</v>
      </c>
      <c r="DT301" s="234" t="n">
        <v>90000</v>
      </c>
      <c r="DU301" s="284" t="n">
        <v>0</v>
      </c>
      <c r="DV301" s="234" t="n">
        <v>0</v>
      </c>
      <c r="DW301" s="235" t="n">
        <f aca="false">DX301-DS301</f>
        <v>0</v>
      </c>
      <c r="DX301" s="233" t="n">
        <f aca="false">+DY301+EA301+DZ301</f>
        <v>90000</v>
      </c>
      <c r="DY301" s="234" t="n">
        <v>90000</v>
      </c>
      <c r="DZ301" s="284" t="n">
        <v>0</v>
      </c>
      <c r="EA301" s="234" t="n">
        <v>0</v>
      </c>
      <c r="EB301" s="235" t="n">
        <f aca="false">EC301-DX301</f>
        <v>0</v>
      </c>
      <c r="EC301" s="233" t="n">
        <f aca="false">+ED301+EF301+EE301</f>
        <v>90000</v>
      </c>
      <c r="ED301" s="234" t="n">
        <v>90000</v>
      </c>
      <c r="EE301" s="284" t="n">
        <v>0</v>
      </c>
      <c r="EF301" s="234" t="n">
        <v>0</v>
      </c>
      <c r="EG301" s="235" t="n">
        <f aca="false">EH301-EC301</f>
        <v>0</v>
      </c>
      <c r="EH301" s="233" t="n">
        <f aca="false">+EI301+EK301+EJ301</f>
        <v>90000</v>
      </c>
      <c r="EI301" s="234" t="n">
        <v>90000</v>
      </c>
      <c r="EJ301" s="284" t="n">
        <v>0</v>
      </c>
      <c r="EK301" s="234" t="n">
        <v>0</v>
      </c>
      <c r="EL301" s="235" t="n">
        <f aca="false">EM301-EH301</f>
        <v>0</v>
      </c>
      <c r="EM301" s="233" t="n">
        <f aca="false">+EN301+EP301+EO301</f>
        <v>90000</v>
      </c>
      <c r="EN301" s="234" t="n">
        <v>90000</v>
      </c>
      <c r="EO301" s="284" t="n">
        <v>0</v>
      </c>
      <c r="EP301" s="234" t="n">
        <v>0</v>
      </c>
      <c r="EQ301" s="235" t="n">
        <f aca="false">ER301-EM301</f>
        <v>0</v>
      </c>
      <c r="ER301" s="233" t="n">
        <f aca="false">+ES301+EU301+ET301</f>
        <v>90000</v>
      </c>
      <c r="ES301" s="234" t="n">
        <v>90000</v>
      </c>
      <c r="ET301" s="284" t="n">
        <v>0</v>
      </c>
      <c r="EU301" s="234" t="n">
        <v>0</v>
      </c>
      <c r="EV301" s="235" t="n">
        <f aca="false">EW301-ER301</f>
        <v>0</v>
      </c>
      <c r="EW301" s="233" t="n">
        <f aca="false">+EX301+EZ301+EY301</f>
        <v>90000</v>
      </c>
      <c r="EX301" s="234" t="n">
        <v>90000</v>
      </c>
      <c r="EY301" s="284" t="n">
        <v>0</v>
      </c>
      <c r="EZ301" s="234" t="n">
        <v>0</v>
      </c>
      <c r="FA301" s="235" t="n">
        <f aca="false">FB301-EW301</f>
        <v>0</v>
      </c>
      <c r="FB301" s="233" t="n">
        <f aca="false">+FC301+FE301+FD301</f>
        <v>90000</v>
      </c>
      <c r="FC301" s="234" t="n">
        <v>90000</v>
      </c>
      <c r="FD301" s="284" t="n">
        <v>0</v>
      </c>
      <c r="FE301" s="234" t="n">
        <v>0</v>
      </c>
      <c r="FF301" s="235" t="n">
        <f aca="false">FG301-FB301</f>
        <v>0</v>
      </c>
      <c r="FG301" s="233" t="n">
        <f aca="false">+FH301+FJ301+FI301</f>
        <v>90000</v>
      </c>
      <c r="FH301" s="234" t="n">
        <v>90000</v>
      </c>
      <c r="FI301" s="284" t="n">
        <v>0</v>
      </c>
      <c r="FJ301" s="234" t="n">
        <v>0</v>
      </c>
      <c r="FK301" s="235" t="n">
        <f aca="false">FL301-FG301</f>
        <v>0</v>
      </c>
      <c r="FL301" s="233" t="n">
        <f aca="false">+FM301+FO301+FN301</f>
        <v>90000</v>
      </c>
      <c r="FM301" s="234" t="n">
        <v>90000</v>
      </c>
      <c r="FN301" s="284" t="n">
        <v>0</v>
      </c>
      <c r="FO301" s="234" t="n">
        <v>0</v>
      </c>
      <c r="FP301" s="235" t="n">
        <f aca="false">FQ301-FL301</f>
        <v>0</v>
      </c>
      <c r="FQ301" s="233" t="n">
        <f aca="false">+FR301+FT301+FS301</f>
        <v>90000</v>
      </c>
      <c r="FR301" s="234" t="n">
        <v>90000</v>
      </c>
      <c r="FS301" s="284" t="n">
        <v>0</v>
      </c>
      <c r="FT301" s="234" t="n">
        <v>0</v>
      </c>
      <c r="FU301" s="235" t="n">
        <f aca="false">FV301-FQ301</f>
        <v>0</v>
      </c>
      <c r="FV301" s="233" t="n">
        <f aca="false">+FW301+FY301+FX301</f>
        <v>90000</v>
      </c>
      <c r="FW301" s="234" t="n">
        <v>90000</v>
      </c>
      <c r="FX301" s="284" t="n">
        <v>0</v>
      </c>
      <c r="FY301" s="234" t="n">
        <v>0</v>
      </c>
      <c r="FZ301" s="235" t="n">
        <f aca="false">GA301-FV301</f>
        <v>0</v>
      </c>
      <c r="GA301" s="233" t="n">
        <f aca="false">+GB301+GD301+GC301</f>
        <v>90000</v>
      </c>
      <c r="GB301" s="234" t="n">
        <v>90000</v>
      </c>
      <c r="GC301" s="284" t="n">
        <v>0</v>
      </c>
      <c r="GD301" s="234" t="n">
        <v>0</v>
      </c>
      <c r="GE301" s="235" t="n">
        <f aca="false">GF301-GA301</f>
        <v>86500</v>
      </c>
      <c r="GF301" s="233" t="n">
        <f aca="false">+GG301+GI301+GH301</f>
        <v>176500</v>
      </c>
      <c r="GG301" s="234" t="n">
        <v>176500</v>
      </c>
      <c r="GH301" s="284" t="n">
        <v>0</v>
      </c>
      <c r="GI301" s="234" t="n">
        <v>0</v>
      </c>
      <c r="GJ301" s="235" t="n">
        <f aca="false">GK301-GF301</f>
        <v>-9600</v>
      </c>
      <c r="GK301" s="233" t="n">
        <f aca="false">+GL301+GN301+GM301</f>
        <v>166900</v>
      </c>
      <c r="GL301" s="234" t="n">
        <f aca="false">176500-9600</f>
        <v>166900</v>
      </c>
      <c r="GM301" s="284" t="n">
        <v>0</v>
      </c>
      <c r="GN301" s="234" t="n">
        <v>0</v>
      </c>
      <c r="GO301" s="235" t="n">
        <f aca="false">GP301-GK301</f>
        <v>0</v>
      </c>
      <c r="GP301" s="233" t="n">
        <f aca="false">+GQ301+GS301+GR301</f>
        <v>166900</v>
      </c>
      <c r="GQ301" s="234" t="n">
        <f aca="false">176500-9600</f>
        <v>166900</v>
      </c>
      <c r="GR301" s="284" t="n">
        <v>0</v>
      </c>
      <c r="GS301" s="234" t="n">
        <v>0</v>
      </c>
      <c r="GT301" s="236" t="n">
        <f aca="false">M301-Q301-GK301</f>
        <v>0</v>
      </c>
      <c r="GU301" s="236" t="n">
        <v>1</v>
      </c>
    </row>
    <row r="302" customFormat="false" ht="18.75" hidden="true" customHeight="true" outlineLevel="0" collapsed="false">
      <c r="A302" s="353" t="s">
        <v>718</v>
      </c>
      <c r="B302" s="69" t="n">
        <v>852</v>
      </c>
      <c r="C302" s="69" t="n">
        <v>85202</v>
      </c>
      <c r="D302" s="69" t="n">
        <v>6060</v>
      </c>
      <c r="E302" s="69" t="s">
        <v>396</v>
      </c>
      <c r="I302" s="222" t="n">
        <v>186</v>
      </c>
      <c r="J302" s="222" t="n">
        <v>6060</v>
      </c>
      <c r="K302" s="224" t="s">
        <v>719</v>
      </c>
      <c r="L302" s="392" t="s">
        <v>720</v>
      </c>
      <c r="M302" s="234" t="n">
        <v>54910</v>
      </c>
      <c r="N302" s="342" t="s">
        <v>676</v>
      </c>
      <c r="O302" s="279" t="n">
        <v>0</v>
      </c>
      <c r="P302" s="226" t="n">
        <v>0</v>
      </c>
      <c r="Q302" s="280" t="n">
        <f aca="false">+O302+P302</f>
        <v>0</v>
      </c>
      <c r="R302" s="229" t="n">
        <f aca="false">+S302+U302+T302</f>
        <v>30910</v>
      </c>
      <c r="S302" s="227" t="n">
        <v>30910</v>
      </c>
      <c r="T302" s="226" t="n">
        <v>0</v>
      </c>
      <c r="U302" s="228" t="n">
        <v>0</v>
      </c>
      <c r="V302" s="37" t="n">
        <f aca="false">W302-R302</f>
        <v>0</v>
      </c>
      <c r="W302" s="230" t="n">
        <f aca="false">+X302+Z302+Y302</f>
        <v>30910</v>
      </c>
      <c r="X302" s="227" t="n">
        <v>30910</v>
      </c>
      <c r="Y302" s="226" t="n">
        <v>0</v>
      </c>
      <c r="Z302" s="227" t="n">
        <v>0</v>
      </c>
      <c r="AA302" s="37" t="n">
        <f aca="false">AB302-W302</f>
        <v>0</v>
      </c>
      <c r="AB302" s="230" t="n">
        <f aca="false">+AC302+AE302+AD302</f>
        <v>30910</v>
      </c>
      <c r="AC302" s="227" t="n">
        <v>30910</v>
      </c>
      <c r="AD302" s="226" t="n">
        <v>0</v>
      </c>
      <c r="AE302" s="227" t="n">
        <v>0</v>
      </c>
      <c r="AF302" s="37" t="n">
        <f aca="false">AG302-AB302</f>
        <v>0</v>
      </c>
      <c r="AG302" s="230" t="n">
        <f aca="false">+AH302+AJ302+AI302</f>
        <v>30910</v>
      </c>
      <c r="AH302" s="227" t="n">
        <v>30910</v>
      </c>
      <c r="AI302" s="226" t="n">
        <v>0</v>
      </c>
      <c r="AJ302" s="227" t="n">
        <v>0</v>
      </c>
      <c r="AK302" s="37" t="n">
        <f aca="false">AL302-AG302</f>
        <v>0</v>
      </c>
      <c r="AL302" s="230" t="n">
        <f aca="false">+AM302+AO302+AN302</f>
        <v>30910</v>
      </c>
      <c r="AM302" s="227" t="n">
        <v>30910</v>
      </c>
      <c r="AN302" s="226" t="n">
        <v>0</v>
      </c>
      <c r="AO302" s="227" t="n">
        <v>0</v>
      </c>
      <c r="AP302" s="37" t="n">
        <f aca="false">AQ302-AL302</f>
        <v>0</v>
      </c>
      <c r="AQ302" s="230" t="n">
        <f aca="false">+AR302+AT302+AS302</f>
        <v>30910</v>
      </c>
      <c r="AR302" s="227" t="n">
        <v>30910</v>
      </c>
      <c r="AS302" s="226" t="n">
        <v>0</v>
      </c>
      <c r="AT302" s="227" t="n">
        <v>0</v>
      </c>
      <c r="AU302" s="37" t="n">
        <f aca="false">AV302-AQ302</f>
        <v>0</v>
      </c>
      <c r="AV302" s="230" t="n">
        <f aca="false">+AW302+AY302+AX302</f>
        <v>30910</v>
      </c>
      <c r="AW302" s="227" t="n">
        <v>30910</v>
      </c>
      <c r="AX302" s="226" t="n">
        <v>0</v>
      </c>
      <c r="AY302" s="227" t="n">
        <v>0</v>
      </c>
      <c r="AZ302" s="37" t="n">
        <f aca="false">BA302-AV302</f>
        <v>0</v>
      </c>
      <c r="BA302" s="230" t="n">
        <f aca="false">+BB302+BD302+BC302</f>
        <v>30910</v>
      </c>
      <c r="BB302" s="227" t="n">
        <v>30910</v>
      </c>
      <c r="BC302" s="226" t="n">
        <v>0</v>
      </c>
      <c r="BD302" s="227" t="n">
        <v>0</v>
      </c>
      <c r="BE302" s="37" t="n">
        <f aca="false">BF302-BA302</f>
        <v>0</v>
      </c>
      <c r="BF302" s="230" t="n">
        <f aca="false">+BG302+BI302+BH302</f>
        <v>30910</v>
      </c>
      <c r="BG302" s="227" t="n">
        <v>30910</v>
      </c>
      <c r="BH302" s="226" t="n">
        <v>0</v>
      </c>
      <c r="BI302" s="227" t="n">
        <v>0</v>
      </c>
      <c r="BJ302" s="37" t="n">
        <f aca="false">BK302-BF302</f>
        <v>0</v>
      </c>
      <c r="BK302" s="230" t="n">
        <f aca="false">+BL302+BN302+BM302</f>
        <v>30910</v>
      </c>
      <c r="BL302" s="227" t="n">
        <v>30910</v>
      </c>
      <c r="BM302" s="226" t="n">
        <v>0</v>
      </c>
      <c r="BN302" s="227" t="n">
        <v>0</v>
      </c>
      <c r="BO302" s="231" t="n">
        <f aca="false">BP302-BK302</f>
        <v>0</v>
      </c>
      <c r="BP302" s="230" t="n">
        <f aca="false">+BQ302+BS302+BR302</f>
        <v>30910</v>
      </c>
      <c r="BQ302" s="227" t="n">
        <v>30910</v>
      </c>
      <c r="BR302" s="226" t="n">
        <v>0</v>
      </c>
      <c r="BS302" s="227" t="n">
        <v>0</v>
      </c>
      <c r="BT302" s="37" t="n">
        <f aca="false">BU302-BP302</f>
        <v>0</v>
      </c>
      <c r="BU302" s="230" t="n">
        <f aca="false">+BV302+BX302+BW302</f>
        <v>30910</v>
      </c>
      <c r="BV302" s="227" t="n">
        <v>30910</v>
      </c>
      <c r="BW302" s="226" t="n">
        <v>0</v>
      </c>
      <c r="BX302" s="227" t="n">
        <v>0</v>
      </c>
      <c r="BY302" s="37" t="n">
        <f aca="false">BZ302-BU302</f>
        <v>0</v>
      </c>
      <c r="BZ302" s="230" t="n">
        <f aca="false">+CA302+CC302+CB302</f>
        <v>30910</v>
      </c>
      <c r="CA302" s="227" t="n">
        <v>30910</v>
      </c>
      <c r="CB302" s="226" t="n">
        <v>0</v>
      </c>
      <c r="CC302" s="227" t="n">
        <v>0</v>
      </c>
      <c r="CD302" s="37" t="n">
        <f aca="false">CE302-BZ302</f>
        <v>0</v>
      </c>
      <c r="CE302" s="230" t="n">
        <f aca="false">+CF302+CH302+CG302</f>
        <v>30910</v>
      </c>
      <c r="CF302" s="227" t="n">
        <v>30910</v>
      </c>
      <c r="CG302" s="226" t="n">
        <v>0</v>
      </c>
      <c r="CH302" s="227" t="n">
        <v>0</v>
      </c>
      <c r="CI302" s="37" t="n">
        <f aca="false">CJ302-CE302</f>
        <v>0</v>
      </c>
      <c r="CJ302" s="230" t="n">
        <f aca="false">+CK302+CM302+CL302</f>
        <v>30910</v>
      </c>
      <c r="CK302" s="227" t="n">
        <v>30910</v>
      </c>
      <c r="CL302" s="226" t="n">
        <v>0</v>
      </c>
      <c r="CM302" s="227" t="n">
        <v>0</v>
      </c>
      <c r="CN302" s="37" t="n">
        <f aca="false">CO302-CJ302</f>
        <v>0</v>
      </c>
      <c r="CO302" s="230" t="n">
        <f aca="false">+CP302+CR302+CQ302</f>
        <v>30910</v>
      </c>
      <c r="CP302" s="227" t="n">
        <v>30910</v>
      </c>
      <c r="CQ302" s="226" t="n">
        <v>0</v>
      </c>
      <c r="CR302" s="227" t="n">
        <v>0</v>
      </c>
      <c r="CS302" s="232" t="n">
        <f aca="false">CT302-CO302</f>
        <v>0</v>
      </c>
      <c r="CT302" s="230" t="n">
        <f aca="false">+CU302+CW302+CV302</f>
        <v>30910</v>
      </c>
      <c r="CU302" s="227" t="n">
        <v>30910</v>
      </c>
      <c r="CV302" s="226" t="n">
        <v>0</v>
      </c>
      <c r="CW302" s="227" t="n">
        <v>0</v>
      </c>
      <c r="CX302" s="232" t="n">
        <f aca="false">CY302-CT302</f>
        <v>0</v>
      </c>
      <c r="CY302" s="230" t="n">
        <f aca="false">+CZ302+DB302+DA302</f>
        <v>30910</v>
      </c>
      <c r="CZ302" s="227" t="n">
        <v>30910</v>
      </c>
      <c r="DA302" s="226" t="n">
        <v>0</v>
      </c>
      <c r="DB302" s="227" t="n">
        <v>0</v>
      </c>
      <c r="DC302" s="232" t="n">
        <f aca="false">DD302-CY302</f>
        <v>0</v>
      </c>
      <c r="DD302" s="230" t="n">
        <f aca="false">+DE302+DG302+DF302</f>
        <v>30910</v>
      </c>
      <c r="DE302" s="227" t="n">
        <v>30910</v>
      </c>
      <c r="DF302" s="226" t="n">
        <v>0</v>
      </c>
      <c r="DG302" s="227" t="n">
        <v>0</v>
      </c>
      <c r="DH302" s="232" t="n">
        <f aca="false">DI302-DD302</f>
        <v>0</v>
      </c>
      <c r="DI302" s="230" t="n">
        <f aca="false">+DJ302+DL302+DK302</f>
        <v>30910</v>
      </c>
      <c r="DJ302" s="227" t="n">
        <v>30910</v>
      </c>
      <c r="DK302" s="226" t="n">
        <v>0</v>
      </c>
      <c r="DL302" s="227" t="n">
        <v>0</v>
      </c>
      <c r="DM302" s="232" t="n">
        <f aca="false">DN302-DI302</f>
        <v>0</v>
      </c>
      <c r="DN302" s="230" t="n">
        <f aca="false">+DO302+DQ302+DP302</f>
        <v>30910</v>
      </c>
      <c r="DO302" s="227" t="n">
        <v>30910</v>
      </c>
      <c r="DP302" s="226" t="n">
        <v>0</v>
      </c>
      <c r="DQ302" s="227" t="n">
        <v>0</v>
      </c>
      <c r="DR302" s="232" t="n">
        <f aca="false">DS302-DN302</f>
        <v>0</v>
      </c>
      <c r="DS302" s="233" t="n">
        <f aca="false">+DT302+DV302+DU302</f>
        <v>30910</v>
      </c>
      <c r="DT302" s="234" t="n">
        <v>30910</v>
      </c>
      <c r="DU302" s="284" t="n">
        <v>0</v>
      </c>
      <c r="DV302" s="234" t="n">
        <v>0</v>
      </c>
      <c r="DW302" s="235" t="n">
        <f aca="false">DX302-DS302</f>
        <v>0</v>
      </c>
      <c r="DX302" s="233" t="n">
        <f aca="false">+DY302+EA302+DZ302</f>
        <v>30910</v>
      </c>
      <c r="DY302" s="234" t="n">
        <v>30910</v>
      </c>
      <c r="DZ302" s="284" t="n">
        <v>0</v>
      </c>
      <c r="EA302" s="234" t="n">
        <v>0</v>
      </c>
      <c r="EB302" s="235" t="n">
        <f aca="false">EC302-DX302</f>
        <v>0</v>
      </c>
      <c r="EC302" s="233" t="n">
        <f aca="false">+ED302+EF302+EE302</f>
        <v>30910</v>
      </c>
      <c r="ED302" s="234" t="n">
        <v>30910</v>
      </c>
      <c r="EE302" s="284" t="n">
        <v>0</v>
      </c>
      <c r="EF302" s="234" t="n">
        <v>0</v>
      </c>
      <c r="EG302" s="235" t="n">
        <f aca="false">EH302-EC302</f>
        <v>0</v>
      </c>
      <c r="EH302" s="233" t="n">
        <f aca="false">+EI302+EK302+EJ302</f>
        <v>30910</v>
      </c>
      <c r="EI302" s="234" t="n">
        <v>30910</v>
      </c>
      <c r="EJ302" s="284" t="n">
        <v>0</v>
      </c>
      <c r="EK302" s="234" t="n">
        <v>0</v>
      </c>
      <c r="EL302" s="235" t="n">
        <f aca="false">EM302-EH302</f>
        <v>0</v>
      </c>
      <c r="EM302" s="233" t="n">
        <f aca="false">+EN302+EP302+EO302</f>
        <v>30910</v>
      </c>
      <c r="EN302" s="234" t="n">
        <v>30910</v>
      </c>
      <c r="EO302" s="284" t="n">
        <v>0</v>
      </c>
      <c r="EP302" s="234" t="n">
        <v>0</v>
      </c>
      <c r="EQ302" s="235" t="n">
        <f aca="false">ER302-EM302</f>
        <v>0</v>
      </c>
      <c r="ER302" s="233" t="n">
        <f aca="false">+ES302+EU302+ET302</f>
        <v>30910</v>
      </c>
      <c r="ES302" s="234" t="n">
        <v>30910</v>
      </c>
      <c r="ET302" s="284" t="n">
        <v>0</v>
      </c>
      <c r="EU302" s="234" t="n">
        <v>0</v>
      </c>
      <c r="EV302" s="235" t="n">
        <f aca="false">EW302-ER302</f>
        <v>0</v>
      </c>
      <c r="EW302" s="233" t="n">
        <f aca="false">+EX302+EZ302+EY302</f>
        <v>30910</v>
      </c>
      <c r="EX302" s="234" t="n">
        <v>30910</v>
      </c>
      <c r="EY302" s="284" t="n">
        <v>0</v>
      </c>
      <c r="EZ302" s="234" t="n">
        <v>0</v>
      </c>
      <c r="FA302" s="235" t="n">
        <f aca="false">FB302-EW302</f>
        <v>0</v>
      </c>
      <c r="FB302" s="233" t="n">
        <f aca="false">+FC302+FE302+FD302</f>
        <v>30910</v>
      </c>
      <c r="FC302" s="234" t="n">
        <v>30910</v>
      </c>
      <c r="FD302" s="284" t="n">
        <v>0</v>
      </c>
      <c r="FE302" s="234" t="n">
        <v>0</v>
      </c>
      <c r="FF302" s="235" t="n">
        <f aca="false">FG302-FB302</f>
        <v>0</v>
      </c>
      <c r="FG302" s="233" t="n">
        <f aca="false">+FH302+FJ302+FI302</f>
        <v>30910</v>
      </c>
      <c r="FH302" s="234" t="n">
        <v>30910</v>
      </c>
      <c r="FI302" s="284" t="n">
        <v>0</v>
      </c>
      <c r="FJ302" s="234" t="n">
        <v>0</v>
      </c>
      <c r="FK302" s="235" t="n">
        <f aca="false">FL302-FG302</f>
        <v>0</v>
      </c>
      <c r="FL302" s="233" t="n">
        <f aca="false">+FM302+FO302+FN302</f>
        <v>30910</v>
      </c>
      <c r="FM302" s="234" t="n">
        <v>30910</v>
      </c>
      <c r="FN302" s="284" t="n">
        <v>0</v>
      </c>
      <c r="FO302" s="234" t="n">
        <v>0</v>
      </c>
      <c r="FP302" s="235" t="n">
        <f aca="false">FQ302-FL302</f>
        <v>0</v>
      </c>
      <c r="FQ302" s="233" t="n">
        <f aca="false">+FR302+FT302+FS302</f>
        <v>30910</v>
      </c>
      <c r="FR302" s="234" t="n">
        <v>30910</v>
      </c>
      <c r="FS302" s="284" t="n">
        <v>0</v>
      </c>
      <c r="FT302" s="234" t="n">
        <v>0</v>
      </c>
      <c r="FU302" s="235" t="n">
        <f aca="false">FV302-FQ302</f>
        <v>0</v>
      </c>
      <c r="FV302" s="233" t="n">
        <f aca="false">+FW302+FY302+FX302</f>
        <v>30910</v>
      </c>
      <c r="FW302" s="234" t="n">
        <v>30910</v>
      </c>
      <c r="FX302" s="284" t="n">
        <v>0</v>
      </c>
      <c r="FY302" s="234" t="n">
        <v>0</v>
      </c>
      <c r="FZ302" s="235" t="n">
        <f aca="false">GA302-FV302</f>
        <v>0</v>
      </c>
      <c r="GA302" s="233" t="n">
        <f aca="false">+GB302+GD302+GC302</f>
        <v>30910</v>
      </c>
      <c r="GB302" s="234" t="n">
        <v>30910</v>
      </c>
      <c r="GC302" s="284" t="n">
        <v>0</v>
      </c>
      <c r="GD302" s="234" t="n">
        <v>0</v>
      </c>
      <c r="GE302" s="235" t="n">
        <f aca="false">GF302-GA302</f>
        <v>24000</v>
      </c>
      <c r="GF302" s="233" t="n">
        <f aca="false">+GG302+GI302+GH302</f>
        <v>54910</v>
      </c>
      <c r="GG302" s="234" t="n">
        <v>54910</v>
      </c>
      <c r="GH302" s="284" t="n">
        <v>0</v>
      </c>
      <c r="GI302" s="234" t="n">
        <v>0</v>
      </c>
      <c r="GJ302" s="235" t="n">
        <f aca="false">GK302-GF302</f>
        <v>0</v>
      </c>
      <c r="GK302" s="233" t="n">
        <f aca="false">+GL302+GN302+GM302</f>
        <v>54910</v>
      </c>
      <c r="GL302" s="234" t="n">
        <v>54910</v>
      </c>
      <c r="GM302" s="284" t="n">
        <v>0</v>
      </c>
      <c r="GN302" s="234" t="n">
        <v>0</v>
      </c>
      <c r="GO302" s="235" t="n">
        <f aca="false">GP302-GK302</f>
        <v>0</v>
      </c>
      <c r="GP302" s="233" t="n">
        <f aca="false">+GQ302+GS302+GR302</f>
        <v>54910</v>
      </c>
      <c r="GQ302" s="234" t="n">
        <v>54910</v>
      </c>
      <c r="GR302" s="284" t="n">
        <v>0</v>
      </c>
      <c r="GS302" s="234" t="n">
        <v>0</v>
      </c>
      <c r="GT302" s="236" t="n">
        <f aca="false">M302-Q302-GF302</f>
        <v>0</v>
      </c>
      <c r="GU302" s="236" t="n">
        <v>1</v>
      </c>
    </row>
    <row r="303" customFormat="false" ht="18.75" hidden="true" customHeight="true" outlineLevel="0" collapsed="false">
      <c r="A303" s="353" t="s">
        <v>721</v>
      </c>
      <c r="B303" s="69" t="n">
        <v>852</v>
      </c>
      <c r="C303" s="69" t="n">
        <v>85202</v>
      </c>
      <c r="D303" s="69" t="n">
        <v>6060</v>
      </c>
      <c r="E303" s="69" t="s">
        <v>396</v>
      </c>
      <c r="I303" s="222" t="n">
        <v>187</v>
      </c>
      <c r="J303" s="222" t="n">
        <v>6060</v>
      </c>
      <c r="K303" s="224" t="s">
        <v>722</v>
      </c>
      <c r="L303" s="392" t="s">
        <v>721</v>
      </c>
      <c r="M303" s="234" t="n">
        <f aca="false">79000</f>
        <v>79000</v>
      </c>
      <c r="N303" s="342" t="s">
        <v>676</v>
      </c>
      <c r="O303" s="279"/>
      <c r="P303" s="226"/>
      <c r="Q303" s="280"/>
      <c r="R303" s="229"/>
      <c r="S303" s="227"/>
      <c r="T303" s="226"/>
      <c r="U303" s="228"/>
      <c r="V303" s="37"/>
      <c r="W303" s="230"/>
      <c r="X303" s="227"/>
      <c r="Y303" s="226"/>
      <c r="Z303" s="227"/>
      <c r="AA303" s="37"/>
      <c r="AB303" s="230"/>
      <c r="AC303" s="227"/>
      <c r="AD303" s="226"/>
      <c r="AE303" s="227"/>
      <c r="AF303" s="37"/>
      <c r="AG303" s="230"/>
      <c r="AH303" s="227"/>
      <c r="AI303" s="226"/>
      <c r="AJ303" s="227"/>
      <c r="AK303" s="37"/>
      <c r="AL303" s="230"/>
      <c r="AM303" s="227"/>
      <c r="AN303" s="226"/>
      <c r="AO303" s="227"/>
      <c r="AP303" s="37"/>
      <c r="AQ303" s="230"/>
      <c r="AR303" s="227"/>
      <c r="AS303" s="226"/>
      <c r="AT303" s="227"/>
      <c r="AU303" s="37"/>
      <c r="AV303" s="230"/>
      <c r="AW303" s="227"/>
      <c r="AX303" s="226"/>
      <c r="AY303" s="227"/>
      <c r="AZ303" s="37"/>
      <c r="BA303" s="230"/>
      <c r="BB303" s="227"/>
      <c r="BC303" s="226"/>
      <c r="BD303" s="227"/>
      <c r="BE303" s="37"/>
      <c r="BF303" s="230"/>
      <c r="BG303" s="227"/>
      <c r="BH303" s="226"/>
      <c r="BI303" s="227"/>
      <c r="BJ303" s="37"/>
      <c r="BK303" s="230"/>
      <c r="BL303" s="227"/>
      <c r="BM303" s="226"/>
      <c r="BN303" s="227"/>
      <c r="BO303" s="231"/>
      <c r="BP303" s="230"/>
      <c r="BQ303" s="227"/>
      <c r="BR303" s="226"/>
      <c r="BS303" s="227"/>
      <c r="BT303" s="37"/>
      <c r="BU303" s="230"/>
      <c r="BV303" s="227"/>
      <c r="BW303" s="226"/>
      <c r="BX303" s="227"/>
      <c r="BY303" s="37"/>
      <c r="BZ303" s="230"/>
      <c r="CA303" s="227"/>
      <c r="CB303" s="226"/>
      <c r="CC303" s="227"/>
      <c r="CD303" s="37"/>
      <c r="CE303" s="230"/>
      <c r="CF303" s="227"/>
      <c r="CG303" s="226"/>
      <c r="CH303" s="227"/>
      <c r="CI303" s="37"/>
      <c r="CJ303" s="230"/>
      <c r="CK303" s="227"/>
      <c r="CL303" s="226"/>
      <c r="CM303" s="227"/>
      <c r="CN303" s="37"/>
      <c r="CO303" s="230"/>
      <c r="CP303" s="227"/>
      <c r="CQ303" s="226"/>
      <c r="CR303" s="227"/>
      <c r="CS303" s="232"/>
      <c r="CT303" s="230"/>
      <c r="CU303" s="227"/>
      <c r="CV303" s="226"/>
      <c r="CW303" s="227"/>
      <c r="CX303" s="232"/>
      <c r="CY303" s="230"/>
      <c r="CZ303" s="227"/>
      <c r="DA303" s="226"/>
      <c r="DB303" s="227"/>
      <c r="DC303" s="232"/>
      <c r="DD303" s="230"/>
      <c r="DE303" s="227"/>
      <c r="DF303" s="226"/>
      <c r="DG303" s="227"/>
      <c r="DH303" s="232"/>
      <c r="DI303" s="230"/>
      <c r="DJ303" s="227"/>
      <c r="DK303" s="226"/>
      <c r="DL303" s="227"/>
      <c r="DM303" s="232"/>
      <c r="DN303" s="230"/>
      <c r="DO303" s="227"/>
      <c r="DP303" s="226"/>
      <c r="DQ303" s="227"/>
      <c r="DR303" s="232"/>
      <c r="DS303" s="233" t="n">
        <f aca="false">+DT303+DV303+DU303</f>
        <v>0</v>
      </c>
      <c r="DT303" s="234" t="n">
        <v>0</v>
      </c>
      <c r="DU303" s="284" t="n">
        <v>0</v>
      </c>
      <c r="DV303" s="234" t="n">
        <v>0</v>
      </c>
      <c r="DW303" s="235" t="n">
        <f aca="false">DX303-DS303</f>
        <v>51000</v>
      </c>
      <c r="DX303" s="233" t="n">
        <f aca="false">+DY303+EA303+DZ303</f>
        <v>51000</v>
      </c>
      <c r="DY303" s="234" t="n">
        <v>51000</v>
      </c>
      <c r="DZ303" s="284" t="n">
        <v>0</v>
      </c>
      <c r="EA303" s="234" t="n">
        <v>0</v>
      </c>
      <c r="EB303" s="235" t="n">
        <f aca="false">EC303-DX303</f>
        <v>0</v>
      </c>
      <c r="EC303" s="233" t="n">
        <f aca="false">+ED303+EF303+EE303</f>
        <v>51000</v>
      </c>
      <c r="ED303" s="234" t="n">
        <v>51000</v>
      </c>
      <c r="EE303" s="284" t="n">
        <v>0</v>
      </c>
      <c r="EF303" s="234" t="n">
        <v>0</v>
      </c>
      <c r="EG303" s="235" t="n">
        <f aca="false">EH303-EC303</f>
        <v>0</v>
      </c>
      <c r="EH303" s="233" t="n">
        <f aca="false">+EI303+EK303+EJ303</f>
        <v>51000</v>
      </c>
      <c r="EI303" s="234" t="n">
        <v>51000</v>
      </c>
      <c r="EJ303" s="284" t="n">
        <v>0</v>
      </c>
      <c r="EK303" s="234" t="n">
        <v>0</v>
      </c>
      <c r="EL303" s="235" t="n">
        <f aca="false">EM303-EH303</f>
        <v>0</v>
      </c>
      <c r="EM303" s="233" t="n">
        <f aca="false">+EN303+EP303+EO303</f>
        <v>51000</v>
      </c>
      <c r="EN303" s="234" t="n">
        <v>51000</v>
      </c>
      <c r="EO303" s="284" t="n">
        <v>0</v>
      </c>
      <c r="EP303" s="234" t="n">
        <v>0</v>
      </c>
      <c r="EQ303" s="235" t="n">
        <f aca="false">ER303-EM303</f>
        <v>0</v>
      </c>
      <c r="ER303" s="233" t="n">
        <f aca="false">+ES303+EU303+ET303</f>
        <v>51000</v>
      </c>
      <c r="ES303" s="234" t="n">
        <v>51000</v>
      </c>
      <c r="ET303" s="284" t="n">
        <v>0</v>
      </c>
      <c r="EU303" s="234" t="n">
        <v>0</v>
      </c>
      <c r="EV303" s="235" t="n">
        <f aca="false">EW303-ER303</f>
        <v>0</v>
      </c>
      <c r="EW303" s="233" t="n">
        <f aca="false">+EX303+EZ303+EY303</f>
        <v>51000</v>
      </c>
      <c r="EX303" s="234" t="n">
        <v>51000</v>
      </c>
      <c r="EY303" s="284" t="n">
        <v>0</v>
      </c>
      <c r="EZ303" s="234" t="n">
        <v>0</v>
      </c>
      <c r="FA303" s="235" t="n">
        <f aca="false">FB303-EW303</f>
        <v>0</v>
      </c>
      <c r="FB303" s="233" t="n">
        <f aca="false">+FC303+FE303+FD303</f>
        <v>51000</v>
      </c>
      <c r="FC303" s="234" t="n">
        <v>51000</v>
      </c>
      <c r="FD303" s="284" t="n">
        <v>0</v>
      </c>
      <c r="FE303" s="234" t="n">
        <v>0</v>
      </c>
      <c r="FF303" s="235" t="n">
        <f aca="false">FG303-FB303</f>
        <v>0</v>
      </c>
      <c r="FG303" s="233" t="n">
        <f aca="false">+FH303+FJ303+FI303</f>
        <v>51000</v>
      </c>
      <c r="FH303" s="234" t="n">
        <v>51000</v>
      </c>
      <c r="FI303" s="284" t="n">
        <v>0</v>
      </c>
      <c r="FJ303" s="234" t="n">
        <v>0</v>
      </c>
      <c r="FK303" s="235" t="n">
        <f aca="false">FL303-FG303</f>
        <v>0</v>
      </c>
      <c r="FL303" s="233" t="n">
        <f aca="false">+FM303+FO303+FN303</f>
        <v>51000</v>
      </c>
      <c r="FM303" s="234" t="n">
        <v>51000</v>
      </c>
      <c r="FN303" s="284" t="n">
        <v>0</v>
      </c>
      <c r="FO303" s="234" t="n">
        <v>0</v>
      </c>
      <c r="FP303" s="235" t="n">
        <f aca="false">FQ303-FL303</f>
        <v>0</v>
      </c>
      <c r="FQ303" s="233" t="n">
        <f aca="false">+FR303+FT303+FS303</f>
        <v>51000</v>
      </c>
      <c r="FR303" s="234" t="n">
        <v>51000</v>
      </c>
      <c r="FS303" s="284" t="n">
        <v>0</v>
      </c>
      <c r="FT303" s="234" t="n">
        <v>0</v>
      </c>
      <c r="FU303" s="235" t="n">
        <f aca="false">FV303-FQ303</f>
        <v>0</v>
      </c>
      <c r="FV303" s="233" t="n">
        <f aca="false">+FW303+FY303+FX303</f>
        <v>51000</v>
      </c>
      <c r="FW303" s="234" t="n">
        <v>51000</v>
      </c>
      <c r="FX303" s="284" t="n">
        <v>0</v>
      </c>
      <c r="FY303" s="234" t="n">
        <v>0</v>
      </c>
      <c r="FZ303" s="235" t="n">
        <f aca="false">GA303-FV303</f>
        <v>0</v>
      </c>
      <c r="GA303" s="233" t="n">
        <f aca="false">+GB303+GD303+GC303</f>
        <v>51000</v>
      </c>
      <c r="GB303" s="234" t="n">
        <v>51000</v>
      </c>
      <c r="GC303" s="284" t="n">
        <v>0</v>
      </c>
      <c r="GD303" s="234" t="n">
        <v>0</v>
      </c>
      <c r="GE303" s="235" t="n">
        <f aca="false">GF303-GA303</f>
        <v>28000</v>
      </c>
      <c r="GF303" s="233" t="n">
        <f aca="false">+GG303+GI303+GH303</f>
        <v>79000</v>
      </c>
      <c r="GG303" s="234" t="n">
        <f aca="false">79000</f>
        <v>79000</v>
      </c>
      <c r="GH303" s="284" t="n">
        <v>0</v>
      </c>
      <c r="GI303" s="234" t="n">
        <v>0</v>
      </c>
      <c r="GJ303" s="235" t="n">
        <f aca="false">GK303-GF303</f>
        <v>0</v>
      </c>
      <c r="GK303" s="233" t="n">
        <f aca="false">+GL303+GN303+GM303</f>
        <v>79000</v>
      </c>
      <c r="GL303" s="234" t="n">
        <f aca="false">79000</f>
        <v>79000</v>
      </c>
      <c r="GM303" s="284" t="n">
        <v>0</v>
      </c>
      <c r="GN303" s="234" t="n">
        <v>0</v>
      </c>
      <c r="GO303" s="235" t="n">
        <f aca="false">GP303-GK303</f>
        <v>0</v>
      </c>
      <c r="GP303" s="233" t="n">
        <f aca="false">+GQ303+GS303+GR303</f>
        <v>79000</v>
      </c>
      <c r="GQ303" s="234" t="n">
        <f aca="false">79000</f>
        <v>79000</v>
      </c>
      <c r="GR303" s="284" t="n">
        <v>0</v>
      </c>
      <c r="GS303" s="234" t="n">
        <v>0</v>
      </c>
      <c r="GT303" s="236" t="n">
        <f aca="false">M303-Q303-GF303</f>
        <v>0</v>
      </c>
      <c r="GU303" s="236" t="n">
        <v>1</v>
      </c>
    </row>
    <row r="304" customFormat="false" ht="18.75" hidden="true" customHeight="true" outlineLevel="0" collapsed="false">
      <c r="A304" s="353" t="s">
        <v>723</v>
      </c>
      <c r="B304" s="69" t="n">
        <v>852</v>
      </c>
      <c r="C304" s="69" t="n">
        <v>85202</v>
      </c>
      <c r="D304" s="69" t="n">
        <v>6060</v>
      </c>
      <c r="E304" s="69" t="s">
        <v>396</v>
      </c>
      <c r="I304" s="222" t="n">
        <v>188</v>
      </c>
      <c r="J304" s="222" t="n">
        <v>6060</v>
      </c>
      <c r="K304" s="224" t="s">
        <v>724</v>
      </c>
      <c r="L304" s="392" t="s">
        <v>723</v>
      </c>
      <c r="M304" s="234" t="n">
        <v>40000</v>
      </c>
      <c r="N304" s="342" t="s">
        <v>676</v>
      </c>
      <c r="O304" s="279"/>
      <c r="P304" s="226"/>
      <c r="Q304" s="280"/>
      <c r="R304" s="229"/>
      <c r="S304" s="227"/>
      <c r="T304" s="226"/>
      <c r="U304" s="228"/>
      <c r="V304" s="37"/>
      <c r="W304" s="230"/>
      <c r="X304" s="227"/>
      <c r="Y304" s="226"/>
      <c r="Z304" s="227"/>
      <c r="AA304" s="37"/>
      <c r="AB304" s="230"/>
      <c r="AC304" s="227"/>
      <c r="AD304" s="226"/>
      <c r="AE304" s="227"/>
      <c r="AF304" s="37"/>
      <c r="AG304" s="230"/>
      <c r="AH304" s="227"/>
      <c r="AI304" s="226"/>
      <c r="AJ304" s="227"/>
      <c r="AK304" s="37"/>
      <c r="AL304" s="230"/>
      <c r="AM304" s="227"/>
      <c r="AN304" s="226"/>
      <c r="AO304" s="227"/>
      <c r="AP304" s="37"/>
      <c r="AQ304" s="230"/>
      <c r="AR304" s="227"/>
      <c r="AS304" s="226"/>
      <c r="AT304" s="227"/>
      <c r="AU304" s="37"/>
      <c r="AV304" s="230"/>
      <c r="AW304" s="227"/>
      <c r="AX304" s="226"/>
      <c r="AY304" s="227"/>
      <c r="AZ304" s="37"/>
      <c r="BA304" s="230"/>
      <c r="BB304" s="227"/>
      <c r="BC304" s="226"/>
      <c r="BD304" s="227"/>
      <c r="BE304" s="37"/>
      <c r="BF304" s="230"/>
      <c r="BG304" s="227"/>
      <c r="BH304" s="226"/>
      <c r="BI304" s="227"/>
      <c r="BJ304" s="37"/>
      <c r="BK304" s="230"/>
      <c r="BL304" s="227"/>
      <c r="BM304" s="226"/>
      <c r="BN304" s="227"/>
      <c r="BO304" s="231"/>
      <c r="BP304" s="230"/>
      <c r="BQ304" s="227"/>
      <c r="BR304" s="226"/>
      <c r="BS304" s="227"/>
      <c r="BT304" s="37"/>
      <c r="BU304" s="230"/>
      <c r="BV304" s="227"/>
      <c r="BW304" s="226"/>
      <c r="BX304" s="227"/>
      <c r="BY304" s="37"/>
      <c r="BZ304" s="230"/>
      <c r="CA304" s="227"/>
      <c r="CB304" s="226"/>
      <c r="CC304" s="227"/>
      <c r="CD304" s="37"/>
      <c r="CE304" s="230"/>
      <c r="CF304" s="227"/>
      <c r="CG304" s="226"/>
      <c r="CH304" s="227"/>
      <c r="CI304" s="37"/>
      <c r="CJ304" s="230"/>
      <c r="CK304" s="227"/>
      <c r="CL304" s="226"/>
      <c r="CM304" s="227"/>
      <c r="CN304" s="37"/>
      <c r="CO304" s="230"/>
      <c r="CP304" s="227"/>
      <c r="CQ304" s="226"/>
      <c r="CR304" s="227"/>
      <c r="CS304" s="232"/>
      <c r="CT304" s="230"/>
      <c r="CU304" s="227"/>
      <c r="CV304" s="226"/>
      <c r="CW304" s="227"/>
      <c r="CX304" s="232"/>
      <c r="CY304" s="230"/>
      <c r="CZ304" s="227"/>
      <c r="DA304" s="226"/>
      <c r="DB304" s="227"/>
      <c r="DC304" s="232"/>
      <c r="DD304" s="230"/>
      <c r="DE304" s="227"/>
      <c r="DF304" s="226"/>
      <c r="DG304" s="227"/>
      <c r="DH304" s="232"/>
      <c r="DI304" s="230"/>
      <c r="DJ304" s="227"/>
      <c r="DK304" s="226"/>
      <c r="DL304" s="227"/>
      <c r="DM304" s="232"/>
      <c r="DN304" s="230"/>
      <c r="DO304" s="227"/>
      <c r="DP304" s="226"/>
      <c r="DQ304" s="227"/>
      <c r="DR304" s="232"/>
      <c r="DS304" s="233" t="n">
        <f aca="false">+DT304+DV304+DU304</f>
        <v>0</v>
      </c>
      <c r="DT304" s="234" t="n">
        <v>0</v>
      </c>
      <c r="DU304" s="284" t="n">
        <v>0</v>
      </c>
      <c r="DV304" s="234" t="n">
        <v>0</v>
      </c>
      <c r="DW304" s="235" t="n">
        <f aca="false">DX304-DS304</f>
        <v>40000</v>
      </c>
      <c r="DX304" s="233" t="n">
        <f aca="false">+DY304+EA304+DZ304</f>
        <v>40000</v>
      </c>
      <c r="DY304" s="234" t="n">
        <v>40000</v>
      </c>
      <c r="DZ304" s="284" t="n">
        <v>0</v>
      </c>
      <c r="EA304" s="234" t="n">
        <v>0</v>
      </c>
      <c r="EB304" s="235" t="n">
        <f aca="false">EC304-DX304</f>
        <v>0</v>
      </c>
      <c r="EC304" s="233" t="n">
        <f aca="false">+ED304+EF304+EE304</f>
        <v>40000</v>
      </c>
      <c r="ED304" s="234" t="n">
        <v>40000</v>
      </c>
      <c r="EE304" s="284" t="n">
        <v>0</v>
      </c>
      <c r="EF304" s="234" t="n">
        <v>0</v>
      </c>
      <c r="EG304" s="235" t="n">
        <f aca="false">EH304-EC304</f>
        <v>0</v>
      </c>
      <c r="EH304" s="233" t="n">
        <f aca="false">+EI304+EK304+EJ304</f>
        <v>40000</v>
      </c>
      <c r="EI304" s="234" t="n">
        <v>40000</v>
      </c>
      <c r="EJ304" s="284" t="n">
        <v>0</v>
      </c>
      <c r="EK304" s="234" t="n">
        <v>0</v>
      </c>
      <c r="EL304" s="235" t="n">
        <f aca="false">EM304-EH304</f>
        <v>0</v>
      </c>
      <c r="EM304" s="233" t="n">
        <f aca="false">+EN304+EP304+EO304</f>
        <v>40000</v>
      </c>
      <c r="EN304" s="234" t="n">
        <v>40000</v>
      </c>
      <c r="EO304" s="284" t="n">
        <v>0</v>
      </c>
      <c r="EP304" s="234" t="n">
        <v>0</v>
      </c>
      <c r="EQ304" s="235" t="n">
        <f aca="false">ER304-EM304</f>
        <v>0</v>
      </c>
      <c r="ER304" s="233" t="n">
        <f aca="false">+ES304+EU304+ET304</f>
        <v>40000</v>
      </c>
      <c r="ES304" s="234" t="n">
        <v>40000</v>
      </c>
      <c r="ET304" s="284" t="n">
        <v>0</v>
      </c>
      <c r="EU304" s="234" t="n">
        <v>0</v>
      </c>
      <c r="EV304" s="235" t="n">
        <f aca="false">EW304-ER304</f>
        <v>0</v>
      </c>
      <c r="EW304" s="233" t="n">
        <f aca="false">+EX304+EZ304+EY304</f>
        <v>40000</v>
      </c>
      <c r="EX304" s="234" t="n">
        <v>40000</v>
      </c>
      <c r="EY304" s="284" t="n">
        <v>0</v>
      </c>
      <c r="EZ304" s="234" t="n">
        <v>0</v>
      </c>
      <c r="FA304" s="235" t="n">
        <f aca="false">FB304-EW304</f>
        <v>0</v>
      </c>
      <c r="FB304" s="233" t="n">
        <f aca="false">+FC304+FE304+FD304</f>
        <v>40000</v>
      </c>
      <c r="FC304" s="234" t="n">
        <v>40000</v>
      </c>
      <c r="FD304" s="284" t="n">
        <v>0</v>
      </c>
      <c r="FE304" s="234" t="n">
        <v>0</v>
      </c>
      <c r="FF304" s="235" t="n">
        <f aca="false">FG304-FB304</f>
        <v>0</v>
      </c>
      <c r="FG304" s="233" t="n">
        <f aca="false">+FH304+FJ304+FI304</f>
        <v>40000</v>
      </c>
      <c r="FH304" s="234" t="n">
        <v>40000</v>
      </c>
      <c r="FI304" s="284" t="n">
        <v>0</v>
      </c>
      <c r="FJ304" s="234" t="n">
        <v>0</v>
      </c>
      <c r="FK304" s="235" t="n">
        <f aca="false">FL304-FG304</f>
        <v>0</v>
      </c>
      <c r="FL304" s="233" t="n">
        <f aca="false">+FM304+FO304+FN304</f>
        <v>40000</v>
      </c>
      <c r="FM304" s="234" t="n">
        <v>40000</v>
      </c>
      <c r="FN304" s="284" t="n">
        <v>0</v>
      </c>
      <c r="FO304" s="234" t="n">
        <v>0</v>
      </c>
      <c r="FP304" s="235" t="n">
        <f aca="false">FQ304-FL304</f>
        <v>0</v>
      </c>
      <c r="FQ304" s="233" t="n">
        <f aca="false">+FR304+FT304+FS304</f>
        <v>40000</v>
      </c>
      <c r="FR304" s="234" t="n">
        <v>40000</v>
      </c>
      <c r="FS304" s="284" t="n">
        <v>0</v>
      </c>
      <c r="FT304" s="234" t="n">
        <v>0</v>
      </c>
      <c r="FU304" s="235" t="n">
        <f aca="false">FV304-FQ304</f>
        <v>0</v>
      </c>
      <c r="FV304" s="233" t="n">
        <f aca="false">+FW304+FY304+FX304</f>
        <v>40000</v>
      </c>
      <c r="FW304" s="234" t="n">
        <v>40000</v>
      </c>
      <c r="FX304" s="284" t="n">
        <v>0</v>
      </c>
      <c r="FY304" s="234" t="n">
        <v>0</v>
      </c>
      <c r="FZ304" s="235" t="n">
        <f aca="false">GA304-FV304</f>
        <v>0</v>
      </c>
      <c r="GA304" s="233" t="n">
        <f aca="false">+GB304+GD304+GC304</f>
        <v>40000</v>
      </c>
      <c r="GB304" s="234" t="n">
        <v>40000</v>
      </c>
      <c r="GC304" s="284" t="n">
        <v>0</v>
      </c>
      <c r="GD304" s="234" t="n">
        <v>0</v>
      </c>
      <c r="GE304" s="235" t="n">
        <f aca="false">GF304-GA304</f>
        <v>0</v>
      </c>
      <c r="GF304" s="233" t="n">
        <f aca="false">+GG304+GI304+GH304</f>
        <v>40000</v>
      </c>
      <c r="GG304" s="234" t="n">
        <v>40000</v>
      </c>
      <c r="GH304" s="284" t="n">
        <v>0</v>
      </c>
      <c r="GI304" s="234" t="n">
        <v>0</v>
      </c>
      <c r="GJ304" s="235" t="n">
        <f aca="false">GK304-GF304</f>
        <v>0</v>
      </c>
      <c r="GK304" s="233" t="n">
        <f aca="false">+GL304+GN304+GM304</f>
        <v>40000</v>
      </c>
      <c r="GL304" s="234" t="n">
        <v>40000</v>
      </c>
      <c r="GM304" s="284" t="n">
        <v>0</v>
      </c>
      <c r="GN304" s="234" t="n">
        <v>0</v>
      </c>
      <c r="GO304" s="235" t="n">
        <f aca="false">GP304-GK304</f>
        <v>0</v>
      </c>
      <c r="GP304" s="233" t="n">
        <f aca="false">+GQ304+GS304+GR304</f>
        <v>40000</v>
      </c>
      <c r="GQ304" s="234" t="n">
        <v>40000</v>
      </c>
      <c r="GR304" s="284" t="n">
        <v>0</v>
      </c>
      <c r="GS304" s="234" t="n">
        <v>0</v>
      </c>
      <c r="GT304" s="236" t="n">
        <f aca="false">M304-Q304-GF304</f>
        <v>0</v>
      </c>
      <c r="GU304" s="236" t="n">
        <v>1</v>
      </c>
    </row>
    <row r="305" customFormat="false" ht="18.75" hidden="true" customHeight="true" outlineLevel="0" collapsed="false">
      <c r="A305" s="353" t="s">
        <v>725</v>
      </c>
      <c r="B305" s="69" t="n">
        <v>852</v>
      </c>
      <c r="C305" s="69" t="n">
        <v>85202</v>
      </c>
      <c r="D305" s="69" t="n">
        <v>6060</v>
      </c>
      <c r="E305" s="69" t="s">
        <v>396</v>
      </c>
      <c r="I305" s="222" t="n">
        <v>189</v>
      </c>
      <c r="J305" s="222" t="n">
        <v>6060</v>
      </c>
      <c r="K305" s="224" t="s">
        <v>726</v>
      </c>
      <c r="L305" s="303" t="s">
        <v>706</v>
      </c>
      <c r="M305" s="234" t="n">
        <v>20955</v>
      </c>
      <c r="N305" s="342" t="s">
        <v>488</v>
      </c>
      <c r="O305" s="279"/>
      <c r="P305" s="226"/>
      <c r="Q305" s="280"/>
      <c r="R305" s="229"/>
      <c r="S305" s="227"/>
      <c r="T305" s="226"/>
      <c r="U305" s="228"/>
      <c r="V305" s="37"/>
      <c r="W305" s="230"/>
      <c r="X305" s="227"/>
      <c r="Y305" s="226"/>
      <c r="Z305" s="227"/>
      <c r="AA305" s="37"/>
      <c r="AB305" s="230"/>
      <c r="AC305" s="227"/>
      <c r="AD305" s="226"/>
      <c r="AE305" s="227"/>
      <c r="AF305" s="37"/>
      <c r="AG305" s="230"/>
      <c r="AH305" s="227"/>
      <c r="AI305" s="226"/>
      <c r="AJ305" s="227"/>
      <c r="AK305" s="37"/>
      <c r="AL305" s="230"/>
      <c r="AM305" s="227"/>
      <c r="AN305" s="226"/>
      <c r="AO305" s="227"/>
      <c r="AP305" s="37"/>
      <c r="AQ305" s="230"/>
      <c r="AR305" s="227"/>
      <c r="AS305" s="226"/>
      <c r="AT305" s="227"/>
      <c r="AU305" s="37"/>
      <c r="AV305" s="230"/>
      <c r="AW305" s="227"/>
      <c r="AX305" s="226"/>
      <c r="AY305" s="227"/>
      <c r="AZ305" s="37"/>
      <c r="BA305" s="230"/>
      <c r="BB305" s="227"/>
      <c r="BC305" s="226"/>
      <c r="BD305" s="227"/>
      <c r="BE305" s="37"/>
      <c r="BF305" s="230"/>
      <c r="BG305" s="227"/>
      <c r="BH305" s="226"/>
      <c r="BI305" s="227"/>
      <c r="BJ305" s="37"/>
      <c r="BK305" s="230"/>
      <c r="BL305" s="227"/>
      <c r="BM305" s="226"/>
      <c r="BN305" s="227"/>
      <c r="BO305" s="231"/>
      <c r="BP305" s="230"/>
      <c r="BQ305" s="227"/>
      <c r="BR305" s="226"/>
      <c r="BS305" s="227"/>
      <c r="BT305" s="37"/>
      <c r="BU305" s="230"/>
      <c r="BV305" s="227"/>
      <c r="BW305" s="226"/>
      <c r="BX305" s="227"/>
      <c r="BY305" s="37"/>
      <c r="BZ305" s="230"/>
      <c r="CA305" s="227"/>
      <c r="CB305" s="226"/>
      <c r="CC305" s="227"/>
      <c r="CD305" s="37"/>
      <c r="CE305" s="230"/>
      <c r="CF305" s="227"/>
      <c r="CG305" s="226"/>
      <c r="CH305" s="227"/>
      <c r="CI305" s="37"/>
      <c r="CJ305" s="230"/>
      <c r="CK305" s="227"/>
      <c r="CL305" s="226"/>
      <c r="CM305" s="227"/>
      <c r="CN305" s="37"/>
      <c r="CO305" s="230"/>
      <c r="CP305" s="227"/>
      <c r="CQ305" s="226"/>
      <c r="CR305" s="227"/>
      <c r="CS305" s="232"/>
      <c r="CT305" s="230"/>
      <c r="CU305" s="227"/>
      <c r="CV305" s="226"/>
      <c r="CW305" s="227"/>
      <c r="CX305" s="232"/>
      <c r="CY305" s="230"/>
      <c r="CZ305" s="227"/>
      <c r="DA305" s="226"/>
      <c r="DB305" s="227"/>
      <c r="DC305" s="232"/>
      <c r="DD305" s="230"/>
      <c r="DE305" s="227"/>
      <c r="DF305" s="226"/>
      <c r="DG305" s="227"/>
      <c r="DH305" s="232"/>
      <c r="DI305" s="230"/>
      <c r="DJ305" s="227"/>
      <c r="DK305" s="226"/>
      <c r="DL305" s="227"/>
      <c r="DM305" s="232"/>
      <c r="DN305" s="230"/>
      <c r="DO305" s="227"/>
      <c r="DP305" s="226"/>
      <c r="DQ305" s="227"/>
      <c r="DR305" s="232"/>
      <c r="DS305" s="233" t="n">
        <f aca="false">+DT305+DV305+DU305</f>
        <v>0</v>
      </c>
      <c r="DT305" s="234" t="n">
        <v>0</v>
      </c>
      <c r="DU305" s="284" t="n">
        <v>0</v>
      </c>
      <c r="DV305" s="234" t="n">
        <v>0</v>
      </c>
      <c r="DW305" s="235" t="n">
        <f aca="false">DX305-DS305</f>
        <v>6000</v>
      </c>
      <c r="DX305" s="233" t="n">
        <f aca="false">+DY305+EA305+DZ305</f>
        <v>6000</v>
      </c>
      <c r="DY305" s="234" t="n">
        <v>6000</v>
      </c>
      <c r="DZ305" s="284" t="n">
        <v>0</v>
      </c>
      <c r="EA305" s="234" t="n">
        <v>0</v>
      </c>
      <c r="EB305" s="235" t="n">
        <f aca="false">EC305-DX305</f>
        <v>0</v>
      </c>
      <c r="EC305" s="233" t="n">
        <f aca="false">+ED305+EF305+EE305</f>
        <v>6000</v>
      </c>
      <c r="ED305" s="234" t="n">
        <v>6000</v>
      </c>
      <c r="EE305" s="284" t="n">
        <v>0</v>
      </c>
      <c r="EF305" s="234" t="n">
        <v>0</v>
      </c>
      <c r="EG305" s="235" t="n">
        <f aca="false">EH305-EC305</f>
        <v>0</v>
      </c>
      <c r="EH305" s="233" t="n">
        <f aca="false">+EI305+EK305+EJ305</f>
        <v>6000</v>
      </c>
      <c r="EI305" s="234" t="n">
        <v>6000</v>
      </c>
      <c r="EJ305" s="284" t="n">
        <v>0</v>
      </c>
      <c r="EK305" s="234" t="n">
        <v>0</v>
      </c>
      <c r="EL305" s="235" t="n">
        <f aca="false">EM305-EH305</f>
        <v>0</v>
      </c>
      <c r="EM305" s="233" t="n">
        <f aca="false">+EN305+EP305+EO305</f>
        <v>6000</v>
      </c>
      <c r="EN305" s="234" t="n">
        <v>6000</v>
      </c>
      <c r="EO305" s="284" t="n">
        <v>0</v>
      </c>
      <c r="EP305" s="234" t="n">
        <v>0</v>
      </c>
      <c r="EQ305" s="235" t="n">
        <f aca="false">ER305-EM305</f>
        <v>0</v>
      </c>
      <c r="ER305" s="233" t="n">
        <f aca="false">+ES305+EU305+ET305</f>
        <v>6000</v>
      </c>
      <c r="ES305" s="234" t="n">
        <v>6000</v>
      </c>
      <c r="ET305" s="284" t="n">
        <v>0</v>
      </c>
      <c r="EU305" s="234" t="n">
        <v>0</v>
      </c>
      <c r="EV305" s="235" t="n">
        <f aca="false">EW305-ER305</f>
        <v>0</v>
      </c>
      <c r="EW305" s="233" t="n">
        <f aca="false">+EX305+EZ305+EY305</f>
        <v>6000</v>
      </c>
      <c r="EX305" s="234" t="n">
        <v>6000</v>
      </c>
      <c r="EY305" s="284" t="n">
        <v>0</v>
      </c>
      <c r="EZ305" s="234" t="n">
        <v>0</v>
      </c>
      <c r="FA305" s="235" t="n">
        <f aca="false">FB305-EW305</f>
        <v>0</v>
      </c>
      <c r="FB305" s="233" t="n">
        <f aca="false">+FC305+FE305+FD305</f>
        <v>6000</v>
      </c>
      <c r="FC305" s="234" t="n">
        <v>6000</v>
      </c>
      <c r="FD305" s="284" t="n">
        <v>0</v>
      </c>
      <c r="FE305" s="234" t="n">
        <v>0</v>
      </c>
      <c r="FF305" s="235" t="n">
        <f aca="false">FG305-FB305</f>
        <v>0</v>
      </c>
      <c r="FG305" s="233" t="n">
        <f aca="false">+FH305+FJ305+FI305</f>
        <v>6000</v>
      </c>
      <c r="FH305" s="234" t="n">
        <v>6000</v>
      </c>
      <c r="FI305" s="284" t="n">
        <v>0</v>
      </c>
      <c r="FJ305" s="234" t="n">
        <v>0</v>
      </c>
      <c r="FK305" s="235" t="n">
        <f aca="false">FL305-FG305</f>
        <v>14955</v>
      </c>
      <c r="FL305" s="233" t="n">
        <f aca="false">+FM305+FO305+FN305</f>
        <v>20955</v>
      </c>
      <c r="FM305" s="234" t="n">
        <v>20955</v>
      </c>
      <c r="FN305" s="284" t="n">
        <v>0</v>
      </c>
      <c r="FO305" s="234" t="n">
        <v>0</v>
      </c>
      <c r="FP305" s="235" t="n">
        <f aca="false">FQ305-FL305</f>
        <v>0</v>
      </c>
      <c r="FQ305" s="233" t="n">
        <f aca="false">+FR305+FT305+FS305</f>
        <v>20955</v>
      </c>
      <c r="FR305" s="234" t="n">
        <v>20955</v>
      </c>
      <c r="FS305" s="284" t="n">
        <v>0</v>
      </c>
      <c r="FT305" s="234" t="n">
        <v>0</v>
      </c>
      <c r="FU305" s="235" t="n">
        <f aca="false">FV305-FQ305</f>
        <v>0</v>
      </c>
      <c r="FV305" s="233" t="n">
        <f aca="false">+FW305+FY305+FX305</f>
        <v>20955</v>
      </c>
      <c r="FW305" s="234" t="n">
        <v>20955</v>
      </c>
      <c r="FX305" s="284" t="n">
        <v>0</v>
      </c>
      <c r="FY305" s="234" t="n">
        <v>0</v>
      </c>
      <c r="FZ305" s="235" t="n">
        <f aca="false">GA305-FV305</f>
        <v>0</v>
      </c>
      <c r="GA305" s="233" t="n">
        <f aca="false">+GB305+GD305+GC305</f>
        <v>20955</v>
      </c>
      <c r="GB305" s="234" t="n">
        <v>20955</v>
      </c>
      <c r="GC305" s="284" t="n">
        <v>0</v>
      </c>
      <c r="GD305" s="234" t="n">
        <v>0</v>
      </c>
      <c r="GE305" s="235" t="n">
        <f aca="false">GF305-GA305</f>
        <v>0</v>
      </c>
      <c r="GF305" s="233" t="n">
        <f aca="false">+GG305+GI305+GH305</f>
        <v>20955</v>
      </c>
      <c r="GG305" s="234" t="n">
        <v>20955</v>
      </c>
      <c r="GH305" s="284" t="n">
        <v>0</v>
      </c>
      <c r="GI305" s="234" t="n">
        <v>0</v>
      </c>
      <c r="GJ305" s="235" t="n">
        <f aca="false">GK305-GF305</f>
        <v>0</v>
      </c>
      <c r="GK305" s="233" t="n">
        <f aca="false">+GL305+GN305+GM305</f>
        <v>20955</v>
      </c>
      <c r="GL305" s="234" t="n">
        <v>20955</v>
      </c>
      <c r="GM305" s="284" t="n">
        <v>0</v>
      </c>
      <c r="GN305" s="234" t="n">
        <v>0</v>
      </c>
      <c r="GO305" s="235" t="n">
        <f aca="false">GP305-GK305</f>
        <v>0</v>
      </c>
      <c r="GP305" s="233" t="n">
        <f aca="false">+GQ305+GS305+GR305</f>
        <v>20955</v>
      </c>
      <c r="GQ305" s="234" t="n">
        <v>20955</v>
      </c>
      <c r="GR305" s="284" t="n">
        <v>0</v>
      </c>
      <c r="GS305" s="234" t="n">
        <v>0</v>
      </c>
      <c r="GT305" s="236" t="n">
        <f aca="false">M305-Q305-GF305</f>
        <v>0</v>
      </c>
      <c r="GU305" s="236" t="n">
        <v>1</v>
      </c>
    </row>
    <row r="306" customFormat="false" ht="15" hidden="true" customHeight="true" outlineLevel="0" collapsed="false">
      <c r="B306" s="69" t="n">
        <v>852</v>
      </c>
      <c r="C306" s="69" t="n">
        <v>85218</v>
      </c>
      <c r="D306" s="69"/>
      <c r="E306" s="69" t="s">
        <v>360</v>
      </c>
      <c r="I306" s="193" t="n">
        <v>85218</v>
      </c>
      <c r="J306" s="393" t="s">
        <v>727</v>
      </c>
      <c r="K306" s="393"/>
      <c r="L306" s="393"/>
      <c r="M306" s="393"/>
      <c r="N306" s="393"/>
      <c r="O306" s="195" t="n">
        <f aca="false">SUBTOTAL(9,O307:O308)</f>
        <v>0</v>
      </c>
      <c r="P306" s="196" t="n">
        <f aca="false">SUBTOTAL(9,P307:P308)</f>
        <v>0</v>
      </c>
      <c r="Q306" s="197" t="n">
        <f aca="false">SUBTOTAL(9,Q307:Q308)</f>
        <v>0</v>
      </c>
      <c r="R306" s="198" t="n">
        <f aca="false">SUBTOTAL(9,R307:R308)</f>
        <v>0</v>
      </c>
      <c r="S306" s="196" t="n">
        <f aca="false">SUBTOTAL(9,S307:S308)</f>
        <v>0</v>
      </c>
      <c r="T306" s="196" t="n">
        <f aca="false">SUBTOTAL(9,T307:T308)</f>
        <v>0</v>
      </c>
      <c r="U306" s="197" t="n">
        <f aca="false">SUBTOTAL(9,U307:U308)</f>
        <v>0</v>
      </c>
      <c r="V306" s="199" t="n">
        <f aca="false">SUBTOTAL(9,V307:V308)</f>
        <v>0</v>
      </c>
      <c r="W306" s="200" t="n">
        <f aca="false">SUBTOTAL(9,W307:W308)</f>
        <v>0</v>
      </c>
      <c r="X306" s="196" t="n">
        <f aca="false">SUBTOTAL(9,X307:X308)</f>
        <v>0</v>
      </c>
      <c r="Y306" s="196" t="n">
        <f aca="false">SUBTOTAL(9,Y307:Y308)</f>
        <v>0</v>
      </c>
      <c r="Z306" s="196" t="n">
        <f aca="false">SUBTOTAL(9,Z307:Z308)</f>
        <v>0</v>
      </c>
      <c r="AA306" s="199" t="n">
        <f aca="false">SUBTOTAL(9,AA307:AA308)</f>
        <v>0</v>
      </c>
      <c r="AB306" s="200" t="n">
        <f aca="false">SUBTOTAL(9,AB307:AB308)</f>
        <v>0</v>
      </c>
      <c r="AC306" s="196" t="n">
        <f aca="false">SUBTOTAL(9,AC307:AC308)</f>
        <v>0</v>
      </c>
      <c r="AD306" s="196" t="n">
        <f aca="false">SUBTOTAL(9,AD307:AD308)</f>
        <v>0</v>
      </c>
      <c r="AE306" s="196" t="n">
        <f aca="false">SUBTOTAL(9,AE307:AE308)</f>
        <v>0</v>
      </c>
      <c r="AF306" s="199" t="n">
        <f aca="false">SUBTOTAL(9,AF307:AF308)</f>
        <v>0</v>
      </c>
      <c r="AG306" s="200" t="n">
        <f aca="false">SUBTOTAL(9,AG307:AG308)</f>
        <v>0</v>
      </c>
      <c r="AH306" s="196" t="n">
        <f aca="false">SUBTOTAL(9,AH307:AH308)</f>
        <v>0</v>
      </c>
      <c r="AI306" s="196" t="n">
        <f aca="false">SUBTOTAL(9,AI307:AI308)</f>
        <v>0</v>
      </c>
      <c r="AJ306" s="196" t="n">
        <f aca="false">SUBTOTAL(9,AJ307:AJ308)</f>
        <v>0</v>
      </c>
      <c r="AK306" s="199" t="n">
        <f aca="false">SUBTOTAL(9,AK307:AK308)</f>
        <v>0</v>
      </c>
      <c r="AL306" s="200" t="n">
        <f aca="false">SUBTOTAL(9,AL307:AL308)</f>
        <v>0</v>
      </c>
      <c r="AM306" s="196" t="n">
        <f aca="false">SUBTOTAL(9,AM307:AM308)</f>
        <v>0</v>
      </c>
      <c r="AN306" s="196" t="n">
        <f aca="false">SUBTOTAL(9,AN307:AN308)</f>
        <v>0</v>
      </c>
      <c r="AO306" s="196" t="n">
        <f aca="false">SUBTOTAL(9,AO307:AO308)</f>
        <v>0</v>
      </c>
      <c r="AP306" s="199" t="n">
        <f aca="false">SUBTOTAL(9,AP307:AP308)</f>
        <v>0</v>
      </c>
      <c r="AQ306" s="200" t="n">
        <f aca="false">SUBTOTAL(9,AQ307:AQ308)</f>
        <v>0</v>
      </c>
      <c r="AR306" s="196" t="n">
        <f aca="false">SUBTOTAL(9,AR307:AR308)</f>
        <v>0</v>
      </c>
      <c r="AS306" s="196" t="n">
        <f aca="false">SUBTOTAL(9,AS307:AS308)</f>
        <v>0</v>
      </c>
      <c r="AT306" s="196" t="n">
        <f aca="false">SUBTOTAL(9,AT307:AT308)</f>
        <v>0</v>
      </c>
      <c r="AU306" s="199" t="n">
        <f aca="false">SUBTOTAL(9,AU307:AU308)</f>
        <v>0</v>
      </c>
      <c r="AV306" s="200" t="n">
        <f aca="false">SUBTOTAL(9,AV307:AV308)</f>
        <v>0</v>
      </c>
      <c r="AW306" s="196" t="n">
        <f aca="false">SUBTOTAL(9,AW307:AW308)</f>
        <v>0</v>
      </c>
      <c r="AX306" s="196" t="n">
        <f aca="false">SUBTOTAL(9,AX307:AX308)</f>
        <v>0</v>
      </c>
      <c r="AY306" s="196" t="n">
        <f aca="false">SUBTOTAL(9,AY307:AY308)</f>
        <v>0</v>
      </c>
      <c r="AZ306" s="199" t="n">
        <f aca="false">SUBTOTAL(9,AZ307:AZ308)</f>
        <v>0</v>
      </c>
      <c r="BA306" s="200" t="n">
        <f aca="false">SUBTOTAL(9,BA307:BA308)</f>
        <v>0</v>
      </c>
      <c r="BB306" s="196" t="n">
        <f aca="false">SUBTOTAL(9,BB307:BB308)</f>
        <v>0</v>
      </c>
      <c r="BC306" s="196" t="n">
        <f aca="false">SUBTOTAL(9,BC307:BC308)</f>
        <v>0</v>
      </c>
      <c r="BD306" s="196" t="n">
        <f aca="false">SUBTOTAL(9,BD307:BD308)</f>
        <v>0</v>
      </c>
      <c r="BE306" s="199" t="n">
        <f aca="false">SUBTOTAL(9,BE307:BE308)</f>
        <v>0</v>
      </c>
      <c r="BF306" s="200" t="n">
        <f aca="false">SUBTOTAL(9,BF307:BF308)</f>
        <v>0</v>
      </c>
      <c r="BG306" s="196" t="n">
        <f aca="false">SUBTOTAL(9,BG307:BG308)</f>
        <v>0</v>
      </c>
      <c r="BH306" s="196" t="n">
        <f aca="false">SUBTOTAL(9,BH307:BH308)</f>
        <v>0</v>
      </c>
      <c r="BI306" s="196" t="n">
        <f aca="false">SUBTOTAL(9,BI307:BI308)</f>
        <v>0</v>
      </c>
      <c r="BJ306" s="199" t="n">
        <f aca="false">SUBTOTAL(9,BJ307:BJ308)</f>
        <v>0</v>
      </c>
      <c r="BK306" s="200" t="n">
        <f aca="false">SUBTOTAL(9,BK307:BK308)</f>
        <v>0</v>
      </c>
      <c r="BL306" s="196" t="n">
        <f aca="false">SUBTOTAL(9,BL307:BL308)</f>
        <v>0</v>
      </c>
      <c r="BM306" s="196" t="n">
        <f aca="false">SUBTOTAL(9,BM307:BM308)</f>
        <v>0</v>
      </c>
      <c r="BN306" s="196" t="n">
        <f aca="false">SUBTOTAL(9,BN307:BN308)</f>
        <v>0</v>
      </c>
      <c r="BO306" s="201" t="n">
        <f aca="false">SUBTOTAL(9,BO307:BO308)</f>
        <v>0</v>
      </c>
      <c r="BP306" s="200" t="n">
        <f aca="false">SUBTOTAL(9,BP307:BP308)</f>
        <v>0</v>
      </c>
      <c r="BQ306" s="196" t="n">
        <f aca="false">SUBTOTAL(9,BQ307:BQ308)</f>
        <v>0</v>
      </c>
      <c r="BR306" s="196" t="n">
        <f aca="false">SUBTOTAL(9,BR307:BR308)</f>
        <v>0</v>
      </c>
      <c r="BS306" s="196" t="n">
        <f aca="false">SUBTOTAL(9,BS307:BS308)</f>
        <v>0</v>
      </c>
      <c r="BT306" s="199" t="n">
        <f aca="false">SUBTOTAL(9,BT307:BT308)</f>
        <v>0</v>
      </c>
      <c r="BU306" s="200" t="n">
        <f aca="false">SUBTOTAL(9,BU307:BU308)</f>
        <v>0</v>
      </c>
      <c r="BV306" s="196" t="n">
        <f aca="false">SUBTOTAL(9,BV307:BV308)</f>
        <v>0</v>
      </c>
      <c r="BW306" s="196" t="n">
        <f aca="false">SUBTOTAL(9,BW307:BW308)</f>
        <v>0</v>
      </c>
      <c r="BX306" s="196" t="n">
        <f aca="false">SUBTOTAL(9,BX307:BX308)</f>
        <v>0</v>
      </c>
      <c r="BY306" s="199" t="n">
        <f aca="false">SUBTOTAL(9,BY307:BY308)</f>
        <v>0</v>
      </c>
      <c r="BZ306" s="200" t="n">
        <f aca="false">SUBTOTAL(9,BZ307:BZ308)</f>
        <v>0</v>
      </c>
      <c r="CA306" s="196" t="n">
        <f aca="false">SUBTOTAL(9,CA307:CA308)</f>
        <v>0</v>
      </c>
      <c r="CB306" s="196" t="n">
        <f aca="false">SUBTOTAL(9,CB307:CB308)</f>
        <v>0</v>
      </c>
      <c r="CC306" s="196" t="n">
        <f aca="false">SUBTOTAL(9,CC307:CC308)</f>
        <v>0</v>
      </c>
      <c r="CD306" s="199" t="n">
        <f aca="false">SUBTOTAL(9,CD307:CD308)</f>
        <v>0</v>
      </c>
      <c r="CE306" s="200" t="n">
        <f aca="false">SUBTOTAL(9,CE307:CE308)</f>
        <v>0</v>
      </c>
      <c r="CF306" s="196" t="n">
        <f aca="false">SUBTOTAL(9,CF307:CF308)</f>
        <v>0</v>
      </c>
      <c r="CG306" s="196" t="n">
        <f aca="false">SUBTOTAL(9,CG307:CG308)</f>
        <v>0</v>
      </c>
      <c r="CH306" s="196" t="n">
        <f aca="false">SUBTOTAL(9,CH307:CH308)</f>
        <v>0</v>
      </c>
      <c r="CI306" s="199" t="n">
        <f aca="false">SUBTOTAL(9,CI307:CI308)</f>
        <v>0</v>
      </c>
      <c r="CJ306" s="200" t="n">
        <f aca="false">SUBTOTAL(9,CJ307:CJ308)</f>
        <v>0</v>
      </c>
      <c r="CK306" s="196" t="n">
        <f aca="false">SUBTOTAL(9,CK307:CK308)</f>
        <v>0</v>
      </c>
      <c r="CL306" s="196" t="n">
        <f aca="false">SUBTOTAL(9,CL307:CL308)</f>
        <v>0</v>
      </c>
      <c r="CM306" s="196" t="n">
        <f aca="false">SUBTOTAL(9,CM307:CM308)</f>
        <v>0</v>
      </c>
      <c r="CN306" s="199" t="n">
        <f aca="false">SUBTOTAL(9,CN307:CN308)</f>
        <v>0</v>
      </c>
      <c r="CO306" s="200" t="n">
        <f aca="false">SUBTOTAL(9,CO307:CO308)</f>
        <v>0</v>
      </c>
      <c r="CP306" s="196" t="n">
        <f aca="false">SUBTOTAL(9,CP307:CP308)</f>
        <v>0</v>
      </c>
      <c r="CQ306" s="196" t="n">
        <f aca="false">SUBTOTAL(9,CQ307:CQ308)</f>
        <v>0</v>
      </c>
      <c r="CR306" s="196" t="n">
        <f aca="false">SUBTOTAL(9,CR307:CR308)</f>
        <v>0</v>
      </c>
      <c r="CS306" s="202" t="n">
        <f aca="false">SUBTOTAL(9,CS307:CS308)</f>
        <v>0</v>
      </c>
      <c r="CT306" s="200" t="n">
        <f aca="false">SUBTOTAL(9,CT307:CT308)</f>
        <v>0</v>
      </c>
      <c r="CU306" s="196" t="n">
        <f aca="false">SUBTOTAL(9,CU307:CU308)</f>
        <v>0</v>
      </c>
      <c r="CV306" s="196" t="n">
        <f aca="false">SUBTOTAL(9,CV307:CV308)</f>
        <v>0</v>
      </c>
      <c r="CW306" s="196" t="n">
        <f aca="false">SUBTOTAL(9,CW307:CW308)</f>
        <v>0</v>
      </c>
      <c r="CX306" s="202" t="n">
        <f aca="false">SUBTOTAL(9,CX307:CX308)</f>
        <v>0</v>
      </c>
      <c r="CY306" s="200" t="n">
        <f aca="false">SUBTOTAL(9,CY307:CY308)</f>
        <v>0</v>
      </c>
      <c r="CZ306" s="196" t="n">
        <f aca="false">SUBTOTAL(9,CZ307:CZ308)</f>
        <v>0</v>
      </c>
      <c r="DA306" s="196" t="n">
        <f aca="false">SUBTOTAL(9,DA307:DA308)</f>
        <v>0</v>
      </c>
      <c r="DB306" s="196" t="n">
        <f aca="false">SUBTOTAL(9,DB307:DB308)</f>
        <v>0</v>
      </c>
      <c r="DC306" s="202" t="n">
        <f aca="false">SUBTOTAL(9,DC307:DC308)</f>
        <v>0</v>
      </c>
      <c r="DD306" s="200" t="n">
        <f aca="false">SUBTOTAL(9,DD307:DD308)</f>
        <v>0</v>
      </c>
      <c r="DE306" s="196" t="n">
        <f aca="false">SUBTOTAL(9,DE307:DE308)</f>
        <v>0</v>
      </c>
      <c r="DF306" s="196" t="n">
        <f aca="false">SUBTOTAL(9,DF307:DF308)</f>
        <v>0</v>
      </c>
      <c r="DG306" s="196" t="n">
        <f aca="false">SUBTOTAL(9,DG307:DG308)</f>
        <v>0</v>
      </c>
      <c r="DH306" s="202" t="n">
        <f aca="false">SUBTOTAL(9,DH307:DH308)</f>
        <v>0</v>
      </c>
      <c r="DI306" s="200" t="n">
        <f aca="false">SUBTOTAL(9,DI307:DI308)</f>
        <v>0</v>
      </c>
      <c r="DJ306" s="196" t="n">
        <f aca="false">SUBTOTAL(9,DJ307:DJ308)</f>
        <v>0</v>
      </c>
      <c r="DK306" s="196" t="n">
        <f aca="false">SUBTOTAL(9,DK307:DK308)</f>
        <v>0</v>
      </c>
      <c r="DL306" s="196" t="n">
        <f aca="false">SUBTOTAL(9,DL307:DL308)</f>
        <v>0</v>
      </c>
      <c r="DM306" s="202" t="n">
        <f aca="false">SUBTOTAL(9,DM307:DM308)</f>
        <v>0</v>
      </c>
      <c r="DN306" s="200" t="n">
        <f aca="false">SUBTOTAL(9,DN307:DN308)</f>
        <v>0</v>
      </c>
      <c r="DO306" s="196" t="n">
        <f aca="false">SUBTOTAL(9,DO307:DO308)</f>
        <v>0</v>
      </c>
      <c r="DP306" s="196" t="n">
        <f aca="false">SUBTOTAL(9,DP307:DP308)</f>
        <v>0</v>
      </c>
      <c r="DQ306" s="196" t="n">
        <f aca="false">SUBTOTAL(9,DQ307:DQ308)</f>
        <v>0</v>
      </c>
      <c r="DR306" s="202" t="n">
        <f aca="false">SUBTOTAL(9,DR307:DR308)</f>
        <v>0</v>
      </c>
      <c r="DS306" s="203" t="n">
        <f aca="false">SUBTOTAL(9,DS307:DS308)</f>
        <v>0</v>
      </c>
      <c r="DT306" s="204" t="n">
        <f aca="false">SUBTOTAL(9,DT307:DT308)</f>
        <v>0</v>
      </c>
      <c r="DU306" s="204" t="n">
        <f aca="false">SUBTOTAL(9,DU307:DU308)</f>
        <v>0</v>
      </c>
      <c r="DV306" s="204" t="n">
        <f aca="false">SUBTOTAL(9,DV307:DV308)</f>
        <v>0</v>
      </c>
      <c r="DW306" s="205" t="n">
        <f aca="false">SUBTOTAL(9,DW307:DW308)</f>
        <v>0</v>
      </c>
      <c r="DX306" s="203" t="n">
        <f aca="false">SUBTOTAL(9,DX307:DX308)</f>
        <v>0</v>
      </c>
      <c r="DY306" s="204" t="n">
        <f aca="false">SUBTOTAL(9,DY307:DY308)</f>
        <v>0</v>
      </c>
      <c r="DZ306" s="204" t="n">
        <f aca="false">SUBTOTAL(9,DZ307:DZ308)</f>
        <v>0</v>
      </c>
      <c r="EA306" s="204" t="n">
        <f aca="false">SUBTOTAL(9,EA307:EA308)</f>
        <v>0</v>
      </c>
      <c r="EB306" s="205" t="n">
        <f aca="false">SUBTOTAL(9,EB307:EB308)</f>
        <v>0</v>
      </c>
      <c r="EC306" s="203" t="n">
        <f aca="false">SUBTOTAL(9,EC307:EC308)</f>
        <v>0</v>
      </c>
      <c r="ED306" s="204" t="n">
        <f aca="false">SUBTOTAL(9,ED307:ED308)</f>
        <v>0</v>
      </c>
      <c r="EE306" s="204" t="n">
        <f aca="false">SUBTOTAL(9,EE307:EE308)</f>
        <v>0</v>
      </c>
      <c r="EF306" s="204" t="n">
        <f aca="false">SUBTOTAL(9,EF307:EF308)</f>
        <v>0</v>
      </c>
      <c r="EG306" s="205" t="n">
        <f aca="false">SUBTOTAL(9,EG307:EG308)</f>
        <v>80000</v>
      </c>
      <c r="EH306" s="203" t="n">
        <f aca="false">SUBTOTAL(9,EH307:EH308)</f>
        <v>80000</v>
      </c>
      <c r="EI306" s="204" t="n">
        <f aca="false">SUBTOTAL(9,EI307:EI308)</f>
        <v>80000</v>
      </c>
      <c r="EJ306" s="204" t="n">
        <f aca="false">SUBTOTAL(9,EJ307:EJ308)</f>
        <v>0</v>
      </c>
      <c r="EK306" s="204" t="n">
        <f aca="false">SUBTOTAL(9,EK307:EK308)</f>
        <v>0</v>
      </c>
      <c r="EL306" s="205" t="n">
        <f aca="false">SUBTOTAL(9,EL307:EL308)</f>
        <v>0</v>
      </c>
      <c r="EM306" s="203" t="n">
        <f aca="false">SUBTOTAL(9,EM307:EM308)</f>
        <v>80000</v>
      </c>
      <c r="EN306" s="204" t="n">
        <f aca="false">SUBTOTAL(9,EN307:EN308)</f>
        <v>80000</v>
      </c>
      <c r="EO306" s="204" t="n">
        <f aca="false">SUBTOTAL(9,EO307:EO308)</f>
        <v>0</v>
      </c>
      <c r="EP306" s="204" t="n">
        <f aca="false">SUBTOTAL(9,EP307:EP308)</f>
        <v>0</v>
      </c>
      <c r="EQ306" s="205" t="n">
        <f aca="false">SUBTOTAL(9,EQ307:EQ308)</f>
        <v>0</v>
      </c>
      <c r="ER306" s="203" t="n">
        <f aca="false">SUBTOTAL(9,ER307:ER308)</f>
        <v>80000</v>
      </c>
      <c r="ES306" s="204" t="n">
        <f aca="false">SUBTOTAL(9,ES307:ES308)</f>
        <v>80000</v>
      </c>
      <c r="ET306" s="204" t="n">
        <f aca="false">SUBTOTAL(9,ET307:ET308)</f>
        <v>0</v>
      </c>
      <c r="EU306" s="204" t="n">
        <f aca="false">SUBTOTAL(9,EU307:EU308)</f>
        <v>0</v>
      </c>
      <c r="EV306" s="205" t="n">
        <f aca="false">SUBTOTAL(9,EV307:EV308)</f>
        <v>0</v>
      </c>
      <c r="EW306" s="203" t="n">
        <f aca="false">SUBTOTAL(9,EW307:EW308)</f>
        <v>80000</v>
      </c>
      <c r="EX306" s="204" t="n">
        <f aca="false">SUBTOTAL(9,EX307:EX308)</f>
        <v>80000</v>
      </c>
      <c r="EY306" s="204" t="n">
        <f aca="false">SUBTOTAL(9,EY307:EY308)</f>
        <v>0</v>
      </c>
      <c r="EZ306" s="204" t="n">
        <f aca="false">SUBTOTAL(9,EZ307:EZ308)</f>
        <v>0</v>
      </c>
      <c r="FA306" s="205" t="n">
        <f aca="false">SUBTOTAL(9,FA307:FA308)</f>
        <v>0</v>
      </c>
      <c r="FB306" s="203" t="n">
        <f aca="false">SUBTOTAL(9,FB307:FB308)</f>
        <v>80000</v>
      </c>
      <c r="FC306" s="204" t="n">
        <f aca="false">SUBTOTAL(9,FC307:FC308)</f>
        <v>80000</v>
      </c>
      <c r="FD306" s="204" t="n">
        <f aca="false">SUBTOTAL(9,FD307:FD308)</f>
        <v>0</v>
      </c>
      <c r="FE306" s="204" t="n">
        <f aca="false">SUBTOTAL(9,FE307:FE308)</f>
        <v>0</v>
      </c>
      <c r="FF306" s="205" t="n">
        <f aca="false">SUBTOTAL(9,FF307:FF308)</f>
        <v>0</v>
      </c>
      <c r="FG306" s="203" t="n">
        <f aca="false">SUBTOTAL(9,FG307:FG308)</f>
        <v>80000</v>
      </c>
      <c r="FH306" s="204" t="n">
        <f aca="false">SUBTOTAL(9,FH307:FH308)</f>
        <v>80000</v>
      </c>
      <c r="FI306" s="204" t="n">
        <f aca="false">SUBTOTAL(9,FI307:FI308)</f>
        <v>0</v>
      </c>
      <c r="FJ306" s="204" t="n">
        <f aca="false">SUBTOTAL(9,FJ307:FJ308)</f>
        <v>0</v>
      </c>
      <c r="FK306" s="205" t="n">
        <f aca="false">SUBTOTAL(9,FK307:FK308)</f>
        <v>0</v>
      </c>
      <c r="FL306" s="203" t="n">
        <f aca="false">SUBTOTAL(9,FL307:FL308)</f>
        <v>80000</v>
      </c>
      <c r="FM306" s="204" t="n">
        <f aca="false">SUBTOTAL(9,FM307:FM308)</f>
        <v>80000</v>
      </c>
      <c r="FN306" s="204" t="n">
        <f aca="false">SUBTOTAL(9,FN307:FN308)</f>
        <v>0</v>
      </c>
      <c r="FO306" s="204" t="n">
        <f aca="false">SUBTOTAL(9,FO307:FO308)</f>
        <v>0</v>
      </c>
      <c r="FP306" s="205" t="n">
        <f aca="false">SUBTOTAL(9,FP307:FP308)</f>
        <v>0</v>
      </c>
      <c r="FQ306" s="203" t="n">
        <f aca="false">SUBTOTAL(9,FQ307:FQ308)</f>
        <v>80000</v>
      </c>
      <c r="FR306" s="204" t="n">
        <f aca="false">SUBTOTAL(9,FR307:FR308)</f>
        <v>80000</v>
      </c>
      <c r="FS306" s="204" t="n">
        <f aca="false">SUBTOTAL(9,FS307:FS308)</f>
        <v>0</v>
      </c>
      <c r="FT306" s="204" t="n">
        <f aca="false">SUBTOTAL(9,FT307:FT308)</f>
        <v>0</v>
      </c>
      <c r="FU306" s="205" t="n">
        <f aca="false">SUBTOTAL(9,FU307:FU308)</f>
        <v>0</v>
      </c>
      <c r="FV306" s="203" t="n">
        <f aca="false">SUBTOTAL(9,FV307:FV308)</f>
        <v>80000</v>
      </c>
      <c r="FW306" s="204" t="n">
        <f aca="false">SUBTOTAL(9,FW307:FW308)</f>
        <v>80000</v>
      </c>
      <c r="FX306" s="204" t="n">
        <f aca="false">SUBTOTAL(9,FX307:FX308)</f>
        <v>0</v>
      </c>
      <c r="FY306" s="204" t="n">
        <f aca="false">SUBTOTAL(9,FY307:FY308)</f>
        <v>0</v>
      </c>
      <c r="FZ306" s="205" t="n">
        <f aca="false">SUBTOTAL(9,FZ307:FZ308)</f>
        <v>0</v>
      </c>
      <c r="GA306" s="203" t="n">
        <f aca="false">SUBTOTAL(9,GA307:GA308)</f>
        <v>80000</v>
      </c>
      <c r="GB306" s="204" t="n">
        <f aca="false">SUBTOTAL(9,GB307:GB308)</f>
        <v>80000</v>
      </c>
      <c r="GC306" s="204" t="n">
        <f aca="false">SUBTOTAL(9,GC307:GC308)</f>
        <v>0</v>
      </c>
      <c r="GD306" s="204" t="n">
        <f aca="false">SUBTOTAL(9,GD307:GD308)</f>
        <v>0</v>
      </c>
      <c r="GE306" s="205" t="n">
        <f aca="false">SUBTOTAL(9,GE307:GE308)</f>
        <v>0</v>
      </c>
      <c r="GF306" s="203" t="n">
        <f aca="false">SUBTOTAL(9,GF307:GF308)</f>
        <v>80000</v>
      </c>
      <c r="GG306" s="204" t="n">
        <f aca="false">SUBTOTAL(9,GG307:GG308)</f>
        <v>80000</v>
      </c>
      <c r="GH306" s="204" t="n">
        <f aca="false">SUBTOTAL(9,GH307:GH308)</f>
        <v>0</v>
      </c>
      <c r="GI306" s="204" t="n">
        <f aca="false">SUBTOTAL(9,GI307:GI308)</f>
        <v>0</v>
      </c>
      <c r="GJ306" s="205" t="n">
        <f aca="false">SUBTOTAL(9,GJ307:GJ308)</f>
        <v>0</v>
      </c>
      <c r="GK306" s="203" t="n">
        <f aca="false">SUBTOTAL(9,GK307:GK308)</f>
        <v>80000</v>
      </c>
      <c r="GL306" s="204" t="n">
        <f aca="false">SUBTOTAL(9,GL307:GL308)</f>
        <v>80000</v>
      </c>
      <c r="GM306" s="204" t="n">
        <f aca="false">SUBTOTAL(9,GM307:GM308)</f>
        <v>0</v>
      </c>
      <c r="GN306" s="204" t="n">
        <f aca="false">SUBTOTAL(9,GN307:GN308)</f>
        <v>0</v>
      </c>
      <c r="GO306" s="205" t="n">
        <f aca="false">SUBTOTAL(9,GO307:GO308)</f>
        <v>0</v>
      </c>
      <c r="GP306" s="203" t="n">
        <f aca="false">SUBTOTAL(9,GP307:GP308)</f>
        <v>80000</v>
      </c>
      <c r="GQ306" s="204" t="n">
        <f aca="false">SUBTOTAL(9,GQ307:GQ308)</f>
        <v>80000</v>
      </c>
      <c r="GR306" s="204" t="n">
        <f aca="false">SUBTOTAL(9,GR307:GR308)</f>
        <v>0</v>
      </c>
      <c r="GS306" s="204" t="n">
        <f aca="false">SUBTOTAL(9,GS307:GS308)</f>
        <v>0</v>
      </c>
      <c r="GT306" s="206" t="n">
        <f aca="false">SUBTOTAL(9,GT307:GT308)</f>
        <v>0</v>
      </c>
      <c r="GU306" s="206" t="n">
        <f aca="false">SUBTOTAL(9,GU307:GU308)</f>
        <v>1</v>
      </c>
    </row>
    <row r="307" customFormat="false" ht="9.95" hidden="true" customHeight="true" outlineLevel="0" collapsed="false">
      <c r="B307" s="69" t="n">
        <v>852</v>
      </c>
      <c r="C307" s="69" t="n">
        <v>85218</v>
      </c>
      <c r="D307" s="69"/>
      <c r="E307" s="69" t="s">
        <v>396</v>
      </c>
      <c r="I307" s="207" t="s">
        <v>397</v>
      </c>
      <c r="J307" s="208"/>
      <c r="K307" s="208"/>
      <c r="L307" s="208"/>
      <c r="M307" s="208"/>
      <c r="N307" s="363"/>
      <c r="O307" s="240" t="n">
        <f aca="false">SUBTOTAL(9,O308:O308)</f>
        <v>0</v>
      </c>
      <c r="P307" s="210" t="n">
        <f aca="false">SUBTOTAL(9,P308:P308)</f>
        <v>0</v>
      </c>
      <c r="Q307" s="211" t="n">
        <f aca="false">SUBTOTAL(9,Q308:Q308)</f>
        <v>0</v>
      </c>
      <c r="R307" s="212" t="n">
        <f aca="false">SUBTOTAL(9,R308:R308)</f>
        <v>0</v>
      </c>
      <c r="S307" s="210" t="n">
        <f aca="false">SUBTOTAL(9,S308:S308)</f>
        <v>0</v>
      </c>
      <c r="T307" s="210" t="n">
        <f aca="false">SUBTOTAL(9,T308:T308)</f>
        <v>0</v>
      </c>
      <c r="U307" s="211" t="n">
        <f aca="false">SUBTOTAL(9,U308:U308)</f>
        <v>0</v>
      </c>
      <c r="V307" s="213" t="n">
        <f aca="false">SUBTOTAL(9,V308:V308)</f>
        <v>0</v>
      </c>
      <c r="W307" s="214" t="n">
        <f aca="false">SUBTOTAL(9,W308:W308)</f>
        <v>0</v>
      </c>
      <c r="X307" s="210" t="n">
        <f aca="false">SUBTOTAL(9,X308:X308)</f>
        <v>0</v>
      </c>
      <c r="Y307" s="210" t="n">
        <f aca="false">SUBTOTAL(9,Y308:Y308)</f>
        <v>0</v>
      </c>
      <c r="Z307" s="210" t="n">
        <f aca="false">SUBTOTAL(9,Z308:Z308)</f>
        <v>0</v>
      </c>
      <c r="AA307" s="213" t="n">
        <f aca="false">SUBTOTAL(9,AA308:AA308)</f>
        <v>0</v>
      </c>
      <c r="AB307" s="214" t="n">
        <f aca="false">SUBTOTAL(9,AB308:AB308)</f>
        <v>0</v>
      </c>
      <c r="AC307" s="210" t="n">
        <f aca="false">SUBTOTAL(9,AC308:AC308)</f>
        <v>0</v>
      </c>
      <c r="AD307" s="210" t="n">
        <f aca="false">SUBTOTAL(9,AD308:AD308)</f>
        <v>0</v>
      </c>
      <c r="AE307" s="210" t="n">
        <f aca="false">SUBTOTAL(9,AE308:AE308)</f>
        <v>0</v>
      </c>
      <c r="AF307" s="213" t="n">
        <f aca="false">SUBTOTAL(9,AF308:AF308)</f>
        <v>0</v>
      </c>
      <c r="AG307" s="214" t="n">
        <f aca="false">SUBTOTAL(9,AG308:AG308)</f>
        <v>0</v>
      </c>
      <c r="AH307" s="210" t="n">
        <f aca="false">SUBTOTAL(9,AH308:AH308)</f>
        <v>0</v>
      </c>
      <c r="AI307" s="210" t="n">
        <f aca="false">SUBTOTAL(9,AI308:AI308)</f>
        <v>0</v>
      </c>
      <c r="AJ307" s="210" t="n">
        <f aca="false">SUBTOTAL(9,AJ308:AJ308)</f>
        <v>0</v>
      </c>
      <c r="AK307" s="213" t="n">
        <f aca="false">SUBTOTAL(9,AK308:AK308)</f>
        <v>0</v>
      </c>
      <c r="AL307" s="214" t="n">
        <f aca="false">SUBTOTAL(9,AL308:AL308)</f>
        <v>0</v>
      </c>
      <c r="AM307" s="210" t="n">
        <f aca="false">SUBTOTAL(9,AM308:AM308)</f>
        <v>0</v>
      </c>
      <c r="AN307" s="210" t="n">
        <f aca="false">SUBTOTAL(9,AN308:AN308)</f>
        <v>0</v>
      </c>
      <c r="AO307" s="210" t="n">
        <f aca="false">SUBTOTAL(9,AO308:AO308)</f>
        <v>0</v>
      </c>
      <c r="AP307" s="213" t="n">
        <f aca="false">SUBTOTAL(9,AP308:AP308)</f>
        <v>0</v>
      </c>
      <c r="AQ307" s="214" t="n">
        <f aca="false">SUBTOTAL(9,AQ308:AQ308)</f>
        <v>0</v>
      </c>
      <c r="AR307" s="210" t="n">
        <f aca="false">SUBTOTAL(9,AR308:AR308)</f>
        <v>0</v>
      </c>
      <c r="AS307" s="210" t="n">
        <f aca="false">SUBTOTAL(9,AS308:AS308)</f>
        <v>0</v>
      </c>
      <c r="AT307" s="210" t="n">
        <f aca="false">SUBTOTAL(9,AT308:AT308)</f>
        <v>0</v>
      </c>
      <c r="AU307" s="213" t="n">
        <f aca="false">SUBTOTAL(9,AU308:AU308)</f>
        <v>0</v>
      </c>
      <c r="AV307" s="214" t="n">
        <f aca="false">SUBTOTAL(9,AV308:AV308)</f>
        <v>0</v>
      </c>
      <c r="AW307" s="210" t="n">
        <f aca="false">SUBTOTAL(9,AW308:AW308)</f>
        <v>0</v>
      </c>
      <c r="AX307" s="210" t="n">
        <f aca="false">SUBTOTAL(9,AX308:AX308)</f>
        <v>0</v>
      </c>
      <c r="AY307" s="210" t="n">
        <f aca="false">SUBTOTAL(9,AY308:AY308)</f>
        <v>0</v>
      </c>
      <c r="AZ307" s="213" t="n">
        <f aca="false">SUBTOTAL(9,AZ308:AZ308)</f>
        <v>0</v>
      </c>
      <c r="BA307" s="214" t="n">
        <f aca="false">SUBTOTAL(9,BA308:BA308)</f>
        <v>0</v>
      </c>
      <c r="BB307" s="210" t="n">
        <f aca="false">SUBTOTAL(9,BB308:BB308)</f>
        <v>0</v>
      </c>
      <c r="BC307" s="210" t="n">
        <f aca="false">SUBTOTAL(9,BC308:BC308)</f>
        <v>0</v>
      </c>
      <c r="BD307" s="210" t="n">
        <f aca="false">SUBTOTAL(9,BD308:BD308)</f>
        <v>0</v>
      </c>
      <c r="BE307" s="213" t="n">
        <f aca="false">SUBTOTAL(9,BE308:BE308)</f>
        <v>0</v>
      </c>
      <c r="BF307" s="214" t="n">
        <f aca="false">SUBTOTAL(9,BF308:BF308)</f>
        <v>0</v>
      </c>
      <c r="BG307" s="210" t="n">
        <f aca="false">SUBTOTAL(9,BG308:BG308)</f>
        <v>0</v>
      </c>
      <c r="BH307" s="210" t="n">
        <f aca="false">SUBTOTAL(9,BH308:BH308)</f>
        <v>0</v>
      </c>
      <c r="BI307" s="210" t="n">
        <f aca="false">SUBTOTAL(9,BI308:BI308)</f>
        <v>0</v>
      </c>
      <c r="BJ307" s="213" t="n">
        <f aca="false">SUBTOTAL(9,BJ308:BJ308)</f>
        <v>0</v>
      </c>
      <c r="BK307" s="214" t="n">
        <f aca="false">SUBTOTAL(9,BK308:BK308)</f>
        <v>0</v>
      </c>
      <c r="BL307" s="210" t="n">
        <f aca="false">SUBTOTAL(9,BL308:BL308)</f>
        <v>0</v>
      </c>
      <c r="BM307" s="210" t="n">
        <f aca="false">SUBTOTAL(9,BM308:BM308)</f>
        <v>0</v>
      </c>
      <c r="BN307" s="210" t="n">
        <f aca="false">SUBTOTAL(9,BN308:BN308)</f>
        <v>0</v>
      </c>
      <c r="BO307" s="215" t="n">
        <f aca="false">SUBTOTAL(9,BO308:BO308)</f>
        <v>0</v>
      </c>
      <c r="BP307" s="214" t="n">
        <f aca="false">SUBTOTAL(9,BP308:BP308)</f>
        <v>0</v>
      </c>
      <c r="BQ307" s="210" t="n">
        <f aca="false">SUBTOTAL(9,BQ308:BQ308)</f>
        <v>0</v>
      </c>
      <c r="BR307" s="210" t="n">
        <f aca="false">SUBTOTAL(9,BR308:BR308)</f>
        <v>0</v>
      </c>
      <c r="BS307" s="210" t="n">
        <f aca="false">SUBTOTAL(9,BS308:BS308)</f>
        <v>0</v>
      </c>
      <c r="BT307" s="213" t="n">
        <f aca="false">SUBTOTAL(9,BT308:BT308)</f>
        <v>0</v>
      </c>
      <c r="BU307" s="214" t="n">
        <f aca="false">SUBTOTAL(9,BU308:BU308)</f>
        <v>0</v>
      </c>
      <c r="BV307" s="210" t="n">
        <f aca="false">SUBTOTAL(9,BV308:BV308)</f>
        <v>0</v>
      </c>
      <c r="BW307" s="210" t="n">
        <f aca="false">SUBTOTAL(9,BW308:BW308)</f>
        <v>0</v>
      </c>
      <c r="BX307" s="210" t="n">
        <f aca="false">SUBTOTAL(9,BX308:BX308)</f>
        <v>0</v>
      </c>
      <c r="BY307" s="213" t="n">
        <f aca="false">SUBTOTAL(9,BY308:BY308)</f>
        <v>0</v>
      </c>
      <c r="BZ307" s="214" t="n">
        <f aca="false">SUBTOTAL(9,BZ308:BZ308)</f>
        <v>0</v>
      </c>
      <c r="CA307" s="210" t="n">
        <f aca="false">SUBTOTAL(9,CA308:CA308)</f>
        <v>0</v>
      </c>
      <c r="CB307" s="210" t="n">
        <f aca="false">SUBTOTAL(9,CB308:CB308)</f>
        <v>0</v>
      </c>
      <c r="CC307" s="210" t="n">
        <f aca="false">SUBTOTAL(9,CC308:CC308)</f>
        <v>0</v>
      </c>
      <c r="CD307" s="213" t="n">
        <f aca="false">SUBTOTAL(9,CD308:CD308)</f>
        <v>0</v>
      </c>
      <c r="CE307" s="214" t="n">
        <f aca="false">SUBTOTAL(9,CE308:CE308)</f>
        <v>0</v>
      </c>
      <c r="CF307" s="210" t="n">
        <f aca="false">SUBTOTAL(9,CF308:CF308)</f>
        <v>0</v>
      </c>
      <c r="CG307" s="210" t="n">
        <f aca="false">SUBTOTAL(9,CG308:CG308)</f>
        <v>0</v>
      </c>
      <c r="CH307" s="210" t="n">
        <f aca="false">SUBTOTAL(9,CH308:CH308)</f>
        <v>0</v>
      </c>
      <c r="CI307" s="213" t="n">
        <f aca="false">SUBTOTAL(9,CI308:CI308)</f>
        <v>0</v>
      </c>
      <c r="CJ307" s="214" t="n">
        <f aca="false">SUBTOTAL(9,CJ308:CJ308)</f>
        <v>0</v>
      </c>
      <c r="CK307" s="210" t="n">
        <f aca="false">SUBTOTAL(9,CK308:CK308)</f>
        <v>0</v>
      </c>
      <c r="CL307" s="210" t="n">
        <f aca="false">SUBTOTAL(9,CL308:CL308)</f>
        <v>0</v>
      </c>
      <c r="CM307" s="210" t="n">
        <f aca="false">SUBTOTAL(9,CM308:CM308)</f>
        <v>0</v>
      </c>
      <c r="CN307" s="213" t="n">
        <f aca="false">SUBTOTAL(9,CN308:CN308)</f>
        <v>0</v>
      </c>
      <c r="CO307" s="214" t="n">
        <f aca="false">SUBTOTAL(9,CO308:CO308)</f>
        <v>0</v>
      </c>
      <c r="CP307" s="210" t="n">
        <f aca="false">SUBTOTAL(9,CP308:CP308)</f>
        <v>0</v>
      </c>
      <c r="CQ307" s="210" t="n">
        <f aca="false">SUBTOTAL(9,CQ308:CQ308)</f>
        <v>0</v>
      </c>
      <c r="CR307" s="210" t="n">
        <f aca="false">SUBTOTAL(9,CR308:CR308)</f>
        <v>0</v>
      </c>
      <c r="CS307" s="216" t="n">
        <f aca="false">SUBTOTAL(9,CS308:CS308)</f>
        <v>0</v>
      </c>
      <c r="CT307" s="214" t="n">
        <f aca="false">SUBTOTAL(9,CT308:CT308)</f>
        <v>0</v>
      </c>
      <c r="CU307" s="210" t="n">
        <f aca="false">SUBTOTAL(9,CU308:CU308)</f>
        <v>0</v>
      </c>
      <c r="CV307" s="210" t="n">
        <f aca="false">SUBTOTAL(9,CV308:CV308)</f>
        <v>0</v>
      </c>
      <c r="CW307" s="210" t="n">
        <f aca="false">SUBTOTAL(9,CW308:CW308)</f>
        <v>0</v>
      </c>
      <c r="CX307" s="216" t="n">
        <f aca="false">SUBTOTAL(9,CX308:CX308)</f>
        <v>0</v>
      </c>
      <c r="CY307" s="214" t="n">
        <f aca="false">SUBTOTAL(9,CY308:CY308)</f>
        <v>0</v>
      </c>
      <c r="CZ307" s="210" t="n">
        <f aca="false">SUBTOTAL(9,CZ308:CZ308)</f>
        <v>0</v>
      </c>
      <c r="DA307" s="210" t="n">
        <f aca="false">SUBTOTAL(9,DA308:DA308)</f>
        <v>0</v>
      </c>
      <c r="DB307" s="210" t="n">
        <f aca="false">SUBTOTAL(9,DB308:DB308)</f>
        <v>0</v>
      </c>
      <c r="DC307" s="216" t="n">
        <f aca="false">SUBTOTAL(9,DC308:DC308)</f>
        <v>0</v>
      </c>
      <c r="DD307" s="214" t="n">
        <f aca="false">SUBTOTAL(9,DD308:DD308)</f>
        <v>0</v>
      </c>
      <c r="DE307" s="210" t="n">
        <f aca="false">SUBTOTAL(9,DE308:DE308)</f>
        <v>0</v>
      </c>
      <c r="DF307" s="210" t="n">
        <f aca="false">SUBTOTAL(9,DF308:DF308)</f>
        <v>0</v>
      </c>
      <c r="DG307" s="210" t="n">
        <f aca="false">SUBTOTAL(9,DG308:DG308)</f>
        <v>0</v>
      </c>
      <c r="DH307" s="216" t="n">
        <f aca="false">SUBTOTAL(9,DH308:DH308)</f>
        <v>0</v>
      </c>
      <c r="DI307" s="214" t="n">
        <f aca="false">SUBTOTAL(9,DI308:DI308)</f>
        <v>0</v>
      </c>
      <c r="DJ307" s="210" t="n">
        <f aca="false">SUBTOTAL(9,DJ308:DJ308)</f>
        <v>0</v>
      </c>
      <c r="DK307" s="210" t="n">
        <f aca="false">SUBTOTAL(9,DK308:DK308)</f>
        <v>0</v>
      </c>
      <c r="DL307" s="210" t="n">
        <f aca="false">SUBTOTAL(9,DL308:DL308)</f>
        <v>0</v>
      </c>
      <c r="DM307" s="216" t="n">
        <f aca="false">SUBTOTAL(9,DM308:DM308)</f>
        <v>0</v>
      </c>
      <c r="DN307" s="214" t="n">
        <f aca="false">SUBTOTAL(9,DN308:DN308)</f>
        <v>0</v>
      </c>
      <c r="DO307" s="210" t="n">
        <f aca="false">SUBTOTAL(9,DO308:DO308)</f>
        <v>0</v>
      </c>
      <c r="DP307" s="210" t="n">
        <f aca="false">SUBTOTAL(9,DP308:DP308)</f>
        <v>0</v>
      </c>
      <c r="DQ307" s="210" t="n">
        <f aca="false">SUBTOTAL(9,DQ308:DQ308)</f>
        <v>0</v>
      </c>
      <c r="DR307" s="216" t="n">
        <f aca="false">SUBTOTAL(9,DR308:DR308)</f>
        <v>0</v>
      </c>
      <c r="DS307" s="217" t="n">
        <f aca="false">SUBTOTAL(9,DS308:DS308)</f>
        <v>0</v>
      </c>
      <c r="DT307" s="218" t="n">
        <f aca="false">SUBTOTAL(9,DT308:DT308)</f>
        <v>0</v>
      </c>
      <c r="DU307" s="218" t="n">
        <f aca="false">SUBTOTAL(9,DU308:DU308)</f>
        <v>0</v>
      </c>
      <c r="DV307" s="218" t="n">
        <f aca="false">SUBTOTAL(9,DV308:DV308)</f>
        <v>0</v>
      </c>
      <c r="DW307" s="219" t="n">
        <f aca="false">SUBTOTAL(9,DW308:DW308)</f>
        <v>0</v>
      </c>
      <c r="DX307" s="217" t="n">
        <f aca="false">SUBTOTAL(9,DX308:DX308)</f>
        <v>0</v>
      </c>
      <c r="DY307" s="218" t="n">
        <f aca="false">SUBTOTAL(9,DY308:DY308)</f>
        <v>0</v>
      </c>
      <c r="DZ307" s="218" t="n">
        <f aca="false">SUBTOTAL(9,DZ308:DZ308)</f>
        <v>0</v>
      </c>
      <c r="EA307" s="218" t="n">
        <f aca="false">SUBTOTAL(9,EA308:EA308)</f>
        <v>0</v>
      </c>
      <c r="EB307" s="219" t="n">
        <f aca="false">SUBTOTAL(9,EB308:EB308)</f>
        <v>0</v>
      </c>
      <c r="EC307" s="217" t="n">
        <f aca="false">SUBTOTAL(9,EC308:EC308)</f>
        <v>0</v>
      </c>
      <c r="ED307" s="218" t="n">
        <f aca="false">SUBTOTAL(9,ED308:ED308)</f>
        <v>0</v>
      </c>
      <c r="EE307" s="218" t="n">
        <f aca="false">SUBTOTAL(9,EE308:EE308)</f>
        <v>0</v>
      </c>
      <c r="EF307" s="218" t="n">
        <f aca="false">SUBTOTAL(9,EF308:EF308)</f>
        <v>0</v>
      </c>
      <c r="EG307" s="219" t="n">
        <f aca="false">SUBTOTAL(9,EG308:EG308)</f>
        <v>80000</v>
      </c>
      <c r="EH307" s="217" t="n">
        <f aca="false">SUBTOTAL(9,EH308:EH308)</f>
        <v>80000</v>
      </c>
      <c r="EI307" s="218" t="n">
        <f aca="false">SUBTOTAL(9,EI308:EI308)</f>
        <v>80000</v>
      </c>
      <c r="EJ307" s="218" t="n">
        <f aca="false">SUBTOTAL(9,EJ308:EJ308)</f>
        <v>0</v>
      </c>
      <c r="EK307" s="218" t="n">
        <f aca="false">SUBTOTAL(9,EK308:EK308)</f>
        <v>0</v>
      </c>
      <c r="EL307" s="219" t="n">
        <f aca="false">SUBTOTAL(9,EL308:EL308)</f>
        <v>0</v>
      </c>
      <c r="EM307" s="217" t="n">
        <f aca="false">SUBTOTAL(9,EM308:EM308)</f>
        <v>80000</v>
      </c>
      <c r="EN307" s="218" t="n">
        <f aca="false">SUBTOTAL(9,EN308:EN308)</f>
        <v>80000</v>
      </c>
      <c r="EO307" s="218" t="n">
        <f aca="false">SUBTOTAL(9,EO308:EO308)</f>
        <v>0</v>
      </c>
      <c r="EP307" s="218" t="n">
        <f aca="false">SUBTOTAL(9,EP308:EP308)</f>
        <v>0</v>
      </c>
      <c r="EQ307" s="219" t="n">
        <f aca="false">SUBTOTAL(9,EQ308:EQ308)</f>
        <v>0</v>
      </c>
      <c r="ER307" s="217" t="n">
        <f aca="false">SUBTOTAL(9,ER308:ER308)</f>
        <v>80000</v>
      </c>
      <c r="ES307" s="218" t="n">
        <f aca="false">SUBTOTAL(9,ES308:ES308)</f>
        <v>80000</v>
      </c>
      <c r="ET307" s="218" t="n">
        <f aca="false">SUBTOTAL(9,ET308:ET308)</f>
        <v>0</v>
      </c>
      <c r="EU307" s="218" t="n">
        <f aca="false">SUBTOTAL(9,EU308:EU308)</f>
        <v>0</v>
      </c>
      <c r="EV307" s="219" t="n">
        <f aca="false">SUBTOTAL(9,EV308:EV308)</f>
        <v>0</v>
      </c>
      <c r="EW307" s="217" t="n">
        <f aca="false">SUBTOTAL(9,EW308:EW308)</f>
        <v>80000</v>
      </c>
      <c r="EX307" s="218" t="n">
        <f aca="false">SUBTOTAL(9,EX308:EX308)</f>
        <v>80000</v>
      </c>
      <c r="EY307" s="218" t="n">
        <f aca="false">SUBTOTAL(9,EY308:EY308)</f>
        <v>0</v>
      </c>
      <c r="EZ307" s="218" t="n">
        <f aca="false">SUBTOTAL(9,EZ308:EZ308)</f>
        <v>0</v>
      </c>
      <c r="FA307" s="219" t="n">
        <f aca="false">SUBTOTAL(9,FA308:FA308)</f>
        <v>0</v>
      </c>
      <c r="FB307" s="217" t="n">
        <f aca="false">SUBTOTAL(9,FB308:FB308)</f>
        <v>80000</v>
      </c>
      <c r="FC307" s="218" t="n">
        <f aca="false">SUBTOTAL(9,FC308:FC308)</f>
        <v>80000</v>
      </c>
      <c r="FD307" s="218" t="n">
        <f aca="false">SUBTOTAL(9,FD308:FD308)</f>
        <v>0</v>
      </c>
      <c r="FE307" s="218" t="n">
        <f aca="false">SUBTOTAL(9,FE308:FE308)</f>
        <v>0</v>
      </c>
      <c r="FF307" s="219" t="n">
        <f aca="false">SUBTOTAL(9,FF308:FF308)</f>
        <v>0</v>
      </c>
      <c r="FG307" s="217" t="n">
        <f aca="false">SUBTOTAL(9,FG308:FG308)</f>
        <v>80000</v>
      </c>
      <c r="FH307" s="218" t="n">
        <f aca="false">SUBTOTAL(9,FH308:FH308)</f>
        <v>80000</v>
      </c>
      <c r="FI307" s="218" t="n">
        <f aca="false">SUBTOTAL(9,FI308:FI308)</f>
        <v>0</v>
      </c>
      <c r="FJ307" s="218" t="n">
        <f aca="false">SUBTOTAL(9,FJ308:FJ308)</f>
        <v>0</v>
      </c>
      <c r="FK307" s="219" t="n">
        <f aca="false">SUBTOTAL(9,FK308:FK308)</f>
        <v>0</v>
      </c>
      <c r="FL307" s="217" t="n">
        <f aca="false">SUBTOTAL(9,FL308:FL308)</f>
        <v>80000</v>
      </c>
      <c r="FM307" s="218" t="n">
        <f aca="false">SUBTOTAL(9,FM308:FM308)</f>
        <v>80000</v>
      </c>
      <c r="FN307" s="218" t="n">
        <f aca="false">SUBTOTAL(9,FN308:FN308)</f>
        <v>0</v>
      </c>
      <c r="FO307" s="218" t="n">
        <f aca="false">SUBTOTAL(9,FO308:FO308)</f>
        <v>0</v>
      </c>
      <c r="FP307" s="219" t="n">
        <f aca="false">SUBTOTAL(9,FP308:FP308)</f>
        <v>0</v>
      </c>
      <c r="FQ307" s="217" t="n">
        <f aca="false">SUBTOTAL(9,FQ308:FQ308)</f>
        <v>80000</v>
      </c>
      <c r="FR307" s="218" t="n">
        <f aca="false">SUBTOTAL(9,FR308:FR308)</f>
        <v>80000</v>
      </c>
      <c r="FS307" s="218" t="n">
        <f aca="false">SUBTOTAL(9,FS308:FS308)</f>
        <v>0</v>
      </c>
      <c r="FT307" s="218" t="n">
        <f aca="false">SUBTOTAL(9,FT308:FT308)</f>
        <v>0</v>
      </c>
      <c r="FU307" s="219" t="n">
        <f aca="false">SUBTOTAL(9,FU308:FU308)</f>
        <v>0</v>
      </c>
      <c r="FV307" s="217" t="n">
        <f aca="false">SUBTOTAL(9,FV308:FV308)</f>
        <v>80000</v>
      </c>
      <c r="FW307" s="218" t="n">
        <f aca="false">SUBTOTAL(9,FW308:FW308)</f>
        <v>80000</v>
      </c>
      <c r="FX307" s="218" t="n">
        <f aca="false">SUBTOTAL(9,FX308:FX308)</f>
        <v>0</v>
      </c>
      <c r="FY307" s="218" t="n">
        <f aca="false">SUBTOTAL(9,FY308:FY308)</f>
        <v>0</v>
      </c>
      <c r="FZ307" s="219" t="n">
        <f aca="false">SUBTOTAL(9,FZ308:FZ308)</f>
        <v>0</v>
      </c>
      <c r="GA307" s="217" t="n">
        <f aca="false">SUBTOTAL(9,GA308:GA308)</f>
        <v>80000</v>
      </c>
      <c r="GB307" s="218" t="n">
        <f aca="false">SUBTOTAL(9,GB308:GB308)</f>
        <v>80000</v>
      </c>
      <c r="GC307" s="218" t="n">
        <f aca="false">SUBTOTAL(9,GC308:GC308)</f>
        <v>0</v>
      </c>
      <c r="GD307" s="218" t="n">
        <f aca="false">SUBTOTAL(9,GD308:GD308)</f>
        <v>0</v>
      </c>
      <c r="GE307" s="219" t="n">
        <f aca="false">SUBTOTAL(9,GE308:GE308)</f>
        <v>0</v>
      </c>
      <c r="GF307" s="217" t="n">
        <f aca="false">SUBTOTAL(9,GF308:GF308)</f>
        <v>80000</v>
      </c>
      <c r="GG307" s="218" t="n">
        <f aca="false">SUBTOTAL(9,GG308:GG308)</f>
        <v>80000</v>
      </c>
      <c r="GH307" s="218" t="n">
        <f aca="false">SUBTOTAL(9,GH308:GH308)</f>
        <v>0</v>
      </c>
      <c r="GI307" s="218" t="n">
        <f aca="false">SUBTOTAL(9,GI308:GI308)</f>
        <v>0</v>
      </c>
      <c r="GJ307" s="219" t="n">
        <f aca="false">SUBTOTAL(9,GJ308:GJ308)</f>
        <v>0</v>
      </c>
      <c r="GK307" s="217" t="n">
        <f aca="false">SUBTOTAL(9,GK308:GK308)</f>
        <v>80000</v>
      </c>
      <c r="GL307" s="218" t="n">
        <f aca="false">SUBTOTAL(9,GL308:GL308)</f>
        <v>80000</v>
      </c>
      <c r="GM307" s="218" t="n">
        <f aca="false">SUBTOTAL(9,GM308:GM308)</f>
        <v>0</v>
      </c>
      <c r="GN307" s="218" t="n">
        <f aca="false">SUBTOTAL(9,GN308:GN308)</f>
        <v>0</v>
      </c>
      <c r="GO307" s="219" t="n">
        <f aca="false">SUBTOTAL(9,GO308:GO308)</f>
        <v>0</v>
      </c>
      <c r="GP307" s="217" t="n">
        <f aca="false">SUBTOTAL(9,GP308:GP308)</f>
        <v>80000</v>
      </c>
      <c r="GQ307" s="218" t="n">
        <f aca="false">SUBTOTAL(9,GQ308:GQ308)</f>
        <v>80000</v>
      </c>
      <c r="GR307" s="218" t="n">
        <f aca="false">SUBTOTAL(9,GR308:GR308)</f>
        <v>0</v>
      </c>
      <c r="GS307" s="218" t="n">
        <f aca="false">SUBTOTAL(9,GS308:GS308)</f>
        <v>0</v>
      </c>
      <c r="GT307" s="220" t="n">
        <f aca="false">SUBTOTAL(9,GT308:GT308)</f>
        <v>0</v>
      </c>
      <c r="GU307" s="221" t="n">
        <f aca="false">SUBTOTAL(9,GU308:GU308)</f>
        <v>1</v>
      </c>
    </row>
    <row r="308" customFormat="false" ht="19.5" hidden="true" customHeight="false" outlineLevel="0" collapsed="false">
      <c r="A308" s="353" t="s">
        <v>648</v>
      </c>
      <c r="B308" s="69" t="n">
        <v>852</v>
      </c>
      <c r="C308" s="69" t="n">
        <v>85218</v>
      </c>
      <c r="D308" s="69" t="n">
        <v>6050</v>
      </c>
      <c r="E308" s="69" t="s">
        <v>396</v>
      </c>
      <c r="I308" s="222" t="n">
        <v>190</v>
      </c>
      <c r="J308" s="319" t="n">
        <v>6060</v>
      </c>
      <c r="K308" s="298" t="s">
        <v>728</v>
      </c>
      <c r="L308" s="299" t="s">
        <v>648</v>
      </c>
      <c r="M308" s="227" t="n">
        <v>80000</v>
      </c>
      <c r="N308" s="304" t="s">
        <v>488</v>
      </c>
      <c r="O308" s="30" t="n">
        <v>0</v>
      </c>
      <c r="P308" s="227" t="n">
        <v>0</v>
      </c>
      <c r="Q308" s="228" t="n">
        <f aca="false">+O308+P308</f>
        <v>0</v>
      </c>
      <c r="R308" s="237" t="n">
        <f aca="false">+S308+U308+T308</f>
        <v>0</v>
      </c>
      <c r="S308" s="227" t="n">
        <v>0</v>
      </c>
      <c r="T308" s="227" t="n">
        <v>0</v>
      </c>
      <c r="U308" s="228" t="n">
        <v>0</v>
      </c>
      <c r="V308" s="37" t="n">
        <f aca="false">W308-R308</f>
        <v>0</v>
      </c>
      <c r="W308" s="238" t="n">
        <f aca="false">+X308+Z308+Y308</f>
        <v>0</v>
      </c>
      <c r="X308" s="227" t="n">
        <v>0</v>
      </c>
      <c r="Y308" s="227" t="n">
        <v>0</v>
      </c>
      <c r="Z308" s="227" t="n">
        <v>0</v>
      </c>
      <c r="AA308" s="37" t="n">
        <f aca="false">AB308-W308</f>
        <v>0</v>
      </c>
      <c r="AB308" s="238" t="n">
        <f aca="false">+AC308+AE308+AD308</f>
        <v>0</v>
      </c>
      <c r="AC308" s="227" t="n">
        <v>0</v>
      </c>
      <c r="AD308" s="227" t="n">
        <v>0</v>
      </c>
      <c r="AE308" s="227" t="n">
        <v>0</v>
      </c>
      <c r="AF308" s="37" t="n">
        <f aca="false">AG308-AB308</f>
        <v>0</v>
      </c>
      <c r="AG308" s="238" t="n">
        <f aca="false">+AH308+AJ308+AI308</f>
        <v>0</v>
      </c>
      <c r="AH308" s="227" t="n">
        <v>0</v>
      </c>
      <c r="AI308" s="227" t="n">
        <v>0</v>
      </c>
      <c r="AJ308" s="227" t="n">
        <v>0</v>
      </c>
      <c r="AK308" s="37" t="n">
        <f aca="false">AL308-AG308</f>
        <v>0</v>
      </c>
      <c r="AL308" s="238" t="n">
        <f aca="false">+AM308+AO308+AN308</f>
        <v>0</v>
      </c>
      <c r="AM308" s="227" t="n">
        <v>0</v>
      </c>
      <c r="AN308" s="227" t="n">
        <v>0</v>
      </c>
      <c r="AO308" s="227" t="n">
        <v>0</v>
      </c>
      <c r="AP308" s="37" t="n">
        <f aca="false">AQ308-AL308</f>
        <v>0</v>
      </c>
      <c r="AQ308" s="238" t="n">
        <f aca="false">+AR308+AT308+AS308</f>
        <v>0</v>
      </c>
      <c r="AR308" s="227" t="n">
        <v>0</v>
      </c>
      <c r="AS308" s="227" t="n">
        <v>0</v>
      </c>
      <c r="AT308" s="227" t="n">
        <v>0</v>
      </c>
      <c r="AU308" s="37" t="n">
        <f aca="false">AV308-AQ308</f>
        <v>0</v>
      </c>
      <c r="AV308" s="238" t="n">
        <f aca="false">+AW308+AY308+AX308</f>
        <v>0</v>
      </c>
      <c r="AW308" s="227" t="n">
        <v>0</v>
      </c>
      <c r="AX308" s="227" t="n">
        <v>0</v>
      </c>
      <c r="AY308" s="227" t="n">
        <v>0</v>
      </c>
      <c r="AZ308" s="37" t="n">
        <f aca="false">BA308-AV308</f>
        <v>0</v>
      </c>
      <c r="BA308" s="238" t="n">
        <f aca="false">+BB308+BD308+BC308</f>
        <v>0</v>
      </c>
      <c r="BB308" s="227" t="n">
        <v>0</v>
      </c>
      <c r="BC308" s="227" t="n">
        <v>0</v>
      </c>
      <c r="BD308" s="227" t="n">
        <v>0</v>
      </c>
      <c r="BE308" s="37" t="n">
        <f aca="false">BF308-BA308</f>
        <v>0</v>
      </c>
      <c r="BF308" s="238" t="n">
        <f aca="false">+BG308+BI308+BH308</f>
        <v>0</v>
      </c>
      <c r="BG308" s="227" t="n">
        <v>0</v>
      </c>
      <c r="BH308" s="227" t="n">
        <v>0</v>
      </c>
      <c r="BI308" s="227" t="n">
        <v>0</v>
      </c>
      <c r="BJ308" s="37" t="n">
        <f aca="false">BK308-BF308</f>
        <v>0</v>
      </c>
      <c r="BK308" s="238" t="n">
        <f aca="false">+BL308+BN308+BM308</f>
        <v>0</v>
      </c>
      <c r="BL308" s="227" t="n">
        <v>0</v>
      </c>
      <c r="BM308" s="227" t="n">
        <v>0</v>
      </c>
      <c r="BN308" s="227" t="n">
        <v>0</v>
      </c>
      <c r="BO308" s="231" t="n">
        <f aca="false">BP308-BK308</f>
        <v>0</v>
      </c>
      <c r="BP308" s="238" t="n">
        <f aca="false">+BQ308+BS308+BR308</f>
        <v>0</v>
      </c>
      <c r="BQ308" s="227" t="n">
        <v>0</v>
      </c>
      <c r="BR308" s="227" t="n">
        <v>0</v>
      </c>
      <c r="BS308" s="227" t="n">
        <v>0</v>
      </c>
      <c r="BT308" s="37" t="n">
        <f aca="false">BU308-BP308</f>
        <v>0</v>
      </c>
      <c r="BU308" s="238" t="n">
        <f aca="false">+BV308+BX308+BW308</f>
        <v>0</v>
      </c>
      <c r="BV308" s="227" t="n">
        <v>0</v>
      </c>
      <c r="BW308" s="227" t="n">
        <v>0</v>
      </c>
      <c r="BX308" s="227" t="n">
        <v>0</v>
      </c>
      <c r="BY308" s="37" t="n">
        <f aca="false">BZ308-BU308</f>
        <v>0</v>
      </c>
      <c r="BZ308" s="238" t="n">
        <f aca="false">+CA308+CC308+CB308</f>
        <v>0</v>
      </c>
      <c r="CA308" s="227" t="n">
        <v>0</v>
      </c>
      <c r="CB308" s="227" t="n">
        <v>0</v>
      </c>
      <c r="CC308" s="227" t="n">
        <v>0</v>
      </c>
      <c r="CD308" s="37" t="n">
        <f aca="false">CE308-BZ308</f>
        <v>0</v>
      </c>
      <c r="CE308" s="238" t="n">
        <f aca="false">+CF308+CH308+CG308</f>
        <v>0</v>
      </c>
      <c r="CF308" s="227" t="n">
        <v>0</v>
      </c>
      <c r="CG308" s="227" t="n">
        <v>0</v>
      </c>
      <c r="CH308" s="227" t="n">
        <v>0</v>
      </c>
      <c r="CI308" s="37" t="n">
        <f aca="false">CJ308-CE308</f>
        <v>0</v>
      </c>
      <c r="CJ308" s="238" t="n">
        <f aca="false">+CK308+CM308+CL308</f>
        <v>0</v>
      </c>
      <c r="CK308" s="227" t="n">
        <v>0</v>
      </c>
      <c r="CL308" s="227" t="n">
        <v>0</v>
      </c>
      <c r="CM308" s="227" t="n">
        <v>0</v>
      </c>
      <c r="CN308" s="37" t="n">
        <f aca="false">CO308-CJ308</f>
        <v>0</v>
      </c>
      <c r="CO308" s="238" t="n">
        <f aca="false">+CP308+CR308+CQ308</f>
        <v>0</v>
      </c>
      <c r="CP308" s="227" t="n">
        <v>0</v>
      </c>
      <c r="CQ308" s="227" t="n">
        <v>0</v>
      </c>
      <c r="CR308" s="227" t="n">
        <v>0</v>
      </c>
      <c r="CS308" s="232" t="n">
        <f aca="false">CT308-CO308</f>
        <v>0</v>
      </c>
      <c r="CT308" s="238" t="n">
        <f aca="false">+CU308+CW308+CV308</f>
        <v>0</v>
      </c>
      <c r="CU308" s="227" t="n">
        <v>0</v>
      </c>
      <c r="CV308" s="227" t="n">
        <v>0</v>
      </c>
      <c r="CW308" s="227" t="n">
        <v>0</v>
      </c>
      <c r="CX308" s="232" t="n">
        <f aca="false">CY308-CT308</f>
        <v>0</v>
      </c>
      <c r="CY308" s="238" t="n">
        <f aca="false">+CZ308+DB308+DA308</f>
        <v>0</v>
      </c>
      <c r="CZ308" s="227" t="n">
        <v>0</v>
      </c>
      <c r="DA308" s="227" t="n">
        <v>0</v>
      </c>
      <c r="DB308" s="227" t="n">
        <v>0</v>
      </c>
      <c r="DC308" s="232" t="n">
        <f aca="false">DD308-CY308</f>
        <v>0</v>
      </c>
      <c r="DD308" s="238" t="n">
        <f aca="false">+DE308+DG308+DF308</f>
        <v>0</v>
      </c>
      <c r="DE308" s="227" t="n">
        <v>0</v>
      </c>
      <c r="DF308" s="227" t="n">
        <v>0</v>
      </c>
      <c r="DG308" s="227" t="n">
        <v>0</v>
      </c>
      <c r="DH308" s="232" t="n">
        <f aca="false">DI308-DD308</f>
        <v>0</v>
      </c>
      <c r="DI308" s="238" t="n">
        <f aca="false">+DJ308+DL308+DK308</f>
        <v>0</v>
      </c>
      <c r="DJ308" s="227" t="n">
        <v>0</v>
      </c>
      <c r="DK308" s="227" t="n">
        <v>0</v>
      </c>
      <c r="DL308" s="227" t="n">
        <v>0</v>
      </c>
      <c r="DM308" s="232" t="n">
        <f aca="false">DN308-DI308</f>
        <v>0</v>
      </c>
      <c r="DN308" s="238" t="n">
        <f aca="false">+DO308+DQ308+DP308</f>
        <v>0</v>
      </c>
      <c r="DO308" s="227" t="n">
        <v>0</v>
      </c>
      <c r="DP308" s="227" t="n">
        <v>0</v>
      </c>
      <c r="DQ308" s="227" t="n">
        <v>0</v>
      </c>
      <c r="DR308" s="232" t="n">
        <f aca="false">DS308-DN308</f>
        <v>0</v>
      </c>
      <c r="DS308" s="239" t="n">
        <f aca="false">+DT308+DV308+DU308</f>
        <v>0</v>
      </c>
      <c r="DT308" s="234" t="n">
        <v>0</v>
      </c>
      <c r="DU308" s="234" t="n">
        <v>0</v>
      </c>
      <c r="DV308" s="234" t="n">
        <v>0</v>
      </c>
      <c r="DW308" s="235" t="n">
        <f aca="false">DX308-DS308</f>
        <v>0</v>
      </c>
      <c r="DX308" s="239" t="n">
        <f aca="false">+DY308+EA308+DZ308</f>
        <v>0</v>
      </c>
      <c r="DY308" s="234" t="n">
        <v>0</v>
      </c>
      <c r="DZ308" s="234" t="n">
        <v>0</v>
      </c>
      <c r="EA308" s="234" t="n">
        <v>0</v>
      </c>
      <c r="EB308" s="235" t="n">
        <f aca="false">EC308-DX308</f>
        <v>0</v>
      </c>
      <c r="EC308" s="239" t="n">
        <f aca="false">+ED308+EF308+EE308</f>
        <v>0</v>
      </c>
      <c r="ED308" s="234" t="n">
        <v>0</v>
      </c>
      <c r="EE308" s="234" t="n">
        <v>0</v>
      </c>
      <c r="EF308" s="234" t="n">
        <v>0</v>
      </c>
      <c r="EG308" s="235" t="n">
        <f aca="false">EH308-EC308</f>
        <v>80000</v>
      </c>
      <c r="EH308" s="239" t="n">
        <f aca="false">+EI308+EK308+EJ308</f>
        <v>80000</v>
      </c>
      <c r="EI308" s="234" t="n">
        <v>80000</v>
      </c>
      <c r="EJ308" s="234" t="n">
        <v>0</v>
      </c>
      <c r="EK308" s="234" t="n">
        <v>0</v>
      </c>
      <c r="EL308" s="235" t="n">
        <f aca="false">EM308-EH308</f>
        <v>0</v>
      </c>
      <c r="EM308" s="239" t="n">
        <f aca="false">+EN308+EP308+EO308</f>
        <v>80000</v>
      </c>
      <c r="EN308" s="234" t="n">
        <v>80000</v>
      </c>
      <c r="EO308" s="234" t="n">
        <v>0</v>
      </c>
      <c r="EP308" s="234" t="n">
        <v>0</v>
      </c>
      <c r="EQ308" s="235" t="n">
        <f aca="false">ER308-EM308</f>
        <v>0</v>
      </c>
      <c r="ER308" s="239" t="n">
        <f aca="false">+ES308+EU308+ET308</f>
        <v>80000</v>
      </c>
      <c r="ES308" s="234" t="n">
        <v>80000</v>
      </c>
      <c r="ET308" s="234" t="n">
        <v>0</v>
      </c>
      <c r="EU308" s="234" t="n">
        <v>0</v>
      </c>
      <c r="EV308" s="235" t="n">
        <f aca="false">EW308-ER308</f>
        <v>0</v>
      </c>
      <c r="EW308" s="239" t="n">
        <f aca="false">+EX308+EZ308+EY308</f>
        <v>80000</v>
      </c>
      <c r="EX308" s="234" t="n">
        <v>80000</v>
      </c>
      <c r="EY308" s="234" t="n">
        <v>0</v>
      </c>
      <c r="EZ308" s="234" t="n">
        <v>0</v>
      </c>
      <c r="FA308" s="235" t="n">
        <f aca="false">FB308-EW308</f>
        <v>0</v>
      </c>
      <c r="FB308" s="239" t="n">
        <f aca="false">+FC308+FE308+FD308</f>
        <v>80000</v>
      </c>
      <c r="FC308" s="234" t="n">
        <v>80000</v>
      </c>
      <c r="FD308" s="234" t="n">
        <v>0</v>
      </c>
      <c r="FE308" s="234" t="n">
        <v>0</v>
      </c>
      <c r="FF308" s="235" t="n">
        <f aca="false">FG308-FB308</f>
        <v>0</v>
      </c>
      <c r="FG308" s="239" t="n">
        <f aca="false">+FH308+FJ308+FI308</f>
        <v>80000</v>
      </c>
      <c r="FH308" s="234" t="n">
        <v>80000</v>
      </c>
      <c r="FI308" s="234" t="n">
        <v>0</v>
      </c>
      <c r="FJ308" s="234" t="n">
        <v>0</v>
      </c>
      <c r="FK308" s="235" t="n">
        <f aca="false">FL308-FG308</f>
        <v>0</v>
      </c>
      <c r="FL308" s="239" t="n">
        <f aca="false">+FM308+FO308+FN308</f>
        <v>80000</v>
      </c>
      <c r="FM308" s="234" t="n">
        <v>80000</v>
      </c>
      <c r="FN308" s="234" t="n">
        <v>0</v>
      </c>
      <c r="FO308" s="234" t="n">
        <v>0</v>
      </c>
      <c r="FP308" s="235" t="n">
        <f aca="false">FQ308-FL308</f>
        <v>0</v>
      </c>
      <c r="FQ308" s="239" t="n">
        <f aca="false">+FR308+FT308+FS308</f>
        <v>80000</v>
      </c>
      <c r="FR308" s="234" t="n">
        <v>80000</v>
      </c>
      <c r="FS308" s="234" t="n">
        <v>0</v>
      </c>
      <c r="FT308" s="234" t="n">
        <v>0</v>
      </c>
      <c r="FU308" s="235" t="n">
        <f aca="false">FV308-FQ308</f>
        <v>0</v>
      </c>
      <c r="FV308" s="239" t="n">
        <f aca="false">+FW308+FY308+FX308</f>
        <v>80000</v>
      </c>
      <c r="FW308" s="234" t="n">
        <v>80000</v>
      </c>
      <c r="FX308" s="234" t="n">
        <v>0</v>
      </c>
      <c r="FY308" s="234" t="n">
        <v>0</v>
      </c>
      <c r="FZ308" s="235" t="n">
        <f aca="false">GA308-FV308</f>
        <v>0</v>
      </c>
      <c r="GA308" s="239" t="n">
        <f aca="false">+GB308+GD308+GC308</f>
        <v>80000</v>
      </c>
      <c r="GB308" s="234" t="n">
        <v>80000</v>
      </c>
      <c r="GC308" s="234" t="n">
        <v>0</v>
      </c>
      <c r="GD308" s="234" t="n">
        <v>0</v>
      </c>
      <c r="GE308" s="235" t="n">
        <f aca="false">GF308-GA308</f>
        <v>0</v>
      </c>
      <c r="GF308" s="239" t="n">
        <f aca="false">+GG308+GI308+GH308</f>
        <v>80000</v>
      </c>
      <c r="GG308" s="234" t="n">
        <v>80000</v>
      </c>
      <c r="GH308" s="234" t="n">
        <v>0</v>
      </c>
      <c r="GI308" s="234" t="n">
        <v>0</v>
      </c>
      <c r="GJ308" s="235" t="n">
        <f aca="false">GK308-GF308</f>
        <v>0</v>
      </c>
      <c r="GK308" s="239" t="n">
        <f aca="false">+GL308+GN308+GM308</f>
        <v>80000</v>
      </c>
      <c r="GL308" s="234" t="n">
        <v>80000</v>
      </c>
      <c r="GM308" s="234" t="n">
        <v>0</v>
      </c>
      <c r="GN308" s="234" t="n">
        <v>0</v>
      </c>
      <c r="GO308" s="235" t="n">
        <f aca="false">GP308-GK308</f>
        <v>0</v>
      </c>
      <c r="GP308" s="239" t="n">
        <f aca="false">+GQ308+GS308+GR308</f>
        <v>80000</v>
      </c>
      <c r="GQ308" s="234" t="n">
        <v>80000</v>
      </c>
      <c r="GR308" s="234" t="n">
        <v>0</v>
      </c>
      <c r="GS308" s="234" t="n">
        <v>0</v>
      </c>
      <c r="GT308" s="236" t="n">
        <f aca="false">M308-Q308-GF308</f>
        <v>0</v>
      </c>
      <c r="GU308" s="236" t="n">
        <v>1</v>
      </c>
    </row>
    <row r="309" customFormat="false" ht="15" hidden="true" customHeight="true" outlineLevel="0" collapsed="false">
      <c r="B309" s="69" t="n">
        <v>852</v>
      </c>
      <c r="C309" s="69" t="n">
        <v>85220</v>
      </c>
      <c r="D309" s="69"/>
      <c r="E309" s="69" t="s">
        <v>360</v>
      </c>
      <c r="I309" s="193" t="n">
        <v>85220</v>
      </c>
      <c r="J309" s="393" t="s">
        <v>729</v>
      </c>
      <c r="K309" s="393"/>
      <c r="L309" s="393"/>
      <c r="M309" s="393"/>
      <c r="N309" s="393"/>
      <c r="O309" s="195" t="n">
        <f aca="false">SUBTOTAL(9,O310:O311)</f>
        <v>0</v>
      </c>
      <c r="P309" s="196" t="n">
        <f aca="false">SUBTOTAL(9,P310:P311)</f>
        <v>182984</v>
      </c>
      <c r="Q309" s="197" t="n">
        <f aca="false">SUBTOTAL(9,Q310:Q311)</f>
        <v>182984</v>
      </c>
      <c r="R309" s="198" t="n">
        <f aca="false">SUBTOTAL(9,R310:R311)</f>
        <v>400000</v>
      </c>
      <c r="S309" s="196" t="n">
        <f aca="false">SUBTOTAL(9,S310:S311)</f>
        <v>400000</v>
      </c>
      <c r="T309" s="196" t="n">
        <f aca="false">SUBTOTAL(9,T310:T311)</f>
        <v>0</v>
      </c>
      <c r="U309" s="197" t="n">
        <f aca="false">SUBTOTAL(9,U310:U311)</f>
        <v>0</v>
      </c>
      <c r="V309" s="199" t="n">
        <f aca="false">SUBTOTAL(9,V310:V311)</f>
        <v>0</v>
      </c>
      <c r="W309" s="200" t="n">
        <f aca="false">SUBTOTAL(9,W310:W311)</f>
        <v>400000</v>
      </c>
      <c r="X309" s="196" t="n">
        <f aca="false">SUBTOTAL(9,X310:X311)</f>
        <v>400000</v>
      </c>
      <c r="Y309" s="196" t="n">
        <f aca="false">SUBTOTAL(9,Y310:Y311)</f>
        <v>0</v>
      </c>
      <c r="Z309" s="196" t="n">
        <f aca="false">SUBTOTAL(9,Z310:Z311)</f>
        <v>0</v>
      </c>
      <c r="AA309" s="199" t="n">
        <f aca="false">SUBTOTAL(9,AA310:AA311)</f>
        <v>0</v>
      </c>
      <c r="AB309" s="200" t="n">
        <f aca="false">SUBTOTAL(9,AB310:AB311)</f>
        <v>400000</v>
      </c>
      <c r="AC309" s="196" t="n">
        <f aca="false">SUBTOTAL(9,AC310:AC311)</f>
        <v>400000</v>
      </c>
      <c r="AD309" s="196" t="n">
        <f aca="false">SUBTOTAL(9,AD310:AD311)</f>
        <v>0</v>
      </c>
      <c r="AE309" s="196" t="n">
        <f aca="false">SUBTOTAL(9,AE310:AE311)</f>
        <v>0</v>
      </c>
      <c r="AF309" s="199" t="n">
        <f aca="false">SUBTOTAL(9,AF310:AF311)</f>
        <v>0</v>
      </c>
      <c r="AG309" s="200" t="n">
        <f aca="false">SUBTOTAL(9,AG310:AG311)</f>
        <v>400000</v>
      </c>
      <c r="AH309" s="196" t="n">
        <f aca="false">SUBTOTAL(9,AH310:AH311)</f>
        <v>400000</v>
      </c>
      <c r="AI309" s="196" t="n">
        <f aca="false">SUBTOTAL(9,AI310:AI311)</f>
        <v>0</v>
      </c>
      <c r="AJ309" s="196" t="n">
        <f aca="false">SUBTOTAL(9,AJ310:AJ311)</f>
        <v>0</v>
      </c>
      <c r="AK309" s="199" t="n">
        <f aca="false">SUBTOTAL(9,AK310:AK311)</f>
        <v>0</v>
      </c>
      <c r="AL309" s="200" t="n">
        <f aca="false">SUBTOTAL(9,AL310:AL311)</f>
        <v>400000</v>
      </c>
      <c r="AM309" s="196" t="n">
        <f aca="false">SUBTOTAL(9,AM310:AM311)</f>
        <v>400000</v>
      </c>
      <c r="AN309" s="196" t="n">
        <f aca="false">SUBTOTAL(9,AN310:AN311)</f>
        <v>0</v>
      </c>
      <c r="AO309" s="196" t="n">
        <f aca="false">SUBTOTAL(9,AO310:AO311)</f>
        <v>0</v>
      </c>
      <c r="AP309" s="199" t="n">
        <f aca="false">SUBTOTAL(9,AP310:AP311)</f>
        <v>0</v>
      </c>
      <c r="AQ309" s="200" t="n">
        <f aca="false">SUBTOTAL(9,AQ310:AQ311)</f>
        <v>400000</v>
      </c>
      <c r="AR309" s="196" t="n">
        <f aca="false">SUBTOTAL(9,AR310:AR311)</f>
        <v>400000</v>
      </c>
      <c r="AS309" s="196" t="n">
        <f aca="false">SUBTOTAL(9,AS310:AS311)</f>
        <v>0</v>
      </c>
      <c r="AT309" s="196" t="n">
        <f aca="false">SUBTOTAL(9,AT310:AT311)</f>
        <v>0</v>
      </c>
      <c r="AU309" s="199" t="n">
        <f aca="false">SUBTOTAL(9,AU310:AU311)</f>
        <v>0</v>
      </c>
      <c r="AV309" s="200" t="n">
        <f aca="false">SUBTOTAL(9,AV310:AV311)</f>
        <v>400000</v>
      </c>
      <c r="AW309" s="196" t="n">
        <f aca="false">SUBTOTAL(9,AW310:AW311)</f>
        <v>400000</v>
      </c>
      <c r="AX309" s="196" t="n">
        <f aca="false">SUBTOTAL(9,AX310:AX311)</f>
        <v>0</v>
      </c>
      <c r="AY309" s="196" t="n">
        <f aca="false">SUBTOTAL(9,AY310:AY311)</f>
        <v>0</v>
      </c>
      <c r="AZ309" s="199" t="n">
        <f aca="false">SUBTOTAL(9,AZ310:AZ311)</f>
        <v>0</v>
      </c>
      <c r="BA309" s="200" t="n">
        <f aca="false">SUBTOTAL(9,BA310:BA311)</f>
        <v>400000</v>
      </c>
      <c r="BB309" s="196" t="n">
        <f aca="false">SUBTOTAL(9,BB310:BB311)</f>
        <v>400000</v>
      </c>
      <c r="BC309" s="196" t="n">
        <f aca="false">SUBTOTAL(9,BC310:BC311)</f>
        <v>0</v>
      </c>
      <c r="BD309" s="196" t="n">
        <f aca="false">SUBTOTAL(9,BD310:BD311)</f>
        <v>0</v>
      </c>
      <c r="BE309" s="199" t="n">
        <f aca="false">SUBTOTAL(9,BE310:BE311)</f>
        <v>0</v>
      </c>
      <c r="BF309" s="200" t="n">
        <f aca="false">SUBTOTAL(9,BF310:BF311)</f>
        <v>400000</v>
      </c>
      <c r="BG309" s="196" t="n">
        <f aca="false">SUBTOTAL(9,BG310:BG311)</f>
        <v>400000</v>
      </c>
      <c r="BH309" s="196" t="n">
        <f aca="false">SUBTOTAL(9,BH310:BH311)</f>
        <v>0</v>
      </c>
      <c r="BI309" s="196" t="n">
        <f aca="false">SUBTOTAL(9,BI310:BI311)</f>
        <v>0</v>
      </c>
      <c r="BJ309" s="199" t="n">
        <f aca="false">SUBTOTAL(9,BJ310:BJ311)</f>
        <v>0</v>
      </c>
      <c r="BK309" s="200" t="n">
        <f aca="false">SUBTOTAL(9,BK310:BK311)</f>
        <v>400000</v>
      </c>
      <c r="BL309" s="196" t="n">
        <f aca="false">SUBTOTAL(9,BL310:BL311)</f>
        <v>400000</v>
      </c>
      <c r="BM309" s="196" t="n">
        <f aca="false">SUBTOTAL(9,BM310:BM311)</f>
        <v>0</v>
      </c>
      <c r="BN309" s="196" t="n">
        <f aca="false">SUBTOTAL(9,BN310:BN311)</f>
        <v>0</v>
      </c>
      <c r="BO309" s="201" t="n">
        <f aca="false">SUBTOTAL(9,BO310:BO311)</f>
        <v>0</v>
      </c>
      <c r="BP309" s="200" t="n">
        <f aca="false">SUBTOTAL(9,BP310:BP311)</f>
        <v>400000</v>
      </c>
      <c r="BQ309" s="196" t="n">
        <f aca="false">SUBTOTAL(9,BQ310:BQ311)</f>
        <v>400000</v>
      </c>
      <c r="BR309" s="196" t="n">
        <f aca="false">SUBTOTAL(9,BR310:BR311)</f>
        <v>0</v>
      </c>
      <c r="BS309" s="196" t="n">
        <f aca="false">SUBTOTAL(9,BS310:BS311)</f>
        <v>0</v>
      </c>
      <c r="BT309" s="199" t="n">
        <f aca="false">SUBTOTAL(9,BT310:BT311)</f>
        <v>0</v>
      </c>
      <c r="BU309" s="200" t="n">
        <f aca="false">SUBTOTAL(9,BU310:BU311)</f>
        <v>400000</v>
      </c>
      <c r="BV309" s="196" t="n">
        <f aca="false">SUBTOTAL(9,BV310:BV311)</f>
        <v>400000</v>
      </c>
      <c r="BW309" s="196" t="n">
        <f aca="false">SUBTOTAL(9,BW310:BW311)</f>
        <v>0</v>
      </c>
      <c r="BX309" s="196" t="n">
        <f aca="false">SUBTOTAL(9,BX310:BX311)</f>
        <v>0</v>
      </c>
      <c r="BY309" s="199" t="n">
        <f aca="false">SUBTOTAL(9,BY310:BY311)</f>
        <v>0</v>
      </c>
      <c r="BZ309" s="200" t="n">
        <f aca="false">SUBTOTAL(9,BZ310:BZ311)</f>
        <v>400000</v>
      </c>
      <c r="CA309" s="196" t="n">
        <f aca="false">SUBTOTAL(9,CA310:CA311)</f>
        <v>400000</v>
      </c>
      <c r="CB309" s="196" t="n">
        <f aca="false">SUBTOTAL(9,CB310:CB311)</f>
        <v>0</v>
      </c>
      <c r="CC309" s="196" t="n">
        <f aca="false">SUBTOTAL(9,CC310:CC311)</f>
        <v>0</v>
      </c>
      <c r="CD309" s="199" t="n">
        <f aca="false">SUBTOTAL(9,CD310:CD311)</f>
        <v>0</v>
      </c>
      <c r="CE309" s="200" t="n">
        <f aca="false">SUBTOTAL(9,CE310:CE311)</f>
        <v>400000</v>
      </c>
      <c r="CF309" s="196" t="n">
        <f aca="false">SUBTOTAL(9,CF310:CF311)</f>
        <v>400000</v>
      </c>
      <c r="CG309" s="196" t="n">
        <f aca="false">SUBTOTAL(9,CG310:CG311)</f>
        <v>0</v>
      </c>
      <c r="CH309" s="196" t="n">
        <f aca="false">SUBTOTAL(9,CH310:CH311)</f>
        <v>0</v>
      </c>
      <c r="CI309" s="199" t="n">
        <f aca="false">SUBTOTAL(9,CI310:CI311)</f>
        <v>0</v>
      </c>
      <c r="CJ309" s="200" t="n">
        <f aca="false">SUBTOTAL(9,CJ310:CJ311)</f>
        <v>400000</v>
      </c>
      <c r="CK309" s="196" t="n">
        <f aca="false">SUBTOTAL(9,CK310:CK311)</f>
        <v>400000</v>
      </c>
      <c r="CL309" s="196" t="n">
        <f aca="false">SUBTOTAL(9,CL310:CL311)</f>
        <v>0</v>
      </c>
      <c r="CM309" s="196" t="n">
        <f aca="false">SUBTOTAL(9,CM310:CM311)</f>
        <v>0</v>
      </c>
      <c r="CN309" s="199" t="n">
        <f aca="false">SUBTOTAL(9,CN310:CN311)</f>
        <v>0</v>
      </c>
      <c r="CO309" s="200" t="n">
        <f aca="false">SUBTOTAL(9,CO310:CO311)</f>
        <v>400000</v>
      </c>
      <c r="CP309" s="196" t="n">
        <f aca="false">SUBTOTAL(9,CP310:CP311)</f>
        <v>400000</v>
      </c>
      <c r="CQ309" s="196" t="n">
        <f aca="false">SUBTOTAL(9,CQ310:CQ311)</f>
        <v>0</v>
      </c>
      <c r="CR309" s="196" t="n">
        <f aca="false">SUBTOTAL(9,CR310:CR311)</f>
        <v>0</v>
      </c>
      <c r="CS309" s="202" t="n">
        <f aca="false">SUBTOTAL(9,CS310:CS311)</f>
        <v>0</v>
      </c>
      <c r="CT309" s="200" t="n">
        <f aca="false">SUBTOTAL(9,CT310:CT311)</f>
        <v>400000</v>
      </c>
      <c r="CU309" s="196" t="n">
        <f aca="false">SUBTOTAL(9,CU310:CU311)</f>
        <v>400000</v>
      </c>
      <c r="CV309" s="196" t="n">
        <f aca="false">SUBTOTAL(9,CV310:CV311)</f>
        <v>0</v>
      </c>
      <c r="CW309" s="196" t="n">
        <f aca="false">SUBTOTAL(9,CW310:CW311)</f>
        <v>0</v>
      </c>
      <c r="CX309" s="202" t="n">
        <f aca="false">SUBTOTAL(9,CX310:CX311)</f>
        <v>0</v>
      </c>
      <c r="CY309" s="200" t="n">
        <f aca="false">SUBTOTAL(9,CY310:CY311)</f>
        <v>400000</v>
      </c>
      <c r="CZ309" s="196" t="n">
        <f aca="false">SUBTOTAL(9,CZ310:CZ311)</f>
        <v>400000</v>
      </c>
      <c r="DA309" s="196" t="n">
        <f aca="false">SUBTOTAL(9,DA310:DA311)</f>
        <v>0</v>
      </c>
      <c r="DB309" s="196" t="n">
        <f aca="false">SUBTOTAL(9,DB310:DB311)</f>
        <v>0</v>
      </c>
      <c r="DC309" s="202" t="n">
        <f aca="false">SUBTOTAL(9,DC310:DC311)</f>
        <v>0</v>
      </c>
      <c r="DD309" s="200" t="n">
        <f aca="false">SUBTOTAL(9,DD310:DD311)</f>
        <v>400000</v>
      </c>
      <c r="DE309" s="196" t="n">
        <f aca="false">SUBTOTAL(9,DE310:DE311)</f>
        <v>400000</v>
      </c>
      <c r="DF309" s="196" t="n">
        <f aca="false">SUBTOTAL(9,DF310:DF311)</f>
        <v>0</v>
      </c>
      <c r="DG309" s="196" t="n">
        <f aca="false">SUBTOTAL(9,DG310:DG311)</f>
        <v>0</v>
      </c>
      <c r="DH309" s="202" t="n">
        <f aca="false">SUBTOTAL(9,DH310:DH311)</f>
        <v>0</v>
      </c>
      <c r="DI309" s="200" t="n">
        <f aca="false">SUBTOTAL(9,DI310:DI311)</f>
        <v>400000</v>
      </c>
      <c r="DJ309" s="196" t="n">
        <f aca="false">SUBTOTAL(9,DJ310:DJ311)</f>
        <v>400000</v>
      </c>
      <c r="DK309" s="196" t="n">
        <f aca="false">SUBTOTAL(9,DK310:DK311)</f>
        <v>0</v>
      </c>
      <c r="DL309" s="196" t="n">
        <f aca="false">SUBTOTAL(9,DL310:DL311)</f>
        <v>0</v>
      </c>
      <c r="DM309" s="202" t="n">
        <f aca="false">SUBTOTAL(9,DM310:DM311)</f>
        <v>0</v>
      </c>
      <c r="DN309" s="200" t="n">
        <f aca="false">SUBTOTAL(9,DN310:DN311)</f>
        <v>400000</v>
      </c>
      <c r="DO309" s="196" t="n">
        <f aca="false">SUBTOTAL(9,DO310:DO311)</f>
        <v>400000</v>
      </c>
      <c r="DP309" s="196" t="n">
        <f aca="false">SUBTOTAL(9,DP310:DP311)</f>
        <v>0</v>
      </c>
      <c r="DQ309" s="196" t="n">
        <f aca="false">SUBTOTAL(9,DQ310:DQ311)</f>
        <v>0</v>
      </c>
      <c r="DR309" s="202" t="n">
        <f aca="false">SUBTOTAL(9,DR310:DR311)</f>
        <v>0</v>
      </c>
      <c r="DS309" s="203" t="n">
        <f aca="false">SUBTOTAL(9,DS310:DS311)</f>
        <v>400000</v>
      </c>
      <c r="DT309" s="204" t="n">
        <f aca="false">SUBTOTAL(9,DT310:DT311)</f>
        <v>400000</v>
      </c>
      <c r="DU309" s="204" t="n">
        <f aca="false">SUBTOTAL(9,DU310:DU311)</f>
        <v>0</v>
      </c>
      <c r="DV309" s="204" t="n">
        <f aca="false">SUBTOTAL(9,DV310:DV311)</f>
        <v>0</v>
      </c>
      <c r="DW309" s="205" t="n">
        <f aca="false">SUBTOTAL(9,DW310:DW311)</f>
        <v>0</v>
      </c>
      <c r="DX309" s="203" t="n">
        <f aca="false">SUBTOTAL(9,DX310:DX311)</f>
        <v>400000</v>
      </c>
      <c r="DY309" s="204" t="n">
        <f aca="false">SUBTOTAL(9,DY310:DY311)</f>
        <v>400000</v>
      </c>
      <c r="DZ309" s="204" t="n">
        <f aca="false">SUBTOTAL(9,DZ310:DZ311)</f>
        <v>0</v>
      </c>
      <c r="EA309" s="204" t="n">
        <f aca="false">SUBTOTAL(9,EA310:EA311)</f>
        <v>0</v>
      </c>
      <c r="EB309" s="205" t="n">
        <f aca="false">SUBTOTAL(9,EB310:EB311)</f>
        <v>0</v>
      </c>
      <c r="EC309" s="203" t="n">
        <f aca="false">SUBTOTAL(9,EC310:EC311)</f>
        <v>400000</v>
      </c>
      <c r="ED309" s="204" t="n">
        <f aca="false">SUBTOTAL(9,ED310:ED311)</f>
        <v>400000</v>
      </c>
      <c r="EE309" s="204" t="n">
        <f aca="false">SUBTOTAL(9,EE310:EE311)</f>
        <v>0</v>
      </c>
      <c r="EF309" s="204" t="n">
        <f aca="false">SUBTOTAL(9,EF310:EF311)</f>
        <v>0</v>
      </c>
      <c r="EG309" s="205" t="n">
        <f aca="false">SUBTOTAL(9,EG310:EG311)</f>
        <v>41000</v>
      </c>
      <c r="EH309" s="203" t="n">
        <f aca="false">SUBTOTAL(9,EH310:EH311)</f>
        <v>441000</v>
      </c>
      <c r="EI309" s="204" t="n">
        <f aca="false">SUBTOTAL(9,EI310:EI311)</f>
        <v>441000</v>
      </c>
      <c r="EJ309" s="204" t="n">
        <f aca="false">SUBTOTAL(9,EJ310:EJ311)</f>
        <v>0</v>
      </c>
      <c r="EK309" s="204" t="n">
        <f aca="false">SUBTOTAL(9,EK310:EK311)</f>
        <v>0</v>
      </c>
      <c r="EL309" s="205" t="n">
        <f aca="false">SUBTOTAL(9,EL310:EL311)</f>
        <v>0</v>
      </c>
      <c r="EM309" s="203" t="n">
        <f aca="false">SUBTOTAL(9,EM310:EM311)</f>
        <v>441000</v>
      </c>
      <c r="EN309" s="204" t="n">
        <f aca="false">SUBTOTAL(9,EN310:EN311)</f>
        <v>441000</v>
      </c>
      <c r="EO309" s="204" t="n">
        <f aca="false">SUBTOTAL(9,EO310:EO311)</f>
        <v>0</v>
      </c>
      <c r="EP309" s="204" t="n">
        <f aca="false">SUBTOTAL(9,EP310:EP311)</f>
        <v>0</v>
      </c>
      <c r="EQ309" s="205" t="n">
        <f aca="false">SUBTOTAL(9,EQ310:EQ311)</f>
        <v>0</v>
      </c>
      <c r="ER309" s="203" t="n">
        <f aca="false">SUBTOTAL(9,ER310:ER311)</f>
        <v>441000</v>
      </c>
      <c r="ES309" s="204" t="n">
        <f aca="false">SUBTOTAL(9,ES310:ES311)</f>
        <v>441000</v>
      </c>
      <c r="ET309" s="204" t="n">
        <f aca="false">SUBTOTAL(9,ET310:ET311)</f>
        <v>0</v>
      </c>
      <c r="EU309" s="204" t="n">
        <f aca="false">SUBTOTAL(9,EU310:EU311)</f>
        <v>0</v>
      </c>
      <c r="EV309" s="205" t="n">
        <f aca="false">SUBTOTAL(9,EV310:EV311)</f>
        <v>0</v>
      </c>
      <c r="EW309" s="203" t="n">
        <f aca="false">SUBTOTAL(9,EW310:EW311)</f>
        <v>441000</v>
      </c>
      <c r="EX309" s="204" t="n">
        <f aca="false">SUBTOTAL(9,EX310:EX311)</f>
        <v>441000</v>
      </c>
      <c r="EY309" s="204" t="n">
        <f aca="false">SUBTOTAL(9,EY310:EY311)</f>
        <v>0</v>
      </c>
      <c r="EZ309" s="204" t="n">
        <f aca="false">SUBTOTAL(9,EZ310:EZ311)</f>
        <v>0</v>
      </c>
      <c r="FA309" s="205" t="n">
        <f aca="false">SUBTOTAL(9,FA310:FA311)</f>
        <v>0</v>
      </c>
      <c r="FB309" s="203" t="n">
        <f aca="false">SUBTOTAL(9,FB310:FB311)</f>
        <v>441000</v>
      </c>
      <c r="FC309" s="204" t="n">
        <f aca="false">SUBTOTAL(9,FC310:FC311)</f>
        <v>441000</v>
      </c>
      <c r="FD309" s="204" t="n">
        <f aca="false">SUBTOTAL(9,FD310:FD311)</f>
        <v>0</v>
      </c>
      <c r="FE309" s="204" t="n">
        <f aca="false">SUBTOTAL(9,FE310:FE311)</f>
        <v>0</v>
      </c>
      <c r="FF309" s="205" t="n">
        <f aca="false">SUBTOTAL(9,FF310:FF311)</f>
        <v>0</v>
      </c>
      <c r="FG309" s="203" t="n">
        <f aca="false">SUBTOTAL(9,FG310:FG311)</f>
        <v>441000</v>
      </c>
      <c r="FH309" s="204" t="n">
        <f aca="false">SUBTOTAL(9,FH310:FH311)</f>
        <v>441000</v>
      </c>
      <c r="FI309" s="204" t="n">
        <f aca="false">SUBTOTAL(9,FI310:FI311)</f>
        <v>0</v>
      </c>
      <c r="FJ309" s="204" t="n">
        <f aca="false">SUBTOTAL(9,FJ310:FJ311)</f>
        <v>0</v>
      </c>
      <c r="FK309" s="205" t="n">
        <f aca="false">SUBTOTAL(9,FK310:FK311)</f>
        <v>0</v>
      </c>
      <c r="FL309" s="203" t="n">
        <f aca="false">SUBTOTAL(9,FL310:FL311)</f>
        <v>441000</v>
      </c>
      <c r="FM309" s="204" t="n">
        <f aca="false">SUBTOTAL(9,FM310:FM311)</f>
        <v>441000</v>
      </c>
      <c r="FN309" s="204" t="n">
        <f aca="false">SUBTOTAL(9,FN310:FN311)</f>
        <v>0</v>
      </c>
      <c r="FO309" s="204" t="n">
        <f aca="false">SUBTOTAL(9,FO310:FO311)</f>
        <v>0</v>
      </c>
      <c r="FP309" s="205" t="n">
        <f aca="false">SUBTOTAL(9,FP310:FP311)</f>
        <v>0</v>
      </c>
      <c r="FQ309" s="203" t="n">
        <f aca="false">SUBTOTAL(9,FQ310:FQ311)</f>
        <v>441000</v>
      </c>
      <c r="FR309" s="204" t="n">
        <f aca="false">SUBTOTAL(9,FR310:FR311)</f>
        <v>441000</v>
      </c>
      <c r="FS309" s="204" t="n">
        <f aca="false">SUBTOTAL(9,FS310:FS311)</f>
        <v>0</v>
      </c>
      <c r="FT309" s="204" t="n">
        <f aca="false">SUBTOTAL(9,FT310:FT311)</f>
        <v>0</v>
      </c>
      <c r="FU309" s="205" t="n">
        <f aca="false">SUBTOTAL(9,FU310:FU311)</f>
        <v>0</v>
      </c>
      <c r="FV309" s="203" t="n">
        <f aca="false">SUBTOTAL(9,FV310:FV311)</f>
        <v>441000</v>
      </c>
      <c r="FW309" s="204" t="n">
        <f aca="false">SUBTOTAL(9,FW310:FW311)</f>
        <v>441000</v>
      </c>
      <c r="FX309" s="204" t="n">
        <f aca="false">SUBTOTAL(9,FX310:FX311)</f>
        <v>0</v>
      </c>
      <c r="FY309" s="204" t="n">
        <f aca="false">SUBTOTAL(9,FY310:FY311)</f>
        <v>0</v>
      </c>
      <c r="FZ309" s="205" t="n">
        <f aca="false">SUBTOTAL(9,FZ310:FZ311)</f>
        <v>0</v>
      </c>
      <c r="GA309" s="203" t="n">
        <f aca="false">SUBTOTAL(9,GA310:GA311)</f>
        <v>441000</v>
      </c>
      <c r="GB309" s="204" t="n">
        <f aca="false">SUBTOTAL(9,GB310:GB311)</f>
        <v>441000</v>
      </c>
      <c r="GC309" s="204" t="n">
        <f aca="false">SUBTOTAL(9,GC310:GC311)</f>
        <v>0</v>
      </c>
      <c r="GD309" s="204" t="n">
        <f aca="false">SUBTOTAL(9,GD310:GD311)</f>
        <v>0</v>
      </c>
      <c r="GE309" s="205" t="n">
        <f aca="false">SUBTOTAL(9,GE310:GE311)</f>
        <v>0</v>
      </c>
      <c r="GF309" s="203" t="n">
        <f aca="false">SUBTOTAL(9,GF310:GF311)</f>
        <v>441000</v>
      </c>
      <c r="GG309" s="204" t="n">
        <f aca="false">SUBTOTAL(9,GG310:GG311)</f>
        <v>441000</v>
      </c>
      <c r="GH309" s="204" t="n">
        <f aca="false">SUBTOTAL(9,GH310:GH311)</f>
        <v>0</v>
      </c>
      <c r="GI309" s="204" t="n">
        <f aca="false">SUBTOTAL(9,GI310:GI311)</f>
        <v>0</v>
      </c>
      <c r="GJ309" s="205" t="n">
        <f aca="false">SUBTOTAL(9,GJ310:GJ311)</f>
        <v>0</v>
      </c>
      <c r="GK309" s="203" t="n">
        <f aca="false">SUBTOTAL(9,GK310:GK311)</f>
        <v>441000</v>
      </c>
      <c r="GL309" s="204" t="n">
        <f aca="false">SUBTOTAL(9,GL310:GL311)</f>
        <v>441000</v>
      </c>
      <c r="GM309" s="204" t="n">
        <f aca="false">SUBTOTAL(9,GM310:GM311)</f>
        <v>0</v>
      </c>
      <c r="GN309" s="204" t="n">
        <f aca="false">SUBTOTAL(9,GN310:GN311)</f>
        <v>0</v>
      </c>
      <c r="GO309" s="205" t="n">
        <f aca="false">SUBTOTAL(9,GO310:GO311)</f>
        <v>0</v>
      </c>
      <c r="GP309" s="203" t="n">
        <f aca="false">SUBTOTAL(9,GP310:GP311)</f>
        <v>441000</v>
      </c>
      <c r="GQ309" s="204" t="n">
        <f aca="false">SUBTOTAL(9,GQ310:GQ311)</f>
        <v>441000</v>
      </c>
      <c r="GR309" s="204" t="n">
        <f aca="false">SUBTOTAL(9,GR310:GR311)</f>
        <v>0</v>
      </c>
      <c r="GS309" s="204" t="n">
        <f aca="false">SUBTOTAL(9,GS310:GS311)</f>
        <v>0</v>
      </c>
      <c r="GT309" s="206" t="n">
        <f aca="false">SUBTOTAL(9,GT310:GT311)</f>
        <v>0</v>
      </c>
      <c r="GU309" s="206" t="n">
        <f aca="false">SUBTOTAL(9,GU310:GU311)</f>
        <v>1</v>
      </c>
    </row>
    <row r="310" customFormat="false" ht="9.95" hidden="true" customHeight="true" outlineLevel="0" collapsed="false">
      <c r="B310" s="69" t="n">
        <v>852</v>
      </c>
      <c r="C310" s="69" t="n">
        <v>85220</v>
      </c>
      <c r="D310" s="69"/>
      <c r="E310" s="69" t="s">
        <v>363</v>
      </c>
      <c r="I310" s="207" t="s">
        <v>12</v>
      </c>
      <c r="J310" s="208"/>
      <c r="K310" s="208"/>
      <c r="L310" s="208"/>
      <c r="M310" s="208"/>
      <c r="N310" s="363"/>
      <c r="O310" s="240" t="n">
        <f aca="false">SUBTOTAL(9,O311:O311)</f>
        <v>0</v>
      </c>
      <c r="P310" s="210" t="n">
        <f aca="false">SUBTOTAL(9,P311:P311)</f>
        <v>182984</v>
      </c>
      <c r="Q310" s="211" t="n">
        <f aca="false">SUBTOTAL(9,Q311:Q311)</f>
        <v>182984</v>
      </c>
      <c r="R310" s="212" t="n">
        <f aca="false">SUBTOTAL(9,R311:R311)</f>
        <v>400000</v>
      </c>
      <c r="S310" s="210" t="n">
        <f aca="false">SUBTOTAL(9,S311:S311)</f>
        <v>400000</v>
      </c>
      <c r="T310" s="210" t="n">
        <f aca="false">SUBTOTAL(9,T311:T311)</f>
        <v>0</v>
      </c>
      <c r="U310" s="211" t="n">
        <f aca="false">SUBTOTAL(9,U311:U311)</f>
        <v>0</v>
      </c>
      <c r="V310" s="213" t="n">
        <f aca="false">SUBTOTAL(9,V311:V311)</f>
        <v>0</v>
      </c>
      <c r="W310" s="214" t="n">
        <f aca="false">SUBTOTAL(9,W311:W311)</f>
        <v>400000</v>
      </c>
      <c r="X310" s="210" t="n">
        <f aca="false">SUBTOTAL(9,X311:X311)</f>
        <v>400000</v>
      </c>
      <c r="Y310" s="210" t="n">
        <f aca="false">SUBTOTAL(9,Y311:Y311)</f>
        <v>0</v>
      </c>
      <c r="Z310" s="210" t="n">
        <f aca="false">SUBTOTAL(9,Z311:Z311)</f>
        <v>0</v>
      </c>
      <c r="AA310" s="213" t="n">
        <f aca="false">SUBTOTAL(9,AA311:AA311)</f>
        <v>0</v>
      </c>
      <c r="AB310" s="214" t="n">
        <f aca="false">SUBTOTAL(9,AB311:AB311)</f>
        <v>400000</v>
      </c>
      <c r="AC310" s="210" t="n">
        <f aca="false">SUBTOTAL(9,AC311:AC311)</f>
        <v>400000</v>
      </c>
      <c r="AD310" s="210" t="n">
        <f aca="false">SUBTOTAL(9,AD311:AD311)</f>
        <v>0</v>
      </c>
      <c r="AE310" s="210" t="n">
        <f aca="false">SUBTOTAL(9,AE311:AE311)</f>
        <v>0</v>
      </c>
      <c r="AF310" s="213" t="n">
        <f aca="false">SUBTOTAL(9,AF311:AF311)</f>
        <v>0</v>
      </c>
      <c r="AG310" s="214" t="n">
        <f aca="false">SUBTOTAL(9,AG311:AG311)</f>
        <v>400000</v>
      </c>
      <c r="AH310" s="210" t="n">
        <f aca="false">SUBTOTAL(9,AH311:AH311)</f>
        <v>400000</v>
      </c>
      <c r="AI310" s="210" t="n">
        <f aca="false">SUBTOTAL(9,AI311:AI311)</f>
        <v>0</v>
      </c>
      <c r="AJ310" s="210" t="n">
        <f aca="false">SUBTOTAL(9,AJ311:AJ311)</f>
        <v>0</v>
      </c>
      <c r="AK310" s="213" t="n">
        <f aca="false">SUBTOTAL(9,AK311:AK311)</f>
        <v>0</v>
      </c>
      <c r="AL310" s="214" t="n">
        <f aca="false">SUBTOTAL(9,AL311:AL311)</f>
        <v>400000</v>
      </c>
      <c r="AM310" s="210" t="n">
        <f aca="false">SUBTOTAL(9,AM311:AM311)</f>
        <v>400000</v>
      </c>
      <c r="AN310" s="210" t="n">
        <f aca="false">SUBTOTAL(9,AN311:AN311)</f>
        <v>0</v>
      </c>
      <c r="AO310" s="210" t="n">
        <f aca="false">SUBTOTAL(9,AO311:AO311)</f>
        <v>0</v>
      </c>
      <c r="AP310" s="213" t="n">
        <f aca="false">SUBTOTAL(9,AP311:AP311)</f>
        <v>0</v>
      </c>
      <c r="AQ310" s="214" t="n">
        <f aca="false">SUBTOTAL(9,AQ311:AQ311)</f>
        <v>400000</v>
      </c>
      <c r="AR310" s="210" t="n">
        <f aca="false">SUBTOTAL(9,AR311:AR311)</f>
        <v>400000</v>
      </c>
      <c r="AS310" s="210" t="n">
        <f aca="false">SUBTOTAL(9,AS311:AS311)</f>
        <v>0</v>
      </c>
      <c r="AT310" s="210" t="n">
        <f aca="false">SUBTOTAL(9,AT311:AT311)</f>
        <v>0</v>
      </c>
      <c r="AU310" s="213" t="n">
        <f aca="false">SUBTOTAL(9,AU311:AU311)</f>
        <v>0</v>
      </c>
      <c r="AV310" s="214" t="n">
        <f aca="false">SUBTOTAL(9,AV311:AV311)</f>
        <v>400000</v>
      </c>
      <c r="AW310" s="210" t="n">
        <f aca="false">SUBTOTAL(9,AW311:AW311)</f>
        <v>400000</v>
      </c>
      <c r="AX310" s="210" t="n">
        <f aca="false">SUBTOTAL(9,AX311:AX311)</f>
        <v>0</v>
      </c>
      <c r="AY310" s="210" t="n">
        <f aca="false">SUBTOTAL(9,AY311:AY311)</f>
        <v>0</v>
      </c>
      <c r="AZ310" s="213" t="n">
        <f aca="false">SUBTOTAL(9,AZ311:AZ311)</f>
        <v>0</v>
      </c>
      <c r="BA310" s="214" t="n">
        <f aca="false">SUBTOTAL(9,BA311:BA311)</f>
        <v>400000</v>
      </c>
      <c r="BB310" s="210" t="n">
        <f aca="false">SUBTOTAL(9,BB311:BB311)</f>
        <v>400000</v>
      </c>
      <c r="BC310" s="210" t="n">
        <f aca="false">SUBTOTAL(9,BC311:BC311)</f>
        <v>0</v>
      </c>
      <c r="BD310" s="210" t="n">
        <f aca="false">SUBTOTAL(9,BD311:BD311)</f>
        <v>0</v>
      </c>
      <c r="BE310" s="213" t="n">
        <f aca="false">SUBTOTAL(9,BE311:BE311)</f>
        <v>0</v>
      </c>
      <c r="BF310" s="214" t="n">
        <f aca="false">SUBTOTAL(9,BF311:BF311)</f>
        <v>400000</v>
      </c>
      <c r="BG310" s="210" t="n">
        <f aca="false">SUBTOTAL(9,BG311:BG311)</f>
        <v>400000</v>
      </c>
      <c r="BH310" s="210" t="n">
        <f aca="false">SUBTOTAL(9,BH311:BH311)</f>
        <v>0</v>
      </c>
      <c r="BI310" s="210" t="n">
        <f aca="false">SUBTOTAL(9,BI311:BI311)</f>
        <v>0</v>
      </c>
      <c r="BJ310" s="213" t="n">
        <f aca="false">SUBTOTAL(9,BJ311:BJ311)</f>
        <v>0</v>
      </c>
      <c r="BK310" s="214" t="n">
        <f aca="false">SUBTOTAL(9,BK311:BK311)</f>
        <v>400000</v>
      </c>
      <c r="BL310" s="210" t="n">
        <f aca="false">SUBTOTAL(9,BL311:BL311)</f>
        <v>400000</v>
      </c>
      <c r="BM310" s="210" t="n">
        <f aca="false">SUBTOTAL(9,BM311:BM311)</f>
        <v>0</v>
      </c>
      <c r="BN310" s="210" t="n">
        <f aca="false">SUBTOTAL(9,BN311:BN311)</f>
        <v>0</v>
      </c>
      <c r="BO310" s="215" t="n">
        <f aca="false">SUBTOTAL(9,BO311:BO311)</f>
        <v>0</v>
      </c>
      <c r="BP310" s="214" t="n">
        <f aca="false">SUBTOTAL(9,BP311:BP311)</f>
        <v>400000</v>
      </c>
      <c r="BQ310" s="210" t="n">
        <f aca="false">SUBTOTAL(9,BQ311:BQ311)</f>
        <v>400000</v>
      </c>
      <c r="BR310" s="210" t="n">
        <f aca="false">SUBTOTAL(9,BR311:BR311)</f>
        <v>0</v>
      </c>
      <c r="BS310" s="210" t="n">
        <f aca="false">SUBTOTAL(9,BS311:BS311)</f>
        <v>0</v>
      </c>
      <c r="BT310" s="213" t="n">
        <f aca="false">SUBTOTAL(9,BT311:BT311)</f>
        <v>0</v>
      </c>
      <c r="BU310" s="214" t="n">
        <f aca="false">SUBTOTAL(9,BU311:BU311)</f>
        <v>400000</v>
      </c>
      <c r="BV310" s="210" t="n">
        <f aca="false">SUBTOTAL(9,BV311:BV311)</f>
        <v>400000</v>
      </c>
      <c r="BW310" s="210" t="n">
        <f aca="false">SUBTOTAL(9,BW311:BW311)</f>
        <v>0</v>
      </c>
      <c r="BX310" s="210" t="n">
        <f aca="false">SUBTOTAL(9,BX311:BX311)</f>
        <v>0</v>
      </c>
      <c r="BY310" s="213" t="n">
        <f aca="false">SUBTOTAL(9,BY311:BY311)</f>
        <v>0</v>
      </c>
      <c r="BZ310" s="214" t="n">
        <f aca="false">SUBTOTAL(9,BZ311:BZ311)</f>
        <v>400000</v>
      </c>
      <c r="CA310" s="210" t="n">
        <f aca="false">SUBTOTAL(9,CA311:CA311)</f>
        <v>400000</v>
      </c>
      <c r="CB310" s="210" t="n">
        <f aca="false">SUBTOTAL(9,CB311:CB311)</f>
        <v>0</v>
      </c>
      <c r="CC310" s="210" t="n">
        <f aca="false">SUBTOTAL(9,CC311:CC311)</f>
        <v>0</v>
      </c>
      <c r="CD310" s="213" t="n">
        <f aca="false">SUBTOTAL(9,CD311:CD311)</f>
        <v>0</v>
      </c>
      <c r="CE310" s="214" t="n">
        <f aca="false">SUBTOTAL(9,CE311:CE311)</f>
        <v>400000</v>
      </c>
      <c r="CF310" s="210" t="n">
        <f aca="false">SUBTOTAL(9,CF311:CF311)</f>
        <v>400000</v>
      </c>
      <c r="CG310" s="210" t="n">
        <f aca="false">SUBTOTAL(9,CG311:CG311)</f>
        <v>0</v>
      </c>
      <c r="CH310" s="210" t="n">
        <f aca="false">SUBTOTAL(9,CH311:CH311)</f>
        <v>0</v>
      </c>
      <c r="CI310" s="213" t="n">
        <f aca="false">SUBTOTAL(9,CI311:CI311)</f>
        <v>0</v>
      </c>
      <c r="CJ310" s="214" t="n">
        <f aca="false">SUBTOTAL(9,CJ311:CJ311)</f>
        <v>400000</v>
      </c>
      <c r="CK310" s="210" t="n">
        <f aca="false">SUBTOTAL(9,CK311:CK311)</f>
        <v>400000</v>
      </c>
      <c r="CL310" s="210" t="n">
        <f aca="false">SUBTOTAL(9,CL311:CL311)</f>
        <v>0</v>
      </c>
      <c r="CM310" s="210" t="n">
        <f aca="false">SUBTOTAL(9,CM311:CM311)</f>
        <v>0</v>
      </c>
      <c r="CN310" s="213" t="n">
        <f aca="false">SUBTOTAL(9,CN311:CN311)</f>
        <v>0</v>
      </c>
      <c r="CO310" s="214" t="n">
        <f aca="false">SUBTOTAL(9,CO311:CO311)</f>
        <v>400000</v>
      </c>
      <c r="CP310" s="210" t="n">
        <f aca="false">SUBTOTAL(9,CP311:CP311)</f>
        <v>400000</v>
      </c>
      <c r="CQ310" s="210" t="n">
        <f aca="false">SUBTOTAL(9,CQ311:CQ311)</f>
        <v>0</v>
      </c>
      <c r="CR310" s="210" t="n">
        <f aca="false">SUBTOTAL(9,CR311:CR311)</f>
        <v>0</v>
      </c>
      <c r="CS310" s="216" t="n">
        <f aca="false">SUBTOTAL(9,CS311:CS311)</f>
        <v>0</v>
      </c>
      <c r="CT310" s="214" t="n">
        <f aca="false">SUBTOTAL(9,CT311:CT311)</f>
        <v>400000</v>
      </c>
      <c r="CU310" s="210" t="n">
        <f aca="false">SUBTOTAL(9,CU311:CU311)</f>
        <v>400000</v>
      </c>
      <c r="CV310" s="210" t="n">
        <f aca="false">SUBTOTAL(9,CV311:CV311)</f>
        <v>0</v>
      </c>
      <c r="CW310" s="210" t="n">
        <f aca="false">SUBTOTAL(9,CW311:CW311)</f>
        <v>0</v>
      </c>
      <c r="CX310" s="216" t="n">
        <f aca="false">SUBTOTAL(9,CX311:CX311)</f>
        <v>0</v>
      </c>
      <c r="CY310" s="214" t="n">
        <f aca="false">SUBTOTAL(9,CY311:CY311)</f>
        <v>400000</v>
      </c>
      <c r="CZ310" s="210" t="n">
        <f aca="false">SUBTOTAL(9,CZ311:CZ311)</f>
        <v>400000</v>
      </c>
      <c r="DA310" s="210" t="n">
        <f aca="false">SUBTOTAL(9,DA311:DA311)</f>
        <v>0</v>
      </c>
      <c r="DB310" s="210" t="n">
        <f aca="false">SUBTOTAL(9,DB311:DB311)</f>
        <v>0</v>
      </c>
      <c r="DC310" s="216" t="n">
        <f aca="false">SUBTOTAL(9,DC311:DC311)</f>
        <v>0</v>
      </c>
      <c r="DD310" s="214" t="n">
        <f aca="false">SUBTOTAL(9,DD311:DD311)</f>
        <v>400000</v>
      </c>
      <c r="DE310" s="210" t="n">
        <f aca="false">SUBTOTAL(9,DE311:DE311)</f>
        <v>400000</v>
      </c>
      <c r="DF310" s="210" t="n">
        <f aca="false">SUBTOTAL(9,DF311:DF311)</f>
        <v>0</v>
      </c>
      <c r="DG310" s="210" t="n">
        <f aca="false">SUBTOTAL(9,DG311:DG311)</f>
        <v>0</v>
      </c>
      <c r="DH310" s="216" t="n">
        <f aca="false">SUBTOTAL(9,DH311:DH311)</f>
        <v>0</v>
      </c>
      <c r="DI310" s="214" t="n">
        <f aca="false">SUBTOTAL(9,DI311:DI311)</f>
        <v>400000</v>
      </c>
      <c r="DJ310" s="210" t="n">
        <f aca="false">SUBTOTAL(9,DJ311:DJ311)</f>
        <v>400000</v>
      </c>
      <c r="DK310" s="210" t="n">
        <f aca="false">SUBTOTAL(9,DK311:DK311)</f>
        <v>0</v>
      </c>
      <c r="DL310" s="210" t="n">
        <f aca="false">SUBTOTAL(9,DL311:DL311)</f>
        <v>0</v>
      </c>
      <c r="DM310" s="216" t="n">
        <f aca="false">SUBTOTAL(9,DM311:DM311)</f>
        <v>0</v>
      </c>
      <c r="DN310" s="214" t="n">
        <f aca="false">SUBTOTAL(9,DN311:DN311)</f>
        <v>400000</v>
      </c>
      <c r="DO310" s="210" t="n">
        <f aca="false">SUBTOTAL(9,DO311:DO311)</f>
        <v>400000</v>
      </c>
      <c r="DP310" s="210" t="n">
        <f aca="false">SUBTOTAL(9,DP311:DP311)</f>
        <v>0</v>
      </c>
      <c r="DQ310" s="210" t="n">
        <f aca="false">SUBTOTAL(9,DQ311:DQ311)</f>
        <v>0</v>
      </c>
      <c r="DR310" s="216" t="n">
        <f aca="false">SUBTOTAL(9,DR311:DR311)</f>
        <v>0</v>
      </c>
      <c r="DS310" s="217" t="n">
        <f aca="false">SUBTOTAL(9,DS311:DS311)</f>
        <v>400000</v>
      </c>
      <c r="DT310" s="218" t="n">
        <f aca="false">SUBTOTAL(9,DT311:DT311)</f>
        <v>400000</v>
      </c>
      <c r="DU310" s="218" t="n">
        <f aca="false">SUBTOTAL(9,DU311:DU311)</f>
        <v>0</v>
      </c>
      <c r="DV310" s="218" t="n">
        <f aca="false">SUBTOTAL(9,DV311:DV311)</f>
        <v>0</v>
      </c>
      <c r="DW310" s="219" t="n">
        <f aca="false">SUBTOTAL(9,DW311:DW311)</f>
        <v>0</v>
      </c>
      <c r="DX310" s="217" t="n">
        <f aca="false">SUBTOTAL(9,DX311:DX311)</f>
        <v>400000</v>
      </c>
      <c r="DY310" s="218" t="n">
        <f aca="false">SUBTOTAL(9,DY311:DY311)</f>
        <v>400000</v>
      </c>
      <c r="DZ310" s="218" t="n">
        <f aca="false">SUBTOTAL(9,DZ311:DZ311)</f>
        <v>0</v>
      </c>
      <c r="EA310" s="218" t="n">
        <f aca="false">SUBTOTAL(9,EA311:EA311)</f>
        <v>0</v>
      </c>
      <c r="EB310" s="219" t="n">
        <f aca="false">SUBTOTAL(9,EB311:EB311)</f>
        <v>0</v>
      </c>
      <c r="EC310" s="217" t="n">
        <f aca="false">SUBTOTAL(9,EC311:EC311)</f>
        <v>400000</v>
      </c>
      <c r="ED310" s="218" t="n">
        <f aca="false">SUBTOTAL(9,ED311:ED311)</f>
        <v>400000</v>
      </c>
      <c r="EE310" s="218" t="n">
        <f aca="false">SUBTOTAL(9,EE311:EE311)</f>
        <v>0</v>
      </c>
      <c r="EF310" s="218" t="n">
        <f aca="false">SUBTOTAL(9,EF311:EF311)</f>
        <v>0</v>
      </c>
      <c r="EG310" s="219" t="n">
        <f aca="false">SUBTOTAL(9,EG311:EG311)</f>
        <v>41000</v>
      </c>
      <c r="EH310" s="217" t="n">
        <f aca="false">SUBTOTAL(9,EH311:EH311)</f>
        <v>441000</v>
      </c>
      <c r="EI310" s="218" t="n">
        <f aca="false">SUBTOTAL(9,EI311:EI311)</f>
        <v>441000</v>
      </c>
      <c r="EJ310" s="218" t="n">
        <f aca="false">SUBTOTAL(9,EJ311:EJ311)</f>
        <v>0</v>
      </c>
      <c r="EK310" s="218" t="n">
        <f aca="false">SUBTOTAL(9,EK311:EK311)</f>
        <v>0</v>
      </c>
      <c r="EL310" s="219" t="n">
        <f aca="false">SUBTOTAL(9,EL311:EL311)</f>
        <v>0</v>
      </c>
      <c r="EM310" s="217" t="n">
        <f aca="false">SUBTOTAL(9,EM311:EM311)</f>
        <v>441000</v>
      </c>
      <c r="EN310" s="218" t="n">
        <f aca="false">SUBTOTAL(9,EN311:EN311)</f>
        <v>441000</v>
      </c>
      <c r="EO310" s="218" t="n">
        <f aca="false">SUBTOTAL(9,EO311:EO311)</f>
        <v>0</v>
      </c>
      <c r="EP310" s="218" t="n">
        <f aca="false">SUBTOTAL(9,EP311:EP311)</f>
        <v>0</v>
      </c>
      <c r="EQ310" s="219" t="n">
        <f aca="false">SUBTOTAL(9,EQ311:EQ311)</f>
        <v>0</v>
      </c>
      <c r="ER310" s="217" t="n">
        <f aca="false">SUBTOTAL(9,ER311:ER311)</f>
        <v>441000</v>
      </c>
      <c r="ES310" s="218" t="n">
        <f aca="false">SUBTOTAL(9,ES311:ES311)</f>
        <v>441000</v>
      </c>
      <c r="ET310" s="218" t="n">
        <f aca="false">SUBTOTAL(9,ET311:ET311)</f>
        <v>0</v>
      </c>
      <c r="EU310" s="218" t="n">
        <f aca="false">SUBTOTAL(9,EU311:EU311)</f>
        <v>0</v>
      </c>
      <c r="EV310" s="219" t="n">
        <f aca="false">SUBTOTAL(9,EV311:EV311)</f>
        <v>0</v>
      </c>
      <c r="EW310" s="217" t="n">
        <f aca="false">SUBTOTAL(9,EW311:EW311)</f>
        <v>441000</v>
      </c>
      <c r="EX310" s="218" t="n">
        <f aca="false">SUBTOTAL(9,EX311:EX311)</f>
        <v>441000</v>
      </c>
      <c r="EY310" s="218" t="n">
        <f aca="false">SUBTOTAL(9,EY311:EY311)</f>
        <v>0</v>
      </c>
      <c r="EZ310" s="218" t="n">
        <f aca="false">SUBTOTAL(9,EZ311:EZ311)</f>
        <v>0</v>
      </c>
      <c r="FA310" s="219" t="n">
        <f aca="false">SUBTOTAL(9,FA311:FA311)</f>
        <v>0</v>
      </c>
      <c r="FB310" s="217" t="n">
        <f aca="false">SUBTOTAL(9,FB311:FB311)</f>
        <v>441000</v>
      </c>
      <c r="FC310" s="218" t="n">
        <f aca="false">SUBTOTAL(9,FC311:FC311)</f>
        <v>441000</v>
      </c>
      <c r="FD310" s="218" t="n">
        <f aca="false">SUBTOTAL(9,FD311:FD311)</f>
        <v>0</v>
      </c>
      <c r="FE310" s="218" t="n">
        <f aca="false">SUBTOTAL(9,FE311:FE311)</f>
        <v>0</v>
      </c>
      <c r="FF310" s="219" t="n">
        <f aca="false">SUBTOTAL(9,FF311:FF311)</f>
        <v>0</v>
      </c>
      <c r="FG310" s="217" t="n">
        <f aca="false">SUBTOTAL(9,FG311:FG311)</f>
        <v>441000</v>
      </c>
      <c r="FH310" s="218" t="n">
        <f aca="false">SUBTOTAL(9,FH311:FH311)</f>
        <v>441000</v>
      </c>
      <c r="FI310" s="218" t="n">
        <f aca="false">SUBTOTAL(9,FI311:FI311)</f>
        <v>0</v>
      </c>
      <c r="FJ310" s="218" t="n">
        <f aca="false">SUBTOTAL(9,FJ311:FJ311)</f>
        <v>0</v>
      </c>
      <c r="FK310" s="219" t="n">
        <f aca="false">SUBTOTAL(9,FK311:FK311)</f>
        <v>0</v>
      </c>
      <c r="FL310" s="217" t="n">
        <f aca="false">SUBTOTAL(9,FL311:FL311)</f>
        <v>441000</v>
      </c>
      <c r="FM310" s="218" t="n">
        <f aca="false">SUBTOTAL(9,FM311:FM311)</f>
        <v>441000</v>
      </c>
      <c r="FN310" s="218" t="n">
        <f aca="false">SUBTOTAL(9,FN311:FN311)</f>
        <v>0</v>
      </c>
      <c r="FO310" s="218" t="n">
        <f aca="false">SUBTOTAL(9,FO311:FO311)</f>
        <v>0</v>
      </c>
      <c r="FP310" s="219" t="n">
        <f aca="false">SUBTOTAL(9,FP311:FP311)</f>
        <v>0</v>
      </c>
      <c r="FQ310" s="217" t="n">
        <f aca="false">SUBTOTAL(9,FQ311:FQ311)</f>
        <v>441000</v>
      </c>
      <c r="FR310" s="218" t="n">
        <f aca="false">SUBTOTAL(9,FR311:FR311)</f>
        <v>441000</v>
      </c>
      <c r="FS310" s="218" t="n">
        <f aca="false">SUBTOTAL(9,FS311:FS311)</f>
        <v>0</v>
      </c>
      <c r="FT310" s="218" t="n">
        <f aca="false">SUBTOTAL(9,FT311:FT311)</f>
        <v>0</v>
      </c>
      <c r="FU310" s="219" t="n">
        <f aca="false">SUBTOTAL(9,FU311:FU311)</f>
        <v>0</v>
      </c>
      <c r="FV310" s="217" t="n">
        <f aca="false">SUBTOTAL(9,FV311:FV311)</f>
        <v>441000</v>
      </c>
      <c r="FW310" s="218" t="n">
        <f aca="false">SUBTOTAL(9,FW311:FW311)</f>
        <v>441000</v>
      </c>
      <c r="FX310" s="218" t="n">
        <f aca="false">SUBTOTAL(9,FX311:FX311)</f>
        <v>0</v>
      </c>
      <c r="FY310" s="218" t="n">
        <f aca="false">SUBTOTAL(9,FY311:FY311)</f>
        <v>0</v>
      </c>
      <c r="FZ310" s="219" t="n">
        <f aca="false">SUBTOTAL(9,FZ311:FZ311)</f>
        <v>0</v>
      </c>
      <c r="GA310" s="217" t="n">
        <f aca="false">SUBTOTAL(9,GA311:GA311)</f>
        <v>441000</v>
      </c>
      <c r="GB310" s="218" t="n">
        <f aca="false">SUBTOTAL(9,GB311:GB311)</f>
        <v>441000</v>
      </c>
      <c r="GC310" s="218" t="n">
        <f aca="false">SUBTOTAL(9,GC311:GC311)</f>
        <v>0</v>
      </c>
      <c r="GD310" s="218" t="n">
        <f aca="false">SUBTOTAL(9,GD311:GD311)</f>
        <v>0</v>
      </c>
      <c r="GE310" s="219" t="n">
        <f aca="false">SUBTOTAL(9,GE311:GE311)</f>
        <v>0</v>
      </c>
      <c r="GF310" s="217" t="n">
        <f aca="false">SUBTOTAL(9,GF311:GF311)</f>
        <v>441000</v>
      </c>
      <c r="GG310" s="218" t="n">
        <f aca="false">SUBTOTAL(9,GG311:GG311)</f>
        <v>441000</v>
      </c>
      <c r="GH310" s="218" t="n">
        <f aca="false">SUBTOTAL(9,GH311:GH311)</f>
        <v>0</v>
      </c>
      <c r="GI310" s="218" t="n">
        <f aca="false">SUBTOTAL(9,GI311:GI311)</f>
        <v>0</v>
      </c>
      <c r="GJ310" s="219" t="n">
        <f aca="false">SUBTOTAL(9,GJ311:GJ311)</f>
        <v>0</v>
      </c>
      <c r="GK310" s="217" t="n">
        <f aca="false">SUBTOTAL(9,GK311:GK311)</f>
        <v>441000</v>
      </c>
      <c r="GL310" s="218" t="n">
        <f aca="false">SUBTOTAL(9,GL311:GL311)</f>
        <v>441000</v>
      </c>
      <c r="GM310" s="218" t="n">
        <f aca="false">SUBTOTAL(9,GM311:GM311)</f>
        <v>0</v>
      </c>
      <c r="GN310" s="218" t="n">
        <f aca="false">SUBTOTAL(9,GN311:GN311)</f>
        <v>0</v>
      </c>
      <c r="GO310" s="219" t="n">
        <f aca="false">SUBTOTAL(9,GO311:GO311)</f>
        <v>0</v>
      </c>
      <c r="GP310" s="217" t="n">
        <f aca="false">SUBTOTAL(9,GP311:GP311)</f>
        <v>441000</v>
      </c>
      <c r="GQ310" s="218" t="n">
        <f aca="false">SUBTOTAL(9,GQ311:GQ311)</f>
        <v>441000</v>
      </c>
      <c r="GR310" s="218" t="n">
        <f aca="false">SUBTOTAL(9,GR311:GR311)</f>
        <v>0</v>
      </c>
      <c r="GS310" s="218" t="n">
        <f aca="false">SUBTOTAL(9,GS311:GS311)</f>
        <v>0</v>
      </c>
      <c r="GT310" s="220" t="n">
        <f aca="false">SUBTOTAL(9,GT311:GT311)</f>
        <v>0</v>
      </c>
      <c r="GU310" s="221" t="n">
        <f aca="false">SUBTOTAL(9,GU311:GU311)</f>
        <v>1</v>
      </c>
    </row>
    <row r="311" customFormat="false" ht="24.75" hidden="true" customHeight="false" outlineLevel="0" collapsed="false">
      <c r="A311" s="394" t="s">
        <v>730</v>
      </c>
      <c r="B311" s="69" t="n">
        <v>852</v>
      </c>
      <c r="C311" s="69" t="n">
        <v>85220</v>
      </c>
      <c r="D311" s="69" t="n">
        <v>6050</v>
      </c>
      <c r="E311" s="69" t="s">
        <v>363</v>
      </c>
      <c r="I311" s="222" t="n">
        <v>191</v>
      </c>
      <c r="J311" s="319" t="n">
        <v>6050</v>
      </c>
      <c r="K311" s="298" t="s">
        <v>731</v>
      </c>
      <c r="L311" s="395" t="s">
        <v>730</v>
      </c>
      <c r="M311" s="227" t="n">
        <f aca="false">182984+441000</f>
        <v>623984</v>
      </c>
      <c r="N311" s="304" t="s">
        <v>404</v>
      </c>
      <c r="O311" s="30" t="n">
        <v>0</v>
      </c>
      <c r="P311" s="227" t="n">
        <v>182984</v>
      </c>
      <c r="Q311" s="228" t="n">
        <f aca="false">+O311+P311</f>
        <v>182984</v>
      </c>
      <c r="R311" s="237" t="n">
        <f aca="false">+S311+U311+T311</f>
        <v>400000</v>
      </c>
      <c r="S311" s="227" t="n">
        <v>400000</v>
      </c>
      <c r="T311" s="227" t="n">
        <v>0</v>
      </c>
      <c r="U311" s="228" t="n">
        <v>0</v>
      </c>
      <c r="V311" s="37" t="n">
        <f aca="false">W311-R311</f>
        <v>0</v>
      </c>
      <c r="W311" s="238" t="n">
        <f aca="false">+X311+Z311+Y311</f>
        <v>400000</v>
      </c>
      <c r="X311" s="227" t="n">
        <v>400000</v>
      </c>
      <c r="Y311" s="227" t="n">
        <v>0</v>
      </c>
      <c r="Z311" s="227" t="n">
        <v>0</v>
      </c>
      <c r="AA311" s="37" t="n">
        <f aca="false">AB311-W311</f>
        <v>0</v>
      </c>
      <c r="AB311" s="238" t="n">
        <f aca="false">+AC311+AE311+AD311</f>
        <v>400000</v>
      </c>
      <c r="AC311" s="227" t="n">
        <v>400000</v>
      </c>
      <c r="AD311" s="227" t="n">
        <v>0</v>
      </c>
      <c r="AE311" s="227" t="n">
        <v>0</v>
      </c>
      <c r="AF311" s="37" t="n">
        <f aca="false">AG311-AB311</f>
        <v>0</v>
      </c>
      <c r="AG311" s="238" t="n">
        <f aca="false">+AH311+AJ311+AI311</f>
        <v>400000</v>
      </c>
      <c r="AH311" s="227" t="n">
        <v>400000</v>
      </c>
      <c r="AI311" s="227" t="n">
        <v>0</v>
      </c>
      <c r="AJ311" s="227" t="n">
        <v>0</v>
      </c>
      <c r="AK311" s="37" t="n">
        <f aca="false">AL311-AG311</f>
        <v>0</v>
      </c>
      <c r="AL311" s="238" t="n">
        <f aca="false">+AM311+AO311+AN311</f>
        <v>400000</v>
      </c>
      <c r="AM311" s="227" t="n">
        <v>400000</v>
      </c>
      <c r="AN311" s="227" t="n">
        <v>0</v>
      </c>
      <c r="AO311" s="227" t="n">
        <v>0</v>
      </c>
      <c r="AP311" s="37" t="n">
        <f aca="false">AQ311-AL311</f>
        <v>0</v>
      </c>
      <c r="AQ311" s="238" t="n">
        <f aca="false">+AR311+AT311+AS311</f>
        <v>400000</v>
      </c>
      <c r="AR311" s="227" t="n">
        <v>400000</v>
      </c>
      <c r="AS311" s="227" t="n">
        <v>0</v>
      </c>
      <c r="AT311" s="227" t="n">
        <v>0</v>
      </c>
      <c r="AU311" s="37" t="n">
        <f aca="false">AV311-AQ311</f>
        <v>0</v>
      </c>
      <c r="AV311" s="238" t="n">
        <f aca="false">+AW311+AY311+AX311</f>
        <v>400000</v>
      </c>
      <c r="AW311" s="227" t="n">
        <v>400000</v>
      </c>
      <c r="AX311" s="227" t="n">
        <v>0</v>
      </c>
      <c r="AY311" s="227" t="n">
        <v>0</v>
      </c>
      <c r="AZ311" s="37" t="n">
        <f aca="false">BA311-AV311</f>
        <v>0</v>
      </c>
      <c r="BA311" s="238" t="n">
        <f aca="false">+BB311+BD311+BC311</f>
        <v>400000</v>
      </c>
      <c r="BB311" s="227" t="n">
        <v>400000</v>
      </c>
      <c r="BC311" s="227" t="n">
        <v>0</v>
      </c>
      <c r="BD311" s="227" t="n">
        <v>0</v>
      </c>
      <c r="BE311" s="37" t="n">
        <f aca="false">BF311-BA311</f>
        <v>0</v>
      </c>
      <c r="BF311" s="238" t="n">
        <f aca="false">+BG311+BI311+BH311</f>
        <v>400000</v>
      </c>
      <c r="BG311" s="227" t="n">
        <v>400000</v>
      </c>
      <c r="BH311" s="227" t="n">
        <v>0</v>
      </c>
      <c r="BI311" s="227" t="n">
        <v>0</v>
      </c>
      <c r="BJ311" s="37" t="n">
        <f aca="false">BK311-BF311</f>
        <v>0</v>
      </c>
      <c r="BK311" s="238" t="n">
        <f aca="false">+BL311+BN311+BM311</f>
        <v>400000</v>
      </c>
      <c r="BL311" s="227" t="n">
        <v>400000</v>
      </c>
      <c r="BM311" s="227" t="n">
        <v>0</v>
      </c>
      <c r="BN311" s="227" t="n">
        <v>0</v>
      </c>
      <c r="BO311" s="231" t="n">
        <f aca="false">BP311-BK311</f>
        <v>0</v>
      </c>
      <c r="BP311" s="238" t="n">
        <f aca="false">+BQ311+BS311+BR311</f>
        <v>400000</v>
      </c>
      <c r="BQ311" s="227" t="n">
        <v>400000</v>
      </c>
      <c r="BR311" s="227" t="n">
        <v>0</v>
      </c>
      <c r="BS311" s="227" t="n">
        <v>0</v>
      </c>
      <c r="BT311" s="37" t="n">
        <f aca="false">BU311-BP311</f>
        <v>0</v>
      </c>
      <c r="BU311" s="238" t="n">
        <f aca="false">+BV311+BX311+BW311</f>
        <v>400000</v>
      </c>
      <c r="BV311" s="227" t="n">
        <v>400000</v>
      </c>
      <c r="BW311" s="227" t="n">
        <v>0</v>
      </c>
      <c r="BX311" s="227" t="n">
        <v>0</v>
      </c>
      <c r="BY311" s="37" t="n">
        <f aca="false">BZ311-BU311</f>
        <v>0</v>
      </c>
      <c r="BZ311" s="238" t="n">
        <f aca="false">+CA311+CC311+CB311</f>
        <v>400000</v>
      </c>
      <c r="CA311" s="227" t="n">
        <v>400000</v>
      </c>
      <c r="CB311" s="227" t="n">
        <v>0</v>
      </c>
      <c r="CC311" s="227" t="n">
        <v>0</v>
      </c>
      <c r="CD311" s="37" t="n">
        <f aca="false">CE311-BZ311</f>
        <v>0</v>
      </c>
      <c r="CE311" s="238" t="n">
        <f aca="false">+CF311+CH311+CG311</f>
        <v>400000</v>
      </c>
      <c r="CF311" s="227" t="n">
        <v>400000</v>
      </c>
      <c r="CG311" s="227" t="n">
        <v>0</v>
      </c>
      <c r="CH311" s="227" t="n">
        <v>0</v>
      </c>
      <c r="CI311" s="37" t="n">
        <f aca="false">CJ311-CE311</f>
        <v>0</v>
      </c>
      <c r="CJ311" s="238" t="n">
        <f aca="false">+CK311+CM311+CL311</f>
        <v>400000</v>
      </c>
      <c r="CK311" s="227" t="n">
        <v>400000</v>
      </c>
      <c r="CL311" s="227" t="n">
        <v>0</v>
      </c>
      <c r="CM311" s="227" t="n">
        <v>0</v>
      </c>
      <c r="CN311" s="37" t="n">
        <f aca="false">CO311-CJ311</f>
        <v>0</v>
      </c>
      <c r="CO311" s="238" t="n">
        <f aca="false">+CP311+CR311+CQ311</f>
        <v>400000</v>
      </c>
      <c r="CP311" s="227" t="n">
        <v>400000</v>
      </c>
      <c r="CQ311" s="227" t="n">
        <v>0</v>
      </c>
      <c r="CR311" s="227" t="n">
        <v>0</v>
      </c>
      <c r="CS311" s="232" t="n">
        <f aca="false">CT311-CO311</f>
        <v>0</v>
      </c>
      <c r="CT311" s="238" t="n">
        <f aca="false">+CU311+CW311+CV311</f>
        <v>400000</v>
      </c>
      <c r="CU311" s="227" t="n">
        <v>400000</v>
      </c>
      <c r="CV311" s="227" t="n">
        <v>0</v>
      </c>
      <c r="CW311" s="227" t="n">
        <v>0</v>
      </c>
      <c r="CX311" s="232" t="n">
        <f aca="false">CY311-CT311</f>
        <v>0</v>
      </c>
      <c r="CY311" s="238" t="n">
        <f aca="false">+CZ311+DB311+DA311</f>
        <v>400000</v>
      </c>
      <c r="CZ311" s="227" t="n">
        <v>400000</v>
      </c>
      <c r="DA311" s="227" t="n">
        <v>0</v>
      </c>
      <c r="DB311" s="227" t="n">
        <v>0</v>
      </c>
      <c r="DC311" s="232" t="n">
        <f aca="false">DD311-CY311</f>
        <v>0</v>
      </c>
      <c r="DD311" s="238" t="n">
        <f aca="false">+DE311+DG311+DF311</f>
        <v>400000</v>
      </c>
      <c r="DE311" s="227" t="n">
        <v>400000</v>
      </c>
      <c r="DF311" s="227" t="n">
        <v>0</v>
      </c>
      <c r="DG311" s="227" t="n">
        <v>0</v>
      </c>
      <c r="DH311" s="232" t="n">
        <f aca="false">DI311-DD311</f>
        <v>0</v>
      </c>
      <c r="DI311" s="238" t="n">
        <f aca="false">+DJ311+DL311+DK311</f>
        <v>400000</v>
      </c>
      <c r="DJ311" s="227" t="n">
        <v>400000</v>
      </c>
      <c r="DK311" s="227" t="n">
        <v>0</v>
      </c>
      <c r="DL311" s="227" t="n">
        <v>0</v>
      </c>
      <c r="DM311" s="232" t="n">
        <f aca="false">DN311-DI311</f>
        <v>0</v>
      </c>
      <c r="DN311" s="238" t="n">
        <f aca="false">+DO311+DQ311+DP311</f>
        <v>400000</v>
      </c>
      <c r="DO311" s="227" t="n">
        <v>400000</v>
      </c>
      <c r="DP311" s="227" t="n">
        <v>0</v>
      </c>
      <c r="DQ311" s="227" t="n">
        <v>0</v>
      </c>
      <c r="DR311" s="232" t="n">
        <f aca="false">DS311-DN311</f>
        <v>0</v>
      </c>
      <c r="DS311" s="239" t="n">
        <f aca="false">+DT311+DV311+DU311</f>
        <v>400000</v>
      </c>
      <c r="DT311" s="234" t="n">
        <v>400000</v>
      </c>
      <c r="DU311" s="234" t="n">
        <v>0</v>
      </c>
      <c r="DV311" s="234" t="n">
        <v>0</v>
      </c>
      <c r="DW311" s="235" t="n">
        <f aca="false">DX311-DS311</f>
        <v>0</v>
      </c>
      <c r="DX311" s="239" t="n">
        <f aca="false">+DY311+EA311+DZ311</f>
        <v>400000</v>
      </c>
      <c r="DY311" s="234" t="n">
        <v>400000</v>
      </c>
      <c r="DZ311" s="234" t="n">
        <v>0</v>
      </c>
      <c r="EA311" s="234" t="n">
        <v>0</v>
      </c>
      <c r="EB311" s="235" t="n">
        <f aca="false">EC311-DX311</f>
        <v>0</v>
      </c>
      <c r="EC311" s="239" t="n">
        <f aca="false">+ED311+EF311+EE311</f>
        <v>400000</v>
      </c>
      <c r="ED311" s="234" t="n">
        <v>400000</v>
      </c>
      <c r="EE311" s="234" t="n">
        <v>0</v>
      </c>
      <c r="EF311" s="234" t="n">
        <v>0</v>
      </c>
      <c r="EG311" s="235" t="n">
        <f aca="false">EH311-EC311</f>
        <v>41000</v>
      </c>
      <c r="EH311" s="239" t="n">
        <f aca="false">+EI311+EK311+EJ311</f>
        <v>441000</v>
      </c>
      <c r="EI311" s="234" t="n">
        <v>441000</v>
      </c>
      <c r="EJ311" s="234" t="n">
        <v>0</v>
      </c>
      <c r="EK311" s="234" t="n">
        <v>0</v>
      </c>
      <c r="EL311" s="235" t="n">
        <f aca="false">EM311-EH311</f>
        <v>0</v>
      </c>
      <c r="EM311" s="239" t="n">
        <f aca="false">+EN311+EP311+EO311</f>
        <v>441000</v>
      </c>
      <c r="EN311" s="234" t="n">
        <v>441000</v>
      </c>
      <c r="EO311" s="234" t="n">
        <v>0</v>
      </c>
      <c r="EP311" s="234" t="n">
        <v>0</v>
      </c>
      <c r="EQ311" s="235" t="n">
        <f aca="false">ER311-EM311</f>
        <v>0</v>
      </c>
      <c r="ER311" s="239" t="n">
        <f aca="false">+ES311+EU311+ET311</f>
        <v>441000</v>
      </c>
      <c r="ES311" s="234" t="n">
        <v>441000</v>
      </c>
      <c r="ET311" s="234" t="n">
        <v>0</v>
      </c>
      <c r="EU311" s="234" t="n">
        <v>0</v>
      </c>
      <c r="EV311" s="235" t="n">
        <f aca="false">EW311-ER311</f>
        <v>0</v>
      </c>
      <c r="EW311" s="239" t="n">
        <f aca="false">+EX311+EZ311+EY311</f>
        <v>441000</v>
      </c>
      <c r="EX311" s="234" t="n">
        <v>441000</v>
      </c>
      <c r="EY311" s="234" t="n">
        <v>0</v>
      </c>
      <c r="EZ311" s="234" t="n">
        <v>0</v>
      </c>
      <c r="FA311" s="235" t="n">
        <f aca="false">FB311-EW311</f>
        <v>0</v>
      </c>
      <c r="FB311" s="239" t="n">
        <f aca="false">+FC311+FE311+FD311</f>
        <v>441000</v>
      </c>
      <c r="FC311" s="234" t="n">
        <v>441000</v>
      </c>
      <c r="FD311" s="234" t="n">
        <v>0</v>
      </c>
      <c r="FE311" s="234" t="n">
        <v>0</v>
      </c>
      <c r="FF311" s="235" t="n">
        <f aca="false">FG311-FB311</f>
        <v>0</v>
      </c>
      <c r="FG311" s="239" t="n">
        <f aca="false">+FH311+FJ311+FI311</f>
        <v>441000</v>
      </c>
      <c r="FH311" s="234" t="n">
        <v>441000</v>
      </c>
      <c r="FI311" s="234" t="n">
        <v>0</v>
      </c>
      <c r="FJ311" s="234" t="n">
        <v>0</v>
      </c>
      <c r="FK311" s="235" t="n">
        <f aca="false">FL311-FG311</f>
        <v>0</v>
      </c>
      <c r="FL311" s="239" t="n">
        <f aca="false">+FM311+FO311+FN311</f>
        <v>441000</v>
      </c>
      <c r="FM311" s="234" t="n">
        <v>441000</v>
      </c>
      <c r="FN311" s="234" t="n">
        <v>0</v>
      </c>
      <c r="FO311" s="234" t="n">
        <v>0</v>
      </c>
      <c r="FP311" s="235" t="n">
        <f aca="false">FQ311-FL311</f>
        <v>0</v>
      </c>
      <c r="FQ311" s="239" t="n">
        <f aca="false">+FR311+FT311+FS311</f>
        <v>441000</v>
      </c>
      <c r="FR311" s="234" t="n">
        <v>441000</v>
      </c>
      <c r="FS311" s="234" t="n">
        <v>0</v>
      </c>
      <c r="FT311" s="234" t="n">
        <v>0</v>
      </c>
      <c r="FU311" s="235" t="n">
        <f aca="false">FV311-FQ311</f>
        <v>0</v>
      </c>
      <c r="FV311" s="239" t="n">
        <f aca="false">+FW311+FY311+FX311</f>
        <v>441000</v>
      </c>
      <c r="FW311" s="234" t="n">
        <v>441000</v>
      </c>
      <c r="FX311" s="234" t="n">
        <v>0</v>
      </c>
      <c r="FY311" s="234" t="n">
        <v>0</v>
      </c>
      <c r="FZ311" s="235" t="n">
        <f aca="false">GA311-FV311</f>
        <v>0</v>
      </c>
      <c r="GA311" s="239" t="n">
        <f aca="false">+GB311+GD311+GC311</f>
        <v>441000</v>
      </c>
      <c r="GB311" s="234" t="n">
        <v>441000</v>
      </c>
      <c r="GC311" s="234" t="n">
        <v>0</v>
      </c>
      <c r="GD311" s="234" t="n">
        <v>0</v>
      </c>
      <c r="GE311" s="235" t="n">
        <f aca="false">GF311-GA311</f>
        <v>0</v>
      </c>
      <c r="GF311" s="239" t="n">
        <f aca="false">+GG311+GI311+GH311</f>
        <v>441000</v>
      </c>
      <c r="GG311" s="234" t="n">
        <v>441000</v>
      </c>
      <c r="GH311" s="234" t="n">
        <v>0</v>
      </c>
      <c r="GI311" s="234" t="n">
        <v>0</v>
      </c>
      <c r="GJ311" s="235" t="n">
        <f aca="false">GK311-GF311</f>
        <v>0</v>
      </c>
      <c r="GK311" s="239" t="n">
        <f aca="false">+GL311+GN311+GM311</f>
        <v>441000</v>
      </c>
      <c r="GL311" s="234" t="n">
        <v>441000</v>
      </c>
      <c r="GM311" s="234" t="n">
        <v>0</v>
      </c>
      <c r="GN311" s="234" t="n">
        <v>0</v>
      </c>
      <c r="GO311" s="235" t="n">
        <f aca="false">GP311-GK311</f>
        <v>0</v>
      </c>
      <c r="GP311" s="239" t="n">
        <f aca="false">+GQ311+GS311+GR311</f>
        <v>441000</v>
      </c>
      <c r="GQ311" s="234" t="n">
        <v>441000</v>
      </c>
      <c r="GR311" s="234" t="n">
        <v>0</v>
      </c>
      <c r="GS311" s="234" t="n">
        <v>0</v>
      </c>
      <c r="GT311" s="236" t="n">
        <f aca="false">M311-Q311-GF311</f>
        <v>0</v>
      </c>
      <c r="GU311" s="236" t="n">
        <v>1</v>
      </c>
    </row>
    <row r="312" customFormat="false" ht="15" hidden="true" customHeight="true" outlineLevel="0" collapsed="false">
      <c r="B312" s="69" t="n">
        <v>852</v>
      </c>
      <c r="C312" s="69" t="n">
        <v>85226</v>
      </c>
      <c r="D312" s="69"/>
      <c r="E312" s="69" t="s">
        <v>360</v>
      </c>
      <c r="I312" s="193" t="n">
        <v>85226</v>
      </c>
      <c r="J312" s="393" t="s">
        <v>732</v>
      </c>
      <c r="K312" s="393"/>
      <c r="L312" s="393"/>
      <c r="M312" s="393"/>
      <c r="N312" s="393"/>
      <c r="O312" s="195" t="n">
        <f aca="false">SUBTOTAL(9,O313:O314)</f>
        <v>0</v>
      </c>
      <c r="P312" s="196" t="n">
        <f aca="false">SUBTOTAL(9,P313:P314)</f>
        <v>0</v>
      </c>
      <c r="Q312" s="197" t="n">
        <f aca="false">SUBTOTAL(9,Q313:Q314)</f>
        <v>0</v>
      </c>
      <c r="R312" s="198" t="n">
        <f aca="false">SUBTOTAL(9,R313:R314)</f>
        <v>0</v>
      </c>
      <c r="S312" s="196" t="n">
        <f aca="false">SUBTOTAL(9,S313:S314)</f>
        <v>0</v>
      </c>
      <c r="T312" s="196" t="n">
        <f aca="false">SUBTOTAL(9,T313:T314)</f>
        <v>0</v>
      </c>
      <c r="U312" s="197" t="n">
        <f aca="false">SUBTOTAL(9,U313:U314)</f>
        <v>0</v>
      </c>
      <c r="V312" s="199" t="n">
        <f aca="false">SUBTOTAL(9,V313:V314)</f>
        <v>0</v>
      </c>
      <c r="W312" s="200" t="n">
        <f aca="false">SUBTOTAL(9,W313:W314)</f>
        <v>0</v>
      </c>
      <c r="X312" s="196" t="n">
        <f aca="false">SUBTOTAL(9,X313:X314)</f>
        <v>0</v>
      </c>
      <c r="Y312" s="196" t="n">
        <f aca="false">SUBTOTAL(9,Y313:Y314)</f>
        <v>0</v>
      </c>
      <c r="Z312" s="196" t="n">
        <f aca="false">SUBTOTAL(9,Z313:Z314)</f>
        <v>0</v>
      </c>
      <c r="AA312" s="199" t="n">
        <f aca="false">SUBTOTAL(9,AA313:AA314)</f>
        <v>0</v>
      </c>
      <c r="AB312" s="200" t="n">
        <f aca="false">SUBTOTAL(9,AB313:AB314)</f>
        <v>0</v>
      </c>
      <c r="AC312" s="196" t="n">
        <f aca="false">SUBTOTAL(9,AC313:AC314)</f>
        <v>0</v>
      </c>
      <c r="AD312" s="196" t="n">
        <f aca="false">SUBTOTAL(9,AD313:AD314)</f>
        <v>0</v>
      </c>
      <c r="AE312" s="196" t="n">
        <f aca="false">SUBTOTAL(9,AE313:AE314)</f>
        <v>0</v>
      </c>
      <c r="AF312" s="199" t="n">
        <f aca="false">SUBTOTAL(9,AF313:AF314)</f>
        <v>0</v>
      </c>
      <c r="AG312" s="200" t="n">
        <f aca="false">SUBTOTAL(9,AG313:AG314)</f>
        <v>0</v>
      </c>
      <c r="AH312" s="196" t="n">
        <f aca="false">SUBTOTAL(9,AH313:AH314)</f>
        <v>0</v>
      </c>
      <c r="AI312" s="196" t="n">
        <f aca="false">SUBTOTAL(9,AI313:AI314)</f>
        <v>0</v>
      </c>
      <c r="AJ312" s="196" t="n">
        <f aca="false">SUBTOTAL(9,AJ313:AJ314)</f>
        <v>0</v>
      </c>
      <c r="AK312" s="199" t="n">
        <f aca="false">SUBTOTAL(9,AK313:AK314)</f>
        <v>0</v>
      </c>
      <c r="AL312" s="200" t="n">
        <f aca="false">SUBTOTAL(9,AL313:AL314)</f>
        <v>0</v>
      </c>
      <c r="AM312" s="196" t="n">
        <f aca="false">SUBTOTAL(9,AM313:AM314)</f>
        <v>0</v>
      </c>
      <c r="AN312" s="196" t="n">
        <f aca="false">SUBTOTAL(9,AN313:AN314)</f>
        <v>0</v>
      </c>
      <c r="AO312" s="196" t="n">
        <f aca="false">SUBTOTAL(9,AO313:AO314)</f>
        <v>0</v>
      </c>
      <c r="AP312" s="199" t="n">
        <f aca="false">SUBTOTAL(9,AP313:AP314)</f>
        <v>0</v>
      </c>
      <c r="AQ312" s="200" t="n">
        <f aca="false">SUBTOTAL(9,AQ313:AQ314)</f>
        <v>0</v>
      </c>
      <c r="AR312" s="196" t="n">
        <f aca="false">SUBTOTAL(9,AR313:AR314)</f>
        <v>0</v>
      </c>
      <c r="AS312" s="196" t="n">
        <f aca="false">SUBTOTAL(9,AS313:AS314)</f>
        <v>0</v>
      </c>
      <c r="AT312" s="196" t="n">
        <f aca="false">SUBTOTAL(9,AT313:AT314)</f>
        <v>0</v>
      </c>
      <c r="AU312" s="199" t="n">
        <f aca="false">SUBTOTAL(9,AU313:AU314)</f>
        <v>0</v>
      </c>
      <c r="AV312" s="200" t="n">
        <f aca="false">SUBTOTAL(9,AV313:AV314)</f>
        <v>0</v>
      </c>
      <c r="AW312" s="196" t="n">
        <f aca="false">SUBTOTAL(9,AW313:AW314)</f>
        <v>0</v>
      </c>
      <c r="AX312" s="196" t="n">
        <f aca="false">SUBTOTAL(9,AX313:AX314)</f>
        <v>0</v>
      </c>
      <c r="AY312" s="196" t="n">
        <f aca="false">SUBTOTAL(9,AY313:AY314)</f>
        <v>0</v>
      </c>
      <c r="AZ312" s="199" t="n">
        <f aca="false">SUBTOTAL(9,AZ313:AZ314)</f>
        <v>0</v>
      </c>
      <c r="BA312" s="200" t="n">
        <f aca="false">SUBTOTAL(9,BA313:BA314)</f>
        <v>0</v>
      </c>
      <c r="BB312" s="196" t="n">
        <f aca="false">SUBTOTAL(9,BB313:BB314)</f>
        <v>0</v>
      </c>
      <c r="BC312" s="196" t="n">
        <f aca="false">SUBTOTAL(9,BC313:BC314)</f>
        <v>0</v>
      </c>
      <c r="BD312" s="196" t="n">
        <f aca="false">SUBTOTAL(9,BD313:BD314)</f>
        <v>0</v>
      </c>
      <c r="BE312" s="199" t="n">
        <f aca="false">SUBTOTAL(9,BE313:BE314)</f>
        <v>0</v>
      </c>
      <c r="BF312" s="200" t="n">
        <f aca="false">SUBTOTAL(9,BF313:BF314)</f>
        <v>0</v>
      </c>
      <c r="BG312" s="196" t="n">
        <f aca="false">SUBTOTAL(9,BG313:BG314)</f>
        <v>0</v>
      </c>
      <c r="BH312" s="196" t="n">
        <f aca="false">SUBTOTAL(9,BH313:BH314)</f>
        <v>0</v>
      </c>
      <c r="BI312" s="196" t="n">
        <f aca="false">SUBTOTAL(9,BI313:BI314)</f>
        <v>0</v>
      </c>
      <c r="BJ312" s="199" t="n">
        <f aca="false">SUBTOTAL(9,BJ313:BJ314)</f>
        <v>0</v>
      </c>
      <c r="BK312" s="200" t="n">
        <f aca="false">SUBTOTAL(9,BK313:BK314)</f>
        <v>0</v>
      </c>
      <c r="BL312" s="196" t="n">
        <f aca="false">SUBTOTAL(9,BL313:BL314)</f>
        <v>0</v>
      </c>
      <c r="BM312" s="196" t="n">
        <f aca="false">SUBTOTAL(9,BM313:BM314)</f>
        <v>0</v>
      </c>
      <c r="BN312" s="196" t="n">
        <f aca="false">SUBTOTAL(9,BN313:BN314)</f>
        <v>0</v>
      </c>
      <c r="BO312" s="201" t="n">
        <f aca="false">SUBTOTAL(9,BO313:BO314)</f>
        <v>0</v>
      </c>
      <c r="BP312" s="200" t="n">
        <f aca="false">SUBTOTAL(9,BP313:BP314)</f>
        <v>0</v>
      </c>
      <c r="BQ312" s="196" t="n">
        <f aca="false">SUBTOTAL(9,BQ313:BQ314)</f>
        <v>0</v>
      </c>
      <c r="BR312" s="196" t="n">
        <f aca="false">SUBTOTAL(9,BR313:BR314)</f>
        <v>0</v>
      </c>
      <c r="BS312" s="196" t="n">
        <f aca="false">SUBTOTAL(9,BS313:BS314)</f>
        <v>0</v>
      </c>
      <c r="BT312" s="199" t="n">
        <f aca="false">SUBTOTAL(9,BT313:BT314)</f>
        <v>0</v>
      </c>
      <c r="BU312" s="200" t="n">
        <f aca="false">SUBTOTAL(9,BU313:BU314)</f>
        <v>0</v>
      </c>
      <c r="BV312" s="196" t="n">
        <f aca="false">SUBTOTAL(9,BV313:BV314)</f>
        <v>0</v>
      </c>
      <c r="BW312" s="196" t="n">
        <f aca="false">SUBTOTAL(9,BW313:BW314)</f>
        <v>0</v>
      </c>
      <c r="BX312" s="196" t="n">
        <f aca="false">SUBTOTAL(9,BX313:BX314)</f>
        <v>0</v>
      </c>
      <c r="BY312" s="199" t="n">
        <f aca="false">SUBTOTAL(9,BY313:BY314)</f>
        <v>0</v>
      </c>
      <c r="BZ312" s="200" t="n">
        <f aca="false">SUBTOTAL(9,BZ313:BZ314)</f>
        <v>0</v>
      </c>
      <c r="CA312" s="196" t="n">
        <f aca="false">SUBTOTAL(9,CA313:CA314)</f>
        <v>0</v>
      </c>
      <c r="CB312" s="196" t="n">
        <f aca="false">SUBTOTAL(9,CB313:CB314)</f>
        <v>0</v>
      </c>
      <c r="CC312" s="196" t="n">
        <f aca="false">SUBTOTAL(9,CC313:CC314)</f>
        <v>0</v>
      </c>
      <c r="CD312" s="199" t="n">
        <f aca="false">SUBTOTAL(9,CD313:CD314)</f>
        <v>0</v>
      </c>
      <c r="CE312" s="200" t="n">
        <f aca="false">SUBTOTAL(9,CE313:CE314)</f>
        <v>0</v>
      </c>
      <c r="CF312" s="196" t="n">
        <f aca="false">SUBTOTAL(9,CF313:CF314)</f>
        <v>0</v>
      </c>
      <c r="CG312" s="196" t="n">
        <f aca="false">SUBTOTAL(9,CG313:CG314)</f>
        <v>0</v>
      </c>
      <c r="CH312" s="196" t="n">
        <f aca="false">SUBTOTAL(9,CH313:CH314)</f>
        <v>0</v>
      </c>
      <c r="CI312" s="199" t="n">
        <f aca="false">SUBTOTAL(9,CI313:CI314)</f>
        <v>0</v>
      </c>
      <c r="CJ312" s="200" t="n">
        <f aca="false">SUBTOTAL(9,CJ313:CJ314)</f>
        <v>0</v>
      </c>
      <c r="CK312" s="196" t="n">
        <f aca="false">SUBTOTAL(9,CK313:CK314)</f>
        <v>0</v>
      </c>
      <c r="CL312" s="196" t="n">
        <f aca="false">SUBTOTAL(9,CL313:CL314)</f>
        <v>0</v>
      </c>
      <c r="CM312" s="196" t="n">
        <f aca="false">SUBTOTAL(9,CM313:CM314)</f>
        <v>0</v>
      </c>
      <c r="CN312" s="199" t="n">
        <f aca="false">SUBTOTAL(9,CN313:CN314)</f>
        <v>0</v>
      </c>
      <c r="CO312" s="200" t="n">
        <f aca="false">SUBTOTAL(9,CO313:CO314)</f>
        <v>0</v>
      </c>
      <c r="CP312" s="196" t="n">
        <f aca="false">SUBTOTAL(9,CP313:CP314)</f>
        <v>0</v>
      </c>
      <c r="CQ312" s="196" t="n">
        <f aca="false">SUBTOTAL(9,CQ313:CQ314)</f>
        <v>0</v>
      </c>
      <c r="CR312" s="196" t="n">
        <f aca="false">SUBTOTAL(9,CR313:CR314)</f>
        <v>0</v>
      </c>
      <c r="CS312" s="202" t="n">
        <f aca="false">SUBTOTAL(9,CS313:CS314)</f>
        <v>0</v>
      </c>
      <c r="CT312" s="200" t="n">
        <f aca="false">SUBTOTAL(9,CT313:CT314)</f>
        <v>0</v>
      </c>
      <c r="CU312" s="196" t="n">
        <f aca="false">SUBTOTAL(9,CU313:CU314)</f>
        <v>0</v>
      </c>
      <c r="CV312" s="196" t="n">
        <f aca="false">SUBTOTAL(9,CV313:CV314)</f>
        <v>0</v>
      </c>
      <c r="CW312" s="196" t="n">
        <f aca="false">SUBTOTAL(9,CW313:CW314)</f>
        <v>0</v>
      </c>
      <c r="CX312" s="202" t="n">
        <f aca="false">SUBTOTAL(9,CX313:CX314)</f>
        <v>0</v>
      </c>
      <c r="CY312" s="200" t="n">
        <f aca="false">SUBTOTAL(9,CY313:CY314)</f>
        <v>0</v>
      </c>
      <c r="CZ312" s="196" t="n">
        <f aca="false">SUBTOTAL(9,CZ313:CZ314)</f>
        <v>0</v>
      </c>
      <c r="DA312" s="196" t="n">
        <f aca="false">SUBTOTAL(9,DA313:DA314)</f>
        <v>0</v>
      </c>
      <c r="DB312" s="196" t="n">
        <f aca="false">SUBTOTAL(9,DB313:DB314)</f>
        <v>0</v>
      </c>
      <c r="DC312" s="202" t="n">
        <f aca="false">SUBTOTAL(9,DC313:DC314)</f>
        <v>0</v>
      </c>
      <c r="DD312" s="200" t="n">
        <f aca="false">SUBTOTAL(9,DD313:DD314)</f>
        <v>0</v>
      </c>
      <c r="DE312" s="196" t="n">
        <f aca="false">SUBTOTAL(9,DE313:DE314)</f>
        <v>0</v>
      </c>
      <c r="DF312" s="196" t="n">
        <f aca="false">SUBTOTAL(9,DF313:DF314)</f>
        <v>0</v>
      </c>
      <c r="DG312" s="196" t="n">
        <f aca="false">SUBTOTAL(9,DG313:DG314)</f>
        <v>0</v>
      </c>
      <c r="DH312" s="202" t="n">
        <f aca="false">SUBTOTAL(9,DH313:DH314)</f>
        <v>0</v>
      </c>
      <c r="DI312" s="200" t="n">
        <f aca="false">SUBTOTAL(9,DI313:DI314)</f>
        <v>0</v>
      </c>
      <c r="DJ312" s="196" t="n">
        <f aca="false">SUBTOTAL(9,DJ313:DJ314)</f>
        <v>0</v>
      </c>
      <c r="DK312" s="196" t="n">
        <f aca="false">SUBTOTAL(9,DK313:DK314)</f>
        <v>0</v>
      </c>
      <c r="DL312" s="196" t="n">
        <f aca="false">SUBTOTAL(9,DL313:DL314)</f>
        <v>0</v>
      </c>
      <c r="DM312" s="202" t="n">
        <f aca="false">SUBTOTAL(9,DM313:DM314)</f>
        <v>0</v>
      </c>
      <c r="DN312" s="200" t="n">
        <f aca="false">SUBTOTAL(9,DN313:DN314)</f>
        <v>0</v>
      </c>
      <c r="DO312" s="196" t="n">
        <f aca="false">SUBTOTAL(9,DO313:DO314)</f>
        <v>0</v>
      </c>
      <c r="DP312" s="196" t="n">
        <f aca="false">SUBTOTAL(9,DP313:DP314)</f>
        <v>0</v>
      </c>
      <c r="DQ312" s="196" t="n">
        <f aca="false">SUBTOTAL(9,DQ313:DQ314)</f>
        <v>0</v>
      </c>
      <c r="DR312" s="202" t="n">
        <f aca="false">SUBTOTAL(9,DR313:DR314)</f>
        <v>0</v>
      </c>
      <c r="DS312" s="203" t="n">
        <f aca="false">SUBTOTAL(9,DS313:DS314)</f>
        <v>0</v>
      </c>
      <c r="DT312" s="204" t="n">
        <f aca="false">SUBTOTAL(9,DT313:DT314)</f>
        <v>0</v>
      </c>
      <c r="DU312" s="204" t="n">
        <f aca="false">SUBTOTAL(9,DU313:DU314)</f>
        <v>0</v>
      </c>
      <c r="DV312" s="204" t="n">
        <f aca="false">SUBTOTAL(9,DV313:DV314)</f>
        <v>0</v>
      </c>
      <c r="DW312" s="205" t="n">
        <f aca="false">SUBTOTAL(9,DW313:DW314)</f>
        <v>0</v>
      </c>
      <c r="DX312" s="203" t="n">
        <f aca="false">SUBTOTAL(9,DX313:DX314)</f>
        <v>0</v>
      </c>
      <c r="DY312" s="204" t="n">
        <f aca="false">SUBTOTAL(9,DY313:DY314)</f>
        <v>0</v>
      </c>
      <c r="DZ312" s="204" t="n">
        <f aca="false">SUBTOTAL(9,DZ313:DZ314)</f>
        <v>0</v>
      </c>
      <c r="EA312" s="204" t="n">
        <f aca="false">SUBTOTAL(9,EA313:EA314)</f>
        <v>0</v>
      </c>
      <c r="EB312" s="205" t="n">
        <f aca="false">SUBTOTAL(9,EB313:EB314)</f>
        <v>0</v>
      </c>
      <c r="EC312" s="203" t="n">
        <f aca="false">SUBTOTAL(9,EC313:EC314)</f>
        <v>0</v>
      </c>
      <c r="ED312" s="204" t="n">
        <f aca="false">SUBTOTAL(9,ED313:ED314)</f>
        <v>0</v>
      </c>
      <c r="EE312" s="204" t="n">
        <f aca="false">SUBTOTAL(9,EE313:EE314)</f>
        <v>0</v>
      </c>
      <c r="EF312" s="204" t="n">
        <f aca="false">SUBTOTAL(9,EF313:EF314)</f>
        <v>0</v>
      </c>
      <c r="EG312" s="205" t="n">
        <f aca="false">SUBTOTAL(9,EG313:EG314)</f>
        <v>35000</v>
      </c>
      <c r="EH312" s="203" t="n">
        <f aca="false">SUBTOTAL(9,EH313:EH314)</f>
        <v>35000</v>
      </c>
      <c r="EI312" s="204" t="n">
        <f aca="false">SUBTOTAL(9,EI313:EI314)</f>
        <v>35000</v>
      </c>
      <c r="EJ312" s="204" t="n">
        <f aca="false">SUBTOTAL(9,EJ313:EJ314)</f>
        <v>0</v>
      </c>
      <c r="EK312" s="204" t="n">
        <f aca="false">SUBTOTAL(9,EK313:EK314)</f>
        <v>0</v>
      </c>
      <c r="EL312" s="205" t="n">
        <f aca="false">SUBTOTAL(9,EL313:EL314)</f>
        <v>0</v>
      </c>
      <c r="EM312" s="203" t="n">
        <f aca="false">SUBTOTAL(9,EM313:EM314)</f>
        <v>35000</v>
      </c>
      <c r="EN312" s="204" t="n">
        <f aca="false">SUBTOTAL(9,EN313:EN314)</f>
        <v>35000</v>
      </c>
      <c r="EO312" s="204" t="n">
        <f aca="false">SUBTOTAL(9,EO313:EO314)</f>
        <v>0</v>
      </c>
      <c r="EP312" s="204" t="n">
        <f aca="false">SUBTOTAL(9,EP313:EP314)</f>
        <v>0</v>
      </c>
      <c r="EQ312" s="205" t="n">
        <f aca="false">SUBTOTAL(9,EQ313:EQ314)</f>
        <v>0</v>
      </c>
      <c r="ER312" s="203" t="n">
        <f aca="false">SUBTOTAL(9,ER313:ER314)</f>
        <v>35000</v>
      </c>
      <c r="ES312" s="204" t="n">
        <f aca="false">SUBTOTAL(9,ES313:ES314)</f>
        <v>35000</v>
      </c>
      <c r="ET312" s="204" t="n">
        <f aca="false">SUBTOTAL(9,ET313:ET314)</f>
        <v>0</v>
      </c>
      <c r="EU312" s="204" t="n">
        <f aca="false">SUBTOTAL(9,EU313:EU314)</f>
        <v>0</v>
      </c>
      <c r="EV312" s="205" t="n">
        <f aca="false">SUBTOTAL(9,EV313:EV314)</f>
        <v>0</v>
      </c>
      <c r="EW312" s="203" t="n">
        <f aca="false">SUBTOTAL(9,EW313:EW314)</f>
        <v>35000</v>
      </c>
      <c r="EX312" s="204" t="n">
        <f aca="false">SUBTOTAL(9,EX313:EX314)</f>
        <v>35000</v>
      </c>
      <c r="EY312" s="204" t="n">
        <f aca="false">SUBTOTAL(9,EY313:EY314)</f>
        <v>0</v>
      </c>
      <c r="EZ312" s="204" t="n">
        <f aca="false">SUBTOTAL(9,EZ313:EZ314)</f>
        <v>0</v>
      </c>
      <c r="FA312" s="205" t="n">
        <f aca="false">SUBTOTAL(9,FA313:FA314)</f>
        <v>0</v>
      </c>
      <c r="FB312" s="203" t="n">
        <f aca="false">SUBTOTAL(9,FB313:FB314)</f>
        <v>35000</v>
      </c>
      <c r="FC312" s="204" t="n">
        <f aca="false">SUBTOTAL(9,FC313:FC314)</f>
        <v>35000</v>
      </c>
      <c r="FD312" s="204" t="n">
        <f aca="false">SUBTOTAL(9,FD313:FD314)</f>
        <v>0</v>
      </c>
      <c r="FE312" s="204" t="n">
        <f aca="false">SUBTOTAL(9,FE313:FE314)</f>
        <v>0</v>
      </c>
      <c r="FF312" s="205" t="n">
        <f aca="false">SUBTOTAL(9,FF313:FF314)</f>
        <v>0</v>
      </c>
      <c r="FG312" s="203" t="n">
        <f aca="false">SUBTOTAL(9,FG313:FG314)</f>
        <v>35000</v>
      </c>
      <c r="FH312" s="204" t="n">
        <f aca="false">SUBTOTAL(9,FH313:FH314)</f>
        <v>35000</v>
      </c>
      <c r="FI312" s="204" t="n">
        <f aca="false">SUBTOTAL(9,FI313:FI314)</f>
        <v>0</v>
      </c>
      <c r="FJ312" s="204" t="n">
        <f aca="false">SUBTOTAL(9,FJ313:FJ314)</f>
        <v>0</v>
      </c>
      <c r="FK312" s="205" t="n">
        <f aca="false">SUBTOTAL(9,FK313:FK314)</f>
        <v>0</v>
      </c>
      <c r="FL312" s="203" t="n">
        <f aca="false">SUBTOTAL(9,FL313:FL314)</f>
        <v>35000</v>
      </c>
      <c r="FM312" s="204" t="n">
        <f aca="false">SUBTOTAL(9,FM313:FM314)</f>
        <v>35000</v>
      </c>
      <c r="FN312" s="204" t="n">
        <f aca="false">SUBTOTAL(9,FN313:FN314)</f>
        <v>0</v>
      </c>
      <c r="FO312" s="204" t="n">
        <f aca="false">SUBTOTAL(9,FO313:FO314)</f>
        <v>0</v>
      </c>
      <c r="FP312" s="205" t="n">
        <f aca="false">SUBTOTAL(9,FP313:FP314)</f>
        <v>0</v>
      </c>
      <c r="FQ312" s="203" t="n">
        <f aca="false">SUBTOTAL(9,FQ313:FQ314)</f>
        <v>35000</v>
      </c>
      <c r="FR312" s="204" t="n">
        <f aca="false">SUBTOTAL(9,FR313:FR314)</f>
        <v>35000</v>
      </c>
      <c r="FS312" s="204" t="n">
        <f aca="false">SUBTOTAL(9,FS313:FS314)</f>
        <v>0</v>
      </c>
      <c r="FT312" s="204" t="n">
        <f aca="false">SUBTOTAL(9,FT313:FT314)</f>
        <v>0</v>
      </c>
      <c r="FU312" s="205" t="n">
        <f aca="false">SUBTOTAL(9,FU313:FU314)</f>
        <v>0</v>
      </c>
      <c r="FV312" s="203" t="n">
        <f aca="false">SUBTOTAL(9,FV313:FV314)</f>
        <v>35000</v>
      </c>
      <c r="FW312" s="204" t="n">
        <f aca="false">SUBTOTAL(9,FW313:FW314)</f>
        <v>35000</v>
      </c>
      <c r="FX312" s="204" t="n">
        <f aca="false">SUBTOTAL(9,FX313:FX314)</f>
        <v>0</v>
      </c>
      <c r="FY312" s="204" t="n">
        <f aca="false">SUBTOTAL(9,FY313:FY314)</f>
        <v>0</v>
      </c>
      <c r="FZ312" s="205" t="n">
        <f aca="false">SUBTOTAL(9,FZ313:FZ314)</f>
        <v>0</v>
      </c>
      <c r="GA312" s="203" t="n">
        <f aca="false">SUBTOTAL(9,GA313:GA314)</f>
        <v>35000</v>
      </c>
      <c r="GB312" s="204" t="n">
        <f aca="false">SUBTOTAL(9,GB313:GB314)</f>
        <v>35000</v>
      </c>
      <c r="GC312" s="204" t="n">
        <f aca="false">SUBTOTAL(9,GC313:GC314)</f>
        <v>0</v>
      </c>
      <c r="GD312" s="204" t="n">
        <f aca="false">SUBTOTAL(9,GD313:GD314)</f>
        <v>0</v>
      </c>
      <c r="GE312" s="205" t="n">
        <f aca="false">SUBTOTAL(9,GE313:GE314)</f>
        <v>0</v>
      </c>
      <c r="GF312" s="203" t="n">
        <f aca="false">SUBTOTAL(9,GF313:GF314)</f>
        <v>35000</v>
      </c>
      <c r="GG312" s="204" t="n">
        <f aca="false">SUBTOTAL(9,GG313:GG314)</f>
        <v>35000</v>
      </c>
      <c r="GH312" s="204" t="n">
        <f aca="false">SUBTOTAL(9,GH313:GH314)</f>
        <v>0</v>
      </c>
      <c r="GI312" s="204" t="n">
        <f aca="false">SUBTOTAL(9,GI313:GI314)</f>
        <v>0</v>
      </c>
      <c r="GJ312" s="205" t="n">
        <f aca="false">SUBTOTAL(9,GJ313:GJ314)</f>
        <v>0</v>
      </c>
      <c r="GK312" s="203" t="n">
        <f aca="false">SUBTOTAL(9,GK313:GK314)</f>
        <v>35000</v>
      </c>
      <c r="GL312" s="204" t="n">
        <f aca="false">SUBTOTAL(9,GL313:GL314)</f>
        <v>35000</v>
      </c>
      <c r="GM312" s="204" t="n">
        <f aca="false">SUBTOTAL(9,GM313:GM314)</f>
        <v>0</v>
      </c>
      <c r="GN312" s="204" t="n">
        <f aca="false">SUBTOTAL(9,GN313:GN314)</f>
        <v>0</v>
      </c>
      <c r="GO312" s="205" t="n">
        <f aca="false">SUBTOTAL(9,GO313:GO314)</f>
        <v>0</v>
      </c>
      <c r="GP312" s="203" t="n">
        <f aca="false">SUBTOTAL(9,GP313:GP314)</f>
        <v>35000</v>
      </c>
      <c r="GQ312" s="204" t="n">
        <f aca="false">SUBTOTAL(9,GQ313:GQ314)</f>
        <v>35000</v>
      </c>
      <c r="GR312" s="204" t="n">
        <f aca="false">SUBTOTAL(9,GR313:GR314)</f>
        <v>0</v>
      </c>
      <c r="GS312" s="204" t="n">
        <f aca="false">SUBTOTAL(9,GS313:GS314)</f>
        <v>0</v>
      </c>
      <c r="GT312" s="206" t="n">
        <f aca="false">SUBTOTAL(9,GT313:GT314)</f>
        <v>0</v>
      </c>
      <c r="GU312" s="206" t="n">
        <f aca="false">SUBTOTAL(9,GU313:GU314)</f>
        <v>1</v>
      </c>
    </row>
    <row r="313" customFormat="false" ht="9.95" hidden="true" customHeight="true" outlineLevel="0" collapsed="false">
      <c r="B313" s="69" t="n">
        <v>852</v>
      </c>
      <c r="C313" s="69" t="n">
        <v>85226</v>
      </c>
      <c r="D313" s="69"/>
      <c r="E313" s="69" t="s">
        <v>396</v>
      </c>
      <c r="I313" s="207" t="s">
        <v>397</v>
      </c>
      <c r="J313" s="208"/>
      <c r="K313" s="208"/>
      <c r="L313" s="208"/>
      <c r="M313" s="208"/>
      <c r="N313" s="363"/>
      <c r="O313" s="240" t="n">
        <f aca="false">SUBTOTAL(9,O314:O314)</f>
        <v>0</v>
      </c>
      <c r="P313" s="210" t="n">
        <f aca="false">SUBTOTAL(9,P314:P314)</f>
        <v>0</v>
      </c>
      <c r="Q313" s="211" t="n">
        <f aca="false">SUBTOTAL(9,Q314:Q314)</f>
        <v>0</v>
      </c>
      <c r="R313" s="212" t="n">
        <f aca="false">SUBTOTAL(9,R314:R314)</f>
        <v>0</v>
      </c>
      <c r="S313" s="210" t="n">
        <f aca="false">SUBTOTAL(9,S314:S314)</f>
        <v>0</v>
      </c>
      <c r="T313" s="210" t="n">
        <f aca="false">SUBTOTAL(9,T314:T314)</f>
        <v>0</v>
      </c>
      <c r="U313" s="211" t="n">
        <f aca="false">SUBTOTAL(9,U314:U314)</f>
        <v>0</v>
      </c>
      <c r="V313" s="213" t="n">
        <f aca="false">SUBTOTAL(9,V314:V314)</f>
        <v>0</v>
      </c>
      <c r="W313" s="214" t="n">
        <f aca="false">SUBTOTAL(9,W314:W314)</f>
        <v>0</v>
      </c>
      <c r="X313" s="210" t="n">
        <f aca="false">SUBTOTAL(9,X314:X314)</f>
        <v>0</v>
      </c>
      <c r="Y313" s="210" t="n">
        <f aca="false">SUBTOTAL(9,Y314:Y314)</f>
        <v>0</v>
      </c>
      <c r="Z313" s="210" t="n">
        <f aca="false">SUBTOTAL(9,Z314:Z314)</f>
        <v>0</v>
      </c>
      <c r="AA313" s="213" t="n">
        <f aca="false">SUBTOTAL(9,AA314:AA314)</f>
        <v>0</v>
      </c>
      <c r="AB313" s="214" t="n">
        <f aca="false">SUBTOTAL(9,AB314:AB314)</f>
        <v>0</v>
      </c>
      <c r="AC313" s="210" t="n">
        <f aca="false">SUBTOTAL(9,AC314:AC314)</f>
        <v>0</v>
      </c>
      <c r="AD313" s="210" t="n">
        <f aca="false">SUBTOTAL(9,AD314:AD314)</f>
        <v>0</v>
      </c>
      <c r="AE313" s="210" t="n">
        <f aca="false">SUBTOTAL(9,AE314:AE314)</f>
        <v>0</v>
      </c>
      <c r="AF313" s="213" t="n">
        <f aca="false">SUBTOTAL(9,AF314:AF314)</f>
        <v>0</v>
      </c>
      <c r="AG313" s="214" t="n">
        <f aca="false">SUBTOTAL(9,AG314:AG314)</f>
        <v>0</v>
      </c>
      <c r="AH313" s="210" t="n">
        <f aca="false">SUBTOTAL(9,AH314:AH314)</f>
        <v>0</v>
      </c>
      <c r="AI313" s="210" t="n">
        <f aca="false">SUBTOTAL(9,AI314:AI314)</f>
        <v>0</v>
      </c>
      <c r="AJ313" s="210" t="n">
        <f aca="false">SUBTOTAL(9,AJ314:AJ314)</f>
        <v>0</v>
      </c>
      <c r="AK313" s="213" t="n">
        <f aca="false">SUBTOTAL(9,AK314:AK314)</f>
        <v>0</v>
      </c>
      <c r="AL313" s="214" t="n">
        <f aca="false">SUBTOTAL(9,AL314:AL314)</f>
        <v>0</v>
      </c>
      <c r="AM313" s="210" t="n">
        <f aca="false">SUBTOTAL(9,AM314:AM314)</f>
        <v>0</v>
      </c>
      <c r="AN313" s="210" t="n">
        <f aca="false">SUBTOTAL(9,AN314:AN314)</f>
        <v>0</v>
      </c>
      <c r="AO313" s="210" t="n">
        <f aca="false">SUBTOTAL(9,AO314:AO314)</f>
        <v>0</v>
      </c>
      <c r="AP313" s="213" t="n">
        <f aca="false">SUBTOTAL(9,AP314:AP314)</f>
        <v>0</v>
      </c>
      <c r="AQ313" s="214" t="n">
        <f aca="false">SUBTOTAL(9,AQ314:AQ314)</f>
        <v>0</v>
      </c>
      <c r="AR313" s="210" t="n">
        <f aca="false">SUBTOTAL(9,AR314:AR314)</f>
        <v>0</v>
      </c>
      <c r="AS313" s="210" t="n">
        <f aca="false">SUBTOTAL(9,AS314:AS314)</f>
        <v>0</v>
      </c>
      <c r="AT313" s="210" t="n">
        <f aca="false">SUBTOTAL(9,AT314:AT314)</f>
        <v>0</v>
      </c>
      <c r="AU313" s="213" t="n">
        <f aca="false">SUBTOTAL(9,AU314:AU314)</f>
        <v>0</v>
      </c>
      <c r="AV313" s="214" t="n">
        <f aca="false">SUBTOTAL(9,AV314:AV314)</f>
        <v>0</v>
      </c>
      <c r="AW313" s="210" t="n">
        <f aca="false">SUBTOTAL(9,AW314:AW314)</f>
        <v>0</v>
      </c>
      <c r="AX313" s="210" t="n">
        <f aca="false">SUBTOTAL(9,AX314:AX314)</f>
        <v>0</v>
      </c>
      <c r="AY313" s="210" t="n">
        <f aca="false">SUBTOTAL(9,AY314:AY314)</f>
        <v>0</v>
      </c>
      <c r="AZ313" s="213" t="n">
        <f aca="false">SUBTOTAL(9,AZ314:AZ314)</f>
        <v>0</v>
      </c>
      <c r="BA313" s="214" t="n">
        <f aca="false">SUBTOTAL(9,BA314:BA314)</f>
        <v>0</v>
      </c>
      <c r="BB313" s="210" t="n">
        <f aca="false">SUBTOTAL(9,BB314:BB314)</f>
        <v>0</v>
      </c>
      <c r="BC313" s="210" t="n">
        <f aca="false">SUBTOTAL(9,BC314:BC314)</f>
        <v>0</v>
      </c>
      <c r="BD313" s="210" t="n">
        <f aca="false">SUBTOTAL(9,BD314:BD314)</f>
        <v>0</v>
      </c>
      <c r="BE313" s="213" t="n">
        <f aca="false">SUBTOTAL(9,BE314:BE314)</f>
        <v>0</v>
      </c>
      <c r="BF313" s="214" t="n">
        <f aca="false">SUBTOTAL(9,BF314:BF314)</f>
        <v>0</v>
      </c>
      <c r="BG313" s="210" t="n">
        <f aca="false">SUBTOTAL(9,BG314:BG314)</f>
        <v>0</v>
      </c>
      <c r="BH313" s="210" t="n">
        <f aca="false">SUBTOTAL(9,BH314:BH314)</f>
        <v>0</v>
      </c>
      <c r="BI313" s="210" t="n">
        <f aca="false">SUBTOTAL(9,BI314:BI314)</f>
        <v>0</v>
      </c>
      <c r="BJ313" s="213" t="n">
        <f aca="false">SUBTOTAL(9,BJ314:BJ314)</f>
        <v>0</v>
      </c>
      <c r="BK313" s="214" t="n">
        <f aca="false">SUBTOTAL(9,BK314:BK314)</f>
        <v>0</v>
      </c>
      <c r="BL313" s="210" t="n">
        <f aca="false">SUBTOTAL(9,BL314:BL314)</f>
        <v>0</v>
      </c>
      <c r="BM313" s="210" t="n">
        <f aca="false">SUBTOTAL(9,BM314:BM314)</f>
        <v>0</v>
      </c>
      <c r="BN313" s="210" t="n">
        <f aca="false">SUBTOTAL(9,BN314:BN314)</f>
        <v>0</v>
      </c>
      <c r="BO313" s="215" t="n">
        <f aca="false">SUBTOTAL(9,BO314:BO314)</f>
        <v>0</v>
      </c>
      <c r="BP313" s="214" t="n">
        <f aca="false">SUBTOTAL(9,BP314:BP314)</f>
        <v>0</v>
      </c>
      <c r="BQ313" s="210" t="n">
        <f aca="false">SUBTOTAL(9,BQ314:BQ314)</f>
        <v>0</v>
      </c>
      <c r="BR313" s="210" t="n">
        <f aca="false">SUBTOTAL(9,BR314:BR314)</f>
        <v>0</v>
      </c>
      <c r="BS313" s="210" t="n">
        <f aca="false">SUBTOTAL(9,BS314:BS314)</f>
        <v>0</v>
      </c>
      <c r="BT313" s="213" t="n">
        <f aca="false">SUBTOTAL(9,BT314:BT314)</f>
        <v>0</v>
      </c>
      <c r="BU313" s="214" t="n">
        <f aca="false">SUBTOTAL(9,BU314:BU314)</f>
        <v>0</v>
      </c>
      <c r="BV313" s="210" t="n">
        <f aca="false">SUBTOTAL(9,BV314:BV314)</f>
        <v>0</v>
      </c>
      <c r="BW313" s="210" t="n">
        <f aca="false">SUBTOTAL(9,BW314:BW314)</f>
        <v>0</v>
      </c>
      <c r="BX313" s="210" t="n">
        <f aca="false">SUBTOTAL(9,BX314:BX314)</f>
        <v>0</v>
      </c>
      <c r="BY313" s="213" t="n">
        <f aca="false">SUBTOTAL(9,BY314:BY314)</f>
        <v>0</v>
      </c>
      <c r="BZ313" s="214" t="n">
        <f aca="false">SUBTOTAL(9,BZ314:BZ314)</f>
        <v>0</v>
      </c>
      <c r="CA313" s="210" t="n">
        <f aca="false">SUBTOTAL(9,CA314:CA314)</f>
        <v>0</v>
      </c>
      <c r="CB313" s="210" t="n">
        <f aca="false">SUBTOTAL(9,CB314:CB314)</f>
        <v>0</v>
      </c>
      <c r="CC313" s="210" t="n">
        <f aca="false">SUBTOTAL(9,CC314:CC314)</f>
        <v>0</v>
      </c>
      <c r="CD313" s="213" t="n">
        <f aca="false">SUBTOTAL(9,CD314:CD314)</f>
        <v>0</v>
      </c>
      <c r="CE313" s="214" t="n">
        <f aca="false">SUBTOTAL(9,CE314:CE314)</f>
        <v>0</v>
      </c>
      <c r="CF313" s="210" t="n">
        <f aca="false">SUBTOTAL(9,CF314:CF314)</f>
        <v>0</v>
      </c>
      <c r="CG313" s="210" t="n">
        <f aca="false">SUBTOTAL(9,CG314:CG314)</f>
        <v>0</v>
      </c>
      <c r="CH313" s="210" t="n">
        <f aca="false">SUBTOTAL(9,CH314:CH314)</f>
        <v>0</v>
      </c>
      <c r="CI313" s="213" t="n">
        <f aca="false">SUBTOTAL(9,CI314:CI314)</f>
        <v>0</v>
      </c>
      <c r="CJ313" s="214" t="n">
        <f aca="false">SUBTOTAL(9,CJ314:CJ314)</f>
        <v>0</v>
      </c>
      <c r="CK313" s="210" t="n">
        <f aca="false">SUBTOTAL(9,CK314:CK314)</f>
        <v>0</v>
      </c>
      <c r="CL313" s="210" t="n">
        <f aca="false">SUBTOTAL(9,CL314:CL314)</f>
        <v>0</v>
      </c>
      <c r="CM313" s="210" t="n">
        <f aca="false">SUBTOTAL(9,CM314:CM314)</f>
        <v>0</v>
      </c>
      <c r="CN313" s="213" t="n">
        <f aca="false">SUBTOTAL(9,CN314:CN314)</f>
        <v>0</v>
      </c>
      <c r="CO313" s="214" t="n">
        <f aca="false">SUBTOTAL(9,CO314:CO314)</f>
        <v>0</v>
      </c>
      <c r="CP313" s="210" t="n">
        <f aca="false">SUBTOTAL(9,CP314:CP314)</f>
        <v>0</v>
      </c>
      <c r="CQ313" s="210" t="n">
        <f aca="false">SUBTOTAL(9,CQ314:CQ314)</f>
        <v>0</v>
      </c>
      <c r="CR313" s="210" t="n">
        <f aca="false">SUBTOTAL(9,CR314:CR314)</f>
        <v>0</v>
      </c>
      <c r="CS313" s="216" t="n">
        <f aca="false">SUBTOTAL(9,CS314:CS314)</f>
        <v>0</v>
      </c>
      <c r="CT313" s="214" t="n">
        <f aca="false">SUBTOTAL(9,CT314:CT314)</f>
        <v>0</v>
      </c>
      <c r="CU313" s="210" t="n">
        <f aca="false">SUBTOTAL(9,CU314:CU314)</f>
        <v>0</v>
      </c>
      <c r="CV313" s="210" t="n">
        <f aca="false">SUBTOTAL(9,CV314:CV314)</f>
        <v>0</v>
      </c>
      <c r="CW313" s="210" t="n">
        <f aca="false">SUBTOTAL(9,CW314:CW314)</f>
        <v>0</v>
      </c>
      <c r="CX313" s="216" t="n">
        <f aca="false">SUBTOTAL(9,CX314:CX314)</f>
        <v>0</v>
      </c>
      <c r="CY313" s="214" t="n">
        <f aca="false">SUBTOTAL(9,CY314:CY314)</f>
        <v>0</v>
      </c>
      <c r="CZ313" s="210" t="n">
        <f aca="false">SUBTOTAL(9,CZ314:CZ314)</f>
        <v>0</v>
      </c>
      <c r="DA313" s="210" t="n">
        <f aca="false">SUBTOTAL(9,DA314:DA314)</f>
        <v>0</v>
      </c>
      <c r="DB313" s="210" t="n">
        <f aca="false">SUBTOTAL(9,DB314:DB314)</f>
        <v>0</v>
      </c>
      <c r="DC313" s="216" t="n">
        <f aca="false">SUBTOTAL(9,DC314:DC314)</f>
        <v>0</v>
      </c>
      <c r="DD313" s="214" t="n">
        <f aca="false">SUBTOTAL(9,DD314:DD314)</f>
        <v>0</v>
      </c>
      <c r="DE313" s="210" t="n">
        <f aca="false">SUBTOTAL(9,DE314:DE314)</f>
        <v>0</v>
      </c>
      <c r="DF313" s="210" t="n">
        <f aca="false">SUBTOTAL(9,DF314:DF314)</f>
        <v>0</v>
      </c>
      <c r="DG313" s="210" t="n">
        <f aca="false">SUBTOTAL(9,DG314:DG314)</f>
        <v>0</v>
      </c>
      <c r="DH313" s="216" t="n">
        <f aca="false">SUBTOTAL(9,DH314:DH314)</f>
        <v>0</v>
      </c>
      <c r="DI313" s="214" t="n">
        <f aca="false">SUBTOTAL(9,DI314:DI314)</f>
        <v>0</v>
      </c>
      <c r="DJ313" s="210" t="n">
        <f aca="false">SUBTOTAL(9,DJ314:DJ314)</f>
        <v>0</v>
      </c>
      <c r="DK313" s="210" t="n">
        <f aca="false">SUBTOTAL(9,DK314:DK314)</f>
        <v>0</v>
      </c>
      <c r="DL313" s="210" t="n">
        <f aca="false">SUBTOTAL(9,DL314:DL314)</f>
        <v>0</v>
      </c>
      <c r="DM313" s="216" t="n">
        <f aca="false">SUBTOTAL(9,DM314:DM314)</f>
        <v>0</v>
      </c>
      <c r="DN313" s="214" t="n">
        <f aca="false">SUBTOTAL(9,DN314:DN314)</f>
        <v>0</v>
      </c>
      <c r="DO313" s="210" t="n">
        <f aca="false">SUBTOTAL(9,DO314:DO314)</f>
        <v>0</v>
      </c>
      <c r="DP313" s="210" t="n">
        <f aca="false">SUBTOTAL(9,DP314:DP314)</f>
        <v>0</v>
      </c>
      <c r="DQ313" s="210" t="n">
        <f aca="false">SUBTOTAL(9,DQ314:DQ314)</f>
        <v>0</v>
      </c>
      <c r="DR313" s="216" t="n">
        <f aca="false">SUBTOTAL(9,DR314:DR314)</f>
        <v>0</v>
      </c>
      <c r="DS313" s="217" t="n">
        <f aca="false">SUBTOTAL(9,DS314:DS314)</f>
        <v>0</v>
      </c>
      <c r="DT313" s="218" t="n">
        <f aca="false">SUBTOTAL(9,DT314:DT314)</f>
        <v>0</v>
      </c>
      <c r="DU313" s="218" t="n">
        <f aca="false">SUBTOTAL(9,DU314:DU314)</f>
        <v>0</v>
      </c>
      <c r="DV313" s="218" t="n">
        <f aca="false">SUBTOTAL(9,DV314:DV314)</f>
        <v>0</v>
      </c>
      <c r="DW313" s="219" t="n">
        <f aca="false">SUBTOTAL(9,DW314:DW314)</f>
        <v>0</v>
      </c>
      <c r="DX313" s="217" t="n">
        <f aca="false">SUBTOTAL(9,DX314:DX314)</f>
        <v>0</v>
      </c>
      <c r="DY313" s="218" t="n">
        <f aca="false">SUBTOTAL(9,DY314:DY314)</f>
        <v>0</v>
      </c>
      <c r="DZ313" s="218" t="n">
        <f aca="false">SUBTOTAL(9,DZ314:DZ314)</f>
        <v>0</v>
      </c>
      <c r="EA313" s="218" t="n">
        <f aca="false">SUBTOTAL(9,EA314:EA314)</f>
        <v>0</v>
      </c>
      <c r="EB313" s="219" t="n">
        <f aca="false">SUBTOTAL(9,EB314:EB314)</f>
        <v>0</v>
      </c>
      <c r="EC313" s="217" t="n">
        <f aca="false">SUBTOTAL(9,EC314:EC314)</f>
        <v>0</v>
      </c>
      <c r="ED313" s="218" t="n">
        <f aca="false">SUBTOTAL(9,ED314:ED314)</f>
        <v>0</v>
      </c>
      <c r="EE313" s="218" t="n">
        <f aca="false">SUBTOTAL(9,EE314:EE314)</f>
        <v>0</v>
      </c>
      <c r="EF313" s="218" t="n">
        <f aca="false">SUBTOTAL(9,EF314:EF314)</f>
        <v>0</v>
      </c>
      <c r="EG313" s="219" t="n">
        <f aca="false">SUBTOTAL(9,EG314:EG314)</f>
        <v>35000</v>
      </c>
      <c r="EH313" s="217" t="n">
        <f aca="false">SUBTOTAL(9,EH314:EH314)</f>
        <v>35000</v>
      </c>
      <c r="EI313" s="218" t="n">
        <f aca="false">SUBTOTAL(9,EI314:EI314)</f>
        <v>35000</v>
      </c>
      <c r="EJ313" s="218" t="n">
        <f aca="false">SUBTOTAL(9,EJ314:EJ314)</f>
        <v>0</v>
      </c>
      <c r="EK313" s="218" t="n">
        <f aca="false">SUBTOTAL(9,EK314:EK314)</f>
        <v>0</v>
      </c>
      <c r="EL313" s="219" t="n">
        <f aca="false">SUBTOTAL(9,EL314:EL314)</f>
        <v>0</v>
      </c>
      <c r="EM313" s="217" t="n">
        <f aca="false">SUBTOTAL(9,EM314:EM314)</f>
        <v>35000</v>
      </c>
      <c r="EN313" s="218" t="n">
        <f aca="false">SUBTOTAL(9,EN314:EN314)</f>
        <v>35000</v>
      </c>
      <c r="EO313" s="218" t="n">
        <f aca="false">SUBTOTAL(9,EO314:EO314)</f>
        <v>0</v>
      </c>
      <c r="EP313" s="218" t="n">
        <f aca="false">SUBTOTAL(9,EP314:EP314)</f>
        <v>0</v>
      </c>
      <c r="EQ313" s="219" t="n">
        <f aca="false">SUBTOTAL(9,EQ314:EQ314)</f>
        <v>0</v>
      </c>
      <c r="ER313" s="217" t="n">
        <f aca="false">SUBTOTAL(9,ER314:ER314)</f>
        <v>35000</v>
      </c>
      <c r="ES313" s="218" t="n">
        <f aca="false">SUBTOTAL(9,ES314:ES314)</f>
        <v>35000</v>
      </c>
      <c r="ET313" s="218" t="n">
        <f aca="false">SUBTOTAL(9,ET314:ET314)</f>
        <v>0</v>
      </c>
      <c r="EU313" s="218" t="n">
        <f aca="false">SUBTOTAL(9,EU314:EU314)</f>
        <v>0</v>
      </c>
      <c r="EV313" s="219" t="n">
        <f aca="false">SUBTOTAL(9,EV314:EV314)</f>
        <v>0</v>
      </c>
      <c r="EW313" s="217" t="n">
        <f aca="false">SUBTOTAL(9,EW314:EW314)</f>
        <v>35000</v>
      </c>
      <c r="EX313" s="218" t="n">
        <f aca="false">SUBTOTAL(9,EX314:EX314)</f>
        <v>35000</v>
      </c>
      <c r="EY313" s="218" t="n">
        <f aca="false">SUBTOTAL(9,EY314:EY314)</f>
        <v>0</v>
      </c>
      <c r="EZ313" s="218" t="n">
        <f aca="false">SUBTOTAL(9,EZ314:EZ314)</f>
        <v>0</v>
      </c>
      <c r="FA313" s="219" t="n">
        <f aca="false">SUBTOTAL(9,FA314:FA314)</f>
        <v>0</v>
      </c>
      <c r="FB313" s="217" t="n">
        <f aca="false">SUBTOTAL(9,FB314:FB314)</f>
        <v>35000</v>
      </c>
      <c r="FC313" s="218" t="n">
        <f aca="false">SUBTOTAL(9,FC314:FC314)</f>
        <v>35000</v>
      </c>
      <c r="FD313" s="218" t="n">
        <f aca="false">SUBTOTAL(9,FD314:FD314)</f>
        <v>0</v>
      </c>
      <c r="FE313" s="218" t="n">
        <f aca="false">SUBTOTAL(9,FE314:FE314)</f>
        <v>0</v>
      </c>
      <c r="FF313" s="219" t="n">
        <f aca="false">SUBTOTAL(9,FF314:FF314)</f>
        <v>0</v>
      </c>
      <c r="FG313" s="217" t="n">
        <f aca="false">SUBTOTAL(9,FG314:FG314)</f>
        <v>35000</v>
      </c>
      <c r="FH313" s="218" t="n">
        <f aca="false">SUBTOTAL(9,FH314:FH314)</f>
        <v>35000</v>
      </c>
      <c r="FI313" s="218" t="n">
        <f aca="false">SUBTOTAL(9,FI314:FI314)</f>
        <v>0</v>
      </c>
      <c r="FJ313" s="218" t="n">
        <f aca="false">SUBTOTAL(9,FJ314:FJ314)</f>
        <v>0</v>
      </c>
      <c r="FK313" s="219" t="n">
        <f aca="false">SUBTOTAL(9,FK314:FK314)</f>
        <v>0</v>
      </c>
      <c r="FL313" s="217" t="n">
        <f aca="false">SUBTOTAL(9,FL314:FL314)</f>
        <v>35000</v>
      </c>
      <c r="FM313" s="218" t="n">
        <f aca="false">SUBTOTAL(9,FM314:FM314)</f>
        <v>35000</v>
      </c>
      <c r="FN313" s="218" t="n">
        <f aca="false">SUBTOTAL(9,FN314:FN314)</f>
        <v>0</v>
      </c>
      <c r="FO313" s="218" t="n">
        <f aca="false">SUBTOTAL(9,FO314:FO314)</f>
        <v>0</v>
      </c>
      <c r="FP313" s="219" t="n">
        <f aca="false">SUBTOTAL(9,FP314:FP314)</f>
        <v>0</v>
      </c>
      <c r="FQ313" s="217" t="n">
        <f aca="false">SUBTOTAL(9,FQ314:FQ314)</f>
        <v>35000</v>
      </c>
      <c r="FR313" s="218" t="n">
        <f aca="false">SUBTOTAL(9,FR314:FR314)</f>
        <v>35000</v>
      </c>
      <c r="FS313" s="218" t="n">
        <f aca="false">SUBTOTAL(9,FS314:FS314)</f>
        <v>0</v>
      </c>
      <c r="FT313" s="218" t="n">
        <f aca="false">SUBTOTAL(9,FT314:FT314)</f>
        <v>0</v>
      </c>
      <c r="FU313" s="219" t="n">
        <f aca="false">SUBTOTAL(9,FU314:FU314)</f>
        <v>0</v>
      </c>
      <c r="FV313" s="217" t="n">
        <f aca="false">SUBTOTAL(9,FV314:FV314)</f>
        <v>35000</v>
      </c>
      <c r="FW313" s="218" t="n">
        <f aca="false">SUBTOTAL(9,FW314:FW314)</f>
        <v>35000</v>
      </c>
      <c r="FX313" s="218" t="n">
        <f aca="false">SUBTOTAL(9,FX314:FX314)</f>
        <v>0</v>
      </c>
      <c r="FY313" s="218" t="n">
        <f aca="false">SUBTOTAL(9,FY314:FY314)</f>
        <v>0</v>
      </c>
      <c r="FZ313" s="219" t="n">
        <f aca="false">SUBTOTAL(9,FZ314:FZ314)</f>
        <v>0</v>
      </c>
      <c r="GA313" s="217" t="n">
        <f aca="false">SUBTOTAL(9,GA314:GA314)</f>
        <v>35000</v>
      </c>
      <c r="GB313" s="218" t="n">
        <f aca="false">SUBTOTAL(9,GB314:GB314)</f>
        <v>35000</v>
      </c>
      <c r="GC313" s="218" t="n">
        <f aca="false">SUBTOTAL(9,GC314:GC314)</f>
        <v>0</v>
      </c>
      <c r="GD313" s="218" t="n">
        <f aca="false">SUBTOTAL(9,GD314:GD314)</f>
        <v>0</v>
      </c>
      <c r="GE313" s="219" t="n">
        <f aca="false">SUBTOTAL(9,GE314:GE314)</f>
        <v>0</v>
      </c>
      <c r="GF313" s="217" t="n">
        <f aca="false">SUBTOTAL(9,GF314:GF314)</f>
        <v>35000</v>
      </c>
      <c r="GG313" s="218" t="n">
        <f aca="false">SUBTOTAL(9,GG314:GG314)</f>
        <v>35000</v>
      </c>
      <c r="GH313" s="218" t="n">
        <f aca="false">SUBTOTAL(9,GH314:GH314)</f>
        <v>0</v>
      </c>
      <c r="GI313" s="218" t="n">
        <f aca="false">SUBTOTAL(9,GI314:GI314)</f>
        <v>0</v>
      </c>
      <c r="GJ313" s="219" t="n">
        <f aca="false">SUBTOTAL(9,GJ314:GJ314)</f>
        <v>0</v>
      </c>
      <c r="GK313" s="217" t="n">
        <f aca="false">SUBTOTAL(9,GK314:GK314)</f>
        <v>35000</v>
      </c>
      <c r="GL313" s="218" t="n">
        <f aca="false">SUBTOTAL(9,GL314:GL314)</f>
        <v>35000</v>
      </c>
      <c r="GM313" s="218" t="n">
        <f aca="false">SUBTOTAL(9,GM314:GM314)</f>
        <v>0</v>
      </c>
      <c r="GN313" s="218" t="n">
        <f aca="false">SUBTOTAL(9,GN314:GN314)</f>
        <v>0</v>
      </c>
      <c r="GO313" s="219" t="n">
        <f aca="false">SUBTOTAL(9,GO314:GO314)</f>
        <v>0</v>
      </c>
      <c r="GP313" s="217" t="n">
        <f aca="false">SUBTOTAL(9,GP314:GP314)</f>
        <v>35000</v>
      </c>
      <c r="GQ313" s="218" t="n">
        <f aca="false">SUBTOTAL(9,GQ314:GQ314)</f>
        <v>35000</v>
      </c>
      <c r="GR313" s="218" t="n">
        <f aca="false">SUBTOTAL(9,GR314:GR314)</f>
        <v>0</v>
      </c>
      <c r="GS313" s="218" t="n">
        <f aca="false">SUBTOTAL(9,GS314:GS314)</f>
        <v>0</v>
      </c>
      <c r="GT313" s="220" t="n">
        <f aca="false">SUBTOTAL(9,GT314:GT314)</f>
        <v>0</v>
      </c>
      <c r="GU313" s="221" t="n">
        <f aca="false">SUBTOTAL(9,GU314:GU314)</f>
        <v>1</v>
      </c>
    </row>
    <row r="314" customFormat="false" ht="24.75" hidden="true" customHeight="false" outlineLevel="0" collapsed="false">
      <c r="A314" s="353" t="s">
        <v>733</v>
      </c>
      <c r="B314" s="69" t="n">
        <v>852</v>
      </c>
      <c r="C314" s="69" t="n">
        <v>85226</v>
      </c>
      <c r="D314" s="69" t="n">
        <v>6060</v>
      </c>
      <c r="E314" s="69" t="s">
        <v>396</v>
      </c>
      <c r="I314" s="222" t="n">
        <v>192</v>
      </c>
      <c r="J314" s="319" t="n">
        <v>6060</v>
      </c>
      <c r="K314" s="298" t="s">
        <v>734</v>
      </c>
      <c r="L314" s="395" t="s">
        <v>733</v>
      </c>
      <c r="M314" s="234" t="n">
        <v>35000</v>
      </c>
      <c r="N314" s="304" t="s">
        <v>488</v>
      </c>
      <c r="O314" s="30" t="n">
        <v>0</v>
      </c>
      <c r="P314" s="227" t="n">
        <v>0</v>
      </c>
      <c r="Q314" s="228" t="n">
        <f aca="false">+O314+P314</f>
        <v>0</v>
      </c>
      <c r="R314" s="237" t="n">
        <f aca="false">+S314+U314+T314</f>
        <v>0</v>
      </c>
      <c r="S314" s="227" t="n">
        <v>0</v>
      </c>
      <c r="T314" s="227" t="n">
        <v>0</v>
      </c>
      <c r="U314" s="228" t="n">
        <v>0</v>
      </c>
      <c r="V314" s="37" t="n">
        <f aca="false">W314-R314</f>
        <v>0</v>
      </c>
      <c r="W314" s="238" t="n">
        <f aca="false">+X314+Z314+Y314</f>
        <v>0</v>
      </c>
      <c r="X314" s="227" t="n">
        <v>0</v>
      </c>
      <c r="Y314" s="227" t="n">
        <v>0</v>
      </c>
      <c r="Z314" s="227" t="n">
        <v>0</v>
      </c>
      <c r="AA314" s="37" t="n">
        <f aca="false">AB314-W314</f>
        <v>0</v>
      </c>
      <c r="AB314" s="238" t="n">
        <f aca="false">+AC314+AE314+AD314</f>
        <v>0</v>
      </c>
      <c r="AC314" s="227" t="n">
        <v>0</v>
      </c>
      <c r="AD314" s="227" t="n">
        <v>0</v>
      </c>
      <c r="AE314" s="227" t="n">
        <v>0</v>
      </c>
      <c r="AF314" s="37" t="n">
        <f aca="false">AG314-AB314</f>
        <v>0</v>
      </c>
      <c r="AG314" s="238" t="n">
        <f aca="false">+AH314+AJ314+AI314</f>
        <v>0</v>
      </c>
      <c r="AH314" s="227" t="n">
        <v>0</v>
      </c>
      <c r="AI314" s="227" t="n">
        <v>0</v>
      </c>
      <c r="AJ314" s="227" t="n">
        <v>0</v>
      </c>
      <c r="AK314" s="37" t="n">
        <f aca="false">AL314-AG314</f>
        <v>0</v>
      </c>
      <c r="AL314" s="238" t="n">
        <f aca="false">+AM314+AO314+AN314</f>
        <v>0</v>
      </c>
      <c r="AM314" s="227" t="n">
        <v>0</v>
      </c>
      <c r="AN314" s="227" t="n">
        <v>0</v>
      </c>
      <c r="AO314" s="227" t="n">
        <v>0</v>
      </c>
      <c r="AP314" s="37" t="n">
        <f aca="false">AQ314-AL314</f>
        <v>0</v>
      </c>
      <c r="AQ314" s="238" t="n">
        <f aca="false">+AR314+AT314+AS314</f>
        <v>0</v>
      </c>
      <c r="AR314" s="227" t="n">
        <v>0</v>
      </c>
      <c r="AS314" s="227" t="n">
        <v>0</v>
      </c>
      <c r="AT314" s="227" t="n">
        <v>0</v>
      </c>
      <c r="AU314" s="37" t="n">
        <f aca="false">AV314-AQ314</f>
        <v>0</v>
      </c>
      <c r="AV314" s="238" t="n">
        <f aca="false">+AW314+AY314+AX314</f>
        <v>0</v>
      </c>
      <c r="AW314" s="227" t="n">
        <v>0</v>
      </c>
      <c r="AX314" s="227" t="n">
        <v>0</v>
      </c>
      <c r="AY314" s="227" t="n">
        <v>0</v>
      </c>
      <c r="AZ314" s="37" t="n">
        <f aca="false">BA314-AV314</f>
        <v>0</v>
      </c>
      <c r="BA314" s="238" t="n">
        <f aca="false">+BB314+BD314+BC314</f>
        <v>0</v>
      </c>
      <c r="BB314" s="227" t="n">
        <v>0</v>
      </c>
      <c r="BC314" s="227" t="n">
        <v>0</v>
      </c>
      <c r="BD314" s="227" t="n">
        <v>0</v>
      </c>
      <c r="BE314" s="37" t="n">
        <f aca="false">BF314-BA314</f>
        <v>0</v>
      </c>
      <c r="BF314" s="238" t="n">
        <f aca="false">+BG314+BI314+BH314</f>
        <v>0</v>
      </c>
      <c r="BG314" s="227" t="n">
        <v>0</v>
      </c>
      <c r="BH314" s="227" t="n">
        <v>0</v>
      </c>
      <c r="BI314" s="227" t="n">
        <v>0</v>
      </c>
      <c r="BJ314" s="37" t="n">
        <f aca="false">BK314-BF314</f>
        <v>0</v>
      </c>
      <c r="BK314" s="238" t="n">
        <f aca="false">+BL314+BN314+BM314</f>
        <v>0</v>
      </c>
      <c r="BL314" s="227" t="n">
        <v>0</v>
      </c>
      <c r="BM314" s="227" t="n">
        <v>0</v>
      </c>
      <c r="BN314" s="227" t="n">
        <v>0</v>
      </c>
      <c r="BO314" s="231" t="n">
        <f aca="false">BP314-BK314</f>
        <v>0</v>
      </c>
      <c r="BP314" s="238" t="n">
        <f aca="false">+BQ314+BS314+BR314</f>
        <v>0</v>
      </c>
      <c r="BQ314" s="227" t="n">
        <v>0</v>
      </c>
      <c r="BR314" s="227" t="n">
        <v>0</v>
      </c>
      <c r="BS314" s="227" t="n">
        <v>0</v>
      </c>
      <c r="BT314" s="37" t="n">
        <f aca="false">BU314-BP314</f>
        <v>0</v>
      </c>
      <c r="BU314" s="238" t="n">
        <f aca="false">+BV314+BX314+BW314</f>
        <v>0</v>
      </c>
      <c r="BV314" s="227" t="n">
        <v>0</v>
      </c>
      <c r="BW314" s="227" t="n">
        <v>0</v>
      </c>
      <c r="BX314" s="227" t="n">
        <v>0</v>
      </c>
      <c r="BY314" s="37" t="n">
        <f aca="false">BZ314-BU314</f>
        <v>0</v>
      </c>
      <c r="BZ314" s="238" t="n">
        <f aca="false">+CA314+CC314+CB314</f>
        <v>0</v>
      </c>
      <c r="CA314" s="227" t="n">
        <v>0</v>
      </c>
      <c r="CB314" s="227" t="n">
        <v>0</v>
      </c>
      <c r="CC314" s="227" t="n">
        <v>0</v>
      </c>
      <c r="CD314" s="37" t="n">
        <f aca="false">CE314-BZ314</f>
        <v>0</v>
      </c>
      <c r="CE314" s="238" t="n">
        <f aca="false">+CF314+CH314+CG314</f>
        <v>0</v>
      </c>
      <c r="CF314" s="227" t="n">
        <v>0</v>
      </c>
      <c r="CG314" s="227" t="n">
        <v>0</v>
      </c>
      <c r="CH314" s="227" t="n">
        <v>0</v>
      </c>
      <c r="CI314" s="37" t="n">
        <f aca="false">CJ314-CE314</f>
        <v>0</v>
      </c>
      <c r="CJ314" s="238" t="n">
        <f aca="false">+CK314+CM314+CL314</f>
        <v>0</v>
      </c>
      <c r="CK314" s="227" t="n">
        <v>0</v>
      </c>
      <c r="CL314" s="227" t="n">
        <v>0</v>
      </c>
      <c r="CM314" s="227" t="n">
        <v>0</v>
      </c>
      <c r="CN314" s="37" t="n">
        <f aca="false">CO314-CJ314</f>
        <v>0</v>
      </c>
      <c r="CO314" s="238" t="n">
        <f aca="false">+CP314+CR314+CQ314</f>
        <v>0</v>
      </c>
      <c r="CP314" s="227" t="n">
        <v>0</v>
      </c>
      <c r="CQ314" s="227" t="n">
        <v>0</v>
      </c>
      <c r="CR314" s="227" t="n">
        <v>0</v>
      </c>
      <c r="CS314" s="232" t="n">
        <f aca="false">CT314-CO314</f>
        <v>0</v>
      </c>
      <c r="CT314" s="238" t="n">
        <f aca="false">+CU314+CW314+CV314</f>
        <v>0</v>
      </c>
      <c r="CU314" s="227" t="n">
        <v>0</v>
      </c>
      <c r="CV314" s="227" t="n">
        <v>0</v>
      </c>
      <c r="CW314" s="227" t="n">
        <v>0</v>
      </c>
      <c r="CX314" s="232" t="n">
        <f aca="false">CY314-CT314</f>
        <v>0</v>
      </c>
      <c r="CY314" s="238" t="n">
        <f aca="false">+CZ314+DB314+DA314</f>
        <v>0</v>
      </c>
      <c r="CZ314" s="227" t="n">
        <v>0</v>
      </c>
      <c r="DA314" s="227" t="n">
        <v>0</v>
      </c>
      <c r="DB314" s="227" t="n">
        <v>0</v>
      </c>
      <c r="DC314" s="232" t="n">
        <f aca="false">DD314-CY314</f>
        <v>0</v>
      </c>
      <c r="DD314" s="238" t="n">
        <f aca="false">+DE314+DG314+DF314</f>
        <v>0</v>
      </c>
      <c r="DE314" s="227" t="n">
        <v>0</v>
      </c>
      <c r="DF314" s="227" t="n">
        <v>0</v>
      </c>
      <c r="DG314" s="227" t="n">
        <v>0</v>
      </c>
      <c r="DH314" s="232" t="n">
        <f aca="false">DI314-DD314</f>
        <v>0</v>
      </c>
      <c r="DI314" s="238" t="n">
        <f aca="false">+DJ314+DL314+DK314</f>
        <v>0</v>
      </c>
      <c r="DJ314" s="227" t="n">
        <v>0</v>
      </c>
      <c r="DK314" s="227" t="n">
        <v>0</v>
      </c>
      <c r="DL314" s="227" t="n">
        <v>0</v>
      </c>
      <c r="DM314" s="232" t="n">
        <f aca="false">DN314-DI314</f>
        <v>0</v>
      </c>
      <c r="DN314" s="238" t="n">
        <f aca="false">+DO314+DQ314+DP314</f>
        <v>0</v>
      </c>
      <c r="DO314" s="227" t="n">
        <v>0</v>
      </c>
      <c r="DP314" s="227" t="n">
        <v>0</v>
      </c>
      <c r="DQ314" s="227" t="n">
        <v>0</v>
      </c>
      <c r="DR314" s="232" t="n">
        <f aca="false">DS314-DN314</f>
        <v>0</v>
      </c>
      <c r="DS314" s="239" t="n">
        <f aca="false">+DT314+DV314+DU314</f>
        <v>0</v>
      </c>
      <c r="DT314" s="234" t="n">
        <v>0</v>
      </c>
      <c r="DU314" s="234" t="n">
        <v>0</v>
      </c>
      <c r="DV314" s="234" t="n">
        <v>0</v>
      </c>
      <c r="DW314" s="235" t="n">
        <f aca="false">DX314-DS314</f>
        <v>0</v>
      </c>
      <c r="DX314" s="239" t="n">
        <f aca="false">+DY314+EA314+DZ314</f>
        <v>0</v>
      </c>
      <c r="DY314" s="234" t="n">
        <v>0</v>
      </c>
      <c r="DZ314" s="234" t="n">
        <v>0</v>
      </c>
      <c r="EA314" s="234" t="n">
        <v>0</v>
      </c>
      <c r="EB314" s="235" t="n">
        <f aca="false">EC314-DX314</f>
        <v>0</v>
      </c>
      <c r="EC314" s="239" t="n">
        <f aca="false">+ED314+EF314+EE314</f>
        <v>0</v>
      </c>
      <c r="ED314" s="234" t="n">
        <v>0</v>
      </c>
      <c r="EE314" s="234" t="n">
        <v>0</v>
      </c>
      <c r="EF314" s="234" t="n">
        <v>0</v>
      </c>
      <c r="EG314" s="235" t="n">
        <f aca="false">EH314-EC314</f>
        <v>35000</v>
      </c>
      <c r="EH314" s="239" t="n">
        <f aca="false">+EI314+EK314+EJ314</f>
        <v>35000</v>
      </c>
      <c r="EI314" s="234" t="n">
        <v>35000</v>
      </c>
      <c r="EJ314" s="234" t="n">
        <v>0</v>
      </c>
      <c r="EK314" s="234" t="n">
        <v>0</v>
      </c>
      <c r="EL314" s="235" t="n">
        <f aca="false">EM314-EH314</f>
        <v>0</v>
      </c>
      <c r="EM314" s="239" t="n">
        <f aca="false">+EN314+EP314+EO314</f>
        <v>35000</v>
      </c>
      <c r="EN314" s="234" t="n">
        <v>35000</v>
      </c>
      <c r="EO314" s="234" t="n">
        <v>0</v>
      </c>
      <c r="EP314" s="234" t="n">
        <v>0</v>
      </c>
      <c r="EQ314" s="235" t="n">
        <f aca="false">ER314-EM314</f>
        <v>0</v>
      </c>
      <c r="ER314" s="239" t="n">
        <f aca="false">+ES314+EU314+ET314</f>
        <v>35000</v>
      </c>
      <c r="ES314" s="234" t="n">
        <v>35000</v>
      </c>
      <c r="ET314" s="234" t="n">
        <v>0</v>
      </c>
      <c r="EU314" s="234" t="n">
        <v>0</v>
      </c>
      <c r="EV314" s="235" t="n">
        <f aca="false">EW314-ER314</f>
        <v>0</v>
      </c>
      <c r="EW314" s="239" t="n">
        <f aca="false">+EX314+EZ314+EY314</f>
        <v>35000</v>
      </c>
      <c r="EX314" s="234" t="n">
        <v>35000</v>
      </c>
      <c r="EY314" s="234" t="n">
        <v>0</v>
      </c>
      <c r="EZ314" s="234" t="n">
        <v>0</v>
      </c>
      <c r="FA314" s="235" t="n">
        <f aca="false">FB314-EW314</f>
        <v>0</v>
      </c>
      <c r="FB314" s="239" t="n">
        <f aca="false">+FC314+FE314+FD314</f>
        <v>35000</v>
      </c>
      <c r="FC314" s="234" t="n">
        <v>35000</v>
      </c>
      <c r="FD314" s="234" t="n">
        <v>0</v>
      </c>
      <c r="FE314" s="234" t="n">
        <v>0</v>
      </c>
      <c r="FF314" s="235" t="n">
        <f aca="false">FG314-FB314</f>
        <v>0</v>
      </c>
      <c r="FG314" s="239" t="n">
        <f aca="false">+FH314+FJ314+FI314</f>
        <v>35000</v>
      </c>
      <c r="FH314" s="234" t="n">
        <v>35000</v>
      </c>
      <c r="FI314" s="234" t="n">
        <v>0</v>
      </c>
      <c r="FJ314" s="234" t="n">
        <v>0</v>
      </c>
      <c r="FK314" s="235" t="n">
        <f aca="false">FL314-FG314</f>
        <v>0</v>
      </c>
      <c r="FL314" s="239" t="n">
        <f aca="false">+FM314+FO314+FN314</f>
        <v>35000</v>
      </c>
      <c r="FM314" s="234" t="n">
        <v>35000</v>
      </c>
      <c r="FN314" s="234" t="n">
        <v>0</v>
      </c>
      <c r="FO314" s="234" t="n">
        <v>0</v>
      </c>
      <c r="FP314" s="235" t="n">
        <f aca="false">FQ314-FL314</f>
        <v>0</v>
      </c>
      <c r="FQ314" s="239" t="n">
        <f aca="false">+FR314+FT314+FS314</f>
        <v>35000</v>
      </c>
      <c r="FR314" s="234" t="n">
        <v>35000</v>
      </c>
      <c r="FS314" s="234" t="n">
        <v>0</v>
      </c>
      <c r="FT314" s="234" t="n">
        <v>0</v>
      </c>
      <c r="FU314" s="235" t="n">
        <f aca="false">FV314-FQ314</f>
        <v>0</v>
      </c>
      <c r="FV314" s="239" t="n">
        <f aca="false">+FW314+FY314+FX314</f>
        <v>35000</v>
      </c>
      <c r="FW314" s="234" t="n">
        <v>35000</v>
      </c>
      <c r="FX314" s="234" t="n">
        <v>0</v>
      </c>
      <c r="FY314" s="234" t="n">
        <v>0</v>
      </c>
      <c r="FZ314" s="235" t="n">
        <f aca="false">GA314-FV314</f>
        <v>0</v>
      </c>
      <c r="GA314" s="239" t="n">
        <f aca="false">+GB314+GD314+GC314</f>
        <v>35000</v>
      </c>
      <c r="GB314" s="234" t="n">
        <v>35000</v>
      </c>
      <c r="GC314" s="234" t="n">
        <v>0</v>
      </c>
      <c r="GD314" s="234" t="n">
        <v>0</v>
      </c>
      <c r="GE314" s="235" t="n">
        <f aca="false">GF314-GA314</f>
        <v>0</v>
      </c>
      <c r="GF314" s="239" t="n">
        <f aca="false">+GG314+GI314+GH314</f>
        <v>35000</v>
      </c>
      <c r="GG314" s="234" t="n">
        <v>35000</v>
      </c>
      <c r="GH314" s="234" t="n">
        <v>0</v>
      </c>
      <c r="GI314" s="234" t="n">
        <v>0</v>
      </c>
      <c r="GJ314" s="235" t="n">
        <f aca="false">GK314-GF314</f>
        <v>0</v>
      </c>
      <c r="GK314" s="239" t="n">
        <f aca="false">+GL314+GN314+GM314</f>
        <v>35000</v>
      </c>
      <c r="GL314" s="234" t="n">
        <v>35000</v>
      </c>
      <c r="GM314" s="234" t="n">
        <v>0</v>
      </c>
      <c r="GN314" s="234" t="n">
        <v>0</v>
      </c>
      <c r="GO314" s="235" t="n">
        <f aca="false">GP314-GK314</f>
        <v>0</v>
      </c>
      <c r="GP314" s="239" t="n">
        <f aca="false">+GQ314+GS314+GR314</f>
        <v>35000</v>
      </c>
      <c r="GQ314" s="234" t="n">
        <v>35000</v>
      </c>
      <c r="GR314" s="234" t="n">
        <v>0</v>
      </c>
      <c r="GS314" s="234" t="n">
        <v>0</v>
      </c>
      <c r="GT314" s="236" t="n">
        <f aca="false">M314-Q314-GF314</f>
        <v>0</v>
      </c>
      <c r="GU314" s="236" t="n">
        <v>1</v>
      </c>
    </row>
    <row r="315" customFormat="false" ht="16.5" hidden="true" customHeight="true" outlineLevel="0" collapsed="false">
      <c r="B315" s="178" t="n">
        <v>853</v>
      </c>
      <c r="C315" s="69" t="n">
        <v>853</v>
      </c>
      <c r="D315" s="178"/>
      <c r="E315" s="69" t="s">
        <v>360</v>
      </c>
      <c r="I315" s="179" t="n">
        <v>853</v>
      </c>
      <c r="J315" s="180" t="s">
        <v>735</v>
      </c>
      <c r="K315" s="180"/>
      <c r="L315" s="180"/>
      <c r="M315" s="180"/>
      <c r="N315" s="180"/>
      <c r="O315" s="354" t="n">
        <f aca="false">SUBTOTAL(9,O316:O327)</f>
        <v>107031</v>
      </c>
      <c r="P315" s="355" t="n">
        <f aca="false">SUBTOTAL(9,P316:P327)</f>
        <v>1350654</v>
      </c>
      <c r="Q315" s="183" t="n">
        <f aca="false">SUBTOTAL(9,Q316:Q327)</f>
        <v>1457685</v>
      </c>
      <c r="R315" s="184" t="n">
        <f aca="false">SUBTOTAL(9,R316:R327)</f>
        <v>3508727</v>
      </c>
      <c r="S315" s="355" t="n">
        <f aca="false">SUBTOTAL(9,S316:S327)</f>
        <v>3508727</v>
      </c>
      <c r="T315" s="355" t="n">
        <f aca="false">SUBTOTAL(9,T316:T327)</f>
        <v>0</v>
      </c>
      <c r="U315" s="356" t="n">
        <f aca="false">SUBTOTAL(9,U316:U327)</f>
        <v>0</v>
      </c>
      <c r="V315" s="357" t="n">
        <f aca="false">SUBTOTAL(9,V316:V327)</f>
        <v>0</v>
      </c>
      <c r="W315" s="186" t="n">
        <f aca="false">SUBTOTAL(9,W316:W327)</f>
        <v>3508727</v>
      </c>
      <c r="X315" s="355" t="n">
        <f aca="false">SUBTOTAL(9,X316:X327)</f>
        <v>3508727</v>
      </c>
      <c r="Y315" s="355" t="n">
        <f aca="false">SUBTOTAL(9,Y316:Y327)</f>
        <v>0</v>
      </c>
      <c r="Z315" s="355" t="n">
        <f aca="false">SUBTOTAL(9,Z316:Z327)</f>
        <v>0</v>
      </c>
      <c r="AA315" s="357" t="n">
        <f aca="false">SUBTOTAL(9,AA316:AA327)</f>
        <v>0</v>
      </c>
      <c r="AB315" s="186" t="n">
        <f aca="false">SUBTOTAL(9,AB316:AB327)</f>
        <v>3508727</v>
      </c>
      <c r="AC315" s="355" t="n">
        <f aca="false">SUBTOTAL(9,AC316:AC327)</f>
        <v>3508727</v>
      </c>
      <c r="AD315" s="355" t="n">
        <f aca="false">SUBTOTAL(9,AD316:AD327)</f>
        <v>0</v>
      </c>
      <c r="AE315" s="355" t="n">
        <f aca="false">SUBTOTAL(9,AE316:AE327)</f>
        <v>0</v>
      </c>
      <c r="AF315" s="357" t="n">
        <f aca="false">SUBTOTAL(9,AF316:AF327)</f>
        <v>0</v>
      </c>
      <c r="AG315" s="186" t="n">
        <f aca="false">SUBTOTAL(9,AG316:AG327)</f>
        <v>3508727</v>
      </c>
      <c r="AH315" s="355" t="n">
        <f aca="false">SUBTOTAL(9,AH316:AH327)</f>
        <v>3508727</v>
      </c>
      <c r="AI315" s="355" t="n">
        <f aca="false">SUBTOTAL(9,AI316:AI327)</f>
        <v>0</v>
      </c>
      <c r="AJ315" s="355" t="n">
        <f aca="false">SUBTOTAL(9,AJ316:AJ327)</f>
        <v>0</v>
      </c>
      <c r="AK315" s="357" t="n">
        <f aca="false">SUBTOTAL(9,AK316:AK327)</f>
        <v>0</v>
      </c>
      <c r="AL315" s="186" t="n">
        <f aca="false">SUBTOTAL(9,AL316:AL327)</f>
        <v>3508727</v>
      </c>
      <c r="AM315" s="355" t="n">
        <f aca="false">SUBTOTAL(9,AM316:AM327)</f>
        <v>3508727</v>
      </c>
      <c r="AN315" s="355" t="n">
        <f aca="false">SUBTOTAL(9,AN316:AN327)</f>
        <v>0</v>
      </c>
      <c r="AO315" s="355" t="n">
        <f aca="false">SUBTOTAL(9,AO316:AO327)</f>
        <v>0</v>
      </c>
      <c r="AP315" s="357" t="n">
        <f aca="false">SUBTOTAL(9,AP316:AP327)</f>
        <v>0</v>
      </c>
      <c r="AQ315" s="186" t="n">
        <f aca="false">SUBTOTAL(9,AQ316:AQ327)</f>
        <v>3508727</v>
      </c>
      <c r="AR315" s="355" t="n">
        <f aca="false">SUBTOTAL(9,AR316:AR327)</f>
        <v>3508727</v>
      </c>
      <c r="AS315" s="355" t="n">
        <f aca="false">SUBTOTAL(9,AS316:AS327)</f>
        <v>0</v>
      </c>
      <c r="AT315" s="355" t="n">
        <f aca="false">SUBTOTAL(9,AT316:AT327)</f>
        <v>0</v>
      </c>
      <c r="AU315" s="357" t="n">
        <f aca="false">SUBTOTAL(9,AU316:AU327)</f>
        <v>0</v>
      </c>
      <c r="AV315" s="186" t="n">
        <f aca="false">SUBTOTAL(9,AV316:AV327)</f>
        <v>3508727</v>
      </c>
      <c r="AW315" s="355" t="n">
        <f aca="false">SUBTOTAL(9,AW316:AW327)</f>
        <v>3508727</v>
      </c>
      <c r="AX315" s="355" t="n">
        <f aca="false">SUBTOTAL(9,AX316:AX327)</f>
        <v>0</v>
      </c>
      <c r="AY315" s="355" t="n">
        <f aca="false">SUBTOTAL(9,AY316:AY327)</f>
        <v>0</v>
      </c>
      <c r="AZ315" s="357" t="n">
        <f aca="false">SUBTOTAL(9,AZ316:AZ327)</f>
        <v>951000</v>
      </c>
      <c r="BA315" s="186" t="n">
        <f aca="false">SUBTOTAL(9,BA316:BA327)</f>
        <v>4459727</v>
      </c>
      <c r="BB315" s="355" t="n">
        <f aca="false">SUBTOTAL(9,BB316:BB327)</f>
        <v>4459727</v>
      </c>
      <c r="BC315" s="355" t="n">
        <f aca="false">SUBTOTAL(9,BC316:BC327)</f>
        <v>0</v>
      </c>
      <c r="BD315" s="355" t="n">
        <f aca="false">SUBTOTAL(9,BD316:BD327)</f>
        <v>0</v>
      </c>
      <c r="BE315" s="357" t="n">
        <f aca="false">SUBTOTAL(9,BE316:BE327)</f>
        <v>0</v>
      </c>
      <c r="BF315" s="186" t="n">
        <f aca="false">SUBTOTAL(9,BF316:BF327)</f>
        <v>4459727</v>
      </c>
      <c r="BG315" s="355" t="n">
        <f aca="false">SUBTOTAL(9,BG316:BG327)</f>
        <v>4459727</v>
      </c>
      <c r="BH315" s="355" t="n">
        <f aca="false">SUBTOTAL(9,BH316:BH327)</f>
        <v>0</v>
      </c>
      <c r="BI315" s="355" t="n">
        <f aca="false">SUBTOTAL(9,BI316:BI327)</f>
        <v>0</v>
      </c>
      <c r="BJ315" s="357" t="n">
        <f aca="false">SUBTOTAL(9,BJ316:BJ327)</f>
        <v>0</v>
      </c>
      <c r="BK315" s="186" t="n">
        <f aca="false">SUBTOTAL(9,BK316:BK327)</f>
        <v>4459727</v>
      </c>
      <c r="BL315" s="355" t="n">
        <f aca="false">SUBTOTAL(9,BL316:BL327)</f>
        <v>4459727</v>
      </c>
      <c r="BM315" s="355" t="n">
        <f aca="false">SUBTOTAL(9,BM316:BM327)</f>
        <v>0</v>
      </c>
      <c r="BN315" s="355" t="n">
        <f aca="false">SUBTOTAL(9,BN316:BN327)</f>
        <v>0</v>
      </c>
      <c r="BO315" s="172" t="n">
        <f aca="false">SUBTOTAL(9,BO316:BO327)</f>
        <v>0</v>
      </c>
      <c r="BP315" s="186" t="n">
        <f aca="false">SUBTOTAL(9,BP316:BP327)</f>
        <v>4459727</v>
      </c>
      <c r="BQ315" s="355" t="n">
        <f aca="false">SUBTOTAL(9,BQ316:BQ327)</f>
        <v>4459727</v>
      </c>
      <c r="BR315" s="355" t="n">
        <f aca="false">SUBTOTAL(9,BR316:BR327)</f>
        <v>0</v>
      </c>
      <c r="BS315" s="355" t="n">
        <f aca="false">SUBTOTAL(9,BS316:BS327)</f>
        <v>0</v>
      </c>
      <c r="BT315" s="357" t="n">
        <f aca="false">SUBTOTAL(9,BT316:BT327)</f>
        <v>0</v>
      </c>
      <c r="BU315" s="186" t="n">
        <f aca="false">SUBTOTAL(9,BU316:BU327)</f>
        <v>4459727</v>
      </c>
      <c r="BV315" s="355" t="n">
        <f aca="false">SUBTOTAL(9,BV316:BV327)</f>
        <v>4459727</v>
      </c>
      <c r="BW315" s="355" t="n">
        <f aca="false">SUBTOTAL(9,BW316:BW327)</f>
        <v>0</v>
      </c>
      <c r="BX315" s="355" t="n">
        <f aca="false">SUBTOTAL(9,BX316:BX327)</f>
        <v>0</v>
      </c>
      <c r="BY315" s="357" t="n">
        <f aca="false">SUBTOTAL(9,BY316:BY327)</f>
        <v>0</v>
      </c>
      <c r="BZ315" s="186" t="n">
        <f aca="false">SUBTOTAL(9,BZ316:BZ327)</f>
        <v>4459727</v>
      </c>
      <c r="CA315" s="355" t="n">
        <f aca="false">SUBTOTAL(9,CA316:CA327)</f>
        <v>4459727</v>
      </c>
      <c r="CB315" s="355" t="n">
        <f aca="false">SUBTOTAL(9,CB316:CB327)</f>
        <v>0</v>
      </c>
      <c r="CC315" s="355" t="n">
        <f aca="false">SUBTOTAL(9,CC316:CC327)</f>
        <v>0</v>
      </c>
      <c r="CD315" s="357" t="n">
        <f aca="false">SUBTOTAL(9,CD316:CD327)</f>
        <v>0</v>
      </c>
      <c r="CE315" s="186" t="n">
        <f aca="false">SUBTOTAL(9,CE316:CE327)</f>
        <v>4459727</v>
      </c>
      <c r="CF315" s="355" t="n">
        <f aca="false">SUBTOTAL(9,CF316:CF327)</f>
        <v>4459727</v>
      </c>
      <c r="CG315" s="355" t="n">
        <f aca="false">SUBTOTAL(9,CG316:CG327)</f>
        <v>0</v>
      </c>
      <c r="CH315" s="355" t="n">
        <f aca="false">SUBTOTAL(9,CH316:CH327)</f>
        <v>0</v>
      </c>
      <c r="CI315" s="357" t="n">
        <f aca="false">SUBTOTAL(9,CI316:CI327)</f>
        <v>0</v>
      </c>
      <c r="CJ315" s="186" t="n">
        <f aca="false">SUBTOTAL(9,CJ316:CJ327)</f>
        <v>4459727</v>
      </c>
      <c r="CK315" s="355" t="n">
        <f aca="false">SUBTOTAL(9,CK316:CK327)</f>
        <v>4459727</v>
      </c>
      <c r="CL315" s="355" t="n">
        <f aca="false">SUBTOTAL(9,CL316:CL327)</f>
        <v>0</v>
      </c>
      <c r="CM315" s="355" t="n">
        <f aca="false">SUBTOTAL(9,CM316:CM327)</f>
        <v>0</v>
      </c>
      <c r="CN315" s="357" t="n">
        <f aca="false">SUBTOTAL(9,CN316:CN327)</f>
        <v>0</v>
      </c>
      <c r="CO315" s="186" t="n">
        <f aca="false">SUBTOTAL(9,CO316:CO327)</f>
        <v>4459727</v>
      </c>
      <c r="CP315" s="355" t="n">
        <f aca="false">SUBTOTAL(9,CP316:CP327)</f>
        <v>4459727</v>
      </c>
      <c r="CQ315" s="355" t="n">
        <f aca="false">SUBTOTAL(9,CQ316:CQ327)</f>
        <v>0</v>
      </c>
      <c r="CR315" s="355" t="n">
        <f aca="false">SUBTOTAL(9,CR316:CR327)</f>
        <v>0</v>
      </c>
      <c r="CS315" s="358" t="n">
        <f aca="false">SUBTOTAL(9,CS316:CS327)</f>
        <v>0</v>
      </c>
      <c r="CT315" s="186" t="n">
        <f aca="false">SUBTOTAL(9,CT316:CT327)</f>
        <v>4459727</v>
      </c>
      <c r="CU315" s="355" t="n">
        <f aca="false">SUBTOTAL(9,CU316:CU327)</f>
        <v>4459727</v>
      </c>
      <c r="CV315" s="355" t="n">
        <f aca="false">SUBTOTAL(9,CV316:CV327)</f>
        <v>0</v>
      </c>
      <c r="CW315" s="355" t="n">
        <f aca="false">SUBTOTAL(9,CW316:CW327)</f>
        <v>0</v>
      </c>
      <c r="CX315" s="358" t="n">
        <f aca="false">SUBTOTAL(9,CX316:CX327)</f>
        <v>0</v>
      </c>
      <c r="CY315" s="186" t="n">
        <f aca="false">SUBTOTAL(9,CY316:CY327)</f>
        <v>4459727</v>
      </c>
      <c r="CZ315" s="355" t="n">
        <f aca="false">SUBTOTAL(9,CZ316:CZ327)</f>
        <v>4459727</v>
      </c>
      <c r="DA315" s="355" t="n">
        <f aca="false">SUBTOTAL(9,DA316:DA327)</f>
        <v>0</v>
      </c>
      <c r="DB315" s="355" t="n">
        <f aca="false">SUBTOTAL(9,DB316:DB327)</f>
        <v>0</v>
      </c>
      <c r="DC315" s="358" t="n">
        <f aca="false">SUBTOTAL(9,DC316:DC327)</f>
        <v>170000</v>
      </c>
      <c r="DD315" s="186" t="n">
        <f aca="false">SUBTOTAL(9,DD316:DD327)</f>
        <v>4629727</v>
      </c>
      <c r="DE315" s="355" t="n">
        <f aca="false">SUBTOTAL(9,DE316:DE327)</f>
        <v>4629727</v>
      </c>
      <c r="DF315" s="355" t="n">
        <f aca="false">SUBTOTAL(9,DF316:DF327)</f>
        <v>0</v>
      </c>
      <c r="DG315" s="355" t="n">
        <f aca="false">SUBTOTAL(9,DG316:DG327)</f>
        <v>0</v>
      </c>
      <c r="DH315" s="358" t="n">
        <f aca="false">SUBTOTAL(9,DH316:DH327)</f>
        <v>0</v>
      </c>
      <c r="DI315" s="186" t="n">
        <f aca="false">SUBTOTAL(9,DI316:DI327)</f>
        <v>4629727</v>
      </c>
      <c r="DJ315" s="355" t="n">
        <f aca="false">SUBTOTAL(9,DJ316:DJ327)</f>
        <v>4629727</v>
      </c>
      <c r="DK315" s="355" t="n">
        <f aca="false">SUBTOTAL(9,DK316:DK327)</f>
        <v>0</v>
      </c>
      <c r="DL315" s="355" t="n">
        <f aca="false">SUBTOTAL(9,DL316:DL327)</f>
        <v>0</v>
      </c>
      <c r="DM315" s="358" t="n">
        <f aca="false">SUBTOTAL(9,DM316:DM327)</f>
        <v>0</v>
      </c>
      <c r="DN315" s="186" t="n">
        <f aca="false">SUBTOTAL(9,DN316:DN327)</f>
        <v>4629727</v>
      </c>
      <c r="DO315" s="355" t="n">
        <f aca="false">SUBTOTAL(9,DO316:DO327)</f>
        <v>4629727</v>
      </c>
      <c r="DP315" s="355" t="n">
        <f aca="false">SUBTOTAL(9,DP316:DP327)</f>
        <v>0</v>
      </c>
      <c r="DQ315" s="355" t="n">
        <f aca="false">SUBTOTAL(9,DQ316:DQ327)</f>
        <v>0</v>
      </c>
      <c r="DR315" s="358" t="n">
        <f aca="false">SUBTOTAL(9,DR316:DR327)</f>
        <v>0</v>
      </c>
      <c r="DS315" s="189" t="n">
        <f aca="false">SUBTOTAL(9,DS316:DS327)</f>
        <v>4629727</v>
      </c>
      <c r="DT315" s="359" t="n">
        <f aca="false">SUBTOTAL(9,DT316:DT327)</f>
        <v>4629727</v>
      </c>
      <c r="DU315" s="359" t="n">
        <f aca="false">SUBTOTAL(9,DU316:DU327)</f>
        <v>0</v>
      </c>
      <c r="DV315" s="359" t="n">
        <f aca="false">SUBTOTAL(9,DV316:DV327)</f>
        <v>0</v>
      </c>
      <c r="DW315" s="360" t="n">
        <f aca="false">SUBTOTAL(9,DW316:DW327)</f>
        <v>0</v>
      </c>
      <c r="DX315" s="189" t="n">
        <f aca="false">SUBTOTAL(9,DX316:DX327)</f>
        <v>4629727</v>
      </c>
      <c r="DY315" s="359" t="n">
        <f aca="false">SUBTOTAL(9,DY316:DY327)</f>
        <v>4629727</v>
      </c>
      <c r="DZ315" s="359" t="n">
        <f aca="false">SUBTOTAL(9,DZ316:DZ327)</f>
        <v>0</v>
      </c>
      <c r="EA315" s="359" t="n">
        <f aca="false">SUBTOTAL(9,EA316:EA327)</f>
        <v>0</v>
      </c>
      <c r="EB315" s="360" t="n">
        <f aca="false">SUBTOTAL(9,EB316:EB327)</f>
        <v>0</v>
      </c>
      <c r="EC315" s="189" t="n">
        <f aca="false">SUBTOTAL(9,EC316:EC327)</f>
        <v>4629727</v>
      </c>
      <c r="ED315" s="359" t="n">
        <f aca="false">SUBTOTAL(9,ED316:ED327)</f>
        <v>4629727</v>
      </c>
      <c r="EE315" s="359" t="n">
        <f aca="false">SUBTOTAL(9,EE316:EE327)</f>
        <v>0</v>
      </c>
      <c r="EF315" s="359" t="n">
        <f aca="false">SUBTOTAL(9,EF316:EF327)</f>
        <v>0</v>
      </c>
      <c r="EG315" s="360" t="n">
        <f aca="false">SUBTOTAL(9,EG316:EG327)</f>
        <v>1144000</v>
      </c>
      <c r="EH315" s="189" t="n">
        <f aca="false">SUBTOTAL(9,EH316:EH327)</f>
        <v>5773727</v>
      </c>
      <c r="EI315" s="359" t="n">
        <f aca="false">SUBTOTAL(9,EI316:EI327)</f>
        <v>5773727</v>
      </c>
      <c r="EJ315" s="359" t="n">
        <f aca="false">SUBTOTAL(9,EJ316:EJ327)</f>
        <v>0</v>
      </c>
      <c r="EK315" s="359" t="n">
        <f aca="false">SUBTOTAL(9,EK316:EK327)</f>
        <v>0</v>
      </c>
      <c r="EL315" s="360" t="n">
        <f aca="false">SUBTOTAL(9,EL316:EL327)</f>
        <v>0</v>
      </c>
      <c r="EM315" s="189" t="n">
        <f aca="false">SUBTOTAL(9,EM316:EM327)</f>
        <v>5773727</v>
      </c>
      <c r="EN315" s="359" t="n">
        <f aca="false">SUBTOTAL(9,EN316:EN327)</f>
        <v>5773727</v>
      </c>
      <c r="EO315" s="359" t="n">
        <f aca="false">SUBTOTAL(9,EO316:EO327)</f>
        <v>0</v>
      </c>
      <c r="EP315" s="359" t="n">
        <f aca="false">SUBTOTAL(9,EP316:EP327)</f>
        <v>0</v>
      </c>
      <c r="EQ315" s="360" t="n">
        <f aca="false">SUBTOTAL(9,EQ316:EQ327)</f>
        <v>0</v>
      </c>
      <c r="ER315" s="189" t="n">
        <f aca="false">SUBTOTAL(9,ER316:ER327)</f>
        <v>5773727</v>
      </c>
      <c r="ES315" s="359" t="n">
        <f aca="false">SUBTOTAL(9,ES316:ES327)</f>
        <v>5773727</v>
      </c>
      <c r="ET315" s="359" t="n">
        <f aca="false">SUBTOTAL(9,ET316:ET327)</f>
        <v>0</v>
      </c>
      <c r="EU315" s="359" t="n">
        <f aca="false">SUBTOTAL(9,EU316:EU327)</f>
        <v>0</v>
      </c>
      <c r="EV315" s="360" t="n">
        <f aca="false">SUBTOTAL(9,EV316:EV327)</f>
        <v>0</v>
      </c>
      <c r="EW315" s="189" t="n">
        <f aca="false">SUBTOTAL(9,EW316:EW327)</f>
        <v>5773727</v>
      </c>
      <c r="EX315" s="359" t="n">
        <f aca="false">SUBTOTAL(9,EX316:EX327)</f>
        <v>5773727</v>
      </c>
      <c r="EY315" s="359" t="n">
        <f aca="false">SUBTOTAL(9,EY316:EY327)</f>
        <v>0</v>
      </c>
      <c r="EZ315" s="359" t="n">
        <f aca="false">SUBTOTAL(9,EZ316:EZ327)</f>
        <v>0</v>
      </c>
      <c r="FA315" s="360" t="n">
        <f aca="false">SUBTOTAL(9,FA316:FA327)</f>
        <v>0</v>
      </c>
      <c r="FB315" s="189" t="n">
        <f aca="false">SUBTOTAL(9,FB316:FB327)</f>
        <v>5773727</v>
      </c>
      <c r="FC315" s="359" t="n">
        <f aca="false">SUBTOTAL(9,FC316:FC327)</f>
        <v>5773727</v>
      </c>
      <c r="FD315" s="359" t="n">
        <f aca="false">SUBTOTAL(9,FD316:FD327)</f>
        <v>0</v>
      </c>
      <c r="FE315" s="359" t="n">
        <f aca="false">SUBTOTAL(9,FE316:FE327)</f>
        <v>0</v>
      </c>
      <c r="FF315" s="360" t="n">
        <f aca="false">SUBTOTAL(9,FF316:FF327)</f>
        <v>0</v>
      </c>
      <c r="FG315" s="189" t="n">
        <f aca="false">SUBTOTAL(9,FG316:FG327)</f>
        <v>5773727</v>
      </c>
      <c r="FH315" s="359" t="n">
        <f aca="false">SUBTOTAL(9,FH316:FH327)</f>
        <v>5773727</v>
      </c>
      <c r="FI315" s="359" t="n">
        <f aca="false">SUBTOTAL(9,FI316:FI327)</f>
        <v>0</v>
      </c>
      <c r="FJ315" s="359" t="n">
        <f aca="false">SUBTOTAL(9,FJ316:FJ327)</f>
        <v>0</v>
      </c>
      <c r="FK315" s="360" t="n">
        <f aca="false">SUBTOTAL(9,FK316:FK327)</f>
        <v>0</v>
      </c>
      <c r="FL315" s="189" t="n">
        <f aca="false">SUBTOTAL(9,FL316:FL327)</f>
        <v>5773727</v>
      </c>
      <c r="FM315" s="359" t="n">
        <f aca="false">SUBTOTAL(9,FM316:FM327)</f>
        <v>5773727</v>
      </c>
      <c r="FN315" s="359" t="n">
        <f aca="false">SUBTOTAL(9,FN316:FN327)</f>
        <v>0</v>
      </c>
      <c r="FO315" s="359" t="n">
        <f aca="false">SUBTOTAL(9,FO316:FO327)</f>
        <v>0</v>
      </c>
      <c r="FP315" s="360" t="n">
        <f aca="false">SUBTOTAL(9,FP316:FP327)</f>
        <v>0</v>
      </c>
      <c r="FQ315" s="189" t="n">
        <f aca="false">SUBTOTAL(9,FQ316:FQ327)</f>
        <v>5773727</v>
      </c>
      <c r="FR315" s="359" t="n">
        <f aca="false">SUBTOTAL(9,FR316:FR327)</f>
        <v>5773727</v>
      </c>
      <c r="FS315" s="359" t="n">
        <f aca="false">SUBTOTAL(9,FS316:FS327)</f>
        <v>0</v>
      </c>
      <c r="FT315" s="359" t="n">
        <f aca="false">SUBTOTAL(9,FT316:FT327)</f>
        <v>0</v>
      </c>
      <c r="FU315" s="360" t="n">
        <f aca="false">SUBTOTAL(9,FU316:FU327)</f>
        <v>0</v>
      </c>
      <c r="FV315" s="189" t="n">
        <f aca="false">SUBTOTAL(9,FV316:FV327)</f>
        <v>5773727</v>
      </c>
      <c r="FW315" s="359" t="n">
        <f aca="false">SUBTOTAL(9,FW316:FW327)</f>
        <v>5773727</v>
      </c>
      <c r="FX315" s="359" t="n">
        <f aca="false">SUBTOTAL(9,FX316:FX327)</f>
        <v>0</v>
      </c>
      <c r="FY315" s="359" t="n">
        <f aca="false">SUBTOTAL(9,FY316:FY327)</f>
        <v>0</v>
      </c>
      <c r="FZ315" s="360" t="n">
        <f aca="false">SUBTOTAL(9,FZ316:FZ327)</f>
        <v>0</v>
      </c>
      <c r="GA315" s="189" t="n">
        <f aca="false">SUBTOTAL(9,GA316:GA327)</f>
        <v>5773727</v>
      </c>
      <c r="GB315" s="359" t="n">
        <f aca="false">SUBTOTAL(9,GB316:GB327)</f>
        <v>5773727</v>
      </c>
      <c r="GC315" s="359" t="n">
        <f aca="false">SUBTOTAL(9,GC316:GC327)</f>
        <v>0</v>
      </c>
      <c r="GD315" s="359" t="n">
        <f aca="false">SUBTOTAL(9,GD316:GD327)</f>
        <v>0</v>
      </c>
      <c r="GE315" s="360" t="n">
        <f aca="false">SUBTOTAL(9,GE316:GE327)</f>
        <v>0</v>
      </c>
      <c r="GF315" s="189" t="n">
        <f aca="false">SUBTOTAL(9,GF316:GF327)</f>
        <v>5773727</v>
      </c>
      <c r="GG315" s="359" t="n">
        <f aca="false">SUBTOTAL(9,GG316:GG327)</f>
        <v>5773727</v>
      </c>
      <c r="GH315" s="359" t="n">
        <f aca="false">SUBTOTAL(9,GH316:GH327)</f>
        <v>0</v>
      </c>
      <c r="GI315" s="359" t="n">
        <f aca="false">SUBTOTAL(9,GI316:GI327)</f>
        <v>0</v>
      </c>
      <c r="GJ315" s="360" t="n">
        <f aca="false">SUBTOTAL(9,GJ316:GJ327)</f>
        <v>0</v>
      </c>
      <c r="GK315" s="189" t="n">
        <f aca="false">SUBTOTAL(9,GK316:GK327)</f>
        <v>5773727</v>
      </c>
      <c r="GL315" s="359" t="n">
        <f aca="false">SUBTOTAL(9,GL316:GL327)</f>
        <v>5773727</v>
      </c>
      <c r="GM315" s="359" t="n">
        <f aca="false">SUBTOTAL(9,GM316:GM327)</f>
        <v>0</v>
      </c>
      <c r="GN315" s="359" t="n">
        <f aca="false">SUBTOTAL(9,GN316:GN327)</f>
        <v>0</v>
      </c>
      <c r="GO315" s="360" t="n">
        <f aca="false">SUBTOTAL(9,GO316:GO327)</f>
        <v>0</v>
      </c>
      <c r="GP315" s="189" t="n">
        <f aca="false">SUBTOTAL(9,GP316:GP327)</f>
        <v>5773727</v>
      </c>
      <c r="GQ315" s="359" t="n">
        <f aca="false">SUBTOTAL(9,GQ316:GQ327)</f>
        <v>5773727</v>
      </c>
      <c r="GR315" s="359" t="n">
        <f aca="false">SUBTOTAL(9,GR316:GR327)</f>
        <v>0</v>
      </c>
      <c r="GS315" s="359" t="n">
        <f aca="false">SUBTOTAL(9,GS316:GS327)</f>
        <v>0</v>
      </c>
      <c r="GT315" s="361" t="n">
        <f aca="false">SUBTOTAL(9,GT316:GT327)</f>
        <v>0</v>
      </c>
      <c r="GU315" s="192" t="n">
        <f aca="false">SUBTOTAL(9,GU316:GU327)</f>
        <v>6</v>
      </c>
    </row>
    <row r="316" customFormat="false" ht="13.5" hidden="true" customHeight="true" outlineLevel="0" collapsed="false">
      <c r="B316" s="178" t="n">
        <v>853</v>
      </c>
      <c r="C316" s="69" t="n">
        <v>85305</v>
      </c>
      <c r="D316" s="178"/>
      <c r="E316" s="69" t="s">
        <v>360</v>
      </c>
      <c r="I316" s="193" t="n">
        <v>85305</v>
      </c>
      <c r="J316" s="194" t="s">
        <v>736</v>
      </c>
      <c r="K316" s="194"/>
      <c r="L316" s="194"/>
      <c r="M316" s="194"/>
      <c r="N316" s="194"/>
      <c r="O316" s="195" t="n">
        <f aca="false">SUBTOTAL(9,O317:O320)</f>
        <v>0</v>
      </c>
      <c r="P316" s="196" t="n">
        <f aca="false">SUBTOTAL(9,P317:P320)</f>
        <v>109316</v>
      </c>
      <c r="Q316" s="197" t="n">
        <f aca="false">SUBTOTAL(9,Q317:Q320)</f>
        <v>109316</v>
      </c>
      <c r="R316" s="198" t="n">
        <f aca="false">SUBTOTAL(9,R317:R320)</f>
        <v>2675700</v>
      </c>
      <c r="S316" s="196" t="n">
        <f aca="false">SUBTOTAL(9,S317:S320)</f>
        <v>2675700</v>
      </c>
      <c r="T316" s="196" t="n">
        <f aca="false">SUBTOTAL(9,T317:T320)</f>
        <v>0</v>
      </c>
      <c r="U316" s="197" t="n">
        <f aca="false">SUBTOTAL(9,U317:U320)</f>
        <v>0</v>
      </c>
      <c r="V316" s="199" t="n">
        <f aca="false">SUBTOTAL(9,V317:V320)</f>
        <v>0</v>
      </c>
      <c r="W316" s="200" t="n">
        <f aca="false">SUBTOTAL(9,W317:W320)</f>
        <v>2675700</v>
      </c>
      <c r="X316" s="196" t="n">
        <f aca="false">SUBTOTAL(9,X317:X320)</f>
        <v>2675700</v>
      </c>
      <c r="Y316" s="196" t="n">
        <f aca="false">SUBTOTAL(9,Y317:Y320)</f>
        <v>0</v>
      </c>
      <c r="Z316" s="196" t="n">
        <f aca="false">SUBTOTAL(9,Z317:Z320)</f>
        <v>0</v>
      </c>
      <c r="AA316" s="199" t="n">
        <f aca="false">SUBTOTAL(9,AA317:AA320)</f>
        <v>0</v>
      </c>
      <c r="AB316" s="200" t="n">
        <f aca="false">SUBTOTAL(9,AB317:AB320)</f>
        <v>2675700</v>
      </c>
      <c r="AC316" s="196" t="n">
        <f aca="false">SUBTOTAL(9,AC317:AC320)</f>
        <v>2675700</v>
      </c>
      <c r="AD316" s="196" t="n">
        <f aca="false">SUBTOTAL(9,AD317:AD320)</f>
        <v>0</v>
      </c>
      <c r="AE316" s="196" t="n">
        <f aca="false">SUBTOTAL(9,AE317:AE320)</f>
        <v>0</v>
      </c>
      <c r="AF316" s="199" t="n">
        <f aca="false">SUBTOTAL(9,AF317:AF320)</f>
        <v>0</v>
      </c>
      <c r="AG316" s="200" t="n">
        <f aca="false">SUBTOTAL(9,AG317:AG320)</f>
        <v>2675700</v>
      </c>
      <c r="AH316" s="196" t="n">
        <f aca="false">SUBTOTAL(9,AH317:AH320)</f>
        <v>2675700</v>
      </c>
      <c r="AI316" s="196" t="n">
        <f aca="false">SUBTOTAL(9,AI317:AI320)</f>
        <v>0</v>
      </c>
      <c r="AJ316" s="196" t="n">
        <f aca="false">SUBTOTAL(9,AJ317:AJ320)</f>
        <v>0</v>
      </c>
      <c r="AK316" s="199" t="n">
        <f aca="false">SUBTOTAL(9,AK317:AK320)</f>
        <v>0</v>
      </c>
      <c r="AL316" s="200" t="n">
        <f aca="false">SUBTOTAL(9,AL317:AL320)</f>
        <v>2675700</v>
      </c>
      <c r="AM316" s="196" t="n">
        <f aca="false">SUBTOTAL(9,AM317:AM320)</f>
        <v>2675700</v>
      </c>
      <c r="AN316" s="196" t="n">
        <f aca="false">SUBTOTAL(9,AN317:AN320)</f>
        <v>0</v>
      </c>
      <c r="AO316" s="196" t="n">
        <f aca="false">SUBTOTAL(9,AO317:AO320)</f>
        <v>0</v>
      </c>
      <c r="AP316" s="199" t="n">
        <f aca="false">SUBTOTAL(9,AP317:AP320)</f>
        <v>0</v>
      </c>
      <c r="AQ316" s="200" t="n">
        <f aca="false">SUBTOTAL(9,AQ317:AQ320)</f>
        <v>2675700</v>
      </c>
      <c r="AR316" s="196" t="n">
        <f aca="false">SUBTOTAL(9,AR317:AR320)</f>
        <v>2675700</v>
      </c>
      <c r="AS316" s="196" t="n">
        <f aca="false">SUBTOTAL(9,AS317:AS320)</f>
        <v>0</v>
      </c>
      <c r="AT316" s="196" t="n">
        <f aca="false">SUBTOTAL(9,AT317:AT320)</f>
        <v>0</v>
      </c>
      <c r="AU316" s="199" t="n">
        <f aca="false">SUBTOTAL(9,AU317:AU320)</f>
        <v>0</v>
      </c>
      <c r="AV316" s="200" t="n">
        <f aca="false">SUBTOTAL(9,AV317:AV320)</f>
        <v>2675700</v>
      </c>
      <c r="AW316" s="196" t="n">
        <f aca="false">SUBTOTAL(9,AW317:AW320)</f>
        <v>2675700</v>
      </c>
      <c r="AX316" s="196" t="n">
        <f aca="false">SUBTOTAL(9,AX317:AX320)</f>
        <v>0</v>
      </c>
      <c r="AY316" s="196" t="n">
        <f aca="false">SUBTOTAL(9,AY317:AY320)</f>
        <v>0</v>
      </c>
      <c r="AZ316" s="199" t="n">
        <f aca="false">SUBTOTAL(9,AZ317:AZ320)</f>
        <v>951000</v>
      </c>
      <c r="BA316" s="200" t="n">
        <f aca="false">SUBTOTAL(9,BA317:BA320)</f>
        <v>3626700</v>
      </c>
      <c r="BB316" s="196" t="n">
        <f aca="false">SUBTOTAL(9,BB317:BB320)</f>
        <v>3626700</v>
      </c>
      <c r="BC316" s="196" t="n">
        <f aca="false">SUBTOTAL(9,BC317:BC320)</f>
        <v>0</v>
      </c>
      <c r="BD316" s="196" t="n">
        <f aca="false">SUBTOTAL(9,BD317:BD320)</f>
        <v>0</v>
      </c>
      <c r="BE316" s="199" t="n">
        <f aca="false">SUBTOTAL(9,BE317:BE320)</f>
        <v>0</v>
      </c>
      <c r="BF316" s="200" t="n">
        <f aca="false">SUBTOTAL(9,BF317:BF320)</f>
        <v>3626700</v>
      </c>
      <c r="BG316" s="196" t="n">
        <f aca="false">SUBTOTAL(9,BG317:BG320)</f>
        <v>3626700</v>
      </c>
      <c r="BH316" s="196" t="n">
        <f aca="false">SUBTOTAL(9,BH317:BH320)</f>
        <v>0</v>
      </c>
      <c r="BI316" s="196" t="n">
        <f aca="false">SUBTOTAL(9,BI317:BI320)</f>
        <v>0</v>
      </c>
      <c r="BJ316" s="199" t="n">
        <f aca="false">SUBTOTAL(9,BJ317:BJ320)</f>
        <v>0</v>
      </c>
      <c r="BK316" s="200" t="n">
        <f aca="false">SUBTOTAL(9,BK317:BK320)</f>
        <v>3626700</v>
      </c>
      <c r="BL316" s="196" t="n">
        <f aca="false">SUBTOTAL(9,BL317:BL320)</f>
        <v>3626700</v>
      </c>
      <c r="BM316" s="196" t="n">
        <f aca="false">SUBTOTAL(9,BM317:BM320)</f>
        <v>0</v>
      </c>
      <c r="BN316" s="196" t="n">
        <f aca="false">SUBTOTAL(9,BN317:BN320)</f>
        <v>0</v>
      </c>
      <c r="BO316" s="201" t="n">
        <f aca="false">SUBTOTAL(9,BO317:BO320)</f>
        <v>0</v>
      </c>
      <c r="BP316" s="200" t="n">
        <f aca="false">SUBTOTAL(9,BP317:BP320)</f>
        <v>3626700</v>
      </c>
      <c r="BQ316" s="196" t="n">
        <f aca="false">SUBTOTAL(9,BQ317:BQ320)</f>
        <v>3626700</v>
      </c>
      <c r="BR316" s="196" t="n">
        <f aca="false">SUBTOTAL(9,BR317:BR320)</f>
        <v>0</v>
      </c>
      <c r="BS316" s="196" t="n">
        <f aca="false">SUBTOTAL(9,BS317:BS320)</f>
        <v>0</v>
      </c>
      <c r="BT316" s="199" t="n">
        <f aca="false">SUBTOTAL(9,BT317:BT320)</f>
        <v>0</v>
      </c>
      <c r="BU316" s="200" t="n">
        <f aca="false">SUBTOTAL(9,BU317:BU320)</f>
        <v>3626700</v>
      </c>
      <c r="BV316" s="196" t="n">
        <f aca="false">SUBTOTAL(9,BV317:BV320)</f>
        <v>3626700</v>
      </c>
      <c r="BW316" s="196" t="n">
        <f aca="false">SUBTOTAL(9,BW317:BW320)</f>
        <v>0</v>
      </c>
      <c r="BX316" s="196" t="n">
        <f aca="false">SUBTOTAL(9,BX317:BX320)</f>
        <v>0</v>
      </c>
      <c r="BY316" s="199" t="n">
        <f aca="false">SUBTOTAL(9,BY317:BY320)</f>
        <v>0</v>
      </c>
      <c r="BZ316" s="200" t="n">
        <f aca="false">SUBTOTAL(9,BZ317:BZ320)</f>
        <v>3626700</v>
      </c>
      <c r="CA316" s="196" t="n">
        <f aca="false">SUBTOTAL(9,CA317:CA320)</f>
        <v>3626700</v>
      </c>
      <c r="CB316" s="196" t="n">
        <f aca="false">SUBTOTAL(9,CB317:CB320)</f>
        <v>0</v>
      </c>
      <c r="CC316" s="196" t="n">
        <f aca="false">SUBTOTAL(9,CC317:CC320)</f>
        <v>0</v>
      </c>
      <c r="CD316" s="199" t="n">
        <f aca="false">SUBTOTAL(9,CD317:CD320)</f>
        <v>0</v>
      </c>
      <c r="CE316" s="200" t="n">
        <f aca="false">SUBTOTAL(9,CE317:CE320)</f>
        <v>3626700</v>
      </c>
      <c r="CF316" s="196" t="n">
        <f aca="false">SUBTOTAL(9,CF317:CF320)</f>
        <v>3626700</v>
      </c>
      <c r="CG316" s="196" t="n">
        <f aca="false">SUBTOTAL(9,CG317:CG320)</f>
        <v>0</v>
      </c>
      <c r="CH316" s="196" t="n">
        <f aca="false">SUBTOTAL(9,CH317:CH320)</f>
        <v>0</v>
      </c>
      <c r="CI316" s="199" t="n">
        <f aca="false">SUBTOTAL(9,CI317:CI320)</f>
        <v>0</v>
      </c>
      <c r="CJ316" s="200" t="n">
        <f aca="false">SUBTOTAL(9,CJ317:CJ320)</f>
        <v>3626700</v>
      </c>
      <c r="CK316" s="196" t="n">
        <f aca="false">SUBTOTAL(9,CK317:CK320)</f>
        <v>3626700</v>
      </c>
      <c r="CL316" s="196" t="n">
        <f aca="false">SUBTOTAL(9,CL317:CL320)</f>
        <v>0</v>
      </c>
      <c r="CM316" s="196" t="n">
        <f aca="false">SUBTOTAL(9,CM317:CM320)</f>
        <v>0</v>
      </c>
      <c r="CN316" s="199" t="n">
        <f aca="false">SUBTOTAL(9,CN317:CN320)</f>
        <v>0</v>
      </c>
      <c r="CO316" s="200" t="n">
        <f aca="false">SUBTOTAL(9,CO317:CO320)</f>
        <v>3626700</v>
      </c>
      <c r="CP316" s="196" t="n">
        <f aca="false">SUBTOTAL(9,CP317:CP320)</f>
        <v>3626700</v>
      </c>
      <c r="CQ316" s="196" t="n">
        <f aca="false">SUBTOTAL(9,CQ317:CQ320)</f>
        <v>0</v>
      </c>
      <c r="CR316" s="196" t="n">
        <f aca="false">SUBTOTAL(9,CR317:CR320)</f>
        <v>0</v>
      </c>
      <c r="CS316" s="202" t="n">
        <f aca="false">SUBTOTAL(9,CS317:CS320)</f>
        <v>0</v>
      </c>
      <c r="CT316" s="200" t="n">
        <f aca="false">SUBTOTAL(9,CT317:CT320)</f>
        <v>3626700</v>
      </c>
      <c r="CU316" s="196" t="n">
        <f aca="false">SUBTOTAL(9,CU317:CU320)</f>
        <v>3626700</v>
      </c>
      <c r="CV316" s="196" t="n">
        <f aca="false">SUBTOTAL(9,CV317:CV320)</f>
        <v>0</v>
      </c>
      <c r="CW316" s="196" t="n">
        <f aca="false">SUBTOTAL(9,CW317:CW320)</f>
        <v>0</v>
      </c>
      <c r="CX316" s="202" t="n">
        <f aca="false">SUBTOTAL(9,CX317:CX320)</f>
        <v>0</v>
      </c>
      <c r="CY316" s="200" t="n">
        <f aca="false">SUBTOTAL(9,CY317:CY320)</f>
        <v>3626700</v>
      </c>
      <c r="CZ316" s="196" t="n">
        <f aca="false">SUBTOTAL(9,CZ317:CZ320)</f>
        <v>3626700</v>
      </c>
      <c r="DA316" s="196" t="n">
        <f aca="false">SUBTOTAL(9,DA317:DA320)</f>
        <v>0</v>
      </c>
      <c r="DB316" s="196" t="n">
        <f aca="false">SUBTOTAL(9,DB317:DB320)</f>
        <v>0</v>
      </c>
      <c r="DC316" s="202" t="n">
        <f aca="false">SUBTOTAL(9,DC317:DC320)</f>
        <v>170000</v>
      </c>
      <c r="DD316" s="200" t="n">
        <f aca="false">SUBTOTAL(9,DD317:DD320)</f>
        <v>3796700</v>
      </c>
      <c r="DE316" s="196" t="n">
        <f aca="false">SUBTOTAL(9,DE317:DE320)</f>
        <v>3796700</v>
      </c>
      <c r="DF316" s="196" t="n">
        <f aca="false">SUBTOTAL(9,DF317:DF320)</f>
        <v>0</v>
      </c>
      <c r="DG316" s="196" t="n">
        <f aca="false">SUBTOTAL(9,DG317:DG320)</f>
        <v>0</v>
      </c>
      <c r="DH316" s="202" t="n">
        <f aca="false">SUBTOTAL(9,DH317:DH320)</f>
        <v>0</v>
      </c>
      <c r="DI316" s="200" t="n">
        <f aca="false">SUBTOTAL(9,DI317:DI320)</f>
        <v>3796700</v>
      </c>
      <c r="DJ316" s="196" t="n">
        <f aca="false">SUBTOTAL(9,DJ317:DJ320)</f>
        <v>3796700</v>
      </c>
      <c r="DK316" s="196" t="n">
        <f aca="false">SUBTOTAL(9,DK317:DK320)</f>
        <v>0</v>
      </c>
      <c r="DL316" s="196" t="n">
        <f aca="false">SUBTOTAL(9,DL317:DL320)</f>
        <v>0</v>
      </c>
      <c r="DM316" s="202" t="n">
        <f aca="false">SUBTOTAL(9,DM317:DM320)</f>
        <v>0</v>
      </c>
      <c r="DN316" s="200" t="n">
        <f aca="false">SUBTOTAL(9,DN317:DN320)</f>
        <v>3796700</v>
      </c>
      <c r="DO316" s="196" t="n">
        <f aca="false">SUBTOTAL(9,DO317:DO320)</f>
        <v>3796700</v>
      </c>
      <c r="DP316" s="196" t="n">
        <f aca="false">SUBTOTAL(9,DP317:DP320)</f>
        <v>0</v>
      </c>
      <c r="DQ316" s="196" t="n">
        <f aca="false">SUBTOTAL(9,DQ317:DQ320)</f>
        <v>0</v>
      </c>
      <c r="DR316" s="202" t="n">
        <f aca="false">SUBTOTAL(9,DR317:DR320)</f>
        <v>0</v>
      </c>
      <c r="DS316" s="203" t="n">
        <f aca="false">SUBTOTAL(9,DS317:DS320)</f>
        <v>3796700</v>
      </c>
      <c r="DT316" s="204" t="n">
        <f aca="false">SUBTOTAL(9,DT317:DT320)</f>
        <v>3796700</v>
      </c>
      <c r="DU316" s="204" t="n">
        <f aca="false">SUBTOTAL(9,DU317:DU320)</f>
        <v>0</v>
      </c>
      <c r="DV316" s="204" t="n">
        <f aca="false">SUBTOTAL(9,DV317:DV320)</f>
        <v>0</v>
      </c>
      <c r="DW316" s="205" t="n">
        <f aca="false">SUBTOTAL(9,DW317:DW320)</f>
        <v>0</v>
      </c>
      <c r="DX316" s="203" t="n">
        <f aca="false">SUBTOTAL(9,DX317:DX320)</f>
        <v>3796700</v>
      </c>
      <c r="DY316" s="204" t="n">
        <f aca="false">SUBTOTAL(9,DY317:DY320)</f>
        <v>3796700</v>
      </c>
      <c r="DZ316" s="204" t="n">
        <f aca="false">SUBTOTAL(9,DZ317:DZ320)</f>
        <v>0</v>
      </c>
      <c r="EA316" s="204" t="n">
        <f aca="false">SUBTOTAL(9,EA317:EA320)</f>
        <v>0</v>
      </c>
      <c r="EB316" s="205" t="n">
        <f aca="false">SUBTOTAL(9,EB317:EB320)</f>
        <v>0</v>
      </c>
      <c r="EC316" s="203" t="n">
        <f aca="false">SUBTOTAL(9,EC317:EC320)</f>
        <v>3796700</v>
      </c>
      <c r="ED316" s="204" t="n">
        <f aca="false">SUBTOTAL(9,ED317:ED320)</f>
        <v>3796700</v>
      </c>
      <c r="EE316" s="204" t="n">
        <f aca="false">SUBTOTAL(9,EE317:EE320)</f>
        <v>0</v>
      </c>
      <c r="EF316" s="204" t="n">
        <f aca="false">SUBTOTAL(9,EF317:EF320)</f>
        <v>0</v>
      </c>
      <c r="EG316" s="205" t="n">
        <f aca="false">SUBTOTAL(9,EG317:EG320)</f>
        <v>1100000</v>
      </c>
      <c r="EH316" s="203" t="n">
        <f aca="false">SUBTOTAL(9,EH317:EH320)</f>
        <v>4896700</v>
      </c>
      <c r="EI316" s="204" t="n">
        <f aca="false">SUBTOTAL(9,EI317:EI320)</f>
        <v>4896700</v>
      </c>
      <c r="EJ316" s="204" t="n">
        <f aca="false">SUBTOTAL(9,EJ317:EJ320)</f>
        <v>0</v>
      </c>
      <c r="EK316" s="204" t="n">
        <f aca="false">SUBTOTAL(9,EK317:EK320)</f>
        <v>0</v>
      </c>
      <c r="EL316" s="205" t="n">
        <f aca="false">SUBTOTAL(9,EL317:EL320)</f>
        <v>0</v>
      </c>
      <c r="EM316" s="203" t="n">
        <f aca="false">SUBTOTAL(9,EM317:EM320)</f>
        <v>4896700</v>
      </c>
      <c r="EN316" s="204" t="n">
        <f aca="false">SUBTOTAL(9,EN317:EN320)</f>
        <v>4896700</v>
      </c>
      <c r="EO316" s="204" t="n">
        <f aca="false">SUBTOTAL(9,EO317:EO320)</f>
        <v>0</v>
      </c>
      <c r="EP316" s="204" t="n">
        <f aca="false">SUBTOTAL(9,EP317:EP320)</f>
        <v>0</v>
      </c>
      <c r="EQ316" s="205" t="n">
        <f aca="false">SUBTOTAL(9,EQ317:EQ320)</f>
        <v>0</v>
      </c>
      <c r="ER316" s="203" t="n">
        <f aca="false">SUBTOTAL(9,ER317:ER320)</f>
        <v>4896700</v>
      </c>
      <c r="ES316" s="204" t="n">
        <f aca="false">SUBTOTAL(9,ES317:ES320)</f>
        <v>4896700</v>
      </c>
      <c r="ET316" s="204" t="n">
        <f aca="false">SUBTOTAL(9,ET317:ET320)</f>
        <v>0</v>
      </c>
      <c r="EU316" s="204" t="n">
        <f aca="false">SUBTOTAL(9,EU317:EU320)</f>
        <v>0</v>
      </c>
      <c r="EV316" s="205" t="n">
        <f aca="false">SUBTOTAL(9,EV317:EV320)</f>
        <v>0</v>
      </c>
      <c r="EW316" s="203" t="n">
        <f aca="false">SUBTOTAL(9,EW317:EW320)</f>
        <v>4896700</v>
      </c>
      <c r="EX316" s="204" t="n">
        <f aca="false">SUBTOTAL(9,EX317:EX320)</f>
        <v>4896700</v>
      </c>
      <c r="EY316" s="204" t="n">
        <f aca="false">SUBTOTAL(9,EY317:EY320)</f>
        <v>0</v>
      </c>
      <c r="EZ316" s="204" t="n">
        <f aca="false">SUBTOTAL(9,EZ317:EZ320)</f>
        <v>0</v>
      </c>
      <c r="FA316" s="205" t="n">
        <f aca="false">SUBTOTAL(9,FA317:FA320)</f>
        <v>0</v>
      </c>
      <c r="FB316" s="203" t="n">
        <f aca="false">SUBTOTAL(9,FB317:FB320)</f>
        <v>4896700</v>
      </c>
      <c r="FC316" s="204" t="n">
        <f aca="false">SUBTOTAL(9,FC317:FC320)</f>
        <v>4896700</v>
      </c>
      <c r="FD316" s="204" t="n">
        <f aca="false">SUBTOTAL(9,FD317:FD320)</f>
        <v>0</v>
      </c>
      <c r="FE316" s="204" t="n">
        <f aca="false">SUBTOTAL(9,FE317:FE320)</f>
        <v>0</v>
      </c>
      <c r="FF316" s="205" t="n">
        <f aca="false">SUBTOTAL(9,FF317:FF320)</f>
        <v>0</v>
      </c>
      <c r="FG316" s="203" t="n">
        <f aca="false">SUBTOTAL(9,FG317:FG320)</f>
        <v>4896700</v>
      </c>
      <c r="FH316" s="204" t="n">
        <f aca="false">SUBTOTAL(9,FH317:FH320)</f>
        <v>4896700</v>
      </c>
      <c r="FI316" s="204" t="n">
        <f aca="false">SUBTOTAL(9,FI317:FI320)</f>
        <v>0</v>
      </c>
      <c r="FJ316" s="204" t="n">
        <f aca="false">SUBTOTAL(9,FJ317:FJ320)</f>
        <v>0</v>
      </c>
      <c r="FK316" s="205" t="n">
        <f aca="false">SUBTOTAL(9,FK317:FK320)</f>
        <v>0</v>
      </c>
      <c r="FL316" s="203" t="n">
        <f aca="false">SUBTOTAL(9,FL317:FL320)</f>
        <v>4896700</v>
      </c>
      <c r="FM316" s="204" t="n">
        <f aca="false">SUBTOTAL(9,FM317:FM320)</f>
        <v>4896700</v>
      </c>
      <c r="FN316" s="204" t="n">
        <f aca="false">SUBTOTAL(9,FN317:FN320)</f>
        <v>0</v>
      </c>
      <c r="FO316" s="204" t="n">
        <f aca="false">SUBTOTAL(9,FO317:FO320)</f>
        <v>0</v>
      </c>
      <c r="FP316" s="205" t="n">
        <f aca="false">SUBTOTAL(9,FP317:FP320)</f>
        <v>0</v>
      </c>
      <c r="FQ316" s="203" t="n">
        <f aca="false">SUBTOTAL(9,FQ317:FQ320)</f>
        <v>4896700</v>
      </c>
      <c r="FR316" s="204" t="n">
        <f aca="false">SUBTOTAL(9,FR317:FR320)</f>
        <v>4896700</v>
      </c>
      <c r="FS316" s="204" t="n">
        <f aca="false">SUBTOTAL(9,FS317:FS320)</f>
        <v>0</v>
      </c>
      <c r="FT316" s="204" t="n">
        <f aca="false">SUBTOTAL(9,FT317:FT320)</f>
        <v>0</v>
      </c>
      <c r="FU316" s="205" t="n">
        <f aca="false">SUBTOTAL(9,FU317:FU320)</f>
        <v>0</v>
      </c>
      <c r="FV316" s="203" t="n">
        <f aca="false">SUBTOTAL(9,FV317:FV320)</f>
        <v>4896700</v>
      </c>
      <c r="FW316" s="204" t="n">
        <f aca="false">SUBTOTAL(9,FW317:FW320)</f>
        <v>4896700</v>
      </c>
      <c r="FX316" s="204" t="n">
        <f aca="false">SUBTOTAL(9,FX317:FX320)</f>
        <v>0</v>
      </c>
      <c r="FY316" s="204" t="n">
        <f aca="false">SUBTOTAL(9,FY317:FY320)</f>
        <v>0</v>
      </c>
      <c r="FZ316" s="205" t="n">
        <f aca="false">SUBTOTAL(9,FZ317:FZ320)</f>
        <v>0</v>
      </c>
      <c r="GA316" s="203" t="n">
        <f aca="false">SUBTOTAL(9,GA317:GA320)</f>
        <v>4896700</v>
      </c>
      <c r="GB316" s="204" t="n">
        <f aca="false">SUBTOTAL(9,GB317:GB320)</f>
        <v>4896700</v>
      </c>
      <c r="GC316" s="204" t="n">
        <f aca="false">SUBTOTAL(9,GC317:GC320)</f>
        <v>0</v>
      </c>
      <c r="GD316" s="204" t="n">
        <f aca="false">SUBTOTAL(9,GD317:GD320)</f>
        <v>0</v>
      </c>
      <c r="GE316" s="205" t="n">
        <f aca="false">SUBTOTAL(9,GE317:GE320)</f>
        <v>0</v>
      </c>
      <c r="GF316" s="203" t="n">
        <f aca="false">SUBTOTAL(9,GF317:GF320)</f>
        <v>4896700</v>
      </c>
      <c r="GG316" s="204" t="n">
        <f aca="false">SUBTOTAL(9,GG317:GG320)</f>
        <v>4896700</v>
      </c>
      <c r="GH316" s="204" t="n">
        <f aca="false">SUBTOTAL(9,GH317:GH320)</f>
        <v>0</v>
      </c>
      <c r="GI316" s="204" t="n">
        <f aca="false">SUBTOTAL(9,GI317:GI320)</f>
        <v>0</v>
      </c>
      <c r="GJ316" s="205" t="n">
        <f aca="false">SUBTOTAL(9,GJ317:GJ320)</f>
        <v>0</v>
      </c>
      <c r="GK316" s="203" t="n">
        <f aca="false">SUBTOTAL(9,GK317:GK320)</f>
        <v>4896700</v>
      </c>
      <c r="GL316" s="204" t="n">
        <f aca="false">SUBTOTAL(9,GL317:GL320)</f>
        <v>4896700</v>
      </c>
      <c r="GM316" s="204" t="n">
        <f aca="false">SUBTOTAL(9,GM317:GM320)</f>
        <v>0</v>
      </c>
      <c r="GN316" s="204" t="n">
        <f aca="false">SUBTOTAL(9,GN317:GN320)</f>
        <v>0</v>
      </c>
      <c r="GO316" s="205" t="n">
        <f aca="false">SUBTOTAL(9,GO317:GO320)</f>
        <v>0</v>
      </c>
      <c r="GP316" s="203" t="n">
        <f aca="false">SUBTOTAL(9,GP317:GP320)</f>
        <v>4896700</v>
      </c>
      <c r="GQ316" s="204" t="n">
        <f aca="false">SUBTOTAL(9,GQ317:GQ320)</f>
        <v>4896700</v>
      </c>
      <c r="GR316" s="204" t="n">
        <f aca="false">SUBTOTAL(9,GR317:GR320)</f>
        <v>0</v>
      </c>
      <c r="GS316" s="204" t="n">
        <f aca="false">SUBTOTAL(9,GS317:GS320)</f>
        <v>0</v>
      </c>
      <c r="GT316" s="206" t="n">
        <f aca="false">SUBTOTAL(9,GT317:GT320)</f>
        <v>0</v>
      </c>
      <c r="GU316" s="206" t="n">
        <f aca="false">SUBTOTAL(9,GU317:GU320)</f>
        <v>2</v>
      </c>
    </row>
    <row r="317" customFormat="false" ht="9.95" hidden="true" customHeight="true" outlineLevel="0" collapsed="false">
      <c r="B317" s="178" t="n">
        <v>853</v>
      </c>
      <c r="C317" s="69" t="n">
        <v>85305</v>
      </c>
      <c r="D317" s="69"/>
      <c r="E317" s="69" t="s">
        <v>363</v>
      </c>
      <c r="I317" s="207" t="s">
        <v>12</v>
      </c>
      <c r="J317" s="208"/>
      <c r="K317" s="208"/>
      <c r="L317" s="208"/>
      <c r="M317" s="208"/>
      <c r="N317" s="363"/>
      <c r="O317" s="240" t="n">
        <f aca="false">SUBTOTAL(9,O318)</f>
        <v>0</v>
      </c>
      <c r="P317" s="210" t="n">
        <f aca="false">SUBTOTAL(9,P318)</f>
        <v>109316</v>
      </c>
      <c r="Q317" s="211" t="n">
        <f aca="false">SUBTOTAL(9,Q318)</f>
        <v>109316</v>
      </c>
      <c r="R317" s="212" t="n">
        <f aca="false">SUBTOTAL(9,R318)</f>
        <v>2500000</v>
      </c>
      <c r="S317" s="210" t="n">
        <f aca="false">SUBTOTAL(9,S318)</f>
        <v>2500000</v>
      </c>
      <c r="T317" s="210" t="n">
        <f aca="false">SUBTOTAL(9,T318)</f>
        <v>0</v>
      </c>
      <c r="U317" s="211" t="n">
        <f aca="false">SUBTOTAL(9,U318)</f>
        <v>0</v>
      </c>
      <c r="V317" s="213" t="n">
        <f aca="false">SUBTOTAL(9,V318)</f>
        <v>0</v>
      </c>
      <c r="W317" s="214" t="n">
        <f aca="false">SUBTOTAL(9,W318)</f>
        <v>2500000</v>
      </c>
      <c r="X317" s="210" t="n">
        <f aca="false">SUBTOTAL(9,X318)</f>
        <v>2500000</v>
      </c>
      <c r="Y317" s="210" t="n">
        <f aca="false">SUBTOTAL(9,Y318)</f>
        <v>0</v>
      </c>
      <c r="Z317" s="210" t="n">
        <f aca="false">SUBTOTAL(9,Z318)</f>
        <v>0</v>
      </c>
      <c r="AA317" s="213" t="n">
        <f aca="false">SUBTOTAL(9,AA318)</f>
        <v>0</v>
      </c>
      <c r="AB317" s="214" t="n">
        <f aca="false">SUBTOTAL(9,AB318)</f>
        <v>2500000</v>
      </c>
      <c r="AC317" s="210" t="n">
        <f aca="false">SUBTOTAL(9,AC318)</f>
        <v>2500000</v>
      </c>
      <c r="AD317" s="210" t="n">
        <f aca="false">SUBTOTAL(9,AD318)</f>
        <v>0</v>
      </c>
      <c r="AE317" s="210" t="n">
        <f aca="false">SUBTOTAL(9,AE318)</f>
        <v>0</v>
      </c>
      <c r="AF317" s="213" t="n">
        <f aca="false">SUBTOTAL(9,AF318)</f>
        <v>0</v>
      </c>
      <c r="AG317" s="214" t="n">
        <f aca="false">SUBTOTAL(9,AG318)</f>
        <v>2500000</v>
      </c>
      <c r="AH317" s="210" t="n">
        <f aca="false">SUBTOTAL(9,AH318)</f>
        <v>2500000</v>
      </c>
      <c r="AI317" s="210" t="n">
        <f aca="false">SUBTOTAL(9,AI318)</f>
        <v>0</v>
      </c>
      <c r="AJ317" s="210" t="n">
        <f aca="false">SUBTOTAL(9,AJ318)</f>
        <v>0</v>
      </c>
      <c r="AK317" s="213" t="n">
        <f aca="false">SUBTOTAL(9,AK318)</f>
        <v>0</v>
      </c>
      <c r="AL317" s="214" t="n">
        <f aca="false">SUBTOTAL(9,AL318)</f>
        <v>2500000</v>
      </c>
      <c r="AM317" s="210" t="n">
        <f aca="false">SUBTOTAL(9,AM318)</f>
        <v>2500000</v>
      </c>
      <c r="AN317" s="210" t="n">
        <f aca="false">SUBTOTAL(9,AN318)</f>
        <v>0</v>
      </c>
      <c r="AO317" s="210" t="n">
        <f aca="false">SUBTOTAL(9,AO318)</f>
        <v>0</v>
      </c>
      <c r="AP317" s="213" t="n">
        <f aca="false">SUBTOTAL(9,AP318)</f>
        <v>0</v>
      </c>
      <c r="AQ317" s="214" t="n">
        <f aca="false">SUBTOTAL(9,AQ318)</f>
        <v>2500000</v>
      </c>
      <c r="AR317" s="210" t="n">
        <f aca="false">SUBTOTAL(9,AR318)</f>
        <v>2500000</v>
      </c>
      <c r="AS317" s="210" t="n">
        <f aca="false">SUBTOTAL(9,AS318)</f>
        <v>0</v>
      </c>
      <c r="AT317" s="210" t="n">
        <f aca="false">SUBTOTAL(9,AT318)</f>
        <v>0</v>
      </c>
      <c r="AU317" s="213" t="n">
        <f aca="false">SUBTOTAL(9,AU318)</f>
        <v>0</v>
      </c>
      <c r="AV317" s="214" t="n">
        <f aca="false">SUBTOTAL(9,AV318)</f>
        <v>2500000</v>
      </c>
      <c r="AW317" s="210" t="n">
        <f aca="false">SUBTOTAL(9,AW318)</f>
        <v>2500000</v>
      </c>
      <c r="AX317" s="210" t="n">
        <f aca="false">SUBTOTAL(9,AX318)</f>
        <v>0</v>
      </c>
      <c r="AY317" s="210" t="n">
        <f aca="false">SUBTOTAL(9,AY318)</f>
        <v>0</v>
      </c>
      <c r="AZ317" s="213" t="n">
        <f aca="false">SUBTOTAL(9,AZ318)</f>
        <v>951000</v>
      </c>
      <c r="BA317" s="214" t="n">
        <f aca="false">SUBTOTAL(9,BA318)</f>
        <v>3451000</v>
      </c>
      <c r="BB317" s="210" t="n">
        <f aca="false">SUBTOTAL(9,BB318)</f>
        <v>3451000</v>
      </c>
      <c r="BC317" s="210" t="n">
        <f aca="false">SUBTOTAL(9,BC318)</f>
        <v>0</v>
      </c>
      <c r="BD317" s="210" t="n">
        <f aca="false">SUBTOTAL(9,BD318)</f>
        <v>0</v>
      </c>
      <c r="BE317" s="213" t="n">
        <f aca="false">SUBTOTAL(9,BE318)</f>
        <v>0</v>
      </c>
      <c r="BF317" s="214" t="n">
        <f aca="false">SUBTOTAL(9,BF318)</f>
        <v>3451000</v>
      </c>
      <c r="BG317" s="210" t="n">
        <f aca="false">SUBTOTAL(9,BG318)</f>
        <v>3451000</v>
      </c>
      <c r="BH317" s="210" t="n">
        <f aca="false">SUBTOTAL(9,BH318)</f>
        <v>0</v>
      </c>
      <c r="BI317" s="210" t="n">
        <f aca="false">SUBTOTAL(9,BI318)</f>
        <v>0</v>
      </c>
      <c r="BJ317" s="213" t="n">
        <f aca="false">SUBTOTAL(9,BJ318)</f>
        <v>0</v>
      </c>
      <c r="BK317" s="214" t="n">
        <f aca="false">SUBTOTAL(9,BK318)</f>
        <v>3451000</v>
      </c>
      <c r="BL317" s="210" t="n">
        <f aca="false">SUBTOTAL(9,BL318)</f>
        <v>3451000</v>
      </c>
      <c r="BM317" s="210" t="n">
        <f aca="false">SUBTOTAL(9,BM318)</f>
        <v>0</v>
      </c>
      <c r="BN317" s="210" t="n">
        <f aca="false">SUBTOTAL(9,BN318)</f>
        <v>0</v>
      </c>
      <c r="BO317" s="215" t="n">
        <f aca="false">SUBTOTAL(9,BO318)</f>
        <v>0</v>
      </c>
      <c r="BP317" s="214" t="n">
        <f aca="false">SUBTOTAL(9,BP318)</f>
        <v>3451000</v>
      </c>
      <c r="BQ317" s="210" t="n">
        <f aca="false">SUBTOTAL(9,BQ318)</f>
        <v>3451000</v>
      </c>
      <c r="BR317" s="210" t="n">
        <f aca="false">SUBTOTAL(9,BR318)</f>
        <v>0</v>
      </c>
      <c r="BS317" s="210" t="n">
        <f aca="false">SUBTOTAL(9,BS318)</f>
        <v>0</v>
      </c>
      <c r="BT317" s="213" t="n">
        <f aca="false">SUBTOTAL(9,BT318)</f>
        <v>0</v>
      </c>
      <c r="BU317" s="214" t="n">
        <f aca="false">SUBTOTAL(9,BU318)</f>
        <v>3451000</v>
      </c>
      <c r="BV317" s="210" t="n">
        <f aca="false">SUBTOTAL(9,BV318)</f>
        <v>3451000</v>
      </c>
      <c r="BW317" s="210" t="n">
        <f aca="false">SUBTOTAL(9,BW318)</f>
        <v>0</v>
      </c>
      <c r="BX317" s="210" t="n">
        <f aca="false">SUBTOTAL(9,BX318)</f>
        <v>0</v>
      </c>
      <c r="BY317" s="213" t="n">
        <f aca="false">SUBTOTAL(9,BY318)</f>
        <v>0</v>
      </c>
      <c r="BZ317" s="214" t="n">
        <f aca="false">SUBTOTAL(9,BZ318)</f>
        <v>3451000</v>
      </c>
      <c r="CA317" s="210" t="n">
        <f aca="false">SUBTOTAL(9,CA318)</f>
        <v>3451000</v>
      </c>
      <c r="CB317" s="210" t="n">
        <f aca="false">SUBTOTAL(9,CB318)</f>
        <v>0</v>
      </c>
      <c r="CC317" s="210" t="n">
        <f aca="false">SUBTOTAL(9,CC318)</f>
        <v>0</v>
      </c>
      <c r="CD317" s="213" t="n">
        <f aca="false">SUBTOTAL(9,CD318)</f>
        <v>0</v>
      </c>
      <c r="CE317" s="214" t="n">
        <f aca="false">SUBTOTAL(9,CE318)</f>
        <v>3451000</v>
      </c>
      <c r="CF317" s="210" t="n">
        <f aca="false">SUBTOTAL(9,CF318)</f>
        <v>3451000</v>
      </c>
      <c r="CG317" s="210" t="n">
        <f aca="false">SUBTOTAL(9,CG318)</f>
        <v>0</v>
      </c>
      <c r="CH317" s="210" t="n">
        <f aca="false">SUBTOTAL(9,CH318)</f>
        <v>0</v>
      </c>
      <c r="CI317" s="213" t="n">
        <f aca="false">SUBTOTAL(9,CI318)</f>
        <v>0</v>
      </c>
      <c r="CJ317" s="214" t="n">
        <f aca="false">SUBTOTAL(9,CJ318)</f>
        <v>3451000</v>
      </c>
      <c r="CK317" s="210" t="n">
        <f aca="false">SUBTOTAL(9,CK318)</f>
        <v>3451000</v>
      </c>
      <c r="CL317" s="210" t="n">
        <f aca="false">SUBTOTAL(9,CL318)</f>
        <v>0</v>
      </c>
      <c r="CM317" s="210" t="n">
        <f aca="false">SUBTOTAL(9,CM318)</f>
        <v>0</v>
      </c>
      <c r="CN317" s="213" t="n">
        <f aca="false">SUBTOTAL(9,CN318)</f>
        <v>0</v>
      </c>
      <c r="CO317" s="214" t="n">
        <f aca="false">SUBTOTAL(9,CO318)</f>
        <v>3451000</v>
      </c>
      <c r="CP317" s="210" t="n">
        <f aca="false">SUBTOTAL(9,CP318)</f>
        <v>3451000</v>
      </c>
      <c r="CQ317" s="210" t="n">
        <f aca="false">SUBTOTAL(9,CQ318)</f>
        <v>0</v>
      </c>
      <c r="CR317" s="210" t="n">
        <f aca="false">SUBTOTAL(9,CR318)</f>
        <v>0</v>
      </c>
      <c r="CS317" s="216" t="n">
        <f aca="false">SUBTOTAL(9,CS318)</f>
        <v>0</v>
      </c>
      <c r="CT317" s="214" t="n">
        <f aca="false">SUBTOTAL(9,CT318)</f>
        <v>3451000</v>
      </c>
      <c r="CU317" s="210" t="n">
        <f aca="false">SUBTOTAL(9,CU318)</f>
        <v>3451000</v>
      </c>
      <c r="CV317" s="210" t="n">
        <f aca="false">SUBTOTAL(9,CV318)</f>
        <v>0</v>
      </c>
      <c r="CW317" s="210" t="n">
        <f aca="false">SUBTOTAL(9,CW318)</f>
        <v>0</v>
      </c>
      <c r="CX317" s="216" t="n">
        <f aca="false">SUBTOTAL(9,CX318)</f>
        <v>0</v>
      </c>
      <c r="CY317" s="214" t="n">
        <f aca="false">SUBTOTAL(9,CY318)</f>
        <v>3451000</v>
      </c>
      <c r="CZ317" s="210" t="n">
        <f aca="false">SUBTOTAL(9,CZ318)</f>
        <v>3451000</v>
      </c>
      <c r="DA317" s="210" t="n">
        <f aca="false">SUBTOTAL(9,DA318)</f>
        <v>0</v>
      </c>
      <c r="DB317" s="210" t="n">
        <f aca="false">SUBTOTAL(9,DB318)</f>
        <v>0</v>
      </c>
      <c r="DC317" s="216" t="n">
        <f aca="false">SUBTOTAL(9,DC318)</f>
        <v>170000</v>
      </c>
      <c r="DD317" s="214" t="n">
        <f aca="false">SUBTOTAL(9,DD318)</f>
        <v>3621000</v>
      </c>
      <c r="DE317" s="210" t="n">
        <f aca="false">SUBTOTAL(9,DE318)</f>
        <v>3621000</v>
      </c>
      <c r="DF317" s="210" t="n">
        <f aca="false">SUBTOTAL(9,DF318)</f>
        <v>0</v>
      </c>
      <c r="DG317" s="210" t="n">
        <f aca="false">SUBTOTAL(9,DG318)</f>
        <v>0</v>
      </c>
      <c r="DH317" s="216" t="n">
        <f aca="false">SUBTOTAL(9,DH318)</f>
        <v>0</v>
      </c>
      <c r="DI317" s="214" t="n">
        <f aca="false">SUBTOTAL(9,DI318)</f>
        <v>3621000</v>
      </c>
      <c r="DJ317" s="210" t="n">
        <f aca="false">SUBTOTAL(9,DJ318)</f>
        <v>3621000</v>
      </c>
      <c r="DK317" s="210" t="n">
        <f aca="false">SUBTOTAL(9,DK318)</f>
        <v>0</v>
      </c>
      <c r="DL317" s="210" t="n">
        <f aca="false">SUBTOTAL(9,DL318)</f>
        <v>0</v>
      </c>
      <c r="DM317" s="216" t="n">
        <f aca="false">SUBTOTAL(9,DM318)</f>
        <v>0</v>
      </c>
      <c r="DN317" s="214" t="n">
        <f aca="false">SUBTOTAL(9,DN318)</f>
        <v>3621000</v>
      </c>
      <c r="DO317" s="210" t="n">
        <f aca="false">SUBTOTAL(9,DO318)</f>
        <v>3621000</v>
      </c>
      <c r="DP317" s="210" t="n">
        <f aca="false">SUBTOTAL(9,DP318)</f>
        <v>0</v>
      </c>
      <c r="DQ317" s="210" t="n">
        <f aca="false">SUBTOTAL(9,DQ318)</f>
        <v>0</v>
      </c>
      <c r="DR317" s="216" t="n">
        <f aca="false">SUBTOTAL(9,DR318)</f>
        <v>0</v>
      </c>
      <c r="DS317" s="217" t="n">
        <f aca="false">SUBTOTAL(9,DS318)</f>
        <v>3621000</v>
      </c>
      <c r="DT317" s="218" t="n">
        <f aca="false">SUBTOTAL(9,DT318)</f>
        <v>3621000</v>
      </c>
      <c r="DU317" s="218" t="n">
        <f aca="false">SUBTOTAL(9,DU318)</f>
        <v>0</v>
      </c>
      <c r="DV317" s="218" t="n">
        <f aca="false">SUBTOTAL(9,DV318)</f>
        <v>0</v>
      </c>
      <c r="DW317" s="219" t="n">
        <f aca="false">SUBTOTAL(9,DW318)</f>
        <v>0</v>
      </c>
      <c r="DX317" s="217" t="n">
        <f aca="false">SUBTOTAL(9,DX318)</f>
        <v>3621000</v>
      </c>
      <c r="DY317" s="218" t="n">
        <f aca="false">SUBTOTAL(9,DY318)</f>
        <v>3621000</v>
      </c>
      <c r="DZ317" s="218" t="n">
        <f aca="false">SUBTOTAL(9,DZ318)</f>
        <v>0</v>
      </c>
      <c r="EA317" s="218" t="n">
        <f aca="false">SUBTOTAL(9,EA318)</f>
        <v>0</v>
      </c>
      <c r="EB317" s="219" t="n">
        <f aca="false">SUBTOTAL(9,EB318)</f>
        <v>0</v>
      </c>
      <c r="EC317" s="217" t="n">
        <f aca="false">SUBTOTAL(9,EC318)</f>
        <v>3621000</v>
      </c>
      <c r="ED317" s="218" t="n">
        <f aca="false">SUBTOTAL(9,ED318)</f>
        <v>3621000</v>
      </c>
      <c r="EE317" s="218" t="n">
        <f aca="false">SUBTOTAL(9,EE318)</f>
        <v>0</v>
      </c>
      <c r="EF317" s="218" t="n">
        <f aca="false">SUBTOTAL(9,EF318)</f>
        <v>0</v>
      </c>
      <c r="EG317" s="219" t="n">
        <f aca="false">SUBTOTAL(9,EG318)</f>
        <v>935000</v>
      </c>
      <c r="EH317" s="217" t="n">
        <f aca="false">SUBTOTAL(9,EH318)</f>
        <v>4556000</v>
      </c>
      <c r="EI317" s="218" t="n">
        <f aca="false">SUBTOTAL(9,EI318)</f>
        <v>4556000</v>
      </c>
      <c r="EJ317" s="218" t="n">
        <f aca="false">SUBTOTAL(9,EJ318)</f>
        <v>0</v>
      </c>
      <c r="EK317" s="218" t="n">
        <f aca="false">SUBTOTAL(9,EK318)</f>
        <v>0</v>
      </c>
      <c r="EL317" s="219" t="n">
        <f aca="false">SUBTOTAL(9,EL318)</f>
        <v>0</v>
      </c>
      <c r="EM317" s="217" t="n">
        <f aca="false">SUBTOTAL(9,EM318)</f>
        <v>4556000</v>
      </c>
      <c r="EN317" s="218" t="n">
        <f aca="false">SUBTOTAL(9,EN318)</f>
        <v>4556000</v>
      </c>
      <c r="EO317" s="218" t="n">
        <f aca="false">SUBTOTAL(9,EO318)</f>
        <v>0</v>
      </c>
      <c r="EP317" s="218" t="n">
        <f aca="false">SUBTOTAL(9,EP318)</f>
        <v>0</v>
      </c>
      <c r="EQ317" s="219" t="n">
        <f aca="false">SUBTOTAL(9,EQ318)</f>
        <v>0</v>
      </c>
      <c r="ER317" s="217" t="n">
        <f aca="false">SUBTOTAL(9,ER318)</f>
        <v>4556000</v>
      </c>
      <c r="ES317" s="218" t="n">
        <f aca="false">SUBTOTAL(9,ES318)</f>
        <v>4556000</v>
      </c>
      <c r="ET317" s="218" t="n">
        <f aca="false">SUBTOTAL(9,ET318)</f>
        <v>0</v>
      </c>
      <c r="EU317" s="218" t="n">
        <f aca="false">SUBTOTAL(9,EU318)</f>
        <v>0</v>
      </c>
      <c r="EV317" s="219" t="n">
        <f aca="false">SUBTOTAL(9,EV318)</f>
        <v>0</v>
      </c>
      <c r="EW317" s="217" t="n">
        <f aca="false">SUBTOTAL(9,EW318)</f>
        <v>4556000</v>
      </c>
      <c r="EX317" s="218" t="n">
        <f aca="false">SUBTOTAL(9,EX318)</f>
        <v>4556000</v>
      </c>
      <c r="EY317" s="218" t="n">
        <f aca="false">SUBTOTAL(9,EY318)</f>
        <v>0</v>
      </c>
      <c r="EZ317" s="218" t="n">
        <f aca="false">SUBTOTAL(9,EZ318)</f>
        <v>0</v>
      </c>
      <c r="FA317" s="219" t="n">
        <f aca="false">SUBTOTAL(9,FA318)</f>
        <v>0</v>
      </c>
      <c r="FB317" s="217" t="n">
        <f aca="false">SUBTOTAL(9,FB318)</f>
        <v>4556000</v>
      </c>
      <c r="FC317" s="218" t="n">
        <f aca="false">SUBTOTAL(9,FC318)</f>
        <v>4556000</v>
      </c>
      <c r="FD317" s="218" t="n">
        <f aca="false">SUBTOTAL(9,FD318)</f>
        <v>0</v>
      </c>
      <c r="FE317" s="218" t="n">
        <f aca="false">SUBTOTAL(9,FE318)</f>
        <v>0</v>
      </c>
      <c r="FF317" s="219" t="n">
        <f aca="false">SUBTOTAL(9,FF318)</f>
        <v>0</v>
      </c>
      <c r="FG317" s="217" t="n">
        <f aca="false">SUBTOTAL(9,FG318)</f>
        <v>4556000</v>
      </c>
      <c r="FH317" s="218" t="n">
        <f aca="false">SUBTOTAL(9,FH318)</f>
        <v>4556000</v>
      </c>
      <c r="FI317" s="218" t="n">
        <f aca="false">SUBTOTAL(9,FI318)</f>
        <v>0</v>
      </c>
      <c r="FJ317" s="218" t="n">
        <f aca="false">SUBTOTAL(9,FJ318)</f>
        <v>0</v>
      </c>
      <c r="FK317" s="219" t="n">
        <f aca="false">SUBTOTAL(9,FK318)</f>
        <v>0</v>
      </c>
      <c r="FL317" s="217" t="n">
        <f aca="false">SUBTOTAL(9,FL318)</f>
        <v>4556000</v>
      </c>
      <c r="FM317" s="218" t="n">
        <f aca="false">SUBTOTAL(9,FM318)</f>
        <v>4556000</v>
      </c>
      <c r="FN317" s="218" t="n">
        <f aca="false">SUBTOTAL(9,FN318)</f>
        <v>0</v>
      </c>
      <c r="FO317" s="218" t="n">
        <f aca="false">SUBTOTAL(9,FO318)</f>
        <v>0</v>
      </c>
      <c r="FP317" s="219" t="n">
        <f aca="false">SUBTOTAL(9,FP318)</f>
        <v>0</v>
      </c>
      <c r="FQ317" s="217" t="n">
        <f aca="false">SUBTOTAL(9,FQ318)</f>
        <v>4556000</v>
      </c>
      <c r="FR317" s="218" t="n">
        <f aca="false">SUBTOTAL(9,FR318)</f>
        <v>4556000</v>
      </c>
      <c r="FS317" s="218" t="n">
        <f aca="false">SUBTOTAL(9,FS318)</f>
        <v>0</v>
      </c>
      <c r="FT317" s="218" t="n">
        <f aca="false">SUBTOTAL(9,FT318)</f>
        <v>0</v>
      </c>
      <c r="FU317" s="219" t="n">
        <f aca="false">SUBTOTAL(9,FU318)</f>
        <v>0</v>
      </c>
      <c r="FV317" s="217" t="n">
        <f aca="false">SUBTOTAL(9,FV318)</f>
        <v>4556000</v>
      </c>
      <c r="FW317" s="218" t="n">
        <f aca="false">SUBTOTAL(9,FW318)</f>
        <v>4556000</v>
      </c>
      <c r="FX317" s="218" t="n">
        <f aca="false">SUBTOTAL(9,FX318)</f>
        <v>0</v>
      </c>
      <c r="FY317" s="218" t="n">
        <f aca="false">SUBTOTAL(9,FY318)</f>
        <v>0</v>
      </c>
      <c r="FZ317" s="219" t="n">
        <f aca="false">SUBTOTAL(9,FZ318)</f>
        <v>0</v>
      </c>
      <c r="GA317" s="217" t="n">
        <f aca="false">SUBTOTAL(9,GA318)</f>
        <v>4556000</v>
      </c>
      <c r="GB317" s="218" t="n">
        <f aca="false">SUBTOTAL(9,GB318)</f>
        <v>4556000</v>
      </c>
      <c r="GC317" s="218" t="n">
        <f aca="false">SUBTOTAL(9,GC318)</f>
        <v>0</v>
      </c>
      <c r="GD317" s="218" t="n">
        <f aca="false">SUBTOTAL(9,GD318)</f>
        <v>0</v>
      </c>
      <c r="GE317" s="219" t="n">
        <f aca="false">SUBTOTAL(9,GE318)</f>
        <v>0</v>
      </c>
      <c r="GF317" s="217" t="n">
        <f aca="false">SUBTOTAL(9,GF318)</f>
        <v>4556000</v>
      </c>
      <c r="GG317" s="218" t="n">
        <f aca="false">SUBTOTAL(9,GG318)</f>
        <v>4556000</v>
      </c>
      <c r="GH317" s="218" t="n">
        <f aca="false">SUBTOTAL(9,GH318)</f>
        <v>0</v>
      </c>
      <c r="GI317" s="218" t="n">
        <f aca="false">SUBTOTAL(9,GI318)</f>
        <v>0</v>
      </c>
      <c r="GJ317" s="219" t="n">
        <f aca="false">SUBTOTAL(9,GJ318)</f>
        <v>0</v>
      </c>
      <c r="GK317" s="217" t="n">
        <f aca="false">SUBTOTAL(9,GK318)</f>
        <v>4556000</v>
      </c>
      <c r="GL317" s="218" t="n">
        <f aca="false">SUBTOTAL(9,GL318)</f>
        <v>4556000</v>
      </c>
      <c r="GM317" s="218" t="n">
        <f aca="false">SUBTOTAL(9,GM318)</f>
        <v>0</v>
      </c>
      <c r="GN317" s="218" t="n">
        <f aca="false">SUBTOTAL(9,GN318)</f>
        <v>0</v>
      </c>
      <c r="GO317" s="219" t="n">
        <f aca="false">SUBTOTAL(9,GO318)</f>
        <v>0</v>
      </c>
      <c r="GP317" s="217" t="n">
        <f aca="false">SUBTOTAL(9,GP318)</f>
        <v>4556000</v>
      </c>
      <c r="GQ317" s="218" t="n">
        <f aca="false">SUBTOTAL(9,GQ318)</f>
        <v>4556000</v>
      </c>
      <c r="GR317" s="218" t="n">
        <f aca="false">SUBTOTAL(9,GR318)</f>
        <v>0</v>
      </c>
      <c r="GS317" s="218" t="n">
        <f aca="false">SUBTOTAL(9,GS318)</f>
        <v>0</v>
      </c>
      <c r="GT317" s="220" t="n">
        <f aca="false">SUBTOTAL(9,GT318)</f>
        <v>0</v>
      </c>
      <c r="GU317" s="221" t="n">
        <f aca="false">SUBTOTAL(9,GU318)</f>
        <v>1</v>
      </c>
    </row>
    <row r="318" customFormat="false" ht="19.5" hidden="true" customHeight="true" outlineLevel="0" collapsed="false">
      <c r="A318" s="353" t="s">
        <v>737</v>
      </c>
      <c r="B318" s="178" t="n">
        <v>853</v>
      </c>
      <c r="C318" s="69" t="n">
        <v>85305</v>
      </c>
      <c r="D318" s="178" t="n">
        <v>6210</v>
      </c>
      <c r="E318" s="69" t="s">
        <v>363</v>
      </c>
      <c r="I318" s="222" t="n">
        <v>193</v>
      </c>
      <c r="J318" s="319" t="n">
        <v>6210</v>
      </c>
      <c r="K318" s="298" t="s">
        <v>738</v>
      </c>
      <c r="L318" s="299" t="s">
        <v>739</v>
      </c>
      <c r="M318" s="227" t="n">
        <f aca="false">109316+4556000</f>
        <v>4665316</v>
      </c>
      <c r="N318" s="342" t="s">
        <v>584</v>
      </c>
      <c r="O318" s="279" t="n">
        <v>0</v>
      </c>
      <c r="P318" s="226" t="n">
        <v>109316</v>
      </c>
      <c r="Q318" s="280" t="n">
        <f aca="false">+O318+P318</f>
        <v>109316</v>
      </c>
      <c r="R318" s="229" t="n">
        <f aca="false">+S318+U318+T318</f>
        <v>2500000</v>
      </c>
      <c r="S318" s="227" t="n">
        <v>2500000</v>
      </c>
      <c r="T318" s="226" t="n">
        <v>0</v>
      </c>
      <c r="U318" s="228" t="n">
        <v>0</v>
      </c>
      <c r="V318" s="37" t="n">
        <f aca="false">W318-R318</f>
        <v>0</v>
      </c>
      <c r="W318" s="230" t="n">
        <f aca="false">+X318+Z318+Y318</f>
        <v>2500000</v>
      </c>
      <c r="X318" s="227" t="n">
        <v>2500000</v>
      </c>
      <c r="Y318" s="226" t="n">
        <v>0</v>
      </c>
      <c r="Z318" s="227" t="n">
        <v>0</v>
      </c>
      <c r="AA318" s="37" t="n">
        <f aca="false">AB318-W318</f>
        <v>0</v>
      </c>
      <c r="AB318" s="230" t="n">
        <f aca="false">+AC318+AE318+AD318</f>
        <v>2500000</v>
      </c>
      <c r="AC318" s="227" t="n">
        <v>2500000</v>
      </c>
      <c r="AD318" s="226" t="n">
        <v>0</v>
      </c>
      <c r="AE318" s="227" t="n">
        <v>0</v>
      </c>
      <c r="AF318" s="37" t="n">
        <f aca="false">AG318-AB318</f>
        <v>0</v>
      </c>
      <c r="AG318" s="230" t="n">
        <f aca="false">+AH318+AJ318+AI318</f>
        <v>2500000</v>
      </c>
      <c r="AH318" s="227" t="n">
        <v>2500000</v>
      </c>
      <c r="AI318" s="226" t="n">
        <v>0</v>
      </c>
      <c r="AJ318" s="227" t="n">
        <v>0</v>
      </c>
      <c r="AK318" s="37" t="n">
        <f aca="false">AL318-AG318</f>
        <v>0</v>
      </c>
      <c r="AL318" s="230" t="n">
        <f aca="false">+AM318+AO318+AN318</f>
        <v>2500000</v>
      </c>
      <c r="AM318" s="227" t="n">
        <v>2500000</v>
      </c>
      <c r="AN318" s="226" t="n">
        <v>0</v>
      </c>
      <c r="AO318" s="227" t="n">
        <v>0</v>
      </c>
      <c r="AP318" s="37" t="n">
        <f aca="false">AQ318-AL318</f>
        <v>0</v>
      </c>
      <c r="AQ318" s="230" t="n">
        <f aca="false">+AR318+AT318+AS318</f>
        <v>2500000</v>
      </c>
      <c r="AR318" s="227" t="n">
        <v>2500000</v>
      </c>
      <c r="AS318" s="226" t="n">
        <v>0</v>
      </c>
      <c r="AT318" s="227" t="n">
        <v>0</v>
      </c>
      <c r="AU318" s="37" t="n">
        <f aca="false">AV318-AQ318</f>
        <v>0</v>
      </c>
      <c r="AV318" s="230" t="n">
        <f aca="false">+AW318+AY318+AX318</f>
        <v>2500000</v>
      </c>
      <c r="AW318" s="227" t="n">
        <v>2500000</v>
      </c>
      <c r="AX318" s="226" t="n">
        <v>0</v>
      </c>
      <c r="AY318" s="227" t="n">
        <v>0</v>
      </c>
      <c r="AZ318" s="37" t="n">
        <f aca="false">BA318-AV318</f>
        <v>951000</v>
      </c>
      <c r="BA318" s="230" t="n">
        <f aca="false">+BB318+BD318+BC318</f>
        <v>3451000</v>
      </c>
      <c r="BB318" s="227" t="n">
        <v>3451000</v>
      </c>
      <c r="BC318" s="226" t="n">
        <v>0</v>
      </c>
      <c r="BD318" s="227" t="n">
        <v>0</v>
      </c>
      <c r="BE318" s="37" t="n">
        <f aca="false">BF318-BA318</f>
        <v>0</v>
      </c>
      <c r="BF318" s="230" t="n">
        <f aca="false">+BG318+BI318+BH318</f>
        <v>3451000</v>
      </c>
      <c r="BG318" s="227" t="n">
        <v>3451000</v>
      </c>
      <c r="BH318" s="226" t="n">
        <v>0</v>
      </c>
      <c r="BI318" s="227" t="n">
        <v>0</v>
      </c>
      <c r="BJ318" s="37" t="n">
        <f aca="false">BK318-BF318</f>
        <v>0</v>
      </c>
      <c r="BK318" s="230" t="n">
        <f aca="false">+BL318+BN318+BM318</f>
        <v>3451000</v>
      </c>
      <c r="BL318" s="227" t="n">
        <v>3451000</v>
      </c>
      <c r="BM318" s="226" t="n">
        <v>0</v>
      </c>
      <c r="BN318" s="227" t="n">
        <v>0</v>
      </c>
      <c r="BO318" s="231" t="n">
        <f aca="false">BP318-BK318</f>
        <v>0</v>
      </c>
      <c r="BP318" s="230" t="n">
        <f aca="false">+BQ318+BS318+BR318</f>
        <v>3451000</v>
      </c>
      <c r="BQ318" s="227" t="n">
        <v>3451000</v>
      </c>
      <c r="BR318" s="226" t="n">
        <v>0</v>
      </c>
      <c r="BS318" s="227" t="n">
        <v>0</v>
      </c>
      <c r="BT318" s="37" t="n">
        <f aca="false">BU318-BP318</f>
        <v>0</v>
      </c>
      <c r="BU318" s="230" t="n">
        <f aca="false">+BV318+BX318+BW318</f>
        <v>3451000</v>
      </c>
      <c r="BV318" s="227" t="n">
        <v>3451000</v>
      </c>
      <c r="BW318" s="226" t="n">
        <v>0</v>
      </c>
      <c r="BX318" s="227" t="n">
        <v>0</v>
      </c>
      <c r="BY318" s="37" t="n">
        <f aca="false">BZ318-BU318</f>
        <v>0</v>
      </c>
      <c r="BZ318" s="230" t="n">
        <f aca="false">+CA318+CC318+CB318</f>
        <v>3451000</v>
      </c>
      <c r="CA318" s="227" t="n">
        <v>3451000</v>
      </c>
      <c r="CB318" s="226" t="n">
        <v>0</v>
      </c>
      <c r="CC318" s="227" t="n">
        <v>0</v>
      </c>
      <c r="CD318" s="37" t="n">
        <f aca="false">CE318-BZ318</f>
        <v>0</v>
      </c>
      <c r="CE318" s="230" t="n">
        <f aca="false">+CF318+CH318+CG318</f>
        <v>3451000</v>
      </c>
      <c r="CF318" s="227" t="n">
        <v>3451000</v>
      </c>
      <c r="CG318" s="226" t="n">
        <v>0</v>
      </c>
      <c r="CH318" s="227" t="n">
        <v>0</v>
      </c>
      <c r="CI318" s="37" t="n">
        <f aca="false">CJ318-CE318</f>
        <v>0</v>
      </c>
      <c r="CJ318" s="230" t="n">
        <f aca="false">+CK318+CM318+CL318</f>
        <v>3451000</v>
      </c>
      <c r="CK318" s="227" t="n">
        <v>3451000</v>
      </c>
      <c r="CL318" s="226" t="n">
        <v>0</v>
      </c>
      <c r="CM318" s="227" t="n">
        <v>0</v>
      </c>
      <c r="CN318" s="37" t="n">
        <f aca="false">CO318-CJ318</f>
        <v>0</v>
      </c>
      <c r="CO318" s="230" t="n">
        <f aca="false">+CP318+CR318+CQ318</f>
        <v>3451000</v>
      </c>
      <c r="CP318" s="227" t="n">
        <v>3451000</v>
      </c>
      <c r="CQ318" s="226" t="n">
        <v>0</v>
      </c>
      <c r="CR318" s="227" t="n">
        <v>0</v>
      </c>
      <c r="CS318" s="232" t="n">
        <f aca="false">CT318-CO318</f>
        <v>0</v>
      </c>
      <c r="CT318" s="230" t="n">
        <f aca="false">+CU318+CW318+CV318</f>
        <v>3451000</v>
      </c>
      <c r="CU318" s="227" t="n">
        <v>3451000</v>
      </c>
      <c r="CV318" s="226" t="n">
        <v>0</v>
      </c>
      <c r="CW318" s="227" t="n">
        <v>0</v>
      </c>
      <c r="CX318" s="232" t="n">
        <f aca="false">CY318-CT318</f>
        <v>0</v>
      </c>
      <c r="CY318" s="230" t="n">
        <f aca="false">+CZ318+DB318+DA318</f>
        <v>3451000</v>
      </c>
      <c r="CZ318" s="227" t="n">
        <v>3451000</v>
      </c>
      <c r="DA318" s="226" t="n">
        <v>0</v>
      </c>
      <c r="DB318" s="227" t="n">
        <v>0</v>
      </c>
      <c r="DC318" s="232" t="n">
        <f aca="false">DD318-CY318</f>
        <v>170000</v>
      </c>
      <c r="DD318" s="230" t="n">
        <f aca="false">+DE318+DG318+DF318</f>
        <v>3621000</v>
      </c>
      <c r="DE318" s="227" t="n">
        <v>3621000</v>
      </c>
      <c r="DF318" s="226" t="n">
        <v>0</v>
      </c>
      <c r="DG318" s="227" t="n">
        <v>0</v>
      </c>
      <c r="DH318" s="232" t="n">
        <f aca="false">DI318-DD318</f>
        <v>0</v>
      </c>
      <c r="DI318" s="230" t="n">
        <f aca="false">+DJ318+DL318+DK318</f>
        <v>3621000</v>
      </c>
      <c r="DJ318" s="227" t="n">
        <v>3621000</v>
      </c>
      <c r="DK318" s="226" t="n">
        <v>0</v>
      </c>
      <c r="DL318" s="227" t="n">
        <v>0</v>
      </c>
      <c r="DM318" s="232" t="n">
        <f aca="false">DN318-DI318</f>
        <v>0</v>
      </c>
      <c r="DN318" s="230" t="n">
        <f aca="false">+DO318+DQ318+DP318</f>
        <v>3621000</v>
      </c>
      <c r="DO318" s="227" t="n">
        <v>3621000</v>
      </c>
      <c r="DP318" s="226" t="n">
        <v>0</v>
      </c>
      <c r="DQ318" s="227" t="n">
        <v>0</v>
      </c>
      <c r="DR318" s="232" t="n">
        <f aca="false">DS318-DN318</f>
        <v>0</v>
      </c>
      <c r="DS318" s="233" t="n">
        <f aca="false">+DT318+DV318+DU318</f>
        <v>3621000</v>
      </c>
      <c r="DT318" s="234" t="n">
        <v>3621000</v>
      </c>
      <c r="DU318" s="284" t="n">
        <v>0</v>
      </c>
      <c r="DV318" s="234" t="n">
        <v>0</v>
      </c>
      <c r="DW318" s="235" t="n">
        <f aca="false">DX318-DS318</f>
        <v>0</v>
      </c>
      <c r="DX318" s="233" t="n">
        <f aca="false">+DY318+EA318+DZ318</f>
        <v>3621000</v>
      </c>
      <c r="DY318" s="234" t="n">
        <v>3621000</v>
      </c>
      <c r="DZ318" s="284" t="n">
        <v>0</v>
      </c>
      <c r="EA318" s="234" t="n">
        <v>0</v>
      </c>
      <c r="EB318" s="235" t="n">
        <f aca="false">EC318-DX318</f>
        <v>0</v>
      </c>
      <c r="EC318" s="233" t="n">
        <f aca="false">+ED318+EF318+EE318</f>
        <v>3621000</v>
      </c>
      <c r="ED318" s="234" t="n">
        <v>3621000</v>
      </c>
      <c r="EE318" s="284" t="n">
        <v>0</v>
      </c>
      <c r="EF318" s="234" t="n">
        <v>0</v>
      </c>
      <c r="EG318" s="235" t="n">
        <f aca="false">EH318-EC318</f>
        <v>935000</v>
      </c>
      <c r="EH318" s="233" t="n">
        <f aca="false">+EI318+EK318+EJ318</f>
        <v>4556000</v>
      </c>
      <c r="EI318" s="234" t="n">
        <v>4556000</v>
      </c>
      <c r="EJ318" s="284" t="n">
        <v>0</v>
      </c>
      <c r="EK318" s="234" t="n">
        <v>0</v>
      </c>
      <c r="EL318" s="235" t="n">
        <f aca="false">EM318-EH318</f>
        <v>0</v>
      </c>
      <c r="EM318" s="233" t="n">
        <f aca="false">+EN318+EP318+EO318</f>
        <v>4556000</v>
      </c>
      <c r="EN318" s="234" t="n">
        <v>4556000</v>
      </c>
      <c r="EO318" s="284" t="n">
        <v>0</v>
      </c>
      <c r="EP318" s="234" t="n">
        <v>0</v>
      </c>
      <c r="EQ318" s="235" t="n">
        <f aca="false">ER318-EM318</f>
        <v>0</v>
      </c>
      <c r="ER318" s="233" t="n">
        <f aca="false">+ES318+EU318+ET318</f>
        <v>4556000</v>
      </c>
      <c r="ES318" s="234" t="n">
        <v>4556000</v>
      </c>
      <c r="ET318" s="284" t="n">
        <v>0</v>
      </c>
      <c r="EU318" s="234" t="n">
        <v>0</v>
      </c>
      <c r="EV318" s="235" t="n">
        <f aca="false">EW318-ER318</f>
        <v>0</v>
      </c>
      <c r="EW318" s="233" t="n">
        <f aca="false">+EX318+EZ318+EY318</f>
        <v>4556000</v>
      </c>
      <c r="EX318" s="234" t="n">
        <v>4556000</v>
      </c>
      <c r="EY318" s="284" t="n">
        <v>0</v>
      </c>
      <c r="EZ318" s="234" t="n">
        <v>0</v>
      </c>
      <c r="FA318" s="235" t="n">
        <f aca="false">FB318-EW318</f>
        <v>0</v>
      </c>
      <c r="FB318" s="233" t="n">
        <f aca="false">+FC318+FE318+FD318</f>
        <v>4556000</v>
      </c>
      <c r="FC318" s="234" t="n">
        <v>4556000</v>
      </c>
      <c r="FD318" s="284" t="n">
        <v>0</v>
      </c>
      <c r="FE318" s="234" t="n">
        <v>0</v>
      </c>
      <c r="FF318" s="235" t="n">
        <f aca="false">FG318-FB318</f>
        <v>0</v>
      </c>
      <c r="FG318" s="233" t="n">
        <f aca="false">+FH318+FJ318+FI318</f>
        <v>4556000</v>
      </c>
      <c r="FH318" s="234" t="n">
        <v>4556000</v>
      </c>
      <c r="FI318" s="284" t="n">
        <v>0</v>
      </c>
      <c r="FJ318" s="234" t="n">
        <v>0</v>
      </c>
      <c r="FK318" s="235" t="n">
        <f aca="false">FL318-FG318</f>
        <v>0</v>
      </c>
      <c r="FL318" s="233" t="n">
        <f aca="false">+FM318+FO318+FN318</f>
        <v>4556000</v>
      </c>
      <c r="FM318" s="234" t="n">
        <v>4556000</v>
      </c>
      <c r="FN318" s="284" t="n">
        <v>0</v>
      </c>
      <c r="FO318" s="234" t="n">
        <v>0</v>
      </c>
      <c r="FP318" s="235" t="n">
        <f aca="false">FQ318-FL318</f>
        <v>0</v>
      </c>
      <c r="FQ318" s="233" t="n">
        <f aca="false">+FR318+FT318+FS318</f>
        <v>4556000</v>
      </c>
      <c r="FR318" s="234" t="n">
        <v>4556000</v>
      </c>
      <c r="FS318" s="284" t="n">
        <v>0</v>
      </c>
      <c r="FT318" s="234" t="n">
        <v>0</v>
      </c>
      <c r="FU318" s="235" t="n">
        <f aca="false">FV318-FQ318</f>
        <v>0</v>
      </c>
      <c r="FV318" s="233" t="n">
        <f aca="false">+FW318+FY318+FX318</f>
        <v>4556000</v>
      </c>
      <c r="FW318" s="234" t="n">
        <v>4556000</v>
      </c>
      <c r="FX318" s="284" t="n">
        <v>0</v>
      </c>
      <c r="FY318" s="234" t="n">
        <v>0</v>
      </c>
      <c r="FZ318" s="235" t="n">
        <f aca="false">GA318-FV318</f>
        <v>0</v>
      </c>
      <c r="GA318" s="233" t="n">
        <f aca="false">+GB318+GD318+GC318</f>
        <v>4556000</v>
      </c>
      <c r="GB318" s="234" t="n">
        <v>4556000</v>
      </c>
      <c r="GC318" s="284" t="n">
        <v>0</v>
      </c>
      <c r="GD318" s="234" t="n">
        <v>0</v>
      </c>
      <c r="GE318" s="235" t="n">
        <f aca="false">GF318-GA318</f>
        <v>0</v>
      </c>
      <c r="GF318" s="233" t="n">
        <f aca="false">+GG318+GI318+GH318</f>
        <v>4556000</v>
      </c>
      <c r="GG318" s="234" t="n">
        <v>4556000</v>
      </c>
      <c r="GH318" s="284" t="n">
        <v>0</v>
      </c>
      <c r="GI318" s="234" t="n">
        <v>0</v>
      </c>
      <c r="GJ318" s="235" t="n">
        <f aca="false">GK318-GF318</f>
        <v>0</v>
      </c>
      <c r="GK318" s="233" t="n">
        <f aca="false">+GL318+GN318+GM318</f>
        <v>4556000</v>
      </c>
      <c r="GL318" s="234" t="n">
        <v>4556000</v>
      </c>
      <c r="GM318" s="284" t="n">
        <v>0</v>
      </c>
      <c r="GN318" s="234" t="n">
        <v>0</v>
      </c>
      <c r="GO318" s="235" t="n">
        <f aca="false">GP318-GK318</f>
        <v>0</v>
      </c>
      <c r="GP318" s="233" t="n">
        <f aca="false">+GQ318+GS318+GR318</f>
        <v>4556000</v>
      </c>
      <c r="GQ318" s="234" t="n">
        <v>4556000</v>
      </c>
      <c r="GR318" s="284" t="n">
        <v>0</v>
      </c>
      <c r="GS318" s="234" t="n">
        <v>0</v>
      </c>
      <c r="GT318" s="236" t="n">
        <f aca="false">M318-Q318-GF318</f>
        <v>0</v>
      </c>
      <c r="GU318" s="236" t="n">
        <v>1</v>
      </c>
    </row>
    <row r="319" customFormat="false" ht="9.95" hidden="true" customHeight="true" outlineLevel="0" collapsed="false">
      <c r="B319" s="178" t="n">
        <v>853</v>
      </c>
      <c r="C319" s="69" t="n">
        <v>85305</v>
      </c>
      <c r="D319" s="178"/>
      <c r="E319" s="69" t="s">
        <v>396</v>
      </c>
      <c r="I319" s="207" t="s">
        <v>397</v>
      </c>
      <c r="J319" s="208"/>
      <c r="K319" s="208"/>
      <c r="L319" s="208"/>
      <c r="M319" s="208"/>
      <c r="N319" s="363"/>
      <c r="O319" s="240" t="n">
        <f aca="false">SUBTOTAL(9,O320:O320)</f>
        <v>0</v>
      </c>
      <c r="P319" s="210" t="n">
        <f aca="false">SUBTOTAL(9,P320:P320)</f>
        <v>0</v>
      </c>
      <c r="Q319" s="211" t="n">
        <f aca="false">SUBTOTAL(9,Q320:Q320)</f>
        <v>0</v>
      </c>
      <c r="R319" s="212" t="n">
        <f aca="false">SUBTOTAL(9,R320:R320)</f>
        <v>175700</v>
      </c>
      <c r="S319" s="210" t="n">
        <f aca="false">SUBTOTAL(9,S320:S320)</f>
        <v>175700</v>
      </c>
      <c r="T319" s="210" t="n">
        <f aca="false">SUBTOTAL(9,T320:T320)</f>
        <v>0</v>
      </c>
      <c r="U319" s="211" t="n">
        <f aca="false">SUBTOTAL(9,U320:U320)</f>
        <v>0</v>
      </c>
      <c r="V319" s="213" t="n">
        <f aca="false">SUBTOTAL(9,V320:V320)</f>
        <v>0</v>
      </c>
      <c r="W319" s="214" t="n">
        <f aca="false">SUBTOTAL(9,W320:W320)</f>
        <v>175700</v>
      </c>
      <c r="X319" s="210" t="n">
        <f aca="false">SUBTOTAL(9,X320:X320)</f>
        <v>175700</v>
      </c>
      <c r="Y319" s="210" t="n">
        <f aca="false">SUBTOTAL(9,Y320:Y320)</f>
        <v>0</v>
      </c>
      <c r="Z319" s="210" t="n">
        <f aca="false">SUBTOTAL(9,Z320:Z320)</f>
        <v>0</v>
      </c>
      <c r="AA319" s="213" t="n">
        <f aca="false">SUBTOTAL(9,AA320:AA320)</f>
        <v>0</v>
      </c>
      <c r="AB319" s="214" t="n">
        <f aca="false">SUBTOTAL(9,AB320:AB320)</f>
        <v>175700</v>
      </c>
      <c r="AC319" s="210" t="n">
        <f aca="false">SUBTOTAL(9,AC320:AC320)</f>
        <v>175700</v>
      </c>
      <c r="AD319" s="210" t="n">
        <f aca="false">SUBTOTAL(9,AD320:AD320)</f>
        <v>0</v>
      </c>
      <c r="AE319" s="210" t="n">
        <f aca="false">SUBTOTAL(9,AE320:AE320)</f>
        <v>0</v>
      </c>
      <c r="AF319" s="213" t="n">
        <f aca="false">SUBTOTAL(9,AF320:AF320)</f>
        <v>0</v>
      </c>
      <c r="AG319" s="214" t="n">
        <f aca="false">SUBTOTAL(9,AG320:AG320)</f>
        <v>175700</v>
      </c>
      <c r="AH319" s="210" t="n">
        <f aca="false">SUBTOTAL(9,AH320:AH320)</f>
        <v>175700</v>
      </c>
      <c r="AI319" s="210" t="n">
        <f aca="false">SUBTOTAL(9,AI320:AI320)</f>
        <v>0</v>
      </c>
      <c r="AJ319" s="210" t="n">
        <f aca="false">SUBTOTAL(9,AJ320:AJ320)</f>
        <v>0</v>
      </c>
      <c r="AK319" s="213" t="n">
        <f aca="false">SUBTOTAL(9,AK320:AK320)</f>
        <v>0</v>
      </c>
      <c r="AL319" s="214" t="n">
        <f aca="false">SUBTOTAL(9,AL320:AL320)</f>
        <v>175700</v>
      </c>
      <c r="AM319" s="210" t="n">
        <f aca="false">SUBTOTAL(9,AM320:AM320)</f>
        <v>175700</v>
      </c>
      <c r="AN319" s="210" t="n">
        <f aca="false">SUBTOTAL(9,AN320:AN320)</f>
        <v>0</v>
      </c>
      <c r="AO319" s="210" t="n">
        <f aca="false">SUBTOTAL(9,AO320:AO320)</f>
        <v>0</v>
      </c>
      <c r="AP319" s="213" t="n">
        <f aca="false">SUBTOTAL(9,AP320:AP320)</f>
        <v>0</v>
      </c>
      <c r="AQ319" s="214" t="n">
        <f aca="false">SUBTOTAL(9,AQ320:AQ320)</f>
        <v>175700</v>
      </c>
      <c r="AR319" s="210" t="n">
        <f aca="false">SUBTOTAL(9,AR320:AR320)</f>
        <v>175700</v>
      </c>
      <c r="AS319" s="210" t="n">
        <f aca="false">SUBTOTAL(9,AS320:AS320)</f>
        <v>0</v>
      </c>
      <c r="AT319" s="210" t="n">
        <f aca="false">SUBTOTAL(9,AT320:AT320)</f>
        <v>0</v>
      </c>
      <c r="AU319" s="213" t="n">
        <f aca="false">SUBTOTAL(9,AU320:AU320)</f>
        <v>0</v>
      </c>
      <c r="AV319" s="214" t="n">
        <f aca="false">SUBTOTAL(9,AV320:AV320)</f>
        <v>175700</v>
      </c>
      <c r="AW319" s="210" t="n">
        <f aca="false">SUBTOTAL(9,AW320:AW320)</f>
        <v>175700</v>
      </c>
      <c r="AX319" s="210" t="n">
        <f aca="false">SUBTOTAL(9,AX320:AX320)</f>
        <v>0</v>
      </c>
      <c r="AY319" s="210" t="n">
        <f aca="false">SUBTOTAL(9,AY320:AY320)</f>
        <v>0</v>
      </c>
      <c r="AZ319" s="213" t="n">
        <f aca="false">SUBTOTAL(9,AZ320:AZ320)</f>
        <v>0</v>
      </c>
      <c r="BA319" s="214" t="n">
        <f aca="false">SUBTOTAL(9,BA320:BA320)</f>
        <v>175700</v>
      </c>
      <c r="BB319" s="210" t="n">
        <f aca="false">SUBTOTAL(9,BB320:BB320)</f>
        <v>175700</v>
      </c>
      <c r="BC319" s="210" t="n">
        <f aca="false">SUBTOTAL(9,BC320:BC320)</f>
        <v>0</v>
      </c>
      <c r="BD319" s="210" t="n">
        <f aca="false">SUBTOTAL(9,BD320:BD320)</f>
        <v>0</v>
      </c>
      <c r="BE319" s="213" t="n">
        <f aca="false">SUBTOTAL(9,BE320:BE320)</f>
        <v>0</v>
      </c>
      <c r="BF319" s="214" t="n">
        <f aca="false">SUBTOTAL(9,BF320:BF320)</f>
        <v>175700</v>
      </c>
      <c r="BG319" s="210" t="n">
        <f aca="false">SUBTOTAL(9,BG320:BG320)</f>
        <v>175700</v>
      </c>
      <c r="BH319" s="210" t="n">
        <f aca="false">SUBTOTAL(9,BH320:BH320)</f>
        <v>0</v>
      </c>
      <c r="BI319" s="210" t="n">
        <f aca="false">SUBTOTAL(9,BI320:BI320)</f>
        <v>0</v>
      </c>
      <c r="BJ319" s="213" t="n">
        <f aca="false">SUBTOTAL(9,BJ320:BJ320)</f>
        <v>0</v>
      </c>
      <c r="BK319" s="214" t="n">
        <f aca="false">SUBTOTAL(9,BK320:BK320)</f>
        <v>175700</v>
      </c>
      <c r="BL319" s="210" t="n">
        <f aca="false">SUBTOTAL(9,BL320:BL320)</f>
        <v>175700</v>
      </c>
      <c r="BM319" s="210" t="n">
        <f aca="false">SUBTOTAL(9,BM320:BM320)</f>
        <v>0</v>
      </c>
      <c r="BN319" s="210" t="n">
        <f aca="false">SUBTOTAL(9,BN320:BN320)</f>
        <v>0</v>
      </c>
      <c r="BO319" s="215" t="n">
        <f aca="false">SUBTOTAL(9,BO320:BO320)</f>
        <v>0</v>
      </c>
      <c r="BP319" s="214" t="n">
        <f aca="false">SUBTOTAL(9,BP320:BP320)</f>
        <v>175700</v>
      </c>
      <c r="BQ319" s="210" t="n">
        <f aca="false">SUBTOTAL(9,BQ320:BQ320)</f>
        <v>175700</v>
      </c>
      <c r="BR319" s="210" t="n">
        <f aca="false">SUBTOTAL(9,BR320:BR320)</f>
        <v>0</v>
      </c>
      <c r="BS319" s="210" t="n">
        <f aca="false">SUBTOTAL(9,BS320:BS320)</f>
        <v>0</v>
      </c>
      <c r="BT319" s="213" t="n">
        <f aca="false">SUBTOTAL(9,BT320:BT320)</f>
        <v>0</v>
      </c>
      <c r="BU319" s="214" t="n">
        <f aca="false">SUBTOTAL(9,BU320:BU320)</f>
        <v>175700</v>
      </c>
      <c r="BV319" s="210" t="n">
        <f aca="false">SUBTOTAL(9,BV320:BV320)</f>
        <v>175700</v>
      </c>
      <c r="BW319" s="210" t="n">
        <f aca="false">SUBTOTAL(9,BW320:BW320)</f>
        <v>0</v>
      </c>
      <c r="BX319" s="210" t="n">
        <f aca="false">SUBTOTAL(9,BX320:BX320)</f>
        <v>0</v>
      </c>
      <c r="BY319" s="213" t="n">
        <f aca="false">SUBTOTAL(9,BY320:BY320)</f>
        <v>0</v>
      </c>
      <c r="BZ319" s="214" t="n">
        <f aca="false">SUBTOTAL(9,BZ320:BZ320)</f>
        <v>175700</v>
      </c>
      <c r="CA319" s="210" t="n">
        <f aca="false">SUBTOTAL(9,CA320:CA320)</f>
        <v>175700</v>
      </c>
      <c r="CB319" s="210" t="n">
        <f aca="false">SUBTOTAL(9,CB320:CB320)</f>
        <v>0</v>
      </c>
      <c r="CC319" s="210" t="n">
        <f aca="false">SUBTOTAL(9,CC320:CC320)</f>
        <v>0</v>
      </c>
      <c r="CD319" s="213" t="n">
        <f aca="false">SUBTOTAL(9,CD320:CD320)</f>
        <v>0</v>
      </c>
      <c r="CE319" s="214" t="n">
        <f aca="false">SUBTOTAL(9,CE320:CE320)</f>
        <v>175700</v>
      </c>
      <c r="CF319" s="210" t="n">
        <f aca="false">SUBTOTAL(9,CF320:CF320)</f>
        <v>175700</v>
      </c>
      <c r="CG319" s="210" t="n">
        <f aca="false">SUBTOTAL(9,CG320:CG320)</f>
        <v>0</v>
      </c>
      <c r="CH319" s="210" t="n">
        <f aca="false">SUBTOTAL(9,CH320:CH320)</f>
        <v>0</v>
      </c>
      <c r="CI319" s="213" t="n">
        <f aca="false">SUBTOTAL(9,CI320:CI320)</f>
        <v>0</v>
      </c>
      <c r="CJ319" s="214" t="n">
        <f aca="false">SUBTOTAL(9,CJ320:CJ320)</f>
        <v>175700</v>
      </c>
      <c r="CK319" s="210" t="n">
        <f aca="false">SUBTOTAL(9,CK320:CK320)</f>
        <v>175700</v>
      </c>
      <c r="CL319" s="210" t="n">
        <f aca="false">SUBTOTAL(9,CL320:CL320)</f>
        <v>0</v>
      </c>
      <c r="CM319" s="210" t="n">
        <f aca="false">SUBTOTAL(9,CM320:CM320)</f>
        <v>0</v>
      </c>
      <c r="CN319" s="213" t="n">
        <f aca="false">SUBTOTAL(9,CN320:CN320)</f>
        <v>0</v>
      </c>
      <c r="CO319" s="214" t="n">
        <f aca="false">SUBTOTAL(9,CO320:CO320)</f>
        <v>175700</v>
      </c>
      <c r="CP319" s="210" t="n">
        <f aca="false">SUBTOTAL(9,CP320:CP320)</f>
        <v>175700</v>
      </c>
      <c r="CQ319" s="210" t="n">
        <f aca="false">SUBTOTAL(9,CQ320:CQ320)</f>
        <v>0</v>
      </c>
      <c r="CR319" s="210" t="n">
        <f aca="false">SUBTOTAL(9,CR320:CR320)</f>
        <v>0</v>
      </c>
      <c r="CS319" s="216" t="n">
        <f aca="false">SUBTOTAL(9,CS320:CS320)</f>
        <v>0</v>
      </c>
      <c r="CT319" s="214" t="n">
        <f aca="false">SUBTOTAL(9,CT320:CT320)</f>
        <v>175700</v>
      </c>
      <c r="CU319" s="210" t="n">
        <f aca="false">SUBTOTAL(9,CU320:CU320)</f>
        <v>175700</v>
      </c>
      <c r="CV319" s="210" t="n">
        <f aca="false">SUBTOTAL(9,CV320:CV320)</f>
        <v>0</v>
      </c>
      <c r="CW319" s="210" t="n">
        <f aca="false">SUBTOTAL(9,CW320:CW320)</f>
        <v>0</v>
      </c>
      <c r="CX319" s="216" t="n">
        <f aca="false">SUBTOTAL(9,CX320:CX320)</f>
        <v>0</v>
      </c>
      <c r="CY319" s="214" t="n">
        <f aca="false">SUBTOTAL(9,CY320:CY320)</f>
        <v>175700</v>
      </c>
      <c r="CZ319" s="210" t="n">
        <f aca="false">SUBTOTAL(9,CZ320:CZ320)</f>
        <v>175700</v>
      </c>
      <c r="DA319" s="210" t="n">
        <f aca="false">SUBTOTAL(9,DA320:DA320)</f>
        <v>0</v>
      </c>
      <c r="DB319" s="210" t="n">
        <f aca="false">SUBTOTAL(9,DB320:DB320)</f>
        <v>0</v>
      </c>
      <c r="DC319" s="216" t="n">
        <f aca="false">SUBTOTAL(9,DC320:DC320)</f>
        <v>0</v>
      </c>
      <c r="DD319" s="214" t="n">
        <f aca="false">SUBTOTAL(9,DD320:DD320)</f>
        <v>175700</v>
      </c>
      <c r="DE319" s="210" t="n">
        <f aca="false">SUBTOTAL(9,DE320:DE320)</f>
        <v>175700</v>
      </c>
      <c r="DF319" s="210" t="n">
        <f aca="false">SUBTOTAL(9,DF320:DF320)</f>
        <v>0</v>
      </c>
      <c r="DG319" s="210" t="n">
        <f aca="false">SUBTOTAL(9,DG320:DG320)</f>
        <v>0</v>
      </c>
      <c r="DH319" s="216" t="n">
        <f aca="false">SUBTOTAL(9,DH320:DH320)</f>
        <v>0</v>
      </c>
      <c r="DI319" s="214" t="n">
        <f aca="false">SUBTOTAL(9,DI320:DI320)</f>
        <v>175700</v>
      </c>
      <c r="DJ319" s="210" t="n">
        <f aca="false">SUBTOTAL(9,DJ320:DJ320)</f>
        <v>175700</v>
      </c>
      <c r="DK319" s="210" t="n">
        <f aca="false">SUBTOTAL(9,DK320:DK320)</f>
        <v>0</v>
      </c>
      <c r="DL319" s="210" t="n">
        <f aca="false">SUBTOTAL(9,DL320:DL320)</f>
        <v>0</v>
      </c>
      <c r="DM319" s="216" t="n">
        <f aca="false">SUBTOTAL(9,DM320:DM320)</f>
        <v>0</v>
      </c>
      <c r="DN319" s="214" t="n">
        <f aca="false">SUBTOTAL(9,DN320:DN320)</f>
        <v>175700</v>
      </c>
      <c r="DO319" s="210" t="n">
        <f aca="false">SUBTOTAL(9,DO320:DO320)</f>
        <v>175700</v>
      </c>
      <c r="DP319" s="210" t="n">
        <f aca="false">SUBTOTAL(9,DP320:DP320)</f>
        <v>0</v>
      </c>
      <c r="DQ319" s="210" t="n">
        <f aca="false">SUBTOTAL(9,DQ320:DQ320)</f>
        <v>0</v>
      </c>
      <c r="DR319" s="216" t="n">
        <f aca="false">SUBTOTAL(9,DR320:DR320)</f>
        <v>0</v>
      </c>
      <c r="DS319" s="217" t="n">
        <f aca="false">SUBTOTAL(9,DS320:DS320)</f>
        <v>175700</v>
      </c>
      <c r="DT319" s="218" t="n">
        <f aca="false">SUBTOTAL(9,DT320:DT320)</f>
        <v>175700</v>
      </c>
      <c r="DU319" s="218" t="n">
        <f aca="false">SUBTOTAL(9,DU320:DU320)</f>
        <v>0</v>
      </c>
      <c r="DV319" s="218" t="n">
        <f aca="false">SUBTOTAL(9,DV320:DV320)</f>
        <v>0</v>
      </c>
      <c r="DW319" s="219" t="n">
        <f aca="false">SUBTOTAL(9,DW320:DW320)</f>
        <v>0</v>
      </c>
      <c r="DX319" s="217" t="n">
        <f aca="false">SUBTOTAL(9,DX320:DX320)</f>
        <v>175700</v>
      </c>
      <c r="DY319" s="218" t="n">
        <f aca="false">SUBTOTAL(9,DY320:DY320)</f>
        <v>175700</v>
      </c>
      <c r="DZ319" s="218" t="n">
        <f aca="false">SUBTOTAL(9,DZ320:DZ320)</f>
        <v>0</v>
      </c>
      <c r="EA319" s="218" t="n">
        <f aca="false">SUBTOTAL(9,EA320:EA320)</f>
        <v>0</v>
      </c>
      <c r="EB319" s="219" t="n">
        <f aca="false">SUBTOTAL(9,EB320:EB320)</f>
        <v>0</v>
      </c>
      <c r="EC319" s="217" t="n">
        <f aca="false">SUBTOTAL(9,EC320:EC320)</f>
        <v>175700</v>
      </c>
      <c r="ED319" s="218" t="n">
        <f aca="false">SUBTOTAL(9,ED320:ED320)</f>
        <v>175700</v>
      </c>
      <c r="EE319" s="218" t="n">
        <f aca="false">SUBTOTAL(9,EE320:EE320)</f>
        <v>0</v>
      </c>
      <c r="EF319" s="218" t="n">
        <f aca="false">SUBTOTAL(9,EF320:EF320)</f>
        <v>0</v>
      </c>
      <c r="EG319" s="219" t="n">
        <f aca="false">SUBTOTAL(9,EG320:EG320)</f>
        <v>165000</v>
      </c>
      <c r="EH319" s="217" t="n">
        <f aca="false">SUBTOTAL(9,EH320:EH320)</f>
        <v>340700</v>
      </c>
      <c r="EI319" s="218" t="n">
        <f aca="false">SUBTOTAL(9,EI320:EI320)</f>
        <v>340700</v>
      </c>
      <c r="EJ319" s="218" t="n">
        <f aca="false">SUBTOTAL(9,EJ320:EJ320)</f>
        <v>0</v>
      </c>
      <c r="EK319" s="218" t="n">
        <f aca="false">SUBTOTAL(9,EK320:EK320)</f>
        <v>0</v>
      </c>
      <c r="EL319" s="219" t="n">
        <f aca="false">SUBTOTAL(9,EL320:EL320)</f>
        <v>0</v>
      </c>
      <c r="EM319" s="217" t="n">
        <f aca="false">SUBTOTAL(9,EM320:EM320)</f>
        <v>340700</v>
      </c>
      <c r="EN319" s="218" t="n">
        <f aca="false">SUBTOTAL(9,EN320:EN320)</f>
        <v>340700</v>
      </c>
      <c r="EO319" s="218" t="n">
        <f aca="false">SUBTOTAL(9,EO320:EO320)</f>
        <v>0</v>
      </c>
      <c r="EP319" s="218" t="n">
        <f aca="false">SUBTOTAL(9,EP320:EP320)</f>
        <v>0</v>
      </c>
      <c r="EQ319" s="219" t="n">
        <f aca="false">SUBTOTAL(9,EQ320:EQ320)</f>
        <v>0</v>
      </c>
      <c r="ER319" s="217" t="n">
        <f aca="false">SUBTOTAL(9,ER320:ER320)</f>
        <v>340700</v>
      </c>
      <c r="ES319" s="218" t="n">
        <f aca="false">SUBTOTAL(9,ES320:ES320)</f>
        <v>340700</v>
      </c>
      <c r="ET319" s="218" t="n">
        <f aca="false">SUBTOTAL(9,ET320:ET320)</f>
        <v>0</v>
      </c>
      <c r="EU319" s="218" t="n">
        <f aca="false">SUBTOTAL(9,EU320:EU320)</f>
        <v>0</v>
      </c>
      <c r="EV319" s="219" t="n">
        <f aca="false">SUBTOTAL(9,EV320:EV320)</f>
        <v>0</v>
      </c>
      <c r="EW319" s="217" t="n">
        <f aca="false">SUBTOTAL(9,EW320:EW320)</f>
        <v>340700</v>
      </c>
      <c r="EX319" s="218" t="n">
        <f aca="false">SUBTOTAL(9,EX320:EX320)</f>
        <v>340700</v>
      </c>
      <c r="EY319" s="218" t="n">
        <f aca="false">SUBTOTAL(9,EY320:EY320)</f>
        <v>0</v>
      </c>
      <c r="EZ319" s="218" t="n">
        <f aca="false">SUBTOTAL(9,EZ320:EZ320)</f>
        <v>0</v>
      </c>
      <c r="FA319" s="219" t="n">
        <f aca="false">SUBTOTAL(9,FA320:FA320)</f>
        <v>0</v>
      </c>
      <c r="FB319" s="217" t="n">
        <f aca="false">SUBTOTAL(9,FB320:FB320)</f>
        <v>340700</v>
      </c>
      <c r="FC319" s="218" t="n">
        <f aca="false">SUBTOTAL(9,FC320:FC320)</f>
        <v>340700</v>
      </c>
      <c r="FD319" s="218" t="n">
        <f aca="false">SUBTOTAL(9,FD320:FD320)</f>
        <v>0</v>
      </c>
      <c r="FE319" s="218" t="n">
        <f aca="false">SUBTOTAL(9,FE320:FE320)</f>
        <v>0</v>
      </c>
      <c r="FF319" s="219" t="n">
        <f aca="false">SUBTOTAL(9,FF320:FF320)</f>
        <v>0</v>
      </c>
      <c r="FG319" s="217" t="n">
        <f aca="false">SUBTOTAL(9,FG320:FG320)</f>
        <v>340700</v>
      </c>
      <c r="FH319" s="218" t="n">
        <f aca="false">SUBTOTAL(9,FH320:FH320)</f>
        <v>340700</v>
      </c>
      <c r="FI319" s="218" t="n">
        <f aca="false">SUBTOTAL(9,FI320:FI320)</f>
        <v>0</v>
      </c>
      <c r="FJ319" s="218" t="n">
        <f aca="false">SUBTOTAL(9,FJ320:FJ320)</f>
        <v>0</v>
      </c>
      <c r="FK319" s="219" t="n">
        <f aca="false">SUBTOTAL(9,FK320:FK320)</f>
        <v>0</v>
      </c>
      <c r="FL319" s="217" t="n">
        <f aca="false">SUBTOTAL(9,FL320:FL320)</f>
        <v>340700</v>
      </c>
      <c r="FM319" s="218" t="n">
        <f aca="false">SUBTOTAL(9,FM320:FM320)</f>
        <v>340700</v>
      </c>
      <c r="FN319" s="218" t="n">
        <f aca="false">SUBTOTAL(9,FN320:FN320)</f>
        <v>0</v>
      </c>
      <c r="FO319" s="218" t="n">
        <f aca="false">SUBTOTAL(9,FO320:FO320)</f>
        <v>0</v>
      </c>
      <c r="FP319" s="219" t="n">
        <f aca="false">SUBTOTAL(9,FP320:FP320)</f>
        <v>0</v>
      </c>
      <c r="FQ319" s="217" t="n">
        <f aca="false">SUBTOTAL(9,FQ320:FQ320)</f>
        <v>340700</v>
      </c>
      <c r="FR319" s="218" t="n">
        <f aca="false">SUBTOTAL(9,FR320:FR320)</f>
        <v>340700</v>
      </c>
      <c r="FS319" s="218" t="n">
        <f aca="false">SUBTOTAL(9,FS320:FS320)</f>
        <v>0</v>
      </c>
      <c r="FT319" s="218" t="n">
        <f aca="false">SUBTOTAL(9,FT320:FT320)</f>
        <v>0</v>
      </c>
      <c r="FU319" s="219" t="n">
        <f aca="false">SUBTOTAL(9,FU320:FU320)</f>
        <v>0</v>
      </c>
      <c r="FV319" s="217" t="n">
        <f aca="false">SUBTOTAL(9,FV320:FV320)</f>
        <v>340700</v>
      </c>
      <c r="FW319" s="218" t="n">
        <f aca="false">SUBTOTAL(9,FW320:FW320)</f>
        <v>340700</v>
      </c>
      <c r="FX319" s="218" t="n">
        <f aca="false">SUBTOTAL(9,FX320:FX320)</f>
        <v>0</v>
      </c>
      <c r="FY319" s="218" t="n">
        <f aca="false">SUBTOTAL(9,FY320:FY320)</f>
        <v>0</v>
      </c>
      <c r="FZ319" s="219" t="n">
        <f aca="false">SUBTOTAL(9,FZ320:FZ320)</f>
        <v>0</v>
      </c>
      <c r="GA319" s="217" t="n">
        <f aca="false">SUBTOTAL(9,GA320:GA320)</f>
        <v>340700</v>
      </c>
      <c r="GB319" s="218" t="n">
        <f aca="false">SUBTOTAL(9,GB320:GB320)</f>
        <v>340700</v>
      </c>
      <c r="GC319" s="218" t="n">
        <f aca="false">SUBTOTAL(9,GC320:GC320)</f>
        <v>0</v>
      </c>
      <c r="GD319" s="218" t="n">
        <f aca="false">SUBTOTAL(9,GD320:GD320)</f>
        <v>0</v>
      </c>
      <c r="GE319" s="219" t="n">
        <f aca="false">SUBTOTAL(9,GE320:GE320)</f>
        <v>0</v>
      </c>
      <c r="GF319" s="217" t="n">
        <f aca="false">SUBTOTAL(9,GF320:GF320)</f>
        <v>340700</v>
      </c>
      <c r="GG319" s="218" t="n">
        <f aca="false">SUBTOTAL(9,GG320:GG320)</f>
        <v>340700</v>
      </c>
      <c r="GH319" s="218" t="n">
        <f aca="false">SUBTOTAL(9,GH320:GH320)</f>
        <v>0</v>
      </c>
      <c r="GI319" s="218" t="n">
        <f aca="false">SUBTOTAL(9,GI320:GI320)</f>
        <v>0</v>
      </c>
      <c r="GJ319" s="219" t="n">
        <f aca="false">SUBTOTAL(9,GJ320:GJ320)</f>
        <v>0</v>
      </c>
      <c r="GK319" s="217" t="n">
        <f aca="false">SUBTOTAL(9,GK320:GK320)</f>
        <v>340700</v>
      </c>
      <c r="GL319" s="218" t="n">
        <f aca="false">SUBTOTAL(9,GL320:GL320)</f>
        <v>340700</v>
      </c>
      <c r="GM319" s="218" t="n">
        <f aca="false">SUBTOTAL(9,GM320:GM320)</f>
        <v>0</v>
      </c>
      <c r="GN319" s="218" t="n">
        <f aca="false">SUBTOTAL(9,GN320:GN320)</f>
        <v>0</v>
      </c>
      <c r="GO319" s="219" t="n">
        <f aca="false">SUBTOTAL(9,GO320:GO320)</f>
        <v>0</v>
      </c>
      <c r="GP319" s="217" t="n">
        <f aca="false">SUBTOTAL(9,GP320:GP320)</f>
        <v>340700</v>
      </c>
      <c r="GQ319" s="218" t="n">
        <f aca="false">SUBTOTAL(9,GQ320:GQ320)</f>
        <v>340700</v>
      </c>
      <c r="GR319" s="218" t="n">
        <f aca="false">SUBTOTAL(9,GR320:GR320)</f>
        <v>0</v>
      </c>
      <c r="GS319" s="218" t="n">
        <f aca="false">SUBTOTAL(9,GS320:GS320)</f>
        <v>0</v>
      </c>
      <c r="GT319" s="220" t="n">
        <f aca="false">SUBTOTAL(9,GT320:GT320)</f>
        <v>0</v>
      </c>
      <c r="GU319" s="221" t="n">
        <f aca="false">SUBTOTAL(9,GU320:GU320)</f>
        <v>1</v>
      </c>
    </row>
    <row r="320" customFormat="false" ht="19.5" hidden="true" customHeight="false" outlineLevel="0" collapsed="false">
      <c r="A320" s="353" t="s">
        <v>737</v>
      </c>
      <c r="B320" s="178" t="n">
        <v>853</v>
      </c>
      <c r="C320" s="69" t="n">
        <v>85305</v>
      </c>
      <c r="D320" s="178" t="n">
        <v>6210</v>
      </c>
      <c r="E320" s="78" t="s">
        <v>396</v>
      </c>
      <c r="I320" s="222" t="n">
        <v>194</v>
      </c>
      <c r="J320" s="319" t="n">
        <v>6210</v>
      </c>
      <c r="K320" s="298" t="s">
        <v>740</v>
      </c>
      <c r="L320" s="299" t="s">
        <v>739</v>
      </c>
      <c r="M320" s="234" t="n">
        <v>340700</v>
      </c>
      <c r="N320" s="342" t="s">
        <v>581</v>
      </c>
      <c r="O320" s="279" t="n">
        <v>0</v>
      </c>
      <c r="P320" s="226" t="n">
        <v>0</v>
      </c>
      <c r="Q320" s="280" t="n">
        <f aca="false">+O320+P320</f>
        <v>0</v>
      </c>
      <c r="R320" s="229" t="n">
        <f aca="false">+S320+U320+T320</f>
        <v>175700</v>
      </c>
      <c r="S320" s="227" t="n">
        <v>175700</v>
      </c>
      <c r="T320" s="226" t="n">
        <v>0</v>
      </c>
      <c r="U320" s="228" t="n">
        <v>0</v>
      </c>
      <c r="V320" s="37" t="n">
        <f aca="false">W320-R320</f>
        <v>0</v>
      </c>
      <c r="W320" s="230" t="n">
        <f aca="false">+X320+Z320+Y320</f>
        <v>175700</v>
      </c>
      <c r="X320" s="227" t="n">
        <v>175700</v>
      </c>
      <c r="Y320" s="226" t="n">
        <v>0</v>
      </c>
      <c r="Z320" s="227" t="n">
        <v>0</v>
      </c>
      <c r="AA320" s="37" t="n">
        <f aca="false">AB320-W320</f>
        <v>0</v>
      </c>
      <c r="AB320" s="230" t="n">
        <f aca="false">+AC320+AE320+AD320</f>
        <v>175700</v>
      </c>
      <c r="AC320" s="227" t="n">
        <v>175700</v>
      </c>
      <c r="AD320" s="226" t="n">
        <v>0</v>
      </c>
      <c r="AE320" s="227" t="n">
        <v>0</v>
      </c>
      <c r="AF320" s="37" t="n">
        <f aca="false">AG320-AB320</f>
        <v>0</v>
      </c>
      <c r="AG320" s="230" t="n">
        <f aca="false">+AH320+AJ320+AI320</f>
        <v>175700</v>
      </c>
      <c r="AH320" s="227" t="n">
        <v>175700</v>
      </c>
      <c r="AI320" s="226" t="n">
        <v>0</v>
      </c>
      <c r="AJ320" s="227" t="n">
        <v>0</v>
      </c>
      <c r="AK320" s="37" t="n">
        <f aca="false">AL320-AG320</f>
        <v>0</v>
      </c>
      <c r="AL320" s="230" t="n">
        <f aca="false">+AM320+AO320+AN320</f>
        <v>175700</v>
      </c>
      <c r="AM320" s="227" t="n">
        <v>175700</v>
      </c>
      <c r="AN320" s="226" t="n">
        <v>0</v>
      </c>
      <c r="AO320" s="227" t="n">
        <v>0</v>
      </c>
      <c r="AP320" s="37" t="n">
        <f aca="false">AQ320-AL320</f>
        <v>0</v>
      </c>
      <c r="AQ320" s="230" t="n">
        <f aca="false">+AR320+AT320+AS320</f>
        <v>175700</v>
      </c>
      <c r="AR320" s="227" t="n">
        <v>175700</v>
      </c>
      <c r="AS320" s="226" t="n">
        <v>0</v>
      </c>
      <c r="AT320" s="227" t="n">
        <v>0</v>
      </c>
      <c r="AU320" s="37" t="n">
        <f aca="false">AV320-AQ320</f>
        <v>0</v>
      </c>
      <c r="AV320" s="230" t="n">
        <f aca="false">+AW320+AY320+AX320</f>
        <v>175700</v>
      </c>
      <c r="AW320" s="227" t="n">
        <v>175700</v>
      </c>
      <c r="AX320" s="226" t="n">
        <v>0</v>
      </c>
      <c r="AY320" s="227" t="n">
        <v>0</v>
      </c>
      <c r="AZ320" s="37" t="n">
        <f aca="false">BA320-AV320</f>
        <v>0</v>
      </c>
      <c r="BA320" s="230" t="n">
        <f aca="false">+BB320+BD320+BC320</f>
        <v>175700</v>
      </c>
      <c r="BB320" s="227" t="n">
        <v>175700</v>
      </c>
      <c r="BC320" s="226" t="n">
        <v>0</v>
      </c>
      <c r="BD320" s="227" t="n">
        <v>0</v>
      </c>
      <c r="BE320" s="37" t="n">
        <f aca="false">BF320-BA320</f>
        <v>0</v>
      </c>
      <c r="BF320" s="230" t="n">
        <f aca="false">+BG320+BI320+BH320</f>
        <v>175700</v>
      </c>
      <c r="BG320" s="227" t="n">
        <v>175700</v>
      </c>
      <c r="BH320" s="226" t="n">
        <v>0</v>
      </c>
      <c r="BI320" s="227" t="n">
        <v>0</v>
      </c>
      <c r="BJ320" s="37" t="n">
        <f aca="false">BK320-BF320</f>
        <v>0</v>
      </c>
      <c r="BK320" s="230" t="n">
        <f aca="false">+BL320+BN320+BM320</f>
        <v>175700</v>
      </c>
      <c r="BL320" s="227" t="n">
        <v>175700</v>
      </c>
      <c r="BM320" s="226" t="n">
        <v>0</v>
      </c>
      <c r="BN320" s="227" t="n">
        <v>0</v>
      </c>
      <c r="BO320" s="231" t="n">
        <f aca="false">BP320-BK320</f>
        <v>0</v>
      </c>
      <c r="BP320" s="230" t="n">
        <f aca="false">+BQ320+BS320+BR320</f>
        <v>175700</v>
      </c>
      <c r="BQ320" s="227" t="n">
        <v>175700</v>
      </c>
      <c r="BR320" s="226" t="n">
        <v>0</v>
      </c>
      <c r="BS320" s="227" t="n">
        <v>0</v>
      </c>
      <c r="BT320" s="37" t="n">
        <f aca="false">BU320-BP320</f>
        <v>0</v>
      </c>
      <c r="BU320" s="230" t="n">
        <f aca="false">+BV320+BX320+BW320</f>
        <v>175700</v>
      </c>
      <c r="BV320" s="227" t="n">
        <v>175700</v>
      </c>
      <c r="BW320" s="226" t="n">
        <v>0</v>
      </c>
      <c r="BX320" s="227" t="n">
        <v>0</v>
      </c>
      <c r="BY320" s="37" t="n">
        <f aca="false">BZ320-BU320</f>
        <v>0</v>
      </c>
      <c r="BZ320" s="230" t="n">
        <f aca="false">+CA320+CC320+CB320</f>
        <v>175700</v>
      </c>
      <c r="CA320" s="227" t="n">
        <v>175700</v>
      </c>
      <c r="CB320" s="226" t="n">
        <v>0</v>
      </c>
      <c r="CC320" s="227" t="n">
        <v>0</v>
      </c>
      <c r="CD320" s="37" t="n">
        <f aca="false">CE320-BZ320</f>
        <v>0</v>
      </c>
      <c r="CE320" s="230" t="n">
        <f aca="false">+CF320+CH320+CG320</f>
        <v>175700</v>
      </c>
      <c r="CF320" s="227" t="n">
        <v>175700</v>
      </c>
      <c r="CG320" s="226" t="n">
        <v>0</v>
      </c>
      <c r="CH320" s="227" t="n">
        <v>0</v>
      </c>
      <c r="CI320" s="37" t="n">
        <f aca="false">CJ320-CE320</f>
        <v>0</v>
      </c>
      <c r="CJ320" s="230" t="n">
        <f aca="false">+CK320+CM320+CL320</f>
        <v>175700</v>
      </c>
      <c r="CK320" s="227" t="n">
        <v>175700</v>
      </c>
      <c r="CL320" s="226" t="n">
        <v>0</v>
      </c>
      <c r="CM320" s="227" t="n">
        <v>0</v>
      </c>
      <c r="CN320" s="37" t="n">
        <f aca="false">CO320-CJ320</f>
        <v>0</v>
      </c>
      <c r="CO320" s="230" t="n">
        <f aca="false">+CP320+CR320+CQ320</f>
        <v>175700</v>
      </c>
      <c r="CP320" s="227" t="n">
        <v>175700</v>
      </c>
      <c r="CQ320" s="226" t="n">
        <v>0</v>
      </c>
      <c r="CR320" s="227" t="n">
        <v>0</v>
      </c>
      <c r="CS320" s="232" t="n">
        <f aca="false">CT320-CO320</f>
        <v>0</v>
      </c>
      <c r="CT320" s="230" t="n">
        <f aca="false">+CU320+CW320+CV320</f>
        <v>175700</v>
      </c>
      <c r="CU320" s="227" t="n">
        <v>175700</v>
      </c>
      <c r="CV320" s="226" t="n">
        <v>0</v>
      </c>
      <c r="CW320" s="227" t="n">
        <v>0</v>
      </c>
      <c r="CX320" s="232" t="n">
        <f aca="false">CY320-CT320</f>
        <v>0</v>
      </c>
      <c r="CY320" s="230" t="n">
        <f aca="false">+CZ320+DB320+DA320</f>
        <v>175700</v>
      </c>
      <c r="CZ320" s="227" t="n">
        <v>175700</v>
      </c>
      <c r="DA320" s="226" t="n">
        <v>0</v>
      </c>
      <c r="DB320" s="227" t="n">
        <v>0</v>
      </c>
      <c r="DC320" s="232" t="n">
        <f aca="false">DD320-CY320</f>
        <v>0</v>
      </c>
      <c r="DD320" s="230" t="n">
        <f aca="false">+DE320+DG320+DF320</f>
        <v>175700</v>
      </c>
      <c r="DE320" s="227" t="n">
        <v>175700</v>
      </c>
      <c r="DF320" s="226" t="n">
        <v>0</v>
      </c>
      <c r="DG320" s="227" t="n">
        <v>0</v>
      </c>
      <c r="DH320" s="232" t="n">
        <f aca="false">DI320-DD320</f>
        <v>0</v>
      </c>
      <c r="DI320" s="230" t="n">
        <f aca="false">+DJ320+DL320+DK320</f>
        <v>175700</v>
      </c>
      <c r="DJ320" s="227" t="n">
        <v>175700</v>
      </c>
      <c r="DK320" s="226" t="n">
        <v>0</v>
      </c>
      <c r="DL320" s="227" t="n">
        <v>0</v>
      </c>
      <c r="DM320" s="232" t="n">
        <f aca="false">DN320-DI320</f>
        <v>0</v>
      </c>
      <c r="DN320" s="230" t="n">
        <f aca="false">+DO320+DQ320+DP320</f>
        <v>175700</v>
      </c>
      <c r="DO320" s="227" t="n">
        <v>175700</v>
      </c>
      <c r="DP320" s="226" t="n">
        <v>0</v>
      </c>
      <c r="DQ320" s="227" t="n">
        <v>0</v>
      </c>
      <c r="DR320" s="232" t="n">
        <f aca="false">DS320-DN320</f>
        <v>0</v>
      </c>
      <c r="DS320" s="233" t="n">
        <f aca="false">+DT320+DV320+DU320</f>
        <v>175700</v>
      </c>
      <c r="DT320" s="234" t="n">
        <v>175700</v>
      </c>
      <c r="DU320" s="284" t="n">
        <v>0</v>
      </c>
      <c r="DV320" s="234" t="n">
        <v>0</v>
      </c>
      <c r="DW320" s="235" t="n">
        <f aca="false">DX320-DS320</f>
        <v>0</v>
      </c>
      <c r="DX320" s="233" t="n">
        <f aca="false">+DY320+EA320+DZ320</f>
        <v>175700</v>
      </c>
      <c r="DY320" s="234" t="n">
        <v>175700</v>
      </c>
      <c r="DZ320" s="284" t="n">
        <v>0</v>
      </c>
      <c r="EA320" s="234" t="n">
        <v>0</v>
      </c>
      <c r="EB320" s="235" t="n">
        <f aca="false">EC320-DX320</f>
        <v>0</v>
      </c>
      <c r="EC320" s="233" t="n">
        <f aca="false">+ED320+EF320+EE320</f>
        <v>175700</v>
      </c>
      <c r="ED320" s="234" t="n">
        <v>175700</v>
      </c>
      <c r="EE320" s="284" t="n">
        <v>0</v>
      </c>
      <c r="EF320" s="234" t="n">
        <v>0</v>
      </c>
      <c r="EG320" s="235" t="n">
        <f aca="false">EH320-EC320</f>
        <v>165000</v>
      </c>
      <c r="EH320" s="233" t="n">
        <f aca="false">+EI320+EK320+EJ320</f>
        <v>340700</v>
      </c>
      <c r="EI320" s="234" t="n">
        <v>340700</v>
      </c>
      <c r="EJ320" s="284" t="n">
        <v>0</v>
      </c>
      <c r="EK320" s="234" t="n">
        <v>0</v>
      </c>
      <c r="EL320" s="235" t="n">
        <f aca="false">EM320-EH320</f>
        <v>0</v>
      </c>
      <c r="EM320" s="233" t="n">
        <f aca="false">+EN320+EP320+EO320</f>
        <v>340700</v>
      </c>
      <c r="EN320" s="234" t="n">
        <v>340700</v>
      </c>
      <c r="EO320" s="284" t="n">
        <v>0</v>
      </c>
      <c r="EP320" s="234" t="n">
        <v>0</v>
      </c>
      <c r="EQ320" s="235" t="n">
        <f aca="false">ER320-EM320</f>
        <v>0</v>
      </c>
      <c r="ER320" s="233" t="n">
        <f aca="false">+ES320+EU320+ET320</f>
        <v>340700</v>
      </c>
      <c r="ES320" s="234" t="n">
        <v>340700</v>
      </c>
      <c r="ET320" s="284" t="n">
        <v>0</v>
      </c>
      <c r="EU320" s="234" t="n">
        <v>0</v>
      </c>
      <c r="EV320" s="235" t="n">
        <f aca="false">EW320-ER320</f>
        <v>0</v>
      </c>
      <c r="EW320" s="233" t="n">
        <f aca="false">+EX320+EZ320+EY320</f>
        <v>340700</v>
      </c>
      <c r="EX320" s="234" t="n">
        <v>340700</v>
      </c>
      <c r="EY320" s="284" t="n">
        <v>0</v>
      </c>
      <c r="EZ320" s="234" t="n">
        <v>0</v>
      </c>
      <c r="FA320" s="235" t="n">
        <f aca="false">FB320-EW320</f>
        <v>0</v>
      </c>
      <c r="FB320" s="233" t="n">
        <f aca="false">+FC320+FE320+FD320</f>
        <v>340700</v>
      </c>
      <c r="FC320" s="234" t="n">
        <v>340700</v>
      </c>
      <c r="FD320" s="284" t="n">
        <v>0</v>
      </c>
      <c r="FE320" s="234" t="n">
        <v>0</v>
      </c>
      <c r="FF320" s="235" t="n">
        <f aca="false">FG320-FB320</f>
        <v>0</v>
      </c>
      <c r="FG320" s="233" t="n">
        <f aca="false">+FH320+FJ320+FI320</f>
        <v>340700</v>
      </c>
      <c r="FH320" s="234" t="n">
        <v>340700</v>
      </c>
      <c r="FI320" s="284" t="n">
        <v>0</v>
      </c>
      <c r="FJ320" s="234" t="n">
        <v>0</v>
      </c>
      <c r="FK320" s="235" t="n">
        <f aca="false">FL320-FG320</f>
        <v>0</v>
      </c>
      <c r="FL320" s="233" t="n">
        <f aca="false">+FM320+FO320+FN320</f>
        <v>340700</v>
      </c>
      <c r="FM320" s="234" t="n">
        <v>340700</v>
      </c>
      <c r="FN320" s="284" t="n">
        <v>0</v>
      </c>
      <c r="FO320" s="234" t="n">
        <v>0</v>
      </c>
      <c r="FP320" s="235" t="n">
        <f aca="false">FQ320-FL320</f>
        <v>0</v>
      </c>
      <c r="FQ320" s="233" t="n">
        <f aca="false">+FR320+FT320+FS320</f>
        <v>340700</v>
      </c>
      <c r="FR320" s="234" t="n">
        <v>340700</v>
      </c>
      <c r="FS320" s="284" t="n">
        <v>0</v>
      </c>
      <c r="FT320" s="234" t="n">
        <v>0</v>
      </c>
      <c r="FU320" s="235" t="n">
        <f aca="false">FV320-FQ320</f>
        <v>0</v>
      </c>
      <c r="FV320" s="233" t="n">
        <f aca="false">+FW320+FY320+FX320</f>
        <v>340700</v>
      </c>
      <c r="FW320" s="234" t="n">
        <v>340700</v>
      </c>
      <c r="FX320" s="284" t="n">
        <v>0</v>
      </c>
      <c r="FY320" s="234" t="n">
        <v>0</v>
      </c>
      <c r="FZ320" s="235" t="n">
        <f aca="false">GA320-FV320</f>
        <v>0</v>
      </c>
      <c r="GA320" s="233" t="n">
        <f aca="false">+GB320+GD320+GC320</f>
        <v>340700</v>
      </c>
      <c r="GB320" s="234" t="n">
        <v>340700</v>
      </c>
      <c r="GC320" s="284" t="n">
        <v>0</v>
      </c>
      <c r="GD320" s="234" t="n">
        <v>0</v>
      </c>
      <c r="GE320" s="235" t="n">
        <f aca="false">GF320-GA320</f>
        <v>0</v>
      </c>
      <c r="GF320" s="233" t="n">
        <f aca="false">+GG320+GI320+GH320</f>
        <v>340700</v>
      </c>
      <c r="GG320" s="234" t="n">
        <v>340700</v>
      </c>
      <c r="GH320" s="284" t="n">
        <v>0</v>
      </c>
      <c r="GI320" s="234" t="n">
        <v>0</v>
      </c>
      <c r="GJ320" s="235" t="n">
        <f aca="false">GK320-GF320</f>
        <v>0</v>
      </c>
      <c r="GK320" s="233" t="n">
        <f aca="false">+GL320+GN320+GM320</f>
        <v>340700</v>
      </c>
      <c r="GL320" s="234" t="n">
        <v>340700</v>
      </c>
      <c r="GM320" s="284" t="n">
        <v>0</v>
      </c>
      <c r="GN320" s="234" t="n">
        <v>0</v>
      </c>
      <c r="GO320" s="235" t="n">
        <f aca="false">GP320-GK320</f>
        <v>0</v>
      </c>
      <c r="GP320" s="233" t="n">
        <f aca="false">+GQ320+GS320+GR320</f>
        <v>340700</v>
      </c>
      <c r="GQ320" s="234" t="n">
        <v>340700</v>
      </c>
      <c r="GR320" s="284" t="n">
        <v>0</v>
      </c>
      <c r="GS320" s="234" t="n">
        <v>0</v>
      </c>
      <c r="GT320" s="236" t="n">
        <f aca="false">M320-Q320-GF320</f>
        <v>0</v>
      </c>
      <c r="GU320" s="236" t="n">
        <v>1</v>
      </c>
    </row>
    <row r="321" customFormat="false" ht="13.5" hidden="true" customHeight="true" outlineLevel="0" collapsed="false">
      <c r="B321" s="178" t="n">
        <v>853</v>
      </c>
      <c r="C321" s="69" t="n">
        <v>85333</v>
      </c>
      <c r="D321" s="69"/>
      <c r="E321" s="69" t="s">
        <v>360</v>
      </c>
      <c r="I321" s="193" t="n">
        <v>85333</v>
      </c>
      <c r="J321" s="194" t="s">
        <v>741</v>
      </c>
      <c r="K321" s="194"/>
      <c r="L321" s="194"/>
      <c r="M321" s="194"/>
      <c r="N321" s="194"/>
      <c r="O321" s="195" t="n">
        <f aca="false">SUBTOTAL(9,O322:O327)</f>
        <v>107031</v>
      </c>
      <c r="P321" s="196" t="n">
        <f aca="false">SUBTOTAL(9,P322:P327)</f>
        <v>1241338</v>
      </c>
      <c r="Q321" s="197" t="n">
        <f aca="false">SUBTOTAL(9,Q322:Q327)</f>
        <v>1348369</v>
      </c>
      <c r="R321" s="198" t="n">
        <f aca="false">SUBTOTAL(9,R322:R327)</f>
        <v>833027</v>
      </c>
      <c r="S321" s="196" t="n">
        <f aca="false">SUBTOTAL(9,S322:S327)</f>
        <v>833027</v>
      </c>
      <c r="T321" s="196" t="n">
        <f aca="false">SUBTOTAL(9,T322:T327)</f>
        <v>0</v>
      </c>
      <c r="U321" s="197" t="n">
        <f aca="false">SUBTOTAL(9,U322:U327)</f>
        <v>0</v>
      </c>
      <c r="V321" s="199" t="n">
        <f aca="false">SUBTOTAL(9,V322:V327)</f>
        <v>0</v>
      </c>
      <c r="W321" s="200" t="n">
        <f aca="false">SUBTOTAL(9,W322:W327)</f>
        <v>833027</v>
      </c>
      <c r="X321" s="196" t="n">
        <f aca="false">SUBTOTAL(9,X322:X327)</f>
        <v>833027</v>
      </c>
      <c r="Y321" s="196" t="n">
        <f aca="false">SUBTOTAL(9,Y322:Y327)</f>
        <v>0</v>
      </c>
      <c r="Z321" s="196" t="n">
        <f aca="false">SUBTOTAL(9,Z322:Z327)</f>
        <v>0</v>
      </c>
      <c r="AA321" s="199" t="n">
        <f aca="false">SUBTOTAL(9,AA322:AA327)</f>
        <v>0</v>
      </c>
      <c r="AB321" s="200" t="n">
        <f aca="false">SUBTOTAL(9,AB322:AB327)</f>
        <v>833027</v>
      </c>
      <c r="AC321" s="196" t="n">
        <f aca="false">SUBTOTAL(9,AC322:AC327)</f>
        <v>833027</v>
      </c>
      <c r="AD321" s="196" t="n">
        <f aca="false">SUBTOTAL(9,AD322:AD327)</f>
        <v>0</v>
      </c>
      <c r="AE321" s="196" t="n">
        <f aca="false">SUBTOTAL(9,AE322:AE327)</f>
        <v>0</v>
      </c>
      <c r="AF321" s="199" t="n">
        <f aca="false">SUBTOTAL(9,AF322:AF327)</f>
        <v>0</v>
      </c>
      <c r="AG321" s="200" t="n">
        <f aca="false">SUBTOTAL(9,AG322:AG327)</f>
        <v>833027</v>
      </c>
      <c r="AH321" s="196" t="n">
        <f aca="false">SUBTOTAL(9,AH322:AH327)</f>
        <v>833027</v>
      </c>
      <c r="AI321" s="196" t="n">
        <f aca="false">SUBTOTAL(9,AI322:AI327)</f>
        <v>0</v>
      </c>
      <c r="AJ321" s="196" t="n">
        <f aca="false">SUBTOTAL(9,AJ322:AJ327)</f>
        <v>0</v>
      </c>
      <c r="AK321" s="199" t="n">
        <f aca="false">SUBTOTAL(9,AK322:AK327)</f>
        <v>0</v>
      </c>
      <c r="AL321" s="200" t="n">
        <f aca="false">SUBTOTAL(9,AL322:AL327)</f>
        <v>833027</v>
      </c>
      <c r="AM321" s="196" t="n">
        <f aca="false">SUBTOTAL(9,AM322:AM327)</f>
        <v>833027</v>
      </c>
      <c r="AN321" s="196" t="n">
        <f aca="false">SUBTOTAL(9,AN322:AN327)</f>
        <v>0</v>
      </c>
      <c r="AO321" s="196" t="n">
        <f aca="false">SUBTOTAL(9,AO322:AO327)</f>
        <v>0</v>
      </c>
      <c r="AP321" s="199" t="n">
        <f aca="false">SUBTOTAL(9,AP322:AP327)</f>
        <v>0</v>
      </c>
      <c r="AQ321" s="200" t="n">
        <f aca="false">SUBTOTAL(9,AQ322:AQ327)</f>
        <v>833027</v>
      </c>
      <c r="AR321" s="196" t="n">
        <f aca="false">SUBTOTAL(9,AR322:AR327)</f>
        <v>833027</v>
      </c>
      <c r="AS321" s="196" t="n">
        <f aca="false">SUBTOTAL(9,AS322:AS327)</f>
        <v>0</v>
      </c>
      <c r="AT321" s="196" t="n">
        <f aca="false">SUBTOTAL(9,AT322:AT327)</f>
        <v>0</v>
      </c>
      <c r="AU321" s="199" t="n">
        <f aca="false">SUBTOTAL(9,AU322:AU327)</f>
        <v>0</v>
      </c>
      <c r="AV321" s="200" t="n">
        <f aca="false">SUBTOTAL(9,AV322:AV327)</f>
        <v>833027</v>
      </c>
      <c r="AW321" s="196" t="n">
        <f aca="false">SUBTOTAL(9,AW322:AW327)</f>
        <v>833027</v>
      </c>
      <c r="AX321" s="196" t="n">
        <f aca="false">SUBTOTAL(9,AX322:AX327)</f>
        <v>0</v>
      </c>
      <c r="AY321" s="196" t="n">
        <f aca="false">SUBTOTAL(9,AY322:AY327)</f>
        <v>0</v>
      </c>
      <c r="AZ321" s="199" t="n">
        <f aca="false">SUBTOTAL(9,AZ322:AZ327)</f>
        <v>0</v>
      </c>
      <c r="BA321" s="200" t="n">
        <f aca="false">SUBTOTAL(9,BA322:BA327)</f>
        <v>833027</v>
      </c>
      <c r="BB321" s="196" t="n">
        <f aca="false">SUBTOTAL(9,BB322:BB327)</f>
        <v>833027</v>
      </c>
      <c r="BC321" s="196" t="n">
        <f aca="false">SUBTOTAL(9,BC322:BC327)</f>
        <v>0</v>
      </c>
      <c r="BD321" s="196" t="n">
        <f aca="false">SUBTOTAL(9,BD322:BD327)</f>
        <v>0</v>
      </c>
      <c r="BE321" s="199" t="n">
        <f aca="false">SUBTOTAL(9,BE322:BE327)</f>
        <v>0</v>
      </c>
      <c r="BF321" s="200" t="n">
        <f aca="false">SUBTOTAL(9,BF322:BF327)</f>
        <v>833027</v>
      </c>
      <c r="BG321" s="196" t="n">
        <f aca="false">SUBTOTAL(9,BG322:BG327)</f>
        <v>833027</v>
      </c>
      <c r="BH321" s="196" t="n">
        <f aca="false">SUBTOTAL(9,BH322:BH327)</f>
        <v>0</v>
      </c>
      <c r="BI321" s="196" t="n">
        <f aca="false">SUBTOTAL(9,BI322:BI327)</f>
        <v>0</v>
      </c>
      <c r="BJ321" s="199" t="n">
        <f aca="false">SUBTOTAL(9,BJ322:BJ327)</f>
        <v>0</v>
      </c>
      <c r="BK321" s="200" t="n">
        <f aca="false">SUBTOTAL(9,BK322:BK327)</f>
        <v>833027</v>
      </c>
      <c r="BL321" s="196" t="n">
        <f aca="false">SUBTOTAL(9,BL322:BL327)</f>
        <v>833027</v>
      </c>
      <c r="BM321" s="196" t="n">
        <f aca="false">SUBTOTAL(9,BM322:BM327)</f>
        <v>0</v>
      </c>
      <c r="BN321" s="196" t="n">
        <f aca="false">SUBTOTAL(9,BN322:BN327)</f>
        <v>0</v>
      </c>
      <c r="BO321" s="201" t="n">
        <f aca="false">SUBTOTAL(9,BO322:BO327)</f>
        <v>0</v>
      </c>
      <c r="BP321" s="200" t="n">
        <f aca="false">SUBTOTAL(9,BP322:BP327)</f>
        <v>833027</v>
      </c>
      <c r="BQ321" s="196" t="n">
        <f aca="false">SUBTOTAL(9,BQ322:BQ327)</f>
        <v>833027</v>
      </c>
      <c r="BR321" s="196" t="n">
        <f aca="false">SUBTOTAL(9,BR322:BR327)</f>
        <v>0</v>
      </c>
      <c r="BS321" s="196" t="n">
        <f aca="false">SUBTOTAL(9,BS322:BS327)</f>
        <v>0</v>
      </c>
      <c r="BT321" s="199" t="n">
        <f aca="false">SUBTOTAL(9,BT322:BT327)</f>
        <v>0</v>
      </c>
      <c r="BU321" s="200" t="n">
        <f aca="false">SUBTOTAL(9,BU322:BU327)</f>
        <v>833027</v>
      </c>
      <c r="BV321" s="196" t="n">
        <f aca="false">SUBTOTAL(9,BV322:BV327)</f>
        <v>833027</v>
      </c>
      <c r="BW321" s="196" t="n">
        <f aca="false">SUBTOTAL(9,BW322:BW327)</f>
        <v>0</v>
      </c>
      <c r="BX321" s="196" t="n">
        <f aca="false">SUBTOTAL(9,BX322:BX327)</f>
        <v>0</v>
      </c>
      <c r="BY321" s="199" t="n">
        <f aca="false">SUBTOTAL(9,BY322:BY327)</f>
        <v>0</v>
      </c>
      <c r="BZ321" s="200" t="n">
        <f aca="false">SUBTOTAL(9,BZ322:BZ327)</f>
        <v>833027</v>
      </c>
      <c r="CA321" s="196" t="n">
        <f aca="false">SUBTOTAL(9,CA322:CA327)</f>
        <v>833027</v>
      </c>
      <c r="CB321" s="196" t="n">
        <f aca="false">SUBTOTAL(9,CB322:CB327)</f>
        <v>0</v>
      </c>
      <c r="CC321" s="196" t="n">
        <f aca="false">SUBTOTAL(9,CC322:CC327)</f>
        <v>0</v>
      </c>
      <c r="CD321" s="199" t="n">
        <f aca="false">SUBTOTAL(9,CD322:CD327)</f>
        <v>0</v>
      </c>
      <c r="CE321" s="200" t="n">
        <f aca="false">SUBTOTAL(9,CE322:CE327)</f>
        <v>833027</v>
      </c>
      <c r="CF321" s="196" t="n">
        <f aca="false">SUBTOTAL(9,CF322:CF327)</f>
        <v>833027</v>
      </c>
      <c r="CG321" s="196" t="n">
        <f aca="false">SUBTOTAL(9,CG322:CG327)</f>
        <v>0</v>
      </c>
      <c r="CH321" s="196" t="n">
        <f aca="false">SUBTOTAL(9,CH322:CH327)</f>
        <v>0</v>
      </c>
      <c r="CI321" s="199" t="n">
        <f aca="false">SUBTOTAL(9,CI322:CI327)</f>
        <v>0</v>
      </c>
      <c r="CJ321" s="200" t="n">
        <f aca="false">SUBTOTAL(9,CJ322:CJ327)</f>
        <v>833027</v>
      </c>
      <c r="CK321" s="196" t="n">
        <f aca="false">SUBTOTAL(9,CK322:CK327)</f>
        <v>833027</v>
      </c>
      <c r="CL321" s="196" t="n">
        <f aca="false">SUBTOTAL(9,CL322:CL327)</f>
        <v>0</v>
      </c>
      <c r="CM321" s="196" t="n">
        <f aca="false">SUBTOTAL(9,CM322:CM327)</f>
        <v>0</v>
      </c>
      <c r="CN321" s="199" t="n">
        <f aca="false">SUBTOTAL(9,CN322:CN327)</f>
        <v>0</v>
      </c>
      <c r="CO321" s="200" t="n">
        <f aca="false">SUBTOTAL(9,CO322:CO327)</f>
        <v>833027</v>
      </c>
      <c r="CP321" s="196" t="n">
        <f aca="false">SUBTOTAL(9,CP322:CP327)</f>
        <v>833027</v>
      </c>
      <c r="CQ321" s="196" t="n">
        <f aca="false">SUBTOTAL(9,CQ322:CQ327)</f>
        <v>0</v>
      </c>
      <c r="CR321" s="196" t="n">
        <f aca="false">SUBTOTAL(9,CR322:CR327)</f>
        <v>0</v>
      </c>
      <c r="CS321" s="202" t="n">
        <f aca="false">SUBTOTAL(9,CS322:CS327)</f>
        <v>0</v>
      </c>
      <c r="CT321" s="200" t="n">
        <f aca="false">SUBTOTAL(9,CT322:CT327)</f>
        <v>833027</v>
      </c>
      <c r="CU321" s="196" t="n">
        <f aca="false">SUBTOTAL(9,CU322:CU327)</f>
        <v>833027</v>
      </c>
      <c r="CV321" s="196" t="n">
        <f aca="false">SUBTOTAL(9,CV322:CV327)</f>
        <v>0</v>
      </c>
      <c r="CW321" s="196" t="n">
        <f aca="false">SUBTOTAL(9,CW322:CW327)</f>
        <v>0</v>
      </c>
      <c r="CX321" s="202" t="n">
        <f aca="false">SUBTOTAL(9,CX322:CX327)</f>
        <v>0</v>
      </c>
      <c r="CY321" s="200" t="n">
        <f aca="false">SUBTOTAL(9,CY322:CY327)</f>
        <v>833027</v>
      </c>
      <c r="CZ321" s="196" t="n">
        <f aca="false">SUBTOTAL(9,CZ322:CZ327)</f>
        <v>833027</v>
      </c>
      <c r="DA321" s="196" t="n">
        <f aca="false">SUBTOTAL(9,DA322:DA327)</f>
        <v>0</v>
      </c>
      <c r="DB321" s="196" t="n">
        <f aca="false">SUBTOTAL(9,DB322:DB327)</f>
        <v>0</v>
      </c>
      <c r="DC321" s="202" t="n">
        <f aca="false">SUBTOTAL(9,DC322:DC327)</f>
        <v>0</v>
      </c>
      <c r="DD321" s="200" t="n">
        <f aca="false">SUBTOTAL(9,DD322:DD327)</f>
        <v>833027</v>
      </c>
      <c r="DE321" s="196" t="n">
        <f aca="false">SUBTOTAL(9,DE322:DE327)</f>
        <v>833027</v>
      </c>
      <c r="DF321" s="196" t="n">
        <f aca="false">SUBTOTAL(9,DF322:DF327)</f>
        <v>0</v>
      </c>
      <c r="DG321" s="196" t="n">
        <f aca="false">SUBTOTAL(9,DG322:DG327)</f>
        <v>0</v>
      </c>
      <c r="DH321" s="202" t="n">
        <f aca="false">SUBTOTAL(9,DH322:DH327)</f>
        <v>0</v>
      </c>
      <c r="DI321" s="200" t="n">
        <f aca="false">SUBTOTAL(9,DI322:DI327)</f>
        <v>833027</v>
      </c>
      <c r="DJ321" s="196" t="n">
        <f aca="false">SUBTOTAL(9,DJ322:DJ327)</f>
        <v>833027</v>
      </c>
      <c r="DK321" s="196" t="n">
        <f aca="false">SUBTOTAL(9,DK322:DK327)</f>
        <v>0</v>
      </c>
      <c r="DL321" s="196" t="n">
        <f aca="false">SUBTOTAL(9,DL322:DL327)</f>
        <v>0</v>
      </c>
      <c r="DM321" s="202" t="n">
        <f aca="false">SUBTOTAL(9,DM322:DM327)</f>
        <v>0</v>
      </c>
      <c r="DN321" s="200" t="n">
        <f aca="false">SUBTOTAL(9,DN322:DN327)</f>
        <v>833027</v>
      </c>
      <c r="DO321" s="196" t="n">
        <f aca="false">SUBTOTAL(9,DO322:DO327)</f>
        <v>833027</v>
      </c>
      <c r="DP321" s="196" t="n">
        <f aca="false">SUBTOTAL(9,DP322:DP327)</f>
        <v>0</v>
      </c>
      <c r="DQ321" s="196" t="n">
        <f aca="false">SUBTOTAL(9,DQ322:DQ327)</f>
        <v>0</v>
      </c>
      <c r="DR321" s="202" t="n">
        <f aca="false">SUBTOTAL(9,DR322:DR327)</f>
        <v>0</v>
      </c>
      <c r="DS321" s="203" t="n">
        <f aca="false">SUBTOTAL(9,DS322:DS327)</f>
        <v>833027</v>
      </c>
      <c r="DT321" s="204" t="n">
        <f aca="false">SUBTOTAL(9,DT322:DT327)</f>
        <v>833027</v>
      </c>
      <c r="DU321" s="204" t="n">
        <f aca="false">SUBTOTAL(9,DU322:DU327)</f>
        <v>0</v>
      </c>
      <c r="DV321" s="204" t="n">
        <f aca="false">SUBTOTAL(9,DV322:DV327)</f>
        <v>0</v>
      </c>
      <c r="DW321" s="205" t="n">
        <f aca="false">SUBTOTAL(9,DW322:DW327)</f>
        <v>0</v>
      </c>
      <c r="DX321" s="203" t="n">
        <f aca="false">SUBTOTAL(9,DX322:DX327)</f>
        <v>833027</v>
      </c>
      <c r="DY321" s="204" t="n">
        <f aca="false">SUBTOTAL(9,DY322:DY327)</f>
        <v>833027</v>
      </c>
      <c r="DZ321" s="204" t="n">
        <f aca="false">SUBTOTAL(9,DZ322:DZ327)</f>
        <v>0</v>
      </c>
      <c r="EA321" s="204" t="n">
        <f aca="false">SUBTOTAL(9,EA322:EA327)</f>
        <v>0</v>
      </c>
      <c r="EB321" s="205" t="n">
        <f aca="false">SUBTOTAL(9,EB322:EB327)</f>
        <v>0</v>
      </c>
      <c r="EC321" s="203" t="n">
        <f aca="false">SUBTOTAL(9,EC322:EC327)</f>
        <v>833027</v>
      </c>
      <c r="ED321" s="204" t="n">
        <f aca="false">SUBTOTAL(9,ED322:ED327)</f>
        <v>833027</v>
      </c>
      <c r="EE321" s="204" t="n">
        <f aca="false">SUBTOTAL(9,EE322:EE327)</f>
        <v>0</v>
      </c>
      <c r="EF321" s="204" t="n">
        <f aca="false">SUBTOTAL(9,EF322:EF327)</f>
        <v>0</v>
      </c>
      <c r="EG321" s="205" t="n">
        <f aca="false">SUBTOTAL(9,EG322:EG327)</f>
        <v>44000</v>
      </c>
      <c r="EH321" s="203" t="n">
        <f aca="false">SUBTOTAL(9,EH322:EH327)</f>
        <v>877027</v>
      </c>
      <c r="EI321" s="204" t="n">
        <f aca="false">SUBTOTAL(9,EI322:EI327)</f>
        <v>877027</v>
      </c>
      <c r="EJ321" s="204" t="n">
        <f aca="false">SUBTOTAL(9,EJ322:EJ327)</f>
        <v>0</v>
      </c>
      <c r="EK321" s="204" t="n">
        <f aca="false">SUBTOTAL(9,EK322:EK327)</f>
        <v>0</v>
      </c>
      <c r="EL321" s="205" t="n">
        <f aca="false">SUBTOTAL(9,EL322:EL327)</f>
        <v>0</v>
      </c>
      <c r="EM321" s="203" t="n">
        <f aca="false">SUBTOTAL(9,EM322:EM327)</f>
        <v>877027</v>
      </c>
      <c r="EN321" s="204" t="n">
        <f aca="false">SUBTOTAL(9,EN322:EN327)</f>
        <v>877027</v>
      </c>
      <c r="EO321" s="204" t="n">
        <f aca="false">SUBTOTAL(9,EO322:EO327)</f>
        <v>0</v>
      </c>
      <c r="EP321" s="204" t="n">
        <f aca="false">SUBTOTAL(9,EP322:EP327)</f>
        <v>0</v>
      </c>
      <c r="EQ321" s="205" t="n">
        <f aca="false">SUBTOTAL(9,EQ322:EQ327)</f>
        <v>0</v>
      </c>
      <c r="ER321" s="203" t="n">
        <f aca="false">SUBTOTAL(9,ER322:ER327)</f>
        <v>877027</v>
      </c>
      <c r="ES321" s="204" t="n">
        <f aca="false">SUBTOTAL(9,ES322:ES327)</f>
        <v>877027</v>
      </c>
      <c r="ET321" s="204" t="n">
        <f aca="false">SUBTOTAL(9,ET322:ET327)</f>
        <v>0</v>
      </c>
      <c r="EU321" s="204" t="n">
        <f aca="false">SUBTOTAL(9,EU322:EU327)</f>
        <v>0</v>
      </c>
      <c r="EV321" s="205" t="n">
        <f aca="false">SUBTOTAL(9,EV322:EV327)</f>
        <v>0</v>
      </c>
      <c r="EW321" s="203" t="n">
        <f aca="false">SUBTOTAL(9,EW322:EW327)</f>
        <v>877027</v>
      </c>
      <c r="EX321" s="204" t="n">
        <f aca="false">SUBTOTAL(9,EX322:EX327)</f>
        <v>877027</v>
      </c>
      <c r="EY321" s="204" t="n">
        <f aca="false">SUBTOTAL(9,EY322:EY327)</f>
        <v>0</v>
      </c>
      <c r="EZ321" s="204" t="n">
        <f aca="false">SUBTOTAL(9,EZ322:EZ327)</f>
        <v>0</v>
      </c>
      <c r="FA321" s="205" t="n">
        <f aca="false">SUBTOTAL(9,FA322:FA327)</f>
        <v>0</v>
      </c>
      <c r="FB321" s="203" t="n">
        <f aca="false">SUBTOTAL(9,FB322:FB327)</f>
        <v>877027</v>
      </c>
      <c r="FC321" s="204" t="n">
        <f aca="false">SUBTOTAL(9,FC322:FC327)</f>
        <v>877027</v>
      </c>
      <c r="FD321" s="204" t="n">
        <f aca="false">SUBTOTAL(9,FD322:FD327)</f>
        <v>0</v>
      </c>
      <c r="FE321" s="204" t="n">
        <f aca="false">SUBTOTAL(9,FE322:FE327)</f>
        <v>0</v>
      </c>
      <c r="FF321" s="205" t="n">
        <f aca="false">SUBTOTAL(9,FF322:FF327)</f>
        <v>0</v>
      </c>
      <c r="FG321" s="203" t="n">
        <f aca="false">SUBTOTAL(9,FG322:FG327)</f>
        <v>877027</v>
      </c>
      <c r="FH321" s="204" t="n">
        <f aca="false">SUBTOTAL(9,FH322:FH327)</f>
        <v>877027</v>
      </c>
      <c r="FI321" s="204" t="n">
        <f aca="false">SUBTOTAL(9,FI322:FI327)</f>
        <v>0</v>
      </c>
      <c r="FJ321" s="204" t="n">
        <f aca="false">SUBTOTAL(9,FJ322:FJ327)</f>
        <v>0</v>
      </c>
      <c r="FK321" s="205" t="n">
        <f aca="false">SUBTOTAL(9,FK322:FK327)</f>
        <v>0</v>
      </c>
      <c r="FL321" s="203" t="n">
        <f aca="false">SUBTOTAL(9,FL322:FL327)</f>
        <v>877027</v>
      </c>
      <c r="FM321" s="204" t="n">
        <f aca="false">SUBTOTAL(9,FM322:FM327)</f>
        <v>877027</v>
      </c>
      <c r="FN321" s="204" t="n">
        <f aca="false">SUBTOTAL(9,FN322:FN327)</f>
        <v>0</v>
      </c>
      <c r="FO321" s="204" t="n">
        <f aca="false">SUBTOTAL(9,FO322:FO327)</f>
        <v>0</v>
      </c>
      <c r="FP321" s="205" t="n">
        <f aca="false">SUBTOTAL(9,FP322:FP327)</f>
        <v>0</v>
      </c>
      <c r="FQ321" s="203" t="n">
        <f aca="false">SUBTOTAL(9,FQ322:FQ327)</f>
        <v>877027</v>
      </c>
      <c r="FR321" s="204" t="n">
        <f aca="false">SUBTOTAL(9,FR322:FR327)</f>
        <v>877027</v>
      </c>
      <c r="FS321" s="204" t="n">
        <f aca="false">SUBTOTAL(9,FS322:FS327)</f>
        <v>0</v>
      </c>
      <c r="FT321" s="204" t="n">
        <f aca="false">SUBTOTAL(9,FT322:FT327)</f>
        <v>0</v>
      </c>
      <c r="FU321" s="205" t="n">
        <f aca="false">SUBTOTAL(9,FU322:FU327)</f>
        <v>0</v>
      </c>
      <c r="FV321" s="203" t="n">
        <f aca="false">SUBTOTAL(9,FV322:FV327)</f>
        <v>877027</v>
      </c>
      <c r="FW321" s="204" t="n">
        <f aca="false">SUBTOTAL(9,FW322:FW327)</f>
        <v>877027</v>
      </c>
      <c r="FX321" s="204" t="n">
        <f aca="false">SUBTOTAL(9,FX322:FX327)</f>
        <v>0</v>
      </c>
      <c r="FY321" s="204" t="n">
        <f aca="false">SUBTOTAL(9,FY322:FY327)</f>
        <v>0</v>
      </c>
      <c r="FZ321" s="205" t="n">
        <f aca="false">SUBTOTAL(9,FZ322:FZ327)</f>
        <v>0</v>
      </c>
      <c r="GA321" s="203" t="n">
        <f aca="false">SUBTOTAL(9,GA322:GA327)</f>
        <v>877027</v>
      </c>
      <c r="GB321" s="204" t="n">
        <f aca="false">SUBTOTAL(9,GB322:GB327)</f>
        <v>877027</v>
      </c>
      <c r="GC321" s="204" t="n">
        <f aca="false">SUBTOTAL(9,GC322:GC327)</f>
        <v>0</v>
      </c>
      <c r="GD321" s="204" t="n">
        <f aca="false">SUBTOTAL(9,GD322:GD327)</f>
        <v>0</v>
      </c>
      <c r="GE321" s="205" t="n">
        <f aca="false">SUBTOTAL(9,GE322:GE327)</f>
        <v>0</v>
      </c>
      <c r="GF321" s="203" t="n">
        <f aca="false">SUBTOTAL(9,GF322:GF327)</f>
        <v>877027</v>
      </c>
      <c r="GG321" s="204" t="n">
        <f aca="false">SUBTOTAL(9,GG322:GG327)</f>
        <v>877027</v>
      </c>
      <c r="GH321" s="204" t="n">
        <f aca="false">SUBTOTAL(9,GH322:GH327)</f>
        <v>0</v>
      </c>
      <c r="GI321" s="204" t="n">
        <f aca="false">SUBTOTAL(9,GI322:GI327)</f>
        <v>0</v>
      </c>
      <c r="GJ321" s="205" t="n">
        <f aca="false">SUBTOTAL(9,GJ322:GJ327)</f>
        <v>0</v>
      </c>
      <c r="GK321" s="203" t="n">
        <f aca="false">SUBTOTAL(9,GK322:GK327)</f>
        <v>877027</v>
      </c>
      <c r="GL321" s="204" t="n">
        <f aca="false">SUBTOTAL(9,GL322:GL327)</f>
        <v>877027</v>
      </c>
      <c r="GM321" s="204" t="n">
        <f aca="false">SUBTOTAL(9,GM322:GM327)</f>
        <v>0</v>
      </c>
      <c r="GN321" s="204" t="n">
        <f aca="false">SUBTOTAL(9,GN322:GN327)</f>
        <v>0</v>
      </c>
      <c r="GO321" s="205" t="n">
        <f aca="false">SUBTOTAL(9,GO322:GO327)</f>
        <v>0</v>
      </c>
      <c r="GP321" s="203" t="n">
        <f aca="false">SUBTOTAL(9,GP322:GP327)</f>
        <v>877027</v>
      </c>
      <c r="GQ321" s="204" t="n">
        <f aca="false">SUBTOTAL(9,GQ322:GQ327)</f>
        <v>877027</v>
      </c>
      <c r="GR321" s="204" t="n">
        <f aca="false">SUBTOTAL(9,GR322:GR327)</f>
        <v>0</v>
      </c>
      <c r="GS321" s="204" t="n">
        <f aca="false">SUBTOTAL(9,GS322:GS327)</f>
        <v>0</v>
      </c>
      <c r="GT321" s="206" t="n">
        <f aca="false">SUBTOTAL(9,GT322:GT327)</f>
        <v>0</v>
      </c>
      <c r="GU321" s="206" t="n">
        <f aca="false">SUBTOTAL(9,GU322:GU327)</f>
        <v>4</v>
      </c>
    </row>
    <row r="322" customFormat="false" ht="9.75" hidden="true" customHeight="true" outlineLevel="0" collapsed="false">
      <c r="B322" s="178" t="n">
        <v>853</v>
      </c>
      <c r="C322" s="69" t="n">
        <v>85333</v>
      </c>
      <c r="D322" s="69"/>
      <c r="E322" s="69" t="s">
        <v>363</v>
      </c>
      <c r="I322" s="207" t="s">
        <v>12</v>
      </c>
      <c r="J322" s="208"/>
      <c r="K322" s="208"/>
      <c r="L322" s="208"/>
      <c r="M322" s="208"/>
      <c r="N322" s="363"/>
      <c r="O322" s="240" t="n">
        <f aca="false">SUBTOTAL(9,O323:O324)</f>
        <v>107031</v>
      </c>
      <c r="P322" s="210" t="n">
        <f aca="false">SUBTOTAL(9,P323:P324)</f>
        <v>1241338</v>
      </c>
      <c r="Q322" s="211" t="n">
        <f aca="false">SUBTOTAL(9,Q323:Q324)</f>
        <v>1348369</v>
      </c>
      <c r="R322" s="212" t="n">
        <f aca="false">SUBTOTAL(9,R323:R324)</f>
        <v>794027</v>
      </c>
      <c r="S322" s="210" t="n">
        <f aca="false">SUBTOTAL(9,S323:S324)</f>
        <v>794027</v>
      </c>
      <c r="T322" s="210" t="n">
        <f aca="false">SUBTOTAL(9,T323:T324)</f>
        <v>0</v>
      </c>
      <c r="U322" s="211" t="n">
        <f aca="false">SUBTOTAL(9,U323:U324)</f>
        <v>0</v>
      </c>
      <c r="V322" s="213" t="n">
        <f aca="false">SUBTOTAL(9,V323:V324)</f>
        <v>0</v>
      </c>
      <c r="W322" s="214" t="n">
        <f aca="false">SUBTOTAL(9,W323:W324)</f>
        <v>794027</v>
      </c>
      <c r="X322" s="210" t="n">
        <f aca="false">SUBTOTAL(9,X323:X324)</f>
        <v>794027</v>
      </c>
      <c r="Y322" s="210" t="n">
        <f aca="false">SUBTOTAL(9,Y323:Y324)</f>
        <v>0</v>
      </c>
      <c r="Z322" s="210" t="n">
        <f aca="false">SUBTOTAL(9,Z323:Z324)</f>
        <v>0</v>
      </c>
      <c r="AA322" s="213" t="n">
        <f aca="false">SUBTOTAL(9,AA323:AA324)</f>
        <v>0</v>
      </c>
      <c r="AB322" s="214" t="n">
        <f aca="false">SUBTOTAL(9,AB323:AB324)</f>
        <v>794027</v>
      </c>
      <c r="AC322" s="210" t="n">
        <f aca="false">SUBTOTAL(9,AC323:AC324)</f>
        <v>794027</v>
      </c>
      <c r="AD322" s="210" t="n">
        <f aca="false">SUBTOTAL(9,AD323:AD324)</f>
        <v>0</v>
      </c>
      <c r="AE322" s="210" t="n">
        <f aca="false">SUBTOTAL(9,AE323:AE324)</f>
        <v>0</v>
      </c>
      <c r="AF322" s="213" t="n">
        <f aca="false">SUBTOTAL(9,AF323:AF324)</f>
        <v>0</v>
      </c>
      <c r="AG322" s="214" t="n">
        <f aca="false">SUBTOTAL(9,AG323:AG324)</f>
        <v>794027</v>
      </c>
      <c r="AH322" s="210" t="n">
        <f aca="false">SUBTOTAL(9,AH323:AH324)</f>
        <v>794027</v>
      </c>
      <c r="AI322" s="210" t="n">
        <f aca="false">SUBTOTAL(9,AI323:AI324)</f>
        <v>0</v>
      </c>
      <c r="AJ322" s="210" t="n">
        <f aca="false">SUBTOTAL(9,AJ323:AJ324)</f>
        <v>0</v>
      </c>
      <c r="AK322" s="213" t="n">
        <f aca="false">SUBTOTAL(9,AK323:AK324)</f>
        <v>0</v>
      </c>
      <c r="AL322" s="214" t="n">
        <f aca="false">SUBTOTAL(9,AL323:AL324)</f>
        <v>794027</v>
      </c>
      <c r="AM322" s="210" t="n">
        <f aca="false">SUBTOTAL(9,AM323:AM324)</f>
        <v>794027</v>
      </c>
      <c r="AN322" s="210" t="n">
        <f aca="false">SUBTOTAL(9,AN323:AN324)</f>
        <v>0</v>
      </c>
      <c r="AO322" s="210" t="n">
        <f aca="false">SUBTOTAL(9,AO323:AO324)</f>
        <v>0</v>
      </c>
      <c r="AP322" s="213" t="n">
        <f aca="false">SUBTOTAL(9,AP323:AP324)</f>
        <v>0</v>
      </c>
      <c r="AQ322" s="214" t="n">
        <f aca="false">SUBTOTAL(9,AQ323:AQ324)</f>
        <v>794027</v>
      </c>
      <c r="AR322" s="210" t="n">
        <f aca="false">SUBTOTAL(9,AR323:AR324)</f>
        <v>794027</v>
      </c>
      <c r="AS322" s="210" t="n">
        <f aca="false">SUBTOTAL(9,AS323:AS324)</f>
        <v>0</v>
      </c>
      <c r="AT322" s="210" t="n">
        <f aca="false">SUBTOTAL(9,AT323:AT324)</f>
        <v>0</v>
      </c>
      <c r="AU322" s="213" t="n">
        <f aca="false">SUBTOTAL(9,AU323:AU324)</f>
        <v>0</v>
      </c>
      <c r="AV322" s="214" t="n">
        <f aca="false">SUBTOTAL(9,AV323:AV324)</f>
        <v>794027</v>
      </c>
      <c r="AW322" s="210" t="n">
        <f aca="false">SUBTOTAL(9,AW323:AW324)</f>
        <v>794027</v>
      </c>
      <c r="AX322" s="210" t="n">
        <f aca="false">SUBTOTAL(9,AX323:AX324)</f>
        <v>0</v>
      </c>
      <c r="AY322" s="210" t="n">
        <f aca="false">SUBTOTAL(9,AY323:AY324)</f>
        <v>0</v>
      </c>
      <c r="AZ322" s="213" t="n">
        <f aca="false">SUBTOTAL(9,AZ323:AZ324)</f>
        <v>0</v>
      </c>
      <c r="BA322" s="214" t="n">
        <f aca="false">SUBTOTAL(9,BA323:BA324)</f>
        <v>794027</v>
      </c>
      <c r="BB322" s="210" t="n">
        <f aca="false">SUBTOTAL(9,BB323:BB324)</f>
        <v>794027</v>
      </c>
      <c r="BC322" s="210" t="n">
        <f aca="false">SUBTOTAL(9,BC323:BC324)</f>
        <v>0</v>
      </c>
      <c r="BD322" s="210" t="n">
        <f aca="false">SUBTOTAL(9,BD323:BD324)</f>
        <v>0</v>
      </c>
      <c r="BE322" s="213" t="n">
        <f aca="false">SUBTOTAL(9,BE323:BE324)</f>
        <v>0</v>
      </c>
      <c r="BF322" s="214" t="n">
        <f aca="false">SUBTOTAL(9,BF323:BF324)</f>
        <v>794027</v>
      </c>
      <c r="BG322" s="210" t="n">
        <f aca="false">SUBTOTAL(9,BG323:BG324)</f>
        <v>794027</v>
      </c>
      <c r="BH322" s="210" t="n">
        <f aca="false">SUBTOTAL(9,BH323:BH324)</f>
        <v>0</v>
      </c>
      <c r="BI322" s="210" t="n">
        <f aca="false">SUBTOTAL(9,BI323:BI324)</f>
        <v>0</v>
      </c>
      <c r="BJ322" s="213" t="n">
        <f aca="false">SUBTOTAL(9,BJ323:BJ324)</f>
        <v>0</v>
      </c>
      <c r="BK322" s="214" t="n">
        <f aca="false">SUBTOTAL(9,BK323:BK324)</f>
        <v>794027</v>
      </c>
      <c r="BL322" s="210" t="n">
        <f aca="false">SUBTOTAL(9,BL323:BL324)</f>
        <v>794027</v>
      </c>
      <c r="BM322" s="210" t="n">
        <f aca="false">SUBTOTAL(9,BM323:BM324)</f>
        <v>0</v>
      </c>
      <c r="BN322" s="210" t="n">
        <f aca="false">SUBTOTAL(9,BN323:BN324)</f>
        <v>0</v>
      </c>
      <c r="BO322" s="215" t="n">
        <f aca="false">SUBTOTAL(9,BO323:BO324)</f>
        <v>0</v>
      </c>
      <c r="BP322" s="214" t="n">
        <f aca="false">SUBTOTAL(9,BP323:BP324)</f>
        <v>794027</v>
      </c>
      <c r="BQ322" s="210" t="n">
        <f aca="false">SUBTOTAL(9,BQ323:BQ324)</f>
        <v>794027</v>
      </c>
      <c r="BR322" s="210" t="n">
        <f aca="false">SUBTOTAL(9,BR323:BR324)</f>
        <v>0</v>
      </c>
      <c r="BS322" s="210" t="n">
        <f aca="false">SUBTOTAL(9,BS323:BS324)</f>
        <v>0</v>
      </c>
      <c r="BT322" s="213" t="n">
        <f aca="false">SUBTOTAL(9,BT323:BT324)</f>
        <v>0</v>
      </c>
      <c r="BU322" s="214" t="n">
        <f aca="false">SUBTOTAL(9,BU323:BU324)</f>
        <v>794027</v>
      </c>
      <c r="BV322" s="210" t="n">
        <f aca="false">SUBTOTAL(9,BV323:BV324)</f>
        <v>794027</v>
      </c>
      <c r="BW322" s="210" t="n">
        <f aca="false">SUBTOTAL(9,BW323:BW324)</f>
        <v>0</v>
      </c>
      <c r="BX322" s="210" t="n">
        <f aca="false">SUBTOTAL(9,BX323:BX324)</f>
        <v>0</v>
      </c>
      <c r="BY322" s="213" t="n">
        <f aca="false">SUBTOTAL(9,BY323:BY324)</f>
        <v>0</v>
      </c>
      <c r="BZ322" s="214" t="n">
        <f aca="false">SUBTOTAL(9,BZ323:BZ324)</f>
        <v>794027</v>
      </c>
      <c r="CA322" s="210" t="n">
        <f aca="false">SUBTOTAL(9,CA323:CA324)</f>
        <v>794027</v>
      </c>
      <c r="CB322" s="210" t="n">
        <f aca="false">SUBTOTAL(9,CB323:CB324)</f>
        <v>0</v>
      </c>
      <c r="CC322" s="210" t="n">
        <f aca="false">SUBTOTAL(9,CC323:CC324)</f>
        <v>0</v>
      </c>
      <c r="CD322" s="213" t="n">
        <f aca="false">SUBTOTAL(9,CD323:CD324)</f>
        <v>0</v>
      </c>
      <c r="CE322" s="214" t="n">
        <f aca="false">SUBTOTAL(9,CE323:CE324)</f>
        <v>794027</v>
      </c>
      <c r="CF322" s="210" t="n">
        <f aca="false">SUBTOTAL(9,CF323:CF324)</f>
        <v>794027</v>
      </c>
      <c r="CG322" s="210" t="n">
        <f aca="false">SUBTOTAL(9,CG323:CG324)</f>
        <v>0</v>
      </c>
      <c r="CH322" s="210" t="n">
        <f aca="false">SUBTOTAL(9,CH323:CH324)</f>
        <v>0</v>
      </c>
      <c r="CI322" s="213" t="n">
        <f aca="false">SUBTOTAL(9,CI323:CI324)</f>
        <v>0</v>
      </c>
      <c r="CJ322" s="214" t="n">
        <f aca="false">SUBTOTAL(9,CJ323:CJ324)</f>
        <v>794027</v>
      </c>
      <c r="CK322" s="210" t="n">
        <f aca="false">SUBTOTAL(9,CK323:CK324)</f>
        <v>794027</v>
      </c>
      <c r="CL322" s="210" t="n">
        <f aca="false">SUBTOTAL(9,CL323:CL324)</f>
        <v>0</v>
      </c>
      <c r="CM322" s="210" t="n">
        <f aca="false">SUBTOTAL(9,CM323:CM324)</f>
        <v>0</v>
      </c>
      <c r="CN322" s="213" t="n">
        <f aca="false">SUBTOTAL(9,CN323:CN324)</f>
        <v>0</v>
      </c>
      <c r="CO322" s="214" t="n">
        <f aca="false">SUBTOTAL(9,CO323:CO324)</f>
        <v>794027</v>
      </c>
      <c r="CP322" s="210" t="n">
        <f aca="false">SUBTOTAL(9,CP323:CP324)</f>
        <v>794027</v>
      </c>
      <c r="CQ322" s="210" t="n">
        <f aca="false">SUBTOTAL(9,CQ323:CQ324)</f>
        <v>0</v>
      </c>
      <c r="CR322" s="210" t="n">
        <f aca="false">SUBTOTAL(9,CR323:CR324)</f>
        <v>0</v>
      </c>
      <c r="CS322" s="216" t="n">
        <f aca="false">SUBTOTAL(9,CS323:CS324)</f>
        <v>0</v>
      </c>
      <c r="CT322" s="214" t="n">
        <f aca="false">SUBTOTAL(9,CT323:CT324)</f>
        <v>794027</v>
      </c>
      <c r="CU322" s="210" t="n">
        <f aca="false">SUBTOTAL(9,CU323:CU324)</f>
        <v>794027</v>
      </c>
      <c r="CV322" s="210" t="n">
        <f aca="false">SUBTOTAL(9,CV323:CV324)</f>
        <v>0</v>
      </c>
      <c r="CW322" s="210" t="n">
        <f aca="false">SUBTOTAL(9,CW323:CW324)</f>
        <v>0</v>
      </c>
      <c r="CX322" s="216" t="n">
        <f aca="false">SUBTOTAL(9,CX323:CX324)</f>
        <v>0</v>
      </c>
      <c r="CY322" s="214" t="n">
        <f aca="false">SUBTOTAL(9,CY323:CY324)</f>
        <v>794027</v>
      </c>
      <c r="CZ322" s="210" t="n">
        <f aca="false">SUBTOTAL(9,CZ323:CZ324)</f>
        <v>794027</v>
      </c>
      <c r="DA322" s="210" t="n">
        <f aca="false">SUBTOTAL(9,DA323:DA324)</f>
        <v>0</v>
      </c>
      <c r="DB322" s="210" t="n">
        <f aca="false">SUBTOTAL(9,DB323:DB324)</f>
        <v>0</v>
      </c>
      <c r="DC322" s="216" t="n">
        <f aca="false">SUBTOTAL(9,DC323:DC324)</f>
        <v>0</v>
      </c>
      <c r="DD322" s="214" t="n">
        <f aca="false">SUBTOTAL(9,DD323:DD324)</f>
        <v>794027</v>
      </c>
      <c r="DE322" s="210" t="n">
        <f aca="false">SUBTOTAL(9,DE323:DE324)</f>
        <v>794027</v>
      </c>
      <c r="DF322" s="210" t="n">
        <f aca="false">SUBTOTAL(9,DF323:DF324)</f>
        <v>0</v>
      </c>
      <c r="DG322" s="210" t="n">
        <f aca="false">SUBTOTAL(9,DG323:DG324)</f>
        <v>0</v>
      </c>
      <c r="DH322" s="216" t="n">
        <f aca="false">SUBTOTAL(9,DH323:DH324)</f>
        <v>0</v>
      </c>
      <c r="DI322" s="214" t="n">
        <f aca="false">SUBTOTAL(9,DI323:DI324)</f>
        <v>794027</v>
      </c>
      <c r="DJ322" s="210" t="n">
        <f aca="false">SUBTOTAL(9,DJ323:DJ324)</f>
        <v>794027</v>
      </c>
      <c r="DK322" s="210" t="n">
        <f aca="false">SUBTOTAL(9,DK323:DK324)</f>
        <v>0</v>
      </c>
      <c r="DL322" s="210" t="n">
        <f aca="false">SUBTOTAL(9,DL323:DL324)</f>
        <v>0</v>
      </c>
      <c r="DM322" s="216" t="n">
        <f aca="false">SUBTOTAL(9,DM323:DM324)</f>
        <v>0</v>
      </c>
      <c r="DN322" s="214" t="n">
        <f aca="false">SUBTOTAL(9,DN323:DN324)</f>
        <v>794027</v>
      </c>
      <c r="DO322" s="210" t="n">
        <f aca="false">SUBTOTAL(9,DO323:DO324)</f>
        <v>794027</v>
      </c>
      <c r="DP322" s="210" t="n">
        <f aca="false">SUBTOTAL(9,DP323:DP324)</f>
        <v>0</v>
      </c>
      <c r="DQ322" s="210" t="n">
        <f aca="false">SUBTOTAL(9,DQ323:DQ324)</f>
        <v>0</v>
      </c>
      <c r="DR322" s="216" t="n">
        <f aca="false">SUBTOTAL(9,DR323:DR324)</f>
        <v>0</v>
      </c>
      <c r="DS322" s="217" t="n">
        <f aca="false">SUBTOTAL(9,DS323:DS324)</f>
        <v>794027</v>
      </c>
      <c r="DT322" s="218" t="n">
        <f aca="false">SUBTOTAL(9,DT323:DT324)</f>
        <v>794027</v>
      </c>
      <c r="DU322" s="218" t="n">
        <f aca="false">SUBTOTAL(9,DU323:DU324)</f>
        <v>0</v>
      </c>
      <c r="DV322" s="218" t="n">
        <f aca="false">SUBTOTAL(9,DV323:DV324)</f>
        <v>0</v>
      </c>
      <c r="DW322" s="219" t="n">
        <f aca="false">SUBTOTAL(9,DW323:DW324)</f>
        <v>0</v>
      </c>
      <c r="DX322" s="217" t="n">
        <f aca="false">SUBTOTAL(9,DX323:DX324)</f>
        <v>794027</v>
      </c>
      <c r="DY322" s="218" t="n">
        <f aca="false">SUBTOTAL(9,DY323:DY324)</f>
        <v>794027</v>
      </c>
      <c r="DZ322" s="218" t="n">
        <f aca="false">SUBTOTAL(9,DZ323:DZ324)</f>
        <v>0</v>
      </c>
      <c r="EA322" s="218" t="n">
        <f aca="false">SUBTOTAL(9,EA323:EA324)</f>
        <v>0</v>
      </c>
      <c r="EB322" s="219" t="n">
        <f aca="false">SUBTOTAL(9,EB323:EB324)</f>
        <v>0</v>
      </c>
      <c r="EC322" s="217" t="n">
        <f aca="false">SUBTOTAL(9,EC323:EC324)</f>
        <v>794027</v>
      </c>
      <c r="ED322" s="218" t="n">
        <f aca="false">SUBTOTAL(9,ED323:ED324)</f>
        <v>794027</v>
      </c>
      <c r="EE322" s="218" t="n">
        <f aca="false">SUBTOTAL(9,EE323:EE324)</f>
        <v>0</v>
      </c>
      <c r="EF322" s="218" t="n">
        <f aca="false">SUBTOTAL(9,EF323:EF324)</f>
        <v>0</v>
      </c>
      <c r="EG322" s="219" t="n">
        <f aca="false">SUBTOTAL(9,EG323:EG324)</f>
        <v>0</v>
      </c>
      <c r="EH322" s="217" t="n">
        <f aca="false">SUBTOTAL(9,EH323:EH324)</f>
        <v>794027</v>
      </c>
      <c r="EI322" s="218" t="n">
        <f aca="false">SUBTOTAL(9,EI323:EI324)</f>
        <v>794027</v>
      </c>
      <c r="EJ322" s="218" t="n">
        <f aca="false">SUBTOTAL(9,EJ323:EJ324)</f>
        <v>0</v>
      </c>
      <c r="EK322" s="218" t="n">
        <f aca="false">SUBTOTAL(9,EK323:EK324)</f>
        <v>0</v>
      </c>
      <c r="EL322" s="219" t="n">
        <f aca="false">SUBTOTAL(9,EL323:EL324)</f>
        <v>0</v>
      </c>
      <c r="EM322" s="217" t="n">
        <f aca="false">SUBTOTAL(9,EM323:EM324)</f>
        <v>794027</v>
      </c>
      <c r="EN322" s="218" t="n">
        <f aca="false">SUBTOTAL(9,EN323:EN324)</f>
        <v>794027</v>
      </c>
      <c r="EO322" s="218" t="n">
        <f aca="false">SUBTOTAL(9,EO323:EO324)</f>
        <v>0</v>
      </c>
      <c r="EP322" s="218" t="n">
        <f aca="false">SUBTOTAL(9,EP323:EP324)</f>
        <v>0</v>
      </c>
      <c r="EQ322" s="219" t="n">
        <f aca="false">SUBTOTAL(9,EQ323:EQ324)</f>
        <v>0</v>
      </c>
      <c r="ER322" s="217" t="n">
        <f aca="false">SUBTOTAL(9,ER323:ER324)</f>
        <v>794027</v>
      </c>
      <c r="ES322" s="218" t="n">
        <f aca="false">SUBTOTAL(9,ES323:ES324)</f>
        <v>794027</v>
      </c>
      <c r="ET322" s="218" t="n">
        <f aca="false">SUBTOTAL(9,ET323:ET324)</f>
        <v>0</v>
      </c>
      <c r="EU322" s="218" t="n">
        <f aca="false">SUBTOTAL(9,EU323:EU324)</f>
        <v>0</v>
      </c>
      <c r="EV322" s="219" t="n">
        <f aca="false">SUBTOTAL(9,EV323:EV324)</f>
        <v>0</v>
      </c>
      <c r="EW322" s="217" t="n">
        <f aca="false">SUBTOTAL(9,EW323:EW324)</f>
        <v>794027</v>
      </c>
      <c r="EX322" s="218" t="n">
        <f aca="false">SUBTOTAL(9,EX323:EX324)</f>
        <v>794027</v>
      </c>
      <c r="EY322" s="218" t="n">
        <f aca="false">SUBTOTAL(9,EY323:EY324)</f>
        <v>0</v>
      </c>
      <c r="EZ322" s="218" t="n">
        <f aca="false">SUBTOTAL(9,EZ323:EZ324)</f>
        <v>0</v>
      </c>
      <c r="FA322" s="219" t="n">
        <f aca="false">SUBTOTAL(9,FA323:FA324)</f>
        <v>0</v>
      </c>
      <c r="FB322" s="217" t="n">
        <f aca="false">SUBTOTAL(9,FB323:FB324)</f>
        <v>794027</v>
      </c>
      <c r="FC322" s="218" t="n">
        <f aca="false">SUBTOTAL(9,FC323:FC324)</f>
        <v>794027</v>
      </c>
      <c r="FD322" s="218" t="n">
        <f aca="false">SUBTOTAL(9,FD323:FD324)</f>
        <v>0</v>
      </c>
      <c r="FE322" s="218" t="n">
        <f aca="false">SUBTOTAL(9,FE323:FE324)</f>
        <v>0</v>
      </c>
      <c r="FF322" s="219" t="n">
        <f aca="false">SUBTOTAL(9,FF323:FF324)</f>
        <v>0</v>
      </c>
      <c r="FG322" s="217" t="n">
        <f aca="false">SUBTOTAL(9,FG323:FG324)</f>
        <v>794027</v>
      </c>
      <c r="FH322" s="218" t="n">
        <f aca="false">SUBTOTAL(9,FH323:FH324)</f>
        <v>794027</v>
      </c>
      <c r="FI322" s="218" t="n">
        <f aca="false">SUBTOTAL(9,FI323:FI324)</f>
        <v>0</v>
      </c>
      <c r="FJ322" s="218" t="n">
        <f aca="false">SUBTOTAL(9,FJ323:FJ324)</f>
        <v>0</v>
      </c>
      <c r="FK322" s="219" t="n">
        <f aca="false">SUBTOTAL(9,FK323:FK324)</f>
        <v>0</v>
      </c>
      <c r="FL322" s="217" t="n">
        <f aca="false">SUBTOTAL(9,FL323:FL324)</f>
        <v>794027</v>
      </c>
      <c r="FM322" s="218" t="n">
        <f aca="false">SUBTOTAL(9,FM323:FM324)</f>
        <v>794027</v>
      </c>
      <c r="FN322" s="218" t="n">
        <f aca="false">SUBTOTAL(9,FN323:FN324)</f>
        <v>0</v>
      </c>
      <c r="FO322" s="218" t="n">
        <f aca="false">SUBTOTAL(9,FO323:FO324)</f>
        <v>0</v>
      </c>
      <c r="FP322" s="219" t="n">
        <f aca="false">SUBTOTAL(9,FP323:FP324)</f>
        <v>0</v>
      </c>
      <c r="FQ322" s="217" t="n">
        <f aca="false">SUBTOTAL(9,FQ323:FQ324)</f>
        <v>794027</v>
      </c>
      <c r="FR322" s="218" t="n">
        <f aca="false">SUBTOTAL(9,FR323:FR324)</f>
        <v>794027</v>
      </c>
      <c r="FS322" s="218" t="n">
        <f aca="false">SUBTOTAL(9,FS323:FS324)</f>
        <v>0</v>
      </c>
      <c r="FT322" s="218" t="n">
        <f aca="false">SUBTOTAL(9,FT323:FT324)</f>
        <v>0</v>
      </c>
      <c r="FU322" s="219" t="n">
        <f aca="false">SUBTOTAL(9,FU323:FU324)</f>
        <v>0</v>
      </c>
      <c r="FV322" s="217" t="n">
        <f aca="false">SUBTOTAL(9,FV323:FV324)</f>
        <v>794027</v>
      </c>
      <c r="FW322" s="218" t="n">
        <f aca="false">SUBTOTAL(9,FW323:FW324)</f>
        <v>794027</v>
      </c>
      <c r="FX322" s="218" t="n">
        <f aca="false">SUBTOTAL(9,FX323:FX324)</f>
        <v>0</v>
      </c>
      <c r="FY322" s="218" t="n">
        <f aca="false">SUBTOTAL(9,FY323:FY324)</f>
        <v>0</v>
      </c>
      <c r="FZ322" s="219" t="n">
        <f aca="false">SUBTOTAL(9,FZ323:FZ324)</f>
        <v>0</v>
      </c>
      <c r="GA322" s="217" t="n">
        <f aca="false">SUBTOTAL(9,GA323:GA324)</f>
        <v>794027</v>
      </c>
      <c r="GB322" s="218" t="n">
        <f aca="false">SUBTOTAL(9,GB323:GB324)</f>
        <v>794027</v>
      </c>
      <c r="GC322" s="218" t="n">
        <f aca="false">SUBTOTAL(9,GC323:GC324)</f>
        <v>0</v>
      </c>
      <c r="GD322" s="218" t="n">
        <f aca="false">SUBTOTAL(9,GD323:GD324)</f>
        <v>0</v>
      </c>
      <c r="GE322" s="219" t="n">
        <f aca="false">SUBTOTAL(9,GE323:GE324)</f>
        <v>0</v>
      </c>
      <c r="GF322" s="217" t="n">
        <f aca="false">SUBTOTAL(9,GF323:GF324)</f>
        <v>794027</v>
      </c>
      <c r="GG322" s="218" t="n">
        <f aca="false">SUBTOTAL(9,GG323:GG324)</f>
        <v>794027</v>
      </c>
      <c r="GH322" s="218" t="n">
        <f aca="false">SUBTOTAL(9,GH323:GH324)</f>
        <v>0</v>
      </c>
      <c r="GI322" s="218" t="n">
        <f aca="false">SUBTOTAL(9,GI323:GI324)</f>
        <v>0</v>
      </c>
      <c r="GJ322" s="219" t="n">
        <f aca="false">SUBTOTAL(9,GJ323:GJ324)</f>
        <v>0</v>
      </c>
      <c r="GK322" s="217" t="n">
        <f aca="false">SUBTOTAL(9,GK323:GK324)</f>
        <v>794027</v>
      </c>
      <c r="GL322" s="218" t="n">
        <f aca="false">SUBTOTAL(9,GL323:GL324)</f>
        <v>794027</v>
      </c>
      <c r="GM322" s="218" t="n">
        <f aca="false">SUBTOTAL(9,GM323:GM324)</f>
        <v>0</v>
      </c>
      <c r="GN322" s="218" t="n">
        <f aca="false">SUBTOTAL(9,GN323:GN324)</f>
        <v>0</v>
      </c>
      <c r="GO322" s="219" t="n">
        <f aca="false">SUBTOTAL(9,GO323:GO324)</f>
        <v>0</v>
      </c>
      <c r="GP322" s="217" t="n">
        <f aca="false">SUBTOTAL(9,GP323:GP324)</f>
        <v>794027</v>
      </c>
      <c r="GQ322" s="218" t="n">
        <f aca="false">SUBTOTAL(9,GQ323:GQ324)</f>
        <v>794027</v>
      </c>
      <c r="GR322" s="218" t="n">
        <f aca="false">SUBTOTAL(9,GR323:GR324)</f>
        <v>0</v>
      </c>
      <c r="GS322" s="218" t="n">
        <f aca="false">SUBTOTAL(9,GS323:GS324)</f>
        <v>0</v>
      </c>
      <c r="GT322" s="220" t="n">
        <f aca="false">SUBTOTAL(9,GT323:GT324)</f>
        <v>0</v>
      </c>
      <c r="GU322" s="221" t="n">
        <f aca="false">SUBTOTAL(9,GU323:GU324)</f>
        <v>2</v>
      </c>
    </row>
    <row r="323" customFormat="false" ht="19.5" hidden="true" customHeight="true" outlineLevel="0" collapsed="false">
      <c r="A323" s="391" t="s">
        <v>742</v>
      </c>
      <c r="B323" s="178" t="n">
        <v>853</v>
      </c>
      <c r="C323" s="69" t="n">
        <v>85333</v>
      </c>
      <c r="D323" s="69" t="n">
        <v>6050</v>
      </c>
      <c r="E323" s="69" t="s">
        <v>363</v>
      </c>
      <c r="I323" s="222" t="n">
        <v>195</v>
      </c>
      <c r="J323" s="319" t="n">
        <v>6050</v>
      </c>
      <c r="K323" s="298" t="s">
        <v>743</v>
      </c>
      <c r="L323" s="303" t="s">
        <v>742</v>
      </c>
      <c r="M323" s="227" t="n">
        <v>563111</v>
      </c>
      <c r="N323" s="342" t="s">
        <v>573</v>
      </c>
      <c r="O323" s="30" t="n">
        <v>63111</v>
      </c>
      <c r="P323" s="227" t="n">
        <v>0</v>
      </c>
      <c r="Q323" s="228" t="n">
        <f aca="false">+O323+P323</f>
        <v>63111</v>
      </c>
      <c r="R323" s="237" t="n">
        <f aca="false">+S323+U323+T323</f>
        <v>500000</v>
      </c>
      <c r="S323" s="227" t="n">
        <v>500000</v>
      </c>
      <c r="T323" s="227" t="n">
        <v>0</v>
      </c>
      <c r="U323" s="228" t="n">
        <v>0</v>
      </c>
      <c r="V323" s="37" t="n">
        <f aca="false">W323-R323</f>
        <v>0</v>
      </c>
      <c r="W323" s="238" t="n">
        <f aca="false">+X323+Z323+Y323</f>
        <v>500000</v>
      </c>
      <c r="X323" s="227" t="n">
        <v>500000</v>
      </c>
      <c r="Y323" s="227" t="n">
        <v>0</v>
      </c>
      <c r="Z323" s="227" t="n">
        <v>0</v>
      </c>
      <c r="AA323" s="37" t="n">
        <f aca="false">AB323-W323</f>
        <v>0</v>
      </c>
      <c r="AB323" s="238" t="n">
        <f aca="false">+AC323+AE323+AD323</f>
        <v>500000</v>
      </c>
      <c r="AC323" s="227" t="n">
        <v>500000</v>
      </c>
      <c r="AD323" s="227" t="n">
        <v>0</v>
      </c>
      <c r="AE323" s="227" t="n">
        <v>0</v>
      </c>
      <c r="AF323" s="37" t="n">
        <f aca="false">AG323-AB323</f>
        <v>0</v>
      </c>
      <c r="AG323" s="238" t="n">
        <f aca="false">+AH323+AJ323+AI323</f>
        <v>500000</v>
      </c>
      <c r="AH323" s="227" t="n">
        <v>500000</v>
      </c>
      <c r="AI323" s="227" t="n">
        <v>0</v>
      </c>
      <c r="AJ323" s="227" t="n">
        <v>0</v>
      </c>
      <c r="AK323" s="37" t="n">
        <f aca="false">AL323-AG323</f>
        <v>0</v>
      </c>
      <c r="AL323" s="238" t="n">
        <f aca="false">+AM323+AO323+AN323</f>
        <v>500000</v>
      </c>
      <c r="AM323" s="227" t="n">
        <v>500000</v>
      </c>
      <c r="AN323" s="227" t="n">
        <v>0</v>
      </c>
      <c r="AO323" s="227" t="n">
        <v>0</v>
      </c>
      <c r="AP323" s="37" t="n">
        <f aca="false">AQ323-AL323</f>
        <v>0</v>
      </c>
      <c r="AQ323" s="238" t="n">
        <f aca="false">+AR323+AT323+AS323</f>
        <v>500000</v>
      </c>
      <c r="AR323" s="227" t="n">
        <v>500000</v>
      </c>
      <c r="AS323" s="227" t="n">
        <v>0</v>
      </c>
      <c r="AT323" s="227" t="n">
        <v>0</v>
      </c>
      <c r="AU323" s="37" t="n">
        <f aca="false">AV323-AQ323</f>
        <v>0</v>
      </c>
      <c r="AV323" s="238" t="n">
        <f aca="false">+AW323+AY323+AX323</f>
        <v>500000</v>
      </c>
      <c r="AW323" s="227" t="n">
        <v>500000</v>
      </c>
      <c r="AX323" s="227" t="n">
        <v>0</v>
      </c>
      <c r="AY323" s="227" t="n">
        <v>0</v>
      </c>
      <c r="AZ323" s="37" t="n">
        <f aca="false">BA323-AV323</f>
        <v>0</v>
      </c>
      <c r="BA323" s="238" t="n">
        <f aca="false">+BB323+BD323+BC323</f>
        <v>500000</v>
      </c>
      <c r="BB323" s="227" t="n">
        <v>500000</v>
      </c>
      <c r="BC323" s="227" t="n">
        <v>0</v>
      </c>
      <c r="BD323" s="227" t="n">
        <v>0</v>
      </c>
      <c r="BE323" s="37" t="n">
        <f aca="false">BF323-BA323</f>
        <v>0</v>
      </c>
      <c r="BF323" s="238" t="n">
        <f aca="false">+BG323+BI323+BH323</f>
        <v>500000</v>
      </c>
      <c r="BG323" s="227" t="n">
        <v>500000</v>
      </c>
      <c r="BH323" s="227" t="n">
        <v>0</v>
      </c>
      <c r="BI323" s="227" t="n">
        <v>0</v>
      </c>
      <c r="BJ323" s="37" t="n">
        <f aca="false">BK323-BF323</f>
        <v>0</v>
      </c>
      <c r="BK323" s="238" t="n">
        <f aca="false">+BL323+BN323+BM323</f>
        <v>500000</v>
      </c>
      <c r="BL323" s="227" t="n">
        <v>500000</v>
      </c>
      <c r="BM323" s="227" t="n">
        <v>0</v>
      </c>
      <c r="BN323" s="227" t="n">
        <v>0</v>
      </c>
      <c r="BO323" s="231" t="n">
        <f aca="false">BP323-BK323</f>
        <v>0</v>
      </c>
      <c r="BP323" s="238" t="n">
        <f aca="false">+BQ323+BS323+BR323</f>
        <v>500000</v>
      </c>
      <c r="BQ323" s="227" t="n">
        <v>500000</v>
      </c>
      <c r="BR323" s="227" t="n">
        <v>0</v>
      </c>
      <c r="BS323" s="227" t="n">
        <v>0</v>
      </c>
      <c r="BT323" s="37" t="n">
        <f aca="false">BU323-BP323</f>
        <v>0</v>
      </c>
      <c r="BU323" s="238" t="n">
        <f aca="false">+BV323+BX323+BW323</f>
        <v>500000</v>
      </c>
      <c r="BV323" s="227" t="n">
        <v>500000</v>
      </c>
      <c r="BW323" s="227" t="n">
        <v>0</v>
      </c>
      <c r="BX323" s="227" t="n">
        <v>0</v>
      </c>
      <c r="BY323" s="37" t="n">
        <f aca="false">BZ323-BU323</f>
        <v>0</v>
      </c>
      <c r="BZ323" s="238" t="n">
        <f aca="false">+CA323+CC323+CB323</f>
        <v>500000</v>
      </c>
      <c r="CA323" s="227" t="n">
        <v>500000</v>
      </c>
      <c r="CB323" s="227" t="n">
        <v>0</v>
      </c>
      <c r="CC323" s="227" t="n">
        <v>0</v>
      </c>
      <c r="CD323" s="37" t="n">
        <f aca="false">CE323-BZ323</f>
        <v>0</v>
      </c>
      <c r="CE323" s="238" t="n">
        <f aca="false">+CF323+CH323+CG323</f>
        <v>500000</v>
      </c>
      <c r="CF323" s="227" t="n">
        <v>500000</v>
      </c>
      <c r="CG323" s="227" t="n">
        <v>0</v>
      </c>
      <c r="CH323" s="227" t="n">
        <v>0</v>
      </c>
      <c r="CI323" s="37" t="n">
        <f aca="false">CJ323-CE323</f>
        <v>0</v>
      </c>
      <c r="CJ323" s="238" t="n">
        <f aca="false">+CK323+CM323+CL323</f>
        <v>500000</v>
      </c>
      <c r="CK323" s="227" t="n">
        <v>500000</v>
      </c>
      <c r="CL323" s="227" t="n">
        <v>0</v>
      </c>
      <c r="CM323" s="227" t="n">
        <v>0</v>
      </c>
      <c r="CN323" s="37" t="n">
        <f aca="false">CO323-CJ323</f>
        <v>0</v>
      </c>
      <c r="CO323" s="238" t="n">
        <f aca="false">+CP323+CR323+CQ323</f>
        <v>500000</v>
      </c>
      <c r="CP323" s="227" t="n">
        <v>500000</v>
      </c>
      <c r="CQ323" s="227" t="n">
        <v>0</v>
      </c>
      <c r="CR323" s="227" t="n">
        <v>0</v>
      </c>
      <c r="CS323" s="232" t="n">
        <f aca="false">CT323-CO323</f>
        <v>0</v>
      </c>
      <c r="CT323" s="238" t="n">
        <f aca="false">+CU323+CW323+CV323</f>
        <v>500000</v>
      </c>
      <c r="CU323" s="227" t="n">
        <v>500000</v>
      </c>
      <c r="CV323" s="227" t="n">
        <v>0</v>
      </c>
      <c r="CW323" s="227" t="n">
        <v>0</v>
      </c>
      <c r="CX323" s="232" t="n">
        <f aca="false">CY323-CT323</f>
        <v>0</v>
      </c>
      <c r="CY323" s="238" t="n">
        <f aca="false">+CZ323+DB323+DA323</f>
        <v>500000</v>
      </c>
      <c r="CZ323" s="227" t="n">
        <v>500000</v>
      </c>
      <c r="DA323" s="227" t="n">
        <v>0</v>
      </c>
      <c r="DB323" s="227" t="n">
        <v>0</v>
      </c>
      <c r="DC323" s="232" t="n">
        <f aca="false">DD323-CY323</f>
        <v>0</v>
      </c>
      <c r="DD323" s="238" t="n">
        <f aca="false">+DE323+DG323+DF323</f>
        <v>500000</v>
      </c>
      <c r="DE323" s="227" t="n">
        <v>500000</v>
      </c>
      <c r="DF323" s="227" t="n">
        <v>0</v>
      </c>
      <c r="DG323" s="227" t="n">
        <v>0</v>
      </c>
      <c r="DH323" s="232" t="n">
        <f aca="false">DI323-DD323</f>
        <v>0</v>
      </c>
      <c r="DI323" s="238" t="n">
        <f aca="false">+DJ323+DL323+DK323</f>
        <v>500000</v>
      </c>
      <c r="DJ323" s="227" t="n">
        <v>500000</v>
      </c>
      <c r="DK323" s="227" t="n">
        <v>0</v>
      </c>
      <c r="DL323" s="227" t="n">
        <v>0</v>
      </c>
      <c r="DM323" s="232" t="n">
        <f aca="false">DN323-DI323</f>
        <v>0</v>
      </c>
      <c r="DN323" s="238" t="n">
        <f aca="false">+DO323+DQ323+DP323</f>
        <v>500000</v>
      </c>
      <c r="DO323" s="227" t="n">
        <v>500000</v>
      </c>
      <c r="DP323" s="227" t="n">
        <v>0</v>
      </c>
      <c r="DQ323" s="227" t="n">
        <v>0</v>
      </c>
      <c r="DR323" s="232" t="n">
        <f aca="false">DS323-DN323</f>
        <v>0</v>
      </c>
      <c r="DS323" s="239" t="n">
        <f aca="false">+DT323+DV323+DU323</f>
        <v>500000</v>
      </c>
      <c r="DT323" s="234" t="n">
        <v>500000</v>
      </c>
      <c r="DU323" s="234" t="n">
        <v>0</v>
      </c>
      <c r="DV323" s="234" t="n">
        <v>0</v>
      </c>
      <c r="DW323" s="235" t="n">
        <f aca="false">DX323-DS323</f>
        <v>0</v>
      </c>
      <c r="DX323" s="239" t="n">
        <f aca="false">+DY323+EA323+DZ323</f>
        <v>500000</v>
      </c>
      <c r="DY323" s="234" t="n">
        <v>500000</v>
      </c>
      <c r="DZ323" s="234" t="n">
        <v>0</v>
      </c>
      <c r="EA323" s="234" t="n">
        <v>0</v>
      </c>
      <c r="EB323" s="235" t="n">
        <f aca="false">EC323-DX323</f>
        <v>0</v>
      </c>
      <c r="EC323" s="239" t="n">
        <f aca="false">+ED323+EF323+EE323</f>
        <v>500000</v>
      </c>
      <c r="ED323" s="234" t="n">
        <v>500000</v>
      </c>
      <c r="EE323" s="234" t="n">
        <v>0</v>
      </c>
      <c r="EF323" s="234" t="n">
        <v>0</v>
      </c>
      <c r="EG323" s="235" t="n">
        <f aca="false">EH323-EC323</f>
        <v>0</v>
      </c>
      <c r="EH323" s="239" t="n">
        <f aca="false">+EI323+EK323+EJ323</f>
        <v>500000</v>
      </c>
      <c r="EI323" s="234" t="n">
        <v>500000</v>
      </c>
      <c r="EJ323" s="234" t="n">
        <v>0</v>
      </c>
      <c r="EK323" s="234" t="n">
        <v>0</v>
      </c>
      <c r="EL323" s="235" t="n">
        <f aca="false">EM323-EH323</f>
        <v>0</v>
      </c>
      <c r="EM323" s="239" t="n">
        <f aca="false">+EN323+EP323+EO323</f>
        <v>500000</v>
      </c>
      <c r="EN323" s="234" t="n">
        <v>500000</v>
      </c>
      <c r="EO323" s="234" t="n">
        <v>0</v>
      </c>
      <c r="EP323" s="234" t="n">
        <v>0</v>
      </c>
      <c r="EQ323" s="235" t="n">
        <f aca="false">ER323-EM323</f>
        <v>0</v>
      </c>
      <c r="ER323" s="239" t="n">
        <f aca="false">+ES323+EU323+ET323</f>
        <v>500000</v>
      </c>
      <c r="ES323" s="234" t="n">
        <v>500000</v>
      </c>
      <c r="ET323" s="234" t="n">
        <v>0</v>
      </c>
      <c r="EU323" s="234" t="n">
        <v>0</v>
      </c>
      <c r="EV323" s="235" t="n">
        <f aca="false">EW323-ER323</f>
        <v>0</v>
      </c>
      <c r="EW323" s="239" t="n">
        <f aca="false">+EX323+EZ323+EY323</f>
        <v>500000</v>
      </c>
      <c r="EX323" s="234" t="n">
        <v>500000</v>
      </c>
      <c r="EY323" s="234" t="n">
        <v>0</v>
      </c>
      <c r="EZ323" s="234" t="n">
        <v>0</v>
      </c>
      <c r="FA323" s="235" t="n">
        <f aca="false">FB323-EW323</f>
        <v>0</v>
      </c>
      <c r="FB323" s="239" t="n">
        <f aca="false">+FC323+FE323+FD323</f>
        <v>500000</v>
      </c>
      <c r="FC323" s="234" t="n">
        <v>500000</v>
      </c>
      <c r="FD323" s="234" t="n">
        <v>0</v>
      </c>
      <c r="FE323" s="234" t="n">
        <v>0</v>
      </c>
      <c r="FF323" s="235" t="n">
        <f aca="false">FG323-FB323</f>
        <v>0</v>
      </c>
      <c r="FG323" s="239" t="n">
        <f aca="false">+FH323+FJ323+FI323</f>
        <v>500000</v>
      </c>
      <c r="FH323" s="234" t="n">
        <v>500000</v>
      </c>
      <c r="FI323" s="234" t="n">
        <v>0</v>
      </c>
      <c r="FJ323" s="234" t="n">
        <v>0</v>
      </c>
      <c r="FK323" s="235" t="n">
        <f aca="false">FL323-FG323</f>
        <v>0</v>
      </c>
      <c r="FL323" s="239" t="n">
        <f aca="false">+FM323+FO323+FN323</f>
        <v>500000</v>
      </c>
      <c r="FM323" s="234" t="n">
        <v>500000</v>
      </c>
      <c r="FN323" s="234" t="n">
        <v>0</v>
      </c>
      <c r="FO323" s="234" t="n">
        <v>0</v>
      </c>
      <c r="FP323" s="235" t="n">
        <f aca="false">FQ323-FL323</f>
        <v>0</v>
      </c>
      <c r="FQ323" s="239" t="n">
        <f aca="false">+FR323+FT323+FS323</f>
        <v>500000</v>
      </c>
      <c r="FR323" s="234" t="n">
        <v>500000</v>
      </c>
      <c r="FS323" s="234" t="n">
        <v>0</v>
      </c>
      <c r="FT323" s="234" t="n">
        <v>0</v>
      </c>
      <c r="FU323" s="235" t="n">
        <f aca="false">FV323-FQ323</f>
        <v>0</v>
      </c>
      <c r="FV323" s="239" t="n">
        <f aca="false">+FW323+FY323+FX323</f>
        <v>500000</v>
      </c>
      <c r="FW323" s="234" t="n">
        <v>500000</v>
      </c>
      <c r="FX323" s="234" t="n">
        <v>0</v>
      </c>
      <c r="FY323" s="234" t="n">
        <v>0</v>
      </c>
      <c r="FZ323" s="235" t="n">
        <f aca="false">GA323-FV323</f>
        <v>0</v>
      </c>
      <c r="GA323" s="239" t="n">
        <f aca="false">+GB323+GD323+GC323</f>
        <v>500000</v>
      </c>
      <c r="GB323" s="234" t="n">
        <v>500000</v>
      </c>
      <c r="GC323" s="234" t="n">
        <v>0</v>
      </c>
      <c r="GD323" s="234" t="n">
        <v>0</v>
      </c>
      <c r="GE323" s="235" t="n">
        <f aca="false">GF323-GA323</f>
        <v>0</v>
      </c>
      <c r="GF323" s="239" t="n">
        <f aca="false">+GG323+GI323+GH323</f>
        <v>500000</v>
      </c>
      <c r="GG323" s="234" t="n">
        <v>500000</v>
      </c>
      <c r="GH323" s="234" t="n">
        <v>0</v>
      </c>
      <c r="GI323" s="234" t="n">
        <v>0</v>
      </c>
      <c r="GJ323" s="235" t="n">
        <f aca="false">GK323-GF323</f>
        <v>0</v>
      </c>
      <c r="GK323" s="239" t="n">
        <f aca="false">+GL323+GN323+GM323</f>
        <v>500000</v>
      </c>
      <c r="GL323" s="234" t="n">
        <v>500000</v>
      </c>
      <c r="GM323" s="234" t="n">
        <v>0</v>
      </c>
      <c r="GN323" s="234" t="n">
        <v>0</v>
      </c>
      <c r="GO323" s="235" t="n">
        <f aca="false">GP323-GK323</f>
        <v>0</v>
      </c>
      <c r="GP323" s="239" t="n">
        <f aca="false">+GQ323+GS323+GR323</f>
        <v>500000</v>
      </c>
      <c r="GQ323" s="234" t="n">
        <v>500000</v>
      </c>
      <c r="GR323" s="234" t="n">
        <v>0</v>
      </c>
      <c r="GS323" s="234" t="n">
        <v>0</v>
      </c>
      <c r="GT323" s="236" t="n">
        <f aca="false">M323-Q323-GF323</f>
        <v>0</v>
      </c>
      <c r="GU323" s="236" t="n">
        <v>1</v>
      </c>
    </row>
    <row r="324" customFormat="false" ht="19.5" hidden="true" customHeight="true" outlineLevel="0" collapsed="false">
      <c r="A324" s="391" t="s">
        <v>742</v>
      </c>
      <c r="B324" s="178" t="n">
        <v>853</v>
      </c>
      <c r="C324" s="69" t="n">
        <v>85333</v>
      </c>
      <c r="D324" s="69" t="n">
        <v>6050</v>
      </c>
      <c r="E324" s="69" t="s">
        <v>363</v>
      </c>
      <c r="I324" s="222" t="n">
        <v>196</v>
      </c>
      <c r="J324" s="319" t="n">
        <v>6050</v>
      </c>
      <c r="K324" s="298" t="s">
        <v>744</v>
      </c>
      <c r="L324" s="303" t="s">
        <v>742</v>
      </c>
      <c r="M324" s="227" t="n">
        <v>1579285</v>
      </c>
      <c r="N324" s="342" t="s">
        <v>573</v>
      </c>
      <c r="O324" s="30" t="n">
        <v>43920</v>
      </c>
      <c r="P324" s="227" t="n">
        <v>1241338</v>
      </c>
      <c r="Q324" s="228" t="n">
        <f aca="false">+O324+P324</f>
        <v>1285258</v>
      </c>
      <c r="R324" s="237" t="n">
        <f aca="false">+S324+U324+T324</f>
        <v>294027</v>
      </c>
      <c r="S324" s="227" t="n">
        <v>294027</v>
      </c>
      <c r="T324" s="227" t="n">
        <v>0</v>
      </c>
      <c r="U324" s="228" t="n">
        <v>0</v>
      </c>
      <c r="V324" s="37" t="n">
        <f aca="false">W324-R324</f>
        <v>0</v>
      </c>
      <c r="W324" s="238" t="n">
        <f aca="false">+X324+Z324+Y324</f>
        <v>294027</v>
      </c>
      <c r="X324" s="227" t="n">
        <v>294027</v>
      </c>
      <c r="Y324" s="227" t="n">
        <v>0</v>
      </c>
      <c r="Z324" s="227" t="n">
        <v>0</v>
      </c>
      <c r="AA324" s="37" t="n">
        <f aca="false">AB324-W324</f>
        <v>0</v>
      </c>
      <c r="AB324" s="238" t="n">
        <f aca="false">+AC324+AE324+AD324</f>
        <v>294027</v>
      </c>
      <c r="AC324" s="227" t="n">
        <v>294027</v>
      </c>
      <c r="AD324" s="227" t="n">
        <v>0</v>
      </c>
      <c r="AE324" s="227" t="n">
        <v>0</v>
      </c>
      <c r="AF324" s="37" t="n">
        <f aca="false">AG324-AB324</f>
        <v>0</v>
      </c>
      <c r="AG324" s="238" t="n">
        <f aca="false">+AH324+AJ324+AI324</f>
        <v>294027</v>
      </c>
      <c r="AH324" s="227" t="n">
        <v>294027</v>
      </c>
      <c r="AI324" s="227" t="n">
        <v>0</v>
      </c>
      <c r="AJ324" s="227" t="n">
        <v>0</v>
      </c>
      <c r="AK324" s="37" t="n">
        <f aca="false">AL324-AG324</f>
        <v>0</v>
      </c>
      <c r="AL324" s="238" t="n">
        <f aca="false">+AM324+AO324+AN324</f>
        <v>294027</v>
      </c>
      <c r="AM324" s="227" t="n">
        <v>294027</v>
      </c>
      <c r="AN324" s="227" t="n">
        <v>0</v>
      </c>
      <c r="AO324" s="227" t="n">
        <v>0</v>
      </c>
      <c r="AP324" s="37" t="n">
        <f aca="false">AQ324-AL324</f>
        <v>0</v>
      </c>
      <c r="AQ324" s="238" t="n">
        <f aca="false">+AR324+AT324+AS324</f>
        <v>294027</v>
      </c>
      <c r="AR324" s="227" t="n">
        <v>294027</v>
      </c>
      <c r="AS324" s="227" t="n">
        <v>0</v>
      </c>
      <c r="AT324" s="227" t="n">
        <v>0</v>
      </c>
      <c r="AU324" s="37" t="n">
        <f aca="false">AV324-AQ324</f>
        <v>0</v>
      </c>
      <c r="AV324" s="238" t="n">
        <f aca="false">+AW324+AY324+AX324</f>
        <v>294027</v>
      </c>
      <c r="AW324" s="227" t="n">
        <v>294027</v>
      </c>
      <c r="AX324" s="227" t="n">
        <v>0</v>
      </c>
      <c r="AY324" s="227" t="n">
        <v>0</v>
      </c>
      <c r="AZ324" s="37" t="n">
        <f aca="false">BA324-AV324</f>
        <v>0</v>
      </c>
      <c r="BA324" s="238" t="n">
        <f aca="false">+BB324+BD324+BC324</f>
        <v>294027</v>
      </c>
      <c r="BB324" s="227" t="n">
        <v>294027</v>
      </c>
      <c r="BC324" s="227" t="n">
        <v>0</v>
      </c>
      <c r="BD324" s="227" t="n">
        <v>0</v>
      </c>
      <c r="BE324" s="37" t="n">
        <f aca="false">BF324-BA324</f>
        <v>0</v>
      </c>
      <c r="BF324" s="238" t="n">
        <f aca="false">+BG324+BI324+BH324</f>
        <v>294027</v>
      </c>
      <c r="BG324" s="227" t="n">
        <v>294027</v>
      </c>
      <c r="BH324" s="227" t="n">
        <v>0</v>
      </c>
      <c r="BI324" s="227" t="n">
        <v>0</v>
      </c>
      <c r="BJ324" s="37" t="n">
        <f aca="false">BK324-BF324</f>
        <v>0</v>
      </c>
      <c r="BK324" s="238" t="n">
        <f aca="false">+BL324+BN324+BM324</f>
        <v>294027</v>
      </c>
      <c r="BL324" s="227" t="n">
        <v>294027</v>
      </c>
      <c r="BM324" s="227" t="n">
        <v>0</v>
      </c>
      <c r="BN324" s="227" t="n">
        <v>0</v>
      </c>
      <c r="BO324" s="231" t="n">
        <f aca="false">BP324-BK324</f>
        <v>0</v>
      </c>
      <c r="BP324" s="238" t="n">
        <f aca="false">+BQ324+BS324+BR324</f>
        <v>294027</v>
      </c>
      <c r="BQ324" s="227" t="n">
        <v>294027</v>
      </c>
      <c r="BR324" s="227" t="n">
        <v>0</v>
      </c>
      <c r="BS324" s="227" t="n">
        <v>0</v>
      </c>
      <c r="BT324" s="37" t="n">
        <f aca="false">BU324-BP324</f>
        <v>0</v>
      </c>
      <c r="BU324" s="238" t="n">
        <f aca="false">+BV324+BX324+BW324</f>
        <v>294027</v>
      </c>
      <c r="BV324" s="227" t="n">
        <v>294027</v>
      </c>
      <c r="BW324" s="227" t="n">
        <v>0</v>
      </c>
      <c r="BX324" s="227" t="n">
        <v>0</v>
      </c>
      <c r="BY324" s="37" t="n">
        <f aca="false">BZ324-BU324</f>
        <v>0</v>
      </c>
      <c r="BZ324" s="238" t="n">
        <f aca="false">+CA324+CC324+CB324</f>
        <v>294027</v>
      </c>
      <c r="CA324" s="227" t="n">
        <v>294027</v>
      </c>
      <c r="CB324" s="227" t="n">
        <v>0</v>
      </c>
      <c r="CC324" s="227" t="n">
        <v>0</v>
      </c>
      <c r="CD324" s="37" t="n">
        <f aca="false">CE324-BZ324</f>
        <v>0</v>
      </c>
      <c r="CE324" s="238" t="n">
        <f aca="false">+CF324+CH324+CG324</f>
        <v>294027</v>
      </c>
      <c r="CF324" s="227" t="n">
        <v>294027</v>
      </c>
      <c r="CG324" s="227" t="n">
        <v>0</v>
      </c>
      <c r="CH324" s="227" t="n">
        <v>0</v>
      </c>
      <c r="CI324" s="37" t="n">
        <f aca="false">CJ324-CE324</f>
        <v>0</v>
      </c>
      <c r="CJ324" s="238" t="n">
        <f aca="false">+CK324+CM324+CL324</f>
        <v>294027</v>
      </c>
      <c r="CK324" s="227" t="n">
        <v>294027</v>
      </c>
      <c r="CL324" s="227" t="n">
        <v>0</v>
      </c>
      <c r="CM324" s="227" t="n">
        <v>0</v>
      </c>
      <c r="CN324" s="37" t="n">
        <f aca="false">CO324-CJ324</f>
        <v>0</v>
      </c>
      <c r="CO324" s="238" t="n">
        <f aca="false">+CP324+CR324+CQ324</f>
        <v>294027</v>
      </c>
      <c r="CP324" s="227" t="n">
        <v>294027</v>
      </c>
      <c r="CQ324" s="227" t="n">
        <v>0</v>
      </c>
      <c r="CR324" s="227" t="n">
        <v>0</v>
      </c>
      <c r="CS324" s="232" t="n">
        <f aca="false">CT324-CO324</f>
        <v>0</v>
      </c>
      <c r="CT324" s="238" t="n">
        <f aca="false">+CU324+CW324+CV324</f>
        <v>294027</v>
      </c>
      <c r="CU324" s="227" t="n">
        <v>294027</v>
      </c>
      <c r="CV324" s="227" t="n">
        <v>0</v>
      </c>
      <c r="CW324" s="227" t="n">
        <v>0</v>
      </c>
      <c r="CX324" s="232" t="n">
        <f aca="false">CY324-CT324</f>
        <v>0</v>
      </c>
      <c r="CY324" s="238" t="n">
        <f aca="false">+CZ324+DB324+DA324</f>
        <v>294027</v>
      </c>
      <c r="CZ324" s="227" t="n">
        <v>294027</v>
      </c>
      <c r="DA324" s="227" t="n">
        <v>0</v>
      </c>
      <c r="DB324" s="227" t="n">
        <v>0</v>
      </c>
      <c r="DC324" s="232" t="n">
        <f aca="false">DD324-CY324</f>
        <v>0</v>
      </c>
      <c r="DD324" s="238" t="n">
        <f aca="false">+DE324+DG324+DF324</f>
        <v>294027</v>
      </c>
      <c r="DE324" s="227" t="n">
        <v>294027</v>
      </c>
      <c r="DF324" s="227" t="n">
        <v>0</v>
      </c>
      <c r="DG324" s="227" t="n">
        <v>0</v>
      </c>
      <c r="DH324" s="232" t="n">
        <f aca="false">DI324-DD324</f>
        <v>0</v>
      </c>
      <c r="DI324" s="238" t="n">
        <f aca="false">+DJ324+DL324+DK324</f>
        <v>294027</v>
      </c>
      <c r="DJ324" s="227" t="n">
        <v>294027</v>
      </c>
      <c r="DK324" s="227" t="n">
        <v>0</v>
      </c>
      <c r="DL324" s="227" t="n">
        <v>0</v>
      </c>
      <c r="DM324" s="232" t="n">
        <f aca="false">DN324-DI324</f>
        <v>0</v>
      </c>
      <c r="DN324" s="238" t="n">
        <f aca="false">+DO324+DQ324+DP324</f>
        <v>294027</v>
      </c>
      <c r="DO324" s="227" t="n">
        <v>294027</v>
      </c>
      <c r="DP324" s="227" t="n">
        <v>0</v>
      </c>
      <c r="DQ324" s="227" t="n">
        <v>0</v>
      </c>
      <c r="DR324" s="232" t="n">
        <f aca="false">DS324-DN324</f>
        <v>0</v>
      </c>
      <c r="DS324" s="239" t="n">
        <f aca="false">+DT324+DV324+DU324</f>
        <v>294027</v>
      </c>
      <c r="DT324" s="234" t="n">
        <v>294027</v>
      </c>
      <c r="DU324" s="234" t="n">
        <v>0</v>
      </c>
      <c r="DV324" s="234" t="n">
        <v>0</v>
      </c>
      <c r="DW324" s="235" t="n">
        <f aca="false">DX324-DS324</f>
        <v>0</v>
      </c>
      <c r="DX324" s="239" t="n">
        <f aca="false">+DY324+EA324+DZ324</f>
        <v>294027</v>
      </c>
      <c r="DY324" s="234" t="n">
        <v>294027</v>
      </c>
      <c r="DZ324" s="234" t="n">
        <v>0</v>
      </c>
      <c r="EA324" s="234" t="n">
        <v>0</v>
      </c>
      <c r="EB324" s="235" t="n">
        <f aca="false">EC324-DX324</f>
        <v>0</v>
      </c>
      <c r="EC324" s="239" t="n">
        <f aca="false">+ED324+EF324+EE324</f>
        <v>294027</v>
      </c>
      <c r="ED324" s="234" t="n">
        <v>294027</v>
      </c>
      <c r="EE324" s="234" t="n">
        <v>0</v>
      </c>
      <c r="EF324" s="234" t="n">
        <v>0</v>
      </c>
      <c r="EG324" s="235" t="n">
        <f aca="false">EH324-EC324</f>
        <v>0</v>
      </c>
      <c r="EH324" s="239" t="n">
        <f aca="false">+EI324+EK324+EJ324</f>
        <v>294027</v>
      </c>
      <c r="EI324" s="234" t="n">
        <v>294027</v>
      </c>
      <c r="EJ324" s="234" t="n">
        <v>0</v>
      </c>
      <c r="EK324" s="234" t="n">
        <v>0</v>
      </c>
      <c r="EL324" s="235" t="n">
        <f aca="false">EM324-EH324</f>
        <v>0</v>
      </c>
      <c r="EM324" s="239" t="n">
        <f aca="false">+EN324+EP324+EO324</f>
        <v>294027</v>
      </c>
      <c r="EN324" s="234" t="n">
        <v>294027</v>
      </c>
      <c r="EO324" s="234" t="n">
        <v>0</v>
      </c>
      <c r="EP324" s="234" t="n">
        <v>0</v>
      </c>
      <c r="EQ324" s="235" t="n">
        <f aca="false">ER324-EM324</f>
        <v>0</v>
      </c>
      <c r="ER324" s="239" t="n">
        <f aca="false">+ES324+EU324+ET324</f>
        <v>294027</v>
      </c>
      <c r="ES324" s="234" t="n">
        <v>294027</v>
      </c>
      <c r="ET324" s="234" t="n">
        <v>0</v>
      </c>
      <c r="EU324" s="234" t="n">
        <v>0</v>
      </c>
      <c r="EV324" s="235" t="n">
        <f aca="false">EW324-ER324</f>
        <v>0</v>
      </c>
      <c r="EW324" s="239" t="n">
        <f aca="false">+EX324+EZ324+EY324</f>
        <v>294027</v>
      </c>
      <c r="EX324" s="234" t="n">
        <v>294027</v>
      </c>
      <c r="EY324" s="234" t="n">
        <v>0</v>
      </c>
      <c r="EZ324" s="234" t="n">
        <v>0</v>
      </c>
      <c r="FA324" s="235" t="n">
        <f aca="false">FB324-EW324</f>
        <v>0</v>
      </c>
      <c r="FB324" s="239" t="n">
        <f aca="false">+FC324+FE324+FD324</f>
        <v>294027</v>
      </c>
      <c r="FC324" s="234" t="n">
        <v>294027</v>
      </c>
      <c r="FD324" s="234" t="n">
        <v>0</v>
      </c>
      <c r="FE324" s="234" t="n">
        <v>0</v>
      </c>
      <c r="FF324" s="235" t="n">
        <f aca="false">FG324-FB324</f>
        <v>0</v>
      </c>
      <c r="FG324" s="239" t="n">
        <f aca="false">+FH324+FJ324+FI324</f>
        <v>294027</v>
      </c>
      <c r="FH324" s="234" t="n">
        <v>294027</v>
      </c>
      <c r="FI324" s="234" t="n">
        <v>0</v>
      </c>
      <c r="FJ324" s="234" t="n">
        <v>0</v>
      </c>
      <c r="FK324" s="235" t="n">
        <f aca="false">FL324-FG324</f>
        <v>0</v>
      </c>
      <c r="FL324" s="239" t="n">
        <f aca="false">+FM324+FO324+FN324</f>
        <v>294027</v>
      </c>
      <c r="FM324" s="234" t="n">
        <v>294027</v>
      </c>
      <c r="FN324" s="234" t="n">
        <v>0</v>
      </c>
      <c r="FO324" s="234" t="n">
        <v>0</v>
      </c>
      <c r="FP324" s="235" t="n">
        <f aca="false">FQ324-FL324</f>
        <v>0</v>
      </c>
      <c r="FQ324" s="239" t="n">
        <f aca="false">+FR324+FT324+FS324</f>
        <v>294027</v>
      </c>
      <c r="FR324" s="234" t="n">
        <v>294027</v>
      </c>
      <c r="FS324" s="234" t="n">
        <v>0</v>
      </c>
      <c r="FT324" s="234" t="n">
        <v>0</v>
      </c>
      <c r="FU324" s="235" t="n">
        <f aca="false">FV324-FQ324</f>
        <v>0</v>
      </c>
      <c r="FV324" s="239" t="n">
        <f aca="false">+FW324+FY324+FX324</f>
        <v>294027</v>
      </c>
      <c r="FW324" s="234" t="n">
        <v>294027</v>
      </c>
      <c r="FX324" s="234" t="n">
        <v>0</v>
      </c>
      <c r="FY324" s="234" t="n">
        <v>0</v>
      </c>
      <c r="FZ324" s="235" t="n">
        <f aca="false">GA324-FV324</f>
        <v>0</v>
      </c>
      <c r="GA324" s="239" t="n">
        <f aca="false">+GB324+GD324+GC324</f>
        <v>294027</v>
      </c>
      <c r="GB324" s="234" t="n">
        <v>294027</v>
      </c>
      <c r="GC324" s="234" t="n">
        <v>0</v>
      </c>
      <c r="GD324" s="234" t="n">
        <v>0</v>
      </c>
      <c r="GE324" s="235" t="n">
        <f aca="false">GF324-GA324</f>
        <v>0</v>
      </c>
      <c r="GF324" s="239" t="n">
        <f aca="false">+GG324+GI324+GH324</f>
        <v>294027</v>
      </c>
      <c r="GG324" s="234" t="n">
        <v>294027</v>
      </c>
      <c r="GH324" s="234" t="n">
        <v>0</v>
      </c>
      <c r="GI324" s="234" t="n">
        <v>0</v>
      </c>
      <c r="GJ324" s="235" t="n">
        <f aca="false">GK324-GF324</f>
        <v>0</v>
      </c>
      <c r="GK324" s="239" t="n">
        <f aca="false">+GL324+GN324+GM324</f>
        <v>294027</v>
      </c>
      <c r="GL324" s="234" t="n">
        <v>294027</v>
      </c>
      <c r="GM324" s="234" t="n">
        <v>0</v>
      </c>
      <c r="GN324" s="234" t="n">
        <v>0</v>
      </c>
      <c r="GO324" s="235" t="n">
        <f aca="false">GP324-GK324</f>
        <v>0</v>
      </c>
      <c r="GP324" s="239" t="n">
        <f aca="false">+GQ324+GS324+GR324</f>
        <v>294027</v>
      </c>
      <c r="GQ324" s="234" t="n">
        <v>294027</v>
      </c>
      <c r="GR324" s="234" t="n">
        <v>0</v>
      </c>
      <c r="GS324" s="234" t="n">
        <v>0</v>
      </c>
      <c r="GT324" s="236" t="n">
        <f aca="false">M324-Q324-GF324</f>
        <v>0</v>
      </c>
      <c r="GU324" s="236" t="n">
        <v>1</v>
      </c>
    </row>
    <row r="325" customFormat="false" ht="9.75" hidden="true" customHeight="true" outlineLevel="0" collapsed="false">
      <c r="B325" s="178" t="n">
        <v>853</v>
      </c>
      <c r="C325" s="69" t="n">
        <v>85333</v>
      </c>
      <c r="D325" s="69"/>
      <c r="E325" s="69" t="s">
        <v>389</v>
      </c>
      <c r="I325" s="207" t="s">
        <v>14</v>
      </c>
      <c r="J325" s="208"/>
      <c r="K325" s="208"/>
      <c r="L325" s="208"/>
      <c r="M325" s="208"/>
      <c r="N325" s="363"/>
      <c r="O325" s="240" t="n">
        <f aca="false">SUBTOTAL(9,O326:O327)</f>
        <v>0</v>
      </c>
      <c r="P325" s="210" t="n">
        <f aca="false">SUBTOTAL(9,P326:P327)</f>
        <v>0</v>
      </c>
      <c r="Q325" s="211" t="n">
        <f aca="false">SUBTOTAL(9,Q326:Q327)</f>
        <v>0</v>
      </c>
      <c r="R325" s="212" t="n">
        <f aca="false">SUBTOTAL(9,R326:R327)</f>
        <v>39000</v>
      </c>
      <c r="S325" s="210" t="n">
        <f aca="false">SUBTOTAL(9,S326:S327)</f>
        <v>39000</v>
      </c>
      <c r="T325" s="210" t="n">
        <f aca="false">SUBTOTAL(9,T326:T327)</f>
        <v>0</v>
      </c>
      <c r="U325" s="211" t="n">
        <f aca="false">SUBTOTAL(9,U326:U327)</f>
        <v>0</v>
      </c>
      <c r="V325" s="213" t="n">
        <f aca="false">SUBTOTAL(9,V326:V327)</f>
        <v>0</v>
      </c>
      <c r="W325" s="214" t="n">
        <f aca="false">SUBTOTAL(9,W326:W327)</f>
        <v>39000</v>
      </c>
      <c r="X325" s="210" t="n">
        <f aca="false">SUBTOTAL(9,X326:X327)</f>
        <v>39000</v>
      </c>
      <c r="Y325" s="210" t="n">
        <f aca="false">SUBTOTAL(9,Y326:Y327)</f>
        <v>0</v>
      </c>
      <c r="Z325" s="210" t="n">
        <f aca="false">SUBTOTAL(9,Z326:Z327)</f>
        <v>0</v>
      </c>
      <c r="AA325" s="213" t="n">
        <f aca="false">SUBTOTAL(9,AA326:AA327)</f>
        <v>0</v>
      </c>
      <c r="AB325" s="214" t="n">
        <f aca="false">SUBTOTAL(9,AB326:AB327)</f>
        <v>39000</v>
      </c>
      <c r="AC325" s="210" t="n">
        <f aca="false">SUBTOTAL(9,AC326:AC327)</f>
        <v>39000</v>
      </c>
      <c r="AD325" s="210" t="n">
        <f aca="false">SUBTOTAL(9,AD326:AD327)</f>
        <v>0</v>
      </c>
      <c r="AE325" s="210" t="n">
        <f aca="false">SUBTOTAL(9,AE326:AE327)</f>
        <v>0</v>
      </c>
      <c r="AF325" s="213" t="n">
        <f aca="false">SUBTOTAL(9,AF326:AF327)</f>
        <v>0</v>
      </c>
      <c r="AG325" s="214" t="n">
        <f aca="false">SUBTOTAL(9,AG326:AG327)</f>
        <v>39000</v>
      </c>
      <c r="AH325" s="210" t="n">
        <f aca="false">SUBTOTAL(9,AH326:AH327)</f>
        <v>39000</v>
      </c>
      <c r="AI325" s="210" t="n">
        <f aca="false">SUBTOTAL(9,AI326:AI327)</f>
        <v>0</v>
      </c>
      <c r="AJ325" s="210" t="n">
        <f aca="false">SUBTOTAL(9,AJ326:AJ327)</f>
        <v>0</v>
      </c>
      <c r="AK325" s="213" t="n">
        <f aca="false">SUBTOTAL(9,AK326:AK327)</f>
        <v>0</v>
      </c>
      <c r="AL325" s="214" t="n">
        <f aca="false">SUBTOTAL(9,AL326:AL327)</f>
        <v>39000</v>
      </c>
      <c r="AM325" s="210" t="n">
        <f aca="false">SUBTOTAL(9,AM326:AM327)</f>
        <v>39000</v>
      </c>
      <c r="AN325" s="210" t="n">
        <f aca="false">SUBTOTAL(9,AN326:AN327)</f>
        <v>0</v>
      </c>
      <c r="AO325" s="210" t="n">
        <f aca="false">SUBTOTAL(9,AO326:AO327)</f>
        <v>0</v>
      </c>
      <c r="AP325" s="213" t="n">
        <f aca="false">SUBTOTAL(9,AP326:AP327)</f>
        <v>0</v>
      </c>
      <c r="AQ325" s="214" t="n">
        <f aca="false">SUBTOTAL(9,AQ326:AQ327)</f>
        <v>39000</v>
      </c>
      <c r="AR325" s="210" t="n">
        <f aca="false">SUBTOTAL(9,AR326:AR327)</f>
        <v>39000</v>
      </c>
      <c r="AS325" s="210" t="n">
        <f aca="false">SUBTOTAL(9,AS326:AS327)</f>
        <v>0</v>
      </c>
      <c r="AT325" s="210" t="n">
        <f aca="false">SUBTOTAL(9,AT326:AT327)</f>
        <v>0</v>
      </c>
      <c r="AU325" s="213" t="n">
        <f aca="false">SUBTOTAL(9,AU326:AU327)</f>
        <v>0</v>
      </c>
      <c r="AV325" s="214" t="n">
        <f aca="false">SUBTOTAL(9,AV326:AV327)</f>
        <v>39000</v>
      </c>
      <c r="AW325" s="210" t="n">
        <f aca="false">SUBTOTAL(9,AW326:AW327)</f>
        <v>39000</v>
      </c>
      <c r="AX325" s="210" t="n">
        <f aca="false">SUBTOTAL(9,AX326:AX327)</f>
        <v>0</v>
      </c>
      <c r="AY325" s="210" t="n">
        <f aca="false">SUBTOTAL(9,AY326:AY327)</f>
        <v>0</v>
      </c>
      <c r="AZ325" s="213" t="n">
        <f aca="false">SUBTOTAL(9,AZ326:AZ327)</f>
        <v>0</v>
      </c>
      <c r="BA325" s="214" t="n">
        <f aca="false">SUBTOTAL(9,BA326:BA327)</f>
        <v>39000</v>
      </c>
      <c r="BB325" s="210" t="n">
        <f aca="false">SUBTOTAL(9,BB326:BB327)</f>
        <v>39000</v>
      </c>
      <c r="BC325" s="210" t="n">
        <f aca="false">SUBTOTAL(9,BC326:BC327)</f>
        <v>0</v>
      </c>
      <c r="BD325" s="210" t="n">
        <f aca="false">SUBTOTAL(9,BD326:BD327)</f>
        <v>0</v>
      </c>
      <c r="BE325" s="213" t="n">
        <f aca="false">SUBTOTAL(9,BE326:BE327)</f>
        <v>0</v>
      </c>
      <c r="BF325" s="214" t="n">
        <f aca="false">SUBTOTAL(9,BF326:BF327)</f>
        <v>39000</v>
      </c>
      <c r="BG325" s="210" t="n">
        <f aca="false">SUBTOTAL(9,BG326:BG327)</f>
        <v>39000</v>
      </c>
      <c r="BH325" s="210" t="n">
        <f aca="false">SUBTOTAL(9,BH326:BH327)</f>
        <v>0</v>
      </c>
      <c r="BI325" s="210" t="n">
        <f aca="false">SUBTOTAL(9,BI326:BI327)</f>
        <v>0</v>
      </c>
      <c r="BJ325" s="213" t="n">
        <f aca="false">SUBTOTAL(9,BJ326:BJ327)</f>
        <v>0</v>
      </c>
      <c r="BK325" s="214" t="n">
        <f aca="false">SUBTOTAL(9,BK326:BK327)</f>
        <v>39000</v>
      </c>
      <c r="BL325" s="210" t="n">
        <f aca="false">SUBTOTAL(9,BL326:BL327)</f>
        <v>39000</v>
      </c>
      <c r="BM325" s="210" t="n">
        <f aca="false">SUBTOTAL(9,BM326:BM327)</f>
        <v>0</v>
      </c>
      <c r="BN325" s="210" t="n">
        <f aca="false">SUBTOTAL(9,BN326:BN327)</f>
        <v>0</v>
      </c>
      <c r="BO325" s="215" t="n">
        <f aca="false">SUBTOTAL(9,BO326:BO327)</f>
        <v>0</v>
      </c>
      <c r="BP325" s="214" t="n">
        <f aca="false">SUBTOTAL(9,BP326:BP327)</f>
        <v>39000</v>
      </c>
      <c r="BQ325" s="210" t="n">
        <f aca="false">SUBTOTAL(9,BQ326:BQ327)</f>
        <v>39000</v>
      </c>
      <c r="BR325" s="210" t="n">
        <f aca="false">SUBTOTAL(9,BR326:BR327)</f>
        <v>0</v>
      </c>
      <c r="BS325" s="210" t="n">
        <f aca="false">SUBTOTAL(9,BS326:BS327)</f>
        <v>0</v>
      </c>
      <c r="BT325" s="213" t="n">
        <f aca="false">SUBTOTAL(9,BT326:BT327)</f>
        <v>0</v>
      </c>
      <c r="BU325" s="214" t="n">
        <f aca="false">SUBTOTAL(9,BU326:BU327)</f>
        <v>39000</v>
      </c>
      <c r="BV325" s="210" t="n">
        <f aca="false">SUBTOTAL(9,BV326:BV327)</f>
        <v>39000</v>
      </c>
      <c r="BW325" s="210" t="n">
        <f aca="false">SUBTOTAL(9,BW326:BW327)</f>
        <v>0</v>
      </c>
      <c r="BX325" s="210" t="n">
        <f aca="false">SUBTOTAL(9,BX326:BX327)</f>
        <v>0</v>
      </c>
      <c r="BY325" s="213" t="n">
        <f aca="false">SUBTOTAL(9,BY326:BY327)</f>
        <v>0</v>
      </c>
      <c r="BZ325" s="214" t="n">
        <f aca="false">SUBTOTAL(9,BZ326:BZ327)</f>
        <v>39000</v>
      </c>
      <c r="CA325" s="210" t="n">
        <f aca="false">SUBTOTAL(9,CA326:CA327)</f>
        <v>39000</v>
      </c>
      <c r="CB325" s="210" t="n">
        <f aca="false">SUBTOTAL(9,CB326:CB327)</f>
        <v>0</v>
      </c>
      <c r="CC325" s="210" t="n">
        <f aca="false">SUBTOTAL(9,CC326:CC327)</f>
        <v>0</v>
      </c>
      <c r="CD325" s="213" t="n">
        <f aca="false">SUBTOTAL(9,CD326:CD327)</f>
        <v>0</v>
      </c>
      <c r="CE325" s="214" t="n">
        <f aca="false">SUBTOTAL(9,CE326:CE327)</f>
        <v>39000</v>
      </c>
      <c r="CF325" s="210" t="n">
        <f aca="false">SUBTOTAL(9,CF326:CF327)</f>
        <v>39000</v>
      </c>
      <c r="CG325" s="210" t="n">
        <f aca="false">SUBTOTAL(9,CG326:CG327)</f>
        <v>0</v>
      </c>
      <c r="CH325" s="210" t="n">
        <f aca="false">SUBTOTAL(9,CH326:CH327)</f>
        <v>0</v>
      </c>
      <c r="CI325" s="213" t="n">
        <f aca="false">SUBTOTAL(9,CI326:CI327)</f>
        <v>0</v>
      </c>
      <c r="CJ325" s="214" t="n">
        <f aca="false">SUBTOTAL(9,CJ326:CJ327)</f>
        <v>39000</v>
      </c>
      <c r="CK325" s="210" t="n">
        <f aca="false">SUBTOTAL(9,CK326:CK327)</f>
        <v>39000</v>
      </c>
      <c r="CL325" s="210" t="n">
        <f aca="false">SUBTOTAL(9,CL326:CL327)</f>
        <v>0</v>
      </c>
      <c r="CM325" s="210" t="n">
        <f aca="false">SUBTOTAL(9,CM326:CM327)</f>
        <v>0</v>
      </c>
      <c r="CN325" s="213" t="n">
        <f aca="false">SUBTOTAL(9,CN326:CN327)</f>
        <v>0</v>
      </c>
      <c r="CO325" s="214" t="n">
        <f aca="false">SUBTOTAL(9,CO326:CO327)</f>
        <v>39000</v>
      </c>
      <c r="CP325" s="210" t="n">
        <f aca="false">SUBTOTAL(9,CP326:CP327)</f>
        <v>39000</v>
      </c>
      <c r="CQ325" s="210" t="n">
        <f aca="false">SUBTOTAL(9,CQ326:CQ327)</f>
        <v>0</v>
      </c>
      <c r="CR325" s="210" t="n">
        <f aca="false">SUBTOTAL(9,CR326:CR327)</f>
        <v>0</v>
      </c>
      <c r="CS325" s="216" t="n">
        <f aca="false">SUBTOTAL(9,CS326:CS327)</f>
        <v>0</v>
      </c>
      <c r="CT325" s="214" t="n">
        <f aca="false">SUBTOTAL(9,CT326:CT327)</f>
        <v>39000</v>
      </c>
      <c r="CU325" s="210" t="n">
        <f aca="false">SUBTOTAL(9,CU326:CU327)</f>
        <v>39000</v>
      </c>
      <c r="CV325" s="210" t="n">
        <f aca="false">SUBTOTAL(9,CV326:CV327)</f>
        <v>0</v>
      </c>
      <c r="CW325" s="210" t="n">
        <f aca="false">SUBTOTAL(9,CW326:CW327)</f>
        <v>0</v>
      </c>
      <c r="CX325" s="216" t="n">
        <f aca="false">SUBTOTAL(9,CX326:CX327)</f>
        <v>0</v>
      </c>
      <c r="CY325" s="214" t="n">
        <f aca="false">SUBTOTAL(9,CY326:CY327)</f>
        <v>39000</v>
      </c>
      <c r="CZ325" s="210" t="n">
        <f aca="false">SUBTOTAL(9,CZ326:CZ327)</f>
        <v>39000</v>
      </c>
      <c r="DA325" s="210" t="n">
        <f aca="false">SUBTOTAL(9,DA326:DA327)</f>
        <v>0</v>
      </c>
      <c r="DB325" s="210" t="n">
        <f aca="false">SUBTOTAL(9,DB326:DB327)</f>
        <v>0</v>
      </c>
      <c r="DC325" s="216" t="n">
        <f aca="false">SUBTOTAL(9,DC326:DC327)</f>
        <v>0</v>
      </c>
      <c r="DD325" s="214" t="n">
        <f aca="false">SUBTOTAL(9,DD326:DD327)</f>
        <v>39000</v>
      </c>
      <c r="DE325" s="210" t="n">
        <f aca="false">SUBTOTAL(9,DE326:DE327)</f>
        <v>39000</v>
      </c>
      <c r="DF325" s="210" t="n">
        <f aca="false">SUBTOTAL(9,DF326:DF327)</f>
        <v>0</v>
      </c>
      <c r="DG325" s="210" t="n">
        <f aca="false">SUBTOTAL(9,DG326:DG327)</f>
        <v>0</v>
      </c>
      <c r="DH325" s="216" t="n">
        <f aca="false">SUBTOTAL(9,DH326:DH327)</f>
        <v>0</v>
      </c>
      <c r="DI325" s="214" t="n">
        <f aca="false">SUBTOTAL(9,DI326:DI327)</f>
        <v>39000</v>
      </c>
      <c r="DJ325" s="210" t="n">
        <f aca="false">SUBTOTAL(9,DJ326:DJ327)</f>
        <v>39000</v>
      </c>
      <c r="DK325" s="210" t="n">
        <f aca="false">SUBTOTAL(9,DK326:DK327)</f>
        <v>0</v>
      </c>
      <c r="DL325" s="210" t="n">
        <f aca="false">SUBTOTAL(9,DL326:DL327)</f>
        <v>0</v>
      </c>
      <c r="DM325" s="216" t="n">
        <f aca="false">SUBTOTAL(9,DM326:DM327)</f>
        <v>0</v>
      </c>
      <c r="DN325" s="214" t="n">
        <f aca="false">SUBTOTAL(9,DN326:DN327)</f>
        <v>39000</v>
      </c>
      <c r="DO325" s="210" t="n">
        <f aca="false">SUBTOTAL(9,DO326:DO327)</f>
        <v>39000</v>
      </c>
      <c r="DP325" s="210" t="n">
        <f aca="false">SUBTOTAL(9,DP326:DP327)</f>
        <v>0</v>
      </c>
      <c r="DQ325" s="210" t="n">
        <f aca="false">SUBTOTAL(9,DQ326:DQ327)</f>
        <v>0</v>
      </c>
      <c r="DR325" s="216" t="n">
        <f aca="false">SUBTOTAL(9,DR326:DR327)</f>
        <v>0</v>
      </c>
      <c r="DS325" s="217" t="n">
        <f aca="false">SUBTOTAL(9,DS326:DS327)</f>
        <v>39000</v>
      </c>
      <c r="DT325" s="218" t="n">
        <f aca="false">SUBTOTAL(9,DT326:DT327)</f>
        <v>39000</v>
      </c>
      <c r="DU325" s="218" t="n">
        <f aca="false">SUBTOTAL(9,DU326:DU327)</f>
        <v>0</v>
      </c>
      <c r="DV325" s="218" t="n">
        <f aca="false">SUBTOTAL(9,DV326:DV327)</f>
        <v>0</v>
      </c>
      <c r="DW325" s="219" t="n">
        <f aca="false">SUBTOTAL(9,DW326:DW327)</f>
        <v>0</v>
      </c>
      <c r="DX325" s="217" t="n">
        <f aca="false">SUBTOTAL(9,DX326:DX327)</f>
        <v>39000</v>
      </c>
      <c r="DY325" s="218" t="n">
        <f aca="false">SUBTOTAL(9,DY326:DY327)</f>
        <v>39000</v>
      </c>
      <c r="DZ325" s="218" t="n">
        <f aca="false">SUBTOTAL(9,DZ326:DZ327)</f>
        <v>0</v>
      </c>
      <c r="EA325" s="218" t="n">
        <f aca="false">SUBTOTAL(9,EA326:EA327)</f>
        <v>0</v>
      </c>
      <c r="EB325" s="219" t="n">
        <f aca="false">SUBTOTAL(9,EB326:EB327)</f>
        <v>0</v>
      </c>
      <c r="EC325" s="217" t="n">
        <f aca="false">SUBTOTAL(9,EC326:EC327)</f>
        <v>39000</v>
      </c>
      <c r="ED325" s="218" t="n">
        <f aca="false">SUBTOTAL(9,ED326:ED327)</f>
        <v>39000</v>
      </c>
      <c r="EE325" s="218" t="n">
        <f aca="false">SUBTOTAL(9,EE326:EE327)</f>
        <v>0</v>
      </c>
      <c r="EF325" s="218" t="n">
        <f aca="false">SUBTOTAL(9,EF326:EF327)</f>
        <v>0</v>
      </c>
      <c r="EG325" s="219" t="n">
        <f aca="false">SUBTOTAL(9,EG326:EG327)</f>
        <v>44000</v>
      </c>
      <c r="EH325" s="217" t="n">
        <f aca="false">SUBTOTAL(9,EH326:EH327)</f>
        <v>83000</v>
      </c>
      <c r="EI325" s="218" t="n">
        <f aca="false">SUBTOTAL(9,EI326:EI327)</f>
        <v>83000</v>
      </c>
      <c r="EJ325" s="218" t="n">
        <f aca="false">SUBTOTAL(9,EJ326:EJ327)</f>
        <v>0</v>
      </c>
      <c r="EK325" s="218" t="n">
        <f aca="false">SUBTOTAL(9,EK326:EK327)</f>
        <v>0</v>
      </c>
      <c r="EL325" s="219" t="n">
        <f aca="false">SUBTOTAL(9,EL326:EL327)</f>
        <v>0</v>
      </c>
      <c r="EM325" s="217" t="n">
        <f aca="false">SUBTOTAL(9,EM326:EM327)</f>
        <v>83000</v>
      </c>
      <c r="EN325" s="218" t="n">
        <f aca="false">SUBTOTAL(9,EN326:EN327)</f>
        <v>83000</v>
      </c>
      <c r="EO325" s="218" t="n">
        <f aca="false">SUBTOTAL(9,EO326:EO327)</f>
        <v>0</v>
      </c>
      <c r="EP325" s="218" t="n">
        <f aca="false">SUBTOTAL(9,EP326:EP327)</f>
        <v>0</v>
      </c>
      <c r="EQ325" s="219" t="n">
        <f aca="false">SUBTOTAL(9,EQ326:EQ327)</f>
        <v>0</v>
      </c>
      <c r="ER325" s="217" t="n">
        <f aca="false">SUBTOTAL(9,ER326:ER327)</f>
        <v>83000</v>
      </c>
      <c r="ES325" s="218" t="n">
        <f aca="false">SUBTOTAL(9,ES326:ES327)</f>
        <v>83000</v>
      </c>
      <c r="ET325" s="218" t="n">
        <f aca="false">SUBTOTAL(9,ET326:ET327)</f>
        <v>0</v>
      </c>
      <c r="EU325" s="218" t="n">
        <f aca="false">SUBTOTAL(9,EU326:EU327)</f>
        <v>0</v>
      </c>
      <c r="EV325" s="219" t="n">
        <f aca="false">SUBTOTAL(9,EV326:EV327)</f>
        <v>0</v>
      </c>
      <c r="EW325" s="217" t="n">
        <f aca="false">SUBTOTAL(9,EW326:EW327)</f>
        <v>83000</v>
      </c>
      <c r="EX325" s="218" t="n">
        <f aca="false">SUBTOTAL(9,EX326:EX327)</f>
        <v>83000</v>
      </c>
      <c r="EY325" s="218" t="n">
        <f aca="false">SUBTOTAL(9,EY326:EY327)</f>
        <v>0</v>
      </c>
      <c r="EZ325" s="218" t="n">
        <f aca="false">SUBTOTAL(9,EZ326:EZ327)</f>
        <v>0</v>
      </c>
      <c r="FA325" s="219" t="n">
        <f aca="false">SUBTOTAL(9,FA326:FA327)</f>
        <v>0</v>
      </c>
      <c r="FB325" s="217" t="n">
        <f aca="false">SUBTOTAL(9,FB326:FB327)</f>
        <v>83000</v>
      </c>
      <c r="FC325" s="218" t="n">
        <f aca="false">SUBTOTAL(9,FC326:FC327)</f>
        <v>83000</v>
      </c>
      <c r="FD325" s="218" t="n">
        <f aca="false">SUBTOTAL(9,FD326:FD327)</f>
        <v>0</v>
      </c>
      <c r="FE325" s="218" t="n">
        <f aca="false">SUBTOTAL(9,FE326:FE327)</f>
        <v>0</v>
      </c>
      <c r="FF325" s="219" t="n">
        <f aca="false">SUBTOTAL(9,FF326:FF327)</f>
        <v>0</v>
      </c>
      <c r="FG325" s="217" t="n">
        <f aca="false">SUBTOTAL(9,FG326:FG327)</f>
        <v>83000</v>
      </c>
      <c r="FH325" s="218" t="n">
        <f aca="false">SUBTOTAL(9,FH326:FH327)</f>
        <v>83000</v>
      </c>
      <c r="FI325" s="218" t="n">
        <f aca="false">SUBTOTAL(9,FI326:FI327)</f>
        <v>0</v>
      </c>
      <c r="FJ325" s="218" t="n">
        <f aca="false">SUBTOTAL(9,FJ326:FJ327)</f>
        <v>0</v>
      </c>
      <c r="FK325" s="219" t="n">
        <f aca="false">SUBTOTAL(9,FK326:FK327)</f>
        <v>0</v>
      </c>
      <c r="FL325" s="217" t="n">
        <f aca="false">SUBTOTAL(9,FL326:FL327)</f>
        <v>83000</v>
      </c>
      <c r="FM325" s="218" t="n">
        <f aca="false">SUBTOTAL(9,FM326:FM327)</f>
        <v>83000</v>
      </c>
      <c r="FN325" s="218" t="n">
        <f aca="false">SUBTOTAL(9,FN326:FN327)</f>
        <v>0</v>
      </c>
      <c r="FO325" s="218" t="n">
        <f aca="false">SUBTOTAL(9,FO326:FO327)</f>
        <v>0</v>
      </c>
      <c r="FP325" s="219" t="n">
        <f aca="false">SUBTOTAL(9,FP326:FP327)</f>
        <v>0</v>
      </c>
      <c r="FQ325" s="217" t="n">
        <f aca="false">SUBTOTAL(9,FQ326:FQ327)</f>
        <v>83000</v>
      </c>
      <c r="FR325" s="218" t="n">
        <f aca="false">SUBTOTAL(9,FR326:FR327)</f>
        <v>83000</v>
      </c>
      <c r="FS325" s="218" t="n">
        <f aca="false">SUBTOTAL(9,FS326:FS327)</f>
        <v>0</v>
      </c>
      <c r="FT325" s="218" t="n">
        <f aca="false">SUBTOTAL(9,FT326:FT327)</f>
        <v>0</v>
      </c>
      <c r="FU325" s="219" t="n">
        <f aca="false">SUBTOTAL(9,FU326:FU327)</f>
        <v>0</v>
      </c>
      <c r="FV325" s="217" t="n">
        <f aca="false">SUBTOTAL(9,FV326:FV327)</f>
        <v>83000</v>
      </c>
      <c r="FW325" s="218" t="n">
        <f aca="false">SUBTOTAL(9,FW326:FW327)</f>
        <v>83000</v>
      </c>
      <c r="FX325" s="218" t="n">
        <f aca="false">SUBTOTAL(9,FX326:FX327)</f>
        <v>0</v>
      </c>
      <c r="FY325" s="218" t="n">
        <f aca="false">SUBTOTAL(9,FY326:FY327)</f>
        <v>0</v>
      </c>
      <c r="FZ325" s="219" t="n">
        <f aca="false">SUBTOTAL(9,FZ326:FZ327)</f>
        <v>0</v>
      </c>
      <c r="GA325" s="217" t="n">
        <f aca="false">SUBTOTAL(9,GA326:GA327)</f>
        <v>83000</v>
      </c>
      <c r="GB325" s="218" t="n">
        <f aca="false">SUBTOTAL(9,GB326:GB327)</f>
        <v>83000</v>
      </c>
      <c r="GC325" s="218" t="n">
        <f aca="false">SUBTOTAL(9,GC326:GC327)</f>
        <v>0</v>
      </c>
      <c r="GD325" s="218" t="n">
        <f aca="false">SUBTOTAL(9,GD326:GD327)</f>
        <v>0</v>
      </c>
      <c r="GE325" s="219" t="n">
        <f aca="false">SUBTOTAL(9,GE326:GE327)</f>
        <v>0</v>
      </c>
      <c r="GF325" s="217" t="n">
        <f aca="false">SUBTOTAL(9,GF326:GF327)</f>
        <v>83000</v>
      </c>
      <c r="GG325" s="218" t="n">
        <f aca="false">SUBTOTAL(9,GG326:GG327)</f>
        <v>83000</v>
      </c>
      <c r="GH325" s="218" t="n">
        <f aca="false">SUBTOTAL(9,GH326:GH327)</f>
        <v>0</v>
      </c>
      <c r="GI325" s="218" t="n">
        <f aca="false">SUBTOTAL(9,GI326:GI327)</f>
        <v>0</v>
      </c>
      <c r="GJ325" s="219" t="n">
        <f aca="false">SUBTOTAL(9,GJ326:GJ327)</f>
        <v>0</v>
      </c>
      <c r="GK325" s="217" t="n">
        <f aca="false">SUBTOTAL(9,GK326:GK327)</f>
        <v>83000</v>
      </c>
      <c r="GL325" s="218" t="n">
        <f aca="false">SUBTOTAL(9,GL326:GL327)</f>
        <v>83000</v>
      </c>
      <c r="GM325" s="218" t="n">
        <f aca="false">SUBTOTAL(9,GM326:GM327)</f>
        <v>0</v>
      </c>
      <c r="GN325" s="218" t="n">
        <f aca="false">SUBTOTAL(9,GN326:GN327)</f>
        <v>0</v>
      </c>
      <c r="GO325" s="219" t="n">
        <f aca="false">SUBTOTAL(9,GO326:GO327)</f>
        <v>0</v>
      </c>
      <c r="GP325" s="217" t="n">
        <f aca="false">SUBTOTAL(9,GP326:GP327)</f>
        <v>83000</v>
      </c>
      <c r="GQ325" s="218" t="n">
        <f aca="false">SUBTOTAL(9,GQ326:GQ327)</f>
        <v>83000</v>
      </c>
      <c r="GR325" s="218" t="n">
        <f aca="false">SUBTOTAL(9,GR326:GR327)</f>
        <v>0</v>
      </c>
      <c r="GS325" s="218" t="n">
        <f aca="false">SUBTOTAL(9,GS326:GS327)</f>
        <v>0</v>
      </c>
      <c r="GT325" s="220" t="n">
        <f aca="false">SUBTOTAL(9,GT326:GT327)</f>
        <v>0</v>
      </c>
      <c r="GU325" s="221" t="n">
        <f aca="false">SUBTOTAL(9,GU326:GU327)</f>
        <v>2</v>
      </c>
    </row>
    <row r="326" customFormat="false" ht="29.25" hidden="true" customHeight="false" outlineLevel="0" collapsed="false">
      <c r="A326" s="391" t="s">
        <v>742</v>
      </c>
      <c r="B326" s="178" t="n">
        <v>853</v>
      </c>
      <c r="C326" s="69" t="n">
        <v>85333</v>
      </c>
      <c r="D326" s="69" t="n">
        <v>6050</v>
      </c>
      <c r="E326" s="69" t="s">
        <v>389</v>
      </c>
      <c r="I326" s="222" t="n">
        <v>197</v>
      </c>
      <c r="J326" s="319" t="n">
        <v>6050</v>
      </c>
      <c r="K326" s="298" t="s">
        <v>745</v>
      </c>
      <c r="L326" s="303" t="s">
        <v>742</v>
      </c>
      <c r="M326" s="227" t="n">
        <v>39000</v>
      </c>
      <c r="N326" s="342" t="s">
        <v>393</v>
      </c>
      <c r="O326" s="30" t="n">
        <v>0</v>
      </c>
      <c r="P326" s="227" t="n">
        <v>0</v>
      </c>
      <c r="Q326" s="228" t="n">
        <f aca="false">+O326+P326</f>
        <v>0</v>
      </c>
      <c r="R326" s="237" t="n">
        <f aca="false">+S326+U326+T326</f>
        <v>39000</v>
      </c>
      <c r="S326" s="227" t="n">
        <v>39000</v>
      </c>
      <c r="T326" s="227" t="n">
        <v>0</v>
      </c>
      <c r="U326" s="228" t="n">
        <v>0</v>
      </c>
      <c r="V326" s="37" t="n">
        <f aca="false">W326-R326</f>
        <v>0</v>
      </c>
      <c r="W326" s="238" t="n">
        <f aca="false">+X326+Z326+Y326</f>
        <v>39000</v>
      </c>
      <c r="X326" s="227" t="n">
        <v>39000</v>
      </c>
      <c r="Y326" s="227" t="n">
        <v>0</v>
      </c>
      <c r="Z326" s="227" t="n">
        <v>0</v>
      </c>
      <c r="AA326" s="37" t="n">
        <f aca="false">AB326-W326</f>
        <v>0</v>
      </c>
      <c r="AB326" s="238" t="n">
        <f aca="false">+AC326+AE326+AD326</f>
        <v>39000</v>
      </c>
      <c r="AC326" s="227" t="n">
        <v>39000</v>
      </c>
      <c r="AD326" s="227" t="n">
        <v>0</v>
      </c>
      <c r="AE326" s="227" t="n">
        <v>0</v>
      </c>
      <c r="AF326" s="37" t="n">
        <f aca="false">AG326-AB326</f>
        <v>0</v>
      </c>
      <c r="AG326" s="238" t="n">
        <f aca="false">+AH326+AJ326+AI326</f>
        <v>39000</v>
      </c>
      <c r="AH326" s="227" t="n">
        <v>39000</v>
      </c>
      <c r="AI326" s="227" t="n">
        <v>0</v>
      </c>
      <c r="AJ326" s="227" t="n">
        <v>0</v>
      </c>
      <c r="AK326" s="37" t="n">
        <f aca="false">AL326-AG326</f>
        <v>0</v>
      </c>
      <c r="AL326" s="238" t="n">
        <f aca="false">+AM326+AO326+AN326</f>
        <v>39000</v>
      </c>
      <c r="AM326" s="227" t="n">
        <v>39000</v>
      </c>
      <c r="AN326" s="227" t="n">
        <v>0</v>
      </c>
      <c r="AO326" s="227" t="n">
        <v>0</v>
      </c>
      <c r="AP326" s="37" t="n">
        <f aca="false">AQ326-AL326</f>
        <v>0</v>
      </c>
      <c r="AQ326" s="238" t="n">
        <f aca="false">+AR326+AT326+AS326</f>
        <v>39000</v>
      </c>
      <c r="AR326" s="227" t="n">
        <v>39000</v>
      </c>
      <c r="AS326" s="227" t="n">
        <v>0</v>
      </c>
      <c r="AT326" s="227" t="n">
        <v>0</v>
      </c>
      <c r="AU326" s="37" t="n">
        <f aca="false">AV326-AQ326</f>
        <v>0</v>
      </c>
      <c r="AV326" s="238" t="n">
        <f aca="false">+AW326+AY326+AX326</f>
        <v>39000</v>
      </c>
      <c r="AW326" s="227" t="n">
        <v>39000</v>
      </c>
      <c r="AX326" s="227" t="n">
        <v>0</v>
      </c>
      <c r="AY326" s="227" t="n">
        <v>0</v>
      </c>
      <c r="AZ326" s="37" t="n">
        <f aca="false">BA326-AV326</f>
        <v>0</v>
      </c>
      <c r="BA326" s="238" t="n">
        <f aca="false">+BB326+BD326+BC326</f>
        <v>39000</v>
      </c>
      <c r="BB326" s="227" t="n">
        <v>39000</v>
      </c>
      <c r="BC326" s="227" t="n">
        <v>0</v>
      </c>
      <c r="BD326" s="227" t="n">
        <v>0</v>
      </c>
      <c r="BE326" s="37" t="n">
        <f aca="false">BF326-BA326</f>
        <v>0</v>
      </c>
      <c r="BF326" s="238" t="n">
        <f aca="false">+BG326+BI326+BH326</f>
        <v>39000</v>
      </c>
      <c r="BG326" s="227" t="n">
        <v>39000</v>
      </c>
      <c r="BH326" s="227" t="n">
        <v>0</v>
      </c>
      <c r="BI326" s="227" t="n">
        <v>0</v>
      </c>
      <c r="BJ326" s="37" t="n">
        <f aca="false">BK326-BF326</f>
        <v>0</v>
      </c>
      <c r="BK326" s="238" t="n">
        <f aca="false">+BL326+BN326+BM326</f>
        <v>39000</v>
      </c>
      <c r="BL326" s="227" t="n">
        <v>39000</v>
      </c>
      <c r="BM326" s="227" t="n">
        <v>0</v>
      </c>
      <c r="BN326" s="227" t="n">
        <v>0</v>
      </c>
      <c r="BO326" s="231" t="n">
        <f aca="false">BP326-BK326</f>
        <v>0</v>
      </c>
      <c r="BP326" s="238" t="n">
        <f aca="false">+BQ326+BS326+BR326</f>
        <v>39000</v>
      </c>
      <c r="BQ326" s="227" t="n">
        <v>39000</v>
      </c>
      <c r="BR326" s="227" t="n">
        <v>0</v>
      </c>
      <c r="BS326" s="227" t="n">
        <v>0</v>
      </c>
      <c r="BT326" s="37" t="n">
        <f aca="false">BU326-BP326</f>
        <v>0</v>
      </c>
      <c r="BU326" s="238" t="n">
        <f aca="false">+BV326+BX326+BW326</f>
        <v>39000</v>
      </c>
      <c r="BV326" s="227" t="n">
        <v>39000</v>
      </c>
      <c r="BW326" s="227" t="n">
        <v>0</v>
      </c>
      <c r="BX326" s="227" t="n">
        <v>0</v>
      </c>
      <c r="BY326" s="37" t="n">
        <f aca="false">BZ326-BU326</f>
        <v>0</v>
      </c>
      <c r="BZ326" s="238" t="n">
        <f aca="false">+CA326+CC326+CB326</f>
        <v>39000</v>
      </c>
      <c r="CA326" s="227" t="n">
        <v>39000</v>
      </c>
      <c r="CB326" s="227" t="n">
        <v>0</v>
      </c>
      <c r="CC326" s="227" t="n">
        <v>0</v>
      </c>
      <c r="CD326" s="37" t="n">
        <f aca="false">CE326-BZ326</f>
        <v>0</v>
      </c>
      <c r="CE326" s="238" t="n">
        <f aca="false">+CF326+CH326+CG326</f>
        <v>39000</v>
      </c>
      <c r="CF326" s="227" t="n">
        <v>39000</v>
      </c>
      <c r="CG326" s="227" t="n">
        <v>0</v>
      </c>
      <c r="CH326" s="227" t="n">
        <v>0</v>
      </c>
      <c r="CI326" s="37" t="n">
        <f aca="false">CJ326-CE326</f>
        <v>0</v>
      </c>
      <c r="CJ326" s="238" t="n">
        <f aca="false">+CK326+CM326+CL326</f>
        <v>39000</v>
      </c>
      <c r="CK326" s="227" t="n">
        <v>39000</v>
      </c>
      <c r="CL326" s="227" t="n">
        <v>0</v>
      </c>
      <c r="CM326" s="227" t="n">
        <v>0</v>
      </c>
      <c r="CN326" s="37" t="n">
        <f aca="false">CO326-CJ326</f>
        <v>0</v>
      </c>
      <c r="CO326" s="238" t="n">
        <f aca="false">+CP326+CR326+CQ326</f>
        <v>39000</v>
      </c>
      <c r="CP326" s="227" t="n">
        <v>39000</v>
      </c>
      <c r="CQ326" s="227" t="n">
        <v>0</v>
      </c>
      <c r="CR326" s="227" t="n">
        <v>0</v>
      </c>
      <c r="CS326" s="232" t="n">
        <f aca="false">CT326-CO326</f>
        <v>0</v>
      </c>
      <c r="CT326" s="238" t="n">
        <f aca="false">+CU326+CW326+CV326</f>
        <v>39000</v>
      </c>
      <c r="CU326" s="227" t="n">
        <v>39000</v>
      </c>
      <c r="CV326" s="227" t="n">
        <v>0</v>
      </c>
      <c r="CW326" s="227" t="n">
        <v>0</v>
      </c>
      <c r="CX326" s="232" t="n">
        <f aca="false">CY326-CT326</f>
        <v>0</v>
      </c>
      <c r="CY326" s="238" t="n">
        <f aca="false">+CZ326+DB326+DA326</f>
        <v>39000</v>
      </c>
      <c r="CZ326" s="227" t="n">
        <v>39000</v>
      </c>
      <c r="DA326" s="227" t="n">
        <v>0</v>
      </c>
      <c r="DB326" s="227" t="n">
        <v>0</v>
      </c>
      <c r="DC326" s="232" t="n">
        <f aca="false">DD326-CY326</f>
        <v>0</v>
      </c>
      <c r="DD326" s="238" t="n">
        <f aca="false">+DE326+DG326+DF326</f>
        <v>39000</v>
      </c>
      <c r="DE326" s="227" t="n">
        <v>39000</v>
      </c>
      <c r="DF326" s="227" t="n">
        <v>0</v>
      </c>
      <c r="DG326" s="227" t="n">
        <v>0</v>
      </c>
      <c r="DH326" s="232" t="n">
        <f aca="false">DI326-DD326</f>
        <v>0</v>
      </c>
      <c r="DI326" s="238" t="n">
        <f aca="false">+DJ326+DL326+DK326</f>
        <v>39000</v>
      </c>
      <c r="DJ326" s="227" t="n">
        <v>39000</v>
      </c>
      <c r="DK326" s="227" t="n">
        <v>0</v>
      </c>
      <c r="DL326" s="227" t="n">
        <v>0</v>
      </c>
      <c r="DM326" s="232" t="n">
        <f aca="false">DN326-DI326</f>
        <v>0</v>
      </c>
      <c r="DN326" s="238" t="n">
        <f aca="false">+DO326+DQ326+DP326</f>
        <v>39000</v>
      </c>
      <c r="DO326" s="227" t="n">
        <v>39000</v>
      </c>
      <c r="DP326" s="227" t="n">
        <v>0</v>
      </c>
      <c r="DQ326" s="227" t="n">
        <v>0</v>
      </c>
      <c r="DR326" s="232" t="n">
        <f aca="false">DS326-DN326</f>
        <v>0</v>
      </c>
      <c r="DS326" s="239" t="n">
        <f aca="false">+DT326+DV326+DU326</f>
        <v>39000</v>
      </c>
      <c r="DT326" s="234" t="n">
        <v>39000</v>
      </c>
      <c r="DU326" s="234" t="n">
        <v>0</v>
      </c>
      <c r="DV326" s="234" t="n">
        <v>0</v>
      </c>
      <c r="DW326" s="235" t="n">
        <f aca="false">DX326-DS326</f>
        <v>0</v>
      </c>
      <c r="DX326" s="239" t="n">
        <f aca="false">+DY326+EA326+DZ326</f>
        <v>39000</v>
      </c>
      <c r="DY326" s="234" t="n">
        <v>39000</v>
      </c>
      <c r="DZ326" s="234" t="n">
        <v>0</v>
      </c>
      <c r="EA326" s="234" t="n">
        <v>0</v>
      </c>
      <c r="EB326" s="235" t="n">
        <f aca="false">EC326-DX326</f>
        <v>0</v>
      </c>
      <c r="EC326" s="239" t="n">
        <f aca="false">+ED326+EF326+EE326</f>
        <v>39000</v>
      </c>
      <c r="ED326" s="234" t="n">
        <v>39000</v>
      </c>
      <c r="EE326" s="234" t="n">
        <v>0</v>
      </c>
      <c r="EF326" s="234" t="n">
        <v>0</v>
      </c>
      <c r="EG326" s="235" t="n">
        <f aca="false">EH326-EC326</f>
        <v>0</v>
      </c>
      <c r="EH326" s="239" t="n">
        <f aca="false">+EI326+EK326+EJ326</f>
        <v>39000</v>
      </c>
      <c r="EI326" s="234" t="n">
        <v>39000</v>
      </c>
      <c r="EJ326" s="234" t="n">
        <v>0</v>
      </c>
      <c r="EK326" s="234" t="n">
        <v>0</v>
      </c>
      <c r="EL326" s="235" t="n">
        <f aca="false">EM326-EH326</f>
        <v>0</v>
      </c>
      <c r="EM326" s="239" t="n">
        <f aca="false">+EN326+EP326+EO326</f>
        <v>39000</v>
      </c>
      <c r="EN326" s="234" t="n">
        <v>39000</v>
      </c>
      <c r="EO326" s="234" t="n">
        <v>0</v>
      </c>
      <c r="EP326" s="234" t="n">
        <v>0</v>
      </c>
      <c r="EQ326" s="235" t="n">
        <f aca="false">ER326-EM326</f>
        <v>0</v>
      </c>
      <c r="ER326" s="239" t="n">
        <f aca="false">+ES326+EU326+ET326</f>
        <v>39000</v>
      </c>
      <c r="ES326" s="234" t="n">
        <v>39000</v>
      </c>
      <c r="ET326" s="234" t="n">
        <v>0</v>
      </c>
      <c r="EU326" s="234" t="n">
        <v>0</v>
      </c>
      <c r="EV326" s="235" t="n">
        <f aca="false">EW326-ER326</f>
        <v>0</v>
      </c>
      <c r="EW326" s="239" t="n">
        <f aca="false">+EX326+EZ326+EY326</f>
        <v>39000</v>
      </c>
      <c r="EX326" s="234" t="n">
        <v>39000</v>
      </c>
      <c r="EY326" s="234" t="n">
        <v>0</v>
      </c>
      <c r="EZ326" s="234" t="n">
        <v>0</v>
      </c>
      <c r="FA326" s="235" t="n">
        <f aca="false">FB326-EW326</f>
        <v>0</v>
      </c>
      <c r="FB326" s="239" t="n">
        <f aca="false">+FC326+FE326+FD326</f>
        <v>39000</v>
      </c>
      <c r="FC326" s="234" t="n">
        <v>39000</v>
      </c>
      <c r="FD326" s="234" t="n">
        <v>0</v>
      </c>
      <c r="FE326" s="234" t="n">
        <v>0</v>
      </c>
      <c r="FF326" s="235" t="n">
        <f aca="false">FG326-FB326</f>
        <v>0</v>
      </c>
      <c r="FG326" s="239" t="n">
        <f aca="false">+FH326+FJ326+FI326</f>
        <v>39000</v>
      </c>
      <c r="FH326" s="234" t="n">
        <v>39000</v>
      </c>
      <c r="FI326" s="234" t="n">
        <v>0</v>
      </c>
      <c r="FJ326" s="234" t="n">
        <v>0</v>
      </c>
      <c r="FK326" s="235" t="n">
        <f aca="false">FL326-FG326</f>
        <v>0</v>
      </c>
      <c r="FL326" s="239" t="n">
        <f aca="false">+FM326+FO326+FN326</f>
        <v>39000</v>
      </c>
      <c r="FM326" s="234" t="n">
        <v>39000</v>
      </c>
      <c r="FN326" s="234" t="n">
        <v>0</v>
      </c>
      <c r="FO326" s="234" t="n">
        <v>0</v>
      </c>
      <c r="FP326" s="235" t="n">
        <f aca="false">FQ326-FL326</f>
        <v>0</v>
      </c>
      <c r="FQ326" s="239" t="n">
        <f aca="false">+FR326+FT326+FS326</f>
        <v>39000</v>
      </c>
      <c r="FR326" s="234" t="n">
        <v>39000</v>
      </c>
      <c r="FS326" s="234" t="n">
        <v>0</v>
      </c>
      <c r="FT326" s="234" t="n">
        <v>0</v>
      </c>
      <c r="FU326" s="235" t="n">
        <f aca="false">FV326-FQ326</f>
        <v>0</v>
      </c>
      <c r="FV326" s="239" t="n">
        <f aca="false">+FW326+FY326+FX326</f>
        <v>39000</v>
      </c>
      <c r="FW326" s="234" t="n">
        <v>39000</v>
      </c>
      <c r="FX326" s="234" t="n">
        <v>0</v>
      </c>
      <c r="FY326" s="234" t="n">
        <v>0</v>
      </c>
      <c r="FZ326" s="235" t="n">
        <f aca="false">GA326-FV326</f>
        <v>0</v>
      </c>
      <c r="GA326" s="239" t="n">
        <f aca="false">+GB326+GD326+GC326</f>
        <v>39000</v>
      </c>
      <c r="GB326" s="234" t="n">
        <v>39000</v>
      </c>
      <c r="GC326" s="234" t="n">
        <v>0</v>
      </c>
      <c r="GD326" s="234" t="n">
        <v>0</v>
      </c>
      <c r="GE326" s="235" t="n">
        <f aca="false">GF326-GA326</f>
        <v>0</v>
      </c>
      <c r="GF326" s="239" t="n">
        <f aca="false">+GG326+GI326+GH326</f>
        <v>39000</v>
      </c>
      <c r="GG326" s="234" t="n">
        <v>39000</v>
      </c>
      <c r="GH326" s="234" t="n">
        <v>0</v>
      </c>
      <c r="GI326" s="234" t="n">
        <v>0</v>
      </c>
      <c r="GJ326" s="235" t="n">
        <f aca="false">GK326-GF326</f>
        <v>0</v>
      </c>
      <c r="GK326" s="239" t="n">
        <f aca="false">+GL326+GN326+GM326</f>
        <v>39000</v>
      </c>
      <c r="GL326" s="234" t="n">
        <v>39000</v>
      </c>
      <c r="GM326" s="234" t="n">
        <v>0</v>
      </c>
      <c r="GN326" s="234" t="n">
        <v>0</v>
      </c>
      <c r="GO326" s="235" t="n">
        <f aca="false">GP326-GK326</f>
        <v>0</v>
      </c>
      <c r="GP326" s="239" t="n">
        <f aca="false">+GQ326+GS326+GR326</f>
        <v>39000</v>
      </c>
      <c r="GQ326" s="234" t="n">
        <v>39000</v>
      </c>
      <c r="GR326" s="234" t="n">
        <v>0</v>
      </c>
      <c r="GS326" s="234" t="n">
        <v>0</v>
      </c>
      <c r="GT326" s="236" t="n">
        <f aca="false">M326-Q326-GF326</f>
        <v>0</v>
      </c>
      <c r="GU326" s="236" t="n">
        <v>1</v>
      </c>
    </row>
    <row r="327" customFormat="false" ht="19.5" hidden="true" customHeight="true" outlineLevel="0" collapsed="false">
      <c r="A327" s="391" t="s">
        <v>742</v>
      </c>
      <c r="B327" s="178" t="n">
        <v>853</v>
      </c>
      <c r="C327" s="69" t="n">
        <v>85333</v>
      </c>
      <c r="D327" s="69" t="n">
        <v>6050</v>
      </c>
      <c r="E327" s="69" t="s">
        <v>389</v>
      </c>
      <c r="I327" s="222" t="n">
        <v>198</v>
      </c>
      <c r="J327" s="319" t="n">
        <v>6050</v>
      </c>
      <c r="K327" s="298" t="s">
        <v>746</v>
      </c>
      <c r="L327" s="303" t="s">
        <v>742</v>
      </c>
      <c r="M327" s="227" t="n">
        <v>44000</v>
      </c>
      <c r="N327" s="342" t="s">
        <v>393</v>
      </c>
      <c r="O327" s="30" t="n">
        <v>0</v>
      </c>
      <c r="P327" s="227" t="n">
        <v>0</v>
      </c>
      <c r="Q327" s="228" t="n">
        <f aca="false">+O327+P327</f>
        <v>0</v>
      </c>
      <c r="R327" s="237" t="n">
        <f aca="false">+S327+U327+T327</f>
        <v>0</v>
      </c>
      <c r="S327" s="227" t="n">
        <v>0</v>
      </c>
      <c r="T327" s="227" t="n">
        <v>0</v>
      </c>
      <c r="U327" s="228" t="n">
        <v>0</v>
      </c>
      <c r="V327" s="37" t="n">
        <f aca="false">W327-R327</f>
        <v>0</v>
      </c>
      <c r="W327" s="238" t="n">
        <f aca="false">+X327+Z327+Y327</f>
        <v>0</v>
      </c>
      <c r="X327" s="227" t="n">
        <v>0</v>
      </c>
      <c r="Y327" s="227" t="n">
        <v>0</v>
      </c>
      <c r="Z327" s="227" t="n">
        <v>0</v>
      </c>
      <c r="AA327" s="37" t="n">
        <f aca="false">AB327-W327</f>
        <v>0</v>
      </c>
      <c r="AB327" s="238" t="n">
        <f aca="false">+AC327+AE327+AD327</f>
        <v>0</v>
      </c>
      <c r="AC327" s="227" t="n">
        <v>0</v>
      </c>
      <c r="AD327" s="227" t="n">
        <v>0</v>
      </c>
      <c r="AE327" s="227" t="n">
        <v>0</v>
      </c>
      <c r="AF327" s="37" t="n">
        <f aca="false">AG327-AB327</f>
        <v>0</v>
      </c>
      <c r="AG327" s="238" t="n">
        <f aca="false">+AH327+AJ327+AI327</f>
        <v>0</v>
      </c>
      <c r="AH327" s="227" t="n">
        <v>0</v>
      </c>
      <c r="AI327" s="227" t="n">
        <v>0</v>
      </c>
      <c r="AJ327" s="227" t="n">
        <v>0</v>
      </c>
      <c r="AK327" s="37" t="n">
        <f aca="false">AL327-AG327</f>
        <v>0</v>
      </c>
      <c r="AL327" s="238" t="n">
        <f aca="false">+AM327+AO327+AN327</f>
        <v>0</v>
      </c>
      <c r="AM327" s="227" t="n">
        <v>0</v>
      </c>
      <c r="AN327" s="227" t="n">
        <v>0</v>
      </c>
      <c r="AO327" s="227" t="n">
        <v>0</v>
      </c>
      <c r="AP327" s="37" t="n">
        <f aca="false">AQ327-AL327</f>
        <v>0</v>
      </c>
      <c r="AQ327" s="238" t="n">
        <f aca="false">+AR327+AT327+AS327</f>
        <v>0</v>
      </c>
      <c r="AR327" s="227" t="n">
        <v>0</v>
      </c>
      <c r="AS327" s="227" t="n">
        <v>0</v>
      </c>
      <c r="AT327" s="227" t="n">
        <v>0</v>
      </c>
      <c r="AU327" s="37" t="n">
        <f aca="false">AV327-AQ327</f>
        <v>0</v>
      </c>
      <c r="AV327" s="238" t="n">
        <f aca="false">+AW327+AY327+AX327</f>
        <v>0</v>
      </c>
      <c r="AW327" s="227" t="n">
        <v>0</v>
      </c>
      <c r="AX327" s="227" t="n">
        <v>0</v>
      </c>
      <c r="AY327" s="227" t="n">
        <v>0</v>
      </c>
      <c r="AZ327" s="37" t="n">
        <f aca="false">BA327-AV327</f>
        <v>0</v>
      </c>
      <c r="BA327" s="238" t="n">
        <f aca="false">+BB327+BD327+BC327</f>
        <v>0</v>
      </c>
      <c r="BB327" s="227" t="n">
        <v>0</v>
      </c>
      <c r="BC327" s="227" t="n">
        <v>0</v>
      </c>
      <c r="BD327" s="227" t="n">
        <v>0</v>
      </c>
      <c r="BE327" s="37" t="n">
        <f aca="false">BF327-BA327</f>
        <v>0</v>
      </c>
      <c r="BF327" s="238" t="n">
        <f aca="false">+BG327+BI327+BH327</f>
        <v>0</v>
      </c>
      <c r="BG327" s="227" t="n">
        <v>0</v>
      </c>
      <c r="BH327" s="227" t="n">
        <v>0</v>
      </c>
      <c r="BI327" s="227" t="n">
        <v>0</v>
      </c>
      <c r="BJ327" s="37" t="n">
        <f aca="false">BK327-BF327</f>
        <v>0</v>
      </c>
      <c r="BK327" s="238" t="n">
        <f aca="false">+BL327+BN327+BM327</f>
        <v>0</v>
      </c>
      <c r="BL327" s="227" t="n">
        <v>0</v>
      </c>
      <c r="BM327" s="227" t="n">
        <v>0</v>
      </c>
      <c r="BN327" s="227" t="n">
        <v>0</v>
      </c>
      <c r="BO327" s="231" t="n">
        <f aca="false">BP327-BK327</f>
        <v>0</v>
      </c>
      <c r="BP327" s="238" t="n">
        <f aca="false">+BQ327+BS327+BR327</f>
        <v>0</v>
      </c>
      <c r="BQ327" s="227" t="n">
        <v>0</v>
      </c>
      <c r="BR327" s="227" t="n">
        <v>0</v>
      </c>
      <c r="BS327" s="227" t="n">
        <v>0</v>
      </c>
      <c r="BT327" s="37" t="n">
        <f aca="false">BU327-BP327</f>
        <v>0</v>
      </c>
      <c r="BU327" s="238" t="n">
        <f aca="false">+BV327+BX327+BW327</f>
        <v>0</v>
      </c>
      <c r="BV327" s="227" t="n">
        <v>0</v>
      </c>
      <c r="BW327" s="227" t="n">
        <v>0</v>
      </c>
      <c r="BX327" s="227" t="n">
        <v>0</v>
      </c>
      <c r="BY327" s="37" t="n">
        <f aca="false">BZ327-BU327</f>
        <v>0</v>
      </c>
      <c r="BZ327" s="238" t="n">
        <f aca="false">+CA327+CC327+CB327</f>
        <v>0</v>
      </c>
      <c r="CA327" s="227" t="n">
        <v>0</v>
      </c>
      <c r="CB327" s="227" t="n">
        <v>0</v>
      </c>
      <c r="CC327" s="227" t="n">
        <v>0</v>
      </c>
      <c r="CD327" s="37" t="n">
        <f aca="false">CE327-BZ327</f>
        <v>0</v>
      </c>
      <c r="CE327" s="238" t="n">
        <f aca="false">+CF327+CH327+CG327</f>
        <v>0</v>
      </c>
      <c r="CF327" s="227" t="n">
        <v>0</v>
      </c>
      <c r="CG327" s="227" t="n">
        <v>0</v>
      </c>
      <c r="CH327" s="227" t="n">
        <v>0</v>
      </c>
      <c r="CI327" s="37" t="n">
        <f aca="false">CJ327-CE327</f>
        <v>0</v>
      </c>
      <c r="CJ327" s="238" t="n">
        <f aca="false">+CK327+CM327+CL327</f>
        <v>0</v>
      </c>
      <c r="CK327" s="227" t="n">
        <v>0</v>
      </c>
      <c r="CL327" s="227" t="n">
        <v>0</v>
      </c>
      <c r="CM327" s="227" t="n">
        <v>0</v>
      </c>
      <c r="CN327" s="37" t="n">
        <f aca="false">CO327-CJ327</f>
        <v>0</v>
      </c>
      <c r="CO327" s="238" t="n">
        <f aca="false">+CP327+CR327+CQ327</f>
        <v>0</v>
      </c>
      <c r="CP327" s="227" t="n">
        <v>0</v>
      </c>
      <c r="CQ327" s="227" t="n">
        <v>0</v>
      </c>
      <c r="CR327" s="227" t="n">
        <v>0</v>
      </c>
      <c r="CS327" s="232" t="n">
        <f aca="false">CT327-CO327</f>
        <v>0</v>
      </c>
      <c r="CT327" s="238" t="n">
        <f aca="false">+CU327+CW327+CV327</f>
        <v>0</v>
      </c>
      <c r="CU327" s="227" t="n">
        <v>0</v>
      </c>
      <c r="CV327" s="227" t="n">
        <v>0</v>
      </c>
      <c r="CW327" s="227" t="n">
        <v>0</v>
      </c>
      <c r="CX327" s="232" t="n">
        <f aca="false">CY327-CT327</f>
        <v>0</v>
      </c>
      <c r="CY327" s="238" t="n">
        <f aca="false">+CZ327+DB327+DA327</f>
        <v>0</v>
      </c>
      <c r="CZ327" s="227" t="n">
        <v>0</v>
      </c>
      <c r="DA327" s="227" t="n">
        <v>0</v>
      </c>
      <c r="DB327" s="227" t="n">
        <v>0</v>
      </c>
      <c r="DC327" s="232" t="n">
        <f aca="false">DD327-CY327</f>
        <v>0</v>
      </c>
      <c r="DD327" s="238" t="n">
        <f aca="false">+DE327+DG327+DF327</f>
        <v>0</v>
      </c>
      <c r="DE327" s="227" t="n">
        <v>0</v>
      </c>
      <c r="DF327" s="227" t="n">
        <v>0</v>
      </c>
      <c r="DG327" s="227" t="n">
        <v>0</v>
      </c>
      <c r="DH327" s="232" t="n">
        <f aca="false">DI327-DD327</f>
        <v>0</v>
      </c>
      <c r="DI327" s="238" t="n">
        <f aca="false">+DJ327+DL327+DK327</f>
        <v>0</v>
      </c>
      <c r="DJ327" s="227" t="n">
        <v>0</v>
      </c>
      <c r="DK327" s="227" t="n">
        <v>0</v>
      </c>
      <c r="DL327" s="227" t="n">
        <v>0</v>
      </c>
      <c r="DM327" s="232" t="n">
        <f aca="false">DN327-DI327</f>
        <v>0</v>
      </c>
      <c r="DN327" s="238" t="n">
        <f aca="false">+DO327+DQ327+DP327</f>
        <v>0</v>
      </c>
      <c r="DO327" s="227" t="n">
        <v>0</v>
      </c>
      <c r="DP327" s="227" t="n">
        <v>0</v>
      </c>
      <c r="DQ327" s="227" t="n">
        <v>0</v>
      </c>
      <c r="DR327" s="232" t="n">
        <f aca="false">DS327-DN327</f>
        <v>0</v>
      </c>
      <c r="DS327" s="239" t="n">
        <f aca="false">+DT327+DV327+DU327</f>
        <v>0</v>
      </c>
      <c r="DT327" s="234" t="n">
        <v>0</v>
      </c>
      <c r="DU327" s="234" t="n">
        <v>0</v>
      </c>
      <c r="DV327" s="234" t="n">
        <v>0</v>
      </c>
      <c r="DW327" s="235" t="n">
        <f aca="false">DX327-DS327</f>
        <v>0</v>
      </c>
      <c r="DX327" s="239" t="n">
        <f aca="false">+DY327+EA327+DZ327</f>
        <v>0</v>
      </c>
      <c r="DY327" s="234" t="n">
        <v>0</v>
      </c>
      <c r="DZ327" s="234" t="n">
        <v>0</v>
      </c>
      <c r="EA327" s="234" t="n">
        <v>0</v>
      </c>
      <c r="EB327" s="235" t="n">
        <f aca="false">EC327-DX327</f>
        <v>0</v>
      </c>
      <c r="EC327" s="239" t="n">
        <f aca="false">+ED327+EF327+EE327</f>
        <v>0</v>
      </c>
      <c r="ED327" s="234" t="n">
        <v>0</v>
      </c>
      <c r="EE327" s="234" t="n">
        <v>0</v>
      </c>
      <c r="EF327" s="234" t="n">
        <v>0</v>
      </c>
      <c r="EG327" s="235" t="n">
        <f aca="false">EH327-EC327</f>
        <v>44000</v>
      </c>
      <c r="EH327" s="239" t="n">
        <f aca="false">+EI327+EK327+EJ327</f>
        <v>44000</v>
      </c>
      <c r="EI327" s="234" t="n">
        <v>44000</v>
      </c>
      <c r="EJ327" s="234" t="n">
        <v>0</v>
      </c>
      <c r="EK327" s="234" t="n">
        <v>0</v>
      </c>
      <c r="EL327" s="235" t="n">
        <f aca="false">EM327-EH327</f>
        <v>0</v>
      </c>
      <c r="EM327" s="239" t="n">
        <f aca="false">+EN327+EP327+EO327</f>
        <v>44000</v>
      </c>
      <c r="EN327" s="234" t="n">
        <v>44000</v>
      </c>
      <c r="EO327" s="234" t="n">
        <v>0</v>
      </c>
      <c r="EP327" s="234" t="n">
        <v>0</v>
      </c>
      <c r="EQ327" s="235" t="n">
        <f aca="false">ER327-EM327</f>
        <v>0</v>
      </c>
      <c r="ER327" s="239" t="n">
        <f aca="false">+ES327+EU327+ET327</f>
        <v>44000</v>
      </c>
      <c r="ES327" s="234" t="n">
        <v>44000</v>
      </c>
      <c r="ET327" s="234" t="n">
        <v>0</v>
      </c>
      <c r="EU327" s="234" t="n">
        <v>0</v>
      </c>
      <c r="EV327" s="235" t="n">
        <f aca="false">EW327-ER327</f>
        <v>0</v>
      </c>
      <c r="EW327" s="239" t="n">
        <f aca="false">+EX327+EZ327+EY327</f>
        <v>44000</v>
      </c>
      <c r="EX327" s="234" t="n">
        <v>44000</v>
      </c>
      <c r="EY327" s="234" t="n">
        <v>0</v>
      </c>
      <c r="EZ327" s="234" t="n">
        <v>0</v>
      </c>
      <c r="FA327" s="235" t="n">
        <f aca="false">FB327-EW327</f>
        <v>0</v>
      </c>
      <c r="FB327" s="239" t="n">
        <f aca="false">+FC327+FE327+FD327</f>
        <v>44000</v>
      </c>
      <c r="FC327" s="234" t="n">
        <v>44000</v>
      </c>
      <c r="FD327" s="234" t="n">
        <v>0</v>
      </c>
      <c r="FE327" s="234" t="n">
        <v>0</v>
      </c>
      <c r="FF327" s="235" t="n">
        <f aca="false">FG327-FB327</f>
        <v>0</v>
      </c>
      <c r="FG327" s="239" t="n">
        <f aca="false">+FH327+FJ327+FI327</f>
        <v>44000</v>
      </c>
      <c r="FH327" s="234" t="n">
        <v>44000</v>
      </c>
      <c r="FI327" s="234" t="n">
        <v>0</v>
      </c>
      <c r="FJ327" s="234" t="n">
        <v>0</v>
      </c>
      <c r="FK327" s="235" t="n">
        <f aca="false">FL327-FG327</f>
        <v>0</v>
      </c>
      <c r="FL327" s="239" t="n">
        <f aca="false">+FM327+FO327+FN327</f>
        <v>44000</v>
      </c>
      <c r="FM327" s="234" t="n">
        <v>44000</v>
      </c>
      <c r="FN327" s="234" t="n">
        <v>0</v>
      </c>
      <c r="FO327" s="234" t="n">
        <v>0</v>
      </c>
      <c r="FP327" s="235" t="n">
        <f aca="false">FQ327-FL327</f>
        <v>0</v>
      </c>
      <c r="FQ327" s="239" t="n">
        <f aca="false">+FR327+FT327+FS327</f>
        <v>44000</v>
      </c>
      <c r="FR327" s="234" t="n">
        <v>44000</v>
      </c>
      <c r="FS327" s="234" t="n">
        <v>0</v>
      </c>
      <c r="FT327" s="234" t="n">
        <v>0</v>
      </c>
      <c r="FU327" s="235" t="n">
        <f aca="false">FV327-FQ327</f>
        <v>0</v>
      </c>
      <c r="FV327" s="239" t="n">
        <f aca="false">+FW327+FY327+FX327</f>
        <v>44000</v>
      </c>
      <c r="FW327" s="234" t="n">
        <v>44000</v>
      </c>
      <c r="FX327" s="234" t="n">
        <v>0</v>
      </c>
      <c r="FY327" s="234" t="n">
        <v>0</v>
      </c>
      <c r="FZ327" s="235" t="n">
        <f aca="false">GA327-FV327</f>
        <v>0</v>
      </c>
      <c r="GA327" s="239" t="n">
        <f aca="false">+GB327+GD327+GC327</f>
        <v>44000</v>
      </c>
      <c r="GB327" s="234" t="n">
        <v>44000</v>
      </c>
      <c r="GC327" s="234" t="n">
        <v>0</v>
      </c>
      <c r="GD327" s="234" t="n">
        <v>0</v>
      </c>
      <c r="GE327" s="235" t="n">
        <f aca="false">GF327-GA327</f>
        <v>0</v>
      </c>
      <c r="GF327" s="239" t="n">
        <f aca="false">+GG327+GI327+GH327</f>
        <v>44000</v>
      </c>
      <c r="GG327" s="234" t="n">
        <v>44000</v>
      </c>
      <c r="GH327" s="234" t="n">
        <v>0</v>
      </c>
      <c r="GI327" s="234" t="n">
        <v>0</v>
      </c>
      <c r="GJ327" s="235" t="n">
        <f aca="false">GK327-GF327</f>
        <v>0</v>
      </c>
      <c r="GK327" s="239" t="n">
        <f aca="false">+GL327+GN327+GM327</f>
        <v>44000</v>
      </c>
      <c r="GL327" s="234" t="n">
        <v>44000</v>
      </c>
      <c r="GM327" s="234" t="n">
        <v>0</v>
      </c>
      <c r="GN327" s="234" t="n">
        <v>0</v>
      </c>
      <c r="GO327" s="235" t="n">
        <f aca="false">GP327-GK327</f>
        <v>0</v>
      </c>
      <c r="GP327" s="239" t="n">
        <f aca="false">+GQ327+GS327+GR327</f>
        <v>44000</v>
      </c>
      <c r="GQ327" s="234" t="n">
        <v>44000</v>
      </c>
      <c r="GR327" s="234" t="n">
        <v>0</v>
      </c>
      <c r="GS327" s="234" t="n">
        <v>0</v>
      </c>
      <c r="GT327" s="236" t="n">
        <f aca="false">M327-Q327-GF327</f>
        <v>0</v>
      </c>
      <c r="GU327" s="236" t="n">
        <v>1</v>
      </c>
    </row>
    <row r="328" customFormat="false" ht="17.25" hidden="false" customHeight="true" outlineLevel="0" collapsed="false">
      <c r="B328" s="178" t="n">
        <v>854</v>
      </c>
      <c r="C328" s="69" t="n">
        <v>854</v>
      </c>
      <c r="D328" s="178"/>
      <c r="E328" s="69" t="s">
        <v>360</v>
      </c>
      <c r="I328" s="179" t="n">
        <v>854</v>
      </c>
      <c r="J328" s="180" t="s">
        <v>747</v>
      </c>
      <c r="K328" s="180"/>
      <c r="L328" s="180"/>
      <c r="M328" s="180"/>
      <c r="N328" s="180"/>
      <c r="O328" s="354" t="n">
        <f aca="false">SUBTOTAL(9,O329:O363)</f>
        <v>14756684</v>
      </c>
      <c r="P328" s="355" t="n">
        <f aca="false">SUBTOTAL(9,P329:P363)</f>
        <v>929984</v>
      </c>
      <c r="Q328" s="183" t="n">
        <f aca="false">SUBTOTAL(9,Q329:Q363)</f>
        <v>15686668</v>
      </c>
      <c r="R328" s="365" t="n">
        <f aca="false">SUBTOTAL(9,R329:R363)</f>
        <v>2949428</v>
      </c>
      <c r="S328" s="355" t="n">
        <f aca="false">SUBTOTAL(9,S329:S363)</f>
        <v>2949428</v>
      </c>
      <c r="T328" s="355" t="n">
        <f aca="false">SUBTOTAL(9,T329:T363)</f>
        <v>0</v>
      </c>
      <c r="U328" s="356" t="n">
        <f aca="false">SUBTOTAL(9,U329:U363)</f>
        <v>0</v>
      </c>
      <c r="V328" s="357" t="n">
        <f aca="false">SUBTOTAL(9,V329:V363)</f>
        <v>300000</v>
      </c>
      <c r="W328" s="167" t="n">
        <f aca="false">SUBTOTAL(9,W329:W363)</f>
        <v>3249428</v>
      </c>
      <c r="X328" s="355" t="n">
        <f aca="false">SUBTOTAL(9,X329:X363)</f>
        <v>3249428</v>
      </c>
      <c r="Y328" s="355" t="n">
        <f aca="false">SUBTOTAL(9,Y329:Y363)</f>
        <v>0</v>
      </c>
      <c r="Z328" s="355" t="n">
        <f aca="false">SUBTOTAL(9,Z329:Z363)</f>
        <v>0</v>
      </c>
      <c r="AA328" s="357" t="n">
        <f aca="false">SUBTOTAL(9,AA329:AA363)</f>
        <v>0</v>
      </c>
      <c r="AB328" s="167" t="n">
        <f aca="false">SUBTOTAL(9,AB329:AB363)</f>
        <v>3249428</v>
      </c>
      <c r="AC328" s="355" t="n">
        <f aca="false">SUBTOTAL(9,AC329:AC363)</f>
        <v>3249428</v>
      </c>
      <c r="AD328" s="355" t="n">
        <f aca="false">SUBTOTAL(9,AD329:AD363)</f>
        <v>0</v>
      </c>
      <c r="AE328" s="355" t="n">
        <f aca="false">SUBTOTAL(9,AE329:AE363)</f>
        <v>0</v>
      </c>
      <c r="AF328" s="357" t="n">
        <f aca="false">SUBTOTAL(9,AF329:AF363)</f>
        <v>0</v>
      </c>
      <c r="AG328" s="167" t="n">
        <f aca="false">SUBTOTAL(9,AG329:AG363)</f>
        <v>3249428</v>
      </c>
      <c r="AH328" s="355" t="n">
        <f aca="false">SUBTOTAL(9,AH329:AH363)</f>
        <v>3249428</v>
      </c>
      <c r="AI328" s="355" t="n">
        <f aca="false">SUBTOTAL(9,AI329:AI363)</f>
        <v>0</v>
      </c>
      <c r="AJ328" s="355" t="n">
        <f aca="false">SUBTOTAL(9,AJ329:AJ363)</f>
        <v>0</v>
      </c>
      <c r="AK328" s="357" t="n">
        <f aca="false">SUBTOTAL(9,AK329:AK363)</f>
        <v>0</v>
      </c>
      <c r="AL328" s="167" t="n">
        <f aca="false">SUBTOTAL(9,AL329:AL363)</f>
        <v>3249428</v>
      </c>
      <c r="AM328" s="355" t="n">
        <f aca="false">SUBTOTAL(9,AM329:AM363)</f>
        <v>3249428</v>
      </c>
      <c r="AN328" s="355" t="n">
        <f aca="false">SUBTOTAL(9,AN329:AN363)</f>
        <v>0</v>
      </c>
      <c r="AO328" s="355" t="n">
        <f aca="false">SUBTOTAL(9,AO329:AO363)</f>
        <v>0</v>
      </c>
      <c r="AP328" s="357" t="n">
        <f aca="false">SUBTOTAL(9,AP329:AP363)</f>
        <v>0</v>
      </c>
      <c r="AQ328" s="167" t="n">
        <f aca="false">SUBTOTAL(9,AQ329:AQ363)</f>
        <v>3249428</v>
      </c>
      <c r="AR328" s="355" t="n">
        <f aca="false">SUBTOTAL(9,AR329:AR363)</f>
        <v>3249428</v>
      </c>
      <c r="AS328" s="355" t="n">
        <f aca="false">SUBTOTAL(9,AS329:AS363)</f>
        <v>0</v>
      </c>
      <c r="AT328" s="355" t="n">
        <f aca="false">SUBTOTAL(9,AT329:AT363)</f>
        <v>0</v>
      </c>
      <c r="AU328" s="357" t="n">
        <f aca="false">SUBTOTAL(9,AU329:AU363)</f>
        <v>0</v>
      </c>
      <c r="AV328" s="167" t="n">
        <f aca="false">SUBTOTAL(9,AV329:AV363)</f>
        <v>3249428</v>
      </c>
      <c r="AW328" s="355" t="n">
        <f aca="false">SUBTOTAL(9,AW329:AW363)</f>
        <v>3249428</v>
      </c>
      <c r="AX328" s="355" t="n">
        <f aca="false">SUBTOTAL(9,AX329:AX363)</f>
        <v>0</v>
      </c>
      <c r="AY328" s="355" t="n">
        <f aca="false">SUBTOTAL(9,AY329:AY363)</f>
        <v>0</v>
      </c>
      <c r="AZ328" s="357" t="n">
        <f aca="false">SUBTOTAL(9,AZ329:AZ363)</f>
        <v>240000</v>
      </c>
      <c r="BA328" s="167" t="n">
        <f aca="false">SUBTOTAL(9,BA329:BA363)</f>
        <v>3489428</v>
      </c>
      <c r="BB328" s="355" t="n">
        <f aca="false">SUBTOTAL(9,BB329:BB363)</f>
        <v>3489428</v>
      </c>
      <c r="BC328" s="355" t="n">
        <f aca="false">SUBTOTAL(9,BC329:BC363)</f>
        <v>0</v>
      </c>
      <c r="BD328" s="355" t="n">
        <f aca="false">SUBTOTAL(9,BD329:BD363)</f>
        <v>0</v>
      </c>
      <c r="BE328" s="357" t="n">
        <f aca="false">SUBTOTAL(9,BE329:BE363)</f>
        <v>0</v>
      </c>
      <c r="BF328" s="167" t="n">
        <f aca="false">SUBTOTAL(9,BF329:BF363)</f>
        <v>3489428</v>
      </c>
      <c r="BG328" s="355" t="n">
        <f aca="false">SUBTOTAL(9,BG329:BG363)</f>
        <v>3489428</v>
      </c>
      <c r="BH328" s="355" t="n">
        <f aca="false">SUBTOTAL(9,BH329:BH363)</f>
        <v>0</v>
      </c>
      <c r="BI328" s="355" t="n">
        <f aca="false">SUBTOTAL(9,BI329:BI363)</f>
        <v>0</v>
      </c>
      <c r="BJ328" s="357" t="n">
        <f aca="false">SUBTOTAL(9,BJ329:BJ363)</f>
        <v>0</v>
      </c>
      <c r="BK328" s="167" t="n">
        <f aca="false">SUBTOTAL(9,BK329:BK363)</f>
        <v>3489428</v>
      </c>
      <c r="BL328" s="355" t="n">
        <f aca="false">SUBTOTAL(9,BL329:BL363)</f>
        <v>3489428</v>
      </c>
      <c r="BM328" s="355" t="n">
        <f aca="false">SUBTOTAL(9,BM329:BM363)</f>
        <v>0</v>
      </c>
      <c r="BN328" s="355" t="n">
        <f aca="false">SUBTOTAL(9,BN329:BN363)</f>
        <v>0</v>
      </c>
      <c r="BO328" s="172" t="n">
        <f aca="false">SUBTOTAL(9,BO329:BO363)</f>
        <v>0</v>
      </c>
      <c r="BP328" s="167" t="n">
        <f aca="false">SUBTOTAL(9,BP329:BP363)</f>
        <v>3489428</v>
      </c>
      <c r="BQ328" s="355" t="n">
        <f aca="false">SUBTOTAL(9,BQ329:BQ363)</f>
        <v>3489428</v>
      </c>
      <c r="BR328" s="355" t="n">
        <f aca="false">SUBTOTAL(9,BR329:BR363)</f>
        <v>0</v>
      </c>
      <c r="BS328" s="355" t="n">
        <f aca="false">SUBTOTAL(9,BS329:BS363)</f>
        <v>0</v>
      </c>
      <c r="BT328" s="357" t="n">
        <f aca="false">SUBTOTAL(9,BT329:BT363)</f>
        <v>0</v>
      </c>
      <c r="BU328" s="167" t="n">
        <f aca="false">SUBTOTAL(9,BU329:BU363)</f>
        <v>3489428</v>
      </c>
      <c r="BV328" s="355" t="n">
        <f aca="false">SUBTOTAL(9,BV329:BV363)</f>
        <v>3489428</v>
      </c>
      <c r="BW328" s="355" t="n">
        <f aca="false">SUBTOTAL(9,BW329:BW363)</f>
        <v>0</v>
      </c>
      <c r="BX328" s="355" t="n">
        <f aca="false">SUBTOTAL(9,BX329:BX363)</f>
        <v>0</v>
      </c>
      <c r="BY328" s="357" t="n">
        <f aca="false">SUBTOTAL(9,BY329:BY363)</f>
        <v>0</v>
      </c>
      <c r="BZ328" s="167" t="n">
        <f aca="false">SUBTOTAL(9,BZ329:BZ363)</f>
        <v>3489428</v>
      </c>
      <c r="CA328" s="355" t="n">
        <f aca="false">SUBTOTAL(9,CA329:CA363)</f>
        <v>3489428</v>
      </c>
      <c r="CB328" s="355" t="n">
        <f aca="false">SUBTOTAL(9,CB329:CB363)</f>
        <v>0</v>
      </c>
      <c r="CC328" s="355" t="n">
        <f aca="false">SUBTOTAL(9,CC329:CC363)</f>
        <v>0</v>
      </c>
      <c r="CD328" s="357" t="n">
        <f aca="false">SUBTOTAL(9,CD329:CD363)</f>
        <v>0</v>
      </c>
      <c r="CE328" s="167" t="n">
        <f aca="false">SUBTOTAL(9,CE329:CE363)</f>
        <v>3489428</v>
      </c>
      <c r="CF328" s="355" t="n">
        <f aca="false">SUBTOTAL(9,CF329:CF363)</f>
        <v>3489428</v>
      </c>
      <c r="CG328" s="355" t="n">
        <f aca="false">SUBTOTAL(9,CG329:CG363)</f>
        <v>0</v>
      </c>
      <c r="CH328" s="355" t="n">
        <f aca="false">SUBTOTAL(9,CH329:CH363)</f>
        <v>0</v>
      </c>
      <c r="CI328" s="357" t="n">
        <f aca="false">SUBTOTAL(9,CI329:CI363)</f>
        <v>0</v>
      </c>
      <c r="CJ328" s="167" t="n">
        <f aca="false">SUBTOTAL(9,CJ329:CJ363)</f>
        <v>3489428</v>
      </c>
      <c r="CK328" s="355" t="n">
        <f aca="false">SUBTOTAL(9,CK329:CK363)</f>
        <v>3489428</v>
      </c>
      <c r="CL328" s="355" t="n">
        <f aca="false">SUBTOTAL(9,CL329:CL363)</f>
        <v>0</v>
      </c>
      <c r="CM328" s="355" t="n">
        <f aca="false">SUBTOTAL(9,CM329:CM363)</f>
        <v>0</v>
      </c>
      <c r="CN328" s="357" t="n">
        <f aca="false">SUBTOTAL(9,CN329:CN363)</f>
        <v>67570</v>
      </c>
      <c r="CO328" s="167" t="n">
        <f aca="false">SUBTOTAL(9,CO329:CO363)</f>
        <v>3556998</v>
      </c>
      <c r="CP328" s="355" t="n">
        <f aca="false">SUBTOTAL(9,CP329:CP363)</f>
        <v>3556998</v>
      </c>
      <c r="CQ328" s="355" t="n">
        <f aca="false">SUBTOTAL(9,CQ329:CQ363)</f>
        <v>0</v>
      </c>
      <c r="CR328" s="355" t="n">
        <f aca="false">SUBTOTAL(9,CR329:CR363)</f>
        <v>0</v>
      </c>
      <c r="CS328" s="358" t="n">
        <f aca="false">SUBTOTAL(9,CS329:CS363)</f>
        <v>207425</v>
      </c>
      <c r="CT328" s="167" t="n">
        <f aca="false">SUBTOTAL(9,CT329:CT363)</f>
        <v>3764423</v>
      </c>
      <c r="CU328" s="355" t="n">
        <f aca="false">SUBTOTAL(9,CU329:CU363)</f>
        <v>3764423</v>
      </c>
      <c r="CV328" s="355" t="n">
        <f aca="false">SUBTOTAL(9,CV329:CV363)</f>
        <v>0</v>
      </c>
      <c r="CW328" s="355" t="n">
        <f aca="false">SUBTOTAL(9,CW329:CW363)</f>
        <v>0</v>
      </c>
      <c r="CX328" s="358" t="n">
        <f aca="false">SUBTOTAL(9,CX329:CX363)</f>
        <v>0</v>
      </c>
      <c r="CY328" s="167" t="n">
        <f aca="false">SUBTOTAL(9,CY329:CY363)</f>
        <v>3764423</v>
      </c>
      <c r="CZ328" s="355" t="n">
        <f aca="false">SUBTOTAL(9,CZ329:CZ363)</f>
        <v>3764423</v>
      </c>
      <c r="DA328" s="355" t="n">
        <f aca="false">SUBTOTAL(9,DA329:DA363)</f>
        <v>0</v>
      </c>
      <c r="DB328" s="355" t="n">
        <f aca="false">SUBTOTAL(9,DB329:DB363)</f>
        <v>0</v>
      </c>
      <c r="DC328" s="358" t="n">
        <f aca="false">SUBTOTAL(9,DC329:DC363)</f>
        <v>0</v>
      </c>
      <c r="DD328" s="167" t="n">
        <f aca="false">SUBTOTAL(9,DD329:DD363)</f>
        <v>3764423</v>
      </c>
      <c r="DE328" s="355" t="n">
        <f aca="false">SUBTOTAL(9,DE329:DE363)</f>
        <v>3764423</v>
      </c>
      <c r="DF328" s="355" t="n">
        <f aca="false">SUBTOTAL(9,DF329:DF363)</f>
        <v>0</v>
      </c>
      <c r="DG328" s="355" t="n">
        <f aca="false">SUBTOTAL(9,DG329:DG363)</f>
        <v>0</v>
      </c>
      <c r="DH328" s="358" t="n">
        <f aca="false">SUBTOTAL(9,DH329:DH363)</f>
        <v>0</v>
      </c>
      <c r="DI328" s="167" t="n">
        <f aca="false">SUBTOTAL(9,DI329:DI363)</f>
        <v>3764423</v>
      </c>
      <c r="DJ328" s="355" t="n">
        <f aca="false">SUBTOTAL(9,DJ329:DJ363)</f>
        <v>3764423</v>
      </c>
      <c r="DK328" s="355" t="n">
        <f aca="false">SUBTOTAL(9,DK329:DK363)</f>
        <v>0</v>
      </c>
      <c r="DL328" s="355" t="n">
        <f aca="false">SUBTOTAL(9,DL329:DL363)</f>
        <v>0</v>
      </c>
      <c r="DM328" s="358" t="n">
        <f aca="false">SUBTOTAL(9,DM329:DM363)</f>
        <v>0</v>
      </c>
      <c r="DN328" s="167" t="n">
        <f aca="false">SUBTOTAL(9,DN329:DN363)</f>
        <v>3764423</v>
      </c>
      <c r="DO328" s="355" t="n">
        <f aca="false">SUBTOTAL(9,DO329:DO363)</f>
        <v>3764423</v>
      </c>
      <c r="DP328" s="355" t="n">
        <f aca="false">SUBTOTAL(9,DP329:DP363)</f>
        <v>0</v>
      </c>
      <c r="DQ328" s="355" t="n">
        <f aca="false">SUBTOTAL(9,DQ329:DQ363)</f>
        <v>0</v>
      </c>
      <c r="DR328" s="358" t="n">
        <f aca="false">SUBTOTAL(9,DR329:DR363)</f>
        <v>0</v>
      </c>
      <c r="DS328" s="174" t="n">
        <f aca="false">SUBTOTAL(9,DS329:DS363)</f>
        <v>3764423</v>
      </c>
      <c r="DT328" s="359" t="n">
        <f aca="false">SUBTOTAL(9,DT329:DT363)</f>
        <v>3764423</v>
      </c>
      <c r="DU328" s="359" t="n">
        <f aca="false">SUBTOTAL(9,DU329:DU363)</f>
        <v>0</v>
      </c>
      <c r="DV328" s="359" t="n">
        <f aca="false">SUBTOTAL(9,DV329:DV363)</f>
        <v>0</v>
      </c>
      <c r="DW328" s="360" t="n">
        <f aca="false">SUBTOTAL(9,DW329:DW363)</f>
        <v>927746</v>
      </c>
      <c r="DX328" s="174" t="n">
        <f aca="false">SUBTOTAL(9,DX329:DX363)</f>
        <v>4692169</v>
      </c>
      <c r="DY328" s="359" t="n">
        <f aca="false">SUBTOTAL(9,DY329:DY363)</f>
        <v>4692169</v>
      </c>
      <c r="DZ328" s="359" t="n">
        <f aca="false">SUBTOTAL(9,DZ329:DZ363)</f>
        <v>0</v>
      </c>
      <c r="EA328" s="359" t="n">
        <f aca="false">SUBTOTAL(9,EA329:EA363)</f>
        <v>0</v>
      </c>
      <c r="EB328" s="360" t="n">
        <f aca="false">SUBTOTAL(9,EB329:EB363)</f>
        <v>0</v>
      </c>
      <c r="EC328" s="174" t="n">
        <f aca="false">SUBTOTAL(9,EC329:EC363)</f>
        <v>4692169</v>
      </c>
      <c r="ED328" s="359" t="n">
        <f aca="false">SUBTOTAL(9,ED329:ED363)</f>
        <v>4692169</v>
      </c>
      <c r="EE328" s="359" t="n">
        <f aca="false">SUBTOTAL(9,EE329:EE363)</f>
        <v>0</v>
      </c>
      <c r="EF328" s="359" t="n">
        <f aca="false">SUBTOTAL(9,EF329:EF363)</f>
        <v>0</v>
      </c>
      <c r="EG328" s="360" t="n">
        <f aca="false">SUBTOTAL(9,EG329:EG363)</f>
        <v>178420</v>
      </c>
      <c r="EH328" s="174" t="n">
        <f aca="false">SUBTOTAL(9,EH329:EH363)</f>
        <v>4870589</v>
      </c>
      <c r="EI328" s="359" t="n">
        <f aca="false">SUBTOTAL(9,EI329:EI363)</f>
        <v>4870589</v>
      </c>
      <c r="EJ328" s="359" t="n">
        <f aca="false">SUBTOTAL(9,EJ329:EJ363)</f>
        <v>0</v>
      </c>
      <c r="EK328" s="359" t="n">
        <f aca="false">SUBTOTAL(9,EK329:EK363)</f>
        <v>0</v>
      </c>
      <c r="EL328" s="360" t="n">
        <f aca="false">SUBTOTAL(9,EL329:EL363)</f>
        <v>0</v>
      </c>
      <c r="EM328" s="174" t="n">
        <f aca="false">SUBTOTAL(9,EM329:EM363)</f>
        <v>4870589</v>
      </c>
      <c r="EN328" s="359" t="n">
        <f aca="false">SUBTOTAL(9,EN329:EN363)</f>
        <v>4870589</v>
      </c>
      <c r="EO328" s="359" t="n">
        <f aca="false">SUBTOTAL(9,EO329:EO363)</f>
        <v>0</v>
      </c>
      <c r="EP328" s="359" t="n">
        <f aca="false">SUBTOTAL(9,EP329:EP363)</f>
        <v>0</v>
      </c>
      <c r="EQ328" s="360" t="n">
        <f aca="false">SUBTOTAL(9,EQ329:EQ363)</f>
        <v>0</v>
      </c>
      <c r="ER328" s="174" t="n">
        <f aca="false">SUBTOTAL(9,ER329:ER363)</f>
        <v>4870589</v>
      </c>
      <c r="ES328" s="359" t="n">
        <f aca="false">SUBTOTAL(9,ES329:ES363)</f>
        <v>4870589</v>
      </c>
      <c r="ET328" s="359" t="n">
        <f aca="false">SUBTOTAL(9,ET329:ET363)</f>
        <v>0</v>
      </c>
      <c r="EU328" s="359" t="n">
        <f aca="false">SUBTOTAL(9,EU329:EU363)</f>
        <v>0</v>
      </c>
      <c r="EV328" s="360" t="n">
        <f aca="false">SUBTOTAL(9,EV329:EV363)</f>
        <v>0</v>
      </c>
      <c r="EW328" s="174" t="n">
        <f aca="false">SUBTOTAL(9,EW329:EW363)</f>
        <v>4870589</v>
      </c>
      <c r="EX328" s="359" t="n">
        <f aca="false">SUBTOTAL(9,EX329:EX363)</f>
        <v>4870589</v>
      </c>
      <c r="EY328" s="359" t="n">
        <f aca="false">SUBTOTAL(9,EY329:EY363)</f>
        <v>0</v>
      </c>
      <c r="EZ328" s="359" t="n">
        <f aca="false">SUBTOTAL(9,EZ329:EZ363)</f>
        <v>0</v>
      </c>
      <c r="FA328" s="360" t="n">
        <f aca="false">SUBTOTAL(9,FA329:FA363)</f>
        <v>78401</v>
      </c>
      <c r="FB328" s="174" t="n">
        <f aca="false">SUBTOTAL(9,FB329:FB363)</f>
        <v>4948990</v>
      </c>
      <c r="FC328" s="359" t="n">
        <f aca="false">SUBTOTAL(9,FC329:FC363)</f>
        <v>4948990</v>
      </c>
      <c r="FD328" s="359" t="n">
        <f aca="false">SUBTOTAL(9,FD329:FD363)</f>
        <v>0</v>
      </c>
      <c r="FE328" s="359" t="n">
        <f aca="false">SUBTOTAL(9,FE329:FE363)</f>
        <v>0</v>
      </c>
      <c r="FF328" s="360" t="n">
        <f aca="false">SUBTOTAL(9,FF329:FF363)</f>
        <v>0</v>
      </c>
      <c r="FG328" s="174" t="n">
        <f aca="false">SUBTOTAL(9,FG329:FG363)</f>
        <v>4948990</v>
      </c>
      <c r="FH328" s="359" t="n">
        <f aca="false">SUBTOTAL(9,FH329:FH363)</f>
        <v>4948990</v>
      </c>
      <c r="FI328" s="359" t="n">
        <f aca="false">SUBTOTAL(9,FI329:FI363)</f>
        <v>0</v>
      </c>
      <c r="FJ328" s="359" t="n">
        <f aca="false">SUBTOTAL(9,FJ329:FJ363)</f>
        <v>0</v>
      </c>
      <c r="FK328" s="360" t="n">
        <f aca="false">SUBTOTAL(9,FK329:FK363)</f>
        <v>0</v>
      </c>
      <c r="FL328" s="174" t="n">
        <f aca="false">SUBTOTAL(9,FL329:FL363)</f>
        <v>4948990</v>
      </c>
      <c r="FM328" s="359" t="n">
        <f aca="false">SUBTOTAL(9,FM329:FM363)</f>
        <v>4948990</v>
      </c>
      <c r="FN328" s="359" t="n">
        <f aca="false">SUBTOTAL(9,FN329:FN363)</f>
        <v>0</v>
      </c>
      <c r="FO328" s="359" t="n">
        <f aca="false">SUBTOTAL(9,FO329:FO363)</f>
        <v>0</v>
      </c>
      <c r="FP328" s="360" t="n">
        <f aca="false">SUBTOTAL(9,FP329:FP363)</f>
        <v>0</v>
      </c>
      <c r="FQ328" s="174" t="n">
        <f aca="false">SUBTOTAL(9,FQ329:FQ363)</f>
        <v>4948990</v>
      </c>
      <c r="FR328" s="359" t="n">
        <f aca="false">SUBTOTAL(9,FR329:FR363)</f>
        <v>4948990</v>
      </c>
      <c r="FS328" s="359" t="n">
        <f aca="false">SUBTOTAL(9,FS329:FS363)</f>
        <v>0</v>
      </c>
      <c r="FT328" s="359" t="n">
        <f aca="false">SUBTOTAL(9,FT329:FT363)</f>
        <v>0</v>
      </c>
      <c r="FU328" s="360" t="n">
        <f aca="false">SUBTOTAL(9,FU329:FU363)</f>
        <v>0</v>
      </c>
      <c r="FV328" s="174" t="n">
        <f aca="false">SUBTOTAL(9,FV329:FV363)</f>
        <v>4948990</v>
      </c>
      <c r="FW328" s="359" t="n">
        <f aca="false">SUBTOTAL(9,FW329:FW363)</f>
        <v>4948990</v>
      </c>
      <c r="FX328" s="359" t="n">
        <f aca="false">SUBTOTAL(9,FX329:FX363)</f>
        <v>0</v>
      </c>
      <c r="FY328" s="359" t="n">
        <f aca="false">SUBTOTAL(9,FY329:FY363)</f>
        <v>0</v>
      </c>
      <c r="FZ328" s="360" t="n">
        <f aca="false">SUBTOTAL(9,FZ329:FZ363)</f>
        <v>0</v>
      </c>
      <c r="GA328" s="174" t="n">
        <f aca="false">SUBTOTAL(9,GA329:GA363)</f>
        <v>4948990</v>
      </c>
      <c r="GB328" s="359" t="n">
        <f aca="false">SUBTOTAL(9,GB329:GB363)</f>
        <v>4948990</v>
      </c>
      <c r="GC328" s="359" t="n">
        <f aca="false">SUBTOTAL(9,GC329:GC363)</f>
        <v>0</v>
      </c>
      <c r="GD328" s="359" t="n">
        <f aca="false">SUBTOTAL(9,GD329:GD363)</f>
        <v>0</v>
      </c>
      <c r="GE328" s="360" t="n">
        <f aca="false">SUBTOTAL(9,GE329:GE363)</f>
        <v>0</v>
      </c>
      <c r="GF328" s="174" t="n">
        <f aca="false">SUBTOTAL(9,GF329:GF363)</f>
        <v>4948990</v>
      </c>
      <c r="GG328" s="359" t="n">
        <f aca="false">SUBTOTAL(9,GG329:GG363)</f>
        <v>4948990</v>
      </c>
      <c r="GH328" s="359" t="n">
        <f aca="false">SUBTOTAL(9,GH329:GH363)</f>
        <v>0</v>
      </c>
      <c r="GI328" s="359" t="n">
        <f aca="false">SUBTOTAL(9,GI329:GI363)</f>
        <v>0</v>
      </c>
      <c r="GJ328" s="360" t="n">
        <f aca="false">SUBTOTAL(9,GJ329:GJ363)</f>
        <v>0</v>
      </c>
      <c r="GK328" s="174" t="n">
        <f aca="false">SUBTOTAL(9,GK329:GK363)</f>
        <v>4948990</v>
      </c>
      <c r="GL328" s="359" t="n">
        <f aca="false">SUBTOTAL(9,GL329:GL363)</f>
        <v>4948990</v>
      </c>
      <c r="GM328" s="359" t="n">
        <f aca="false">SUBTOTAL(9,GM329:GM363)</f>
        <v>0</v>
      </c>
      <c r="GN328" s="359" t="n">
        <f aca="false">SUBTOTAL(9,GN329:GN363)</f>
        <v>0</v>
      </c>
      <c r="GO328" s="360" t="n">
        <f aca="false">SUBTOTAL(9,GO329:GO363)</f>
        <v>7130</v>
      </c>
      <c r="GP328" s="174" t="n">
        <f aca="false">SUBTOTAL(9,GP329:GP363)</f>
        <v>4956120</v>
      </c>
      <c r="GQ328" s="359" t="n">
        <f aca="false">SUBTOTAL(9,GQ329:GQ363)</f>
        <v>4956120</v>
      </c>
      <c r="GR328" s="359" t="n">
        <f aca="false">SUBTOTAL(9,GR329:GR363)</f>
        <v>0</v>
      </c>
      <c r="GS328" s="359" t="n">
        <f aca="false">SUBTOTAL(9,GS329:GS363)</f>
        <v>0</v>
      </c>
      <c r="GT328" s="361" t="n">
        <f aca="false">SUBTOTAL(9,GT329:GT363)</f>
        <v>4837500</v>
      </c>
      <c r="GU328" s="192" t="n">
        <f aca="false">SUBTOTAL(9,GU329:GU363)</f>
        <v>18</v>
      </c>
    </row>
    <row r="329" customFormat="false" ht="15" hidden="true" customHeight="true" outlineLevel="0" collapsed="false">
      <c r="B329" s="69" t="n">
        <v>854</v>
      </c>
      <c r="C329" s="69" t="n">
        <v>85403</v>
      </c>
      <c r="D329" s="69"/>
      <c r="E329" s="69" t="s">
        <v>360</v>
      </c>
      <c r="I329" s="193" t="n">
        <v>85403</v>
      </c>
      <c r="J329" s="194" t="s">
        <v>748</v>
      </c>
      <c r="K329" s="194"/>
      <c r="L329" s="194"/>
      <c r="M329" s="194"/>
      <c r="N329" s="194"/>
      <c r="O329" s="195" t="n">
        <f aca="false">SUBTOTAL(9,O330:O332)</f>
        <v>0</v>
      </c>
      <c r="P329" s="196" t="n">
        <f aca="false">SUBTOTAL(9,P330:P332)</f>
        <v>0</v>
      </c>
      <c r="Q329" s="197" t="n">
        <f aca="false">SUBTOTAL(9,Q330:Q332)</f>
        <v>0</v>
      </c>
      <c r="R329" s="198" t="n">
        <f aca="false">SUBTOTAL(9,R330:R332)</f>
        <v>0</v>
      </c>
      <c r="S329" s="196" t="n">
        <f aca="false">SUBTOTAL(9,S330:S332)</f>
        <v>0</v>
      </c>
      <c r="T329" s="196" t="n">
        <f aca="false">SUBTOTAL(9,T330:T332)</f>
        <v>0</v>
      </c>
      <c r="U329" s="197" t="n">
        <f aca="false">SUBTOTAL(9,U330:U332)</f>
        <v>0</v>
      </c>
      <c r="V329" s="199" t="n">
        <f aca="false">SUBTOTAL(9,V330:V332)</f>
        <v>0</v>
      </c>
      <c r="W329" s="200" t="n">
        <f aca="false">SUBTOTAL(9,W330:W332)</f>
        <v>0</v>
      </c>
      <c r="X329" s="196" t="n">
        <f aca="false">SUBTOTAL(9,X330:X332)</f>
        <v>0</v>
      </c>
      <c r="Y329" s="196" t="n">
        <f aca="false">SUBTOTAL(9,Y330:Y332)</f>
        <v>0</v>
      </c>
      <c r="Z329" s="196" t="n">
        <f aca="false">SUBTOTAL(9,Z330:Z332)</f>
        <v>0</v>
      </c>
      <c r="AA329" s="199" t="n">
        <f aca="false">SUBTOTAL(9,AA330:AA332)</f>
        <v>0</v>
      </c>
      <c r="AB329" s="200" t="n">
        <f aca="false">SUBTOTAL(9,AB330:AB332)</f>
        <v>0</v>
      </c>
      <c r="AC329" s="196" t="n">
        <f aca="false">SUBTOTAL(9,AC330:AC332)</f>
        <v>0</v>
      </c>
      <c r="AD329" s="196" t="n">
        <f aca="false">SUBTOTAL(9,AD330:AD332)</f>
        <v>0</v>
      </c>
      <c r="AE329" s="196" t="n">
        <f aca="false">SUBTOTAL(9,AE330:AE332)</f>
        <v>0</v>
      </c>
      <c r="AF329" s="199" t="n">
        <f aca="false">SUBTOTAL(9,AF330:AF332)</f>
        <v>0</v>
      </c>
      <c r="AG329" s="200" t="n">
        <f aca="false">SUBTOTAL(9,AG330:AG332)</f>
        <v>0</v>
      </c>
      <c r="AH329" s="196" t="n">
        <f aca="false">SUBTOTAL(9,AH330:AH332)</f>
        <v>0</v>
      </c>
      <c r="AI329" s="196" t="n">
        <f aca="false">SUBTOTAL(9,AI330:AI332)</f>
        <v>0</v>
      </c>
      <c r="AJ329" s="196" t="n">
        <f aca="false">SUBTOTAL(9,AJ330:AJ332)</f>
        <v>0</v>
      </c>
      <c r="AK329" s="199" t="n">
        <f aca="false">SUBTOTAL(9,AK330:AK332)</f>
        <v>0</v>
      </c>
      <c r="AL329" s="200" t="n">
        <f aca="false">SUBTOTAL(9,AL330:AL332)</f>
        <v>0</v>
      </c>
      <c r="AM329" s="196" t="n">
        <f aca="false">SUBTOTAL(9,AM330:AM332)</f>
        <v>0</v>
      </c>
      <c r="AN329" s="196" t="n">
        <f aca="false">SUBTOTAL(9,AN330:AN332)</f>
        <v>0</v>
      </c>
      <c r="AO329" s="196" t="n">
        <f aca="false">SUBTOTAL(9,AO330:AO332)</f>
        <v>0</v>
      </c>
      <c r="AP329" s="199" t="n">
        <f aca="false">SUBTOTAL(9,AP330:AP332)</f>
        <v>0</v>
      </c>
      <c r="AQ329" s="200" t="n">
        <f aca="false">SUBTOTAL(9,AQ330:AQ332)</f>
        <v>0</v>
      </c>
      <c r="AR329" s="196" t="n">
        <f aca="false">SUBTOTAL(9,AR330:AR332)</f>
        <v>0</v>
      </c>
      <c r="AS329" s="196" t="n">
        <f aca="false">SUBTOTAL(9,AS330:AS332)</f>
        <v>0</v>
      </c>
      <c r="AT329" s="196" t="n">
        <f aca="false">SUBTOTAL(9,AT330:AT332)</f>
        <v>0</v>
      </c>
      <c r="AU329" s="199" t="n">
        <f aca="false">SUBTOTAL(9,AU330:AU332)</f>
        <v>0</v>
      </c>
      <c r="AV329" s="200" t="n">
        <f aca="false">SUBTOTAL(9,AV330:AV332)</f>
        <v>0</v>
      </c>
      <c r="AW329" s="196" t="n">
        <f aca="false">SUBTOTAL(9,AW330:AW332)</f>
        <v>0</v>
      </c>
      <c r="AX329" s="196" t="n">
        <f aca="false">SUBTOTAL(9,AX330:AX332)</f>
        <v>0</v>
      </c>
      <c r="AY329" s="196" t="n">
        <f aca="false">SUBTOTAL(9,AY330:AY332)</f>
        <v>0</v>
      </c>
      <c r="AZ329" s="199" t="n">
        <f aca="false">SUBTOTAL(9,AZ330:AZ332)</f>
        <v>0</v>
      </c>
      <c r="BA329" s="200" t="n">
        <f aca="false">SUBTOTAL(9,BA330:BA332)</f>
        <v>0</v>
      </c>
      <c r="BB329" s="196" t="n">
        <f aca="false">SUBTOTAL(9,BB330:BB332)</f>
        <v>0</v>
      </c>
      <c r="BC329" s="196" t="n">
        <f aca="false">SUBTOTAL(9,BC330:BC332)</f>
        <v>0</v>
      </c>
      <c r="BD329" s="196" t="n">
        <f aca="false">SUBTOTAL(9,BD330:BD332)</f>
        <v>0</v>
      </c>
      <c r="BE329" s="199" t="n">
        <f aca="false">SUBTOTAL(9,BE330:BE332)</f>
        <v>0</v>
      </c>
      <c r="BF329" s="200" t="n">
        <f aca="false">SUBTOTAL(9,BF330:BF332)</f>
        <v>0</v>
      </c>
      <c r="BG329" s="196" t="n">
        <f aca="false">SUBTOTAL(9,BG330:BG332)</f>
        <v>0</v>
      </c>
      <c r="BH329" s="196" t="n">
        <f aca="false">SUBTOTAL(9,BH330:BH332)</f>
        <v>0</v>
      </c>
      <c r="BI329" s="196" t="n">
        <f aca="false">SUBTOTAL(9,BI330:BI332)</f>
        <v>0</v>
      </c>
      <c r="BJ329" s="199" t="n">
        <f aca="false">SUBTOTAL(9,BJ330:BJ332)</f>
        <v>0</v>
      </c>
      <c r="BK329" s="200" t="n">
        <f aca="false">SUBTOTAL(9,BK330:BK332)</f>
        <v>0</v>
      </c>
      <c r="BL329" s="196" t="n">
        <f aca="false">SUBTOTAL(9,BL330:BL332)</f>
        <v>0</v>
      </c>
      <c r="BM329" s="196" t="n">
        <f aca="false">SUBTOTAL(9,BM330:BM332)</f>
        <v>0</v>
      </c>
      <c r="BN329" s="196" t="n">
        <f aca="false">SUBTOTAL(9,BN330:BN332)</f>
        <v>0</v>
      </c>
      <c r="BO329" s="201" t="n">
        <f aca="false">SUBTOTAL(9,BO330:BO332)</f>
        <v>0</v>
      </c>
      <c r="BP329" s="200" t="n">
        <f aca="false">SUBTOTAL(9,BP330:BP332)</f>
        <v>0</v>
      </c>
      <c r="BQ329" s="196" t="n">
        <f aca="false">SUBTOTAL(9,BQ330:BQ332)</f>
        <v>0</v>
      </c>
      <c r="BR329" s="196" t="n">
        <f aca="false">SUBTOTAL(9,BR330:BR332)</f>
        <v>0</v>
      </c>
      <c r="BS329" s="196" t="n">
        <f aca="false">SUBTOTAL(9,BS330:BS332)</f>
        <v>0</v>
      </c>
      <c r="BT329" s="199" t="n">
        <f aca="false">SUBTOTAL(9,BT330:BT332)</f>
        <v>0</v>
      </c>
      <c r="BU329" s="200" t="n">
        <f aca="false">SUBTOTAL(9,BU330:BU332)</f>
        <v>0</v>
      </c>
      <c r="BV329" s="196" t="n">
        <f aca="false">SUBTOTAL(9,BV330:BV332)</f>
        <v>0</v>
      </c>
      <c r="BW329" s="196" t="n">
        <f aca="false">SUBTOTAL(9,BW330:BW332)</f>
        <v>0</v>
      </c>
      <c r="BX329" s="196" t="n">
        <f aca="false">SUBTOTAL(9,BX330:BX332)</f>
        <v>0</v>
      </c>
      <c r="BY329" s="199" t="n">
        <f aca="false">SUBTOTAL(9,BY330:BY332)</f>
        <v>0</v>
      </c>
      <c r="BZ329" s="200" t="n">
        <f aca="false">SUBTOTAL(9,BZ330:BZ332)</f>
        <v>0</v>
      </c>
      <c r="CA329" s="196" t="n">
        <f aca="false">SUBTOTAL(9,CA330:CA332)</f>
        <v>0</v>
      </c>
      <c r="CB329" s="196" t="n">
        <f aca="false">SUBTOTAL(9,CB330:CB332)</f>
        <v>0</v>
      </c>
      <c r="CC329" s="196" t="n">
        <f aca="false">SUBTOTAL(9,CC330:CC332)</f>
        <v>0</v>
      </c>
      <c r="CD329" s="199" t="n">
        <f aca="false">SUBTOTAL(9,CD330:CD332)</f>
        <v>0</v>
      </c>
      <c r="CE329" s="200" t="n">
        <f aca="false">SUBTOTAL(9,CE330:CE332)</f>
        <v>0</v>
      </c>
      <c r="CF329" s="196" t="n">
        <f aca="false">SUBTOTAL(9,CF330:CF332)</f>
        <v>0</v>
      </c>
      <c r="CG329" s="196" t="n">
        <f aca="false">SUBTOTAL(9,CG330:CG332)</f>
        <v>0</v>
      </c>
      <c r="CH329" s="196" t="n">
        <f aca="false">SUBTOTAL(9,CH330:CH332)</f>
        <v>0</v>
      </c>
      <c r="CI329" s="199" t="n">
        <f aca="false">SUBTOTAL(9,CI330:CI332)</f>
        <v>0</v>
      </c>
      <c r="CJ329" s="200" t="n">
        <f aca="false">SUBTOTAL(9,CJ330:CJ332)</f>
        <v>0</v>
      </c>
      <c r="CK329" s="196" t="n">
        <f aca="false">SUBTOTAL(9,CK330:CK332)</f>
        <v>0</v>
      </c>
      <c r="CL329" s="196" t="n">
        <f aca="false">SUBTOTAL(9,CL330:CL332)</f>
        <v>0</v>
      </c>
      <c r="CM329" s="196" t="n">
        <f aca="false">SUBTOTAL(9,CM330:CM332)</f>
        <v>0</v>
      </c>
      <c r="CN329" s="199" t="n">
        <f aca="false">SUBTOTAL(9,CN330:CN332)</f>
        <v>0</v>
      </c>
      <c r="CO329" s="200" t="n">
        <f aca="false">SUBTOTAL(9,CO330:CO332)</f>
        <v>0</v>
      </c>
      <c r="CP329" s="196" t="n">
        <f aca="false">SUBTOTAL(9,CP330:CP332)</f>
        <v>0</v>
      </c>
      <c r="CQ329" s="196" t="n">
        <f aca="false">SUBTOTAL(9,CQ330:CQ332)</f>
        <v>0</v>
      </c>
      <c r="CR329" s="196" t="n">
        <f aca="false">SUBTOTAL(9,CR330:CR332)</f>
        <v>0</v>
      </c>
      <c r="CS329" s="202" t="n">
        <f aca="false">SUBTOTAL(9,CS330:CS332)</f>
        <v>0</v>
      </c>
      <c r="CT329" s="200" t="n">
        <f aca="false">SUBTOTAL(9,CT330:CT332)</f>
        <v>0</v>
      </c>
      <c r="CU329" s="196" t="n">
        <f aca="false">SUBTOTAL(9,CU330:CU332)</f>
        <v>0</v>
      </c>
      <c r="CV329" s="196" t="n">
        <f aca="false">SUBTOTAL(9,CV330:CV332)</f>
        <v>0</v>
      </c>
      <c r="CW329" s="196" t="n">
        <f aca="false">SUBTOTAL(9,CW330:CW332)</f>
        <v>0</v>
      </c>
      <c r="CX329" s="202" t="n">
        <f aca="false">SUBTOTAL(9,CX330:CX332)</f>
        <v>0</v>
      </c>
      <c r="CY329" s="200" t="n">
        <f aca="false">SUBTOTAL(9,CY330:CY332)</f>
        <v>0</v>
      </c>
      <c r="CZ329" s="196" t="n">
        <f aca="false">SUBTOTAL(9,CZ330:CZ332)</f>
        <v>0</v>
      </c>
      <c r="DA329" s="196" t="n">
        <f aca="false">SUBTOTAL(9,DA330:DA332)</f>
        <v>0</v>
      </c>
      <c r="DB329" s="196" t="n">
        <f aca="false">SUBTOTAL(9,DB330:DB332)</f>
        <v>0</v>
      </c>
      <c r="DC329" s="202" t="n">
        <f aca="false">SUBTOTAL(9,DC330:DC332)</f>
        <v>0</v>
      </c>
      <c r="DD329" s="200" t="n">
        <f aca="false">SUBTOTAL(9,DD330:DD332)</f>
        <v>0</v>
      </c>
      <c r="DE329" s="196" t="n">
        <f aca="false">SUBTOTAL(9,DE330:DE332)</f>
        <v>0</v>
      </c>
      <c r="DF329" s="196" t="n">
        <f aca="false">SUBTOTAL(9,DF330:DF332)</f>
        <v>0</v>
      </c>
      <c r="DG329" s="196" t="n">
        <f aca="false">SUBTOTAL(9,DG330:DG332)</f>
        <v>0</v>
      </c>
      <c r="DH329" s="202" t="n">
        <f aca="false">SUBTOTAL(9,DH330:DH332)</f>
        <v>0</v>
      </c>
      <c r="DI329" s="200" t="n">
        <f aca="false">SUBTOTAL(9,DI330:DI332)</f>
        <v>0</v>
      </c>
      <c r="DJ329" s="196" t="n">
        <f aca="false">SUBTOTAL(9,DJ330:DJ332)</f>
        <v>0</v>
      </c>
      <c r="DK329" s="196" t="n">
        <f aca="false">SUBTOTAL(9,DK330:DK332)</f>
        <v>0</v>
      </c>
      <c r="DL329" s="196" t="n">
        <f aca="false">SUBTOTAL(9,DL330:DL332)</f>
        <v>0</v>
      </c>
      <c r="DM329" s="202" t="n">
        <f aca="false">SUBTOTAL(9,DM330:DM332)</f>
        <v>0</v>
      </c>
      <c r="DN329" s="200" t="n">
        <f aca="false">SUBTOTAL(9,DN330:DN332)</f>
        <v>0</v>
      </c>
      <c r="DO329" s="196" t="n">
        <f aca="false">SUBTOTAL(9,DO330:DO332)</f>
        <v>0</v>
      </c>
      <c r="DP329" s="196" t="n">
        <f aca="false">SUBTOTAL(9,DP330:DP332)</f>
        <v>0</v>
      </c>
      <c r="DQ329" s="196" t="n">
        <f aca="false">SUBTOTAL(9,DQ330:DQ332)</f>
        <v>0</v>
      </c>
      <c r="DR329" s="202" t="n">
        <f aca="false">SUBTOTAL(9,DR330:DR332)</f>
        <v>0</v>
      </c>
      <c r="DS329" s="203" t="n">
        <f aca="false">SUBTOTAL(9,DS330:DS332)</f>
        <v>0</v>
      </c>
      <c r="DT329" s="204" t="n">
        <f aca="false">SUBTOTAL(9,DT330:DT332)</f>
        <v>0</v>
      </c>
      <c r="DU329" s="204" t="n">
        <f aca="false">SUBTOTAL(9,DU330:DU332)</f>
        <v>0</v>
      </c>
      <c r="DV329" s="204" t="n">
        <f aca="false">SUBTOTAL(9,DV330:DV332)</f>
        <v>0</v>
      </c>
      <c r="DW329" s="205" t="n">
        <f aca="false">SUBTOTAL(9,DW330:DW332)</f>
        <v>10246</v>
      </c>
      <c r="DX329" s="203" t="n">
        <f aca="false">SUBTOTAL(9,DX330:DX332)</f>
        <v>10246</v>
      </c>
      <c r="DY329" s="204" t="n">
        <f aca="false">SUBTOTAL(9,DY330:DY332)</f>
        <v>10246</v>
      </c>
      <c r="DZ329" s="204" t="n">
        <f aca="false">SUBTOTAL(9,DZ330:DZ332)</f>
        <v>0</v>
      </c>
      <c r="EA329" s="204" t="n">
        <f aca="false">SUBTOTAL(9,EA330:EA332)</f>
        <v>0</v>
      </c>
      <c r="EB329" s="205" t="n">
        <f aca="false">SUBTOTAL(9,EB330:EB332)</f>
        <v>0</v>
      </c>
      <c r="EC329" s="203" t="n">
        <f aca="false">SUBTOTAL(9,EC330:EC332)</f>
        <v>10246</v>
      </c>
      <c r="ED329" s="204" t="n">
        <f aca="false">SUBTOTAL(9,ED330:ED332)</f>
        <v>10246</v>
      </c>
      <c r="EE329" s="204" t="n">
        <f aca="false">SUBTOTAL(9,EE330:EE332)</f>
        <v>0</v>
      </c>
      <c r="EF329" s="204" t="n">
        <f aca="false">SUBTOTAL(9,EF330:EF332)</f>
        <v>0</v>
      </c>
      <c r="EG329" s="205" t="n">
        <f aca="false">SUBTOTAL(9,EG330:EG332)</f>
        <v>27000</v>
      </c>
      <c r="EH329" s="203" t="n">
        <f aca="false">SUBTOTAL(9,EH330:EH332)</f>
        <v>37246</v>
      </c>
      <c r="EI329" s="204" t="n">
        <f aca="false">SUBTOTAL(9,EI330:EI332)</f>
        <v>37246</v>
      </c>
      <c r="EJ329" s="204" t="n">
        <f aca="false">SUBTOTAL(9,EJ330:EJ332)</f>
        <v>0</v>
      </c>
      <c r="EK329" s="204" t="n">
        <f aca="false">SUBTOTAL(9,EK330:EK332)</f>
        <v>0</v>
      </c>
      <c r="EL329" s="205" t="n">
        <f aca="false">SUBTOTAL(9,EL330:EL332)</f>
        <v>0</v>
      </c>
      <c r="EM329" s="203" t="n">
        <f aca="false">SUBTOTAL(9,EM330:EM332)</f>
        <v>37246</v>
      </c>
      <c r="EN329" s="204" t="n">
        <f aca="false">SUBTOTAL(9,EN330:EN332)</f>
        <v>37246</v>
      </c>
      <c r="EO329" s="204" t="n">
        <f aca="false">SUBTOTAL(9,EO330:EO332)</f>
        <v>0</v>
      </c>
      <c r="EP329" s="204" t="n">
        <f aca="false">SUBTOTAL(9,EP330:EP332)</f>
        <v>0</v>
      </c>
      <c r="EQ329" s="205" t="n">
        <f aca="false">SUBTOTAL(9,EQ330:EQ332)</f>
        <v>0</v>
      </c>
      <c r="ER329" s="203" t="n">
        <f aca="false">SUBTOTAL(9,ER330:ER332)</f>
        <v>37246</v>
      </c>
      <c r="ES329" s="204" t="n">
        <f aca="false">SUBTOTAL(9,ES330:ES332)</f>
        <v>37246</v>
      </c>
      <c r="ET329" s="204" t="n">
        <f aca="false">SUBTOTAL(9,ET330:ET332)</f>
        <v>0</v>
      </c>
      <c r="EU329" s="204" t="n">
        <f aca="false">SUBTOTAL(9,EU330:EU332)</f>
        <v>0</v>
      </c>
      <c r="EV329" s="205" t="n">
        <f aca="false">SUBTOTAL(9,EV330:EV332)</f>
        <v>0</v>
      </c>
      <c r="EW329" s="203" t="n">
        <f aca="false">SUBTOTAL(9,EW330:EW332)</f>
        <v>37246</v>
      </c>
      <c r="EX329" s="204" t="n">
        <f aca="false">SUBTOTAL(9,EX330:EX332)</f>
        <v>37246</v>
      </c>
      <c r="EY329" s="204" t="n">
        <f aca="false">SUBTOTAL(9,EY330:EY332)</f>
        <v>0</v>
      </c>
      <c r="EZ329" s="204" t="n">
        <f aca="false">SUBTOTAL(9,EZ330:EZ332)</f>
        <v>0</v>
      </c>
      <c r="FA329" s="205" t="n">
        <f aca="false">SUBTOTAL(9,FA330:FA332)</f>
        <v>65000</v>
      </c>
      <c r="FB329" s="203" t="n">
        <f aca="false">SUBTOTAL(9,FB330:FB332)</f>
        <v>102246</v>
      </c>
      <c r="FC329" s="204" t="n">
        <f aca="false">SUBTOTAL(9,FC330:FC332)</f>
        <v>102246</v>
      </c>
      <c r="FD329" s="204" t="n">
        <f aca="false">SUBTOTAL(9,FD330:FD332)</f>
        <v>0</v>
      </c>
      <c r="FE329" s="204" t="n">
        <f aca="false">SUBTOTAL(9,FE330:FE332)</f>
        <v>0</v>
      </c>
      <c r="FF329" s="205" t="n">
        <f aca="false">SUBTOTAL(9,FF330:FF332)</f>
        <v>0</v>
      </c>
      <c r="FG329" s="203" t="n">
        <f aca="false">SUBTOTAL(9,FG330:FG332)</f>
        <v>102246</v>
      </c>
      <c r="FH329" s="204" t="n">
        <f aca="false">SUBTOTAL(9,FH330:FH332)</f>
        <v>102246</v>
      </c>
      <c r="FI329" s="204" t="n">
        <f aca="false">SUBTOTAL(9,FI330:FI332)</f>
        <v>0</v>
      </c>
      <c r="FJ329" s="204" t="n">
        <f aca="false">SUBTOTAL(9,FJ330:FJ332)</f>
        <v>0</v>
      </c>
      <c r="FK329" s="205" t="n">
        <f aca="false">SUBTOTAL(9,FK330:FK332)</f>
        <v>0</v>
      </c>
      <c r="FL329" s="203" t="n">
        <f aca="false">SUBTOTAL(9,FL330:FL332)</f>
        <v>102246</v>
      </c>
      <c r="FM329" s="204" t="n">
        <f aca="false">SUBTOTAL(9,FM330:FM332)</f>
        <v>102246</v>
      </c>
      <c r="FN329" s="204" t="n">
        <f aca="false">SUBTOTAL(9,FN330:FN332)</f>
        <v>0</v>
      </c>
      <c r="FO329" s="204" t="n">
        <f aca="false">SUBTOTAL(9,FO330:FO332)</f>
        <v>0</v>
      </c>
      <c r="FP329" s="205" t="n">
        <f aca="false">SUBTOTAL(9,FP330:FP332)</f>
        <v>0</v>
      </c>
      <c r="FQ329" s="203" t="n">
        <f aca="false">SUBTOTAL(9,FQ330:FQ332)</f>
        <v>102246</v>
      </c>
      <c r="FR329" s="204" t="n">
        <f aca="false">SUBTOTAL(9,FR330:FR332)</f>
        <v>102246</v>
      </c>
      <c r="FS329" s="204" t="n">
        <f aca="false">SUBTOTAL(9,FS330:FS332)</f>
        <v>0</v>
      </c>
      <c r="FT329" s="204" t="n">
        <f aca="false">SUBTOTAL(9,FT330:FT332)</f>
        <v>0</v>
      </c>
      <c r="FU329" s="205" t="n">
        <f aca="false">SUBTOTAL(9,FU330:FU332)</f>
        <v>0</v>
      </c>
      <c r="FV329" s="203" t="n">
        <f aca="false">SUBTOTAL(9,FV330:FV332)</f>
        <v>102246</v>
      </c>
      <c r="FW329" s="204" t="n">
        <f aca="false">SUBTOTAL(9,FW330:FW332)</f>
        <v>102246</v>
      </c>
      <c r="FX329" s="204" t="n">
        <f aca="false">SUBTOTAL(9,FX330:FX332)</f>
        <v>0</v>
      </c>
      <c r="FY329" s="204" t="n">
        <f aca="false">SUBTOTAL(9,FY330:FY332)</f>
        <v>0</v>
      </c>
      <c r="FZ329" s="205" t="n">
        <f aca="false">SUBTOTAL(9,FZ330:FZ332)</f>
        <v>0</v>
      </c>
      <c r="GA329" s="203" t="n">
        <f aca="false">SUBTOTAL(9,GA330:GA332)</f>
        <v>102246</v>
      </c>
      <c r="GB329" s="204" t="n">
        <f aca="false">SUBTOTAL(9,GB330:GB332)</f>
        <v>102246</v>
      </c>
      <c r="GC329" s="204" t="n">
        <f aca="false">SUBTOTAL(9,GC330:GC332)</f>
        <v>0</v>
      </c>
      <c r="GD329" s="204" t="n">
        <f aca="false">SUBTOTAL(9,GD330:GD332)</f>
        <v>0</v>
      </c>
      <c r="GE329" s="205" t="n">
        <f aca="false">SUBTOTAL(9,GE330:GE332)</f>
        <v>0</v>
      </c>
      <c r="GF329" s="203" t="n">
        <f aca="false">SUBTOTAL(9,GF330:GF332)</f>
        <v>102246</v>
      </c>
      <c r="GG329" s="204" t="n">
        <f aca="false">SUBTOTAL(9,GG330:GG332)</f>
        <v>102246</v>
      </c>
      <c r="GH329" s="204" t="n">
        <f aca="false">SUBTOTAL(9,GH330:GH332)</f>
        <v>0</v>
      </c>
      <c r="GI329" s="204" t="n">
        <f aca="false">SUBTOTAL(9,GI330:GI332)</f>
        <v>0</v>
      </c>
      <c r="GJ329" s="205" t="n">
        <f aca="false">SUBTOTAL(9,GJ330:GJ332)</f>
        <v>0</v>
      </c>
      <c r="GK329" s="203" t="n">
        <f aca="false">SUBTOTAL(9,GK330:GK332)</f>
        <v>102246</v>
      </c>
      <c r="GL329" s="204" t="n">
        <f aca="false">SUBTOTAL(9,GL330:GL332)</f>
        <v>102246</v>
      </c>
      <c r="GM329" s="204" t="n">
        <f aca="false">SUBTOTAL(9,GM330:GM332)</f>
        <v>0</v>
      </c>
      <c r="GN329" s="204" t="n">
        <f aca="false">SUBTOTAL(9,GN330:GN332)</f>
        <v>0</v>
      </c>
      <c r="GO329" s="205" t="n">
        <f aca="false">SUBTOTAL(9,GO330:GO332)</f>
        <v>0</v>
      </c>
      <c r="GP329" s="203" t="n">
        <f aca="false">SUBTOTAL(9,GP330:GP332)</f>
        <v>102246</v>
      </c>
      <c r="GQ329" s="204" t="n">
        <f aca="false">SUBTOTAL(9,GQ330:GQ332)</f>
        <v>102246</v>
      </c>
      <c r="GR329" s="204" t="n">
        <f aca="false">SUBTOTAL(9,GR330:GR332)</f>
        <v>0</v>
      </c>
      <c r="GS329" s="204" t="n">
        <f aca="false">SUBTOTAL(9,GS330:GS332)</f>
        <v>0</v>
      </c>
      <c r="GT329" s="206" t="n">
        <f aca="false">SUBTOTAL(9,GT330:GT332)</f>
        <v>0</v>
      </c>
      <c r="GU329" s="206" t="n">
        <f aca="false">SUBTOTAL(9,GU330:GU332)</f>
        <v>2</v>
      </c>
    </row>
    <row r="330" customFormat="false" ht="9.95" hidden="true" customHeight="true" outlineLevel="0" collapsed="false">
      <c r="B330" s="69" t="n">
        <v>854</v>
      </c>
      <c r="C330" s="69" t="n">
        <v>85403</v>
      </c>
      <c r="D330" s="69"/>
      <c r="E330" s="69" t="s">
        <v>396</v>
      </c>
      <c r="I330" s="207" t="s">
        <v>397</v>
      </c>
      <c r="J330" s="208"/>
      <c r="K330" s="208"/>
      <c r="L330" s="208"/>
      <c r="M330" s="208"/>
      <c r="N330" s="363"/>
      <c r="O330" s="240" t="n">
        <f aca="false">SUBTOTAL(9,O331:O332)</f>
        <v>0</v>
      </c>
      <c r="P330" s="210" t="n">
        <f aca="false">SUBTOTAL(9,P331:P332)</f>
        <v>0</v>
      </c>
      <c r="Q330" s="211" t="n">
        <f aca="false">SUBTOTAL(9,Q331:Q332)</f>
        <v>0</v>
      </c>
      <c r="R330" s="212" t="n">
        <f aca="false">SUBTOTAL(9,R331:R332)</f>
        <v>0</v>
      </c>
      <c r="S330" s="210" t="n">
        <f aca="false">SUBTOTAL(9,S331:S332)</f>
        <v>0</v>
      </c>
      <c r="T330" s="210" t="n">
        <f aca="false">SUBTOTAL(9,T331:T332)</f>
        <v>0</v>
      </c>
      <c r="U330" s="211" t="n">
        <f aca="false">SUBTOTAL(9,U331:U332)</f>
        <v>0</v>
      </c>
      <c r="V330" s="213" t="n">
        <f aca="false">SUBTOTAL(9,V331:V332)</f>
        <v>0</v>
      </c>
      <c r="W330" s="214" t="n">
        <f aca="false">SUBTOTAL(9,W331:W332)</f>
        <v>0</v>
      </c>
      <c r="X330" s="210" t="n">
        <f aca="false">SUBTOTAL(9,X331:X332)</f>
        <v>0</v>
      </c>
      <c r="Y330" s="210" t="n">
        <f aca="false">SUBTOTAL(9,Y331:Y332)</f>
        <v>0</v>
      </c>
      <c r="Z330" s="210" t="n">
        <f aca="false">SUBTOTAL(9,Z331:Z332)</f>
        <v>0</v>
      </c>
      <c r="AA330" s="213" t="n">
        <f aca="false">SUBTOTAL(9,AA331:AA332)</f>
        <v>0</v>
      </c>
      <c r="AB330" s="214" t="n">
        <f aca="false">SUBTOTAL(9,AB331:AB332)</f>
        <v>0</v>
      </c>
      <c r="AC330" s="210" t="n">
        <f aca="false">SUBTOTAL(9,AC331:AC332)</f>
        <v>0</v>
      </c>
      <c r="AD330" s="210" t="n">
        <f aca="false">SUBTOTAL(9,AD331:AD332)</f>
        <v>0</v>
      </c>
      <c r="AE330" s="210" t="n">
        <f aca="false">SUBTOTAL(9,AE331:AE332)</f>
        <v>0</v>
      </c>
      <c r="AF330" s="213" t="n">
        <f aca="false">SUBTOTAL(9,AF331:AF332)</f>
        <v>0</v>
      </c>
      <c r="AG330" s="214" t="n">
        <f aca="false">SUBTOTAL(9,AG331:AG332)</f>
        <v>0</v>
      </c>
      <c r="AH330" s="210" t="n">
        <f aca="false">SUBTOTAL(9,AH331:AH332)</f>
        <v>0</v>
      </c>
      <c r="AI330" s="210" t="n">
        <f aca="false">SUBTOTAL(9,AI331:AI332)</f>
        <v>0</v>
      </c>
      <c r="AJ330" s="210" t="n">
        <f aca="false">SUBTOTAL(9,AJ331:AJ332)</f>
        <v>0</v>
      </c>
      <c r="AK330" s="213" t="n">
        <f aca="false">SUBTOTAL(9,AK331:AK332)</f>
        <v>0</v>
      </c>
      <c r="AL330" s="214" t="n">
        <f aca="false">SUBTOTAL(9,AL331:AL332)</f>
        <v>0</v>
      </c>
      <c r="AM330" s="210" t="n">
        <f aca="false">SUBTOTAL(9,AM331:AM332)</f>
        <v>0</v>
      </c>
      <c r="AN330" s="210" t="n">
        <f aca="false">SUBTOTAL(9,AN331:AN332)</f>
        <v>0</v>
      </c>
      <c r="AO330" s="210" t="n">
        <f aca="false">SUBTOTAL(9,AO331:AO332)</f>
        <v>0</v>
      </c>
      <c r="AP330" s="213" t="n">
        <f aca="false">SUBTOTAL(9,AP331:AP332)</f>
        <v>0</v>
      </c>
      <c r="AQ330" s="214" t="n">
        <f aca="false">SUBTOTAL(9,AQ331:AQ332)</f>
        <v>0</v>
      </c>
      <c r="AR330" s="210" t="n">
        <f aca="false">SUBTOTAL(9,AR331:AR332)</f>
        <v>0</v>
      </c>
      <c r="AS330" s="210" t="n">
        <f aca="false">SUBTOTAL(9,AS331:AS332)</f>
        <v>0</v>
      </c>
      <c r="AT330" s="210" t="n">
        <f aca="false">SUBTOTAL(9,AT331:AT332)</f>
        <v>0</v>
      </c>
      <c r="AU330" s="213" t="n">
        <f aca="false">SUBTOTAL(9,AU331:AU332)</f>
        <v>0</v>
      </c>
      <c r="AV330" s="214" t="n">
        <f aca="false">SUBTOTAL(9,AV331:AV332)</f>
        <v>0</v>
      </c>
      <c r="AW330" s="210" t="n">
        <f aca="false">SUBTOTAL(9,AW331:AW332)</f>
        <v>0</v>
      </c>
      <c r="AX330" s="210" t="n">
        <f aca="false">SUBTOTAL(9,AX331:AX332)</f>
        <v>0</v>
      </c>
      <c r="AY330" s="210" t="n">
        <f aca="false">SUBTOTAL(9,AY331:AY332)</f>
        <v>0</v>
      </c>
      <c r="AZ330" s="213" t="n">
        <f aca="false">SUBTOTAL(9,AZ331:AZ332)</f>
        <v>0</v>
      </c>
      <c r="BA330" s="214" t="n">
        <f aca="false">SUBTOTAL(9,BA331:BA332)</f>
        <v>0</v>
      </c>
      <c r="BB330" s="210" t="n">
        <f aca="false">SUBTOTAL(9,BB331:BB332)</f>
        <v>0</v>
      </c>
      <c r="BC330" s="210" t="n">
        <f aca="false">SUBTOTAL(9,BC331:BC332)</f>
        <v>0</v>
      </c>
      <c r="BD330" s="210" t="n">
        <f aca="false">SUBTOTAL(9,BD331:BD332)</f>
        <v>0</v>
      </c>
      <c r="BE330" s="213" t="n">
        <f aca="false">SUBTOTAL(9,BE331:BE332)</f>
        <v>0</v>
      </c>
      <c r="BF330" s="214" t="n">
        <f aca="false">SUBTOTAL(9,BF331:BF332)</f>
        <v>0</v>
      </c>
      <c r="BG330" s="210" t="n">
        <f aca="false">SUBTOTAL(9,BG331:BG332)</f>
        <v>0</v>
      </c>
      <c r="BH330" s="210" t="n">
        <f aca="false">SUBTOTAL(9,BH331:BH332)</f>
        <v>0</v>
      </c>
      <c r="BI330" s="210" t="n">
        <f aca="false">SUBTOTAL(9,BI331:BI332)</f>
        <v>0</v>
      </c>
      <c r="BJ330" s="213" t="n">
        <f aca="false">SUBTOTAL(9,BJ331:BJ332)</f>
        <v>0</v>
      </c>
      <c r="BK330" s="214" t="n">
        <f aca="false">SUBTOTAL(9,BK331:BK332)</f>
        <v>0</v>
      </c>
      <c r="BL330" s="210" t="n">
        <f aca="false">SUBTOTAL(9,BL331:BL332)</f>
        <v>0</v>
      </c>
      <c r="BM330" s="210" t="n">
        <f aca="false">SUBTOTAL(9,BM331:BM332)</f>
        <v>0</v>
      </c>
      <c r="BN330" s="210" t="n">
        <f aca="false">SUBTOTAL(9,BN331:BN332)</f>
        <v>0</v>
      </c>
      <c r="BO330" s="215" t="n">
        <f aca="false">SUBTOTAL(9,BO331:BO332)</f>
        <v>0</v>
      </c>
      <c r="BP330" s="214" t="n">
        <f aca="false">SUBTOTAL(9,BP331:BP332)</f>
        <v>0</v>
      </c>
      <c r="BQ330" s="210" t="n">
        <f aca="false">SUBTOTAL(9,BQ331:BQ332)</f>
        <v>0</v>
      </c>
      <c r="BR330" s="210" t="n">
        <f aca="false">SUBTOTAL(9,BR331:BR332)</f>
        <v>0</v>
      </c>
      <c r="BS330" s="210" t="n">
        <f aca="false">SUBTOTAL(9,BS331:BS332)</f>
        <v>0</v>
      </c>
      <c r="BT330" s="213" t="n">
        <f aca="false">SUBTOTAL(9,BT331:BT332)</f>
        <v>0</v>
      </c>
      <c r="BU330" s="214" t="n">
        <f aca="false">SUBTOTAL(9,BU331:BU332)</f>
        <v>0</v>
      </c>
      <c r="BV330" s="210" t="n">
        <f aca="false">SUBTOTAL(9,BV331:BV332)</f>
        <v>0</v>
      </c>
      <c r="BW330" s="210" t="n">
        <f aca="false">SUBTOTAL(9,BW331:BW332)</f>
        <v>0</v>
      </c>
      <c r="BX330" s="210" t="n">
        <f aca="false">SUBTOTAL(9,BX331:BX332)</f>
        <v>0</v>
      </c>
      <c r="BY330" s="213" t="n">
        <f aca="false">SUBTOTAL(9,BY331:BY332)</f>
        <v>0</v>
      </c>
      <c r="BZ330" s="214" t="n">
        <f aca="false">SUBTOTAL(9,BZ331:BZ332)</f>
        <v>0</v>
      </c>
      <c r="CA330" s="210" t="n">
        <f aca="false">SUBTOTAL(9,CA331:CA332)</f>
        <v>0</v>
      </c>
      <c r="CB330" s="210" t="n">
        <f aca="false">SUBTOTAL(9,CB331:CB332)</f>
        <v>0</v>
      </c>
      <c r="CC330" s="210" t="n">
        <f aca="false">SUBTOTAL(9,CC331:CC332)</f>
        <v>0</v>
      </c>
      <c r="CD330" s="213" t="n">
        <f aca="false">SUBTOTAL(9,CD331:CD332)</f>
        <v>0</v>
      </c>
      <c r="CE330" s="214" t="n">
        <f aca="false">SUBTOTAL(9,CE331:CE332)</f>
        <v>0</v>
      </c>
      <c r="CF330" s="210" t="n">
        <f aca="false">SUBTOTAL(9,CF331:CF332)</f>
        <v>0</v>
      </c>
      <c r="CG330" s="210" t="n">
        <f aca="false">SUBTOTAL(9,CG331:CG332)</f>
        <v>0</v>
      </c>
      <c r="CH330" s="210" t="n">
        <f aca="false">SUBTOTAL(9,CH331:CH332)</f>
        <v>0</v>
      </c>
      <c r="CI330" s="213" t="n">
        <f aca="false">SUBTOTAL(9,CI331:CI332)</f>
        <v>0</v>
      </c>
      <c r="CJ330" s="214" t="n">
        <f aca="false">SUBTOTAL(9,CJ331:CJ332)</f>
        <v>0</v>
      </c>
      <c r="CK330" s="210" t="n">
        <f aca="false">SUBTOTAL(9,CK331:CK332)</f>
        <v>0</v>
      </c>
      <c r="CL330" s="210" t="n">
        <f aca="false">SUBTOTAL(9,CL331:CL332)</f>
        <v>0</v>
      </c>
      <c r="CM330" s="210" t="n">
        <f aca="false">SUBTOTAL(9,CM331:CM332)</f>
        <v>0</v>
      </c>
      <c r="CN330" s="213" t="n">
        <f aca="false">SUBTOTAL(9,CN331:CN332)</f>
        <v>0</v>
      </c>
      <c r="CO330" s="214" t="n">
        <f aca="false">SUBTOTAL(9,CO331:CO332)</f>
        <v>0</v>
      </c>
      <c r="CP330" s="210" t="n">
        <f aca="false">SUBTOTAL(9,CP331:CP332)</f>
        <v>0</v>
      </c>
      <c r="CQ330" s="210" t="n">
        <f aca="false">SUBTOTAL(9,CQ331:CQ332)</f>
        <v>0</v>
      </c>
      <c r="CR330" s="210" t="n">
        <f aca="false">SUBTOTAL(9,CR331:CR332)</f>
        <v>0</v>
      </c>
      <c r="CS330" s="216" t="n">
        <f aca="false">SUBTOTAL(9,CS331:CS332)</f>
        <v>0</v>
      </c>
      <c r="CT330" s="214" t="n">
        <f aca="false">SUBTOTAL(9,CT331:CT332)</f>
        <v>0</v>
      </c>
      <c r="CU330" s="210" t="n">
        <f aca="false">SUBTOTAL(9,CU331:CU332)</f>
        <v>0</v>
      </c>
      <c r="CV330" s="210" t="n">
        <f aca="false">SUBTOTAL(9,CV331:CV332)</f>
        <v>0</v>
      </c>
      <c r="CW330" s="210" t="n">
        <f aca="false">SUBTOTAL(9,CW331:CW332)</f>
        <v>0</v>
      </c>
      <c r="CX330" s="216" t="n">
        <f aca="false">SUBTOTAL(9,CX331:CX332)</f>
        <v>0</v>
      </c>
      <c r="CY330" s="214" t="n">
        <f aca="false">SUBTOTAL(9,CY331:CY332)</f>
        <v>0</v>
      </c>
      <c r="CZ330" s="210" t="n">
        <f aca="false">SUBTOTAL(9,CZ331:CZ332)</f>
        <v>0</v>
      </c>
      <c r="DA330" s="210" t="n">
        <f aca="false">SUBTOTAL(9,DA331:DA332)</f>
        <v>0</v>
      </c>
      <c r="DB330" s="210" t="n">
        <f aca="false">SUBTOTAL(9,DB331:DB332)</f>
        <v>0</v>
      </c>
      <c r="DC330" s="216" t="n">
        <f aca="false">SUBTOTAL(9,DC331:DC332)</f>
        <v>0</v>
      </c>
      <c r="DD330" s="214" t="n">
        <f aca="false">SUBTOTAL(9,DD331:DD332)</f>
        <v>0</v>
      </c>
      <c r="DE330" s="210" t="n">
        <f aca="false">SUBTOTAL(9,DE331:DE332)</f>
        <v>0</v>
      </c>
      <c r="DF330" s="210" t="n">
        <f aca="false">SUBTOTAL(9,DF331:DF332)</f>
        <v>0</v>
      </c>
      <c r="DG330" s="210" t="n">
        <f aca="false">SUBTOTAL(9,DG331:DG332)</f>
        <v>0</v>
      </c>
      <c r="DH330" s="216" t="n">
        <f aca="false">SUBTOTAL(9,DH331:DH332)</f>
        <v>0</v>
      </c>
      <c r="DI330" s="214" t="n">
        <f aca="false">SUBTOTAL(9,DI331:DI332)</f>
        <v>0</v>
      </c>
      <c r="DJ330" s="210" t="n">
        <f aca="false">SUBTOTAL(9,DJ331:DJ332)</f>
        <v>0</v>
      </c>
      <c r="DK330" s="210" t="n">
        <f aca="false">SUBTOTAL(9,DK331:DK332)</f>
        <v>0</v>
      </c>
      <c r="DL330" s="210" t="n">
        <f aca="false">SUBTOTAL(9,DL331:DL332)</f>
        <v>0</v>
      </c>
      <c r="DM330" s="216" t="n">
        <f aca="false">SUBTOTAL(9,DM331:DM332)</f>
        <v>0</v>
      </c>
      <c r="DN330" s="214" t="n">
        <f aca="false">SUBTOTAL(9,DN331:DN332)</f>
        <v>0</v>
      </c>
      <c r="DO330" s="210" t="n">
        <f aca="false">SUBTOTAL(9,DO331:DO332)</f>
        <v>0</v>
      </c>
      <c r="DP330" s="210" t="n">
        <f aca="false">SUBTOTAL(9,DP331:DP332)</f>
        <v>0</v>
      </c>
      <c r="DQ330" s="210" t="n">
        <f aca="false">SUBTOTAL(9,DQ331:DQ332)</f>
        <v>0</v>
      </c>
      <c r="DR330" s="216" t="n">
        <f aca="false">SUBTOTAL(9,DR331:DR332)</f>
        <v>0</v>
      </c>
      <c r="DS330" s="217" t="n">
        <f aca="false">SUBTOTAL(9,DS331:DS332)</f>
        <v>0</v>
      </c>
      <c r="DT330" s="218" t="n">
        <f aca="false">SUBTOTAL(9,DT331:DT332)</f>
        <v>0</v>
      </c>
      <c r="DU330" s="218" t="n">
        <f aca="false">SUBTOTAL(9,DU331:DU332)</f>
        <v>0</v>
      </c>
      <c r="DV330" s="218" t="n">
        <f aca="false">SUBTOTAL(9,DV331:DV332)</f>
        <v>0</v>
      </c>
      <c r="DW330" s="219" t="n">
        <f aca="false">SUBTOTAL(9,DW331:DW332)</f>
        <v>10246</v>
      </c>
      <c r="DX330" s="217" t="n">
        <f aca="false">SUBTOTAL(9,DX331:DX332)</f>
        <v>10246</v>
      </c>
      <c r="DY330" s="218" t="n">
        <f aca="false">SUBTOTAL(9,DY331:DY332)</f>
        <v>10246</v>
      </c>
      <c r="DZ330" s="218" t="n">
        <f aca="false">SUBTOTAL(9,DZ331:DZ332)</f>
        <v>0</v>
      </c>
      <c r="EA330" s="218" t="n">
        <f aca="false">SUBTOTAL(9,EA331:EA332)</f>
        <v>0</v>
      </c>
      <c r="EB330" s="219" t="n">
        <f aca="false">SUBTOTAL(9,EB331:EB332)</f>
        <v>0</v>
      </c>
      <c r="EC330" s="217" t="n">
        <f aca="false">SUBTOTAL(9,EC331:EC332)</f>
        <v>10246</v>
      </c>
      <c r="ED330" s="218" t="n">
        <f aca="false">SUBTOTAL(9,ED331:ED332)</f>
        <v>10246</v>
      </c>
      <c r="EE330" s="218" t="n">
        <f aca="false">SUBTOTAL(9,EE331:EE332)</f>
        <v>0</v>
      </c>
      <c r="EF330" s="218" t="n">
        <f aca="false">SUBTOTAL(9,EF331:EF332)</f>
        <v>0</v>
      </c>
      <c r="EG330" s="219" t="n">
        <f aca="false">SUBTOTAL(9,EG331:EG332)</f>
        <v>27000</v>
      </c>
      <c r="EH330" s="217" t="n">
        <f aca="false">SUBTOTAL(9,EH331:EH332)</f>
        <v>37246</v>
      </c>
      <c r="EI330" s="218" t="n">
        <f aca="false">SUBTOTAL(9,EI331:EI332)</f>
        <v>37246</v>
      </c>
      <c r="EJ330" s="218" t="n">
        <f aca="false">SUBTOTAL(9,EJ331:EJ332)</f>
        <v>0</v>
      </c>
      <c r="EK330" s="218" t="n">
        <f aca="false">SUBTOTAL(9,EK331:EK332)</f>
        <v>0</v>
      </c>
      <c r="EL330" s="219" t="n">
        <f aca="false">SUBTOTAL(9,EL331:EL332)</f>
        <v>0</v>
      </c>
      <c r="EM330" s="217" t="n">
        <f aca="false">SUBTOTAL(9,EM331:EM332)</f>
        <v>37246</v>
      </c>
      <c r="EN330" s="218" t="n">
        <f aca="false">SUBTOTAL(9,EN331:EN332)</f>
        <v>37246</v>
      </c>
      <c r="EO330" s="218" t="n">
        <f aca="false">SUBTOTAL(9,EO331:EO332)</f>
        <v>0</v>
      </c>
      <c r="EP330" s="218" t="n">
        <f aca="false">SUBTOTAL(9,EP331:EP332)</f>
        <v>0</v>
      </c>
      <c r="EQ330" s="219" t="n">
        <f aca="false">SUBTOTAL(9,EQ331:EQ332)</f>
        <v>0</v>
      </c>
      <c r="ER330" s="217" t="n">
        <f aca="false">SUBTOTAL(9,ER331:ER332)</f>
        <v>37246</v>
      </c>
      <c r="ES330" s="218" t="n">
        <f aca="false">SUBTOTAL(9,ES331:ES332)</f>
        <v>37246</v>
      </c>
      <c r="ET330" s="218" t="n">
        <f aca="false">SUBTOTAL(9,ET331:ET332)</f>
        <v>0</v>
      </c>
      <c r="EU330" s="218" t="n">
        <f aca="false">SUBTOTAL(9,EU331:EU332)</f>
        <v>0</v>
      </c>
      <c r="EV330" s="219" t="n">
        <f aca="false">SUBTOTAL(9,EV331:EV332)</f>
        <v>0</v>
      </c>
      <c r="EW330" s="217" t="n">
        <f aca="false">SUBTOTAL(9,EW331:EW332)</f>
        <v>37246</v>
      </c>
      <c r="EX330" s="218" t="n">
        <f aca="false">SUBTOTAL(9,EX331:EX332)</f>
        <v>37246</v>
      </c>
      <c r="EY330" s="218" t="n">
        <f aca="false">SUBTOTAL(9,EY331:EY332)</f>
        <v>0</v>
      </c>
      <c r="EZ330" s="218" t="n">
        <f aca="false">SUBTOTAL(9,EZ331:EZ332)</f>
        <v>0</v>
      </c>
      <c r="FA330" s="219" t="n">
        <f aca="false">SUBTOTAL(9,FA331:FA332)</f>
        <v>65000</v>
      </c>
      <c r="FB330" s="217" t="n">
        <f aca="false">SUBTOTAL(9,FB331:FB332)</f>
        <v>102246</v>
      </c>
      <c r="FC330" s="218" t="n">
        <f aca="false">SUBTOTAL(9,FC331:FC332)</f>
        <v>102246</v>
      </c>
      <c r="FD330" s="218" t="n">
        <f aca="false">SUBTOTAL(9,FD331:FD332)</f>
        <v>0</v>
      </c>
      <c r="FE330" s="218" t="n">
        <f aca="false">SUBTOTAL(9,FE331:FE332)</f>
        <v>0</v>
      </c>
      <c r="FF330" s="219" t="n">
        <f aca="false">SUBTOTAL(9,FF331:FF332)</f>
        <v>0</v>
      </c>
      <c r="FG330" s="217" t="n">
        <f aca="false">SUBTOTAL(9,FG331:FG332)</f>
        <v>102246</v>
      </c>
      <c r="FH330" s="218" t="n">
        <f aca="false">SUBTOTAL(9,FH331:FH332)</f>
        <v>102246</v>
      </c>
      <c r="FI330" s="218" t="n">
        <f aca="false">SUBTOTAL(9,FI331:FI332)</f>
        <v>0</v>
      </c>
      <c r="FJ330" s="218" t="n">
        <f aca="false">SUBTOTAL(9,FJ331:FJ332)</f>
        <v>0</v>
      </c>
      <c r="FK330" s="219" t="n">
        <f aca="false">SUBTOTAL(9,FK331:FK332)</f>
        <v>0</v>
      </c>
      <c r="FL330" s="217" t="n">
        <f aca="false">SUBTOTAL(9,FL331:FL332)</f>
        <v>102246</v>
      </c>
      <c r="FM330" s="218" t="n">
        <f aca="false">SUBTOTAL(9,FM331:FM332)</f>
        <v>102246</v>
      </c>
      <c r="FN330" s="218" t="n">
        <f aca="false">SUBTOTAL(9,FN331:FN332)</f>
        <v>0</v>
      </c>
      <c r="FO330" s="218" t="n">
        <f aca="false">SUBTOTAL(9,FO331:FO332)</f>
        <v>0</v>
      </c>
      <c r="FP330" s="219" t="n">
        <f aca="false">SUBTOTAL(9,FP331:FP332)</f>
        <v>0</v>
      </c>
      <c r="FQ330" s="217" t="n">
        <f aca="false">SUBTOTAL(9,FQ331:FQ332)</f>
        <v>102246</v>
      </c>
      <c r="FR330" s="218" t="n">
        <f aca="false">SUBTOTAL(9,FR331:FR332)</f>
        <v>102246</v>
      </c>
      <c r="FS330" s="218" t="n">
        <f aca="false">SUBTOTAL(9,FS331:FS332)</f>
        <v>0</v>
      </c>
      <c r="FT330" s="218" t="n">
        <f aca="false">SUBTOTAL(9,FT331:FT332)</f>
        <v>0</v>
      </c>
      <c r="FU330" s="219" t="n">
        <f aca="false">SUBTOTAL(9,FU331:FU332)</f>
        <v>0</v>
      </c>
      <c r="FV330" s="217" t="n">
        <f aca="false">SUBTOTAL(9,FV331:FV332)</f>
        <v>102246</v>
      </c>
      <c r="FW330" s="218" t="n">
        <f aca="false">SUBTOTAL(9,FW331:FW332)</f>
        <v>102246</v>
      </c>
      <c r="FX330" s="218" t="n">
        <f aca="false">SUBTOTAL(9,FX331:FX332)</f>
        <v>0</v>
      </c>
      <c r="FY330" s="218" t="n">
        <f aca="false">SUBTOTAL(9,FY331:FY332)</f>
        <v>0</v>
      </c>
      <c r="FZ330" s="219" t="n">
        <f aca="false">SUBTOTAL(9,FZ331:FZ332)</f>
        <v>0</v>
      </c>
      <c r="GA330" s="217" t="n">
        <f aca="false">SUBTOTAL(9,GA331:GA332)</f>
        <v>102246</v>
      </c>
      <c r="GB330" s="218" t="n">
        <f aca="false">SUBTOTAL(9,GB331:GB332)</f>
        <v>102246</v>
      </c>
      <c r="GC330" s="218" t="n">
        <f aca="false">SUBTOTAL(9,GC331:GC332)</f>
        <v>0</v>
      </c>
      <c r="GD330" s="218" t="n">
        <f aca="false">SUBTOTAL(9,GD331:GD332)</f>
        <v>0</v>
      </c>
      <c r="GE330" s="219" t="n">
        <f aca="false">SUBTOTAL(9,GE331:GE332)</f>
        <v>0</v>
      </c>
      <c r="GF330" s="217" t="n">
        <f aca="false">SUBTOTAL(9,GF331:GF332)</f>
        <v>102246</v>
      </c>
      <c r="GG330" s="218" t="n">
        <f aca="false">SUBTOTAL(9,GG331:GG332)</f>
        <v>102246</v>
      </c>
      <c r="GH330" s="218" t="n">
        <f aca="false">SUBTOTAL(9,GH331:GH332)</f>
        <v>0</v>
      </c>
      <c r="GI330" s="218" t="n">
        <f aca="false">SUBTOTAL(9,GI331:GI332)</f>
        <v>0</v>
      </c>
      <c r="GJ330" s="219" t="n">
        <f aca="false">SUBTOTAL(9,GJ331:GJ332)</f>
        <v>0</v>
      </c>
      <c r="GK330" s="217" t="n">
        <f aca="false">SUBTOTAL(9,GK331:GK332)</f>
        <v>102246</v>
      </c>
      <c r="GL330" s="218" t="n">
        <f aca="false">SUBTOTAL(9,GL331:GL332)</f>
        <v>102246</v>
      </c>
      <c r="GM330" s="218" t="n">
        <f aca="false">SUBTOTAL(9,GM331:GM332)</f>
        <v>0</v>
      </c>
      <c r="GN330" s="218" t="n">
        <f aca="false">SUBTOTAL(9,GN331:GN332)</f>
        <v>0</v>
      </c>
      <c r="GO330" s="219" t="n">
        <f aca="false">SUBTOTAL(9,GO331:GO332)</f>
        <v>0</v>
      </c>
      <c r="GP330" s="217" t="n">
        <f aca="false">SUBTOTAL(9,GP331:GP332)</f>
        <v>102246</v>
      </c>
      <c r="GQ330" s="218" t="n">
        <f aca="false">SUBTOTAL(9,GQ331:GQ332)</f>
        <v>102246</v>
      </c>
      <c r="GR330" s="218" t="n">
        <f aca="false">SUBTOTAL(9,GR331:GR332)</f>
        <v>0</v>
      </c>
      <c r="GS330" s="218" t="n">
        <f aca="false">SUBTOTAL(9,GS331:GS332)</f>
        <v>0</v>
      </c>
      <c r="GT330" s="220" t="n">
        <f aca="false">SUBTOTAL(9,GT331:GT332)</f>
        <v>0</v>
      </c>
      <c r="GU330" s="221" t="n">
        <f aca="false">SUBTOTAL(9,GU331:GU332)</f>
        <v>2</v>
      </c>
    </row>
    <row r="331" customFormat="false" ht="18.6" hidden="true" customHeight="true" outlineLevel="0" collapsed="false">
      <c r="A331" s="391" t="s">
        <v>749</v>
      </c>
      <c r="B331" s="69" t="n">
        <v>854</v>
      </c>
      <c r="C331" s="69" t="n">
        <v>85403</v>
      </c>
      <c r="D331" s="69" t="n">
        <v>6060</v>
      </c>
      <c r="E331" s="69" t="s">
        <v>396</v>
      </c>
      <c r="I331" s="222" t="n">
        <v>199</v>
      </c>
      <c r="J331" s="319" t="n">
        <v>6060</v>
      </c>
      <c r="K331" s="348" t="s">
        <v>750</v>
      </c>
      <c r="L331" s="303" t="s">
        <v>749</v>
      </c>
      <c r="M331" s="234" t="n">
        <v>75246</v>
      </c>
      <c r="N331" s="337" t="s">
        <v>488</v>
      </c>
      <c r="O331" s="279" t="n">
        <v>0</v>
      </c>
      <c r="P331" s="227" t="n">
        <v>0</v>
      </c>
      <c r="Q331" s="228" t="n">
        <f aca="false">+O331+P331</f>
        <v>0</v>
      </c>
      <c r="R331" s="237"/>
      <c r="S331" s="227"/>
      <c r="T331" s="227"/>
      <c r="U331" s="228"/>
      <c r="V331" s="37"/>
      <c r="W331" s="238"/>
      <c r="X331" s="227"/>
      <c r="Y331" s="227"/>
      <c r="Z331" s="227"/>
      <c r="AA331" s="37"/>
      <c r="AB331" s="238"/>
      <c r="AC331" s="227"/>
      <c r="AD331" s="227"/>
      <c r="AE331" s="227"/>
      <c r="AF331" s="37"/>
      <c r="AG331" s="238"/>
      <c r="AH331" s="227"/>
      <c r="AI331" s="227"/>
      <c r="AJ331" s="227"/>
      <c r="AK331" s="37"/>
      <c r="AL331" s="238"/>
      <c r="AM331" s="227"/>
      <c r="AN331" s="227"/>
      <c r="AO331" s="227"/>
      <c r="AP331" s="37"/>
      <c r="AQ331" s="238"/>
      <c r="AR331" s="227"/>
      <c r="AS331" s="227"/>
      <c r="AT331" s="227"/>
      <c r="AU331" s="37"/>
      <c r="AV331" s="238"/>
      <c r="AW331" s="227"/>
      <c r="AX331" s="227"/>
      <c r="AY331" s="227"/>
      <c r="AZ331" s="37"/>
      <c r="BA331" s="238"/>
      <c r="BB331" s="227"/>
      <c r="BC331" s="227"/>
      <c r="BD331" s="227"/>
      <c r="BE331" s="37"/>
      <c r="BF331" s="238"/>
      <c r="BG331" s="227"/>
      <c r="BH331" s="227"/>
      <c r="BI331" s="227"/>
      <c r="BJ331" s="37"/>
      <c r="BK331" s="238"/>
      <c r="BL331" s="227"/>
      <c r="BM331" s="227"/>
      <c r="BN331" s="227"/>
      <c r="BO331" s="231"/>
      <c r="BP331" s="238"/>
      <c r="BQ331" s="227"/>
      <c r="BR331" s="227"/>
      <c r="BS331" s="227"/>
      <c r="BT331" s="37"/>
      <c r="BU331" s="238"/>
      <c r="BV331" s="227"/>
      <c r="BW331" s="227"/>
      <c r="BX331" s="227"/>
      <c r="BY331" s="37"/>
      <c r="BZ331" s="238"/>
      <c r="CA331" s="227"/>
      <c r="CB331" s="227"/>
      <c r="CC331" s="227"/>
      <c r="CD331" s="37"/>
      <c r="CE331" s="238"/>
      <c r="CF331" s="227"/>
      <c r="CG331" s="227"/>
      <c r="CH331" s="227"/>
      <c r="CI331" s="37"/>
      <c r="CJ331" s="238"/>
      <c r="CK331" s="227"/>
      <c r="CL331" s="227"/>
      <c r="CM331" s="227"/>
      <c r="CN331" s="37"/>
      <c r="CO331" s="238"/>
      <c r="CP331" s="227"/>
      <c r="CQ331" s="227"/>
      <c r="CR331" s="227"/>
      <c r="CS331" s="232"/>
      <c r="CT331" s="238"/>
      <c r="CU331" s="227"/>
      <c r="CV331" s="227"/>
      <c r="CW331" s="227"/>
      <c r="CX331" s="232"/>
      <c r="CY331" s="238"/>
      <c r="CZ331" s="227"/>
      <c r="DA331" s="227"/>
      <c r="DB331" s="227"/>
      <c r="DC331" s="232"/>
      <c r="DD331" s="238"/>
      <c r="DE331" s="227"/>
      <c r="DF331" s="227"/>
      <c r="DG331" s="227"/>
      <c r="DH331" s="232"/>
      <c r="DI331" s="238"/>
      <c r="DJ331" s="227"/>
      <c r="DK331" s="227"/>
      <c r="DL331" s="227"/>
      <c r="DM331" s="232"/>
      <c r="DN331" s="238"/>
      <c r="DO331" s="227"/>
      <c r="DP331" s="227"/>
      <c r="DQ331" s="227"/>
      <c r="DR331" s="232"/>
      <c r="DS331" s="239" t="n">
        <f aca="false">SUM(DT331:DV331)</f>
        <v>0</v>
      </c>
      <c r="DT331" s="234" t="n">
        <v>0</v>
      </c>
      <c r="DU331" s="234" t="n">
        <v>0</v>
      </c>
      <c r="DV331" s="234" t="n">
        <v>0</v>
      </c>
      <c r="DW331" s="235" t="n">
        <f aca="false">DX331-DS331</f>
        <v>10246</v>
      </c>
      <c r="DX331" s="239" t="n">
        <f aca="false">SUM(DY331:EA331)</f>
        <v>10246</v>
      </c>
      <c r="DY331" s="234" t="n">
        <v>10246</v>
      </c>
      <c r="DZ331" s="234" t="n">
        <v>0</v>
      </c>
      <c r="EA331" s="234" t="n">
        <v>0</v>
      </c>
      <c r="EB331" s="235" t="n">
        <f aca="false">EC331-DX331</f>
        <v>0</v>
      </c>
      <c r="EC331" s="239" t="n">
        <f aca="false">SUM(ED331:EF331)</f>
        <v>10246</v>
      </c>
      <c r="ED331" s="234" t="n">
        <v>10246</v>
      </c>
      <c r="EE331" s="234" t="n">
        <v>0</v>
      </c>
      <c r="EF331" s="234" t="n">
        <v>0</v>
      </c>
      <c r="EG331" s="235" t="n">
        <f aca="false">EH331-EC331</f>
        <v>0</v>
      </c>
      <c r="EH331" s="239" t="n">
        <f aca="false">SUM(EI331:EK331)</f>
        <v>10246</v>
      </c>
      <c r="EI331" s="234" t="n">
        <v>10246</v>
      </c>
      <c r="EJ331" s="234" t="n">
        <v>0</v>
      </c>
      <c r="EK331" s="234" t="n">
        <v>0</v>
      </c>
      <c r="EL331" s="235" t="n">
        <f aca="false">EM331-EH331</f>
        <v>0</v>
      </c>
      <c r="EM331" s="239" t="n">
        <f aca="false">SUM(EN331:EP331)</f>
        <v>10246</v>
      </c>
      <c r="EN331" s="234" t="n">
        <v>10246</v>
      </c>
      <c r="EO331" s="234" t="n">
        <v>0</v>
      </c>
      <c r="EP331" s="234" t="n">
        <v>0</v>
      </c>
      <c r="EQ331" s="235" t="n">
        <f aca="false">ER331-EM331</f>
        <v>0</v>
      </c>
      <c r="ER331" s="239" t="n">
        <f aca="false">SUM(ES331:EU331)</f>
        <v>10246</v>
      </c>
      <c r="ES331" s="234" t="n">
        <v>10246</v>
      </c>
      <c r="ET331" s="234" t="n">
        <v>0</v>
      </c>
      <c r="EU331" s="234" t="n">
        <v>0</v>
      </c>
      <c r="EV331" s="235" t="n">
        <f aca="false">EW331-ER331</f>
        <v>0</v>
      </c>
      <c r="EW331" s="239" t="n">
        <f aca="false">SUM(EX331:EZ331)</f>
        <v>10246</v>
      </c>
      <c r="EX331" s="234" t="n">
        <v>10246</v>
      </c>
      <c r="EY331" s="234" t="n">
        <v>0</v>
      </c>
      <c r="EZ331" s="234" t="n">
        <v>0</v>
      </c>
      <c r="FA331" s="235" t="n">
        <f aca="false">FB331-EW331</f>
        <v>65000</v>
      </c>
      <c r="FB331" s="239" t="n">
        <f aca="false">SUM(FC331:FE331)</f>
        <v>75246</v>
      </c>
      <c r="FC331" s="234" t="n">
        <v>75246</v>
      </c>
      <c r="FD331" s="234" t="n">
        <v>0</v>
      </c>
      <c r="FE331" s="234" t="n">
        <v>0</v>
      </c>
      <c r="FF331" s="235" t="n">
        <f aca="false">FG331-FB331</f>
        <v>0</v>
      </c>
      <c r="FG331" s="239" t="n">
        <f aca="false">SUM(FH331:FJ331)</f>
        <v>75246</v>
      </c>
      <c r="FH331" s="234" t="n">
        <v>75246</v>
      </c>
      <c r="FI331" s="234" t="n">
        <v>0</v>
      </c>
      <c r="FJ331" s="234" t="n">
        <v>0</v>
      </c>
      <c r="FK331" s="235" t="n">
        <f aca="false">FL331-FG331</f>
        <v>0</v>
      </c>
      <c r="FL331" s="239" t="n">
        <f aca="false">SUM(FM331:FO331)</f>
        <v>75246</v>
      </c>
      <c r="FM331" s="234" t="n">
        <v>75246</v>
      </c>
      <c r="FN331" s="234" t="n">
        <v>0</v>
      </c>
      <c r="FO331" s="234" t="n">
        <v>0</v>
      </c>
      <c r="FP331" s="235" t="n">
        <f aca="false">FQ331-FL331</f>
        <v>0</v>
      </c>
      <c r="FQ331" s="239" t="n">
        <f aca="false">SUM(FR331:FT331)</f>
        <v>75246</v>
      </c>
      <c r="FR331" s="234" t="n">
        <v>75246</v>
      </c>
      <c r="FS331" s="234" t="n">
        <v>0</v>
      </c>
      <c r="FT331" s="234" t="n">
        <v>0</v>
      </c>
      <c r="FU331" s="235" t="n">
        <f aca="false">FV331-FQ331</f>
        <v>0</v>
      </c>
      <c r="FV331" s="239" t="n">
        <f aca="false">SUM(FW331:FY331)</f>
        <v>75246</v>
      </c>
      <c r="FW331" s="234" t="n">
        <v>75246</v>
      </c>
      <c r="FX331" s="234" t="n">
        <v>0</v>
      </c>
      <c r="FY331" s="234" t="n">
        <v>0</v>
      </c>
      <c r="FZ331" s="235" t="n">
        <f aca="false">GA331-FV331</f>
        <v>0</v>
      </c>
      <c r="GA331" s="239" t="n">
        <f aca="false">SUM(GB331:GD331)</f>
        <v>75246</v>
      </c>
      <c r="GB331" s="234" t="n">
        <v>75246</v>
      </c>
      <c r="GC331" s="234" t="n">
        <v>0</v>
      </c>
      <c r="GD331" s="234" t="n">
        <v>0</v>
      </c>
      <c r="GE331" s="235" t="n">
        <f aca="false">GF331-GA331</f>
        <v>0</v>
      </c>
      <c r="GF331" s="239" t="n">
        <f aca="false">SUM(GG331:GI331)</f>
        <v>75246</v>
      </c>
      <c r="GG331" s="234" t="n">
        <v>75246</v>
      </c>
      <c r="GH331" s="234" t="n">
        <v>0</v>
      </c>
      <c r="GI331" s="234" t="n">
        <v>0</v>
      </c>
      <c r="GJ331" s="235" t="n">
        <f aca="false">GK331-GF331</f>
        <v>0</v>
      </c>
      <c r="GK331" s="239" t="n">
        <f aca="false">SUM(GL331:GN331)</f>
        <v>75246</v>
      </c>
      <c r="GL331" s="234" t="n">
        <v>75246</v>
      </c>
      <c r="GM331" s="234" t="n">
        <v>0</v>
      </c>
      <c r="GN331" s="234" t="n">
        <v>0</v>
      </c>
      <c r="GO331" s="235" t="n">
        <f aca="false">GP331-GK331</f>
        <v>0</v>
      </c>
      <c r="GP331" s="239" t="n">
        <f aca="false">SUM(GQ331:GS331)</f>
        <v>75246</v>
      </c>
      <c r="GQ331" s="234" t="n">
        <v>75246</v>
      </c>
      <c r="GR331" s="234" t="n">
        <v>0</v>
      </c>
      <c r="GS331" s="234" t="n">
        <v>0</v>
      </c>
      <c r="GT331" s="236" t="n">
        <f aca="false">M331-Q331-GF331</f>
        <v>0</v>
      </c>
      <c r="GU331" s="236" t="n">
        <v>1</v>
      </c>
    </row>
    <row r="332" customFormat="false" ht="42" hidden="true" customHeight="true" outlineLevel="0" collapsed="false">
      <c r="A332" s="391" t="s">
        <v>751</v>
      </c>
      <c r="B332" s="69" t="n">
        <v>854</v>
      </c>
      <c r="C332" s="69" t="n">
        <v>85403</v>
      </c>
      <c r="D332" s="69" t="n">
        <v>6060</v>
      </c>
      <c r="E332" s="69" t="s">
        <v>396</v>
      </c>
      <c r="I332" s="222" t="n">
        <v>200</v>
      </c>
      <c r="J332" s="319" t="n">
        <v>6060</v>
      </c>
      <c r="K332" s="348" t="s">
        <v>752</v>
      </c>
      <c r="L332" s="392" t="s">
        <v>751</v>
      </c>
      <c r="M332" s="396" t="n">
        <v>27000</v>
      </c>
      <c r="N332" s="337" t="s">
        <v>488</v>
      </c>
      <c r="O332" s="279" t="n">
        <v>0</v>
      </c>
      <c r="P332" s="227" t="n">
        <v>0</v>
      </c>
      <c r="Q332" s="228" t="n">
        <f aca="false">+O332+P332</f>
        <v>0</v>
      </c>
      <c r="R332" s="237"/>
      <c r="S332" s="227"/>
      <c r="T332" s="227"/>
      <c r="U332" s="228"/>
      <c r="V332" s="37"/>
      <c r="W332" s="238"/>
      <c r="X332" s="227"/>
      <c r="Y332" s="227"/>
      <c r="Z332" s="227"/>
      <c r="AA332" s="37"/>
      <c r="AB332" s="238"/>
      <c r="AC332" s="227"/>
      <c r="AD332" s="227"/>
      <c r="AE332" s="227"/>
      <c r="AF332" s="37"/>
      <c r="AG332" s="238"/>
      <c r="AH332" s="227"/>
      <c r="AI332" s="227"/>
      <c r="AJ332" s="227"/>
      <c r="AK332" s="37"/>
      <c r="AL332" s="238"/>
      <c r="AM332" s="227"/>
      <c r="AN332" s="227"/>
      <c r="AO332" s="227"/>
      <c r="AP332" s="37"/>
      <c r="AQ332" s="238"/>
      <c r="AR332" s="227"/>
      <c r="AS332" s="227"/>
      <c r="AT332" s="227"/>
      <c r="AU332" s="37"/>
      <c r="AV332" s="238"/>
      <c r="AW332" s="227"/>
      <c r="AX332" s="227"/>
      <c r="AY332" s="227"/>
      <c r="AZ332" s="37"/>
      <c r="BA332" s="238"/>
      <c r="BB332" s="227"/>
      <c r="BC332" s="227"/>
      <c r="BD332" s="227"/>
      <c r="BE332" s="37"/>
      <c r="BF332" s="238"/>
      <c r="BG332" s="227"/>
      <c r="BH332" s="227"/>
      <c r="BI332" s="227"/>
      <c r="BJ332" s="37"/>
      <c r="BK332" s="238"/>
      <c r="BL332" s="227"/>
      <c r="BM332" s="227"/>
      <c r="BN332" s="227"/>
      <c r="BO332" s="231"/>
      <c r="BP332" s="238"/>
      <c r="BQ332" s="227"/>
      <c r="BR332" s="227"/>
      <c r="BS332" s="227"/>
      <c r="BT332" s="37"/>
      <c r="BU332" s="238"/>
      <c r="BV332" s="227"/>
      <c r="BW332" s="227"/>
      <c r="BX332" s="227"/>
      <c r="BY332" s="37"/>
      <c r="BZ332" s="238"/>
      <c r="CA332" s="227"/>
      <c r="CB332" s="227"/>
      <c r="CC332" s="227"/>
      <c r="CD332" s="37"/>
      <c r="CE332" s="238"/>
      <c r="CF332" s="227"/>
      <c r="CG332" s="227"/>
      <c r="CH332" s="227"/>
      <c r="CI332" s="37"/>
      <c r="CJ332" s="238"/>
      <c r="CK332" s="227"/>
      <c r="CL332" s="227"/>
      <c r="CM332" s="227"/>
      <c r="CN332" s="37"/>
      <c r="CO332" s="238"/>
      <c r="CP332" s="227"/>
      <c r="CQ332" s="227"/>
      <c r="CR332" s="227"/>
      <c r="CS332" s="232"/>
      <c r="CT332" s="238"/>
      <c r="CU332" s="227"/>
      <c r="CV332" s="227"/>
      <c r="CW332" s="227"/>
      <c r="CX332" s="232"/>
      <c r="CY332" s="238"/>
      <c r="CZ332" s="227"/>
      <c r="DA332" s="227"/>
      <c r="DB332" s="227"/>
      <c r="DC332" s="232"/>
      <c r="DD332" s="238"/>
      <c r="DE332" s="227"/>
      <c r="DF332" s="227"/>
      <c r="DG332" s="227"/>
      <c r="DH332" s="232"/>
      <c r="DI332" s="238"/>
      <c r="DJ332" s="227"/>
      <c r="DK332" s="227"/>
      <c r="DL332" s="227"/>
      <c r="DM332" s="232"/>
      <c r="DN332" s="238"/>
      <c r="DO332" s="227"/>
      <c r="DP332" s="227"/>
      <c r="DQ332" s="227"/>
      <c r="DR332" s="232"/>
      <c r="DS332" s="239" t="n">
        <f aca="false">SUM(DT332:DV332)</f>
        <v>0</v>
      </c>
      <c r="DT332" s="234" t="n">
        <v>0</v>
      </c>
      <c r="DU332" s="234" t="n">
        <v>0</v>
      </c>
      <c r="DV332" s="234" t="n">
        <v>0</v>
      </c>
      <c r="DW332" s="235" t="n">
        <f aca="false">DX332-DS332</f>
        <v>0</v>
      </c>
      <c r="DX332" s="239" t="n">
        <f aca="false">SUM(DY332:EA332)</f>
        <v>0</v>
      </c>
      <c r="DY332" s="234" t="n">
        <v>0</v>
      </c>
      <c r="DZ332" s="234" t="n">
        <v>0</v>
      </c>
      <c r="EA332" s="234" t="n">
        <v>0</v>
      </c>
      <c r="EB332" s="235" t="n">
        <f aca="false">EC332-DX332</f>
        <v>0</v>
      </c>
      <c r="EC332" s="239" t="n">
        <f aca="false">SUM(ED332:EF332)</f>
        <v>0</v>
      </c>
      <c r="ED332" s="234" t="n">
        <v>0</v>
      </c>
      <c r="EE332" s="234" t="n">
        <v>0</v>
      </c>
      <c r="EF332" s="234" t="n">
        <v>0</v>
      </c>
      <c r="EG332" s="235" t="n">
        <f aca="false">EH332-EC332</f>
        <v>27000</v>
      </c>
      <c r="EH332" s="239" t="n">
        <f aca="false">SUM(EI332:EK332)</f>
        <v>27000</v>
      </c>
      <c r="EI332" s="234" t="n">
        <v>27000</v>
      </c>
      <c r="EJ332" s="234" t="n">
        <v>0</v>
      </c>
      <c r="EK332" s="234" t="n">
        <v>0</v>
      </c>
      <c r="EL332" s="235" t="n">
        <f aca="false">EM332-EH332</f>
        <v>0</v>
      </c>
      <c r="EM332" s="239" t="n">
        <f aca="false">SUM(EN332:EP332)</f>
        <v>27000</v>
      </c>
      <c r="EN332" s="234" t="n">
        <v>27000</v>
      </c>
      <c r="EO332" s="234" t="n">
        <v>0</v>
      </c>
      <c r="EP332" s="234" t="n">
        <v>0</v>
      </c>
      <c r="EQ332" s="235" t="n">
        <f aca="false">ER332-EM332</f>
        <v>0</v>
      </c>
      <c r="ER332" s="239" t="n">
        <f aca="false">SUM(ES332:EU332)</f>
        <v>27000</v>
      </c>
      <c r="ES332" s="234" t="n">
        <v>27000</v>
      </c>
      <c r="ET332" s="234" t="n">
        <v>0</v>
      </c>
      <c r="EU332" s="234" t="n">
        <v>0</v>
      </c>
      <c r="EV332" s="235" t="n">
        <f aca="false">EW332-ER332</f>
        <v>0</v>
      </c>
      <c r="EW332" s="239" t="n">
        <f aca="false">SUM(EX332:EZ332)</f>
        <v>27000</v>
      </c>
      <c r="EX332" s="234" t="n">
        <v>27000</v>
      </c>
      <c r="EY332" s="234" t="n">
        <v>0</v>
      </c>
      <c r="EZ332" s="234" t="n">
        <v>0</v>
      </c>
      <c r="FA332" s="235" t="n">
        <f aca="false">FB332-EW332</f>
        <v>0</v>
      </c>
      <c r="FB332" s="239" t="n">
        <f aca="false">SUM(FC332:FE332)</f>
        <v>27000</v>
      </c>
      <c r="FC332" s="234" t="n">
        <v>27000</v>
      </c>
      <c r="FD332" s="234" t="n">
        <v>0</v>
      </c>
      <c r="FE332" s="234" t="n">
        <v>0</v>
      </c>
      <c r="FF332" s="235" t="n">
        <f aca="false">FG332-FB332</f>
        <v>0</v>
      </c>
      <c r="FG332" s="239" t="n">
        <f aca="false">SUM(FH332:FJ332)</f>
        <v>27000</v>
      </c>
      <c r="FH332" s="234" t="n">
        <v>27000</v>
      </c>
      <c r="FI332" s="234" t="n">
        <v>0</v>
      </c>
      <c r="FJ332" s="234" t="n">
        <v>0</v>
      </c>
      <c r="FK332" s="235" t="n">
        <f aca="false">FL332-FG332</f>
        <v>0</v>
      </c>
      <c r="FL332" s="239" t="n">
        <f aca="false">SUM(FM332:FO332)</f>
        <v>27000</v>
      </c>
      <c r="FM332" s="234" t="n">
        <v>27000</v>
      </c>
      <c r="FN332" s="234" t="n">
        <v>0</v>
      </c>
      <c r="FO332" s="234" t="n">
        <v>0</v>
      </c>
      <c r="FP332" s="235" t="n">
        <f aca="false">FQ332-FL332</f>
        <v>0</v>
      </c>
      <c r="FQ332" s="239" t="n">
        <f aca="false">SUM(FR332:FT332)</f>
        <v>27000</v>
      </c>
      <c r="FR332" s="234" t="n">
        <v>27000</v>
      </c>
      <c r="FS332" s="234" t="n">
        <v>0</v>
      </c>
      <c r="FT332" s="234" t="n">
        <v>0</v>
      </c>
      <c r="FU332" s="235" t="n">
        <f aca="false">FV332-FQ332</f>
        <v>0</v>
      </c>
      <c r="FV332" s="239" t="n">
        <f aca="false">SUM(FW332:FY332)</f>
        <v>27000</v>
      </c>
      <c r="FW332" s="234" t="n">
        <v>27000</v>
      </c>
      <c r="FX332" s="234" t="n">
        <v>0</v>
      </c>
      <c r="FY332" s="234" t="n">
        <v>0</v>
      </c>
      <c r="FZ332" s="235" t="n">
        <f aca="false">GA332-FV332</f>
        <v>0</v>
      </c>
      <c r="GA332" s="239" t="n">
        <f aca="false">SUM(GB332:GD332)</f>
        <v>27000</v>
      </c>
      <c r="GB332" s="234" t="n">
        <v>27000</v>
      </c>
      <c r="GC332" s="234" t="n">
        <v>0</v>
      </c>
      <c r="GD332" s="234" t="n">
        <v>0</v>
      </c>
      <c r="GE332" s="235" t="n">
        <f aca="false">GF332-GA332</f>
        <v>0</v>
      </c>
      <c r="GF332" s="239" t="n">
        <f aca="false">SUM(GG332:GI332)</f>
        <v>27000</v>
      </c>
      <c r="GG332" s="234" t="n">
        <v>27000</v>
      </c>
      <c r="GH332" s="234" t="n">
        <v>0</v>
      </c>
      <c r="GI332" s="234" t="n">
        <v>0</v>
      </c>
      <c r="GJ332" s="235" t="n">
        <f aca="false">GK332-GF332</f>
        <v>0</v>
      </c>
      <c r="GK332" s="239" t="n">
        <f aca="false">SUM(GL332:GN332)</f>
        <v>27000</v>
      </c>
      <c r="GL332" s="234" t="n">
        <v>27000</v>
      </c>
      <c r="GM332" s="234" t="n">
        <v>0</v>
      </c>
      <c r="GN332" s="234" t="n">
        <v>0</v>
      </c>
      <c r="GO332" s="235" t="n">
        <f aca="false">GP332-GK332</f>
        <v>0</v>
      </c>
      <c r="GP332" s="239" t="n">
        <f aca="false">SUM(GQ332:GS332)</f>
        <v>27000</v>
      </c>
      <c r="GQ332" s="234" t="n">
        <v>27000</v>
      </c>
      <c r="GR332" s="234" t="n">
        <v>0</v>
      </c>
      <c r="GS332" s="234" t="n">
        <v>0</v>
      </c>
      <c r="GT332" s="236" t="n">
        <f aca="false">M332-Q332-GF332</f>
        <v>0</v>
      </c>
      <c r="GU332" s="236" t="n">
        <v>1</v>
      </c>
    </row>
    <row r="333" customFormat="false" ht="15" hidden="true" customHeight="true" outlineLevel="0" collapsed="false">
      <c r="B333" s="69" t="n">
        <v>854</v>
      </c>
      <c r="C333" s="69" t="n">
        <v>85407</v>
      </c>
      <c r="D333" s="69"/>
      <c r="E333" s="69" t="s">
        <v>360</v>
      </c>
      <c r="I333" s="193" t="n">
        <v>85407</v>
      </c>
      <c r="J333" s="194" t="s">
        <v>753</v>
      </c>
      <c r="K333" s="194"/>
      <c r="L333" s="194"/>
      <c r="M333" s="194"/>
      <c r="N333" s="194"/>
      <c r="O333" s="195" t="n">
        <f aca="false">SUBTOTAL(9,O334:O341)</f>
        <v>14561034</v>
      </c>
      <c r="P333" s="196" t="n">
        <f aca="false">SUBTOTAL(9,P334:P341)</f>
        <v>508106</v>
      </c>
      <c r="Q333" s="197" t="n">
        <f aca="false">SUBTOTAL(9,Q334:Q341)</f>
        <v>15069140</v>
      </c>
      <c r="R333" s="198" t="n">
        <f aca="false">SUBTOTAL(9,R334:R341)</f>
        <v>2776000</v>
      </c>
      <c r="S333" s="196" t="n">
        <f aca="false">SUBTOTAL(9,S334:S341)</f>
        <v>2776000</v>
      </c>
      <c r="T333" s="196" t="n">
        <f aca="false">SUBTOTAL(9,T334:T341)</f>
        <v>0</v>
      </c>
      <c r="U333" s="197" t="n">
        <f aca="false">SUBTOTAL(9,U334:U341)</f>
        <v>0</v>
      </c>
      <c r="V333" s="199" t="n">
        <f aca="false">SUBTOTAL(9,V334:V341)</f>
        <v>0</v>
      </c>
      <c r="W333" s="200" t="n">
        <f aca="false">SUBTOTAL(9,W334:W341)</f>
        <v>2776000</v>
      </c>
      <c r="X333" s="196" t="n">
        <f aca="false">SUBTOTAL(9,X334:X341)</f>
        <v>2776000</v>
      </c>
      <c r="Y333" s="196" t="n">
        <f aca="false">SUBTOTAL(9,Y334:Y341)</f>
        <v>0</v>
      </c>
      <c r="Z333" s="196" t="n">
        <f aca="false">SUBTOTAL(9,Z334:Z341)</f>
        <v>0</v>
      </c>
      <c r="AA333" s="199" t="n">
        <f aca="false">SUBTOTAL(9,AA334:AA341)</f>
        <v>0</v>
      </c>
      <c r="AB333" s="200" t="n">
        <f aca="false">SUBTOTAL(9,AB334:AB341)</f>
        <v>2776000</v>
      </c>
      <c r="AC333" s="196" t="n">
        <f aca="false">SUBTOTAL(9,AC334:AC341)</f>
        <v>2776000</v>
      </c>
      <c r="AD333" s="196" t="n">
        <f aca="false">SUBTOTAL(9,AD334:AD341)</f>
        <v>0</v>
      </c>
      <c r="AE333" s="196" t="n">
        <f aca="false">SUBTOTAL(9,AE334:AE341)</f>
        <v>0</v>
      </c>
      <c r="AF333" s="199" t="n">
        <f aca="false">SUBTOTAL(9,AF334:AF341)</f>
        <v>0</v>
      </c>
      <c r="AG333" s="200" t="n">
        <f aca="false">SUBTOTAL(9,AG334:AG341)</f>
        <v>2776000</v>
      </c>
      <c r="AH333" s="196" t="n">
        <f aca="false">SUBTOTAL(9,AH334:AH341)</f>
        <v>2776000</v>
      </c>
      <c r="AI333" s="196" t="n">
        <f aca="false">SUBTOTAL(9,AI334:AI341)</f>
        <v>0</v>
      </c>
      <c r="AJ333" s="196" t="n">
        <f aca="false">SUBTOTAL(9,AJ334:AJ341)</f>
        <v>0</v>
      </c>
      <c r="AK333" s="199" t="n">
        <f aca="false">SUBTOTAL(9,AK334:AK341)</f>
        <v>0</v>
      </c>
      <c r="AL333" s="200" t="n">
        <f aca="false">SUBTOTAL(9,AL334:AL341)</f>
        <v>2776000</v>
      </c>
      <c r="AM333" s="196" t="n">
        <f aca="false">SUBTOTAL(9,AM334:AM341)</f>
        <v>2776000</v>
      </c>
      <c r="AN333" s="196" t="n">
        <f aca="false">SUBTOTAL(9,AN334:AN341)</f>
        <v>0</v>
      </c>
      <c r="AO333" s="196" t="n">
        <f aca="false">SUBTOTAL(9,AO334:AO341)</f>
        <v>0</v>
      </c>
      <c r="AP333" s="199" t="n">
        <f aca="false">SUBTOTAL(9,AP334:AP341)</f>
        <v>0</v>
      </c>
      <c r="AQ333" s="200" t="n">
        <f aca="false">SUBTOTAL(9,AQ334:AQ341)</f>
        <v>2776000</v>
      </c>
      <c r="AR333" s="196" t="n">
        <f aca="false">SUBTOTAL(9,AR334:AR341)</f>
        <v>2776000</v>
      </c>
      <c r="AS333" s="196" t="n">
        <f aca="false">SUBTOTAL(9,AS334:AS341)</f>
        <v>0</v>
      </c>
      <c r="AT333" s="196" t="n">
        <f aca="false">SUBTOTAL(9,AT334:AT341)</f>
        <v>0</v>
      </c>
      <c r="AU333" s="199" t="n">
        <f aca="false">SUBTOTAL(9,AU334:AU341)</f>
        <v>0</v>
      </c>
      <c r="AV333" s="200" t="n">
        <f aca="false">SUBTOTAL(9,AV334:AV341)</f>
        <v>2776000</v>
      </c>
      <c r="AW333" s="196" t="n">
        <f aca="false">SUBTOTAL(9,AW334:AW341)</f>
        <v>2776000</v>
      </c>
      <c r="AX333" s="196" t="n">
        <f aca="false">SUBTOTAL(9,AX334:AX341)</f>
        <v>0</v>
      </c>
      <c r="AY333" s="196" t="n">
        <f aca="false">SUBTOTAL(9,AY334:AY341)</f>
        <v>0</v>
      </c>
      <c r="AZ333" s="199" t="n">
        <f aca="false">SUBTOTAL(9,AZ334:AZ341)</f>
        <v>100000</v>
      </c>
      <c r="BA333" s="200" t="n">
        <f aca="false">SUBTOTAL(9,BA334:BA341)</f>
        <v>2876000</v>
      </c>
      <c r="BB333" s="196" t="n">
        <f aca="false">SUBTOTAL(9,BB334:BB341)</f>
        <v>2876000</v>
      </c>
      <c r="BC333" s="196" t="n">
        <f aca="false">SUBTOTAL(9,BC334:BC341)</f>
        <v>0</v>
      </c>
      <c r="BD333" s="196" t="n">
        <f aca="false">SUBTOTAL(9,BD334:BD341)</f>
        <v>0</v>
      </c>
      <c r="BE333" s="199" t="n">
        <f aca="false">SUBTOTAL(9,BE334:BE341)</f>
        <v>0</v>
      </c>
      <c r="BF333" s="200" t="n">
        <f aca="false">SUBTOTAL(9,BF334:BF341)</f>
        <v>2876000</v>
      </c>
      <c r="BG333" s="196" t="n">
        <f aca="false">SUBTOTAL(9,BG334:BG341)</f>
        <v>2876000</v>
      </c>
      <c r="BH333" s="196" t="n">
        <f aca="false">SUBTOTAL(9,BH334:BH341)</f>
        <v>0</v>
      </c>
      <c r="BI333" s="196" t="n">
        <f aca="false">SUBTOTAL(9,BI334:BI341)</f>
        <v>0</v>
      </c>
      <c r="BJ333" s="199" t="n">
        <f aca="false">SUBTOTAL(9,BJ334:BJ341)</f>
        <v>0</v>
      </c>
      <c r="BK333" s="200" t="n">
        <f aca="false">SUBTOTAL(9,BK334:BK341)</f>
        <v>2876000</v>
      </c>
      <c r="BL333" s="196" t="n">
        <f aca="false">SUBTOTAL(9,BL334:BL341)</f>
        <v>2876000</v>
      </c>
      <c r="BM333" s="196" t="n">
        <f aca="false">SUBTOTAL(9,BM334:BM341)</f>
        <v>0</v>
      </c>
      <c r="BN333" s="196" t="n">
        <f aca="false">SUBTOTAL(9,BN334:BN341)</f>
        <v>0</v>
      </c>
      <c r="BO333" s="201" t="n">
        <f aca="false">SUBTOTAL(9,BO334:BO341)</f>
        <v>0</v>
      </c>
      <c r="BP333" s="200" t="n">
        <f aca="false">SUBTOTAL(9,BP334:BP341)</f>
        <v>2876000</v>
      </c>
      <c r="BQ333" s="196" t="n">
        <f aca="false">SUBTOTAL(9,BQ334:BQ341)</f>
        <v>2876000</v>
      </c>
      <c r="BR333" s="196" t="n">
        <f aca="false">SUBTOTAL(9,BR334:BR341)</f>
        <v>0</v>
      </c>
      <c r="BS333" s="196" t="n">
        <f aca="false">SUBTOTAL(9,BS334:BS341)</f>
        <v>0</v>
      </c>
      <c r="BT333" s="199" t="n">
        <f aca="false">SUBTOTAL(9,BT334:BT341)</f>
        <v>0</v>
      </c>
      <c r="BU333" s="200" t="n">
        <f aca="false">SUBTOTAL(9,BU334:BU341)</f>
        <v>2876000</v>
      </c>
      <c r="BV333" s="196" t="n">
        <f aca="false">SUBTOTAL(9,BV334:BV341)</f>
        <v>2876000</v>
      </c>
      <c r="BW333" s="196" t="n">
        <f aca="false">SUBTOTAL(9,BW334:BW341)</f>
        <v>0</v>
      </c>
      <c r="BX333" s="196" t="n">
        <f aca="false">SUBTOTAL(9,BX334:BX341)</f>
        <v>0</v>
      </c>
      <c r="BY333" s="199" t="n">
        <f aca="false">SUBTOTAL(9,BY334:BY341)</f>
        <v>0</v>
      </c>
      <c r="BZ333" s="200" t="n">
        <f aca="false">SUBTOTAL(9,BZ334:BZ341)</f>
        <v>2876000</v>
      </c>
      <c r="CA333" s="196" t="n">
        <f aca="false">SUBTOTAL(9,CA334:CA341)</f>
        <v>2876000</v>
      </c>
      <c r="CB333" s="196" t="n">
        <f aca="false">SUBTOTAL(9,CB334:CB341)</f>
        <v>0</v>
      </c>
      <c r="CC333" s="196" t="n">
        <f aca="false">SUBTOTAL(9,CC334:CC341)</f>
        <v>0</v>
      </c>
      <c r="CD333" s="199" t="n">
        <f aca="false">SUBTOTAL(9,CD334:CD341)</f>
        <v>0</v>
      </c>
      <c r="CE333" s="200" t="n">
        <f aca="false">SUBTOTAL(9,CE334:CE341)</f>
        <v>2876000</v>
      </c>
      <c r="CF333" s="196" t="n">
        <f aca="false">SUBTOTAL(9,CF334:CF341)</f>
        <v>2876000</v>
      </c>
      <c r="CG333" s="196" t="n">
        <f aca="false">SUBTOTAL(9,CG334:CG341)</f>
        <v>0</v>
      </c>
      <c r="CH333" s="196" t="n">
        <f aca="false">SUBTOTAL(9,CH334:CH341)</f>
        <v>0</v>
      </c>
      <c r="CI333" s="199" t="n">
        <f aca="false">SUBTOTAL(9,CI334:CI341)</f>
        <v>0</v>
      </c>
      <c r="CJ333" s="200" t="n">
        <f aca="false">SUBTOTAL(9,CJ334:CJ341)</f>
        <v>2876000</v>
      </c>
      <c r="CK333" s="196" t="n">
        <f aca="false">SUBTOTAL(9,CK334:CK341)</f>
        <v>2876000</v>
      </c>
      <c r="CL333" s="196" t="n">
        <f aca="false">SUBTOTAL(9,CL334:CL341)</f>
        <v>0</v>
      </c>
      <c r="CM333" s="196" t="n">
        <f aca="false">SUBTOTAL(9,CM334:CM341)</f>
        <v>0</v>
      </c>
      <c r="CN333" s="199" t="n">
        <f aca="false">SUBTOTAL(9,CN334:CN341)</f>
        <v>22570</v>
      </c>
      <c r="CO333" s="200" t="n">
        <f aca="false">SUBTOTAL(9,CO334:CO341)</f>
        <v>2898570</v>
      </c>
      <c r="CP333" s="196" t="n">
        <f aca="false">SUBTOTAL(9,CP334:CP341)</f>
        <v>2898570</v>
      </c>
      <c r="CQ333" s="196" t="n">
        <f aca="false">SUBTOTAL(9,CQ334:CQ341)</f>
        <v>0</v>
      </c>
      <c r="CR333" s="196" t="n">
        <f aca="false">SUBTOTAL(9,CR334:CR341)</f>
        <v>0</v>
      </c>
      <c r="CS333" s="202" t="n">
        <f aca="false">SUBTOTAL(9,CS334:CS341)</f>
        <v>207425</v>
      </c>
      <c r="CT333" s="200" t="n">
        <f aca="false">SUBTOTAL(9,CT334:CT341)</f>
        <v>3105995</v>
      </c>
      <c r="CU333" s="196" t="n">
        <f aca="false">SUBTOTAL(9,CU334:CU341)</f>
        <v>3105995</v>
      </c>
      <c r="CV333" s="196" t="n">
        <f aca="false">SUBTOTAL(9,CV334:CV341)</f>
        <v>0</v>
      </c>
      <c r="CW333" s="196" t="n">
        <f aca="false">SUBTOTAL(9,CW334:CW341)</f>
        <v>0</v>
      </c>
      <c r="CX333" s="202" t="n">
        <f aca="false">SUBTOTAL(9,CX334:CX341)</f>
        <v>0</v>
      </c>
      <c r="CY333" s="200" t="n">
        <f aca="false">SUBTOTAL(9,CY334:CY341)</f>
        <v>3105995</v>
      </c>
      <c r="CZ333" s="196" t="n">
        <f aca="false">SUBTOTAL(9,CZ334:CZ341)</f>
        <v>3105995</v>
      </c>
      <c r="DA333" s="196" t="n">
        <f aca="false">SUBTOTAL(9,DA334:DA341)</f>
        <v>0</v>
      </c>
      <c r="DB333" s="196" t="n">
        <f aca="false">SUBTOTAL(9,DB334:DB341)</f>
        <v>0</v>
      </c>
      <c r="DC333" s="202" t="n">
        <f aca="false">SUBTOTAL(9,DC334:DC341)</f>
        <v>0</v>
      </c>
      <c r="DD333" s="200" t="n">
        <f aca="false">SUBTOTAL(9,DD334:DD341)</f>
        <v>3105995</v>
      </c>
      <c r="DE333" s="196" t="n">
        <f aca="false">SUBTOTAL(9,DE334:DE341)</f>
        <v>3105995</v>
      </c>
      <c r="DF333" s="196" t="n">
        <f aca="false">SUBTOTAL(9,DF334:DF341)</f>
        <v>0</v>
      </c>
      <c r="DG333" s="196" t="n">
        <f aca="false">SUBTOTAL(9,DG334:DG341)</f>
        <v>0</v>
      </c>
      <c r="DH333" s="202" t="n">
        <f aca="false">SUBTOTAL(9,DH334:DH341)</f>
        <v>0</v>
      </c>
      <c r="DI333" s="200" t="n">
        <f aca="false">SUBTOTAL(9,DI334:DI341)</f>
        <v>3105995</v>
      </c>
      <c r="DJ333" s="196" t="n">
        <f aca="false">SUBTOTAL(9,DJ334:DJ341)</f>
        <v>3105995</v>
      </c>
      <c r="DK333" s="196" t="n">
        <f aca="false">SUBTOTAL(9,DK334:DK341)</f>
        <v>0</v>
      </c>
      <c r="DL333" s="196" t="n">
        <f aca="false">SUBTOTAL(9,DL334:DL341)</f>
        <v>0</v>
      </c>
      <c r="DM333" s="202" t="n">
        <f aca="false">SUBTOTAL(9,DM334:DM341)</f>
        <v>0</v>
      </c>
      <c r="DN333" s="200" t="n">
        <f aca="false">SUBTOTAL(9,DN334:DN341)</f>
        <v>3105995</v>
      </c>
      <c r="DO333" s="196" t="n">
        <f aca="false">SUBTOTAL(9,DO334:DO341)</f>
        <v>3105995</v>
      </c>
      <c r="DP333" s="196" t="n">
        <f aca="false">SUBTOTAL(9,DP334:DP341)</f>
        <v>0</v>
      </c>
      <c r="DQ333" s="196" t="n">
        <f aca="false">SUBTOTAL(9,DQ334:DQ341)</f>
        <v>0</v>
      </c>
      <c r="DR333" s="202" t="n">
        <f aca="false">SUBTOTAL(9,DR334:DR341)</f>
        <v>0</v>
      </c>
      <c r="DS333" s="203" t="n">
        <f aca="false">SUBTOTAL(9,DS334:DS341)</f>
        <v>3105995</v>
      </c>
      <c r="DT333" s="204" t="n">
        <f aca="false">SUBTOTAL(9,DT334:DT341)</f>
        <v>3105995</v>
      </c>
      <c r="DU333" s="204" t="n">
        <f aca="false">SUBTOTAL(9,DU334:DU341)</f>
        <v>0</v>
      </c>
      <c r="DV333" s="204" t="n">
        <f aca="false">SUBTOTAL(9,DV334:DV341)</f>
        <v>0</v>
      </c>
      <c r="DW333" s="205" t="n">
        <f aca="false">SUBTOTAL(9,DW334:DW341)</f>
        <v>172000</v>
      </c>
      <c r="DX333" s="203" t="n">
        <f aca="false">SUBTOTAL(9,DX334:DX341)</f>
        <v>3277995</v>
      </c>
      <c r="DY333" s="204" t="n">
        <f aca="false">SUBTOTAL(9,DY334:DY341)</f>
        <v>3277995</v>
      </c>
      <c r="DZ333" s="204" t="n">
        <f aca="false">SUBTOTAL(9,DZ334:DZ341)</f>
        <v>0</v>
      </c>
      <c r="EA333" s="204" t="n">
        <f aca="false">SUBTOTAL(9,EA334:EA341)</f>
        <v>0</v>
      </c>
      <c r="EB333" s="205" t="n">
        <f aca="false">SUBTOTAL(9,EB334:EB341)</f>
        <v>0</v>
      </c>
      <c r="EC333" s="203" t="n">
        <f aca="false">SUBTOTAL(9,EC334:EC341)</f>
        <v>3277995</v>
      </c>
      <c r="ED333" s="204" t="n">
        <f aca="false">SUBTOTAL(9,ED334:ED341)</f>
        <v>3277995</v>
      </c>
      <c r="EE333" s="204" t="n">
        <f aca="false">SUBTOTAL(9,EE334:EE341)</f>
        <v>0</v>
      </c>
      <c r="EF333" s="204" t="n">
        <f aca="false">SUBTOTAL(9,EF334:EF341)</f>
        <v>0</v>
      </c>
      <c r="EG333" s="205" t="n">
        <f aca="false">SUBTOTAL(9,EG334:EG341)</f>
        <v>75620</v>
      </c>
      <c r="EH333" s="203" t="n">
        <f aca="false">SUBTOTAL(9,EH334:EH341)</f>
        <v>3353615</v>
      </c>
      <c r="EI333" s="204" t="n">
        <f aca="false">SUBTOTAL(9,EI334:EI341)</f>
        <v>3353615</v>
      </c>
      <c r="EJ333" s="204" t="n">
        <f aca="false">SUBTOTAL(9,EJ334:EJ341)</f>
        <v>0</v>
      </c>
      <c r="EK333" s="204" t="n">
        <f aca="false">SUBTOTAL(9,EK334:EK341)</f>
        <v>0</v>
      </c>
      <c r="EL333" s="205" t="n">
        <f aca="false">SUBTOTAL(9,EL334:EL341)</f>
        <v>0</v>
      </c>
      <c r="EM333" s="203" t="n">
        <f aca="false">SUBTOTAL(9,EM334:EM341)</f>
        <v>3353615</v>
      </c>
      <c r="EN333" s="204" t="n">
        <f aca="false">SUBTOTAL(9,EN334:EN341)</f>
        <v>3353615</v>
      </c>
      <c r="EO333" s="204" t="n">
        <f aca="false">SUBTOTAL(9,EO334:EO341)</f>
        <v>0</v>
      </c>
      <c r="EP333" s="204" t="n">
        <f aca="false">SUBTOTAL(9,EP334:EP341)</f>
        <v>0</v>
      </c>
      <c r="EQ333" s="205" t="n">
        <f aca="false">SUBTOTAL(9,EQ334:EQ341)</f>
        <v>0</v>
      </c>
      <c r="ER333" s="203" t="n">
        <f aca="false">SUBTOTAL(9,ER334:ER341)</f>
        <v>3353615</v>
      </c>
      <c r="ES333" s="204" t="n">
        <f aca="false">SUBTOTAL(9,ES334:ES341)</f>
        <v>3353615</v>
      </c>
      <c r="ET333" s="204" t="n">
        <f aca="false">SUBTOTAL(9,ET334:ET341)</f>
        <v>0</v>
      </c>
      <c r="EU333" s="204" t="n">
        <f aca="false">SUBTOTAL(9,EU334:EU341)</f>
        <v>0</v>
      </c>
      <c r="EV333" s="205" t="n">
        <f aca="false">SUBTOTAL(9,EV334:EV341)</f>
        <v>0</v>
      </c>
      <c r="EW333" s="203" t="n">
        <f aca="false">SUBTOTAL(9,EW334:EW341)</f>
        <v>3353615</v>
      </c>
      <c r="EX333" s="204" t="n">
        <f aca="false">SUBTOTAL(9,EX334:EX341)</f>
        <v>3353615</v>
      </c>
      <c r="EY333" s="204" t="n">
        <f aca="false">SUBTOTAL(9,EY334:EY341)</f>
        <v>0</v>
      </c>
      <c r="EZ333" s="204" t="n">
        <f aca="false">SUBTOTAL(9,EZ334:EZ341)</f>
        <v>0</v>
      </c>
      <c r="FA333" s="205" t="n">
        <f aca="false">SUBTOTAL(9,FA334:FA341)</f>
        <v>0</v>
      </c>
      <c r="FB333" s="203" t="n">
        <f aca="false">SUBTOTAL(9,FB334:FB341)</f>
        <v>3353615</v>
      </c>
      <c r="FC333" s="204" t="n">
        <f aca="false">SUBTOTAL(9,FC334:FC341)</f>
        <v>3353615</v>
      </c>
      <c r="FD333" s="204" t="n">
        <f aca="false">SUBTOTAL(9,FD334:FD341)</f>
        <v>0</v>
      </c>
      <c r="FE333" s="204" t="n">
        <f aca="false">SUBTOTAL(9,FE334:FE341)</f>
        <v>0</v>
      </c>
      <c r="FF333" s="205" t="n">
        <f aca="false">SUBTOTAL(9,FF334:FF341)</f>
        <v>0</v>
      </c>
      <c r="FG333" s="203" t="n">
        <f aca="false">SUBTOTAL(9,FG334:FG341)</f>
        <v>3353615</v>
      </c>
      <c r="FH333" s="204" t="n">
        <f aca="false">SUBTOTAL(9,FH334:FH341)</f>
        <v>3353615</v>
      </c>
      <c r="FI333" s="204" t="n">
        <f aca="false">SUBTOTAL(9,FI334:FI341)</f>
        <v>0</v>
      </c>
      <c r="FJ333" s="204" t="n">
        <f aca="false">SUBTOTAL(9,FJ334:FJ341)</f>
        <v>0</v>
      </c>
      <c r="FK333" s="205" t="n">
        <f aca="false">SUBTOTAL(9,FK334:FK341)</f>
        <v>0</v>
      </c>
      <c r="FL333" s="203" t="n">
        <f aca="false">SUBTOTAL(9,FL334:FL341)</f>
        <v>3353615</v>
      </c>
      <c r="FM333" s="204" t="n">
        <f aca="false">SUBTOTAL(9,FM334:FM341)</f>
        <v>3353615</v>
      </c>
      <c r="FN333" s="204" t="n">
        <f aca="false">SUBTOTAL(9,FN334:FN341)</f>
        <v>0</v>
      </c>
      <c r="FO333" s="204" t="n">
        <f aca="false">SUBTOTAL(9,FO334:FO341)</f>
        <v>0</v>
      </c>
      <c r="FP333" s="205" t="n">
        <f aca="false">SUBTOTAL(9,FP334:FP341)</f>
        <v>0</v>
      </c>
      <c r="FQ333" s="203" t="n">
        <f aca="false">SUBTOTAL(9,FQ334:FQ341)</f>
        <v>3353615</v>
      </c>
      <c r="FR333" s="204" t="n">
        <f aca="false">SUBTOTAL(9,FR334:FR341)</f>
        <v>3353615</v>
      </c>
      <c r="FS333" s="204" t="n">
        <f aca="false">SUBTOTAL(9,FS334:FS341)</f>
        <v>0</v>
      </c>
      <c r="FT333" s="204" t="n">
        <f aca="false">SUBTOTAL(9,FT334:FT341)</f>
        <v>0</v>
      </c>
      <c r="FU333" s="205" t="n">
        <f aca="false">SUBTOTAL(9,FU334:FU341)</f>
        <v>0</v>
      </c>
      <c r="FV333" s="203" t="n">
        <f aca="false">SUBTOTAL(9,FV334:FV341)</f>
        <v>3353615</v>
      </c>
      <c r="FW333" s="204" t="n">
        <f aca="false">SUBTOTAL(9,FW334:FW341)</f>
        <v>3353615</v>
      </c>
      <c r="FX333" s="204" t="n">
        <f aca="false">SUBTOTAL(9,FX334:FX341)</f>
        <v>0</v>
      </c>
      <c r="FY333" s="204" t="n">
        <f aca="false">SUBTOTAL(9,FY334:FY341)</f>
        <v>0</v>
      </c>
      <c r="FZ333" s="205" t="n">
        <f aca="false">SUBTOTAL(9,FZ334:FZ341)</f>
        <v>0</v>
      </c>
      <c r="GA333" s="203" t="n">
        <f aca="false">SUBTOTAL(9,GA334:GA341)</f>
        <v>3353615</v>
      </c>
      <c r="GB333" s="204" t="n">
        <f aca="false">SUBTOTAL(9,GB334:GB341)</f>
        <v>3353615</v>
      </c>
      <c r="GC333" s="204" t="n">
        <f aca="false">SUBTOTAL(9,GC334:GC341)</f>
        <v>0</v>
      </c>
      <c r="GD333" s="204" t="n">
        <f aca="false">SUBTOTAL(9,GD334:GD341)</f>
        <v>0</v>
      </c>
      <c r="GE333" s="205" t="n">
        <f aca="false">SUBTOTAL(9,GE334:GE341)</f>
        <v>0</v>
      </c>
      <c r="GF333" s="203" t="n">
        <f aca="false">SUBTOTAL(9,GF334:GF341)</f>
        <v>3353615</v>
      </c>
      <c r="GG333" s="204" t="n">
        <f aca="false">SUBTOTAL(9,GG334:GG341)</f>
        <v>3353615</v>
      </c>
      <c r="GH333" s="204" t="n">
        <f aca="false">SUBTOTAL(9,GH334:GH341)</f>
        <v>0</v>
      </c>
      <c r="GI333" s="204" t="n">
        <f aca="false">SUBTOTAL(9,GI334:GI341)</f>
        <v>0</v>
      </c>
      <c r="GJ333" s="205" t="n">
        <f aca="false">SUBTOTAL(9,GJ334:GJ341)</f>
        <v>0</v>
      </c>
      <c r="GK333" s="203" t="n">
        <f aca="false">SUBTOTAL(9,GK334:GK341)</f>
        <v>3353615</v>
      </c>
      <c r="GL333" s="204" t="n">
        <f aca="false">SUBTOTAL(9,GL334:GL341)</f>
        <v>3353615</v>
      </c>
      <c r="GM333" s="204" t="n">
        <f aca="false">SUBTOTAL(9,GM334:GM341)</f>
        <v>0</v>
      </c>
      <c r="GN333" s="204" t="n">
        <f aca="false">SUBTOTAL(9,GN334:GN341)</f>
        <v>0</v>
      </c>
      <c r="GO333" s="205" t="n">
        <f aca="false">SUBTOTAL(9,GO334:GO341)</f>
        <v>0</v>
      </c>
      <c r="GP333" s="203" t="n">
        <f aca="false">SUBTOTAL(9,GP334:GP341)</f>
        <v>3353615</v>
      </c>
      <c r="GQ333" s="204" t="n">
        <f aca="false">SUBTOTAL(9,GQ334:GQ341)</f>
        <v>3353615</v>
      </c>
      <c r="GR333" s="204" t="n">
        <f aca="false">SUBTOTAL(9,GR334:GR341)</f>
        <v>0</v>
      </c>
      <c r="GS333" s="204" t="n">
        <f aca="false">SUBTOTAL(9,GS334:GS341)</f>
        <v>0</v>
      </c>
      <c r="GT333" s="206" t="n">
        <f aca="false">SUBTOTAL(9,GT334:GT341)</f>
        <v>0</v>
      </c>
      <c r="GU333" s="206" t="n">
        <f aca="false">SUBTOTAL(9,GU334:GU341)</f>
        <v>5</v>
      </c>
    </row>
    <row r="334" customFormat="false" ht="9.95" hidden="true" customHeight="true" outlineLevel="0" collapsed="false">
      <c r="B334" s="69" t="n">
        <v>854</v>
      </c>
      <c r="C334" s="69" t="n">
        <v>85407</v>
      </c>
      <c r="D334" s="69"/>
      <c r="E334" s="69" t="s">
        <v>363</v>
      </c>
      <c r="I334" s="207" t="s">
        <v>12</v>
      </c>
      <c r="J334" s="208"/>
      <c r="K334" s="208"/>
      <c r="L334" s="208"/>
      <c r="M334" s="208"/>
      <c r="N334" s="363"/>
      <c r="O334" s="240" t="n">
        <f aca="false">SUBTOTAL(9,O335:O335)</f>
        <v>14561034</v>
      </c>
      <c r="P334" s="210" t="n">
        <f aca="false">SUBTOTAL(9,P335:P335)</f>
        <v>508106</v>
      </c>
      <c r="Q334" s="211" t="n">
        <f aca="false">SUBTOTAL(9,Q335:Q335)</f>
        <v>15069140</v>
      </c>
      <c r="R334" s="212" t="n">
        <f aca="false">SUBTOTAL(9,R335:R335)</f>
        <v>2476000</v>
      </c>
      <c r="S334" s="210" t="n">
        <f aca="false">SUBTOTAL(9,S335:S335)</f>
        <v>2476000</v>
      </c>
      <c r="T334" s="210" t="n">
        <f aca="false">SUBTOTAL(9,T335:T335)</f>
        <v>0</v>
      </c>
      <c r="U334" s="211" t="n">
        <f aca="false">SUBTOTAL(9,U335:U335)</f>
        <v>0</v>
      </c>
      <c r="V334" s="213" t="n">
        <f aca="false">SUBTOTAL(9,V335:V335)</f>
        <v>0</v>
      </c>
      <c r="W334" s="214" t="n">
        <f aca="false">SUBTOTAL(9,W335:W335)</f>
        <v>2476000</v>
      </c>
      <c r="X334" s="210" t="n">
        <f aca="false">SUBTOTAL(9,X335:X335)</f>
        <v>2476000</v>
      </c>
      <c r="Y334" s="210" t="n">
        <f aca="false">SUBTOTAL(9,Y335:Y335)</f>
        <v>0</v>
      </c>
      <c r="Z334" s="210" t="n">
        <f aca="false">SUBTOTAL(9,Z335:Z335)</f>
        <v>0</v>
      </c>
      <c r="AA334" s="213" t="n">
        <f aca="false">SUBTOTAL(9,AA335:AA335)</f>
        <v>0</v>
      </c>
      <c r="AB334" s="214" t="n">
        <f aca="false">SUBTOTAL(9,AB335:AB335)</f>
        <v>2476000</v>
      </c>
      <c r="AC334" s="210" t="n">
        <f aca="false">SUBTOTAL(9,AC335:AC335)</f>
        <v>2476000</v>
      </c>
      <c r="AD334" s="210" t="n">
        <f aca="false">SUBTOTAL(9,AD335:AD335)</f>
        <v>0</v>
      </c>
      <c r="AE334" s="210" t="n">
        <f aca="false">SUBTOTAL(9,AE335:AE335)</f>
        <v>0</v>
      </c>
      <c r="AF334" s="213" t="n">
        <f aca="false">SUBTOTAL(9,AF335:AF335)</f>
        <v>0</v>
      </c>
      <c r="AG334" s="214" t="n">
        <f aca="false">SUBTOTAL(9,AG335:AG335)</f>
        <v>2476000</v>
      </c>
      <c r="AH334" s="210" t="n">
        <f aca="false">SUBTOTAL(9,AH335:AH335)</f>
        <v>2476000</v>
      </c>
      <c r="AI334" s="210" t="n">
        <f aca="false">SUBTOTAL(9,AI335:AI335)</f>
        <v>0</v>
      </c>
      <c r="AJ334" s="210" t="n">
        <f aca="false">SUBTOTAL(9,AJ335:AJ335)</f>
        <v>0</v>
      </c>
      <c r="AK334" s="213" t="n">
        <f aca="false">SUBTOTAL(9,AK335:AK335)</f>
        <v>0</v>
      </c>
      <c r="AL334" s="214" t="n">
        <f aca="false">SUBTOTAL(9,AL335:AL335)</f>
        <v>2476000</v>
      </c>
      <c r="AM334" s="210" t="n">
        <f aca="false">SUBTOTAL(9,AM335:AM335)</f>
        <v>2476000</v>
      </c>
      <c r="AN334" s="210" t="n">
        <f aca="false">SUBTOTAL(9,AN335:AN335)</f>
        <v>0</v>
      </c>
      <c r="AO334" s="210" t="n">
        <f aca="false">SUBTOTAL(9,AO335:AO335)</f>
        <v>0</v>
      </c>
      <c r="AP334" s="213" t="n">
        <f aca="false">SUBTOTAL(9,AP335:AP335)</f>
        <v>0</v>
      </c>
      <c r="AQ334" s="214" t="n">
        <f aca="false">SUBTOTAL(9,AQ335:AQ335)</f>
        <v>2476000</v>
      </c>
      <c r="AR334" s="210" t="n">
        <f aca="false">SUBTOTAL(9,AR335:AR335)</f>
        <v>2476000</v>
      </c>
      <c r="AS334" s="210" t="n">
        <f aca="false">SUBTOTAL(9,AS335:AS335)</f>
        <v>0</v>
      </c>
      <c r="AT334" s="210" t="n">
        <f aca="false">SUBTOTAL(9,AT335:AT335)</f>
        <v>0</v>
      </c>
      <c r="AU334" s="213" t="n">
        <f aca="false">SUBTOTAL(9,AU335:AU335)</f>
        <v>0</v>
      </c>
      <c r="AV334" s="214" t="n">
        <f aca="false">SUBTOTAL(9,AV335:AV335)</f>
        <v>2476000</v>
      </c>
      <c r="AW334" s="210" t="n">
        <f aca="false">SUBTOTAL(9,AW335:AW335)</f>
        <v>2476000</v>
      </c>
      <c r="AX334" s="210" t="n">
        <f aca="false">SUBTOTAL(9,AX335:AX335)</f>
        <v>0</v>
      </c>
      <c r="AY334" s="210" t="n">
        <f aca="false">SUBTOTAL(9,AY335:AY335)</f>
        <v>0</v>
      </c>
      <c r="AZ334" s="213" t="n">
        <f aca="false">SUBTOTAL(9,AZ335:AZ335)</f>
        <v>0</v>
      </c>
      <c r="BA334" s="214" t="n">
        <f aca="false">SUBTOTAL(9,BA335:BA335)</f>
        <v>2476000</v>
      </c>
      <c r="BB334" s="210" t="n">
        <f aca="false">SUBTOTAL(9,BB335:BB335)</f>
        <v>2476000</v>
      </c>
      <c r="BC334" s="210" t="n">
        <f aca="false">SUBTOTAL(9,BC335:BC335)</f>
        <v>0</v>
      </c>
      <c r="BD334" s="210" t="n">
        <f aca="false">SUBTOTAL(9,BD335:BD335)</f>
        <v>0</v>
      </c>
      <c r="BE334" s="213" t="n">
        <f aca="false">SUBTOTAL(9,BE335:BE335)</f>
        <v>0</v>
      </c>
      <c r="BF334" s="214" t="n">
        <f aca="false">SUBTOTAL(9,BF335:BF335)</f>
        <v>2476000</v>
      </c>
      <c r="BG334" s="210" t="n">
        <f aca="false">SUBTOTAL(9,BG335:BG335)</f>
        <v>2476000</v>
      </c>
      <c r="BH334" s="210" t="n">
        <f aca="false">SUBTOTAL(9,BH335:BH335)</f>
        <v>0</v>
      </c>
      <c r="BI334" s="210" t="n">
        <f aca="false">SUBTOTAL(9,BI335:BI335)</f>
        <v>0</v>
      </c>
      <c r="BJ334" s="213" t="n">
        <f aca="false">SUBTOTAL(9,BJ335:BJ335)</f>
        <v>0</v>
      </c>
      <c r="BK334" s="214" t="n">
        <f aca="false">SUBTOTAL(9,BK335:BK335)</f>
        <v>2476000</v>
      </c>
      <c r="BL334" s="210" t="n">
        <f aca="false">SUBTOTAL(9,BL335:BL335)</f>
        <v>2476000</v>
      </c>
      <c r="BM334" s="210" t="n">
        <f aca="false">SUBTOTAL(9,BM335:BM335)</f>
        <v>0</v>
      </c>
      <c r="BN334" s="210" t="n">
        <f aca="false">SUBTOTAL(9,BN335:BN335)</f>
        <v>0</v>
      </c>
      <c r="BO334" s="215" t="n">
        <f aca="false">SUBTOTAL(9,BO335:BO335)</f>
        <v>0</v>
      </c>
      <c r="BP334" s="214" t="n">
        <f aca="false">SUBTOTAL(9,BP335:BP335)</f>
        <v>2476000</v>
      </c>
      <c r="BQ334" s="210" t="n">
        <f aca="false">SUBTOTAL(9,BQ335:BQ335)</f>
        <v>2476000</v>
      </c>
      <c r="BR334" s="210" t="n">
        <f aca="false">SUBTOTAL(9,BR335:BR335)</f>
        <v>0</v>
      </c>
      <c r="BS334" s="210" t="n">
        <f aca="false">SUBTOTAL(9,BS335:BS335)</f>
        <v>0</v>
      </c>
      <c r="BT334" s="213" t="n">
        <f aca="false">SUBTOTAL(9,BT335:BT335)</f>
        <v>0</v>
      </c>
      <c r="BU334" s="214" t="n">
        <f aca="false">SUBTOTAL(9,BU335:BU335)</f>
        <v>2476000</v>
      </c>
      <c r="BV334" s="210" t="n">
        <f aca="false">SUBTOTAL(9,BV335:BV335)</f>
        <v>2476000</v>
      </c>
      <c r="BW334" s="210" t="n">
        <f aca="false">SUBTOTAL(9,BW335:BW335)</f>
        <v>0</v>
      </c>
      <c r="BX334" s="210" t="n">
        <f aca="false">SUBTOTAL(9,BX335:BX335)</f>
        <v>0</v>
      </c>
      <c r="BY334" s="213" t="n">
        <f aca="false">SUBTOTAL(9,BY335:BY335)</f>
        <v>0</v>
      </c>
      <c r="BZ334" s="214" t="n">
        <f aca="false">SUBTOTAL(9,BZ335:BZ335)</f>
        <v>2476000</v>
      </c>
      <c r="CA334" s="210" t="n">
        <f aca="false">SUBTOTAL(9,CA335:CA335)</f>
        <v>2476000</v>
      </c>
      <c r="CB334" s="210" t="n">
        <f aca="false">SUBTOTAL(9,CB335:CB335)</f>
        <v>0</v>
      </c>
      <c r="CC334" s="210" t="n">
        <f aca="false">SUBTOTAL(9,CC335:CC335)</f>
        <v>0</v>
      </c>
      <c r="CD334" s="213" t="n">
        <f aca="false">SUBTOTAL(9,CD335:CD335)</f>
        <v>0</v>
      </c>
      <c r="CE334" s="214" t="n">
        <f aca="false">SUBTOTAL(9,CE335:CE335)</f>
        <v>2476000</v>
      </c>
      <c r="CF334" s="210" t="n">
        <f aca="false">SUBTOTAL(9,CF335:CF335)</f>
        <v>2476000</v>
      </c>
      <c r="CG334" s="210" t="n">
        <f aca="false">SUBTOTAL(9,CG335:CG335)</f>
        <v>0</v>
      </c>
      <c r="CH334" s="210" t="n">
        <f aca="false">SUBTOTAL(9,CH335:CH335)</f>
        <v>0</v>
      </c>
      <c r="CI334" s="213" t="n">
        <f aca="false">SUBTOTAL(9,CI335:CI335)</f>
        <v>0</v>
      </c>
      <c r="CJ334" s="214" t="n">
        <f aca="false">SUBTOTAL(9,CJ335:CJ335)</f>
        <v>2476000</v>
      </c>
      <c r="CK334" s="210" t="n">
        <f aca="false">SUBTOTAL(9,CK335:CK335)</f>
        <v>2476000</v>
      </c>
      <c r="CL334" s="210" t="n">
        <f aca="false">SUBTOTAL(9,CL335:CL335)</f>
        <v>0</v>
      </c>
      <c r="CM334" s="210" t="n">
        <f aca="false">SUBTOTAL(9,CM335:CM335)</f>
        <v>0</v>
      </c>
      <c r="CN334" s="213" t="n">
        <f aca="false">SUBTOTAL(9,CN335:CN335)</f>
        <v>0</v>
      </c>
      <c r="CO334" s="214" t="n">
        <f aca="false">SUBTOTAL(9,CO335:CO335)</f>
        <v>2476000</v>
      </c>
      <c r="CP334" s="210" t="n">
        <f aca="false">SUBTOTAL(9,CP335:CP335)</f>
        <v>2476000</v>
      </c>
      <c r="CQ334" s="210" t="n">
        <f aca="false">SUBTOTAL(9,CQ335:CQ335)</f>
        <v>0</v>
      </c>
      <c r="CR334" s="210" t="n">
        <f aca="false">SUBTOTAL(9,CR335:CR335)</f>
        <v>0</v>
      </c>
      <c r="CS334" s="216" t="n">
        <f aca="false">SUBTOTAL(9,CS335:CS335)</f>
        <v>207425</v>
      </c>
      <c r="CT334" s="214" t="n">
        <f aca="false">SUBTOTAL(9,CT335:CT335)</f>
        <v>2683425</v>
      </c>
      <c r="CU334" s="210" t="n">
        <f aca="false">SUBTOTAL(9,CU335:CU335)</f>
        <v>2683425</v>
      </c>
      <c r="CV334" s="210" t="n">
        <f aca="false">SUBTOTAL(9,CV335:CV335)</f>
        <v>0</v>
      </c>
      <c r="CW334" s="210" t="n">
        <f aca="false">SUBTOTAL(9,CW335:CW335)</f>
        <v>0</v>
      </c>
      <c r="CX334" s="216" t="n">
        <f aca="false">SUBTOTAL(9,CX335:CX335)</f>
        <v>0</v>
      </c>
      <c r="CY334" s="214" t="n">
        <f aca="false">SUBTOTAL(9,CY335:CY335)</f>
        <v>2683425</v>
      </c>
      <c r="CZ334" s="210" t="n">
        <f aca="false">SUBTOTAL(9,CZ335:CZ335)</f>
        <v>2683425</v>
      </c>
      <c r="DA334" s="210" t="n">
        <f aca="false">SUBTOTAL(9,DA335:DA335)</f>
        <v>0</v>
      </c>
      <c r="DB334" s="210" t="n">
        <f aca="false">SUBTOTAL(9,DB335:DB335)</f>
        <v>0</v>
      </c>
      <c r="DC334" s="216" t="n">
        <f aca="false">SUBTOTAL(9,DC335:DC335)</f>
        <v>0</v>
      </c>
      <c r="DD334" s="214" t="n">
        <f aca="false">SUBTOTAL(9,DD335:DD335)</f>
        <v>2683425</v>
      </c>
      <c r="DE334" s="210" t="n">
        <f aca="false">SUBTOTAL(9,DE335:DE335)</f>
        <v>2683425</v>
      </c>
      <c r="DF334" s="210" t="n">
        <f aca="false">SUBTOTAL(9,DF335:DF335)</f>
        <v>0</v>
      </c>
      <c r="DG334" s="210" t="n">
        <f aca="false">SUBTOTAL(9,DG335:DG335)</f>
        <v>0</v>
      </c>
      <c r="DH334" s="216" t="n">
        <f aca="false">SUBTOTAL(9,DH335:DH335)</f>
        <v>0</v>
      </c>
      <c r="DI334" s="214" t="n">
        <f aca="false">SUBTOTAL(9,DI335:DI335)</f>
        <v>2683425</v>
      </c>
      <c r="DJ334" s="210" t="n">
        <f aca="false">SUBTOTAL(9,DJ335:DJ335)</f>
        <v>2683425</v>
      </c>
      <c r="DK334" s="210" t="n">
        <f aca="false">SUBTOTAL(9,DK335:DK335)</f>
        <v>0</v>
      </c>
      <c r="DL334" s="210" t="n">
        <f aca="false">SUBTOTAL(9,DL335:DL335)</f>
        <v>0</v>
      </c>
      <c r="DM334" s="216" t="n">
        <f aca="false">SUBTOTAL(9,DM335:DM335)</f>
        <v>0</v>
      </c>
      <c r="DN334" s="214" t="n">
        <f aca="false">SUBTOTAL(9,DN335:DN335)</f>
        <v>2683425</v>
      </c>
      <c r="DO334" s="210" t="n">
        <f aca="false">SUBTOTAL(9,DO335:DO335)</f>
        <v>2683425</v>
      </c>
      <c r="DP334" s="210" t="n">
        <f aca="false">SUBTOTAL(9,DP335:DP335)</f>
        <v>0</v>
      </c>
      <c r="DQ334" s="210" t="n">
        <f aca="false">SUBTOTAL(9,DQ335:DQ335)</f>
        <v>0</v>
      </c>
      <c r="DR334" s="216" t="n">
        <f aca="false">SUBTOTAL(9,DR335:DR335)</f>
        <v>0</v>
      </c>
      <c r="DS334" s="217" t="n">
        <f aca="false">SUBTOTAL(9,DS335:DS335)</f>
        <v>2683425</v>
      </c>
      <c r="DT334" s="218" t="n">
        <f aca="false">SUBTOTAL(9,DT335:DT335)</f>
        <v>2683425</v>
      </c>
      <c r="DU334" s="218" t="n">
        <f aca="false">SUBTOTAL(9,DU335:DU335)</f>
        <v>0</v>
      </c>
      <c r="DV334" s="218" t="n">
        <f aca="false">SUBTOTAL(9,DV335:DV335)</f>
        <v>0</v>
      </c>
      <c r="DW334" s="219" t="n">
        <f aca="false">SUBTOTAL(9,DW335:DW335)</f>
        <v>172000</v>
      </c>
      <c r="DX334" s="217" t="n">
        <f aca="false">SUBTOTAL(9,DX335:DX335)</f>
        <v>2855425</v>
      </c>
      <c r="DY334" s="218" t="n">
        <f aca="false">SUBTOTAL(9,DY335:DY335)</f>
        <v>2855425</v>
      </c>
      <c r="DZ334" s="218" t="n">
        <f aca="false">SUBTOTAL(9,DZ335:DZ335)</f>
        <v>0</v>
      </c>
      <c r="EA334" s="218" t="n">
        <f aca="false">SUBTOTAL(9,EA335:EA335)</f>
        <v>0</v>
      </c>
      <c r="EB334" s="219" t="n">
        <f aca="false">SUBTOTAL(9,EB335:EB335)</f>
        <v>0</v>
      </c>
      <c r="EC334" s="217" t="n">
        <f aca="false">SUBTOTAL(9,EC335:EC335)</f>
        <v>2855425</v>
      </c>
      <c r="ED334" s="218" t="n">
        <f aca="false">SUBTOTAL(9,ED335:ED335)</f>
        <v>2855425</v>
      </c>
      <c r="EE334" s="218" t="n">
        <f aca="false">SUBTOTAL(9,EE335:EE335)</f>
        <v>0</v>
      </c>
      <c r="EF334" s="218" t="n">
        <f aca="false">SUBTOTAL(9,EF335:EF335)</f>
        <v>0</v>
      </c>
      <c r="EG334" s="219" t="n">
        <f aca="false">SUBTOTAL(9,EG335:EG335)</f>
        <v>0</v>
      </c>
      <c r="EH334" s="217" t="n">
        <f aca="false">SUBTOTAL(9,EH335:EH335)</f>
        <v>2855425</v>
      </c>
      <c r="EI334" s="218" t="n">
        <f aca="false">SUBTOTAL(9,EI335:EI335)</f>
        <v>2855425</v>
      </c>
      <c r="EJ334" s="218" t="n">
        <f aca="false">SUBTOTAL(9,EJ335:EJ335)</f>
        <v>0</v>
      </c>
      <c r="EK334" s="218" t="n">
        <f aca="false">SUBTOTAL(9,EK335:EK335)</f>
        <v>0</v>
      </c>
      <c r="EL334" s="219" t="n">
        <f aca="false">SUBTOTAL(9,EL335:EL335)</f>
        <v>0</v>
      </c>
      <c r="EM334" s="217" t="n">
        <f aca="false">SUBTOTAL(9,EM335:EM335)</f>
        <v>2855425</v>
      </c>
      <c r="EN334" s="218" t="n">
        <f aca="false">SUBTOTAL(9,EN335:EN335)</f>
        <v>2855425</v>
      </c>
      <c r="EO334" s="218" t="n">
        <f aca="false">SUBTOTAL(9,EO335:EO335)</f>
        <v>0</v>
      </c>
      <c r="EP334" s="218" t="n">
        <f aca="false">SUBTOTAL(9,EP335:EP335)</f>
        <v>0</v>
      </c>
      <c r="EQ334" s="219" t="n">
        <f aca="false">SUBTOTAL(9,EQ335:EQ335)</f>
        <v>0</v>
      </c>
      <c r="ER334" s="217" t="n">
        <f aca="false">SUBTOTAL(9,ER335:ER335)</f>
        <v>2855425</v>
      </c>
      <c r="ES334" s="218" t="n">
        <f aca="false">SUBTOTAL(9,ES335:ES335)</f>
        <v>2855425</v>
      </c>
      <c r="ET334" s="218" t="n">
        <f aca="false">SUBTOTAL(9,ET335:ET335)</f>
        <v>0</v>
      </c>
      <c r="EU334" s="218" t="n">
        <f aca="false">SUBTOTAL(9,EU335:EU335)</f>
        <v>0</v>
      </c>
      <c r="EV334" s="219" t="n">
        <f aca="false">SUBTOTAL(9,EV335:EV335)</f>
        <v>0</v>
      </c>
      <c r="EW334" s="217" t="n">
        <f aca="false">SUBTOTAL(9,EW335:EW335)</f>
        <v>2855425</v>
      </c>
      <c r="EX334" s="218" t="n">
        <f aca="false">SUBTOTAL(9,EX335:EX335)</f>
        <v>2855425</v>
      </c>
      <c r="EY334" s="218" t="n">
        <f aca="false">SUBTOTAL(9,EY335:EY335)</f>
        <v>0</v>
      </c>
      <c r="EZ334" s="218" t="n">
        <f aca="false">SUBTOTAL(9,EZ335:EZ335)</f>
        <v>0</v>
      </c>
      <c r="FA334" s="219" t="n">
        <f aca="false">SUBTOTAL(9,FA335:FA335)</f>
        <v>0</v>
      </c>
      <c r="FB334" s="217" t="n">
        <f aca="false">SUBTOTAL(9,FB335:FB335)</f>
        <v>2855425</v>
      </c>
      <c r="FC334" s="218" t="n">
        <f aca="false">SUBTOTAL(9,FC335:FC335)</f>
        <v>2855425</v>
      </c>
      <c r="FD334" s="218" t="n">
        <f aca="false">SUBTOTAL(9,FD335:FD335)</f>
        <v>0</v>
      </c>
      <c r="FE334" s="218" t="n">
        <f aca="false">SUBTOTAL(9,FE335:FE335)</f>
        <v>0</v>
      </c>
      <c r="FF334" s="219" t="n">
        <f aca="false">SUBTOTAL(9,FF335:FF335)</f>
        <v>0</v>
      </c>
      <c r="FG334" s="217" t="n">
        <f aca="false">SUBTOTAL(9,FG335:FG335)</f>
        <v>2855425</v>
      </c>
      <c r="FH334" s="218" t="n">
        <f aca="false">SUBTOTAL(9,FH335:FH335)</f>
        <v>2855425</v>
      </c>
      <c r="FI334" s="218" t="n">
        <f aca="false">SUBTOTAL(9,FI335:FI335)</f>
        <v>0</v>
      </c>
      <c r="FJ334" s="218" t="n">
        <f aca="false">SUBTOTAL(9,FJ335:FJ335)</f>
        <v>0</v>
      </c>
      <c r="FK334" s="219" t="n">
        <f aca="false">SUBTOTAL(9,FK335:FK335)</f>
        <v>0</v>
      </c>
      <c r="FL334" s="217" t="n">
        <f aca="false">SUBTOTAL(9,FL335:FL335)</f>
        <v>2855425</v>
      </c>
      <c r="FM334" s="218" t="n">
        <f aca="false">SUBTOTAL(9,FM335:FM335)</f>
        <v>2855425</v>
      </c>
      <c r="FN334" s="218" t="n">
        <f aca="false">SUBTOTAL(9,FN335:FN335)</f>
        <v>0</v>
      </c>
      <c r="FO334" s="218" t="n">
        <f aca="false">SUBTOTAL(9,FO335:FO335)</f>
        <v>0</v>
      </c>
      <c r="FP334" s="219" t="n">
        <f aca="false">SUBTOTAL(9,FP335:FP335)</f>
        <v>0</v>
      </c>
      <c r="FQ334" s="217" t="n">
        <f aca="false">SUBTOTAL(9,FQ335:FQ335)</f>
        <v>2855425</v>
      </c>
      <c r="FR334" s="218" t="n">
        <f aca="false">SUBTOTAL(9,FR335:FR335)</f>
        <v>2855425</v>
      </c>
      <c r="FS334" s="218" t="n">
        <f aca="false">SUBTOTAL(9,FS335:FS335)</f>
        <v>0</v>
      </c>
      <c r="FT334" s="218" t="n">
        <f aca="false">SUBTOTAL(9,FT335:FT335)</f>
        <v>0</v>
      </c>
      <c r="FU334" s="219" t="n">
        <f aca="false">SUBTOTAL(9,FU335:FU335)</f>
        <v>0</v>
      </c>
      <c r="FV334" s="217" t="n">
        <f aca="false">SUBTOTAL(9,FV335:FV335)</f>
        <v>2855425</v>
      </c>
      <c r="FW334" s="218" t="n">
        <f aca="false">SUBTOTAL(9,FW335:FW335)</f>
        <v>2855425</v>
      </c>
      <c r="FX334" s="218" t="n">
        <f aca="false">SUBTOTAL(9,FX335:FX335)</f>
        <v>0</v>
      </c>
      <c r="FY334" s="218" t="n">
        <f aca="false">SUBTOTAL(9,FY335:FY335)</f>
        <v>0</v>
      </c>
      <c r="FZ334" s="219" t="n">
        <f aca="false">SUBTOTAL(9,FZ335:FZ335)</f>
        <v>0</v>
      </c>
      <c r="GA334" s="217" t="n">
        <f aca="false">SUBTOTAL(9,GA335:GA335)</f>
        <v>2855425</v>
      </c>
      <c r="GB334" s="218" t="n">
        <f aca="false">SUBTOTAL(9,GB335:GB335)</f>
        <v>2855425</v>
      </c>
      <c r="GC334" s="218" t="n">
        <f aca="false">SUBTOTAL(9,GC335:GC335)</f>
        <v>0</v>
      </c>
      <c r="GD334" s="218" t="n">
        <f aca="false">SUBTOTAL(9,GD335:GD335)</f>
        <v>0</v>
      </c>
      <c r="GE334" s="219" t="n">
        <f aca="false">SUBTOTAL(9,GE335:GE335)</f>
        <v>0</v>
      </c>
      <c r="GF334" s="217" t="n">
        <f aca="false">SUBTOTAL(9,GF335:GF335)</f>
        <v>2855425</v>
      </c>
      <c r="GG334" s="218" t="n">
        <f aca="false">SUBTOTAL(9,GG335:GG335)</f>
        <v>2855425</v>
      </c>
      <c r="GH334" s="218" t="n">
        <f aca="false">SUBTOTAL(9,GH335:GH335)</f>
        <v>0</v>
      </c>
      <c r="GI334" s="218" t="n">
        <f aca="false">SUBTOTAL(9,GI335:GI335)</f>
        <v>0</v>
      </c>
      <c r="GJ334" s="219" t="n">
        <f aca="false">SUBTOTAL(9,GJ335:GJ335)</f>
        <v>0</v>
      </c>
      <c r="GK334" s="217" t="n">
        <f aca="false">SUBTOTAL(9,GK335:GK335)</f>
        <v>2855425</v>
      </c>
      <c r="GL334" s="218" t="n">
        <f aca="false">SUBTOTAL(9,GL335:GL335)</f>
        <v>2855425</v>
      </c>
      <c r="GM334" s="218" t="n">
        <f aca="false">SUBTOTAL(9,GM335:GM335)</f>
        <v>0</v>
      </c>
      <c r="GN334" s="218" t="n">
        <f aca="false">SUBTOTAL(9,GN335:GN335)</f>
        <v>0</v>
      </c>
      <c r="GO334" s="219" t="n">
        <f aca="false">SUBTOTAL(9,GO335:GO335)</f>
        <v>0</v>
      </c>
      <c r="GP334" s="217" t="n">
        <f aca="false">SUBTOTAL(9,GP335:GP335)</f>
        <v>2855425</v>
      </c>
      <c r="GQ334" s="218" t="n">
        <f aca="false">SUBTOTAL(9,GQ335:GQ335)</f>
        <v>2855425</v>
      </c>
      <c r="GR334" s="218" t="n">
        <f aca="false">SUBTOTAL(9,GR335:GR335)</f>
        <v>0</v>
      </c>
      <c r="GS334" s="218" t="n">
        <f aca="false">SUBTOTAL(9,GS335:GS335)</f>
        <v>0</v>
      </c>
      <c r="GT334" s="220" t="n">
        <f aca="false">SUBTOTAL(9,GT335:GT335)</f>
        <v>0</v>
      </c>
      <c r="GU334" s="221" t="n">
        <f aca="false">SUBTOTAL(9,GU335:GU335)</f>
        <v>1</v>
      </c>
    </row>
    <row r="335" customFormat="false" ht="18.6" hidden="true" customHeight="true" outlineLevel="0" collapsed="false">
      <c r="A335" s="353" t="s">
        <v>754</v>
      </c>
      <c r="B335" s="69" t="n">
        <v>854</v>
      </c>
      <c r="C335" s="69" t="n">
        <v>85407</v>
      </c>
      <c r="D335" s="69" t="n">
        <v>6210</v>
      </c>
      <c r="E335" s="69" t="s">
        <v>363</v>
      </c>
      <c r="I335" s="222" t="n">
        <v>201</v>
      </c>
      <c r="J335" s="319" t="n">
        <v>6210</v>
      </c>
      <c r="K335" s="298" t="s">
        <v>755</v>
      </c>
      <c r="L335" s="303" t="s">
        <v>754</v>
      </c>
      <c r="M335" s="227" t="n">
        <f aca="false">17545140+207425+172000</f>
        <v>17924565</v>
      </c>
      <c r="N335" s="304" t="s">
        <v>756</v>
      </c>
      <c r="O335" s="30" t="n">
        <v>14561034</v>
      </c>
      <c r="P335" s="227" t="n">
        <v>508106</v>
      </c>
      <c r="Q335" s="228" t="n">
        <f aca="false">+O335+P335</f>
        <v>15069140</v>
      </c>
      <c r="R335" s="237" t="n">
        <f aca="false">SUM(S335:U335)</f>
        <v>2476000</v>
      </c>
      <c r="S335" s="227" t="n">
        <v>2476000</v>
      </c>
      <c r="T335" s="227" t="n">
        <v>0</v>
      </c>
      <c r="U335" s="228" t="n">
        <v>0</v>
      </c>
      <c r="V335" s="37" t="n">
        <f aca="false">W335-R335</f>
        <v>0</v>
      </c>
      <c r="W335" s="238" t="n">
        <f aca="false">SUM(X335:Z335)</f>
        <v>2476000</v>
      </c>
      <c r="X335" s="227" t="n">
        <v>2476000</v>
      </c>
      <c r="Y335" s="227" t="n">
        <v>0</v>
      </c>
      <c r="Z335" s="227" t="n">
        <v>0</v>
      </c>
      <c r="AA335" s="37" t="n">
        <f aca="false">AB335-W335</f>
        <v>0</v>
      </c>
      <c r="AB335" s="238" t="n">
        <f aca="false">SUM(AC335:AE335)</f>
        <v>2476000</v>
      </c>
      <c r="AC335" s="227" t="n">
        <v>2476000</v>
      </c>
      <c r="AD335" s="227" t="n">
        <v>0</v>
      </c>
      <c r="AE335" s="227" t="n">
        <v>0</v>
      </c>
      <c r="AF335" s="37" t="n">
        <f aca="false">AG335-AB335</f>
        <v>0</v>
      </c>
      <c r="AG335" s="238" t="n">
        <f aca="false">SUM(AH335:AJ335)</f>
        <v>2476000</v>
      </c>
      <c r="AH335" s="227" t="n">
        <v>2476000</v>
      </c>
      <c r="AI335" s="227" t="n">
        <v>0</v>
      </c>
      <c r="AJ335" s="227" t="n">
        <v>0</v>
      </c>
      <c r="AK335" s="37" t="n">
        <f aca="false">AL335-AG335</f>
        <v>0</v>
      </c>
      <c r="AL335" s="238" t="n">
        <f aca="false">SUM(AM335:AO335)</f>
        <v>2476000</v>
      </c>
      <c r="AM335" s="227" t="n">
        <v>2476000</v>
      </c>
      <c r="AN335" s="227" t="n">
        <v>0</v>
      </c>
      <c r="AO335" s="227" t="n">
        <v>0</v>
      </c>
      <c r="AP335" s="37" t="n">
        <f aca="false">AQ335-AL335</f>
        <v>0</v>
      </c>
      <c r="AQ335" s="238" t="n">
        <f aca="false">SUM(AR335:AT335)</f>
        <v>2476000</v>
      </c>
      <c r="AR335" s="227" t="n">
        <v>2476000</v>
      </c>
      <c r="AS335" s="227" t="n">
        <v>0</v>
      </c>
      <c r="AT335" s="227" t="n">
        <v>0</v>
      </c>
      <c r="AU335" s="37" t="n">
        <f aca="false">AV335-AQ335</f>
        <v>0</v>
      </c>
      <c r="AV335" s="238" t="n">
        <f aca="false">SUM(AW335:AY335)</f>
        <v>2476000</v>
      </c>
      <c r="AW335" s="227" t="n">
        <v>2476000</v>
      </c>
      <c r="AX335" s="227" t="n">
        <v>0</v>
      </c>
      <c r="AY335" s="227" t="n">
        <v>0</v>
      </c>
      <c r="AZ335" s="37" t="n">
        <f aca="false">BA335-AV335</f>
        <v>0</v>
      </c>
      <c r="BA335" s="238" t="n">
        <f aca="false">SUM(BB335:BD335)</f>
        <v>2476000</v>
      </c>
      <c r="BB335" s="227" t="n">
        <v>2476000</v>
      </c>
      <c r="BC335" s="227" t="n">
        <v>0</v>
      </c>
      <c r="BD335" s="227" t="n">
        <v>0</v>
      </c>
      <c r="BE335" s="37" t="n">
        <f aca="false">BF335-BA335</f>
        <v>0</v>
      </c>
      <c r="BF335" s="238" t="n">
        <f aca="false">SUM(BG335:BI335)</f>
        <v>2476000</v>
      </c>
      <c r="BG335" s="227" t="n">
        <v>2476000</v>
      </c>
      <c r="BH335" s="227" t="n">
        <v>0</v>
      </c>
      <c r="BI335" s="227" t="n">
        <v>0</v>
      </c>
      <c r="BJ335" s="37" t="n">
        <f aca="false">BK335-BF335</f>
        <v>0</v>
      </c>
      <c r="BK335" s="238" t="n">
        <f aca="false">SUM(BL335:BN335)</f>
        <v>2476000</v>
      </c>
      <c r="BL335" s="227" t="n">
        <v>2476000</v>
      </c>
      <c r="BM335" s="227" t="n">
        <v>0</v>
      </c>
      <c r="BN335" s="227" t="n">
        <v>0</v>
      </c>
      <c r="BO335" s="231" t="n">
        <f aca="false">BP335-BK335</f>
        <v>0</v>
      </c>
      <c r="BP335" s="238" t="n">
        <f aca="false">SUM(BQ335:BS335)</f>
        <v>2476000</v>
      </c>
      <c r="BQ335" s="227" t="n">
        <v>2476000</v>
      </c>
      <c r="BR335" s="227" t="n">
        <v>0</v>
      </c>
      <c r="BS335" s="227" t="n">
        <v>0</v>
      </c>
      <c r="BT335" s="37" t="n">
        <f aca="false">BU335-BP335</f>
        <v>0</v>
      </c>
      <c r="BU335" s="238" t="n">
        <f aca="false">SUM(BV335:BX335)</f>
        <v>2476000</v>
      </c>
      <c r="BV335" s="227" t="n">
        <v>2476000</v>
      </c>
      <c r="BW335" s="227" t="n">
        <v>0</v>
      </c>
      <c r="BX335" s="227" t="n">
        <v>0</v>
      </c>
      <c r="BY335" s="37" t="n">
        <f aca="false">BZ335-BU335</f>
        <v>0</v>
      </c>
      <c r="BZ335" s="238" t="n">
        <f aca="false">SUM(CA335:CC335)</f>
        <v>2476000</v>
      </c>
      <c r="CA335" s="227" t="n">
        <v>2476000</v>
      </c>
      <c r="CB335" s="227" t="n">
        <v>0</v>
      </c>
      <c r="CC335" s="227" t="n">
        <v>0</v>
      </c>
      <c r="CD335" s="37" t="n">
        <f aca="false">CE335-BZ335</f>
        <v>0</v>
      </c>
      <c r="CE335" s="238" t="n">
        <f aca="false">SUM(CF335:CH335)</f>
        <v>2476000</v>
      </c>
      <c r="CF335" s="227" t="n">
        <v>2476000</v>
      </c>
      <c r="CG335" s="227" t="n">
        <v>0</v>
      </c>
      <c r="CH335" s="227" t="n">
        <v>0</v>
      </c>
      <c r="CI335" s="37" t="n">
        <f aca="false">CJ335-CE335</f>
        <v>0</v>
      </c>
      <c r="CJ335" s="238" t="n">
        <f aca="false">SUM(CK335:CM335)</f>
        <v>2476000</v>
      </c>
      <c r="CK335" s="227" t="n">
        <v>2476000</v>
      </c>
      <c r="CL335" s="227" t="n">
        <v>0</v>
      </c>
      <c r="CM335" s="227" t="n">
        <v>0</v>
      </c>
      <c r="CN335" s="37" t="n">
        <f aca="false">CO335-CJ335</f>
        <v>0</v>
      </c>
      <c r="CO335" s="238" t="n">
        <f aca="false">SUM(CP335:CR335)</f>
        <v>2476000</v>
      </c>
      <c r="CP335" s="227" t="n">
        <v>2476000</v>
      </c>
      <c r="CQ335" s="227" t="n">
        <v>0</v>
      </c>
      <c r="CR335" s="227" t="n">
        <v>0</v>
      </c>
      <c r="CS335" s="232" t="n">
        <f aca="false">CT335-CO335</f>
        <v>207425</v>
      </c>
      <c r="CT335" s="238" t="n">
        <f aca="false">SUM(CU335:CW335)</f>
        <v>2683425</v>
      </c>
      <c r="CU335" s="227" t="n">
        <v>2683425</v>
      </c>
      <c r="CV335" s="227" t="n">
        <v>0</v>
      </c>
      <c r="CW335" s="227" t="n">
        <v>0</v>
      </c>
      <c r="CX335" s="232" t="n">
        <f aca="false">CY335-CT335</f>
        <v>0</v>
      </c>
      <c r="CY335" s="238" t="n">
        <f aca="false">SUM(CZ335:DB335)</f>
        <v>2683425</v>
      </c>
      <c r="CZ335" s="227" t="n">
        <v>2683425</v>
      </c>
      <c r="DA335" s="227" t="n">
        <v>0</v>
      </c>
      <c r="DB335" s="227" t="n">
        <v>0</v>
      </c>
      <c r="DC335" s="232" t="n">
        <f aca="false">DD335-CY335</f>
        <v>0</v>
      </c>
      <c r="DD335" s="238" t="n">
        <f aca="false">SUM(DE335:DG335)</f>
        <v>2683425</v>
      </c>
      <c r="DE335" s="227" t="n">
        <v>2683425</v>
      </c>
      <c r="DF335" s="227" t="n">
        <v>0</v>
      </c>
      <c r="DG335" s="227" t="n">
        <v>0</v>
      </c>
      <c r="DH335" s="232" t="n">
        <f aca="false">DI335-DD335</f>
        <v>0</v>
      </c>
      <c r="DI335" s="238" t="n">
        <f aca="false">SUM(DJ335:DL335)</f>
        <v>2683425</v>
      </c>
      <c r="DJ335" s="227" t="n">
        <v>2683425</v>
      </c>
      <c r="DK335" s="227" t="n">
        <v>0</v>
      </c>
      <c r="DL335" s="227" t="n">
        <v>0</v>
      </c>
      <c r="DM335" s="232" t="n">
        <f aca="false">DN335-DI335</f>
        <v>0</v>
      </c>
      <c r="DN335" s="238" t="n">
        <f aca="false">SUM(DO335:DQ335)</f>
        <v>2683425</v>
      </c>
      <c r="DO335" s="227" t="n">
        <v>2683425</v>
      </c>
      <c r="DP335" s="227" t="n">
        <v>0</v>
      </c>
      <c r="DQ335" s="227" t="n">
        <v>0</v>
      </c>
      <c r="DR335" s="232" t="n">
        <f aca="false">DS335-DN335</f>
        <v>0</v>
      </c>
      <c r="DS335" s="239" t="n">
        <f aca="false">SUM(DT335:DV335)</f>
        <v>2683425</v>
      </c>
      <c r="DT335" s="234" t="n">
        <v>2683425</v>
      </c>
      <c r="DU335" s="234" t="n">
        <v>0</v>
      </c>
      <c r="DV335" s="234" t="n">
        <v>0</v>
      </c>
      <c r="DW335" s="235" t="n">
        <f aca="false">DX335-DS335</f>
        <v>172000</v>
      </c>
      <c r="DX335" s="239" t="n">
        <f aca="false">SUM(DY335:EA335)</f>
        <v>2855425</v>
      </c>
      <c r="DY335" s="234" t="n">
        <f aca="false">2683425+172000</f>
        <v>2855425</v>
      </c>
      <c r="DZ335" s="234" t="n">
        <v>0</v>
      </c>
      <c r="EA335" s="234" t="n">
        <v>0</v>
      </c>
      <c r="EB335" s="235" t="n">
        <f aca="false">EC335-DX335</f>
        <v>0</v>
      </c>
      <c r="EC335" s="239" t="n">
        <f aca="false">SUM(ED335:EF335)</f>
        <v>2855425</v>
      </c>
      <c r="ED335" s="234" t="n">
        <f aca="false">2683425+172000</f>
        <v>2855425</v>
      </c>
      <c r="EE335" s="234" t="n">
        <v>0</v>
      </c>
      <c r="EF335" s="234" t="n">
        <v>0</v>
      </c>
      <c r="EG335" s="235" t="n">
        <f aca="false">EH335-EC335</f>
        <v>0</v>
      </c>
      <c r="EH335" s="239" t="n">
        <f aca="false">SUM(EI335:EK335)</f>
        <v>2855425</v>
      </c>
      <c r="EI335" s="234" t="n">
        <f aca="false">2683425+172000</f>
        <v>2855425</v>
      </c>
      <c r="EJ335" s="234" t="n">
        <v>0</v>
      </c>
      <c r="EK335" s="234" t="n">
        <v>0</v>
      </c>
      <c r="EL335" s="235" t="n">
        <f aca="false">EM335-EH335</f>
        <v>0</v>
      </c>
      <c r="EM335" s="239" t="n">
        <f aca="false">SUM(EN335:EP335)</f>
        <v>2855425</v>
      </c>
      <c r="EN335" s="234" t="n">
        <f aca="false">2683425+172000</f>
        <v>2855425</v>
      </c>
      <c r="EO335" s="234" t="n">
        <v>0</v>
      </c>
      <c r="EP335" s="234" t="n">
        <v>0</v>
      </c>
      <c r="EQ335" s="235" t="n">
        <f aca="false">ER335-EM335</f>
        <v>0</v>
      </c>
      <c r="ER335" s="239" t="n">
        <f aca="false">SUM(ES335:EU335)</f>
        <v>2855425</v>
      </c>
      <c r="ES335" s="234" t="n">
        <f aca="false">2683425+172000</f>
        <v>2855425</v>
      </c>
      <c r="ET335" s="234" t="n">
        <v>0</v>
      </c>
      <c r="EU335" s="234" t="n">
        <v>0</v>
      </c>
      <c r="EV335" s="235" t="n">
        <f aca="false">EW335-ER335</f>
        <v>0</v>
      </c>
      <c r="EW335" s="239" t="n">
        <f aca="false">SUM(EX335:EZ335)</f>
        <v>2855425</v>
      </c>
      <c r="EX335" s="234" t="n">
        <f aca="false">2683425+172000</f>
        <v>2855425</v>
      </c>
      <c r="EY335" s="234" t="n">
        <v>0</v>
      </c>
      <c r="EZ335" s="234" t="n">
        <v>0</v>
      </c>
      <c r="FA335" s="235" t="n">
        <f aca="false">FB335-EW335</f>
        <v>0</v>
      </c>
      <c r="FB335" s="239" t="n">
        <f aca="false">SUM(FC335:FE335)</f>
        <v>2855425</v>
      </c>
      <c r="FC335" s="234" t="n">
        <f aca="false">2683425+172000</f>
        <v>2855425</v>
      </c>
      <c r="FD335" s="234" t="n">
        <v>0</v>
      </c>
      <c r="FE335" s="234" t="n">
        <v>0</v>
      </c>
      <c r="FF335" s="235" t="n">
        <f aca="false">FG335-FB335</f>
        <v>0</v>
      </c>
      <c r="FG335" s="239" t="n">
        <f aca="false">SUM(FH335:FJ335)</f>
        <v>2855425</v>
      </c>
      <c r="FH335" s="234" t="n">
        <f aca="false">2683425+172000</f>
        <v>2855425</v>
      </c>
      <c r="FI335" s="234" t="n">
        <v>0</v>
      </c>
      <c r="FJ335" s="234" t="n">
        <v>0</v>
      </c>
      <c r="FK335" s="235" t="n">
        <f aca="false">FL335-FG335</f>
        <v>0</v>
      </c>
      <c r="FL335" s="239" t="n">
        <f aca="false">SUM(FM335:FO335)</f>
        <v>2855425</v>
      </c>
      <c r="FM335" s="234" t="n">
        <f aca="false">2683425+172000</f>
        <v>2855425</v>
      </c>
      <c r="FN335" s="234" t="n">
        <v>0</v>
      </c>
      <c r="FO335" s="234" t="n">
        <v>0</v>
      </c>
      <c r="FP335" s="235" t="n">
        <f aca="false">FQ335-FL335</f>
        <v>0</v>
      </c>
      <c r="FQ335" s="239" t="n">
        <f aca="false">SUM(FR335:FT335)</f>
        <v>2855425</v>
      </c>
      <c r="FR335" s="234" t="n">
        <f aca="false">2683425+172000</f>
        <v>2855425</v>
      </c>
      <c r="FS335" s="234" t="n">
        <v>0</v>
      </c>
      <c r="FT335" s="234" t="n">
        <v>0</v>
      </c>
      <c r="FU335" s="235" t="n">
        <f aca="false">FV335-FQ335</f>
        <v>0</v>
      </c>
      <c r="FV335" s="239" t="n">
        <f aca="false">SUM(FW335:FY335)</f>
        <v>2855425</v>
      </c>
      <c r="FW335" s="234" t="n">
        <f aca="false">2683425+172000</f>
        <v>2855425</v>
      </c>
      <c r="FX335" s="234" t="n">
        <v>0</v>
      </c>
      <c r="FY335" s="234" t="n">
        <v>0</v>
      </c>
      <c r="FZ335" s="235" t="n">
        <f aca="false">GA335-FV335</f>
        <v>0</v>
      </c>
      <c r="GA335" s="239" t="n">
        <f aca="false">SUM(GB335:GD335)</f>
        <v>2855425</v>
      </c>
      <c r="GB335" s="234" t="n">
        <f aca="false">2683425+172000</f>
        <v>2855425</v>
      </c>
      <c r="GC335" s="234" t="n">
        <v>0</v>
      </c>
      <c r="GD335" s="234" t="n">
        <v>0</v>
      </c>
      <c r="GE335" s="235" t="n">
        <f aca="false">GF335-GA335</f>
        <v>0</v>
      </c>
      <c r="GF335" s="239" t="n">
        <f aca="false">SUM(GG335:GI335)</f>
        <v>2855425</v>
      </c>
      <c r="GG335" s="234" t="n">
        <f aca="false">2683425+172000</f>
        <v>2855425</v>
      </c>
      <c r="GH335" s="234" t="n">
        <v>0</v>
      </c>
      <c r="GI335" s="234" t="n">
        <v>0</v>
      </c>
      <c r="GJ335" s="235" t="n">
        <f aca="false">GK335-GF335</f>
        <v>0</v>
      </c>
      <c r="GK335" s="239" t="n">
        <f aca="false">SUM(GL335:GN335)</f>
        <v>2855425</v>
      </c>
      <c r="GL335" s="234" t="n">
        <f aca="false">2683425+172000</f>
        <v>2855425</v>
      </c>
      <c r="GM335" s="234" t="n">
        <v>0</v>
      </c>
      <c r="GN335" s="234" t="n">
        <v>0</v>
      </c>
      <c r="GO335" s="235" t="n">
        <f aca="false">GP335-GK335</f>
        <v>0</v>
      </c>
      <c r="GP335" s="239" t="n">
        <f aca="false">SUM(GQ335:GS335)</f>
        <v>2855425</v>
      </c>
      <c r="GQ335" s="234" t="n">
        <f aca="false">2683425+172000</f>
        <v>2855425</v>
      </c>
      <c r="GR335" s="234" t="n">
        <v>0</v>
      </c>
      <c r="GS335" s="234" t="n">
        <v>0</v>
      </c>
      <c r="GT335" s="236" t="n">
        <f aca="false">M335-Q335-GF335</f>
        <v>0</v>
      </c>
      <c r="GU335" s="236" t="n">
        <v>1</v>
      </c>
    </row>
    <row r="336" customFormat="false" ht="9.95" hidden="true" customHeight="true" outlineLevel="0" collapsed="false">
      <c r="B336" s="69" t="n">
        <v>854</v>
      </c>
      <c r="C336" s="69" t="n">
        <v>85407</v>
      </c>
      <c r="D336" s="69"/>
      <c r="E336" s="69" t="s">
        <v>389</v>
      </c>
      <c r="I336" s="207" t="s">
        <v>14</v>
      </c>
      <c r="J336" s="208"/>
      <c r="K336" s="208"/>
      <c r="L336" s="208"/>
      <c r="M336" s="208"/>
      <c r="N336" s="363"/>
      <c r="O336" s="240" t="n">
        <f aca="false">SUBTOTAL(9,O337:O337)</f>
        <v>0</v>
      </c>
      <c r="P336" s="210" t="n">
        <f aca="false">SUBTOTAL(9,P337:P337)</f>
        <v>0</v>
      </c>
      <c r="Q336" s="211" t="n">
        <f aca="false">SUBTOTAL(9,Q337:Q337)</f>
        <v>0</v>
      </c>
      <c r="R336" s="212" t="n">
        <f aca="false">SUBTOTAL(9,R337:R337)</f>
        <v>300000</v>
      </c>
      <c r="S336" s="210" t="n">
        <f aca="false">SUBTOTAL(9,S337:S337)</f>
        <v>300000</v>
      </c>
      <c r="T336" s="210" t="n">
        <f aca="false">SUBTOTAL(9,T337:T337)</f>
        <v>0</v>
      </c>
      <c r="U336" s="211" t="n">
        <f aca="false">SUBTOTAL(9,U337:U337)</f>
        <v>0</v>
      </c>
      <c r="V336" s="213" t="n">
        <f aca="false">SUBTOTAL(9,V337:V337)</f>
        <v>0</v>
      </c>
      <c r="W336" s="214" t="n">
        <f aca="false">SUBTOTAL(9,W337:W337)</f>
        <v>300000</v>
      </c>
      <c r="X336" s="210" t="n">
        <f aca="false">SUBTOTAL(9,X337:X337)</f>
        <v>300000</v>
      </c>
      <c r="Y336" s="210" t="n">
        <f aca="false">SUBTOTAL(9,Y337:Y337)</f>
        <v>0</v>
      </c>
      <c r="Z336" s="210" t="n">
        <f aca="false">SUBTOTAL(9,Z337:Z337)</f>
        <v>0</v>
      </c>
      <c r="AA336" s="213" t="n">
        <f aca="false">SUBTOTAL(9,AA337:AA337)</f>
        <v>0</v>
      </c>
      <c r="AB336" s="214" t="n">
        <f aca="false">SUBTOTAL(9,AB337:AB337)</f>
        <v>300000</v>
      </c>
      <c r="AC336" s="210" t="n">
        <f aca="false">SUBTOTAL(9,AC337:AC337)</f>
        <v>300000</v>
      </c>
      <c r="AD336" s="210" t="n">
        <f aca="false">SUBTOTAL(9,AD337:AD337)</f>
        <v>0</v>
      </c>
      <c r="AE336" s="210" t="n">
        <f aca="false">SUBTOTAL(9,AE337:AE337)</f>
        <v>0</v>
      </c>
      <c r="AF336" s="213" t="n">
        <f aca="false">SUBTOTAL(9,AF337:AF337)</f>
        <v>0</v>
      </c>
      <c r="AG336" s="214" t="n">
        <f aca="false">SUBTOTAL(9,AG337:AG337)</f>
        <v>300000</v>
      </c>
      <c r="AH336" s="210" t="n">
        <f aca="false">SUBTOTAL(9,AH337:AH337)</f>
        <v>300000</v>
      </c>
      <c r="AI336" s="210" t="n">
        <f aca="false">SUBTOTAL(9,AI337:AI337)</f>
        <v>0</v>
      </c>
      <c r="AJ336" s="210" t="n">
        <f aca="false">SUBTOTAL(9,AJ337:AJ337)</f>
        <v>0</v>
      </c>
      <c r="AK336" s="213" t="n">
        <f aca="false">SUBTOTAL(9,AK337:AK337)</f>
        <v>0</v>
      </c>
      <c r="AL336" s="214" t="n">
        <f aca="false">SUBTOTAL(9,AL337:AL337)</f>
        <v>300000</v>
      </c>
      <c r="AM336" s="210" t="n">
        <f aca="false">SUBTOTAL(9,AM337:AM337)</f>
        <v>300000</v>
      </c>
      <c r="AN336" s="210" t="n">
        <f aca="false">SUBTOTAL(9,AN337:AN337)</f>
        <v>0</v>
      </c>
      <c r="AO336" s="210" t="n">
        <f aca="false">SUBTOTAL(9,AO337:AO337)</f>
        <v>0</v>
      </c>
      <c r="AP336" s="213" t="n">
        <f aca="false">SUBTOTAL(9,AP337:AP337)</f>
        <v>0</v>
      </c>
      <c r="AQ336" s="214" t="n">
        <f aca="false">SUBTOTAL(9,AQ337:AQ337)</f>
        <v>300000</v>
      </c>
      <c r="AR336" s="210" t="n">
        <f aca="false">SUBTOTAL(9,AR337:AR337)</f>
        <v>300000</v>
      </c>
      <c r="AS336" s="210" t="n">
        <f aca="false">SUBTOTAL(9,AS337:AS337)</f>
        <v>0</v>
      </c>
      <c r="AT336" s="210" t="n">
        <f aca="false">SUBTOTAL(9,AT337:AT337)</f>
        <v>0</v>
      </c>
      <c r="AU336" s="213" t="n">
        <f aca="false">SUBTOTAL(9,AU337:AU337)</f>
        <v>0</v>
      </c>
      <c r="AV336" s="214" t="n">
        <f aca="false">SUBTOTAL(9,AV337:AV337)</f>
        <v>300000</v>
      </c>
      <c r="AW336" s="210" t="n">
        <f aca="false">SUBTOTAL(9,AW337:AW337)</f>
        <v>300000</v>
      </c>
      <c r="AX336" s="210" t="n">
        <f aca="false">SUBTOTAL(9,AX337:AX337)</f>
        <v>0</v>
      </c>
      <c r="AY336" s="210" t="n">
        <f aca="false">SUBTOTAL(9,AY337:AY337)</f>
        <v>0</v>
      </c>
      <c r="AZ336" s="213" t="n">
        <f aca="false">SUBTOTAL(9,AZ337:AZ337)</f>
        <v>100000</v>
      </c>
      <c r="BA336" s="214" t="n">
        <f aca="false">SUBTOTAL(9,BA337:BA337)</f>
        <v>400000</v>
      </c>
      <c r="BB336" s="210" t="n">
        <f aca="false">SUBTOTAL(9,BB337:BB337)</f>
        <v>400000</v>
      </c>
      <c r="BC336" s="210" t="n">
        <f aca="false">SUBTOTAL(9,BC337:BC337)</f>
        <v>0</v>
      </c>
      <c r="BD336" s="210" t="n">
        <f aca="false">SUBTOTAL(9,BD337:BD337)</f>
        <v>0</v>
      </c>
      <c r="BE336" s="213" t="n">
        <f aca="false">SUBTOTAL(9,BE337:BE337)</f>
        <v>0</v>
      </c>
      <c r="BF336" s="214" t="n">
        <f aca="false">SUBTOTAL(9,BF337:BF337)</f>
        <v>400000</v>
      </c>
      <c r="BG336" s="210" t="n">
        <f aca="false">SUBTOTAL(9,BG337:BG337)</f>
        <v>400000</v>
      </c>
      <c r="BH336" s="210" t="n">
        <f aca="false">SUBTOTAL(9,BH337:BH337)</f>
        <v>0</v>
      </c>
      <c r="BI336" s="210" t="n">
        <f aca="false">SUBTOTAL(9,BI337:BI337)</f>
        <v>0</v>
      </c>
      <c r="BJ336" s="213" t="n">
        <f aca="false">SUBTOTAL(9,BJ337:BJ337)</f>
        <v>0</v>
      </c>
      <c r="BK336" s="214" t="n">
        <f aca="false">SUBTOTAL(9,BK337:BK337)</f>
        <v>400000</v>
      </c>
      <c r="BL336" s="210" t="n">
        <f aca="false">SUBTOTAL(9,BL337:BL337)</f>
        <v>400000</v>
      </c>
      <c r="BM336" s="210" t="n">
        <f aca="false">SUBTOTAL(9,BM337:BM337)</f>
        <v>0</v>
      </c>
      <c r="BN336" s="210" t="n">
        <f aca="false">SUBTOTAL(9,BN337:BN337)</f>
        <v>0</v>
      </c>
      <c r="BO336" s="215" t="n">
        <f aca="false">SUBTOTAL(9,BO337:BO337)</f>
        <v>0</v>
      </c>
      <c r="BP336" s="214" t="n">
        <f aca="false">SUBTOTAL(9,BP337:BP337)</f>
        <v>400000</v>
      </c>
      <c r="BQ336" s="210" t="n">
        <f aca="false">SUBTOTAL(9,BQ337:BQ337)</f>
        <v>400000</v>
      </c>
      <c r="BR336" s="210" t="n">
        <f aca="false">SUBTOTAL(9,BR337:BR337)</f>
        <v>0</v>
      </c>
      <c r="BS336" s="210" t="n">
        <f aca="false">SUBTOTAL(9,BS337:BS337)</f>
        <v>0</v>
      </c>
      <c r="BT336" s="213" t="n">
        <f aca="false">SUBTOTAL(9,BT337:BT337)</f>
        <v>0</v>
      </c>
      <c r="BU336" s="214" t="n">
        <f aca="false">SUBTOTAL(9,BU337:BU337)</f>
        <v>400000</v>
      </c>
      <c r="BV336" s="210" t="n">
        <f aca="false">SUBTOTAL(9,BV337:BV337)</f>
        <v>400000</v>
      </c>
      <c r="BW336" s="210" t="n">
        <f aca="false">SUBTOTAL(9,BW337:BW337)</f>
        <v>0</v>
      </c>
      <c r="BX336" s="210" t="n">
        <f aca="false">SUBTOTAL(9,BX337:BX337)</f>
        <v>0</v>
      </c>
      <c r="BY336" s="213" t="n">
        <f aca="false">SUBTOTAL(9,BY337:BY337)</f>
        <v>0</v>
      </c>
      <c r="BZ336" s="214" t="n">
        <f aca="false">SUBTOTAL(9,BZ337:BZ337)</f>
        <v>400000</v>
      </c>
      <c r="CA336" s="210" t="n">
        <f aca="false">SUBTOTAL(9,CA337:CA337)</f>
        <v>400000</v>
      </c>
      <c r="CB336" s="210" t="n">
        <f aca="false">SUBTOTAL(9,CB337:CB337)</f>
        <v>0</v>
      </c>
      <c r="CC336" s="210" t="n">
        <f aca="false">SUBTOTAL(9,CC337:CC337)</f>
        <v>0</v>
      </c>
      <c r="CD336" s="213" t="n">
        <f aca="false">SUBTOTAL(9,CD337:CD337)</f>
        <v>0</v>
      </c>
      <c r="CE336" s="214" t="n">
        <f aca="false">SUBTOTAL(9,CE337:CE337)</f>
        <v>400000</v>
      </c>
      <c r="CF336" s="210" t="n">
        <f aca="false">SUBTOTAL(9,CF337:CF337)</f>
        <v>400000</v>
      </c>
      <c r="CG336" s="210" t="n">
        <f aca="false">SUBTOTAL(9,CG337:CG337)</f>
        <v>0</v>
      </c>
      <c r="CH336" s="210" t="n">
        <f aca="false">SUBTOTAL(9,CH337:CH337)</f>
        <v>0</v>
      </c>
      <c r="CI336" s="213" t="n">
        <f aca="false">SUBTOTAL(9,CI337:CI337)</f>
        <v>0</v>
      </c>
      <c r="CJ336" s="214" t="n">
        <f aca="false">SUBTOTAL(9,CJ337:CJ337)</f>
        <v>400000</v>
      </c>
      <c r="CK336" s="210" t="n">
        <f aca="false">SUBTOTAL(9,CK337:CK337)</f>
        <v>400000</v>
      </c>
      <c r="CL336" s="210" t="n">
        <f aca="false">SUBTOTAL(9,CL337:CL337)</f>
        <v>0</v>
      </c>
      <c r="CM336" s="210" t="n">
        <f aca="false">SUBTOTAL(9,CM337:CM337)</f>
        <v>0</v>
      </c>
      <c r="CN336" s="213" t="n">
        <f aca="false">SUBTOTAL(9,CN337:CN337)</f>
        <v>0</v>
      </c>
      <c r="CO336" s="214" t="n">
        <f aca="false">SUBTOTAL(9,CO337:CO337)</f>
        <v>400000</v>
      </c>
      <c r="CP336" s="210" t="n">
        <f aca="false">SUBTOTAL(9,CP337:CP337)</f>
        <v>400000</v>
      </c>
      <c r="CQ336" s="210" t="n">
        <f aca="false">SUBTOTAL(9,CQ337:CQ337)</f>
        <v>0</v>
      </c>
      <c r="CR336" s="210" t="n">
        <f aca="false">SUBTOTAL(9,CR337:CR337)</f>
        <v>0</v>
      </c>
      <c r="CS336" s="216" t="n">
        <f aca="false">SUBTOTAL(9,CS337:CS337)</f>
        <v>0</v>
      </c>
      <c r="CT336" s="214" t="n">
        <f aca="false">SUBTOTAL(9,CT337:CT337)</f>
        <v>400000</v>
      </c>
      <c r="CU336" s="210" t="n">
        <f aca="false">SUBTOTAL(9,CU337:CU337)</f>
        <v>400000</v>
      </c>
      <c r="CV336" s="210" t="n">
        <f aca="false">SUBTOTAL(9,CV337:CV337)</f>
        <v>0</v>
      </c>
      <c r="CW336" s="210" t="n">
        <f aca="false">SUBTOTAL(9,CW337:CW337)</f>
        <v>0</v>
      </c>
      <c r="CX336" s="216" t="n">
        <f aca="false">SUBTOTAL(9,CX337:CX337)</f>
        <v>0</v>
      </c>
      <c r="CY336" s="214" t="n">
        <f aca="false">SUBTOTAL(9,CY337:CY337)</f>
        <v>400000</v>
      </c>
      <c r="CZ336" s="210" t="n">
        <f aca="false">SUBTOTAL(9,CZ337:CZ337)</f>
        <v>400000</v>
      </c>
      <c r="DA336" s="210" t="n">
        <f aca="false">SUBTOTAL(9,DA337:DA337)</f>
        <v>0</v>
      </c>
      <c r="DB336" s="210" t="n">
        <f aca="false">SUBTOTAL(9,DB337:DB337)</f>
        <v>0</v>
      </c>
      <c r="DC336" s="216" t="n">
        <f aca="false">SUBTOTAL(9,DC337:DC337)</f>
        <v>0</v>
      </c>
      <c r="DD336" s="214" t="n">
        <f aca="false">SUBTOTAL(9,DD337:DD337)</f>
        <v>400000</v>
      </c>
      <c r="DE336" s="210" t="n">
        <f aca="false">SUBTOTAL(9,DE337:DE337)</f>
        <v>400000</v>
      </c>
      <c r="DF336" s="210" t="n">
        <f aca="false">SUBTOTAL(9,DF337:DF337)</f>
        <v>0</v>
      </c>
      <c r="DG336" s="210" t="n">
        <f aca="false">SUBTOTAL(9,DG337:DG337)</f>
        <v>0</v>
      </c>
      <c r="DH336" s="216" t="n">
        <f aca="false">SUBTOTAL(9,DH337:DH337)</f>
        <v>0</v>
      </c>
      <c r="DI336" s="214" t="n">
        <f aca="false">SUBTOTAL(9,DI337:DI337)</f>
        <v>400000</v>
      </c>
      <c r="DJ336" s="210" t="n">
        <f aca="false">SUBTOTAL(9,DJ337:DJ337)</f>
        <v>400000</v>
      </c>
      <c r="DK336" s="210" t="n">
        <f aca="false">SUBTOTAL(9,DK337:DK337)</f>
        <v>0</v>
      </c>
      <c r="DL336" s="210" t="n">
        <f aca="false">SUBTOTAL(9,DL337:DL337)</f>
        <v>0</v>
      </c>
      <c r="DM336" s="216" t="n">
        <f aca="false">SUBTOTAL(9,DM337:DM337)</f>
        <v>0</v>
      </c>
      <c r="DN336" s="214" t="n">
        <f aca="false">SUBTOTAL(9,DN337:DN337)</f>
        <v>400000</v>
      </c>
      <c r="DO336" s="210" t="n">
        <f aca="false">SUBTOTAL(9,DO337:DO337)</f>
        <v>400000</v>
      </c>
      <c r="DP336" s="210" t="n">
        <f aca="false">SUBTOTAL(9,DP337:DP337)</f>
        <v>0</v>
      </c>
      <c r="DQ336" s="210" t="n">
        <f aca="false">SUBTOTAL(9,DQ337:DQ337)</f>
        <v>0</v>
      </c>
      <c r="DR336" s="216" t="n">
        <f aca="false">SUBTOTAL(9,DR337:DR337)</f>
        <v>0</v>
      </c>
      <c r="DS336" s="217" t="n">
        <f aca="false">SUBTOTAL(9,DS337:DS337)</f>
        <v>400000</v>
      </c>
      <c r="DT336" s="218" t="n">
        <f aca="false">SUBTOTAL(9,DT337:DT337)</f>
        <v>400000</v>
      </c>
      <c r="DU336" s="218" t="n">
        <f aca="false">SUBTOTAL(9,DU337:DU337)</f>
        <v>0</v>
      </c>
      <c r="DV336" s="218" t="n">
        <f aca="false">SUBTOTAL(9,DV337:DV337)</f>
        <v>0</v>
      </c>
      <c r="DW336" s="219" t="n">
        <f aca="false">SUBTOTAL(9,DW337:DW337)</f>
        <v>0</v>
      </c>
      <c r="DX336" s="217" t="n">
        <f aca="false">SUBTOTAL(9,DX337:DX337)</f>
        <v>400000</v>
      </c>
      <c r="DY336" s="218" t="n">
        <f aca="false">SUBTOTAL(9,DY337:DY337)</f>
        <v>400000</v>
      </c>
      <c r="DZ336" s="218" t="n">
        <f aca="false">SUBTOTAL(9,DZ337:DZ337)</f>
        <v>0</v>
      </c>
      <c r="EA336" s="218" t="n">
        <f aca="false">SUBTOTAL(9,EA337:EA337)</f>
        <v>0</v>
      </c>
      <c r="EB336" s="219" t="n">
        <f aca="false">SUBTOTAL(9,EB337:EB337)</f>
        <v>0</v>
      </c>
      <c r="EC336" s="217" t="n">
        <f aca="false">SUBTOTAL(9,EC337:EC337)</f>
        <v>400000</v>
      </c>
      <c r="ED336" s="218" t="n">
        <f aca="false">SUBTOTAL(9,ED337:ED337)</f>
        <v>400000</v>
      </c>
      <c r="EE336" s="218" t="n">
        <f aca="false">SUBTOTAL(9,EE337:EE337)</f>
        <v>0</v>
      </c>
      <c r="EF336" s="218" t="n">
        <f aca="false">SUBTOTAL(9,EF337:EF337)</f>
        <v>0</v>
      </c>
      <c r="EG336" s="219" t="n">
        <f aca="false">SUBTOTAL(9,EG337:EG337)</f>
        <v>0</v>
      </c>
      <c r="EH336" s="217" t="n">
        <f aca="false">SUBTOTAL(9,EH337:EH337)</f>
        <v>400000</v>
      </c>
      <c r="EI336" s="218" t="n">
        <f aca="false">SUBTOTAL(9,EI337:EI337)</f>
        <v>400000</v>
      </c>
      <c r="EJ336" s="218" t="n">
        <f aca="false">SUBTOTAL(9,EJ337:EJ337)</f>
        <v>0</v>
      </c>
      <c r="EK336" s="218" t="n">
        <f aca="false">SUBTOTAL(9,EK337:EK337)</f>
        <v>0</v>
      </c>
      <c r="EL336" s="219" t="n">
        <f aca="false">SUBTOTAL(9,EL337:EL337)</f>
        <v>0</v>
      </c>
      <c r="EM336" s="217" t="n">
        <f aca="false">SUBTOTAL(9,EM337:EM337)</f>
        <v>400000</v>
      </c>
      <c r="EN336" s="218" t="n">
        <f aca="false">SUBTOTAL(9,EN337:EN337)</f>
        <v>400000</v>
      </c>
      <c r="EO336" s="218" t="n">
        <f aca="false">SUBTOTAL(9,EO337:EO337)</f>
        <v>0</v>
      </c>
      <c r="EP336" s="218" t="n">
        <f aca="false">SUBTOTAL(9,EP337:EP337)</f>
        <v>0</v>
      </c>
      <c r="EQ336" s="219" t="n">
        <f aca="false">SUBTOTAL(9,EQ337:EQ337)</f>
        <v>0</v>
      </c>
      <c r="ER336" s="217" t="n">
        <f aca="false">SUBTOTAL(9,ER337:ER337)</f>
        <v>400000</v>
      </c>
      <c r="ES336" s="218" t="n">
        <f aca="false">SUBTOTAL(9,ES337:ES337)</f>
        <v>400000</v>
      </c>
      <c r="ET336" s="218" t="n">
        <f aca="false">SUBTOTAL(9,ET337:ET337)</f>
        <v>0</v>
      </c>
      <c r="EU336" s="218" t="n">
        <f aca="false">SUBTOTAL(9,EU337:EU337)</f>
        <v>0</v>
      </c>
      <c r="EV336" s="219" t="n">
        <f aca="false">SUBTOTAL(9,EV337:EV337)</f>
        <v>0</v>
      </c>
      <c r="EW336" s="217" t="n">
        <f aca="false">SUBTOTAL(9,EW337:EW337)</f>
        <v>400000</v>
      </c>
      <c r="EX336" s="218" t="n">
        <f aca="false">SUBTOTAL(9,EX337:EX337)</f>
        <v>400000</v>
      </c>
      <c r="EY336" s="218" t="n">
        <f aca="false">SUBTOTAL(9,EY337:EY337)</f>
        <v>0</v>
      </c>
      <c r="EZ336" s="218" t="n">
        <f aca="false">SUBTOTAL(9,EZ337:EZ337)</f>
        <v>0</v>
      </c>
      <c r="FA336" s="219" t="n">
        <f aca="false">SUBTOTAL(9,FA337:FA337)</f>
        <v>0</v>
      </c>
      <c r="FB336" s="217" t="n">
        <f aca="false">SUBTOTAL(9,FB337:FB337)</f>
        <v>400000</v>
      </c>
      <c r="FC336" s="218" t="n">
        <f aca="false">SUBTOTAL(9,FC337:FC337)</f>
        <v>400000</v>
      </c>
      <c r="FD336" s="218" t="n">
        <f aca="false">SUBTOTAL(9,FD337:FD337)</f>
        <v>0</v>
      </c>
      <c r="FE336" s="218" t="n">
        <f aca="false">SUBTOTAL(9,FE337:FE337)</f>
        <v>0</v>
      </c>
      <c r="FF336" s="219" t="n">
        <f aca="false">SUBTOTAL(9,FF337:FF337)</f>
        <v>0</v>
      </c>
      <c r="FG336" s="217" t="n">
        <f aca="false">SUBTOTAL(9,FG337:FG337)</f>
        <v>400000</v>
      </c>
      <c r="FH336" s="218" t="n">
        <f aca="false">SUBTOTAL(9,FH337:FH337)</f>
        <v>400000</v>
      </c>
      <c r="FI336" s="218" t="n">
        <f aca="false">SUBTOTAL(9,FI337:FI337)</f>
        <v>0</v>
      </c>
      <c r="FJ336" s="218" t="n">
        <f aca="false">SUBTOTAL(9,FJ337:FJ337)</f>
        <v>0</v>
      </c>
      <c r="FK336" s="219" t="n">
        <f aca="false">SUBTOTAL(9,FK337:FK337)</f>
        <v>0</v>
      </c>
      <c r="FL336" s="217" t="n">
        <f aca="false">SUBTOTAL(9,FL337:FL337)</f>
        <v>400000</v>
      </c>
      <c r="FM336" s="218" t="n">
        <f aca="false">SUBTOTAL(9,FM337:FM337)</f>
        <v>400000</v>
      </c>
      <c r="FN336" s="218" t="n">
        <f aca="false">SUBTOTAL(9,FN337:FN337)</f>
        <v>0</v>
      </c>
      <c r="FO336" s="218" t="n">
        <f aca="false">SUBTOTAL(9,FO337:FO337)</f>
        <v>0</v>
      </c>
      <c r="FP336" s="219" t="n">
        <f aca="false">SUBTOTAL(9,FP337:FP337)</f>
        <v>0</v>
      </c>
      <c r="FQ336" s="217" t="n">
        <f aca="false">SUBTOTAL(9,FQ337:FQ337)</f>
        <v>400000</v>
      </c>
      <c r="FR336" s="218" t="n">
        <f aca="false">SUBTOTAL(9,FR337:FR337)</f>
        <v>400000</v>
      </c>
      <c r="FS336" s="218" t="n">
        <f aca="false">SUBTOTAL(9,FS337:FS337)</f>
        <v>0</v>
      </c>
      <c r="FT336" s="218" t="n">
        <f aca="false">SUBTOTAL(9,FT337:FT337)</f>
        <v>0</v>
      </c>
      <c r="FU336" s="219" t="n">
        <f aca="false">SUBTOTAL(9,FU337:FU337)</f>
        <v>0</v>
      </c>
      <c r="FV336" s="217" t="n">
        <f aca="false">SUBTOTAL(9,FV337:FV337)</f>
        <v>400000</v>
      </c>
      <c r="FW336" s="218" t="n">
        <f aca="false">SUBTOTAL(9,FW337:FW337)</f>
        <v>400000</v>
      </c>
      <c r="FX336" s="218" t="n">
        <f aca="false">SUBTOTAL(9,FX337:FX337)</f>
        <v>0</v>
      </c>
      <c r="FY336" s="218" t="n">
        <f aca="false">SUBTOTAL(9,FY337:FY337)</f>
        <v>0</v>
      </c>
      <c r="FZ336" s="219" t="n">
        <f aca="false">SUBTOTAL(9,FZ337:FZ337)</f>
        <v>0</v>
      </c>
      <c r="GA336" s="217" t="n">
        <f aca="false">SUBTOTAL(9,GA337:GA337)</f>
        <v>400000</v>
      </c>
      <c r="GB336" s="218" t="n">
        <f aca="false">SUBTOTAL(9,GB337:GB337)</f>
        <v>400000</v>
      </c>
      <c r="GC336" s="218" t="n">
        <f aca="false">SUBTOTAL(9,GC337:GC337)</f>
        <v>0</v>
      </c>
      <c r="GD336" s="218" t="n">
        <f aca="false">SUBTOTAL(9,GD337:GD337)</f>
        <v>0</v>
      </c>
      <c r="GE336" s="219" t="n">
        <f aca="false">SUBTOTAL(9,GE337:GE337)</f>
        <v>0</v>
      </c>
      <c r="GF336" s="217" t="n">
        <f aca="false">SUBTOTAL(9,GF337:GF337)</f>
        <v>400000</v>
      </c>
      <c r="GG336" s="218" t="n">
        <f aca="false">SUBTOTAL(9,GG337:GG337)</f>
        <v>400000</v>
      </c>
      <c r="GH336" s="218" t="n">
        <f aca="false">SUBTOTAL(9,GH337:GH337)</f>
        <v>0</v>
      </c>
      <c r="GI336" s="218" t="n">
        <f aca="false">SUBTOTAL(9,GI337:GI337)</f>
        <v>0</v>
      </c>
      <c r="GJ336" s="219" t="n">
        <f aca="false">SUBTOTAL(9,GJ337:GJ337)</f>
        <v>0</v>
      </c>
      <c r="GK336" s="217" t="n">
        <f aca="false">SUBTOTAL(9,GK337:GK337)</f>
        <v>400000</v>
      </c>
      <c r="GL336" s="218" t="n">
        <f aca="false">SUBTOTAL(9,GL337:GL337)</f>
        <v>400000</v>
      </c>
      <c r="GM336" s="218" t="n">
        <f aca="false">SUBTOTAL(9,GM337:GM337)</f>
        <v>0</v>
      </c>
      <c r="GN336" s="218" t="n">
        <f aca="false">SUBTOTAL(9,GN337:GN337)</f>
        <v>0</v>
      </c>
      <c r="GO336" s="219" t="n">
        <f aca="false">SUBTOTAL(9,GO337:GO337)</f>
        <v>0</v>
      </c>
      <c r="GP336" s="217" t="n">
        <f aca="false">SUBTOTAL(9,GP337:GP337)</f>
        <v>400000</v>
      </c>
      <c r="GQ336" s="218" t="n">
        <f aca="false">SUBTOTAL(9,GQ337:GQ337)</f>
        <v>400000</v>
      </c>
      <c r="GR336" s="218" t="n">
        <f aca="false">SUBTOTAL(9,GR337:GR337)</f>
        <v>0</v>
      </c>
      <c r="GS336" s="218" t="n">
        <f aca="false">SUBTOTAL(9,GS337:GS337)</f>
        <v>0</v>
      </c>
      <c r="GT336" s="220" t="n">
        <f aca="false">SUBTOTAL(9,GT337:GT337)</f>
        <v>0</v>
      </c>
      <c r="GU336" s="221" t="n">
        <f aca="false">SUBTOTAL(9,GU337:GU337)</f>
        <v>1</v>
      </c>
    </row>
    <row r="337" customFormat="false" ht="21" hidden="true" customHeight="true" outlineLevel="0" collapsed="false">
      <c r="A337" s="353" t="s">
        <v>757</v>
      </c>
      <c r="B337" s="69" t="n">
        <v>854</v>
      </c>
      <c r="C337" s="69" t="n">
        <v>85407</v>
      </c>
      <c r="D337" s="69" t="n">
        <v>6050</v>
      </c>
      <c r="E337" s="69" t="s">
        <v>389</v>
      </c>
      <c r="I337" s="222" t="n">
        <v>202</v>
      </c>
      <c r="J337" s="319" t="n">
        <v>6050</v>
      </c>
      <c r="K337" s="298" t="s">
        <v>758</v>
      </c>
      <c r="L337" s="303" t="s">
        <v>757</v>
      </c>
      <c r="M337" s="227" t="n">
        <v>400000</v>
      </c>
      <c r="N337" s="397" t="s">
        <v>393</v>
      </c>
      <c r="O337" s="30" t="n">
        <v>0</v>
      </c>
      <c r="P337" s="227" t="n">
        <v>0</v>
      </c>
      <c r="Q337" s="228" t="n">
        <f aca="false">+O337+P337</f>
        <v>0</v>
      </c>
      <c r="R337" s="237" t="n">
        <f aca="false">SUM(S337:U337)</f>
        <v>300000</v>
      </c>
      <c r="S337" s="227" t="n">
        <v>300000</v>
      </c>
      <c r="T337" s="227" t="n">
        <v>0</v>
      </c>
      <c r="U337" s="228" t="n">
        <v>0</v>
      </c>
      <c r="V337" s="37" t="n">
        <f aca="false">W337-R337</f>
        <v>0</v>
      </c>
      <c r="W337" s="238" t="n">
        <f aca="false">SUM(X337:Z337)</f>
        <v>300000</v>
      </c>
      <c r="X337" s="227" t="n">
        <v>300000</v>
      </c>
      <c r="Y337" s="227" t="n">
        <v>0</v>
      </c>
      <c r="Z337" s="227" t="n">
        <v>0</v>
      </c>
      <c r="AA337" s="37" t="n">
        <f aca="false">AB337-W337</f>
        <v>0</v>
      </c>
      <c r="AB337" s="238" t="n">
        <f aca="false">SUM(AC337:AE337)</f>
        <v>300000</v>
      </c>
      <c r="AC337" s="227" t="n">
        <v>300000</v>
      </c>
      <c r="AD337" s="227" t="n">
        <v>0</v>
      </c>
      <c r="AE337" s="227" t="n">
        <v>0</v>
      </c>
      <c r="AF337" s="37" t="n">
        <f aca="false">AG337-AB337</f>
        <v>0</v>
      </c>
      <c r="AG337" s="238" t="n">
        <f aca="false">SUM(AH337:AJ337)</f>
        <v>300000</v>
      </c>
      <c r="AH337" s="227" t="n">
        <v>300000</v>
      </c>
      <c r="AI337" s="227" t="n">
        <v>0</v>
      </c>
      <c r="AJ337" s="227" t="n">
        <v>0</v>
      </c>
      <c r="AK337" s="37" t="n">
        <f aca="false">AL337-AG337</f>
        <v>0</v>
      </c>
      <c r="AL337" s="238" t="n">
        <f aca="false">SUM(AM337:AO337)</f>
        <v>300000</v>
      </c>
      <c r="AM337" s="227" t="n">
        <v>300000</v>
      </c>
      <c r="AN337" s="227" t="n">
        <v>0</v>
      </c>
      <c r="AO337" s="227" t="n">
        <v>0</v>
      </c>
      <c r="AP337" s="37" t="n">
        <f aca="false">AQ337-AL337</f>
        <v>0</v>
      </c>
      <c r="AQ337" s="238" t="n">
        <f aca="false">SUM(AR337:AT337)</f>
        <v>300000</v>
      </c>
      <c r="AR337" s="227" t="n">
        <v>300000</v>
      </c>
      <c r="AS337" s="227" t="n">
        <v>0</v>
      </c>
      <c r="AT337" s="227" t="n">
        <v>0</v>
      </c>
      <c r="AU337" s="37" t="n">
        <f aca="false">AV337-AQ337</f>
        <v>0</v>
      </c>
      <c r="AV337" s="238" t="n">
        <f aca="false">SUM(AW337:AY337)</f>
        <v>300000</v>
      </c>
      <c r="AW337" s="227" t="n">
        <v>300000</v>
      </c>
      <c r="AX337" s="227" t="n">
        <v>0</v>
      </c>
      <c r="AY337" s="227" t="n">
        <v>0</v>
      </c>
      <c r="AZ337" s="37" t="n">
        <f aca="false">BA337-AV337</f>
        <v>100000</v>
      </c>
      <c r="BA337" s="238" t="n">
        <f aca="false">SUM(BB337:BD337)</f>
        <v>400000</v>
      </c>
      <c r="BB337" s="227" t="n">
        <v>400000</v>
      </c>
      <c r="BC337" s="227" t="n">
        <v>0</v>
      </c>
      <c r="BD337" s="227" t="n">
        <v>0</v>
      </c>
      <c r="BE337" s="37" t="n">
        <f aca="false">BF337-BA337</f>
        <v>0</v>
      </c>
      <c r="BF337" s="238" t="n">
        <f aca="false">SUM(BG337:BI337)</f>
        <v>400000</v>
      </c>
      <c r="BG337" s="227" t="n">
        <v>400000</v>
      </c>
      <c r="BH337" s="227" t="n">
        <v>0</v>
      </c>
      <c r="BI337" s="227" t="n">
        <v>0</v>
      </c>
      <c r="BJ337" s="37" t="n">
        <f aca="false">BK337-BF337</f>
        <v>0</v>
      </c>
      <c r="BK337" s="238" t="n">
        <f aca="false">SUM(BL337:BN337)</f>
        <v>400000</v>
      </c>
      <c r="BL337" s="227" t="n">
        <v>400000</v>
      </c>
      <c r="BM337" s="227" t="n">
        <v>0</v>
      </c>
      <c r="BN337" s="227" t="n">
        <v>0</v>
      </c>
      <c r="BO337" s="231" t="n">
        <f aca="false">BP337-BK337</f>
        <v>0</v>
      </c>
      <c r="BP337" s="238" t="n">
        <f aca="false">SUM(BQ337:BS337)</f>
        <v>400000</v>
      </c>
      <c r="BQ337" s="227" t="n">
        <v>400000</v>
      </c>
      <c r="BR337" s="227" t="n">
        <v>0</v>
      </c>
      <c r="BS337" s="227" t="n">
        <v>0</v>
      </c>
      <c r="BT337" s="37" t="n">
        <f aca="false">BU337-BP337</f>
        <v>0</v>
      </c>
      <c r="BU337" s="238" t="n">
        <f aca="false">SUM(BV337:BX337)</f>
        <v>400000</v>
      </c>
      <c r="BV337" s="227" t="n">
        <v>400000</v>
      </c>
      <c r="BW337" s="227" t="n">
        <v>0</v>
      </c>
      <c r="BX337" s="227" t="n">
        <v>0</v>
      </c>
      <c r="BY337" s="37" t="n">
        <f aca="false">BZ337-BU337</f>
        <v>0</v>
      </c>
      <c r="BZ337" s="238" t="n">
        <f aca="false">SUM(CA337:CC337)</f>
        <v>400000</v>
      </c>
      <c r="CA337" s="227" t="n">
        <v>400000</v>
      </c>
      <c r="CB337" s="227" t="n">
        <v>0</v>
      </c>
      <c r="CC337" s="227" t="n">
        <v>0</v>
      </c>
      <c r="CD337" s="37" t="n">
        <f aca="false">CE337-BZ337</f>
        <v>0</v>
      </c>
      <c r="CE337" s="238" t="n">
        <f aca="false">SUM(CF337:CH337)</f>
        <v>400000</v>
      </c>
      <c r="CF337" s="227" t="n">
        <v>400000</v>
      </c>
      <c r="CG337" s="227" t="n">
        <v>0</v>
      </c>
      <c r="CH337" s="227" t="n">
        <v>0</v>
      </c>
      <c r="CI337" s="37" t="n">
        <f aca="false">CJ337-CE337</f>
        <v>0</v>
      </c>
      <c r="CJ337" s="238" t="n">
        <f aca="false">SUM(CK337:CM337)</f>
        <v>400000</v>
      </c>
      <c r="CK337" s="227" t="n">
        <v>400000</v>
      </c>
      <c r="CL337" s="227" t="n">
        <v>0</v>
      </c>
      <c r="CM337" s="227" t="n">
        <v>0</v>
      </c>
      <c r="CN337" s="37" t="n">
        <f aca="false">CO337-CJ337</f>
        <v>0</v>
      </c>
      <c r="CO337" s="238" t="n">
        <f aca="false">SUM(CP337:CR337)</f>
        <v>400000</v>
      </c>
      <c r="CP337" s="227" t="n">
        <v>400000</v>
      </c>
      <c r="CQ337" s="227" t="n">
        <v>0</v>
      </c>
      <c r="CR337" s="227" t="n">
        <v>0</v>
      </c>
      <c r="CS337" s="232" t="n">
        <f aca="false">CT337-CO337</f>
        <v>0</v>
      </c>
      <c r="CT337" s="238" t="n">
        <f aca="false">SUM(CU337:CW337)</f>
        <v>400000</v>
      </c>
      <c r="CU337" s="227" t="n">
        <v>400000</v>
      </c>
      <c r="CV337" s="227" t="n">
        <v>0</v>
      </c>
      <c r="CW337" s="227" t="n">
        <v>0</v>
      </c>
      <c r="CX337" s="232" t="n">
        <f aca="false">CY337-CT337</f>
        <v>0</v>
      </c>
      <c r="CY337" s="238" t="n">
        <f aca="false">SUM(CZ337:DB337)</f>
        <v>400000</v>
      </c>
      <c r="CZ337" s="227" t="n">
        <v>400000</v>
      </c>
      <c r="DA337" s="227" t="n">
        <v>0</v>
      </c>
      <c r="DB337" s="227" t="n">
        <v>0</v>
      </c>
      <c r="DC337" s="232" t="n">
        <f aca="false">DD337-CY337</f>
        <v>0</v>
      </c>
      <c r="DD337" s="238" t="n">
        <f aca="false">SUM(DE337:DG337)</f>
        <v>400000</v>
      </c>
      <c r="DE337" s="227" t="n">
        <v>400000</v>
      </c>
      <c r="DF337" s="227" t="n">
        <v>0</v>
      </c>
      <c r="DG337" s="227" t="n">
        <v>0</v>
      </c>
      <c r="DH337" s="232" t="n">
        <f aca="false">DI337-DD337</f>
        <v>0</v>
      </c>
      <c r="DI337" s="238" t="n">
        <f aca="false">SUM(DJ337:DL337)</f>
        <v>400000</v>
      </c>
      <c r="DJ337" s="227" t="n">
        <v>400000</v>
      </c>
      <c r="DK337" s="227" t="n">
        <v>0</v>
      </c>
      <c r="DL337" s="227" t="n">
        <v>0</v>
      </c>
      <c r="DM337" s="232" t="n">
        <f aca="false">DN337-DI337</f>
        <v>0</v>
      </c>
      <c r="DN337" s="238" t="n">
        <f aca="false">SUM(DO337:DQ337)</f>
        <v>400000</v>
      </c>
      <c r="DO337" s="227" t="n">
        <v>400000</v>
      </c>
      <c r="DP337" s="227" t="n">
        <v>0</v>
      </c>
      <c r="DQ337" s="227" t="n">
        <v>0</v>
      </c>
      <c r="DR337" s="232" t="n">
        <f aca="false">DS337-DN337</f>
        <v>0</v>
      </c>
      <c r="DS337" s="239" t="n">
        <f aca="false">SUM(DT337:DV337)</f>
        <v>400000</v>
      </c>
      <c r="DT337" s="234" t="n">
        <v>400000</v>
      </c>
      <c r="DU337" s="234" t="n">
        <v>0</v>
      </c>
      <c r="DV337" s="234" t="n">
        <v>0</v>
      </c>
      <c r="DW337" s="235" t="n">
        <f aca="false">DX337-DS337</f>
        <v>0</v>
      </c>
      <c r="DX337" s="239" t="n">
        <f aca="false">SUM(DY337:EA337)</f>
        <v>400000</v>
      </c>
      <c r="DY337" s="234" t="n">
        <v>400000</v>
      </c>
      <c r="DZ337" s="234" t="n">
        <v>0</v>
      </c>
      <c r="EA337" s="234" t="n">
        <v>0</v>
      </c>
      <c r="EB337" s="235" t="n">
        <f aca="false">EC337-DX337</f>
        <v>0</v>
      </c>
      <c r="EC337" s="239" t="n">
        <f aca="false">SUM(ED337:EF337)</f>
        <v>400000</v>
      </c>
      <c r="ED337" s="234" t="n">
        <v>400000</v>
      </c>
      <c r="EE337" s="234" t="n">
        <v>0</v>
      </c>
      <c r="EF337" s="234" t="n">
        <v>0</v>
      </c>
      <c r="EG337" s="235" t="n">
        <f aca="false">EH337-EC337</f>
        <v>0</v>
      </c>
      <c r="EH337" s="239" t="n">
        <f aca="false">SUM(EI337:EK337)</f>
        <v>400000</v>
      </c>
      <c r="EI337" s="234" t="n">
        <v>400000</v>
      </c>
      <c r="EJ337" s="234" t="n">
        <v>0</v>
      </c>
      <c r="EK337" s="234" t="n">
        <v>0</v>
      </c>
      <c r="EL337" s="235" t="n">
        <f aca="false">EM337-EH337</f>
        <v>0</v>
      </c>
      <c r="EM337" s="239" t="n">
        <f aca="false">SUM(EN337:EP337)</f>
        <v>400000</v>
      </c>
      <c r="EN337" s="234" t="n">
        <v>400000</v>
      </c>
      <c r="EO337" s="234" t="n">
        <v>0</v>
      </c>
      <c r="EP337" s="234" t="n">
        <v>0</v>
      </c>
      <c r="EQ337" s="235" t="n">
        <f aca="false">ER337-EM337</f>
        <v>0</v>
      </c>
      <c r="ER337" s="239" t="n">
        <f aca="false">SUM(ES337:EU337)</f>
        <v>400000</v>
      </c>
      <c r="ES337" s="234" t="n">
        <v>400000</v>
      </c>
      <c r="ET337" s="234" t="n">
        <v>0</v>
      </c>
      <c r="EU337" s="234" t="n">
        <v>0</v>
      </c>
      <c r="EV337" s="235" t="n">
        <f aca="false">EW337-ER337</f>
        <v>0</v>
      </c>
      <c r="EW337" s="239" t="n">
        <f aca="false">SUM(EX337:EZ337)</f>
        <v>400000</v>
      </c>
      <c r="EX337" s="234" t="n">
        <v>400000</v>
      </c>
      <c r="EY337" s="234" t="n">
        <v>0</v>
      </c>
      <c r="EZ337" s="234" t="n">
        <v>0</v>
      </c>
      <c r="FA337" s="235" t="n">
        <f aca="false">FB337-EW337</f>
        <v>0</v>
      </c>
      <c r="FB337" s="239" t="n">
        <f aca="false">SUM(FC337:FE337)</f>
        <v>400000</v>
      </c>
      <c r="FC337" s="234" t="n">
        <v>400000</v>
      </c>
      <c r="FD337" s="234" t="n">
        <v>0</v>
      </c>
      <c r="FE337" s="234" t="n">
        <v>0</v>
      </c>
      <c r="FF337" s="235" t="n">
        <f aca="false">FG337-FB337</f>
        <v>0</v>
      </c>
      <c r="FG337" s="239" t="n">
        <f aca="false">SUM(FH337:FJ337)</f>
        <v>400000</v>
      </c>
      <c r="FH337" s="234" t="n">
        <v>400000</v>
      </c>
      <c r="FI337" s="234" t="n">
        <v>0</v>
      </c>
      <c r="FJ337" s="234" t="n">
        <v>0</v>
      </c>
      <c r="FK337" s="235" t="n">
        <f aca="false">FL337-FG337</f>
        <v>0</v>
      </c>
      <c r="FL337" s="239" t="n">
        <f aca="false">SUM(FM337:FO337)</f>
        <v>400000</v>
      </c>
      <c r="FM337" s="234" t="n">
        <v>400000</v>
      </c>
      <c r="FN337" s="234" t="n">
        <v>0</v>
      </c>
      <c r="FO337" s="234" t="n">
        <v>0</v>
      </c>
      <c r="FP337" s="235" t="n">
        <f aca="false">FQ337-FL337</f>
        <v>0</v>
      </c>
      <c r="FQ337" s="239" t="n">
        <f aca="false">SUM(FR337:FT337)</f>
        <v>400000</v>
      </c>
      <c r="FR337" s="234" t="n">
        <v>400000</v>
      </c>
      <c r="FS337" s="234" t="n">
        <v>0</v>
      </c>
      <c r="FT337" s="234" t="n">
        <v>0</v>
      </c>
      <c r="FU337" s="235" t="n">
        <f aca="false">FV337-FQ337</f>
        <v>0</v>
      </c>
      <c r="FV337" s="239" t="n">
        <f aca="false">SUM(FW337:FY337)</f>
        <v>400000</v>
      </c>
      <c r="FW337" s="234" t="n">
        <v>400000</v>
      </c>
      <c r="FX337" s="234" t="n">
        <v>0</v>
      </c>
      <c r="FY337" s="234" t="n">
        <v>0</v>
      </c>
      <c r="FZ337" s="235" t="n">
        <f aca="false">GA337-FV337</f>
        <v>0</v>
      </c>
      <c r="GA337" s="239" t="n">
        <f aca="false">SUM(GB337:GD337)</f>
        <v>400000</v>
      </c>
      <c r="GB337" s="234" t="n">
        <v>400000</v>
      </c>
      <c r="GC337" s="234" t="n">
        <v>0</v>
      </c>
      <c r="GD337" s="234" t="n">
        <v>0</v>
      </c>
      <c r="GE337" s="235" t="n">
        <f aca="false">GF337-GA337</f>
        <v>0</v>
      </c>
      <c r="GF337" s="239" t="n">
        <f aca="false">SUM(GG337:GI337)</f>
        <v>400000</v>
      </c>
      <c r="GG337" s="234" t="n">
        <v>400000</v>
      </c>
      <c r="GH337" s="234" t="n">
        <v>0</v>
      </c>
      <c r="GI337" s="234" t="n">
        <v>0</v>
      </c>
      <c r="GJ337" s="235" t="n">
        <f aca="false">GK337-GF337</f>
        <v>0</v>
      </c>
      <c r="GK337" s="239" t="n">
        <f aca="false">SUM(GL337:GN337)</f>
        <v>400000</v>
      </c>
      <c r="GL337" s="234" t="n">
        <v>400000</v>
      </c>
      <c r="GM337" s="234" t="n">
        <v>0</v>
      </c>
      <c r="GN337" s="234" t="n">
        <v>0</v>
      </c>
      <c r="GO337" s="235" t="n">
        <f aca="false">GP337-GK337</f>
        <v>0</v>
      </c>
      <c r="GP337" s="239" t="n">
        <f aca="false">SUM(GQ337:GS337)</f>
        <v>400000</v>
      </c>
      <c r="GQ337" s="234" t="n">
        <v>400000</v>
      </c>
      <c r="GR337" s="234" t="n">
        <v>0</v>
      </c>
      <c r="GS337" s="234" t="n">
        <v>0</v>
      </c>
      <c r="GT337" s="236" t="n">
        <f aca="false">M337-Q337-GF337</f>
        <v>0</v>
      </c>
      <c r="GU337" s="236" t="n">
        <v>1</v>
      </c>
    </row>
    <row r="338" customFormat="false" ht="9.95" hidden="true" customHeight="true" outlineLevel="0" collapsed="false">
      <c r="B338" s="69" t="n">
        <v>854</v>
      </c>
      <c r="C338" s="69" t="n">
        <v>85407</v>
      </c>
      <c r="D338" s="69"/>
      <c r="E338" s="69" t="s">
        <v>396</v>
      </c>
      <c r="I338" s="207" t="s">
        <v>397</v>
      </c>
      <c r="J338" s="208"/>
      <c r="K338" s="208"/>
      <c r="L338" s="208"/>
      <c r="M338" s="208"/>
      <c r="N338" s="363"/>
      <c r="O338" s="240" t="n">
        <f aca="false">SUBTOTAL(9,O339:O341)</f>
        <v>0</v>
      </c>
      <c r="P338" s="210" t="n">
        <f aca="false">SUBTOTAL(9,P339:P341)</f>
        <v>0</v>
      </c>
      <c r="Q338" s="211" t="n">
        <f aca="false">SUBTOTAL(9,Q339:Q341)</f>
        <v>0</v>
      </c>
      <c r="R338" s="212" t="n">
        <f aca="false">SUBTOTAL(9,R339:R341)</f>
        <v>0</v>
      </c>
      <c r="S338" s="210" t="n">
        <f aca="false">SUBTOTAL(9,S339:S341)</f>
        <v>0</v>
      </c>
      <c r="T338" s="210" t="n">
        <f aca="false">SUBTOTAL(9,T339:T341)</f>
        <v>0</v>
      </c>
      <c r="U338" s="211" t="n">
        <f aca="false">SUBTOTAL(9,U339:U341)</f>
        <v>0</v>
      </c>
      <c r="V338" s="213" t="n">
        <f aca="false">SUBTOTAL(9,V339:V341)</f>
        <v>0</v>
      </c>
      <c r="W338" s="214" t="n">
        <f aca="false">SUBTOTAL(9,W339:W341)</f>
        <v>0</v>
      </c>
      <c r="X338" s="210" t="n">
        <f aca="false">SUBTOTAL(9,X339:X341)</f>
        <v>0</v>
      </c>
      <c r="Y338" s="210" t="n">
        <f aca="false">SUBTOTAL(9,Y339:Y341)</f>
        <v>0</v>
      </c>
      <c r="Z338" s="210" t="n">
        <f aca="false">SUBTOTAL(9,Z339:Z341)</f>
        <v>0</v>
      </c>
      <c r="AA338" s="213" t="n">
        <f aca="false">SUBTOTAL(9,AA339:AA341)</f>
        <v>0</v>
      </c>
      <c r="AB338" s="214" t="n">
        <f aca="false">SUBTOTAL(9,AB339:AB341)</f>
        <v>0</v>
      </c>
      <c r="AC338" s="210" t="n">
        <f aca="false">SUBTOTAL(9,AC339:AC341)</f>
        <v>0</v>
      </c>
      <c r="AD338" s="210" t="n">
        <f aca="false">SUBTOTAL(9,AD339:AD341)</f>
        <v>0</v>
      </c>
      <c r="AE338" s="210" t="n">
        <f aca="false">SUBTOTAL(9,AE339:AE341)</f>
        <v>0</v>
      </c>
      <c r="AF338" s="213" t="n">
        <f aca="false">SUBTOTAL(9,AF339:AF341)</f>
        <v>0</v>
      </c>
      <c r="AG338" s="214" t="n">
        <f aca="false">SUBTOTAL(9,AG339:AG341)</f>
        <v>0</v>
      </c>
      <c r="AH338" s="210" t="n">
        <f aca="false">SUBTOTAL(9,AH339:AH341)</f>
        <v>0</v>
      </c>
      <c r="AI338" s="210" t="n">
        <f aca="false">SUBTOTAL(9,AI339:AI341)</f>
        <v>0</v>
      </c>
      <c r="AJ338" s="210" t="n">
        <f aca="false">SUBTOTAL(9,AJ339:AJ341)</f>
        <v>0</v>
      </c>
      <c r="AK338" s="213" t="n">
        <f aca="false">SUBTOTAL(9,AK339:AK341)</f>
        <v>0</v>
      </c>
      <c r="AL338" s="214" t="n">
        <f aca="false">SUBTOTAL(9,AL339:AL341)</f>
        <v>0</v>
      </c>
      <c r="AM338" s="210" t="n">
        <f aca="false">SUBTOTAL(9,AM339:AM341)</f>
        <v>0</v>
      </c>
      <c r="AN338" s="210" t="n">
        <f aca="false">SUBTOTAL(9,AN339:AN341)</f>
        <v>0</v>
      </c>
      <c r="AO338" s="210" t="n">
        <f aca="false">SUBTOTAL(9,AO339:AO341)</f>
        <v>0</v>
      </c>
      <c r="AP338" s="213" t="n">
        <f aca="false">SUBTOTAL(9,AP339:AP341)</f>
        <v>0</v>
      </c>
      <c r="AQ338" s="214" t="n">
        <f aca="false">SUBTOTAL(9,AQ339:AQ341)</f>
        <v>0</v>
      </c>
      <c r="AR338" s="210" t="n">
        <f aca="false">SUBTOTAL(9,AR339:AR341)</f>
        <v>0</v>
      </c>
      <c r="AS338" s="210" t="n">
        <f aca="false">SUBTOTAL(9,AS339:AS341)</f>
        <v>0</v>
      </c>
      <c r="AT338" s="210" t="n">
        <f aca="false">SUBTOTAL(9,AT339:AT341)</f>
        <v>0</v>
      </c>
      <c r="AU338" s="213" t="n">
        <f aca="false">SUBTOTAL(9,AU339:AU341)</f>
        <v>0</v>
      </c>
      <c r="AV338" s="214" t="n">
        <f aca="false">SUBTOTAL(9,AV339:AV341)</f>
        <v>0</v>
      </c>
      <c r="AW338" s="210" t="n">
        <f aca="false">SUBTOTAL(9,AW339:AW341)</f>
        <v>0</v>
      </c>
      <c r="AX338" s="210" t="n">
        <f aca="false">SUBTOTAL(9,AX339:AX341)</f>
        <v>0</v>
      </c>
      <c r="AY338" s="210" t="n">
        <f aca="false">SUBTOTAL(9,AY339:AY341)</f>
        <v>0</v>
      </c>
      <c r="AZ338" s="213" t="n">
        <f aca="false">SUBTOTAL(9,AZ339:AZ341)</f>
        <v>0</v>
      </c>
      <c r="BA338" s="214" t="n">
        <f aca="false">SUBTOTAL(9,BA339:BA341)</f>
        <v>0</v>
      </c>
      <c r="BB338" s="210" t="n">
        <f aca="false">SUBTOTAL(9,BB339:BB341)</f>
        <v>0</v>
      </c>
      <c r="BC338" s="210" t="n">
        <f aca="false">SUBTOTAL(9,BC339:BC341)</f>
        <v>0</v>
      </c>
      <c r="BD338" s="210" t="n">
        <f aca="false">SUBTOTAL(9,BD339:BD341)</f>
        <v>0</v>
      </c>
      <c r="BE338" s="213" t="n">
        <f aca="false">SUBTOTAL(9,BE339:BE341)</f>
        <v>0</v>
      </c>
      <c r="BF338" s="214" t="n">
        <f aca="false">SUBTOTAL(9,BF339:BF341)</f>
        <v>0</v>
      </c>
      <c r="BG338" s="210" t="n">
        <f aca="false">SUBTOTAL(9,BG339:BG341)</f>
        <v>0</v>
      </c>
      <c r="BH338" s="210" t="n">
        <f aca="false">SUBTOTAL(9,BH339:BH341)</f>
        <v>0</v>
      </c>
      <c r="BI338" s="210" t="n">
        <f aca="false">SUBTOTAL(9,BI339:BI341)</f>
        <v>0</v>
      </c>
      <c r="BJ338" s="213" t="n">
        <f aca="false">SUBTOTAL(9,BJ339:BJ341)</f>
        <v>0</v>
      </c>
      <c r="BK338" s="214" t="n">
        <f aca="false">SUBTOTAL(9,BK339:BK341)</f>
        <v>0</v>
      </c>
      <c r="BL338" s="210" t="n">
        <f aca="false">SUBTOTAL(9,BL339:BL341)</f>
        <v>0</v>
      </c>
      <c r="BM338" s="210" t="n">
        <f aca="false">SUBTOTAL(9,BM339:BM341)</f>
        <v>0</v>
      </c>
      <c r="BN338" s="210" t="n">
        <f aca="false">SUBTOTAL(9,BN339:BN341)</f>
        <v>0</v>
      </c>
      <c r="BO338" s="215" t="n">
        <f aca="false">SUBTOTAL(9,BO339:BO341)</f>
        <v>0</v>
      </c>
      <c r="BP338" s="214" t="n">
        <f aca="false">SUBTOTAL(9,BP339:BP341)</f>
        <v>0</v>
      </c>
      <c r="BQ338" s="210" t="n">
        <f aca="false">SUBTOTAL(9,BQ339:BQ341)</f>
        <v>0</v>
      </c>
      <c r="BR338" s="210" t="n">
        <f aca="false">SUBTOTAL(9,BR339:BR341)</f>
        <v>0</v>
      </c>
      <c r="BS338" s="210" t="n">
        <f aca="false">SUBTOTAL(9,BS339:BS341)</f>
        <v>0</v>
      </c>
      <c r="BT338" s="213" t="n">
        <f aca="false">SUBTOTAL(9,BT339:BT341)</f>
        <v>0</v>
      </c>
      <c r="BU338" s="214" t="n">
        <f aca="false">SUBTOTAL(9,BU339:BU341)</f>
        <v>0</v>
      </c>
      <c r="BV338" s="210" t="n">
        <f aca="false">SUBTOTAL(9,BV339:BV341)</f>
        <v>0</v>
      </c>
      <c r="BW338" s="210" t="n">
        <f aca="false">SUBTOTAL(9,BW339:BW341)</f>
        <v>0</v>
      </c>
      <c r="BX338" s="210" t="n">
        <f aca="false">SUBTOTAL(9,BX339:BX341)</f>
        <v>0</v>
      </c>
      <c r="BY338" s="213" t="n">
        <f aca="false">SUBTOTAL(9,BY339:BY341)</f>
        <v>0</v>
      </c>
      <c r="BZ338" s="214" t="n">
        <f aca="false">SUBTOTAL(9,BZ339:BZ341)</f>
        <v>0</v>
      </c>
      <c r="CA338" s="210" t="n">
        <f aca="false">SUBTOTAL(9,CA339:CA341)</f>
        <v>0</v>
      </c>
      <c r="CB338" s="210" t="n">
        <f aca="false">SUBTOTAL(9,CB339:CB341)</f>
        <v>0</v>
      </c>
      <c r="CC338" s="210" t="n">
        <f aca="false">SUBTOTAL(9,CC339:CC341)</f>
        <v>0</v>
      </c>
      <c r="CD338" s="213" t="n">
        <f aca="false">SUBTOTAL(9,CD339:CD341)</f>
        <v>0</v>
      </c>
      <c r="CE338" s="214" t="n">
        <f aca="false">SUBTOTAL(9,CE339:CE341)</f>
        <v>0</v>
      </c>
      <c r="CF338" s="210" t="n">
        <f aca="false">SUBTOTAL(9,CF339:CF341)</f>
        <v>0</v>
      </c>
      <c r="CG338" s="210" t="n">
        <f aca="false">SUBTOTAL(9,CG339:CG341)</f>
        <v>0</v>
      </c>
      <c r="CH338" s="210" t="n">
        <f aca="false">SUBTOTAL(9,CH339:CH341)</f>
        <v>0</v>
      </c>
      <c r="CI338" s="213" t="n">
        <f aca="false">SUBTOTAL(9,CI339:CI341)</f>
        <v>0</v>
      </c>
      <c r="CJ338" s="214" t="n">
        <f aca="false">SUBTOTAL(9,CJ339:CJ341)</f>
        <v>0</v>
      </c>
      <c r="CK338" s="210" t="n">
        <f aca="false">SUBTOTAL(9,CK339:CK341)</f>
        <v>0</v>
      </c>
      <c r="CL338" s="210" t="n">
        <f aca="false">SUBTOTAL(9,CL339:CL341)</f>
        <v>0</v>
      </c>
      <c r="CM338" s="210" t="n">
        <f aca="false">SUBTOTAL(9,CM339:CM341)</f>
        <v>0</v>
      </c>
      <c r="CN338" s="213" t="n">
        <f aca="false">SUBTOTAL(9,CN339:CN341)</f>
        <v>22570</v>
      </c>
      <c r="CO338" s="214" t="n">
        <f aca="false">SUBTOTAL(9,CO339:CO341)</f>
        <v>22570</v>
      </c>
      <c r="CP338" s="210" t="n">
        <f aca="false">SUBTOTAL(9,CP339:CP341)</f>
        <v>22570</v>
      </c>
      <c r="CQ338" s="210" t="n">
        <f aca="false">SUBTOTAL(9,CQ339:CQ341)</f>
        <v>0</v>
      </c>
      <c r="CR338" s="210" t="n">
        <f aca="false">SUBTOTAL(9,CR339:CR341)</f>
        <v>0</v>
      </c>
      <c r="CS338" s="216" t="n">
        <f aca="false">SUBTOTAL(9,CS339:CS341)</f>
        <v>0</v>
      </c>
      <c r="CT338" s="214" t="n">
        <f aca="false">SUBTOTAL(9,CT339:CT341)</f>
        <v>22570</v>
      </c>
      <c r="CU338" s="210" t="n">
        <f aca="false">SUBTOTAL(9,CU339:CU341)</f>
        <v>22570</v>
      </c>
      <c r="CV338" s="210" t="n">
        <f aca="false">SUBTOTAL(9,CV339:CV341)</f>
        <v>0</v>
      </c>
      <c r="CW338" s="210" t="n">
        <f aca="false">SUBTOTAL(9,CW339:CW341)</f>
        <v>0</v>
      </c>
      <c r="CX338" s="216" t="n">
        <f aca="false">SUBTOTAL(9,CX339:CX341)</f>
        <v>0</v>
      </c>
      <c r="CY338" s="214" t="n">
        <f aca="false">SUBTOTAL(9,CY339:CY341)</f>
        <v>22570</v>
      </c>
      <c r="CZ338" s="210" t="n">
        <f aca="false">SUBTOTAL(9,CZ339:CZ341)</f>
        <v>22570</v>
      </c>
      <c r="DA338" s="210" t="n">
        <f aca="false">SUBTOTAL(9,DA339:DA341)</f>
        <v>0</v>
      </c>
      <c r="DB338" s="210" t="n">
        <f aca="false">SUBTOTAL(9,DB339:DB341)</f>
        <v>0</v>
      </c>
      <c r="DC338" s="216" t="n">
        <f aca="false">SUBTOTAL(9,DC339:DC341)</f>
        <v>0</v>
      </c>
      <c r="DD338" s="214" t="n">
        <f aca="false">SUBTOTAL(9,DD339:DD341)</f>
        <v>22570</v>
      </c>
      <c r="DE338" s="210" t="n">
        <f aca="false">SUBTOTAL(9,DE339:DE341)</f>
        <v>22570</v>
      </c>
      <c r="DF338" s="210" t="n">
        <f aca="false">SUBTOTAL(9,DF339:DF341)</f>
        <v>0</v>
      </c>
      <c r="DG338" s="210" t="n">
        <f aca="false">SUBTOTAL(9,DG339:DG341)</f>
        <v>0</v>
      </c>
      <c r="DH338" s="216" t="n">
        <f aca="false">SUBTOTAL(9,DH339:DH341)</f>
        <v>0</v>
      </c>
      <c r="DI338" s="214" t="n">
        <f aca="false">SUBTOTAL(9,DI339:DI341)</f>
        <v>22570</v>
      </c>
      <c r="DJ338" s="210" t="n">
        <f aca="false">SUBTOTAL(9,DJ339:DJ341)</f>
        <v>22570</v>
      </c>
      <c r="DK338" s="210" t="n">
        <f aca="false">SUBTOTAL(9,DK339:DK341)</f>
        <v>0</v>
      </c>
      <c r="DL338" s="210" t="n">
        <f aca="false">SUBTOTAL(9,DL339:DL341)</f>
        <v>0</v>
      </c>
      <c r="DM338" s="216" t="n">
        <f aca="false">SUBTOTAL(9,DM339:DM341)</f>
        <v>0</v>
      </c>
      <c r="DN338" s="214" t="n">
        <f aca="false">SUBTOTAL(9,DN339:DN341)</f>
        <v>22570</v>
      </c>
      <c r="DO338" s="210" t="n">
        <f aca="false">SUBTOTAL(9,DO339:DO341)</f>
        <v>22570</v>
      </c>
      <c r="DP338" s="210" t="n">
        <f aca="false">SUBTOTAL(9,DP339:DP341)</f>
        <v>0</v>
      </c>
      <c r="DQ338" s="210" t="n">
        <f aca="false">SUBTOTAL(9,DQ339:DQ341)</f>
        <v>0</v>
      </c>
      <c r="DR338" s="216" t="n">
        <f aca="false">SUBTOTAL(9,DR339:DR341)</f>
        <v>0</v>
      </c>
      <c r="DS338" s="217" t="n">
        <f aca="false">SUBTOTAL(9,DS339:DS341)</f>
        <v>22570</v>
      </c>
      <c r="DT338" s="218" t="n">
        <f aca="false">SUBTOTAL(9,DT339:DT341)</f>
        <v>22570</v>
      </c>
      <c r="DU338" s="218" t="n">
        <f aca="false">SUBTOTAL(9,DU339:DU341)</f>
        <v>0</v>
      </c>
      <c r="DV338" s="218" t="n">
        <f aca="false">SUBTOTAL(9,DV339:DV341)</f>
        <v>0</v>
      </c>
      <c r="DW338" s="219" t="n">
        <f aca="false">SUBTOTAL(9,DW339:DW341)</f>
        <v>0</v>
      </c>
      <c r="DX338" s="217" t="n">
        <f aca="false">SUBTOTAL(9,DX339:DX341)</f>
        <v>22570</v>
      </c>
      <c r="DY338" s="218" t="n">
        <f aca="false">SUBTOTAL(9,DY339:DY341)</f>
        <v>22570</v>
      </c>
      <c r="DZ338" s="218" t="n">
        <f aca="false">SUBTOTAL(9,DZ339:DZ341)</f>
        <v>0</v>
      </c>
      <c r="EA338" s="218" t="n">
        <f aca="false">SUBTOTAL(9,EA339:EA341)</f>
        <v>0</v>
      </c>
      <c r="EB338" s="219" t="n">
        <f aca="false">SUBTOTAL(9,EB339:EB341)</f>
        <v>0</v>
      </c>
      <c r="EC338" s="217" t="n">
        <f aca="false">SUBTOTAL(9,EC339:EC341)</f>
        <v>22570</v>
      </c>
      <c r="ED338" s="218" t="n">
        <f aca="false">SUBTOTAL(9,ED339:ED341)</f>
        <v>22570</v>
      </c>
      <c r="EE338" s="218" t="n">
        <f aca="false">SUBTOTAL(9,EE339:EE341)</f>
        <v>0</v>
      </c>
      <c r="EF338" s="218" t="n">
        <f aca="false">SUBTOTAL(9,EF339:EF341)</f>
        <v>0</v>
      </c>
      <c r="EG338" s="219" t="n">
        <f aca="false">SUBTOTAL(9,EG339:EG341)</f>
        <v>75620</v>
      </c>
      <c r="EH338" s="217" t="n">
        <f aca="false">SUBTOTAL(9,EH339:EH341)</f>
        <v>98190</v>
      </c>
      <c r="EI338" s="218" t="n">
        <f aca="false">SUBTOTAL(9,EI339:EI341)</f>
        <v>98190</v>
      </c>
      <c r="EJ338" s="218" t="n">
        <f aca="false">SUBTOTAL(9,EJ339:EJ341)</f>
        <v>0</v>
      </c>
      <c r="EK338" s="218" t="n">
        <f aca="false">SUBTOTAL(9,EK339:EK341)</f>
        <v>0</v>
      </c>
      <c r="EL338" s="219" t="n">
        <f aca="false">SUBTOTAL(9,EL339:EL341)</f>
        <v>0</v>
      </c>
      <c r="EM338" s="217" t="n">
        <f aca="false">SUBTOTAL(9,EM339:EM341)</f>
        <v>98190</v>
      </c>
      <c r="EN338" s="218" t="n">
        <f aca="false">SUBTOTAL(9,EN339:EN341)</f>
        <v>98190</v>
      </c>
      <c r="EO338" s="218" t="n">
        <f aca="false">SUBTOTAL(9,EO339:EO341)</f>
        <v>0</v>
      </c>
      <c r="EP338" s="218" t="n">
        <f aca="false">SUBTOTAL(9,EP339:EP341)</f>
        <v>0</v>
      </c>
      <c r="EQ338" s="219" t="n">
        <f aca="false">SUBTOTAL(9,EQ339:EQ341)</f>
        <v>0</v>
      </c>
      <c r="ER338" s="217" t="n">
        <f aca="false">SUBTOTAL(9,ER339:ER341)</f>
        <v>98190</v>
      </c>
      <c r="ES338" s="218" t="n">
        <f aca="false">SUBTOTAL(9,ES339:ES341)</f>
        <v>98190</v>
      </c>
      <c r="ET338" s="218" t="n">
        <f aca="false">SUBTOTAL(9,ET339:ET341)</f>
        <v>0</v>
      </c>
      <c r="EU338" s="218" t="n">
        <f aca="false">SUBTOTAL(9,EU339:EU341)</f>
        <v>0</v>
      </c>
      <c r="EV338" s="219" t="n">
        <f aca="false">SUBTOTAL(9,EV339:EV341)</f>
        <v>0</v>
      </c>
      <c r="EW338" s="217" t="n">
        <f aca="false">SUBTOTAL(9,EW339:EW341)</f>
        <v>98190</v>
      </c>
      <c r="EX338" s="218" t="n">
        <f aca="false">SUBTOTAL(9,EX339:EX341)</f>
        <v>98190</v>
      </c>
      <c r="EY338" s="218" t="n">
        <f aca="false">SUBTOTAL(9,EY339:EY341)</f>
        <v>0</v>
      </c>
      <c r="EZ338" s="218" t="n">
        <f aca="false">SUBTOTAL(9,EZ339:EZ341)</f>
        <v>0</v>
      </c>
      <c r="FA338" s="219" t="n">
        <f aca="false">SUBTOTAL(9,FA339:FA341)</f>
        <v>0</v>
      </c>
      <c r="FB338" s="217" t="n">
        <f aca="false">SUBTOTAL(9,FB339:FB341)</f>
        <v>98190</v>
      </c>
      <c r="FC338" s="218" t="n">
        <f aca="false">SUBTOTAL(9,FC339:FC341)</f>
        <v>98190</v>
      </c>
      <c r="FD338" s="218" t="n">
        <f aca="false">SUBTOTAL(9,FD339:FD341)</f>
        <v>0</v>
      </c>
      <c r="FE338" s="218" t="n">
        <f aca="false">SUBTOTAL(9,FE339:FE341)</f>
        <v>0</v>
      </c>
      <c r="FF338" s="219" t="n">
        <f aca="false">SUBTOTAL(9,FF339:FF341)</f>
        <v>0</v>
      </c>
      <c r="FG338" s="217" t="n">
        <f aca="false">SUBTOTAL(9,FG339:FG341)</f>
        <v>98190</v>
      </c>
      <c r="FH338" s="218" t="n">
        <f aca="false">SUBTOTAL(9,FH339:FH341)</f>
        <v>98190</v>
      </c>
      <c r="FI338" s="218" t="n">
        <f aca="false">SUBTOTAL(9,FI339:FI341)</f>
        <v>0</v>
      </c>
      <c r="FJ338" s="218" t="n">
        <f aca="false">SUBTOTAL(9,FJ339:FJ341)</f>
        <v>0</v>
      </c>
      <c r="FK338" s="219" t="n">
        <f aca="false">SUBTOTAL(9,FK339:FK341)</f>
        <v>0</v>
      </c>
      <c r="FL338" s="217" t="n">
        <f aca="false">SUBTOTAL(9,FL339:FL341)</f>
        <v>98190</v>
      </c>
      <c r="FM338" s="218" t="n">
        <f aca="false">SUBTOTAL(9,FM339:FM341)</f>
        <v>98190</v>
      </c>
      <c r="FN338" s="218" t="n">
        <f aca="false">SUBTOTAL(9,FN339:FN341)</f>
        <v>0</v>
      </c>
      <c r="FO338" s="218" t="n">
        <f aca="false">SUBTOTAL(9,FO339:FO341)</f>
        <v>0</v>
      </c>
      <c r="FP338" s="219" t="n">
        <f aca="false">SUBTOTAL(9,FP339:FP341)</f>
        <v>0</v>
      </c>
      <c r="FQ338" s="217" t="n">
        <f aca="false">SUBTOTAL(9,FQ339:FQ341)</f>
        <v>98190</v>
      </c>
      <c r="FR338" s="218" t="n">
        <f aca="false">SUBTOTAL(9,FR339:FR341)</f>
        <v>98190</v>
      </c>
      <c r="FS338" s="218" t="n">
        <f aca="false">SUBTOTAL(9,FS339:FS341)</f>
        <v>0</v>
      </c>
      <c r="FT338" s="218" t="n">
        <f aca="false">SUBTOTAL(9,FT339:FT341)</f>
        <v>0</v>
      </c>
      <c r="FU338" s="219" t="n">
        <f aca="false">SUBTOTAL(9,FU339:FU341)</f>
        <v>0</v>
      </c>
      <c r="FV338" s="217" t="n">
        <f aca="false">SUBTOTAL(9,FV339:FV341)</f>
        <v>98190</v>
      </c>
      <c r="FW338" s="218" t="n">
        <f aca="false">SUBTOTAL(9,FW339:FW341)</f>
        <v>98190</v>
      </c>
      <c r="FX338" s="218" t="n">
        <f aca="false">SUBTOTAL(9,FX339:FX341)</f>
        <v>0</v>
      </c>
      <c r="FY338" s="218" t="n">
        <f aca="false">SUBTOTAL(9,FY339:FY341)</f>
        <v>0</v>
      </c>
      <c r="FZ338" s="219" t="n">
        <f aca="false">SUBTOTAL(9,FZ339:FZ341)</f>
        <v>0</v>
      </c>
      <c r="GA338" s="217" t="n">
        <f aca="false">SUBTOTAL(9,GA339:GA341)</f>
        <v>98190</v>
      </c>
      <c r="GB338" s="218" t="n">
        <f aca="false">SUBTOTAL(9,GB339:GB341)</f>
        <v>98190</v>
      </c>
      <c r="GC338" s="218" t="n">
        <f aca="false">SUBTOTAL(9,GC339:GC341)</f>
        <v>0</v>
      </c>
      <c r="GD338" s="218" t="n">
        <f aca="false">SUBTOTAL(9,GD339:GD341)</f>
        <v>0</v>
      </c>
      <c r="GE338" s="219" t="n">
        <f aca="false">SUBTOTAL(9,GE339:GE341)</f>
        <v>0</v>
      </c>
      <c r="GF338" s="217" t="n">
        <f aca="false">SUBTOTAL(9,GF339:GF341)</f>
        <v>98190</v>
      </c>
      <c r="GG338" s="218" t="n">
        <f aca="false">SUBTOTAL(9,GG339:GG341)</f>
        <v>98190</v>
      </c>
      <c r="GH338" s="218" t="n">
        <f aca="false">SUBTOTAL(9,GH339:GH341)</f>
        <v>0</v>
      </c>
      <c r="GI338" s="218" t="n">
        <f aca="false">SUBTOTAL(9,GI339:GI341)</f>
        <v>0</v>
      </c>
      <c r="GJ338" s="219" t="n">
        <f aca="false">SUBTOTAL(9,GJ339:GJ341)</f>
        <v>0</v>
      </c>
      <c r="GK338" s="217" t="n">
        <f aca="false">SUBTOTAL(9,GK339:GK341)</f>
        <v>98190</v>
      </c>
      <c r="GL338" s="218" t="n">
        <f aca="false">SUBTOTAL(9,GL339:GL341)</f>
        <v>98190</v>
      </c>
      <c r="GM338" s="218" t="n">
        <f aca="false">SUBTOTAL(9,GM339:GM341)</f>
        <v>0</v>
      </c>
      <c r="GN338" s="218" t="n">
        <f aca="false">SUBTOTAL(9,GN339:GN341)</f>
        <v>0</v>
      </c>
      <c r="GO338" s="219" t="n">
        <f aca="false">SUBTOTAL(9,GO339:GO341)</f>
        <v>0</v>
      </c>
      <c r="GP338" s="217" t="n">
        <f aca="false">SUBTOTAL(9,GP339:GP341)</f>
        <v>98190</v>
      </c>
      <c r="GQ338" s="218" t="n">
        <f aca="false">SUBTOTAL(9,GQ339:GQ341)</f>
        <v>98190</v>
      </c>
      <c r="GR338" s="218" t="n">
        <f aca="false">SUBTOTAL(9,GR339:GR341)</f>
        <v>0</v>
      </c>
      <c r="GS338" s="218" t="n">
        <f aca="false">SUBTOTAL(9,GS339:GS341)</f>
        <v>0</v>
      </c>
      <c r="GT338" s="220" t="n">
        <f aca="false">SUBTOTAL(9,GT339:GT341)</f>
        <v>0</v>
      </c>
      <c r="GU338" s="221" t="n">
        <f aca="false">SUBTOTAL(9,GU339:GU341)</f>
        <v>3</v>
      </c>
    </row>
    <row r="339" customFormat="false" ht="21" hidden="true" customHeight="true" outlineLevel="0" collapsed="false">
      <c r="A339" s="391" t="s">
        <v>759</v>
      </c>
      <c r="B339" s="69" t="n">
        <v>854</v>
      </c>
      <c r="C339" s="69" t="n">
        <v>85407</v>
      </c>
      <c r="D339" s="69" t="n">
        <v>6060</v>
      </c>
      <c r="E339" s="69" t="s">
        <v>396</v>
      </c>
      <c r="I339" s="222" t="n">
        <v>203</v>
      </c>
      <c r="J339" s="319" t="n">
        <v>6060</v>
      </c>
      <c r="K339" s="298" t="s">
        <v>760</v>
      </c>
      <c r="L339" s="392" t="s">
        <v>759</v>
      </c>
      <c r="M339" s="234" t="n">
        <v>37190</v>
      </c>
      <c r="N339" s="397" t="s">
        <v>393</v>
      </c>
      <c r="O339" s="30" t="n">
        <v>0</v>
      </c>
      <c r="P339" s="227" t="n">
        <v>0</v>
      </c>
      <c r="Q339" s="228" t="n">
        <f aca="false">+O339+P339</f>
        <v>0</v>
      </c>
      <c r="R339" s="237" t="n">
        <f aca="false">SUM(S339:U339)</f>
        <v>0</v>
      </c>
      <c r="S339" s="227" t="n">
        <v>0</v>
      </c>
      <c r="T339" s="227" t="n">
        <v>0</v>
      </c>
      <c r="U339" s="228" t="n">
        <v>0</v>
      </c>
      <c r="V339" s="37" t="n">
        <f aca="false">W339-R339</f>
        <v>0</v>
      </c>
      <c r="W339" s="238" t="n">
        <f aca="false">SUM(X339:Z339)</f>
        <v>0</v>
      </c>
      <c r="X339" s="227" t="n">
        <v>0</v>
      </c>
      <c r="Y339" s="227" t="n">
        <v>0</v>
      </c>
      <c r="Z339" s="227" t="n">
        <v>0</v>
      </c>
      <c r="AA339" s="37" t="n">
        <f aca="false">AB339-W339</f>
        <v>0</v>
      </c>
      <c r="AB339" s="238" t="n">
        <f aca="false">SUM(AC339:AE339)</f>
        <v>0</v>
      </c>
      <c r="AC339" s="227" t="n">
        <v>0</v>
      </c>
      <c r="AD339" s="227" t="n">
        <v>0</v>
      </c>
      <c r="AE339" s="227" t="n">
        <v>0</v>
      </c>
      <c r="AF339" s="37" t="n">
        <f aca="false">AG339-AB339</f>
        <v>0</v>
      </c>
      <c r="AG339" s="238" t="n">
        <f aca="false">SUM(AH339:AJ339)</f>
        <v>0</v>
      </c>
      <c r="AH339" s="227" t="n">
        <v>0</v>
      </c>
      <c r="AI339" s="227" t="n">
        <v>0</v>
      </c>
      <c r="AJ339" s="227" t="n">
        <v>0</v>
      </c>
      <c r="AK339" s="37" t="n">
        <f aca="false">AL339-AG339</f>
        <v>0</v>
      </c>
      <c r="AL339" s="238" t="n">
        <f aca="false">SUM(AM339:AO339)</f>
        <v>0</v>
      </c>
      <c r="AM339" s="227" t="n">
        <v>0</v>
      </c>
      <c r="AN339" s="227" t="n">
        <v>0</v>
      </c>
      <c r="AO339" s="227" t="n">
        <v>0</v>
      </c>
      <c r="AP339" s="37" t="n">
        <f aca="false">AQ339-AL339</f>
        <v>0</v>
      </c>
      <c r="AQ339" s="238" t="n">
        <f aca="false">SUM(AR339:AT339)</f>
        <v>0</v>
      </c>
      <c r="AR339" s="227" t="n">
        <v>0</v>
      </c>
      <c r="AS339" s="227" t="n">
        <v>0</v>
      </c>
      <c r="AT339" s="227" t="n">
        <v>0</v>
      </c>
      <c r="AU339" s="37" t="n">
        <f aca="false">AV339-AQ339</f>
        <v>0</v>
      </c>
      <c r="AV339" s="238" t="n">
        <f aca="false">SUM(AW339:AY339)</f>
        <v>0</v>
      </c>
      <c r="AW339" s="227" t="n">
        <v>0</v>
      </c>
      <c r="AX339" s="227" t="n">
        <v>0</v>
      </c>
      <c r="AY339" s="227" t="n">
        <v>0</v>
      </c>
      <c r="AZ339" s="37" t="n">
        <f aca="false">BA339-AV339</f>
        <v>0</v>
      </c>
      <c r="BA339" s="238" t="n">
        <f aca="false">SUM(BB339:BD339)</f>
        <v>0</v>
      </c>
      <c r="BB339" s="227" t="n">
        <v>0</v>
      </c>
      <c r="BC339" s="227" t="n">
        <v>0</v>
      </c>
      <c r="BD339" s="227" t="n">
        <v>0</v>
      </c>
      <c r="BE339" s="37" t="n">
        <f aca="false">BF339-BA339</f>
        <v>0</v>
      </c>
      <c r="BF339" s="238" t="n">
        <f aca="false">SUM(BG339:BI339)</f>
        <v>0</v>
      </c>
      <c r="BG339" s="227" t="n">
        <v>0</v>
      </c>
      <c r="BH339" s="227" t="n">
        <v>0</v>
      </c>
      <c r="BI339" s="227" t="n">
        <v>0</v>
      </c>
      <c r="BJ339" s="37" t="n">
        <f aca="false">BK339-BF339</f>
        <v>0</v>
      </c>
      <c r="BK339" s="238" t="n">
        <f aca="false">SUM(BL339:BN339)</f>
        <v>0</v>
      </c>
      <c r="BL339" s="227" t="n">
        <v>0</v>
      </c>
      <c r="BM339" s="227" t="n">
        <v>0</v>
      </c>
      <c r="BN339" s="227" t="n">
        <v>0</v>
      </c>
      <c r="BO339" s="231" t="n">
        <f aca="false">BP339-BK339</f>
        <v>0</v>
      </c>
      <c r="BP339" s="238" t="n">
        <f aca="false">SUM(BQ339:BS339)</f>
        <v>0</v>
      </c>
      <c r="BQ339" s="227" t="n">
        <v>0</v>
      </c>
      <c r="BR339" s="227" t="n">
        <v>0</v>
      </c>
      <c r="BS339" s="227" t="n">
        <v>0</v>
      </c>
      <c r="BT339" s="37" t="n">
        <f aca="false">BU339-BP339</f>
        <v>0</v>
      </c>
      <c r="BU339" s="238" t="n">
        <f aca="false">SUM(BV339:BX339)</f>
        <v>0</v>
      </c>
      <c r="BV339" s="227" t="n">
        <v>0</v>
      </c>
      <c r="BW339" s="227" t="n">
        <v>0</v>
      </c>
      <c r="BX339" s="227" t="n">
        <v>0</v>
      </c>
      <c r="BY339" s="37" t="n">
        <f aca="false">BZ339-BU339</f>
        <v>0</v>
      </c>
      <c r="BZ339" s="238" t="n">
        <f aca="false">SUM(CA339:CC339)</f>
        <v>0</v>
      </c>
      <c r="CA339" s="227" t="n">
        <v>0</v>
      </c>
      <c r="CB339" s="227" t="n">
        <v>0</v>
      </c>
      <c r="CC339" s="227" t="n">
        <v>0</v>
      </c>
      <c r="CD339" s="37" t="n">
        <f aca="false">CE339-BZ339</f>
        <v>0</v>
      </c>
      <c r="CE339" s="238" t="n">
        <f aca="false">SUM(CF339:CH339)</f>
        <v>0</v>
      </c>
      <c r="CF339" s="227" t="n">
        <v>0</v>
      </c>
      <c r="CG339" s="227" t="n">
        <v>0</v>
      </c>
      <c r="CH339" s="227" t="n">
        <v>0</v>
      </c>
      <c r="CI339" s="37" t="n">
        <f aca="false">CJ339-CE339</f>
        <v>0</v>
      </c>
      <c r="CJ339" s="238" t="n">
        <f aca="false">SUM(CK339:CM339)</f>
        <v>0</v>
      </c>
      <c r="CK339" s="227" t="n">
        <v>0</v>
      </c>
      <c r="CL339" s="227" t="n">
        <v>0</v>
      </c>
      <c r="CM339" s="227" t="n">
        <v>0</v>
      </c>
      <c r="CN339" s="37" t="n">
        <f aca="false">CO339-CJ339</f>
        <v>22570</v>
      </c>
      <c r="CO339" s="238" t="n">
        <f aca="false">SUM(CP339:CR339)</f>
        <v>22570</v>
      </c>
      <c r="CP339" s="227" t="n">
        <v>22570</v>
      </c>
      <c r="CQ339" s="227" t="n">
        <v>0</v>
      </c>
      <c r="CR339" s="227" t="n">
        <v>0</v>
      </c>
      <c r="CS339" s="232" t="n">
        <f aca="false">CT339-CO339</f>
        <v>0</v>
      </c>
      <c r="CT339" s="238" t="n">
        <f aca="false">SUM(CU339:CW339)</f>
        <v>22570</v>
      </c>
      <c r="CU339" s="227" t="n">
        <v>22570</v>
      </c>
      <c r="CV339" s="227" t="n">
        <v>0</v>
      </c>
      <c r="CW339" s="227" t="n">
        <v>0</v>
      </c>
      <c r="CX339" s="232" t="n">
        <f aca="false">CY339-CT339</f>
        <v>0</v>
      </c>
      <c r="CY339" s="238" t="n">
        <f aca="false">SUM(CZ339:DB339)</f>
        <v>22570</v>
      </c>
      <c r="CZ339" s="227" t="n">
        <v>22570</v>
      </c>
      <c r="DA339" s="227" t="n">
        <v>0</v>
      </c>
      <c r="DB339" s="227" t="n">
        <v>0</v>
      </c>
      <c r="DC339" s="232" t="n">
        <f aca="false">DD339-CY339</f>
        <v>0</v>
      </c>
      <c r="DD339" s="238" t="n">
        <f aca="false">SUM(DE339:DG339)</f>
        <v>22570</v>
      </c>
      <c r="DE339" s="227" t="n">
        <v>22570</v>
      </c>
      <c r="DF339" s="227" t="n">
        <v>0</v>
      </c>
      <c r="DG339" s="227" t="n">
        <v>0</v>
      </c>
      <c r="DH339" s="232" t="n">
        <f aca="false">DI339-DD339</f>
        <v>0</v>
      </c>
      <c r="DI339" s="238" t="n">
        <f aca="false">SUM(DJ339:DL339)</f>
        <v>22570</v>
      </c>
      <c r="DJ339" s="227" t="n">
        <v>22570</v>
      </c>
      <c r="DK339" s="227" t="n">
        <v>0</v>
      </c>
      <c r="DL339" s="227" t="n">
        <v>0</v>
      </c>
      <c r="DM339" s="232" t="n">
        <f aca="false">DN339-DI339</f>
        <v>0</v>
      </c>
      <c r="DN339" s="238" t="n">
        <f aca="false">SUM(DO339:DQ339)</f>
        <v>22570</v>
      </c>
      <c r="DO339" s="227" t="n">
        <v>22570</v>
      </c>
      <c r="DP339" s="227" t="n">
        <v>0</v>
      </c>
      <c r="DQ339" s="227" t="n">
        <v>0</v>
      </c>
      <c r="DR339" s="232" t="n">
        <f aca="false">DS339-DN339</f>
        <v>0</v>
      </c>
      <c r="DS339" s="239" t="n">
        <f aca="false">SUM(DT339:DV339)</f>
        <v>22570</v>
      </c>
      <c r="DT339" s="234" t="n">
        <v>22570</v>
      </c>
      <c r="DU339" s="234" t="n">
        <v>0</v>
      </c>
      <c r="DV339" s="234" t="n">
        <v>0</v>
      </c>
      <c r="DW339" s="235" t="n">
        <f aca="false">DX339-DS339</f>
        <v>0</v>
      </c>
      <c r="DX339" s="239" t="n">
        <f aca="false">SUM(DY339:EA339)</f>
        <v>22570</v>
      </c>
      <c r="DY339" s="234" t="n">
        <v>22570</v>
      </c>
      <c r="DZ339" s="234" t="n">
        <v>0</v>
      </c>
      <c r="EA339" s="234" t="n">
        <v>0</v>
      </c>
      <c r="EB339" s="235" t="n">
        <f aca="false">EC339-DX339</f>
        <v>0</v>
      </c>
      <c r="EC339" s="239" t="n">
        <f aca="false">SUM(ED339:EF339)</f>
        <v>22570</v>
      </c>
      <c r="ED339" s="234" t="n">
        <v>22570</v>
      </c>
      <c r="EE339" s="234" t="n">
        <v>0</v>
      </c>
      <c r="EF339" s="234" t="n">
        <v>0</v>
      </c>
      <c r="EG339" s="235" t="n">
        <f aca="false">EH339-EC339</f>
        <v>14620</v>
      </c>
      <c r="EH339" s="239" t="n">
        <f aca="false">SUM(EI339:EK339)</f>
        <v>37190</v>
      </c>
      <c r="EI339" s="234" t="n">
        <v>37190</v>
      </c>
      <c r="EJ339" s="234" t="n">
        <v>0</v>
      </c>
      <c r="EK339" s="234" t="n">
        <v>0</v>
      </c>
      <c r="EL339" s="235" t="n">
        <f aca="false">EM339-EH339</f>
        <v>0</v>
      </c>
      <c r="EM339" s="239" t="n">
        <f aca="false">SUM(EN339:EP339)</f>
        <v>37190</v>
      </c>
      <c r="EN339" s="234" t="n">
        <v>37190</v>
      </c>
      <c r="EO339" s="234" t="n">
        <v>0</v>
      </c>
      <c r="EP339" s="234" t="n">
        <v>0</v>
      </c>
      <c r="EQ339" s="235" t="n">
        <f aca="false">ER339-EM339</f>
        <v>0</v>
      </c>
      <c r="ER339" s="239" t="n">
        <f aca="false">SUM(ES339:EU339)</f>
        <v>37190</v>
      </c>
      <c r="ES339" s="234" t="n">
        <v>37190</v>
      </c>
      <c r="ET339" s="234" t="n">
        <v>0</v>
      </c>
      <c r="EU339" s="234" t="n">
        <v>0</v>
      </c>
      <c r="EV339" s="235" t="n">
        <f aca="false">EW339-ER339</f>
        <v>0</v>
      </c>
      <c r="EW339" s="239" t="n">
        <f aca="false">SUM(EX339:EZ339)</f>
        <v>37190</v>
      </c>
      <c r="EX339" s="234" t="n">
        <v>37190</v>
      </c>
      <c r="EY339" s="234" t="n">
        <v>0</v>
      </c>
      <c r="EZ339" s="234" t="n">
        <v>0</v>
      </c>
      <c r="FA339" s="235" t="n">
        <f aca="false">FB339-EW339</f>
        <v>0</v>
      </c>
      <c r="FB339" s="239" t="n">
        <f aca="false">SUM(FC339:FE339)</f>
        <v>37190</v>
      </c>
      <c r="FC339" s="234" t="n">
        <v>37190</v>
      </c>
      <c r="FD339" s="234" t="n">
        <v>0</v>
      </c>
      <c r="FE339" s="234" t="n">
        <v>0</v>
      </c>
      <c r="FF339" s="235" t="n">
        <f aca="false">FG339-FB339</f>
        <v>0</v>
      </c>
      <c r="FG339" s="239" t="n">
        <f aca="false">SUM(FH339:FJ339)</f>
        <v>37190</v>
      </c>
      <c r="FH339" s="234" t="n">
        <v>37190</v>
      </c>
      <c r="FI339" s="234" t="n">
        <v>0</v>
      </c>
      <c r="FJ339" s="234" t="n">
        <v>0</v>
      </c>
      <c r="FK339" s="235" t="n">
        <f aca="false">FL339-FG339</f>
        <v>0</v>
      </c>
      <c r="FL339" s="239" t="n">
        <f aca="false">SUM(FM339:FO339)</f>
        <v>37190</v>
      </c>
      <c r="FM339" s="234" t="n">
        <v>37190</v>
      </c>
      <c r="FN339" s="234" t="n">
        <v>0</v>
      </c>
      <c r="FO339" s="234" t="n">
        <v>0</v>
      </c>
      <c r="FP339" s="235" t="n">
        <f aca="false">FQ339-FL339</f>
        <v>0</v>
      </c>
      <c r="FQ339" s="239" t="n">
        <f aca="false">SUM(FR339:FT339)</f>
        <v>37190</v>
      </c>
      <c r="FR339" s="234" t="n">
        <v>37190</v>
      </c>
      <c r="FS339" s="234" t="n">
        <v>0</v>
      </c>
      <c r="FT339" s="234" t="n">
        <v>0</v>
      </c>
      <c r="FU339" s="235" t="n">
        <f aca="false">FV339-FQ339</f>
        <v>0</v>
      </c>
      <c r="FV339" s="239" t="n">
        <f aca="false">SUM(FW339:FY339)</f>
        <v>37190</v>
      </c>
      <c r="FW339" s="234" t="n">
        <v>37190</v>
      </c>
      <c r="FX339" s="234" t="n">
        <v>0</v>
      </c>
      <c r="FY339" s="234" t="n">
        <v>0</v>
      </c>
      <c r="FZ339" s="235" t="n">
        <f aca="false">GA339-FV339</f>
        <v>0</v>
      </c>
      <c r="GA339" s="239" t="n">
        <f aca="false">SUM(GB339:GD339)</f>
        <v>37190</v>
      </c>
      <c r="GB339" s="234" t="n">
        <v>37190</v>
      </c>
      <c r="GC339" s="234" t="n">
        <v>0</v>
      </c>
      <c r="GD339" s="234" t="n">
        <v>0</v>
      </c>
      <c r="GE339" s="235" t="n">
        <f aca="false">GF339-GA339</f>
        <v>0</v>
      </c>
      <c r="GF339" s="239" t="n">
        <f aca="false">SUM(GG339:GI339)</f>
        <v>37190</v>
      </c>
      <c r="GG339" s="234" t="n">
        <v>37190</v>
      </c>
      <c r="GH339" s="234" t="n">
        <v>0</v>
      </c>
      <c r="GI339" s="234" t="n">
        <v>0</v>
      </c>
      <c r="GJ339" s="235" t="n">
        <f aca="false">GK339-GF339</f>
        <v>0</v>
      </c>
      <c r="GK339" s="239" t="n">
        <f aca="false">SUM(GL339:GN339)</f>
        <v>37190</v>
      </c>
      <c r="GL339" s="234" t="n">
        <v>37190</v>
      </c>
      <c r="GM339" s="234" t="n">
        <v>0</v>
      </c>
      <c r="GN339" s="234" t="n">
        <v>0</v>
      </c>
      <c r="GO339" s="235" t="n">
        <f aca="false">GP339-GK339</f>
        <v>0</v>
      </c>
      <c r="GP339" s="239" t="n">
        <f aca="false">SUM(GQ339:GS339)</f>
        <v>37190</v>
      </c>
      <c r="GQ339" s="234" t="n">
        <v>37190</v>
      </c>
      <c r="GR339" s="234" t="n">
        <v>0</v>
      </c>
      <c r="GS339" s="234" t="n">
        <v>0</v>
      </c>
      <c r="GT339" s="236" t="n">
        <f aca="false">M339-Q339-GF339</f>
        <v>0</v>
      </c>
      <c r="GU339" s="236" t="n">
        <v>1</v>
      </c>
    </row>
    <row r="340" customFormat="false" ht="18.6" hidden="true" customHeight="true" outlineLevel="0" collapsed="false">
      <c r="A340" s="353" t="s">
        <v>754</v>
      </c>
      <c r="B340" s="69" t="n">
        <v>854</v>
      </c>
      <c r="C340" s="69" t="n">
        <v>85407</v>
      </c>
      <c r="D340" s="69" t="n">
        <v>6210</v>
      </c>
      <c r="E340" s="69" t="s">
        <v>396</v>
      </c>
      <c r="I340" s="222" t="n">
        <v>204</v>
      </c>
      <c r="J340" s="319" t="n">
        <v>6210</v>
      </c>
      <c r="K340" s="298" t="s">
        <v>761</v>
      </c>
      <c r="L340" s="303" t="s">
        <v>754</v>
      </c>
      <c r="M340" s="227" t="n">
        <v>41000</v>
      </c>
      <c r="N340" s="397" t="s">
        <v>393</v>
      </c>
      <c r="O340" s="30" t="n">
        <v>0</v>
      </c>
      <c r="P340" s="227" t="n">
        <v>0</v>
      </c>
      <c r="Q340" s="228" t="n">
        <f aca="false">+O340+P340</f>
        <v>0</v>
      </c>
      <c r="R340" s="237" t="n">
        <f aca="false">SUM(S340:U340)</f>
        <v>0</v>
      </c>
      <c r="S340" s="227" t="n">
        <v>0</v>
      </c>
      <c r="T340" s="227" t="n">
        <v>0</v>
      </c>
      <c r="U340" s="228" t="n">
        <v>0</v>
      </c>
      <c r="V340" s="37" t="n">
        <f aca="false">W340-R340</f>
        <v>0</v>
      </c>
      <c r="W340" s="238" t="n">
        <f aca="false">SUM(X340:Z340)</f>
        <v>0</v>
      </c>
      <c r="X340" s="227" t="n">
        <v>0</v>
      </c>
      <c r="Y340" s="227" t="n">
        <v>0</v>
      </c>
      <c r="Z340" s="227" t="n">
        <v>0</v>
      </c>
      <c r="AA340" s="37" t="n">
        <f aca="false">AB340-W340</f>
        <v>0</v>
      </c>
      <c r="AB340" s="238" t="n">
        <f aca="false">SUM(AC340:AE340)</f>
        <v>0</v>
      </c>
      <c r="AC340" s="227" t="n">
        <v>0</v>
      </c>
      <c r="AD340" s="227" t="n">
        <v>0</v>
      </c>
      <c r="AE340" s="227" t="n">
        <v>0</v>
      </c>
      <c r="AF340" s="37" t="n">
        <f aca="false">AG340-AB340</f>
        <v>0</v>
      </c>
      <c r="AG340" s="238" t="n">
        <f aca="false">SUM(AH340:AJ340)</f>
        <v>0</v>
      </c>
      <c r="AH340" s="227" t="n">
        <v>0</v>
      </c>
      <c r="AI340" s="227" t="n">
        <v>0</v>
      </c>
      <c r="AJ340" s="227" t="n">
        <v>0</v>
      </c>
      <c r="AK340" s="37" t="n">
        <f aca="false">AL340-AG340</f>
        <v>0</v>
      </c>
      <c r="AL340" s="238" t="n">
        <f aca="false">SUM(AM340:AO340)</f>
        <v>0</v>
      </c>
      <c r="AM340" s="227" t="n">
        <v>0</v>
      </c>
      <c r="AN340" s="227" t="n">
        <v>0</v>
      </c>
      <c r="AO340" s="227" t="n">
        <v>0</v>
      </c>
      <c r="AP340" s="37" t="n">
        <f aca="false">AQ340-AL340</f>
        <v>0</v>
      </c>
      <c r="AQ340" s="238" t="n">
        <f aca="false">SUM(AR340:AT340)</f>
        <v>0</v>
      </c>
      <c r="AR340" s="227" t="n">
        <v>0</v>
      </c>
      <c r="AS340" s="227" t="n">
        <v>0</v>
      </c>
      <c r="AT340" s="227" t="n">
        <v>0</v>
      </c>
      <c r="AU340" s="37" t="n">
        <f aca="false">AV340-AQ340</f>
        <v>0</v>
      </c>
      <c r="AV340" s="238" t="n">
        <f aca="false">SUM(AW340:AY340)</f>
        <v>0</v>
      </c>
      <c r="AW340" s="227" t="n">
        <v>0</v>
      </c>
      <c r="AX340" s="227" t="n">
        <v>0</v>
      </c>
      <c r="AY340" s="227" t="n">
        <v>0</v>
      </c>
      <c r="AZ340" s="37" t="n">
        <f aca="false">BA340-AV340</f>
        <v>0</v>
      </c>
      <c r="BA340" s="238" t="n">
        <f aca="false">SUM(BB340:BD340)</f>
        <v>0</v>
      </c>
      <c r="BB340" s="227" t="n">
        <v>0</v>
      </c>
      <c r="BC340" s="227" t="n">
        <v>0</v>
      </c>
      <c r="BD340" s="227" t="n">
        <v>0</v>
      </c>
      <c r="BE340" s="37" t="n">
        <f aca="false">BF340-BA340</f>
        <v>0</v>
      </c>
      <c r="BF340" s="238" t="n">
        <f aca="false">SUM(BG340:BI340)</f>
        <v>0</v>
      </c>
      <c r="BG340" s="227" t="n">
        <v>0</v>
      </c>
      <c r="BH340" s="227" t="n">
        <v>0</v>
      </c>
      <c r="BI340" s="227" t="n">
        <v>0</v>
      </c>
      <c r="BJ340" s="37" t="n">
        <f aca="false">BK340-BF340</f>
        <v>0</v>
      </c>
      <c r="BK340" s="238" t="n">
        <f aca="false">SUM(BL340:BN340)</f>
        <v>0</v>
      </c>
      <c r="BL340" s="227" t="n">
        <v>0</v>
      </c>
      <c r="BM340" s="227" t="n">
        <v>0</v>
      </c>
      <c r="BN340" s="227" t="n">
        <v>0</v>
      </c>
      <c r="BO340" s="231" t="n">
        <f aca="false">BP340-BK340</f>
        <v>0</v>
      </c>
      <c r="BP340" s="238" t="n">
        <f aca="false">SUM(BQ340:BS340)</f>
        <v>0</v>
      </c>
      <c r="BQ340" s="227" t="n">
        <v>0</v>
      </c>
      <c r="BR340" s="227" t="n">
        <v>0</v>
      </c>
      <c r="BS340" s="227" t="n">
        <v>0</v>
      </c>
      <c r="BT340" s="37" t="n">
        <f aca="false">BU340-BP340</f>
        <v>0</v>
      </c>
      <c r="BU340" s="238" t="n">
        <f aca="false">SUM(BV340:BX340)</f>
        <v>0</v>
      </c>
      <c r="BV340" s="227" t="n">
        <v>0</v>
      </c>
      <c r="BW340" s="227" t="n">
        <v>0</v>
      </c>
      <c r="BX340" s="227" t="n">
        <v>0</v>
      </c>
      <c r="BY340" s="37" t="n">
        <f aca="false">BZ340-BU340</f>
        <v>0</v>
      </c>
      <c r="BZ340" s="238" t="n">
        <f aca="false">SUM(CA340:CC340)</f>
        <v>0</v>
      </c>
      <c r="CA340" s="227" t="n">
        <v>0</v>
      </c>
      <c r="CB340" s="227" t="n">
        <v>0</v>
      </c>
      <c r="CC340" s="227" t="n">
        <v>0</v>
      </c>
      <c r="CD340" s="37" t="n">
        <f aca="false">CE340-BZ340</f>
        <v>0</v>
      </c>
      <c r="CE340" s="238" t="n">
        <f aca="false">SUM(CF340:CH340)</f>
        <v>0</v>
      </c>
      <c r="CF340" s="227" t="n">
        <v>0</v>
      </c>
      <c r="CG340" s="227" t="n">
        <v>0</v>
      </c>
      <c r="CH340" s="227" t="n">
        <v>0</v>
      </c>
      <c r="CI340" s="37" t="n">
        <f aca="false">CJ340-CE340</f>
        <v>0</v>
      </c>
      <c r="CJ340" s="238" t="n">
        <f aca="false">SUM(CK340:CM340)</f>
        <v>0</v>
      </c>
      <c r="CK340" s="227" t="n">
        <v>0</v>
      </c>
      <c r="CL340" s="227" t="n">
        <v>0</v>
      </c>
      <c r="CM340" s="227" t="n">
        <v>0</v>
      </c>
      <c r="CN340" s="37" t="n">
        <f aca="false">CO340-CJ340</f>
        <v>0</v>
      </c>
      <c r="CO340" s="238" t="n">
        <f aca="false">SUM(CP340:CR340)</f>
        <v>0</v>
      </c>
      <c r="CP340" s="227" t="n">
        <v>0</v>
      </c>
      <c r="CQ340" s="227" t="n">
        <v>0</v>
      </c>
      <c r="CR340" s="227" t="n">
        <v>0</v>
      </c>
      <c r="CS340" s="232" t="n">
        <f aca="false">CT340-CO340</f>
        <v>0</v>
      </c>
      <c r="CT340" s="238" t="n">
        <f aca="false">SUM(CU340:CW340)</f>
        <v>0</v>
      </c>
      <c r="CU340" s="227" t="n">
        <v>0</v>
      </c>
      <c r="CV340" s="227" t="n">
        <v>0</v>
      </c>
      <c r="CW340" s="227" t="n">
        <v>0</v>
      </c>
      <c r="CX340" s="232" t="n">
        <f aca="false">CY340-CT340</f>
        <v>0</v>
      </c>
      <c r="CY340" s="238" t="n">
        <f aca="false">SUM(CZ340:DB340)</f>
        <v>0</v>
      </c>
      <c r="CZ340" s="227" t="n">
        <v>0</v>
      </c>
      <c r="DA340" s="227" t="n">
        <v>0</v>
      </c>
      <c r="DB340" s="227" t="n">
        <v>0</v>
      </c>
      <c r="DC340" s="232" t="n">
        <f aca="false">DD340-CY340</f>
        <v>0</v>
      </c>
      <c r="DD340" s="238" t="n">
        <f aca="false">SUM(DE340:DG340)</f>
        <v>0</v>
      </c>
      <c r="DE340" s="227" t="n">
        <v>0</v>
      </c>
      <c r="DF340" s="227" t="n">
        <v>0</v>
      </c>
      <c r="DG340" s="227" t="n">
        <v>0</v>
      </c>
      <c r="DH340" s="232" t="n">
        <f aca="false">DI340-DD340</f>
        <v>0</v>
      </c>
      <c r="DI340" s="238" t="n">
        <f aca="false">SUM(DJ340:DL340)</f>
        <v>0</v>
      </c>
      <c r="DJ340" s="227" t="n">
        <v>0</v>
      </c>
      <c r="DK340" s="227" t="n">
        <v>0</v>
      </c>
      <c r="DL340" s="227" t="n">
        <v>0</v>
      </c>
      <c r="DM340" s="232" t="n">
        <f aca="false">DN340-DI340</f>
        <v>0</v>
      </c>
      <c r="DN340" s="238" t="n">
        <f aca="false">SUM(DO340:DQ340)</f>
        <v>0</v>
      </c>
      <c r="DO340" s="227" t="n">
        <v>0</v>
      </c>
      <c r="DP340" s="227" t="n">
        <v>0</v>
      </c>
      <c r="DQ340" s="227" t="n">
        <v>0</v>
      </c>
      <c r="DR340" s="232" t="n">
        <f aca="false">DS340-DN340</f>
        <v>0</v>
      </c>
      <c r="DS340" s="239" t="n">
        <f aca="false">SUM(DT340:DV340)</f>
        <v>0</v>
      </c>
      <c r="DT340" s="234" t="n">
        <v>0</v>
      </c>
      <c r="DU340" s="234" t="n">
        <v>0</v>
      </c>
      <c r="DV340" s="234" t="n">
        <v>0</v>
      </c>
      <c r="DW340" s="235" t="n">
        <f aca="false">DX340-DS340</f>
        <v>0</v>
      </c>
      <c r="DX340" s="239" t="n">
        <f aca="false">SUM(DY340:EA340)</f>
        <v>0</v>
      </c>
      <c r="DY340" s="234" t="n">
        <v>0</v>
      </c>
      <c r="DZ340" s="234" t="n">
        <v>0</v>
      </c>
      <c r="EA340" s="234" t="n">
        <v>0</v>
      </c>
      <c r="EB340" s="235" t="n">
        <f aca="false">EC340-DX340</f>
        <v>0</v>
      </c>
      <c r="EC340" s="239" t="n">
        <f aca="false">SUM(ED340:EF340)</f>
        <v>0</v>
      </c>
      <c r="ED340" s="234" t="n">
        <v>0</v>
      </c>
      <c r="EE340" s="234" t="n">
        <v>0</v>
      </c>
      <c r="EF340" s="234" t="n">
        <v>0</v>
      </c>
      <c r="EG340" s="235" t="n">
        <f aca="false">EH340-EC340</f>
        <v>41000</v>
      </c>
      <c r="EH340" s="239" t="n">
        <f aca="false">SUM(EI340:EK340)</f>
        <v>41000</v>
      </c>
      <c r="EI340" s="234" t="n">
        <v>41000</v>
      </c>
      <c r="EJ340" s="234" t="n">
        <v>0</v>
      </c>
      <c r="EK340" s="234" t="n">
        <v>0</v>
      </c>
      <c r="EL340" s="235" t="n">
        <f aca="false">EM340-EH340</f>
        <v>0</v>
      </c>
      <c r="EM340" s="239" t="n">
        <f aca="false">SUM(EN340:EP340)</f>
        <v>41000</v>
      </c>
      <c r="EN340" s="234" t="n">
        <v>41000</v>
      </c>
      <c r="EO340" s="234" t="n">
        <v>0</v>
      </c>
      <c r="EP340" s="234" t="n">
        <v>0</v>
      </c>
      <c r="EQ340" s="235" t="n">
        <f aca="false">ER340-EM340</f>
        <v>0</v>
      </c>
      <c r="ER340" s="239" t="n">
        <f aca="false">SUM(ES340:EU340)</f>
        <v>41000</v>
      </c>
      <c r="ES340" s="234" t="n">
        <v>41000</v>
      </c>
      <c r="ET340" s="234" t="n">
        <v>0</v>
      </c>
      <c r="EU340" s="234" t="n">
        <v>0</v>
      </c>
      <c r="EV340" s="235" t="n">
        <f aca="false">EW340-ER340</f>
        <v>0</v>
      </c>
      <c r="EW340" s="239" t="n">
        <f aca="false">SUM(EX340:EZ340)</f>
        <v>41000</v>
      </c>
      <c r="EX340" s="234" t="n">
        <v>41000</v>
      </c>
      <c r="EY340" s="234" t="n">
        <v>0</v>
      </c>
      <c r="EZ340" s="234" t="n">
        <v>0</v>
      </c>
      <c r="FA340" s="235" t="n">
        <f aca="false">FB340-EW340</f>
        <v>0</v>
      </c>
      <c r="FB340" s="239" t="n">
        <f aca="false">SUM(FC340:FE340)</f>
        <v>41000</v>
      </c>
      <c r="FC340" s="234" t="n">
        <v>41000</v>
      </c>
      <c r="FD340" s="234" t="n">
        <v>0</v>
      </c>
      <c r="FE340" s="234" t="n">
        <v>0</v>
      </c>
      <c r="FF340" s="235" t="n">
        <f aca="false">FG340-FB340</f>
        <v>0</v>
      </c>
      <c r="FG340" s="239" t="n">
        <f aca="false">SUM(FH340:FJ340)</f>
        <v>41000</v>
      </c>
      <c r="FH340" s="234" t="n">
        <v>41000</v>
      </c>
      <c r="FI340" s="234" t="n">
        <v>0</v>
      </c>
      <c r="FJ340" s="234" t="n">
        <v>0</v>
      </c>
      <c r="FK340" s="235" t="n">
        <f aca="false">FL340-FG340</f>
        <v>0</v>
      </c>
      <c r="FL340" s="239" t="n">
        <f aca="false">SUM(FM340:FO340)</f>
        <v>41000</v>
      </c>
      <c r="FM340" s="234" t="n">
        <v>41000</v>
      </c>
      <c r="FN340" s="234" t="n">
        <v>0</v>
      </c>
      <c r="FO340" s="234" t="n">
        <v>0</v>
      </c>
      <c r="FP340" s="235" t="n">
        <f aca="false">FQ340-FL340</f>
        <v>0</v>
      </c>
      <c r="FQ340" s="239" t="n">
        <f aca="false">SUM(FR340:FT340)</f>
        <v>41000</v>
      </c>
      <c r="FR340" s="234" t="n">
        <v>41000</v>
      </c>
      <c r="FS340" s="234" t="n">
        <v>0</v>
      </c>
      <c r="FT340" s="234" t="n">
        <v>0</v>
      </c>
      <c r="FU340" s="235" t="n">
        <f aca="false">FV340-FQ340</f>
        <v>0</v>
      </c>
      <c r="FV340" s="239" t="n">
        <f aca="false">SUM(FW340:FY340)</f>
        <v>41000</v>
      </c>
      <c r="FW340" s="234" t="n">
        <v>41000</v>
      </c>
      <c r="FX340" s="234" t="n">
        <v>0</v>
      </c>
      <c r="FY340" s="234" t="n">
        <v>0</v>
      </c>
      <c r="FZ340" s="235" t="n">
        <f aca="false">GA340-FV340</f>
        <v>0</v>
      </c>
      <c r="GA340" s="239" t="n">
        <f aca="false">SUM(GB340:GD340)</f>
        <v>41000</v>
      </c>
      <c r="GB340" s="234" t="n">
        <v>41000</v>
      </c>
      <c r="GC340" s="234" t="n">
        <v>0</v>
      </c>
      <c r="GD340" s="234" t="n">
        <v>0</v>
      </c>
      <c r="GE340" s="235" t="n">
        <f aca="false">GF340-GA340</f>
        <v>0</v>
      </c>
      <c r="GF340" s="239" t="n">
        <f aca="false">SUM(GG340:GI340)</f>
        <v>41000</v>
      </c>
      <c r="GG340" s="234" t="n">
        <v>41000</v>
      </c>
      <c r="GH340" s="234" t="n">
        <v>0</v>
      </c>
      <c r="GI340" s="234" t="n">
        <v>0</v>
      </c>
      <c r="GJ340" s="235" t="n">
        <f aca="false">GK340-GF340</f>
        <v>0</v>
      </c>
      <c r="GK340" s="239" t="n">
        <f aca="false">SUM(GL340:GN340)</f>
        <v>41000</v>
      </c>
      <c r="GL340" s="234" t="n">
        <v>41000</v>
      </c>
      <c r="GM340" s="234" t="n">
        <v>0</v>
      </c>
      <c r="GN340" s="234" t="n">
        <v>0</v>
      </c>
      <c r="GO340" s="235" t="n">
        <f aca="false">GP340-GK340</f>
        <v>0</v>
      </c>
      <c r="GP340" s="239" t="n">
        <f aca="false">SUM(GQ340:GS340)</f>
        <v>41000</v>
      </c>
      <c r="GQ340" s="234" t="n">
        <v>41000</v>
      </c>
      <c r="GR340" s="234" t="n">
        <v>0</v>
      </c>
      <c r="GS340" s="234" t="n">
        <v>0</v>
      </c>
      <c r="GT340" s="236" t="n">
        <f aca="false">M340-Q340-GF340</f>
        <v>0</v>
      </c>
      <c r="GU340" s="236" t="n">
        <v>1</v>
      </c>
    </row>
    <row r="341" customFormat="false" ht="21" hidden="true" customHeight="true" outlineLevel="0" collapsed="false">
      <c r="A341" s="353" t="s">
        <v>757</v>
      </c>
      <c r="B341" s="69" t="n">
        <v>854</v>
      </c>
      <c r="C341" s="69" t="n">
        <v>85407</v>
      </c>
      <c r="D341" s="69" t="n">
        <v>6060</v>
      </c>
      <c r="E341" s="69" t="s">
        <v>396</v>
      </c>
      <c r="I341" s="222" t="n">
        <v>205</v>
      </c>
      <c r="J341" s="319" t="n">
        <v>6060</v>
      </c>
      <c r="K341" s="298" t="s">
        <v>762</v>
      </c>
      <c r="L341" s="303" t="s">
        <v>757</v>
      </c>
      <c r="M341" s="227" t="n">
        <v>20000</v>
      </c>
      <c r="N341" s="397" t="s">
        <v>393</v>
      </c>
      <c r="O341" s="30" t="n">
        <v>0</v>
      </c>
      <c r="P341" s="227" t="n">
        <v>0</v>
      </c>
      <c r="Q341" s="228" t="n">
        <f aca="false">+O341+P341</f>
        <v>0</v>
      </c>
      <c r="R341" s="237" t="n">
        <f aca="false">SUM(S341:U341)</f>
        <v>0</v>
      </c>
      <c r="S341" s="227" t="n">
        <v>0</v>
      </c>
      <c r="T341" s="227" t="n">
        <v>0</v>
      </c>
      <c r="U341" s="228" t="n">
        <v>0</v>
      </c>
      <c r="V341" s="37" t="n">
        <f aca="false">W341-R341</f>
        <v>0</v>
      </c>
      <c r="W341" s="238" t="n">
        <f aca="false">SUM(X341:Z341)</f>
        <v>0</v>
      </c>
      <c r="X341" s="227" t="n">
        <v>0</v>
      </c>
      <c r="Y341" s="227" t="n">
        <v>0</v>
      </c>
      <c r="Z341" s="227" t="n">
        <v>0</v>
      </c>
      <c r="AA341" s="37" t="n">
        <f aca="false">AB341-W341</f>
        <v>0</v>
      </c>
      <c r="AB341" s="238" t="n">
        <f aca="false">SUM(AC341:AE341)</f>
        <v>0</v>
      </c>
      <c r="AC341" s="227" t="n">
        <v>0</v>
      </c>
      <c r="AD341" s="227" t="n">
        <v>0</v>
      </c>
      <c r="AE341" s="227" t="n">
        <v>0</v>
      </c>
      <c r="AF341" s="37" t="n">
        <f aca="false">AG341-AB341</f>
        <v>0</v>
      </c>
      <c r="AG341" s="238" t="n">
        <f aca="false">SUM(AH341:AJ341)</f>
        <v>0</v>
      </c>
      <c r="AH341" s="227" t="n">
        <v>0</v>
      </c>
      <c r="AI341" s="227" t="n">
        <v>0</v>
      </c>
      <c r="AJ341" s="227" t="n">
        <v>0</v>
      </c>
      <c r="AK341" s="37" t="n">
        <f aca="false">AL341-AG341</f>
        <v>0</v>
      </c>
      <c r="AL341" s="238" t="n">
        <f aca="false">SUM(AM341:AO341)</f>
        <v>0</v>
      </c>
      <c r="AM341" s="227" t="n">
        <v>0</v>
      </c>
      <c r="AN341" s="227" t="n">
        <v>0</v>
      </c>
      <c r="AO341" s="227" t="n">
        <v>0</v>
      </c>
      <c r="AP341" s="37" t="n">
        <f aca="false">AQ341-AL341</f>
        <v>0</v>
      </c>
      <c r="AQ341" s="238" t="n">
        <f aca="false">SUM(AR341:AT341)</f>
        <v>0</v>
      </c>
      <c r="AR341" s="227" t="n">
        <v>0</v>
      </c>
      <c r="AS341" s="227" t="n">
        <v>0</v>
      </c>
      <c r="AT341" s="227" t="n">
        <v>0</v>
      </c>
      <c r="AU341" s="37" t="n">
        <f aca="false">AV341-AQ341</f>
        <v>0</v>
      </c>
      <c r="AV341" s="238" t="n">
        <f aca="false">SUM(AW341:AY341)</f>
        <v>0</v>
      </c>
      <c r="AW341" s="227" t="n">
        <v>0</v>
      </c>
      <c r="AX341" s="227" t="n">
        <v>0</v>
      </c>
      <c r="AY341" s="227" t="n">
        <v>0</v>
      </c>
      <c r="AZ341" s="37" t="n">
        <f aca="false">BA341-AV341</f>
        <v>0</v>
      </c>
      <c r="BA341" s="238" t="n">
        <f aca="false">SUM(BB341:BD341)</f>
        <v>0</v>
      </c>
      <c r="BB341" s="227" t="n">
        <v>0</v>
      </c>
      <c r="BC341" s="227" t="n">
        <v>0</v>
      </c>
      <c r="BD341" s="227" t="n">
        <v>0</v>
      </c>
      <c r="BE341" s="37" t="n">
        <f aca="false">BF341-BA341</f>
        <v>0</v>
      </c>
      <c r="BF341" s="238" t="n">
        <f aca="false">SUM(BG341:BI341)</f>
        <v>0</v>
      </c>
      <c r="BG341" s="227" t="n">
        <v>0</v>
      </c>
      <c r="BH341" s="227" t="n">
        <v>0</v>
      </c>
      <c r="BI341" s="227" t="n">
        <v>0</v>
      </c>
      <c r="BJ341" s="37" t="n">
        <f aca="false">BK341-BF341</f>
        <v>0</v>
      </c>
      <c r="BK341" s="238" t="n">
        <f aca="false">SUM(BL341:BN341)</f>
        <v>0</v>
      </c>
      <c r="BL341" s="227" t="n">
        <v>0</v>
      </c>
      <c r="BM341" s="227" t="n">
        <v>0</v>
      </c>
      <c r="BN341" s="227" t="n">
        <v>0</v>
      </c>
      <c r="BO341" s="231" t="n">
        <f aca="false">BP341-BK341</f>
        <v>0</v>
      </c>
      <c r="BP341" s="238" t="n">
        <f aca="false">SUM(BQ341:BS341)</f>
        <v>0</v>
      </c>
      <c r="BQ341" s="227" t="n">
        <v>0</v>
      </c>
      <c r="BR341" s="227" t="n">
        <v>0</v>
      </c>
      <c r="BS341" s="227" t="n">
        <v>0</v>
      </c>
      <c r="BT341" s="37" t="n">
        <f aca="false">BU341-BP341</f>
        <v>0</v>
      </c>
      <c r="BU341" s="238" t="n">
        <f aca="false">SUM(BV341:BX341)</f>
        <v>0</v>
      </c>
      <c r="BV341" s="227" t="n">
        <v>0</v>
      </c>
      <c r="BW341" s="227" t="n">
        <v>0</v>
      </c>
      <c r="BX341" s="227" t="n">
        <v>0</v>
      </c>
      <c r="BY341" s="37" t="n">
        <f aca="false">BZ341-BU341</f>
        <v>0</v>
      </c>
      <c r="BZ341" s="238" t="n">
        <f aca="false">SUM(CA341:CC341)</f>
        <v>0</v>
      </c>
      <c r="CA341" s="227" t="n">
        <v>0</v>
      </c>
      <c r="CB341" s="227" t="n">
        <v>0</v>
      </c>
      <c r="CC341" s="227" t="n">
        <v>0</v>
      </c>
      <c r="CD341" s="37" t="n">
        <f aca="false">CE341-BZ341</f>
        <v>0</v>
      </c>
      <c r="CE341" s="238" t="n">
        <f aca="false">SUM(CF341:CH341)</f>
        <v>0</v>
      </c>
      <c r="CF341" s="227" t="n">
        <v>0</v>
      </c>
      <c r="CG341" s="227" t="n">
        <v>0</v>
      </c>
      <c r="CH341" s="227" t="n">
        <v>0</v>
      </c>
      <c r="CI341" s="37" t="n">
        <f aca="false">CJ341-CE341</f>
        <v>0</v>
      </c>
      <c r="CJ341" s="238" t="n">
        <f aca="false">SUM(CK341:CM341)</f>
        <v>0</v>
      </c>
      <c r="CK341" s="227" t="n">
        <v>0</v>
      </c>
      <c r="CL341" s="227" t="n">
        <v>0</v>
      </c>
      <c r="CM341" s="227" t="n">
        <v>0</v>
      </c>
      <c r="CN341" s="37" t="n">
        <f aca="false">CO341-CJ341</f>
        <v>0</v>
      </c>
      <c r="CO341" s="238" t="n">
        <f aca="false">SUM(CP341:CR341)</f>
        <v>0</v>
      </c>
      <c r="CP341" s="227" t="n">
        <v>0</v>
      </c>
      <c r="CQ341" s="227" t="n">
        <v>0</v>
      </c>
      <c r="CR341" s="227" t="n">
        <v>0</v>
      </c>
      <c r="CS341" s="232" t="n">
        <f aca="false">CT341-CO341</f>
        <v>0</v>
      </c>
      <c r="CT341" s="238" t="n">
        <f aca="false">SUM(CU341:CW341)</f>
        <v>0</v>
      </c>
      <c r="CU341" s="227" t="n">
        <v>0</v>
      </c>
      <c r="CV341" s="227" t="n">
        <v>0</v>
      </c>
      <c r="CW341" s="227" t="n">
        <v>0</v>
      </c>
      <c r="CX341" s="232" t="n">
        <f aca="false">CY341-CT341</f>
        <v>0</v>
      </c>
      <c r="CY341" s="238" t="n">
        <f aca="false">SUM(CZ341:DB341)</f>
        <v>0</v>
      </c>
      <c r="CZ341" s="227" t="n">
        <v>0</v>
      </c>
      <c r="DA341" s="227" t="n">
        <v>0</v>
      </c>
      <c r="DB341" s="227" t="n">
        <v>0</v>
      </c>
      <c r="DC341" s="232" t="n">
        <f aca="false">DD341-CY341</f>
        <v>0</v>
      </c>
      <c r="DD341" s="238" t="n">
        <f aca="false">SUM(DE341:DG341)</f>
        <v>0</v>
      </c>
      <c r="DE341" s="227" t="n">
        <v>0</v>
      </c>
      <c r="DF341" s="227" t="n">
        <v>0</v>
      </c>
      <c r="DG341" s="227" t="n">
        <v>0</v>
      </c>
      <c r="DH341" s="232" t="n">
        <f aca="false">DI341-DD341</f>
        <v>0</v>
      </c>
      <c r="DI341" s="238" t="n">
        <f aca="false">SUM(DJ341:DL341)</f>
        <v>0</v>
      </c>
      <c r="DJ341" s="227" t="n">
        <v>0</v>
      </c>
      <c r="DK341" s="227" t="n">
        <v>0</v>
      </c>
      <c r="DL341" s="227" t="n">
        <v>0</v>
      </c>
      <c r="DM341" s="232" t="n">
        <f aca="false">DN341-DI341</f>
        <v>0</v>
      </c>
      <c r="DN341" s="238" t="n">
        <f aca="false">SUM(DO341:DQ341)</f>
        <v>0</v>
      </c>
      <c r="DO341" s="227" t="n">
        <v>0</v>
      </c>
      <c r="DP341" s="227" t="n">
        <v>0</v>
      </c>
      <c r="DQ341" s="227" t="n">
        <v>0</v>
      </c>
      <c r="DR341" s="232" t="n">
        <f aca="false">DS341-DN341</f>
        <v>0</v>
      </c>
      <c r="DS341" s="239" t="n">
        <f aca="false">SUM(DT341:DV341)</f>
        <v>0</v>
      </c>
      <c r="DT341" s="234" t="n">
        <v>0</v>
      </c>
      <c r="DU341" s="234" t="n">
        <v>0</v>
      </c>
      <c r="DV341" s="234" t="n">
        <v>0</v>
      </c>
      <c r="DW341" s="235" t="n">
        <f aca="false">DX341-DS341</f>
        <v>0</v>
      </c>
      <c r="DX341" s="239" t="n">
        <f aca="false">SUM(DY341:EA341)</f>
        <v>0</v>
      </c>
      <c r="DY341" s="234" t="n">
        <v>0</v>
      </c>
      <c r="DZ341" s="234" t="n">
        <v>0</v>
      </c>
      <c r="EA341" s="234" t="n">
        <v>0</v>
      </c>
      <c r="EB341" s="235" t="n">
        <f aca="false">EC341-DX341</f>
        <v>0</v>
      </c>
      <c r="EC341" s="239" t="n">
        <f aca="false">SUM(ED341:EF341)</f>
        <v>0</v>
      </c>
      <c r="ED341" s="234" t="n">
        <v>0</v>
      </c>
      <c r="EE341" s="234" t="n">
        <v>0</v>
      </c>
      <c r="EF341" s="234" t="n">
        <v>0</v>
      </c>
      <c r="EG341" s="235" t="n">
        <f aca="false">EH341-EC341</f>
        <v>20000</v>
      </c>
      <c r="EH341" s="239" t="n">
        <f aca="false">SUM(EI341:EK341)</f>
        <v>20000</v>
      </c>
      <c r="EI341" s="234" t="n">
        <v>20000</v>
      </c>
      <c r="EJ341" s="234" t="n">
        <v>0</v>
      </c>
      <c r="EK341" s="234" t="n">
        <v>0</v>
      </c>
      <c r="EL341" s="235" t="n">
        <f aca="false">EM341-EH341</f>
        <v>0</v>
      </c>
      <c r="EM341" s="239" t="n">
        <f aca="false">SUM(EN341:EP341)</f>
        <v>20000</v>
      </c>
      <c r="EN341" s="234" t="n">
        <v>20000</v>
      </c>
      <c r="EO341" s="234" t="n">
        <v>0</v>
      </c>
      <c r="EP341" s="234" t="n">
        <v>0</v>
      </c>
      <c r="EQ341" s="235" t="n">
        <f aca="false">ER341-EM341</f>
        <v>0</v>
      </c>
      <c r="ER341" s="239" t="n">
        <f aca="false">SUM(ES341:EU341)</f>
        <v>20000</v>
      </c>
      <c r="ES341" s="234" t="n">
        <v>20000</v>
      </c>
      <c r="ET341" s="234" t="n">
        <v>0</v>
      </c>
      <c r="EU341" s="234" t="n">
        <v>0</v>
      </c>
      <c r="EV341" s="235" t="n">
        <f aca="false">EW341-ER341</f>
        <v>0</v>
      </c>
      <c r="EW341" s="239" t="n">
        <f aca="false">SUM(EX341:EZ341)</f>
        <v>20000</v>
      </c>
      <c r="EX341" s="234" t="n">
        <v>20000</v>
      </c>
      <c r="EY341" s="234" t="n">
        <v>0</v>
      </c>
      <c r="EZ341" s="234" t="n">
        <v>0</v>
      </c>
      <c r="FA341" s="235" t="n">
        <f aca="false">FB341-EW341</f>
        <v>0</v>
      </c>
      <c r="FB341" s="239" t="n">
        <f aca="false">SUM(FC341:FE341)</f>
        <v>20000</v>
      </c>
      <c r="FC341" s="234" t="n">
        <v>20000</v>
      </c>
      <c r="FD341" s="234" t="n">
        <v>0</v>
      </c>
      <c r="FE341" s="234" t="n">
        <v>0</v>
      </c>
      <c r="FF341" s="235" t="n">
        <f aca="false">FG341-FB341</f>
        <v>0</v>
      </c>
      <c r="FG341" s="239" t="n">
        <f aca="false">SUM(FH341:FJ341)</f>
        <v>20000</v>
      </c>
      <c r="FH341" s="234" t="n">
        <v>20000</v>
      </c>
      <c r="FI341" s="234" t="n">
        <v>0</v>
      </c>
      <c r="FJ341" s="234" t="n">
        <v>0</v>
      </c>
      <c r="FK341" s="235" t="n">
        <f aca="false">FL341-FG341</f>
        <v>0</v>
      </c>
      <c r="FL341" s="239" t="n">
        <f aca="false">SUM(FM341:FO341)</f>
        <v>20000</v>
      </c>
      <c r="FM341" s="234" t="n">
        <v>20000</v>
      </c>
      <c r="FN341" s="234" t="n">
        <v>0</v>
      </c>
      <c r="FO341" s="234" t="n">
        <v>0</v>
      </c>
      <c r="FP341" s="235" t="n">
        <f aca="false">FQ341-FL341</f>
        <v>0</v>
      </c>
      <c r="FQ341" s="239" t="n">
        <f aca="false">SUM(FR341:FT341)</f>
        <v>20000</v>
      </c>
      <c r="FR341" s="234" t="n">
        <v>20000</v>
      </c>
      <c r="FS341" s="234" t="n">
        <v>0</v>
      </c>
      <c r="FT341" s="234" t="n">
        <v>0</v>
      </c>
      <c r="FU341" s="235" t="n">
        <f aca="false">FV341-FQ341</f>
        <v>0</v>
      </c>
      <c r="FV341" s="239" t="n">
        <f aca="false">SUM(FW341:FY341)</f>
        <v>20000</v>
      </c>
      <c r="FW341" s="234" t="n">
        <v>20000</v>
      </c>
      <c r="FX341" s="234" t="n">
        <v>0</v>
      </c>
      <c r="FY341" s="234" t="n">
        <v>0</v>
      </c>
      <c r="FZ341" s="235" t="n">
        <f aca="false">GA341-FV341</f>
        <v>0</v>
      </c>
      <c r="GA341" s="239" t="n">
        <f aca="false">SUM(GB341:GD341)</f>
        <v>20000</v>
      </c>
      <c r="GB341" s="234" t="n">
        <v>20000</v>
      </c>
      <c r="GC341" s="234" t="n">
        <v>0</v>
      </c>
      <c r="GD341" s="234" t="n">
        <v>0</v>
      </c>
      <c r="GE341" s="235" t="n">
        <f aca="false">GF341-GA341</f>
        <v>0</v>
      </c>
      <c r="GF341" s="239" t="n">
        <f aca="false">SUM(GG341:GI341)</f>
        <v>20000</v>
      </c>
      <c r="GG341" s="234" t="n">
        <v>20000</v>
      </c>
      <c r="GH341" s="234" t="n">
        <v>0</v>
      </c>
      <c r="GI341" s="234" t="n">
        <v>0</v>
      </c>
      <c r="GJ341" s="235" t="n">
        <f aca="false">GK341-GF341</f>
        <v>0</v>
      </c>
      <c r="GK341" s="239" t="n">
        <f aca="false">SUM(GL341:GN341)</f>
        <v>20000</v>
      </c>
      <c r="GL341" s="234" t="n">
        <v>20000</v>
      </c>
      <c r="GM341" s="234" t="n">
        <v>0</v>
      </c>
      <c r="GN341" s="234" t="n">
        <v>0</v>
      </c>
      <c r="GO341" s="235" t="n">
        <f aca="false">GP341-GK341</f>
        <v>0</v>
      </c>
      <c r="GP341" s="239" t="n">
        <f aca="false">SUM(GQ341:GS341)</f>
        <v>20000</v>
      </c>
      <c r="GQ341" s="234" t="n">
        <v>20000</v>
      </c>
      <c r="GR341" s="234" t="n">
        <v>0</v>
      </c>
      <c r="GS341" s="234" t="n">
        <v>0</v>
      </c>
      <c r="GT341" s="236" t="n">
        <f aca="false">M341-Q341-GF341</f>
        <v>0</v>
      </c>
      <c r="GU341" s="236" t="n">
        <v>1</v>
      </c>
    </row>
    <row r="342" customFormat="false" ht="15" hidden="true" customHeight="true" outlineLevel="0" collapsed="false">
      <c r="B342" s="69" t="n">
        <v>854</v>
      </c>
      <c r="C342" s="69" t="n">
        <v>85410</v>
      </c>
      <c r="D342" s="69"/>
      <c r="E342" s="69" t="s">
        <v>360</v>
      </c>
      <c r="I342" s="193" t="n">
        <v>85410</v>
      </c>
      <c r="J342" s="194" t="s">
        <v>763</v>
      </c>
      <c r="K342" s="194"/>
      <c r="L342" s="194"/>
      <c r="M342" s="194"/>
      <c r="N342" s="194"/>
      <c r="O342" s="195" t="n">
        <f aca="false">SUBTOTAL(9,O343:O346)</f>
        <v>0</v>
      </c>
      <c r="P342" s="196" t="n">
        <f aca="false">SUBTOTAL(9,P343:P346)</f>
        <v>0</v>
      </c>
      <c r="Q342" s="197" t="n">
        <f aca="false">SUBTOTAL(9,Q343:Q346)</f>
        <v>0</v>
      </c>
      <c r="R342" s="198" t="n">
        <f aca="false">SUBTOTAL(9,R343:R346)</f>
        <v>0</v>
      </c>
      <c r="S342" s="196" t="n">
        <f aca="false">SUBTOTAL(9,S343:S346)</f>
        <v>0</v>
      </c>
      <c r="T342" s="196" t="n">
        <f aca="false">SUBTOTAL(9,T343:T346)</f>
        <v>0</v>
      </c>
      <c r="U342" s="197" t="n">
        <f aca="false">SUBTOTAL(9,U343:U346)</f>
        <v>0</v>
      </c>
      <c r="V342" s="199" t="n">
        <f aca="false">SUBTOTAL(9,V343:V346)</f>
        <v>0</v>
      </c>
      <c r="W342" s="200" t="n">
        <f aca="false">SUBTOTAL(9,W343:W346)</f>
        <v>0</v>
      </c>
      <c r="X342" s="196" t="n">
        <f aca="false">SUBTOTAL(9,X343:X346)</f>
        <v>0</v>
      </c>
      <c r="Y342" s="196" t="n">
        <f aca="false">SUBTOTAL(9,Y343:Y346)</f>
        <v>0</v>
      </c>
      <c r="Z342" s="196" t="n">
        <f aca="false">SUBTOTAL(9,Z343:Z346)</f>
        <v>0</v>
      </c>
      <c r="AA342" s="199" t="n">
        <f aca="false">SUBTOTAL(9,AA343:AA346)</f>
        <v>0</v>
      </c>
      <c r="AB342" s="200" t="n">
        <f aca="false">SUBTOTAL(9,AB343:AB346)</f>
        <v>0</v>
      </c>
      <c r="AC342" s="196" t="n">
        <f aca="false">SUBTOTAL(9,AC343:AC346)</f>
        <v>0</v>
      </c>
      <c r="AD342" s="196" t="n">
        <f aca="false">SUBTOTAL(9,AD343:AD346)</f>
        <v>0</v>
      </c>
      <c r="AE342" s="196" t="n">
        <f aca="false">SUBTOTAL(9,AE343:AE346)</f>
        <v>0</v>
      </c>
      <c r="AF342" s="199" t="n">
        <f aca="false">SUBTOTAL(9,AF343:AF346)</f>
        <v>0</v>
      </c>
      <c r="AG342" s="200" t="n">
        <f aca="false">SUBTOTAL(9,AG343:AG346)</f>
        <v>0</v>
      </c>
      <c r="AH342" s="196" t="n">
        <f aca="false">SUBTOTAL(9,AH343:AH346)</f>
        <v>0</v>
      </c>
      <c r="AI342" s="196" t="n">
        <f aca="false">SUBTOTAL(9,AI343:AI346)</f>
        <v>0</v>
      </c>
      <c r="AJ342" s="196" t="n">
        <f aca="false">SUBTOTAL(9,AJ343:AJ346)</f>
        <v>0</v>
      </c>
      <c r="AK342" s="199" t="n">
        <f aca="false">SUBTOTAL(9,AK343:AK346)</f>
        <v>0</v>
      </c>
      <c r="AL342" s="200" t="n">
        <f aca="false">SUBTOTAL(9,AL343:AL346)</f>
        <v>0</v>
      </c>
      <c r="AM342" s="196" t="n">
        <f aca="false">SUBTOTAL(9,AM343:AM346)</f>
        <v>0</v>
      </c>
      <c r="AN342" s="196" t="n">
        <f aca="false">SUBTOTAL(9,AN343:AN346)</f>
        <v>0</v>
      </c>
      <c r="AO342" s="196" t="n">
        <f aca="false">SUBTOTAL(9,AO343:AO346)</f>
        <v>0</v>
      </c>
      <c r="AP342" s="199" t="n">
        <f aca="false">SUBTOTAL(9,AP343:AP346)</f>
        <v>0</v>
      </c>
      <c r="AQ342" s="200" t="n">
        <f aca="false">SUBTOTAL(9,AQ343:AQ346)</f>
        <v>0</v>
      </c>
      <c r="AR342" s="196" t="n">
        <f aca="false">SUBTOTAL(9,AR343:AR346)</f>
        <v>0</v>
      </c>
      <c r="AS342" s="196" t="n">
        <f aca="false">SUBTOTAL(9,AS343:AS346)</f>
        <v>0</v>
      </c>
      <c r="AT342" s="196" t="n">
        <f aca="false">SUBTOTAL(9,AT343:AT346)</f>
        <v>0</v>
      </c>
      <c r="AU342" s="199" t="n">
        <f aca="false">SUBTOTAL(9,AU343:AU346)</f>
        <v>0</v>
      </c>
      <c r="AV342" s="200" t="n">
        <f aca="false">SUBTOTAL(9,AV343:AV346)</f>
        <v>0</v>
      </c>
      <c r="AW342" s="196" t="n">
        <f aca="false">SUBTOTAL(9,AW343:AW346)</f>
        <v>0</v>
      </c>
      <c r="AX342" s="196" t="n">
        <f aca="false">SUBTOTAL(9,AX343:AX346)</f>
        <v>0</v>
      </c>
      <c r="AY342" s="196" t="n">
        <f aca="false">SUBTOTAL(9,AY343:AY346)</f>
        <v>0</v>
      </c>
      <c r="AZ342" s="199" t="n">
        <f aca="false">SUBTOTAL(9,AZ343:AZ346)</f>
        <v>50000</v>
      </c>
      <c r="BA342" s="200" t="n">
        <f aca="false">SUBTOTAL(9,BA343:BA346)</f>
        <v>50000</v>
      </c>
      <c r="BB342" s="196" t="n">
        <f aca="false">SUBTOTAL(9,BB343:BB346)</f>
        <v>50000</v>
      </c>
      <c r="BC342" s="196" t="n">
        <f aca="false">SUBTOTAL(9,BC343:BC346)</f>
        <v>0</v>
      </c>
      <c r="BD342" s="196" t="n">
        <f aca="false">SUBTOTAL(9,BD343:BD346)</f>
        <v>0</v>
      </c>
      <c r="BE342" s="199" t="n">
        <f aca="false">SUBTOTAL(9,BE343:BE346)</f>
        <v>0</v>
      </c>
      <c r="BF342" s="200" t="n">
        <f aca="false">SUBTOTAL(9,BF343:BF346)</f>
        <v>50000</v>
      </c>
      <c r="BG342" s="196" t="n">
        <f aca="false">SUBTOTAL(9,BG343:BG346)</f>
        <v>50000</v>
      </c>
      <c r="BH342" s="196" t="n">
        <f aca="false">SUBTOTAL(9,BH343:BH346)</f>
        <v>0</v>
      </c>
      <c r="BI342" s="196" t="n">
        <f aca="false">SUBTOTAL(9,BI343:BI346)</f>
        <v>0</v>
      </c>
      <c r="BJ342" s="199" t="n">
        <f aca="false">SUBTOTAL(9,BJ343:BJ346)</f>
        <v>0</v>
      </c>
      <c r="BK342" s="200" t="n">
        <f aca="false">SUBTOTAL(9,BK343:BK346)</f>
        <v>50000</v>
      </c>
      <c r="BL342" s="196" t="n">
        <f aca="false">SUBTOTAL(9,BL343:BL346)</f>
        <v>50000</v>
      </c>
      <c r="BM342" s="196" t="n">
        <f aca="false">SUBTOTAL(9,BM343:BM346)</f>
        <v>0</v>
      </c>
      <c r="BN342" s="196" t="n">
        <f aca="false">SUBTOTAL(9,BN343:BN346)</f>
        <v>0</v>
      </c>
      <c r="BO342" s="201" t="n">
        <f aca="false">SUBTOTAL(9,BO343:BO346)</f>
        <v>0</v>
      </c>
      <c r="BP342" s="200" t="n">
        <f aca="false">SUBTOTAL(9,BP343:BP346)</f>
        <v>50000</v>
      </c>
      <c r="BQ342" s="196" t="n">
        <f aca="false">SUBTOTAL(9,BQ343:BQ346)</f>
        <v>50000</v>
      </c>
      <c r="BR342" s="196" t="n">
        <f aca="false">SUBTOTAL(9,BR343:BR346)</f>
        <v>0</v>
      </c>
      <c r="BS342" s="196" t="n">
        <f aca="false">SUBTOTAL(9,BS343:BS346)</f>
        <v>0</v>
      </c>
      <c r="BT342" s="199" t="n">
        <f aca="false">SUBTOTAL(9,BT343:BT346)</f>
        <v>0</v>
      </c>
      <c r="BU342" s="200" t="n">
        <f aca="false">SUBTOTAL(9,BU343:BU346)</f>
        <v>50000</v>
      </c>
      <c r="BV342" s="196" t="n">
        <f aca="false">SUBTOTAL(9,BV343:BV346)</f>
        <v>50000</v>
      </c>
      <c r="BW342" s="196" t="n">
        <f aca="false">SUBTOTAL(9,BW343:BW346)</f>
        <v>0</v>
      </c>
      <c r="BX342" s="196" t="n">
        <f aca="false">SUBTOTAL(9,BX343:BX346)</f>
        <v>0</v>
      </c>
      <c r="BY342" s="199" t="n">
        <f aca="false">SUBTOTAL(9,BY343:BY346)</f>
        <v>0</v>
      </c>
      <c r="BZ342" s="200" t="n">
        <f aca="false">SUBTOTAL(9,BZ343:BZ346)</f>
        <v>50000</v>
      </c>
      <c r="CA342" s="196" t="n">
        <f aca="false">SUBTOTAL(9,CA343:CA346)</f>
        <v>50000</v>
      </c>
      <c r="CB342" s="196" t="n">
        <f aca="false">SUBTOTAL(9,CB343:CB346)</f>
        <v>0</v>
      </c>
      <c r="CC342" s="196" t="n">
        <f aca="false">SUBTOTAL(9,CC343:CC346)</f>
        <v>0</v>
      </c>
      <c r="CD342" s="199" t="n">
        <f aca="false">SUBTOTAL(9,CD343:CD346)</f>
        <v>0</v>
      </c>
      <c r="CE342" s="200" t="n">
        <f aca="false">SUBTOTAL(9,CE343:CE346)</f>
        <v>50000</v>
      </c>
      <c r="CF342" s="196" t="n">
        <f aca="false">SUBTOTAL(9,CF343:CF346)</f>
        <v>50000</v>
      </c>
      <c r="CG342" s="196" t="n">
        <f aca="false">SUBTOTAL(9,CG343:CG346)</f>
        <v>0</v>
      </c>
      <c r="CH342" s="196" t="n">
        <f aca="false">SUBTOTAL(9,CH343:CH346)</f>
        <v>0</v>
      </c>
      <c r="CI342" s="199" t="n">
        <f aca="false">SUBTOTAL(9,CI343:CI346)</f>
        <v>0</v>
      </c>
      <c r="CJ342" s="200" t="n">
        <f aca="false">SUBTOTAL(9,CJ343:CJ346)</f>
        <v>50000</v>
      </c>
      <c r="CK342" s="196" t="n">
        <f aca="false">SUBTOTAL(9,CK343:CK346)</f>
        <v>50000</v>
      </c>
      <c r="CL342" s="196" t="n">
        <f aca="false">SUBTOTAL(9,CL343:CL346)</f>
        <v>0</v>
      </c>
      <c r="CM342" s="196" t="n">
        <f aca="false">SUBTOTAL(9,CM343:CM346)</f>
        <v>0</v>
      </c>
      <c r="CN342" s="199" t="n">
        <f aca="false">SUBTOTAL(9,CN343:CN346)</f>
        <v>0</v>
      </c>
      <c r="CO342" s="200" t="n">
        <f aca="false">SUBTOTAL(9,CO343:CO346)</f>
        <v>50000</v>
      </c>
      <c r="CP342" s="196" t="n">
        <f aca="false">SUBTOTAL(9,CP343:CP346)</f>
        <v>50000</v>
      </c>
      <c r="CQ342" s="196" t="n">
        <f aca="false">SUBTOTAL(9,CQ343:CQ346)</f>
        <v>0</v>
      </c>
      <c r="CR342" s="196" t="n">
        <f aca="false">SUBTOTAL(9,CR343:CR346)</f>
        <v>0</v>
      </c>
      <c r="CS342" s="202" t="n">
        <f aca="false">SUBTOTAL(9,CS343:CS346)</f>
        <v>0</v>
      </c>
      <c r="CT342" s="200" t="n">
        <f aca="false">SUBTOTAL(9,CT343:CT346)</f>
        <v>50000</v>
      </c>
      <c r="CU342" s="196" t="n">
        <f aca="false">SUBTOTAL(9,CU343:CU346)</f>
        <v>50000</v>
      </c>
      <c r="CV342" s="196" t="n">
        <f aca="false">SUBTOTAL(9,CV343:CV346)</f>
        <v>0</v>
      </c>
      <c r="CW342" s="196" t="n">
        <f aca="false">SUBTOTAL(9,CW343:CW346)</f>
        <v>0</v>
      </c>
      <c r="CX342" s="202" t="n">
        <f aca="false">SUBTOTAL(9,CX343:CX346)</f>
        <v>0</v>
      </c>
      <c r="CY342" s="200" t="n">
        <f aca="false">SUBTOTAL(9,CY343:CY346)</f>
        <v>50000</v>
      </c>
      <c r="CZ342" s="196" t="n">
        <f aca="false">SUBTOTAL(9,CZ343:CZ346)</f>
        <v>50000</v>
      </c>
      <c r="DA342" s="196" t="n">
        <f aca="false">SUBTOTAL(9,DA343:DA346)</f>
        <v>0</v>
      </c>
      <c r="DB342" s="196" t="n">
        <f aca="false">SUBTOTAL(9,DB343:DB346)</f>
        <v>0</v>
      </c>
      <c r="DC342" s="202" t="n">
        <f aca="false">SUBTOTAL(9,DC343:DC346)</f>
        <v>0</v>
      </c>
      <c r="DD342" s="200" t="n">
        <f aca="false">SUBTOTAL(9,DD343:DD346)</f>
        <v>50000</v>
      </c>
      <c r="DE342" s="196" t="n">
        <f aca="false">SUBTOTAL(9,DE343:DE346)</f>
        <v>50000</v>
      </c>
      <c r="DF342" s="196" t="n">
        <f aca="false">SUBTOTAL(9,DF343:DF346)</f>
        <v>0</v>
      </c>
      <c r="DG342" s="196" t="n">
        <f aca="false">SUBTOTAL(9,DG343:DG346)</f>
        <v>0</v>
      </c>
      <c r="DH342" s="202" t="n">
        <f aca="false">SUBTOTAL(9,DH343:DH346)</f>
        <v>0</v>
      </c>
      <c r="DI342" s="200" t="n">
        <f aca="false">SUBTOTAL(9,DI343:DI346)</f>
        <v>50000</v>
      </c>
      <c r="DJ342" s="196" t="n">
        <f aca="false">SUBTOTAL(9,DJ343:DJ346)</f>
        <v>50000</v>
      </c>
      <c r="DK342" s="196" t="n">
        <f aca="false">SUBTOTAL(9,DK343:DK346)</f>
        <v>0</v>
      </c>
      <c r="DL342" s="196" t="n">
        <f aca="false">SUBTOTAL(9,DL343:DL346)</f>
        <v>0</v>
      </c>
      <c r="DM342" s="202" t="n">
        <f aca="false">SUBTOTAL(9,DM343:DM346)</f>
        <v>0</v>
      </c>
      <c r="DN342" s="200" t="n">
        <f aca="false">SUBTOTAL(9,DN343:DN346)</f>
        <v>50000</v>
      </c>
      <c r="DO342" s="196" t="n">
        <f aca="false">SUBTOTAL(9,DO343:DO346)</f>
        <v>50000</v>
      </c>
      <c r="DP342" s="196" t="n">
        <f aca="false">SUBTOTAL(9,DP343:DP346)</f>
        <v>0</v>
      </c>
      <c r="DQ342" s="196" t="n">
        <f aca="false">SUBTOTAL(9,DQ343:DQ346)</f>
        <v>0</v>
      </c>
      <c r="DR342" s="202" t="n">
        <f aca="false">SUBTOTAL(9,DR343:DR346)</f>
        <v>0</v>
      </c>
      <c r="DS342" s="203" t="n">
        <f aca="false">SUBTOTAL(9,DS343:DS346)</f>
        <v>50000</v>
      </c>
      <c r="DT342" s="204" t="n">
        <f aca="false">SUBTOTAL(9,DT343:DT346)</f>
        <v>50000</v>
      </c>
      <c r="DU342" s="204" t="n">
        <f aca="false">SUBTOTAL(9,DU343:DU346)</f>
        <v>0</v>
      </c>
      <c r="DV342" s="204" t="n">
        <f aca="false">SUBTOTAL(9,DV343:DV346)</f>
        <v>0</v>
      </c>
      <c r="DW342" s="205" t="n">
        <f aca="false">SUBTOTAL(9,DW343:DW346)</f>
        <v>0</v>
      </c>
      <c r="DX342" s="203" t="n">
        <f aca="false">SUBTOTAL(9,DX343:DX346)</f>
        <v>50000</v>
      </c>
      <c r="DY342" s="204" t="n">
        <f aca="false">SUBTOTAL(9,DY343:DY346)</f>
        <v>50000</v>
      </c>
      <c r="DZ342" s="204" t="n">
        <f aca="false">SUBTOTAL(9,DZ343:DZ346)</f>
        <v>0</v>
      </c>
      <c r="EA342" s="204" t="n">
        <f aca="false">SUBTOTAL(9,EA343:EA346)</f>
        <v>0</v>
      </c>
      <c r="EB342" s="205" t="n">
        <f aca="false">SUBTOTAL(9,EB343:EB346)</f>
        <v>0</v>
      </c>
      <c r="EC342" s="203" t="n">
        <f aca="false">SUBTOTAL(9,EC343:EC346)</f>
        <v>50000</v>
      </c>
      <c r="ED342" s="204" t="n">
        <f aca="false">SUBTOTAL(9,ED343:ED346)</f>
        <v>50000</v>
      </c>
      <c r="EE342" s="204" t="n">
        <f aca="false">SUBTOTAL(9,EE343:EE346)</f>
        <v>0</v>
      </c>
      <c r="EF342" s="204" t="n">
        <f aca="false">SUBTOTAL(9,EF343:EF346)</f>
        <v>0</v>
      </c>
      <c r="EG342" s="205" t="n">
        <f aca="false">SUBTOTAL(9,EG343:EG346)</f>
        <v>30800</v>
      </c>
      <c r="EH342" s="203" t="n">
        <f aca="false">SUBTOTAL(9,EH343:EH346)</f>
        <v>80800</v>
      </c>
      <c r="EI342" s="204" t="n">
        <f aca="false">SUBTOTAL(9,EI343:EI346)</f>
        <v>80800</v>
      </c>
      <c r="EJ342" s="204" t="n">
        <f aca="false">SUBTOTAL(9,EJ343:EJ346)</f>
        <v>0</v>
      </c>
      <c r="EK342" s="204" t="n">
        <f aca="false">SUBTOTAL(9,EK343:EK346)</f>
        <v>0</v>
      </c>
      <c r="EL342" s="205" t="n">
        <f aca="false">SUBTOTAL(9,EL343:EL346)</f>
        <v>0</v>
      </c>
      <c r="EM342" s="203" t="n">
        <f aca="false">SUBTOTAL(9,EM343:EM346)</f>
        <v>80800</v>
      </c>
      <c r="EN342" s="204" t="n">
        <f aca="false">SUBTOTAL(9,EN343:EN346)</f>
        <v>80800</v>
      </c>
      <c r="EO342" s="204" t="n">
        <f aca="false">SUBTOTAL(9,EO343:EO346)</f>
        <v>0</v>
      </c>
      <c r="EP342" s="204" t="n">
        <f aca="false">SUBTOTAL(9,EP343:EP346)</f>
        <v>0</v>
      </c>
      <c r="EQ342" s="205" t="n">
        <f aca="false">SUBTOTAL(9,EQ343:EQ346)</f>
        <v>0</v>
      </c>
      <c r="ER342" s="203" t="n">
        <f aca="false">SUBTOTAL(9,ER343:ER346)</f>
        <v>80800</v>
      </c>
      <c r="ES342" s="204" t="n">
        <f aca="false">SUBTOTAL(9,ES343:ES346)</f>
        <v>80800</v>
      </c>
      <c r="ET342" s="204" t="n">
        <f aca="false">SUBTOTAL(9,ET343:ET346)</f>
        <v>0</v>
      </c>
      <c r="EU342" s="204" t="n">
        <f aca="false">SUBTOTAL(9,EU343:EU346)</f>
        <v>0</v>
      </c>
      <c r="EV342" s="205" t="n">
        <f aca="false">SUBTOTAL(9,EV343:EV346)</f>
        <v>0</v>
      </c>
      <c r="EW342" s="203" t="n">
        <f aca="false">SUBTOTAL(9,EW343:EW346)</f>
        <v>80800</v>
      </c>
      <c r="EX342" s="204" t="n">
        <f aca="false">SUBTOTAL(9,EX343:EX346)</f>
        <v>80800</v>
      </c>
      <c r="EY342" s="204" t="n">
        <f aca="false">SUBTOTAL(9,EY343:EY346)</f>
        <v>0</v>
      </c>
      <c r="EZ342" s="204" t="n">
        <f aca="false">SUBTOTAL(9,EZ343:EZ346)</f>
        <v>0</v>
      </c>
      <c r="FA342" s="205" t="n">
        <f aca="false">SUBTOTAL(9,FA343:FA346)</f>
        <v>0</v>
      </c>
      <c r="FB342" s="203" t="n">
        <f aca="false">SUBTOTAL(9,FB343:FB346)</f>
        <v>80800</v>
      </c>
      <c r="FC342" s="204" t="n">
        <f aca="false">SUBTOTAL(9,FC343:FC346)</f>
        <v>80800</v>
      </c>
      <c r="FD342" s="204" t="n">
        <f aca="false">SUBTOTAL(9,FD343:FD346)</f>
        <v>0</v>
      </c>
      <c r="FE342" s="204" t="n">
        <f aca="false">SUBTOTAL(9,FE343:FE346)</f>
        <v>0</v>
      </c>
      <c r="FF342" s="205" t="n">
        <f aca="false">SUBTOTAL(9,FF343:FF346)</f>
        <v>0</v>
      </c>
      <c r="FG342" s="203" t="n">
        <f aca="false">SUBTOTAL(9,FG343:FG346)</f>
        <v>80800</v>
      </c>
      <c r="FH342" s="204" t="n">
        <f aca="false">SUBTOTAL(9,FH343:FH346)</f>
        <v>80800</v>
      </c>
      <c r="FI342" s="204" t="n">
        <f aca="false">SUBTOTAL(9,FI343:FI346)</f>
        <v>0</v>
      </c>
      <c r="FJ342" s="204" t="n">
        <f aca="false">SUBTOTAL(9,FJ343:FJ346)</f>
        <v>0</v>
      </c>
      <c r="FK342" s="205" t="n">
        <f aca="false">SUBTOTAL(9,FK343:FK346)</f>
        <v>0</v>
      </c>
      <c r="FL342" s="203" t="n">
        <f aca="false">SUBTOTAL(9,FL343:FL346)</f>
        <v>80800</v>
      </c>
      <c r="FM342" s="204" t="n">
        <f aca="false">SUBTOTAL(9,FM343:FM346)</f>
        <v>80800</v>
      </c>
      <c r="FN342" s="204" t="n">
        <f aca="false">SUBTOTAL(9,FN343:FN346)</f>
        <v>0</v>
      </c>
      <c r="FO342" s="204" t="n">
        <f aca="false">SUBTOTAL(9,FO343:FO346)</f>
        <v>0</v>
      </c>
      <c r="FP342" s="205" t="n">
        <f aca="false">SUBTOTAL(9,FP343:FP346)</f>
        <v>0</v>
      </c>
      <c r="FQ342" s="203" t="n">
        <f aca="false">SUBTOTAL(9,FQ343:FQ346)</f>
        <v>80800</v>
      </c>
      <c r="FR342" s="204" t="n">
        <f aca="false">SUBTOTAL(9,FR343:FR346)</f>
        <v>80800</v>
      </c>
      <c r="FS342" s="204" t="n">
        <f aca="false">SUBTOTAL(9,FS343:FS346)</f>
        <v>0</v>
      </c>
      <c r="FT342" s="204" t="n">
        <f aca="false">SUBTOTAL(9,FT343:FT346)</f>
        <v>0</v>
      </c>
      <c r="FU342" s="205" t="n">
        <f aca="false">SUBTOTAL(9,FU343:FU346)</f>
        <v>0</v>
      </c>
      <c r="FV342" s="203" t="n">
        <f aca="false">SUBTOTAL(9,FV343:FV346)</f>
        <v>80800</v>
      </c>
      <c r="FW342" s="204" t="n">
        <f aca="false">SUBTOTAL(9,FW343:FW346)</f>
        <v>80800</v>
      </c>
      <c r="FX342" s="204" t="n">
        <f aca="false">SUBTOTAL(9,FX343:FX346)</f>
        <v>0</v>
      </c>
      <c r="FY342" s="204" t="n">
        <f aca="false">SUBTOTAL(9,FY343:FY346)</f>
        <v>0</v>
      </c>
      <c r="FZ342" s="205" t="n">
        <f aca="false">SUBTOTAL(9,FZ343:FZ346)</f>
        <v>0</v>
      </c>
      <c r="GA342" s="203" t="n">
        <f aca="false">SUBTOTAL(9,GA343:GA346)</f>
        <v>80800</v>
      </c>
      <c r="GB342" s="204" t="n">
        <f aca="false">SUBTOTAL(9,GB343:GB346)</f>
        <v>80800</v>
      </c>
      <c r="GC342" s="204" t="n">
        <f aca="false">SUBTOTAL(9,GC343:GC346)</f>
        <v>0</v>
      </c>
      <c r="GD342" s="204" t="n">
        <f aca="false">SUBTOTAL(9,GD343:GD346)</f>
        <v>0</v>
      </c>
      <c r="GE342" s="205" t="n">
        <f aca="false">SUBTOTAL(9,GE343:GE346)</f>
        <v>0</v>
      </c>
      <c r="GF342" s="203" t="n">
        <f aca="false">SUBTOTAL(9,GF343:GF346)</f>
        <v>80800</v>
      </c>
      <c r="GG342" s="204" t="n">
        <f aca="false">SUBTOTAL(9,GG343:GG346)</f>
        <v>80800</v>
      </c>
      <c r="GH342" s="204" t="n">
        <f aca="false">SUBTOTAL(9,GH343:GH346)</f>
        <v>0</v>
      </c>
      <c r="GI342" s="204" t="n">
        <f aca="false">SUBTOTAL(9,GI343:GI346)</f>
        <v>0</v>
      </c>
      <c r="GJ342" s="205" t="n">
        <f aca="false">SUBTOTAL(9,GJ343:GJ346)</f>
        <v>0</v>
      </c>
      <c r="GK342" s="203" t="n">
        <f aca="false">SUBTOTAL(9,GK343:GK346)</f>
        <v>80800</v>
      </c>
      <c r="GL342" s="204" t="n">
        <f aca="false">SUBTOTAL(9,GL343:GL346)</f>
        <v>80800</v>
      </c>
      <c r="GM342" s="204" t="n">
        <f aca="false">SUBTOTAL(9,GM343:GM346)</f>
        <v>0</v>
      </c>
      <c r="GN342" s="204" t="n">
        <f aca="false">SUBTOTAL(9,GN343:GN346)</f>
        <v>0</v>
      </c>
      <c r="GO342" s="205" t="n">
        <f aca="false">SUBTOTAL(9,GO343:GO346)</f>
        <v>0</v>
      </c>
      <c r="GP342" s="203" t="n">
        <f aca="false">SUBTOTAL(9,GP343:GP346)</f>
        <v>80800</v>
      </c>
      <c r="GQ342" s="204" t="n">
        <f aca="false">SUBTOTAL(9,GQ343:GQ346)</f>
        <v>80800</v>
      </c>
      <c r="GR342" s="204" t="n">
        <f aca="false">SUBTOTAL(9,GR343:GR346)</f>
        <v>0</v>
      </c>
      <c r="GS342" s="204" t="n">
        <f aca="false">SUBTOTAL(9,GS343:GS346)</f>
        <v>0</v>
      </c>
      <c r="GT342" s="206" t="n">
        <f aca="false">SUBTOTAL(9,GT343:GT346)</f>
        <v>0</v>
      </c>
      <c r="GU342" s="206" t="n">
        <f aca="false">SUBTOTAL(9,GU343:GU346)</f>
        <v>3</v>
      </c>
    </row>
    <row r="343" customFormat="false" ht="9.95" hidden="true" customHeight="true" outlineLevel="0" collapsed="false">
      <c r="B343" s="69" t="n">
        <v>854</v>
      </c>
      <c r="C343" s="69" t="n">
        <v>85410</v>
      </c>
      <c r="D343" s="69"/>
      <c r="E343" s="69" t="s">
        <v>396</v>
      </c>
      <c r="I343" s="207" t="s">
        <v>397</v>
      </c>
      <c r="J343" s="208"/>
      <c r="K343" s="208"/>
      <c r="L343" s="208"/>
      <c r="M343" s="208"/>
      <c r="N343" s="363"/>
      <c r="O343" s="240" t="n">
        <f aca="false">SUBTOTAL(9,O344:O346)</f>
        <v>0</v>
      </c>
      <c r="P343" s="210" t="n">
        <f aca="false">SUBTOTAL(9,P344:P346)</f>
        <v>0</v>
      </c>
      <c r="Q343" s="211" t="n">
        <f aca="false">SUBTOTAL(9,Q344:Q346)</f>
        <v>0</v>
      </c>
      <c r="R343" s="212" t="n">
        <f aca="false">SUBTOTAL(9,R344:R346)</f>
        <v>0</v>
      </c>
      <c r="S343" s="210" t="n">
        <f aca="false">SUBTOTAL(9,S344:S346)</f>
        <v>0</v>
      </c>
      <c r="T343" s="210" t="n">
        <f aca="false">SUBTOTAL(9,T344:T346)</f>
        <v>0</v>
      </c>
      <c r="U343" s="211" t="n">
        <f aca="false">SUBTOTAL(9,U344:U346)</f>
        <v>0</v>
      </c>
      <c r="V343" s="213" t="n">
        <f aca="false">SUBTOTAL(9,V344:V346)</f>
        <v>0</v>
      </c>
      <c r="W343" s="214" t="n">
        <f aca="false">SUBTOTAL(9,W344:W346)</f>
        <v>0</v>
      </c>
      <c r="X343" s="210" t="n">
        <f aca="false">SUBTOTAL(9,X344:X346)</f>
        <v>0</v>
      </c>
      <c r="Y343" s="210" t="n">
        <f aca="false">SUBTOTAL(9,Y344:Y346)</f>
        <v>0</v>
      </c>
      <c r="Z343" s="210" t="n">
        <f aca="false">SUBTOTAL(9,Z344:Z346)</f>
        <v>0</v>
      </c>
      <c r="AA343" s="213" t="n">
        <f aca="false">SUBTOTAL(9,AA344:AA346)</f>
        <v>0</v>
      </c>
      <c r="AB343" s="214" t="n">
        <f aca="false">SUBTOTAL(9,AB344:AB346)</f>
        <v>0</v>
      </c>
      <c r="AC343" s="210" t="n">
        <f aca="false">SUBTOTAL(9,AC344:AC346)</f>
        <v>0</v>
      </c>
      <c r="AD343" s="210" t="n">
        <f aca="false">SUBTOTAL(9,AD344:AD346)</f>
        <v>0</v>
      </c>
      <c r="AE343" s="210" t="n">
        <f aca="false">SUBTOTAL(9,AE344:AE346)</f>
        <v>0</v>
      </c>
      <c r="AF343" s="213" t="n">
        <f aca="false">SUBTOTAL(9,AF344:AF346)</f>
        <v>0</v>
      </c>
      <c r="AG343" s="214" t="n">
        <f aca="false">SUBTOTAL(9,AG344:AG346)</f>
        <v>0</v>
      </c>
      <c r="AH343" s="210" t="n">
        <f aca="false">SUBTOTAL(9,AH344:AH346)</f>
        <v>0</v>
      </c>
      <c r="AI343" s="210" t="n">
        <f aca="false">SUBTOTAL(9,AI344:AI346)</f>
        <v>0</v>
      </c>
      <c r="AJ343" s="210" t="n">
        <f aca="false">SUBTOTAL(9,AJ344:AJ346)</f>
        <v>0</v>
      </c>
      <c r="AK343" s="213" t="n">
        <f aca="false">SUBTOTAL(9,AK344:AK346)</f>
        <v>0</v>
      </c>
      <c r="AL343" s="214" t="n">
        <f aca="false">SUBTOTAL(9,AL344:AL346)</f>
        <v>0</v>
      </c>
      <c r="AM343" s="210" t="n">
        <f aca="false">SUBTOTAL(9,AM344:AM346)</f>
        <v>0</v>
      </c>
      <c r="AN343" s="210" t="n">
        <f aca="false">SUBTOTAL(9,AN344:AN346)</f>
        <v>0</v>
      </c>
      <c r="AO343" s="210" t="n">
        <f aca="false">SUBTOTAL(9,AO344:AO346)</f>
        <v>0</v>
      </c>
      <c r="AP343" s="213" t="n">
        <f aca="false">SUBTOTAL(9,AP344:AP346)</f>
        <v>0</v>
      </c>
      <c r="AQ343" s="214" t="n">
        <f aca="false">SUBTOTAL(9,AQ344:AQ346)</f>
        <v>0</v>
      </c>
      <c r="AR343" s="210" t="n">
        <f aca="false">SUBTOTAL(9,AR344:AR346)</f>
        <v>0</v>
      </c>
      <c r="AS343" s="210" t="n">
        <f aca="false">SUBTOTAL(9,AS344:AS346)</f>
        <v>0</v>
      </c>
      <c r="AT343" s="210" t="n">
        <f aca="false">SUBTOTAL(9,AT344:AT346)</f>
        <v>0</v>
      </c>
      <c r="AU343" s="213" t="n">
        <f aca="false">SUBTOTAL(9,AU344:AU346)</f>
        <v>0</v>
      </c>
      <c r="AV343" s="214" t="n">
        <f aca="false">SUBTOTAL(9,AV344:AV346)</f>
        <v>0</v>
      </c>
      <c r="AW343" s="210" t="n">
        <f aca="false">SUBTOTAL(9,AW344:AW346)</f>
        <v>0</v>
      </c>
      <c r="AX343" s="210" t="n">
        <f aca="false">SUBTOTAL(9,AX344:AX346)</f>
        <v>0</v>
      </c>
      <c r="AY343" s="210" t="n">
        <f aca="false">SUBTOTAL(9,AY344:AY346)</f>
        <v>0</v>
      </c>
      <c r="AZ343" s="213" t="n">
        <f aca="false">SUBTOTAL(9,AZ344:AZ346)</f>
        <v>50000</v>
      </c>
      <c r="BA343" s="214" t="n">
        <f aca="false">SUBTOTAL(9,BA344:BA346)</f>
        <v>50000</v>
      </c>
      <c r="BB343" s="210" t="n">
        <f aca="false">SUBTOTAL(9,BB344:BB346)</f>
        <v>50000</v>
      </c>
      <c r="BC343" s="210" t="n">
        <f aca="false">SUBTOTAL(9,BC344:BC346)</f>
        <v>0</v>
      </c>
      <c r="BD343" s="210" t="n">
        <f aca="false">SUBTOTAL(9,BD344:BD346)</f>
        <v>0</v>
      </c>
      <c r="BE343" s="213" t="n">
        <f aca="false">SUBTOTAL(9,BE344:BE346)</f>
        <v>0</v>
      </c>
      <c r="BF343" s="214" t="n">
        <f aca="false">SUBTOTAL(9,BF344:BF346)</f>
        <v>50000</v>
      </c>
      <c r="BG343" s="210" t="n">
        <f aca="false">SUBTOTAL(9,BG344:BG346)</f>
        <v>50000</v>
      </c>
      <c r="BH343" s="210" t="n">
        <f aca="false">SUBTOTAL(9,BH344:BH346)</f>
        <v>0</v>
      </c>
      <c r="BI343" s="210" t="n">
        <f aca="false">SUBTOTAL(9,BI344:BI346)</f>
        <v>0</v>
      </c>
      <c r="BJ343" s="213" t="n">
        <f aca="false">SUBTOTAL(9,BJ344:BJ346)</f>
        <v>0</v>
      </c>
      <c r="BK343" s="214" t="n">
        <f aca="false">SUBTOTAL(9,BK344:BK346)</f>
        <v>50000</v>
      </c>
      <c r="BL343" s="210" t="n">
        <f aca="false">SUBTOTAL(9,BL344:BL346)</f>
        <v>50000</v>
      </c>
      <c r="BM343" s="210" t="n">
        <f aca="false">SUBTOTAL(9,BM344:BM346)</f>
        <v>0</v>
      </c>
      <c r="BN343" s="210" t="n">
        <f aca="false">SUBTOTAL(9,BN344:BN346)</f>
        <v>0</v>
      </c>
      <c r="BO343" s="215" t="n">
        <f aca="false">SUBTOTAL(9,BO344:BO346)</f>
        <v>0</v>
      </c>
      <c r="BP343" s="214" t="n">
        <f aca="false">SUBTOTAL(9,BP344:BP346)</f>
        <v>50000</v>
      </c>
      <c r="BQ343" s="210" t="n">
        <f aca="false">SUBTOTAL(9,BQ344:BQ346)</f>
        <v>50000</v>
      </c>
      <c r="BR343" s="210" t="n">
        <f aca="false">SUBTOTAL(9,BR344:BR346)</f>
        <v>0</v>
      </c>
      <c r="BS343" s="210" t="n">
        <f aca="false">SUBTOTAL(9,BS344:BS346)</f>
        <v>0</v>
      </c>
      <c r="BT343" s="213" t="n">
        <f aca="false">SUBTOTAL(9,BT344:BT346)</f>
        <v>0</v>
      </c>
      <c r="BU343" s="214" t="n">
        <f aca="false">SUBTOTAL(9,BU344:BU346)</f>
        <v>50000</v>
      </c>
      <c r="BV343" s="210" t="n">
        <f aca="false">SUBTOTAL(9,BV344:BV346)</f>
        <v>50000</v>
      </c>
      <c r="BW343" s="210" t="n">
        <f aca="false">SUBTOTAL(9,BW344:BW346)</f>
        <v>0</v>
      </c>
      <c r="BX343" s="210" t="n">
        <f aca="false">SUBTOTAL(9,BX344:BX346)</f>
        <v>0</v>
      </c>
      <c r="BY343" s="213" t="n">
        <f aca="false">SUBTOTAL(9,BY344:BY346)</f>
        <v>0</v>
      </c>
      <c r="BZ343" s="214" t="n">
        <f aca="false">SUBTOTAL(9,BZ344:BZ346)</f>
        <v>50000</v>
      </c>
      <c r="CA343" s="210" t="n">
        <f aca="false">SUBTOTAL(9,CA344:CA346)</f>
        <v>50000</v>
      </c>
      <c r="CB343" s="210" t="n">
        <f aca="false">SUBTOTAL(9,CB344:CB346)</f>
        <v>0</v>
      </c>
      <c r="CC343" s="210" t="n">
        <f aca="false">SUBTOTAL(9,CC344:CC346)</f>
        <v>0</v>
      </c>
      <c r="CD343" s="213" t="n">
        <f aca="false">SUBTOTAL(9,CD344:CD346)</f>
        <v>0</v>
      </c>
      <c r="CE343" s="214" t="n">
        <f aca="false">SUBTOTAL(9,CE344:CE346)</f>
        <v>50000</v>
      </c>
      <c r="CF343" s="210" t="n">
        <f aca="false">SUBTOTAL(9,CF344:CF346)</f>
        <v>50000</v>
      </c>
      <c r="CG343" s="210" t="n">
        <f aca="false">SUBTOTAL(9,CG344:CG346)</f>
        <v>0</v>
      </c>
      <c r="CH343" s="210" t="n">
        <f aca="false">SUBTOTAL(9,CH344:CH346)</f>
        <v>0</v>
      </c>
      <c r="CI343" s="213" t="n">
        <f aca="false">SUBTOTAL(9,CI344:CI346)</f>
        <v>0</v>
      </c>
      <c r="CJ343" s="214" t="n">
        <f aca="false">SUBTOTAL(9,CJ344:CJ346)</f>
        <v>50000</v>
      </c>
      <c r="CK343" s="210" t="n">
        <f aca="false">SUBTOTAL(9,CK344:CK346)</f>
        <v>50000</v>
      </c>
      <c r="CL343" s="210" t="n">
        <f aca="false">SUBTOTAL(9,CL344:CL346)</f>
        <v>0</v>
      </c>
      <c r="CM343" s="210" t="n">
        <f aca="false">SUBTOTAL(9,CM344:CM346)</f>
        <v>0</v>
      </c>
      <c r="CN343" s="213" t="n">
        <f aca="false">SUBTOTAL(9,CN344:CN346)</f>
        <v>0</v>
      </c>
      <c r="CO343" s="214" t="n">
        <f aca="false">SUBTOTAL(9,CO344:CO346)</f>
        <v>50000</v>
      </c>
      <c r="CP343" s="210" t="n">
        <f aca="false">SUBTOTAL(9,CP344:CP346)</f>
        <v>50000</v>
      </c>
      <c r="CQ343" s="210" t="n">
        <f aca="false">SUBTOTAL(9,CQ344:CQ346)</f>
        <v>0</v>
      </c>
      <c r="CR343" s="210" t="n">
        <f aca="false">SUBTOTAL(9,CR344:CR346)</f>
        <v>0</v>
      </c>
      <c r="CS343" s="216" t="n">
        <f aca="false">SUBTOTAL(9,CS344:CS346)</f>
        <v>0</v>
      </c>
      <c r="CT343" s="214" t="n">
        <f aca="false">SUBTOTAL(9,CT344:CT346)</f>
        <v>50000</v>
      </c>
      <c r="CU343" s="210" t="n">
        <f aca="false">SUBTOTAL(9,CU344:CU346)</f>
        <v>50000</v>
      </c>
      <c r="CV343" s="210" t="n">
        <f aca="false">SUBTOTAL(9,CV344:CV346)</f>
        <v>0</v>
      </c>
      <c r="CW343" s="210" t="n">
        <f aca="false">SUBTOTAL(9,CW344:CW346)</f>
        <v>0</v>
      </c>
      <c r="CX343" s="216" t="n">
        <f aca="false">SUBTOTAL(9,CX344:CX346)</f>
        <v>0</v>
      </c>
      <c r="CY343" s="214" t="n">
        <f aca="false">SUBTOTAL(9,CY344:CY346)</f>
        <v>50000</v>
      </c>
      <c r="CZ343" s="210" t="n">
        <f aca="false">SUBTOTAL(9,CZ344:CZ346)</f>
        <v>50000</v>
      </c>
      <c r="DA343" s="210" t="n">
        <f aca="false">SUBTOTAL(9,DA344:DA346)</f>
        <v>0</v>
      </c>
      <c r="DB343" s="210" t="n">
        <f aca="false">SUBTOTAL(9,DB344:DB346)</f>
        <v>0</v>
      </c>
      <c r="DC343" s="216" t="n">
        <f aca="false">SUBTOTAL(9,DC344:DC346)</f>
        <v>0</v>
      </c>
      <c r="DD343" s="214" t="n">
        <f aca="false">SUBTOTAL(9,DD344:DD346)</f>
        <v>50000</v>
      </c>
      <c r="DE343" s="210" t="n">
        <f aca="false">SUBTOTAL(9,DE344:DE346)</f>
        <v>50000</v>
      </c>
      <c r="DF343" s="210" t="n">
        <f aca="false">SUBTOTAL(9,DF344:DF346)</f>
        <v>0</v>
      </c>
      <c r="DG343" s="210" t="n">
        <f aca="false">SUBTOTAL(9,DG344:DG346)</f>
        <v>0</v>
      </c>
      <c r="DH343" s="216" t="n">
        <f aca="false">SUBTOTAL(9,DH344:DH346)</f>
        <v>0</v>
      </c>
      <c r="DI343" s="214" t="n">
        <f aca="false">SUBTOTAL(9,DI344:DI346)</f>
        <v>50000</v>
      </c>
      <c r="DJ343" s="210" t="n">
        <f aca="false">SUBTOTAL(9,DJ344:DJ346)</f>
        <v>50000</v>
      </c>
      <c r="DK343" s="210" t="n">
        <f aca="false">SUBTOTAL(9,DK344:DK346)</f>
        <v>0</v>
      </c>
      <c r="DL343" s="210" t="n">
        <f aca="false">SUBTOTAL(9,DL344:DL346)</f>
        <v>0</v>
      </c>
      <c r="DM343" s="216" t="n">
        <f aca="false">SUBTOTAL(9,DM344:DM346)</f>
        <v>0</v>
      </c>
      <c r="DN343" s="214" t="n">
        <f aca="false">SUBTOTAL(9,DN344:DN346)</f>
        <v>50000</v>
      </c>
      <c r="DO343" s="210" t="n">
        <f aca="false">SUBTOTAL(9,DO344:DO346)</f>
        <v>50000</v>
      </c>
      <c r="DP343" s="210" t="n">
        <f aca="false">SUBTOTAL(9,DP344:DP346)</f>
        <v>0</v>
      </c>
      <c r="DQ343" s="210" t="n">
        <f aca="false">SUBTOTAL(9,DQ344:DQ346)</f>
        <v>0</v>
      </c>
      <c r="DR343" s="216" t="n">
        <f aca="false">SUBTOTAL(9,DR344:DR346)</f>
        <v>0</v>
      </c>
      <c r="DS343" s="217" t="n">
        <f aca="false">SUBTOTAL(9,DS344:DS346)</f>
        <v>50000</v>
      </c>
      <c r="DT343" s="218" t="n">
        <f aca="false">SUBTOTAL(9,DT344:DT346)</f>
        <v>50000</v>
      </c>
      <c r="DU343" s="218" t="n">
        <f aca="false">SUBTOTAL(9,DU344:DU346)</f>
        <v>0</v>
      </c>
      <c r="DV343" s="218" t="n">
        <f aca="false">SUBTOTAL(9,DV344:DV346)</f>
        <v>0</v>
      </c>
      <c r="DW343" s="219" t="n">
        <f aca="false">SUBTOTAL(9,DW344:DW346)</f>
        <v>0</v>
      </c>
      <c r="DX343" s="217" t="n">
        <f aca="false">SUBTOTAL(9,DX344:DX346)</f>
        <v>50000</v>
      </c>
      <c r="DY343" s="218" t="n">
        <f aca="false">SUBTOTAL(9,DY344:DY346)</f>
        <v>50000</v>
      </c>
      <c r="DZ343" s="218" t="n">
        <f aca="false">SUBTOTAL(9,DZ344:DZ346)</f>
        <v>0</v>
      </c>
      <c r="EA343" s="218" t="n">
        <f aca="false">SUBTOTAL(9,EA344:EA346)</f>
        <v>0</v>
      </c>
      <c r="EB343" s="219" t="n">
        <f aca="false">SUBTOTAL(9,EB344:EB346)</f>
        <v>0</v>
      </c>
      <c r="EC343" s="217" t="n">
        <f aca="false">SUBTOTAL(9,EC344:EC346)</f>
        <v>50000</v>
      </c>
      <c r="ED343" s="218" t="n">
        <f aca="false">SUBTOTAL(9,ED344:ED346)</f>
        <v>50000</v>
      </c>
      <c r="EE343" s="218" t="n">
        <f aca="false">SUBTOTAL(9,EE344:EE346)</f>
        <v>0</v>
      </c>
      <c r="EF343" s="218" t="n">
        <f aca="false">SUBTOTAL(9,EF344:EF346)</f>
        <v>0</v>
      </c>
      <c r="EG343" s="219" t="n">
        <f aca="false">SUBTOTAL(9,EG344:EG346)</f>
        <v>30800</v>
      </c>
      <c r="EH343" s="217" t="n">
        <f aca="false">SUBTOTAL(9,EH344:EH346)</f>
        <v>80800</v>
      </c>
      <c r="EI343" s="218" t="n">
        <f aca="false">SUBTOTAL(9,EI344:EI346)</f>
        <v>80800</v>
      </c>
      <c r="EJ343" s="218" t="n">
        <f aca="false">SUBTOTAL(9,EJ344:EJ346)</f>
        <v>0</v>
      </c>
      <c r="EK343" s="218" t="n">
        <f aca="false">SUBTOTAL(9,EK344:EK346)</f>
        <v>0</v>
      </c>
      <c r="EL343" s="219" t="n">
        <f aca="false">SUBTOTAL(9,EL344:EL346)</f>
        <v>0</v>
      </c>
      <c r="EM343" s="217" t="n">
        <f aca="false">SUBTOTAL(9,EM344:EM346)</f>
        <v>80800</v>
      </c>
      <c r="EN343" s="218" t="n">
        <f aca="false">SUBTOTAL(9,EN344:EN346)</f>
        <v>80800</v>
      </c>
      <c r="EO343" s="218" t="n">
        <f aca="false">SUBTOTAL(9,EO344:EO346)</f>
        <v>0</v>
      </c>
      <c r="EP343" s="218" t="n">
        <f aca="false">SUBTOTAL(9,EP344:EP346)</f>
        <v>0</v>
      </c>
      <c r="EQ343" s="219" t="n">
        <f aca="false">SUBTOTAL(9,EQ344:EQ346)</f>
        <v>0</v>
      </c>
      <c r="ER343" s="217" t="n">
        <f aca="false">SUBTOTAL(9,ER344:ER346)</f>
        <v>80800</v>
      </c>
      <c r="ES343" s="218" t="n">
        <f aca="false">SUBTOTAL(9,ES344:ES346)</f>
        <v>80800</v>
      </c>
      <c r="ET343" s="218" t="n">
        <f aca="false">SUBTOTAL(9,ET344:ET346)</f>
        <v>0</v>
      </c>
      <c r="EU343" s="218" t="n">
        <f aca="false">SUBTOTAL(9,EU344:EU346)</f>
        <v>0</v>
      </c>
      <c r="EV343" s="219" t="n">
        <f aca="false">SUBTOTAL(9,EV344:EV346)</f>
        <v>0</v>
      </c>
      <c r="EW343" s="217" t="n">
        <f aca="false">SUBTOTAL(9,EW344:EW346)</f>
        <v>80800</v>
      </c>
      <c r="EX343" s="218" t="n">
        <f aca="false">SUBTOTAL(9,EX344:EX346)</f>
        <v>80800</v>
      </c>
      <c r="EY343" s="218" t="n">
        <f aca="false">SUBTOTAL(9,EY344:EY346)</f>
        <v>0</v>
      </c>
      <c r="EZ343" s="218" t="n">
        <f aca="false">SUBTOTAL(9,EZ344:EZ346)</f>
        <v>0</v>
      </c>
      <c r="FA343" s="219" t="n">
        <f aca="false">SUBTOTAL(9,FA344:FA346)</f>
        <v>0</v>
      </c>
      <c r="FB343" s="217" t="n">
        <f aca="false">SUBTOTAL(9,FB344:FB346)</f>
        <v>80800</v>
      </c>
      <c r="FC343" s="218" t="n">
        <f aca="false">SUBTOTAL(9,FC344:FC346)</f>
        <v>80800</v>
      </c>
      <c r="FD343" s="218" t="n">
        <f aca="false">SUBTOTAL(9,FD344:FD346)</f>
        <v>0</v>
      </c>
      <c r="FE343" s="218" t="n">
        <f aca="false">SUBTOTAL(9,FE344:FE346)</f>
        <v>0</v>
      </c>
      <c r="FF343" s="219" t="n">
        <f aca="false">SUBTOTAL(9,FF344:FF346)</f>
        <v>0</v>
      </c>
      <c r="FG343" s="217" t="n">
        <f aca="false">SUBTOTAL(9,FG344:FG346)</f>
        <v>80800</v>
      </c>
      <c r="FH343" s="218" t="n">
        <f aca="false">SUBTOTAL(9,FH344:FH346)</f>
        <v>80800</v>
      </c>
      <c r="FI343" s="218" t="n">
        <f aca="false">SUBTOTAL(9,FI344:FI346)</f>
        <v>0</v>
      </c>
      <c r="FJ343" s="218" t="n">
        <f aca="false">SUBTOTAL(9,FJ344:FJ346)</f>
        <v>0</v>
      </c>
      <c r="FK343" s="219" t="n">
        <f aca="false">SUBTOTAL(9,FK344:FK346)</f>
        <v>0</v>
      </c>
      <c r="FL343" s="217" t="n">
        <f aca="false">SUBTOTAL(9,FL344:FL346)</f>
        <v>80800</v>
      </c>
      <c r="FM343" s="218" t="n">
        <f aca="false">SUBTOTAL(9,FM344:FM346)</f>
        <v>80800</v>
      </c>
      <c r="FN343" s="218" t="n">
        <f aca="false">SUBTOTAL(9,FN344:FN346)</f>
        <v>0</v>
      </c>
      <c r="FO343" s="218" t="n">
        <f aca="false">SUBTOTAL(9,FO344:FO346)</f>
        <v>0</v>
      </c>
      <c r="FP343" s="219" t="n">
        <f aca="false">SUBTOTAL(9,FP344:FP346)</f>
        <v>0</v>
      </c>
      <c r="FQ343" s="217" t="n">
        <f aca="false">SUBTOTAL(9,FQ344:FQ346)</f>
        <v>80800</v>
      </c>
      <c r="FR343" s="218" t="n">
        <f aca="false">SUBTOTAL(9,FR344:FR346)</f>
        <v>80800</v>
      </c>
      <c r="FS343" s="218" t="n">
        <f aca="false">SUBTOTAL(9,FS344:FS346)</f>
        <v>0</v>
      </c>
      <c r="FT343" s="218" t="n">
        <f aca="false">SUBTOTAL(9,FT344:FT346)</f>
        <v>0</v>
      </c>
      <c r="FU343" s="219" t="n">
        <f aca="false">SUBTOTAL(9,FU344:FU346)</f>
        <v>0</v>
      </c>
      <c r="FV343" s="217" t="n">
        <f aca="false">SUBTOTAL(9,FV344:FV346)</f>
        <v>80800</v>
      </c>
      <c r="FW343" s="218" t="n">
        <f aca="false">SUBTOTAL(9,FW344:FW346)</f>
        <v>80800</v>
      </c>
      <c r="FX343" s="218" t="n">
        <f aca="false">SUBTOTAL(9,FX344:FX346)</f>
        <v>0</v>
      </c>
      <c r="FY343" s="218" t="n">
        <f aca="false">SUBTOTAL(9,FY344:FY346)</f>
        <v>0</v>
      </c>
      <c r="FZ343" s="219" t="n">
        <f aca="false">SUBTOTAL(9,FZ344:FZ346)</f>
        <v>0</v>
      </c>
      <c r="GA343" s="217" t="n">
        <f aca="false">SUBTOTAL(9,GA344:GA346)</f>
        <v>80800</v>
      </c>
      <c r="GB343" s="218" t="n">
        <f aca="false">SUBTOTAL(9,GB344:GB346)</f>
        <v>80800</v>
      </c>
      <c r="GC343" s="218" t="n">
        <f aca="false">SUBTOTAL(9,GC344:GC346)</f>
        <v>0</v>
      </c>
      <c r="GD343" s="218" t="n">
        <f aca="false">SUBTOTAL(9,GD344:GD346)</f>
        <v>0</v>
      </c>
      <c r="GE343" s="219" t="n">
        <f aca="false">SUBTOTAL(9,GE344:GE346)</f>
        <v>0</v>
      </c>
      <c r="GF343" s="217" t="n">
        <f aca="false">SUBTOTAL(9,GF344:GF346)</f>
        <v>80800</v>
      </c>
      <c r="GG343" s="218" t="n">
        <f aca="false">SUBTOTAL(9,GG344:GG346)</f>
        <v>80800</v>
      </c>
      <c r="GH343" s="218" t="n">
        <f aca="false">SUBTOTAL(9,GH344:GH346)</f>
        <v>0</v>
      </c>
      <c r="GI343" s="218" t="n">
        <f aca="false">SUBTOTAL(9,GI344:GI346)</f>
        <v>0</v>
      </c>
      <c r="GJ343" s="219" t="n">
        <f aca="false">SUBTOTAL(9,GJ344:GJ346)</f>
        <v>0</v>
      </c>
      <c r="GK343" s="217" t="n">
        <f aca="false">SUBTOTAL(9,GK344:GK346)</f>
        <v>80800</v>
      </c>
      <c r="GL343" s="218" t="n">
        <f aca="false">SUBTOTAL(9,GL344:GL346)</f>
        <v>80800</v>
      </c>
      <c r="GM343" s="218" t="n">
        <f aca="false">SUBTOTAL(9,GM344:GM346)</f>
        <v>0</v>
      </c>
      <c r="GN343" s="218" t="n">
        <f aca="false">SUBTOTAL(9,GN344:GN346)</f>
        <v>0</v>
      </c>
      <c r="GO343" s="219" t="n">
        <f aca="false">SUBTOTAL(9,GO344:GO346)</f>
        <v>0</v>
      </c>
      <c r="GP343" s="217" t="n">
        <f aca="false">SUBTOTAL(9,GP344:GP346)</f>
        <v>80800</v>
      </c>
      <c r="GQ343" s="218" t="n">
        <f aca="false">SUBTOTAL(9,GQ344:GQ346)</f>
        <v>80800</v>
      </c>
      <c r="GR343" s="218" t="n">
        <f aca="false">SUBTOTAL(9,GR344:GR346)</f>
        <v>0</v>
      </c>
      <c r="GS343" s="218" t="n">
        <f aca="false">SUBTOTAL(9,GS344:GS346)</f>
        <v>0</v>
      </c>
      <c r="GT343" s="220" t="n">
        <f aca="false">SUBTOTAL(9,GT344:GT346)</f>
        <v>0</v>
      </c>
      <c r="GU343" s="221" t="n">
        <f aca="false">SUBTOTAL(9,GU344:GU346)</f>
        <v>3</v>
      </c>
    </row>
    <row r="344" customFormat="false" ht="18.6" hidden="true" customHeight="true" outlineLevel="0" collapsed="false">
      <c r="A344" s="353" t="s">
        <v>764</v>
      </c>
      <c r="B344" s="69" t="n">
        <v>854</v>
      </c>
      <c r="C344" s="69" t="n">
        <v>85410</v>
      </c>
      <c r="D344" s="69" t="n">
        <v>6060</v>
      </c>
      <c r="E344" s="69" t="s">
        <v>396</v>
      </c>
      <c r="I344" s="222" t="n">
        <v>206</v>
      </c>
      <c r="J344" s="319" t="n">
        <v>6060</v>
      </c>
      <c r="K344" s="298" t="s">
        <v>765</v>
      </c>
      <c r="L344" s="303" t="s">
        <v>766</v>
      </c>
      <c r="M344" s="234" t="n">
        <v>43300</v>
      </c>
      <c r="N344" s="397" t="s">
        <v>393</v>
      </c>
      <c r="O344" s="30" t="n">
        <v>0</v>
      </c>
      <c r="P344" s="227" t="n">
        <v>0</v>
      </c>
      <c r="Q344" s="228" t="n">
        <f aca="false">+O344+P344</f>
        <v>0</v>
      </c>
      <c r="R344" s="237" t="n">
        <f aca="false">SUM(S344:U344)</f>
        <v>0</v>
      </c>
      <c r="S344" s="227" t="n">
        <v>0</v>
      </c>
      <c r="T344" s="227" t="n">
        <v>0</v>
      </c>
      <c r="U344" s="228" t="n">
        <v>0</v>
      </c>
      <c r="V344" s="37" t="n">
        <f aca="false">W344-R344</f>
        <v>0</v>
      </c>
      <c r="W344" s="238" t="n">
        <f aca="false">SUM(X344:Z344)</f>
        <v>0</v>
      </c>
      <c r="X344" s="227" t="n">
        <v>0</v>
      </c>
      <c r="Y344" s="227" t="n">
        <v>0</v>
      </c>
      <c r="Z344" s="227" t="n">
        <v>0</v>
      </c>
      <c r="AA344" s="37" t="n">
        <f aca="false">AB344-W344</f>
        <v>0</v>
      </c>
      <c r="AB344" s="238" t="n">
        <f aca="false">SUM(AC344:AE344)</f>
        <v>0</v>
      </c>
      <c r="AC344" s="227" t="n">
        <v>0</v>
      </c>
      <c r="AD344" s="227" t="n">
        <v>0</v>
      </c>
      <c r="AE344" s="227" t="n">
        <v>0</v>
      </c>
      <c r="AF344" s="37" t="n">
        <f aca="false">AG344-AB344</f>
        <v>0</v>
      </c>
      <c r="AG344" s="238" t="n">
        <f aca="false">SUM(AH344:AJ344)</f>
        <v>0</v>
      </c>
      <c r="AH344" s="227" t="n">
        <v>0</v>
      </c>
      <c r="AI344" s="227" t="n">
        <v>0</v>
      </c>
      <c r="AJ344" s="227" t="n">
        <v>0</v>
      </c>
      <c r="AK344" s="37" t="n">
        <f aca="false">AL344-AG344</f>
        <v>0</v>
      </c>
      <c r="AL344" s="238" t="n">
        <f aca="false">SUM(AM344:AO344)</f>
        <v>0</v>
      </c>
      <c r="AM344" s="227" t="n">
        <v>0</v>
      </c>
      <c r="AN344" s="227" t="n">
        <v>0</v>
      </c>
      <c r="AO344" s="227" t="n">
        <v>0</v>
      </c>
      <c r="AP344" s="37" t="n">
        <f aca="false">AQ344-AL344</f>
        <v>0</v>
      </c>
      <c r="AQ344" s="238" t="n">
        <f aca="false">SUM(AR344:AT344)</f>
        <v>0</v>
      </c>
      <c r="AR344" s="227" t="n">
        <v>0</v>
      </c>
      <c r="AS344" s="227" t="n">
        <v>0</v>
      </c>
      <c r="AT344" s="227" t="n">
        <v>0</v>
      </c>
      <c r="AU344" s="37" t="n">
        <f aca="false">AV344-AQ344</f>
        <v>0</v>
      </c>
      <c r="AV344" s="238" t="n">
        <f aca="false">SUM(AW344:AY344)</f>
        <v>0</v>
      </c>
      <c r="AW344" s="227" t="n">
        <v>0</v>
      </c>
      <c r="AX344" s="227" t="n">
        <v>0</v>
      </c>
      <c r="AY344" s="227" t="n">
        <v>0</v>
      </c>
      <c r="AZ344" s="37" t="n">
        <f aca="false">BA344-AV344</f>
        <v>12500</v>
      </c>
      <c r="BA344" s="238" t="n">
        <f aca="false">SUM(BB344:BD344)</f>
        <v>12500</v>
      </c>
      <c r="BB344" s="227" t="n">
        <v>12500</v>
      </c>
      <c r="BC344" s="227" t="n">
        <v>0</v>
      </c>
      <c r="BD344" s="227" t="n">
        <v>0</v>
      </c>
      <c r="BE344" s="37" t="n">
        <f aca="false">BF344-BA344</f>
        <v>0</v>
      </c>
      <c r="BF344" s="238" t="n">
        <f aca="false">SUM(BG344:BI344)</f>
        <v>12500</v>
      </c>
      <c r="BG344" s="227" t="n">
        <v>12500</v>
      </c>
      <c r="BH344" s="227" t="n">
        <v>0</v>
      </c>
      <c r="BI344" s="227" t="n">
        <v>0</v>
      </c>
      <c r="BJ344" s="37" t="n">
        <f aca="false">BK344-BF344</f>
        <v>0</v>
      </c>
      <c r="BK344" s="238" t="n">
        <f aca="false">SUM(BL344:BN344)</f>
        <v>12500</v>
      </c>
      <c r="BL344" s="227" t="n">
        <v>12500</v>
      </c>
      <c r="BM344" s="227" t="n">
        <v>0</v>
      </c>
      <c r="BN344" s="227" t="n">
        <v>0</v>
      </c>
      <c r="BO344" s="231" t="n">
        <f aca="false">BP344-BK344</f>
        <v>0</v>
      </c>
      <c r="BP344" s="238" t="n">
        <f aca="false">SUM(BQ344:BS344)</f>
        <v>12500</v>
      </c>
      <c r="BQ344" s="227" t="n">
        <v>12500</v>
      </c>
      <c r="BR344" s="227" t="n">
        <v>0</v>
      </c>
      <c r="BS344" s="227" t="n">
        <v>0</v>
      </c>
      <c r="BT344" s="37" t="n">
        <f aca="false">BU344-BP344</f>
        <v>0</v>
      </c>
      <c r="BU344" s="238" t="n">
        <f aca="false">SUM(BV344:BX344)</f>
        <v>12500</v>
      </c>
      <c r="BV344" s="227" t="n">
        <v>12500</v>
      </c>
      <c r="BW344" s="227" t="n">
        <v>0</v>
      </c>
      <c r="BX344" s="227" t="n">
        <v>0</v>
      </c>
      <c r="BY344" s="37" t="n">
        <f aca="false">BZ344-BU344</f>
        <v>0</v>
      </c>
      <c r="BZ344" s="238" t="n">
        <f aca="false">SUM(CA344:CC344)</f>
        <v>12500</v>
      </c>
      <c r="CA344" s="227" t="n">
        <v>12500</v>
      </c>
      <c r="CB344" s="227" t="n">
        <v>0</v>
      </c>
      <c r="CC344" s="227" t="n">
        <v>0</v>
      </c>
      <c r="CD344" s="37" t="n">
        <f aca="false">CE344-BZ344</f>
        <v>0</v>
      </c>
      <c r="CE344" s="238" t="n">
        <f aca="false">SUM(CF344:CH344)</f>
        <v>12500</v>
      </c>
      <c r="CF344" s="227" t="n">
        <v>12500</v>
      </c>
      <c r="CG344" s="227" t="n">
        <v>0</v>
      </c>
      <c r="CH344" s="227" t="n">
        <v>0</v>
      </c>
      <c r="CI344" s="37" t="n">
        <f aca="false">CJ344-CE344</f>
        <v>0</v>
      </c>
      <c r="CJ344" s="238" t="n">
        <f aca="false">SUM(CK344:CM344)</f>
        <v>12500</v>
      </c>
      <c r="CK344" s="227" t="n">
        <v>12500</v>
      </c>
      <c r="CL344" s="227" t="n">
        <v>0</v>
      </c>
      <c r="CM344" s="227" t="n">
        <v>0</v>
      </c>
      <c r="CN344" s="37" t="n">
        <f aca="false">CO344-CJ344</f>
        <v>0</v>
      </c>
      <c r="CO344" s="238" t="n">
        <f aca="false">SUM(CP344:CR344)</f>
        <v>12500</v>
      </c>
      <c r="CP344" s="227" t="n">
        <v>12500</v>
      </c>
      <c r="CQ344" s="227" t="n">
        <v>0</v>
      </c>
      <c r="CR344" s="227" t="n">
        <v>0</v>
      </c>
      <c r="CS344" s="232" t="n">
        <f aca="false">CT344-CO344</f>
        <v>0</v>
      </c>
      <c r="CT344" s="238" t="n">
        <f aca="false">SUM(CU344:CW344)</f>
        <v>12500</v>
      </c>
      <c r="CU344" s="227" t="n">
        <v>12500</v>
      </c>
      <c r="CV344" s="227" t="n">
        <v>0</v>
      </c>
      <c r="CW344" s="227" t="n">
        <v>0</v>
      </c>
      <c r="CX344" s="232" t="n">
        <f aca="false">CY344-CT344</f>
        <v>0</v>
      </c>
      <c r="CY344" s="238" t="n">
        <f aca="false">SUM(CZ344:DB344)</f>
        <v>12500</v>
      </c>
      <c r="CZ344" s="227" t="n">
        <v>12500</v>
      </c>
      <c r="DA344" s="227" t="n">
        <v>0</v>
      </c>
      <c r="DB344" s="227" t="n">
        <v>0</v>
      </c>
      <c r="DC344" s="232" t="n">
        <f aca="false">DD344-CY344</f>
        <v>0</v>
      </c>
      <c r="DD344" s="238" t="n">
        <f aca="false">SUM(DE344:DG344)</f>
        <v>12500</v>
      </c>
      <c r="DE344" s="227" t="n">
        <v>12500</v>
      </c>
      <c r="DF344" s="227" t="n">
        <v>0</v>
      </c>
      <c r="DG344" s="227" t="n">
        <v>0</v>
      </c>
      <c r="DH344" s="232" t="n">
        <f aca="false">DI344-DD344</f>
        <v>0</v>
      </c>
      <c r="DI344" s="238" t="n">
        <f aca="false">SUM(DJ344:DL344)</f>
        <v>12500</v>
      </c>
      <c r="DJ344" s="227" t="n">
        <v>12500</v>
      </c>
      <c r="DK344" s="227" t="n">
        <v>0</v>
      </c>
      <c r="DL344" s="227" t="n">
        <v>0</v>
      </c>
      <c r="DM344" s="232" t="n">
        <f aca="false">DN344-DI344</f>
        <v>0</v>
      </c>
      <c r="DN344" s="238" t="n">
        <f aca="false">SUM(DO344:DQ344)</f>
        <v>12500</v>
      </c>
      <c r="DO344" s="227" t="n">
        <v>12500</v>
      </c>
      <c r="DP344" s="227" t="n">
        <v>0</v>
      </c>
      <c r="DQ344" s="227" t="n">
        <v>0</v>
      </c>
      <c r="DR344" s="232" t="n">
        <f aca="false">DS344-DN344</f>
        <v>0</v>
      </c>
      <c r="DS344" s="239" t="n">
        <f aca="false">SUM(DT344:DV344)</f>
        <v>12500</v>
      </c>
      <c r="DT344" s="234" t="n">
        <v>12500</v>
      </c>
      <c r="DU344" s="234" t="n">
        <v>0</v>
      </c>
      <c r="DV344" s="234" t="n">
        <v>0</v>
      </c>
      <c r="DW344" s="235" t="n">
        <f aca="false">DX344-DS344</f>
        <v>0</v>
      </c>
      <c r="DX344" s="239" t="n">
        <f aca="false">SUM(DY344:EA344)</f>
        <v>12500</v>
      </c>
      <c r="DY344" s="234" t="n">
        <v>12500</v>
      </c>
      <c r="DZ344" s="234" t="n">
        <v>0</v>
      </c>
      <c r="EA344" s="234" t="n">
        <v>0</v>
      </c>
      <c r="EB344" s="235" t="n">
        <f aca="false">EC344-DX344</f>
        <v>0</v>
      </c>
      <c r="EC344" s="239" t="n">
        <f aca="false">SUM(ED344:EF344)</f>
        <v>12500</v>
      </c>
      <c r="ED344" s="234" t="n">
        <v>12500</v>
      </c>
      <c r="EE344" s="234" t="n">
        <v>0</v>
      </c>
      <c r="EF344" s="234" t="n">
        <v>0</v>
      </c>
      <c r="EG344" s="235" t="n">
        <f aca="false">EH344-EC344</f>
        <v>30800</v>
      </c>
      <c r="EH344" s="239" t="n">
        <f aca="false">SUM(EI344:EK344)</f>
        <v>43300</v>
      </c>
      <c r="EI344" s="234" t="n">
        <v>43300</v>
      </c>
      <c r="EJ344" s="234" t="n">
        <v>0</v>
      </c>
      <c r="EK344" s="234" t="n">
        <v>0</v>
      </c>
      <c r="EL344" s="235" t="n">
        <f aca="false">EM344-EH344</f>
        <v>0</v>
      </c>
      <c r="EM344" s="239" t="n">
        <f aca="false">SUM(EN344:EP344)</f>
        <v>43300</v>
      </c>
      <c r="EN344" s="234" t="n">
        <v>43300</v>
      </c>
      <c r="EO344" s="234" t="n">
        <v>0</v>
      </c>
      <c r="EP344" s="234" t="n">
        <v>0</v>
      </c>
      <c r="EQ344" s="235" t="n">
        <f aca="false">ER344-EM344</f>
        <v>0</v>
      </c>
      <c r="ER344" s="239" t="n">
        <f aca="false">SUM(ES344:EU344)</f>
        <v>43300</v>
      </c>
      <c r="ES344" s="234" t="n">
        <v>43300</v>
      </c>
      <c r="ET344" s="234" t="n">
        <v>0</v>
      </c>
      <c r="EU344" s="234" t="n">
        <v>0</v>
      </c>
      <c r="EV344" s="235" t="n">
        <f aca="false">EW344-ER344</f>
        <v>0</v>
      </c>
      <c r="EW344" s="239" t="n">
        <f aca="false">SUM(EX344:EZ344)</f>
        <v>43300</v>
      </c>
      <c r="EX344" s="234" t="n">
        <v>43300</v>
      </c>
      <c r="EY344" s="234" t="n">
        <v>0</v>
      </c>
      <c r="EZ344" s="234" t="n">
        <v>0</v>
      </c>
      <c r="FA344" s="235" t="n">
        <f aca="false">FB344-EW344</f>
        <v>0</v>
      </c>
      <c r="FB344" s="239" t="n">
        <f aca="false">SUM(FC344:FE344)</f>
        <v>43300</v>
      </c>
      <c r="FC344" s="234" t="n">
        <v>43300</v>
      </c>
      <c r="FD344" s="234" t="n">
        <v>0</v>
      </c>
      <c r="FE344" s="234" t="n">
        <v>0</v>
      </c>
      <c r="FF344" s="235" t="n">
        <f aca="false">FG344-FB344</f>
        <v>0</v>
      </c>
      <c r="FG344" s="239" t="n">
        <f aca="false">SUM(FH344:FJ344)</f>
        <v>43300</v>
      </c>
      <c r="FH344" s="234" t="n">
        <v>43300</v>
      </c>
      <c r="FI344" s="234" t="n">
        <v>0</v>
      </c>
      <c r="FJ344" s="234" t="n">
        <v>0</v>
      </c>
      <c r="FK344" s="235" t="n">
        <f aca="false">FL344-FG344</f>
        <v>0</v>
      </c>
      <c r="FL344" s="239" t="n">
        <f aca="false">SUM(FM344:FO344)</f>
        <v>43300</v>
      </c>
      <c r="FM344" s="234" t="n">
        <v>43300</v>
      </c>
      <c r="FN344" s="234" t="n">
        <v>0</v>
      </c>
      <c r="FO344" s="234" t="n">
        <v>0</v>
      </c>
      <c r="FP344" s="235" t="n">
        <f aca="false">FQ344-FL344</f>
        <v>0</v>
      </c>
      <c r="FQ344" s="239" t="n">
        <f aca="false">SUM(FR344:FT344)</f>
        <v>43300</v>
      </c>
      <c r="FR344" s="234" t="n">
        <v>43300</v>
      </c>
      <c r="FS344" s="234" t="n">
        <v>0</v>
      </c>
      <c r="FT344" s="234" t="n">
        <v>0</v>
      </c>
      <c r="FU344" s="235" t="n">
        <f aca="false">FV344-FQ344</f>
        <v>0</v>
      </c>
      <c r="FV344" s="239" t="n">
        <f aca="false">SUM(FW344:FY344)</f>
        <v>43300</v>
      </c>
      <c r="FW344" s="234" t="n">
        <v>43300</v>
      </c>
      <c r="FX344" s="234" t="n">
        <v>0</v>
      </c>
      <c r="FY344" s="234" t="n">
        <v>0</v>
      </c>
      <c r="FZ344" s="235" t="n">
        <f aca="false">GA344-FV344</f>
        <v>0</v>
      </c>
      <c r="GA344" s="239" t="n">
        <f aca="false">SUM(GB344:GD344)</f>
        <v>43300</v>
      </c>
      <c r="GB344" s="234" t="n">
        <v>43300</v>
      </c>
      <c r="GC344" s="234" t="n">
        <v>0</v>
      </c>
      <c r="GD344" s="234" t="n">
        <v>0</v>
      </c>
      <c r="GE344" s="235" t="n">
        <f aca="false">GF344-GA344</f>
        <v>0</v>
      </c>
      <c r="GF344" s="239" t="n">
        <f aca="false">SUM(GG344:GI344)</f>
        <v>43300</v>
      </c>
      <c r="GG344" s="234" t="n">
        <v>43300</v>
      </c>
      <c r="GH344" s="234" t="n">
        <v>0</v>
      </c>
      <c r="GI344" s="234" t="n">
        <v>0</v>
      </c>
      <c r="GJ344" s="235" t="n">
        <f aca="false">GK344-GF344</f>
        <v>0</v>
      </c>
      <c r="GK344" s="239" t="n">
        <f aca="false">SUM(GL344:GN344)</f>
        <v>43300</v>
      </c>
      <c r="GL344" s="234" t="n">
        <v>43300</v>
      </c>
      <c r="GM344" s="234" t="n">
        <v>0</v>
      </c>
      <c r="GN344" s="234" t="n">
        <v>0</v>
      </c>
      <c r="GO344" s="235" t="n">
        <f aca="false">GP344-GK344</f>
        <v>0</v>
      </c>
      <c r="GP344" s="239" t="n">
        <f aca="false">SUM(GQ344:GS344)</f>
        <v>43300</v>
      </c>
      <c r="GQ344" s="234" t="n">
        <v>43300</v>
      </c>
      <c r="GR344" s="234" t="n">
        <v>0</v>
      </c>
      <c r="GS344" s="234" t="n">
        <v>0</v>
      </c>
      <c r="GT344" s="236" t="n">
        <f aca="false">M344-Q344-GF344</f>
        <v>0</v>
      </c>
      <c r="GU344" s="236" t="n">
        <v>1</v>
      </c>
    </row>
    <row r="345" customFormat="false" ht="18.6" hidden="true" customHeight="true" outlineLevel="0" collapsed="false">
      <c r="A345" s="353" t="s">
        <v>767</v>
      </c>
      <c r="B345" s="69" t="n">
        <v>854</v>
      </c>
      <c r="C345" s="69" t="n">
        <v>85410</v>
      </c>
      <c r="D345" s="69" t="n">
        <v>6060</v>
      </c>
      <c r="E345" s="69" t="s">
        <v>396</v>
      </c>
      <c r="I345" s="222" t="n">
        <v>207</v>
      </c>
      <c r="J345" s="319" t="n">
        <v>6060</v>
      </c>
      <c r="K345" s="298" t="s">
        <v>768</v>
      </c>
      <c r="L345" s="303" t="s">
        <v>769</v>
      </c>
      <c r="M345" s="227" t="n">
        <v>31000</v>
      </c>
      <c r="N345" s="397" t="s">
        <v>393</v>
      </c>
      <c r="O345" s="30" t="n">
        <v>0</v>
      </c>
      <c r="P345" s="227" t="n">
        <v>0</v>
      </c>
      <c r="Q345" s="228" t="n">
        <f aca="false">+O345+P345</f>
        <v>0</v>
      </c>
      <c r="R345" s="237" t="n">
        <f aca="false">SUM(S345:U345)</f>
        <v>0</v>
      </c>
      <c r="S345" s="227" t="n">
        <v>0</v>
      </c>
      <c r="T345" s="227" t="n">
        <v>0</v>
      </c>
      <c r="U345" s="228" t="n">
        <v>0</v>
      </c>
      <c r="V345" s="37" t="n">
        <f aca="false">W345-R345</f>
        <v>0</v>
      </c>
      <c r="W345" s="238" t="n">
        <f aca="false">SUM(X345:Z345)</f>
        <v>0</v>
      </c>
      <c r="X345" s="227" t="n">
        <v>0</v>
      </c>
      <c r="Y345" s="227" t="n">
        <v>0</v>
      </c>
      <c r="Z345" s="227" t="n">
        <v>0</v>
      </c>
      <c r="AA345" s="37" t="n">
        <f aca="false">AB345-W345</f>
        <v>0</v>
      </c>
      <c r="AB345" s="238" t="n">
        <f aca="false">SUM(AC345:AE345)</f>
        <v>0</v>
      </c>
      <c r="AC345" s="227" t="n">
        <v>0</v>
      </c>
      <c r="AD345" s="227" t="n">
        <v>0</v>
      </c>
      <c r="AE345" s="227" t="n">
        <v>0</v>
      </c>
      <c r="AF345" s="37" t="n">
        <f aca="false">AG345-AB345</f>
        <v>0</v>
      </c>
      <c r="AG345" s="238" t="n">
        <f aca="false">SUM(AH345:AJ345)</f>
        <v>0</v>
      </c>
      <c r="AH345" s="227" t="n">
        <v>0</v>
      </c>
      <c r="AI345" s="227" t="n">
        <v>0</v>
      </c>
      <c r="AJ345" s="227" t="n">
        <v>0</v>
      </c>
      <c r="AK345" s="37" t="n">
        <f aca="false">AL345-AG345</f>
        <v>0</v>
      </c>
      <c r="AL345" s="238" t="n">
        <f aca="false">SUM(AM345:AO345)</f>
        <v>0</v>
      </c>
      <c r="AM345" s="227" t="n">
        <v>0</v>
      </c>
      <c r="AN345" s="227" t="n">
        <v>0</v>
      </c>
      <c r="AO345" s="227" t="n">
        <v>0</v>
      </c>
      <c r="AP345" s="37" t="n">
        <f aca="false">AQ345-AL345</f>
        <v>0</v>
      </c>
      <c r="AQ345" s="238" t="n">
        <f aca="false">SUM(AR345:AT345)</f>
        <v>0</v>
      </c>
      <c r="AR345" s="227" t="n">
        <v>0</v>
      </c>
      <c r="AS345" s="227" t="n">
        <v>0</v>
      </c>
      <c r="AT345" s="227" t="n">
        <v>0</v>
      </c>
      <c r="AU345" s="37" t="n">
        <f aca="false">AV345-AQ345</f>
        <v>0</v>
      </c>
      <c r="AV345" s="238" t="n">
        <f aca="false">SUM(AW345:AY345)</f>
        <v>0</v>
      </c>
      <c r="AW345" s="227" t="n">
        <v>0</v>
      </c>
      <c r="AX345" s="227" t="n">
        <v>0</v>
      </c>
      <c r="AY345" s="227" t="n">
        <v>0</v>
      </c>
      <c r="AZ345" s="37" t="n">
        <f aca="false">BA345-AV345</f>
        <v>31000</v>
      </c>
      <c r="BA345" s="238" t="n">
        <f aca="false">SUM(BB345:BD345)</f>
        <v>31000</v>
      </c>
      <c r="BB345" s="227" t="n">
        <v>31000</v>
      </c>
      <c r="BC345" s="227" t="n">
        <v>0</v>
      </c>
      <c r="BD345" s="227" t="n">
        <v>0</v>
      </c>
      <c r="BE345" s="37" t="n">
        <f aca="false">BF345-BA345</f>
        <v>0</v>
      </c>
      <c r="BF345" s="238" t="n">
        <f aca="false">SUM(BG345:BI345)</f>
        <v>31000</v>
      </c>
      <c r="BG345" s="227" t="n">
        <v>31000</v>
      </c>
      <c r="BH345" s="227" t="n">
        <v>0</v>
      </c>
      <c r="BI345" s="227" t="n">
        <v>0</v>
      </c>
      <c r="BJ345" s="37" t="n">
        <f aca="false">BK345-BF345</f>
        <v>0</v>
      </c>
      <c r="BK345" s="238" t="n">
        <f aca="false">SUM(BL345:BN345)</f>
        <v>31000</v>
      </c>
      <c r="BL345" s="227" t="n">
        <v>31000</v>
      </c>
      <c r="BM345" s="227" t="n">
        <v>0</v>
      </c>
      <c r="BN345" s="227" t="n">
        <v>0</v>
      </c>
      <c r="BO345" s="231" t="n">
        <f aca="false">BP345-BK345</f>
        <v>0</v>
      </c>
      <c r="BP345" s="238" t="n">
        <f aca="false">SUM(BQ345:BS345)</f>
        <v>31000</v>
      </c>
      <c r="BQ345" s="227" t="n">
        <v>31000</v>
      </c>
      <c r="BR345" s="227" t="n">
        <v>0</v>
      </c>
      <c r="BS345" s="227" t="n">
        <v>0</v>
      </c>
      <c r="BT345" s="37" t="n">
        <f aca="false">BU345-BP345</f>
        <v>0</v>
      </c>
      <c r="BU345" s="238" t="n">
        <f aca="false">SUM(BV345:BX345)</f>
        <v>31000</v>
      </c>
      <c r="BV345" s="227" t="n">
        <v>31000</v>
      </c>
      <c r="BW345" s="227" t="n">
        <v>0</v>
      </c>
      <c r="BX345" s="227" t="n">
        <v>0</v>
      </c>
      <c r="BY345" s="37" t="n">
        <f aca="false">BZ345-BU345</f>
        <v>0</v>
      </c>
      <c r="BZ345" s="238" t="n">
        <f aca="false">SUM(CA345:CC345)</f>
        <v>31000</v>
      </c>
      <c r="CA345" s="227" t="n">
        <v>31000</v>
      </c>
      <c r="CB345" s="227" t="n">
        <v>0</v>
      </c>
      <c r="CC345" s="227" t="n">
        <v>0</v>
      </c>
      <c r="CD345" s="37" t="n">
        <f aca="false">CE345-BZ345</f>
        <v>0</v>
      </c>
      <c r="CE345" s="238" t="n">
        <f aca="false">SUM(CF345:CH345)</f>
        <v>31000</v>
      </c>
      <c r="CF345" s="227" t="n">
        <v>31000</v>
      </c>
      <c r="CG345" s="227" t="n">
        <v>0</v>
      </c>
      <c r="CH345" s="227" t="n">
        <v>0</v>
      </c>
      <c r="CI345" s="37" t="n">
        <f aca="false">CJ345-CE345</f>
        <v>0</v>
      </c>
      <c r="CJ345" s="238" t="n">
        <f aca="false">SUM(CK345:CM345)</f>
        <v>31000</v>
      </c>
      <c r="CK345" s="227" t="n">
        <v>31000</v>
      </c>
      <c r="CL345" s="227" t="n">
        <v>0</v>
      </c>
      <c r="CM345" s="227" t="n">
        <v>0</v>
      </c>
      <c r="CN345" s="37" t="n">
        <f aca="false">CO345-CJ345</f>
        <v>0</v>
      </c>
      <c r="CO345" s="238" t="n">
        <f aca="false">SUM(CP345:CR345)</f>
        <v>31000</v>
      </c>
      <c r="CP345" s="227" t="n">
        <v>31000</v>
      </c>
      <c r="CQ345" s="227" t="n">
        <v>0</v>
      </c>
      <c r="CR345" s="227" t="n">
        <v>0</v>
      </c>
      <c r="CS345" s="232" t="n">
        <f aca="false">CT345-CO345</f>
        <v>0</v>
      </c>
      <c r="CT345" s="238" t="n">
        <f aca="false">SUM(CU345:CW345)</f>
        <v>31000</v>
      </c>
      <c r="CU345" s="227" t="n">
        <v>31000</v>
      </c>
      <c r="CV345" s="227" t="n">
        <v>0</v>
      </c>
      <c r="CW345" s="227" t="n">
        <v>0</v>
      </c>
      <c r="CX345" s="232" t="n">
        <f aca="false">CY345-CT345</f>
        <v>0</v>
      </c>
      <c r="CY345" s="238" t="n">
        <f aca="false">SUM(CZ345:DB345)</f>
        <v>31000</v>
      </c>
      <c r="CZ345" s="227" t="n">
        <v>31000</v>
      </c>
      <c r="DA345" s="227" t="n">
        <v>0</v>
      </c>
      <c r="DB345" s="227" t="n">
        <v>0</v>
      </c>
      <c r="DC345" s="232" t="n">
        <f aca="false">DD345-CY345</f>
        <v>0</v>
      </c>
      <c r="DD345" s="238" t="n">
        <f aca="false">SUM(DE345:DG345)</f>
        <v>31000</v>
      </c>
      <c r="DE345" s="227" t="n">
        <v>31000</v>
      </c>
      <c r="DF345" s="227" t="n">
        <v>0</v>
      </c>
      <c r="DG345" s="227" t="n">
        <v>0</v>
      </c>
      <c r="DH345" s="232" t="n">
        <f aca="false">DI345-DD345</f>
        <v>0</v>
      </c>
      <c r="DI345" s="238" t="n">
        <f aca="false">SUM(DJ345:DL345)</f>
        <v>31000</v>
      </c>
      <c r="DJ345" s="227" t="n">
        <v>31000</v>
      </c>
      <c r="DK345" s="227" t="n">
        <v>0</v>
      </c>
      <c r="DL345" s="227" t="n">
        <v>0</v>
      </c>
      <c r="DM345" s="232" t="n">
        <f aca="false">DN345-DI345</f>
        <v>0</v>
      </c>
      <c r="DN345" s="238" t="n">
        <f aca="false">SUM(DO345:DQ345)</f>
        <v>31000</v>
      </c>
      <c r="DO345" s="227" t="n">
        <v>31000</v>
      </c>
      <c r="DP345" s="227" t="n">
        <v>0</v>
      </c>
      <c r="DQ345" s="227" t="n">
        <v>0</v>
      </c>
      <c r="DR345" s="232" t="n">
        <f aca="false">DS345-DN345</f>
        <v>0</v>
      </c>
      <c r="DS345" s="239" t="n">
        <f aca="false">SUM(DT345:DV345)</f>
        <v>31000</v>
      </c>
      <c r="DT345" s="234" t="n">
        <v>31000</v>
      </c>
      <c r="DU345" s="234" t="n">
        <v>0</v>
      </c>
      <c r="DV345" s="234" t="n">
        <v>0</v>
      </c>
      <c r="DW345" s="235" t="n">
        <f aca="false">DX345-DS345</f>
        <v>0</v>
      </c>
      <c r="DX345" s="239" t="n">
        <f aca="false">SUM(DY345:EA345)</f>
        <v>31000</v>
      </c>
      <c r="DY345" s="234" t="n">
        <v>31000</v>
      </c>
      <c r="DZ345" s="234" t="n">
        <v>0</v>
      </c>
      <c r="EA345" s="234" t="n">
        <v>0</v>
      </c>
      <c r="EB345" s="235" t="n">
        <f aca="false">EC345-DX345</f>
        <v>0</v>
      </c>
      <c r="EC345" s="239" t="n">
        <f aca="false">SUM(ED345:EF345)</f>
        <v>31000</v>
      </c>
      <c r="ED345" s="234" t="n">
        <v>31000</v>
      </c>
      <c r="EE345" s="234" t="n">
        <v>0</v>
      </c>
      <c r="EF345" s="234" t="n">
        <v>0</v>
      </c>
      <c r="EG345" s="235" t="n">
        <f aca="false">EH345-EC345</f>
        <v>0</v>
      </c>
      <c r="EH345" s="239" t="n">
        <f aca="false">SUM(EI345:EK345)</f>
        <v>31000</v>
      </c>
      <c r="EI345" s="234" t="n">
        <v>31000</v>
      </c>
      <c r="EJ345" s="234" t="n">
        <v>0</v>
      </c>
      <c r="EK345" s="234" t="n">
        <v>0</v>
      </c>
      <c r="EL345" s="235" t="n">
        <f aca="false">EM345-EH345</f>
        <v>0</v>
      </c>
      <c r="EM345" s="239" t="n">
        <f aca="false">SUM(EN345:EP345)</f>
        <v>31000</v>
      </c>
      <c r="EN345" s="234" t="n">
        <v>31000</v>
      </c>
      <c r="EO345" s="234" t="n">
        <v>0</v>
      </c>
      <c r="EP345" s="234" t="n">
        <v>0</v>
      </c>
      <c r="EQ345" s="235" t="n">
        <f aca="false">ER345-EM345</f>
        <v>0</v>
      </c>
      <c r="ER345" s="239" t="n">
        <f aca="false">SUM(ES345:EU345)</f>
        <v>31000</v>
      </c>
      <c r="ES345" s="234" t="n">
        <v>31000</v>
      </c>
      <c r="ET345" s="234" t="n">
        <v>0</v>
      </c>
      <c r="EU345" s="234" t="n">
        <v>0</v>
      </c>
      <c r="EV345" s="235" t="n">
        <f aca="false">EW345-ER345</f>
        <v>0</v>
      </c>
      <c r="EW345" s="239" t="n">
        <f aca="false">SUM(EX345:EZ345)</f>
        <v>31000</v>
      </c>
      <c r="EX345" s="234" t="n">
        <v>31000</v>
      </c>
      <c r="EY345" s="234" t="n">
        <v>0</v>
      </c>
      <c r="EZ345" s="234" t="n">
        <v>0</v>
      </c>
      <c r="FA345" s="235" t="n">
        <f aca="false">FB345-EW345</f>
        <v>0</v>
      </c>
      <c r="FB345" s="239" t="n">
        <f aca="false">SUM(FC345:FE345)</f>
        <v>31000</v>
      </c>
      <c r="FC345" s="234" t="n">
        <v>31000</v>
      </c>
      <c r="FD345" s="234" t="n">
        <v>0</v>
      </c>
      <c r="FE345" s="234" t="n">
        <v>0</v>
      </c>
      <c r="FF345" s="235" t="n">
        <f aca="false">FG345-FB345</f>
        <v>0</v>
      </c>
      <c r="FG345" s="239" t="n">
        <f aca="false">SUM(FH345:FJ345)</f>
        <v>31000</v>
      </c>
      <c r="FH345" s="234" t="n">
        <v>31000</v>
      </c>
      <c r="FI345" s="234" t="n">
        <v>0</v>
      </c>
      <c r="FJ345" s="234" t="n">
        <v>0</v>
      </c>
      <c r="FK345" s="235" t="n">
        <f aca="false">FL345-FG345</f>
        <v>0</v>
      </c>
      <c r="FL345" s="239" t="n">
        <f aca="false">SUM(FM345:FO345)</f>
        <v>31000</v>
      </c>
      <c r="FM345" s="234" t="n">
        <v>31000</v>
      </c>
      <c r="FN345" s="234" t="n">
        <v>0</v>
      </c>
      <c r="FO345" s="234" t="n">
        <v>0</v>
      </c>
      <c r="FP345" s="235" t="n">
        <f aca="false">FQ345-FL345</f>
        <v>0</v>
      </c>
      <c r="FQ345" s="239" t="n">
        <f aca="false">SUM(FR345:FT345)</f>
        <v>31000</v>
      </c>
      <c r="FR345" s="234" t="n">
        <v>31000</v>
      </c>
      <c r="FS345" s="234" t="n">
        <v>0</v>
      </c>
      <c r="FT345" s="234" t="n">
        <v>0</v>
      </c>
      <c r="FU345" s="235" t="n">
        <f aca="false">FV345-FQ345</f>
        <v>0</v>
      </c>
      <c r="FV345" s="239" t="n">
        <f aca="false">SUM(FW345:FY345)</f>
        <v>31000</v>
      </c>
      <c r="FW345" s="234" t="n">
        <v>31000</v>
      </c>
      <c r="FX345" s="234" t="n">
        <v>0</v>
      </c>
      <c r="FY345" s="234" t="n">
        <v>0</v>
      </c>
      <c r="FZ345" s="235" t="n">
        <f aca="false">GA345-FV345</f>
        <v>0</v>
      </c>
      <c r="GA345" s="239" t="n">
        <f aca="false">SUM(GB345:GD345)</f>
        <v>31000</v>
      </c>
      <c r="GB345" s="234" t="n">
        <v>31000</v>
      </c>
      <c r="GC345" s="234" t="n">
        <v>0</v>
      </c>
      <c r="GD345" s="234" t="n">
        <v>0</v>
      </c>
      <c r="GE345" s="235" t="n">
        <f aca="false">GF345-GA345</f>
        <v>0</v>
      </c>
      <c r="GF345" s="239" t="n">
        <f aca="false">SUM(GG345:GI345)</f>
        <v>31000</v>
      </c>
      <c r="GG345" s="234" t="n">
        <v>31000</v>
      </c>
      <c r="GH345" s="234" t="n">
        <v>0</v>
      </c>
      <c r="GI345" s="234" t="n">
        <v>0</v>
      </c>
      <c r="GJ345" s="235" t="n">
        <f aca="false">GK345-GF345</f>
        <v>0</v>
      </c>
      <c r="GK345" s="239" t="n">
        <f aca="false">SUM(GL345:GN345)</f>
        <v>31000</v>
      </c>
      <c r="GL345" s="234" t="n">
        <v>31000</v>
      </c>
      <c r="GM345" s="234" t="n">
        <v>0</v>
      </c>
      <c r="GN345" s="234" t="n">
        <v>0</v>
      </c>
      <c r="GO345" s="235" t="n">
        <f aca="false">GP345-GK345</f>
        <v>0</v>
      </c>
      <c r="GP345" s="239" t="n">
        <f aca="false">SUM(GQ345:GS345)</f>
        <v>31000</v>
      </c>
      <c r="GQ345" s="234" t="n">
        <v>31000</v>
      </c>
      <c r="GR345" s="234" t="n">
        <v>0</v>
      </c>
      <c r="GS345" s="234" t="n">
        <v>0</v>
      </c>
      <c r="GT345" s="236" t="n">
        <f aca="false">M345-Q345-GF345</f>
        <v>0</v>
      </c>
      <c r="GU345" s="236" t="n">
        <v>1</v>
      </c>
    </row>
    <row r="346" customFormat="false" ht="18.6" hidden="true" customHeight="true" outlineLevel="0" collapsed="false">
      <c r="A346" s="353" t="s">
        <v>770</v>
      </c>
      <c r="B346" s="69" t="n">
        <v>854</v>
      </c>
      <c r="C346" s="69" t="n">
        <v>85410</v>
      </c>
      <c r="D346" s="69" t="n">
        <v>6060</v>
      </c>
      <c r="E346" s="69" t="s">
        <v>396</v>
      </c>
      <c r="I346" s="222" t="n">
        <v>208</v>
      </c>
      <c r="J346" s="319" t="n">
        <v>6060</v>
      </c>
      <c r="K346" s="298" t="s">
        <v>771</v>
      </c>
      <c r="L346" s="303" t="s">
        <v>772</v>
      </c>
      <c r="M346" s="227" t="n">
        <v>6500</v>
      </c>
      <c r="N346" s="397" t="s">
        <v>393</v>
      </c>
      <c r="O346" s="30" t="n">
        <v>0</v>
      </c>
      <c r="P346" s="227" t="n">
        <v>0</v>
      </c>
      <c r="Q346" s="228" t="n">
        <f aca="false">+O346+P346</f>
        <v>0</v>
      </c>
      <c r="R346" s="237" t="n">
        <f aca="false">SUM(S346:U346)</f>
        <v>0</v>
      </c>
      <c r="S346" s="227" t="n">
        <v>0</v>
      </c>
      <c r="T346" s="227" t="n">
        <v>0</v>
      </c>
      <c r="U346" s="228" t="n">
        <v>0</v>
      </c>
      <c r="V346" s="37" t="n">
        <f aca="false">W346-R346</f>
        <v>0</v>
      </c>
      <c r="W346" s="238" t="n">
        <f aca="false">SUM(X346:Z346)</f>
        <v>0</v>
      </c>
      <c r="X346" s="227" t="n">
        <v>0</v>
      </c>
      <c r="Y346" s="227" t="n">
        <v>0</v>
      </c>
      <c r="Z346" s="227" t="n">
        <v>0</v>
      </c>
      <c r="AA346" s="37" t="n">
        <f aca="false">AB346-W346</f>
        <v>0</v>
      </c>
      <c r="AB346" s="238" t="n">
        <f aca="false">SUM(AC346:AE346)</f>
        <v>0</v>
      </c>
      <c r="AC346" s="227" t="n">
        <v>0</v>
      </c>
      <c r="AD346" s="227" t="n">
        <v>0</v>
      </c>
      <c r="AE346" s="227" t="n">
        <v>0</v>
      </c>
      <c r="AF346" s="37" t="n">
        <f aca="false">AG346-AB346</f>
        <v>0</v>
      </c>
      <c r="AG346" s="238" t="n">
        <f aca="false">SUM(AH346:AJ346)</f>
        <v>0</v>
      </c>
      <c r="AH346" s="227" t="n">
        <v>0</v>
      </c>
      <c r="AI346" s="227" t="n">
        <v>0</v>
      </c>
      <c r="AJ346" s="227" t="n">
        <v>0</v>
      </c>
      <c r="AK346" s="37" t="n">
        <f aca="false">AL346-AG346</f>
        <v>0</v>
      </c>
      <c r="AL346" s="238" t="n">
        <f aca="false">SUM(AM346:AO346)</f>
        <v>0</v>
      </c>
      <c r="AM346" s="227" t="n">
        <v>0</v>
      </c>
      <c r="AN346" s="227" t="n">
        <v>0</v>
      </c>
      <c r="AO346" s="227" t="n">
        <v>0</v>
      </c>
      <c r="AP346" s="37" t="n">
        <f aca="false">AQ346-AL346</f>
        <v>0</v>
      </c>
      <c r="AQ346" s="238" t="n">
        <f aca="false">SUM(AR346:AT346)</f>
        <v>0</v>
      </c>
      <c r="AR346" s="227" t="n">
        <v>0</v>
      </c>
      <c r="AS346" s="227" t="n">
        <v>0</v>
      </c>
      <c r="AT346" s="227" t="n">
        <v>0</v>
      </c>
      <c r="AU346" s="37" t="n">
        <f aca="false">AV346-AQ346</f>
        <v>0</v>
      </c>
      <c r="AV346" s="238" t="n">
        <f aca="false">SUM(AW346:AY346)</f>
        <v>0</v>
      </c>
      <c r="AW346" s="227" t="n">
        <v>0</v>
      </c>
      <c r="AX346" s="227" t="n">
        <v>0</v>
      </c>
      <c r="AY346" s="227" t="n">
        <v>0</v>
      </c>
      <c r="AZ346" s="37" t="n">
        <f aca="false">BA346-AV346</f>
        <v>6500</v>
      </c>
      <c r="BA346" s="238" t="n">
        <f aca="false">SUM(BB346:BD346)</f>
        <v>6500</v>
      </c>
      <c r="BB346" s="227" t="n">
        <v>6500</v>
      </c>
      <c r="BC346" s="227" t="n">
        <v>0</v>
      </c>
      <c r="BD346" s="227" t="n">
        <v>0</v>
      </c>
      <c r="BE346" s="37" t="n">
        <f aca="false">BF346-BA346</f>
        <v>0</v>
      </c>
      <c r="BF346" s="238" t="n">
        <f aca="false">SUM(BG346:BI346)</f>
        <v>6500</v>
      </c>
      <c r="BG346" s="227" t="n">
        <v>6500</v>
      </c>
      <c r="BH346" s="227" t="n">
        <v>0</v>
      </c>
      <c r="BI346" s="227" t="n">
        <v>0</v>
      </c>
      <c r="BJ346" s="37" t="n">
        <f aca="false">BK346-BF346</f>
        <v>0</v>
      </c>
      <c r="BK346" s="238" t="n">
        <f aca="false">SUM(BL346:BN346)</f>
        <v>6500</v>
      </c>
      <c r="BL346" s="227" t="n">
        <v>6500</v>
      </c>
      <c r="BM346" s="227" t="n">
        <v>0</v>
      </c>
      <c r="BN346" s="227" t="n">
        <v>0</v>
      </c>
      <c r="BO346" s="231" t="n">
        <f aca="false">BP346-BK346</f>
        <v>0</v>
      </c>
      <c r="BP346" s="238" t="n">
        <f aca="false">SUM(BQ346:BS346)</f>
        <v>6500</v>
      </c>
      <c r="BQ346" s="227" t="n">
        <v>6500</v>
      </c>
      <c r="BR346" s="227" t="n">
        <v>0</v>
      </c>
      <c r="BS346" s="227" t="n">
        <v>0</v>
      </c>
      <c r="BT346" s="37" t="n">
        <f aca="false">BU346-BP346</f>
        <v>0</v>
      </c>
      <c r="BU346" s="238" t="n">
        <f aca="false">SUM(BV346:BX346)</f>
        <v>6500</v>
      </c>
      <c r="BV346" s="227" t="n">
        <v>6500</v>
      </c>
      <c r="BW346" s="227" t="n">
        <v>0</v>
      </c>
      <c r="BX346" s="227" t="n">
        <v>0</v>
      </c>
      <c r="BY346" s="37" t="n">
        <f aca="false">BZ346-BU346</f>
        <v>0</v>
      </c>
      <c r="BZ346" s="238" t="n">
        <f aca="false">SUM(CA346:CC346)</f>
        <v>6500</v>
      </c>
      <c r="CA346" s="227" t="n">
        <v>6500</v>
      </c>
      <c r="CB346" s="227" t="n">
        <v>0</v>
      </c>
      <c r="CC346" s="227" t="n">
        <v>0</v>
      </c>
      <c r="CD346" s="37" t="n">
        <f aca="false">CE346-BZ346</f>
        <v>0</v>
      </c>
      <c r="CE346" s="238" t="n">
        <f aca="false">SUM(CF346:CH346)</f>
        <v>6500</v>
      </c>
      <c r="CF346" s="227" t="n">
        <v>6500</v>
      </c>
      <c r="CG346" s="227" t="n">
        <v>0</v>
      </c>
      <c r="CH346" s="227" t="n">
        <v>0</v>
      </c>
      <c r="CI346" s="37" t="n">
        <f aca="false">CJ346-CE346</f>
        <v>0</v>
      </c>
      <c r="CJ346" s="238" t="n">
        <f aca="false">SUM(CK346:CM346)</f>
        <v>6500</v>
      </c>
      <c r="CK346" s="227" t="n">
        <v>6500</v>
      </c>
      <c r="CL346" s="227" t="n">
        <v>0</v>
      </c>
      <c r="CM346" s="227" t="n">
        <v>0</v>
      </c>
      <c r="CN346" s="37" t="n">
        <f aca="false">CO346-CJ346</f>
        <v>0</v>
      </c>
      <c r="CO346" s="238" t="n">
        <f aca="false">SUM(CP346:CR346)</f>
        <v>6500</v>
      </c>
      <c r="CP346" s="227" t="n">
        <v>6500</v>
      </c>
      <c r="CQ346" s="227" t="n">
        <v>0</v>
      </c>
      <c r="CR346" s="227" t="n">
        <v>0</v>
      </c>
      <c r="CS346" s="232" t="n">
        <f aca="false">CT346-CO346</f>
        <v>0</v>
      </c>
      <c r="CT346" s="238" t="n">
        <f aca="false">SUM(CU346:CW346)</f>
        <v>6500</v>
      </c>
      <c r="CU346" s="227" t="n">
        <v>6500</v>
      </c>
      <c r="CV346" s="227" t="n">
        <v>0</v>
      </c>
      <c r="CW346" s="227" t="n">
        <v>0</v>
      </c>
      <c r="CX346" s="232" t="n">
        <f aca="false">CY346-CT346</f>
        <v>0</v>
      </c>
      <c r="CY346" s="238" t="n">
        <f aca="false">SUM(CZ346:DB346)</f>
        <v>6500</v>
      </c>
      <c r="CZ346" s="227" t="n">
        <v>6500</v>
      </c>
      <c r="DA346" s="227" t="n">
        <v>0</v>
      </c>
      <c r="DB346" s="227" t="n">
        <v>0</v>
      </c>
      <c r="DC346" s="232" t="n">
        <f aca="false">DD346-CY346</f>
        <v>0</v>
      </c>
      <c r="DD346" s="238" t="n">
        <f aca="false">SUM(DE346:DG346)</f>
        <v>6500</v>
      </c>
      <c r="DE346" s="227" t="n">
        <v>6500</v>
      </c>
      <c r="DF346" s="227" t="n">
        <v>0</v>
      </c>
      <c r="DG346" s="227" t="n">
        <v>0</v>
      </c>
      <c r="DH346" s="232" t="n">
        <f aca="false">DI346-DD346</f>
        <v>0</v>
      </c>
      <c r="DI346" s="238" t="n">
        <f aca="false">SUM(DJ346:DL346)</f>
        <v>6500</v>
      </c>
      <c r="DJ346" s="227" t="n">
        <v>6500</v>
      </c>
      <c r="DK346" s="227" t="n">
        <v>0</v>
      </c>
      <c r="DL346" s="227" t="n">
        <v>0</v>
      </c>
      <c r="DM346" s="232" t="n">
        <f aca="false">DN346-DI346</f>
        <v>0</v>
      </c>
      <c r="DN346" s="238" t="n">
        <f aca="false">SUM(DO346:DQ346)</f>
        <v>6500</v>
      </c>
      <c r="DO346" s="227" t="n">
        <v>6500</v>
      </c>
      <c r="DP346" s="227" t="n">
        <v>0</v>
      </c>
      <c r="DQ346" s="227" t="n">
        <v>0</v>
      </c>
      <c r="DR346" s="232" t="n">
        <f aca="false">DS346-DN346</f>
        <v>0</v>
      </c>
      <c r="DS346" s="239" t="n">
        <f aca="false">SUM(DT346:DV346)</f>
        <v>6500</v>
      </c>
      <c r="DT346" s="234" t="n">
        <v>6500</v>
      </c>
      <c r="DU346" s="234" t="n">
        <v>0</v>
      </c>
      <c r="DV346" s="234" t="n">
        <v>0</v>
      </c>
      <c r="DW346" s="235" t="n">
        <f aca="false">DX346-DS346</f>
        <v>0</v>
      </c>
      <c r="DX346" s="239" t="n">
        <f aca="false">SUM(DY346:EA346)</f>
        <v>6500</v>
      </c>
      <c r="DY346" s="234" t="n">
        <v>6500</v>
      </c>
      <c r="DZ346" s="234" t="n">
        <v>0</v>
      </c>
      <c r="EA346" s="234" t="n">
        <v>0</v>
      </c>
      <c r="EB346" s="235" t="n">
        <f aca="false">EC346-DX346</f>
        <v>0</v>
      </c>
      <c r="EC346" s="239" t="n">
        <f aca="false">SUM(ED346:EF346)</f>
        <v>6500</v>
      </c>
      <c r="ED346" s="234" t="n">
        <v>6500</v>
      </c>
      <c r="EE346" s="234" t="n">
        <v>0</v>
      </c>
      <c r="EF346" s="234" t="n">
        <v>0</v>
      </c>
      <c r="EG346" s="235" t="n">
        <f aca="false">EH346-EC346</f>
        <v>0</v>
      </c>
      <c r="EH346" s="239" t="n">
        <f aca="false">SUM(EI346:EK346)</f>
        <v>6500</v>
      </c>
      <c r="EI346" s="234" t="n">
        <v>6500</v>
      </c>
      <c r="EJ346" s="234" t="n">
        <v>0</v>
      </c>
      <c r="EK346" s="234" t="n">
        <v>0</v>
      </c>
      <c r="EL346" s="235" t="n">
        <f aca="false">EM346-EH346</f>
        <v>0</v>
      </c>
      <c r="EM346" s="239" t="n">
        <f aca="false">SUM(EN346:EP346)</f>
        <v>6500</v>
      </c>
      <c r="EN346" s="234" t="n">
        <v>6500</v>
      </c>
      <c r="EO346" s="234" t="n">
        <v>0</v>
      </c>
      <c r="EP346" s="234" t="n">
        <v>0</v>
      </c>
      <c r="EQ346" s="235" t="n">
        <f aca="false">ER346-EM346</f>
        <v>0</v>
      </c>
      <c r="ER346" s="239" t="n">
        <f aca="false">SUM(ES346:EU346)</f>
        <v>6500</v>
      </c>
      <c r="ES346" s="234" t="n">
        <v>6500</v>
      </c>
      <c r="ET346" s="234" t="n">
        <v>0</v>
      </c>
      <c r="EU346" s="234" t="n">
        <v>0</v>
      </c>
      <c r="EV346" s="235" t="n">
        <f aca="false">EW346-ER346</f>
        <v>0</v>
      </c>
      <c r="EW346" s="239" t="n">
        <f aca="false">SUM(EX346:EZ346)</f>
        <v>6500</v>
      </c>
      <c r="EX346" s="234" t="n">
        <v>6500</v>
      </c>
      <c r="EY346" s="234" t="n">
        <v>0</v>
      </c>
      <c r="EZ346" s="234" t="n">
        <v>0</v>
      </c>
      <c r="FA346" s="235" t="n">
        <f aca="false">FB346-EW346</f>
        <v>0</v>
      </c>
      <c r="FB346" s="239" t="n">
        <f aca="false">SUM(FC346:FE346)</f>
        <v>6500</v>
      </c>
      <c r="FC346" s="234" t="n">
        <v>6500</v>
      </c>
      <c r="FD346" s="234" t="n">
        <v>0</v>
      </c>
      <c r="FE346" s="234" t="n">
        <v>0</v>
      </c>
      <c r="FF346" s="235" t="n">
        <f aca="false">FG346-FB346</f>
        <v>0</v>
      </c>
      <c r="FG346" s="239" t="n">
        <f aca="false">SUM(FH346:FJ346)</f>
        <v>6500</v>
      </c>
      <c r="FH346" s="234" t="n">
        <v>6500</v>
      </c>
      <c r="FI346" s="234" t="n">
        <v>0</v>
      </c>
      <c r="FJ346" s="234" t="n">
        <v>0</v>
      </c>
      <c r="FK346" s="235" t="n">
        <f aca="false">FL346-FG346</f>
        <v>0</v>
      </c>
      <c r="FL346" s="239" t="n">
        <f aca="false">SUM(FM346:FO346)</f>
        <v>6500</v>
      </c>
      <c r="FM346" s="234" t="n">
        <v>6500</v>
      </c>
      <c r="FN346" s="234" t="n">
        <v>0</v>
      </c>
      <c r="FO346" s="234" t="n">
        <v>0</v>
      </c>
      <c r="FP346" s="235" t="n">
        <f aca="false">FQ346-FL346</f>
        <v>0</v>
      </c>
      <c r="FQ346" s="239" t="n">
        <f aca="false">SUM(FR346:FT346)</f>
        <v>6500</v>
      </c>
      <c r="FR346" s="234" t="n">
        <v>6500</v>
      </c>
      <c r="FS346" s="234" t="n">
        <v>0</v>
      </c>
      <c r="FT346" s="234" t="n">
        <v>0</v>
      </c>
      <c r="FU346" s="235" t="n">
        <f aca="false">FV346-FQ346</f>
        <v>0</v>
      </c>
      <c r="FV346" s="239" t="n">
        <f aca="false">SUM(FW346:FY346)</f>
        <v>6500</v>
      </c>
      <c r="FW346" s="234" t="n">
        <v>6500</v>
      </c>
      <c r="FX346" s="234" t="n">
        <v>0</v>
      </c>
      <c r="FY346" s="234" t="n">
        <v>0</v>
      </c>
      <c r="FZ346" s="235" t="n">
        <f aca="false">GA346-FV346</f>
        <v>0</v>
      </c>
      <c r="GA346" s="239" t="n">
        <f aca="false">SUM(GB346:GD346)</f>
        <v>6500</v>
      </c>
      <c r="GB346" s="234" t="n">
        <v>6500</v>
      </c>
      <c r="GC346" s="234" t="n">
        <v>0</v>
      </c>
      <c r="GD346" s="234" t="n">
        <v>0</v>
      </c>
      <c r="GE346" s="235" t="n">
        <f aca="false">GF346-GA346</f>
        <v>0</v>
      </c>
      <c r="GF346" s="239" t="n">
        <f aca="false">SUM(GG346:GI346)</f>
        <v>6500</v>
      </c>
      <c r="GG346" s="234" t="n">
        <v>6500</v>
      </c>
      <c r="GH346" s="234" t="n">
        <v>0</v>
      </c>
      <c r="GI346" s="234" t="n">
        <v>0</v>
      </c>
      <c r="GJ346" s="235" t="n">
        <f aca="false">GK346-GF346</f>
        <v>0</v>
      </c>
      <c r="GK346" s="239" t="n">
        <f aca="false">SUM(GL346:GN346)</f>
        <v>6500</v>
      </c>
      <c r="GL346" s="234" t="n">
        <v>6500</v>
      </c>
      <c r="GM346" s="234" t="n">
        <v>0</v>
      </c>
      <c r="GN346" s="234" t="n">
        <v>0</v>
      </c>
      <c r="GO346" s="235" t="n">
        <f aca="false">GP346-GK346</f>
        <v>0</v>
      </c>
      <c r="GP346" s="239" t="n">
        <f aca="false">SUM(GQ346:GS346)</f>
        <v>6500</v>
      </c>
      <c r="GQ346" s="234" t="n">
        <v>6500</v>
      </c>
      <c r="GR346" s="234" t="n">
        <v>0</v>
      </c>
      <c r="GS346" s="234" t="n">
        <v>0</v>
      </c>
      <c r="GT346" s="236" t="n">
        <f aca="false">M346-Q346-GF346</f>
        <v>0</v>
      </c>
      <c r="GU346" s="236" t="n">
        <v>1</v>
      </c>
    </row>
    <row r="347" customFormat="false" ht="15" hidden="false" customHeight="true" outlineLevel="0" collapsed="false">
      <c r="B347" s="69" t="n">
        <v>854</v>
      </c>
      <c r="C347" s="69" t="n">
        <v>85411</v>
      </c>
      <c r="D347" s="69"/>
      <c r="E347" s="69" t="s">
        <v>360</v>
      </c>
      <c r="I347" s="193" t="n">
        <v>85411</v>
      </c>
      <c r="J347" s="194" t="s">
        <v>773</v>
      </c>
      <c r="K347" s="194"/>
      <c r="L347" s="194"/>
      <c r="M347" s="194"/>
      <c r="N347" s="194"/>
      <c r="O347" s="195" t="n">
        <f aca="false">SUBTOTAL(9,O348:O349)</f>
        <v>0</v>
      </c>
      <c r="P347" s="196" t="n">
        <f aca="false">SUBTOTAL(9,P348:P349)</f>
        <v>0</v>
      </c>
      <c r="Q347" s="197" t="n">
        <f aca="false">SUBTOTAL(9,Q348:Q349)</f>
        <v>0</v>
      </c>
      <c r="R347" s="198" t="n">
        <f aca="false">SUBTOTAL(9,R348:R349)</f>
        <v>80000</v>
      </c>
      <c r="S347" s="196" t="n">
        <f aca="false">SUBTOTAL(9,S348:S349)</f>
        <v>80000</v>
      </c>
      <c r="T347" s="196" t="n">
        <f aca="false">SUBTOTAL(9,T348:T349)</f>
        <v>0</v>
      </c>
      <c r="U347" s="197" t="n">
        <f aca="false">SUBTOTAL(9,U348:U349)</f>
        <v>0</v>
      </c>
      <c r="V347" s="199" t="n">
        <f aca="false">SUBTOTAL(9,V348:V349)</f>
        <v>0</v>
      </c>
      <c r="W347" s="200" t="n">
        <f aca="false">SUBTOTAL(9,W348:W349)</f>
        <v>80000</v>
      </c>
      <c r="X347" s="196" t="n">
        <f aca="false">SUBTOTAL(9,X348:X349)</f>
        <v>80000</v>
      </c>
      <c r="Y347" s="196" t="n">
        <f aca="false">SUBTOTAL(9,Y348:Y349)</f>
        <v>0</v>
      </c>
      <c r="Z347" s="196" t="n">
        <f aca="false">SUBTOTAL(9,Z348:Z349)</f>
        <v>0</v>
      </c>
      <c r="AA347" s="199" t="n">
        <f aca="false">SUBTOTAL(9,AA348:AA349)</f>
        <v>0</v>
      </c>
      <c r="AB347" s="200" t="n">
        <f aca="false">SUBTOTAL(9,AB348:AB349)</f>
        <v>80000</v>
      </c>
      <c r="AC347" s="196" t="n">
        <f aca="false">SUBTOTAL(9,AC348:AC349)</f>
        <v>80000</v>
      </c>
      <c r="AD347" s="196" t="n">
        <f aca="false">SUBTOTAL(9,AD348:AD349)</f>
        <v>0</v>
      </c>
      <c r="AE347" s="196" t="n">
        <f aca="false">SUBTOTAL(9,AE348:AE349)</f>
        <v>0</v>
      </c>
      <c r="AF347" s="199" t="n">
        <f aca="false">SUBTOTAL(9,AF348:AF349)</f>
        <v>0</v>
      </c>
      <c r="AG347" s="200" t="n">
        <f aca="false">SUBTOTAL(9,AG348:AG349)</f>
        <v>80000</v>
      </c>
      <c r="AH347" s="196" t="n">
        <f aca="false">SUBTOTAL(9,AH348:AH349)</f>
        <v>80000</v>
      </c>
      <c r="AI347" s="196" t="n">
        <f aca="false">SUBTOTAL(9,AI348:AI349)</f>
        <v>0</v>
      </c>
      <c r="AJ347" s="196" t="n">
        <f aca="false">SUBTOTAL(9,AJ348:AJ349)</f>
        <v>0</v>
      </c>
      <c r="AK347" s="199" t="n">
        <f aca="false">SUBTOTAL(9,AK348:AK349)</f>
        <v>0</v>
      </c>
      <c r="AL347" s="200" t="n">
        <f aca="false">SUBTOTAL(9,AL348:AL349)</f>
        <v>80000</v>
      </c>
      <c r="AM347" s="196" t="n">
        <f aca="false">SUBTOTAL(9,AM348:AM349)</f>
        <v>80000</v>
      </c>
      <c r="AN347" s="196" t="n">
        <f aca="false">SUBTOTAL(9,AN348:AN349)</f>
        <v>0</v>
      </c>
      <c r="AO347" s="196" t="n">
        <f aca="false">SUBTOTAL(9,AO348:AO349)</f>
        <v>0</v>
      </c>
      <c r="AP347" s="199" t="n">
        <f aca="false">SUBTOTAL(9,AP348:AP349)</f>
        <v>0</v>
      </c>
      <c r="AQ347" s="200" t="n">
        <f aca="false">SUBTOTAL(9,AQ348:AQ349)</f>
        <v>80000</v>
      </c>
      <c r="AR347" s="196" t="n">
        <f aca="false">SUBTOTAL(9,AR348:AR349)</f>
        <v>80000</v>
      </c>
      <c r="AS347" s="196" t="n">
        <f aca="false">SUBTOTAL(9,AS348:AS349)</f>
        <v>0</v>
      </c>
      <c r="AT347" s="196" t="n">
        <f aca="false">SUBTOTAL(9,AT348:AT349)</f>
        <v>0</v>
      </c>
      <c r="AU347" s="199" t="n">
        <f aca="false">SUBTOTAL(9,AU348:AU349)</f>
        <v>0</v>
      </c>
      <c r="AV347" s="200" t="n">
        <f aca="false">SUBTOTAL(9,AV348:AV349)</f>
        <v>80000</v>
      </c>
      <c r="AW347" s="196" t="n">
        <f aca="false">SUBTOTAL(9,AW348:AW349)</f>
        <v>80000</v>
      </c>
      <c r="AX347" s="196" t="n">
        <f aca="false">SUBTOTAL(9,AX348:AX349)</f>
        <v>0</v>
      </c>
      <c r="AY347" s="196" t="n">
        <f aca="false">SUBTOTAL(9,AY348:AY349)</f>
        <v>0</v>
      </c>
      <c r="AZ347" s="199" t="n">
        <f aca="false">SUBTOTAL(9,AZ348:AZ349)</f>
        <v>0</v>
      </c>
      <c r="BA347" s="200" t="n">
        <f aca="false">SUBTOTAL(9,BA348:BA349)</f>
        <v>80000</v>
      </c>
      <c r="BB347" s="196" t="n">
        <f aca="false">SUBTOTAL(9,BB348:BB349)</f>
        <v>80000</v>
      </c>
      <c r="BC347" s="196" t="n">
        <f aca="false">SUBTOTAL(9,BC348:BC349)</f>
        <v>0</v>
      </c>
      <c r="BD347" s="196" t="n">
        <f aca="false">SUBTOTAL(9,BD348:BD349)</f>
        <v>0</v>
      </c>
      <c r="BE347" s="199" t="n">
        <f aca="false">SUBTOTAL(9,BE348:BE349)</f>
        <v>0</v>
      </c>
      <c r="BF347" s="200" t="n">
        <f aca="false">SUBTOTAL(9,BF348:BF349)</f>
        <v>80000</v>
      </c>
      <c r="BG347" s="196" t="n">
        <f aca="false">SUBTOTAL(9,BG348:BG349)</f>
        <v>80000</v>
      </c>
      <c r="BH347" s="196" t="n">
        <f aca="false">SUBTOTAL(9,BH348:BH349)</f>
        <v>0</v>
      </c>
      <c r="BI347" s="196" t="n">
        <f aca="false">SUBTOTAL(9,BI348:BI349)</f>
        <v>0</v>
      </c>
      <c r="BJ347" s="199" t="n">
        <f aca="false">SUBTOTAL(9,BJ348:BJ349)</f>
        <v>0</v>
      </c>
      <c r="BK347" s="200" t="n">
        <f aca="false">SUBTOTAL(9,BK348:BK349)</f>
        <v>80000</v>
      </c>
      <c r="BL347" s="196" t="n">
        <f aca="false">SUBTOTAL(9,BL348:BL349)</f>
        <v>80000</v>
      </c>
      <c r="BM347" s="196" t="n">
        <f aca="false">SUBTOTAL(9,BM348:BM349)</f>
        <v>0</v>
      </c>
      <c r="BN347" s="196" t="n">
        <f aca="false">SUBTOTAL(9,BN348:BN349)</f>
        <v>0</v>
      </c>
      <c r="BO347" s="201" t="n">
        <f aca="false">SUBTOTAL(9,BO348:BO349)</f>
        <v>0</v>
      </c>
      <c r="BP347" s="200" t="n">
        <f aca="false">SUBTOTAL(9,BP348:BP349)</f>
        <v>80000</v>
      </c>
      <c r="BQ347" s="196" t="n">
        <f aca="false">SUBTOTAL(9,BQ348:BQ349)</f>
        <v>80000</v>
      </c>
      <c r="BR347" s="196" t="n">
        <f aca="false">SUBTOTAL(9,BR348:BR349)</f>
        <v>0</v>
      </c>
      <c r="BS347" s="196" t="n">
        <f aca="false">SUBTOTAL(9,BS348:BS349)</f>
        <v>0</v>
      </c>
      <c r="BT347" s="199" t="n">
        <f aca="false">SUBTOTAL(9,BT348:BT349)</f>
        <v>0</v>
      </c>
      <c r="BU347" s="200" t="n">
        <f aca="false">SUBTOTAL(9,BU348:BU349)</f>
        <v>80000</v>
      </c>
      <c r="BV347" s="196" t="n">
        <f aca="false">SUBTOTAL(9,BV348:BV349)</f>
        <v>80000</v>
      </c>
      <c r="BW347" s="196" t="n">
        <f aca="false">SUBTOTAL(9,BW348:BW349)</f>
        <v>0</v>
      </c>
      <c r="BX347" s="196" t="n">
        <f aca="false">SUBTOTAL(9,BX348:BX349)</f>
        <v>0</v>
      </c>
      <c r="BY347" s="199" t="n">
        <f aca="false">SUBTOTAL(9,BY348:BY349)</f>
        <v>0</v>
      </c>
      <c r="BZ347" s="200" t="n">
        <f aca="false">SUBTOTAL(9,BZ348:BZ349)</f>
        <v>80000</v>
      </c>
      <c r="CA347" s="196" t="n">
        <f aca="false">SUBTOTAL(9,CA348:CA349)</f>
        <v>80000</v>
      </c>
      <c r="CB347" s="196" t="n">
        <f aca="false">SUBTOTAL(9,CB348:CB349)</f>
        <v>0</v>
      </c>
      <c r="CC347" s="196" t="n">
        <f aca="false">SUBTOTAL(9,CC348:CC349)</f>
        <v>0</v>
      </c>
      <c r="CD347" s="199" t="n">
        <f aca="false">SUBTOTAL(9,CD348:CD349)</f>
        <v>0</v>
      </c>
      <c r="CE347" s="200" t="n">
        <f aca="false">SUBTOTAL(9,CE348:CE349)</f>
        <v>80000</v>
      </c>
      <c r="CF347" s="196" t="n">
        <f aca="false">SUBTOTAL(9,CF348:CF349)</f>
        <v>80000</v>
      </c>
      <c r="CG347" s="196" t="n">
        <f aca="false">SUBTOTAL(9,CG348:CG349)</f>
        <v>0</v>
      </c>
      <c r="CH347" s="196" t="n">
        <f aca="false">SUBTOTAL(9,CH348:CH349)</f>
        <v>0</v>
      </c>
      <c r="CI347" s="199" t="n">
        <f aca="false">SUBTOTAL(9,CI348:CI349)</f>
        <v>0</v>
      </c>
      <c r="CJ347" s="200" t="n">
        <f aca="false">SUBTOTAL(9,CJ348:CJ349)</f>
        <v>80000</v>
      </c>
      <c r="CK347" s="196" t="n">
        <f aca="false">SUBTOTAL(9,CK348:CK349)</f>
        <v>80000</v>
      </c>
      <c r="CL347" s="196" t="n">
        <f aca="false">SUBTOTAL(9,CL348:CL349)</f>
        <v>0</v>
      </c>
      <c r="CM347" s="196" t="n">
        <f aca="false">SUBTOTAL(9,CM348:CM349)</f>
        <v>0</v>
      </c>
      <c r="CN347" s="199" t="n">
        <f aca="false">SUBTOTAL(9,CN348:CN349)</f>
        <v>45000</v>
      </c>
      <c r="CO347" s="200" t="n">
        <f aca="false">SUBTOTAL(9,CO348:CO349)</f>
        <v>125000</v>
      </c>
      <c r="CP347" s="196" t="n">
        <f aca="false">SUBTOTAL(9,CP348:CP349)</f>
        <v>125000</v>
      </c>
      <c r="CQ347" s="196" t="n">
        <f aca="false">SUBTOTAL(9,CQ348:CQ349)</f>
        <v>0</v>
      </c>
      <c r="CR347" s="196" t="n">
        <f aca="false">SUBTOTAL(9,CR348:CR349)</f>
        <v>0</v>
      </c>
      <c r="CS347" s="202" t="n">
        <f aca="false">SUBTOTAL(9,CS348:CS349)</f>
        <v>0</v>
      </c>
      <c r="CT347" s="200" t="n">
        <f aca="false">SUBTOTAL(9,CT348:CT349)</f>
        <v>125000</v>
      </c>
      <c r="CU347" s="196" t="n">
        <f aca="false">SUBTOTAL(9,CU348:CU349)</f>
        <v>125000</v>
      </c>
      <c r="CV347" s="196" t="n">
        <f aca="false">SUBTOTAL(9,CV348:CV349)</f>
        <v>0</v>
      </c>
      <c r="CW347" s="196" t="n">
        <f aca="false">SUBTOTAL(9,CW348:CW349)</f>
        <v>0</v>
      </c>
      <c r="CX347" s="202" t="n">
        <f aca="false">SUBTOTAL(9,CX348:CX349)</f>
        <v>0</v>
      </c>
      <c r="CY347" s="200" t="n">
        <f aca="false">SUBTOTAL(9,CY348:CY349)</f>
        <v>125000</v>
      </c>
      <c r="CZ347" s="196" t="n">
        <f aca="false">SUBTOTAL(9,CZ348:CZ349)</f>
        <v>125000</v>
      </c>
      <c r="DA347" s="196" t="n">
        <f aca="false">SUBTOTAL(9,DA348:DA349)</f>
        <v>0</v>
      </c>
      <c r="DB347" s="196" t="n">
        <f aca="false">SUBTOTAL(9,DB348:DB349)</f>
        <v>0</v>
      </c>
      <c r="DC347" s="202" t="n">
        <f aca="false">SUBTOTAL(9,DC348:DC349)</f>
        <v>0</v>
      </c>
      <c r="DD347" s="200" t="n">
        <f aca="false">SUBTOTAL(9,DD348:DD349)</f>
        <v>125000</v>
      </c>
      <c r="DE347" s="196" t="n">
        <f aca="false">SUBTOTAL(9,DE348:DE349)</f>
        <v>125000</v>
      </c>
      <c r="DF347" s="196" t="n">
        <f aca="false">SUBTOTAL(9,DF348:DF349)</f>
        <v>0</v>
      </c>
      <c r="DG347" s="196" t="n">
        <f aca="false">SUBTOTAL(9,DG348:DG349)</f>
        <v>0</v>
      </c>
      <c r="DH347" s="202" t="n">
        <f aca="false">SUBTOTAL(9,DH348:DH349)</f>
        <v>0</v>
      </c>
      <c r="DI347" s="200" t="n">
        <f aca="false">SUBTOTAL(9,DI348:DI349)</f>
        <v>125000</v>
      </c>
      <c r="DJ347" s="196" t="n">
        <f aca="false">SUBTOTAL(9,DJ348:DJ349)</f>
        <v>125000</v>
      </c>
      <c r="DK347" s="196" t="n">
        <f aca="false">SUBTOTAL(9,DK348:DK349)</f>
        <v>0</v>
      </c>
      <c r="DL347" s="196" t="n">
        <f aca="false">SUBTOTAL(9,DL348:DL349)</f>
        <v>0</v>
      </c>
      <c r="DM347" s="202" t="n">
        <f aca="false">SUBTOTAL(9,DM348:DM349)</f>
        <v>0</v>
      </c>
      <c r="DN347" s="200" t="n">
        <f aca="false">SUBTOTAL(9,DN348:DN349)</f>
        <v>125000</v>
      </c>
      <c r="DO347" s="196" t="n">
        <f aca="false">SUBTOTAL(9,DO348:DO349)</f>
        <v>125000</v>
      </c>
      <c r="DP347" s="196" t="n">
        <f aca="false">SUBTOTAL(9,DP348:DP349)</f>
        <v>0</v>
      </c>
      <c r="DQ347" s="196" t="n">
        <f aca="false">SUBTOTAL(9,DQ348:DQ349)</f>
        <v>0</v>
      </c>
      <c r="DR347" s="202" t="n">
        <f aca="false">SUBTOTAL(9,DR348:DR349)</f>
        <v>0</v>
      </c>
      <c r="DS347" s="203" t="n">
        <f aca="false">SUBTOTAL(9,DS348:DS349)</f>
        <v>125000</v>
      </c>
      <c r="DT347" s="204" t="n">
        <f aca="false">SUBTOTAL(9,DT348:DT349)</f>
        <v>125000</v>
      </c>
      <c r="DU347" s="204" t="n">
        <f aca="false">SUBTOTAL(9,DU348:DU349)</f>
        <v>0</v>
      </c>
      <c r="DV347" s="204" t="n">
        <f aca="false">SUBTOTAL(9,DV348:DV349)</f>
        <v>0</v>
      </c>
      <c r="DW347" s="205" t="n">
        <f aca="false">SUBTOTAL(9,DW348:DW349)</f>
        <v>0</v>
      </c>
      <c r="DX347" s="203" t="n">
        <f aca="false">SUBTOTAL(9,DX348:DX349)</f>
        <v>125000</v>
      </c>
      <c r="DY347" s="204" t="n">
        <f aca="false">SUBTOTAL(9,DY348:DY349)</f>
        <v>125000</v>
      </c>
      <c r="DZ347" s="204" t="n">
        <f aca="false">SUBTOTAL(9,DZ348:DZ349)</f>
        <v>0</v>
      </c>
      <c r="EA347" s="204" t="n">
        <f aca="false">SUBTOTAL(9,EA348:EA349)</f>
        <v>0</v>
      </c>
      <c r="EB347" s="205" t="n">
        <f aca="false">SUBTOTAL(9,EB348:EB349)</f>
        <v>0</v>
      </c>
      <c r="EC347" s="203" t="n">
        <f aca="false">SUBTOTAL(9,EC348:EC349)</f>
        <v>125000</v>
      </c>
      <c r="ED347" s="204" t="n">
        <f aca="false">SUBTOTAL(9,ED348:ED349)</f>
        <v>125000</v>
      </c>
      <c r="EE347" s="204" t="n">
        <f aca="false">SUBTOTAL(9,EE348:EE349)</f>
        <v>0</v>
      </c>
      <c r="EF347" s="204" t="n">
        <f aca="false">SUBTOTAL(9,EF348:EF349)</f>
        <v>0</v>
      </c>
      <c r="EG347" s="205" t="n">
        <f aca="false">SUBTOTAL(9,EG348:EG349)</f>
        <v>0</v>
      </c>
      <c r="EH347" s="203" t="n">
        <f aca="false">SUBTOTAL(9,EH348:EH349)</f>
        <v>125000</v>
      </c>
      <c r="EI347" s="204" t="n">
        <f aca="false">SUBTOTAL(9,EI348:EI349)</f>
        <v>125000</v>
      </c>
      <c r="EJ347" s="204" t="n">
        <f aca="false">SUBTOTAL(9,EJ348:EJ349)</f>
        <v>0</v>
      </c>
      <c r="EK347" s="204" t="n">
        <f aca="false">SUBTOTAL(9,EK348:EK349)</f>
        <v>0</v>
      </c>
      <c r="EL347" s="205" t="n">
        <f aca="false">SUBTOTAL(9,EL348:EL349)</f>
        <v>0</v>
      </c>
      <c r="EM347" s="203" t="n">
        <f aca="false">SUBTOTAL(9,EM348:EM349)</f>
        <v>125000</v>
      </c>
      <c r="EN347" s="204" t="n">
        <f aca="false">SUBTOTAL(9,EN348:EN349)</f>
        <v>125000</v>
      </c>
      <c r="EO347" s="204" t="n">
        <f aca="false">SUBTOTAL(9,EO348:EO349)</f>
        <v>0</v>
      </c>
      <c r="EP347" s="204" t="n">
        <f aca="false">SUBTOTAL(9,EP348:EP349)</f>
        <v>0</v>
      </c>
      <c r="EQ347" s="205" t="n">
        <f aca="false">SUBTOTAL(9,EQ348:EQ349)</f>
        <v>0</v>
      </c>
      <c r="ER347" s="203" t="n">
        <f aca="false">SUBTOTAL(9,ER348:ER349)</f>
        <v>125000</v>
      </c>
      <c r="ES347" s="204" t="n">
        <f aca="false">SUBTOTAL(9,ES348:ES349)</f>
        <v>125000</v>
      </c>
      <c r="ET347" s="204" t="n">
        <f aca="false">SUBTOTAL(9,ET348:ET349)</f>
        <v>0</v>
      </c>
      <c r="EU347" s="204" t="n">
        <f aca="false">SUBTOTAL(9,EU348:EU349)</f>
        <v>0</v>
      </c>
      <c r="EV347" s="205" t="n">
        <f aca="false">SUBTOTAL(9,EV348:EV349)</f>
        <v>0</v>
      </c>
      <c r="EW347" s="203" t="n">
        <f aca="false">SUBTOTAL(9,EW348:EW349)</f>
        <v>125000</v>
      </c>
      <c r="EX347" s="204" t="n">
        <f aca="false">SUBTOTAL(9,EX348:EX349)</f>
        <v>125000</v>
      </c>
      <c r="EY347" s="204" t="n">
        <f aca="false">SUBTOTAL(9,EY348:EY349)</f>
        <v>0</v>
      </c>
      <c r="EZ347" s="204" t="n">
        <f aca="false">SUBTOTAL(9,EZ348:EZ349)</f>
        <v>0</v>
      </c>
      <c r="FA347" s="205" t="n">
        <f aca="false">SUBTOTAL(9,FA348:FA349)</f>
        <v>0</v>
      </c>
      <c r="FB347" s="203" t="n">
        <f aca="false">SUBTOTAL(9,FB348:FB349)</f>
        <v>125000</v>
      </c>
      <c r="FC347" s="204" t="n">
        <f aca="false">SUBTOTAL(9,FC348:FC349)</f>
        <v>125000</v>
      </c>
      <c r="FD347" s="204" t="n">
        <f aca="false">SUBTOTAL(9,FD348:FD349)</f>
        <v>0</v>
      </c>
      <c r="FE347" s="204" t="n">
        <f aca="false">SUBTOTAL(9,FE348:FE349)</f>
        <v>0</v>
      </c>
      <c r="FF347" s="205" t="n">
        <f aca="false">SUBTOTAL(9,FF348:FF349)</f>
        <v>0</v>
      </c>
      <c r="FG347" s="203" t="n">
        <f aca="false">SUBTOTAL(9,FG348:FG349)</f>
        <v>125000</v>
      </c>
      <c r="FH347" s="204" t="n">
        <f aca="false">SUBTOTAL(9,FH348:FH349)</f>
        <v>125000</v>
      </c>
      <c r="FI347" s="204" t="n">
        <f aca="false">SUBTOTAL(9,FI348:FI349)</f>
        <v>0</v>
      </c>
      <c r="FJ347" s="204" t="n">
        <f aca="false">SUBTOTAL(9,FJ348:FJ349)</f>
        <v>0</v>
      </c>
      <c r="FK347" s="205" t="n">
        <f aca="false">SUBTOTAL(9,FK348:FK349)</f>
        <v>0</v>
      </c>
      <c r="FL347" s="203" t="n">
        <f aca="false">SUBTOTAL(9,FL348:FL349)</f>
        <v>125000</v>
      </c>
      <c r="FM347" s="204" t="n">
        <f aca="false">SUBTOTAL(9,FM348:FM349)</f>
        <v>125000</v>
      </c>
      <c r="FN347" s="204" t="n">
        <f aca="false">SUBTOTAL(9,FN348:FN349)</f>
        <v>0</v>
      </c>
      <c r="FO347" s="204" t="n">
        <f aca="false">SUBTOTAL(9,FO348:FO349)</f>
        <v>0</v>
      </c>
      <c r="FP347" s="205" t="n">
        <f aca="false">SUBTOTAL(9,FP348:FP349)</f>
        <v>0</v>
      </c>
      <c r="FQ347" s="203" t="n">
        <f aca="false">SUBTOTAL(9,FQ348:FQ349)</f>
        <v>125000</v>
      </c>
      <c r="FR347" s="204" t="n">
        <f aca="false">SUBTOTAL(9,FR348:FR349)</f>
        <v>125000</v>
      </c>
      <c r="FS347" s="204" t="n">
        <f aca="false">SUBTOTAL(9,FS348:FS349)</f>
        <v>0</v>
      </c>
      <c r="FT347" s="204" t="n">
        <f aca="false">SUBTOTAL(9,FT348:FT349)</f>
        <v>0</v>
      </c>
      <c r="FU347" s="205" t="n">
        <f aca="false">SUBTOTAL(9,FU348:FU349)</f>
        <v>0</v>
      </c>
      <c r="FV347" s="203" t="n">
        <f aca="false">SUBTOTAL(9,FV348:FV349)</f>
        <v>125000</v>
      </c>
      <c r="FW347" s="204" t="n">
        <f aca="false">SUBTOTAL(9,FW348:FW349)</f>
        <v>125000</v>
      </c>
      <c r="FX347" s="204" t="n">
        <f aca="false">SUBTOTAL(9,FX348:FX349)</f>
        <v>0</v>
      </c>
      <c r="FY347" s="204" t="n">
        <f aca="false">SUBTOTAL(9,FY348:FY349)</f>
        <v>0</v>
      </c>
      <c r="FZ347" s="205" t="n">
        <f aca="false">SUBTOTAL(9,FZ348:FZ349)</f>
        <v>0</v>
      </c>
      <c r="GA347" s="203" t="n">
        <f aca="false">SUBTOTAL(9,GA348:GA349)</f>
        <v>125000</v>
      </c>
      <c r="GB347" s="204" t="n">
        <f aca="false">SUBTOTAL(9,GB348:GB349)</f>
        <v>125000</v>
      </c>
      <c r="GC347" s="204" t="n">
        <f aca="false">SUBTOTAL(9,GC348:GC349)</f>
        <v>0</v>
      </c>
      <c r="GD347" s="204" t="n">
        <f aca="false">SUBTOTAL(9,GD348:GD349)</f>
        <v>0</v>
      </c>
      <c r="GE347" s="205" t="n">
        <f aca="false">SUBTOTAL(9,GE348:GE349)</f>
        <v>0</v>
      </c>
      <c r="GF347" s="203" t="n">
        <f aca="false">SUBTOTAL(9,GF348:GF349)</f>
        <v>125000</v>
      </c>
      <c r="GG347" s="204" t="n">
        <f aca="false">SUBTOTAL(9,GG348:GG349)</f>
        <v>125000</v>
      </c>
      <c r="GH347" s="204" t="n">
        <f aca="false">SUBTOTAL(9,GH348:GH349)</f>
        <v>0</v>
      </c>
      <c r="GI347" s="204" t="n">
        <f aca="false">SUBTOTAL(9,GI348:GI349)</f>
        <v>0</v>
      </c>
      <c r="GJ347" s="205" t="n">
        <f aca="false">SUBTOTAL(9,GJ348:GJ349)</f>
        <v>0</v>
      </c>
      <c r="GK347" s="203" t="n">
        <f aca="false">SUBTOTAL(9,GK348:GK349)</f>
        <v>125000</v>
      </c>
      <c r="GL347" s="204" t="n">
        <f aca="false">SUBTOTAL(9,GL348:GL349)</f>
        <v>125000</v>
      </c>
      <c r="GM347" s="204" t="n">
        <f aca="false">SUBTOTAL(9,GM348:GM349)</f>
        <v>0</v>
      </c>
      <c r="GN347" s="204" t="n">
        <f aca="false">SUBTOTAL(9,GN348:GN349)</f>
        <v>0</v>
      </c>
      <c r="GO347" s="205" t="n">
        <f aca="false">SUBTOTAL(9,GO348:GO349)</f>
        <v>7130</v>
      </c>
      <c r="GP347" s="203" t="n">
        <f aca="false">SUBTOTAL(9,GP348:GP349)</f>
        <v>132130</v>
      </c>
      <c r="GQ347" s="204" t="n">
        <f aca="false">SUBTOTAL(9,GQ348:GQ349)</f>
        <v>132130</v>
      </c>
      <c r="GR347" s="204" t="n">
        <f aca="false">SUBTOTAL(9,GR348:GR349)</f>
        <v>0</v>
      </c>
      <c r="GS347" s="204" t="n">
        <f aca="false">SUBTOTAL(9,GS348:GS349)</f>
        <v>0</v>
      </c>
      <c r="GT347" s="206" t="n">
        <f aca="false">SUBTOTAL(9,GT348:GT349)</f>
        <v>0</v>
      </c>
      <c r="GU347" s="206" t="n">
        <f aca="false">SUBTOTAL(9,GU348:GU349)</f>
        <v>1</v>
      </c>
    </row>
    <row r="348" customFormat="false" ht="9.95" hidden="false" customHeight="true" outlineLevel="0" collapsed="false">
      <c r="B348" s="69" t="n">
        <v>854</v>
      </c>
      <c r="C348" s="69" t="n">
        <v>85411</v>
      </c>
      <c r="D348" s="69"/>
      <c r="E348" s="69" t="s">
        <v>389</v>
      </c>
      <c r="I348" s="207" t="s">
        <v>14</v>
      </c>
      <c r="J348" s="208"/>
      <c r="K348" s="208"/>
      <c r="L348" s="208"/>
      <c r="M348" s="208"/>
      <c r="N348" s="363"/>
      <c r="O348" s="240" t="n">
        <f aca="false">SUBTOTAL(9,O349:O349)</f>
        <v>0</v>
      </c>
      <c r="P348" s="210" t="n">
        <f aca="false">SUBTOTAL(9,P349:P349)</f>
        <v>0</v>
      </c>
      <c r="Q348" s="211" t="n">
        <f aca="false">SUBTOTAL(9,Q349:Q349)</f>
        <v>0</v>
      </c>
      <c r="R348" s="212" t="n">
        <f aca="false">SUBTOTAL(9,R349:R349)</f>
        <v>80000</v>
      </c>
      <c r="S348" s="210" t="n">
        <f aca="false">SUBTOTAL(9,S349:S349)</f>
        <v>80000</v>
      </c>
      <c r="T348" s="210" t="n">
        <f aca="false">SUBTOTAL(9,T349:T349)</f>
        <v>0</v>
      </c>
      <c r="U348" s="211" t="n">
        <f aca="false">SUBTOTAL(9,U349:U349)</f>
        <v>0</v>
      </c>
      <c r="V348" s="213" t="n">
        <f aca="false">SUBTOTAL(9,V349:V349)</f>
        <v>0</v>
      </c>
      <c r="W348" s="214" t="n">
        <f aca="false">SUBTOTAL(9,W349:W349)</f>
        <v>80000</v>
      </c>
      <c r="X348" s="210" t="n">
        <f aca="false">SUBTOTAL(9,X349:X349)</f>
        <v>80000</v>
      </c>
      <c r="Y348" s="210" t="n">
        <f aca="false">SUBTOTAL(9,Y349:Y349)</f>
        <v>0</v>
      </c>
      <c r="Z348" s="210" t="n">
        <f aca="false">SUBTOTAL(9,Z349:Z349)</f>
        <v>0</v>
      </c>
      <c r="AA348" s="213" t="n">
        <f aca="false">SUBTOTAL(9,AA349:AA349)</f>
        <v>0</v>
      </c>
      <c r="AB348" s="214" t="n">
        <f aca="false">SUBTOTAL(9,AB349:AB349)</f>
        <v>80000</v>
      </c>
      <c r="AC348" s="210" t="n">
        <f aca="false">SUBTOTAL(9,AC349:AC349)</f>
        <v>80000</v>
      </c>
      <c r="AD348" s="210" t="n">
        <f aca="false">SUBTOTAL(9,AD349:AD349)</f>
        <v>0</v>
      </c>
      <c r="AE348" s="210" t="n">
        <f aca="false">SUBTOTAL(9,AE349:AE349)</f>
        <v>0</v>
      </c>
      <c r="AF348" s="213" t="n">
        <f aca="false">SUBTOTAL(9,AF349:AF349)</f>
        <v>0</v>
      </c>
      <c r="AG348" s="214" t="n">
        <f aca="false">SUBTOTAL(9,AG349:AG349)</f>
        <v>80000</v>
      </c>
      <c r="AH348" s="210" t="n">
        <f aca="false">SUBTOTAL(9,AH349:AH349)</f>
        <v>80000</v>
      </c>
      <c r="AI348" s="210" t="n">
        <f aca="false">SUBTOTAL(9,AI349:AI349)</f>
        <v>0</v>
      </c>
      <c r="AJ348" s="210" t="n">
        <f aca="false">SUBTOTAL(9,AJ349:AJ349)</f>
        <v>0</v>
      </c>
      <c r="AK348" s="213" t="n">
        <f aca="false">SUBTOTAL(9,AK349:AK349)</f>
        <v>0</v>
      </c>
      <c r="AL348" s="214" t="n">
        <f aca="false">SUBTOTAL(9,AL349:AL349)</f>
        <v>80000</v>
      </c>
      <c r="AM348" s="210" t="n">
        <f aca="false">SUBTOTAL(9,AM349:AM349)</f>
        <v>80000</v>
      </c>
      <c r="AN348" s="210" t="n">
        <f aca="false">SUBTOTAL(9,AN349:AN349)</f>
        <v>0</v>
      </c>
      <c r="AO348" s="210" t="n">
        <f aca="false">SUBTOTAL(9,AO349:AO349)</f>
        <v>0</v>
      </c>
      <c r="AP348" s="213" t="n">
        <f aca="false">SUBTOTAL(9,AP349:AP349)</f>
        <v>0</v>
      </c>
      <c r="AQ348" s="214" t="n">
        <f aca="false">SUBTOTAL(9,AQ349:AQ349)</f>
        <v>80000</v>
      </c>
      <c r="AR348" s="210" t="n">
        <f aca="false">SUBTOTAL(9,AR349:AR349)</f>
        <v>80000</v>
      </c>
      <c r="AS348" s="210" t="n">
        <f aca="false">SUBTOTAL(9,AS349:AS349)</f>
        <v>0</v>
      </c>
      <c r="AT348" s="210" t="n">
        <f aca="false">SUBTOTAL(9,AT349:AT349)</f>
        <v>0</v>
      </c>
      <c r="AU348" s="213" t="n">
        <f aca="false">SUBTOTAL(9,AU349:AU349)</f>
        <v>0</v>
      </c>
      <c r="AV348" s="214" t="n">
        <f aca="false">SUBTOTAL(9,AV349:AV349)</f>
        <v>80000</v>
      </c>
      <c r="AW348" s="210" t="n">
        <f aca="false">SUBTOTAL(9,AW349:AW349)</f>
        <v>80000</v>
      </c>
      <c r="AX348" s="210" t="n">
        <f aca="false">SUBTOTAL(9,AX349:AX349)</f>
        <v>0</v>
      </c>
      <c r="AY348" s="210" t="n">
        <f aca="false">SUBTOTAL(9,AY349:AY349)</f>
        <v>0</v>
      </c>
      <c r="AZ348" s="213" t="n">
        <f aca="false">SUBTOTAL(9,AZ349:AZ349)</f>
        <v>0</v>
      </c>
      <c r="BA348" s="214" t="n">
        <f aca="false">SUBTOTAL(9,BA349:BA349)</f>
        <v>80000</v>
      </c>
      <c r="BB348" s="210" t="n">
        <f aca="false">SUBTOTAL(9,BB349:BB349)</f>
        <v>80000</v>
      </c>
      <c r="BC348" s="210" t="n">
        <f aca="false">SUBTOTAL(9,BC349:BC349)</f>
        <v>0</v>
      </c>
      <c r="BD348" s="210" t="n">
        <f aca="false">SUBTOTAL(9,BD349:BD349)</f>
        <v>0</v>
      </c>
      <c r="BE348" s="213" t="n">
        <f aca="false">SUBTOTAL(9,BE349:BE349)</f>
        <v>0</v>
      </c>
      <c r="BF348" s="214" t="n">
        <f aca="false">SUBTOTAL(9,BF349:BF349)</f>
        <v>80000</v>
      </c>
      <c r="BG348" s="210" t="n">
        <f aca="false">SUBTOTAL(9,BG349:BG349)</f>
        <v>80000</v>
      </c>
      <c r="BH348" s="210" t="n">
        <f aca="false">SUBTOTAL(9,BH349:BH349)</f>
        <v>0</v>
      </c>
      <c r="BI348" s="210" t="n">
        <f aca="false">SUBTOTAL(9,BI349:BI349)</f>
        <v>0</v>
      </c>
      <c r="BJ348" s="213" t="n">
        <f aca="false">SUBTOTAL(9,BJ349:BJ349)</f>
        <v>0</v>
      </c>
      <c r="BK348" s="214" t="n">
        <f aca="false">SUBTOTAL(9,BK349:BK349)</f>
        <v>80000</v>
      </c>
      <c r="BL348" s="210" t="n">
        <f aca="false">SUBTOTAL(9,BL349:BL349)</f>
        <v>80000</v>
      </c>
      <c r="BM348" s="210" t="n">
        <f aca="false">SUBTOTAL(9,BM349:BM349)</f>
        <v>0</v>
      </c>
      <c r="BN348" s="210" t="n">
        <f aca="false">SUBTOTAL(9,BN349:BN349)</f>
        <v>0</v>
      </c>
      <c r="BO348" s="215" t="n">
        <f aca="false">SUBTOTAL(9,BO349:BO349)</f>
        <v>0</v>
      </c>
      <c r="BP348" s="214" t="n">
        <f aca="false">SUBTOTAL(9,BP349:BP349)</f>
        <v>80000</v>
      </c>
      <c r="BQ348" s="210" t="n">
        <f aca="false">SUBTOTAL(9,BQ349:BQ349)</f>
        <v>80000</v>
      </c>
      <c r="BR348" s="210" t="n">
        <f aca="false">SUBTOTAL(9,BR349:BR349)</f>
        <v>0</v>
      </c>
      <c r="BS348" s="210" t="n">
        <f aca="false">SUBTOTAL(9,BS349:BS349)</f>
        <v>0</v>
      </c>
      <c r="BT348" s="213" t="n">
        <f aca="false">SUBTOTAL(9,BT349:BT349)</f>
        <v>0</v>
      </c>
      <c r="BU348" s="214" t="n">
        <f aca="false">SUBTOTAL(9,BU349:BU349)</f>
        <v>80000</v>
      </c>
      <c r="BV348" s="210" t="n">
        <f aca="false">SUBTOTAL(9,BV349:BV349)</f>
        <v>80000</v>
      </c>
      <c r="BW348" s="210" t="n">
        <f aca="false">SUBTOTAL(9,BW349:BW349)</f>
        <v>0</v>
      </c>
      <c r="BX348" s="210" t="n">
        <f aca="false">SUBTOTAL(9,BX349:BX349)</f>
        <v>0</v>
      </c>
      <c r="BY348" s="213" t="n">
        <f aca="false">SUBTOTAL(9,BY349:BY349)</f>
        <v>0</v>
      </c>
      <c r="BZ348" s="214" t="n">
        <f aca="false">SUBTOTAL(9,BZ349:BZ349)</f>
        <v>80000</v>
      </c>
      <c r="CA348" s="210" t="n">
        <f aca="false">SUBTOTAL(9,CA349:CA349)</f>
        <v>80000</v>
      </c>
      <c r="CB348" s="210" t="n">
        <f aca="false">SUBTOTAL(9,CB349:CB349)</f>
        <v>0</v>
      </c>
      <c r="CC348" s="210" t="n">
        <f aca="false">SUBTOTAL(9,CC349:CC349)</f>
        <v>0</v>
      </c>
      <c r="CD348" s="213" t="n">
        <f aca="false">SUBTOTAL(9,CD349:CD349)</f>
        <v>0</v>
      </c>
      <c r="CE348" s="214" t="n">
        <f aca="false">SUBTOTAL(9,CE349:CE349)</f>
        <v>80000</v>
      </c>
      <c r="CF348" s="210" t="n">
        <f aca="false">SUBTOTAL(9,CF349:CF349)</f>
        <v>80000</v>
      </c>
      <c r="CG348" s="210" t="n">
        <f aca="false">SUBTOTAL(9,CG349:CG349)</f>
        <v>0</v>
      </c>
      <c r="CH348" s="210" t="n">
        <f aca="false">SUBTOTAL(9,CH349:CH349)</f>
        <v>0</v>
      </c>
      <c r="CI348" s="213" t="n">
        <f aca="false">SUBTOTAL(9,CI349:CI349)</f>
        <v>0</v>
      </c>
      <c r="CJ348" s="214" t="n">
        <f aca="false">SUBTOTAL(9,CJ349:CJ349)</f>
        <v>80000</v>
      </c>
      <c r="CK348" s="210" t="n">
        <f aca="false">SUBTOTAL(9,CK349:CK349)</f>
        <v>80000</v>
      </c>
      <c r="CL348" s="210" t="n">
        <f aca="false">SUBTOTAL(9,CL349:CL349)</f>
        <v>0</v>
      </c>
      <c r="CM348" s="210" t="n">
        <f aca="false">SUBTOTAL(9,CM349:CM349)</f>
        <v>0</v>
      </c>
      <c r="CN348" s="213" t="n">
        <f aca="false">SUBTOTAL(9,CN349:CN349)</f>
        <v>45000</v>
      </c>
      <c r="CO348" s="214" t="n">
        <f aca="false">SUBTOTAL(9,CO349:CO349)</f>
        <v>125000</v>
      </c>
      <c r="CP348" s="210" t="n">
        <f aca="false">SUBTOTAL(9,CP349:CP349)</f>
        <v>125000</v>
      </c>
      <c r="CQ348" s="210" t="n">
        <f aca="false">SUBTOTAL(9,CQ349:CQ349)</f>
        <v>0</v>
      </c>
      <c r="CR348" s="210" t="n">
        <f aca="false">SUBTOTAL(9,CR349:CR349)</f>
        <v>0</v>
      </c>
      <c r="CS348" s="216" t="n">
        <f aca="false">SUBTOTAL(9,CS349:CS349)</f>
        <v>0</v>
      </c>
      <c r="CT348" s="214" t="n">
        <f aca="false">SUBTOTAL(9,CT349:CT349)</f>
        <v>125000</v>
      </c>
      <c r="CU348" s="210" t="n">
        <f aca="false">SUBTOTAL(9,CU349:CU349)</f>
        <v>125000</v>
      </c>
      <c r="CV348" s="210" t="n">
        <f aca="false">SUBTOTAL(9,CV349:CV349)</f>
        <v>0</v>
      </c>
      <c r="CW348" s="210" t="n">
        <f aca="false">SUBTOTAL(9,CW349:CW349)</f>
        <v>0</v>
      </c>
      <c r="CX348" s="216" t="n">
        <f aca="false">SUBTOTAL(9,CX349:CX349)</f>
        <v>0</v>
      </c>
      <c r="CY348" s="214" t="n">
        <f aca="false">SUBTOTAL(9,CY349:CY349)</f>
        <v>125000</v>
      </c>
      <c r="CZ348" s="210" t="n">
        <f aca="false">SUBTOTAL(9,CZ349:CZ349)</f>
        <v>125000</v>
      </c>
      <c r="DA348" s="210" t="n">
        <f aca="false">SUBTOTAL(9,DA349:DA349)</f>
        <v>0</v>
      </c>
      <c r="DB348" s="210" t="n">
        <f aca="false">SUBTOTAL(9,DB349:DB349)</f>
        <v>0</v>
      </c>
      <c r="DC348" s="216" t="n">
        <f aca="false">SUBTOTAL(9,DC349:DC349)</f>
        <v>0</v>
      </c>
      <c r="DD348" s="214" t="n">
        <f aca="false">SUBTOTAL(9,DD349:DD349)</f>
        <v>125000</v>
      </c>
      <c r="DE348" s="210" t="n">
        <f aca="false">SUBTOTAL(9,DE349:DE349)</f>
        <v>125000</v>
      </c>
      <c r="DF348" s="210" t="n">
        <f aca="false">SUBTOTAL(9,DF349:DF349)</f>
        <v>0</v>
      </c>
      <c r="DG348" s="210" t="n">
        <f aca="false">SUBTOTAL(9,DG349:DG349)</f>
        <v>0</v>
      </c>
      <c r="DH348" s="216" t="n">
        <f aca="false">SUBTOTAL(9,DH349:DH349)</f>
        <v>0</v>
      </c>
      <c r="DI348" s="214" t="n">
        <f aca="false">SUBTOTAL(9,DI349:DI349)</f>
        <v>125000</v>
      </c>
      <c r="DJ348" s="210" t="n">
        <f aca="false">SUBTOTAL(9,DJ349:DJ349)</f>
        <v>125000</v>
      </c>
      <c r="DK348" s="210" t="n">
        <f aca="false">SUBTOTAL(9,DK349:DK349)</f>
        <v>0</v>
      </c>
      <c r="DL348" s="210" t="n">
        <f aca="false">SUBTOTAL(9,DL349:DL349)</f>
        <v>0</v>
      </c>
      <c r="DM348" s="216" t="n">
        <f aca="false">SUBTOTAL(9,DM349:DM349)</f>
        <v>0</v>
      </c>
      <c r="DN348" s="214" t="n">
        <f aca="false">SUBTOTAL(9,DN349:DN349)</f>
        <v>125000</v>
      </c>
      <c r="DO348" s="210" t="n">
        <f aca="false">SUBTOTAL(9,DO349:DO349)</f>
        <v>125000</v>
      </c>
      <c r="DP348" s="210" t="n">
        <f aca="false">SUBTOTAL(9,DP349:DP349)</f>
        <v>0</v>
      </c>
      <c r="DQ348" s="210" t="n">
        <f aca="false">SUBTOTAL(9,DQ349:DQ349)</f>
        <v>0</v>
      </c>
      <c r="DR348" s="216" t="n">
        <f aca="false">SUBTOTAL(9,DR349:DR349)</f>
        <v>0</v>
      </c>
      <c r="DS348" s="217" t="n">
        <f aca="false">SUBTOTAL(9,DS349:DS349)</f>
        <v>125000</v>
      </c>
      <c r="DT348" s="218" t="n">
        <f aca="false">SUBTOTAL(9,DT349:DT349)</f>
        <v>125000</v>
      </c>
      <c r="DU348" s="218" t="n">
        <f aca="false">SUBTOTAL(9,DU349:DU349)</f>
        <v>0</v>
      </c>
      <c r="DV348" s="218" t="n">
        <f aca="false">SUBTOTAL(9,DV349:DV349)</f>
        <v>0</v>
      </c>
      <c r="DW348" s="219" t="n">
        <f aca="false">SUBTOTAL(9,DW349:DW349)</f>
        <v>0</v>
      </c>
      <c r="DX348" s="217" t="n">
        <f aca="false">SUBTOTAL(9,DX349:DX349)</f>
        <v>125000</v>
      </c>
      <c r="DY348" s="218" t="n">
        <f aca="false">SUBTOTAL(9,DY349:DY349)</f>
        <v>125000</v>
      </c>
      <c r="DZ348" s="218" t="n">
        <f aca="false">SUBTOTAL(9,DZ349:DZ349)</f>
        <v>0</v>
      </c>
      <c r="EA348" s="218" t="n">
        <f aca="false">SUBTOTAL(9,EA349:EA349)</f>
        <v>0</v>
      </c>
      <c r="EB348" s="219" t="n">
        <f aca="false">SUBTOTAL(9,EB349:EB349)</f>
        <v>0</v>
      </c>
      <c r="EC348" s="217" t="n">
        <f aca="false">SUBTOTAL(9,EC349:EC349)</f>
        <v>125000</v>
      </c>
      <c r="ED348" s="218" t="n">
        <f aca="false">SUBTOTAL(9,ED349:ED349)</f>
        <v>125000</v>
      </c>
      <c r="EE348" s="218" t="n">
        <f aca="false">SUBTOTAL(9,EE349:EE349)</f>
        <v>0</v>
      </c>
      <c r="EF348" s="218" t="n">
        <f aca="false">SUBTOTAL(9,EF349:EF349)</f>
        <v>0</v>
      </c>
      <c r="EG348" s="219" t="n">
        <f aca="false">SUBTOTAL(9,EG349:EG349)</f>
        <v>0</v>
      </c>
      <c r="EH348" s="217" t="n">
        <f aca="false">SUBTOTAL(9,EH349:EH349)</f>
        <v>125000</v>
      </c>
      <c r="EI348" s="218" t="n">
        <f aca="false">SUBTOTAL(9,EI349:EI349)</f>
        <v>125000</v>
      </c>
      <c r="EJ348" s="218" t="n">
        <f aca="false">SUBTOTAL(9,EJ349:EJ349)</f>
        <v>0</v>
      </c>
      <c r="EK348" s="218" t="n">
        <f aca="false">SUBTOTAL(9,EK349:EK349)</f>
        <v>0</v>
      </c>
      <c r="EL348" s="219" t="n">
        <f aca="false">SUBTOTAL(9,EL349:EL349)</f>
        <v>0</v>
      </c>
      <c r="EM348" s="217" t="n">
        <f aca="false">SUBTOTAL(9,EM349:EM349)</f>
        <v>125000</v>
      </c>
      <c r="EN348" s="218" t="n">
        <f aca="false">SUBTOTAL(9,EN349:EN349)</f>
        <v>125000</v>
      </c>
      <c r="EO348" s="218" t="n">
        <f aca="false">SUBTOTAL(9,EO349:EO349)</f>
        <v>0</v>
      </c>
      <c r="EP348" s="218" t="n">
        <f aca="false">SUBTOTAL(9,EP349:EP349)</f>
        <v>0</v>
      </c>
      <c r="EQ348" s="219" t="n">
        <f aca="false">SUBTOTAL(9,EQ349:EQ349)</f>
        <v>0</v>
      </c>
      <c r="ER348" s="217" t="n">
        <f aca="false">SUBTOTAL(9,ER349:ER349)</f>
        <v>125000</v>
      </c>
      <c r="ES348" s="218" t="n">
        <f aca="false">SUBTOTAL(9,ES349:ES349)</f>
        <v>125000</v>
      </c>
      <c r="ET348" s="218" t="n">
        <f aca="false">SUBTOTAL(9,ET349:ET349)</f>
        <v>0</v>
      </c>
      <c r="EU348" s="218" t="n">
        <f aca="false">SUBTOTAL(9,EU349:EU349)</f>
        <v>0</v>
      </c>
      <c r="EV348" s="219" t="n">
        <f aca="false">SUBTOTAL(9,EV349:EV349)</f>
        <v>0</v>
      </c>
      <c r="EW348" s="217" t="n">
        <f aca="false">SUBTOTAL(9,EW349:EW349)</f>
        <v>125000</v>
      </c>
      <c r="EX348" s="218" t="n">
        <f aca="false">SUBTOTAL(9,EX349:EX349)</f>
        <v>125000</v>
      </c>
      <c r="EY348" s="218" t="n">
        <f aca="false">SUBTOTAL(9,EY349:EY349)</f>
        <v>0</v>
      </c>
      <c r="EZ348" s="218" t="n">
        <f aca="false">SUBTOTAL(9,EZ349:EZ349)</f>
        <v>0</v>
      </c>
      <c r="FA348" s="219" t="n">
        <f aca="false">SUBTOTAL(9,FA349:FA349)</f>
        <v>0</v>
      </c>
      <c r="FB348" s="217" t="n">
        <f aca="false">SUBTOTAL(9,FB349:FB349)</f>
        <v>125000</v>
      </c>
      <c r="FC348" s="218" t="n">
        <f aca="false">SUBTOTAL(9,FC349:FC349)</f>
        <v>125000</v>
      </c>
      <c r="FD348" s="218" t="n">
        <f aca="false">SUBTOTAL(9,FD349:FD349)</f>
        <v>0</v>
      </c>
      <c r="FE348" s="218" t="n">
        <f aca="false">SUBTOTAL(9,FE349:FE349)</f>
        <v>0</v>
      </c>
      <c r="FF348" s="219" t="n">
        <f aca="false">SUBTOTAL(9,FF349:FF349)</f>
        <v>0</v>
      </c>
      <c r="FG348" s="217" t="n">
        <f aca="false">SUBTOTAL(9,FG349:FG349)</f>
        <v>125000</v>
      </c>
      <c r="FH348" s="218" t="n">
        <f aca="false">SUBTOTAL(9,FH349:FH349)</f>
        <v>125000</v>
      </c>
      <c r="FI348" s="218" t="n">
        <f aca="false">SUBTOTAL(9,FI349:FI349)</f>
        <v>0</v>
      </c>
      <c r="FJ348" s="218" t="n">
        <f aca="false">SUBTOTAL(9,FJ349:FJ349)</f>
        <v>0</v>
      </c>
      <c r="FK348" s="219" t="n">
        <f aca="false">SUBTOTAL(9,FK349:FK349)</f>
        <v>0</v>
      </c>
      <c r="FL348" s="217" t="n">
        <f aca="false">SUBTOTAL(9,FL349:FL349)</f>
        <v>125000</v>
      </c>
      <c r="FM348" s="218" t="n">
        <f aca="false">SUBTOTAL(9,FM349:FM349)</f>
        <v>125000</v>
      </c>
      <c r="FN348" s="218" t="n">
        <f aca="false">SUBTOTAL(9,FN349:FN349)</f>
        <v>0</v>
      </c>
      <c r="FO348" s="218" t="n">
        <f aca="false">SUBTOTAL(9,FO349:FO349)</f>
        <v>0</v>
      </c>
      <c r="FP348" s="219" t="n">
        <f aca="false">SUBTOTAL(9,FP349:FP349)</f>
        <v>0</v>
      </c>
      <c r="FQ348" s="217" t="n">
        <f aca="false">SUBTOTAL(9,FQ349:FQ349)</f>
        <v>125000</v>
      </c>
      <c r="FR348" s="218" t="n">
        <f aca="false">SUBTOTAL(9,FR349:FR349)</f>
        <v>125000</v>
      </c>
      <c r="FS348" s="218" t="n">
        <f aca="false">SUBTOTAL(9,FS349:FS349)</f>
        <v>0</v>
      </c>
      <c r="FT348" s="218" t="n">
        <f aca="false">SUBTOTAL(9,FT349:FT349)</f>
        <v>0</v>
      </c>
      <c r="FU348" s="219" t="n">
        <f aca="false">SUBTOTAL(9,FU349:FU349)</f>
        <v>0</v>
      </c>
      <c r="FV348" s="217" t="n">
        <f aca="false">SUBTOTAL(9,FV349:FV349)</f>
        <v>125000</v>
      </c>
      <c r="FW348" s="218" t="n">
        <f aca="false">SUBTOTAL(9,FW349:FW349)</f>
        <v>125000</v>
      </c>
      <c r="FX348" s="218" t="n">
        <f aca="false">SUBTOTAL(9,FX349:FX349)</f>
        <v>0</v>
      </c>
      <c r="FY348" s="218" t="n">
        <f aca="false">SUBTOTAL(9,FY349:FY349)</f>
        <v>0</v>
      </c>
      <c r="FZ348" s="219" t="n">
        <f aca="false">SUBTOTAL(9,FZ349:FZ349)</f>
        <v>0</v>
      </c>
      <c r="GA348" s="217" t="n">
        <f aca="false">SUBTOTAL(9,GA349:GA349)</f>
        <v>125000</v>
      </c>
      <c r="GB348" s="218" t="n">
        <f aca="false">SUBTOTAL(9,GB349:GB349)</f>
        <v>125000</v>
      </c>
      <c r="GC348" s="218" t="n">
        <f aca="false">SUBTOTAL(9,GC349:GC349)</f>
        <v>0</v>
      </c>
      <c r="GD348" s="218" t="n">
        <f aca="false">SUBTOTAL(9,GD349:GD349)</f>
        <v>0</v>
      </c>
      <c r="GE348" s="219" t="n">
        <f aca="false">SUBTOTAL(9,GE349:GE349)</f>
        <v>0</v>
      </c>
      <c r="GF348" s="217" t="n">
        <f aca="false">SUBTOTAL(9,GF349:GF349)</f>
        <v>125000</v>
      </c>
      <c r="GG348" s="218" t="n">
        <f aca="false">SUBTOTAL(9,GG349:GG349)</f>
        <v>125000</v>
      </c>
      <c r="GH348" s="218" t="n">
        <f aca="false">SUBTOTAL(9,GH349:GH349)</f>
        <v>0</v>
      </c>
      <c r="GI348" s="218" t="n">
        <f aca="false">SUBTOTAL(9,GI349:GI349)</f>
        <v>0</v>
      </c>
      <c r="GJ348" s="219" t="n">
        <f aca="false">SUBTOTAL(9,GJ349:GJ349)</f>
        <v>0</v>
      </c>
      <c r="GK348" s="217" t="n">
        <f aca="false">SUBTOTAL(9,GK349:GK349)</f>
        <v>125000</v>
      </c>
      <c r="GL348" s="218" t="n">
        <f aca="false">SUBTOTAL(9,GL349:GL349)</f>
        <v>125000</v>
      </c>
      <c r="GM348" s="218" t="n">
        <f aca="false">SUBTOTAL(9,GM349:GM349)</f>
        <v>0</v>
      </c>
      <c r="GN348" s="218" t="n">
        <f aca="false">SUBTOTAL(9,GN349:GN349)</f>
        <v>0</v>
      </c>
      <c r="GO348" s="219" t="n">
        <f aca="false">SUBTOTAL(9,GO349:GO349)</f>
        <v>7130</v>
      </c>
      <c r="GP348" s="217" t="n">
        <f aca="false">SUBTOTAL(9,GP349:GP349)</f>
        <v>132130</v>
      </c>
      <c r="GQ348" s="218" t="n">
        <f aca="false">SUBTOTAL(9,GQ349:GQ349)</f>
        <v>132130</v>
      </c>
      <c r="GR348" s="218" t="n">
        <f aca="false">SUBTOTAL(9,GR349:GR349)</f>
        <v>0</v>
      </c>
      <c r="GS348" s="218" t="n">
        <f aca="false">SUBTOTAL(9,GS349:GS349)</f>
        <v>0</v>
      </c>
      <c r="GT348" s="220" t="n">
        <f aca="false">SUBTOTAL(9,GT349:GT349)</f>
        <v>0</v>
      </c>
      <c r="GU348" s="221" t="n">
        <f aca="false">SUBTOTAL(9,GU349:GU349)</f>
        <v>1</v>
      </c>
    </row>
    <row r="349" customFormat="false" ht="24.75" hidden="false" customHeight="true" outlineLevel="0" collapsed="false">
      <c r="A349" s="391" t="s">
        <v>774</v>
      </c>
      <c r="B349" s="69" t="n">
        <v>854</v>
      </c>
      <c r="C349" s="69" t="n">
        <v>85411</v>
      </c>
      <c r="D349" s="69" t="n">
        <v>6210</v>
      </c>
      <c r="E349" s="69" t="s">
        <v>389</v>
      </c>
      <c r="I349" s="222" t="n">
        <v>2</v>
      </c>
      <c r="J349" s="319"/>
      <c r="K349" s="298" t="s">
        <v>775</v>
      </c>
      <c r="L349" s="392" t="s">
        <v>774</v>
      </c>
      <c r="M349" s="227" t="n">
        <f aca="false">125000+7130</f>
        <v>132130</v>
      </c>
      <c r="N349" s="397" t="s">
        <v>393</v>
      </c>
      <c r="O349" s="30" t="n">
        <v>0</v>
      </c>
      <c r="P349" s="227" t="n">
        <v>0</v>
      </c>
      <c r="Q349" s="228" t="n">
        <f aca="false">+O349+P349</f>
        <v>0</v>
      </c>
      <c r="R349" s="237" t="n">
        <f aca="false">SUM(S349:U349)</f>
        <v>80000</v>
      </c>
      <c r="S349" s="227" t="n">
        <v>80000</v>
      </c>
      <c r="T349" s="227" t="n">
        <v>0</v>
      </c>
      <c r="U349" s="228" t="n">
        <v>0</v>
      </c>
      <c r="V349" s="37" t="n">
        <f aca="false">W349-R349</f>
        <v>0</v>
      </c>
      <c r="W349" s="238" t="n">
        <f aca="false">SUM(X349:Z349)</f>
        <v>80000</v>
      </c>
      <c r="X349" s="227" t="n">
        <v>80000</v>
      </c>
      <c r="Y349" s="227" t="n">
        <v>0</v>
      </c>
      <c r="Z349" s="227" t="n">
        <v>0</v>
      </c>
      <c r="AA349" s="37" t="n">
        <f aca="false">AB349-W349</f>
        <v>0</v>
      </c>
      <c r="AB349" s="238" t="n">
        <f aca="false">SUM(AC349:AE349)</f>
        <v>80000</v>
      </c>
      <c r="AC349" s="227" t="n">
        <v>80000</v>
      </c>
      <c r="AD349" s="227" t="n">
        <v>0</v>
      </c>
      <c r="AE349" s="227" t="n">
        <v>0</v>
      </c>
      <c r="AF349" s="37" t="n">
        <f aca="false">AG349-AB349</f>
        <v>0</v>
      </c>
      <c r="AG349" s="238" t="n">
        <f aca="false">SUM(AH349:AJ349)</f>
        <v>80000</v>
      </c>
      <c r="AH349" s="227" t="n">
        <v>80000</v>
      </c>
      <c r="AI349" s="227" t="n">
        <v>0</v>
      </c>
      <c r="AJ349" s="227" t="n">
        <v>0</v>
      </c>
      <c r="AK349" s="37" t="n">
        <f aca="false">AL349-AG349</f>
        <v>0</v>
      </c>
      <c r="AL349" s="238" t="n">
        <f aca="false">SUM(AM349:AO349)</f>
        <v>80000</v>
      </c>
      <c r="AM349" s="227" t="n">
        <v>80000</v>
      </c>
      <c r="AN349" s="227" t="n">
        <v>0</v>
      </c>
      <c r="AO349" s="227" t="n">
        <v>0</v>
      </c>
      <c r="AP349" s="37" t="n">
        <f aca="false">AQ349-AL349</f>
        <v>0</v>
      </c>
      <c r="AQ349" s="238" t="n">
        <f aca="false">SUM(AR349:AT349)</f>
        <v>80000</v>
      </c>
      <c r="AR349" s="227" t="n">
        <v>80000</v>
      </c>
      <c r="AS349" s="227" t="n">
        <v>0</v>
      </c>
      <c r="AT349" s="227" t="n">
        <v>0</v>
      </c>
      <c r="AU349" s="37" t="n">
        <f aca="false">AV349-AQ349</f>
        <v>0</v>
      </c>
      <c r="AV349" s="238" t="n">
        <f aca="false">SUM(AW349:AY349)</f>
        <v>80000</v>
      </c>
      <c r="AW349" s="227" t="n">
        <v>80000</v>
      </c>
      <c r="AX349" s="227" t="n">
        <v>0</v>
      </c>
      <c r="AY349" s="227" t="n">
        <v>0</v>
      </c>
      <c r="AZ349" s="37" t="n">
        <f aca="false">BA349-AV349</f>
        <v>0</v>
      </c>
      <c r="BA349" s="238" t="n">
        <f aca="false">SUM(BB349:BD349)</f>
        <v>80000</v>
      </c>
      <c r="BB349" s="227" t="n">
        <v>80000</v>
      </c>
      <c r="BC349" s="227" t="n">
        <v>0</v>
      </c>
      <c r="BD349" s="227" t="n">
        <v>0</v>
      </c>
      <c r="BE349" s="37" t="n">
        <f aca="false">BF349-BA349</f>
        <v>0</v>
      </c>
      <c r="BF349" s="238" t="n">
        <f aca="false">SUM(BG349:BI349)</f>
        <v>80000</v>
      </c>
      <c r="BG349" s="227" t="n">
        <v>80000</v>
      </c>
      <c r="BH349" s="227" t="n">
        <v>0</v>
      </c>
      <c r="BI349" s="227" t="n">
        <v>0</v>
      </c>
      <c r="BJ349" s="37" t="n">
        <f aca="false">BK349-BF349</f>
        <v>0</v>
      </c>
      <c r="BK349" s="238" t="n">
        <f aca="false">SUM(BL349:BN349)</f>
        <v>80000</v>
      </c>
      <c r="BL349" s="227" t="n">
        <v>80000</v>
      </c>
      <c r="BM349" s="227" t="n">
        <v>0</v>
      </c>
      <c r="BN349" s="227" t="n">
        <v>0</v>
      </c>
      <c r="BO349" s="231" t="n">
        <f aca="false">BP349-BK349</f>
        <v>0</v>
      </c>
      <c r="BP349" s="238" t="n">
        <f aca="false">SUM(BQ349:BS349)</f>
        <v>80000</v>
      </c>
      <c r="BQ349" s="227" t="n">
        <v>80000</v>
      </c>
      <c r="BR349" s="227" t="n">
        <v>0</v>
      </c>
      <c r="BS349" s="227" t="n">
        <v>0</v>
      </c>
      <c r="BT349" s="37" t="n">
        <f aca="false">BU349-BP349</f>
        <v>0</v>
      </c>
      <c r="BU349" s="238" t="n">
        <f aca="false">SUM(BV349:BX349)</f>
        <v>80000</v>
      </c>
      <c r="BV349" s="227" t="n">
        <v>80000</v>
      </c>
      <c r="BW349" s="227" t="n">
        <v>0</v>
      </c>
      <c r="BX349" s="227" t="n">
        <v>0</v>
      </c>
      <c r="BY349" s="37" t="n">
        <f aca="false">BZ349-BU349</f>
        <v>0</v>
      </c>
      <c r="BZ349" s="238" t="n">
        <f aca="false">SUM(CA349:CC349)</f>
        <v>80000</v>
      </c>
      <c r="CA349" s="227" t="n">
        <v>80000</v>
      </c>
      <c r="CB349" s="227" t="n">
        <v>0</v>
      </c>
      <c r="CC349" s="227" t="n">
        <v>0</v>
      </c>
      <c r="CD349" s="37" t="n">
        <f aca="false">CE349-BZ349</f>
        <v>0</v>
      </c>
      <c r="CE349" s="238" t="n">
        <f aca="false">SUM(CF349:CH349)</f>
        <v>80000</v>
      </c>
      <c r="CF349" s="227" t="n">
        <v>80000</v>
      </c>
      <c r="CG349" s="227" t="n">
        <v>0</v>
      </c>
      <c r="CH349" s="227" t="n">
        <v>0</v>
      </c>
      <c r="CI349" s="37" t="n">
        <f aca="false">CJ349-CE349</f>
        <v>0</v>
      </c>
      <c r="CJ349" s="238" t="n">
        <f aca="false">SUM(CK349:CM349)</f>
        <v>80000</v>
      </c>
      <c r="CK349" s="227" t="n">
        <v>80000</v>
      </c>
      <c r="CL349" s="227" t="n">
        <v>0</v>
      </c>
      <c r="CM349" s="227" t="n">
        <v>0</v>
      </c>
      <c r="CN349" s="37" t="n">
        <f aca="false">CO349-CJ349</f>
        <v>45000</v>
      </c>
      <c r="CO349" s="238" t="n">
        <f aca="false">SUM(CP349:CR349)</f>
        <v>125000</v>
      </c>
      <c r="CP349" s="227" t="n">
        <v>125000</v>
      </c>
      <c r="CQ349" s="227" t="n">
        <v>0</v>
      </c>
      <c r="CR349" s="227" t="n">
        <v>0</v>
      </c>
      <c r="CS349" s="232" t="n">
        <f aca="false">CT349-CO349</f>
        <v>0</v>
      </c>
      <c r="CT349" s="238" t="n">
        <f aca="false">SUM(CU349:CW349)</f>
        <v>125000</v>
      </c>
      <c r="CU349" s="227" t="n">
        <v>125000</v>
      </c>
      <c r="CV349" s="227" t="n">
        <v>0</v>
      </c>
      <c r="CW349" s="227" t="n">
        <v>0</v>
      </c>
      <c r="CX349" s="232" t="n">
        <f aca="false">CY349-CT349</f>
        <v>0</v>
      </c>
      <c r="CY349" s="238" t="n">
        <f aca="false">SUM(CZ349:DB349)</f>
        <v>125000</v>
      </c>
      <c r="CZ349" s="227" t="n">
        <v>125000</v>
      </c>
      <c r="DA349" s="227" t="n">
        <v>0</v>
      </c>
      <c r="DB349" s="227" t="n">
        <v>0</v>
      </c>
      <c r="DC349" s="232" t="n">
        <f aca="false">DD349-CY349</f>
        <v>0</v>
      </c>
      <c r="DD349" s="238" t="n">
        <f aca="false">SUM(DE349:DG349)</f>
        <v>125000</v>
      </c>
      <c r="DE349" s="227" t="n">
        <v>125000</v>
      </c>
      <c r="DF349" s="227" t="n">
        <v>0</v>
      </c>
      <c r="DG349" s="227" t="n">
        <v>0</v>
      </c>
      <c r="DH349" s="232" t="n">
        <f aca="false">DI349-DD349</f>
        <v>0</v>
      </c>
      <c r="DI349" s="238" t="n">
        <f aca="false">SUM(DJ349:DL349)</f>
        <v>125000</v>
      </c>
      <c r="DJ349" s="227" t="n">
        <v>125000</v>
      </c>
      <c r="DK349" s="227" t="n">
        <v>0</v>
      </c>
      <c r="DL349" s="227" t="n">
        <v>0</v>
      </c>
      <c r="DM349" s="232" t="n">
        <f aca="false">DN349-DI349</f>
        <v>0</v>
      </c>
      <c r="DN349" s="238" t="n">
        <f aca="false">SUM(DO349:DQ349)</f>
        <v>125000</v>
      </c>
      <c r="DO349" s="227" t="n">
        <v>125000</v>
      </c>
      <c r="DP349" s="227" t="n">
        <v>0</v>
      </c>
      <c r="DQ349" s="227" t="n">
        <v>0</v>
      </c>
      <c r="DR349" s="232" t="n">
        <f aca="false">DS349-DN349</f>
        <v>0</v>
      </c>
      <c r="DS349" s="239" t="n">
        <f aca="false">SUM(DT349:DV349)</f>
        <v>125000</v>
      </c>
      <c r="DT349" s="234" t="n">
        <v>125000</v>
      </c>
      <c r="DU349" s="234" t="n">
        <v>0</v>
      </c>
      <c r="DV349" s="234" t="n">
        <v>0</v>
      </c>
      <c r="DW349" s="235" t="n">
        <f aca="false">DX349-DS349</f>
        <v>0</v>
      </c>
      <c r="DX349" s="239" t="n">
        <f aca="false">SUM(DY349:EA349)</f>
        <v>125000</v>
      </c>
      <c r="DY349" s="234" t="n">
        <v>125000</v>
      </c>
      <c r="DZ349" s="234" t="n">
        <v>0</v>
      </c>
      <c r="EA349" s="234" t="n">
        <v>0</v>
      </c>
      <c r="EB349" s="235" t="n">
        <f aca="false">EC349-DX349</f>
        <v>0</v>
      </c>
      <c r="EC349" s="239" t="n">
        <f aca="false">SUM(ED349:EF349)</f>
        <v>125000</v>
      </c>
      <c r="ED349" s="234" t="n">
        <v>125000</v>
      </c>
      <c r="EE349" s="234" t="n">
        <v>0</v>
      </c>
      <c r="EF349" s="234" t="n">
        <v>0</v>
      </c>
      <c r="EG349" s="235" t="n">
        <f aca="false">EH349-EC349</f>
        <v>0</v>
      </c>
      <c r="EH349" s="239" t="n">
        <f aca="false">SUM(EI349:EK349)</f>
        <v>125000</v>
      </c>
      <c r="EI349" s="234" t="n">
        <v>125000</v>
      </c>
      <c r="EJ349" s="234" t="n">
        <v>0</v>
      </c>
      <c r="EK349" s="234" t="n">
        <v>0</v>
      </c>
      <c r="EL349" s="235" t="n">
        <f aca="false">EM349-EH349</f>
        <v>0</v>
      </c>
      <c r="EM349" s="239" t="n">
        <f aca="false">SUM(EN349:EP349)</f>
        <v>125000</v>
      </c>
      <c r="EN349" s="234" t="n">
        <v>125000</v>
      </c>
      <c r="EO349" s="234" t="n">
        <v>0</v>
      </c>
      <c r="EP349" s="234" t="n">
        <v>0</v>
      </c>
      <c r="EQ349" s="235" t="n">
        <f aca="false">ER349-EM349</f>
        <v>0</v>
      </c>
      <c r="ER349" s="239" t="n">
        <f aca="false">SUM(ES349:EU349)</f>
        <v>125000</v>
      </c>
      <c r="ES349" s="234" t="n">
        <v>125000</v>
      </c>
      <c r="ET349" s="234" t="n">
        <v>0</v>
      </c>
      <c r="EU349" s="234" t="n">
        <v>0</v>
      </c>
      <c r="EV349" s="235" t="n">
        <f aca="false">EW349-ER349</f>
        <v>0</v>
      </c>
      <c r="EW349" s="239" t="n">
        <f aca="false">SUM(EX349:EZ349)</f>
        <v>125000</v>
      </c>
      <c r="EX349" s="234" t="n">
        <v>125000</v>
      </c>
      <c r="EY349" s="234" t="n">
        <v>0</v>
      </c>
      <c r="EZ349" s="234" t="n">
        <v>0</v>
      </c>
      <c r="FA349" s="235" t="n">
        <f aca="false">FB349-EW349</f>
        <v>0</v>
      </c>
      <c r="FB349" s="239" t="n">
        <f aca="false">SUM(FC349:FE349)</f>
        <v>125000</v>
      </c>
      <c r="FC349" s="234" t="n">
        <v>125000</v>
      </c>
      <c r="FD349" s="234" t="n">
        <v>0</v>
      </c>
      <c r="FE349" s="234" t="n">
        <v>0</v>
      </c>
      <c r="FF349" s="235" t="n">
        <f aca="false">FG349-FB349</f>
        <v>0</v>
      </c>
      <c r="FG349" s="239" t="n">
        <f aca="false">SUM(FH349:FJ349)</f>
        <v>125000</v>
      </c>
      <c r="FH349" s="234" t="n">
        <v>125000</v>
      </c>
      <c r="FI349" s="234" t="n">
        <v>0</v>
      </c>
      <c r="FJ349" s="234" t="n">
        <v>0</v>
      </c>
      <c r="FK349" s="235" t="n">
        <f aca="false">FL349-FG349</f>
        <v>0</v>
      </c>
      <c r="FL349" s="239" t="n">
        <f aca="false">SUM(FM349:FO349)</f>
        <v>125000</v>
      </c>
      <c r="FM349" s="234" t="n">
        <v>125000</v>
      </c>
      <c r="FN349" s="234" t="n">
        <v>0</v>
      </c>
      <c r="FO349" s="234" t="n">
        <v>0</v>
      </c>
      <c r="FP349" s="235" t="n">
        <f aca="false">FQ349-FL349</f>
        <v>0</v>
      </c>
      <c r="FQ349" s="239" t="n">
        <f aca="false">SUM(FR349:FT349)</f>
        <v>125000</v>
      </c>
      <c r="FR349" s="234" t="n">
        <v>125000</v>
      </c>
      <c r="FS349" s="234" t="n">
        <v>0</v>
      </c>
      <c r="FT349" s="234" t="n">
        <v>0</v>
      </c>
      <c r="FU349" s="235" t="n">
        <f aca="false">FV349-FQ349</f>
        <v>0</v>
      </c>
      <c r="FV349" s="239" t="n">
        <f aca="false">SUM(FW349:FY349)</f>
        <v>125000</v>
      </c>
      <c r="FW349" s="234" t="n">
        <v>125000</v>
      </c>
      <c r="FX349" s="234" t="n">
        <v>0</v>
      </c>
      <c r="FY349" s="234" t="n">
        <v>0</v>
      </c>
      <c r="FZ349" s="235" t="n">
        <f aca="false">GA349-FV349</f>
        <v>0</v>
      </c>
      <c r="GA349" s="239" t="n">
        <f aca="false">SUM(GB349:GD349)</f>
        <v>125000</v>
      </c>
      <c r="GB349" s="234" t="n">
        <v>125000</v>
      </c>
      <c r="GC349" s="234" t="n">
        <v>0</v>
      </c>
      <c r="GD349" s="234" t="n">
        <v>0</v>
      </c>
      <c r="GE349" s="235" t="n">
        <f aca="false">GF349-GA349</f>
        <v>0</v>
      </c>
      <c r="GF349" s="239" t="n">
        <f aca="false">SUM(GG349:GI349)</f>
        <v>125000</v>
      </c>
      <c r="GG349" s="234" t="n">
        <v>125000</v>
      </c>
      <c r="GH349" s="234" t="n">
        <v>0</v>
      </c>
      <c r="GI349" s="234" t="n">
        <v>0</v>
      </c>
      <c r="GJ349" s="235" t="n">
        <f aca="false">GK349-GF349</f>
        <v>0</v>
      </c>
      <c r="GK349" s="239" t="n">
        <f aca="false">SUM(GL349:GN349)</f>
        <v>125000</v>
      </c>
      <c r="GL349" s="234" t="n">
        <v>125000</v>
      </c>
      <c r="GM349" s="234" t="n">
        <v>0</v>
      </c>
      <c r="GN349" s="234" t="n">
        <v>0</v>
      </c>
      <c r="GO349" s="235" t="n">
        <f aca="false">GP349-GK349</f>
        <v>7130</v>
      </c>
      <c r="GP349" s="239" t="n">
        <f aca="false">SUM(GQ349:GS349)</f>
        <v>132130</v>
      </c>
      <c r="GQ349" s="234" t="n">
        <f aca="false">125000+7130</f>
        <v>132130</v>
      </c>
      <c r="GR349" s="234" t="n">
        <v>0</v>
      </c>
      <c r="GS349" s="234" t="n">
        <v>0</v>
      </c>
      <c r="GT349" s="236" t="n">
        <f aca="false">M349-Q349-GP349</f>
        <v>0</v>
      </c>
      <c r="GU349" s="236" t="n">
        <v>1</v>
      </c>
    </row>
    <row r="350" customFormat="false" ht="15" hidden="true" customHeight="true" outlineLevel="0" collapsed="false">
      <c r="B350" s="69" t="n">
        <v>854</v>
      </c>
      <c r="C350" s="69" t="n">
        <v>85420</v>
      </c>
      <c r="D350" s="69"/>
      <c r="E350" s="69" t="s">
        <v>360</v>
      </c>
      <c r="I350" s="193" t="n">
        <v>85420</v>
      </c>
      <c r="J350" s="194" t="s">
        <v>776</v>
      </c>
      <c r="K350" s="194"/>
      <c r="L350" s="194"/>
      <c r="M350" s="194"/>
      <c r="N350" s="194"/>
      <c r="O350" s="195" t="n">
        <f aca="false">SUBTOTAL(9,O351:O355)</f>
        <v>195650</v>
      </c>
      <c r="P350" s="196" t="n">
        <f aca="false">SUBTOTAL(9,P351:P355)</f>
        <v>421878</v>
      </c>
      <c r="Q350" s="197" t="n">
        <f aca="false">SUBTOTAL(9,Q351:Q355)</f>
        <v>617528</v>
      </c>
      <c r="R350" s="198" t="n">
        <f aca="false">SUBTOTAL(9,R351:R355)</f>
        <v>68428</v>
      </c>
      <c r="S350" s="196" t="n">
        <f aca="false">SUBTOTAL(9,S351:S355)</f>
        <v>68428</v>
      </c>
      <c r="T350" s="196" t="n">
        <f aca="false">SUBTOTAL(9,T351:T355)</f>
        <v>0</v>
      </c>
      <c r="U350" s="197" t="n">
        <f aca="false">SUBTOTAL(9,U351:U355)</f>
        <v>0</v>
      </c>
      <c r="V350" s="199" t="n">
        <f aca="false">SUBTOTAL(9,V351:V355)</f>
        <v>0</v>
      </c>
      <c r="W350" s="200" t="n">
        <f aca="false">SUBTOTAL(9,W351:W355)</f>
        <v>68428</v>
      </c>
      <c r="X350" s="196" t="n">
        <f aca="false">SUBTOTAL(9,X351:X355)</f>
        <v>68428</v>
      </c>
      <c r="Y350" s="196" t="n">
        <f aca="false">SUBTOTAL(9,Y351:Y355)</f>
        <v>0</v>
      </c>
      <c r="Z350" s="196" t="n">
        <f aca="false">SUBTOTAL(9,Z351:Z355)</f>
        <v>0</v>
      </c>
      <c r="AA350" s="199" t="n">
        <f aca="false">SUBTOTAL(9,AA351:AA355)</f>
        <v>0</v>
      </c>
      <c r="AB350" s="200" t="n">
        <f aca="false">SUBTOTAL(9,AB351:AB355)</f>
        <v>68428</v>
      </c>
      <c r="AC350" s="196" t="n">
        <f aca="false">SUBTOTAL(9,AC351:AC355)</f>
        <v>68428</v>
      </c>
      <c r="AD350" s="196" t="n">
        <f aca="false">SUBTOTAL(9,AD351:AD355)</f>
        <v>0</v>
      </c>
      <c r="AE350" s="196" t="n">
        <f aca="false">SUBTOTAL(9,AE351:AE355)</f>
        <v>0</v>
      </c>
      <c r="AF350" s="199" t="n">
        <f aca="false">SUBTOTAL(9,AF351:AF355)</f>
        <v>0</v>
      </c>
      <c r="AG350" s="200" t="n">
        <f aca="false">SUBTOTAL(9,AG351:AG355)</f>
        <v>68428</v>
      </c>
      <c r="AH350" s="196" t="n">
        <f aca="false">SUBTOTAL(9,AH351:AH355)</f>
        <v>68428</v>
      </c>
      <c r="AI350" s="196" t="n">
        <f aca="false">SUBTOTAL(9,AI351:AI355)</f>
        <v>0</v>
      </c>
      <c r="AJ350" s="196" t="n">
        <f aca="false">SUBTOTAL(9,AJ351:AJ355)</f>
        <v>0</v>
      </c>
      <c r="AK350" s="199" t="n">
        <f aca="false">SUBTOTAL(9,AK351:AK355)</f>
        <v>0</v>
      </c>
      <c r="AL350" s="200" t="n">
        <f aca="false">SUBTOTAL(9,AL351:AL355)</f>
        <v>68428</v>
      </c>
      <c r="AM350" s="196" t="n">
        <f aca="false">SUBTOTAL(9,AM351:AM355)</f>
        <v>68428</v>
      </c>
      <c r="AN350" s="196" t="n">
        <f aca="false">SUBTOTAL(9,AN351:AN355)</f>
        <v>0</v>
      </c>
      <c r="AO350" s="196" t="n">
        <f aca="false">SUBTOTAL(9,AO351:AO355)</f>
        <v>0</v>
      </c>
      <c r="AP350" s="199" t="n">
        <f aca="false">SUBTOTAL(9,AP351:AP355)</f>
        <v>0</v>
      </c>
      <c r="AQ350" s="200" t="n">
        <f aca="false">SUBTOTAL(9,AQ351:AQ355)</f>
        <v>68428</v>
      </c>
      <c r="AR350" s="196" t="n">
        <f aca="false">SUBTOTAL(9,AR351:AR355)</f>
        <v>68428</v>
      </c>
      <c r="AS350" s="196" t="n">
        <f aca="false">SUBTOTAL(9,AS351:AS355)</f>
        <v>0</v>
      </c>
      <c r="AT350" s="196" t="n">
        <f aca="false">SUBTOTAL(9,AT351:AT355)</f>
        <v>0</v>
      </c>
      <c r="AU350" s="199" t="n">
        <f aca="false">SUBTOTAL(9,AU351:AU355)</f>
        <v>0</v>
      </c>
      <c r="AV350" s="200" t="n">
        <f aca="false">SUBTOTAL(9,AV351:AV355)</f>
        <v>68428</v>
      </c>
      <c r="AW350" s="196" t="n">
        <f aca="false">SUBTOTAL(9,AW351:AW355)</f>
        <v>68428</v>
      </c>
      <c r="AX350" s="196" t="n">
        <f aca="false">SUBTOTAL(9,AX351:AX355)</f>
        <v>0</v>
      </c>
      <c r="AY350" s="196" t="n">
        <f aca="false">SUBTOTAL(9,AY351:AY355)</f>
        <v>0</v>
      </c>
      <c r="AZ350" s="199" t="n">
        <f aca="false">SUBTOTAL(9,AZ351:AZ355)</f>
        <v>90000</v>
      </c>
      <c r="BA350" s="200" t="n">
        <f aca="false">SUBTOTAL(9,BA351:BA355)</f>
        <v>158428</v>
      </c>
      <c r="BB350" s="196" t="n">
        <f aca="false">SUBTOTAL(9,BB351:BB355)</f>
        <v>158428</v>
      </c>
      <c r="BC350" s="196" t="n">
        <f aca="false">SUBTOTAL(9,BC351:BC355)</f>
        <v>0</v>
      </c>
      <c r="BD350" s="196" t="n">
        <f aca="false">SUBTOTAL(9,BD351:BD355)</f>
        <v>0</v>
      </c>
      <c r="BE350" s="199" t="n">
        <f aca="false">SUBTOTAL(9,BE351:BE355)</f>
        <v>0</v>
      </c>
      <c r="BF350" s="200" t="n">
        <f aca="false">SUBTOTAL(9,BF351:BF355)</f>
        <v>158428</v>
      </c>
      <c r="BG350" s="196" t="n">
        <f aca="false">SUBTOTAL(9,BG351:BG355)</f>
        <v>158428</v>
      </c>
      <c r="BH350" s="196" t="n">
        <f aca="false">SUBTOTAL(9,BH351:BH355)</f>
        <v>0</v>
      </c>
      <c r="BI350" s="196" t="n">
        <f aca="false">SUBTOTAL(9,BI351:BI355)</f>
        <v>0</v>
      </c>
      <c r="BJ350" s="199" t="n">
        <f aca="false">SUBTOTAL(9,BJ351:BJ355)</f>
        <v>0</v>
      </c>
      <c r="BK350" s="200" t="n">
        <f aca="false">SUBTOTAL(9,BK351:BK355)</f>
        <v>158428</v>
      </c>
      <c r="BL350" s="196" t="n">
        <f aca="false">SUBTOTAL(9,BL351:BL355)</f>
        <v>158428</v>
      </c>
      <c r="BM350" s="196" t="n">
        <f aca="false">SUBTOTAL(9,BM351:BM355)</f>
        <v>0</v>
      </c>
      <c r="BN350" s="196" t="n">
        <f aca="false">SUBTOTAL(9,BN351:BN355)</f>
        <v>0</v>
      </c>
      <c r="BO350" s="201" t="n">
        <f aca="false">SUBTOTAL(9,BO351:BO355)</f>
        <v>0</v>
      </c>
      <c r="BP350" s="200" t="n">
        <f aca="false">SUBTOTAL(9,BP351:BP355)</f>
        <v>158428</v>
      </c>
      <c r="BQ350" s="196" t="n">
        <f aca="false">SUBTOTAL(9,BQ351:BQ355)</f>
        <v>158428</v>
      </c>
      <c r="BR350" s="196" t="n">
        <f aca="false">SUBTOTAL(9,BR351:BR355)</f>
        <v>0</v>
      </c>
      <c r="BS350" s="196" t="n">
        <f aca="false">SUBTOTAL(9,BS351:BS355)</f>
        <v>0</v>
      </c>
      <c r="BT350" s="199" t="n">
        <f aca="false">SUBTOTAL(9,BT351:BT355)</f>
        <v>0</v>
      </c>
      <c r="BU350" s="200" t="n">
        <f aca="false">SUBTOTAL(9,BU351:BU355)</f>
        <v>158428</v>
      </c>
      <c r="BV350" s="196" t="n">
        <f aca="false">SUBTOTAL(9,BV351:BV355)</f>
        <v>158428</v>
      </c>
      <c r="BW350" s="196" t="n">
        <f aca="false">SUBTOTAL(9,BW351:BW355)</f>
        <v>0</v>
      </c>
      <c r="BX350" s="196" t="n">
        <f aca="false">SUBTOTAL(9,BX351:BX355)</f>
        <v>0</v>
      </c>
      <c r="BY350" s="199" t="n">
        <f aca="false">SUBTOTAL(9,BY351:BY355)</f>
        <v>0</v>
      </c>
      <c r="BZ350" s="200" t="n">
        <f aca="false">SUBTOTAL(9,BZ351:BZ355)</f>
        <v>158428</v>
      </c>
      <c r="CA350" s="196" t="n">
        <f aca="false">SUBTOTAL(9,CA351:CA355)</f>
        <v>158428</v>
      </c>
      <c r="CB350" s="196" t="n">
        <f aca="false">SUBTOTAL(9,CB351:CB355)</f>
        <v>0</v>
      </c>
      <c r="CC350" s="196" t="n">
        <f aca="false">SUBTOTAL(9,CC351:CC355)</f>
        <v>0</v>
      </c>
      <c r="CD350" s="199" t="n">
        <f aca="false">SUBTOTAL(9,CD351:CD355)</f>
        <v>0</v>
      </c>
      <c r="CE350" s="200" t="n">
        <f aca="false">SUBTOTAL(9,CE351:CE355)</f>
        <v>158428</v>
      </c>
      <c r="CF350" s="196" t="n">
        <f aca="false">SUBTOTAL(9,CF351:CF355)</f>
        <v>158428</v>
      </c>
      <c r="CG350" s="196" t="n">
        <f aca="false">SUBTOTAL(9,CG351:CG355)</f>
        <v>0</v>
      </c>
      <c r="CH350" s="196" t="n">
        <f aca="false">SUBTOTAL(9,CH351:CH355)</f>
        <v>0</v>
      </c>
      <c r="CI350" s="199" t="n">
        <f aca="false">SUBTOTAL(9,CI351:CI355)</f>
        <v>0</v>
      </c>
      <c r="CJ350" s="200" t="n">
        <f aca="false">SUBTOTAL(9,CJ351:CJ355)</f>
        <v>158428</v>
      </c>
      <c r="CK350" s="196" t="n">
        <f aca="false">SUBTOTAL(9,CK351:CK355)</f>
        <v>158428</v>
      </c>
      <c r="CL350" s="196" t="n">
        <f aca="false">SUBTOTAL(9,CL351:CL355)</f>
        <v>0</v>
      </c>
      <c r="CM350" s="196" t="n">
        <f aca="false">SUBTOTAL(9,CM351:CM355)</f>
        <v>0</v>
      </c>
      <c r="CN350" s="199" t="n">
        <f aca="false">SUBTOTAL(9,CN351:CN355)</f>
        <v>0</v>
      </c>
      <c r="CO350" s="200" t="n">
        <f aca="false">SUBTOTAL(9,CO351:CO355)</f>
        <v>158428</v>
      </c>
      <c r="CP350" s="196" t="n">
        <f aca="false">SUBTOTAL(9,CP351:CP355)</f>
        <v>158428</v>
      </c>
      <c r="CQ350" s="196" t="n">
        <f aca="false">SUBTOTAL(9,CQ351:CQ355)</f>
        <v>0</v>
      </c>
      <c r="CR350" s="196" t="n">
        <f aca="false">SUBTOTAL(9,CR351:CR355)</f>
        <v>0</v>
      </c>
      <c r="CS350" s="202" t="n">
        <f aca="false">SUBTOTAL(9,CS351:CS355)</f>
        <v>0</v>
      </c>
      <c r="CT350" s="200" t="n">
        <f aca="false">SUBTOTAL(9,CT351:CT355)</f>
        <v>158428</v>
      </c>
      <c r="CU350" s="196" t="n">
        <f aca="false">SUBTOTAL(9,CU351:CU355)</f>
        <v>158428</v>
      </c>
      <c r="CV350" s="196" t="n">
        <f aca="false">SUBTOTAL(9,CV351:CV355)</f>
        <v>0</v>
      </c>
      <c r="CW350" s="196" t="n">
        <f aca="false">SUBTOTAL(9,CW351:CW355)</f>
        <v>0</v>
      </c>
      <c r="CX350" s="202" t="n">
        <f aca="false">SUBTOTAL(9,CX351:CX355)</f>
        <v>0</v>
      </c>
      <c r="CY350" s="200" t="n">
        <f aca="false">SUBTOTAL(9,CY351:CY355)</f>
        <v>158428</v>
      </c>
      <c r="CZ350" s="196" t="n">
        <f aca="false">SUBTOTAL(9,CZ351:CZ355)</f>
        <v>158428</v>
      </c>
      <c r="DA350" s="196" t="n">
        <f aca="false">SUBTOTAL(9,DA351:DA355)</f>
        <v>0</v>
      </c>
      <c r="DB350" s="196" t="n">
        <f aca="false">SUBTOTAL(9,DB351:DB355)</f>
        <v>0</v>
      </c>
      <c r="DC350" s="202" t="n">
        <f aca="false">SUBTOTAL(9,DC351:DC355)</f>
        <v>0</v>
      </c>
      <c r="DD350" s="200" t="n">
        <f aca="false">SUBTOTAL(9,DD351:DD355)</f>
        <v>158428</v>
      </c>
      <c r="DE350" s="196" t="n">
        <f aca="false">SUBTOTAL(9,DE351:DE355)</f>
        <v>158428</v>
      </c>
      <c r="DF350" s="196" t="n">
        <f aca="false">SUBTOTAL(9,DF351:DF355)</f>
        <v>0</v>
      </c>
      <c r="DG350" s="196" t="n">
        <f aca="false">SUBTOTAL(9,DG351:DG355)</f>
        <v>0</v>
      </c>
      <c r="DH350" s="202" t="n">
        <f aca="false">SUBTOTAL(9,DH351:DH355)</f>
        <v>0</v>
      </c>
      <c r="DI350" s="200" t="n">
        <f aca="false">SUBTOTAL(9,DI351:DI355)</f>
        <v>158428</v>
      </c>
      <c r="DJ350" s="196" t="n">
        <f aca="false">SUBTOTAL(9,DJ351:DJ355)</f>
        <v>158428</v>
      </c>
      <c r="DK350" s="196" t="n">
        <f aca="false">SUBTOTAL(9,DK351:DK355)</f>
        <v>0</v>
      </c>
      <c r="DL350" s="196" t="n">
        <f aca="false">SUBTOTAL(9,DL351:DL355)</f>
        <v>0</v>
      </c>
      <c r="DM350" s="202" t="n">
        <f aca="false">SUBTOTAL(9,DM351:DM355)</f>
        <v>0</v>
      </c>
      <c r="DN350" s="200" t="n">
        <f aca="false">SUBTOTAL(9,DN351:DN355)</f>
        <v>158428</v>
      </c>
      <c r="DO350" s="196" t="n">
        <f aca="false">SUBTOTAL(9,DO351:DO355)</f>
        <v>158428</v>
      </c>
      <c r="DP350" s="196" t="n">
        <f aca="false">SUBTOTAL(9,DP351:DP355)</f>
        <v>0</v>
      </c>
      <c r="DQ350" s="196" t="n">
        <f aca="false">SUBTOTAL(9,DQ351:DQ355)</f>
        <v>0</v>
      </c>
      <c r="DR350" s="202" t="n">
        <f aca="false">SUBTOTAL(9,DR351:DR355)</f>
        <v>0</v>
      </c>
      <c r="DS350" s="203" t="n">
        <f aca="false">SUBTOTAL(9,DS351:DS355)</f>
        <v>158428</v>
      </c>
      <c r="DT350" s="204" t="n">
        <f aca="false">SUBTOTAL(9,DT351:DT355)</f>
        <v>158428</v>
      </c>
      <c r="DU350" s="204" t="n">
        <f aca="false">SUBTOTAL(9,DU351:DU355)</f>
        <v>0</v>
      </c>
      <c r="DV350" s="204" t="n">
        <f aca="false">SUBTOTAL(9,DV351:DV355)</f>
        <v>0</v>
      </c>
      <c r="DW350" s="205" t="n">
        <f aca="false">SUBTOTAL(9,DW351:DW355)</f>
        <v>0</v>
      </c>
      <c r="DX350" s="203" t="n">
        <f aca="false">SUBTOTAL(9,DX351:DX355)</f>
        <v>158428</v>
      </c>
      <c r="DY350" s="204" t="n">
        <f aca="false">SUBTOTAL(9,DY351:DY355)</f>
        <v>158428</v>
      </c>
      <c r="DZ350" s="204" t="n">
        <f aca="false">SUBTOTAL(9,DZ351:DZ355)</f>
        <v>0</v>
      </c>
      <c r="EA350" s="204" t="n">
        <f aca="false">SUBTOTAL(9,EA351:EA355)</f>
        <v>0</v>
      </c>
      <c r="EB350" s="205" t="n">
        <f aca="false">SUBTOTAL(9,EB351:EB355)</f>
        <v>0</v>
      </c>
      <c r="EC350" s="203" t="n">
        <f aca="false">SUBTOTAL(9,EC351:EC355)</f>
        <v>158428</v>
      </c>
      <c r="ED350" s="204" t="n">
        <f aca="false">SUBTOTAL(9,ED351:ED355)</f>
        <v>158428</v>
      </c>
      <c r="EE350" s="204" t="n">
        <f aca="false">SUBTOTAL(9,EE351:EE355)</f>
        <v>0</v>
      </c>
      <c r="EF350" s="204" t="n">
        <f aca="false">SUBTOTAL(9,EF351:EF355)</f>
        <v>0</v>
      </c>
      <c r="EG350" s="205" t="n">
        <f aca="false">SUBTOTAL(9,EG351:EG355)</f>
        <v>10000</v>
      </c>
      <c r="EH350" s="203" t="n">
        <f aca="false">SUBTOTAL(9,EH351:EH355)</f>
        <v>168428</v>
      </c>
      <c r="EI350" s="204" t="n">
        <f aca="false">SUBTOTAL(9,EI351:EI355)</f>
        <v>168428</v>
      </c>
      <c r="EJ350" s="204" t="n">
        <f aca="false">SUBTOTAL(9,EJ351:EJ355)</f>
        <v>0</v>
      </c>
      <c r="EK350" s="204" t="n">
        <f aca="false">SUBTOTAL(9,EK351:EK355)</f>
        <v>0</v>
      </c>
      <c r="EL350" s="205" t="n">
        <f aca="false">SUBTOTAL(9,EL351:EL355)</f>
        <v>0</v>
      </c>
      <c r="EM350" s="203" t="n">
        <f aca="false">SUBTOTAL(9,EM351:EM355)</f>
        <v>168428</v>
      </c>
      <c r="EN350" s="204" t="n">
        <f aca="false">SUBTOTAL(9,EN351:EN355)</f>
        <v>168428</v>
      </c>
      <c r="EO350" s="204" t="n">
        <f aca="false">SUBTOTAL(9,EO351:EO355)</f>
        <v>0</v>
      </c>
      <c r="EP350" s="204" t="n">
        <f aca="false">SUBTOTAL(9,EP351:EP355)</f>
        <v>0</v>
      </c>
      <c r="EQ350" s="205" t="n">
        <f aca="false">SUBTOTAL(9,EQ351:EQ355)</f>
        <v>0</v>
      </c>
      <c r="ER350" s="203" t="n">
        <f aca="false">SUBTOTAL(9,ER351:ER355)</f>
        <v>168428</v>
      </c>
      <c r="ES350" s="204" t="n">
        <f aca="false">SUBTOTAL(9,ES351:ES355)</f>
        <v>168428</v>
      </c>
      <c r="ET350" s="204" t="n">
        <f aca="false">SUBTOTAL(9,ET351:ET355)</f>
        <v>0</v>
      </c>
      <c r="EU350" s="204" t="n">
        <f aca="false">SUBTOTAL(9,EU351:EU355)</f>
        <v>0</v>
      </c>
      <c r="EV350" s="205" t="n">
        <f aca="false">SUBTOTAL(9,EV351:EV355)</f>
        <v>0</v>
      </c>
      <c r="EW350" s="203" t="n">
        <f aca="false">SUBTOTAL(9,EW351:EW355)</f>
        <v>168428</v>
      </c>
      <c r="EX350" s="204" t="n">
        <f aca="false">SUBTOTAL(9,EX351:EX355)</f>
        <v>168428</v>
      </c>
      <c r="EY350" s="204" t="n">
        <f aca="false">SUBTOTAL(9,EY351:EY355)</f>
        <v>0</v>
      </c>
      <c r="EZ350" s="204" t="n">
        <f aca="false">SUBTOTAL(9,EZ351:EZ355)</f>
        <v>0</v>
      </c>
      <c r="FA350" s="205" t="n">
        <f aca="false">SUBTOTAL(9,FA351:FA355)</f>
        <v>0</v>
      </c>
      <c r="FB350" s="203" t="n">
        <f aca="false">SUBTOTAL(9,FB351:FB355)</f>
        <v>168428</v>
      </c>
      <c r="FC350" s="204" t="n">
        <f aca="false">SUBTOTAL(9,FC351:FC355)</f>
        <v>168428</v>
      </c>
      <c r="FD350" s="204" t="n">
        <f aca="false">SUBTOTAL(9,FD351:FD355)</f>
        <v>0</v>
      </c>
      <c r="FE350" s="204" t="n">
        <f aca="false">SUBTOTAL(9,FE351:FE355)</f>
        <v>0</v>
      </c>
      <c r="FF350" s="205" t="n">
        <f aca="false">SUBTOTAL(9,FF351:FF355)</f>
        <v>0</v>
      </c>
      <c r="FG350" s="203" t="n">
        <f aca="false">SUBTOTAL(9,FG351:FG355)</f>
        <v>168428</v>
      </c>
      <c r="FH350" s="204" t="n">
        <f aca="false">SUBTOTAL(9,FH351:FH355)</f>
        <v>168428</v>
      </c>
      <c r="FI350" s="204" t="n">
        <f aca="false">SUBTOTAL(9,FI351:FI355)</f>
        <v>0</v>
      </c>
      <c r="FJ350" s="204" t="n">
        <f aca="false">SUBTOTAL(9,FJ351:FJ355)</f>
        <v>0</v>
      </c>
      <c r="FK350" s="205" t="n">
        <f aca="false">SUBTOTAL(9,FK351:FK355)</f>
        <v>0</v>
      </c>
      <c r="FL350" s="203" t="n">
        <f aca="false">SUBTOTAL(9,FL351:FL355)</f>
        <v>168428</v>
      </c>
      <c r="FM350" s="204" t="n">
        <f aca="false">SUBTOTAL(9,FM351:FM355)</f>
        <v>168428</v>
      </c>
      <c r="FN350" s="204" t="n">
        <f aca="false">SUBTOTAL(9,FN351:FN355)</f>
        <v>0</v>
      </c>
      <c r="FO350" s="204" t="n">
        <f aca="false">SUBTOTAL(9,FO351:FO355)</f>
        <v>0</v>
      </c>
      <c r="FP350" s="205" t="n">
        <f aca="false">SUBTOTAL(9,FP351:FP355)</f>
        <v>0</v>
      </c>
      <c r="FQ350" s="203" t="n">
        <f aca="false">SUBTOTAL(9,FQ351:FQ355)</f>
        <v>168428</v>
      </c>
      <c r="FR350" s="204" t="n">
        <f aca="false">SUBTOTAL(9,FR351:FR355)</f>
        <v>168428</v>
      </c>
      <c r="FS350" s="204" t="n">
        <f aca="false">SUBTOTAL(9,FS351:FS355)</f>
        <v>0</v>
      </c>
      <c r="FT350" s="204" t="n">
        <f aca="false">SUBTOTAL(9,FT351:FT355)</f>
        <v>0</v>
      </c>
      <c r="FU350" s="205" t="n">
        <f aca="false">SUBTOTAL(9,FU351:FU355)</f>
        <v>0</v>
      </c>
      <c r="FV350" s="203" t="n">
        <f aca="false">SUBTOTAL(9,FV351:FV355)</f>
        <v>168428</v>
      </c>
      <c r="FW350" s="204" t="n">
        <f aca="false">SUBTOTAL(9,FW351:FW355)</f>
        <v>168428</v>
      </c>
      <c r="FX350" s="204" t="n">
        <f aca="false">SUBTOTAL(9,FX351:FX355)</f>
        <v>0</v>
      </c>
      <c r="FY350" s="204" t="n">
        <f aca="false">SUBTOTAL(9,FY351:FY355)</f>
        <v>0</v>
      </c>
      <c r="FZ350" s="205" t="n">
        <f aca="false">SUBTOTAL(9,FZ351:FZ355)</f>
        <v>0</v>
      </c>
      <c r="GA350" s="203" t="n">
        <f aca="false">SUBTOTAL(9,GA351:GA355)</f>
        <v>168428</v>
      </c>
      <c r="GB350" s="204" t="n">
        <f aca="false">SUBTOTAL(9,GB351:GB355)</f>
        <v>168428</v>
      </c>
      <c r="GC350" s="204" t="n">
        <f aca="false">SUBTOTAL(9,GC351:GC355)</f>
        <v>0</v>
      </c>
      <c r="GD350" s="204" t="n">
        <f aca="false">SUBTOTAL(9,GD351:GD355)</f>
        <v>0</v>
      </c>
      <c r="GE350" s="205" t="n">
        <f aca="false">SUBTOTAL(9,GE351:GE355)</f>
        <v>0</v>
      </c>
      <c r="GF350" s="203" t="n">
        <f aca="false">SUBTOTAL(9,GF351:GF355)</f>
        <v>168428</v>
      </c>
      <c r="GG350" s="204" t="n">
        <f aca="false">SUBTOTAL(9,GG351:GG355)</f>
        <v>168428</v>
      </c>
      <c r="GH350" s="204" t="n">
        <f aca="false">SUBTOTAL(9,GH351:GH355)</f>
        <v>0</v>
      </c>
      <c r="GI350" s="204" t="n">
        <f aca="false">SUBTOTAL(9,GI351:GI355)</f>
        <v>0</v>
      </c>
      <c r="GJ350" s="205" t="n">
        <f aca="false">SUBTOTAL(9,GJ351:GJ355)</f>
        <v>0</v>
      </c>
      <c r="GK350" s="203" t="n">
        <f aca="false">SUBTOTAL(9,GK351:GK355)</f>
        <v>168428</v>
      </c>
      <c r="GL350" s="204" t="n">
        <f aca="false">SUBTOTAL(9,GL351:GL355)</f>
        <v>168428</v>
      </c>
      <c r="GM350" s="204" t="n">
        <f aca="false">SUBTOTAL(9,GM351:GM355)</f>
        <v>0</v>
      </c>
      <c r="GN350" s="204" t="n">
        <f aca="false">SUBTOTAL(9,GN351:GN355)</f>
        <v>0</v>
      </c>
      <c r="GO350" s="205" t="n">
        <f aca="false">SUBTOTAL(9,GO351:GO355)</f>
        <v>0</v>
      </c>
      <c r="GP350" s="203" t="n">
        <f aca="false">SUBTOTAL(9,GP351:GP355)</f>
        <v>168428</v>
      </c>
      <c r="GQ350" s="204" t="n">
        <f aca="false">SUBTOTAL(9,GQ351:GQ355)</f>
        <v>168428</v>
      </c>
      <c r="GR350" s="204" t="n">
        <f aca="false">SUBTOTAL(9,GR351:GR355)</f>
        <v>0</v>
      </c>
      <c r="GS350" s="204" t="n">
        <f aca="false">SUBTOTAL(9,GS351:GS355)</f>
        <v>0</v>
      </c>
      <c r="GT350" s="206" t="n">
        <f aca="false">SUBTOTAL(9,GT351:GT355)</f>
        <v>0</v>
      </c>
      <c r="GU350" s="206" t="n">
        <f aca="false">SUBTOTAL(9,GU351:GU355)</f>
        <v>3</v>
      </c>
    </row>
    <row r="351" customFormat="false" ht="9.95" hidden="true" customHeight="true" outlineLevel="0" collapsed="false">
      <c r="B351" s="69" t="n">
        <v>854</v>
      </c>
      <c r="C351" s="69" t="n">
        <v>85420</v>
      </c>
      <c r="D351" s="69"/>
      <c r="E351" s="69" t="s">
        <v>363</v>
      </c>
      <c r="I351" s="207" t="s">
        <v>12</v>
      </c>
      <c r="J351" s="208"/>
      <c r="K351" s="208"/>
      <c r="L351" s="208"/>
      <c r="M351" s="208"/>
      <c r="N351" s="363"/>
      <c r="O351" s="240" t="n">
        <f aca="false">SUBTOTAL(9,O352:O353)</f>
        <v>195650</v>
      </c>
      <c r="P351" s="210" t="n">
        <f aca="false">SUBTOTAL(9,P352:P353)</f>
        <v>421878</v>
      </c>
      <c r="Q351" s="211" t="n">
        <f aca="false">SUBTOTAL(9,Q352:Q353)</f>
        <v>617528</v>
      </c>
      <c r="R351" s="212" t="n">
        <f aca="false">SUBTOTAL(9,R352:R353)</f>
        <v>68428</v>
      </c>
      <c r="S351" s="210" t="n">
        <f aca="false">SUBTOTAL(9,S352:S353)</f>
        <v>68428</v>
      </c>
      <c r="T351" s="210" t="n">
        <f aca="false">SUBTOTAL(9,T352:T353)</f>
        <v>0</v>
      </c>
      <c r="U351" s="211" t="n">
        <f aca="false">SUBTOTAL(9,U352:U353)</f>
        <v>0</v>
      </c>
      <c r="V351" s="213" t="n">
        <f aca="false">SUBTOTAL(9,V352:V353)</f>
        <v>0</v>
      </c>
      <c r="W351" s="214" t="n">
        <f aca="false">SUBTOTAL(9,W352:W353)</f>
        <v>68428</v>
      </c>
      <c r="X351" s="210" t="n">
        <f aca="false">SUBTOTAL(9,X352:X353)</f>
        <v>68428</v>
      </c>
      <c r="Y351" s="210" t="n">
        <f aca="false">SUBTOTAL(9,Y352:Y353)</f>
        <v>0</v>
      </c>
      <c r="Z351" s="210" t="n">
        <f aca="false">SUBTOTAL(9,Z352:Z353)</f>
        <v>0</v>
      </c>
      <c r="AA351" s="213" t="n">
        <f aca="false">SUBTOTAL(9,AA352:AA353)</f>
        <v>0</v>
      </c>
      <c r="AB351" s="214" t="n">
        <f aca="false">SUBTOTAL(9,AB352:AB353)</f>
        <v>68428</v>
      </c>
      <c r="AC351" s="210" t="n">
        <f aca="false">SUBTOTAL(9,AC352:AC353)</f>
        <v>68428</v>
      </c>
      <c r="AD351" s="210" t="n">
        <f aca="false">SUBTOTAL(9,AD352:AD353)</f>
        <v>0</v>
      </c>
      <c r="AE351" s="210" t="n">
        <f aca="false">SUBTOTAL(9,AE352:AE353)</f>
        <v>0</v>
      </c>
      <c r="AF351" s="213" t="n">
        <f aca="false">SUBTOTAL(9,AF352:AF353)</f>
        <v>0</v>
      </c>
      <c r="AG351" s="214" t="n">
        <f aca="false">SUBTOTAL(9,AG352:AG353)</f>
        <v>68428</v>
      </c>
      <c r="AH351" s="210" t="n">
        <f aca="false">SUBTOTAL(9,AH352:AH353)</f>
        <v>68428</v>
      </c>
      <c r="AI351" s="210" t="n">
        <f aca="false">SUBTOTAL(9,AI352:AI353)</f>
        <v>0</v>
      </c>
      <c r="AJ351" s="210" t="n">
        <f aca="false">SUBTOTAL(9,AJ352:AJ353)</f>
        <v>0</v>
      </c>
      <c r="AK351" s="213" t="n">
        <f aca="false">SUBTOTAL(9,AK352:AK353)</f>
        <v>0</v>
      </c>
      <c r="AL351" s="214" t="n">
        <f aca="false">SUBTOTAL(9,AL352:AL353)</f>
        <v>68428</v>
      </c>
      <c r="AM351" s="210" t="n">
        <f aca="false">SUBTOTAL(9,AM352:AM353)</f>
        <v>68428</v>
      </c>
      <c r="AN351" s="210" t="n">
        <f aca="false">SUBTOTAL(9,AN352:AN353)</f>
        <v>0</v>
      </c>
      <c r="AO351" s="210" t="n">
        <f aca="false">SUBTOTAL(9,AO352:AO353)</f>
        <v>0</v>
      </c>
      <c r="AP351" s="213" t="n">
        <f aca="false">SUBTOTAL(9,AP352:AP353)</f>
        <v>0</v>
      </c>
      <c r="AQ351" s="214" t="n">
        <f aca="false">SUBTOTAL(9,AQ352:AQ353)</f>
        <v>68428</v>
      </c>
      <c r="AR351" s="210" t="n">
        <f aca="false">SUBTOTAL(9,AR352:AR353)</f>
        <v>68428</v>
      </c>
      <c r="AS351" s="210" t="n">
        <f aca="false">SUBTOTAL(9,AS352:AS353)</f>
        <v>0</v>
      </c>
      <c r="AT351" s="210" t="n">
        <f aca="false">SUBTOTAL(9,AT352:AT353)</f>
        <v>0</v>
      </c>
      <c r="AU351" s="213" t="n">
        <f aca="false">SUBTOTAL(9,AU352:AU353)</f>
        <v>0</v>
      </c>
      <c r="AV351" s="214" t="n">
        <f aca="false">SUBTOTAL(9,AV352:AV353)</f>
        <v>68428</v>
      </c>
      <c r="AW351" s="210" t="n">
        <f aca="false">SUBTOTAL(9,AW352:AW353)</f>
        <v>68428</v>
      </c>
      <c r="AX351" s="210" t="n">
        <f aca="false">SUBTOTAL(9,AX352:AX353)</f>
        <v>0</v>
      </c>
      <c r="AY351" s="210" t="n">
        <f aca="false">SUBTOTAL(9,AY352:AY353)</f>
        <v>0</v>
      </c>
      <c r="AZ351" s="213" t="n">
        <f aca="false">SUBTOTAL(9,AZ352:AZ353)</f>
        <v>90000</v>
      </c>
      <c r="BA351" s="214" t="n">
        <f aca="false">SUBTOTAL(9,BA352:BA353)</f>
        <v>158428</v>
      </c>
      <c r="BB351" s="210" t="n">
        <f aca="false">SUBTOTAL(9,BB352:BB353)</f>
        <v>158428</v>
      </c>
      <c r="BC351" s="210" t="n">
        <f aca="false">SUBTOTAL(9,BC352:BC353)</f>
        <v>0</v>
      </c>
      <c r="BD351" s="210" t="n">
        <f aca="false">SUBTOTAL(9,BD352:BD353)</f>
        <v>0</v>
      </c>
      <c r="BE351" s="213" t="n">
        <f aca="false">SUBTOTAL(9,BE352:BE353)</f>
        <v>0</v>
      </c>
      <c r="BF351" s="214" t="n">
        <f aca="false">SUBTOTAL(9,BF352:BF353)</f>
        <v>158428</v>
      </c>
      <c r="BG351" s="210" t="n">
        <f aca="false">SUBTOTAL(9,BG352:BG353)</f>
        <v>158428</v>
      </c>
      <c r="BH351" s="210" t="n">
        <f aca="false">SUBTOTAL(9,BH352:BH353)</f>
        <v>0</v>
      </c>
      <c r="BI351" s="210" t="n">
        <f aca="false">SUBTOTAL(9,BI352:BI353)</f>
        <v>0</v>
      </c>
      <c r="BJ351" s="213" t="n">
        <f aca="false">SUBTOTAL(9,BJ352:BJ353)</f>
        <v>0</v>
      </c>
      <c r="BK351" s="214" t="n">
        <f aca="false">SUBTOTAL(9,BK352:BK353)</f>
        <v>158428</v>
      </c>
      <c r="BL351" s="210" t="n">
        <f aca="false">SUBTOTAL(9,BL352:BL353)</f>
        <v>158428</v>
      </c>
      <c r="BM351" s="210" t="n">
        <f aca="false">SUBTOTAL(9,BM352:BM353)</f>
        <v>0</v>
      </c>
      <c r="BN351" s="210" t="n">
        <f aca="false">SUBTOTAL(9,BN352:BN353)</f>
        <v>0</v>
      </c>
      <c r="BO351" s="215" t="n">
        <f aca="false">SUBTOTAL(9,BO352:BO353)</f>
        <v>0</v>
      </c>
      <c r="BP351" s="214" t="n">
        <f aca="false">SUBTOTAL(9,BP352:BP353)</f>
        <v>158428</v>
      </c>
      <c r="BQ351" s="210" t="n">
        <f aca="false">SUBTOTAL(9,BQ352:BQ353)</f>
        <v>158428</v>
      </c>
      <c r="BR351" s="210" t="n">
        <f aca="false">SUBTOTAL(9,BR352:BR353)</f>
        <v>0</v>
      </c>
      <c r="BS351" s="210" t="n">
        <f aca="false">SUBTOTAL(9,BS352:BS353)</f>
        <v>0</v>
      </c>
      <c r="BT351" s="213" t="n">
        <f aca="false">SUBTOTAL(9,BT352:BT353)</f>
        <v>0</v>
      </c>
      <c r="BU351" s="214" t="n">
        <f aca="false">SUBTOTAL(9,BU352:BU353)</f>
        <v>158428</v>
      </c>
      <c r="BV351" s="210" t="n">
        <f aca="false">SUBTOTAL(9,BV352:BV353)</f>
        <v>158428</v>
      </c>
      <c r="BW351" s="210" t="n">
        <f aca="false">SUBTOTAL(9,BW352:BW353)</f>
        <v>0</v>
      </c>
      <c r="BX351" s="210" t="n">
        <f aca="false">SUBTOTAL(9,BX352:BX353)</f>
        <v>0</v>
      </c>
      <c r="BY351" s="213" t="n">
        <f aca="false">SUBTOTAL(9,BY352:BY353)</f>
        <v>0</v>
      </c>
      <c r="BZ351" s="214" t="n">
        <f aca="false">SUBTOTAL(9,BZ352:BZ353)</f>
        <v>158428</v>
      </c>
      <c r="CA351" s="210" t="n">
        <f aca="false">SUBTOTAL(9,CA352:CA353)</f>
        <v>158428</v>
      </c>
      <c r="CB351" s="210" t="n">
        <f aca="false">SUBTOTAL(9,CB352:CB353)</f>
        <v>0</v>
      </c>
      <c r="CC351" s="210" t="n">
        <f aca="false">SUBTOTAL(9,CC352:CC353)</f>
        <v>0</v>
      </c>
      <c r="CD351" s="213" t="n">
        <f aca="false">SUBTOTAL(9,CD352:CD353)</f>
        <v>0</v>
      </c>
      <c r="CE351" s="214" t="n">
        <f aca="false">SUBTOTAL(9,CE352:CE353)</f>
        <v>158428</v>
      </c>
      <c r="CF351" s="210" t="n">
        <f aca="false">SUBTOTAL(9,CF352:CF353)</f>
        <v>158428</v>
      </c>
      <c r="CG351" s="210" t="n">
        <f aca="false">SUBTOTAL(9,CG352:CG353)</f>
        <v>0</v>
      </c>
      <c r="CH351" s="210" t="n">
        <f aca="false">SUBTOTAL(9,CH352:CH353)</f>
        <v>0</v>
      </c>
      <c r="CI351" s="213" t="n">
        <f aca="false">SUBTOTAL(9,CI352:CI353)</f>
        <v>0</v>
      </c>
      <c r="CJ351" s="214" t="n">
        <f aca="false">SUBTOTAL(9,CJ352:CJ353)</f>
        <v>158428</v>
      </c>
      <c r="CK351" s="210" t="n">
        <f aca="false">SUBTOTAL(9,CK352:CK353)</f>
        <v>158428</v>
      </c>
      <c r="CL351" s="210" t="n">
        <f aca="false">SUBTOTAL(9,CL352:CL353)</f>
        <v>0</v>
      </c>
      <c r="CM351" s="210" t="n">
        <f aca="false">SUBTOTAL(9,CM352:CM353)</f>
        <v>0</v>
      </c>
      <c r="CN351" s="213" t="n">
        <f aca="false">SUBTOTAL(9,CN352:CN353)</f>
        <v>0</v>
      </c>
      <c r="CO351" s="214" t="n">
        <f aca="false">SUBTOTAL(9,CO352:CO353)</f>
        <v>158428</v>
      </c>
      <c r="CP351" s="210" t="n">
        <f aca="false">SUBTOTAL(9,CP352:CP353)</f>
        <v>158428</v>
      </c>
      <c r="CQ351" s="210" t="n">
        <f aca="false">SUBTOTAL(9,CQ352:CQ353)</f>
        <v>0</v>
      </c>
      <c r="CR351" s="210" t="n">
        <f aca="false">SUBTOTAL(9,CR352:CR353)</f>
        <v>0</v>
      </c>
      <c r="CS351" s="216" t="n">
        <f aca="false">SUBTOTAL(9,CS352:CS353)</f>
        <v>0</v>
      </c>
      <c r="CT351" s="214" t="n">
        <f aca="false">SUBTOTAL(9,CT352:CT353)</f>
        <v>158428</v>
      </c>
      <c r="CU351" s="210" t="n">
        <f aca="false">SUBTOTAL(9,CU352:CU353)</f>
        <v>158428</v>
      </c>
      <c r="CV351" s="210" t="n">
        <f aca="false">SUBTOTAL(9,CV352:CV353)</f>
        <v>0</v>
      </c>
      <c r="CW351" s="210" t="n">
        <f aca="false">SUBTOTAL(9,CW352:CW353)</f>
        <v>0</v>
      </c>
      <c r="CX351" s="216" t="n">
        <f aca="false">SUBTOTAL(9,CX352:CX353)</f>
        <v>0</v>
      </c>
      <c r="CY351" s="214" t="n">
        <f aca="false">SUBTOTAL(9,CY352:CY353)</f>
        <v>158428</v>
      </c>
      <c r="CZ351" s="210" t="n">
        <f aca="false">SUBTOTAL(9,CZ352:CZ353)</f>
        <v>158428</v>
      </c>
      <c r="DA351" s="210" t="n">
        <f aca="false">SUBTOTAL(9,DA352:DA353)</f>
        <v>0</v>
      </c>
      <c r="DB351" s="210" t="n">
        <f aca="false">SUBTOTAL(9,DB352:DB353)</f>
        <v>0</v>
      </c>
      <c r="DC351" s="216" t="n">
        <f aca="false">SUBTOTAL(9,DC352:DC353)</f>
        <v>0</v>
      </c>
      <c r="DD351" s="214" t="n">
        <f aca="false">SUBTOTAL(9,DD352:DD353)</f>
        <v>158428</v>
      </c>
      <c r="DE351" s="210" t="n">
        <f aca="false">SUBTOTAL(9,DE352:DE353)</f>
        <v>158428</v>
      </c>
      <c r="DF351" s="210" t="n">
        <f aca="false">SUBTOTAL(9,DF352:DF353)</f>
        <v>0</v>
      </c>
      <c r="DG351" s="210" t="n">
        <f aca="false">SUBTOTAL(9,DG352:DG353)</f>
        <v>0</v>
      </c>
      <c r="DH351" s="216" t="n">
        <f aca="false">SUBTOTAL(9,DH352:DH353)</f>
        <v>0</v>
      </c>
      <c r="DI351" s="214" t="n">
        <f aca="false">SUBTOTAL(9,DI352:DI353)</f>
        <v>158428</v>
      </c>
      <c r="DJ351" s="210" t="n">
        <f aca="false">SUBTOTAL(9,DJ352:DJ353)</f>
        <v>158428</v>
      </c>
      <c r="DK351" s="210" t="n">
        <f aca="false">SUBTOTAL(9,DK352:DK353)</f>
        <v>0</v>
      </c>
      <c r="DL351" s="210" t="n">
        <f aca="false">SUBTOTAL(9,DL352:DL353)</f>
        <v>0</v>
      </c>
      <c r="DM351" s="216" t="n">
        <f aca="false">SUBTOTAL(9,DM352:DM353)</f>
        <v>0</v>
      </c>
      <c r="DN351" s="214" t="n">
        <f aca="false">SUBTOTAL(9,DN352:DN353)</f>
        <v>158428</v>
      </c>
      <c r="DO351" s="210" t="n">
        <f aca="false">SUBTOTAL(9,DO352:DO353)</f>
        <v>158428</v>
      </c>
      <c r="DP351" s="210" t="n">
        <f aca="false">SUBTOTAL(9,DP352:DP353)</f>
        <v>0</v>
      </c>
      <c r="DQ351" s="210" t="n">
        <f aca="false">SUBTOTAL(9,DQ352:DQ353)</f>
        <v>0</v>
      </c>
      <c r="DR351" s="216" t="n">
        <f aca="false">SUBTOTAL(9,DR352:DR353)</f>
        <v>0</v>
      </c>
      <c r="DS351" s="217" t="n">
        <f aca="false">SUBTOTAL(9,DS352:DS353)</f>
        <v>158428</v>
      </c>
      <c r="DT351" s="218" t="n">
        <f aca="false">SUBTOTAL(9,DT352:DT353)</f>
        <v>158428</v>
      </c>
      <c r="DU351" s="218" t="n">
        <f aca="false">SUBTOTAL(9,DU352:DU353)</f>
        <v>0</v>
      </c>
      <c r="DV351" s="218" t="n">
        <f aca="false">SUBTOTAL(9,DV352:DV353)</f>
        <v>0</v>
      </c>
      <c r="DW351" s="219" t="n">
        <f aca="false">SUBTOTAL(9,DW352:DW353)</f>
        <v>0</v>
      </c>
      <c r="DX351" s="217" t="n">
        <f aca="false">SUBTOTAL(9,DX352:DX353)</f>
        <v>158428</v>
      </c>
      <c r="DY351" s="218" t="n">
        <f aca="false">SUBTOTAL(9,DY352:DY353)</f>
        <v>158428</v>
      </c>
      <c r="DZ351" s="218" t="n">
        <f aca="false">SUBTOTAL(9,DZ352:DZ353)</f>
        <v>0</v>
      </c>
      <c r="EA351" s="218" t="n">
        <f aca="false">SUBTOTAL(9,EA352:EA353)</f>
        <v>0</v>
      </c>
      <c r="EB351" s="219" t="n">
        <f aca="false">SUBTOTAL(9,EB352:EB353)</f>
        <v>0</v>
      </c>
      <c r="EC351" s="217" t="n">
        <f aca="false">SUBTOTAL(9,EC352:EC353)</f>
        <v>158428</v>
      </c>
      <c r="ED351" s="218" t="n">
        <f aca="false">SUBTOTAL(9,ED352:ED353)</f>
        <v>158428</v>
      </c>
      <c r="EE351" s="218" t="n">
        <f aca="false">SUBTOTAL(9,EE352:EE353)</f>
        <v>0</v>
      </c>
      <c r="EF351" s="218" t="n">
        <f aca="false">SUBTOTAL(9,EF352:EF353)</f>
        <v>0</v>
      </c>
      <c r="EG351" s="219" t="n">
        <f aca="false">SUBTOTAL(9,EG352:EG353)</f>
        <v>0</v>
      </c>
      <c r="EH351" s="217" t="n">
        <f aca="false">SUBTOTAL(9,EH352:EH353)</f>
        <v>158428</v>
      </c>
      <c r="EI351" s="218" t="n">
        <f aca="false">SUBTOTAL(9,EI352:EI353)</f>
        <v>158428</v>
      </c>
      <c r="EJ351" s="218" t="n">
        <f aca="false">SUBTOTAL(9,EJ352:EJ353)</f>
        <v>0</v>
      </c>
      <c r="EK351" s="218" t="n">
        <f aca="false">SUBTOTAL(9,EK352:EK353)</f>
        <v>0</v>
      </c>
      <c r="EL351" s="219" t="n">
        <f aca="false">SUBTOTAL(9,EL352:EL353)</f>
        <v>0</v>
      </c>
      <c r="EM351" s="217" t="n">
        <f aca="false">SUBTOTAL(9,EM352:EM353)</f>
        <v>158428</v>
      </c>
      <c r="EN351" s="218" t="n">
        <f aca="false">SUBTOTAL(9,EN352:EN353)</f>
        <v>158428</v>
      </c>
      <c r="EO351" s="218" t="n">
        <f aca="false">SUBTOTAL(9,EO352:EO353)</f>
        <v>0</v>
      </c>
      <c r="EP351" s="218" t="n">
        <f aca="false">SUBTOTAL(9,EP352:EP353)</f>
        <v>0</v>
      </c>
      <c r="EQ351" s="219" t="n">
        <f aca="false">SUBTOTAL(9,EQ352:EQ353)</f>
        <v>0</v>
      </c>
      <c r="ER351" s="217" t="n">
        <f aca="false">SUBTOTAL(9,ER352:ER353)</f>
        <v>158428</v>
      </c>
      <c r="ES351" s="218" t="n">
        <f aca="false">SUBTOTAL(9,ES352:ES353)</f>
        <v>158428</v>
      </c>
      <c r="ET351" s="218" t="n">
        <f aca="false">SUBTOTAL(9,ET352:ET353)</f>
        <v>0</v>
      </c>
      <c r="EU351" s="218" t="n">
        <f aca="false">SUBTOTAL(9,EU352:EU353)</f>
        <v>0</v>
      </c>
      <c r="EV351" s="219" t="n">
        <f aca="false">SUBTOTAL(9,EV352:EV353)</f>
        <v>0</v>
      </c>
      <c r="EW351" s="217" t="n">
        <f aca="false">SUBTOTAL(9,EW352:EW353)</f>
        <v>158428</v>
      </c>
      <c r="EX351" s="218" t="n">
        <f aca="false">SUBTOTAL(9,EX352:EX353)</f>
        <v>158428</v>
      </c>
      <c r="EY351" s="218" t="n">
        <f aca="false">SUBTOTAL(9,EY352:EY353)</f>
        <v>0</v>
      </c>
      <c r="EZ351" s="218" t="n">
        <f aca="false">SUBTOTAL(9,EZ352:EZ353)</f>
        <v>0</v>
      </c>
      <c r="FA351" s="219" t="n">
        <f aca="false">SUBTOTAL(9,FA352:FA353)</f>
        <v>0</v>
      </c>
      <c r="FB351" s="217" t="n">
        <f aca="false">SUBTOTAL(9,FB352:FB353)</f>
        <v>158428</v>
      </c>
      <c r="FC351" s="218" t="n">
        <f aca="false">SUBTOTAL(9,FC352:FC353)</f>
        <v>158428</v>
      </c>
      <c r="FD351" s="218" t="n">
        <f aca="false">SUBTOTAL(9,FD352:FD353)</f>
        <v>0</v>
      </c>
      <c r="FE351" s="218" t="n">
        <f aca="false">SUBTOTAL(9,FE352:FE353)</f>
        <v>0</v>
      </c>
      <c r="FF351" s="219" t="n">
        <f aca="false">SUBTOTAL(9,FF352:FF353)</f>
        <v>0</v>
      </c>
      <c r="FG351" s="217" t="n">
        <f aca="false">SUBTOTAL(9,FG352:FG353)</f>
        <v>158428</v>
      </c>
      <c r="FH351" s="218" t="n">
        <f aca="false">SUBTOTAL(9,FH352:FH353)</f>
        <v>158428</v>
      </c>
      <c r="FI351" s="218" t="n">
        <f aca="false">SUBTOTAL(9,FI352:FI353)</f>
        <v>0</v>
      </c>
      <c r="FJ351" s="218" t="n">
        <f aca="false">SUBTOTAL(9,FJ352:FJ353)</f>
        <v>0</v>
      </c>
      <c r="FK351" s="219" t="n">
        <f aca="false">SUBTOTAL(9,FK352:FK353)</f>
        <v>0</v>
      </c>
      <c r="FL351" s="217" t="n">
        <f aca="false">SUBTOTAL(9,FL352:FL353)</f>
        <v>158428</v>
      </c>
      <c r="FM351" s="218" t="n">
        <f aca="false">SUBTOTAL(9,FM352:FM353)</f>
        <v>158428</v>
      </c>
      <c r="FN351" s="218" t="n">
        <f aca="false">SUBTOTAL(9,FN352:FN353)</f>
        <v>0</v>
      </c>
      <c r="FO351" s="218" t="n">
        <f aca="false">SUBTOTAL(9,FO352:FO353)</f>
        <v>0</v>
      </c>
      <c r="FP351" s="219" t="n">
        <f aca="false">SUBTOTAL(9,FP352:FP353)</f>
        <v>0</v>
      </c>
      <c r="FQ351" s="217" t="n">
        <f aca="false">SUBTOTAL(9,FQ352:FQ353)</f>
        <v>158428</v>
      </c>
      <c r="FR351" s="218" t="n">
        <f aca="false">SUBTOTAL(9,FR352:FR353)</f>
        <v>158428</v>
      </c>
      <c r="FS351" s="218" t="n">
        <f aca="false">SUBTOTAL(9,FS352:FS353)</f>
        <v>0</v>
      </c>
      <c r="FT351" s="218" t="n">
        <f aca="false">SUBTOTAL(9,FT352:FT353)</f>
        <v>0</v>
      </c>
      <c r="FU351" s="219" t="n">
        <f aca="false">SUBTOTAL(9,FU352:FU353)</f>
        <v>0</v>
      </c>
      <c r="FV351" s="217" t="n">
        <f aca="false">SUBTOTAL(9,FV352:FV353)</f>
        <v>158428</v>
      </c>
      <c r="FW351" s="218" t="n">
        <f aca="false">SUBTOTAL(9,FW352:FW353)</f>
        <v>158428</v>
      </c>
      <c r="FX351" s="218" t="n">
        <f aca="false">SUBTOTAL(9,FX352:FX353)</f>
        <v>0</v>
      </c>
      <c r="FY351" s="218" t="n">
        <f aca="false">SUBTOTAL(9,FY352:FY353)</f>
        <v>0</v>
      </c>
      <c r="FZ351" s="219" t="n">
        <f aca="false">SUBTOTAL(9,FZ352:FZ353)</f>
        <v>0</v>
      </c>
      <c r="GA351" s="217" t="n">
        <f aca="false">SUBTOTAL(9,GA352:GA353)</f>
        <v>158428</v>
      </c>
      <c r="GB351" s="218" t="n">
        <f aca="false">SUBTOTAL(9,GB352:GB353)</f>
        <v>158428</v>
      </c>
      <c r="GC351" s="218" t="n">
        <f aca="false">SUBTOTAL(9,GC352:GC353)</f>
        <v>0</v>
      </c>
      <c r="GD351" s="218" t="n">
        <f aca="false">SUBTOTAL(9,GD352:GD353)</f>
        <v>0</v>
      </c>
      <c r="GE351" s="219" t="n">
        <f aca="false">SUBTOTAL(9,GE352:GE353)</f>
        <v>0</v>
      </c>
      <c r="GF351" s="217" t="n">
        <f aca="false">SUBTOTAL(9,GF352:GF353)</f>
        <v>158428</v>
      </c>
      <c r="GG351" s="218" t="n">
        <f aca="false">SUBTOTAL(9,GG352:GG353)</f>
        <v>158428</v>
      </c>
      <c r="GH351" s="218" t="n">
        <f aca="false">SUBTOTAL(9,GH352:GH353)</f>
        <v>0</v>
      </c>
      <c r="GI351" s="218" t="n">
        <f aca="false">SUBTOTAL(9,GI352:GI353)</f>
        <v>0</v>
      </c>
      <c r="GJ351" s="219" t="n">
        <f aca="false">SUBTOTAL(9,GJ352:GJ353)</f>
        <v>0</v>
      </c>
      <c r="GK351" s="217" t="n">
        <f aca="false">SUBTOTAL(9,GK352:GK353)</f>
        <v>158428</v>
      </c>
      <c r="GL351" s="218" t="n">
        <f aca="false">SUBTOTAL(9,GL352:GL353)</f>
        <v>158428</v>
      </c>
      <c r="GM351" s="218" t="n">
        <f aca="false">SUBTOTAL(9,GM352:GM353)</f>
        <v>0</v>
      </c>
      <c r="GN351" s="218" t="n">
        <f aca="false">SUBTOTAL(9,GN352:GN353)</f>
        <v>0</v>
      </c>
      <c r="GO351" s="219" t="n">
        <f aca="false">SUBTOTAL(9,GO352:GO353)</f>
        <v>0</v>
      </c>
      <c r="GP351" s="217" t="n">
        <f aca="false">SUBTOTAL(9,GP352:GP353)</f>
        <v>158428</v>
      </c>
      <c r="GQ351" s="218" t="n">
        <f aca="false">SUBTOTAL(9,GQ352:GQ353)</f>
        <v>158428</v>
      </c>
      <c r="GR351" s="218" t="n">
        <f aca="false">SUBTOTAL(9,GR352:GR353)</f>
        <v>0</v>
      </c>
      <c r="GS351" s="218" t="n">
        <f aca="false">SUBTOTAL(9,GS352:GS353)</f>
        <v>0</v>
      </c>
      <c r="GT351" s="220" t="n">
        <f aca="false">SUBTOTAL(9,GT352:GT353)</f>
        <v>0</v>
      </c>
      <c r="GU351" s="221" t="n">
        <f aca="false">SUBTOTAL(9,GU352:GU353)</f>
        <v>2</v>
      </c>
    </row>
    <row r="352" customFormat="false" ht="27.75" hidden="true" customHeight="true" outlineLevel="0" collapsed="false">
      <c r="A352" s="353" t="s">
        <v>777</v>
      </c>
      <c r="B352" s="69" t="n">
        <v>854</v>
      </c>
      <c r="C352" s="69" t="n">
        <v>85420</v>
      </c>
      <c r="D352" s="69" t="n">
        <v>6050</v>
      </c>
      <c r="E352" s="69" t="s">
        <v>363</v>
      </c>
      <c r="I352" s="222" t="n">
        <v>210</v>
      </c>
      <c r="J352" s="319" t="n">
        <v>6050</v>
      </c>
      <c r="K352" s="298" t="s">
        <v>778</v>
      </c>
      <c r="L352" s="303" t="s">
        <v>777</v>
      </c>
      <c r="M352" s="227" t="n">
        <v>199901</v>
      </c>
      <c r="N352" s="304" t="s">
        <v>366</v>
      </c>
      <c r="O352" s="30" t="n">
        <v>0</v>
      </c>
      <c r="P352" s="227" t="n">
        <v>131473</v>
      </c>
      <c r="Q352" s="228" t="n">
        <f aca="false">+O352+P352</f>
        <v>131473</v>
      </c>
      <c r="R352" s="237" t="n">
        <f aca="false">SUM(S352:U352)</f>
        <v>68428</v>
      </c>
      <c r="S352" s="227" t="n">
        <v>68428</v>
      </c>
      <c r="T352" s="227" t="n">
        <v>0</v>
      </c>
      <c r="U352" s="228" t="n">
        <v>0</v>
      </c>
      <c r="V352" s="37" t="n">
        <f aca="false">W352-R352</f>
        <v>0</v>
      </c>
      <c r="W352" s="238" t="n">
        <f aca="false">SUM(X352:Z352)</f>
        <v>68428</v>
      </c>
      <c r="X352" s="227" t="n">
        <v>68428</v>
      </c>
      <c r="Y352" s="227" t="n">
        <v>0</v>
      </c>
      <c r="Z352" s="227" t="n">
        <v>0</v>
      </c>
      <c r="AA352" s="37" t="n">
        <f aca="false">AB352-W352</f>
        <v>0</v>
      </c>
      <c r="AB352" s="238" t="n">
        <f aca="false">SUM(AC352:AE352)</f>
        <v>68428</v>
      </c>
      <c r="AC352" s="227" t="n">
        <v>68428</v>
      </c>
      <c r="AD352" s="227" t="n">
        <v>0</v>
      </c>
      <c r="AE352" s="227" t="n">
        <v>0</v>
      </c>
      <c r="AF352" s="37" t="n">
        <f aca="false">AG352-AB352</f>
        <v>0</v>
      </c>
      <c r="AG352" s="238" t="n">
        <f aca="false">SUM(AH352:AJ352)</f>
        <v>68428</v>
      </c>
      <c r="AH352" s="227" t="n">
        <v>68428</v>
      </c>
      <c r="AI352" s="227" t="n">
        <v>0</v>
      </c>
      <c r="AJ352" s="227" t="n">
        <v>0</v>
      </c>
      <c r="AK352" s="37" t="n">
        <f aca="false">AL352-AG352</f>
        <v>0</v>
      </c>
      <c r="AL352" s="238" t="n">
        <f aca="false">SUM(AM352:AO352)</f>
        <v>68428</v>
      </c>
      <c r="AM352" s="227" t="n">
        <v>68428</v>
      </c>
      <c r="AN352" s="227" t="n">
        <v>0</v>
      </c>
      <c r="AO352" s="227" t="n">
        <v>0</v>
      </c>
      <c r="AP352" s="37" t="n">
        <f aca="false">AQ352-AL352</f>
        <v>0</v>
      </c>
      <c r="AQ352" s="238" t="n">
        <f aca="false">SUM(AR352:AT352)</f>
        <v>68428</v>
      </c>
      <c r="AR352" s="227" t="n">
        <v>68428</v>
      </c>
      <c r="AS352" s="227" t="n">
        <v>0</v>
      </c>
      <c r="AT352" s="227" t="n">
        <v>0</v>
      </c>
      <c r="AU352" s="37" t="n">
        <f aca="false">AV352-AQ352</f>
        <v>0</v>
      </c>
      <c r="AV352" s="238" t="n">
        <f aca="false">SUM(AW352:AY352)</f>
        <v>68428</v>
      </c>
      <c r="AW352" s="227" t="n">
        <v>68428</v>
      </c>
      <c r="AX352" s="227" t="n">
        <v>0</v>
      </c>
      <c r="AY352" s="227" t="n">
        <v>0</v>
      </c>
      <c r="AZ352" s="37" t="n">
        <f aca="false">BA352-AV352</f>
        <v>0</v>
      </c>
      <c r="BA352" s="238" t="n">
        <f aca="false">SUM(BB352:BD352)</f>
        <v>68428</v>
      </c>
      <c r="BB352" s="227" t="n">
        <v>68428</v>
      </c>
      <c r="BC352" s="227" t="n">
        <v>0</v>
      </c>
      <c r="BD352" s="227" t="n">
        <v>0</v>
      </c>
      <c r="BE352" s="37" t="n">
        <f aca="false">BF352-BA352</f>
        <v>0</v>
      </c>
      <c r="BF352" s="238" t="n">
        <f aca="false">SUM(BG352:BI352)</f>
        <v>68428</v>
      </c>
      <c r="BG352" s="227" t="n">
        <v>68428</v>
      </c>
      <c r="BH352" s="227" t="n">
        <v>0</v>
      </c>
      <c r="BI352" s="227" t="n">
        <v>0</v>
      </c>
      <c r="BJ352" s="37" t="n">
        <f aca="false">BK352-BF352</f>
        <v>0</v>
      </c>
      <c r="BK352" s="238" t="n">
        <f aca="false">SUM(BL352:BN352)</f>
        <v>68428</v>
      </c>
      <c r="BL352" s="227" t="n">
        <v>68428</v>
      </c>
      <c r="BM352" s="227" t="n">
        <v>0</v>
      </c>
      <c r="BN352" s="227" t="n">
        <v>0</v>
      </c>
      <c r="BO352" s="231" t="n">
        <f aca="false">BP352-BK352</f>
        <v>0</v>
      </c>
      <c r="BP352" s="238" t="n">
        <f aca="false">SUM(BQ352:BS352)</f>
        <v>68428</v>
      </c>
      <c r="BQ352" s="227" t="n">
        <v>68428</v>
      </c>
      <c r="BR352" s="227" t="n">
        <v>0</v>
      </c>
      <c r="BS352" s="227" t="n">
        <v>0</v>
      </c>
      <c r="BT352" s="37" t="n">
        <f aca="false">BU352-BP352</f>
        <v>0</v>
      </c>
      <c r="BU352" s="238" t="n">
        <f aca="false">SUM(BV352:BX352)</f>
        <v>68428</v>
      </c>
      <c r="BV352" s="227" t="n">
        <v>68428</v>
      </c>
      <c r="BW352" s="227" t="n">
        <v>0</v>
      </c>
      <c r="BX352" s="227" t="n">
        <v>0</v>
      </c>
      <c r="BY352" s="37" t="n">
        <f aca="false">BZ352-BU352</f>
        <v>0</v>
      </c>
      <c r="BZ352" s="238" t="n">
        <f aca="false">SUM(CA352:CC352)</f>
        <v>68428</v>
      </c>
      <c r="CA352" s="227" t="n">
        <v>68428</v>
      </c>
      <c r="CB352" s="227" t="n">
        <v>0</v>
      </c>
      <c r="CC352" s="227" t="n">
        <v>0</v>
      </c>
      <c r="CD352" s="37" t="n">
        <f aca="false">CE352-BZ352</f>
        <v>0</v>
      </c>
      <c r="CE352" s="238" t="n">
        <f aca="false">SUM(CF352:CH352)</f>
        <v>68428</v>
      </c>
      <c r="CF352" s="227" t="n">
        <v>68428</v>
      </c>
      <c r="CG352" s="227" t="n">
        <v>0</v>
      </c>
      <c r="CH352" s="227" t="n">
        <v>0</v>
      </c>
      <c r="CI352" s="37" t="n">
        <f aca="false">CJ352-CE352</f>
        <v>0</v>
      </c>
      <c r="CJ352" s="238" t="n">
        <f aca="false">SUM(CK352:CM352)</f>
        <v>68428</v>
      </c>
      <c r="CK352" s="227" t="n">
        <v>68428</v>
      </c>
      <c r="CL352" s="227" t="n">
        <v>0</v>
      </c>
      <c r="CM352" s="227" t="n">
        <v>0</v>
      </c>
      <c r="CN352" s="37" t="n">
        <f aca="false">CO352-CJ352</f>
        <v>0</v>
      </c>
      <c r="CO352" s="238" t="n">
        <f aca="false">SUM(CP352:CR352)</f>
        <v>68428</v>
      </c>
      <c r="CP352" s="227" t="n">
        <v>68428</v>
      </c>
      <c r="CQ352" s="227" t="n">
        <v>0</v>
      </c>
      <c r="CR352" s="227" t="n">
        <v>0</v>
      </c>
      <c r="CS352" s="232" t="n">
        <f aca="false">CT352-CO352</f>
        <v>0</v>
      </c>
      <c r="CT352" s="238" t="n">
        <f aca="false">SUM(CU352:CW352)</f>
        <v>68428</v>
      </c>
      <c r="CU352" s="227" t="n">
        <v>68428</v>
      </c>
      <c r="CV352" s="227" t="n">
        <v>0</v>
      </c>
      <c r="CW352" s="227" t="n">
        <v>0</v>
      </c>
      <c r="CX352" s="232" t="n">
        <f aca="false">CY352-CT352</f>
        <v>0</v>
      </c>
      <c r="CY352" s="238" t="n">
        <f aca="false">SUM(CZ352:DB352)</f>
        <v>68428</v>
      </c>
      <c r="CZ352" s="227" t="n">
        <v>68428</v>
      </c>
      <c r="DA352" s="227" t="n">
        <v>0</v>
      </c>
      <c r="DB352" s="227" t="n">
        <v>0</v>
      </c>
      <c r="DC352" s="232" t="n">
        <f aca="false">DD352-CY352</f>
        <v>0</v>
      </c>
      <c r="DD352" s="238" t="n">
        <f aca="false">SUM(DE352:DG352)</f>
        <v>68428</v>
      </c>
      <c r="DE352" s="227" t="n">
        <v>68428</v>
      </c>
      <c r="DF352" s="227" t="n">
        <v>0</v>
      </c>
      <c r="DG352" s="227" t="n">
        <v>0</v>
      </c>
      <c r="DH352" s="232" t="n">
        <f aca="false">DI352-DD352</f>
        <v>0</v>
      </c>
      <c r="DI352" s="238" t="n">
        <f aca="false">SUM(DJ352:DL352)</f>
        <v>68428</v>
      </c>
      <c r="DJ352" s="227" t="n">
        <v>68428</v>
      </c>
      <c r="DK352" s="227" t="n">
        <v>0</v>
      </c>
      <c r="DL352" s="227" t="n">
        <v>0</v>
      </c>
      <c r="DM352" s="232" t="n">
        <f aca="false">DN352-DI352</f>
        <v>0</v>
      </c>
      <c r="DN352" s="238" t="n">
        <f aca="false">SUM(DO352:DQ352)</f>
        <v>68428</v>
      </c>
      <c r="DO352" s="227" t="n">
        <v>68428</v>
      </c>
      <c r="DP352" s="227" t="n">
        <v>0</v>
      </c>
      <c r="DQ352" s="227" t="n">
        <v>0</v>
      </c>
      <c r="DR352" s="232" t="n">
        <f aca="false">DS352-DN352</f>
        <v>0</v>
      </c>
      <c r="DS352" s="239" t="n">
        <f aca="false">SUM(DT352:DV352)</f>
        <v>68428</v>
      </c>
      <c r="DT352" s="234" t="n">
        <v>68428</v>
      </c>
      <c r="DU352" s="234" t="n">
        <v>0</v>
      </c>
      <c r="DV352" s="234" t="n">
        <v>0</v>
      </c>
      <c r="DW352" s="235" t="n">
        <f aca="false">DX352-DS352</f>
        <v>0</v>
      </c>
      <c r="DX352" s="239" t="n">
        <f aca="false">SUM(DY352:EA352)</f>
        <v>68428</v>
      </c>
      <c r="DY352" s="234" t="n">
        <v>68428</v>
      </c>
      <c r="DZ352" s="234" t="n">
        <v>0</v>
      </c>
      <c r="EA352" s="234" t="n">
        <v>0</v>
      </c>
      <c r="EB352" s="235" t="n">
        <f aca="false">EC352-DX352</f>
        <v>0</v>
      </c>
      <c r="EC352" s="239" t="n">
        <f aca="false">SUM(ED352:EF352)</f>
        <v>68428</v>
      </c>
      <c r="ED352" s="234" t="n">
        <v>68428</v>
      </c>
      <c r="EE352" s="234" t="n">
        <v>0</v>
      </c>
      <c r="EF352" s="234" t="n">
        <v>0</v>
      </c>
      <c r="EG352" s="235" t="n">
        <f aca="false">EH352-EC352</f>
        <v>0</v>
      </c>
      <c r="EH352" s="239" t="n">
        <f aca="false">SUM(EI352:EK352)</f>
        <v>68428</v>
      </c>
      <c r="EI352" s="234" t="n">
        <v>68428</v>
      </c>
      <c r="EJ352" s="234" t="n">
        <v>0</v>
      </c>
      <c r="EK352" s="234" t="n">
        <v>0</v>
      </c>
      <c r="EL352" s="235" t="n">
        <f aca="false">EM352-EH352</f>
        <v>0</v>
      </c>
      <c r="EM352" s="239" t="n">
        <f aca="false">SUM(EN352:EP352)</f>
        <v>68428</v>
      </c>
      <c r="EN352" s="234" t="n">
        <v>68428</v>
      </c>
      <c r="EO352" s="234" t="n">
        <v>0</v>
      </c>
      <c r="EP352" s="234" t="n">
        <v>0</v>
      </c>
      <c r="EQ352" s="235" t="n">
        <f aca="false">ER352-EM352</f>
        <v>0</v>
      </c>
      <c r="ER352" s="239" t="n">
        <f aca="false">SUM(ES352:EU352)</f>
        <v>68428</v>
      </c>
      <c r="ES352" s="234" t="n">
        <v>68428</v>
      </c>
      <c r="ET352" s="234" t="n">
        <v>0</v>
      </c>
      <c r="EU352" s="234" t="n">
        <v>0</v>
      </c>
      <c r="EV352" s="235" t="n">
        <f aca="false">EW352-ER352</f>
        <v>0</v>
      </c>
      <c r="EW352" s="239" t="n">
        <f aca="false">SUM(EX352:EZ352)</f>
        <v>68428</v>
      </c>
      <c r="EX352" s="234" t="n">
        <v>68428</v>
      </c>
      <c r="EY352" s="234" t="n">
        <v>0</v>
      </c>
      <c r="EZ352" s="234" t="n">
        <v>0</v>
      </c>
      <c r="FA352" s="235" t="n">
        <f aca="false">FB352-EW352</f>
        <v>0</v>
      </c>
      <c r="FB352" s="239" t="n">
        <f aca="false">SUM(FC352:FE352)</f>
        <v>68428</v>
      </c>
      <c r="FC352" s="234" t="n">
        <v>68428</v>
      </c>
      <c r="FD352" s="234" t="n">
        <v>0</v>
      </c>
      <c r="FE352" s="234" t="n">
        <v>0</v>
      </c>
      <c r="FF352" s="235" t="n">
        <f aca="false">FG352-FB352</f>
        <v>0</v>
      </c>
      <c r="FG352" s="239" t="n">
        <f aca="false">SUM(FH352:FJ352)</f>
        <v>68428</v>
      </c>
      <c r="FH352" s="234" t="n">
        <v>68428</v>
      </c>
      <c r="FI352" s="234" t="n">
        <v>0</v>
      </c>
      <c r="FJ352" s="234" t="n">
        <v>0</v>
      </c>
      <c r="FK352" s="235" t="n">
        <f aca="false">FL352-FG352</f>
        <v>0</v>
      </c>
      <c r="FL352" s="239" t="n">
        <f aca="false">SUM(FM352:FO352)</f>
        <v>68428</v>
      </c>
      <c r="FM352" s="234" t="n">
        <v>68428</v>
      </c>
      <c r="FN352" s="234" t="n">
        <v>0</v>
      </c>
      <c r="FO352" s="234" t="n">
        <v>0</v>
      </c>
      <c r="FP352" s="235" t="n">
        <f aca="false">FQ352-FL352</f>
        <v>0</v>
      </c>
      <c r="FQ352" s="239" t="n">
        <f aca="false">SUM(FR352:FT352)</f>
        <v>68428</v>
      </c>
      <c r="FR352" s="234" t="n">
        <v>68428</v>
      </c>
      <c r="FS352" s="234" t="n">
        <v>0</v>
      </c>
      <c r="FT352" s="234" t="n">
        <v>0</v>
      </c>
      <c r="FU352" s="235" t="n">
        <f aca="false">FV352-FQ352</f>
        <v>0</v>
      </c>
      <c r="FV352" s="239" t="n">
        <f aca="false">SUM(FW352:FY352)</f>
        <v>68428</v>
      </c>
      <c r="FW352" s="234" t="n">
        <v>68428</v>
      </c>
      <c r="FX352" s="234" t="n">
        <v>0</v>
      </c>
      <c r="FY352" s="234" t="n">
        <v>0</v>
      </c>
      <c r="FZ352" s="235" t="n">
        <f aca="false">GA352-FV352</f>
        <v>0</v>
      </c>
      <c r="GA352" s="239" t="n">
        <f aca="false">SUM(GB352:GD352)</f>
        <v>68428</v>
      </c>
      <c r="GB352" s="234" t="n">
        <v>68428</v>
      </c>
      <c r="GC352" s="234" t="n">
        <v>0</v>
      </c>
      <c r="GD352" s="234" t="n">
        <v>0</v>
      </c>
      <c r="GE352" s="235" t="n">
        <f aca="false">GF352-GA352</f>
        <v>0</v>
      </c>
      <c r="GF352" s="239" t="n">
        <f aca="false">SUM(GG352:GI352)</f>
        <v>68428</v>
      </c>
      <c r="GG352" s="234" t="n">
        <v>68428</v>
      </c>
      <c r="GH352" s="234" t="n">
        <v>0</v>
      </c>
      <c r="GI352" s="234" t="n">
        <v>0</v>
      </c>
      <c r="GJ352" s="235" t="n">
        <f aca="false">GK352-GF352</f>
        <v>0</v>
      </c>
      <c r="GK352" s="239" t="n">
        <f aca="false">SUM(GL352:GN352)</f>
        <v>68428</v>
      </c>
      <c r="GL352" s="234" t="n">
        <v>68428</v>
      </c>
      <c r="GM352" s="234" t="n">
        <v>0</v>
      </c>
      <c r="GN352" s="234" t="n">
        <v>0</v>
      </c>
      <c r="GO352" s="235" t="n">
        <f aca="false">GP352-GK352</f>
        <v>0</v>
      </c>
      <c r="GP352" s="239" t="n">
        <f aca="false">SUM(GQ352:GS352)</f>
        <v>68428</v>
      </c>
      <c r="GQ352" s="234" t="n">
        <v>68428</v>
      </c>
      <c r="GR352" s="234" t="n">
        <v>0</v>
      </c>
      <c r="GS352" s="234" t="n">
        <v>0</v>
      </c>
      <c r="GT352" s="236" t="n">
        <f aca="false">M352-Q352-GF352</f>
        <v>0</v>
      </c>
      <c r="GU352" s="236" t="n">
        <v>1</v>
      </c>
    </row>
    <row r="353" customFormat="false" ht="39" hidden="true" customHeight="false" outlineLevel="0" collapsed="false">
      <c r="A353" s="353" t="s">
        <v>777</v>
      </c>
      <c r="B353" s="69" t="n">
        <v>854</v>
      </c>
      <c r="C353" s="69" t="n">
        <v>85420</v>
      </c>
      <c r="D353" s="69" t="n">
        <v>6050</v>
      </c>
      <c r="E353" s="69" t="s">
        <v>363</v>
      </c>
      <c r="I353" s="222" t="n">
        <v>211</v>
      </c>
      <c r="J353" s="319" t="n">
        <v>6050</v>
      </c>
      <c r="K353" s="298" t="s">
        <v>779</v>
      </c>
      <c r="L353" s="303" t="s">
        <v>777</v>
      </c>
      <c r="M353" s="227" t="n">
        <v>576055</v>
      </c>
      <c r="N353" s="304" t="s">
        <v>573</v>
      </c>
      <c r="O353" s="30" t="n">
        <v>195650</v>
      </c>
      <c r="P353" s="227" t="n">
        <v>290405</v>
      </c>
      <c r="Q353" s="228" t="n">
        <f aca="false">+O353+P353</f>
        <v>486055</v>
      </c>
      <c r="R353" s="237" t="n">
        <f aca="false">SUM(S353:U353)</f>
        <v>0</v>
      </c>
      <c r="S353" s="227" t="n">
        <v>0</v>
      </c>
      <c r="T353" s="227" t="n">
        <v>0</v>
      </c>
      <c r="U353" s="228" t="n">
        <v>0</v>
      </c>
      <c r="V353" s="37" t="n">
        <f aca="false">W353-R353</f>
        <v>0</v>
      </c>
      <c r="W353" s="238" t="n">
        <f aca="false">SUM(X353:Z353)</f>
        <v>0</v>
      </c>
      <c r="X353" s="227" t="n">
        <v>0</v>
      </c>
      <c r="Y353" s="227" t="n">
        <v>0</v>
      </c>
      <c r="Z353" s="227" t="n">
        <v>0</v>
      </c>
      <c r="AA353" s="37" t="n">
        <f aca="false">AB353-W353</f>
        <v>0</v>
      </c>
      <c r="AB353" s="238" t="n">
        <f aca="false">SUM(AC353:AE353)</f>
        <v>0</v>
      </c>
      <c r="AC353" s="227" t="n">
        <v>0</v>
      </c>
      <c r="AD353" s="227" t="n">
        <v>0</v>
      </c>
      <c r="AE353" s="227" t="n">
        <v>0</v>
      </c>
      <c r="AF353" s="37" t="n">
        <f aca="false">AG353-AB353</f>
        <v>0</v>
      </c>
      <c r="AG353" s="238" t="n">
        <f aca="false">SUM(AH353:AJ353)</f>
        <v>0</v>
      </c>
      <c r="AH353" s="227" t="n">
        <v>0</v>
      </c>
      <c r="AI353" s="227" t="n">
        <v>0</v>
      </c>
      <c r="AJ353" s="227" t="n">
        <v>0</v>
      </c>
      <c r="AK353" s="37" t="n">
        <f aca="false">AL353-AG353</f>
        <v>0</v>
      </c>
      <c r="AL353" s="238" t="n">
        <f aca="false">SUM(AM353:AO353)</f>
        <v>0</v>
      </c>
      <c r="AM353" s="227" t="n">
        <v>0</v>
      </c>
      <c r="AN353" s="227" t="n">
        <v>0</v>
      </c>
      <c r="AO353" s="227" t="n">
        <v>0</v>
      </c>
      <c r="AP353" s="37" t="n">
        <f aca="false">AQ353-AL353</f>
        <v>0</v>
      </c>
      <c r="AQ353" s="238" t="n">
        <f aca="false">SUM(AR353:AT353)</f>
        <v>0</v>
      </c>
      <c r="AR353" s="227" t="n">
        <v>0</v>
      </c>
      <c r="AS353" s="227" t="n">
        <v>0</v>
      </c>
      <c r="AT353" s="227" t="n">
        <v>0</v>
      </c>
      <c r="AU353" s="37" t="n">
        <f aca="false">AV353-AQ353</f>
        <v>0</v>
      </c>
      <c r="AV353" s="238" t="n">
        <f aca="false">SUM(AW353:AY353)</f>
        <v>0</v>
      </c>
      <c r="AW353" s="227" t="n">
        <v>0</v>
      </c>
      <c r="AX353" s="227" t="n">
        <v>0</v>
      </c>
      <c r="AY353" s="227" t="n">
        <v>0</v>
      </c>
      <c r="AZ353" s="37" t="n">
        <f aca="false">BA353-AV353</f>
        <v>90000</v>
      </c>
      <c r="BA353" s="238" t="n">
        <f aca="false">SUM(BB353:BD353)</f>
        <v>90000</v>
      </c>
      <c r="BB353" s="227" t="n">
        <v>90000</v>
      </c>
      <c r="BC353" s="227" t="n">
        <v>0</v>
      </c>
      <c r="BD353" s="227" t="n">
        <v>0</v>
      </c>
      <c r="BE353" s="37" t="n">
        <f aca="false">BF353-BA353</f>
        <v>0</v>
      </c>
      <c r="BF353" s="238" t="n">
        <f aca="false">SUM(BG353:BI353)</f>
        <v>90000</v>
      </c>
      <c r="BG353" s="227" t="n">
        <v>90000</v>
      </c>
      <c r="BH353" s="227" t="n">
        <v>0</v>
      </c>
      <c r="BI353" s="227" t="n">
        <v>0</v>
      </c>
      <c r="BJ353" s="37" t="n">
        <f aca="false">BK353-BF353</f>
        <v>0</v>
      </c>
      <c r="BK353" s="238" t="n">
        <f aca="false">SUM(BL353:BN353)</f>
        <v>90000</v>
      </c>
      <c r="BL353" s="227" t="n">
        <v>90000</v>
      </c>
      <c r="BM353" s="227" t="n">
        <v>0</v>
      </c>
      <c r="BN353" s="227" t="n">
        <v>0</v>
      </c>
      <c r="BO353" s="231" t="n">
        <f aca="false">BP353-BK353</f>
        <v>0</v>
      </c>
      <c r="BP353" s="238" t="n">
        <f aca="false">SUM(BQ353:BS353)</f>
        <v>90000</v>
      </c>
      <c r="BQ353" s="227" t="n">
        <v>90000</v>
      </c>
      <c r="BR353" s="227" t="n">
        <v>0</v>
      </c>
      <c r="BS353" s="227" t="n">
        <v>0</v>
      </c>
      <c r="BT353" s="37" t="n">
        <f aca="false">BU353-BP353</f>
        <v>0</v>
      </c>
      <c r="BU353" s="238" t="n">
        <f aca="false">SUM(BV353:BX353)</f>
        <v>90000</v>
      </c>
      <c r="BV353" s="227" t="n">
        <v>90000</v>
      </c>
      <c r="BW353" s="227" t="n">
        <v>0</v>
      </c>
      <c r="BX353" s="227" t="n">
        <v>0</v>
      </c>
      <c r="BY353" s="37" t="n">
        <f aca="false">BZ353-BU353</f>
        <v>0</v>
      </c>
      <c r="BZ353" s="238" t="n">
        <f aca="false">SUM(CA353:CC353)</f>
        <v>90000</v>
      </c>
      <c r="CA353" s="227" t="n">
        <v>90000</v>
      </c>
      <c r="CB353" s="227" t="n">
        <v>0</v>
      </c>
      <c r="CC353" s="227" t="n">
        <v>0</v>
      </c>
      <c r="CD353" s="37" t="n">
        <f aca="false">CE353-BZ353</f>
        <v>0</v>
      </c>
      <c r="CE353" s="238" t="n">
        <f aca="false">SUM(CF353:CH353)</f>
        <v>90000</v>
      </c>
      <c r="CF353" s="227" t="n">
        <v>90000</v>
      </c>
      <c r="CG353" s="227" t="n">
        <v>0</v>
      </c>
      <c r="CH353" s="227" t="n">
        <v>0</v>
      </c>
      <c r="CI353" s="37" t="n">
        <f aca="false">CJ353-CE353</f>
        <v>0</v>
      </c>
      <c r="CJ353" s="238" t="n">
        <f aca="false">SUM(CK353:CM353)</f>
        <v>90000</v>
      </c>
      <c r="CK353" s="227" t="n">
        <v>90000</v>
      </c>
      <c r="CL353" s="227" t="n">
        <v>0</v>
      </c>
      <c r="CM353" s="227" t="n">
        <v>0</v>
      </c>
      <c r="CN353" s="37" t="n">
        <f aca="false">CO353-CJ353</f>
        <v>0</v>
      </c>
      <c r="CO353" s="238" t="n">
        <f aca="false">SUM(CP353:CR353)</f>
        <v>90000</v>
      </c>
      <c r="CP353" s="227" t="n">
        <v>90000</v>
      </c>
      <c r="CQ353" s="227" t="n">
        <v>0</v>
      </c>
      <c r="CR353" s="227" t="n">
        <v>0</v>
      </c>
      <c r="CS353" s="232" t="n">
        <f aca="false">CT353-CO353</f>
        <v>0</v>
      </c>
      <c r="CT353" s="238" t="n">
        <f aca="false">SUM(CU353:CW353)</f>
        <v>90000</v>
      </c>
      <c r="CU353" s="227" t="n">
        <v>90000</v>
      </c>
      <c r="CV353" s="227" t="n">
        <v>0</v>
      </c>
      <c r="CW353" s="227" t="n">
        <v>0</v>
      </c>
      <c r="CX353" s="232" t="n">
        <f aca="false">CY353-CT353</f>
        <v>0</v>
      </c>
      <c r="CY353" s="238" t="n">
        <f aca="false">SUM(CZ353:DB353)</f>
        <v>90000</v>
      </c>
      <c r="CZ353" s="227" t="n">
        <v>90000</v>
      </c>
      <c r="DA353" s="227" t="n">
        <v>0</v>
      </c>
      <c r="DB353" s="227" t="n">
        <v>0</v>
      </c>
      <c r="DC353" s="232" t="n">
        <f aca="false">DD353-CY353</f>
        <v>0</v>
      </c>
      <c r="DD353" s="238" t="n">
        <f aca="false">SUM(DE353:DG353)</f>
        <v>90000</v>
      </c>
      <c r="DE353" s="227" t="n">
        <v>90000</v>
      </c>
      <c r="DF353" s="227" t="n">
        <v>0</v>
      </c>
      <c r="DG353" s="227" t="n">
        <v>0</v>
      </c>
      <c r="DH353" s="232" t="n">
        <f aca="false">DI353-DD353</f>
        <v>0</v>
      </c>
      <c r="DI353" s="238" t="n">
        <f aca="false">SUM(DJ353:DL353)</f>
        <v>90000</v>
      </c>
      <c r="DJ353" s="227" t="n">
        <v>90000</v>
      </c>
      <c r="DK353" s="227" t="n">
        <v>0</v>
      </c>
      <c r="DL353" s="227" t="n">
        <v>0</v>
      </c>
      <c r="DM353" s="232" t="n">
        <f aca="false">DN353-DI353</f>
        <v>0</v>
      </c>
      <c r="DN353" s="238" t="n">
        <f aca="false">SUM(DO353:DQ353)</f>
        <v>90000</v>
      </c>
      <c r="DO353" s="227" t="n">
        <v>90000</v>
      </c>
      <c r="DP353" s="227" t="n">
        <v>0</v>
      </c>
      <c r="DQ353" s="227" t="n">
        <v>0</v>
      </c>
      <c r="DR353" s="232" t="n">
        <f aca="false">DS353-DN353</f>
        <v>0</v>
      </c>
      <c r="DS353" s="239" t="n">
        <f aca="false">SUM(DT353:DV353)</f>
        <v>90000</v>
      </c>
      <c r="DT353" s="234" t="n">
        <v>90000</v>
      </c>
      <c r="DU353" s="234" t="n">
        <v>0</v>
      </c>
      <c r="DV353" s="234" t="n">
        <v>0</v>
      </c>
      <c r="DW353" s="235" t="n">
        <f aca="false">DX353-DS353</f>
        <v>0</v>
      </c>
      <c r="DX353" s="239" t="n">
        <f aca="false">SUM(DY353:EA353)</f>
        <v>90000</v>
      </c>
      <c r="DY353" s="234" t="n">
        <v>90000</v>
      </c>
      <c r="DZ353" s="234" t="n">
        <v>0</v>
      </c>
      <c r="EA353" s="234" t="n">
        <v>0</v>
      </c>
      <c r="EB353" s="235" t="n">
        <f aca="false">EC353-DX353</f>
        <v>0</v>
      </c>
      <c r="EC353" s="239" t="n">
        <f aca="false">SUM(ED353:EF353)</f>
        <v>90000</v>
      </c>
      <c r="ED353" s="234" t="n">
        <v>90000</v>
      </c>
      <c r="EE353" s="234" t="n">
        <v>0</v>
      </c>
      <c r="EF353" s="234" t="n">
        <v>0</v>
      </c>
      <c r="EG353" s="235" t="n">
        <f aca="false">EH353-EC353</f>
        <v>0</v>
      </c>
      <c r="EH353" s="239" t="n">
        <f aca="false">SUM(EI353:EK353)</f>
        <v>90000</v>
      </c>
      <c r="EI353" s="234" t="n">
        <v>90000</v>
      </c>
      <c r="EJ353" s="234" t="n">
        <v>0</v>
      </c>
      <c r="EK353" s="234" t="n">
        <v>0</v>
      </c>
      <c r="EL353" s="235" t="n">
        <f aca="false">EM353-EH353</f>
        <v>0</v>
      </c>
      <c r="EM353" s="239" t="n">
        <f aca="false">SUM(EN353:EP353)</f>
        <v>90000</v>
      </c>
      <c r="EN353" s="234" t="n">
        <v>90000</v>
      </c>
      <c r="EO353" s="234" t="n">
        <v>0</v>
      </c>
      <c r="EP353" s="234" t="n">
        <v>0</v>
      </c>
      <c r="EQ353" s="235" t="n">
        <f aca="false">ER353-EM353</f>
        <v>0</v>
      </c>
      <c r="ER353" s="239" t="n">
        <f aca="false">SUM(ES353:EU353)</f>
        <v>90000</v>
      </c>
      <c r="ES353" s="234" t="n">
        <v>90000</v>
      </c>
      <c r="ET353" s="234" t="n">
        <v>0</v>
      </c>
      <c r="EU353" s="234" t="n">
        <v>0</v>
      </c>
      <c r="EV353" s="235" t="n">
        <f aca="false">EW353-ER353</f>
        <v>0</v>
      </c>
      <c r="EW353" s="239" t="n">
        <f aca="false">SUM(EX353:EZ353)</f>
        <v>90000</v>
      </c>
      <c r="EX353" s="234" t="n">
        <v>90000</v>
      </c>
      <c r="EY353" s="234" t="n">
        <v>0</v>
      </c>
      <c r="EZ353" s="234" t="n">
        <v>0</v>
      </c>
      <c r="FA353" s="235" t="n">
        <f aca="false">FB353-EW353</f>
        <v>0</v>
      </c>
      <c r="FB353" s="239" t="n">
        <f aca="false">SUM(FC353:FE353)</f>
        <v>90000</v>
      </c>
      <c r="FC353" s="234" t="n">
        <v>90000</v>
      </c>
      <c r="FD353" s="234" t="n">
        <v>0</v>
      </c>
      <c r="FE353" s="234" t="n">
        <v>0</v>
      </c>
      <c r="FF353" s="235" t="n">
        <f aca="false">FG353-FB353</f>
        <v>0</v>
      </c>
      <c r="FG353" s="239" t="n">
        <f aca="false">SUM(FH353:FJ353)</f>
        <v>90000</v>
      </c>
      <c r="FH353" s="234" t="n">
        <v>90000</v>
      </c>
      <c r="FI353" s="234" t="n">
        <v>0</v>
      </c>
      <c r="FJ353" s="234" t="n">
        <v>0</v>
      </c>
      <c r="FK353" s="235" t="n">
        <f aca="false">FL353-FG353</f>
        <v>0</v>
      </c>
      <c r="FL353" s="239" t="n">
        <f aca="false">SUM(FM353:FO353)</f>
        <v>90000</v>
      </c>
      <c r="FM353" s="234" t="n">
        <v>90000</v>
      </c>
      <c r="FN353" s="234" t="n">
        <v>0</v>
      </c>
      <c r="FO353" s="234" t="n">
        <v>0</v>
      </c>
      <c r="FP353" s="235" t="n">
        <f aca="false">FQ353-FL353</f>
        <v>0</v>
      </c>
      <c r="FQ353" s="239" t="n">
        <f aca="false">SUM(FR353:FT353)</f>
        <v>90000</v>
      </c>
      <c r="FR353" s="234" t="n">
        <v>90000</v>
      </c>
      <c r="FS353" s="234" t="n">
        <v>0</v>
      </c>
      <c r="FT353" s="234" t="n">
        <v>0</v>
      </c>
      <c r="FU353" s="235" t="n">
        <f aca="false">FV353-FQ353</f>
        <v>0</v>
      </c>
      <c r="FV353" s="239" t="n">
        <f aca="false">SUM(FW353:FY353)</f>
        <v>90000</v>
      </c>
      <c r="FW353" s="234" t="n">
        <v>90000</v>
      </c>
      <c r="FX353" s="234" t="n">
        <v>0</v>
      </c>
      <c r="FY353" s="234" t="n">
        <v>0</v>
      </c>
      <c r="FZ353" s="235" t="n">
        <f aca="false">GA353-FV353</f>
        <v>0</v>
      </c>
      <c r="GA353" s="239" t="n">
        <f aca="false">SUM(GB353:GD353)</f>
        <v>90000</v>
      </c>
      <c r="GB353" s="234" t="n">
        <v>90000</v>
      </c>
      <c r="GC353" s="234" t="n">
        <v>0</v>
      </c>
      <c r="GD353" s="234" t="n">
        <v>0</v>
      </c>
      <c r="GE353" s="235" t="n">
        <f aca="false">GF353-GA353</f>
        <v>0</v>
      </c>
      <c r="GF353" s="239" t="n">
        <f aca="false">SUM(GG353:GI353)</f>
        <v>90000</v>
      </c>
      <c r="GG353" s="234" t="n">
        <v>90000</v>
      </c>
      <c r="GH353" s="234" t="n">
        <v>0</v>
      </c>
      <c r="GI353" s="234" t="n">
        <v>0</v>
      </c>
      <c r="GJ353" s="235" t="n">
        <f aca="false">GK353-GF353</f>
        <v>0</v>
      </c>
      <c r="GK353" s="239" t="n">
        <f aca="false">SUM(GL353:GN353)</f>
        <v>90000</v>
      </c>
      <c r="GL353" s="234" t="n">
        <v>90000</v>
      </c>
      <c r="GM353" s="234" t="n">
        <v>0</v>
      </c>
      <c r="GN353" s="234" t="n">
        <v>0</v>
      </c>
      <c r="GO353" s="235" t="n">
        <f aca="false">GP353-GK353</f>
        <v>0</v>
      </c>
      <c r="GP353" s="239" t="n">
        <f aca="false">SUM(GQ353:GS353)</f>
        <v>90000</v>
      </c>
      <c r="GQ353" s="234" t="n">
        <v>90000</v>
      </c>
      <c r="GR353" s="234" t="n">
        <v>0</v>
      </c>
      <c r="GS353" s="234" t="n">
        <v>0</v>
      </c>
      <c r="GT353" s="236" t="n">
        <f aca="false">M353-Q353-GF353</f>
        <v>0</v>
      </c>
      <c r="GU353" s="236" t="n">
        <v>1</v>
      </c>
    </row>
    <row r="354" customFormat="false" ht="10.5" hidden="true" customHeight="true" outlineLevel="0" collapsed="false">
      <c r="B354" s="178" t="n">
        <v>854</v>
      </c>
      <c r="C354" s="69" t="n">
        <v>85420</v>
      </c>
      <c r="D354" s="178"/>
      <c r="E354" s="69" t="s">
        <v>396</v>
      </c>
      <c r="I354" s="207" t="s">
        <v>397</v>
      </c>
      <c r="J354" s="208"/>
      <c r="K354" s="208"/>
      <c r="L354" s="208"/>
      <c r="M354" s="208"/>
      <c r="N354" s="363"/>
      <c r="O354" s="240" t="n">
        <f aca="false">SUBTOTAL(9,O355:O355)</f>
        <v>0</v>
      </c>
      <c r="P354" s="210" t="n">
        <f aca="false">SUBTOTAL(9,P355:P355)</f>
        <v>0</v>
      </c>
      <c r="Q354" s="211" t="n">
        <f aca="false">SUBTOTAL(9,Q355:Q355)</f>
        <v>0</v>
      </c>
      <c r="R354" s="212" t="n">
        <f aca="false">SUBTOTAL(9,R355:R355)</f>
        <v>0</v>
      </c>
      <c r="S354" s="210" t="n">
        <f aca="false">SUBTOTAL(9,S355:S355)</f>
        <v>0</v>
      </c>
      <c r="T354" s="210" t="n">
        <f aca="false">SUBTOTAL(9,T355:T355)</f>
        <v>0</v>
      </c>
      <c r="U354" s="211" t="n">
        <f aca="false">SUBTOTAL(9,U355:U355)</f>
        <v>0</v>
      </c>
      <c r="V354" s="213" t="n">
        <f aca="false">SUBTOTAL(9,V355:V355)</f>
        <v>0</v>
      </c>
      <c r="W354" s="214" t="n">
        <f aca="false">SUBTOTAL(9,W355:W355)</f>
        <v>0</v>
      </c>
      <c r="X354" s="210" t="n">
        <f aca="false">SUBTOTAL(9,X355:X355)</f>
        <v>0</v>
      </c>
      <c r="Y354" s="210" t="n">
        <f aca="false">SUBTOTAL(9,Y355:Y355)</f>
        <v>0</v>
      </c>
      <c r="Z354" s="210" t="n">
        <f aca="false">SUBTOTAL(9,Z355:Z355)</f>
        <v>0</v>
      </c>
      <c r="AA354" s="213" t="n">
        <f aca="false">SUBTOTAL(9,AA355:AA355)</f>
        <v>0</v>
      </c>
      <c r="AB354" s="214" t="n">
        <f aca="false">SUBTOTAL(9,AB355:AB355)</f>
        <v>0</v>
      </c>
      <c r="AC354" s="210" t="n">
        <f aca="false">SUBTOTAL(9,AC355:AC355)</f>
        <v>0</v>
      </c>
      <c r="AD354" s="210" t="n">
        <f aca="false">SUBTOTAL(9,AD355:AD355)</f>
        <v>0</v>
      </c>
      <c r="AE354" s="210" t="n">
        <f aca="false">SUBTOTAL(9,AE355:AE355)</f>
        <v>0</v>
      </c>
      <c r="AF354" s="213" t="n">
        <f aca="false">SUBTOTAL(9,AF355:AF355)</f>
        <v>0</v>
      </c>
      <c r="AG354" s="214" t="n">
        <f aca="false">SUBTOTAL(9,AG355:AG355)</f>
        <v>0</v>
      </c>
      <c r="AH354" s="210" t="n">
        <f aca="false">SUBTOTAL(9,AH355:AH355)</f>
        <v>0</v>
      </c>
      <c r="AI354" s="210" t="n">
        <f aca="false">SUBTOTAL(9,AI355:AI355)</f>
        <v>0</v>
      </c>
      <c r="AJ354" s="210" t="n">
        <f aca="false">SUBTOTAL(9,AJ355:AJ355)</f>
        <v>0</v>
      </c>
      <c r="AK354" s="213" t="n">
        <f aca="false">SUBTOTAL(9,AK355:AK355)</f>
        <v>0</v>
      </c>
      <c r="AL354" s="214" t="n">
        <f aca="false">SUBTOTAL(9,AL355:AL355)</f>
        <v>0</v>
      </c>
      <c r="AM354" s="210" t="n">
        <f aca="false">SUBTOTAL(9,AM355:AM355)</f>
        <v>0</v>
      </c>
      <c r="AN354" s="210" t="n">
        <f aca="false">SUBTOTAL(9,AN355:AN355)</f>
        <v>0</v>
      </c>
      <c r="AO354" s="210" t="n">
        <f aca="false">SUBTOTAL(9,AO355:AO355)</f>
        <v>0</v>
      </c>
      <c r="AP354" s="213" t="n">
        <f aca="false">SUBTOTAL(9,AP355:AP355)</f>
        <v>0</v>
      </c>
      <c r="AQ354" s="214" t="n">
        <f aca="false">SUBTOTAL(9,AQ355:AQ355)</f>
        <v>0</v>
      </c>
      <c r="AR354" s="210" t="n">
        <f aca="false">SUBTOTAL(9,AR355:AR355)</f>
        <v>0</v>
      </c>
      <c r="AS354" s="210" t="n">
        <f aca="false">SUBTOTAL(9,AS355:AS355)</f>
        <v>0</v>
      </c>
      <c r="AT354" s="210" t="n">
        <f aca="false">SUBTOTAL(9,AT355:AT355)</f>
        <v>0</v>
      </c>
      <c r="AU354" s="213" t="n">
        <f aca="false">SUBTOTAL(9,AU355:AU355)</f>
        <v>0</v>
      </c>
      <c r="AV354" s="214" t="n">
        <f aca="false">SUBTOTAL(9,AV355:AV355)</f>
        <v>0</v>
      </c>
      <c r="AW354" s="210" t="n">
        <f aca="false">SUBTOTAL(9,AW355:AW355)</f>
        <v>0</v>
      </c>
      <c r="AX354" s="210" t="n">
        <f aca="false">SUBTOTAL(9,AX355:AX355)</f>
        <v>0</v>
      </c>
      <c r="AY354" s="210" t="n">
        <f aca="false">SUBTOTAL(9,AY355:AY355)</f>
        <v>0</v>
      </c>
      <c r="AZ354" s="213" t="n">
        <f aca="false">SUBTOTAL(9,AZ355:AZ355)</f>
        <v>0</v>
      </c>
      <c r="BA354" s="214" t="n">
        <f aca="false">SUBTOTAL(9,BA355:BA355)</f>
        <v>0</v>
      </c>
      <c r="BB354" s="210" t="n">
        <f aca="false">SUBTOTAL(9,BB355:BB355)</f>
        <v>0</v>
      </c>
      <c r="BC354" s="210" t="n">
        <f aca="false">SUBTOTAL(9,BC355:BC355)</f>
        <v>0</v>
      </c>
      <c r="BD354" s="210" t="n">
        <f aca="false">SUBTOTAL(9,BD355:BD355)</f>
        <v>0</v>
      </c>
      <c r="BE354" s="213" t="n">
        <f aca="false">SUBTOTAL(9,BE355:BE355)</f>
        <v>0</v>
      </c>
      <c r="BF354" s="214" t="n">
        <f aca="false">SUBTOTAL(9,BF355:BF355)</f>
        <v>0</v>
      </c>
      <c r="BG354" s="210" t="n">
        <f aca="false">SUBTOTAL(9,BG355:BG355)</f>
        <v>0</v>
      </c>
      <c r="BH354" s="210" t="n">
        <f aca="false">SUBTOTAL(9,BH355:BH355)</f>
        <v>0</v>
      </c>
      <c r="BI354" s="210" t="n">
        <f aca="false">SUBTOTAL(9,BI355:BI355)</f>
        <v>0</v>
      </c>
      <c r="BJ354" s="213" t="n">
        <f aca="false">SUBTOTAL(9,BJ355:BJ355)</f>
        <v>0</v>
      </c>
      <c r="BK354" s="214" t="n">
        <f aca="false">SUBTOTAL(9,BK355:BK355)</f>
        <v>0</v>
      </c>
      <c r="BL354" s="210" t="n">
        <f aca="false">SUBTOTAL(9,BL355:BL355)</f>
        <v>0</v>
      </c>
      <c r="BM354" s="210" t="n">
        <f aca="false">SUBTOTAL(9,BM355:BM355)</f>
        <v>0</v>
      </c>
      <c r="BN354" s="210" t="n">
        <f aca="false">SUBTOTAL(9,BN355:BN355)</f>
        <v>0</v>
      </c>
      <c r="BO354" s="215" t="n">
        <f aca="false">SUBTOTAL(9,BO355:BO355)</f>
        <v>0</v>
      </c>
      <c r="BP354" s="214" t="n">
        <f aca="false">SUBTOTAL(9,BP355:BP355)</f>
        <v>0</v>
      </c>
      <c r="BQ354" s="210" t="n">
        <f aca="false">SUBTOTAL(9,BQ355:BQ355)</f>
        <v>0</v>
      </c>
      <c r="BR354" s="210" t="n">
        <f aca="false">SUBTOTAL(9,BR355:BR355)</f>
        <v>0</v>
      </c>
      <c r="BS354" s="210" t="n">
        <f aca="false">SUBTOTAL(9,BS355:BS355)</f>
        <v>0</v>
      </c>
      <c r="BT354" s="213" t="n">
        <f aca="false">SUBTOTAL(9,BT355:BT355)</f>
        <v>0</v>
      </c>
      <c r="BU354" s="214" t="n">
        <f aca="false">SUBTOTAL(9,BU355:BU355)</f>
        <v>0</v>
      </c>
      <c r="BV354" s="210" t="n">
        <f aca="false">SUBTOTAL(9,BV355:BV355)</f>
        <v>0</v>
      </c>
      <c r="BW354" s="210" t="n">
        <f aca="false">SUBTOTAL(9,BW355:BW355)</f>
        <v>0</v>
      </c>
      <c r="BX354" s="210" t="n">
        <f aca="false">SUBTOTAL(9,BX355:BX355)</f>
        <v>0</v>
      </c>
      <c r="BY354" s="213" t="n">
        <f aca="false">SUBTOTAL(9,BY355:BY355)</f>
        <v>0</v>
      </c>
      <c r="BZ354" s="214" t="n">
        <f aca="false">SUBTOTAL(9,BZ355:BZ355)</f>
        <v>0</v>
      </c>
      <c r="CA354" s="210" t="n">
        <f aca="false">SUBTOTAL(9,CA355:CA355)</f>
        <v>0</v>
      </c>
      <c r="CB354" s="210" t="n">
        <f aca="false">SUBTOTAL(9,CB355:CB355)</f>
        <v>0</v>
      </c>
      <c r="CC354" s="210" t="n">
        <f aca="false">SUBTOTAL(9,CC355:CC355)</f>
        <v>0</v>
      </c>
      <c r="CD354" s="213" t="n">
        <f aca="false">SUBTOTAL(9,CD355:CD355)</f>
        <v>0</v>
      </c>
      <c r="CE354" s="214" t="n">
        <f aca="false">SUBTOTAL(9,CE355:CE355)</f>
        <v>0</v>
      </c>
      <c r="CF354" s="210" t="n">
        <f aca="false">SUBTOTAL(9,CF355:CF355)</f>
        <v>0</v>
      </c>
      <c r="CG354" s="210" t="n">
        <f aca="false">SUBTOTAL(9,CG355:CG355)</f>
        <v>0</v>
      </c>
      <c r="CH354" s="210" t="n">
        <f aca="false">SUBTOTAL(9,CH355:CH355)</f>
        <v>0</v>
      </c>
      <c r="CI354" s="213" t="n">
        <f aca="false">SUBTOTAL(9,CI355:CI355)</f>
        <v>0</v>
      </c>
      <c r="CJ354" s="214" t="n">
        <f aca="false">SUBTOTAL(9,CJ355:CJ355)</f>
        <v>0</v>
      </c>
      <c r="CK354" s="210" t="n">
        <f aca="false">SUBTOTAL(9,CK355:CK355)</f>
        <v>0</v>
      </c>
      <c r="CL354" s="210" t="n">
        <f aca="false">SUBTOTAL(9,CL355:CL355)</f>
        <v>0</v>
      </c>
      <c r="CM354" s="210" t="n">
        <f aca="false">SUBTOTAL(9,CM355:CM355)</f>
        <v>0</v>
      </c>
      <c r="CN354" s="213" t="n">
        <f aca="false">SUBTOTAL(9,CN355:CN355)</f>
        <v>0</v>
      </c>
      <c r="CO354" s="214" t="n">
        <f aca="false">SUBTOTAL(9,CO355:CO355)</f>
        <v>0</v>
      </c>
      <c r="CP354" s="210" t="n">
        <f aca="false">SUBTOTAL(9,CP355:CP355)</f>
        <v>0</v>
      </c>
      <c r="CQ354" s="210" t="n">
        <f aca="false">SUBTOTAL(9,CQ355:CQ355)</f>
        <v>0</v>
      </c>
      <c r="CR354" s="210" t="n">
        <f aca="false">SUBTOTAL(9,CR355:CR355)</f>
        <v>0</v>
      </c>
      <c r="CS354" s="216" t="n">
        <f aca="false">SUBTOTAL(9,CS355:CS355)</f>
        <v>0</v>
      </c>
      <c r="CT354" s="214" t="n">
        <f aca="false">SUBTOTAL(9,CT355:CT355)</f>
        <v>0</v>
      </c>
      <c r="CU354" s="210" t="n">
        <f aca="false">SUBTOTAL(9,CU355:CU355)</f>
        <v>0</v>
      </c>
      <c r="CV354" s="210" t="n">
        <f aca="false">SUBTOTAL(9,CV355:CV355)</f>
        <v>0</v>
      </c>
      <c r="CW354" s="210" t="n">
        <f aca="false">SUBTOTAL(9,CW355:CW355)</f>
        <v>0</v>
      </c>
      <c r="CX354" s="216" t="n">
        <f aca="false">SUBTOTAL(9,CX355:CX355)</f>
        <v>0</v>
      </c>
      <c r="CY354" s="214" t="n">
        <f aca="false">SUBTOTAL(9,CY355:CY355)</f>
        <v>0</v>
      </c>
      <c r="CZ354" s="210" t="n">
        <f aca="false">SUBTOTAL(9,CZ355:CZ355)</f>
        <v>0</v>
      </c>
      <c r="DA354" s="210" t="n">
        <f aca="false">SUBTOTAL(9,DA355:DA355)</f>
        <v>0</v>
      </c>
      <c r="DB354" s="210" t="n">
        <f aca="false">SUBTOTAL(9,DB355:DB355)</f>
        <v>0</v>
      </c>
      <c r="DC354" s="216" t="n">
        <f aca="false">SUBTOTAL(9,DC355:DC355)</f>
        <v>0</v>
      </c>
      <c r="DD354" s="214" t="n">
        <f aca="false">SUBTOTAL(9,DD355:DD355)</f>
        <v>0</v>
      </c>
      <c r="DE354" s="210" t="n">
        <f aca="false">SUBTOTAL(9,DE355:DE355)</f>
        <v>0</v>
      </c>
      <c r="DF354" s="210" t="n">
        <f aca="false">SUBTOTAL(9,DF355:DF355)</f>
        <v>0</v>
      </c>
      <c r="DG354" s="210" t="n">
        <f aca="false">SUBTOTAL(9,DG355:DG355)</f>
        <v>0</v>
      </c>
      <c r="DH354" s="216" t="n">
        <f aca="false">SUBTOTAL(9,DH355:DH355)</f>
        <v>0</v>
      </c>
      <c r="DI354" s="214" t="n">
        <f aca="false">SUBTOTAL(9,DI355:DI355)</f>
        <v>0</v>
      </c>
      <c r="DJ354" s="210" t="n">
        <f aca="false">SUBTOTAL(9,DJ355:DJ355)</f>
        <v>0</v>
      </c>
      <c r="DK354" s="210" t="n">
        <f aca="false">SUBTOTAL(9,DK355:DK355)</f>
        <v>0</v>
      </c>
      <c r="DL354" s="210" t="n">
        <f aca="false">SUBTOTAL(9,DL355:DL355)</f>
        <v>0</v>
      </c>
      <c r="DM354" s="216" t="n">
        <f aca="false">SUBTOTAL(9,DM355:DM355)</f>
        <v>0</v>
      </c>
      <c r="DN354" s="214" t="n">
        <f aca="false">SUBTOTAL(9,DN355:DN355)</f>
        <v>0</v>
      </c>
      <c r="DO354" s="210" t="n">
        <f aca="false">SUBTOTAL(9,DO355:DO355)</f>
        <v>0</v>
      </c>
      <c r="DP354" s="210" t="n">
        <f aca="false">SUBTOTAL(9,DP355:DP355)</f>
        <v>0</v>
      </c>
      <c r="DQ354" s="210" t="n">
        <f aca="false">SUBTOTAL(9,DQ355:DQ355)</f>
        <v>0</v>
      </c>
      <c r="DR354" s="216" t="n">
        <f aca="false">SUBTOTAL(9,DR355:DR355)</f>
        <v>0</v>
      </c>
      <c r="DS354" s="217" t="n">
        <f aca="false">SUBTOTAL(9,DS355:DS355)</f>
        <v>0</v>
      </c>
      <c r="DT354" s="218" t="n">
        <f aca="false">SUBTOTAL(9,DT355:DT355)</f>
        <v>0</v>
      </c>
      <c r="DU354" s="218" t="n">
        <f aca="false">SUBTOTAL(9,DU355:DU355)</f>
        <v>0</v>
      </c>
      <c r="DV354" s="218" t="n">
        <f aca="false">SUBTOTAL(9,DV355:DV355)</f>
        <v>0</v>
      </c>
      <c r="DW354" s="219" t="n">
        <f aca="false">SUBTOTAL(9,DW355:DW355)</f>
        <v>0</v>
      </c>
      <c r="DX354" s="217" t="n">
        <f aca="false">SUBTOTAL(9,DX355:DX355)</f>
        <v>0</v>
      </c>
      <c r="DY354" s="218" t="n">
        <f aca="false">SUBTOTAL(9,DY355:DY355)</f>
        <v>0</v>
      </c>
      <c r="DZ354" s="218" t="n">
        <f aca="false">SUBTOTAL(9,DZ355:DZ355)</f>
        <v>0</v>
      </c>
      <c r="EA354" s="218" t="n">
        <f aca="false">SUBTOTAL(9,EA355:EA355)</f>
        <v>0</v>
      </c>
      <c r="EB354" s="219" t="n">
        <f aca="false">SUBTOTAL(9,EB355:EB355)</f>
        <v>0</v>
      </c>
      <c r="EC354" s="217" t="n">
        <f aca="false">SUBTOTAL(9,EC355:EC355)</f>
        <v>0</v>
      </c>
      <c r="ED354" s="218" t="n">
        <f aca="false">SUBTOTAL(9,ED355:ED355)</f>
        <v>0</v>
      </c>
      <c r="EE354" s="218" t="n">
        <f aca="false">SUBTOTAL(9,EE355:EE355)</f>
        <v>0</v>
      </c>
      <c r="EF354" s="218" t="n">
        <f aca="false">SUBTOTAL(9,EF355:EF355)</f>
        <v>0</v>
      </c>
      <c r="EG354" s="219" t="n">
        <f aca="false">SUBTOTAL(9,EG355:EG355)</f>
        <v>10000</v>
      </c>
      <c r="EH354" s="217" t="n">
        <f aca="false">SUBTOTAL(9,EH355:EH355)</f>
        <v>10000</v>
      </c>
      <c r="EI354" s="218" t="n">
        <f aca="false">SUBTOTAL(9,EI355:EI355)</f>
        <v>10000</v>
      </c>
      <c r="EJ354" s="218" t="n">
        <f aca="false">SUBTOTAL(9,EJ355:EJ355)</f>
        <v>0</v>
      </c>
      <c r="EK354" s="218" t="n">
        <f aca="false">SUBTOTAL(9,EK355:EK355)</f>
        <v>0</v>
      </c>
      <c r="EL354" s="219" t="n">
        <f aca="false">SUBTOTAL(9,EL355:EL355)</f>
        <v>0</v>
      </c>
      <c r="EM354" s="217" t="n">
        <f aca="false">SUBTOTAL(9,EM355:EM355)</f>
        <v>10000</v>
      </c>
      <c r="EN354" s="218" t="n">
        <f aca="false">SUBTOTAL(9,EN355:EN355)</f>
        <v>10000</v>
      </c>
      <c r="EO354" s="218" t="n">
        <f aca="false">SUBTOTAL(9,EO355:EO355)</f>
        <v>0</v>
      </c>
      <c r="EP354" s="218" t="n">
        <f aca="false">SUBTOTAL(9,EP355:EP355)</f>
        <v>0</v>
      </c>
      <c r="EQ354" s="219" t="n">
        <f aca="false">SUBTOTAL(9,EQ355:EQ355)</f>
        <v>0</v>
      </c>
      <c r="ER354" s="217" t="n">
        <f aca="false">SUBTOTAL(9,ER355:ER355)</f>
        <v>10000</v>
      </c>
      <c r="ES354" s="218" t="n">
        <f aca="false">SUBTOTAL(9,ES355:ES355)</f>
        <v>10000</v>
      </c>
      <c r="ET354" s="218" t="n">
        <f aca="false">SUBTOTAL(9,ET355:ET355)</f>
        <v>0</v>
      </c>
      <c r="EU354" s="218" t="n">
        <f aca="false">SUBTOTAL(9,EU355:EU355)</f>
        <v>0</v>
      </c>
      <c r="EV354" s="219" t="n">
        <f aca="false">SUBTOTAL(9,EV355:EV355)</f>
        <v>0</v>
      </c>
      <c r="EW354" s="217" t="n">
        <f aca="false">SUBTOTAL(9,EW355:EW355)</f>
        <v>10000</v>
      </c>
      <c r="EX354" s="218" t="n">
        <f aca="false">SUBTOTAL(9,EX355:EX355)</f>
        <v>10000</v>
      </c>
      <c r="EY354" s="218" t="n">
        <f aca="false">SUBTOTAL(9,EY355:EY355)</f>
        <v>0</v>
      </c>
      <c r="EZ354" s="218" t="n">
        <f aca="false">SUBTOTAL(9,EZ355:EZ355)</f>
        <v>0</v>
      </c>
      <c r="FA354" s="219" t="n">
        <f aca="false">SUBTOTAL(9,FA355:FA355)</f>
        <v>0</v>
      </c>
      <c r="FB354" s="217" t="n">
        <f aca="false">SUBTOTAL(9,FB355:FB355)</f>
        <v>10000</v>
      </c>
      <c r="FC354" s="218" t="n">
        <f aca="false">SUBTOTAL(9,FC355:FC355)</f>
        <v>10000</v>
      </c>
      <c r="FD354" s="218" t="n">
        <f aca="false">SUBTOTAL(9,FD355:FD355)</f>
        <v>0</v>
      </c>
      <c r="FE354" s="218" t="n">
        <f aca="false">SUBTOTAL(9,FE355:FE355)</f>
        <v>0</v>
      </c>
      <c r="FF354" s="219" t="n">
        <f aca="false">SUBTOTAL(9,FF355:FF355)</f>
        <v>0</v>
      </c>
      <c r="FG354" s="217" t="n">
        <f aca="false">SUBTOTAL(9,FG355:FG355)</f>
        <v>10000</v>
      </c>
      <c r="FH354" s="218" t="n">
        <f aca="false">SUBTOTAL(9,FH355:FH355)</f>
        <v>10000</v>
      </c>
      <c r="FI354" s="218" t="n">
        <f aca="false">SUBTOTAL(9,FI355:FI355)</f>
        <v>0</v>
      </c>
      <c r="FJ354" s="218" t="n">
        <f aca="false">SUBTOTAL(9,FJ355:FJ355)</f>
        <v>0</v>
      </c>
      <c r="FK354" s="219" t="n">
        <f aca="false">SUBTOTAL(9,FK355:FK355)</f>
        <v>0</v>
      </c>
      <c r="FL354" s="217" t="n">
        <f aca="false">SUBTOTAL(9,FL355:FL355)</f>
        <v>10000</v>
      </c>
      <c r="FM354" s="218" t="n">
        <f aca="false">SUBTOTAL(9,FM355:FM355)</f>
        <v>10000</v>
      </c>
      <c r="FN354" s="218" t="n">
        <f aca="false">SUBTOTAL(9,FN355:FN355)</f>
        <v>0</v>
      </c>
      <c r="FO354" s="218" t="n">
        <f aca="false">SUBTOTAL(9,FO355:FO355)</f>
        <v>0</v>
      </c>
      <c r="FP354" s="219" t="n">
        <f aca="false">SUBTOTAL(9,FP355:FP355)</f>
        <v>0</v>
      </c>
      <c r="FQ354" s="217" t="n">
        <f aca="false">SUBTOTAL(9,FQ355:FQ355)</f>
        <v>10000</v>
      </c>
      <c r="FR354" s="218" t="n">
        <f aca="false">SUBTOTAL(9,FR355:FR355)</f>
        <v>10000</v>
      </c>
      <c r="FS354" s="218" t="n">
        <f aca="false">SUBTOTAL(9,FS355:FS355)</f>
        <v>0</v>
      </c>
      <c r="FT354" s="218" t="n">
        <f aca="false">SUBTOTAL(9,FT355:FT355)</f>
        <v>0</v>
      </c>
      <c r="FU354" s="219" t="n">
        <f aca="false">SUBTOTAL(9,FU355:FU355)</f>
        <v>0</v>
      </c>
      <c r="FV354" s="217" t="n">
        <f aca="false">SUBTOTAL(9,FV355:FV355)</f>
        <v>10000</v>
      </c>
      <c r="FW354" s="218" t="n">
        <f aca="false">SUBTOTAL(9,FW355:FW355)</f>
        <v>10000</v>
      </c>
      <c r="FX354" s="218" t="n">
        <f aca="false">SUBTOTAL(9,FX355:FX355)</f>
        <v>0</v>
      </c>
      <c r="FY354" s="218" t="n">
        <f aca="false">SUBTOTAL(9,FY355:FY355)</f>
        <v>0</v>
      </c>
      <c r="FZ354" s="219" t="n">
        <f aca="false">SUBTOTAL(9,FZ355:FZ355)</f>
        <v>0</v>
      </c>
      <c r="GA354" s="217" t="n">
        <f aca="false">SUBTOTAL(9,GA355:GA355)</f>
        <v>10000</v>
      </c>
      <c r="GB354" s="218" t="n">
        <f aca="false">SUBTOTAL(9,GB355:GB355)</f>
        <v>10000</v>
      </c>
      <c r="GC354" s="218" t="n">
        <f aca="false">SUBTOTAL(9,GC355:GC355)</f>
        <v>0</v>
      </c>
      <c r="GD354" s="218" t="n">
        <f aca="false">SUBTOTAL(9,GD355:GD355)</f>
        <v>0</v>
      </c>
      <c r="GE354" s="219" t="n">
        <f aca="false">SUBTOTAL(9,GE355:GE355)</f>
        <v>0</v>
      </c>
      <c r="GF354" s="217" t="n">
        <f aca="false">SUBTOTAL(9,GF355:GF355)</f>
        <v>10000</v>
      </c>
      <c r="GG354" s="218" t="n">
        <f aca="false">SUBTOTAL(9,GG355:GG355)</f>
        <v>10000</v>
      </c>
      <c r="GH354" s="218" t="n">
        <f aca="false">SUBTOTAL(9,GH355:GH355)</f>
        <v>0</v>
      </c>
      <c r="GI354" s="218" t="n">
        <f aca="false">SUBTOTAL(9,GI355:GI355)</f>
        <v>0</v>
      </c>
      <c r="GJ354" s="219" t="n">
        <f aca="false">SUBTOTAL(9,GJ355:GJ355)</f>
        <v>0</v>
      </c>
      <c r="GK354" s="217" t="n">
        <f aca="false">SUBTOTAL(9,GK355:GK355)</f>
        <v>10000</v>
      </c>
      <c r="GL354" s="218" t="n">
        <f aca="false">SUBTOTAL(9,GL355:GL355)</f>
        <v>10000</v>
      </c>
      <c r="GM354" s="218" t="n">
        <f aca="false">SUBTOTAL(9,GM355:GM355)</f>
        <v>0</v>
      </c>
      <c r="GN354" s="218" t="n">
        <f aca="false">SUBTOTAL(9,GN355:GN355)</f>
        <v>0</v>
      </c>
      <c r="GO354" s="219" t="n">
        <f aca="false">SUBTOTAL(9,GO355:GO355)</f>
        <v>0</v>
      </c>
      <c r="GP354" s="217" t="n">
        <f aca="false">SUBTOTAL(9,GP355:GP355)</f>
        <v>10000</v>
      </c>
      <c r="GQ354" s="218" t="n">
        <f aca="false">SUBTOTAL(9,GQ355:GQ355)</f>
        <v>10000</v>
      </c>
      <c r="GR354" s="218" t="n">
        <f aca="false">SUBTOTAL(9,GR355:GR355)</f>
        <v>0</v>
      </c>
      <c r="GS354" s="218" t="n">
        <f aca="false">SUBTOTAL(9,GS355:GS355)</f>
        <v>0</v>
      </c>
      <c r="GT354" s="220" t="n">
        <f aca="false">SUBTOTAL(9,GT355:GT355)</f>
        <v>0</v>
      </c>
      <c r="GU354" s="221" t="n">
        <f aca="false">SUBTOTAL(9,GU355:GU355)</f>
        <v>1</v>
      </c>
    </row>
    <row r="355" customFormat="false" ht="19.5" hidden="true" customHeight="false" outlineLevel="0" collapsed="false">
      <c r="A355" s="353" t="s">
        <v>780</v>
      </c>
      <c r="B355" s="178" t="n">
        <v>854</v>
      </c>
      <c r="C355" s="69" t="n">
        <v>85420</v>
      </c>
      <c r="D355" s="178" t="n">
        <v>6060</v>
      </c>
      <c r="E355" s="69" t="s">
        <v>396</v>
      </c>
      <c r="I355" s="222" t="n">
        <v>212</v>
      </c>
      <c r="J355" s="319" t="n">
        <v>6060</v>
      </c>
      <c r="K355" s="298" t="s">
        <v>781</v>
      </c>
      <c r="L355" s="303" t="s">
        <v>780</v>
      </c>
      <c r="M355" s="227" t="n">
        <v>10000</v>
      </c>
      <c r="N355" s="342" t="s">
        <v>393</v>
      </c>
      <c r="O355" s="30" t="n">
        <v>0</v>
      </c>
      <c r="P355" s="227" t="n">
        <v>0</v>
      </c>
      <c r="Q355" s="228" t="n">
        <f aca="false">+O355+P355</f>
        <v>0</v>
      </c>
      <c r="R355" s="237" t="n">
        <f aca="false">+S355+U355+T355</f>
        <v>0</v>
      </c>
      <c r="S355" s="227" t="n">
        <v>0</v>
      </c>
      <c r="T355" s="227" t="n">
        <v>0</v>
      </c>
      <c r="U355" s="228" t="n">
        <v>0</v>
      </c>
      <c r="V355" s="37" t="n">
        <f aca="false">W355-R355</f>
        <v>0</v>
      </c>
      <c r="W355" s="238" t="n">
        <f aca="false">+X355+Z355+Y355</f>
        <v>0</v>
      </c>
      <c r="X355" s="227" t="n">
        <v>0</v>
      </c>
      <c r="Y355" s="227" t="n">
        <v>0</v>
      </c>
      <c r="Z355" s="227" t="n">
        <v>0</v>
      </c>
      <c r="AA355" s="37" t="n">
        <f aca="false">AB355-W355</f>
        <v>0</v>
      </c>
      <c r="AB355" s="238" t="n">
        <f aca="false">+AC355+AE355+AD355</f>
        <v>0</v>
      </c>
      <c r="AC355" s="227" t="n">
        <v>0</v>
      </c>
      <c r="AD355" s="227" t="n">
        <v>0</v>
      </c>
      <c r="AE355" s="227" t="n">
        <v>0</v>
      </c>
      <c r="AF355" s="37" t="n">
        <f aca="false">AG355-AB355</f>
        <v>0</v>
      </c>
      <c r="AG355" s="238" t="n">
        <f aca="false">+AH355+AJ355+AI355</f>
        <v>0</v>
      </c>
      <c r="AH355" s="227" t="n">
        <v>0</v>
      </c>
      <c r="AI355" s="227" t="n">
        <v>0</v>
      </c>
      <c r="AJ355" s="227" t="n">
        <v>0</v>
      </c>
      <c r="AK355" s="37" t="n">
        <f aca="false">AL355-AG355</f>
        <v>0</v>
      </c>
      <c r="AL355" s="238" t="n">
        <f aca="false">+AM355+AO355+AN355</f>
        <v>0</v>
      </c>
      <c r="AM355" s="227" t="n">
        <v>0</v>
      </c>
      <c r="AN355" s="227" t="n">
        <v>0</v>
      </c>
      <c r="AO355" s="227" t="n">
        <v>0</v>
      </c>
      <c r="AP355" s="37" t="n">
        <f aca="false">AQ355-AL355</f>
        <v>0</v>
      </c>
      <c r="AQ355" s="238" t="n">
        <f aca="false">+AR355+AT355+AS355</f>
        <v>0</v>
      </c>
      <c r="AR355" s="227" t="n">
        <v>0</v>
      </c>
      <c r="AS355" s="227" t="n">
        <v>0</v>
      </c>
      <c r="AT355" s="227" t="n">
        <v>0</v>
      </c>
      <c r="AU355" s="37" t="n">
        <f aca="false">AV355-AQ355</f>
        <v>0</v>
      </c>
      <c r="AV355" s="238" t="n">
        <f aca="false">+AW355+AY355+AX355</f>
        <v>0</v>
      </c>
      <c r="AW355" s="227" t="n">
        <v>0</v>
      </c>
      <c r="AX355" s="227" t="n">
        <v>0</v>
      </c>
      <c r="AY355" s="227" t="n">
        <v>0</v>
      </c>
      <c r="AZ355" s="37" t="n">
        <f aca="false">BA355-AV355</f>
        <v>0</v>
      </c>
      <c r="BA355" s="238" t="n">
        <f aca="false">+BB355+BD355+BC355</f>
        <v>0</v>
      </c>
      <c r="BB355" s="227" t="n">
        <v>0</v>
      </c>
      <c r="BC355" s="227" t="n">
        <v>0</v>
      </c>
      <c r="BD355" s="227" t="n">
        <v>0</v>
      </c>
      <c r="BE355" s="37" t="n">
        <f aca="false">BF355-BA355</f>
        <v>0</v>
      </c>
      <c r="BF355" s="238" t="n">
        <f aca="false">+BG355+BI355+BH355</f>
        <v>0</v>
      </c>
      <c r="BG355" s="227" t="n">
        <v>0</v>
      </c>
      <c r="BH355" s="227" t="n">
        <v>0</v>
      </c>
      <c r="BI355" s="227" t="n">
        <v>0</v>
      </c>
      <c r="BJ355" s="37" t="n">
        <f aca="false">BK355-BF355</f>
        <v>0</v>
      </c>
      <c r="BK355" s="238" t="n">
        <f aca="false">+BL355+BN355+BM355</f>
        <v>0</v>
      </c>
      <c r="BL355" s="227" t="n">
        <v>0</v>
      </c>
      <c r="BM355" s="227" t="n">
        <v>0</v>
      </c>
      <c r="BN355" s="227" t="n">
        <v>0</v>
      </c>
      <c r="BO355" s="231" t="n">
        <f aca="false">BP355-BK355</f>
        <v>0</v>
      </c>
      <c r="BP355" s="238" t="n">
        <f aca="false">+BQ355+BS355+BR355</f>
        <v>0</v>
      </c>
      <c r="BQ355" s="227" t="n">
        <v>0</v>
      </c>
      <c r="BR355" s="227" t="n">
        <v>0</v>
      </c>
      <c r="BS355" s="227" t="n">
        <v>0</v>
      </c>
      <c r="BT355" s="37" t="n">
        <f aca="false">BU355-BP355</f>
        <v>0</v>
      </c>
      <c r="BU355" s="238" t="n">
        <f aca="false">+BV355+BX355+BW355</f>
        <v>0</v>
      </c>
      <c r="BV355" s="227" t="n">
        <v>0</v>
      </c>
      <c r="BW355" s="227" t="n">
        <v>0</v>
      </c>
      <c r="BX355" s="227" t="n">
        <v>0</v>
      </c>
      <c r="BY355" s="37" t="n">
        <f aca="false">BZ355-BU355</f>
        <v>0</v>
      </c>
      <c r="BZ355" s="238" t="n">
        <f aca="false">+CA355+CC355+CB355</f>
        <v>0</v>
      </c>
      <c r="CA355" s="227" t="n">
        <v>0</v>
      </c>
      <c r="CB355" s="227" t="n">
        <v>0</v>
      </c>
      <c r="CC355" s="227" t="n">
        <v>0</v>
      </c>
      <c r="CD355" s="37" t="n">
        <f aca="false">CE355-BZ355</f>
        <v>0</v>
      </c>
      <c r="CE355" s="238" t="n">
        <f aca="false">+CF355+CH355+CG355</f>
        <v>0</v>
      </c>
      <c r="CF355" s="227" t="n">
        <v>0</v>
      </c>
      <c r="CG355" s="227" t="n">
        <v>0</v>
      </c>
      <c r="CH355" s="227" t="n">
        <v>0</v>
      </c>
      <c r="CI355" s="37" t="n">
        <f aca="false">CJ355-CE355</f>
        <v>0</v>
      </c>
      <c r="CJ355" s="238" t="n">
        <f aca="false">+CK355+CM355+CL355</f>
        <v>0</v>
      </c>
      <c r="CK355" s="227" t="n">
        <v>0</v>
      </c>
      <c r="CL355" s="227" t="n">
        <v>0</v>
      </c>
      <c r="CM355" s="227" t="n">
        <v>0</v>
      </c>
      <c r="CN355" s="37" t="n">
        <f aca="false">CO355-CJ355</f>
        <v>0</v>
      </c>
      <c r="CO355" s="238" t="n">
        <f aca="false">+CP355+CR355+CQ355</f>
        <v>0</v>
      </c>
      <c r="CP355" s="227" t="n">
        <v>0</v>
      </c>
      <c r="CQ355" s="227" t="n">
        <v>0</v>
      </c>
      <c r="CR355" s="227" t="n">
        <v>0</v>
      </c>
      <c r="CS355" s="232" t="n">
        <f aca="false">CT355-CO355</f>
        <v>0</v>
      </c>
      <c r="CT355" s="238" t="n">
        <f aca="false">+CU355+CW355+CV355</f>
        <v>0</v>
      </c>
      <c r="CU355" s="227" t="n">
        <v>0</v>
      </c>
      <c r="CV355" s="227" t="n">
        <v>0</v>
      </c>
      <c r="CW355" s="227" t="n">
        <v>0</v>
      </c>
      <c r="CX355" s="232" t="n">
        <f aca="false">CY355-CT355</f>
        <v>0</v>
      </c>
      <c r="CY355" s="238" t="n">
        <f aca="false">+CZ355+DB355+DA355</f>
        <v>0</v>
      </c>
      <c r="CZ355" s="227" t="n">
        <v>0</v>
      </c>
      <c r="DA355" s="227" t="n">
        <v>0</v>
      </c>
      <c r="DB355" s="227" t="n">
        <v>0</v>
      </c>
      <c r="DC355" s="232" t="n">
        <f aca="false">DD355-CY355</f>
        <v>0</v>
      </c>
      <c r="DD355" s="238" t="n">
        <f aca="false">+DE355+DG355+DF355</f>
        <v>0</v>
      </c>
      <c r="DE355" s="227" t="n">
        <v>0</v>
      </c>
      <c r="DF355" s="227" t="n">
        <v>0</v>
      </c>
      <c r="DG355" s="227" t="n">
        <v>0</v>
      </c>
      <c r="DH355" s="232" t="n">
        <f aca="false">DI355-DD355</f>
        <v>0</v>
      </c>
      <c r="DI355" s="238" t="n">
        <f aca="false">+DJ355+DL355+DK355</f>
        <v>0</v>
      </c>
      <c r="DJ355" s="227" t="n">
        <v>0</v>
      </c>
      <c r="DK355" s="227" t="n">
        <v>0</v>
      </c>
      <c r="DL355" s="227" t="n">
        <v>0</v>
      </c>
      <c r="DM355" s="232" t="n">
        <f aca="false">DN355-DI355</f>
        <v>0</v>
      </c>
      <c r="DN355" s="238" t="n">
        <f aca="false">+DO355+DQ355+DP355</f>
        <v>0</v>
      </c>
      <c r="DO355" s="227" t="n">
        <v>0</v>
      </c>
      <c r="DP355" s="227" t="n">
        <v>0</v>
      </c>
      <c r="DQ355" s="227" t="n">
        <v>0</v>
      </c>
      <c r="DR355" s="232" t="n">
        <f aca="false">DS355-DN355</f>
        <v>0</v>
      </c>
      <c r="DS355" s="239" t="n">
        <f aca="false">+DT355+DV355+DU355</f>
        <v>0</v>
      </c>
      <c r="DT355" s="234" t="n">
        <v>0</v>
      </c>
      <c r="DU355" s="234" t="n">
        <v>0</v>
      </c>
      <c r="DV355" s="234" t="n">
        <v>0</v>
      </c>
      <c r="DW355" s="235" t="n">
        <f aca="false">DX355-DS355</f>
        <v>0</v>
      </c>
      <c r="DX355" s="239" t="n">
        <f aca="false">+DY355+EA355+DZ355</f>
        <v>0</v>
      </c>
      <c r="DY355" s="234" t="n">
        <v>0</v>
      </c>
      <c r="DZ355" s="234" t="n">
        <v>0</v>
      </c>
      <c r="EA355" s="234" t="n">
        <v>0</v>
      </c>
      <c r="EB355" s="235" t="n">
        <f aca="false">EC355-DX355</f>
        <v>0</v>
      </c>
      <c r="EC355" s="239" t="n">
        <f aca="false">+ED355+EF355+EE355</f>
        <v>0</v>
      </c>
      <c r="ED355" s="234" t="n">
        <v>0</v>
      </c>
      <c r="EE355" s="234" t="n">
        <v>0</v>
      </c>
      <c r="EF355" s="234" t="n">
        <v>0</v>
      </c>
      <c r="EG355" s="235" t="n">
        <f aca="false">EH355-EC355</f>
        <v>10000</v>
      </c>
      <c r="EH355" s="239" t="n">
        <f aca="false">+EI355+EK355+EJ355</f>
        <v>10000</v>
      </c>
      <c r="EI355" s="234" t="n">
        <v>10000</v>
      </c>
      <c r="EJ355" s="234" t="n">
        <v>0</v>
      </c>
      <c r="EK355" s="234" t="n">
        <v>0</v>
      </c>
      <c r="EL355" s="235" t="n">
        <f aca="false">EM355-EH355</f>
        <v>0</v>
      </c>
      <c r="EM355" s="239" t="n">
        <f aca="false">+EN355+EP355+EO355</f>
        <v>10000</v>
      </c>
      <c r="EN355" s="234" t="n">
        <v>10000</v>
      </c>
      <c r="EO355" s="234" t="n">
        <v>0</v>
      </c>
      <c r="EP355" s="234" t="n">
        <v>0</v>
      </c>
      <c r="EQ355" s="235" t="n">
        <f aca="false">ER355-EM355</f>
        <v>0</v>
      </c>
      <c r="ER355" s="239" t="n">
        <f aca="false">+ES355+EU355+ET355</f>
        <v>10000</v>
      </c>
      <c r="ES355" s="234" t="n">
        <v>10000</v>
      </c>
      <c r="ET355" s="234" t="n">
        <v>0</v>
      </c>
      <c r="EU355" s="234" t="n">
        <v>0</v>
      </c>
      <c r="EV355" s="235" t="n">
        <f aca="false">EW355-ER355</f>
        <v>0</v>
      </c>
      <c r="EW355" s="239" t="n">
        <f aca="false">+EX355+EZ355+EY355</f>
        <v>10000</v>
      </c>
      <c r="EX355" s="234" t="n">
        <v>10000</v>
      </c>
      <c r="EY355" s="234" t="n">
        <v>0</v>
      </c>
      <c r="EZ355" s="234" t="n">
        <v>0</v>
      </c>
      <c r="FA355" s="235" t="n">
        <f aca="false">FB355-EW355</f>
        <v>0</v>
      </c>
      <c r="FB355" s="239" t="n">
        <f aca="false">+FC355+FE355+FD355</f>
        <v>10000</v>
      </c>
      <c r="FC355" s="234" t="n">
        <v>10000</v>
      </c>
      <c r="FD355" s="234" t="n">
        <v>0</v>
      </c>
      <c r="FE355" s="234" t="n">
        <v>0</v>
      </c>
      <c r="FF355" s="235" t="n">
        <f aca="false">FG355-FB355</f>
        <v>0</v>
      </c>
      <c r="FG355" s="239" t="n">
        <f aca="false">+FH355+FJ355+FI355</f>
        <v>10000</v>
      </c>
      <c r="FH355" s="234" t="n">
        <v>10000</v>
      </c>
      <c r="FI355" s="234" t="n">
        <v>0</v>
      </c>
      <c r="FJ355" s="234" t="n">
        <v>0</v>
      </c>
      <c r="FK355" s="235" t="n">
        <f aca="false">FL355-FG355</f>
        <v>0</v>
      </c>
      <c r="FL355" s="239" t="n">
        <f aca="false">+FM355+FO355+FN355</f>
        <v>10000</v>
      </c>
      <c r="FM355" s="234" t="n">
        <v>10000</v>
      </c>
      <c r="FN355" s="234" t="n">
        <v>0</v>
      </c>
      <c r="FO355" s="234" t="n">
        <v>0</v>
      </c>
      <c r="FP355" s="235" t="n">
        <f aca="false">FQ355-FL355</f>
        <v>0</v>
      </c>
      <c r="FQ355" s="239" t="n">
        <f aca="false">+FR355+FT355+FS355</f>
        <v>10000</v>
      </c>
      <c r="FR355" s="234" t="n">
        <v>10000</v>
      </c>
      <c r="FS355" s="234" t="n">
        <v>0</v>
      </c>
      <c r="FT355" s="234" t="n">
        <v>0</v>
      </c>
      <c r="FU355" s="235" t="n">
        <f aca="false">FV355-FQ355</f>
        <v>0</v>
      </c>
      <c r="FV355" s="239" t="n">
        <f aca="false">+FW355+FY355+FX355</f>
        <v>10000</v>
      </c>
      <c r="FW355" s="234" t="n">
        <v>10000</v>
      </c>
      <c r="FX355" s="234" t="n">
        <v>0</v>
      </c>
      <c r="FY355" s="234" t="n">
        <v>0</v>
      </c>
      <c r="FZ355" s="235" t="n">
        <f aca="false">GA355-FV355</f>
        <v>0</v>
      </c>
      <c r="GA355" s="239" t="n">
        <f aca="false">+GB355+GD355+GC355</f>
        <v>10000</v>
      </c>
      <c r="GB355" s="234" t="n">
        <v>10000</v>
      </c>
      <c r="GC355" s="234" t="n">
        <v>0</v>
      </c>
      <c r="GD355" s="234" t="n">
        <v>0</v>
      </c>
      <c r="GE355" s="235" t="n">
        <f aca="false">GF355-GA355</f>
        <v>0</v>
      </c>
      <c r="GF355" s="239" t="n">
        <f aca="false">+GG355+GI355+GH355</f>
        <v>10000</v>
      </c>
      <c r="GG355" s="234" t="n">
        <v>10000</v>
      </c>
      <c r="GH355" s="234" t="n">
        <v>0</v>
      </c>
      <c r="GI355" s="234" t="n">
        <v>0</v>
      </c>
      <c r="GJ355" s="235" t="n">
        <f aca="false">GK355-GF355</f>
        <v>0</v>
      </c>
      <c r="GK355" s="239" t="n">
        <f aca="false">+GL355+GN355+GM355</f>
        <v>10000</v>
      </c>
      <c r="GL355" s="234" t="n">
        <v>10000</v>
      </c>
      <c r="GM355" s="234" t="n">
        <v>0</v>
      </c>
      <c r="GN355" s="234" t="n">
        <v>0</v>
      </c>
      <c r="GO355" s="235" t="n">
        <f aca="false">GP355-GK355</f>
        <v>0</v>
      </c>
      <c r="GP355" s="239" t="n">
        <f aca="false">+GQ355+GS355+GR355</f>
        <v>10000</v>
      </c>
      <c r="GQ355" s="234" t="n">
        <v>10000</v>
      </c>
      <c r="GR355" s="234" t="n">
        <v>0</v>
      </c>
      <c r="GS355" s="234" t="n">
        <v>0</v>
      </c>
      <c r="GT355" s="236" t="n">
        <f aca="false">M355-Q355-GF355</f>
        <v>0</v>
      </c>
      <c r="GU355" s="77" t="n">
        <v>1</v>
      </c>
    </row>
    <row r="356" customFormat="false" ht="15" hidden="true" customHeight="true" outlineLevel="0" collapsed="false">
      <c r="B356" s="69" t="n">
        <v>854</v>
      </c>
      <c r="C356" s="69" t="n">
        <v>85421</v>
      </c>
      <c r="D356" s="69"/>
      <c r="E356" s="69" t="s">
        <v>360</v>
      </c>
      <c r="I356" s="193" t="n">
        <v>85421</v>
      </c>
      <c r="J356" s="194" t="s">
        <v>782</v>
      </c>
      <c r="K356" s="194"/>
      <c r="L356" s="194"/>
      <c r="M356" s="194"/>
      <c r="N356" s="194"/>
      <c r="O356" s="195" t="n">
        <f aca="false">SUBTOTAL(9,O357:O360)</f>
        <v>0</v>
      </c>
      <c r="P356" s="196" t="n">
        <f aca="false">SUBTOTAL(9,P357:P360)</f>
        <v>0</v>
      </c>
      <c r="Q356" s="197" t="n">
        <f aca="false">SUBTOTAL(9,Q357:Q360)</f>
        <v>0</v>
      </c>
      <c r="R356" s="198" t="n">
        <f aca="false">SUBTOTAL(9,R357:R360)</f>
        <v>25000</v>
      </c>
      <c r="S356" s="196" t="n">
        <f aca="false">SUBTOTAL(9,S357:S360)</f>
        <v>25000</v>
      </c>
      <c r="T356" s="196" t="n">
        <f aca="false">SUBTOTAL(9,T357:T360)</f>
        <v>0</v>
      </c>
      <c r="U356" s="197" t="n">
        <f aca="false">SUBTOTAL(9,U357:U360)</f>
        <v>0</v>
      </c>
      <c r="V356" s="199" t="n">
        <f aca="false">SUBTOTAL(9,V357:V360)</f>
        <v>0</v>
      </c>
      <c r="W356" s="200" t="n">
        <f aca="false">SUBTOTAL(9,W357:W360)</f>
        <v>25000</v>
      </c>
      <c r="X356" s="196" t="n">
        <f aca="false">SUBTOTAL(9,X357:X360)</f>
        <v>25000</v>
      </c>
      <c r="Y356" s="196" t="n">
        <f aca="false">SUBTOTAL(9,Y357:Y360)</f>
        <v>0</v>
      </c>
      <c r="Z356" s="196" t="n">
        <f aca="false">SUBTOTAL(9,Z357:Z360)</f>
        <v>0</v>
      </c>
      <c r="AA356" s="199" t="n">
        <f aca="false">SUBTOTAL(9,AA357:AA360)</f>
        <v>0</v>
      </c>
      <c r="AB356" s="200" t="n">
        <f aca="false">SUBTOTAL(9,AB357:AB360)</f>
        <v>25000</v>
      </c>
      <c r="AC356" s="196" t="n">
        <f aca="false">SUBTOTAL(9,AC357:AC360)</f>
        <v>25000</v>
      </c>
      <c r="AD356" s="196" t="n">
        <f aca="false">SUBTOTAL(9,AD357:AD360)</f>
        <v>0</v>
      </c>
      <c r="AE356" s="196" t="n">
        <f aca="false">SUBTOTAL(9,AE357:AE360)</f>
        <v>0</v>
      </c>
      <c r="AF356" s="199" t="n">
        <f aca="false">SUBTOTAL(9,AF357:AF360)</f>
        <v>0</v>
      </c>
      <c r="AG356" s="200" t="n">
        <f aca="false">SUBTOTAL(9,AG357:AG360)</f>
        <v>25000</v>
      </c>
      <c r="AH356" s="196" t="n">
        <f aca="false">SUBTOTAL(9,AH357:AH360)</f>
        <v>25000</v>
      </c>
      <c r="AI356" s="196" t="n">
        <f aca="false">SUBTOTAL(9,AI357:AI360)</f>
        <v>0</v>
      </c>
      <c r="AJ356" s="196" t="n">
        <f aca="false">SUBTOTAL(9,AJ357:AJ360)</f>
        <v>0</v>
      </c>
      <c r="AK356" s="199" t="n">
        <f aca="false">SUBTOTAL(9,AK357:AK360)</f>
        <v>0</v>
      </c>
      <c r="AL356" s="200" t="n">
        <f aca="false">SUBTOTAL(9,AL357:AL360)</f>
        <v>25000</v>
      </c>
      <c r="AM356" s="196" t="n">
        <f aca="false">SUBTOTAL(9,AM357:AM360)</f>
        <v>25000</v>
      </c>
      <c r="AN356" s="196" t="n">
        <f aca="false">SUBTOTAL(9,AN357:AN360)</f>
        <v>0</v>
      </c>
      <c r="AO356" s="196" t="n">
        <f aca="false">SUBTOTAL(9,AO357:AO360)</f>
        <v>0</v>
      </c>
      <c r="AP356" s="199" t="n">
        <f aca="false">SUBTOTAL(9,AP357:AP360)</f>
        <v>0</v>
      </c>
      <c r="AQ356" s="200" t="n">
        <f aca="false">SUBTOTAL(9,AQ357:AQ360)</f>
        <v>25000</v>
      </c>
      <c r="AR356" s="196" t="n">
        <f aca="false">SUBTOTAL(9,AR357:AR360)</f>
        <v>25000</v>
      </c>
      <c r="AS356" s="196" t="n">
        <f aca="false">SUBTOTAL(9,AS357:AS360)</f>
        <v>0</v>
      </c>
      <c r="AT356" s="196" t="n">
        <f aca="false">SUBTOTAL(9,AT357:AT360)</f>
        <v>0</v>
      </c>
      <c r="AU356" s="199" t="n">
        <f aca="false">SUBTOTAL(9,AU357:AU360)</f>
        <v>0</v>
      </c>
      <c r="AV356" s="200" t="n">
        <f aca="false">SUBTOTAL(9,AV357:AV360)</f>
        <v>25000</v>
      </c>
      <c r="AW356" s="196" t="n">
        <f aca="false">SUBTOTAL(9,AW357:AW360)</f>
        <v>25000</v>
      </c>
      <c r="AX356" s="196" t="n">
        <f aca="false">SUBTOTAL(9,AX357:AX360)</f>
        <v>0</v>
      </c>
      <c r="AY356" s="196" t="n">
        <f aca="false">SUBTOTAL(9,AY357:AY360)</f>
        <v>0</v>
      </c>
      <c r="AZ356" s="199" t="n">
        <f aca="false">SUBTOTAL(9,AZ357:AZ360)</f>
        <v>0</v>
      </c>
      <c r="BA356" s="200" t="n">
        <f aca="false">SUBTOTAL(9,BA357:BA360)</f>
        <v>25000</v>
      </c>
      <c r="BB356" s="196" t="n">
        <f aca="false">SUBTOTAL(9,BB357:BB360)</f>
        <v>25000</v>
      </c>
      <c r="BC356" s="196" t="n">
        <f aca="false">SUBTOTAL(9,BC357:BC360)</f>
        <v>0</v>
      </c>
      <c r="BD356" s="196" t="n">
        <f aca="false">SUBTOTAL(9,BD357:BD360)</f>
        <v>0</v>
      </c>
      <c r="BE356" s="199" t="n">
        <f aca="false">SUBTOTAL(9,BE357:BE360)</f>
        <v>0</v>
      </c>
      <c r="BF356" s="200" t="n">
        <f aca="false">SUBTOTAL(9,BF357:BF360)</f>
        <v>25000</v>
      </c>
      <c r="BG356" s="196" t="n">
        <f aca="false">SUBTOTAL(9,BG357:BG360)</f>
        <v>25000</v>
      </c>
      <c r="BH356" s="196" t="n">
        <f aca="false">SUBTOTAL(9,BH357:BH360)</f>
        <v>0</v>
      </c>
      <c r="BI356" s="196" t="n">
        <f aca="false">SUBTOTAL(9,BI357:BI360)</f>
        <v>0</v>
      </c>
      <c r="BJ356" s="199" t="n">
        <f aca="false">SUBTOTAL(9,BJ357:BJ360)</f>
        <v>0</v>
      </c>
      <c r="BK356" s="200" t="n">
        <f aca="false">SUBTOTAL(9,BK357:BK360)</f>
        <v>25000</v>
      </c>
      <c r="BL356" s="196" t="n">
        <f aca="false">SUBTOTAL(9,BL357:BL360)</f>
        <v>25000</v>
      </c>
      <c r="BM356" s="196" t="n">
        <f aca="false">SUBTOTAL(9,BM357:BM360)</f>
        <v>0</v>
      </c>
      <c r="BN356" s="196" t="n">
        <f aca="false">SUBTOTAL(9,BN357:BN360)</f>
        <v>0</v>
      </c>
      <c r="BO356" s="201" t="n">
        <f aca="false">SUBTOTAL(9,BO357:BO360)</f>
        <v>0</v>
      </c>
      <c r="BP356" s="200" t="n">
        <f aca="false">SUBTOTAL(9,BP357:BP360)</f>
        <v>25000</v>
      </c>
      <c r="BQ356" s="196" t="n">
        <f aca="false">SUBTOTAL(9,BQ357:BQ360)</f>
        <v>25000</v>
      </c>
      <c r="BR356" s="196" t="n">
        <f aca="false">SUBTOTAL(9,BR357:BR360)</f>
        <v>0</v>
      </c>
      <c r="BS356" s="196" t="n">
        <f aca="false">SUBTOTAL(9,BS357:BS360)</f>
        <v>0</v>
      </c>
      <c r="BT356" s="199" t="n">
        <f aca="false">SUBTOTAL(9,BT357:BT360)</f>
        <v>0</v>
      </c>
      <c r="BU356" s="200" t="n">
        <f aca="false">SUBTOTAL(9,BU357:BU360)</f>
        <v>25000</v>
      </c>
      <c r="BV356" s="196" t="n">
        <f aca="false">SUBTOTAL(9,BV357:BV360)</f>
        <v>25000</v>
      </c>
      <c r="BW356" s="196" t="n">
        <f aca="false">SUBTOTAL(9,BW357:BW360)</f>
        <v>0</v>
      </c>
      <c r="BX356" s="196" t="n">
        <f aca="false">SUBTOTAL(9,BX357:BX360)</f>
        <v>0</v>
      </c>
      <c r="BY356" s="199" t="n">
        <f aca="false">SUBTOTAL(9,BY357:BY360)</f>
        <v>0</v>
      </c>
      <c r="BZ356" s="200" t="n">
        <f aca="false">SUBTOTAL(9,BZ357:BZ360)</f>
        <v>25000</v>
      </c>
      <c r="CA356" s="196" t="n">
        <f aca="false">SUBTOTAL(9,CA357:CA360)</f>
        <v>25000</v>
      </c>
      <c r="CB356" s="196" t="n">
        <f aca="false">SUBTOTAL(9,CB357:CB360)</f>
        <v>0</v>
      </c>
      <c r="CC356" s="196" t="n">
        <f aca="false">SUBTOTAL(9,CC357:CC360)</f>
        <v>0</v>
      </c>
      <c r="CD356" s="199" t="n">
        <f aca="false">SUBTOTAL(9,CD357:CD360)</f>
        <v>0</v>
      </c>
      <c r="CE356" s="200" t="n">
        <f aca="false">SUBTOTAL(9,CE357:CE360)</f>
        <v>25000</v>
      </c>
      <c r="CF356" s="196" t="n">
        <f aca="false">SUBTOTAL(9,CF357:CF360)</f>
        <v>25000</v>
      </c>
      <c r="CG356" s="196" t="n">
        <f aca="false">SUBTOTAL(9,CG357:CG360)</f>
        <v>0</v>
      </c>
      <c r="CH356" s="196" t="n">
        <f aca="false">SUBTOTAL(9,CH357:CH360)</f>
        <v>0</v>
      </c>
      <c r="CI356" s="199" t="n">
        <f aca="false">SUBTOTAL(9,CI357:CI360)</f>
        <v>0</v>
      </c>
      <c r="CJ356" s="200" t="n">
        <f aca="false">SUBTOTAL(9,CJ357:CJ360)</f>
        <v>25000</v>
      </c>
      <c r="CK356" s="196" t="n">
        <f aca="false">SUBTOTAL(9,CK357:CK360)</f>
        <v>25000</v>
      </c>
      <c r="CL356" s="196" t="n">
        <f aca="false">SUBTOTAL(9,CL357:CL360)</f>
        <v>0</v>
      </c>
      <c r="CM356" s="196" t="n">
        <f aca="false">SUBTOTAL(9,CM357:CM360)</f>
        <v>0</v>
      </c>
      <c r="CN356" s="199" t="n">
        <f aca="false">SUBTOTAL(9,CN357:CN360)</f>
        <v>0</v>
      </c>
      <c r="CO356" s="200" t="n">
        <f aca="false">SUBTOTAL(9,CO357:CO360)</f>
        <v>25000</v>
      </c>
      <c r="CP356" s="196" t="n">
        <f aca="false">SUBTOTAL(9,CP357:CP360)</f>
        <v>25000</v>
      </c>
      <c r="CQ356" s="196" t="n">
        <f aca="false">SUBTOTAL(9,CQ357:CQ360)</f>
        <v>0</v>
      </c>
      <c r="CR356" s="196" t="n">
        <f aca="false">SUBTOTAL(9,CR357:CR360)</f>
        <v>0</v>
      </c>
      <c r="CS356" s="202" t="n">
        <f aca="false">SUBTOTAL(9,CS357:CS360)</f>
        <v>0</v>
      </c>
      <c r="CT356" s="200" t="n">
        <f aca="false">SUBTOTAL(9,CT357:CT360)</f>
        <v>25000</v>
      </c>
      <c r="CU356" s="196" t="n">
        <f aca="false">SUBTOTAL(9,CU357:CU360)</f>
        <v>25000</v>
      </c>
      <c r="CV356" s="196" t="n">
        <f aca="false">SUBTOTAL(9,CV357:CV360)</f>
        <v>0</v>
      </c>
      <c r="CW356" s="196" t="n">
        <f aca="false">SUBTOTAL(9,CW357:CW360)</f>
        <v>0</v>
      </c>
      <c r="CX356" s="202" t="n">
        <f aca="false">SUBTOTAL(9,CX357:CX360)</f>
        <v>0</v>
      </c>
      <c r="CY356" s="200" t="n">
        <f aca="false">SUBTOTAL(9,CY357:CY360)</f>
        <v>25000</v>
      </c>
      <c r="CZ356" s="196" t="n">
        <f aca="false">SUBTOTAL(9,CZ357:CZ360)</f>
        <v>25000</v>
      </c>
      <c r="DA356" s="196" t="n">
        <f aca="false">SUBTOTAL(9,DA357:DA360)</f>
        <v>0</v>
      </c>
      <c r="DB356" s="196" t="n">
        <f aca="false">SUBTOTAL(9,DB357:DB360)</f>
        <v>0</v>
      </c>
      <c r="DC356" s="202" t="n">
        <f aca="false">SUBTOTAL(9,DC357:DC360)</f>
        <v>0</v>
      </c>
      <c r="DD356" s="200" t="n">
        <f aca="false">SUBTOTAL(9,DD357:DD360)</f>
        <v>25000</v>
      </c>
      <c r="DE356" s="196" t="n">
        <f aca="false">SUBTOTAL(9,DE357:DE360)</f>
        <v>25000</v>
      </c>
      <c r="DF356" s="196" t="n">
        <f aca="false">SUBTOTAL(9,DF357:DF360)</f>
        <v>0</v>
      </c>
      <c r="DG356" s="196" t="n">
        <f aca="false">SUBTOTAL(9,DG357:DG360)</f>
        <v>0</v>
      </c>
      <c r="DH356" s="202" t="n">
        <f aca="false">SUBTOTAL(9,DH357:DH360)</f>
        <v>0</v>
      </c>
      <c r="DI356" s="200" t="n">
        <f aca="false">SUBTOTAL(9,DI357:DI360)</f>
        <v>25000</v>
      </c>
      <c r="DJ356" s="196" t="n">
        <f aca="false">SUBTOTAL(9,DJ357:DJ360)</f>
        <v>25000</v>
      </c>
      <c r="DK356" s="196" t="n">
        <f aca="false">SUBTOTAL(9,DK357:DK360)</f>
        <v>0</v>
      </c>
      <c r="DL356" s="196" t="n">
        <f aca="false">SUBTOTAL(9,DL357:DL360)</f>
        <v>0</v>
      </c>
      <c r="DM356" s="202" t="n">
        <f aca="false">SUBTOTAL(9,DM357:DM360)</f>
        <v>0</v>
      </c>
      <c r="DN356" s="200" t="n">
        <f aca="false">SUBTOTAL(9,DN357:DN360)</f>
        <v>25000</v>
      </c>
      <c r="DO356" s="196" t="n">
        <f aca="false">SUBTOTAL(9,DO357:DO360)</f>
        <v>25000</v>
      </c>
      <c r="DP356" s="196" t="n">
        <f aca="false">SUBTOTAL(9,DP357:DP360)</f>
        <v>0</v>
      </c>
      <c r="DQ356" s="196" t="n">
        <f aca="false">SUBTOTAL(9,DQ357:DQ360)</f>
        <v>0</v>
      </c>
      <c r="DR356" s="202" t="n">
        <f aca="false">SUBTOTAL(9,DR357:DR360)</f>
        <v>0</v>
      </c>
      <c r="DS356" s="203" t="n">
        <f aca="false">SUBTOTAL(9,DS357:DS360)</f>
        <v>25000</v>
      </c>
      <c r="DT356" s="204" t="n">
        <f aca="false">SUBTOTAL(9,DT357:DT360)</f>
        <v>25000</v>
      </c>
      <c r="DU356" s="204" t="n">
        <f aca="false">SUBTOTAL(9,DU357:DU360)</f>
        <v>0</v>
      </c>
      <c r="DV356" s="204" t="n">
        <f aca="false">SUBTOTAL(9,DV357:DV360)</f>
        <v>0</v>
      </c>
      <c r="DW356" s="205" t="n">
        <f aca="false">SUBTOTAL(9,DW357:DW360)</f>
        <v>0</v>
      </c>
      <c r="DX356" s="203" t="n">
        <f aca="false">SUBTOTAL(9,DX357:DX360)</f>
        <v>25000</v>
      </c>
      <c r="DY356" s="204" t="n">
        <f aca="false">SUBTOTAL(9,DY357:DY360)</f>
        <v>25000</v>
      </c>
      <c r="DZ356" s="204" t="n">
        <f aca="false">SUBTOTAL(9,DZ357:DZ360)</f>
        <v>0</v>
      </c>
      <c r="EA356" s="204" t="n">
        <f aca="false">SUBTOTAL(9,EA357:EA360)</f>
        <v>0</v>
      </c>
      <c r="EB356" s="205" t="n">
        <f aca="false">SUBTOTAL(9,EB357:EB360)</f>
        <v>0</v>
      </c>
      <c r="EC356" s="203" t="n">
        <f aca="false">SUBTOTAL(9,EC357:EC360)</f>
        <v>25000</v>
      </c>
      <c r="ED356" s="204" t="n">
        <f aca="false">SUBTOTAL(9,ED357:ED360)</f>
        <v>25000</v>
      </c>
      <c r="EE356" s="204" t="n">
        <f aca="false">SUBTOTAL(9,EE357:EE360)</f>
        <v>0</v>
      </c>
      <c r="EF356" s="204" t="n">
        <f aca="false">SUBTOTAL(9,EF357:EF360)</f>
        <v>0</v>
      </c>
      <c r="EG356" s="205" t="n">
        <f aca="false">SUBTOTAL(9,EG357:EG360)</f>
        <v>35000</v>
      </c>
      <c r="EH356" s="203" t="n">
        <f aca="false">SUBTOTAL(9,EH357:EH360)</f>
        <v>60000</v>
      </c>
      <c r="EI356" s="204" t="n">
        <f aca="false">SUBTOTAL(9,EI357:EI360)</f>
        <v>60000</v>
      </c>
      <c r="EJ356" s="204" t="n">
        <f aca="false">SUBTOTAL(9,EJ357:EJ360)</f>
        <v>0</v>
      </c>
      <c r="EK356" s="204" t="n">
        <f aca="false">SUBTOTAL(9,EK357:EK360)</f>
        <v>0</v>
      </c>
      <c r="EL356" s="205" t="n">
        <f aca="false">SUBTOTAL(9,EL357:EL360)</f>
        <v>0</v>
      </c>
      <c r="EM356" s="203" t="n">
        <f aca="false">SUBTOTAL(9,EM357:EM360)</f>
        <v>60000</v>
      </c>
      <c r="EN356" s="204" t="n">
        <f aca="false">SUBTOTAL(9,EN357:EN360)</f>
        <v>60000</v>
      </c>
      <c r="EO356" s="204" t="n">
        <f aca="false">SUBTOTAL(9,EO357:EO360)</f>
        <v>0</v>
      </c>
      <c r="EP356" s="204" t="n">
        <f aca="false">SUBTOTAL(9,EP357:EP360)</f>
        <v>0</v>
      </c>
      <c r="EQ356" s="205" t="n">
        <f aca="false">SUBTOTAL(9,EQ357:EQ360)</f>
        <v>0</v>
      </c>
      <c r="ER356" s="203" t="n">
        <f aca="false">SUBTOTAL(9,ER357:ER360)</f>
        <v>60000</v>
      </c>
      <c r="ES356" s="204" t="n">
        <f aca="false">SUBTOTAL(9,ES357:ES360)</f>
        <v>60000</v>
      </c>
      <c r="ET356" s="204" t="n">
        <f aca="false">SUBTOTAL(9,ET357:ET360)</f>
        <v>0</v>
      </c>
      <c r="EU356" s="204" t="n">
        <f aca="false">SUBTOTAL(9,EU357:EU360)</f>
        <v>0</v>
      </c>
      <c r="EV356" s="205" t="n">
        <f aca="false">SUBTOTAL(9,EV357:EV360)</f>
        <v>0</v>
      </c>
      <c r="EW356" s="203" t="n">
        <f aca="false">SUBTOTAL(9,EW357:EW360)</f>
        <v>60000</v>
      </c>
      <c r="EX356" s="204" t="n">
        <f aca="false">SUBTOTAL(9,EX357:EX360)</f>
        <v>60000</v>
      </c>
      <c r="EY356" s="204" t="n">
        <f aca="false">SUBTOTAL(9,EY357:EY360)</f>
        <v>0</v>
      </c>
      <c r="EZ356" s="204" t="n">
        <f aca="false">SUBTOTAL(9,EZ357:EZ360)</f>
        <v>0</v>
      </c>
      <c r="FA356" s="205" t="n">
        <f aca="false">SUBTOTAL(9,FA357:FA360)</f>
        <v>13401</v>
      </c>
      <c r="FB356" s="203" t="n">
        <f aca="false">SUBTOTAL(9,FB357:FB360)</f>
        <v>73401</v>
      </c>
      <c r="FC356" s="204" t="n">
        <f aca="false">SUBTOTAL(9,FC357:FC360)</f>
        <v>73401</v>
      </c>
      <c r="FD356" s="204" t="n">
        <f aca="false">SUBTOTAL(9,FD357:FD360)</f>
        <v>0</v>
      </c>
      <c r="FE356" s="204" t="n">
        <f aca="false">SUBTOTAL(9,FE357:FE360)</f>
        <v>0</v>
      </c>
      <c r="FF356" s="205" t="n">
        <f aca="false">SUBTOTAL(9,FF357:FF360)</f>
        <v>0</v>
      </c>
      <c r="FG356" s="203" t="n">
        <f aca="false">SUBTOTAL(9,FG357:FG360)</f>
        <v>73401</v>
      </c>
      <c r="FH356" s="204" t="n">
        <f aca="false">SUBTOTAL(9,FH357:FH360)</f>
        <v>73401</v>
      </c>
      <c r="FI356" s="204" t="n">
        <f aca="false">SUBTOTAL(9,FI357:FI360)</f>
        <v>0</v>
      </c>
      <c r="FJ356" s="204" t="n">
        <f aca="false">SUBTOTAL(9,FJ357:FJ360)</f>
        <v>0</v>
      </c>
      <c r="FK356" s="205" t="n">
        <f aca="false">SUBTOTAL(9,FK357:FK360)</f>
        <v>0</v>
      </c>
      <c r="FL356" s="203" t="n">
        <f aca="false">SUBTOTAL(9,FL357:FL360)</f>
        <v>73401</v>
      </c>
      <c r="FM356" s="204" t="n">
        <f aca="false">SUBTOTAL(9,FM357:FM360)</f>
        <v>73401</v>
      </c>
      <c r="FN356" s="204" t="n">
        <f aca="false">SUBTOTAL(9,FN357:FN360)</f>
        <v>0</v>
      </c>
      <c r="FO356" s="204" t="n">
        <f aca="false">SUBTOTAL(9,FO357:FO360)</f>
        <v>0</v>
      </c>
      <c r="FP356" s="205" t="n">
        <f aca="false">SUBTOTAL(9,FP357:FP360)</f>
        <v>0</v>
      </c>
      <c r="FQ356" s="203" t="n">
        <f aca="false">SUBTOTAL(9,FQ357:FQ360)</f>
        <v>73401</v>
      </c>
      <c r="FR356" s="204" t="n">
        <f aca="false">SUBTOTAL(9,FR357:FR360)</f>
        <v>73401</v>
      </c>
      <c r="FS356" s="204" t="n">
        <f aca="false">SUBTOTAL(9,FS357:FS360)</f>
        <v>0</v>
      </c>
      <c r="FT356" s="204" t="n">
        <f aca="false">SUBTOTAL(9,FT357:FT360)</f>
        <v>0</v>
      </c>
      <c r="FU356" s="205" t="n">
        <f aca="false">SUBTOTAL(9,FU357:FU360)</f>
        <v>0</v>
      </c>
      <c r="FV356" s="203" t="n">
        <f aca="false">SUBTOTAL(9,FV357:FV360)</f>
        <v>73401</v>
      </c>
      <c r="FW356" s="204" t="n">
        <f aca="false">SUBTOTAL(9,FW357:FW360)</f>
        <v>73401</v>
      </c>
      <c r="FX356" s="204" t="n">
        <f aca="false">SUBTOTAL(9,FX357:FX360)</f>
        <v>0</v>
      </c>
      <c r="FY356" s="204" t="n">
        <f aca="false">SUBTOTAL(9,FY357:FY360)</f>
        <v>0</v>
      </c>
      <c r="FZ356" s="205" t="n">
        <f aca="false">SUBTOTAL(9,FZ357:FZ360)</f>
        <v>0</v>
      </c>
      <c r="GA356" s="203" t="n">
        <f aca="false">SUBTOTAL(9,GA357:GA360)</f>
        <v>73401</v>
      </c>
      <c r="GB356" s="204" t="n">
        <f aca="false">SUBTOTAL(9,GB357:GB360)</f>
        <v>73401</v>
      </c>
      <c r="GC356" s="204" t="n">
        <f aca="false">SUBTOTAL(9,GC357:GC360)</f>
        <v>0</v>
      </c>
      <c r="GD356" s="204" t="n">
        <f aca="false">SUBTOTAL(9,GD357:GD360)</f>
        <v>0</v>
      </c>
      <c r="GE356" s="205" t="n">
        <f aca="false">SUBTOTAL(9,GE357:GE360)</f>
        <v>0</v>
      </c>
      <c r="GF356" s="203" t="n">
        <f aca="false">SUBTOTAL(9,GF357:GF360)</f>
        <v>73401</v>
      </c>
      <c r="GG356" s="204" t="n">
        <f aca="false">SUBTOTAL(9,GG357:GG360)</f>
        <v>73401</v>
      </c>
      <c r="GH356" s="204" t="n">
        <f aca="false">SUBTOTAL(9,GH357:GH360)</f>
        <v>0</v>
      </c>
      <c r="GI356" s="204" t="n">
        <f aca="false">SUBTOTAL(9,GI357:GI360)</f>
        <v>0</v>
      </c>
      <c r="GJ356" s="205" t="n">
        <f aca="false">SUBTOTAL(9,GJ357:GJ360)</f>
        <v>0</v>
      </c>
      <c r="GK356" s="203" t="n">
        <f aca="false">SUBTOTAL(9,GK357:GK360)</f>
        <v>73401</v>
      </c>
      <c r="GL356" s="204" t="n">
        <f aca="false">SUBTOTAL(9,GL357:GL360)</f>
        <v>73401</v>
      </c>
      <c r="GM356" s="204" t="n">
        <f aca="false">SUBTOTAL(9,GM357:GM360)</f>
        <v>0</v>
      </c>
      <c r="GN356" s="204" t="n">
        <f aca="false">SUBTOTAL(9,GN357:GN360)</f>
        <v>0</v>
      </c>
      <c r="GO356" s="205" t="n">
        <f aca="false">SUBTOTAL(9,GO357:GO360)</f>
        <v>0</v>
      </c>
      <c r="GP356" s="203" t="n">
        <f aca="false">SUBTOTAL(9,GP357:GP360)</f>
        <v>73401</v>
      </c>
      <c r="GQ356" s="204" t="n">
        <f aca="false">SUBTOTAL(9,GQ357:GQ360)</f>
        <v>73401</v>
      </c>
      <c r="GR356" s="204" t="n">
        <f aca="false">SUBTOTAL(9,GR357:GR360)</f>
        <v>0</v>
      </c>
      <c r="GS356" s="204" t="n">
        <f aca="false">SUBTOTAL(9,GS357:GS360)</f>
        <v>0</v>
      </c>
      <c r="GT356" s="206" t="n">
        <f aca="false">SUBTOTAL(9,GT357:GT360)</f>
        <v>0</v>
      </c>
      <c r="GU356" s="206" t="n">
        <f aca="false">SUBTOTAL(9,GU357:GU360)</f>
        <v>3</v>
      </c>
    </row>
    <row r="357" customFormat="false" ht="9.95" hidden="true" customHeight="true" outlineLevel="0" collapsed="false">
      <c r="B357" s="178" t="n">
        <v>854</v>
      </c>
      <c r="C357" s="69" t="n">
        <v>85421</v>
      </c>
      <c r="D357" s="178"/>
      <c r="E357" s="69" t="s">
        <v>396</v>
      </c>
      <c r="I357" s="207" t="s">
        <v>397</v>
      </c>
      <c r="J357" s="208"/>
      <c r="K357" s="208"/>
      <c r="L357" s="208"/>
      <c r="M357" s="208"/>
      <c r="N357" s="363"/>
      <c r="O357" s="240" t="n">
        <f aca="false">SUBTOTAL(9,O358:O360)</f>
        <v>0</v>
      </c>
      <c r="P357" s="210" t="n">
        <f aca="false">SUBTOTAL(9,P358:P360)</f>
        <v>0</v>
      </c>
      <c r="Q357" s="211" t="n">
        <f aca="false">SUBTOTAL(9,Q358:Q360)</f>
        <v>0</v>
      </c>
      <c r="R357" s="212" t="n">
        <f aca="false">SUBTOTAL(9,R358:R360)</f>
        <v>25000</v>
      </c>
      <c r="S357" s="210" t="n">
        <f aca="false">SUBTOTAL(9,S358:S360)</f>
        <v>25000</v>
      </c>
      <c r="T357" s="210" t="n">
        <f aca="false">SUBTOTAL(9,T358:T360)</f>
        <v>0</v>
      </c>
      <c r="U357" s="211" t="n">
        <f aca="false">SUBTOTAL(9,U358:U360)</f>
        <v>0</v>
      </c>
      <c r="V357" s="213" t="n">
        <f aca="false">SUBTOTAL(9,V358:V360)</f>
        <v>0</v>
      </c>
      <c r="W357" s="214" t="n">
        <f aca="false">SUBTOTAL(9,W358:W360)</f>
        <v>25000</v>
      </c>
      <c r="X357" s="210" t="n">
        <f aca="false">SUBTOTAL(9,X358:X360)</f>
        <v>25000</v>
      </c>
      <c r="Y357" s="210" t="n">
        <f aca="false">SUBTOTAL(9,Y358:Y360)</f>
        <v>0</v>
      </c>
      <c r="Z357" s="210" t="n">
        <f aca="false">SUBTOTAL(9,Z358:Z360)</f>
        <v>0</v>
      </c>
      <c r="AA357" s="213" t="n">
        <f aca="false">SUBTOTAL(9,AA358:AA360)</f>
        <v>0</v>
      </c>
      <c r="AB357" s="214" t="n">
        <f aca="false">SUBTOTAL(9,AB358:AB360)</f>
        <v>25000</v>
      </c>
      <c r="AC357" s="210" t="n">
        <f aca="false">SUBTOTAL(9,AC358:AC360)</f>
        <v>25000</v>
      </c>
      <c r="AD357" s="210" t="n">
        <f aca="false">SUBTOTAL(9,AD358:AD360)</f>
        <v>0</v>
      </c>
      <c r="AE357" s="210" t="n">
        <f aca="false">SUBTOTAL(9,AE358:AE360)</f>
        <v>0</v>
      </c>
      <c r="AF357" s="213" t="n">
        <f aca="false">SUBTOTAL(9,AF358:AF360)</f>
        <v>0</v>
      </c>
      <c r="AG357" s="214" t="n">
        <f aca="false">SUBTOTAL(9,AG358:AG360)</f>
        <v>25000</v>
      </c>
      <c r="AH357" s="210" t="n">
        <f aca="false">SUBTOTAL(9,AH358:AH360)</f>
        <v>25000</v>
      </c>
      <c r="AI357" s="210" t="n">
        <f aca="false">SUBTOTAL(9,AI358:AI360)</f>
        <v>0</v>
      </c>
      <c r="AJ357" s="210" t="n">
        <f aca="false">SUBTOTAL(9,AJ358:AJ360)</f>
        <v>0</v>
      </c>
      <c r="AK357" s="213" t="n">
        <f aca="false">SUBTOTAL(9,AK358:AK360)</f>
        <v>0</v>
      </c>
      <c r="AL357" s="214" t="n">
        <f aca="false">SUBTOTAL(9,AL358:AL360)</f>
        <v>25000</v>
      </c>
      <c r="AM357" s="210" t="n">
        <f aca="false">SUBTOTAL(9,AM358:AM360)</f>
        <v>25000</v>
      </c>
      <c r="AN357" s="210" t="n">
        <f aca="false">SUBTOTAL(9,AN358:AN360)</f>
        <v>0</v>
      </c>
      <c r="AO357" s="210" t="n">
        <f aca="false">SUBTOTAL(9,AO358:AO360)</f>
        <v>0</v>
      </c>
      <c r="AP357" s="213" t="n">
        <f aca="false">SUBTOTAL(9,AP358:AP360)</f>
        <v>0</v>
      </c>
      <c r="AQ357" s="214" t="n">
        <f aca="false">SUBTOTAL(9,AQ358:AQ360)</f>
        <v>25000</v>
      </c>
      <c r="AR357" s="210" t="n">
        <f aca="false">SUBTOTAL(9,AR358:AR360)</f>
        <v>25000</v>
      </c>
      <c r="AS357" s="210" t="n">
        <f aca="false">SUBTOTAL(9,AS358:AS360)</f>
        <v>0</v>
      </c>
      <c r="AT357" s="210" t="n">
        <f aca="false">SUBTOTAL(9,AT358:AT360)</f>
        <v>0</v>
      </c>
      <c r="AU357" s="213" t="n">
        <f aca="false">SUBTOTAL(9,AU358:AU360)</f>
        <v>0</v>
      </c>
      <c r="AV357" s="214" t="n">
        <f aca="false">SUBTOTAL(9,AV358:AV360)</f>
        <v>25000</v>
      </c>
      <c r="AW357" s="210" t="n">
        <f aca="false">SUBTOTAL(9,AW358:AW360)</f>
        <v>25000</v>
      </c>
      <c r="AX357" s="210" t="n">
        <f aca="false">SUBTOTAL(9,AX358:AX360)</f>
        <v>0</v>
      </c>
      <c r="AY357" s="210" t="n">
        <f aca="false">SUBTOTAL(9,AY358:AY360)</f>
        <v>0</v>
      </c>
      <c r="AZ357" s="213" t="n">
        <f aca="false">SUBTOTAL(9,AZ358:AZ360)</f>
        <v>0</v>
      </c>
      <c r="BA357" s="214" t="n">
        <f aca="false">SUBTOTAL(9,BA358:BA360)</f>
        <v>25000</v>
      </c>
      <c r="BB357" s="210" t="n">
        <f aca="false">SUBTOTAL(9,BB358:BB360)</f>
        <v>25000</v>
      </c>
      <c r="BC357" s="210" t="n">
        <f aca="false">SUBTOTAL(9,BC358:BC360)</f>
        <v>0</v>
      </c>
      <c r="BD357" s="210" t="n">
        <f aca="false">SUBTOTAL(9,BD358:BD360)</f>
        <v>0</v>
      </c>
      <c r="BE357" s="213" t="n">
        <f aca="false">SUBTOTAL(9,BE358:BE360)</f>
        <v>0</v>
      </c>
      <c r="BF357" s="214" t="n">
        <f aca="false">SUBTOTAL(9,BF358:BF360)</f>
        <v>25000</v>
      </c>
      <c r="BG357" s="210" t="n">
        <f aca="false">SUBTOTAL(9,BG358:BG360)</f>
        <v>25000</v>
      </c>
      <c r="BH357" s="210" t="n">
        <f aca="false">SUBTOTAL(9,BH358:BH360)</f>
        <v>0</v>
      </c>
      <c r="BI357" s="210" t="n">
        <f aca="false">SUBTOTAL(9,BI358:BI360)</f>
        <v>0</v>
      </c>
      <c r="BJ357" s="213" t="n">
        <f aca="false">SUBTOTAL(9,BJ358:BJ360)</f>
        <v>0</v>
      </c>
      <c r="BK357" s="214" t="n">
        <f aca="false">SUBTOTAL(9,BK358:BK360)</f>
        <v>25000</v>
      </c>
      <c r="BL357" s="210" t="n">
        <f aca="false">SUBTOTAL(9,BL358:BL360)</f>
        <v>25000</v>
      </c>
      <c r="BM357" s="210" t="n">
        <f aca="false">SUBTOTAL(9,BM358:BM360)</f>
        <v>0</v>
      </c>
      <c r="BN357" s="210" t="n">
        <f aca="false">SUBTOTAL(9,BN358:BN360)</f>
        <v>0</v>
      </c>
      <c r="BO357" s="215" t="n">
        <f aca="false">SUBTOTAL(9,BO358:BO360)</f>
        <v>0</v>
      </c>
      <c r="BP357" s="214" t="n">
        <f aca="false">SUBTOTAL(9,BP358:BP360)</f>
        <v>25000</v>
      </c>
      <c r="BQ357" s="210" t="n">
        <f aca="false">SUBTOTAL(9,BQ358:BQ360)</f>
        <v>25000</v>
      </c>
      <c r="BR357" s="210" t="n">
        <f aca="false">SUBTOTAL(9,BR358:BR360)</f>
        <v>0</v>
      </c>
      <c r="BS357" s="210" t="n">
        <f aca="false">SUBTOTAL(9,BS358:BS360)</f>
        <v>0</v>
      </c>
      <c r="BT357" s="213" t="n">
        <f aca="false">SUBTOTAL(9,BT358:BT360)</f>
        <v>0</v>
      </c>
      <c r="BU357" s="214" t="n">
        <f aca="false">SUBTOTAL(9,BU358:BU360)</f>
        <v>25000</v>
      </c>
      <c r="BV357" s="210" t="n">
        <f aca="false">SUBTOTAL(9,BV358:BV360)</f>
        <v>25000</v>
      </c>
      <c r="BW357" s="210" t="n">
        <f aca="false">SUBTOTAL(9,BW358:BW360)</f>
        <v>0</v>
      </c>
      <c r="BX357" s="210" t="n">
        <f aca="false">SUBTOTAL(9,BX358:BX360)</f>
        <v>0</v>
      </c>
      <c r="BY357" s="213" t="n">
        <f aca="false">SUBTOTAL(9,BY358:BY360)</f>
        <v>0</v>
      </c>
      <c r="BZ357" s="214" t="n">
        <f aca="false">SUBTOTAL(9,BZ358:BZ360)</f>
        <v>25000</v>
      </c>
      <c r="CA357" s="210" t="n">
        <f aca="false">SUBTOTAL(9,CA358:CA360)</f>
        <v>25000</v>
      </c>
      <c r="CB357" s="210" t="n">
        <f aca="false">SUBTOTAL(9,CB358:CB360)</f>
        <v>0</v>
      </c>
      <c r="CC357" s="210" t="n">
        <f aca="false">SUBTOTAL(9,CC358:CC360)</f>
        <v>0</v>
      </c>
      <c r="CD357" s="213" t="n">
        <f aca="false">SUBTOTAL(9,CD358:CD360)</f>
        <v>0</v>
      </c>
      <c r="CE357" s="214" t="n">
        <f aca="false">SUBTOTAL(9,CE358:CE360)</f>
        <v>25000</v>
      </c>
      <c r="CF357" s="210" t="n">
        <f aca="false">SUBTOTAL(9,CF358:CF360)</f>
        <v>25000</v>
      </c>
      <c r="CG357" s="210" t="n">
        <f aca="false">SUBTOTAL(9,CG358:CG360)</f>
        <v>0</v>
      </c>
      <c r="CH357" s="210" t="n">
        <f aca="false">SUBTOTAL(9,CH358:CH360)</f>
        <v>0</v>
      </c>
      <c r="CI357" s="213" t="n">
        <f aca="false">SUBTOTAL(9,CI358:CI360)</f>
        <v>0</v>
      </c>
      <c r="CJ357" s="214" t="n">
        <f aca="false">SUBTOTAL(9,CJ358:CJ360)</f>
        <v>25000</v>
      </c>
      <c r="CK357" s="210" t="n">
        <f aca="false">SUBTOTAL(9,CK358:CK360)</f>
        <v>25000</v>
      </c>
      <c r="CL357" s="210" t="n">
        <f aca="false">SUBTOTAL(9,CL358:CL360)</f>
        <v>0</v>
      </c>
      <c r="CM357" s="210" t="n">
        <f aca="false">SUBTOTAL(9,CM358:CM360)</f>
        <v>0</v>
      </c>
      <c r="CN357" s="213" t="n">
        <f aca="false">SUBTOTAL(9,CN358:CN360)</f>
        <v>0</v>
      </c>
      <c r="CO357" s="214" t="n">
        <f aca="false">SUBTOTAL(9,CO358:CO360)</f>
        <v>25000</v>
      </c>
      <c r="CP357" s="210" t="n">
        <f aca="false">SUBTOTAL(9,CP358:CP360)</f>
        <v>25000</v>
      </c>
      <c r="CQ357" s="210" t="n">
        <f aca="false">SUBTOTAL(9,CQ358:CQ360)</f>
        <v>0</v>
      </c>
      <c r="CR357" s="210" t="n">
        <f aca="false">SUBTOTAL(9,CR358:CR360)</f>
        <v>0</v>
      </c>
      <c r="CS357" s="216" t="n">
        <f aca="false">SUBTOTAL(9,CS358:CS360)</f>
        <v>0</v>
      </c>
      <c r="CT357" s="214" t="n">
        <f aca="false">SUBTOTAL(9,CT358:CT360)</f>
        <v>25000</v>
      </c>
      <c r="CU357" s="210" t="n">
        <f aca="false">SUBTOTAL(9,CU358:CU360)</f>
        <v>25000</v>
      </c>
      <c r="CV357" s="210" t="n">
        <f aca="false">SUBTOTAL(9,CV358:CV360)</f>
        <v>0</v>
      </c>
      <c r="CW357" s="210" t="n">
        <f aca="false">SUBTOTAL(9,CW358:CW360)</f>
        <v>0</v>
      </c>
      <c r="CX357" s="216" t="n">
        <f aca="false">SUBTOTAL(9,CX358:CX360)</f>
        <v>0</v>
      </c>
      <c r="CY357" s="214" t="n">
        <f aca="false">SUBTOTAL(9,CY358:CY360)</f>
        <v>25000</v>
      </c>
      <c r="CZ357" s="210" t="n">
        <f aca="false">SUBTOTAL(9,CZ358:CZ360)</f>
        <v>25000</v>
      </c>
      <c r="DA357" s="210" t="n">
        <f aca="false">SUBTOTAL(9,DA358:DA360)</f>
        <v>0</v>
      </c>
      <c r="DB357" s="210" t="n">
        <f aca="false">SUBTOTAL(9,DB358:DB360)</f>
        <v>0</v>
      </c>
      <c r="DC357" s="216" t="n">
        <f aca="false">SUBTOTAL(9,DC358:DC360)</f>
        <v>0</v>
      </c>
      <c r="DD357" s="214" t="n">
        <f aca="false">SUBTOTAL(9,DD358:DD360)</f>
        <v>25000</v>
      </c>
      <c r="DE357" s="210" t="n">
        <f aca="false">SUBTOTAL(9,DE358:DE360)</f>
        <v>25000</v>
      </c>
      <c r="DF357" s="210" t="n">
        <f aca="false">SUBTOTAL(9,DF358:DF360)</f>
        <v>0</v>
      </c>
      <c r="DG357" s="210" t="n">
        <f aca="false">SUBTOTAL(9,DG358:DG360)</f>
        <v>0</v>
      </c>
      <c r="DH357" s="216" t="n">
        <f aca="false">SUBTOTAL(9,DH358:DH360)</f>
        <v>0</v>
      </c>
      <c r="DI357" s="214" t="n">
        <f aca="false">SUBTOTAL(9,DI358:DI360)</f>
        <v>25000</v>
      </c>
      <c r="DJ357" s="210" t="n">
        <f aca="false">SUBTOTAL(9,DJ358:DJ360)</f>
        <v>25000</v>
      </c>
      <c r="DK357" s="210" t="n">
        <f aca="false">SUBTOTAL(9,DK358:DK360)</f>
        <v>0</v>
      </c>
      <c r="DL357" s="210" t="n">
        <f aca="false">SUBTOTAL(9,DL358:DL360)</f>
        <v>0</v>
      </c>
      <c r="DM357" s="216" t="n">
        <f aca="false">SUBTOTAL(9,DM358:DM360)</f>
        <v>0</v>
      </c>
      <c r="DN357" s="214" t="n">
        <f aca="false">SUBTOTAL(9,DN358:DN360)</f>
        <v>25000</v>
      </c>
      <c r="DO357" s="210" t="n">
        <f aca="false">SUBTOTAL(9,DO358:DO360)</f>
        <v>25000</v>
      </c>
      <c r="DP357" s="210" t="n">
        <f aca="false">SUBTOTAL(9,DP358:DP360)</f>
        <v>0</v>
      </c>
      <c r="DQ357" s="210" t="n">
        <f aca="false">SUBTOTAL(9,DQ358:DQ360)</f>
        <v>0</v>
      </c>
      <c r="DR357" s="216" t="n">
        <f aca="false">SUBTOTAL(9,DR358:DR360)</f>
        <v>0</v>
      </c>
      <c r="DS357" s="217" t="n">
        <f aca="false">SUBTOTAL(9,DS358:DS360)</f>
        <v>25000</v>
      </c>
      <c r="DT357" s="218" t="n">
        <f aca="false">SUBTOTAL(9,DT358:DT360)</f>
        <v>25000</v>
      </c>
      <c r="DU357" s="218" t="n">
        <f aca="false">SUBTOTAL(9,DU358:DU360)</f>
        <v>0</v>
      </c>
      <c r="DV357" s="218" t="n">
        <f aca="false">SUBTOTAL(9,DV358:DV360)</f>
        <v>0</v>
      </c>
      <c r="DW357" s="219" t="n">
        <f aca="false">SUBTOTAL(9,DW358:DW360)</f>
        <v>0</v>
      </c>
      <c r="DX357" s="217" t="n">
        <f aca="false">SUBTOTAL(9,DX358:DX360)</f>
        <v>25000</v>
      </c>
      <c r="DY357" s="218" t="n">
        <f aca="false">SUBTOTAL(9,DY358:DY360)</f>
        <v>25000</v>
      </c>
      <c r="DZ357" s="218" t="n">
        <f aca="false">SUBTOTAL(9,DZ358:DZ360)</f>
        <v>0</v>
      </c>
      <c r="EA357" s="218" t="n">
        <f aca="false">SUBTOTAL(9,EA358:EA360)</f>
        <v>0</v>
      </c>
      <c r="EB357" s="219" t="n">
        <f aca="false">SUBTOTAL(9,EB358:EB360)</f>
        <v>0</v>
      </c>
      <c r="EC357" s="217" t="n">
        <f aca="false">SUBTOTAL(9,EC358:EC360)</f>
        <v>25000</v>
      </c>
      <c r="ED357" s="218" t="n">
        <f aca="false">SUBTOTAL(9,ED358:ED360)</f>
        <v>25000</v>
      </c>
      <c r="EE357" s="218" t="n">
        <f aca="false">SUBTOTAL(9,EE358:EE360)</f>
        <v>0</v>
      </c>
      <c r="EF357" s="218" t="n">
        <f aca="false">SUBTOTAL(9,EF358:EF360)</f>
        <v>0</v>
      </c>
      <c r="EG357" s="219" t="n">
        <f aca="false">SUBTOTAL(9,EG358:EG360)</f>
        <v>35000</v>
      </c>
      <c r="EH357" s="217" t="n">
        <f aca="false">SUBTOTAL(9,EH358:EH360)</f>
        <v>60000</v>
      </c>
      <c r="EI357" s="218" t="n">
        <f aca="false">SUBTOTAL(9,EI358:EI360)</f>
        <v>60000</v>
      </c>
      <c r="EJ357" s="218" t="n">
        <f aca="false">SUBTOTAL(9,EJ358:EJ360)</f>
        <v>0</v>
      </c>
      <c r="EK357" s="218" t="n">
        <f aca="false">SUBTOTAL(9,EK358:EK360)</f>
        <v>0</v>
      </c>
      <c r="EL357" s="219" t="n">
        <f aca="false">SUBTOTAL(9,EL358:EL360)</f>
        <v>0</v>
      </c>
      <c r="EM357" s="217" t="n">
        <f aca="false">SUBTOTAL(9,EM358:EM360)</f>
        <v>60000</v>
      </c>
      <c r="EN357" s="218" t="n">
        <f aca="false">SUBTOTAL(9,EN358:EN360)</f>
        <v>60000</v>
      </c>
      <c r="EO357" s="218" t="n">
        <f aca="false">SUBTOTAL(9,EO358:EO360)</f>
        <v>0</v>
      </c>
      <c r="EP357" s="218" t="n">
        <f aca="false">SUBTOTAL(9,EP358:EP360)</f>
        <v>0</v>
      </c>
      <c r="EQ357" s="219" t="n">
        <f aca="false">SUBTOTAL(9,EQ358:EQ360)</f>
        <v>0</v>
      </c>
      <c r="ER357" s="217" t="n">
        <f aca="false">SUBTOTAL(9,ER358:ER360)</f>
        <v>60000</v>
      </c>
      <c r="ES357" s="218" t="n">
        <f aca="false">SUBTOTAL(9,ES358:ES360)</f>
        <v>60000</v>
      </c>
      <c r="ET357" s="218" t="n">
        <f aca="false">SUBTOTAL(9,ET358:ET360)</f>
        <v>0</v>
      </c>
      <c r="EU357" s="218" t="n">
        <f aca="false">SUBTOTAL(9,EU358:EU360)</f>
        <v>0</v>
      </c>
      <c r="EV357" s="219" t="n">
        <f aca="false">SUBTOTAL(9,EV358:EV360)</f>
        <v>0</v>
      </c>
      <c r="EW357" s="217" t="n">
        <f aca="false">SUBTOTAL(9,EW358:EW360)</f>
        <v>60000</v>
      </c>
      <c r="EX357" s="218" t="n">
        <f aca="false">SUBTOTAL(9,EX358:EX360)</f>
        <v>60000</v>
      </c>
      <c r="EY357" s="218" t="n">
        <f aca="false">SUBTOTAL(9,EY358:EY360)</f>
        <v>0</v>
      </c>
      <c r="EZ357" s="218" t="n">
        <f aca="false">SUBTOTAL(9,EZ358:EZ360)</f>
        <v>0</v>
      </c>
      <c r="FA357" s="219" t="n">
        <f aca="false">SUBTOTAL(9,FA358:FA360)</f>
        <v>13401</v>
      </c>
      <c r="FB357" s="217" t="n">
        <f aca="false">SUBTOTAL(9,FB358:FB360)</f>
        <v>73401</v>
      </c>
      <c r="FC357" s="218" t="n">
        <f aca="false">SUBTOTAL(9,FC358:FC360)</f>
        <v>73401</v>
      </c>
      <c r="FD357" s="218" t="n">
        <f aca="false">SUBTOTAL(9,FD358:FD360)</f>
        <v>0</v>
      </c>
      <c r="FE357" s="218" t="n">
        <f aca="false">SUBTOTAL(9,FE358:FE360)</f>
        <v>0</v>
      </c>
      <c r="FF357" s="219" t="n">
        <f aca="false">SUBTOTAL(9,FF358:FF360)</f>
        <v>0</v>
      </c>
      <c r="FG357" s="217" t="n">
        <f aca="false">SUBTOTAL(9,FG358:FG360)</f>
        <v>73401</v>
      </c>
      <c r="FH357" s="218" t="n">
        <f aca="false">SUBTOTAL(9,FH358:FH360)</f>
        <v>73401</v>
      </c>
      <c r="FI357" s="218" t="n">
        <f aca="false">SUBTOTAL(9,FI358:FI360)</f>
        <v>0</v>
      </c>
      <c r="FJ357" s="218" t="n">
        <f aca="false">SUBTOTAL(9,FJ358:FJ360)</f>
        <v>0</v>
      </c>
      <c r="FK357" s="219" t="n">
        <f aca="false">SUBTOTAL(9,FK358:FK360)</f>
        <v>0</v>
      </c>
      <c r="FL357" s="217" t="n">
        <f aca="false">SUBTOTAL(9,FL358:FL360)</f>
        <v>73401</v>
      </c>
      <c r="FM357" s="218" t="n">
        <f aca="false">SUBTOTAL(9,FM358:FM360)</f>
        <v>73401</v>
      </c>
      <c r="FN357" s="218" t="n">
        <f aca="false">SUBTOTAL(9,FN358:FN360)</f>
        <v>0</v>
      </c>
      <c r="FO357" s="218" t="n">
        <f aca="false">SUBTOTAL(9,FO358:FO360)</f>
        <v>0</v>
      </c>
      <c r="FP357" s="219" t="n">
        <f aca="false">SUBTOTAL(9,FP358:FP360)</f>
        <v>0</v>
      </c>
      <c r="FQ357" s="217" t="n">
        <f aca="false">SUBTOTAL(9,FQ358:FQ360)</f>
        <v>73401</v>
      </c>
      <c r="FR357" s="218" t="n">
        <f aca="false">SUBTOTAL(9,FR358:FR360)</f>
        <v>73401</v>
      </c>
      <c r="FS357" s="218" t="n">
        <f aca="false">SUBTOTAL(9,FS358:FS360)</f>
        <v>0</v>
      </c>
      <c r="FT357" s="218" t="n">
        <f aca="false">SUBTOTAL(9,FT358:FT360)</f>
        <v>0</v>
      </c>
      <c r="FU357" s="219" t="n">
        <f aca="false">SUBTOTAL(9,FU358:FU360)</f>
        <v>0</v>
      </c>
      <c r="FV357" s="217" t="n">
        <f aca="false">SUBTOTAL(9,FV358:FV360)</f>
        <v>73401</v>
      </c>
      <c r="FW357" s="218" t="n">
        <f aca="false">SUBTOTAL(9,FW358:FW360)</f>
        <v>73401</v>
      </c>
      <c r="FX357" s="218" t="n">
        <f aca="false">SUBTOTAL(9,FX358:FX360)</f>
        <v>0</v>
      </c>
      <c r="FY357" s="218" t="n">
        <f aca="false">SUBTOTAL(9,FY358:FY360)</f>
        <v>0</v>
      </c>
      <c r="FZ357" s="219" t="n">
        <f aca="false">SUBTOTAL(9,FZ358:FZ360)</f>
        <v>0</v>
      </c>
      <c r="GA357" s="217" t="n">
        <f aca="false">SUBTOTAL(9,GA358:GA360)</f>
        <v>73401</v>
      </c>
      <c r="GB357" s="218" t="n">
        <f aca="false">SUBTOTAL(9,GB358:GB360)</f>
        <v>73401</v>
      </c>
      <c r="GC357" s="218" t="n">
        <f aca="false">SUBTOTAL(9,GC358:GC360)</f>
        <v>0</v>
      </c>
      <c r="GD357" s="218" t="n">
        <f aca="false">SUBTOTAL(9,GD358:GD360)</f>
        <v>0</v>
      </c>
      <c r="GE357" s="219" t="n">
        <f aca="false">SUBTOTAL(9,GE358:GE360)</f>
        <v>0</v>
      </c>
      <c r="GF357" s="217" t="n">
        <f aca="false">SUBTOTAL(9,GF358:GF360)</f>
        <v>73401</v>
      </c>
      <c r="GG357" s="218" t="n">
        <f aca="false">SUBTOTAL(9,GG358:GG360)</f>
        <v>73401</v>
      </c>
      <c r="GH357" s="218" t="n">
        <f aca="false">SUBTOTAL(9,GH358:GH360)</f>
        <v>0</v>
      </c>
      <c r="GI357" s="218" t="n">
        <f aca="false">SUBTOTAL(9,GI358:GI360)</f>
        <v>0</v>
      </c>
      <c r="GJ357" s="219" t="n">
        <f aca="false">SUBTOTAL(9,GJ358:GJ360)</f>
        <v>0</v>
      </c>
      <c r="GK357" s="217" t="n">
        <f aca="false">SUBTOTAL(9,GK358:GK360)</f>
        <v>73401</v>
      </c>
      <c r="GL357" s="218" t="n">
        <f aca="false">SUBTOTAL(9,GL358:GL360)</f>
        <v>73401</v>
      </c>
      <c r="GM357" s="218" t="n">
        <f aca="false">SUBTOTAL(9,GM358:GM360)</f>
        <v>0</v>
      </c>
      <c r="GN357" s="218" t="n">
        <f aca="false">SUBTOTAL(9,GN358:GN360)</f>
        <v>0</v>
      </c>
      <c r="GO357" s="219" t="n">
        <f aca="false">SUBTOTAL(9,GO358:GO360)</f>
        <v>0</v>
      </c>
      <c r="GP357" s="217" t="n">
        <f aca="false">SUBTOTAL(9,GP358:GP360)</f>
        <v>73401</v>
      </c>
      <c r="GQ357" s="218" t="n">
        <f aca="false">SUBTOTAL(9,GQ358:GQ360)</f>
        <v>73401</v>
      </c>
      <c r="GR357" s="218" t="n">
        <f aca="false">SUBTOTAL(9,GR358:GR360)</f>
        <v>0</v>
      </c>
      <c r="GS357" s="218" t="n">
        <f aca="false">SUBTOTAL(9,GS358:GS360)</f>
        <v>0</v>
      </c>
      <c r="GT357" s="220" t="n">
        <f aca="false">SUBTOTAL(9,GT358:GT360)</f>
        <v>0</v>
      </c>
      <c r="GU357" s="221" t="n">
        <f aca="false">SUBTOTAL(9,GU358:GU360)</f>
        <v>3</v>
      </c>
    </row>
    <row r="358" customFormat="false" ht="21.75" hidden="true" customHeight="true" outlineLevel="0" collapsed="false">
      <c r="A358" s="353" t="s">
        <v>783</v>
      </c>
      <c r="B358" s="178" t="n">
        <v>854</v>
      </c>
      <c r="C358" s="69" t="n">
        <v>85421</v>
      </c>
      <c r="D358" s="69" t="n">
        <v>6060</v>
      </c>
      <c r="E358" s="69" t="s">
        <v>396</v>
      </c>
      <c r="I358" s="222" t="n">
        <v>213</v>
      </c>
      <c r="J358" s="319" t="n">
        <v>6060</v>
      </c>
      <c r="K358" s="298" t="s">
        <v>784</v>
      </c>
      <c r="L358" s="299" t="s">
        <v>783</v>
      </c>
      <c r="M358" s="234" t="n">
        <v>45000</v>
      </c>
      <c r="N358" s="397" t="s">
        <v>393</v>
      </c>
      <c r="O358" s="30" t="n">
        <v>0</v>
      </c>
      <c r="P358" s="227" t="n">
        <v>0</v>
      </c>
      <c r="Q358" s="228" t="n">
        <f aca="false">+O358+P358</f>
        <v>0</v>
      </c>
      <c r="R358" s="237" t="n">
        <f aca="false">SUM(S358:U358)</f>
        <v>25000</v>
      </c>
      <c r="S358" s="227" t="n">
        <v>25000</v>
      </c>
      <c r="T358" s="227" t="n">
        <v>0</v>
      </c>
      <c r="U358" s="228" t="n">
        <v>0</v>
      </c>
      <c r="V358" s="37" t="n">
        <f aca="false">W358-R358</f>
        <v>0</v>
      </c>
      <c r="W358" s="238" t="n">
        <f aca="false">SUM(X358:Z358)</f>
        <v>25000</v>
      </c>
      <c r="X358" s="227" t="n">
        <v>25000</v>
      </c>
      <c r="Y358" s="227" t="n">
        <v>0</v>
      </c>
      <c r="Z358" s="227" t="n">
        <v>0</v>
      </c>
      <c r="AA358" s="37" t="n">
        <f aca="false">AB358-W358</f>
        <v>0</v>
      </c>
      <c r="AB358" s="238" t="n">
        <f aca="false">SUM(AC358:AE358)</f>
        <v>25000</v>
      </c>
      <c r="AC358" s="227" t="n">
        <v>25000</v>
      </c>
      <c r="AD358" s="227" t="n">
        <v>0</v>
      </c>
      <c r="AE358" s="227" t="n">
        <v>0</v>
      </c>
      <c r="AF358" s="37" t="n">
        <f aca="false">AG358-AB358</f>
        <v>0</v>
      </c>
      <c r="AG358" s="238" t="n">
        <f aca="false">SUM(AH358:AJ358)</f>
        <v>25000</v>
      </c>
      <c r="AH358" s="227" t="n">
        <v>25000</v>
      </c>
      <c r="AI358" s="227" t="n">
        <v>0</v>
      </c>
      <c r="AJ358" s="227" t="n">
        <v>0</v>
      </c>
      <c r="AK358" s="37" t="n">
        <f aca="false">AL358-AG358</f>
        <v>0</v>
      </c>
      <c r="AL358" s="238" t="n">
        <f aca="false">SUM(AM358:AO358)</f>
        <v>25000</v>
      </c>
      <c r="AM358" s="227" t="n">
        <v>25000</v>
      </c>
      <c r="AN358" s="227" t="n">
        <v>0</v>
      </c>
      <c r="AO358" s="227" t="n">
        <v>0</v>
      </c>
      <c r="AP358" s="37" t="n">
        <f aca="false">AQ358-AL358</f>
        <v>0</v>
      </c>
      <c r="AQ358" s="238" t="n">
        <f aca="false">SUM(AR358:AT358)</f>
        <v>25000</v>
      </c>
      <c r="AR358" s="227" t="n">
        <v>25000</v>
      </c>
      <c r="AS358" s="227" t="n">
        <v>0</v>
      </c>
      <c r="AT358" s="227" t="n">
        <v>0</v>
      </c>
      <c r="AU358" s="37" t="n">
        <f aca="false">AV358-AQ358</f>
        <v>0</v>
      </c>
      <c r="AV358" s="238" t="n">
        <f aca="false">SUM(AW358:AY358)</f>
        <v>25000</v>
      </c>
      <c r="AW358" s="227" t="n">
        <v>25000</v>
      </c>
      <c r="AX358" s="227" t="n">
        <v>0</v>
      </c>
      <c r="AY358" s="227" t="n">
        <v>0</v>
      </c>
      <c r="AZ358" s="37" t="n">
        <f aca="false">BA358-AV358</f>
        <v>0</v>
      </c>
      <c r="BA358" s="238" t="n">
        <f aca="false">SUM(BB358:BD358)</f>
        <v>25000</v>
      </c>
      <c r="BB358" s="227" t="n">
        <v>25000</v>
      </c>
      <c r="BC358" s="227" t="n">
        <v>0</v>
      </c>
      <c r="BD358" s="227" t="n">
        <v>0</v>
      </c>
      <c r="BE358" s="37" t="n">
        <f aca="false">BF358-BA358</f>
        <v>0</v>
      </c>
      <c r="BF358" s="238" t="n">
        <f aca="false">SUM(BG358:BI358)</f>
        <v>25000</v>
      </c>
      <c r="BG358" s="227" t="n">
        <v>25000</v>
      </c>
      <c r="BH358" s="227" t="n">
        <v>0</v>
      </c>
      <c r="BI358" s="227" t="n">
        <v>0</v>
      </c>
      <c r="BJ358" s="37" t="n">
        <f aca="false">BK358-BF358</f>
        <v>0</v>
      </c>
      <c r="BK358" s="238" t="n">
        <f aca="false">SUM(BL358:BN358)</f>
        <v>25000</v>
      </c>
      <c r="BL358" s="227" t="n">
        <v>25000</v>
      </c>
      <c r="BM358" s="227" t="n">
        <v>0</v>
      </c>
      <c r="BN358" s="227" t="n">
        <v>0</v>
      </c>
      <c r="BO358" s="231" t="n">
        <f aca="false">BP358-BK358</f>
        <v>0</v>
      </c>
      <c r="BP358" s="238" t="n">
        <f aca="false">SUM(BQ358:BS358)</f>
        <v>25000</v>
      </c>
      <c r="BQ358" s="227" t="n">
        <v>25000</v>
      </c>
      <c r="BR358" s="227" t="n">
        <v>0</v>
      </c>
      <c r="BS358" s="227" t="n">
        <v>0</v>
      </c>
      <c r="BT358" s="37" t="n">
        <f aca="false">BU358-BP358</f>
        <v>0</v>
      </c>
      <c r="BU358" s="238" t="n">
        <f aca="false">SUM(BV358:BX358)</f>
        <v>25000</v>
      </c>
      <c r="BV358" s="227" t="n">
        <v>25000</v>
      </c>
      <c r="BW358" s="227" t="n">
        <v>0</v>
      </c>
      <c r="BX358" s="227" t="n">
        <v>0</v>
      </c>
      <c r="BY358" s="37" t="n">
        <f aca="false">BZ358-BU358</f>
        <v>0</v>
      </c>
      <c r="BZ358" s="238" t="n">
        <f aca="false">SUM(CA358:CC358)</f>
        <v>25000</v>
      </c>
      <c r="CA358" s="227" t="n">
        <v>25000</v>
      </c>
      <c r="CB358" s="227" t="n">
        <v>0</v>
      </c>
      <c r="CC358" s="227" t="n">
        <v>0</v>
      </c>
      <c r="CD358" s="37" t="n">
        <f aca="false">CE358-BZ358</f>
        <v>0</v>
      </c>
      <c r="CE358" s="238" t="n">
        <f aca="false">SUM(CF358:CH358)</f>
        <v>25000</v>
      </c>
      <c r="CF358" s="227" t="n">
        <v>25000</v>
      </c>
      <c r="CG358" s="227" t="n">
        <v>0</v>
      </c>
      <c r="CH358" s="227" t="n">
        <v>0</v>
      </c>
      <c r="CI358" s="37" t="n">
        <f aca="false">CJ358-CE358</f>
        <v>0</v>
      </c>
      <c r="CJ358" s="238" t="n">
        <f aca="false">SUM(CK358:CM358)</f>
        <v>25000</v>
      </c>
      <c r="CK358" s="227" t="n">
        <v>25000</v>
      </c>
      <c r="CL358" s="227" t="n">
        <v>0</v>
      </c>
      <c r="CM358" s="227" t="n">
        <v>0</v>
      </c>
      <c r="CN358" s="37" t="n">
        <f aca="false">CO358-CJ358</f>
        <v>0</v>
      </c>
      <c r="CO358" s="238" t="n">
        <f aca="false">SUM(CP358:CR358)</f>
        <v>25000</v>
      </c>
      <c r="CP358" s="227" t="n">
        <v>25000</v>
      </c>
      <c r="CQ358" s="227" t="n">
        <v>0</v>
      </c>
      <c r="CR358" s="227" t="n">
        <v>0</v>
      </c>
      <c r="CS358" s="232" t="n">
        <f aca="false">CT358-CO358</f>
        <v>0</v>
      </c>
      <c r="CT358" s="238" t="n">
        <f aca="false">SUM(CU358:CW358)</f>
        <v>25000</v>
      </c>
      <c r="CU358" s="227" t="n">
        <v>25000</v>
      </c>
      <c r="CV358" s="227" t="n">
        <v>0</v>
      </c>
      <c r="CW358" s="227" t="n">
        <v>0</v>
      </c>
      <c r="CX358" s="232" t="n">
        <f aca="false">CY358-CT358</f>
        <v>0</v>
      </c>
      <c r="CY358" s="238" t="n">
        <f aca="false">SUM(CZ358:DB358)</f>
        <v>25000</v>
      </c>
      <c r="CZ358" s="227" t="n">
        <v>25000</v>
      </c>
      <c r="DA358" s="227" t="n">
        <v>0</v>
      </c>
      <c r="DB358" s="227" t="n">
        <v>0</v>
      </c>
      <c r="DC358" s="232" t="n">
        <f aca="false">DD358-CY358</f>
        <v>0</v>
      </c>
      <c r="DD358" s="238" t="n">
        <f aca="false">SUM(DE358:DG358)</f>
        <v>25000</v>
      </c>
      <c r="DE358" s="227" t="n">
        <v>25000</v>
      </c>
      <c r="DF358" s="227" t="n">
        <v>0</v>
      </c>
      <c r="DG358" s="227" t="n">
        <v>0</v>
      </c>
      <c r="DH358" s="232" t="n">
        <f aca="false">DI358-DD358</f>
        <v>0</v>
      </c>
      <c r="DI358" s="238" t="n">
        <f aca="false">SUM(DJ358:DL358)</f>
        <v>25000</v>
      </c>
      <c r="DJ358" s="227" t="n">
        <v>25000</v>
      </c>
      <c r="DK358" s="227" t="n">
        <v>0</v>
      </c>
      <c r="DL358" s="227" t="n">
        <v>0</v>
      </c>
      <c r="DM358" s="232" t="n">
        <f aca="false">DN358-DI358</f>
        <v>0</v>
      </c>
      <c r="DN358" s="238" t="n">
        <f aca="false">SUM(DO358:DQ358)</f>
        <v>25000</v>
      </c>
      <c r="DO358" s="227" t="n">
        <v>25000</v>
      </c>
      <c r="DP358" s="227" t="n">
        <v>0</v>
      </c>
      <c r="DQ358" s="227" t="n">
        <v>0</v>
      </c>
      <c r="DR358" s="232" t="n">
        <f aca="false">DS358-DN358</f>
        <v>0</v>
      </c>
      <c r="DS358" s="239" t="n">
        <f aca="false">SUM(DT358:DV358)</f>
        <v>25000</v>
      </c>
      <c r="DT358" s="234" t="n">
        <v>25000</v>
      </c>
      <c r="DU358" s="234" t="n">
        <v>0</v>
      </c>
      <c r="DV358" s="234" t="n">
        <v>0</v>
      </c>
      <c r="DW358" s="235" t="n">
        <f aca="false">DX358-DS358</f>
        <v>0</v>
      </c>
      <c r="DX358" s="239" t="n">
        <f aca="false">SUM(DY358:EA358)</f>
        <v>25000</v>
      </c>
      <c r="DY358" s="234" t="n">
        <v>25000</v>
      </c>
      <c r="DZ358" s="234" t="n">
        <v>0</v>
      </c>
      <c r="EA358" s="234" t="n">
        <v>0</v>
      </c>
      <c r="EB358" s="235" t="n">
        <f aca="false">EC358-DX358</f>
        <v>0</v>
      </c>
      <c r="EC358" s="239" t="n">
        <f aca="false">SUM(ED358:EF358)</f>
        <v>25000</v>
      </c>
      <c r="ED358" s="234" t="n">
        <v>25000</v>
      </c>
      <c r="EE358" s="234" t="n">
        <v>0</v>
      </c>
      <c r="EF358" s="234" t="n">
        <v>0</v>
      </c>
      <c r="EG358" s="235" t="n">
        <f aca="false">EH358-EC358</f>
        <v>20000</v>
      </c>
      <c r="EH358" s="239" t="n">
        <f aca="false">SUM(EI358:EK358)</f>
        <v>45000</v>
      </c>
      <c r="EI358" s="234" t="n">
        <v>45000</v>
      </c>
      <c r="EJ358" s="234" t="n">
        <v>0</v>
      </c>
      <c r="EK358" s="234" t="n">
        <v>0</v>
      </c>
      <c r="EL358" s="235" t="n">
        <f aca="false">EM358-EH358</f>
        <v>0</v>
      </c>
      <c r="EM358" s="239" t="n">
        <f aca="false">SUM(EN358:EP358)</f>
        <v>45000</v>
      </c>
      <c r="EN358" s="234" t="n">
        <v>45000</v>
      </c>
      <c r="EO358" s="234" t="n">
        <v>0</v>
      </c>
      <c r="EP358" s="234" t="n">
        <v>0</v>
      </c>
      <c r="EQ358" s="235" t="n">
        <f aca="false">ER358-EM358</f>
        <v>0</v>
      </c>
      <c r="ER358" s="239" t="n">
        <f aca="false">SUM(ES358:EU358)</f>
        <v>45000</v>
      </c>
      <c r="ES358" s="234" t="n">
        <v>45000</v>
      </c>
      <c r="ET358" s="234" t="n">
        <v>0</v>
      </c>
      <c r="EU358" s="234" t="n">
        <v>0</v>
      </c>
      <c r="EV358" s="235" t="n">
        <f aca="false">EW358-ER358</f>
        <v>0</v>
      </c>
      <c r="EW358" s="239" t="n">
        <f aca="false">SUM(EX358:EZ358)</f>
        <v>45000</v>
      </c>
      <c r="EX358" s="234" t="n">
        <v>45000</v>
      </c>
      <c r="EY358" s="234" t="n">
        <v>0</v>
      </c>
      <c r="EZ358" s="234" t="n">
        <v>0</v>
      </c>
      <c r="FA358" s="235" t="n">
        <f aca="false">FB358-EW358</f>
        <v>0</v>
      </c>
      <c r="FB358" s="239" t="n">
        <f aca="false">SUM(FC358:FE358)</f>
        <v>45000</v>
      </c>
      <c r="FC358" s="234" t="n">
        <v>45000</v>
      </c>
      <c r="FD358" s="234" t="n">
        <v>0</v>
      </c>
      <c r="FE358" s="234" t="n">
        <v>0</v>
      </c>
      <c r="FF358" s="235" t="n">
        <f aca="false">FG358-FB358</f>
        <v>0</v>
      </c>
      <c r="FG358" s="239" t="n">
        <f aca="false">SUM(FH358:FJ358)</f>
        <v>45000</v>
      </c>
      <c r="FH358" s="234" t="n">
        <v>45000</v>
      </c>
      <c r="FI358" s="234" t="n">
        <v>0</v>
      </c>
      <c r="FJ358" s="234" t="n">
        <v>0</v>
      </c>
      <c r="FK358" s="235" t="n">
        <f aca="false">FL358-FG358</f>
        <v>0</v>
      </c>
      <c r="FL358" s="239" t="n">
        <f aca="false">SUM(FM358:FO358)</f>
        <v>45000</v>
      </c>
      <c r="FM358" s="234" t="n">
        <v>45000</v>
      </c>
      <c r="FN358" s="234" t="n">
        <v>0</v>
      </c>
      <c r="FO358" s="234" t="n">
        <v>0</v>
      </c>
      <c r="FP358" s="235" t="n">
        <f aca="false">FQ358-FL358</f>
        <v>0</v>
      </c>
      <c r="FQ358" s="239" t="n">
        <f aca="false">SUM(FR358:FT358)</f>
        <v>45000</v>
      </c>
      <c r="FR358" s="234" t="n">
        <v>45000</v>
      </c>
      <c r="FS358" s="234" t="n">
        <v>0</v>
      </c>
      <c r="FT358" s="234" t="n">
        <v>0</v>
      </c>
      <c r="FU358" s="235" t="n">
        <f aca="false">FV358-FQ358</f>
        <v>0</v>
      </c>
      <c r="FV358" s="239" t="n">
        <f aca="false">SUM(FW358:FY358)</f>
        <v>45000</v>
      </c>
      <c r="FW358" s="234" t="n">
        <v>45000</v>
      </c>
      <c r="FX358" s="234" t="n">
        <v>0</v>
      </c>
      <c r="FY358" s="234" t="n">
        <v>0</v>
      </c>
      <c r="FZ358" s="235" t="n">
        <f aca="false">GA358-FV358</f>
        <v>0</v>
      </c>
      <c r="GA358" s="239" t="n">
        <f aca="false">SUM(GB358:GD358)</f>
        <v>45000</v>
      </c>
      <c r="GB358" s="234" t="n">
        <v>45000</v>
      </c>
      <c r="GC358" s="234" t="n">
        <v>0</v>
      </c>
      <c r="GD358" s="234" t="n">
        <v>0</v>
      </c>
      <c r="GE358" s="235" t="n">
        <f aca="false">GF358-GA358</f>
        <v>0</v>
      </c>
      <c r="GF358" s="239" t="n">
        <f aca="false">SUM(GG358:GI358)</f>
        <v>45000</v>
      </c>
      <c r="GG358" s="234" t="n">
        <v>45000</v>
      </c>
      <c r="GH358" s="234" t="n">
        <v>0</v>
      </c>
      <c r="GI358" s="234" t="n">
        <v>0</v>
      </c>
      <c r="GJ358" s="235" t="n">
        <f aca="false">GK358-GF358</f>
        <v>0</v>
      </c>
      <c r="GK358" s="239" t="n">
        <f aca="false">SUM(GL358:GN358)</f>
        <v>45000</v>
      </c>
      <c r="GL358" s="234" t="n">
        <v>45000</v>
      </c>
      <c r="GM358" s="234" t="n">
        <v>0</v>
      </c>
      <c r="GN358" s="234" t="n">
        <v>0</v>
      </c>
      <c r="GO358" s="235" t="n">
        <f aca="false">GP358-GK358</f>
        <v>0</v>
      </c>
      <c r="GP358" s="239" t="n">
        <f aca="false">SUM(GQ358:GS358)</f>
        <v>45000</v>
      </c>
      <c r="GQ358" s="234" t="n">
        <v>45000</v>
      </c>
      <c r="GR358" s="234" t="n">
        <v>0</v>
      </c>
      <c r="GS358" s="234" t="n">
        <v>0</v>
      </c>
      <c r="GT358" s="236" t="n">
        <f aca="false">M358-Q358-GF358</f>
        <v>0</v>
      </c>
      <c r="GU358" s="236" t="n">
        <v>1</v>
      </c>
    </row>
    <row r="359" customFormat="false" ht="25.5" hidden="true" customHeight="true" outlineLevel="0" collapsed="false">
      <c r="A359" s="392" t="s">
        <v>785</v>
      </c>
      <c r="B359" s="69" t="n">
        <v>854</v>
      </c>
      <c r="C359" s="69" t="n">
        <v>85403</v>
      </c>
      <c r="D359" s="69" t="n">
        <v>6060</v>
      </c>
      <c r="E359" s="69" t="s">
        <v>396</v>
      </c>
      <c r="I359" s="222" t="n">
        <v>214</v>
      </c>
      <c r="J359" s="319" t="n">
        <v>6060</v>
      </c>
      <c r="K359" s="298" t="s">
        <v>786</v>
      </c>
      <c r="L359" s="392" t="s">
        <v>785</v>
      </c>
      <c r="M359" s="234" t="n">
        <v>13401</v>
      </c>
      <c r="N359" s="397" t="s">
        <v>393</v>
      </c>
      <c r="O359" s="30" t="n">
        <v>0</v>
      </c>
      <c r="P359" s="227" t="n">
        <v>0</v>
      </c>
      <c r="Q359" s="228" t="n">
        <f aca="false">+O359+P359</f>
        <v>0</v>
      </c>
      <c r="R359" s="237" t="n">
        <f aca="false">SUM(S359:U359)</f>
        <v>0</v>
      </c>
      <c r="S359" s="227" t="n">
        <v>0</v>
      </c>
      <c r="T359" s="227" t="n">
        <v>0</v>
      </c>
      <c r="U359" s="228" t="n">
        <v>0</v>
      </c>
      <c r="V359" s="37" t="n">
        <f aca="false">W359-R359</f>
        <v>0</v>
      </c>
      <c r="W359" s="238" t="n">
        <f aca="false">SUM(X359:Z359)</f>
        <v>0</v>
      </c>
      <c r="X359" s="227" t="n">
        <v>0</v>
      </c>
      <c r="Y359" s="227" t="n">
        <v>0</v>
      </c>
      <c r="Z359" s="227" t="n">
        <v>0</v>
      </c>
      <c r="AA359" s="37" t="n">
        <f aca="false">AB359-W359</f>
        <v>0</v>
      </c>
      <c r="AB359" s="238" t="n">
        <f aca="false">SUM(AC359:AE359)</f>
        <v>0</v>
      </c>
      <c r="AC359" s="227" t="n">
        <v>0</v>
      </c>
      <c r="AD359" s="227" t="n">
        <v>0</v>
      </c>
      <c r="AE359" s="227" t="n">
        <v>0</v>
      </c>
      <c r="AF359" s="37" t="n">
        <f aca="false">AG359-AB359</f>
        <v>0</v>
      </c>
      <c r="AG359" s="238" t="n">
        <f aca="false">SUM(AH359:AJ359)</f>
        <v>0</v>
      </c>
      <c r="AH359" s="227" t="n">
        <v>0</v>
      </c>
      <c r="AI359" s="227" t="n">
        <v>0</v>
      </c>
      <c r="AJ359" s="227" t="n">
        <v>0</v>
      </c>
      <c r="AK359" s="37" t="n">
        <f aca="false">AL359-AG359</f>
        <v>0</v>
      </c>
      <c r="AL359" s="238" t="n">
        <f aca="false">SUM(AM359:AO359)</f>
        <v>0</v>
      </c>
      <c r="AM359" s="227" t="n">
        <v>0</v>
      </c>
      <c r="AN359" s="227" t="n">
        <v>0</v>
      </c>
      <c r="AO359" s="227" t="n">
        <v>0</v>
      </c>
      <c r="AP359" s="37" t="n">
        <f aca="false">AQ359-AL359</f>
        <v>0</v>
      </c>
      <c r="AQ359" s="238" t="n">
        <f aca="false">SUM(AR359:AT359)</f>
        <v>0</v>
      </c>
      <c r="AR359" s="227" t="n">
        <v>0</v>
      </c>
      <c r="AS359" s="227" t="n">
        <v>0</v>
      </c>
      <c r="AT359" s="227" t="n">
        <v>0</v>
      </c>
      <c r="AU359" s="37" t="n">
        <f aca="false">AV359-AQ359</f>
        <v>0</v>
      </c>
      <c r="AV359" s="238" t="n">
        <f aca="false">SUM(AW359:AY359)</f>
        <v>0</v>
      </c>
      <c r="AW359" s="227" t="n">
        <v>0</v>
      </c>
      <c r="AX359" s="227" t="n">
        <v>0</v>
      </c>
      <c r="AY359" s="227" t="n">
        <v>0</v>
      </c>
      <c r="AZ359" s="37" t="n">
        <f aca="false">BA359-AV359</f>
        <v>0</v>
      </c>
      <c r="BA359" s="238" t="n">
        <f aca="false">SUM(BB359:BD359)</f>
        <v>0</v>
      </c>
      <c r="BB359" s="227" t="n">
        <v>0</v>
      </c>
      <c r="BC359" s="227" t="n">
        <v>0</v>
      </c>
      <c r="BD359" s="227" t="n">
        <v>0</v>
      </c>
      <c r="BE359" s="37" t="n">
        <f aca="false">BF359-BA359</f>
        <v>0</v>
      </c>
      <c r="BF359" s="238" t="n">
        <f aca="false">SUM(BG359:BI359)</f>
        <v>0</v>
      </c>
      <c r="BG359" s="227" t="n">
        <v>0</v>
      </c>
      <c r="BH359" s="227" t="n">
        <v>0</v>
      </c>
      <c r="BI359" s="227" t="n">
        <v>0</v>
      </c>
      <c r="BJ359" s="37" t="n">
        <f aca="false">BK359-BF359</f>
        <v>0</v>
      </c>
      <c r="BK359" s="238" t="n">
        <f aca="false">SUM(BL359:BN359)</f>
        <v>0</v>
      </c>
      <c r="BL359" s="227" t="n">
        <v>0</v>
      </c>
      <c r="BM359" s="227" t="n">
        <v>0</v>
      </c>
      <c r="BN359" s="227" t="n">
        <v>0</v>
      </c>
      <c r="BO359" s="231" t="n">
        <f aca="false">BP359-BK359</f>
        <v>0</v>
      </c>
      <c r="BP359" s="238" t="n">
        <f aca="false">SUM(BQ359:BS359)</f>
        <v>0</v>
      </c>
      <c r="BQ359" s="227" t="n">
        <v>0</v>
      </c>
      <c r="BR359" s="227" t="n">
        <v>0</v>
      </c>
      <c r="BS359" s="227" t="n">
        <v>0</v>
      </c>
      <c r="BT359" s="37" t="n">
        <f aca="false">BU359-BP359</f>
        <v>0</v>
      </c>
      <c r="BU359" s="238" t="n">
        <f aca="false">SUM(BV359:BX359)</f>
        <v>0</v>
      </c>
      <c r="BV359" s="227" t="n">
        <v>0</v>
      </c>
      <c r="BW359" s="227" t="n">
        <v>0</v>
      </c>
      <c r="BX359" s="227" t="n">
        <v>0</v>
      </c>
      <c r="BY359" s="37" t="n">
        <f aca="false">BZ359-BU359</f>
        <v>0</v>
      </c>
      <c r="BZ359" s="238" t="n">
        <f aca="false">SUM(CA359:CC359)</f>
        <v>0</v>
      </c>
      <c r="CA359" s="227" t="n">
        <v>0</v>
      </c>
      <c r="CB359" s="227" t="n">
        <v>0</v>
      </c>
      <c r="CC359" s="227" t="n">
        <v>0</v>
      </c>
      <c r="CD359" s="37" t="n">
        <f aca="false">CE359-BZ359</f>
        <v>0</v>
      </c>
      <c r="CE359" s="238" t="n">
        <f aca="false">SUM(CF359:CH359)</f>
        <v>0</v>
      </c>
      <c r="CF359" s="227" t="n">
        <v>0</v>
      </c>
      <c r="CG359" s="227" t="n">
        <v>0</v>
      </c>
      <c r="CH359" s="227" t="n">
        <v>0</v>
      </c>
      <c r="CI359" s="37" t="n">
        <f aca="false">CJ359-CE359</f>
        <v>0</v>
      </c>
      <c r="CJ359" s="238" t="n">
        <f aca="false">SUM(CK359:CM359)</f>
        <v>0</v>
      </c>
      <c r="CK359" s="227" t="n">
        <v>0</v>
      </c>
      <c r="CL359" s="227" t="n">
        <v>0</v>
      </c>
      <c r="CM359" s="227" t="n">
        <v>0</v>
      </c>
      <c r="CN359" s="37" t="n">
        <f aca="false">CO359-CJ359</f>
        <v>0</v>
      </c>
      <c r="CO359" s="238" t="n">
        <f aca="false">SUM(CP359:CR359)</f>
        <v>0</v>
      </c>
      <c r="CP359" s="227" t="n">
        <v>0</v>
      </c>
      <c r="CQ359" s="227" t="n">
        <v>0</v>
      </c>
      <c r="CR359" s="227" t="n">
        <v>0</v>
      </c>
      <c r="CS359" s="232" t="n">
        <f aca="false">CT359-CO359</f>
        <v>0</v>
      </c>
      <c r="CT359" s="238" t="n">
        <f aca="false">SUM(CU359:CW359)</f>
        <v>0</v>
      </c>
      <c r="CU359" s="227" t="n">
        <v>0</v>
      </c>
      <c r="CV359" s="227" t="n">
        <v>0</v>
      </c>
      <c r="CW359" s="227" t="n">
        <v>0</v>
      </c>
      <c r="CX359" s="232" t="n">
        <f aca="false">CY359-CT359</f>
        <v>0</v>
      </c>
      <c r="CY359" s="238" t="n">
        <f aca="false">SUM(CZ359:DB359)</f>
        <v>0</v>
      </c>
      <c r="CZ359" s="227" t="n">
        <v>0</v>
      </c>
      <c r="DA359" s="227" t="n">
        <v>0</v>
      </c>
      <c r="DB359" s="227" t="n">
        <v>0</v>
      </c>
      <c r="DC359" s="232" t="n">
        <f aca="false">DD359-CY359</f>
        <v>0</v>
      </c>
      <c r="DD359" s="238" t="n">
        <f aca="false">SUM(DE359:DG359)</f>
        <v>0</v>
      </c>
      <c r="DE359" s="227" t="n">
        <v>0</v>
      </c>
      <c r="DF359" s="227" t="n">
        <v>0</v>
      </c>
      <c r="DG359" s="227" t="n">
        <v>0</v>
      </c>
      <c r="DH359" s="232" t="n">
        <f aca="false">DI359-DD359</f>
        <v>0</v>
      </c>
      <c r="DI359" s="238" t="n">
        <f aca="false">SUM(DJ359:DL359)</f>
        <v>0</v>
      </c>
      <c r="DJ359" s="227" t="n">
        <v>0</v>
      </c>
      <c r="DK359" s="227" t="n">
        <v>0</v>
      </c>
      <c r="DL359" s="227" t="n">
        <v>0</v>
      </c>
      <c r="DM359" s="232" t="n">
        <f aca="false">DN359-DI359</f>
        <v>0</v>
      </c>
      <c r="DN359" s="238" t="n">
        <f aca="false">SUM(DO359:DQ359)</f>
        <v>0</v>
      </c>
      <c r="DO359" s="227" t="n">
        <v>0</v>
      </c>
      <c r="DP359" s="227" t="n">
        <v>0</v>
      </c>
      <c r="DQ359" s="227" t="n">
        <v>0</v>
      </c>
      <c r="DR359" s="232" t="n">
        <f aca="false">DS359-DN359</f>
        <v>0</v>
      </c>
      <c r="DS359" s="239" t="n">
        <f aca="false">SUM(DT359:DV359)</f>
        <v>0</v>
      </c>
      <c r="DT359" s="234" t="n">
        <v>0</v>
      </c>
      <c r="DU359" s="234" t="n">
        <v>0</v>
      </c>
      <c r="DV359" s="234" t="n">
        <v>0</v>
      </c>
      <c r="DW359" s="235" t="n">
        <f aca="false">DX359-DS359</f>
        <v>0</v>
      </c>
      <c r="DX359" s="239" t="n">
        <f aca="false">SUM(DY359:EA359)</f>
        <v>0</v>
      </c>
      <c r="DY359" s="234" t="n">
        <v>0</v>
      </c>
      <c r="DZ359" s="234" t="n">
        <v>0</v>
      </c>
      <c r="EA359" s="234" t="n">
        <v>0</v>
      </c>
      <c r="EB359" s="235" t="n">
        <f aca="false">EC359-DX359</f>
        <v>0</v>
      </c>
      <c r="EC359" s="239" t="n">
        <f aca="false">SUM(ED359:EF359)</f>
        <v>0</v>
      </c>
      <c r="ED359" s="234" t="n">
        <v>0</v>
      </c>
      <c r="EE359" s="234" t="n">
        <v>0</v>
      </c>
      <c r="EF359" s="234" t="n">
        <v>0</v>
      </c>
      <c r="EG359" s="235" t="n">
        <f aca="false">EH359-EC359</f>
        <v>0</v>
      </c>
      <c r="EH359" s="239" t="n">
        <f aca="false">SUM(EI359:EK359)</f>
        <v>0</v>
      </c>
      <c r="EI359" s="234" t="n">
        <v>0</v>
      </c>
      <c r="EJ359" s="234" t="n">
        <v>0</v>
      </c>
      <c r="EK359" s="234" t="n">
        <v>0</v>
      </c>
      <c r="EL359" s="235" t="n">
        <f aca="false">EM359-EH359</f>
        <v>0</v>
      </c>
      <c r="EM359" s="239" t="n">
        <f aca="false">SUM(EN359:EP359)</f>
        <v>0</v>
      </c>
      <c r="EN359" s="234" t="n">
        <v>0</v>
      </c>
      <c r="EO359" s="234" t="n">
        <v>0</v>
      </c>
      <c r="EP359" s="234" t="n">
        <v>0</v>
      </c>
      <c r="EQ359" s="235" t="n">
        <f aca="false">ER359-EM359</f>
        <v>0</v>
      </c>
      <c r="ER359" s="239" t="n">
        <f aca="false">SUM(ES359:EU359)</f>
        <v>0</v>
      </c>
      <c r="ES359" s="234" t="n">
        <v>0</v>
      </c>
      <c r="ET359" s="234" t="n">
        <v>0</v>
      </c>
      <c r="EU359" s="234" t="n">
        <v>0</v>
      </c>
      <c r="EV359" s="235" t="n">
        <f aca="false">EW359-ER359</f>
        <v>0</v>
      </c>
      <c r="EW359" s="239" t="n">
        <f aca="false">SUM(EX359:EZ359)</f>
        <v>0</v>
      </c>
      <c r="EX359" s="234" t="n">
        <v>0</v>
      </c>
      <c r="EY359" s="234" t="n">
        <v>0</v>
      </c>
      <c r="EZ359" s="234" t="n">
        <v>0</v>
      </c>
      <c r="FA359" s="235" t="n">
        <f aca="false">FB359-EW359</f>
        <v>13401</v>
      </c>
      <c r="FB359" s="239" t="n">
        <f aca="false">SUM(FC359:FE359)</f>
        <v>13401</v>
      </c>
      <c r="FC359" s="234" t="n">
        <v>13401</v>
      </c>
      <c r="FD359" s="234" t="n">
        <v>0</v>
      </c>
      <c r="FE359" s="234" t="n">
        <v>0</v>
      </c>
      <c r="FF359" s="235" t="n">
        <f aca="false">FG359-FB359</f>
        <v>0</v>
      </c>
      <c r="FG359" s="239" t="n">
        <f aca="false">SUM(FH359:FJ359)</f>
        <v>13401</v>
      </c>
      <c r="FH359" s="234" t="n">
        <v>13401</v>
      </c>
      <c r="FI359" s="234" t="n">
        <v>0</v>
      </c>
      <c r="FJ359" s="234" t="n">
        <v>0</v>
      </c>
      <c r="FK359" s="235" t="n">
        <f aca="false">FL359-FG359</f>
        <v>0</v>
      </c>
      <c r="FL359" s="239" t="n">
        <f aca="false">SUM(FM359:FO359)</f>
        <v>13401</v>
      </c>
      <c r="FM359" s="234" t="n">
        <v>13401</v>
      </c>
      <c r="FN359" s="234" t="n">
        <v>0</v>
      </c>
      <c r="FO359" s="234" t="n">
        <v>0</v>
      </c>
      <c r="FP359" s="235" t="n">
        <f aca="false">FQ359-FL359</f>
        <v>0</v>
      </c>
      <c r="FQ359" s="239" t="n">
        <f aca="false">SUM(FR359:FT359)</f>
        <v>13401</v>
      </c>
      <c r="FR359" s="234" t="n">
        <v>13401</v>
      </c>
      <c r="FS359" s="234" t="n">
        <v>0</v>
      </c>
      <c r="FT359" s="234" t="n">
        <v>0</v>
      </c>
      <c r="FU359" s="235" t="n">
        <f aca="false">FV359-FQ359</f>
        <v>0</v>
      </c>
      <c r="FV359" s="239" t="n">
        <f aca="false">SUM(FW359:FY359)</f>
        <v>13401</v>
      </c>
      <c r="FW359" s="234" t="n">
        <v>13401</v>
      </c>
      <c r="FX359" s="234" t="n">
        <v>0</v>
      </c>
      <c r="FY359" s="234" t="n">
        <v>0</v>
      </c>
      <c r="FZ359" s="235" t="n">
        <f aca="false">GA359-FV359</f>
        <v>0</v>
      </c>
      <c r="GA359" s="239" t="n">
        <f aca="false">SUM(GB359:GD359)</f>
        <v>13401</v>
      </c>
      <c r="GB359" s="234" t="n">
        <v>13401</v>
      </c>
      <c r="GC359" s="234" t="n">
        <v>0</v>
      </c>
      <c r="GD359" s="234" t="n">
        <v>0</v>
      </c>
      <c r="GE359" s="235" t="n">
        <f aca="false">GF359-GA359</f>
        <v>0</v>
      </c>
      <c r="GF359" s="239" t="n">
        <f aca="false">SUM(GG359:GI359)</f>
        <v>13401</v>
      </c>
      <c r="GG359" s="234" t="n">
        <v>13401</v>
      </c>
      <c r="GH359" s="234" t="n">
        <v>0</v>
      </c>
      <c r="GI359" s="234" t="n">
        <v>0</v>
      </c>
      <c r="GJ359" s="235" t="n">
        <f aca="false">GK359-GF359</f>
        <v>0</v>
      </c>
      <c r="GK359" s="239" t="n">
        <f aca="false">SUM(GL359:GN359)</f>
        <v>13401</v>
      </c>
      <c r="GL359" s="234" t="n">
        <v>13401</v>
      </c>
      <c r="GM359" s="234" t="n">
        <v>0</v>
      </c>
      <c r="GN359" s="234" t="n">
        <v>0</v>
      </c>
      <c r="GO359" s="235" t="n">
        <f aca="false">GP359-GK359</f>
        <v>0</v>
      </c>
      <c r="GP359" s="239" t="n">
        <f aca="false">SUM(GQ359:GS359)</f>
        <v>13401</v>
      </c>
      <c r="GQ359" s="234" t="n">
        <v>13401</v>
      </c>
      <c r="GR359" s="234" t="n">
        <v>0</v>
      </c>
      <c r="GS359" s="234" t="n">
        <v>0</v>
      </c>
      <c r="GT359" s="236" t="n">
        <f aca="false">M359-Q359-GF359</f>
        <v>0</v>
      </c>
      <c r="GU359" s="236" t="n">
        <v>1</v>
      </c>
    </row>
    <row r="360" customFormat="false" ht="21.75" hidden="true" customHeight="true" outlineLevel="0" collapsed="false">
      <c r="A360" s="353" t="s">
        <v>787</v>
      </c>
      <c r="B360" s="178" t="n">
        <v>854</v>
      </c>
      <c r="C360" s="69" t="n">
        <v>85421</v>
      </c>
      <c r="D360" s="69" t="n">
        <v>6060</v>
      </c>
      <c r="E360" s="69" t="s">
        <v>396</v>
      </c>
      <c r="I360" s="222" t="n">
        <v>215</v>
      </c>
      <c r="J360" s="319" t="n">
        <v>6060</v>
      </c>
      <c r="K360" s="298" t="s">
        <v>788</v>
      </c>
      <c r="L360" s="299" t="s">
        <v>787</v>
      </c>
      <c r="M360" s="227" t="n">
        <v>15000</v>
      </c>
      <c r="N360" s="397" t="s">
        <v>393</v>
      </c>
      <c r="O360" s="30" t="n">
        <v>0</v>
      </c>
      <c r="P360" s="227" t="n">
        <v>0</v>
      </c>
      <c r="Q360" s="228" t="n">
        <f aca="false">+O360+P360</f>
        <v>0</v>
      </c>
      <c r="R360" s="237" t="n">
        <f aca="false">SUM(S360:U360)</f>
        <v>0</v>
      </c>
      <c r="S360" s="227" t="n">
        <v>0</v>
      </c>
      <c r="T360" s="227" t="n">
        <v>0</v>
      </c>
      <c r="U360" s="228" t="n">
        <v>0</v>
      </c>
      <c r="V360" s="37" t="n">
        <f aca="false">W360-R360</f>
        <v>0</v>
      </c>
      <c r="W360" s="238" t="n">
        <f aca="false">SUM(X360:Z360)</f>
        <v>0</v>
      </c>
      <c r="X360" s="227" t="n">
        <v>0</v>
      </c>
      <c r="Y360" s="227" t="n">
        <v>0</v>
      </c>
      <c r="Z360" s="227" t="n">
        <v>0</v>
      </c>
      <c r="AA360" s="37" t="n">
        <f aca="false">AB360-W360</f>
        <v>0</v>
      </c>
      <c r="AB360" s="238" t="n">
        <f aca="false">SUM(AC360:AE360)</f>
        <v>0</v>
      </c>
      <c r="AC360" s="227" t="n">
        <v>0</v>
      </c>
      <c r="AD360" s="227" t="n">
        <v>0</v>
      </c>
      <c r="AE360" s="227" t="n">
        <v>0</v>
      </c>
      <c r="AF360" s="37" t="n">
        <f aca="false">AG360-AB360</f>
        <v>0</v>
      </c>
      <c r="AG360" s="238" t="n">
        <f aca="false">SUM(AH360:AJ360)</f>
        <v>0</v>
      </c>
      <c r="AH360" s="227" t="n">
        <v>0</v>
      </c>
      <c r="AI360" s="227" t="n">
        <v>0</v>
      </c>
      <c r="AJ360" s="227" t="n">
        <v>0</v>
      </c>
      <c r="AK360" s="37" t="n">
        <f aca="false">AL360-AG360</f>
        <v>0</v>
      </c>
      <c r="AL360" s="238" t="n">
        <f aca="false">SUM(AM360:AO360)</f>
        <v>0</v>
      </c>
      <c r="AM360" s="227" t="n">
        <v>0</v>
      </c>
      <c r="AN360" s="227" t="n">
        <v>0</v>
      </c>
      <c r="AO360" s="227" t="n">
        <v>0</v>
      </c>
      <c r="AP360" s="37" t="n">
        <f aca="false">AQ360-AL360</f>
        <v>0</v>
      </c>
      <c r="AQ360" s="238" t="n">
        <f aca="false">SUM(AR360:AT360)</f>
        <v>0</v>
      </c>
      <c r="AR360" s="227" t="n">
        <v>0</v>
      </c>
      <c r="AS360" s="227" t="n">
        <v>0</v>
      </c>
      <c r="AT360" s="227" t="n">
        <v>0</v>
      </c>
      <c r="AU360" s="37" t="n">
        <f aca="false">AV360-AQ360</f>
        <v>0</v>
      </c>
      <c r="AV360" s="238" t="n">
        <f aca="false">SUM(AW360:AY360)</f>
        <v>0</v>
      </c>
      <c r="AW360" s="227" t="n">
        <v>0</v>
      </c>
      <c r="AX360" s="227" t="n">
        <v>0</v>
      </c>
      <c r="AY360" s="227" t="n">
        <v>0</v>
      </c>
      <c r="AZ360" s="37" t="n">
        <f aca="false">BA360-AV360</f>
        <v>0</v>
      </c>
      <c r="BA360" s="238" t="n">
        <f aca="false">SUM(BB360:BD360)</f>
        <v>0</v>
      </c>
      <c r="BB360" s="227" t="n">
        <v>0</v>
      </c>
      <c r="BC360" s="227" t="n">
        <v>0</v>
      </c>
      <c r="BD360" s="227" t="n">
        <v>0</v>
      </c>
      <c r="BE360" s="37" t="n">
        <f aca="false">BF360-BA360</f>
        <v>0</v>
      </c>
      <c r="BF360" s="238" t="n">
        <f aca="false">SUM(BG360:BI360)</f>
        <v>0</v>
      </c>
      <c r="BG360" s="227" t="n">
        <v>0</v>
      </c>
      <c r="BH360" s="227" t="n">
        <v>0</v>
      </c>
      <c r="BI360" s="227" t="n">
        <v>0</v>
      </c>
      <c r="BJ360" s="37" t="n">
        <f aca="false">BK360-BF360</f>
        <v>0</v>
      </c>
      <c r="BK360" s="238" t="n">
        <f aca="false">SUM(BL360:BN360)</f>
        <v>0</v>
      </c>
      <c r="BL360" s="227" t="n">
        <v>0</v>
      </c>
      <c r="BM360" s="227" t="n">
        <v>0</v>
      </c>
      <c r="BN360" s="227" t="n">
        <v>0</v>
      </c>
      <c r="BO360" s="231" t="n">
        <f aca="false">BP360-BK360</f>
        <v>0</v>
      </c>
      <c r="BP360" s="238" t="n">
        <f aca="false">SUM(BQ360:BS360)</f>
        <v>0</v>
      </c>
      <c r="BQ360" s="227" t="n">
        <v>0</v>
      </c>
      <c r="BR360" s="227" t="n">
        <v>0</v>
      </c>
      <c r="BS360" s="227" t="n">
        <v>0</v>
      </c>
      <c r="BT360" s="37" t="n">
        <f aca="false">BU360-BP360</f>
        <v>0</v>
      </c>
      <c r="BU360" s="238" t="n">
        <f aca="false">SUM(BV360:BX360)</f>
        <v>0</v>
      </c>
      <c r="BV360" s="227" t="n">
        <v>0</v>
      </c>
      <c r="BW360" s="227" t="n">
        <v>0</v>
      </c>
      <c r="BX360" s="227" t="n">
        <v>0</v>
      </c>
      <c r="BY360" s="37" t="n">
        <f aca="false">BZ360-BU360</f>
        <v>0</v>
      </c>
      <c r="BZ360" s="238" t="n">
        <f aca="false">SUM(CA360:CC360)</f>
        <v>0</v>
      </c>
      <c r="CA360" s="227" t="n">
        <v>0</v>
      </c>
      <c r="CB360" s="227" t="n">
        <v>0</v>
      </c>
      <c r="CC360" s="227" t="n">
        <v>0</v>
      </c>
      <c r="CD360" s="37" t="n">
        <f aca="false">CE360-BZ360</f>
        <v>0</v>
      </c>
      <c r="CE360" s="238" t="n">
        <f aca="false">SUM(CF360:CH360)</f>
        <v>0</v>
      </c>
      <c r="CF360" s="227" t="n">
        <v>0</v>
      </c>
      <c r="CG360" s="227" t="n">
        <v>0</v>
      </c>
      <c r="CH360" s="227" t="n">
        <v>0</v>
      </c>
      <c r="CI360" s="37" t="n">
        <f aca="false">CJ360-CE360</f>
        <v>0</v>
      </c>
      <c r="CJ360" s="238" t="n">
        <f aca="false">SUM(CK360:CM360)</f>
        <v>0</v>
      </c>
      <c r="CK360" s="227" t="n">
        <v>0</v>
      </c>
      <c r="CL360" s="227" t="n">
        <v>0</v>
      </c>
      <c r="CM360" s="227" t="n">
        <v>0</v>
      </c>
      <c r="CN360" s="37" t="n">
        <f aca="false">CO360-CJ360</f>
        <v>0</v>
      </c>
      <c r="CO360" s="238" t="n">
        <f aca="false">SUM(CP360:CR360)</f>
        <v>0</v>
      </c>
      <c r="CP360" s="227" t="n">
        <v>0</v>
      </c>
      <c r="CQ360" s="227" t="n">
        <v>0</v>
      </c>
      <c r="CR360" s="227" t="n">
        <v>0</v>
      </c>
      <c r="CS360" s="232" t="n">
        <f aca="false">CT360-CO360</f>
        <v>0</v>
      </c>
      <c r="CT360" s="238" t="n">
        <f aca="false">SUM(CU360:CW360)</f>
        <v>0</v>
      </c>
      <c r="CU360" s="227" t="n">
        <v>0</v>
      </c>
      <c r="CV360" s="227" t="n">
        <v>0</v>
      </c>
      <c r="CW360" s="227" t="n">
        <v>0</v>
      </c>
      <c r="CX360" s="232" t="n">
        <f aca="false">CY360-CT360</f>
        <v>0</v>
      </c>
      <c r="CY360" s="238" t="n">
        <f aca="false">SUM(CZ360:DB360)</f>
        <v>0</v>
      </c>
      <c r="CZ360" s="227" t="n">
        <v>0</v>
      </c>
      <c r="DA360" s="227" t="n">
        <v>0</v>
      </c>
      <c r="DB360" s="227" t="n">
        <v>0</v>
      </c>
      <c r="DC360" s="232" t="n">
        <f aca="false">DD360-CY360</f>
        <v>0</v>
      </c>
      <c r="DD360" s="238" t="n">
        <f aca="false">SUM(DE360:DG360)</f>
        <v>0</v>
      </c>
      <c r="DE360" s="227" t="n">
        <v>0</v>
      </c>
      <c r="DF360" s="227" t="n">
        <v>0</v>
      </c>
      <c r="DG360" s="227" t="n">
        <v>0</v>
      </c>
      <c r="DH360" s="232" t="n">
        <f aca="false">DI360-DD360</f>
        <v>0</v>
      </c>
      <c r="DI360" s="238" t="n">
        <f aca="false">SUM(DJ360:DL360)</f>
        <v>0</v>
      </c>
      <c r="DJ360" s="227" t="n">
        <v>0</v>
      </c>
      <c r="DK360" s="227" t="n">
        <v>0</v>
      </c>
      <c r="DL360" s="227" t="n">
        <v>0</v>
      </c>
      <c r="DM360" s="232" t="n">
        <f aca="false">DN360-DI360</f>
        <v>0</v>
      </c>
      <c r="DN360" s="238" t="n">
        <f aca="false">SUM(DO360:DQ360)</f>
        <v>0</v>
      </c>
      <c r="DO360" s="227" t="n">
        <v>0</v>
      </c>
      <c r="DP360" s="227" t="n">
        <v>0</v>
      </c>
      <c r="DQ360" s="227" t="n">
        <v>0</v>
      </c>
      <c r="DR360" s="232" t="n">
        <f aca="false">DS360-DN360</f>
        <v>0</v>
      </c>
      <c r="DS360" s="239" t="n">
        <f aca="false">SUM(DT360:DV360)</f>
        <v>0</v>
      </c>
      <c r="DT360" s="234" t="n">
        <v>0</v>
      </c>
      <c r="DU360" s="234" t="n">
        <v>0</v>
      </c>
      <c r="DV360" s="234" t="n">
        <v>0</v>
      </c>
      <c r="DW360" s="235" t="n">
        <f aca="false">DX360-DS360</f>
        <v>0</v>
      </c>
      <c r="DX360" s="239" t="n">
        <f aca="false">SUM(DY360:EA360)</f>
        <v>0</v>
      </c>
      <c r="DY360" s="234" t="n">
        <v>0</v>
      </c>
      <c r="DZ360" s="234" t="n">
        <v>0</v>
      </c>
      <c r="EA360" s="234" t="n">
        <v>0</v>
      </c>
      <c r="EB360" s="235" t="n">
        <f aca="false">EC360-DX360</f>
        <v>0</v>
      </c>
      <c r="EC360" s="239" t="n">
        <f aca="false">SUM(ED360:EF360)</f>
        <v>0</v>
      </c>
      <c r="ED360" s="234" t="n">
        <v>0</v>
      </c>
      <c r="EE360" s="234" t="n">
        <v>0</v>
      </c>
      <c r="EF360" s="234" t="n">
        <v>0</v>
      </c>
      <c r="EG360" s="235" t="n">
        <f aca="false">EH360-EC360</f>
        <v>15000</v>
      </c>
      <c r="EH360" s="239" t="n">
        <f aca="false">SUM(EI360:EK360)</f>
        <v>15000</v>
      </c>
      <c r="EI360" s="234" t="n">
        <v>15000</v>
      </c>
      <c r="EJ360" s="234" t="n">
        <v>0</v>
      </c>
      <c r="EK360" s="234" t="n">
        <v>0</v>
      </c>
      <c r="EL360" s="235" t="n">
        <f aca="false">EM360-EH360</f>
        <v>0</v>
      </c>
      <c r="EM360" s="239" t="n">
        <f aca="false">SUM(EN360:EP360)</f>
        <v>15000</v>
      </c>
      <c r="EN360" s="234" t="n">
        <v>15000</v>
      </c>
      <c r="EO360" s="234" t="n">
        <v>0</v>
      </c>
      <c r="EP360" s="234" t="n">
        <v>0</v>
      </c>
      <c r="EQ360" s="235" t="n">
        <f aca="false">ER360-EM360</f>
        <v>0</v>
      </c>
      <c r="ER360" s="239" t="n">
        <f aca="false">SUM(ES360:EU360)</f>
        <v>15000</v>
      </c>
      <c r="ES360" s="234" t="n">
        <v>15000</v>
      </c>
      <c r="ET360" s="234" t="n">
        <v>0</v>
      </c>
      <c r="EU360" s="234" t="n">
        <v>0</v>
      </c>
      <c r="EV360" s="235" t="n">
        <f aca="false">EW360-ER360</f>
        <v>0</v>
      </c>
      <c r="EW360" s="239" t="n">
        <f aca="false">SUM(EX360:EZ360)</f>
        <v>15000</v>
      </c>
      <c r="EX360" s="234" t="n">
        <v>15000</v>
      </c>
      <c r="EY360" s="234" t="n">
        <v>0</v>
      </c>
      <c r="EZ360" s="234" t="n">
        <v>0</v>
      </c>
      <c r="FA360" s="235" t="n">
        <f aca="false">FB360-EW360</f>
        <v>0</v>
      </c>
      <c r="FB360" s="239" t="n">
        <f aca="false">SUM(FC360:FE360)</f>
        <v>15000</v>
      </c>
      <c r="FC360" s="234" t="n">
        <v>15000</v>
      </c>
      <c r="FD360" s="234" t="n">
        <v>0</v>
      </c>
      <c r="FE360" s="234" t="n">
        <v>0</v>
      </c>
      <c r="FF360" s="235" t="n">
        <f aca="false">FG360-FB360</f>
        <v>0</v>
      </c>
      <c r="FG360" s="239" t="n">
        <f aca="false">SUM(FH360:FJ360)</f>
        <v>15000</v>
      </c>
      <c r="FH360" s="234" t="n">
        <v>15000</v>
      </c>
      <c r="FI360" s="234" t="n">
        <v>0</v>
      </c>
      <c r="FJ360" s="234" t="n">
        <v>0</v>
      </c>
      <c r="FK360" s="235" t="n">
        <f aca="false">FL360-FG360</f>
        <v>0</v>
      </c>
      <c r="FL360" s="239" t="n">
        <f aca="false">SUM(FM360:FO360)</f>
        <v>15000</v>
      </c>
      <c r="FM360" s="234" t="n">
        <v>15000</v>
      </c>
      <c r="FN360" s="234" t="n">
        <v>0</v>
      </c>
      <c r="FO360" s="234" t="n">
        <v>0</v>
      </c>
      <c r="FP360" s="235" t="n">
        <f aca="false">FQ360-FL360</f>
        <v>0</v>
      </c>
      <c r="FQ360" s="239" t="n">
        <f aca="false">SUM(FR360:FT360)</f>
        <v>15000</v>
      </c>
      <c r="FR360" s="234" t="n">
        <v>15000</v>
      </c>
      <c r="FS360" s="234" t="n">
        <v>0</v>
      </c>
      <c r="FT360" s="234" t="n">
        <v>0</v>
      </c>
      <c r="FU360" s="235" t="n">
        <f aca="false">FV360-FQ360</f>
        <v>0</v>
      </c>
      <c r="FV360" s="239" t="n">
        <f aca="false">SUM(FW360:FY360)</f>
        <v>15000</v>
      </c>
      <c r="FW360" s="234" t="n">
        <v>15000</v>
      </c>
      <c r="FX360" s="234" t="n">
        <v>0</v>
      </c>
      <c r="FY360" s="234" t="n">
        <v>0</v>
      </c>
      <c r="FZ360" s="235" t="n">
        <f aca="false">GA360-FV360</f>
        <v>0</v>
      </c>
      <c r="GA360" s="239" t="n">
        <f aca="false">SUM(GB360:GD360)</f>
        <v>15000</v>
      </c>
      <c r="GB360" s="234" t="n">
        <v>15000</v>
      </c>
      <c r="GC360" s="234" t="n">
        <v>0</v>
      </c>
      <c r="GD360" s="234" t="n">
        <v>0</v>
      </c>
      <c r="GE360" s="235" t="n">
        <f aca="false">GF360-GA360</f>
        <v>0</v>
      </c>
      <c r="GF360" s="239" t="n">
        <f aca="false">SUM(GG360:GI360)</f>
        <v>15000</v>
      </c>
      <c r="GG360" s="234" t="n">
        <v>15000</v>
      </c>
      <c r="GH360" s="234" t="n">
        <v>0</v>
      </c>
      <c r="GI360" s="234" t="n">
        <v>0</v>
      </c>
      <c r="GJ360" s="235" t="n">
        <f aca="false">GK360-GF360</f>
        <v>0</v>
      </c>
      <c r="GK360" s="239" t="n">
        <f aca="false">SUM(GL360:GN360)</f>
        <v>15000</v>
      </c>
      <c r="GL360" s="234" t="n">
        <v>15000</v>
      </c>
      <c r="GM360" s="234" t="n">
        <v>0</v>
      </c>
      <c r="GN360" s="234" t="n">
        <v>0</v>
      </c>
      <c r="GO360" s="235" t="n">
        <f aca="false">GP360-GK360</f>
        <v>0</v>
      </c>
      <c r="GP360" s="239" t="n">
        <f aca="false">SUM(GQ360:GS360)</f>
        <v>15000</v>
      </c>
      <c r="GQ360" s="234" t="n">
        <v>15000</v>
      </c>
      <c r="GR360" s="234" t="n">
        <v>0</v>
      </c>
      <c r="GS360" s="234" t="n">
        <v>0</v>
      </c>
      <c r="GT360" s="236" t="n">
        <f aca="false">M360-Q360-GF360</f>
        <v>0</v>
      </c>
      <c r="GU360" s="236" t="n">
        <v>1</v>
      </c>
    </row>
    <row r="361" customFormat="false" ht="15" hidden="true" customHeight="true" outlineLevel="0" collapsed="false">
      <c r="B361" s="69" t="n">
        <v>854</v>
      </c>
      <c r="C361" s="398" t="n">
        <v>85495</v>
      </c>
      <c r="D361" s="69"/>
      <c r="E361" s="69" t="s">
        <v>360</v>
      </c>
      <c r="I361" s="193" t="n">
        <v>85495</v>
      </c>
      <c r="J361" s="194" t="s">
        <v>496</v>
      </c>
      <c r="K361" s="194"/>
      <c r="L361" s="194"/>
      <c r="M361" s="194"/>
      <c r="N361" s="194"/>
      <c r="O361" s="195" t="n">
        <f aca="false">SUBTOTAL(9,O362:O363)</f>
        <v>0</v>
      </c>
      <c r="P361" s="196" t="n">
        <f aca="false">SUBTOTAL(9,P362:P363)</f>
        <v>0</v>
      </c>
      <c r="Q361" s="197" t="n">
        <f aca="false">SUBTOTAL(9,Q362:Q363)</f>
        <v>0</v>
      </c>
      <c r="R361" s="198" t="n">
        <f aca="false">SUBTOTAL(9,R362:R363)</f>
        <v>0</v>
      </c>
      <c r="S361" s="196" t="n">
        <f aca="false">SUBTOTAL(9,S362:S363)</f>
        <v>0</v>
      </c>
      <c r="T361" s="196" t="n">
        <f aca="false">SUBTOTAL(9,T362:T363)</f>
        <v>0</v>
      </c>
      <c r="U361" s="197" t="n">
        <f aca="false">SUBTOTAL(9,U362:U363)</f>
        <v>0</v>
      </c>
      <c r="V361" s="199" t="n">
        <f aca="false">SUBTOTAL(9,V362:V363)</f>
        <v>300000</v>
      </c>
      <c r="W361" s="200" t="n">
        <f aca="false">SUBTOTAL(9,W362:W363)</f>
        <v>300000</v>
      </c>
      <c r="X361" s="196" t="n">
        <f aca="false">SUBTOTAL(9,X362:X363)</f>
        <v>300000</v>
      </c>
      <c r="Y361" s="196" t="n">
        <f aca="false">SUBTOTAL(9,Y362:Y363)</f>
        <v>0</v>
      </c>
      <c r="Z361" s="196" t="n">
        <f aca="false">SUBTOTAL(9,Z362:Z363)</f>
        <v>0</v>
      </c>
      <c r="AA361" s="199" t="n">
        <f aca="false">SUBTOTAL(9,AA362:AA363)</f>
        <v>0</v>
      </c>
      <c r="AB361" s="200" t="n">
        <f aca="false">SUBTOTAL(9,AB362:AB363)</f>
        <v>300000</v>
      </c>
      <c r="AC361" s="196" t="n">
        <f aca="false">SUBTOTAL(9,AC362:AC363)</f>
        <v>300000</v>
      </c>
      <c r="AD361" s="196" t="n">
        <f aca="false">SUBTOTAL(9,AD362:AD363)</f>
        <v>0</v>
      </c>
      <c r="AE361" s="196" t="n">
        <f aca="false">SUBTOTAL(9,AE362:AE363)</f>
        <v>0</v>
      </c>
      <c r="AF361" s="199" t="n">
        <f aca="false">SUBTOTAL(9,AF362:AF363)</f>
        <v>0</v>
      </c>
      <c r="AG361" s="200" t="n">
        <f aca="false">SUBTOTAL(9,AG362:AG363)</f>
        <v>300000</v>
      </c>
      <c r="AH361" s="196" t="n">
        <f aca="false">SUBTOTAL(9,AH362:AH363)</f>
        <v>300000</v>
      </c>
      <c r="AI361" s="196" t="n">
        <f aca="false">SUBTOTAL(9,AI362:AI363)</f>
        <v>0</v>
      </c>
      <c r="AJ361" s="196" t="n">
        <f aca="false">SUBTOTAL(9,AJ362:AJ363)</f>
        <v>0</v>
      </c>
      <c r="AK361" s="199" t="n">
        <f aca="false">SUBTOTAL(9,AK362:AK363)</f>
        <v>0</v>
      </c>
      <c r="AL361" s="200" t="n">
        <f aca="false">SUBTOTAL(9,AL362:AL363)</f>
        <v>300000</v>
      </c>
      <c r="AM361" s="196" t="n">
        <f aca="false">SUBTOTAL(9,AM362:AM363)</f>
        <v>300000</v>
      </c>
      <c r="AN361" s="196" t="n">
        <f aca="false">SUBTOTAL(9,AN362:AN363)</f>
        <v>0</v>
      </c>
      <c r="AO361" s="196" t="n">
        <f aca="false">SUBTOTAL(9,AO362:AO363)</f>
        <v>0</v>
      </c>
      <c r="AP361" s="199" t="n">
        <f aca="false">SUBTOTAL(9,AP362:AP363)</f>
        <v>0</v>
      </c>
      <c r="AQ361" s="200" t="n">
        <f aca="false">SUBTOTAL(9,AQ362:AQ363)</f>
        <v>300000</v>
      </c>
      <c r="AR361" s="196" t="n">
        <f aca="false">SUBTOTAL(9,AR362:AR363)</f>
        <v>300000</v>
      </c>
      <c r="AS361" s="196" t="n">
        <f aca="false">SUBTOTAL(9,AS362:AS363)</f>
        <v>0</v>
      </c>
      <c r="AT361" s="196" t="n">
        <f aca="false">SUBTOTAL(9,AT362:AT363)</f>
        <v>0</v>
      </c>
      <c r="AU361" s="199" t="n">
        <f aca="false">SUBTOTAL(9,AU362:AU363)</f>
        <v>0</v>
      </c>
      <c r="AV361" s="200" t="n">
        <f aca="false">SUBTOTAL(9,AV362:AV363)</f>
        <v>300000</v>
      </c>
      <c r="AW361" s="196" t="n">
        <f aca="false">SUBTOTAL(9,AW362:AW363)</f>
        <v>300000</v>
      </c>
      <c r="AX361" s="196" t="n">
        <f aca="false">SUBTOTAL(9,AX362:AX363)</f>
        <v>0</v>
      </c>
      <c r="AY361" s="196" t="n">
        <f aca="false">SUBTOTAL(9,AY362:AY363)</f>
        <v>0</v>
      </c>
      <c r="AZ361" s="199" t="n">
        <f aca="false">SUBTOTAL(9,AZ362:AZ363)</f>
        <v>0</v>
      </c>
      <c r="BA361" s="200" t="n">
        <f aca="false">SUBTOTAL(9,BA362:BA363)</f>
        <v>300000</v>
      </c>
      <c r="BB361" s="196" t="n">
        <f aca="false">SUBTOTAL(9,BB362:BB363)</f>
        <v>300000</v>
      </c>
      <c r="BC361" s="196" t="n">
        <f aca="false">SUBTOTAL(9,BC362:BC363)</f>
        <v>0</v>
      </c>
      <c r="BD361" s="196" t="n">
        <f aca="false">SUBTOTAL(9,BD362:BD363)</f>
        <v>0</v>
      </c>
      <c r="BE361" s="199" t="n">
        <f aca="false">SUBTOTAL(9,BE362:BE363)</f>
        <v>0</v>
      </c>
      <c r="BF361" s="200" t="n">
        <f aca="false">SUBTOTAL(9,BF362:BF363)</f>
        <v>300000</v>
      </c>
      <c r="BG361" s="196" t="n">
        <f aca="false">SUBTOTAL(9,BG362:BG363)</f>
        <v>300000</v>
      </c>
      <c r="BH361" s="196" t="n">
        <f aca="false">SUBTOTAL(9,BH362:BH363)</f>
        <v>0</v>
      </c>
      <c r="BI361" s="196" t="n">
        <f aca="false">SUBTOTAL(9,BI362:BI363)</f>
        <v>0</v>
      </c>
      <c r="BJ361" s="199" t="n">
        <f aca="false">SUBTOTAL(9,BJ362:BJ363)</f>
        <v>0</v>
      </c>
      <c r="BK361" s="200" t="n">
        <f aca="false">SUBTOTAL(9,BK362:BK363)</f>
        <v>300000</v>
      </c>
      <c r="BL361" s="196" t="n">
        <f aca="false">SUBTOTAL(9,BL362:BL363)</f>
        <v>300000</v>
      </c>
      <c r="BM361" s="196" t="n">
        <f aca="false">SUBTOTAL(9,BM362:BM363)</f>
        <v>0</v>
      </c>
      <c r="BN361" s="196" t="n">
        <f aca="false">SUBTOTAL(9,BN362:BN363)</f>
        <v>0</v>
      </c>
      <c r="BO361" s="201" t="n">
        <f aca="false">SUBTOTAL(9,BO362:BO363)</f>
        <v>0</v>
      </c>
      <c r="BP361" s="200" t="n">
        <f aca="false">SUBTOTAL(9,BP362:BP363)</f>
        <v>300000</v>
      </c>
      <c r="BQ361" s="196" t="n">
        <f aca="false">SUBTOTAL(9,BQ362:BQ363)</f>
        <v>300000</v>
      </c>
      <c r="BR361" s="196" t="n">
        <f aca="false">SUBTOTAL(9,BR362:BR363)</f>
        <v>0</v>
      </c>
      <c r="BS361" s="196" t="n">
        <f aca="false">SUBTOTAL(9,BS362:BS363)</f>
        <v>0</v>
      </c>
      <c r="BT361" s="199" t="n">
        <f aca="false">SUBTOTAL(9,BT362:BT363)</f>
        <v>0</v>
      </c>
      <c r="BU361" s="200" t="n">
        <f aca="false">SUBTOTAL(9,BU362:BU363)</f>
        <v>300000</v>
      </c>
      <c r="BV361" s="196" t="n">
        <f aca="false">SUBTOTAL(9,BV362:BV363)</f>
        <v>300000</v>
      </c>
      <c r="BW361" s="196" t="n">
        <f aca="false">SUBTOTAL(9,BW362:BW363)</f>
        <v>0</v>
      </c>
      <c r="BX361" s="196" t="n">
        <f aca="false">SUBTOTAL(9,BX362:BX363)</f>
        <v>0</v>
      </c>
      <c r="BY361" s="199" t="n">
        <f aca="false">SUBTOTAL(9,BY362:BY363)</f>
        <v>0</v>
      </c>
      <c r="BZ361" s="200" t="n">
        <f aca="false">SUBTOTAL(9,BZ362:BZ363)</f>
        <v>300000</v>
      </c>
      <c r="CA361" s="196" t="n">
        <f aca="false">SUBTOTAL(9,CA362:CA363)</f>
        <v>300000</v>
      </c>
      <c r="CB361" s="196" t="n">
        <f aca="false">SUBTOTAL(9,CB362:CB363)</f>
        <v>0</v>
      </c>
      <c r="CC361" s="196" t="n">
        <f aca="false">SUBTOTAL(9,CC362:CC363)</f>
        <v>0</v>
      </c>
      <c r="CD361" s="199" t="n">
        <f aca="false">SUBTOTAL(9,CD362:CD363)</f>
        <v>0</v>
      </c>
      <c r="CE361" s="200" t="n">
        <f aca="false">SUBTOTAL(9,CE362:CE363)</f>
        <v>300000</v>
      </c>
      <c r="CF361" s="196" t="n">
        <f aca="false">SUBTOTAL(9,CF362:CF363)</f>
        <v>300000</v>
      </c>
      <c r="CG361" s="196" t="n">
        <f aca="false">SUBTOTAL(9,CG362:CG363)</f>
        <v>0</v>
      </c>
      <c r="CH361" s="196" t="n">
        <f aca="false">SUBTOTAL(9,CH362:CH363)</f>
        <v>0</v>
      </c>
      <c r="CI361" s="199" t="n">
        <f aca="false">SUBTOTAL(9,CI362:CI363)</f>
        <v>0</v>
      </c>
      <c r="CJ361" s="200" t="n">
        <f aca="false">SUBTOTAL(9,CJ362:CJ363)</f>
        <v>300000</v>
      </c>
      <c r="CK361" s="196" t="n">
        <f aca="false">SUBTOTAL(9,CK362:CK363)</f>
        <v>300000</v>
      </c>
      <c r="CL361" s="196" t="n">
        <f aca="false">SUBTOTAL(9,CL362:CL363)</f>
        <v>0</v>
      </c>
      <c r="CM361" s="196" t="n">
        <f aca="false">SUBTOTAL(9,CM362:CM363)</f>
        <v>0</v>
      </c>
      <c r="CN361" s="199" t="n">
        <f aca="false">SUBTOTAL(9,CN362:CN363)</f>
        <v>0</v>
      </c>
      <c r="CO361" s="200" t="n">
        <f aca="false">SUBTOTAL(9,CO362:CO363)</f>
        <v>300000</v>
      </c>
      <c r="CP361" s="196" t="n">
        <f aca="false">SUBTOTAL(9,CP362:CP363)</f>
        <v>300000</v>
      </c>
      <c r="CQ361" s="196" t="n">
        <f aca="false">SUBTOTAL(9,CQ362:CQ363)</f>
        <v>0</v>
      </c>
      <c r="CR361" s="196" t="n">
        <f aca="false">SUBTOTAL(9,CR362:CR363)</f>
        <v>0</v>
      </c>
      <c r="CS361" s="202" t="n">
        <f aca="false">SUBTOTAL(9,CS362:CS363)</f>
        <v>0</v>
      </c>
      <c r="CT361" s="200" t="n">
        <f aca="false">SUBTOTAL(9,CT362:CT363)</f>
        <v>300000</v>
      </c>
      <c r="CU361" s="196" t="n">
        <f aca="false">SUBTOTAL(9,CU362:CU363)</f>
        <v>300000</v>
      </c>
      <c r="CV361" s="196" t="n">
        <f aca="false">SUBTOTAL(9,CV362:CV363)</f>
        <v>0</v>
      </c>
      <c r="CW361" s="196" t="n">
        <f aca="false">SUBTOTAL(9,CW362:CW363)</f>
        <v>0</v>
      </c>
      <c r="CX361" s="202" t="n">
        <f aca="false">SUBTOTAL(9,CX362:CX363)</f>
        <v>0</v>
      </c>
      <c r="CY361" s="200" t="n">
        <f aca="false">SUBTOTAL(9,CY362:CY363)</f>
        <v>300000</v>
      </c>
      <c r="CZ361" s="196" t="n">
        <f aca="false">SUBTOTAL(9,CZ362:CZ363)</f>
        <v>300000</v>
      </c>
      <c r="DA361" s="196" t="n">
        <f aca="false">SUBTOTAL(9,DA362:DA363)</f>
        <v>0</v>
      </c>
      <c r="DB361" s="196" t="n">
        <f aca="false">SUBTOTAL(9,DB362:DB363)</f>
        <v>0</v>
      </c>
      <c r="DC361" s="202" t="n">
        <f aca="false">SUBTOTAL(9,DC362:DC363)</f>
        <v>0</v>
      </c>
      <c r="DD361" s="200" t="n">
        <f aca="false">SUBTOTAL(9,DD362:DD363)</f>
        <v>300000</v>
      </c>
      <c r="DE361" s="196" t="n">
        <f aca="false">SUBTOTAL(9,DE362:DE363)</f>
        <v>300000</v>
      </c>
      <c r="DF361" s="196" t="n">
        <f aca="false">SUBTOTAL(9,DF362:DF363)</f>
        <v>0</v>
      </c>
      <c r="DG361" s="196" t="n">
        <f aca="false">SUBTOTAL(9,DG362:DG363)</f>
        <v>0</v>
      </c>
      <c r="DH361" s="202" t="n">
        <f aca="false">SUBTOTAL(9,DH362:DH363)</f>
        <v>0</v>
      </c>
      <c r="DI361" s="200" t="n">
        <f aca="false">SUBTOTAL(9,DI362:DI363)</f>
        <v>300000</v>
      </c>
      <c r="DJ361" s="196" t="n">
        <f aca="false">SUBTOTAL(9,DJ362:DJ363)</f>
        <v>300000</v>
      </c>
      <c r="DK361" s="196" t="n">
        <f aca="false">SUBTOTAL(9,DK362:DK363)</f>
        <v>0</v>
      </c>
      <c r="DL361" s="196" t="n">
        <f aca="false">SUBTOTAL(9,DL362:DL363)</f>
        <v>0</v>
      </c>
      <c r="DM361" s="202" t="n">
        <f aca="false">SUBTOTAL(9,DM362:DM363)</f>
        <v>0</v>
      </c>
      <c r="DN361" s="200" t="n">
        <f aca="false">SUBTOTAL(9,DN362:DN363)</f>
        <v>300000</v>
      </c>
      <c r="DO361" s="196" t="n">
        <f aca="false">SUBTOTAL(9,DO362:DO363)</f>
        <v>300000</v>
      </c>
      <c r="DP361" s="196" t="n">
        <f aca="false">SUBTOTAL(9,DP362:DP363)</f>
        <v>0</v>
      </c>
      <c r="DQ361" s="196" t="n">
        <f aca="false">SUBTOTAL(9,DQ362:DQ363)</f>
        <v>0</v>
      </c>
      <c r="DR361" s="202" t="n">
        <f aca="false">SUBTOTAL(9,DR362:DR363)</f>
        <v>0</v>
      </c>
      <c r="DS361" s="203" t="n">
        <f aca="false">SUBTOTAL(9,DS362:DS363)</f>
        <v>300000</v>
      </c>
      <c r="DT361" s="204" t="n">
        <f aca="false">SUBTOTAL(9,DT362:DT363)</f>
        <v>300000</v>
      </c>
      <c r="DU361" s="204" t="n">
        <f aca="false">SUBTOTAL(9,DU362:DU363)</f>
        <v>0</v>
      </c>
      <c r="DV361" s="204" t="n">
        <f aca="false">SUBTOTAL(9,DV362:DV363)</f>
        <v>0</v>
      </c>
      <c r="DW361" s="205" t="n">
        <f aca="false">SUBTOTAL(9,DW362:DW363)</f>
        <v>745500</v>
      </c>
      <c r="DX361" s="203" t="n">
        <f aca="false">SUBTOTAL(9,DX362:DX363)</f>
        <v>1045500</v>
      </c>
      <c r="DY361" s="204" t="n">
        <f aca="false">SUBTOTAL(9,DY362:DY363)</f>
        <v>1045500</v>
      </c>
      <c r="DZ361" s="204" t="n">
        <f aca="false">SUBTOTAL(9,DZ362:DZ363)</f>
        <v>0</v>
      </c>
      <c r="EA361" s="204" t="n">
        <f aca="false">SUBTOTAL(9,EA362:EA363)</f>
        <v>0</v>
      </c>
      <c r="EB361" s="205" t="n">
        <f aca="false">SUBTOTAL(9,EB362:EB363)</f>
        <v>0</v>
      </c>
      <c r="EC361" s="203" t="n">
        <f aca="false">SUBTOTAL(9,EC362:EC363)</f>
        <v>1045500</v>
      </c>
      <c r="ED361" s="204" t="n">
        <f aca="false">SUBTOTAL(9,ED362:ED363)</f>
        <v>1045500</v>
      </c>
      <c r="EE361" s="204" t="n">
        <f aca="false">SUBTOTAL(9,EE362:EE363)</f>
        <v>0</v>
      </c>
      <c r="EF361" s="204" t="n">
        <f aca="false">SUBTOTAL(9,EF362:EF363)</f>
        <v>0</v>
      </c>
      <c r="EG361" s="205" t="n">
        <f aca="false">SUBTOTAL(9,EG362:EG363)</f>
        <v>0</v>
      </c>
      <c r="EH361" s="203" t="n">
        <f aca="false">SUBTOTAL(9,EH362:EH363)</f>
        <v>1045500</v>
      </c>
      <c r="EI361" s="204" t="n">
        <f aca="false">SUBTOTAL(9,EI362:EI363)</f>
        <v>1045500</v>
      </c>
      <c r="EJ361" s="204" t="n">
        <f aca="false">SUBTOTAL(9,EJ362:EJ363)</f>
        <v>0</v>
      </c>
      <c r="EK361" s="204" t="n">
        <f aca="false">SUBTOTAL(9,EK362:EK363)</f>
        <v>0</v>
      </c>
      <c r="EL361" s="205" t="n">
        <f aca="false">SUBTOTAL(9,EL362:EL363)</f>
        <v>0</v>
      </c>
      <c r="EM361" s="203" t="n">
        <f aca="false">SUBTOTAL(9,EM362:EM363)</f>
        <v>1045500</v>
      </c>
      <c r="EN361" s="204" t="n">
        <f aca="false">SUBTOTAL(9,EN362:EN363)</f>
        <v>1045500</v>
      </c>
      <c r="EO361" s="204" t="n">
        <f aca="false">SUBTOTAL(9,EO362:EO363)</f>
        <v>0</v>
      </c>
      <c r="EP361" s="204" t="n">
        <f aca="false">SUBTOTAL(9,EP362:EP363)</f>
        <v>0</v>
      </c>
      <c r="EQ361" s="205" t="n">
        <f aca="false">SUBTOTAL(9,EQ362:EQ363)</f>
        <v>0</v>
      </c>
      <c r="ER361" s="203" t="n">
        <f aca="false">SUBTOTAL(9,ER362:ER363)</f>
        <v>1045500</v>
      </c>
      <c r="ES361" s="204" t="n">
        <f aca="false">SUBTOTAL(9,ES362:ES363)</f>
        <v>1045500</v>
      </c>
      <c r="ET361" s="204" t="n">
        <f aca="false">SUBTOTAL(9,ET362:ET363)</f>
        <v>0</v>
      </c>
      <c r="EU361" s="204" t="n">
        <f aca="false">SUBTOTAL(9,EU362:EU363)</f>
        <v>0</v>
      </c>
      <c r="EV361" s="205" t="n">
        <f aca="false">SUBTOTAL(9,EV362:EV363)</f>
        <v>0</v>
      </c>
      <c r="EW361" s="203" t="n">
        <f aca="false">SUBTOTAL(9,EW362:EW363)</f>
        <v>1045500</v>
      </c>
      <c r="EX361" s="204" t="n">
        <f aca="false">SUBTOTAL(9,EX362:EX363)</f>
        <v>1045500</v>
      </c>
      <c r="EY361" s="204" t="n">
        <f aca="false">SUBTOTAL(9,EY362:EY363)</f>
        <v>0</v>
      </c>
      <c r="EZ361" s="204" t="n">
        <f aca="false">SUBTOTAL(9,EZ362:EZ363)</f>
        <v>0</v>
      </c>
      <c r="FA361" s="205" t="n">
        <f aca="false">SUBTOTAL(9,FA362:FA363)</f>
        <v>0</v>
      </c>
      <c r="FB361" s="203" t="n">
        <f aca="false">SUBTOTAL(9,FB362:FB363)</f>
        <v>1045500</v>
      </c>
      <c r="FC361" s="204" t="n">
        <f aca="false">SUBTOTAL(9,FC362:FC363)</f>
        <v>1045500</v>
      </c>
      <c r="FD361" s="204" t="n">
        <f aca="false">SUBTOTAL(9,FD362:FD363)</f>
        <v>0</v>
      </c>
      <c r="FE361" s="204" t="n">
        <f aca="false">SUBTOTAL(9,FE362:FE363)</f>
        <v>0</v>
      </c>
      <c r="FF361" s="205" t="n">
        <f aca="false">SUBTOTAL(9,FF362:FF363)</f>
        <v>0</v>
      </c>
      <c r="FG361" s="203" t="n">
        <f aca="false">SUBTOTAL(9,FG362:FG363)</f>
        <v>1045500</v>
      </c>
      <c r="FH361" s="204" t="n">
        <f aca="false">SUBTOTAL(9,FH362:FH363)</f>
        <v>1045500</v>
      </c>
      <c r="FI361" s="204" t="n">
        <f aca="false">SUBTOTAL(9,FI362:FI363)</f>
        <v>0</v>
      </c>
      <c r="FJ361" s="204" t="n">
        <f aca="false">SUBTOTAL(9,FJ362:FJ363)</f>
        <v>0</v>
      </c>
      <c r="FK361" s="205" t="n">
        <f aca="false">SUBTOTAL(9,FK362:FK363)</f>
        <v>0</v>
      </c>
      <c r="FL361" s="203" t="n">
        <f aca="false">SUBTOTAL(9,FL362:FL363)</f>
        <v>1045500</v>
      </c>
      <c r="FM361" s="204" t="n">
        <f aca="false">SUBTOTAL(9,FM362:FM363)</f>
        <v>1045500</v>
      </c>
      <c r="FN361" s="204" t="n">
        <f aca="false">SUBTOTAL(9,FN362:FN363)</f>
        <v>0</v>
      </c>
      <c r="FO361" s="204" t="n">
        <f aca="false">SUBTOTAL(9,FO362:FO363)</f>
        <v>0</v>
      </c>
      <c r="FP361" s="205" t="n">
        <f aca="false">SUBTOTAL(9,FP362:FP363)</f>
        <v>0</v>
      </c>
      <c r="FQ361" s="203" t="n">
        <f aca="false">SUBTOTAL(9,FQ362:FQ363)</f>
        <v>1045500</v>
      </c>
      <c r="FR361" s="204" t="n">
        <f aca="false">SUBTOTAL(9,FR362:FR363)</f>
        <v>1045500</v>
      </c>
      <c r="FS361" s="204" t="n">
        <f aca="false">SUBTOTAL(9,FS362:FS363)</f>
        <v>0</v>
      </c>
      <c r="FT361" s="204" t="n">
        <f aca="false">SUBTOTAL(9,FT362:FT363)</f>
        <v>0</v>
      </c>
      <c r="FU361" s="205" t="n">
        <f aca="false">SUBTOTAL(9,FU362:FU363)</f>
        <v>0</v>
      </c>
      <c r="FV361" s="203" t="n">
        <f aca="false">SUBTOTAL(9,FV362:FV363)</f>
        <v>1045500</v>
      </c>
      <c r="FW361" s="204" t="n">
        <f aca="false">SUBTOTAL(9,FW362:FW363)</f>
        <v>1045500</v>
      </c>
      <c r="FX361" s="204" t="n">
        <f aca="false">SUBTOTAL(9,FX362:FX363)</f>
        <v>0</v>
      </c>
      <c r="FY361" s="204" t="n">
        <f aca="false">SUBTOTAL(9,FY362:FY363)</f>
        <v>0</v>
      </c>
      <c r="FZ361" s="205" t="n">
        <f aca="false">SUBTOTAL(9,FZ362:FZ363)</f>
        <v>0</v>
      </c>
      <c r="GA361" s="203" t="n">
        <f aca="false">SUBTOTAL(9,GA362:GA363)</f>
        <v>1045500</v>
      </c>
      <c r="GB361" s="204" t="n">
        <f aca="false">SUBTOTAL(9,GB362:GB363)</f>
        <v>1045500</v>
      </c>
      <c r="GC361" s="204" t="n">
        <f aca="false">SUBTOTAL(9,GC362:GC363)</f>
        <v>0</v>
      </c>
      <c r="GD361" s="204" t="n">
        <f aca="false">SUBTOTAL(9,GD362:GD363)</f>
        <v>0</v>
      </c>
      <c r="GE361" s="205" t="n">
        <f aca="false">SUBTOTAL(9,GE362:GE363)</f>
        <v>0</v>
      </c>
      <c r="GF361" s="203" t="n">
        <f aca="false">SUBTOTAL(9,GF362:GF363)</f>
        <v>1045500</v>
      </c>
      <c r="GG361" s="204" t="n">
        <f aca="false">SUBTOTAL(9,GG362:GG363)</f>
        <v>1045500</v>
      </c>
      <c r="GH361" s="204" t="n">
        <f aca="false">SUBTOTAL(9,GH362:GH363)</f>
        <v>0</v>
      </c>
      <c r="GI361" s="204" t="n">
        <f aca="false">SUBTOTAL(9,GI362:GI363)</f>
        <v>0</v>
      </c>
      <c r="GJ361" s="205" t="n">
        <f aca="false">SUBTOTAL(9,GJ362:GJ363)</f>
        <v>0</v>
      </c>
      <c r="GK361" s="203" t="n">
        <f aca="false">SUBTOTAL(9,GK362:GK363)</f>
        <v>1045500</v>
      </c>
      <c r="GL361" s="204" t="n">
        <f aca="false">SUBTOTAL(9,GL362:GL363)</f>
        <v>1045500</v>
      </c>
      <c r="GM361" s="204" t="n">
        <f aca="false">SUBTOTAL(9,GM362:GM363)</f>
        <v>0</v>
      </c>
      <c r="GN361" s="204" t="n">
        <f aca="false">SUBTOTAL(9,GN362:GN363)</f>
        <v>0</v>
      </c>
      <c r="GO361" s="205" t="n">
        <f aca="false">SUBTOTAL(9,GO362:GO363)</f>
        <v>0</v>
      </c>
      <c r="GP361" s="203" t="n">
        <f aca="false">SUBTOTAL(9,GP362:GP363)</f>
        <v>1045500</v>
      </c>
      <c r="GQ361" s="204" t="n">
        <f aca="false">SUBTOTAL(9,GQ362:GQ363)</f>
        <v>1045500</v>
      </c>
      <c r="GR361" s="204" t="n">
        <f aca="false">SUBTOTAL(9,GR362:GR363)</f>
        <v>0</v>
      </c>
      <c r="GS361" s="204" t="n">
        <f aca="false">SUBTOTAL(9,GS362:GS363)</f>
        <v>0</v>
      </c>
      <c r="GT361" s="206" t="n">
        <f aca="false">SUBTOTAL(9,GT362:GT363)</f>
        <v>4837500</v>
      </c>
      <c r="GU361" s="206" t="n">
        <f aca="false">SUBTOTAL(9,GU362:GU363)</f>
        <v>1</v>
      </c>
    </row>
    <row r="362" customFormat="false" ht="9.95" hidden="true" customHeight="true" outlineLevel="0" collapsed="false">
      <c r="B362" s="178" t="n">
        <v>854</v>
      </c>
      <c r="C362" s="398" t="n">
        <v>85495</v>
      </c>
      <c r="D362" s="178"/>
      <c r="E362" s="69" t="s">
        <v>389</v>
      </c>
      <c r="I362" s="207" t="s">
        <v>14</v>
      </c>
      <c r="J362" s="208"/>
      <c r="K362" s="208"/>
      <c r="L362" s="208"/>
      <c r="M362" s="208"/>
      <c r="N362" s="363"/>
      <c r="O362" s="240" t="n">
        <f aca="false">SUBTOTAL(9,O363:O363)</f>
        <v>0</v>
      </c>
      <c r="P362" s="210" t="n">
        <f aca="false">SUBTOTAL(9,P363:P363)</f>
        <v>0</v>
      </c>
      <c r="Q362" s="211" t="n">
        <f aca="false">SUBTOTAL(9,Q363:Q363)</f>
        <v>0</v>
      </c>
      <c r="R362" s="212" t="n">
        <f aca="false">SUBTOTAL(9,R363:R363)</f>
        <v>0</v>
      </c>
      <c r="S362" s="210" t="n">
        <f aca="false">SUBTOTAL(9,S363:S363)</f>
        <v>0</v>
      </c>
      <c r="T362" s="210" t="n">
        <f aca="false">SUBTOTAL(9,T363:T363)</f>
        <v>0</v>
      </c>
      <c r="U362" s="211" t="n">
        <f aca="false">SUBTOTAL(9,U363:U363)</f>
        <v>0</v>
      </c>
      <c r="V362" s="213" t="n">
        <f aca="false">SUBTOTAL(9,V363:V363)</f>
        <v>300000</v>
      </c>
      <c r="W362" s="214" t="n">
        <f aca="false">SUBTOTAL(9,W363:W363)</f>
        <v>300000</v>
      </c>
      <c r="X362" s="210" t="n">
        <f aca="false">SUBTOTAL(9,X363:X363)</f>
        <v>300000</v>
      </c>
      <c r="Y362" s="210" t="n">
        <f aca="false">SUBTOTAL(9,Y363:Y363)</f>
        <v>0</v>
      </c>
      <c r="Z362" s="210" t="n">
        <f aca="false">SUBTOTAL(9,Z363:Z363)</f>
        <v>0</v>
      </c>
      <c r="AA362" s="213" t="n">
        <f aca="false">SUBTOTAL(9,AA363:AA363)</f>
        <v>0</v>
      </c>
      <c r="AB362" s="214" t="n">
        <f aca="false">SUBTOTAL(9,AB363:AB363)</f>
        <v>300000</v>
      </c>
      <c r="AC362" s="210" t="n">
        <f aca="false">SUBTOTAL(9,AC363:AC363)</f>
        <v>300000</v>
      </c>
      <c r="AD362" s="210" t="n">
        <f aca="false">SUBTOTAL(9,AD363:AD363)</f>
        <v>0</v>
      </c>
      <c r="AE362" s="210" t="n">
        <f aca="false">SUBTOTAL(9,AE363:AE363)</f>
        <v>0</v>
      </c>
      <c r="AF362" s="213" t="n">
        <f aca="false">SUBTOTAL(9,AF363:AF363)</f>
        <v>0</v>
      </c>
      <c r="AG362" s="214" t="n">
        <f aca="false">SUBTOTAL(9,AG363:AG363)</f>
        <v>300000</v>
      </c>
      <c r="AH362" s="210" t="n">
        <f aca="false">SUBTOTAL(9,AH363:AH363)</f>
        <v>300000</v>
      </c>
      <c r="AI362" s="210" t="n">
        <f aca="false">SUBTOTAL(9,AI363:AI363)</f>
        <v>0</v>
      </c>
      <c r="AJ362" s="210" t="n">
        <f aca="false">SUBTOTAL(9,AJ363:AJ363)</f>
        <v>0</v>
      </c>
      <c r="AK362" s="213" t="n">
        <f aca="false">SUBTOTAL(9,AK363:AK363)</f>
        <v>0</v>
      </c>
      <c r="AL362" s="214" t="n">
        <f aca="false">SUBTOTAL(9,AL363:AL363)</f>
        <v>300000</v>
      </c>
      <c r="AM362" s="210" t="n">
        <f aca="false">SUBTOTAL(9,AM363:AM363)</f>
        <v>300000</v>
      </c>
      <c r="AN362" s="210" t="n">
        <f aca="false">SUBTOTAL(9,AN363:AN363)</f>
        <v>0</v>
      </c>
      <c r="AO362" s="210" t="n">
        <f aca="false">SUBTOTAL(9,AO363:AO363)</f>
        <v>0</v>
      </c>
      <c r="AP362" s="213" t="n">
        <f aca="false">SUBTOTAL(9,AP363:AP363)</f>
        <v>0</v>
      </c>
      <c r="AQ362" s="214" t="n">
        <f aca="false">SUBTOTAL(9,AQ363:AQ363)</f>
        <v>300000</v>
      </c>
      <c r="AR362" s="210" t="n">
        <f aca="false">SUBTOTAL(9,AR363:AR363)</f>
        <v>300000</v>
      </c>
      <c r="AS362" s="210" t="n">
        <f aca="false">SUBTOTAL(9,AS363:AS363)</f>
        <v>0</v>
      </c>
      <c r="AT362" s="210" t="n">
        <f aca="false">SUBTOTAL(9,AT363:AT363)</f>
        <v>0</v>
      </c>
      <c r="AU362" s="213" t="n">
        <f aca="false">SUBTOTAL(9,AU363:AU363)</f>
        <v>0</v>
      </c>
      <c r="AV362" s="214" t="n">
        <f aca="false">SUBTOTAL(9,AV363:AV363)</f>
        <v>300000</v>
      </c>
      <c r="AW362" s="210" t="n">
        <f aca="false">SUBTOTAL(9,AW363:AW363)</f>
        <v>300000</v>
      </c>
      <c r="AX362" s="210" t="n">
        <f aca="false">SUBTOTAL(9,AX363:AX363)</f>
        <v>0</v>
      </c>
      <c r="AY362" s="210" t="n">
        <f aca="false">SUBTOTAL(9,AY363:AY363)</f>
        <v>0</v>
      </c>
      <c r="AZ362" s="213" t="n">
        <f aca="false">SUBTOTAL(9,AZ363:AZ363)</f>
        <v>0</v>
      </c>
      <c r="BA362" s="214" t="n">
        <f aca="false">SUBTOTAL(9,BA363:BA363)</f>
        <v>300000</v>
      </c>
      <c r="BB362" s="210" t="n">
        <f aca="false">SUBTOTAL(9,BB363:BB363)</f>
        <v>300000</v>
      </c>
      <c r="BC362" s="210" t="n">
        <f aca="false">SUBTOTAL(9,BC363:BC363)</f>
        <v>0</v>
      </c>
      <c r="BD362" s="210" t="n">
        <f aca="false">SUBTOTAL(9,BD363:BD363)</f>
        <v>0</v>
      </c>
      <c r="BE362" s="213" t="n">
        <f aca="false">SUBTOTAL(9,BE363:BE363)</f>
        <v>0</v>
      </c>
      <c r="BF362" s="214" t="n">
        <f aca="false">SUBTOTAL(9,BF363:BF363)</f>
        <v>300000</v>
      </c>
      <c r="BG362" s="210" t="n">
        <f aca="false">SUBTOTAL(9,BG363:BG363)</f>
        <v>300000</v>
      </c>
      <c r="BH362" s="210" t="n">
        <f aca="false">SUBTOTAL(9,BH363:BH363)</f>
        <v>0</v>
      </c>
      <c r="BI362" s="210" t="n">
        <f aca="false">SUBTOTAL(9,BI363:BI363)</f>
        <v>0</v>
      </c>
      <c r="BJ362" s="213" t="n">
        <f aca="false">SUBTOTAL(9,BJ363:BJ363)</f>
        <v>0</v>
      </c>
      <c r="BK362" s="214" t="n">
        <f aca="false">SUBTOTAL(9,BK363:BK363)</f>
        <v>300000</v>
      </c>
      <c r="BL362" s="210" t="n">
        <f aca="false">SUBTOTAL(9,BL363:BL363)</f>
        <v>300000</v>
      </c>
      <c r="BM362" s="210" t="n">
        <f aca="false">SUBTOTAL(9,BM363:BM363)</f>
        <v>0</v>
      </c>
      <c r="BN362" s="210" t="n">
        <f aca="false">SUBTOTAL(9,BN363:BN363)</f>
        <v>0</v>
      </c>
      <c r="BO362" s="215" t="n">
        <f aca="false">SUBTOTAL(9,BO363:BO363)</f>
        <v>0</v>
      </c>
      <c r="BP362" s="214" t="n">
        <f aca="false">SUBTOTAL(9,BP363:BP363)</f>
        <v>300000</v>
      </c>
      <c r="BQ362" s="210" t="n">
        <f aca="false">SUBTOTAL(9,BQ363:BQ363)</f>
        <v>300000</v>
      </c>
      <c r="BR362" s="210" t="n">
        <f aca="false">SUBTOTAL(9,BR363:BR363)</f>
        <v>0</v>
      </c>
      <c r="BS362" s="210" t="n">
        <f aca="false">SUBTOTAL(9,BS363:BS363)</f>
        <v>0</v>
      </c>
      <c r="BT362" s="213" t="n">
        <f aca="false">SUBTOTAL(9,BT363:BT363)</f>
        <v>0</v>
      </c>
      <c r="BU362" s="214" t="n">
        <f aca="false">SUBTOTAL(9,BU363:BU363)</f>
        <v>300000</v>
      </c>
      <c r="BV362" s="210" t="n">
        <f aca="false">SUBTOTAL(9,BV363:BV363)</f>
        <v>300000</v>
      </c>
      <c r="BW362" s="210" t="n">
        <f aca="false">SUBTOTAL(9,BW363:BW363)</f>
        <v>0</v>
      </c>
      <c r="BX362" s="210" t="n">
        <f aca="false">SUBTOTAL(9,BX363:BX363)</f>
        <v>0</v>
      </c>
      <c r="BY362" s="213" t="n">
        <f aca="false">SUBTOTAL(9,BY363:BY363)</f>
        <v>0</v>
      </c>
      <c r="BZ362" s="214" t="n">
        <f aca="false">SUBTOTAL(9,BZ363:BZ363)</f>
        <v>300000</v>
      </c>
      <c r="CA362" s="210" t="n">
        <f aca="false">SUBTOTAL(9,CA363:CA363)</f>
        <v>300000</v>
      </c>
      <c r="CB362" s="210" t="n">
        <f aca="false">SUBTOTAL(9,CB363:CB363)</f>
        <v>0</v>
      </c>
      <c r="CC362" s="210" t="n">
        <f aca="false">SUBTOTAL(9,CC363:CC363)</f>
        <v>0</v>
      </c>
      <c r="CD362" s="213" t="n">
        <f aca="false">SUBTOTAL(9,CD363:CD363)</f>
        <v>0</v>
      </c>
      <c r="CE362" s="214" t="n">
        <f aca="false">SUBTOTAL(9,CE363:CE363)</f>
        <v>300000</v>
      </c>
      <c r="CF362" s="210" t="n">
        <f aca="false">SUBTOTAL(9,CF363:CF363)</f>
        <v>300000</v>
      </c>
      <c r="CG362" s="210" t="n">
        <f aca="false">SUBTOTAL(9,CG363:CG363)</f>
        <v>0</v>
      </c>
      <c r="CH362" s="210" t="n">
        <f aca="false">SUBTOTAL(9,CH363:CH363)</f>
        <v>0</v>
      </c>
      <c r="CI362" s="213" t="n">
        <f aca="false">SUBTOTAL(9,CI363:CI363)</f>
        <v>0</v>
      </c>
      <c r="CJ362" s="214" t="n">
        <f aca="false">SUBTOTAL(9,CJ363:CJ363)</f>
        <v>300000</v>
      </c>
      <c r="CK362" s="210" t="n">
        <f aca="false">SUBTOTAL(9,CK363:CK363)</f>
        <v>300000</v>
      </c>
      <c r="CL362" s="210" t="n">
        <f aca="false">SUBTOTAL(9,CL363:CL363)</f>
        <v>0</v>
      </c>
      <c r="CM362" s="210" t="n">
        <f aca="false">SUBTOTAL(9,CM363:CM363)</f>
        <v>0</v>
      </c>
      <c r="CN362" s="213" t="n">
        <f aca="false">SUBTOTAL(9,CN363:CN363)</f>
        <v>0</v>
      </c>
      <c r="CO362" s="214" t="n">
        <f aca="false">SUBTOTAL(9,CO363:CO363)</f>
        <v>300000</v>
      </c>
      <c r="CP362" s="210" t="n">
        <f aca="false">SUBTOTAL(9,CP363:CP363)</f>
        <v>300000</v>
      </c>
      <c r="CQ362" s="210" t="n">
        <f aca="false">SUBTOTAL(9,CQ363:CQ363)</f>
        <v>0</v>
      </c>
      <c r="CR362" s="210" t="n">
        <f aca="false">SUBTOTAL(9,CR363:CR363)</f>
        <v>0</v>
      </c>
      <c r="CS362" s="216" t="n">
        <f aca="false">SUBTOTAL(9,CS363:CS363)</f>
        <v>0</v>
      </c>
      <c r="CT362" s="214" t="n">
        <f aca="false">SUBTOTAL(9,CT363:CT363)</f>
        <v>300000</v>
      </c>
      <c r="CU362" s="210" t="n">
        <f aca="false">SUBTOTAL(9,CU363:CU363)</f>
        <v>300000</v>
      </c>
      <c r="CV362" s="210" t="n">
        <f aca="false">SUBTOTAL(9,CV363:CV363)</f>
        <v>0</v>
      </c>
      <c r="CW362" s="210" t="n">
        <f aca="false">SUBTOTAL(9,CW363:CW363)</f>
        <v>0</v>
      </c>
      <c r="CX362" s="216" t="n">
        <f aca="false">SUBTOTAL(9,CX363:CX363)</f>
        <v>0</v>
      </c>
      <c r="CY362" s="214" t="n">
        <f aca="false">SUBTOTAL(9,CY363:CY363)</f>
        <v>300000</v>
      </c>
      <c r="CZ362" s="210" t="n">
        <f aca="false">SUBTOTAL(9,CZ363:CZ363)</f>
        <v>300000</v>
      </c>
      <c r="DA362" s="210" t="n">
        <f aca="false">SUBTOTAL(9,DA363:DA363)</f>
        <v>0</v>
      </c>
      <c r="DB362" s="210" t="n">
        <f aca="false">SUBTOTAL(9,DB363:DB363)</f>
        <v>0</v>
      </c>
      <c r="DC362" s="216" t="n">
        <f aca="false">SUBTOTAL(9,DC363:DC363)</f>
        <v>0</v>
      </c>
      <c r="DD362" s="214" t="n">
        <f aca="false">SUBTOTAL(9,DD363:DD363)</f>
        <v>300000</v>
      </c>
      <c r="DE362" s="210" t="n">
        <f aca="false">SUBTOTAL(9,DE363:DE363)</f>
        <v>300000</v>
      </c>
      <c r="DF362" s="210" t="n">
        <f aca="false">SUBTOTAL(9,DF363:DF363)</f>
        <v>0</v>
      </c>
      <c r="DG362" s="210" t="n">
        <f aca="false">SUBTOTAL(9,DG363:DG363)</f>
        <v>0</v>
      </c>
      <c r="DH362" s="216" t="n">
        <f aca="false">SUBTOTAL(9,DH363:DH363)</f>
        <v>0</v>
      </c>
      <c r="DI362" s="214" t="n">
        <f aca="false">SUBTOTAL(9,DI363:DI363)</f>
        <v>300000</v>
      </c>
      <c r="DJ362" s="210" t="n">
        <f aca="false">SUBTOTAL(9,DJ363:DJ363)</f>
        <v>300000</v>
      </c>
      <c r="DK362" s="210" t="n">
        <f aca="false">SUBTOTAL(9,DK363:DK363)</f>
        <v>0</v>
      </c>
      <c r="DL362" s="210" t="n">
        <f aca="false">SUBTOTAL(9,DL363:DL363)</f>
        <v>0</v>
      </c>
      <c r="DM362" s="216" t="n">
        <f aca="false">SUBTOTAL(9,DM363:DM363)</f>
        <v>0</v>
      </c>
      <c r="DN362" s="214" t="n">
        <f aca="false">SUBTOTAL(9,DN363:DN363)</f>
        <v>300000</v>
      </c>
      <c r="DO362" s="210" t="n">
        <f aca="false">SUBTOTAL(9,DO363:DO363)</f>
        <v>300000</v>
      </c>
      <c r="DP362" s="210" t="n">
        <f aca="false">SUBTOTAL(9,DP363:DP363)</f>
        <v>0</v>
      </c>
      <c r="DQ362" s="210" t="n">
        <f aca="false">SUBTOTAL(9,DQ363:DQ363)</f>
        <v>0</v>
      </c>
      <c r="DR362" s="216" t="n">
        <f aca="false">SUBTOTAL(9,DR363:DR363)</f>
        <v>0</v>
      </c>
      <c r="DS362" s="217" t="n">
        <f aca="false">SUBTOTAL(9,DS363:DS363)</f>
        <v>300000</v>
      </c>
      <c r="DT362" s="218" t="n">
        <f aca="false">SUBTOTAL(9,DT363:DT363)</f>
        <v>300000</v>
      </c>
      <c r="DU362" s="218" t="n">
        <f aca="false">SUBTOTAL(9,DU363:DU363)</f>
        <v>0</v>
      </c>
      <c r="DV362" s="218" t="n">
        <f aca="false">SUBTOTAL(9,DV363:DV363)</f>
        <v>0</v>
      </c>
      <c r="DW362" s="219" t="n">
        <f aca="false">SUBTOTAL(9,DW363:DW363)</f>
        <v>745500</v>
      </c>
      <c r="DX362" s="217" t="n">
        <f aca="false">SUBTOTAL(9,DX363:DX363)</f>
        <v>1045500</v>
      </c>
      <c r="DY362" s="218" t="n">
        <f aca="false">SUBTOTAL(9,DY363:DY363)</f>
        <v>1045500</v>
      </c>
      <c r="DZ362" s="218" t="n">
        <f aca="false">SUBTOTAL(9,DZ363:DZ363)</f>
        <v>0</v>
      </c>
      <c r="EA362" s="218" t="n">
        <f aca="false">SUBTOTAL(9,EA363:EA363)</f>
        <v>0</v>
      </c>
      <c r="EB362" s="219" t="n">
        <f aca="false">SUBTOTAL(9,EB363:EB363)</f>
        <v>0</v>
      </c>
      <c r="EC362" s="217" t="n">
        <f aca="false">SUBTOTAL(9,EC363:EC363)</f>
        <v>1045500</v>
      </c>
      <c r="ED362" s="218" t="n">
        <f aca="false">SUBTOTAL(9,ED363:ED363)</f>
        <v>1045500</v>
      </c>
      <c r="EE362" s="218" t="n">
        <f aca="false">SUBTOTAL(9,EE363:EE363)</f>
        <v>0</v>
      </c>
      <c r="EF362" s="218" t="n">
        <f aca="false">SUBTOTAL(9,EF363:EF363)</f>
        <v>0</v>
      </c>
      <c r="EG362" s="219" t="n">
        <f aca="false">SUBTOTAL(9,EG363:EG363)</f>
        <v>0</v>
      </c>
      <c r="EH362" s="217" t="n">
        <f aca="false">SUBTOTAL(9,EH363:EH363)</f>
        <v>1045500</v>
      </c>
      <c r="EI362" s="218" t="n">
        <f aca="false">SUBTOTAL(9,EI363:EI363)</f>
        <v>1045500</v>
      </c>
      <c r="EJ362" s="218" t="n">
        <f aca="false">SUBTOTAL(9,EJ363:EJ363)</f>
        <v>0</v>
      </c>
      <c r="EK362" s="218" t="n">
        <f aca="false">SUBTOTAL(9,EK363:EK363)</f>
        <v>0</v>
      </c>
      <c r="EL362" s="219" t="n">
        <f aca="false">SUBTOTAL(9,EL363:EL363)</f>
        <v>0</v>
      </c>
      <c r="EM362" s="217" t="n">
        <f aca="false">SUBTOTAL(9,EM363:EM363)</f>
        <v>1045500</v>
      </c>
      <c r="EN362" s="218" t="n">
        <f aca="false">SUBTOTAL(9,EN363:EN363)</f>
        <v>1045500</v>
      </c>
      <c r="EO362" s="218" t="n">
        <f aca="false">SUBTOTAL(9,EO363:EO363)</f>
        <v>0</v>
      </c>
      <c r="EP362" s="218" t="n">
        <f aca="false">SUBTOTAL(9,EP363:EP363)</f>
        <v>0</v>
      </c>
      <c r="EQ362" s="219" t="n">
        <f aca="false">SUBTOTAL(9,EQ363:EQ363)</f>
        <v>0</v>
      </c>
      <c r="ER362" s="217" t="n">
        <f aca="false">SUBTOTAL(9,ER363:ER363)</f>
        <v>1045500</v>
      </c>
      <c r="ES362" s="218" t="n">
        <f aca="false">SUBTOTAL(9,ES363:ES363)</f>
        <v>1045500</v>
      </c>
      <c r="ET362" s="218" t="n">
        <f aca="false">SUBTOTAL(9,ET363:ET363)</f>
        <v>0</v>
      </c>
      <c r="EU362" s="218" t="n">
        <f aca="false">SUBTOTAL(9,EU363:EU363)</f>
        <v>0</v>
      </c>
      <c r="EV362" s="219" t="n">
        <f aca="false">SUBTOTAL(9,EV363:EV363)</f>
        <v>0</v>
      </c>
      <c r="EW362" s="217" t="n">
        <f aca="false">SUBTOTAL(9,EW363:EW363)</f>
        <v>1045500</v>
      </c>
      <c r="EX362" s="218" t="n">
        <f aca="false">SUBTOTAL(9,EX363:EX363)</f>
        <v>1045500</v>
      </c>
      <c r="EY362" s="218" t="n">
        <f aca="false">SUBTOTAL(9,EY363:EY363)</f>
        <v>0</v>
      </c>
      <c r="EZ362" s="218" t="n">
        <f aca="false">SUBTOTAL(9,EZ363:EZ363)</f>
        <v>0</v>
      </c>
      <c r="FA362" s="219" t="n">
        <f aca="false">SUBTOTAL(9,FA363:FA363)</f>
        <v>0</v>
      </c>
      <c r="FB362" s="217" t="n">
        <f aca="false">SUBTOTAL(9,FB363:FB363)</f>
        <v>1045500</v>
      </c>
      <c r="FC362" s="218" t="n">
        <f aca="false">SUBTOTAL(9,FC363:FC363)</f>
        <v>1045500</v>
      </c>
      <c r="FD362" s="218" t="n">
        <f aca="false">SUBTOTAL(9,FD363:FD363)</f>
        <v>0</v>
      </c>
      <c r="FE362" s="218" t="n">
        <f aca="false">SUBTOTAL(9,FE363:FE363)</f>
        <v>0</v>
      </c>
      <c r="FF362" s="219" t="n">
        <f aca="false">SUBTOTAL(9,FF363:FF363)</f>
        <v>0</v>
      </c>
      <c r="FG362" s="217" t="n">
        <f aca="false">SUBTOTAL(9,FG363:FG363)</f>
        <v>1045500</v>
      </c>
      <c r="FH362" s="218" t="n">
        <f aca="false">SUBTOTAL(9,FH363:FH363)</f>
        <v>1045500</v>
      </c>
      <c r="FI362" s="218" t="n">
        <f aca="false">SUBTOTAL(9,FI363:FI363)</f>
        <v>0</v>
      </c>
      <c r="FJ362" s="218" t="n">
        <f aca="false">SUBTOTAL(9,FJ363:FJ363)</f>
        <v>0</v>
      </c>
      <c r="FK362" s="219" t="n">
        <f aca="false">SUBTOTAL(9,FK363:FK363)</f>
        <v>0</v>
      </c>
      <c r="FL362" s="217" t="n">
        <f aca="false">SUBTOTAL(9,FL363:FL363)</f>
        <v>1045500</v>
      </c>
      <c r="FM362" s="218" t="n">
        <f aca="false">SUBTOTAL(9,FM363:FM363)</f>
        <v>1045500</v>
      </c>
      <c r="FN362" s="218" t="n">
        <f aca="false">SUBTOTAL(9,FN363:FN363)</f>
        <v>0</v>
      </c>
      <c r="FO362" s="218" t="n">
        <f aca="false">SUBTOTAL(9,FO363:FO363)</f>
        <v>0</v>
      </c>
      <c r="FP362" s="219" t="n">
        <f aca="false">SUBTOTAL(9,FP363:FP363)</f>
        <v>0</v>
      </c>
      <c r="FQ362" s="217" t="n">
        <f aca="false">SUBTOTAL(9,FQ363:FQ363)</f>
        <v>1045500</v>
      </c>
      <c r="FR362" s="218" t="n">
        <f aca="false">SUBTOTAL(9,FR363:FR363)</f>
        <v>1045500</v>
      </c>
      <c r="FS362" s="218" t="n">
        <f aca="false">SUBTOTAL(9,FS363:FS363)</f>
        <v>0</v>
      </c>
      <c r="FT362" s="218" t="n">
        <f aca="false">SUBTOTAL(9,FT363:FT363)</f>
        <v>0</v>
      </c>
      <c r="FU362" s="219" t="n">
        <f aca="false">SUBTOTAL(9,FU363:FU363)</f>
        <v>0</v>
      </c>
      <c r="FV362" s="217" t="n">
        <f aca="false">SUBTOTAL(9,FV363:FV363)</f>
        <v>1045500</v>
      </c>
      <c r="FW362" s="218" t="n">
        <f aca="false">SUBTOTAL(9,FW363:FW363)</f>
        <v>1045500</v>
      </c>
      <c r="FX362" s="218" t="n">
        <f aca="false">SUBTOTAL(9,FX363:FX363)</f>
        <v>0</v>
      </c>
      <c r="FY362" s="218" t="n">
        <f aca="false">SUBTOTAL(9,FY363:FY363)</f>
        <v>0</v>
      </c>
      <c r="FZ362" s="219" t="n">
        <f aca="false">SUBTOTAL(9,FZ363:FZ363)</f>
        <v>0</v>
      </c>
      <c r="GA362" s="217" t="n">
        <f aca="false">SUBTOTAL(9,GA363:GA363)</f>
        <v>1045500</v>
      </c>
      <c r="GB362" s="218" t="n">
        <f aca="false">SUBTOTAL(9,GB363:GB363)</f>
        <v>1045500</v>
      </c>
      <c r="GC362" s="218" t="n">
        <f aca="false">SUBTOTAL(9,GC363:GC363)</f>
        <v>0</v>
      </c>
      <c r="GD362" s="218" t="n">
        <f aca="false">SUBTOTAL(9,GD363:GD363)</f>
        <v>0</v>
      </c>
      <c r="GE362" s="219" t="n">
        <f aca="false">SUBTOTAL(9,GE363:GE363)</f>
        <v>0</v>
      </c>
      <c r="GF362" s="217" t="n">
        <f aca="false">SUBTOTAL(9,GF363:GF363)</f>
        <v>1045500</v>
      </c>
      <c r="GG362" s="218" t="n">
        <f aca="false">SUBTOTAL(9,GG363:GG363)</f>
        <v>1045500</v>
      </c>
      <c r="GH362" s="218" t="n">
        <f aca="false">SUBTOTAL(9,GH363:GH363)</f>
        <v>0</v>
      </c>
      <c r="GI362" s="218" t="n">
        <f aca="false">SUBTOTAL(9,GI363:GI363)</f>
        <v>0</v>
      </c>
      <c r="GJ362" s="219" t="n">
        <f aca="false">SUBTOTAL(9,GJ363:GJ363)</f>
        <v>0</v>
      </c>
      <c r="GK362" s="217" t="n">
        <f aca="false">SUBTOTAL(9,GK363:GK363)</f>
        <v>1045500</v>
      </c>
      <c r="GL362" s="218" t="n">
        <f aca="false">SUBTOTAL(9,GL363:GL363)</f>
        <v>1045500</v>
      </c>
      <c r="GM362" s="218" t="n">
        <f aca="false">SUBTOTAL(9,GM363:GM363)</f>
        <v>0</v>
      </c>
      <c r="GN362" s="218" t="n">
        <f aca="false">SUBTOTAL(9,GN363:GN363)</f>
        <v>0</v>
      </c>
      <c r="GO362" s="219" t="n">
        <f aca="false">SUBTOTAL(9,GO363:GO363)</f>
        <v>0</v>
      </c>
      <c r="GP362" s="217" t="n">
        <f aca="false">SUBTOTAL(9,GP363:GP363)</f>
        <v>1045500</v>
      </c>
      <c r="GQ362" s="218" t="n">
        <f aca="false">SUBTOTAL(9,GQ363:GQ363)</f>
        <v>1045500</v>
      </c>
      <c r="GR362" s="218" t="n">
        <f aca="false">SUBTOTAL(9,GR363:GR363)</f>
        <v>0</v>
      </c>
      <c r="GS362" s="218" t="n">
        <f aca="false">SUBTOTAL(9,GS363:GS363)</f>
        <v>0</v>
      </c>
      <c r="GT362" s="220" t="n">
        <f aca="false">SUBTOTAL(9,GT363:GT363)</f>
        <v>4837500</v>
      </c>
      <c r="GU362" s="221" t="n">
        <f aca="false">SUBTOTAL(9,GU363:GU363)</f>
        <v>1</v>
      </c>
    </row>
    <row r="363" customFormat="false" ht="33" hidden="true" customHeight="false" outlineLevel="0" collapsed="false">
      <c r="A363" s="391" t="s">
        <v>789</v>
      </c>
      <c r="B363" s="178" t="n">
        <v>854</v>
      </c>
      <c r="C363" s="398" t="n">
        <v>85495</v>
      </c>
      <c r="D363" s="69" t="n">
        <v>6210</v>
      </c>
      <c r="E363" s="69" t="s">
        <v>389</v>
      </c>
      <c r="I363" s="222" t="n">
        <v>216</v>
      </c>
      <c r="J363" s="319" t="n">
        <v>6210</v>
      </c>
      <c r="K363" s="298" t="s">
        <v>790</v>
      </c>
      <c r="L363" s="395" t="s">
        <v>789</v>
      </c>
      <c r="M363" s="227" t="n">
        <v>5883000</v>
      </c>
      <c r="N363" s="397" t="s">
        <v>395</v>
      </c>
      <c r="O363" s="30" t="n">
        <v>0</v>
      </c>
      <c r="P363" s="227" t="n">
        <v>0</v>
      </c>
      <c r="Q363" s="228" t="n">
        <f aca="false">+O363+P363</f>
        <v>0</v>
      </c>
      <c r="R363" s="237" t="n">
        <f aca="false">SUM(S363:U363)</f>
        <v>0</v>
      </c>
      <c r="S363" s="227" t="n">
        <v>0</v>
      </c>
      <c r="T363" s="227" t="n">
        <v>0</v>
      </c>
      <c r="U363" s="228" t="n">
        <v>0</v>
      </c>
      <c r="V363" s="37" t="n">
        <f aca="false">W363-R363</f>
        <v>300000</v>
      </c>
      <c r="W363" s="238" t="n">
        <f aca="false">SUM(X363:Z363)</f>
        <v>300000</v>
      </c>
      <c r="X363" s="227" t="n">
        <v>300000</v>
      </c>
      <c r="Y363" s="227" t="n">
        <v>0</v>
      </c>
      <c r="Z363" s="227" t="n">
        <v>0</v>
      </c>
      <c r="AA363" s="37" t="n">
        <f aca="false">AB363-W363</f>
        <v>0</v>
      </c>
      <c r="AB363" s="238" t="n">
        <f aca="false">SUM(AC363:AE363)</f>
        <v>300000</v>
      </c>
      <c r="AC363" s="227" t="n">
        <v>300000</v>
      </c>
      <c r="AD363" s="227" t="n">
        <v>0</v>
      </c>
      <c r="AE363" s="227" t="n">
        <v>0</v>
      </c>
      <c r="AF363" s="37" t="n">
        <f aca="false">AG363-AB363</f>
        <v>0</v>
      </c>
      <c r="AG363" s="238" t="n">
        <f aca="false">SUM(AH363:AJ363)</f>
        <v>300000</v>
      </c>
      <c r="AH363" s="227" t="n">
        <v>300000</v>
      </c>
      <c r="AI363" s="227" t="n">
        <v>0</v>
      </c>
      <c r="AJ363" s="227" t="n">
        <v>0</v>
      </c>
      <c r="AK363" s="37" t="n">
        <f aca="false">AL363-AG363</f>
        <v>0</v>
      </c>
      <c r="AL363" s="238" t="n">
        <f aca="false">SUM(AM363:AO363)</f>
        <v>300000</v>
      </c>
      <c r="AM363" s="227" t="n">
        <v>300000</v>
      </c>
      <c r="AN363" s="227" t="n">
        <v>0</v>
      </c>
      <c r="AO363" s="227" t="n">
        <v>0</v>
      </c>
      <c r="AP363" s="37" t="n">
        <f aca="false">AQ363-AL363</f>
        <v>0</v>
      </c>
      <c r="AQ363" s="238" t="n">
        <f aca="false">SUM(AR363:AT363)</f>
        <v>300000</v>
      </c>
      <c r="AR363" s="227" t="n">
        <v>300000</v>
      </c>
      <c r="AS363" s="227" t="n">
        <v>0</v>
      </c>
      <c r="AT363" s="227" t="n">
        <v>0</v>
      </c>
      <c r="AU363" s="37" t="n">
        <f aca="false">AV363-AQ363</f>
        <v>0</v>
      </c>
      <c r="AV363" s="238" t="n">
        <f aca="false">SUM(AW363:AY363)</f>
        <v>300000</v>
      </c>
      <c r="AW363" s="227" t="n">
        <v>300000</v>
      </c>
      <c r="AX363" s="227" t="n">
        <v>0</v>
      </c>
      <c r="AY363" s="227" t="n">
        <v>0</v>
      </c>
      <c r="AZ363" s="37" t="n">
        <f aca="false">BA363-AV363</f>
        <v>0</v>
      </c>
      <c r="BA363" s="238" t="n">
        <f aca="false">SUM(BB363:BD363)</f>
        <v>300000</v>
      </c>
      <c r="BB363" s="227" t="n">
        <v>300000</v>
      </c>
      <c r="BC363" s="227" t="n">
        <v>0</v>
      </c>
      <c r="BD363" s="227" t="n">
        <v>0</v>
      </c>
      <c r="BE363" s="37" t="n">
        <f aca="false">BF363-BA363</f>
        <v>0</v>
      </c>
      <c r="BF363" s="238" t="n">
        <f aca="false">SUM(BG363:BI363)</f>
        <v>300000</v>
      </c>
      <c r="BG363" s="227" t="n">
        <v>300000</v>
      </c>
      <c r="BH363" s="227" t="n">
        <v>0</v>
      </c>
      <c r="BI363" s="227" t="n">
        <v>0</v>
      </c>
      <c r="BJ363" s="37" t="n">
        <f aca="false">BK363-BF363</f>
        <v>0</v>
      </c>
      <c r="BK363" s="238" t="n">
        <f aca="false">SUM(BL363:BN363)</f>
        <v>300000</v>
      </c>
      <c r="BL363" s="227" t="n">
        <v>300000</v>
      </c>
      <c r="BM363" s="227" t="n">
        <v>0</v>
      </c>
      <c r="BN363" s="227" t="n">
        <v>0</v>
      </c>
      <c r="BO363" s="231" t="n">
        <f aca="false">BP363-BK363</f>
        <v>0</v>
      </c>
      <c r="BP363" s="238" t="n">
        <f aca="false">SUM(BQ363:BS363)</f>
        <v>300000</v>
      </c>
      <c r="BQ363" s="227" t="n">
        <v>300000</v>
      </c>
      <c r="BR363" s="227" t="n">
        <v>0</v>
      </c>
      <c r="BS363" s="227" t="n">
        <v>0</v>
      </c>
      <c r="BT363" s="37" t="n">
        <f aca="false">BU363-BP363</f>
        <v>0</v>
      </c>
      <c r="BU363" s="238" t="n">
        <f aca="false">SUM(BV363:BX363)</f>
        <v>300000</v>
      </c>
      <c r="BV363" s="227" t="n">
        <v>300000</v>
      </c>
      <c r="BW363" s="227" t="n">
        <v>0</v>
      </c>
      <c r="BX363" s="227" t="n">
        <v>0</v>
      </c>
      <c r="BY363" s="37" t="n">
        <f aca="false">BZ363-BU363</f>
        <v>0</v>
      </c>
      <c r="BZ363" s="238" t="n">
        <f aca="false">SUM(CA363:CC363)</f>
        <v>300000</v>
      </c>
      <c r="CA363" s="227" t="n">
        <v>300000</v>
      </c>
      <c r="CB363" s="227" t="n">
        <v>0</v>
      </c>
      <c r="CC363" s="227" t="n">
        <v>0</v>
      </c>
      <c r="CD363" s="37" t="n">
        <f aca="false">CE363-BZ363</f>
        <v>0</v>
      </c>
      <c r="CE363" s="238" t="n">
        <f aca="false">SUM(CF363:CH363)</f>
        <v>300000</v>
      </c>
      <c r="CF363" s="227" t="n">
        <v>300000</v>
      </c>
      <c r="CG363" s="227" t="n">
        <v>0</v>
      </c>
      <c r="CH363" s="227" t="n">
        <v>0</v>
      </c>
      <c r="CI363" s="37" t="n">
        <f aca="false">CJ363-CE363</f>
        <v>0</v>
      </c>
      <c r="CJ363" s="238" t="n">
        <f aca="false">SUM(CK363:CM363)</f>
        <v>300000</v>
      </c>
      <c r="CK363" s="227" t="n">
        <v>300000</v>
      </c>
      <c r="CL363" s="227" t="n">
        <v>0</v>
      </c>
      <c r="CM363" s="227" t="n">
        <v>0</v>
      </c>
      <c r="CN363" s="37" t="n">
        <f aca="false">CO363-CJ363</f>
        <v>0</v>
      </c>
      <c r="CO363" s="238" t="n">
        <f aca="false">SUM(CP363:CR363)</f>
        <v>300000</v>
      </c>
      <c r="CP363" s="227" t="n">
        <v>300000</v>
      </c>
      <c r="CQ363" s="227" t="n">
        <v>0</v>
      </c>
      <c r="CR363" s="227" t="n">
        <v>0</v>
      </c>
      <c r="CS363" s="232" t="n">
        <f aca="false">CT363-CO363</f>
        <v>0</v>
      </c>
      <c r="CT363" s="238" t="n">
        <f aca="false">SUM(CU363:CW363)</f>
        <v>300000</v>
      </c>
      <c r="CU363" s="227" t="n">
        <v>300000</v>
      </c>
      <c r="CV363" s="227" t="n">
        <v>0</v>
      </c>
      <c r="CW363" s="227" t="n">
        <v>0</v>
      </c>
      <c r="CX363" s="232" t="n">
        <f aca="false">CY363-CT363</f>
        <v>0</v>
      </c>
      <c r="CY363" s="238" t="n">
        <f aca="false">SUM(CZ363:DB363)</f>
        <v>300000</v>
      </c>
      <c r="CZ363" s="227" t="n">
        <v>300000</v>
      </c>
      <c r="DA363" s="227" t="n">
        <v>0</v>
      </c>
      <c r="DB363" s="227" t="n">
        <v>0</v>
      </c>
      <c r="DC363" s="232" t="n">
        <f aca="false">DD363-CY363</f>
        <v>0</v>
      </c>
      <c r="DD363" s="238" t="n">
        <f aca="false">SUM(DE363:DG363)</f>
        <v>300000</v>
      </c>
      <c r="DE363" s="227" t="n">
        <v>300000</v>
      </c>
      <c r="DF363" s="227" t="n">
        <v>0</v>
      </c>
      <c r="DG363" s="227" t="n">
        <v>0</v>
      </c>
      <c r="DH363" s="232" t="n">
        <f aca="false">DI363-DD363</f>
        <v>0</v>
      </c>
      <c r="DI363" s="238" t="n">
        <f aca="false">SUM(DJ363:DL363)</f>
        <v>300000</v>
      </c>
      <c r="DJ363" s="227" t="n">
        <v>300000</v>
      </c>
      <c r="DK363" s="227" t="n">
        <v>0</v>
      </c>
      <c r="DL363" s="227" t="n">
        <v>0</v>
      </c>
      <c r="DM363" s="232" t="n">
        <f aca="false">DN363-DI363</f>
        <v>0</v>
      </c>
      <c r="DN363" s="238" t="n">
        <f aca="false">SUM(DO363:DQ363)</f>
        <v>300000</v>
      </c>
      <c r="DO363" s="227" t="n">
        <v>300000</v>
      </c>
      <c r="DP363" s="227" t="n">
        <v>0</v>
      </c>
      <c r="DQ363" s="227" t="n">
        <v>0</v>
      </c>
      <c r="DR363" s="232" t="n">
        <f aca="false">DS363-DN363</f>
        <v>0</v>
      </c>
      <c r="DS363" s="239" t="n">
        <f aca="false">SUM(DT363:DV363)</f>
        <v>300000</v>
      </c>
      <c r="DT363" s="234" t="n">
        <v>300000</v>
      </c>
      <c r="DU363" s="234" t="n">
        <v>0</v>
      </c>
      <c r="DV363" s="234" t="n">
        <v>0</v>
      </c>
      <c r="DW363" s="235" t="n">
        <f aca="false">DX363-DS363</f>
        <v>745500</v>
      </c>
      <c r="DX363" s="239" t="n">
        <f aca="false">SUM(DY363:EA363)</f>
        <v>1045500</v>
      </c>
      <c r="DY363" s="234" t="n">
        <v>1045500</v>
      </c>
      <c r="DZ363" s="234" t="n">
        <v>0</v>
      </c>
      <c r="EA363" s="234" t="n">
        <v>0</v>
      </c>
      <c r="EB363" s="235" t="n">
        <f aca="false">EC363-DX363</f>
        <v>0</v>
      </c>
      <c r="EC363" s="239" t="n">
        <f aca="false">SUM(ED363:EF363)</f>
        <v>1045500</v>
      </c>
      <c r="ED363" s="234" t="n">
        <v>1045500</v>
      </c>
      <c r="EE363" s="234" t="n">
        <v>0</v>
      </c>
      <c r="EF363" s="234" t="n">
        <v>0</v>
      </c>
      <c r="EG363" s="235" t="n">
        <f aca="false">EH363-EC363</f>
        <v>0</v>
      </c>
      <c r="EH363" s="239" t="n">
        <f aca="false">SUM(EI363:EK363)</f>
        <v>1045500</v>
      </c>
      <c r="EI363" s="234" t="n">
        <v>1045500</v>
      </c>
      <c r="EJ363" s="234" t="n">
        <v>0</v>
      </c>
      <c r="EK363" s="234" t="n">
        <v>0</v>
      </c>
      <c r="EL363" s="235" t="n">
        <f aca="false">EM363-EH363</f>
        <v>0</v>
      </c>
      <c r="EM363" s="239" t="n">
        <f aca="false">SUM(EN363:EP363)</f>
        <v>1045500</v>
      </c>
      <c r="EN363" s="234" t="n">
        <v>1045500</v>
      </c>
      <c r="EO363" s="234" t="n">
        <v>0</v>
      </c>
      <c r="EP363" s="234" t="n">
        <v>0</v>
      </c>
      <c r="EQ363" s="235" t="n">
        <f aca="false">ER363-EM363</f>
        <v>0</v>
      </c>
      <c r="ER363" s="239" t="n">
        <f aca="false">SUM(ES363:EU363)</f>
        <v>1045500</v>
      </c>
      <c r="ES363" s="234" t="n">
        <v>1045500</v>
      </c>
      <c r="ET363" s="234" t="n">
        <v>0</v>
      </c>
      <c r="EU363" s="234" t="n">
        <v>0</v>
      </c>
      <c r="EV363" s="235" t="n">
        <f aca="false">EW363-ER363</f>
        <v>0</v>
      </c>
      <c r="EW363" s="239" t="n">
        <f aca="false">SUM(EX363:EZ363)</f>
        <v>1045500</v>
      </c>
      <c r="EX363" s="234" t="n">
        <v>1045500</v>
      </c>
      <c r="EY363" s="234" t="n">
        <v>0</v>
      </c>
      <c r="EZ363" s="234" t="n">
        <v>0</v>
      </c>
      <c r="FA363" s="235" t="n">
        <f aca="false">FB363-EW363</f>
        <v>0</v>
      </c>
      <c r="FB363" s="239" t="n">
        <f aca="false">SUM(FC363:FE363)</f>
        <v>1045500</v>
      </c>
      <c r="FC363" s="234" t="n">
        <v>1045500</v>
      </c>
      <c r="FD363" s="234" t="n">
        <v>0</v>
      </c>
      <c r="FE363" s="234" t="n">
        <v>0</v>
      </c>
      <c r="FF363" s="235" t="n">
        <f aca="false">FG363-FB363</f>
        <v>0</v>
      </c>
      <c r="FG363" s="239" t="n">
        <f aca="false">SUM(FH363:FJ363)</f>
        <v>1045500</v>
      </c>
      <c r="FH363" s="234" t="n">
        <v>1045500</v>
      </c>
      <c r="FI363" s="234" t="n">
        <v>0</v>
      </c>
      <c r="FJ363" s="234" t="n">
        <v>0</v>
      </c>
      <c r="FK363" s="235" t="n">
        <f aca="false">FL363-FG363</f>
        <v>0</v>
      </c>
      <c r="FL363" s="239" t="n">
        <f aca="false">SUM(FM363:FO363)</f>
        <v>1045500</v>
      </c>
      <c r="FM363" s="234" t="n">
        <v>1045500</v>
      </c>
      <c r="FN363" s="234" t="n">
        <v>0</v>
      </c>
      <c r="FO363" s="234" t="n">
        <v>0</v>
      </c>
      <c r="FP363" s="235" t="n">
        <f aca="false">FQ363-FL363</f>
        <v>0</v>
      </c>
      <c r="FQ363" s="239" t="n">
        <f aca="false">SUM(FR363:FT363)</f>
        <v>1045500</v>
      </c>
      <c r="FR363" s="234" t="n">
        <v>1045500</v>
      </c>
      <c r="FS363" s="234" t="n">
        <v>0</v>
      </c>
      <c r="FT363" s="234" t="n">
        <v>0</v>
      </c>
      <c r="FU363" s="235" t="n">
        <f aca="false">FV363-FQ363</f>
        <v>0</v>
      </c>
      <c r="FV363" s="239" t="n">
        <f aca="false">SUM(FW363:FY363)</f>
        <v>1045500</v>
      </c>
      <c r="FW363" s="234" t="n">
        <v>1045500</v>
      </c>
      <c r="FX363" s="234" t="n">
        <v>0</v>
      </c>
      <c r="FY363" s="234" t="n">
        <v>0</v>
      </c>
      <c r="FZ363" s="235" t="n">
        <f aca="false">GA363-FV363</f>
        <v>0</v>
      </c>
      <c r="GA363" s="239" t="n">
        <f aca="false">SUM(GB363:GD363)</f>
        <v>1045500</v>
      </c>
      <c r="GB363" s="234" t="n">
        <v>1045500</v>
      </c>
      <c r="GC363" s="234" t="n">
        <v>0</v>
      </c>
      <c r="GD363" s="234" t="n">
        <v>0</v>
      </c>
      <c r="GE363" s="235" t="n">
        <f aca="false">GF363-GA363</f>
        <v>0</v>
      </c>
      <c r="GF363" s="239" t="n">
        <f aca="false">SUM(GG363:GI363)</f>
        <v>1045500</v>
      </c>
      <c r="GG363" s="234" t="n">
        <v>1045500</v>
      </c>
      <c r="GH363" s="234" t="n">
        <v>0</v>
      </c>
      <c r="GI363" s="234" t="n">
        <v>0</v>
      </c>
      <c r="GJ363" s="235" t="n">
        <f aca="false">GK363-GF363</f>
        <v>0</v>
      </c>
      <c r="GK363" s="239" t="n">
        <f aca="false">SUM(GL363:GN363)</f>
        <v>1045500</v>
      </c>
      <c r="GL363" s="234" t="n">
        <v>1045500</v>
      </c>
      <c r="GM363" s="234" t="n">
        <v>0</v>
      </c>
      <c r="GN363" s="234" t="n">
        <v>0</v>
      </c>
      <c r="GO363" s="235" t="n">
        <f aca="false">GP363-GK363</f>
        <v>0</v>
      </c>
      <c r="GP363" s="239" t="n">
        <f aca="false">SUM(GQ363:GS363)</f>
        <v>1045500</v>
      </c>
      <c r="GQ363" s="234" t="n">
        <v>1045500</v>
      </c>
      <c r="GR363" s="234" t="n">
        <v>0</v>
      </c>
      <c r="GS363" s="234" t="n">
        <v>0</v>
      </c>
      <c r="GT363" s="236" t="n">
        <f aca="false">M363-Q363-GF363</f>
        <v>4837500</v>
      </c>
      <c r="GU363" s="236" t="n">
        <v>1</v>
      </c>
    </row>
    <row r="364" customFormat="false" ht="18" hidden="true" customHeight="true" outlineLevel="0" collapsed="false">
      <c r="B364" s="178" t="n">
        <v>900</v>
      </c>
      <c r="C364" s="69" t="n">
        <v>900</v>
      </c>
      <c r="D364" s="178"/>
      <c r="E364" s="69" t="s">
        <v>360</v>
      </c>
      <c r="I364" s="179" t="n">
        <v>900</v>
      </c>
      <c r="J364" s="180" t="s">
        <v>791</v>
      </c>
      <c r="K364" s="180"/>
      <c r="L364" s="180"/>
      <c r="M364" s="180"/>
      <c r="N364" s="180"/>
      <c r="O364" s="181" t="n">
        <f aca="false">SUBTOTAL(9,O365:O382)</f>
        <v>280254</v>
      </c>
      <c r="P364" s="182" t="n">
        <f aca="false">SUBTOTAL(9,P365:P382)</f>
        <v>7163411</v>
      </c>
      <c r="Q364" s="183" t="n">
        <f aca="false">SUBTOTAL(9,Q365:Q382)</f>
        <v>7443665</v>
      </c>
      <c r="R364" s="184" t="n">
        <f aca="false">SUBTOTAL(9,R365:R382)</f>
        <v>12609176</v>
      </c>
      <c r="S364" s="182" t="n">
        <f aca="false">SUBTOTAL(9,S365:S382)</f>
        <v>12609176</v>
      </c>
      <c r="T364" s="182" t="n">
        <f aca="false">SUBTOTAL(9,T365:T382)</f>
        <v>0</v>
      </c>
      <c r="U364" s="183" t="n">
        <f aca="false">SUBTOTAL(9,U365:U382)</f>
        <v>0</v>
      </c>
      <c r="V364" s="185" t="n">
        <f aca="false">SUBTOTAL(9,V365:V382)</f>
        <v>-180000</v>
      </c>
      <c r="W364" s="186" t="n">
        <f aca="false">SUBTOTAL(9,W365:W382)</f>
        <v>12429176</v>
      </c>
      <c r="X364" s="182" t="n">
        <f aca="false">SUBTOTAL(9,X365:X382)</f>
        <v>12429176</v>
      </c>
      <c r="Y364" s="182" t="n">
        <f aca="false">SUBTOTAL(9,Y365:Y382)</f>
        <v>0</v>
      </c>
      <c r="Z364" s="182" t="n">
        <f aca="false">SUBTOTAL(9,Z365:Z382)</f>
        <v>0</v>
      </c>
      <c r="AA364" s="185" t="n">
        <f aca="false">SUBTOTAL(9,AA365:AA382)</f>
        <v>0</v>
      </c>
      <c r="AB364" s="186" t="n">
        <f aca="false">SUBTOTAL(9,AB365:AB382)</f>
        <v>12429176</v>
      </c>
      <c r="AC364" s="182" t="n">
        <f aca="false">SUBTOTAL(9,AC365:AC382)</f>
        <v>12429176</v>
      </c>
      <c r="AD364" s="182" t="n">
        <f aca="false">SUBTOTAL(9,AD365:AD382)</f>
        <v>0</v>
      </c>
      <c r="AE364" s="182" t="n">
        <f aca="false">SUBTOTAL(9,AE365:AE382)</f>
        <v>0</v>
      </c>
      <c r="AF364" s="185" t="n">
        <f aca="false">SUBTOTAL(9,AF365:AF382)</f>
        <v>0</v>
      </c>
      <c r="AG364" s="186" t="n">
        <f aca="false">SUBTOTAL(9,AG365:AG382)</f>
        <v>12429176</v>
      </c>
      <c r="AH364" s="182" t="n">
        <f aca="false">SUBTOTAL(9,AH365:AH382)</f>
        <v>12429176</v>
      </c>
      <c r="AI364" s="182" t="n">
        <f aca="false">SUBTOTAL(9,AI365:AI382)</f>
        <v>0</v>
      </c>
      <c r="AJ364" s="182" t="n">
        <f aca="false">SUBTOTAL(9,AJ365:AJ382)</f>
        <v>0</v>
      </c>
      <c r="AK364" s="185" t="n">
        <f aca="false">SUBTOTAL(9,AK365:AK382)</f>
        <v>0</v>
      </c>
      <c r="AL364" s="186" t="n">
        <f aca="false">SUBTOTAL(9,AL365:AL382)</f>
        <v>12429176</v>
      </c>
      <c r="AM364" s="182" t="n">
        <f aca="false">SUBTOTAL(9,AM365:AM382)</f>
        <v>12429176</v>
      </c>
      <c r="AN364" s="182" t="n">
        <f aca="false">SUBTOTAL(9,AN365:AN382)</f>
        <v>0</v>
      </c>
      <c r="AO364" s="182" t="n">
        <f aca="false">SUBTOTAL(9,AO365:AO382)</f>
        <v>0</v>
      </c>
      <c r="AP364" s="185" t="n">
        <f aca="false">SUBTOTAL(9,AP365:AP382)</f>
        <v>0</v>
      </c>
      <c r="AQ364" s="186" t="n">
        <f aca="false">SUBTOTAL(9,AQ365:AQ382)</f>
        <v>12429176</v>
      </c>
      <c r="AR364" s="182" t="n">
        <f aca="false">SUBTOTAL(9,AR365:AR382)</f>
        <v>12429176</v>
      </c>
      <c r="AS364" s="182" t="n">
        <f aca="false">SUBTOTAL(9,AS365:AS382)</f>
        <v>0</v>
      </c>
      <c r="AT364" s="182" t="n">
        <f aca="false">SUBTOTAL(9,AT365:AT382)</f>
        <v>0</v>
      </c>
      <c r="AU364" s="185" t="n">
        <f aca="false">SUBTOTAL(9,AU365:AU382)</f>
        <v>0</v>
      </c>
      <c r="AV364" s="186" t="n">
        <f aca="false">SUBTOTAL(9,AV365:AV382)</f>
        <v>12429176</v>
      </c>
      <c r="AW364" s="182" t="n">
        <f aca="false">SUBTOTAL(9,AW365:AW382)</f>
        <v>12429176</v>
      </c>
      <c r="AX364" s="182" t="n">
        <f aca="false">SUBTOTAL(9,AX365:AX382)</f>
        <v>0</v>
      </c>
      <c r="AY364" s="182" t="n">
        <f aca="false">SUBTOTAL(9,AY365:AY382)</f>
        <v>0</v>
      </c>
      <c r="AZ364" s="185" t="n">
        <f aca="false">SUBTOTAL(9,AZ365:AZ382)</f>
        <v>1830000</v>
      </c>
      <c r="BA364" s="186" t="n">
        <f aca="false">SUBTOTAL(9,BA365:BA382)</f>
        <v>14259176</v>
      </c>
      <c r="BB364" s="182" t="n">
        <f aca="false">SUBTOTAL(9,BB365:BB382)</f>
        <v>14259176</v>
      </c>
      <c r="BC364" s="182" t="n">
        <f aca="false">SUBTOTAL(9,BC365:BC382)</f>
        <v>0</v>
      </c>
      <c r="BD364" s="182" t="n">
        <f aca="false">SUBTOTAL(9,BD365:BD382)</f>
        <v>0</v>
      </c>
      <c r="BE364" s="185" t="n">
        <f aca="false">SUBTOTAL(9,BE365:BE382)</f>
        <v>30000</v>
      </c>
      <c r="BF364" s="186" t="n">
        <f aca="false">SUBTOTAL(9,BF365:BF382)</f>
        <v>14289176</v>
      </c>
      <c r="BG364" s="182" t="n">
        <f aca="false">SUBTOTAL(9,BG365:BG382)</f>
        <v>14289176</v>
      </c>
      <c r="BH364" s="182" t="n">
        <f aca="false">SUBTOTAL(9,BH365:BH382)</f>
        <v>0</v>
      </c>
      <c r="BI364" s="182" t="n">
        <f aca="false">SUBTOTAL(9,BI365:BI382)</f>
        <v>0</v>
      </c>
      <c r="BJ364" s="185" t="n">
        <f aca="false">SUBTOTAL(9,BJ365:BJ382)</f>
        <v>0</v>
      </c>
      <c r="BK364" s="186" t="n">
        <f aca="false">SUBTOTAL(9,BK365:BK382)</f>
        <v>14289176</v>
      </c>
      <c r="BL364" s="182" t="n">
        <f aca="false">SUBTOTAL(9,BL365:BL382)</f>
        <v>14289176</v>
      </c>
      <c r="BM364" s="182" t="n">
        <f aca="false">SUBTOTAL(9,BM365:BM382)</f>
        <v>0</v>
      </c>
      <c r="BN364" s="182" t="n">
        <f aca="false">SUBTOTAL(9,BN365:BN382)</f>
        <v>0</v>
      </c>
      <c r="BO364" s="187" t="n">
        <f aca="false">SUBTOTAL(9,BO365:BO382)</f>
        <v>0</v>
      </c>
      <c r="BP364" s="186" t="n">
        <f aca="false">SUBTOTAL(9,BP365:BP382)</f>
        <v>14289176</v>
      </c>
      <c r="BQ364" s="182" t="n">
        <f aca="false">SUBTOTAL(9,BQ365:BQ382)</f>
        <v>14289176</v>
      </c>
      <c r="BR364" s="182" t="n">
        <f aca="false">SUBTOTAL(9,BR365:BR382)</f>
        <v>0</v>
      </c>
      <c r="BS364" s="182" t="n">
        <f aca="false">SUBTOTAL(9,BS365:BS382)</f>
        <v>0</v>
      </c>
      <c r="BT364" s="185" t="n">
        <f aca="false">SUBTOTAL(9,BT365:BT382)</f>
        <v>240000</v>
      </c>
      <c r="BU364" s="186" t="n">
        <f aca="false">SUBTOTAL(9,BU365:BU382)</f>
        <v>14529176</v>
      </c>
      <c r="BV364" s="182" t="n">
        <f aca="false">SUBTOTAL(9,BV365:BV382)</f>
        <v>14529176</v>
      </c>
      <c r="BW364" s="182" t="n">
        <f aca="false">SUBTOTAL(9,BW365:BW382)</f>
        <v>0</v>
      </c>
      <c r="BX364" s="182" t="n">
        <f aca="false">SUBTOTAL(9,BX365:BX382)</f>
        <v>0</v>
      </c>
      <c r="BY364" s="185" t="n">
        <f aca="false">SUBTOTAL(9,BY365:BY382)</f>
        <v>0</v>
      </c>
      <c r="BZ364" s="186" t="n">
        <f aca="false">SUBTOTAL(9,BZ365:BZ382)</f>
        <v>14529176</v>
      </c>
      <c r="CA364" s="182" t="n">
        <f aca="false">SUBTOTAL(9,CA365:CA382)</f>
        <v>14529176</v>
      </c>
      <c r="CB364" s="182" t="n">
        <f aca="false">SUBTOTAL(9,CB365:CB382)</f>
        <v>0</v>
      </c>
      <c r="CC364" s="182" t="n">
        <f aca="false">SUBTOTAL(9,CC365:CC382)</f>
        <v>0</v>
      </c>
      <c r="CD364" s="185" t="n">
        <f aca="false">SUBTOTAL(9,CD365:CD382)</f>
        <v>0</v>
      </c>
      <c r="CE364" s="186" t="n">
        <f aca="false">SUBTOTAL(9,CE365:CE382)</f>
        <v>14529176</v>
      </c>
      <c r="CF364" s="182" t="n">
        <f aca="false">SUBTOTAL(9,CF365:CF382)</f>
        <v>14529176</v>
      </c>
      <c r="CG364" s="182" t="n">
        <f aca="false">SUBTOTAL(9,CG365:CG382)</f>
        <v>0</v>
      </c>
      <c r="CH364" s="182" t="n">
        <f aca="false">SUBTOTAL(9,CH365:CH382)</f>
        <v>0</v>
      </c>
      <c r="CI364" s="185" t="n">
        <f aca="false">SUBTOTAL(9,CI365:CI382)</f>
        <v>0</v>
      </c>
      <c r="CJ364" s="186" t="n">
        <f aca="false">SUBTOTAL(9,CJ365:CJ382)</f>
        <v>14529176</v>
      </c>
      <c r="CK364" s="182" t="n">
        <f aca="false">SUBTOTAL(9,CK365:CK382)</f>
        <v>14529176</v>
      </c>
      <c r="CL364" s="182" t="n">
        <f aca="false">SUBTOTAL(9,CL365:CL382)</f>
        <v>0</v>
      </c>
      <c r="CM364" s="182" t="n">
        <f aca="false">SUBTOTAL(9,CM365:CM382)</f>
        <v>0</v>
      </c>
      <c r="CN364" s="185" t="n">
        <f aca="false">SUBTOTAL(9,CN365:CN382)</f>
        <v>0</v>
      </c>
      <c r="CO364" s="186" t="n">
        <f aca="false">SUBTOTAL(9,CO365:CO382)</f>
        <v>14529176</v>
      </c>
      <c r="CP364" s="182" t="n">
        <f aca="false">SUBTOTAL(9,CP365:CP382)</f>
        <v>14529176</v>
      </c>
      <c r="CQ364" s="182" t="n">
        <f aca="false">SUBTOTAL(9,CQ365:CQ382)</f>
        <v>0</v>
      </c>
      <c r="CR364" s="182" t="n">
        <f aca="false">SUBTOTAL(9,CR365:CR382)</f>
        <v>0</v>
      </c>
      <c r="CS364" s="188" t="n">
        <f aca="false">SUBTOTAL(9,CS365:CS382)</f>
        <v>0</v>
      </c>
      <c r="CT364" s="186" t="n">
        <f aca="false">SUBTOTAL(9,CT365:CT382)</f>
        <v>14529176</v>
      </c>
      <c r="CU364" s="182" t="n">
        <f aca="false">SUBTOTAL(9,CU365:CU382)</f>
        <v>14529176</v>
      </c>
      <c r="CV364" s="182" t="n">
        <f aca="false">SUBTOTAL(9,CV365:CV382)</f>
        <v>0</v>
      </c>
      <c r="CW364" s="182" t="n">
        <f aca="false">SUBTOTAL(9,CW365:CW382)</f>
        <v>0</v>
      </c>
      <c r="CX364" s="188" t="n">
        <f aca="false">SUBTOTAL(9,CX365:CX382)</f>
        <v>0</v>
      </c>
      <c r="CY364" s="186" t="n">
        <f aca="false">SUBTOTAL(9,CY365:CY382)</f>
        <v>14529176</v>
      </c>
      <c r="CZ364" s="182" t="n">
        <f aca="false">SUBTOTAL(9,CZ365:CZ382)</f>
        <v>14529176</v>
      </c>
      <c r="DA364" s="182" t="n">
        <f aca="false">SUBTOTAL(9,DA365:DA382)</f>
        <v>0</v>
      </c>
      <c r="DB364" s="182" t="n">
        <f aca="false">SUBTOTAL(9,DB365:DB382)</f>
        <v>0</v>
      </c>
      <c r="DC364" s="188" t="n">
        <f aca="false">SUBTOTAL(9,DC365:DC382)</f>
        <v>0</v>
      </c>
      <c r="DD364" s="186" t="n">
        <f aca="false">SUBTOTAL(9,DD365:DD382)</f>
        <v>14529176</v>
      </c>
      <c r="DE364" s="182" t="n">
        <f aca="false">SUBTOTAL(9,DE365:DE382)</f>
        <v>14529176</v>
      </c>
      <c r="DF364" s="182" t="n">
        <f aca="false">SUBTOTAL(9,DF365:DF382)</f>
        <v>0</v>
      </c>
      <c r="DG364" s="182" t="n">
        <f aca="false">SUBTOTAL(9,DG365:DG382)</f>
        <v>0</v>
      </c>
      <c r="DH364" s="188" t="n">
        <f aca="false">SUBTOTAL(9,DH365:DH382)</f>
        <v>0</v>
      </c>
      <c r="DI364" s="186" t="n">
        <f aca="false">SUBTOTAL(9,DI365:DI382)</f>
        <v>14529176</v>
      </c>
      <c r="DJ364" s="182" t="n">
        <f aca="false">SUBTOTAL(9,DJ365:DJ382)</f>
        <v>14529176</v>
      </c>
      <c r="DK364" s="182" t="n">
        <f aca="false">SUBTOTAL(9,DK365:DK382)</f>
        <v>0</v>
      </c>
      <c r="DL364" s="182" t="n">
        <f aca="false">SUBTOTAL(9,DL365:DL382)</f>
        <v>0</v>
      </c>
      <c r="DM364" s="188" t="n">
        <f aca="false">SUBTOTAL(9,DM365:DM382)</f>
        <v>0</v>
      </c>
      <c r="DN364" s="186" t="n">
        <f aca="false">SUBTOTAL(9,DN365:DN382)</f>
        <v>14529176</v>
      </c>
      <c r="DO364" s="182" t="n">
        <f aca="false">SUBTOTAL(9,DO365:DO382)</f>
        <v>14529176</v>
      </c>
      <c r="DP364" s="182" t="n">
        <f aca="false">SUBTOTAL(9,DP365:DP382)</f>
        <v>0</v>
      </c>
      <c r="DQ364" s="182" t="n">
        <f aca="false">SUBTOTAL(9,DQ365:DQ382)</f>
        <v>0</v>
      </c>
      <c r="DR364" s="188" t="n">
        <f aca="false">SUBTOTAL(9,DR365:DR382)</f>
        <v>0</v>
      </c>
      <c r="DS364" s="189" t="n">
        <f aca="false">SUBTOTAL(9,DS365:DS382)</f>
        <v>14529176</v>
      </c>
      <c r="DT364" s="190" t="n">
        <f aca="false">SUBTOTAL(9,DT365:DT382)</f>
        <v>14529176</v>
      </c>
      <c r="DU364" s="190" t="n">
        <f aca="false">SUBTOTAL(9,DU365:DU382)</f>
        <v>0</v>
      </c>
      <c r="DV364" s="190" t="n">
        <f aca="false">SUBTOTAL(9,DV365:DV382)</f>
        <v>0</v>
      </c>
      <c r="DW364" s="191" t="n">
        <f aca="false">SUBTOTAL(9,DW365:DW382)</f>
        <v>-500000</v>
      </c>
      <c r="DX364" s="189" t="n">
        <f aca="false">SUBTOTAL(9,DX365:DX382)</f>
        <v>14029176</v>
      </c>
      <c r="DY364" s="190" t="n">
        <f aca="false">SUBTOTAL(9,DY365:DY382)</f>
        <v>14029176</v>
      </c>
      <c r="DZ364" s="190" t="n">
        <f aca="false">SUBTOTAL(9,DZ365:DZ382)</f>
        <v>0</v>
      </c>
      <c r="EA364" s="190" t="n">
        <f aca="false">SUBTOTAL(9,EA365:EA382)</f>
        <v>0</v>
      </c>
      <c r="EB364" s="191" t="n">
        <f aca="false">SUBTOTAL(9,EB365:EB382)</f>
        <v>0</v>
      </c>
      <c r="EC364" s="189" t="n">
        <f aca="false">SUBTOTAL(9,EC365:EC382)</f>
        <v>14029176</v>
      </c>
      <c r="ED364" s="190" t="n">
        <f aca="false">SUBTOTAL(9,ED365:ED382)</f>
        <v>14029176</v>
      </c>
      <c r="EE364" s="190" t="n">
        <f aca="false">SUBTOTAL(9,EE365:EE382)</f>
        <v>0</v>
      </c>
      <c r="EF364" s="190" t="n">
        <f aca="false">SUBTOTAL(9,EF365:EF382)</f>
        <v>0</v>
      </c>
      <c r="EG364" s="191" t="n">
        <f aca="false">SUBTOTAL(9,EG365:EG382)</f>
        <v>200000</v>
      </c>
      <c r="EH364" s="189" t="n">
        <f aca="false">SUBTOTAL(9,EH365:EH382)</f>
        <v>14229176</v>
      </c>
      <c r="EI364" s="190" t="n">
        <f aca="false">SUBTOTAL(9,EI365:EI382)</f>
        <v>14229176</v>
      </c>
      <c r="EJ364" s="190" t="n">
        <f aca="false">SUBTOTAL(9,EJ365:EJ382)</f>
        <v>0</v>
      </c>
      <c r="EK364" s="190" t="n">
        <f aca="false">SUBTOTAL(9,EK365:EK382)</f>
        <v>0</v>
      </c>
      <c r="EL364" s="191" t="n">
        <f aca="false">SUBTOTAL(9,EL365:EL382)</f>
        <v>0</v>
      </c>
      <c r="EM364" s="189" t="n">
        <f aca="false">SUBTOTAL(9,EM365:EM382)</f>
        <v>14229176</v>
      </c>
      <c r="EN364" s="190" t="n">
        <f aca="false">SUBTOTAL(9,EN365:EN382)</f>
        <v>14229176</v>
      </c>
      <c r="EO364" s="190" t="n">
        <f aca="false">SUBTOTAL(9,EO365:EO382)</f>
        <v>0</v>
      </c>
      <c r="EP364" s="190" t="n">
        <f aca="false">SUBTOTAL(9,EP365:EP382)</f>
        <v>0</v>
      </c>
      <c r="EQ364" s="191" t="n">
        <f aca="false">SUBTOTAL(9,EQ365:EQ382)</f>
        <v>-110000</v>
      </c>
      <c r="ER364" s="189" t="n">
        <f aca="false">SUBTOTAL(9,ER365:ER382)</f>
        <v>14119176</v>
      </c>
      <c r="ES364" s="190" t="n">
        <f aca="false">SUBTOTAL(9,ES365:ES382)</f>
        <v>14119176</v>
      </c>
      <c r="ET364" s="190" t="n">
        <f aca="false">SUBTOTAL(9,ET365:ET382)</f>
        <v>0</v>
      </c>
      <c r="EU364" s="190" t="n">
        <f aca="false">SUBTOTAL(9,EU365:EU382)</f>
        <v>0</v>
      </c>
      <c r="EV364" s="191" t="n">
        <f aca="false">SUBTOTAL(9,EV365:EV382)</f>
        <v>0</v>
      </c>
      <c r="EW364" s="189" t="n">
        <f aca="false">SUBTOTAL(9,EW365:EW382)</f>
        <v>14119176</v>
      </c>
      <c r="EX364" s="190" t="n">
        <f aca="false">SUBTOTAL(9,EX365:EX382)</f>
        <v>14119176</v>
      </c>
      <c r="EY364" s="190" t="n">
        <f aca="false">SUBTOTAL(9,EY365:EY382)</f>
        <v>0</v>
      </c>
      <c r="EZ364" s="190" t="n">
        <f aca="false">SUBTOTAL(9,EZ365:EZ382)</f>
        <v>0</v>
      </c>
      <c r="FA364" s="191" t="n">
        <f aca="false">SUBTOTAL(9,FA365:FA382)</f>
        <v>0</v>
      </c>
      <c r="FB364" s="189" t="n">
        <f aca="false">SUBTOTAL(9,FB365:FB382)</f>
        <v>14119176</v>
      </c>
      <c r="FC364" s="190" t="n">
        <f aca="false">SUBTOTAL(9,FC365:FC382)</f>
        <v>14119176</v>
      </c>
      <c r="FD364" s="190" t="n">
        <f aca="false">SUBTOTAL(9,FD365:FD382)</f>
        <v>0</v>
      </c>
      <c r="FE364" s="190" t="n">
        <f aca="false">SUBTOTAL(9,FE365:FE382)</f>
        <v>0</v>
      </c>
      <c r="FF364" s="191" t="n">
        <f aca="false">SUBTOTAL(9,FF365:FF382)</f>
        <v>0</v>
      </c>
      <c r="FG364" s="189" t="n">
        <f aca="false">SUBTOTAL(9,FG365:FG382)</f>
        <v>14119176</v>
      </c>
      <c r="FH364" s="190" t="n">
        <f aca="false">SUBTOTAL(9,FH365:FH382)</f>
        <v>14119176</v>
      </c>
      <c r="FI364" s="190" t="n">
        <f aca="false">SUBTOTAL(9,FI365:FI382)</f>
        <v>0</v>
      </c>
      <c r="FJ364" s="190" t="n">
        <f aca="false">SUBTOTAL(9,FJ365:FJ382)</f>
        <v>0</v>
      </c>
      <c r="FK364" s="191" t="n">
        <f aca="false">SUBTOTAL(9,FK365:FK382)</f>
        <v>0</v>
      </c>
      <c r="FL364" s="189" t="n">
        <f aca="false">SUBTOTAL(9,FL365:FL382)</f>
        <v>14119176</v>
      </c>
      <c r="FM364" s="190" t="n">
        <f aca="false">SUBTOTAL(9,FM365:FM382)</f>
        <v>14119176</v>
      </c>
      <c r="FN364" s="190" t="n">
        <f aca="false">SUBTOTAL(9,FN365:FN382)</f>
        <v>0</v>
      </c>
      <c r="FO364" s="190" t="n">
        <f aca="false">SUBTOTAL(9,FO365:FO382)</f>
        <v>0</v>
      </c>
      <c r="FP364" s="191" t="n">
        <f aca="false">SUBTOTAL(9,FP365:FP382)</f>
        <v>0</v>
      </c>
      <c r="FQ364" s="189" t="n">
        <f aca="false">SUBTOTAL(9,FQ365:FQ382)</f>
        <v>14119176</v>
      </c>
      <c r="FR364" s="190" t="n">
        <f aca="false">SUBTOTAL(9,FR365:FR382)</f>
        <v>14119176</v>
      </c>
      <c r="FS364" s="190" t="n">
        <f aca="false">SUBTOTAL(9,FS365:FS382)</f>
        <v>0</v>
      </c>
      <c r="FT364" s="190" t="n">
        <f aca="false">SUBTOTAL(9,FT365:FT382)</f>
        <v>0</v>
      </c>
      <c r="FU364" s="191" t="n">
        <f aca="false">SUBTOTAL(9,FU365:FU382)</f>
        <v>0</v>
      </c>
      <c r="FV364" s="189" t="n">
        <f aca="false">SUBTOTAL(9,FV365:FV382)</f>
        <v>14119176</v>
      </c>
      <c r="FW364" s="190" t="n">
        <f aca="false">SUBTOTAL(9,FW365:FW382)</f>
        <v>14119176</v>
      </c>
      <c r="FX364" s="190" t="n">
        <f aca="false">SUBTOTAL(9,FX365:FX382)</f>
        <v>0</v>
      </c>
      <c r="FY364" s="190" t="n">
        <f aca="false">SUBTOTAL(9,FY365:FY382)</f>
        <v>0</v>
      </c>
      <c r="FZ364" s="191" t="n">
        <f aca="false">SUBTOTAL(9,FZ365:FZ382)</f>
        <v>0</v>
      </c>
      <c r="GA364" s="189" t="n">
        <f aca="false">SUBTOTAL(9,GA365:GA382)</f>
        <v>14119176</v>
      </c>
      <c r="GB364" s="190" t="n">
        <f aca="false">SUBTOTAL(9,GB365:GB382)</f>
        <v>14119176</v>
      </c>
      <c r="GC364" s="190" t="n">
        <f aca="false">SUBTOTAL(9,GC365:GC382)</f>
        <v>0</v>
      </c>
      <c r="GD364" s="190" t="n">
        <f aca="false">SUBTOTAL(9,GD365:GD382)</f>
        <v>0</v>
      </c>
      <c r="GE364" s="191" t="n">
        <f aca="false">SUBTOTAL(9,GE365:GE382)</f>
        <v>0</v>
      </c>
      <c r="GF364" s="189" t="n">
        <f aca="false">SUBTOTAL(9,GF365:GF382)</f>
        <v>14119176</v>
      </c>
      <c r="GG364" s="190" t="n">
        <f aca="false">SUBTOTAL(9,GG365:GG382)</f>
        <v>14119176</v>
      </c>
      <c r="GH364" s="190" t="n">
        <f aca="false">SUBTOTAL(9,GH365:GH382)</f>
        <v>0</v>
      </c>
      <c r="GI364" s="190" t="n">
        <f aca="false">SUBTOTAL(9,GI365:GI382)</f>
        <v>0</v>
      </c>
      <c r="GJ364" s="191" t="n">
        <f aca="false">SUBTOTAL(9,GJ365:GJ382)</f>
        <v>0</v>
      </c>
      <c r="GK364" s="189" t="n">
        <f aca="false">SUBTOTAL(9,GK365:GK382)</f>
        <v>14119176</v>
      </c>
      <c r="GL364" s="190" t="n">
        <f aca="false">SUBTOTAL(9,GL365:GL382)</f>
        <v>14119176</v>
      </c>
      <c r="GM364" s="190" t="n">
        <f aca="false">SUBTOTAL(9,GM365:GM382)</f>
        <v>0</v>
      </c>
      <c r="GN364" s="190" t="n">
        <f aca="false">SUBTOTAL(9,GN365:GN382)</f>
        <v>0</v>
      </c>
      <c r="GO364" s="191" t="n">
        <f aca="false">SUBTOTAL(9,GO365:GO382)</f>
        <v>0</v>
      </c>
      <c r="GP364" s="189" t="n">
        <f aca="false">SUBTOTAL(9,GP365:GP382)</f>
        <v>14119176</v>
      </c>
      <c r="GQ364" s="190" t="n">
        <f aca="false">SUBTOTAL(9,GQ365:GQ382)</f>
        <v>14119176</v>
      </c>
      <c r="GR364" s="190" t="n">
        <f aca="false">SUBTOTAL(9,GR365:GR382)</f>
        <v>0</v>
      </c>
      <c r="GS364" s="190" t="n">
        <f aca="false">SUBTOTAL(9,GS365:GS382)</f>
        <v>0</v>
      </c>
      <c r="GT364" s="192" t="n">
        <f aca="false">SUBTOTAL(9,GT365:GT382)</f>
        <v>2210000</v>
      </c>
      <c r="GU364" s="192" t="n">
        <f aca="false">SUBTOTAL(9,GU365:GU382)</f>
        <v>7</v>
      </c>
    </row>
    <row r="365" customFormat="false" ht="15" hidden="true" customHeight="true" outlineLevel="0" collapsed="false">
      <c r="B365" s="178" t="n">
        <v>900</v>
      </c>
      <c r="C365" s="69" t="n">
        <v>90002</v>
      </c>
      <c r="D365" s="178"/>
      <c r="E365" s="69" t="s">
        <v>360</v>
      </c>
      <c r="I365" s="193" t="n">
        <v>90002</v>
      </c>
      <c r="J365" s="194" t="s">
        <v>792</v>
      </c>
      <c r="K365" s="194"/>
      <c r="L365" s="194"/>
      <c r="M365" s="194"/>
      <c r="N365" s="194"/>
      <c r="O365" s="195" t="n">
        <f aca="false">SUBTOTAL(9,O366:O371)</f>
        <v>0</v>
      </c>
      <c r="P365" s="196" t="n">
        <f aca="false">SUBTOTAL(9,P366:P371)</f>
        <v>24000</v>
      </c>
      <c r="Q365" s="197" t="n">
        <f aca="false">SUBTOTAL(9,Q366:Q371)</f>
        <v>24000</v>
      </c>
      <c r="R365" s="198" t="n">
        <f aca="false">SUBTOTAL(9,R366:R371)</f>
        <v>2927430</v>
      </c>
      <c r="S365" s="196" t="n">
        <f aca="false">SUBTOTAL(9,S366:S371)</f>
        <v>2927430</v>
      </c>
      <c r="T365" s="196" t="n">
        <f aca="false">SUBTOTAL(9,T366:T371)</f>
        <v>0</v>
      </c>
      <c r="U365" s="197" t="n">
        <f aca="false">SUBTOTAL(9,U366:U371)</f>
        <v>0</v>
      </c>
      <c r="V365" s="199" t="n">
        <f aca="false">SUBTOTAL(9,V366:V371)</f>
        <v>0</v>
      </c>
      <c r="W365" s="200" t="n">
        <f aca="false">SUBTOTAL(9,W366:W371)</f>
        <v>2927430</v>
      </c>
      <c r="X365" s="196" t="n">
        <f aca="false">SUBTOTAL(9,X366:X371)</f>
        <v>2927430</v>
      </c>
      <c r="Y365" s="196" t="n">
        <f aca="false">SUBTOTAL(9,Y366:Y371)</f>
        <v>0</v>
      </c>
      <c r="Z365" s="196" t="n">
        <f aca="false">SUBTOTAL(9,Z366:Z371)</f>
        <v>0</v>
      </c>
      <c r="AA365" s="199" t="n">
        <f aca="false">SUBTOTAL(9,AA366:AA371)</f>
        <v>0</v>
      </c>
      <c r="AB365" s="200" t="n">
        <f aca="false">SUBTOTAL(9,AB366:AB371)</f>
        <v>2927430</v>
      </c>
      <c r="AC365" s="196" t="n">
        <f aca="false">SUBTOTAL(9,AC366:AC371)</f>
        <v>2927430</v>
      </c>
      <c r="AD365" s="196" t="n">
        <f aca="false">SUBTOTAL(9,AD366:AD371)</f>
        <v>0</v>
      </c>
      <c r="AE365" s="196" t="n">
        <f aca="false">SUBTOTAL(9,AE366:AE371)</f>
        <v>0</v>
      </c>
      <c r="AF365" s="199" t="n">
        <f aca="false">SUBTOTAL(9,AF366:AF371)</f>
        <v>0</v>
      </c>
      <c r="AG365" s="200" t="n">
        <f aca="false">SUBTOTAL(9,AG366:AG371)</f>
        <v>2927430</v>
      </c>
      <c r="AH365" s="196" t="n">
        <f aca="false">SUBTOTAL(9,AH366:AH371)</f>
        <v>2927430</v>
      </c>
      <c r="AI365" s="196" t="n">
        <f aca="false">SUBTOTAL(9,AI366:AI371)</f>
        <v>0</v>
      </c>
      <c r="AJ365" s="196" t="n">
        <f aca="false">SUBTOTAL(9,AJ366:AJ371)</f>
        <v>0</v>
      </c>
      <c r="AK365" s="199" t="n">
        <f aca="false">SUBTOTAL(9,AK366:AK371)</f>
        <v>0</v>
      </c>
      <c r="AL365" s="200" t="n">
        <f aca="false">SUBTOTAL(9,AL366:AL371)</f>
        <v>2927430</v>
      </c>
      <c r="AM365" s="196" t="n">
        <f aca="false">SUBTOTAL(9,AM366:AM371)</f>
        <v>2927430</v>
      </c>
      <c r="AN365" s="196" t="n">
        <f aca="false">SUBTOTAL(9,AN366:AN371)</f>
        <v>0</v>
      </c>
      <c r="AO365" s="196" t="n">
        <f aca="false">SUBTOTAL(9,AO366:AO371)</f>
        <v>0</v>
      </c>
      <c r="AP365" s="199" t="n">
        <f aca="false">SUBTOTAL(9,AP366:AP371)</f>
        <v>0</v>
      </c>
      <c r="AQ365" s="200" t="n">
        <f aca="false">SUBTOTAL(9,AQ366:AQ371)</f>
        <v>2927430</v>
      </c>
      <c r="AR365" s="196" t="n">
        <f aca="false">SUBTOTAL(9,AR366:AR371)</f>
        <v>2927430</v>
      </c>
      <c r="AS365" s="196" t="n">
        <f aca="false">SUBTOTAL(9,AS366:AS371)</f>
        <v>0</v>
      </c>
      <c r="AT365" s="196" t="n">
        <f aca="false">SUBTOTAL(9,AT366:AT371)</f>
        <v>0</v>
      </c>
      <c r="AU365" s="199" t="n">
        <f aca="false">SUBTOTAL(9,AU366:AU371)</f>
        <v>0</v>
      </c>
      <c r="AV365" s="200" t="n">
        <f aca="false">SUBTOTAL(9,AV366:AV371)</f>
        <v>2927430</v>
      </c>
      <c r="AW365" s="196" t="n">
        <f aca="false">SUBTOTAL(9,AW366:AW371)</f>
        <v>2927430</v>
      </c>
      <c r="AX365" s="196" t="n">
        <f aca="false">SUBTOTAL(9,AX366:AX371)</f>
        <v>0</v>
      </c>
      <c r="AY365" s="196" t="n">
        <f aca="false">SUBTOTAL(9,AY366:AY371)</f>
        <v>0</v>
      </c>
      <c r="AZ365" s="199" t="n">
        <f aca="false">SUBTOTAL(9,AZ366:AZ371)</f>
        <v>1830000</v>
      </c>
      <c r="BA365" s="200" t="n">
        <f aca="false">SUBTOTAL(9,BA366:BA371)</f>
        <v>4757430</v>
      </c>
      <c r="BB365" s="196" t="n">
        <f aca="false">SUBTOTAL(9,BB366:BB371)</f>
        <v>4757430</v>
      </c>
      <c r="BC365" s="196" t="n">
        <f aca="false">SUBTOTAL(9,BC366:BC371)</f>
        <v>0</v>
      </c>
      <c r="BD365" s="196" t="n">
        <f aca="false">SUBTOTAL(9,BD366:BD371)</f>
        <v>0</v>
      </c>
      <c r="BE365" s="199" t="n">
        <f aca="false">SUBTOTAL(9,BE366:BE371)</f>
        <v>0</v>
      </c>
      <c r="BF365" s="200" t="n">
        <f aca="false">SUBTOTAL(9,BF366:BF371)</f>
        <v>4757430</v>
      </c>
      <c r="BG365" s="196" t="n">
        <f aca="false">SUBTOTAL(9,BG366:BG371)</f>
        <v>4757430</v>
      </c>
      <c r="BH365" s="196" t="n">
        <f aca="false">SUBTOTAL(9,BH366:BH371)</f>
        <v>0</v>
      </c>
      <c r="BI365" s="196" t="n">
        <f aca="false">SUBTOTAL(9,BI366:BI371)</f>
        <v>0</v>
      </c>
      <c r="BJ365" s="199" t="n">
        <f aca="false">SUBTOTAL(9,BJ366:BJ371)</f>
        <v>0</v>
      </c>
      <c r="BK365" s="200" t="n">
        <f aca="false">SUBTOTAL(9,BK366:BK371)</f>
        <v>4757430</v>
      </c>
      <c r="BL365" s="196" t="n">
        <f aca="false">SUBTOTAL(9,BL366:BL371)</f>
        <v>4757430</v>
      </c>
      <c r="BM365" s="196" t="n">
        <f aca="false">SUBTOTAL(9,BM366:BM371)</f>
        <v>0</v>
      </c>
      <c r="BN365" s="196" t="n">
        <f aca="false">SUBTOTAL(9,BN366:BN371)</f>
        <v>0</v>
      </c>
      <c r="BO365" s="201" t="n">
        <f aca="false">SUBTOTAL(9,BO366:BO371)</f>
        <v>0</v>
      </c>
      <c r="BP365" s="200" t="n">
        <f aca="false">SUBTOTAL(9,BP366:BP371)</f>
        <v>4757430</v>
      </c>
      <c r="BQ365" s="196" t="n">
        <f aca="false">SUBTOTAL(9,BQ366:BQ371)</f>
        <v>4757430</v>
      </c>
      <c r="BR365" s="196" t="n">
        <f aca="false">SUBTOTAL(9,BR366:BR371)</f>
        <v>0</v>
      </c>
      <c r="BS365" s="196" t="n">
        <f aca="false">SUBTOTAL(9,BS366:BS371)</f>
        <v>0</v>
      </c>
      <c r="BT365" s="199" t="n">
        <f aca="false">SUBTOTAL(9,BT366:BT371)</f>
        <v>240000</v>
      </c>
      <c r="BU365" s="200" t="n">
        <f aca="false">SUBTOTAL(9,BU366:BU371)</f>
        <v>4997430</v>
      </c>
      <c r="BV365" s="196" t="n">
        <f aca="false">SUBTOTAL(9,BV366:BV371)</f>
        <v>4997430</v>
      </c>
      <c r="BW365" s="196" t="n">
        <f aca="false">SUBTOTAL(9,BW366:BW371)</f>
        <v>0</v>
      </c>
      <c r="BX365" s="196" t="n">
        <f aca="false">SUBTOTAL(9,BX366:BX371)</f>
        <v>0</v>
      </c>
      <c r="BY365" s="199" t="n">
        <f aca="false">SUBTOTAL(9,BY366:BY371)</f>
        <v>0</v>
      </c>
      <c r="BZ365" s="200" t="n">
        <f aca="false">SUBTOTAL(9,BZ366:BZ371)</f>
        <v>4997430</v>
      </c>
      <c r="CA365" s="196" t="n">
        <f aca="false">SUBTOTAL(9,CA366:CA371)</f>
        <v>4997430</v>
      </c>
      <c r="CB365" s="196" t="n">
        <f aca="false">SUBTOTAL(9,CB366:CB371)</f>
        <v>0</v>
      </c>
      <c r="CC365" s="196" t="n">
        <f aca="false">SUBTOTAL(9,CC366:CC371)</f>
        <v>0</v>
      </c>
      <c r="CD365" s="199" t="n">
        <f aca="false">SUBTOTAL(9,CD366:CD371)</f>
        <v>0</v>
      </c>
      <c r="CE365" s="200" t="n">
        <f aca="false">SUBTOTAL(9,CE366:CE371)</f>
        <v>4997430</v>
      </c>
      <c r="CF365" s="196" t="n">
        <f aca="false">SUBTOTAL(9,CF366:CF371)</f>
        <v>4997430</v>
      </c>
      <c r="CG365" s="196" t="n">
        <f aca="false">SUBTOTAL(9,CG366:CG371)</f>
        <v>0</v>
      </c>
      <c r="CH365" s="196" t="n">
        <f aca="false">SUBTOTAL(9,CH366:CH371)</f>
        <v>0</v>
      </c>
      <c r="CI365" s="199" t="n">
        <f aca="false">SUBTOTAL(9,CI366:CI371)</f>
        <v>0</v>
      </c>
      <c r="CJ365" s="200" t="n">
        <f aca="false">SUBTOTAL(9,CJ366:CJ371)</f>
        <v>4997430</v>
      </c>
      <c r="CK365" s="196" t="n">
        <f aca="false">SUBTOTAL(9,CK366:CK371)</f>
        <v>4997430</v>
      </c>
      <c r="CL365" s="196" t="n">
        <f aca="false">SUBTOTAL(9,CL366:CL371)</f>
        <v>0</v>
      </c>
      <c r="CM365" s="196" t="n">
        <f aca="false">SUBTOTAL(9,CM366:CM371)</f>
        <v>0</v>
      </c>
      <c r="CN365" s="199" t="n">
        <f aca="false">SUBTOTAL(9,CN366:CN371)</f>
        <v>0</v>
      </c>
      <c r="CO365" s="200" t="n">
        <f aca="false">SUBTOTAL(9,CO366:CO371)</f>
        <v>4997430</v>
      </c>
      <c r="CP365" s="196" t="n">
        <f aca="false">SUBTOTAL(9,CP366:CP371)</f>
        <v>4997430</v>
      </c>
      <c r="CQ365" s="196" t="n">
        <f aca="false">SUBTOTAL(9,CQ366:CQ371)</f>
        <v>0</v>
      </c>
      <c r="CR365" s="196" t="n">
        <f aca="false">SUBTOTAL(9,CR366:CR371)</f>
        <v>0</v>
      </c>
      <c r="CS365" s="202" t="n">
        <f aca="false">SUBTOTAL(9,CS366:CS371)</f>
        <v>0</v>
      </c>
      <c r="CT365" s="200" t="n">
        <f aca="false">SUBTOTAL(9,CT366:CT371)</f>
        <v>4997430</v>
      </c>
      <c r="CU365" s="196" t="n">
        <f aca="false">SUBTOTAL(9,CU366:CU371)</f>
        <v>4997430</v>
      </c>
      <c r="CV365" s="196" t="n">
        <f aca="false">SUBTOTAL(9,CV366:CV371)</f>
        <v>0</v>
      </c>
      <c r="CW365" s="196" t="n">
        <f aca="false">SUBTOTAL(9,CW366:CW371)</f>
        <v>0</v>
      </c>
      <c r="CX365" s="202" t="n">
        <f aca="false">SUBTOTAL(9,CX366:CX371)</f>
        <v>0</v>
      </c>
      <c r="CY365" s="200" t="n">
        <f aca="false">SUBTOTAL(9,CY366:CY371)</f>
        <v>4997430</v>
      </c>
      <c r="CZ365" s="196" t="n">
        <f aca="false">SUBTOTAL(9,CZ366:CZ371)</f>
        <v>4997430</v>
      </c>
      <c r="DA365" s="196" t="n">
        <f aca="false">SUBTOTAL(9,DA366:DA371)</f>
        <v>0</v>
      </c>
      <c r="DB365" s="196" t="n">
        <f aca="false">SUBTOTAL(9,DB366:DB371)</f>
        <v>0</v>
      </c>
      <c r="DC365" s="202" t="n">
        <f aca="false">SUBTOTAL(9,DC366:DC371)</f>
        <v>0</v>
      </c>
      <c r="DD365" s="200" t="n">
        <f aca="false">SUBTOTAL(9,DD366:DD371)</f>
        <v>4997430</v>
      </c>
      <c r="DE365" s="196" t="n">
        <f aca="false">SUBTOTAL(9,DE366:DE371)</f>
        <v>4997430</v>
      </c>
      <c r="DF365" s="196" t="n">
        <f aca="false">SUBTOTAL(9,DF366:DF371)</f>
        <v>0</v>
      </c>
      <c r="DG365" s="196" t="n">
        <f aca="false">SUBTOTAL(9,DG366:DG371)</f>
        <v>0</v>
      </c>
      <c r="DH365" s="202" t="n">
        <f aca="false">SUBTOTAL(9,DH366:DH371)</f>
        <v>0</v>
      </c>
      <c r="DI365" s="200" t="n">
        <f aca="false">SUBTOTAL(9,DI366:DI371)</f>
        <v>4997430</v>
      </c>
      <c r="DJ365" s="196" t="n">
        <f aca="false">SUBTOTAL(9,DJ366:DJ371)</f>
        <v>4997430</v>
      </c>
      <c r="DK365" s="196" t="n">
        <f aca="false">SUBTOTAL(9,DK366:DK371)</f>
        <v>0</v>
      </c>
      <c r="DL365" s="196" t="n">
        <f aca="false">SUBTOTAL(9,DL366:DL371)</f>
        <v>0</v>
      </c>
      <c r="DM365" s="202" t="n">
        <f aca="false">SUBTOTAL(9,DM366:DM371)</f>
        <v>0</v>
      </c>
      <c r="DN365" s="200" t="n">
        <f aca="false">SUBTOTAL(9,DN366:DN371)</f>
        <v>4997430</v>
      </c>
      <c r="DO365" s="196" t="n">
        <f aca="false">SUBTOTAL(9,DO366:DO371)</f>
        <v>4997430</v>
      </c>
      <c r="DP365" s="196" t="n">
        <f aca="false">SUBTOTAL(9,DP366:DP371)</f>
        <v>0</v>
      </c>
      <c r="DQ365" s="196" t="n">
        <f aca="false">SUBTOTAL(9,DQ366:DQ371)</f>
        <v>0</v>
      </c>
      <c r="DR365" s="202" t="n">
        <f aca="false">SUBTOTAL(9,DR366:DR371)</f>
        <v>0</v>
      </c>
      <c r="DS365" s="203" t="n">
        <f aca="false">SUBTOTAL(9,DS366:DS371)</f>
        <v>4997430</v>
      </c>
      <c r="DT365" s="204" t="n">
        <f aca="false">SUBTOTAL(9,DT366:DT371)</f>
        <v>4997430</v>
      </c>
      <c r="DU365" s="204" t="n">
        <f aca="false">SUBTOTAL(9,DU366:DU371)</f>
        <v>0</v>
      </c>
      <c r="DV365" s="204" t="n">
        <f aca="false">SUBTOTAL(9,DV366:DV371)</f>
        <v>0</v>
      </c>
      <c r="DW365" s="205" t="n">
        <f aca="false">SUBTOTAL(9,DW366:DW371)</f>
        <v>-500000</v>
      </c>
      <c r="DX365" s="203" t="n">
        <f aca="false">SUBTOTAL(9,DX366:DX371)</f>
        <v>4497430</v>
      </c>
      <c r="DY365" s="204" t="n">
        <f aca="false">SUBTOTAL(9,DY366:DY371)</f>
        <v>4497430</v>
      </c>
      <c r="DZ365" s="204" t="n">
        <f aca="false">SUBTOTAL(9,DZ366:DZ371)</f>
        <v>0</v>
      </c>
      <c r="EA365" s="204" t="n">
        <f aca="false">SUBTOTAL(9,EA366:EA371)</f>
        <v>0</v>
      </c>
      <c r="EB365" s="205" t="n">
        <f aca="false">SUBTOTAL(9,EB366:EB371)</f>
        <v>0</v>
      </c>
      <c r="EC365" s="203" t="n">
        <f aca="false">SUBTOTAL(9,EC366:EC371)</f>
        <v>4497430</v>
      </c>
      <c r="ED365" s="204" t="n">
        <f aca="false">SUBTOTAL(9,ED366:ED371)</f>
        <v>4497430</v>
      </c>
      <c r="EE365" s="204" t="n">
        <f aca="false">SUBTOTAL(9,EE366:EE371)</f>
        <v>0</v>
      </c>
      <c r="EF365" s="204" t="n">
        <f aca="false">SUBTOTAL(9,EF366:EF371)</f>
        <v>0</v>
      </c>
      <c r="EG365" s="205" t="n">
        <f aca="false">SUBTOTAL(9,EG366:EG371)</f>
        <v>0</v>
      </c>
      <c r="EH365" s="203" t="n">
        <f aca="false">SUBTOTAL(9,EH366:EH371)</f>
        <v>4497430</v>
      </c>
      <c r="EI365" s="204" t="n">
        <f aca="false">SUBTOTAL(9,EI366:EI371)</f>
        <v>4497430</v>
      </c>
      <c r="EJ365" s="204" t="n">
        <f aca="false">SUBTOTAL(9,EJ366:EJ371)</f>
        <v>0</v>
      </c>
      <c r="EK365" s="204" t="n">
        <f aca="false">SUBTOTAL(9,EK366:EK371)</f>
        <v>0</v>
      </c>
      <c r="EL365" s="205" t="n">
        <f aca="false">SUBTOTAL(9,EL366:EL371)</f>
        <v>0</v>
      </c>
      <c r="EM365" s="203" t="n">
        <f aca="false">SUBTOTAL(9,EM366:EM371)</f>
        <v>4497430</v>
      </c>
      <c r="EN365" s="204" t="n">
        <f aca="false">SUBTOTAL(9,EN366:EN371)</f>
        <v>4497430</v>
      </c>
      <c r="EO365" s="204" t="n">
        <f aca="false">SUBTOTAL(9,EO366:EO371)</f>
        <v>0</v>
      </c>
      <c r="EP365" s="204" t="n">
        <f aca="false">SUBTOTAL(9,EP366:EP371)</f>
        <v>0</v>
      </c>
      <c r="EQ365" s="205" t="n">
        <f aca="false">SUBTOTAL(9,EQ366:EQ371)</f>
        <v>-110000</v>
      </c>
      <c r="ER365" s="203" t="n">
        <f aca="false">SUBTOTAL(9,ER366:ER371)</f>
        <v>4387430</v>
      </c>
      <c r="ES365" s="204" t="n">
        <f aca="false">SUBTOTAL(9,ES366:ES371)</f>
        <v>4387430</v>
      </c>
      <c r="ET365" s="204" t="n">
        <f aca="false">SUBTOTAL(9,ET366:ET371)</f>
        <v>0</v>
      </c>
      <c r="EU365" s="204" t="n">
        <f aca="false">SUBTOTAL(9,EU366:EU371)</f>
        <v>0</v>
      </c>
      <c r="EV365" s="205" t="n">
        <f aca="false">SUBTOTAL(9,EV366:EV371)</f>
        <v>0</v>
      </c>
      <c r="EW365" s="203" t="n">
        <f aca="false">SUBTOTAL(9,EW366:EW371)</f>
        <v>4387430</v>
      </c>
      <c r="EX365" s="204" t="n">
        <f aca="false">SUBTOTAL(9,EX366:EX371)</f>
        <v>4387430</v>
      </c>
      <c r="EY365" s="204" t="n">
        <f aca="false">SUBTOTAL(9,EY366:EY371)</f>
        <v>0</v>
      </c>
      <c r="EZ365" s="204" t="n">
        <f aca="false">SUBTOTAL(9,EZ366:EZ371)</f>
        <v>0</v>
      </c>
      <c r="FA365" s="205" t="n">
        <f aca="false">SUBTOTAL(9,FA366:FA371)</f>
        <v>0</v>
      </c>
      <c r="FB365" s="203" t="n">
        <f aca="false">SUBTOTAL(9,FB366:FB371)</f>
        <v>4387430</v>
      </c>
      <c r="FC365" s="204" t="n">
        <f aca="false">SUBTOTAL(9,FC366:FC371)</f>
        <v>4387430</v>
      </c>
      <c r="FD365" s="204" t="n">
        <f aca="false">SUBTOTAL(9,FD366:FD371)</f>
        <v>0</v>
      </c>
      <c r="FE365" s="204" t="n">
        <f aca="false">SUBTOTAL(9,FE366:FE371)</f>
        <v>0</v>
      </c>
      <c r="FF365" s="205" t="n">
        <f aca="false">SUBTOTAL(9,FF366:FF371)</f>
        <v>0</v>
      </c>
      <c r="FG365" s="203" t="n">
        <f aca="false">SUBTOTAL(9,FG366:FG371)</f>
        <v>4387430</v>
      </c>
      <c r="FH365" s="204" t="n">
        <f aca="false">SUBTOTAL(9,FH366:FH371)</f>
        <v>4387430</v>
      </c>
      <c r="FI365" s="204" t="n">
        <f aca="false">SUBTOTAL(9,FI366:FI371)</f>
        <v>0</v>
      </c>
      <c r="FJ365" s="204" t="n">
        <f aca="false">SUBTOTAL(9,FJ366:FJ371)</f>
        <v>0</v>
      </c>
      <c r="FK365" s="205" t="n">
        <f aca="false">SUBTOTAL(9,FK366:FK371)</f>
        <v>0</v>
      </c>
      <c r="FL365" s="203" t="n">
        <f aca="false">SUBTOTAL(9,FL366:FL371)</f>
        <v>4387430</v>
      </c>
      <c r="FM365" s="204" t="n">
        <f aca="false">SUBTOTAL(9,FM366:FM371)</f>
        <v>4387430</v>
      </c>
      <c r="FN365" s="204" t="n">
        <f aca="false">SUBTOTAL(9,FN366:FN371)</f>
        <v>0</v>
      </c>
      <c r="FO365" s="204" t="n">
        <f aca="false">SUBTOTAL(9,FO366:FO371)</f>
        <v>0</v>
      </c>
      <c r="FP365" s="205" t="n">
        <f aca="false">SUBTOTAL(9,FP366:FP371)</f>
        <v>0</v>
      </c>
      <c r="FQ365" s="203" t="n">
        <f aca="false">SUBTOTAL(9,FQ366:FQ371)</f>
        <v>4387430</v>
      </c>
      <c r="FR365" s="204" t="n">
        <f aca="false">SUBTOTAL(9,FR366:FR371)</f>
        <v>4387430</v>
      </c>
      <c r="FS365" s="204" t="n">
        <f aca="false">SUBTOTAL(9,FS366:FS371)</f>
        <v>0</v>
      </c>
      <c r="FT365" s="204" t="n">
        <f aca="false">SUBTOTAL(9,FT366:FT371)</f>
        <v>0</v>
      </c>
      <c r="FU365" s="205" t="n">
        <f aca="false">SUBTOTAL(9,FU366:FU371)</f>
        <v>0</v>
      </c>
      <c r="FV365" s="203" t="n">
        <f aca="false">SUBTOTAL(9,FV366:FV371)</f>
        <v>4387430</v>
      </c>
      <c r="FW365" s="204" t="n">
        <f aca="false">SUBTOTAL(9,FW366:FW371)</f>
        <v>4387430</v>
      </c>
      <c r="FX365" s="204" t="n">
        <f aca="false">SUBTOTAL(9,FX366:FX371)</f>
        <v>0</v>
      </c>
      <c r="FY365" s="204" t="n">
        <f aca="false">SUBTOTAL(9,FY366:FY371)</f>
        <v>0</v>
      </c>
      <c r="FZ365" s="205" t="n">
        <f aca="false">SUBTOTAL(9,FZ366:FZ371)</f>
        <v>0</v>
      </c>
      <c r="GA365" s="203" t="n">
        <f aca="false">SUBTOTAL(9,GA366:GA371)</f>
        <v>4387430</v>
      </c>
      <c r="GB365" s="204" t="n">
        <f aca="false">SUBTOTAL(9,GB366:GB371)</f>
        <v>4387430</v>
      </c>
      <c r="GC365" s="204" t="n">
        <f aca="false">SUBTOTAL(9,GC366:GC371)</f>
        <v>0</v>
      </c>
      <c r="GD365" s="204" t="n">
        <f aca="false">SUBTOTAL(9,GD366:GD371)</f>
        <v>0</v>
      </c>
      <c r="GE365" s="205" t="n">
        <f aca="false">SUBTOTAL(9,GE366:GE371)</f>
        <v>0</v>
      </c>
      <c r="GF365" s="203" t="n">
        <f aca="false">SUBTOTAL(9,GF366:GF371)</f>
        <v>4387430</v>
      </c>
      <c r="GG365" s="204" t="n">
        <f aca="false">SUBTOTAL(9,GG366:GG371)</f>
        <v>4387430</v>
      </c>
      <c r="GH365" s="204" t="n">
        <f aca="false">SUBTOTAL(9,GH366:GH371)</f>
        <v>0</v>
      </c>
      <c r="GI365" s="204" t="n">
        <f aca="false">SUBTOTAL(9,GI366:GI371)</f>
        <v>0</v>
      </c>
      <c r="GJ365" s="205" t="n">
        <f aca="false">SUBTOTAL(9,GJ366:GJ371)</f>
        <v>0</v>
      </c>
      <c r="GK365" s="203" t="n">
        <f aca="false">SUBTOTAL(9,GK366:GK371)</f>
        <v>4387430</v>
      </c>
      <c r="GL365" s="204" t="n">
        <f aca="false">SUBTOTAL(9,GL366:GL371)</f>
        <v>4387430</v>
      </c>
      <c r="GM365" s="204" t="n">
        <f aca="false">SUBTOTAL(9,GM366:GM371)</f>
        <v>0</v>
      </c>
      <c r="GN365" s="204" t="n">
        <f aca="false">SUBTOTAL(9,GN366:GN371)</f>
        <v>0</v>
      </c>
      <c r="GO365" s="205" t="n">
        <f aca="false">SUBTOTAL(9,GO366:GO371)</f>
        <v>0</v>
      </c>
      <c r="GP365" s="203" t="n">
        <f aca="false">SUBTOTAL(9,GP366:GP371)</f>
        <v>4387430</v>
      </c>
      <c r="GQ365" s="204" t="n">
        <f aca="false">SUBTOTAL(9,GQ366:GQ371)</f>
        <v>4387430</v>
      </c>
      <c r="GR365" s="204" t="n">
        <f aca="false">SUBTOTAL(9,GR366:GR371)</f>
        <v>0</v>
      </c>
      <c r="GS365" s="204" t="n">
        <f aca="false">SUBTOTAL(9,GS366:GS371)</f>
        <v>0</v>
      </c>
      <c r="GT365" s="206" t="n">
        <f aca="false">SUBTOTAL(9,GT366:GT371)</f>
        <v>2210000</v>
      </c>
      <c r="GU365" s="206" t="n">
        <f aca="false">SUBTOTAL(9,GU366:GU371)</f>
        <v>3</v>
      </c>
    </row>
    <row r="366" customFormat="false" ht="10.5" hidden="true" customHeight="true" outlineLevel="0" collapsed="false">
      <c r="B366" s="178" t="n">
        <v>900</v>
      </c>
      <c r="C366" s="69" t="n">
        <v>90002</v>
      </c>
      <c r="D366" s="178"/>
      <c r="E366" s="69" t="s">
        <v>370</v>
      </c>
      <c r="I366" s="207" t="s">
        <v>13</v>
      </c>
      <c r="J366" s="208"/>
      <c r="K366" s="208"/>
      <c r="L366" s="208"/>
      <c r="M366" s="208"/>
      <c r="N366" s="363"/>
      <c r="O366" s="240" t="n">
        <f aca="false">SUBTOTAL(9,O367:O367)</f>
        <v>0</v>
      </c>
      <c r="P366" s="210" t="n">
        <f aca="false">SUBTOTAL(9,P367:P367)</f>
        <v>24000</v>
      </c>
      <c r="Q366" s="211" t="n">
        <f aca="false">SUBTOTAL(9,Q367:Q367)</f>
        <v>24000</v>
      </c>
      <c r="R366" s="290" t="n">
        <f aca="false">SUBTOTAL(9,R367:R367)</f>
        <v>2170000</v>
      </c>
      <c r="S366" s="210" t="n">
        <f aca="false">SUBTOTAL(9,S367:S367)</f>
        <v>2170000</v>
      </c>
      <c r="T366" s="210" t="n">
        <f aca="false">SUBTOTAL(9,T367:T367)</f>
        <v>0</v>
      </c>
      <c r="U366" s="211" t="n">
        <f aca="false">SUBTOTAL(9,U367:U367)</f>
        <v>0</v>
      </c>
      <c r="V366" s="213" t="n">
        <f aca="false">SUBTOTAL(9,V367:V367)</f>
        <v>0</v>
      </c>
      <c r="W366" s="291" t="n">
        <f aca="false">SUBTOTAL(9,W367:W367)</f>
        <v>2170000</v>
      </c>
      <c r="X366" s="210" t="n">
        <f aca="false">SUBTOTAL(9,X367:X367)</f>
        <v>2170000</v>
      </c>
      <c r="Y366" s="210" t="n">
        <f aca="false">SUBTOTAL(9,Y367:Y367)</f>
        <v>0</v>
      </c>
      <c r="Z366" s="210" t="n">
        <f aca="false">SUBTOTAL(9,Z367:Z367)</f>
        <v>0</v>
      </c>
      <c r="AA366" s="213" t="n">
        <f aca="false">SUBTOTAL(9,AA367:AA367)</f>
        <v>0</v>
      </c>
      <c r="AB366" s="291" t="n">
        <f aca="false">SUBTOTAL(9,AB367:AB367)</f>
        <v>2170000</v>
      </c>
      <c r="AC366" s="210" t="n">
        <f aca="false">SUBTOTAL(9,AC367:AC367)</f>
        <v>2170000</v>
      </c>
      <c r="AD366" s="210" t="n">
        <f aca="false">SUBTOTAL(9,AD367:AD367)</f>
        <v>0</v>
      </c>
      <c r="AE366" s="210" t="n">
        <f aca="false">SUBTOTAL(9,AE367:AE367)</f>
        <v>0</v>
      </c>
      <c r="AF366" s="213" t="n">
        <f aca="false">SUBTOTAL(9,AF367:AF367)</f>
        <v>0</v>
      </c>
      <c r="AG366" s="291" t="n">
        <f aca="false">SUBTOTAL(9,AG367:AG367)</f>
        <v>2170000</v>
      </c>
      <c r="AH366" s="210" t="n">
        <f aca="false">SUBTOTAL(9,AH367:AH367)</f>
        <v>2170000</v>
      </c>
      <c r="AI366" s="210" t="n">
        <f aca="false">SUBTOTAL(9,AI367:AI367)</f>
        <v>0</v>
      </c>
      <c r="AJ366" s="210" t="n">
        <f aca="false">SUBTOTAL(9,AJ367:AJ367)</f>
        <v>0</v>
      </c>
      <c r="AK366" s="213" t="n">
        <f aca="false">SUBTOTAL(9,AK367:AK367)</f>
        <v>0</v>
      </c>
      <c r="AL366" s="291" t="n">
        <f aca="false">SUBTOTAL(9,AL367:AL367)</f>
        <v>2170000</v>
      </c>
      <c r="AM366" s="210" t="n">
        <f aca="false">SUBTOTAL(9,AM367:AM367)</f>
        <v>2170000</v>
      </c>
      <c r="AN366" s="210" t="n">
        <f aca="false">SUBTOTAL(9,AN367:AN367)</f>
        <v>0</v>
      </c>
      <c r="AO366" s="210" t="n">
        <f aca="false">SUBTOTAL(9,AO367:AO367)</f>
        <v>0</v>
      </c>
      <c r="AP366" s="213" t="n">
        <f aca="false">SUBTOTAL(9,AP367:AP367)</f>
        <v>0</v>
      </c>
      <c r="AQ366" s="291" t="n">
        <f aca="false">SUBTOTAL(9,AQ367:AQ367)</f>
        <v>2170000</v>
      </c>
      <c r="AR366" s="210" t="n">
        <f aca="false">SUBTOTAL(9,AR367:AR367)</f>
        <v>2170000</v>
      </c>
      <c r="AS366" s="210" t="n">
        <f aca="false">SUBTOTAL(9,AS367:AS367)</f>
        <v>0</v>
      </c>
      <c r="AT366" s="210" t="n">
        <f aca="false">SUBTOTAL(9,AT367:AT367)</f>
        <v>0</v>
      </c>
      <c r="AU366" s="213" t="n">
        <f aca="false">SUBTOTAL(9,AU367:AU367)</f>
        <v>0</v>
      </c>
      <c r="AV366" s="291" t="n">
        <f aca="false">SUBTOTAL(9,AV367:AV367)</f>
        <v>2170000</v>
      </c>
      <c r="AW366" s="210" t="n">
        <f aca="false">SUBTOTAL(9,AW367:AW367)</f>
        <v>2170000</v>
      </c>
      <c r="AX366" s="210" t="n">
        <f aca="false">SUBTOTAL(9,AX367:AX367)</f>
        <v>0</v>
      </c>
      <c r="AY366" s="210" t="n">
        <f aca="false">SUBTOTAL(9,AY367:AY367)</f>
        <v>0</v>
      </c>
      <c r="AZ366" s="213" t="n">
        <f aca="false">SUBTOTAL(9,AZ367:AZ367)</f>
        <v>1830000</v>
      </c>
      <c r="BA366" s="291" t="n">
        <f aca="false">SUBTOTAL(9,BA367:BA367)</f>
        <v>4000000</v>
      </c>
      <c r="BB366" s="210" t="n">
        <f aca="false">SUBTOTAL(9,BB367:BB367)</f>
        <v>4000000</v>
      </c>
      <c r="BC366" s="210" t="n">
        <f aca="false">SUBTOTAL(9,BC367:BC367)</f>
        <v>0</v>
      </c>
      <c r="BD366" s="210" t="n">
        <f aca="false">SUBTOTAL(9,BD367:BD367)</f>
        <v>0</v>
      </c>
      <c r="BE366" s="213" t="n">
        <f aca="false">SUBTOTAL(9,BE367:BE367)</f>
        <v>0</v>
      </c>
      <c r="BF366" s="291" t="n">
        <f aca="false">SUBTOTAL(9,BF367:BF367)</f>
        <v>4000000</v>
      </c>
      <c r="BG366" s="210" t="n">
        <f aca="false">SUBTOTAL(9,BG367:BG367)</f>
        <v>4000000</v>
      </c>
      <c r="BH366" s="210" t="n">
        <f aca="false">SUBTOTAL(9,BH367:BH367)</f>
        <v>0</v>
      </c>
      <c r="BI366" s="210" t="n">
        <f aca="false">SUBTOTAL(9,BI367:BI367)</f>
        <v>0</v>
      </c>
      <c r="BJ366" s="213" t="n">
        <f aca="false">SUBTOTAL(9,BJ367:BJ367)</f>
        <v>0</v>
      </c>
      <c r="BK366" s="291" t="n">
        <f aca="false">SUBTOTAL(9,BK367:BK367)</f>
        <v>4000000</v>
      </c>
      <c r="BL366" s="210" t="n">
        <f aca="false">SUBTOTAL(9,BL367:BL367)</f>
        <v>4000000</v>
      </c>
      <c r="BM366" s="210" t="n">
        <f aca="false">SUBTOTAL(9,BM367:BM367)</f>
        <v>0</v>
      </c>
      <c r="BN366" s="210" t="n">
        <f aca="false">SUBTOTAL(9,BN367:BN367)</f>
        <v>0</v>
      </c>
      <c r="BO366" s="215" t="n">
        <f aca="false">SUBTOTAL(9,BO367:BO367)</f>
        <v>0</v>
      </c>
      <c r="BP366" s="291" t="n">
        <f aca="false">SUBTOTAL(9,BP367:BP367)</f>
        <v>4000000</v>
      </c>
      <c r="BQ366" s="210" t="n">
        <f aca="false">SUBTOTAL(9,BQ367:BQ367)</f>
        <v>4000000</v>
      </c>
      <c r="BR366" s="210" t="n">
        <f aca="false">SUBTOTAL(9,BR367:BR367)</f>
        <v>0</v>
      </c>
      <c r="BS366" s="210" t="n">
        <f aca="false">SUBTOTAL(9,BS367:BS367)</f>
        <v>0</v>
      </c>
      <c r="BT366" s="213" t="n">
        <f aca="false">SUBTOTAL(9,BT367:BT367)</f>
        <v>0</v>
      </c>
      <c r="BU366" s="291" t="n">
        <f aca="false">SUBTOTAL(9,BU367:BU367)</f>
        <v>4000000</v>
      </c>
      <c r="BV366" s="210" t="n">
        <f aca="false">SUBTOTAL(9,BV367:BV367)</f>
        <v>4000000</v>
      </c>
      <c r="BW366" s="210" t="n">
        <f aca="false">SUBTOTAL(9,BW367:BW367)</f>
        <v>0</v>
      </c>
      <c r="BX366" s="210" t="n">
        <f aca="false">SUBTOTAL(9,BX367:BX367)</f>
        <v>0</v>
      </c>
      <c r="BY366" s="213" t="n">
        <f aca="false">SUBTOTAL(9,BY367:BY367)</f>
        <v>0</v>
      </c>
      <c r="BZ366" s="291" t="n">
        <f aca="false">SUBTOTAL(9,BZ367:BZ367)</f>
        <v>4000000</v>
      </c>
      <c r="CA366" s="210" t="n">
        <f aca="false">SUBTOTAL(9,CA367:CA367)</f>
        <v>4000000</v>
      </c>
      <c r="CB366" s="210" t="n">
        <f aca="false">SUBTOTAL(9,CB367:CB367)</f>
        <v>0</v>
      </c>
      <c r="CC366" s="210" t="n">
        <f aca="false">SUBTOTAL(9,CC367:CC367)</f>
        <v>0</v>
      </c>
      <c r="CD366" s="213" t="n">
        <f aca="false">SUBTOTAL(9,CD367:CD367)</f>
        <v>0</v>
      </c>
      <c r="CE366" s="291" t="n">
        <f aca="false">SUBTOTAL(9,CE367:CE367)</f>
        <v>4000000</v>
      </c>
      <c r="CF366" s="210" t="n">
        <f aca="false">SUBTOTAL(9,CF367:CF367)</f>
        <v>4000000</v>
      </c>
      <c r="CG366" s="210" t="n">
        <f aca="false">SUBTOTAL(9,CG367:CG367)</f>
        <v>0</v>
      </c>
      <c r="CH366" s="210" t="n">
        <f aca="false">SUBTOTAL(9,CH367:CH367)</f>
        <v>0</v>
      </c>
      <c r="CI366" s="213" t="n">
        <f aca="false">SUBTOTAL(9,CI367:CI367)</f>
        <v>0</v>
      </c>
      <c r="CJ366" s="291" t="n">
        <f aca="false">SUBTOTAL(9,CJ367:CJ367)</f>
        <v>4000000</v>
      </c>
      <c r="CK366" s="210" t="n">
        <f aca="false">SUBTOTAL(9,CK367:CK367)</f>
        <v>4000000</v>
      </c>
      <c r="CL366" s="210" t="n">
        <f aca="false">SUBTOTAL(9,CL367:CL367)</f>
        <v>0</v>
      </c>
      <c r="CM366" s="210" t="n">
        <f aca="false">SUBTOTAL(9,CM367:CM367)</f>
        <v>0</v>
      </c>
      <c r="CN366" s="213" t="n">
        <f aca="false">SUBTOTAL(9,CN367:CN367)</f>
        <v>0</v>
      </c>
      <c r="CO366" s="291" t="n">
        <f aca="false">SUBTOTAL(9,CO367:CO367)</f>
        <v>4000000</v>
      </c>
      <c r="CP366" s="210" t="n">
        <f aca="false">SUBTOTAL(9,CP367:CP367)</f>
        <v>4000000</v>
      </c>
      <c r="CQ366" s="210" t="n">
        <f aca="false">SUBTOTAL(9,CQ367:CQ367)</f>
        <v>0</v>
      </c>
      <c r="CR366" s="210" t="n">
        <f aca="false">SUBTOTAL(9,CR367:CR367)</f>
        <v>0</v>
      </c>
      <c r="CS366" s="216" t="n">
        <f aca="false">SUBTOTAL(9,CS367:CS367)</f>
        <v>0</v>
      </c>
      <c r="CT366" s="291" t="n">
        <f aca="false">SUBTOTAL(9,CT367:CT367)</f>
        <v>4000000</v>
      </c>
      <c r="CU366" s="210" t="n">
        <f aca="false">SUBTOTAL(9,CU367:CU367)</f>
        <v>4000000</v>
      </c>
      <c r="CV366" s="210" t="n">
        <f aca="false">SUBTOTAL(9,CV367:CV367)</f>
        <v>0</v>
      </c>
      <c r="CW366" s="210" t="n">
        <f aca="false">SUBTOTAL(9,CW367:CW367)</f>
        <v>0</v>
      </c>
      <c r="CX366" s="216" t="n">
        <f aca="false">SUBTOTAL(9,CX367:CX367)</f>
        <v>0</v>
      </c>
      <c r="CY366" s="291" t="n">
        <f aca="false">SUBTOTAL(9,CY367:CY367)</f>
        <v>4000000</v>
      </c>
      <c r="CZ366" s="210" t="n">
        <f aca="false">SUBTOTAL(9,CZ367:CZ367)</f>
        <v>4000000</v>
      </c>
      <c r="DA366" s="210" t="n">
        <f aca="false">SUBTOTAL(9,DA367:DA367)</f>
        <v>0</v>
      </c>
      <c r="DB366" s="210" t="n">
        <f aca="false">SUBTOTAL(9,DB367:DB367)</f>
        <v>0</v>
      </c>
      <c r="DC366" s="216" t="n">
        <f aca="false">SUBTOTAL(9,DC367:DC367)</f>
        <v>0</v>
      </c>
      <c r="DD366" s="291" t="n">
        <f aca="false">SUBTOTAL(9,DD367:DD367)</f>
        <v>4000000</v>
      </c>
      <c r="DE366" s="210" t="n">
        <f aca="false">SUBTOTAL(9,DE367:DE367)</f>
        <v>4000000</v>
      </c>
      <c r="DF366" s="210" t="n">
        <f aca="false">SUBTOTAL(9,DF367:DF367)</f>
        <v>0</v>
      </c>
      <c r="DG366" s="210" t="n">
        <f aca="false">SUBTOTAL(9,DG367:DG367)</f>
        <v>0</v>
      </c>
      <c r="DH366" s="216" t="n">
        <f aca="false">SUBTOTAL(9,DH367:DH367)</f>
        <v>0</v>
      </c>
      <c r="DI366" s="291" t="n">
        <f aca="false">SUBTOTAL(9,DI367:DI367)</f>
        <v>4000000</v>
      </c>
      <c r="DJ366" s="210" t="n">
        <f aca="false">SUBTOTAL(9,DJ367:DJ367)</f>
        <v>4000000</v>
      </c>
      <c r="DK366" s="210" t="n">
        <f aca="false">SUBTOTAL(9,DK367:DK367)</f>
        <v>0</v>
      </c>
      <c r="DL366" s="210" t="n">
        <f aca="false">SUBTOTAL(9,DL367:DL367)</f>
        <v>0</v>
      </c>
      <c r="DM366" s="216" t="n">
        <f aca="false">SUBTOTAL(9,DM367:DM367)</f>
        <v>0</v>
      </c>
      <c r="DN366" s="291" t="n">
        <f aca="false">SUBTOTAL(9,DN367:DN367)</f>
        <v>4000000</v>
      </c>
      <c r="DO366" s="210" t="n">
        <f aca="false">SUBTOTAL(9,DO367:DO367)</f>
        <v>4000000</v>
      </c>
      <c r="DP366" s="210" t="n">
        <f aca="false">SUBTOTAL(9,DP367:DP367)</f>
        <v>0</v>
      </c>
      <c r="DQ366" s="210" t="n">
        <f aca="false">SUBTOTAL(9,DQ367:DQ367)</f>
        <v>0</v>
      </c>
      <c r="DR366" s="216" t="n">
        <f aca="false">SUBTOTAL(9,DR367:DR367)</f>
        <v>0</v>
      </c>
      <c r="DS366" s="292" t="n">
        <f aca="false">SUBTOTAL(9,DS367:DS367)</f>
        <v>4000000</v>
      </c>
      <c r="DT366" s="218" t="n">
        <f aca="false">SUBTOTAL(9,DT367:DT367)</f>
        <v>4000000</v>
      </c>
      <c r="DU366" s="218" t="n">
        <f aca="false">SUBTOTAL(9,DU367:DU367)</f>
        <v>0</v>
      </c>
      <c r="DV366" s="218" t="n">
        <f aca="false">SUBTOTAL(9,DV367:DV367)</f>
        <v>0</v>
      </c>
      <c r="DW366" s="219" t="n">
        <f aca="false">SUBTOTAL(9,DW367:DW367)</f>
        <v>-500000</v>
      </c>
      <c r="DX366" s="292" t="n">
        <f aca="false">SUBTOTAL(9,DX367:DX367)</f>
        <v>3500000</v>
      </c>
      <c r="DY366" s="218" t="n">
        <f aca="false">SUBTOTAL(9,DY367:DY367)</f>
        <v>3500000</v>
      </c>
      <c r="DZ366" s="218" t="n">
        <f aca="false">SUBTOTAL(9,DZ367:DZ367)</f>
        <v>0</v>
      </c>
      <c r="EA366" s="218" t="n">
        <f aca="false">SUBTOTAL(9,EA367:EA367)</f>
        <v>0</v>
      </c>
      <c r="EB366" s="219" t="n">
        <f aca="false">SUBTOTAL(9,EB367:EB367)</f>
        <v>0</v>
      </c>
      <c r="EC366" s="292" t="n">
        <f aca="false">SUBTOTAL(9,EC367:EC367)</f>
        <v>3500000</v>
      </c>
      <c r="ED366" s="218" t="n">
        <f aca="false">SUBTOTAL(9,ED367:ED367)</f>
        <v>3500000</v>
      </c>
      <c r="EE366" s="218" t="n">
        <f aca="false">SUBTOTAL(9,EE367:EE367)</f>
        <v>0</v>
      </c>
      <c r="EF366" s="218" t="n">
        <f aca="false">SUBTOTAL(9,EF367:EF367)</f>
        <v>0</v>
      </c>
      <c r="EG366" s="219" t="n">
        <f aca="false">SUBTOTAL(9,EG367:EG367)</f>
        <v>0</v>
      </c>
      <c r="EH366" s="292" t="n">
        <f aca="false">SUBTOTAL(9,EH367:EH367)</f>
        <v>3500000</v>
      </c>
      <c r="EI366" s="218" t="n">
        <f aca="false">SUBTOTAL(9,EI367:EI367)</f>
        <v>3500000</v>
      </c>
      <c r="EJ366" s="218" t="n">
        <f aca="false">SUBTOTAL(9,EJ367:EJ367)</f>
        <v>0</v>
      </c>
      <c r="EK366" s="218" t="n">
        <f aca="false">SUBTOTAL(9,EK367:EK367)</f>
        <v>0</v>
      </c>
      <c r="EL366" s="219" t="n">
        <f aca="false">SUBTOTAL(9,EL367:EL367)</f>
        <v>0</v>
      </c>
      <c r="EM366" s="292" t="n">
        <f aca="false">SUBTOTAL(9,EM367:EM367)</f>
        <v>3500000</v>
      </c>
      <c r="EN366" s="218" t="n">
        <f aca="false">SUBTOTAL(9,EN367:EN367)</f>
        <v>3500000</v>
      </c>
      <c r="EO366" s="218" t="n">
        <f aca="false">SUBTOTAL(9,EO367:EO367)</f>
        <v>0</v>
      </c>
      <c r="EP366" s="218" t="n">
        <f aca="false">SUBTOTAL(9,EP367:EP367)</f>
        <v>0</v>
      </c>
      <c r="EQ366" s="219" t="n">
        <f aca="false">SUBTOTAL(9,EQ367:EQ367)</f>
        <v>0</v>
      </c>
      <c r="ER366" s="292" t="n">
        <f aca="false">SUBTOTAL(9,ER367:ER367)</f>
        <v>3500000</v>
      </c>
      <c r="ES366" s="218" t="n">
        <f aca="false">SUBTOTAL(9,ES367:ES367)</f>
        <v>3500000</v>
      </c>
      <c r="ET366" s="218" t="n">
        <f aca="false">SUBTOTAL(9,ET367:ET367)</f>
        <v>0</v>
      </c>
      <c r="EU366" s="218" t="n">
        <f aca="false">SUBTOTAL(9,EU367:EU367)</f>
        <v>0</v>
      </c>
      <c r="EV366" s="219" t="n">
        <f aca="false">SUBTOTAL(9,EV367:EV367)</f>
        <v>0</v>
      </c>
      <c r="EW366" s="292" t="n">
        <f aca="false">SUBTOTAL(9,EW367:EW367)</f>
        <v>3500000</v>
      </c>
      <c r="EX366" s="218" t="n">
        <f aca="false">SUBTOTAL(9,EX367:EX367)</f>
        <v>3500000</v>
      </c>
      <c r="EY366" s="218" t="n">
        <f aca="false">SUBTOTAL(9,EY367:EY367)</f>
        <v>0</v>
      </c>
      <c r="EZ366" s="218" t="n">
        <f aca="false">SUBTOTAL(9,EZ367:EZ367)</f>
        <v>0</v>
      </c>
      <c r="FA366" s="219" t="n">
        <f aca="false">SUBTOTAL(9,FA367:FA367)</f>
        <v>0</v>
      </c>
      <c r="FB366" s="292" t="n">
        <f aca="false">SUBTOTAL(9,FB367:FB367)</f>
        <v>3500000</v>
      </c>
      <c r="FC366" s="218" t="n">
        <f aca="false">SUBTOTAL(9,FC367:FC367)</f>
        <v>3500000</v>
      </c>
      <c r="FD366" s="218" t="n">
        <f aca="false">SUBTOTAL(9,FD367:FD367)</f>
        <v>0</v>
      </c>
      <c r="FE366" s="218" t="n">
        <f aca="false">SUBTOTAL(9,FE367:FE367)</f>
        <v>0</v>
      </c>
      <c r="FF366" s="219" t="n">
        <f aca="false">SUBTOTAL(9,FF367:FF367)</f>
        <v>0</v>
      </c>
      <c r="FG366" s="292" t="n">
        <f aca="false">SUBTOTAL(9,FG367:FG367)</f>
        <v>3500000</v>
      </c>
      <c r="FH366" s="218" t="n">
        <f aca="false">SUBTOTAL(9,FH367:FH367)</f>
        <v>3500000</v>
      </c>
      <c r="FI366" s="218" t="n">
        <f aca="false">SUBTOTAL(9,FI367:FI367)</f>
        <v>0</v>
      </c>
      <c r="FJ366" s="218" t="n">
        <f aca="false">SUBTOTAL(9,FJ367:FJ367)</f>
        <v>0</v>
      </c>
      <c r="FK366" s="219" t="n">
        <f aca="false">SUBTOTAL(9,FK367:FK367)</f>
        <v>0</v>
      </c>
      <c r="FL366" s="292" t="n">
        <f aca="false">SUBTOTAL(9,FL367:FL367)</f>
        <v>3500000</v>
      </c>
      <c r="FM366" s="218" t="n">
        <f aca="false">SUBTOTAL(9,FM367:FM367)</f>
        <v>3500000</v>
      </c>
      <c r="FN366" s="218" t="n">
        <f aca="false">SUBTOTAL(9,FN367:FN367)</f>
        <v>0</v>
      </c>
      <c r="FO366" s="218" t="n">
        <f aca="false">SUBTOTAL(9,FO367:FO367)</f>
        <v>0</v>
      </c>
      <c r="FP366" s="219" t="n">
        <f aca="false">SUBTOTAL(9,FP367:FP367)</f>
        <v>0</v>
      </c>
      <c r="FQ366" s="292" t="n">
        <f aca="false">SUBTOTAL(9,FQ367:FQ367)</f>
        <v>3500000</v>
      </c>
      <c r="FR366" s="218" t="n">
        <f aca="false">SUBTOTAL(9,FR367:FR367)</f>
        <v>3500000</v>
      </c>
      <c r="FS366" s="218" t="n">
        <f aca="false">SUBTOTAL(9,FS367:FS367)</f>
        <v>0</v>
      </c>
      <c r="FT366" s="218" t="n">
        <f aca="false">SUBTOTAL(9,FT367:FT367)</f>
        <v>0</v>
      </c>
      <c r="FU366" s="219" t="n">
        <f aca="false">SUBTOTAL(9,FU367:FU367)</f>
        <v>0</v>
      </c>
      <c r="FV366" s="292" t="n">
        <f aca="false">SUBTOTAL(9,FV367:FV367)</f>
        <v>3500000</v>
      </c>
      <c r="FW366" s="218" t="n">
        <f aca="false">SUBTOTAL(9,FW367:FW367)</f>
        <v>3500000</v>
      </c>
      <c r="FX366" s="218" t="n">
        <f aca="false">SUBTOTAL(9,FX367:FX367)</f>
        <v>0</v>
      </c>
      <c r="FY366" s="218" t="n">
        <f aca="false">SUBTOTAL(9,FY367:FY367)</f>
        <v>0</v>
      </c>
      <c r="FZ366" s="219" t="n">
        <f aca="false">SUBTOTAL(9,FZ367:FZ367)</f>
        <v>0</v>
      </c>
      <c r="GA366" s="292" t="n">
        <f aca="false">SUBTOTAL(9,GA367:GA367)</f>
        <v>3500000</v>
      </c>
      <c r="GB366" s="218" t="n">
        <f aca="false">SUBTOTAL(9,GB367:GB367)</f>
        <v>3500000</v>
      </c>
      <c r="GC366" s="218" t="n">
        <f aca="false">SUBTOTAL(9,GC367:GC367)</f>
        <v>0</v>
      </c>
      <c r="GD366" s="218" t="n">
        <f aca="false">SUBTOTAL(9,GD367:GD367)</f>
        <v>0</v>
      </c>
      <c r="GE366" s="219" t="n">
        <f aca="false">SUBTOTAL(9,GE367:GE367)</f>
        <v>0</v>
      </c>
      <c r="GF366" s="292" t="n">
        <f aca="false">SUBTOTAL(9,GF367:GF367)</f>
        <v>3500000</v>
      </c>
      <c r="GG366" s="218" t="n">
        <f aca="false">SUBTOTAL(9,GG367:GG367)</f>
        <v>3500000</v>
      </c>
      <c r="GH366" s="218" t="n">
        <f aca="false">SUBTOTAL(9,GH367:GH367)</f>
        <v>0</v>
      </c>
      <c r="GI366" s="218" t="n">
        <f aca="false">SUBTOTAL(9,GI367:GI367)</f>
        <v>0</v>
      </c>
      <c r="GJ366" s="219" t="n">
        <f aca="false">SUBTOTAL(9,GJ367:GJ367)</f>
        <v>0</v>
      </c>
      <c r="GK366" s="292" t="n">
        <f aca="false">SUBTOTAL(9,GK367:GK367)</f>
        <v>3500000</v>
      </c>
      <c r="GL366" s="218" t="n">
        <f aca="false">SUBTOTAL(9,GL367:GL367)</f>
        <v>3500000</v>
      </c>
      <c r="GM366" s="218" t="n">
        <f aca="false">SUBTOTAL(9,GM367:GM367)</f>
        <v>0</v>
      </c>
      <c r="GN366" s="218" t="n">
        <f aca="false">SUBTOTAL(9,GN367:GN367)</f>
        <v>0</v>
      </c>
      <c r="GO366" s="219" t="n">
        <f aca="false">SUBTOTAL(9,GO367:GO367)</f>
        <v>0</v>
      </c>
      <c r="GP366" s="292" t="n">
        <f aca="false">SUBTOTAL(9,GP367:GP367)</f>
        <v>3500000</v>
      </c>
      <c r="GQ366" s="218" t="n">
        <f aca="false">SUBTOTAL(9,GQ367:GQ367)</f>
        <v>3500000</v>
      </c>
      <c r="GR366" s="218" t="n">
        <f aca="false">SUBTOTAL(9,GR367:GR367)</f>
        <v>0</v>
      </c>
      <c r="GS366" s="218" t="n">
        <f aca="false">SUBTOTAL(9,GS367:GS367)</f>
        <v>0</v>
      </c>
      <c r="GT366" s="220" t="n">
        <f aca="false">SUBTOTAL(9,GT367:GT367)</f>
        <v>2100000</v>
      </c>
      <c r="GU366" s="221" t="n">
        <f aca="false">SUBTOTAL(9,GU367:GU367)</f>
        <v>1</v>
      </c>
    </row>
    <row r="367" customFormat="false" ht="29.25" hidden="true" customHeight="false" outlineLevel="0" collapsed="false">
      <c r="A367" s="67" t="s">
        <v>793</v>
      </c>
      <c r="B367" s="178" t="n">
        <v>900</v>
      </c>
      <c r="C367" s="69" t="n">
        <v>90002</v>
      </c>
      <c r="D367" s="178" t="n">
        <v>6050</v>
      </c>
      <c r="E367" s="69" t="s">
        <v>370</v>
      </c>
      <c r="I367" s="222" t="n">
        <v>217</v>
      </c>
      <c r="J367" s="222" t="n">
        <v>6050</v>
      </c>
      <c r="K367" s="224" t="s">
        <v>794</v>
      </c>
      <c r="L367" s="303" t="s">
        <v>793</v>
      </c>
      <c r="M367" s="226" t="n">
        <v>5624000</v>
      </c>
      <c r="N367" s="300" t="s">
        <v>420</v>
      </c>
      <c r="O367" s="279" t="n">
        <v>0</v>
      </c>
      <c r="P367" s="226" t="n">
        <v>24000</v>
      </c>
      <c r="Q367" s="280" t="n">
        <f aca="false">+O367+P367</f>
        <v>24000</v>
      </c>
      <c r="R367" s="229" t="n">
        <f aca="false">+S367+U367+T367</f>
        <v>2170000</v>
      </c>
      <c r="S367" s="226" t="n">
        <v>2170000</v>
      </c>
      <c r="T367" s="226" t="n">
        <v>0</v>
      </c>
      <c r="U367" s="228" t="n">
        <v>0</v>
      </c>
      <c r="V367" s="37" t="n">
        <f aca="false">W367-R367</f>
        <v>0</v>
      </c>
      <c r="W367" s="230" t="n">
        <f aca="false">+X367+Z367+Y367</f>
        <v>2170000</v>
      </c>
      <c r="X367" s="226" t="n">
        <v>2170000</v>
      </c>
      <c r="Y367" s="226" t="n">
        <v>0</v>
      </c>
      <c r="Z367" s="227" t="n">
        <v>0</v>
      </c>
      <c r="AA367" s="37" t="n">
        <f aca="false">AB367-W367</f>
        <v>0</v>
      </c>
      <c r="AB367" s="230" t="n">
        <f aca="false">+AC367+AE367+AD367</f>
        <v>2170000</v>
      </c>
      <c r="AC367" s="226" t="n">
        <v>2170000</v>
      </c>
      <c r="AD367" s="226" t="n">
        <v>0</v>
      </c>
      <c r="AE367" s="227" t="n">
        <v>0</v>
      </c>
      <c r="AF367" s="37" t="n">
        <f aca="false">AG367-AB367</f>
        <v>0</v>
      </c>
      <c r="AG367" s="230" t="n">
        <f aca="false">+AH367+AJ367+AI367</f>
        <v>2170000</v>
      </c>
      <c r="AH367" s="226" t="n">
        <v>2170000</v>
      </c>
      <c r="AI367" s="226" t="n">
        <v>0</v>
      </c>
      <c r="AJ367" s="227" t="n">
        <v>0</v>
      </c>
      <c r="AK367" s="37" t="n">
        <f aca="false">AL367-AG367</f>
        <v>0</v>
      </c>
      <c r="AL367" s="230" t="n">
        <f aca="false">+AM367+AO367+AN367</f>
        <v>2170000</v>
      </c>
      <c r="AM367" s="226" t="n">
        <v>2170000</v>
      </c>
      <c r="AN367" s="226" t="n">
        <v>0</v>
      </c>
      <c r="AO367" s="227" t="n">
        <v>0</v>
      </c>
      <c r="AP367" s="37" t="n">
        <f aca="false">AQ367-AL367</f>
        <v>0</v>
      </c>
      <c r="AQ367" s="230" t="n">
        <f aca="false">+AR367+AT367+AS367</f>
        <v>2170000</v>
      </c>
      <c r="AR367" s="226" t="n">
        <v>2170000</v>
      </c>
      <c r="AS367" s="226" t="n">
        <v>0</v>
      </c>
      <c r="AT367" s="227" t="n">
        <v>0</v>
      </c>
      <c r="AU367" s="37" t="n">
        <f aca="false">AV367-AQ367</f>
        <v>0</v>
      </c>
      <c r="AV367" s="230" t="n">
        <f aca="false">+AW367+AY367+AX367</f>
        <v>2170000</v>
      </c>
      <c r="AW367" s="226" t="n">
        <v>2170000</v>
      </c>
      <c r="AX367" s="226" t="n">
        <v>0</v>
      </c>
      <c r="AY367" s="227" t="n">
        <v>0</v>
      </c>
      <c r="AZ367" s="37" t="n">
        <f aca="false">BA367-AV367</f>
        <v>1830000</v>
      </c>
      <c r="BA367" s="230" t="n">
        <f aca="false">+BB367+BD367+BC367</f>
        <v>4000000</v>
      </c>
      <c r="BB367" s="226" t="n">
        <v>4000000</v>
      </c>
      <c r="BC367" s="226" t="n">
        <v>0</v>
      </c>
      <c r="BD367" s="227" t="n">
        <v>0</v>
      </c>
      <c r="BE367" s="37" t="n">
        <f aca="false">BF367-BA367</f>
        <v>0</v>
      </c>
      <c r="BF367" s="230" t="n">
        <f aca="false">+BG367+BI367+BH367</f>
        <v>4000000</v>
      </c>
      <c r="BG367" s="226" t="n">
        <v>4000000</v>
      </c>
      <c r="BH367" s="226" t="n">
        <v>0</v>
      </c>
      <c r="BI367" s="227" t="n">
        <v>0</v>
      </c>
      <c r="BJ367" s="37" t="n">
        <f aca="false">BK367-BF367</f>
        <v>0</v>
      </c>
      <c r="BK367" s="230" t="n">
        <f aca="false">+BL367+BN367+BM367</f>
        <v>4000000</v>
      </c>
      <c r="BL367" s="226" t="n">
        <v>4000000</v>
      </c>
      <c r="BM367" s="226" t="n">
        <v>0</v>
      </c>
      <c r="BN367" s="227" t="n">
        <v>0</v>
      </c>
      <c r="BO367" s="231" t="n">
        <f aca="false">BP367-BK367</f>
        <v>0</v>
      </c>
      <c r="BP367" s="230" t="n">
        <f aca="false">+BQ367+BS367+BR367</f>
        <v>4000000</v>
      </c>
      <c r="BQ367" s="226" t="n">
        <v>4000000</v>
      </c>
      <c r="BR367" s="226" t="n">
        <v>0</v>
      </c>
      <c r="BS367" s="227" t="n">
        <v>0</v>
      </c>
      <c r="BT367" s="37" t="n">
        <f aca="false">BU367-BP367</f>
        <v>0</v>
      </c>
      <c r="BU367" s="230" t="n">
        <f aca="false">+BV367+BX367+BW367</f>
        <v>4000000</v>
      </c>
      <c r="BV367" s="226" t="n">
        <v>4000000</v>
      </c>
      <c r="BW367" s="226" t="n">
        <v>0</v>
      </c>
      <c r="BX367" s="227" t="n">
        <v>0</v>
      </c>
      <c r="BY367" s="37" t="n">
        <f aca="false">BZ367-BU367</f>
        <v>0</v>
      </c>
      <c r="BZ367" s="230" t="n">
        <f aca="false">+CA367+CC367+CB367</f>
        <v>4000000</v>
      </c>
      <c r="CA367" s="226" t="n">
        <v>4000000</v>
      </c>
      <c r="CB367" s="226" t="n">
        <v>0</v>
      </c>
      <c r="CC367" s="227" t="n">
        <v>0</v>
      </c>
      <c r="CD367" s="37" t="n">
        <f aca="false">CE367-BZ367</f>
        <v>0</v>
      </c>
      <c r="CE367" s="230" t="n">
        <f aca="false">+CF367+CH367+CG367</f>
        <v>4000000</v>
      </c>
      <c r="CF367" s="226" t="n">
        <v>4000000</v>
      </c>
      <c r="CG367" s="226" t="n">
        <v>0</v>
      </c>
      <c r="CH367" s="227" t="n">
        <v>0</v>
      </c>
      <c r="CI367" s="37" t="n">
        <f aca="false">CJ367-CE367</f>
        <v>0</v>
      </c>
      <c r="CJ367" s="230" t="n">
        <f aca="false">+CK367+CM367+CL367</f>
        <v>4000000</v>
      </c>
      <c r="CK367" s="226" t="n">
        <v>4000000</v>
      </c>
      <c r="CL367" s="226" t="n">
        <v>0</v>
      </c>
      <c r="CM367" s="227" t="n">
        <v>0</v>
      </c>
      <c r="CN367" s="37" t="n">
        <f aca="false">CO367-CJ367</f>
        <v>0</v>
      </c>
      <c r="CO367" s="230" t="n">
        <f aca="false">+CP367+CR367+CQ367</f>
        <v>4000000</v>
      </c>
      <c r="CP367" s="226" t="n">
        <v>4000000</v>
      </c>
      <c r="CQ367" s="226" t="n">
        <v>0</v>
      </c>
      <c r="CR367" s="227" t="n">
        <v>0</v>
      </c>
      <c r="CS367" s="232" t="n">
        <f aca="false">CT367-CO367</f>
        <v>0</v>
      </c>
      <c r="CT367" s="230" t="n">
        <f aca="false">+CU367+CW367+CV367</f>
        <v>4000000</v>
      </c>
      <c r="CU367" s="226" t="n">
        <v>4000000</v>
      </c>
      <c r="CV367" s="226" t="n">
        <v>0</v>
      </c>
      <c r="CW367" s="227" t="n">
        <v>0</v>
      </c>
      <c r="CX367" s="232" t="n">
        <f aca="false">CY367-CT367</f>
        <v>0</v>
      </c>
      <c r="CY367" s="230" t="n">
        <f aca="false">+CZ367+DB367+DA367</f>
        <v>4000000</v>
      </c>
      <c r="CZ367" s="226" t="n">
        <v>4000000</v>
      </c>
      <c r="DA367" s="226" t="n">
        <v>0</v>
      </c>
      <c r="DB367" s="227" t="n">
        <v>0</v>
      </c>
      <c r="DC367" s="232" t="n">
        <f aca="false">DD367-CY367</f>
        <v>0</v>
      </c>
      <c r="DD367" s="230" t="n">
        <f aca="false">+DE367+DG367+DF367</f>
        <v>4000000</v>
      </c>
      <c r="DE367" s="226" t="n">
        <v>4000000</v>
      </c>
      <c r="DF367" s="226" t="n">
        <v>0</v>
      </c>
      <c r="DG367" s="227" t="n">
        <v>0</v>
      </c>
      <c r="DH367" s="232" t="n">
        <f aca="false">DI367-DD367</f>
        <v>0</v>
      </c>
      <c r="DI367" s="230" t="n">
        <f aca="false">+DJ367+DL367+DK367</f>
        <v>4000000</v>
      </c>
      <c r="DJ367" s="226" t="n">
        <v>4000000</v>
      </c>
      <c r="DK367" s="226" t="n">
        <v>0</v>
      </c>
      <c r="DL367" s="227" t="n">
        <v>0</v>
      </c>
      <c r="DM367" s="232" t="n">
        <f aca="false">DN367-DI367</f>
        <v>0</v>
      </c>
      <c r="DN367" s="230" t="n">
        <f aca="false">+DO367+DQ367+DP367</f>
        <v>4000000</v>
      </c>
      <c r="DO367" s="226" t="n">
        <v>4000000</v>
      </c>
      <c r="DP367" s="226" t="n">
        <v>0</v>
      </c>
      <c r="DQ367" s="227" t="n">
        <v>0</v>
      </c>
      <c r="DR367" s="232" t="n">
        <f aca="false">DS367-DN367</f>
        <v>0</v>
      </c>
      <c r="DS367" s="233" t="n">
        <f aca="false">+DT367+DV367+DU367</f>
        <v>4000000</v>
      </c>
      <c r="DT367" s="284" t="n">
        <v>4000000</v>
      </c>
      <c r="DU367" s="284" t="n">
        <v>0</v>
      </c>
      <c r="DV367" s="234" t="n">
        <v>0</v>
      </c>
      <c r="DW367" s="235" t="n">
        <f aca="false">DX367-DS367</f>
        <v>-500000</v>
      </c>
      <c r="DX367" s="233" t="n">
        <f aca="false">+DY367+EA367+DZ367</f>
        <v>3500000</v>
      </c>
      <c r="DY367" s="284" t="n">
        <f aca="false">4000000-500000</f>
        <v>3500000</v>
      </c>
      <c r="DZ367" s="284" t="n">
        <v>0</v>
      </c>
      <c r="EA367" s="234" t="n">
        <v>0</v>
      </c>
      <c r="EB367" s="235" t="n">
        <f aca="false">EC367-DX367</f>
        <v>0</v>
      </c>
      <c r="EC367" s="233" t="n">
        <f aca="false">+ED367+EF367+EE367</f>
        <v>3500000</v>
      </c>
      <c r="ED367" s="284" t="n">
        <f aca="false">4000000-500000</f>
        <v>3500000</v>
      </c>
      <c r="EE367" s="284" t="n">
        <v>0</v>
      </c>
      <c r="EF367" s="234" t="n">
        <v>0</v>
      </c>
      <c r="EG367" s="235" t="n">
        <f aca="false">EH367-EC367</f>
        <v>0</v>
      </c>
      <c r="EH367" s="233" t="n">
        <f aca="false">+EI367+EK367+EJ367</f>
        <v>3500000</v>
      </c>
      <c r="EI367" s="284" t="n">
        <f aca="false">4000000-500000</f>
        <v>3500000</v>
      </c>
      <c r="EJ367" s="284" t="n">
        <v>0</v>
      </c>
      <c r="EK367" s="234" t="n">
        <v>0</v>
      </c>
      <c r="EL367" s="235" t="n">
        <f aca="false">EM367-EH367</f>
        <v>0</v>
      </c>
      <c r="EM367" s="233" t="n">
        <f aca="false">+EN367+EP367+EO367</f>
        <v>3500000</v>
      </c>
      <c r="EN367" s="284" t="n">
        <f aca="false">4000000-500000</f>
        <v>3500000</v>
      </c>
      <c r="EO367" s="284" t="n">
        <v>0</v>
      </c>
      <c r="EP367" s="234" t="n">
        <v>0</v>
      </c>
      <c r="EQ367" s="235" t="n">
        <f aca="false">ER367-EM367</f>
        <v>0</v>
      </c>
      <c r="ER367" s="233" t="n">
        <f aca="false">+ES367+EU367+ET367</f>
        <v>3500000</v>
      </c>
      <c r="ES367" s="284" t="n">
        <f aca="false">4000000-500000</f>
        <v>3500000</v>
      </c>
      <c r="ET367" s="284" t="n">
        <v>0</v>
      </c>
      <c r="EU367" s="234" t="n">
        <v>0</v>
      </c>
      <c r="EV367" s="235" t="n">
        <f aca="false">EW367-ER367</f>
        <v>0</v>
      </c>
      <c r="EW367" s="233" t="n">
        <f aca="false">+EX367+EZ367+EY367</f>
        <v>3500000</v>
      </c>
      <c r="EX367" s="284" t="n">
        <f aca="false">4000000-500000</f>
        <v>3500000</v>
      </c>
      <c r="EY367" s="284" t="n">
        <v>0</v>
      </c>
      <c r="EZ367" s="234" t="n">
        <v>0</v>
      </c>
      <c r="FA367" s="235" t="n">
        <f aca="false">FB367-EW367</f>
        <v>0</v>
      </c>
      <c r="FB367" s="233" t="n">
        <f aca="false">+FC367+FE367+FD367</f>
        <v>3500000</v>
      </c>
      <c r="FC367" s="284" t="n">
        <f aca="false">4000000-500000</f>
        <v>3500000</v>
      </c>
      <c r="FD367" s="284" t="n">
        <v>0</v>
      </c>
      <c r="FE367" s="234" t="n">
        <v>0</v>
      </c>
      <c r="FF367" s="235" t="n">
        <f aca="false">FG367-FB367</f>
        <v>0</v>
      </c>
      <c r="FG367" s="233" t="n">
        <f aca="false">+FH367+FJ367+FI367</f>
        <v>3500000</v>
      </c>
      <c r="FH367" s="284" t="n">
        <f aca="false">4000000-500000</f>
        <v>3500000</v>
      </c>
      <c r="FI367" s="284" t="n">
        <v>0</v>
      </c>
      <c r="FJ367" s="234" t="n">
        <v>0</v>
      </c>
      <c r="FK367" s="235" t="n">
        <f aca="false">FL367-FG367</f>
        <v>0</v>
      </c>
      <c r="FL367" s="233" t="n">
        <f aca="false">+FM367+FO367+FN367</f>
        <v>3500000</v>
      </c>
      <c r="FM367" s="284" t="n">
        <f aca="false">4000000-500000</f>
        <v>3500000</v>
      </c>
      <c r="FN367" s="284" t="n">
        <v>0</v>
      </c>
      <c r="FO367" s="234" t="n">
        <v>0</v>
      </c>
      <c r="FP367" s="235" t="n">
        <f aca="false">FQ367-FL367</f>
        <v>0</v>
      </c>
      <c r="FQ367" s="233" t="n">
        <f aca="false">+FR367+FT367+FS367</f>
        <v>3500000</v>
      </c>
      <c r="FR367" s="284" t="n">
        <f aca="false">4000000-500000</f>
        <v>3500000</v>
      </c>
      <c r="FS367" s="284" t="n">
        <v>0</v>
      </c>
      <c r="FT367" s="234" t="n">
        <v>0</v>
      </c>
      <c r="FU367" s="235" t="n">
        <f aca="false">FV367-FQ367</f>
        <v>0</v>
      </c>
      <c r="FV367" s="233" t="n">
        <f aca="false">+FW367+FY367+FX367</f>
        <v>3500000</v>
      </c>
      <c r="FW367" s="284" t="n">
        <f aca="false">4000000-500000</f>
        <v>3500000</v>
      </c>
      <c r="FX367" s="284" t="n">
        <v>0</v>
      </c>
      <c r="FY367" s="234" t="n">
        <v>0</v>
      </c>
      <c r="FZ367" s="235" t="n">
        <f aca="false">GA367-FV367</f>
        <v>0</v>
      </c>
      <c r="GA367" s="233" t="n">
        <f aca="false">+GB367+GD367+GC367</f>
        <v>3500000</v>
      </c>
      <c r="GB367" s="284" t="n">
        <f aca="false">4000000-500000</f>
        <v>3500000</v>
      </c>
      <c r="GC367" s="284" t="n">
        <v>0</v>
      </c>
      <c r="GD367" s="234" t="n">
        <v>0</v>
      </c>
      <c r="GE367" s="235" t="n">
        <f aca="false">GF367-GA367</f>
        <v>0</v>
      </c>
      <c r="GF367" s="233" t="n">
        <f aca="false">+GG367+GI367+GH367</f>
        <v>3500000</v>
      </c>
      <c r="GG367" s="284" t="n">
        <f aca="false">4000000-500000</f>
        <v>3500000</v>
      </c>
      <c r="GH367" s="284" t="n">
        <v>0</v>
      </c>
      <c r="GI367" s="234" t="n">
        <v>0</v>
      </c>
      <c r="GJ367" s="235" t="n">
        <f aca="false">GK367-GF367</f>
        <v>0</v>
      </c>
      <c r="GK367" s="233" t="n">
        <f aca="false">+GL367+GN367+GM367</f>
        <v>3500000</v>
      </c>
      <c r="GL367" s="284" t="n">
        <f aca="false">4000000-500000</f>
        <v>3500000</v>
      </c>
      <c r="GM367" s="284" t="n">
        <v>0</v>
      </c>
      <c r="GN367" s="234" t="n">
        <v>0</v>
      </c>
      <c r="GO367" s="235" t="n">
        <f aca="false">GP367-GK367</f>
        <v>0</v>
      </c>
      <c r="GP367" s="233" t="n">
        <f aca="false">+GQ367+GS367+GR367</f>
        <v>3500000</v>
      </c>
      <c r="GQ367" s="284" t="n">
        <f aca="false">4000000-500000</f>
        <v>3500000</v>
      </c>
      <c r="GR367" s="284" t="n">
        <v>0</v>
      </c>
      <c r="GS367" s="234" t="n">
        <v>0</v>
      </c>
      <c r="GT367" s="236" t="n">
        <f aca="false">M367-Q367-GF367</f>
        <v>2100000</v>
      </c>
      <c r="GU367" s="77" t="n">
        <v>1</v>
      </c>
    </row>
    <row r="368" customFormat="false" ht="10.5" hidden="true" customHeight="true" outlineLevel="0" collapsed="false">
      <c r="B368" s="178" t="n">
        <v>900</v>
      </c>
      <c r="C368" s="69" t="n">
        <v>90002</v>
      </c>
      <c r="D368" s="178"/>
      <c r="E368" s="69" t="s">
        <v>389</v>
      </c>
      <c r="I368" s="207" t="s">
        <v>14</v>
      </c>
      <c r="J368" s="208"/>
      <c r="K368" s="208"/>
      <c r="L368" s="208"/>
      <c r="M368" s="208"/>
      <c r="N368" s="363"/>
      <c r="O368" s="240" t="n">
        <f aca="false">SUBTOTAL(9,O369:O369)</f>
        <v>0</v>
      </c>
      <c r="P368" s="210" t="n">
        <f aca="false">SUBTOTAL(9,P369:P369)</f>
        <v>0</v>
      </c>
      <c r="Q368" s="211" t="n">
        <f aca="false">SUBTOTAL(9,Q369:Q369)</f>
        <v>0</v>
      </c>
      <c r="R368" s="290" t="n">
        <f aca="false">SUBTOTAL(9,R369:R369)</f>
        <v>0</v>
      </c>
      <c r="S368" s="210" t="n">
        <f aca="false">SUBTOTAL(9,S369:S369)</f>
        <v>0</v>
      </c>
      <c r="T368" s="210" t="n">
        <f aca="false">SUBTOTAL(9,T369:T369)</f>
        <v>0</v>
      </c>
      <c r="U368" s="211" t="n">
        <f aca="false">SUBTOTAL(9,U369:U369)</f>
        <v>0</v>
      </c>
      <c r="V368" s="213" t="n">
        <f aca="false">SUBTOTAL(9,V369:V369)</f>
        <v>0</v>
      </c>
      <c r="W368" s="291" t="n">
        <f aca="false">SUBTOTAL(9,W369:W369)</f>
        <v>0</v>
      </c>
      <c r="X368" s="210" t="n">
        <f aca="false">SUBTOTAL(9,X369:X369)</f>
        <v>0</v>
      </c>
      <c r="Y368" s="210" t="n">
        <f aca="false">SUBTOTAL(9,Y369:Y369)</f>
        <v>0</v>
      </c>
      <c r="Z368" s="210" t="n">
        <f aca="false">SUBTOTAL(9,Z369:Z369)</f>
        <v>0</v>
      </c>
      <c r="AA368" s="213" t="n">
        <f aca="false">SUBTOTAL(9,AA369:AA369)</f>
        <v>0</v>
      </c>
      <c r="AB368" s="291" t="n">
        <f aca="false">SUBTOTAL(9,AB369:AB369)</f>
        <v>0</v>
      </c>
      <c r="AC368" s="210" t="n">
        <f aca="false">SUBTOTAL(9,AC369:AC369)</f>
        <v>0</v>
      </c>
      <c r="AD368" s="210" t="n">
        <f aca="false">SUBTOTAL(9,AD369:AD369)</f>
        <v>0</v>
      </c>
      <c r="AE368" s="210" t="n">
        <f aca="false">SUBTOTAL(9,AE369:AE369)</f>
        <v>0</v>
      </c>
      <c r="AF368" s="213" t="n">
        <f aca="false">SUBTOTAL(9,AF369:AF369)</f>
        <v>0</v>
      </c>
      <c r="AG368" s="291" t="n">
        <f aca="false">SUBTOTAL(9,AG369:AG369)</f>
        <v>0</v>
      </c>
      <c r="AH368" s="210" t="n">
        <f aca="false">SUBTOTAL(9,AH369:AH369)</f>
        <v>0</v>
      </c>
      <c r="AI368" s="210" t="n">
        <f aca="false">SUBTOTAL(9,AI369:AI369)</f>
        <v>0</v>
      </c>
      <c r="AJ368" s="210" t="n">
        <f aca="false">SUBTOTAL(9,AJ369:AJ369)</f>
        <v>0</v>
      </c>
      <c r="AK368" s="213" t="n">
        <f aca="false">SUBTOTAL(9,AK369:AK369)</f>
        <v>0</v>
      </c>
      <c r="AL368" s="291" t="n">
        <f aca="false">SUBTOTAL(9,AL369:AL369)</f>
        <v>0</v>
      </c>
      <c r="AM368" s="210" t="n">
        <f aca="false">SUBTOTAL(9,AM369:AM369)</f>
        <v>0</v>
      </c>
      <c r="AN368" s="210" t="n">
        <f aca="false">SUBTOTAL(9,AN369:AN369)</f>
        <v>0</v>
      </c>
      <c r="AO368" s="210" t="n">
        <f aca="false">SUBTOTAL(9,AO369:AO369)</f>
        <v>0</v>
      </c>
      <c r="AP368" s="213" t="n">
        <f aca="false">SUBTOTAL(9,AP369:AP369)</f>
        <v>0</v>
      </c>
      <c r="AQ368" s="291" t="n">
        <f aca="false">SUBTOTAL(9,AQ369:AQ369)</f>
        <v>0</v>
      </c>
      <c r="AR368" s="210" t="n">
        <f aca="false">SUBTOTAL(9,AR369:AR369)</f>
        <v>0</v>
      </c>
      <c r="AS368" s="210" t="n">
        <f aca="false">SUBTOTAL(9,AS369:AS369)</f>
        <v>0</v>
      </c>
      <c r="AT368" s="210" t="n">
        <f aca="false">SUBTOTAL(9,AT369:AT369)</f>
        <v>0</v>
      </c>
      <c r="AU368" s="213" t="n">
        <f aca="false">SUBTOTAL(9,AU369:AU369)</f>
        <v>0</v>
      </c>
      <c r="AV368" s="291" t="n">
        <f aca="false">SUBTOTAL(9,AV369:AV369)</f>
        <v>0</v>
      </c>
      <c r="AW368" s="210" t="n">
        <f aca="false">SUBTOTAL(9,AW369:AW369)</f>
        <v>0</v>
      </c>
      <c r="AX368" s="210" t="n">
        <f aca="false">SUBTOTAL(9,AX369:AX369)</f>
        <v>0</v>
      </c>
      <c r="AY368" s="210" t="n">
        <f aca="false">SUBTOTAL(9,AY369:AY369)</f>
        <v>0</v>
      </c>
      <c r="AZ368" s="213" t="n">
        <f aca="false">SUBTOTAL(9,AZ369:AZ369)</f>
        <v>0</v>
      </c>
      <c r="BA368" s="291" t="n">
        <f aca="false">SUBTOTAL(9,BA369:BA369)</f>
        <v>0</v>
      </c>
      <c r="BB368" s="210" t="n">
        <f aca="false">SUBTOTAL(9,BB369:BB369)</f>
        <v>0</v>
      </c>
      <c r="BC368" s="210" t="n">
        <f aca="false">SUBTOTAL(9,BC369:BC369)</f>
        <v>0</v>
      </c>
      <c r="BD368" s="210" t="n">
        <f aca="false">SUBTOTAL(9,BD369:BD369)</f>
        <v>0</v>
      </c>
      <c r="BE368" s="213" t="n">
        <f aca="false">SUBTOTAL(9,BE369:BE369)</f>
        <v>0</v>
      </c>
      <c r="BF368" s="291" t="n">
        <f aca="false">SUBTOTAL(9,BF369:BF369)</f>
        <v>0</v>
      </c>
      <c r="BG368" s="210" t="n">
        <f aca="false">SUBTOTAL(9,BG369:BG369)</f>
        <v>0</v>
      </c>
      <c r="BH368" s="210" t="n">
        <f aca="false">SUBTOTAL(9,BH369:BH369)</f>
        <v>0</v>
      </c>
      <c r="BI368" s="210" t="n">
        <f aca="false">SUBTOTAL(9,BI369:BI369)</f>
        <v>0</v>
      </c>
      <c r="BJ368" s="213" t="n">
        <f aca="false">SUBTOTAL(9,BJ369:BJ369)</f>
        <v>0</v>
      </c>
      <c r="BK368" s="291" t="n">
        <f aca="false">SUBTOTAL(9,BK369:BK369)</f>
        <v>0</v>
      </c>
      <c r="BL368" s="210" t="n">
        <f aca="false">SUBTOTAL(9,BL369:BL369)</f>
        <v>0</v>
      </c>
      <c r="BM368" s="210" t="n">
        <f aca="false">SUBTOTAL(9,BM369:BM369)</f>
        <v>0</v>
      </c>
      <c r="BN368" s="210" t="n">
        <f aca="false">SUBTOTAL(9,BN369:BN369)</f>
        <v>0</v>
      </c>
      <c r="BO368" s="215" t="n">
        <f aca="false">SUBTOTAL(9,BO369:BO369)</f>
        <v>0</v>
      </c>
      <c r="BP368" s="291" t="n">
        <f aca="false">SUBTOTAL(9,BP369:BP369)</f>
        <v>0</v>
      </c>
      <c r="BQ368" s="210" t="n">
        <f aca="false">SUBTOTAL(9,BQ369:BQ369)</f>
        <v>0</v>
      </c>
      <c r="BR368" s="210" t="n">
        <f aca="false">SUBTOTAL(9,BR369:BR369)</f>
        <v>0</v>
      </c>
      <c r="BS368" s="210" t="n">
        <f aca="false">SUBTOTAL(9,BS369:BS369)</f>
        <v>0</v>
      </c>
      <c r="BT368" s="213" t="n">
        <f aca="false">SUBTOTAL(9,BT369:BT369)</f>
        <v>240000</v>
      </c>
      <c r="BU368" s="291" t="n">
        <f aca="false">SUBTOTAL(9,BU369:BU369)</f>
        <v>240000</v>
      </c>
      <c r="BV368" s="210" t="n">
        <f aca="false">SUBTOTAL(9,BV369:BV369)</f>
        <v>240000</v>
      </c>
      <c r="BW368" s="210" t="n">
        <f aca="false">SUBTOTAL(9,BW369:BW369)</f>
        <v>0</v>
      </c>
      <c r="BX368" s="210" t="n">
        <f aca="false">SUBTOTAL(9,BX369:BX369)</f>
        <v>0</v>
      </c>
      <c r="BY368" s="213" t="n">
        <f aca="false">SUBTOTAL(9,BY369:BY369)</f>
        <v>0</v>
      </c>
      <c r="BZ368" s="291" t="n">
        <f aca="false">SUBTOTAL(9,BZ369:BZ369)</f>
        <v>240000</v>
      </c>
      <c r="CA368" s="210" t="n">
        <f aca="false">SUBTOTAL(9,CA369:CA369)</f>
        <v>240000</v>
      </c>
      <c r="CB368" s="210" t="n">
        <f aca="false">SUBTOTAL(9,CB369:CB369)</f>
        <v>0</v>
      </c>
      <c r="CC368" s="210" t="n">
        <f aca="false">SUBTOTAL(9,CC369:CC369)</f>
        <v>0</v>
      </c>
      <c r="CD368" s="213" t="n">
        <f aca="false">SUBTOTAL(9,CD369:CD369)</f>
        <v>0</v>
      </c>
      <c r="CE368" s="291" t="n">
        <f aca="false">SUBTOTAL(9,CE369:CE369)</f>
        <v>240000</v>
      </c>
      <c r="CF368" s="210" t="n">
        <f aca="false">SUBTOTAL(9,CF369:CF369)</f>
        <v>240000</v>
      </c>
      <c r="CG368" s="210" t="n">
        <f aca="false">SUBTOTAL(9,CG369:CG369)</f>
        <v>0</v>
      </c>
      <c r="CH368" s="210" t="n">
        <f aca="false">SUBTOTAL(9,CH369:CH369)</f>
        <v>0</v>
      </c>
      <c r="CI368" s="213" t="n">
        <f aca="false">SUBTOTAL(9,CI369:CI369)</f>
        <v>0</v>
      </c>
      <c r="CJ368" s="291" t="n">
        <f aca="false">SUBTOTAL(9,CJ369:CJ369)</f>
        <v>240000</v>
      </c>
      <c r="CK368" s="210" t="n">
        <f aca="false">SUBTOTAL(9,CK369:CK369)</f>
        <v>240000</v>
      </c>
      <c r="CL368" s="210" t="n">
        <f aca="false">SUBTOTAL(9,CL369:CL369)</f>
        <v>0</v>
      </c>
      <c r="CM368" s="210" t="n">
        <f aca="false">SUBTOTAL(9,CM369:CM369)</f>
        <v>0</v>
      </c>
      <c r="CN368" s="213" t="n">
        <f aca="false">SUBTOTAL(9,CN369:CN369)</f>
        <v>0</v>
      </c>
      <c r="CO368" s="291" t="n">
        <f aca="false">SUBTOTAL(9,CO369:CO369)</f>
        <v>240000</v>
      </c>
      <c r="CP368" s="210" t="n">
        <f aca="false">SUBTOTAL(9,CP369:CP369)</f>
        <v>240000</v>
      </c>
      <c r="CQ368" s="210" t="n">
        <f aca="false">SUBTOTAL(9,CQ369:CQ369)</f>
        <v>0</v>
      </c>
      <c r="CR368" s="210" t="n">
        <f aca="false">SUBTOTAL(9,CR369:CR369)</f>
        <v>0</v>
      </c>
      <c r="CS368" s="216" t="n">
        <f aca="false">SUBTOTAL(9,CS369:CS369)</f>
        <v>0</v>
      </c>
      <c r="CT368" s="291" t="n">
        <f aca="false">SUBTOTAL(9,CT369:CT369)</f>
        <v>240000</v>
      </c>
      <c r="CU368" s="210" t="n">
        <f aca="false">SUBTOTAL(9,CU369:CU369)</f>
        <v>240000</v>
      </c>
      <c r="CV368" s="210" t="n">
        <f aca="false">SUBTOTAL(9,CV369:CV369)</f>
        <v>0</v>
      </c>
      <c r="CW368" s="210" t="n">
        <f aca="false">SUBTOTAL(9,CW369:CW369)</f>
        <v>0</v>
      </c>
      <c r="CX368" s="216" t="n">
        <f aca="false">SUBTOTAL(9,CX369:CX369)</f>
        <v>0</v>
      </c>
      <c r="CY368" s="291" t="n">
        <f aca="false">SUBTOTAL(9,CY369:CY369)</f>
        <v>240000</v>
      </c>
      <c r="CZ368" s="210" t="n">
        <f aca="false">SUBTOTAL(9,CZ369:CZ369)</f>
        <v>240000</v>
      </c>
      <c r="DA368" s="210" t="n">
        <f aca="false">SUBTOTAL(9,DA369:DA369)</f>
        <v>0</v>
      </c>
      <c r="DB368" s="210" t="n">
        <f aca="false">SUBTOTAL(9,DB369:DB369)</f>
        <v>0</v>
      </c>
      <c r="DC368" s="216" t="n">
        <f aca="false">SUBTOTAL(9,DC369:DC369)</f>
        <v>0</v>
      </c>
      <c r="DD368" s="291" t="n">
        <f aca="false">SUBTOTAL(9,DD369:DD369)</f>
        <v>240000</v>
      </c>
      <c r="DE368" s="210" t="n">
        <f aca="false">SUBTOTAL(9,DE369:DE369)</f>
        <v>240000</v>
      </c>
      <c r="DF368" s="210" t="n">
        <f aca="false">SUBTOTAL(9,DF369:DF369)</f>
        <v>0</v>
      </c>
      <c r="DG368" s="210" t="n">
        <f aca="false">SUBTOTAL(9,DG369:DG369)</f>
        <v>0</v>
      </c>
      <c r="DH368" s="216" t="n">
        <f aca="false">SUBTOTAL(9,DH369:DH369)</f>
        <v>0</v>
      </c>
      <c r="DI368" s="291" t="n">
        <f aca="false">SUBTOTAL(9,DI369:DI369)</f>
        <v>240000</v>
      </c>
      <c r="DJ368" s="210" t="n">
        <f aca="false">SUBTOTAL(9,DJ369:DJ369)</f>
        <v>240000</v>
      </c>
      <c r="DK368" s="210" t="n">
        <f aca="false">SUBTOTAL(9,DK369:DK369)</f>
        <v>0</v>
      </c>
      <c r="DL368" s="210" t="n">
        <f aca="false">SUBTOTAL(9,DL369:DL369)</f>
        <v>0</v>
      </c>
      <c r="DM368" s="216" t="n">
        <f aca="false">SUBTOTAL(9,DM369:DM369)</f>
        <v>0</v>
      </c>
      <c r="DN368" s="291" t="n">
        <f aca="false">SUBTOTAL(9,DN369:DN369)</f>
        <v>240000</v>
      </c>
      <c r="DO368" s="210" t="n">
        <f aca="false">SUBTOTAL(9,DO369:DO369)</f>
        <v>240000</v>
      </c>
      <c r="DP368" s="210" t="n">
        <f aca="false">SUBTOTAL(9,DP369:DP369)</f>
        <v>0</v>
      </c>
      <c r="DQ368" s="210" t="n">
        <f aca="false">SUBTOTAL(9,DQ369:DQ369)</f>
        <v>0</v>
      </c>
      <c r="DR368" s="216" t="n">
        <f aca="false">SUBTOTAL(9,DR369:DR369)</f>
        <v>0</v>
      </c>
      <c r="DS368" s="292" t="n">
        <f aca="false">SUBTOTAL(9,DS369:DS369)</f>
        <v>240000</v>
      </c>
      <c r="DT368" s="218" t="n">
        <f aca="false">SUBTOTAL(9,DT369:DT369)</f>
        <v>240000</v>
      </c>
      <c r="DU368" s="218" t="n">
        <f aca="false">SUBTOTAL(9,DU369:DU369)</f>
        <v>0</v>
      </c>
      <c r="DV368" s="218" t="n">
        <f aca="false">SUBTOTAL(9,DV369:DV369)</f>
        <v>0</v>
      </c>
      <c r="DW368" s="219" t="n">
        <f aca="false">SUBTOTAL(9,DW369:DW369)</f>
        <v>0</v>
      </c>
      <c r="DX368" s="292" t="n">
        <f aca="false">SUBTOTAL(9,DX369:DX369)</f>
        <v>240000</v>
      </c>
      <c r="DY368" s="218" t="n">
        <f aca="false">SUBTOTAL(9,DY369:DY369)</f>
        <v>240000</v>
      </c>
      <c r="DZ368" s="218" t="n">
        <f aca="false">SUBTOTAL(9,DZ369:DZ369)</f>
        <v>0</v>
      </c>
      <c r="EA368" s="218" t="n">
        <f aca="false">SUBTOTAL(9,EA369:EA369)</f>
        <v>0</v>
      </c>
      <c r="EB368" s="219" t="n">
        <f aca="false">SUBTOTAL(9,EB369:EB369)</f>
        <v>0</v>
      </c>
      <c r="EC368" s="292" t="n">
        <f aca="false">SUBTOTAL(9,EC369:EC369)</f>
        <v>240000</v>
      </c>
      <c r="ED368" s="218" t="n">
        <f aca="false">SUBTOTAL(9,ED369:ED369)</f>
        <v>240000</v>
      </c>
      <c r="EE368" s="218" t="n">
        <f aca="false">SUBTOTAL(9,EE369:EE369)</f>
        <v>0</v>
      </c>
      <c r="EF368" s="218" t="n">
        <f aca="false">SUBTOTAL(9,EF369:EF369)</f>
        <v>0</v>
      </c>
      <c r="EG368" s="219" t="n">
        <f aca="false">SUBTOTAL(9,EG369:EG369)</f>
        <v>0</v>
      </c>
      <c r="EH368" s="292" t="n">
        <f aca="false">SUBTOTAL(9,EH369:EH369)</f>
        <v>240000</v>
      </c>
      <c r="EI368" s="218" t="n">
        <f aca="false">SUBTOTAL(9,EI369:EI369)</f>
        <v>240000</v>
      </c>
      <c r="EJ368" s="218" t="n">
        <f aca="false">SUBTOTAL(9,EJ369:EJ369)</f>
        <v>0</v>
      </c>
      <c r="EK368" s="218" t="n">
        <f aca="false">SUBTOTAL(9,EK369:EK369)</f>
        <v>0</v>
      </c>
      <c r="EL368" s="219" t="n">
        <f aca="false">SUBTOTAL(9,EL369:EL369)</f>
        <v>0</v>
      </c>
      <c r="EM368" s="292" t="n">
        <f aca="false">SUBTOTAL(9,EM369:EM369)</f>
        <v>240000</v>
      </c>
      <c r="EN368" s="218" t="n">
        <f aca="false">SUBTOTAL(9,EN369:EN369)</f>
        <v>240000</v>
      </c>
      <c r="EO368" s="218" t="n">
        <f aca="false">SUBTOTAL(9,EO369:EO369)</f>
        <v>0</v>
      </c>
      <c r="EP368" s="218" t="n">
        <f aca="false">SUBTOTAL(9,EP369:EP369)</f>
        <v>0</v>
      </c>
      <c r="EQ368" s="219" t="n">
        <f aca="false">SUBTOTAL(9,EQ369:EQ369)</f>
        <v>-110000</v>
      </c>
      <c r="ER368" s="292" t="n">
        <f aca="false">SUBTOTAL(9,ER369:ER369)</f>
        <v>130000</v>
      </c>
      <c r="ES368" s="218" t="n">
        <f aca="false">SUBTOTAL(9,ES369:ES369)</f>
        <v>130000</v>
      </c>
      <c r="ET368" s="218" t="n">
        <f aca="false">SUBTOTAL(9,ET369:ET369)</f>
        <v>0</v>
      </c>
      <c r="EU368" s="218" t="n">
        <f aca="false">SUBTOTAL(9,EU369:EU369)</f>
        <v>0</v>
      </c>
      <c r="EV368" s="219" t="n">
        <f aca="false">SUBTOTAL(9,EV369:EV369)</f>
        <v>0</v>
      </c>
      <c r="EW368" s="292" t="n">
        <f aca="false">SUBTOTAL(9,EW369:EW369)</f>
        <v>130000</v>
      </c>
      <c r="EX368" s="218" t="n">
        <f aca="false">SUBTOTAL(9,EX369:EX369)</f>
        <v>130000</v>
      </c>
      <c r="EY368" s="218" t="n">
        <f aca="false">SUBTOTAL(9,EY369:EY369)</f>
        <v>0</v>
      </c>
      <c r="EZ368" s="218" t="n">
        <f aca="false">SUBTOTAL(9,EZ369:EZ369)</f>
        <v>0</v>
      </c>
      <c r="FA368" s="219" t="n">
        <f aca="false">SUBTOTAL(9,FA369:FA369)</f>
        <v>0</v>
      </c>
      <c r="FB368" s="292" t="n">
        <f aca="false">SUBTOTAL(9,FB369:FB369)</f>
        <v>130000</v>
      </c>
      <c r="FC368" s="218" t="n">
        <f aca="false">SUBTOTAL(9,FC369:FC369)</f>
        <v>130000</v>
      </c>
      <c r="FD368" s="218" t="n">
        <f aca="false">SUBTOTAL(9,FD369:FD369)</f>
        <v>0</v>
      </c>
      <c r="FE368" s="218" t="n">
        <f aca="false">SUBTOTAL(9,FE369:FE369)</f>
        <v>0</v>
      </c>
      <c r="FF368" s="219" t="n">
        <f aca="false">SUBTOTAL(9,FF369:FF369)</f>
        <v>0</v>
      </c>
      <c r="FG368" s="292" t="n">
        <f aca="false">SUBTOTAL(9,FG369:FG369)</f>
        <v>130000</v>
      </c>
      <c r="FH368" s="218" t="n">
        <f aca="false">SUBTOTAL(9,FH369:FH369)</f>
        <v>130000</v>
      </c>
      <c r="FI368" s="218" t="n">
        <f aca="false">SUBTOTAL(9,FI369:FI369)</f>
        <v>0</v>
      </c>
      <c r="FJ368" s="218" t="n">
        <f aca="false">SUBTOTAL(9,FJ369:FJ369)</f>
        <v>0</v>
      </c>
      <c r="FK368" s="219" t="n">
        <f aca="false">SUBTOTAL(9,FK369:FK369)</f>
        <v>0</v>
      </c>
      <c r="FL368" s="292" t="n">
        <f aca="false">SUBTOTAL(9,FL369:FL369)</f>
        <v>130000</v>
      </c>
      <c r="FM368" s="218" t="n">
        <f aca="false">SUBTOTAL(9,FM369:FM369)</f>
        <v>130000</v>
      </c>
      <c r="FN368" s="218" t="n">
        <f aca="false">SUBTOTAL(9,FN369:FN369)</f>
        <v>0</v>
      </c>
      <c r="FO368" s="218" t="n">
        <f aca="false">SUBTOTAL(9,FO369:FO369)</f>
        <v>0</v>
      </c>
      <c r="FP368" s="219" t="n">
        <f aca="false">SUBTOTAL(9,FP369:FP369)</f>
        <v>0</v>
      </c>
      <c r="FQ368" s="292" t="n">
        <f aca="false">SUBTOTAL(9,FQ369:FQ369)</f>
        <v>130000</v>
      </c>
      <c r="FR368" s="218" t="n">
        <f aca="false">SUBTOTAL(9,FR369:FR369)</f>
        <v>130000</v>
      </c>
      <c r="FS368" s="218" t="n">
        <f aca="false">SUBTOTAL(9,FS369:FS369)</f>
        <v>0</v>
      </c>
      <c r="FT368" s="218" t="n">
        <f aca="false">SUBTOTAL(9,FT369:FT369)</f>
        <v>0</v>
      </c>
      <c r="FU368" s="219" t="n">
        <f aca="false">SUBTOTAL(9,FU369:FU369)</f>
        <v>0</v>
      </c>
      <c r="FV368" s="292" t="n">
        <f aca="false">SUBTOTAL(9,FV369:FV369)</f>
        <v>130000</v>
      </c>
      <c r="FW368" s="218" t="n">
        <f aca="false">SUBTOTAL(9,FW369:FW369)</f>
        <v>130000</v>
      </c>
      <c r="FX368" s="218" t="n">
        <f aca="false">SUBTOTAL(9,FX369:FX369)</f>
        <v>0</v>
      </c>
      <c r="FY368" s="218" t="n">
        <f aca="false">SUBTOTAL(9,FY369:FY369)</f>
        <v>0</v>
      </c>
      <c r="FZ368" s="219" t="n">
        <f aca="false">SUBTOTAL(9,FZ369:FZ369)</f>
        <v>0</v>
      </c>
      <c r="GA368" s="292" t="n">
        <f aca="false">SUBTOTAL(9,GA369:GA369)</f>
        <v>130000</v>
      </c>
      <c r="GB368" s="218" t="n">
        <f aca="false">SUBTOTAL(9,GB369:GB369)</f>
        <v>130000</v>
      </c>
      <c r="GC368" s="218" t="n">
        <f aca="false">SUBTOTAL(9,GC369:GC369)</f>
        <v>0</v>
      </c>
      <c r="GD368" s="218" t="n">
        <f aca="false">SUBTOTAL(9,GD369:GD369)</f>
        <v>0</v>
      </c>
      <c r="GE368" s="219" t="n">
        <f aca="false">SUBTOTAL(9,GE369:GE369)</f>
        <v>0</v>
      </c>
      <c r="GF368" s="292" t="n">
        <f aca="false">SUBTOTAL(9,GF369:GF369)</f>
        <v>130000</v>
      </c>
      <c r="GG368" s="218" t="n">
        <f aca="false">SUBTOTAL(9,GG369:GG369)</f>
        <v>130000</v>
      </c>
      <c r="GH368" s="218" t="n">
        <f aca="false">SUBTOTAL(9,GH369:GH369)</f>
        <v>0</v>
      </c>
      <c r="GI368" s="218" t="n">
        <f aca="false">SUBTOTAL(9,GI369:GI369)</f>
        <v>0</v>
      </c>
      <c r="GJ368" s="219" t="n">
        <f aca="false">SUBTOTAL(9,GJ369:GJ369)</f>
        <v>0</v>
      </c>
      <c r="GK368" s="292" t="n">
        <f aca="false">SUBTOTAL(9,GK369:GK369)</f>
        <v>130000</v>
      </c>
      <c r="GL368" s="218" t="n">
        <f aca="false">SUBTOTAL(9,GL369:GL369)</f>
        <v>130000</v>
      </c>
      <c r="GM368" s="218" t="n">
        <f aca="false">SUBTOTAL(9,GM369:GM369)</f>
        <v>0</v>
      </c>
      <c r="GN368" s="218" t="n">
        <f aca="false">SUBTOTAL(9,GN369:GN369)</f>
        <v>0</v>
      </c>
      <c r="GO368" s="219" t="n">
        <f aca="false">SUBTOTAL(9,GO369:GO369)</f>
        <v>0</v>
      </c>
      <c r="GP368" s="292" t="n">
        <f aca="false">SUBTOTAL(9,GP369:GP369)</f>
        <v>130000</v>
      </c>
      <c r="GQ368" s="218" t="n">
        <f aca="false">SUBTOTAL(9,GQ369:GQ369)</f>
        <v>130000</v>
      </c>
      <c r="GR368" s="218" t="n">
        <f aca="false">SUBTOTAL(9,GR369:GR369)</f>
        <v>0</v>
      </c>
      <c r="GS368" s="218" t="n">
        <f aca="false">SUBTOTAL(9,GS369:GS369)</f>
        <v>0</v>
      </c>
      <c r="GT368" s="220" t="n">
        <f aca="false">SUBTOTAL(9,GT369:GT369)</f>
        <v>110000</v>
      </c>
      <c r="GU368" s="221" t="n">
        <f aca="false">SUBTOTAL(9,GU369:GU369)</f>
        <v>1</v>
      </c>
    </row>
    <row r="369" customFormat="false" ht="19.5" hidden="true" customHeight="false" outlineLevel="0" collapsed="false">
      <c r="A369" s="67" t="s">
        <v>793</v>
      </c>
      <c r="B369" s="178" t="n">
        <v>900</v>
      </c>
      <c r="C369" s="69" t="n">
        <v>90002</v>
      </c>
      <c r="D369" s="178" t="n">
        <v>6050</v>
      </c>
      <c r="E369" s="69" t="s">
        <v>389</v>
      </c>
      <c r="I369" s="222" t="n">
        <v>218</v>
      </c>
      <c r="J369" s="222" t="n">
        <v>6050</v>
      </c>
      <c r="K369" s="224" t="s">
        <v>795</v>
      </c>
      <c r="L369" s="303" t="s">
        <v>796</v>
      </c>
      <c r="M369" s="226" t="n">
        <v>240000</v>
      </c>
      <c r="N369" s="342" t="s">
        <v>395</v>
      </c>
      <c r="O369" s="279" t="n">
        <v>0</v>
      </c>
      <c r="P369" s="226" t="n">
        <v>0</v>
      </c>
      <c r="Q369" s="280" t="n">
        <f aca="false">+O369+P369</f>
        <v>0</v>
      </c>
      <c r="R369" s="229" t="n">
        <f aca="false">+S369+U369+T369</f>
        <v>0</v>
      </c>
      <c r="S369" s="226" t="n">
        <v>0</v>
      </c>
      <c r="T369" s="226" t="n">
        <v>0</v>
      </c>
      <c r="U369" s="228" t="n">
        <v>0</v>
      </c>
      <c r="V369" s="37" t="n">
        <f aca="false">W369-R369</f>
        <v>0</v>
      </c>
      <c r="W369" s="230" t="n">
        <f aca="false">+X369+Z369+Y369</f>
        <v>0</v>
      </c>
      <c r="X369" s="226" t="n">
        <v>0</v>
      </c>
      <c r="Y369" s="226" t="n">
        <v>0</v>
      </c>
      <c r="Z369" s="227" t="n">
        <v>0</v>
      </c>
      <c r="AA369" s="37" t="n">
        <f aca="false">AB369-W369</f>
        <v>0</v>
      </c>
      <c r="AB369" s="230" t="n">
        <f aca="false">+AC369+AE369+AD369</f>
        <v>0</v>
      </c>
      <c r="AC369" s="226" t="n">
        <v>0</v>
      </c>
      <c r="AD369" s="226" t="n">
        <v>0</v>
      </c>
      <c r="AE369" s="227" t="n">
        <v>0</v>
      </c>
      <c r="AF369" s="37" t="n">
        <f aca="false">AG369-AB369</f>
        <v>0</v>
      </c>
      <c r="AG369" s="230" t="n">
        <f aca="false">+AH369+AJ369+AI369</f>
        <v>0</v>
      </c>
      <c r="AH369" s="226" t="n">
        <v>0</v>
      </c>
      <c r="AI369" s="226" t="n">
        <v>0</v>
      </c>
      <c r="AJ369" s="227" t="n">
        <v>0</v>
      </c>
      <c r="AK369" s="37" t="n">
        <f aca="false">AL369-AG369</f>
        <v>0</v>
      </c>
      <c r="AL369" s="230" t="n">
        <f aca="false">+AM369+AO369+AN369</f>
        <v>0</v>
      </c>
      <c r="AM369" s="226" t="n">
        <v>0</v>
      </c>
      <c r="AN369" s="226" t="n">
        <v>0</v>
      </c>
      <c r="AO369" s="227" t="n">
        <v>0</v>
      </c>
      <c r="AP369" s="37" t="n">
        <f aca="false">AQ369-AL369</f>
        <v>0</v>
      </c>
      <c r="AQ369" s="230" t="n">
        <f aca="false">+AR369+AT369+AS369</f>
        <v>0</v>
      </c>
      <c r="AR369" s="226" t="n">
        <v>0</v>
      </c>
      <c r="AS369" s="226" t="n">
        <v>0</v>
      </c>
      <c r="AT369" s="227" t="n">
        <v>0</v>
      </c>
      <c r="AU369" s="37" t="n">
        <f aca="false">AV369-AQ369</f>
        <v>0</v>
      </c>
      <c r="AV369" s="230" t="n">
        <f aca="false">+AW369+AY369+AX369</f>
        <v>0</v>
      </c>
      <c r="AW369" s="226" t="n">
        <v>0</v>
      </c>
      <c r="AX369" s="226" t="n">
        <v>0</v>
      </c>
      <c r="AY369" s="227" t="n">
        <v>0</v>
      </c>
      <c r="AZ369" s="37" t="n">
        <f aca="false">BA369-AV369</f>
        <v>0</v>
      </c>
      <c r="BA369" s="230" t="n">
        <f aca="false">+BB369+BD369+BC369</f>
        <v>0</v>
      </c>
      <c r="BB369" s="226" t="n">
        <v>0</v>
      </c>
      <c r="BC369" s="226" t="n">
        <v>0</v>
      </c>
      <c r="BD369" s="227" t="n">
        <v>0</v>
      </c>
      <c r="BE369" s="37" t="n">
        <f aca="false">BF369-BA369</f>
        <v>0</v>
      </c>
      <c r="BF369" s="230" t="n">
        <f aca="false">+BG369+BI369+BH369</f>
        <v>0</v>
      </c>
      <c r="BG369" s="226" t="n">
        <v>0</v>
      </c>
      <c r="BH369" s="226" t="n">
        <v>0</v>
      </c>
      <c r="BI369" s="227" t="n">
        <v>0</v>
      </c>
      <c r="BJ369" s="37" t="n">
        <f aca="false">BK369-BF369</f>
        <v>0</v>
      </c>
      <c r="BK369" s="230" t="n">
        <f aca="false">+BL369+BN369+BM369</f>
        <v>0</v>
      </c>
      <c r="BL369" s="226" t="n">
        <v>0</v>
      </c>
      <c r="BM369" s="226" t="n">
        <v>0</v>
      </c>
      <c r="BN369" s="227" t="n">
        <v>0</v>
      </c>
      <c r="BO369" s="231" t="n">
        <f aca="false">BP369-BK369</f>
        <v>0</v>
      </c>
      <c r="BP369" s="230" t="n">
        <f aca="false">+BQ369+BS369+BR369</f>
        <v>0</v>
      </c>
      <c r="BQ369" s="226" t="n">
        <v>0</v>
      </c>
      <c r="BR369" s="226" t="n">
        <v>0</v>
      </c>
      <c r="BS369" s="227" t="n">
        <v>0</v>
      </c>
      <c r="BT369" s="37" t="n">
        <f aca="false">BU369-BP369</f>
        <v>240000</v>
      </c>
      <c r="BU369" s="230" t="n">
        <f aca="false">+BV369+BX369+BW369</f>
        <v>240000</v>
      </c>
      <c r="BV369" s="226" t="n">
        <v>240000</v>
      </c>
      <c r="BW369" s="226" t="n">
        <v>0</v>
      </c>
      <c r="BX369" s="227" t="n">
        <v>0</v>
      </c>
      <c r="BY369" s="37" t="n">
        <f aca="false">BZ369-BU369</f>
        <v>0</v>
      </c>
      <c r="BZ369" s="230" t="n">
        <f aca="false">+CA369+CC369+CB369</f>
        <v>240000</v>
      </c>
      <c r="CA369" s="226" t="n">
        <v>240000</v>
      </c>
      <c r="CB369" s="226" t="n">
        <v>0</v>
      </c>
      <c r="CC369" s="227" t="n">
        <v>0</v>
      </c>
      <c r="CD369" s="37" t="n">
        <f aca="false">CE369-BZ369</f>
        <v>0</v>
      </c>
      <c r="CE369" s="230" t="n">
        <f aca="false">+CF369+CH369+CG369</f>
        <v>240000</v>
      </c>
      <c r="CF369" s="226" t="n">
        <v>240000</v>
      </c>
      <c r="CG369" s="226" t="n">
        <v>0</v>
      </c>
      <c r="CH369" s="227" t="n">
        <v>0</v>
      </c>
      <c r="CI369" s="37" t="n">
        <f aca="false">CJ369-CE369</f>
        <v>0</v>
      </c>
      <c r="CJ369" s="230" t="n">
        <f aca="false">+CK369+CM369+CL369</f>
        <v>240000</v>
      </c>
      <c r="CK369" s="226" t="n">
        <v>240000</v>
      </c>
      <c r="CL369" s="226" t="n">
        <v>0</v>
      </c>
      <c r="CM369" s="227" t="n">
        <v>0</v>
      </c>
      <c r="CN369" s="37" t="n">
        <f aca="false">CO369-CJ369</f>
        <v>0</v>
      </c>
      <c r="CO369" s="230" t="n">
        <f aca="false">+CP369+CR369+CQ369</f>
        <v>240000</v>
      </c>
      <c r="CP369" s="226" t="n">
        <v>240000</v>
      </c>
      <c r="CQ369" s="226" t="n">
        <v>0</v>
      </c>
      <c r="CR369" s="227" t="n">
        <v>0</v>
      </c>
      <c r="CS369" s="232" t="n">
        <f aca="false">CT369-CO369</f>
        <v>0</v>
      </c>
      <c r="CT369" s="230" t="n">
        <f aca="false">+CU369+CW369+CV369</f>
        <v>240000</v>
      </c>
      <c r="CU369" s="226" t="n">
        <v>240000</v>
      </c>
      <c r="CV369" s="226" t="n">
        <v>0</v>
      </c>
      <c r="CW369" s="227" t="n">
        <v>0</v>
      </c>
      <c r="CX369" s="232" t="n">
        <f aca="false">CY369-CT369</f>
        <v>0</v>
      </c>
      <c r="CY369" s="230" t="n">
        <f aca="false">+CZ369+DB369+DA369</f>
        <v>240000</v>
      </c>
      <c r="CZ369" s="226" t="n">
        <v>240000</v>
      </c>
      <c r="DA369" s="226" t="n">
        <v>0</v>
      </c>
      <c r="DB369" s="227" t="n">
        <v>0</v>
      </c>
      <c r="DC369" s="232" t="n">
        <f aca="false">DD369-CY369</f>
        <v>0</v>
      </c>
      <c r="DD369" s="230" t="n">
        <f aca="false">+DE369+DG369+DF369</f>
        <v>240000</v>
      </c>
      <c r="DE369" s="226" t="n">
        <v>240000</v>
      </c>
      <c r="DF369" s="226" t="n">
        <v>0</v>
      </c>
      <c r="DG369" s="227" t="n">
        <v>0</v>
      </c>
      <c r="DH369" s="232" t="n">
        <f aca="false">DI369-DD369</f>
        <v>0</v>
      </c>
      <c r="DI369" s="230" t="n">
        <f aca="false">+DJ369+DL369+DK369</f>
        <v>240000</v>
      </c>
      <c r="DJ369" s="226" t="n">
        <v>240000</v>
      </c>
      <c r="DK369" s="226" t="n">
        <v>0</v>
      </c>
      <c r="DL369" s="227" t="n">
        <v>0</v>
      </c>
      <c r="DM369" s="232" t="n">
        <f aca="false">DN369-DI369</f>
        <v>0</v>
      </c>
      <c r="DN369" s="230" t="n">
        <f aca="false">+DO369+DQ369+DP369</f>
        <v>240000</v>
      </c>
      <c r="DO369" s="226" t="n">
        <v>240000</v>
      </c>
      <c r="DP369" s="226" t="n">
        <v>0</v>
      </c>
      <c r="DQ369" s="227" t="n">
        <v>0</v>
      </c>
      <c r="DR369" s="232" t="n">
        <f aca="false">DS369-DN369</f>
        <v>0</v>
      </c>
      <c r="DS369" s="233" t="n">
        <f aca="false">+DT369+DV369+DU369</f>
        <v>240000</v>
      </c>
      <c r="DT369" s="284" t="n">
        <v>240000</v>
      </c>
      <c r="DU369" s="284" t="n">
        <v>0</v>
      </c>
      <c r="DV369" s="234" t="n">
        <v>0</v>
      </c>
      <c r="DW369" s="235" t="n">
        <f aca="false">DX369-DS369</f>
        <v>0</v>
      </c>
      <c r="DX369" s="233" t="n">
        <f aca="false">+DY369+EA369+DZ369</f>
        <v>240000</v>
      </c>
      <c r="DY369" s="284" t="n">
        <v>240000</v>
      </c>
      <c r="DZ369" s="284" t="n">
        <v>0</v>
      </c>
      <c r="EA369" s="234" t="n">
        <v>0</v>
      </c>
      <c r="EB369" s="235" t="n">
        <f aca="false">EC369-DX369</f>
        <v>0</v>
      </c>
      <c r="EC369" s="233" t="n">
        <f aca="false">+ED369+EF369+EE369</f>
        <v>240000</v>
      </c>
      <c r="ED369" s="284" t="n">
        <v>240000</v>
      </c>
      <c r="EE369" s="284" t="n">
        <v>0</v>
      </c>
      <c r="EF369" s="234" t="n">
        <v>0</v>
      </c>
      <c r="EG369" s="235" t="n">
        <f aca="false">EH369-EC369</f>
        <v>0</v>
      </c>
      <c r="EH369" s="233" t="n">
        <f aca="false">+EI369+EK369+EJ369</f>
        <v>240000</v>
      </c>
      <c r="EI369" s="284" t="n">
        <v>240000</v>
      </c>
      <c r="EJ369" s="284" t="n">
        <v>0</v>
      </c>
      <c r="EK369" s="234" t="n">
        <v>0</v>
      </c>
      <c r="EL369" s="235" t="n">
        <f aca="false">EM369-EH369</f>
        <v>0</v>
      </c>
      <c r="EM369" s="233" t="n">
        <f aca="false">+EN369+EP369+EO369</f>
        <v>240000</v>
      </c>
      <c r="EN369" s="284" t="n">
        <v>240000</v>
      </c>
      <c r="EO369" s="284" t="n">
        <v>0</v>
      </c>
      <c r="EP369" s="234" t="n">
        <v>0</v>
      </c>
      <c r="EQ369" s="235" t="n">
        <f aca="false">ER369-EM369</f>
        <v>-110000</v>
      </c>
      <c r="ER369" s="233" t="n">
        <f aca="false">+ES369+EU369+ET369</f>
        <v>130000</v>
      </c>
      <c r="ES369" s="284" t="n">
        <v>130000</v>
      </c>
      <c r="ET369" s="284" t="n">
        <v>0</v>
      </c>
      <c r="EU369" s="234" t="n">
        <v>0</v>
      </c>
      <c r="EV369" s="235" t="n">
        <f aca="false">EW369-ER369</f>
        <v>0</v>
      </c>
      <c r="EW369" s="233" t="n">
        <f aca="false">+EX369+EZ369+EY369</f>
        <v>130000</v>
      </c>
      <c r="EX369" s="284" t="n">
        <v>130000</v>
      </c>
      <c r="EY369" s="284" t="n">
        <v>0</v>
      </c>
      <c r="EZ369" s="234" t="n">
        <v>0</v>
      </c>
      <c r="FA369" s="235" t="n">
        <f aca="false">FB369-EW369</f>
        <v>0</v>
      </c>
      <c r="FB369" s="233" t="n">
        <f aca="false">+FC369+FE369+FD369</f>
        <v>130000</v>
      </c>
      <c r="FC369" s="284" t="n">
        <v>130000</v>
      </c>
      <c r="FD369" s="284" t="n">
        <v>0</v>
      </c>
      <c r="FE369" s="234" t="n">
        <v>0</v>
      </c>
      <c r="FF369" s="235" t="n">
        <f aca="false">FG369-FB369</f>
        <v>0</v>
      </c>
      <c r="FG369" s="233" t="n">
        <f aca="false">+FH369+FJ369+FI369</f>
        <v>130000</v>
      </c>
      <c r="FH369" s="284" t="n">
        <v>130000</v>
      </c>
      <c r="FI369" s="284" t="n">
        <v>0</v>
      </c>
      <c r="FJ369" s="234" t="n">
        <v>0</v>
      </c>
      <c r="FK369" s="235" t="n">
        <f aca="false">FL369-FG369</f>
        <v>0</v>
      </c>
      <c r="FL369" s="233" t="n">
        <f aca="false">+FM369+FO369+FN369</f>
        <v>130000</v>
      </c>
      <c r="FM369" s="284" t="n">
        <v>130000</v>
      </c>
      <c r="FN369" s="284" t="n">
        <v>0</v>
      </c>
      <c r="FO369" s="234" t="n">
        <v>0</v>
      </c>
      <c r="FP369" s="235" t="n">
        <f aca="false">FQ369-FL369</f>
        <v>0</v>
      </c>
      <c r="FQ369" s="233" t="n">
        <f aca="false">+FR369+FT369+FS369</f>
        <v>130000</v>
      </c>
      <c r="FR369" s="284" t="n">
        <v>130000</v>
      </c>
      <c r="FS369" s="284" t="n">
        <v>0</v>
      </c>
      <c r="FT369" s="234" t="n">
        <v>0</v>
      </c>
      <c r="FU369" s="235" t="n">
        <f aca="false">FV369-FQ369</f>
        <v>0</v>
      </c>
      <c r="FV369" s="233" t="n">
        <f aca="false">+FW369+FY369+FX369</f>
        <v>130000</v>
      </c>
      <c r="FW369" s="284" t="n">
        <v>130000</v>
      </c>
      <c r="FX369" s="284" t="n">
        <v>0</v>
      </c>
      <c r="FY369" s="234" t="n">
        <v>0</v>
      </c>
      <c r="FZ369" s="235" t="n">
        <f aca="false">GA369-FV369</f>
        <v>0</v>
      </c>
      <c r="GA369" s="233" t="n">
        <f aca="false">+GB369+GD369+GC369</f>
        <v>130000</v>
      </c>
      <c r="GB369" s="284" t="n">
        <v>130000</v>
      </c>
      <c r="GC369" s="284" t="n">
        <v>0</v>
      </c>
      <c r="GD369" s="234" t="n">
        <v>0</v>
      </c>
      <c r="GE369" s="235" t="n">
        <f aca="false">GF369-GA369</f>
        <v>0</v>
      </c>
      <c r="GF369" s="233" t="n">
        <f aca="false">+GG369+GI369+GH369</f>
        <v>130000</v>
      </c>
      <c r="GG369" s="284" t="n">
        <v>130000</v>
      </c>
      <c r="GH369" s="284" t="n">
        <v>0</v>
      </c>
      <c r="GI369" s="234" t="n">
        <v>0</v>
      </c>
      <c r="GJ369" s="235" t="n">
        <f aca="false">GK369-GF369</f>
        <v>0</v>
      </c>
      <c r="GK369" s="233" t="n">
        <f aca="false">+GL369+GN369+GM369</f>
        <v>130000</v>
      </c>
      <c r="GL369" s="284" t="n">
        <v>130000</v>
      </c>
      <c r="GM369" s="284" t="n">
        <v>0</v>
      </c>
      <c r="GN369" s="234" t="n">
        <v>0</v>
      </c>
      <c r="GO369" s="235" t="n">
        <f aca="false">GP369-GK369</f>
        <v>0</v>
      </c>
      <c r="GP369" s="233" t="n">
        <f aca="false">+GQ369+GS369+GR369</f>
        <v>130000</v>
      </c>
      <c r="GQ369" s="284" t="n">
        <v>130000</v>
      </c>
      <c r="GR369" s="284" t="n">
        <v>0</v>
      </c>
      <c r="GS369" s="234" t="n">
        <v>0</v>
      </c>
      <c r="GT369" s="236" t="n">
        <f aca="false">M369-Q369-GF369</f>
        <v>110000</v>
      </c>
      <c r="GU369" s="77" t="n">
        <v>1</v>
      </c>
    </row>
    <row r="370" customFormat="false" ht="9.95" hidden="true" customHeight="true" outlineLevel="0" collapsed="false">
      <c r="B370" s="178" t="n">
        <v>900</v>
      </c>
      <c r="C370" s="69" t="n">
        <v>90002</v>
      </c>
      <c r="D370" s="178"/>
      <c r="E370" s="69" t="s">
        <v>396</v>
      </c>
      <c r="I370" s="207" t="s">
        <v>397</v>
      </c>
      <c r="J370" s="208"/>
      <c r="K370" s="208"/>
      <c r="L370" s="208"/>
      <c r="M370" s="208"/>
      <c r="N370" s="363"/>
      <c r="O370" s="240" t="n">
        <f aca="false">SUBTOTAL(9,O371:O371)</f>
        <v>0</v>
      </c>
      <c r="P370" s="210" t="n">
        <f aca="false">SUBTOTAL(9,P371:P371)</f>
        <v>0</v>
      </c>
      <c r="Q370" s="211" t="n">
        <f aca="false">SUBTOTAL(9,Q371:Q371)</f>
        <v>0</v>
      </c>
      <c r="R370" s="290" t="n">
        <f aca="false">SUBTOTAL(9,R371:R371)</f>
        <v>757430</v>
      </c>
      <c r="S370" s="210" t="n">
        <f aca="false">SUBTOTAL(9,S371:S371)</f>
        <v>757430</v>
      </c>
      <c r="T370" s="210" t="n">
        <f aca="false">SUBTOTAL(9,T371:T371)</f>
        <v>0</v>
      </c>
      <c r="U370" s="211" t="n">
        <f aca="false">SUBTOTAL(9,U371:U371)</f>
        <v>0</v>
      </c>
      <c r="V370" s="213" t="n">
        <f aca="false">SUBTOTAL(9,V371:V371)</f>
        <v>0</v>
      </c>
      <c r="W370" s="291" t="n">
        <f aca="false">SUBTOTAL(9,W371:W371)</f>
        <v>757430</v>
      </c>
      <c r="X370" s="210" t="n">
        <f aca="false">SUBTOTAL(9,X371:X371)</f>
        <v>757430</v>
      </c>
      <c r="Y370" s="210" t="n">
        <f aca="false">SUBTOTAL(9,Y371:Y371)</f>
        <v>0</v>
      </c>
      <c r="Z370" s="210" t="n">
        <f aca="false">SUBTOTAL(9,Z371:Z371)</f>
        <v>0</v>
      </c>
      <c r="AA370" s="213" t="n">
        <f aca="false">SUBTOTAL(9,AA371:AA371)</f>
        <v>0</v>
      </c>
      <c r="AB370" s="291" t="n">
        <f aca="false">SUBTOTAL(9,AB371:AB371)</f>
        <v>757430</v>
      </c>
      <c r="AC370" s="210" t="n">
        <f aca="false">SUBTOTAL(9,AC371:AC371)</f>
        <v>757430</v>
      </c>
      <c r="AD370" s="210" t="n">
        <f aca="false">SUBTOTAL(9,AD371:AD371)</f>
        <v>0</v>
      </c>
      <c r="AE370" s="210" t="n">
        <f aca="false">SUBTOTAL(9,AE371:AE371)</f>
        <v>0</v>
      </c>
      <c r="AF370" s="213" t="n">
        <f aca="false">SUBTOTAL(9,AF371:AF371)</f>
        <v>0</v>
      </c>
      <c r="AG370" s="291" t="n">
        <f aca="false">SUBTOTAL(9,AG371:AG371)</f>
        <v>757430</v>
      </c>
      <c r="AH370" s="210" t="n">
        <f aca="false">SUBTOTAL(9,AH371:AH371)</f>
        <v>757430</v>
      </c>
      <c r="AI370" s="210" t="n">
        <f aca="false">SUBTOTAL(9,AI371:AI371)</f>
        <v>0</v>
      </c>
      <c r="AJ370" s="210" t="n">
        <f aca="false">SUBTOTAL(9,AJ371:AJ371)</f>
        <v>0</v>
      </c>
      <c r="AK370" s="213" t="n">
        <f aca="false">SUBTOTAL(9,AK371:AK371)</f>
        <v>0</v>
      </c>
      <c r="AL370" s="291" t="n">
        <f aca="false">SUBTOTAL(9,AL371:AL371)</f>
        <v>757430</v>
      </c>
      <c r="AM370" s="210" t="n">
        <f aca="false">SUBTOTAL(9,AM371:AM371)</f>
        <v>757430</v>
      </c>
      <c r="AN370" s="210" t="n">
        <f aca="false">SUBTOTAL(9,AN371:AN371)</f>
        <v>0</v>
      </c>
      <c r="AO370" s="210" t="n">
        <f aca="false">SUBTOTAL(9,AO371:AO371)</f>
        <v>0</v>
      </c>
      <c r="AP370" s="213" t="n">
        <f aca="false">SUBTOTAL(9,AP371:AP371)</f>
        <v>0</v>
      </c>
      <c r="AQ370" s="291" t="n">
        <f aca="false">SUBTOTAL(9,AQ371:AQ371)</f>
        <v>757430</v>
      </c>
      <c r="AR370" s="210" t="n">
        <f aca="false">SUBTOTAL(9,AR371:AR371)</f>
        <v>757430</v>
      </c>
      <c r="AS370" s="210" t="n">
        <f aca="false">SUBTOTAL(9,AS371:AS371)</f>
        <v>0</v>
      </c>
      <c r="AT370" s="210" t="n">
        <f aca="false">SUBTOTAL(9,AT371:AT371)</f>
        <v>0</v>
      </c>
      <c r="AU370" s="213" t="n">
        <f aca="false">SUBTOTAL(9,AU371:AU371)</f>
        <v>0</v>
      </c>
      <c r="AV370" s="291" t="n">
        <f aca="false">SUBTOTAL(9,AV371:AV371)</f>
        <v>757430</v>
      </c>
      <c r="AW370" s="210" t="n">
        <f aca="false">SUBTOTAL(9,AW371:AW371)</f>
        <v>757430</v>
      </c>
      <c r="AX370" s="210" t="n">
        <f aca="false">SUBTOTAL(9,AX371:AX371)</f>
        <v>0</v>
      </c>
      <c r="AY370" s="210" t="n">
        <f aca="false">SUBTOTAL(9,AY371:AY371)</f>
        <v>0</v>
      </c>
      <c r="AZ370" s="213" t="n">
        <f aca="false">SUBTOTAL(9,AZ371:AZ371)</f>
        <v>0</v>
      </c>
      <c r="BA370" s="291" t="n">
        <f aca="false">SUBTOTAL(9,BA371:BA371)</f>
        <v>757430</v>
      </c>
      <c r="BB370" s="210" t="n">
        <f aca="false">SUBTOTAL(9,BB371:BB371)</f>
        <v>757430</v>
      </c>
      <c r="BC370" s="210" t="n">
        <f aca="false">SUBTOTAL(9,BC371:BC371)</f>
        <v>0</v>
      </c>
      <c r="BD370" s="210" t="n">
        <f aca="false">SUBTOTAL(9,BD371:BD371)</f>
        <v>0</v>
      </c>
      <c r="BE370" s="213" t="n">
        <f aca="false">SUBTOTAL(9,BE371:BE371)</f>
        <v>0</v>
      </c>
      <c r="BF370" s="291" t="n">
        <f aca="false">SUBTOTAL(9,BF371:BF371)</f>
        <v>757430</v>
      </c>
      <c r="BG370" s="210" t="n">
        <f aca="false">SUBTOTAL(9,BG371:BG371)</f>
        <v>757430</v>
      </c>
      <c r="BH370" s="210" t="n">
        <f aca="false">SUBTOTAL(9,BH371:BH371)</f>
        <v>0</v>
      </c>
      <c r="BI370" s="210" t="n">
        <f aca="false">SUBTOTAL(9,BI371:BI371)</f>
        <v>0</v>
      </c>
      <c r="BJ370" s="213" t="n">
        <f aca="false">SUBTOTAL(9,BJ371:BJ371)</f>
        <v>0</v>
      </c>
      <c r="BK370" s="291" t="n">
        <f aca="false">SUBTOTAL(9,BK371:BK371)</f>
        <v>757430</v>
      </c>
      <c r="BL370" s="210" t="n">
        <f aca="false">SUBTOTAL(9,BL371:BL371)</f>
        <v>757430</v>
      </c>
      <c r="BM370" s="210" t="n">
        <f aca="false">SUBTOTAL(9,BM371:BM371)</f>
        <v>0</v>
      </c>
      <c r="BN370" s="210" t="n">
        <f aca="false">SUBTOTAL(9,BN371:BN371)</f>
        <v>0</v>
      </c>
      <c r="BO370" s="215" t="n">
        <f aca="false">SUBTOTAL(9,BO371:BO371)</f>
        <v>0</v>
      </c>
      <c r="BP370" s="291" t="n">
        <f aca="false">SUBTOTAL(9,BP371:BP371)</f>
        <v>757430</v>
      </c>
      <c r="BQ370" s="210" t="n">
        <f aca="false">SUBTOTAL(9,BQ371:BQ371)</f>
        <v>757430</v>
      </c>
      <c r="BR370" s="210" t="n">
        <f aca="false">SUBTOTAL(9,BR371:BR371)</f>
        <v>0</v>
      </c>
      <c r="BS370" s="210" t="n">
        <f aca="false">SUBTOTAL(9,BS371:BS371)</f>
        <v>0</v>
      </c>
      <c r="BT370" s="213" t="n">
        <f aca="false">SUBTOTAL(9,BT371:BT371)</f>
        <v>0</v>
      </c>
      <c r="BU370" s="291" t="n">
        <f aca="false">SUBTOTAL(9,BU371:BU371)</f>
        <v>757430</v>
      </c>
      <c r="BV370" s="210" t="n">
        <f aca="false">SUBTOTAL(9,BV371:BV371)</f>
        <v>757430</v>
      </c>
      <c r="BW370" s="210" t="n">
        <f aca="false">SUBTOTAL(9,BW371:BW371)</f>
        <v>0</v>
      </c>
      <c r="BX370" s="210" t="n">
        <f aca="false">SUBTOTAL(9,BX371:BX371)</f>
        <v>0</v>
      </c>
      <c r="BY370" s="213" t="n">
        <f aca="false">SUBTOTAL(9,BY371:BY371)</f>
        <v>0</v>
      </c>
      <c r="BZ370" s="291" t="n">
        <f aca="false">SUBTOTAL(9,BZ371:BZ371)</f>
        <v>757430</v>
      </c>
      <c r="CA370" s="210" t="n">
        <f aca="false">SUBTOTAL(9,CA371:CA371)</f>
        <v>757430</v>
      </c>
      <c r="CB370" s="210" t="n">
        <f aca="false">SUBTOTAL(9,CB371:CB371)</f>
        <v>0</v>
      </c>
      <c r="CC370" s="210" t="n">
        <f aca="false">SUBTOTAL(9,CC371:CC371)</f>
        <v>0</v>
      </c>
      <c r="CD370" s="213" t="n">
        <f aca="false">SUBTOTAL(9,CD371:CD371)</f>
        <v>0</v>
      </c>
      <c r="CE370" s="291" t="n">
        <f aca="false">SUBTOTAL(9,CE371:CE371)</f>
        <v>757430</v>
      </c>
      <c r="CF370" s="210" t="n">
        <f aca="false">SUBTOTAL(9,CF371:CF371)</f>
        <v>757430</v>
      </c>
      <c r="CG370" s="210" t="n">
        <f aca="false">SUBTOTAL(9,CG371:CG371)</f>
        <v>0</v>
      </c>
      <c r="CH370" s="210" t="n">
        <f aca="false">SUBTOTAL(9,CH371:CH371)</f>
        <v>0</v>
      </c>
      <c r="CI370" s="213" t="n">
        <f aca="false">SUBTOTAL(9,CI371:CI371)</f>
        <v>0</v>
      </c>
      <c r="CJ370" s="291" t="n">
        <f aca="false">SUBTOTAL(9,CJ371:CJ371)</f>
        <v>757430</v>
      </c>
      <c r="CK370" s="210" t="n">
        <f aca="false">SUBTOTAL(9,CK371:CK371)</f>
        <v>757430</v>
      </c>
      <c r="CL370" s="210" t="n">
        <f aca="false">SUBTOTAL(9,CL371:CL371)</f>
        <v>0</v>
      </c>
      <c r="CM370" s="210" t="n">
        <f aca="false">SUBTOTAL(9,CM371:CM371)</f>
        <v>0</v>
      </c>
      <c r="CN370" s="213" t="n">
        <f aca="false">SUBTOTAL(9,CN371:CN371)</f>
        <v>0</v>
      </c>
      <c r="CO370" s="291" t="n">
        <f aca="false">SUBTOTAL(9,CO371:CO371)</f>
        <v>757430</v>
      </c>
      <c r="CP370" s="210" t="n">
        <f aca="false">SUBTOTAL(9,CP371:CP371)</f>
        <v>757430</v>
      </c>
      <c r="CQ370" s="210" t="n">
        <f aca="false">SUBTOTAL(9,CQ371:CQ371)</f>
        <v>0</v>
      </c>
      <c r="CR370" s="210" t="n">
        <f aca="false">SUBTOTAL(9,CR371:CR371)</f>
        <v>0</v>
      </c>
      <c r="CS370" s="216" t="n">
        <f aca="false">SUBTOTAL(9,CS371:CS371)</f>
        <v>0</v>
      </c>
      <c r="CT370" s="291" t="n">
        <f aca="false">SUBTOTAL(9,CT371:CT371)</f>
        <v>757430</v>
      </c>
      <c r="CU370" s="210" t="n">
        <f aca="false">SUBTOTAL(9,CU371:CU371)</f>
        <v>757430</v>
      </c>
      <c r="CV370" s="210" t="n">
        <f aca="false">SUBTOTAL(9,CV371:CV371)</f>
        <v>0</v>
      </c>
      <c r="CW370" s="210" t="n">
        <f aca="false">SUBTOTAL(9,CW371:CW371)</f>
        <v>0</v>
      </c>
      <c r="CX370" s="216" t="n">
        <f aca="false">SUBTOTAL(9,CX371:CX371)</f>
        <v>0</v>
      </c>
      <c r="CY370" s="291" t="n">
        <f aca="false">SUBTOTAL(9,CY371:CY371)</f>
        <v>757430</v>
      </c>
      <c r="CZ370" s="210" t="n">
        <f aca="false">SUBTOTAL(9,CZ371:CZ371)</f>
        <v>757430</v>
      </c>
      <c r="DA370" s="210" t="n">
        <f aca="false">SUBTOTAL(9,DA371:DA371)</f>
        <v>0</v>
      </c>
      <c r="DB370" s="210" t="n">
        <f aca="false">SUBTOTAL(9,DB371:DB371)</f>
        <v>0</v>
      </c>
      <c r="DC370" s="216" t="n">
        <f aca="false">SUBTOTAL(9,DC371:DC371)</f>
        <v>0</v>
      </c>
      <c r="DD370" s="291" t="n">
        <f aca="false">SUBTOTAL(9,DD371:DD371)</f>
        <v>757430</v>
      </c>
      <c r="DE370" s="210" t="n">
        <f aca="false">SUBTOTAL(9,DE371:DE371)</f>
        <v>757430</v>
      </c>
      <c r="DF370" s="210" t="n">
        <f aca="false">SUBTOTAL(9,DF371:DF371)</f>
        <v>0</v>
      </c>
      <c r="DG370" s="210" t="n">
        <f aca="false">SUBTOTAL(9,DG371:DG371)</f>
        <v>0</v>
      </c>
      <c r="DH370" s="216" t="n">
        <f aca="false">SUBTOTAL(9,DH371:DH371)</f>
        <v>0</v>
      </c>
      <c r="DI370" s="291" t="n">
        <f aca="false">SUBTOTAL(9,DI371:DI371)</f>
        <v>757430</v>
      </c>
      <c r="DJ370" s="210" t="n">
        <f aca="false">SUBTOTAL(9,DJ371:DJ371)</f>
        <v>757430</v>
      </c>
      <c r="DK370" s="210" t="n">
        <f aca="false">SUBTOTAL(9,DK371:DK371)</f>
        <v>0</v>
      </c>
      <c r="DL370" s="210" t="n">
        <f aca="false">SUBTOTAL(9,DL371:DL371)</f>
        <v>0</v>
      </c>
      <c r="DM370" s="216" t="n">
        <f aca="false">SUBTOTAL(9,DM371:DM371)</f>
        <v>0</v>
      </c>
      <c r="DN370" s="291" t="n">
        <f aca="false">SUBTOTAL(9,DN371:DN371)</f>
        <v>757430</v>
      </c>
      <c r="DO370" s="210" t="n">
        <f aca="false">SUBTOTAL(9,DO371:DO371)</f>
        <v>757430</v>
      </c>
      <c r="DP370" s="210" t="n">
        <f aca="false">SUBTOTAL(9,DP371:DP371)</f>
        <v>0</v>
      </c>
      <c r="DQ370" s="210" t="n">
        <f aca="false">SUBTOTAL(9,DQ371:DQ371)</f>
        <v>0</v>
      </c>
      <c r="DR370" s="216" t="n">
        <f aca="false">SUBTOTAL(9,DR371:DR371)</f>
        <v>0</v>
      </c>
      <c r="DS370" s="292" t="n">
        <f aca="false">SUBTOTAL(9,DS371:DS371)</f>
        <v>757430</v>
      </c>
      <c r="DT370" s="218" t="n">
        <f aca="false">SUBTOTAL(9,DT371:DT371)</f>
        <v>757430</v>
      </c>
      <c r="DU370" s="218" t="n">
        <f aca="false">SUBTOTAL(9,DU371:DU371)</f>
        <v>0</v>
      </c>
      <c r="DV370" s="218" t="n">
        <f aca="false">SUBTOTAL(9,DV371:DV371)</f>
        <v>0</v>
      </c>
      <c r="DW370" s="219" t="n">
        <f aca="false">SUBTOTAL(9,DW371:DW371)</f>
        <v>0</v>
      </c>
      <c r="DX370" s="292" t="n">
        <f aca="false">SUBTOTAL(9,DX371:DX371)</f>
        <v>757430</v>
      </c>
      <c r="DY370" s="218" t="n">
        <f aca="false">SUBTOTAL(9,DY371:DY371)</f>
        <v>757430</v>
      </c>
      <c r="DZ370" s="218" t="n">
        <f aca="false">SUBTOTAL(9,DZ371:DZ371)</f>
        <v>0</v>
      </c>
      <c r="EA370" s="218" t="n">
        <f aca="false">SUBTOTAL(9,EA371:EA371)</f>
        <v>0</v>
      </c>
      <c r="EB370" s="219" t="n">
        <f aca="false">SUBTOTAL(9,EB371:EB371)</f>
        <v>0</v>
      </c>
      <c r="EC370" s="292" t="n">
        <f aca="false">SUBTOTAL(9,EC371:EC371)</f>
        <v>757430</v>
      </c>
      <c r="ED370" s="218" t="n">
        <f aca="false">SUBTOTAL(9,ED371:ED371)</f>
        <v>757430</v>
      </c>
      <c r="EE370" s="218" t="n">
        <f aca="false">SUBTOTAL(9,EE371:EE371)</f>
        <v>0</v>
      </c>
      <c r="EF370" s="218" t="n">
        <f aca="false">SUBTOTAL(9,EF371:EF371)</f>
        <v>0</v>
      </c>
      <c r="EG370" s="219" t="n">
        <f aca="false">SUBTOTAL(9,EG371:EG371)</f>
        <v>0</v>
      </c>
      <c r="EH370" s="292" t="n">
        <f aca="false">SUBTOTAL(9,EH371:EH371)</f>
        <v>757430</v>
      </c>
      <c r="EI370" s="218" t="n">
        <f aca="false">SUBTOTAL(9,EI371:EI371)</f>
        <v>757430</v>
      </c>
      <c r="EJ370" s="218" t="n">
        <f aca="false">SUBTOTAL(9,EJ371:EJ371)</f>
        <v>0</v>
      </c>
      <c r="EK370" s="218" t="n">
        <f aca="false">SUBTOTAL(9,EK371:EK371)</f>
        <v>0</v>
      </c>
      <c r="EL370" s="219" t="n">
        <f aca="false">SUBTOTAL(9,EL371:EL371)</f>
        <v>0</v>
      </c>
      <c r="EM370" s="292" t="n">
        <f aca="false">SUBTOTAL(9,EM371:EM371)</f>
        <v>757430</v>
      </c>
      <c r="EN370" s="218" t="n">
        <f aca="false">SUBTOTAL(9,EN371:EN371)</f>
        <v>757430</v>
      </c>
      <c r="EO370" s="218" t="n">
        <f aca="false">SUBTOTAL(9,EO371:EO371)</f>
        <v>0</v>
      </c>
      <c r="EP370" s="218" t="n">
        <f aca="false">SUBTOTAL(9,EP371:EP371)</f>
        <v>0</v>
      </c>
      <c r="EQ370" s="219" t="n">
        <f aca="false">SUBTOTAL(9,EQ371:EQ371)</f>
        <v>0</v>
      </c>
      <c r="ER370" s="292" t="n">
        <f aca="false">SUBTOTAL(9,ER371:ER371)</f>
        <v>757430</v>
      </c>
      <c r="ES370" s="218" t="n">
        <f aca="false">SUBTOTAL(9,ES371:ES371)</f>
        <v>757430</v>
      </c>
      <c r="ET370" s="218" t="n">
        <f aca="false">SUBTOTAL(9,ET371:ET371)</f>
        <v>0</v>
      </c>
      <c r="EU370" s="218" t="n">
        <f aca="false">SUBTOTAL(9,EU371:EU371)</f>
        <v>0</v>
      </c>
      <c r="EV370" s="219" t="n">
        <f aca="false">SUBTOTAL(9,EV371:EV371)</f>
        <v>0</v>
      </c>
      <c r="EW370" s="292" t="n">
        <f aca="false">SUBTOTAL(9,EW371:EW371)</f>
        <v>757430</v>
      </c>
      <c r="EX370" s="218" t="n">
        <f aca="false">SUBTOTAL(9,EX371:EX371)</f>
        <v>757430</v>
      </c>
      <c r="EY370" s="218" t="n">
        <f aca="false">SUBTOTAL(9,EY371:EY371)</f>
        <v>0</v>
      </c>
      <c r="EZ370" s="218" t="n">
        <f aca="false">SUBTOTAL(9,EZ371:EZ371)</f>
        <v>0</v>
      </c>
      <c r="FA370" s="219" t="n">
        <f aca="false">SUBTOTAL(9,FA371:FA371)</f>
        <v>0</v>
      </c>
      <c r="FB370" s="292" t="n">
        <f aca="false">SUBTOTAL(9,FB371:FB371)</f>
        <v>757430</v>
      </c>
      <c r="FC370" s="218" t="n">
        <f aca="false">SUBTOTAL(9,FC371:FC371)</f>
        <v>757430</v>
      </c>
      <c r="FD370" s="218" t="n">
        <f aca="false">SUBTOTAL(9,FD371:FD371)</f>
        <v>0</v>
      </c>
      <c r="FE370" s="218" t="n">
        <f aca="false">SUBTOTAL(9,FE371:FE371)</f>
        <v>0</v>
      </c>
      <c r="FF370" s="219" t="n">
        <f aca="false">SUBTOTAL(9,FF371:FF371)</f>
        <v>0</v>
      </c>
      <c r="FG370" s="292" t="n">
        <f aca="false">SUBTOTAL(9,FG371:FG371)</f>
        <v>757430</v>
      </c>
      <c r="FH370" s="218" t="n">
        <f aca="false">SUBTOTAL(9,FH371:FH371)</f>
        <v>757430</v>
      </c>
      <c r="FI370" s="218" t="n">
        <f aca="false">SUBTOTAL(9,FI371:FI371)</f>
        <v>0</v>
      </c>
      <c r="FJ370" s="218" t="n">
        <f aca="false">SUBTOTAL(9,FJ371:FJ371)</f>
        <v>0</v>
      </c>
      <c r="FK370" s="219" t="n">
        <f aca="false">SUBTOTAL(9,FK371:FK371)</f>
        <v>0</v>
      </c>
      <c r="FL370" s="292" t="n">
        <f aca="false">SUBTOTAL(9,FL371:FL371)</f>
        <v>757430</v>
      </c>
      <c r="FM370" s="218" t="n">
        <f aca="false">SUBTOTAL(9,FM371:FM371)</f>
        <v>757430</v>
      </c>
      <c r="FN370" s="218" t="n">
        <f aca="false">SUBTOTAL(9,FN371:FN371)</f>
        <v>0</v>
      </c>
      <c r="FO370" s="218" t="n">
        <f aca="false">SUBTOTAL(9,FO371:FO371)</f>
        <v>0</v>
      </c>
      <c r="FP370" s="219" t="n">
        <f aca="false">SUBTOTAL(9,FP371:FP371)</f>
        <v>0</v>
      </c>
      <c r="FQ370" s="292" t="n">
        <f aca="false">SUBTOTAL(9,FQ371:FQ371)</f>
        <v>757430</v>
      </c>
      <c r="FR370" s="218" t="n">
        <f aca="false">SUBTOTAL(9,FR371:FR371)</f>
        <v>757430</v>
      </c>
      <c r="FS370" s="218" t="n">
        <f aca="false">SUBTOTAL(9,FS371:FS371)</f>
        <v>0</v>
      </c>
      <c r="FT370" s="218" t="n">
        <f aca="false">SUBTOTAL(9,FT371:FT371)</f>
        <v>0</v>
      </c>
      <c r="FU370" s="219" t="n">
        <f aca="false">SUBTOTAL(9,FU371:FU371)</f>
        <v>0</v>
      </c>
      <c r="FV370" s="292" t="n">
        <f aca="false">SUBTOTAL(9,FV371:FV371)</f>
        <v>757430</v>
      </c>
      <c r="FW370" s="218" t="n">
        <f aca="false">SUBTOTAL(9,FW371:FW371)</f>
        <v>757430</v>
      </c>
      <c r="FX370" s="218" t="n">
        <f aca="false">SUBTOTAL(9,FX371:FX371)</f>
        <v>0</v>
      </c>
      <c r="FY370" s="218" t="n">
        <f aca="false">SUBTOTAL(9,FY371:FY371)</f>
        <v>0</v>
      </c>
      <c r="FZ370" s="219" t="n">
        <f aca="false">SUBTOTAL(9,FZ371:FZ371)</f>
        <v>0</v>
      </c>
      <c r="GA370" s="292" t="n">
        <f aca="false">SUBTOTAL(9,GA371:GA371)</f>
        <v>757430</v>
      </c>
      <c r="GB370" s="218" t="n">
        <f aca="false">SUBTOTAL(9,GB371:GB371)</f>
        <v>757430</v>
      </c>
      <c r="GC370" s="218" t="n">
        <f aca="false">SUBTOTAL(9,GC371:GC371)</f>
        <v>0</v>
      </c>
      <c r="GD370" s="218" t="n">
        <f aca="false">SUBTOTAL(9,GD371:GD371)</f>
        <v>0</v>
      </c>
      <c r="GE370" s="219" t="n">
        <f aca="false">SUBTOTAL(9,GE371:GE371)</f>
        <v>0</v>
      </c>
      <c r="GF370" s="292" t="n">
        <f aca="false">SUBTOTAL(9,GF371:GF371)</f>
        <v>757430</v>
      </c>
      <c r="GG370" s="218" t="n">
        <f aca="false">SUBTOTAL(9,GG371:GG371)</f>
        <v>757430</v>
      </c>
      <c r="GH370" s="218" t="n">
        <f aca="false">SUBTOTAL(9,GH371:GH371)</f>
        <v>0</v>
      </c>
      <c r="GI370" s="218" t="n">
        <f aca="false">SUBTOTAL(9,GI371:GI371)</f>
        <v>0</v>
      </c>
      <c r="GJ370" s="219" t="n">
        <f aca="false">SUBTOTAL(9,GJ371:GJ371)</f>
        <v>0</v>
      </c>
      <c r="GK370" s="292" t="n">
        <f aca="false">SUBTOTAL(9,GK371:GK371)</f>
        <v>757430</v>
      </c>
      <c r="GL370" s="218" t="n">
        <f aca="false">SUBTOTAL(9,GL371:GL371)</f>
        <v>757430</v>
      </c>
      <c r="GM370" s="218" t="n">
        <f aca="false">SUBTOTAL(9,GM371:GM371)</f>
        <v>0</v>
      </c>
      <c r="GN370" s="218" t="n">
        <f aca="false">SUBTOTAL(9,GN371:GN371)</f>
        <v>0</v>
      </c>
      <c r="GO370" s="219" t="n">
        <f aca="false">SUBTOTAL(9,GO371:GO371)</f>
        <v>0</v>
      </c>
      <c r="GP370" s="292" t="n">
        <f aca="false">SUBTOTAL(9,GP371:GP371)</f>
        <v>757430</v>
      </c>
      <c r="GQ370" s="218" t="n">
        <f aca="false">SUBTOTAL(9,GQ371:GQ371)</f>
        <v>757430</v>
      </c>
      <c r="GR370" s="218" t="n">
        <f aca="false">SUBTOTAL(9,GR371:GR371)</f>
        <v>0</v>
      </c>
      <c r="GS370" s="218" t="n">
        <f aca="false">SUBTOTAL(9,GS371:GS371)</f>
        <v>0</v>
      </c>
      <c r="GT370" s="220" t="n">
        <f aca="false">SUBTOTAL(9,GT371:GT371)</f>
        <v>0</v>
      </c>
      <c r="GU370" s="221" t="n">
        <f aca="false">SUBTOTAL(9,GU371:GU371)</f>
        <v>1</v>
      </c>
    </row>
    <row r="371" customFormat="false" ht="19.5" hidden="true" customHeight="true" outlineLevel="0" collapsed="false">
      <c r="A371" s="67" t="s">
        <v>793</v>
      </c>
      <c r="B371" s="178" t="n">
        <v>900</v>
      </c>
      <c r="C371" s="69" t="n">
        <v>90002</v>
      </c>
      <c r="D371" s="178" t="n">
        <v>6060</v>
      </c>
      <c r="E371" s="69" t="s">
        <v>396</v>
      </c>
      <c r="I371" s="222" t="n">
        <v>219</v>
      </c>
      <c r="J371" s="222" t="n">
        <v>6060</v>
      </c>
      <c r="K371" s="298" t="s">
        <v>797</v>
      </c>
      <c r="L371" s="303" t="s">
        <v>793</v>
      </c>
      <c r="M371" s="227" t="n">
        <v>757430</v>
      </c>
      <c r="N371" s="342" t="s">
        <v>393</v>
      </c>
      <c r="O371" s="30" t="n">
        <v>0</v>
      </c>
      <c r="P371" s="227" t="n">
        <v>0</v>
      </c>
      <c r="Q371" s="228" t="n">
        <f aca="false">+O371+P371</f>
        <v>0</v>
      </c>
      <c r="R371" s="237" t="n">
        <f aca="false">+S371+U371+T371</f>
        <v>757430</v>
      </c>
      <c r="S371" s="227" t="n">
        <v>757430</v>
      </c>
      <c r="T371" s="227" t="n">
        <v>0</v>
      </c>
      <c r="U371" s="228" t="n">
        <v>0</v>
      </c>
      <c r="V371" s="37" t="n">
        <f aca="false">W371-R371</f>
        <v>0</v>
      </c>
      <c r="W371" s="238" t="n">
        <f aca="false">+X371+Z371+Y371</f>
        <v>757430</v>
      </c>
      <c r="X371" s="227" t="n">
        <v>757430</v>
      </c>
      <c r="Y371" s="227" t="n">
        <v>0</v>
      </c>
      <c r="Z371" s="227" t="n">
        <v>0</v>
      </c>
      <c r="AA371" s="37" t="n">
        <f aca="false">AB371-W371</f>
        <v>0</v>
      </c>
      <c r="AB371" s="238" t="n">
        <f aca="false">+AC371+AE371+AD371</f>
        <v>757430</v>
      </c>
      <c r="AC371" s="227" t="n">
        <v>757430</v>
      </c>
      <c r="AD371" s="227" t="n">
        <v>0</v>
      </c>
      <c r="AE371" s="227" t="n">
        <v>0</v>
      </c>
      <c r="AF371" s="37" t="n">
        <f aca="false">AG371-AB371</f>
        <v>0</v>
      </c>
      <c r="AG371" s="238" t="n">
        <f aca="false">+AH371+AJ371+AI371</f>
        <v>757430</v>
      </c>
      <c r="AH371" s="227" t="n">
        <v>757430</v>
      </c>
      <c r="AI371" s="227" t="n">
        <v>0</v>
      </c>
      <c r="AJ371" s="227" t="n">
        <v>0</v>
      </c>
      <c r="AK371" s="37" t="n">
        <f aca="false">AL371-AG371</f>
        <v>0</v>
      </c>
      <c r="AL371" s="238" t="n">
        <f aca="false">+AM371+AO371+AN371</f>
        <v>757430</v>
      </c>
      <c r="AM371" s="227" t="n">
        <v>757430</v>
      </c>
      <c r="AN371" s="227" t="n">
        <v>0</v>
      </c>
      <c r="AO371" s="227" t="n">
        <v>0</v>
      </c>
      <c r="AP371" s="37" t="n">
        <f aca="false">AQ371-AL371</f>
        <v>0</v>
      </c>
      <c r="AQ371" s="238" t="n">
        <f aca="false">+AR371+AT371+AS371</f>
        <v>757430</v>
      </c>
      <c r="AR371" s="227" t="n">
        <v>757430</v>
      </c>
      <c r="AS371" s="227" t="n">
        <v>0</v>
      </c>
      <c r="AT371" s="227" t="n">
        <v>0</v>
      </c>
      <c r="AU371" s="37" t="n">
        <f aca="false">AV371-AQ371</f>
        <v>0</v>
      </c>
      <c r="AV371" s="238" t="n">
        <f aca="false">+AW371+AY371+AX371</f>
        <v>757430</v>
      </c>
      <c r="AW371" s="227" t="n">
        <v>757430</v>
      </c>
      <c r="AX371" s="227" t="n">
        <v>0</v>
      </c>
      <c r="AY371" s="227" t="n">
        <v>0</v>
      </c>
      <c r="AZ371" s="37" t="n">
        <f aca="false">BA371-AV371</f>
        <v>0</v>
      </c>
      <c r="BA371" s="238" t="n">
        <f aca="false">+BB371+BD371+BC371</f>
        <v>757430</v>
      </c>
      <c r="BB371" s="227" t="n">
        <v>757430</v>
      </c>
      <c r="BC371" s="227" t="n">
        <v>0</v>
      </c>
      <c r="BD371" s="227" t="n">
        <v>0</v>
      </c>
      <c r="BE371" s="37" t="n">
        <f aca="false">BF371-BA371</f>
        <v>0</v>
      </c>
      <c r="BF371" s="238" t="n">
        <f aca="false">+BG371+BI371+BH371</f>
        <v>757430</v>
      </c>
      <c r="BG371" s="227" t="n">
        <v>757430</v>
      </c>
      <c r="BH371" s="227" t="n">
        <v>0</v>
      </c>
      <c r="BI371" s="227" t="n">
        <v>0</v>
      </c>
      <c r="BJ371" s="37" t="n">
        <f aca="false">BK371-BF371</f>
        <v>0</v>
      </c>
      <c r="BK371" s="238" t="n">
        <f aca="false">+BL371+BN371+BM371</f>
        <v>757430</v>
      </c>
      <c r="BL371" s="227" t="n">
        <v>757430</v>
      </c>
      <c r="BM371" s="227" t="n">
        <v>0</v>
      </c>
      <c r="BN371" s="227" t="n">
        <v>0</v>
      </c>
      <c r="BO371" s="231" t="n">
        <f aca="false">BP371-BK371</f>
        <v>0</v>
      </c>
      <c r="BP371" s="238" t="n">
        <f aca="false">+BQ371+BS371+BR371</f>
        <v>757430</v>
      </c>
      <c r="BQ371" s="227" t="n">
        <v>757430</v>
      </c>
      <c r="BR371" s="227" t="n">
        <v>0</v>
      </c>
      <c r="BS371" s="227" t="n">
        <v>0</v>
      </c>
      <c r="BT371" s="37" t="n">
        <f aca="false">BU371-BP371</f>
        <v>0</v>
      </c>
      <c r="BU371" s="238" t="n">
        <f aca="false">+BV371+BX371+BW371</f>
        <v>757430</v>
      </c>
      <c r="BV371" s="227" t="n">
        <v>757430</v>
      </c>
      <c r="BW371" s="227" t="n">
        <v>0</v>
      </c>
      <c r="BX371" s="227" t="n">
        <v>0</v>
      </c>
      <c r="BY371" s="37" t="n">
        <f aca="false">BZ371-BU371</f>
        <v>0</v>
      </c>
      <c r="BZ371" s="238" t="n">
        <f aca="false">+CA371+CC371+CB371</f>
        <v>757430</v>
      </c>
      <c r="CA371" s="227" t="n">
        <v>757430</v>
      </c>
      <c r="CB371" s="227" t="n">
        <v>0</v>
      </c>
      <c r="CC371" s="227" t="n">
        <v>0</v>
      </c>
      <c r="CD371" s="37" t="n">
        <f aca="false">CE371-BZ371</f>
        <v>0</v>
      </c>
      <c r="CE371" s="238" t="n">
        <f aca="false">+CF371+CH371+CG371</f>
        <v>757430</v>
      </c>
      <c r="CF371" s="227" t="n">
        <v>757430</v>
      </c>
      <c r="CG371" s="227" t="n">
        <v>0</v>
      </c>
      <c r="CH371" s="227" t="n">
        <v>0</v>
      </c>
      <c r="CI371" s="37" t="n">
        <f aca="false">CJ371-CE371</f>
        <v>0</v>
      </c>
      <c r="CJ371" s="238" t="n">
        <f aca="false">+CK371+CM371+CL371</f>
        <v>757430</v>
      </c>
      <c r="CK371" s="227" t="n">
        <v>757430</v>
      </c>
      <c r="CL371" s="227" t="n">
        <v>0</v>
      </c>
      <c r="CM371" s="227" t="n">
        <v>0</v>
      </c>
      <c r="CN371" s="37" t="n">
        <f aca="false">CO371-CJ371</f>
        <v>0</v>
      </c>
      <c r="CO371" s="238" t="n">
        <f aca="false">+CP371+CR371+CQ371</f>
        <v>757430</v>
      </c>
      <c r="CP371" s="227" t="n">
        <v>757430</v>
      </c>
      <c r="CQ371" s="227" t="n">
        <v>0</v>
      </c>
      <c r="CR371" s="227" t="n">
        <v>0</v>
      </c>
      <c r="CS371" s="232" t="n">
        <f aca="false">CT371-CO371</f>
        <v>0</v>
      </c>
      <c r="CT371" s="238" t="n">
        <f aca="false">+CU371+CW371+CV371</f>
        <v>757430</v>
      </c>
      <c r="CU371" s="227" t="n">
        <v>757430</v>
      </c>
      <c r="CV371" s="227" t="n">
        <v>0</v>
      </c>
      <c r="CW371" s="227" t="n">
        <v>0</v>
      </c>
      <c r="CX371" s="232" t="n">
        <f aca="false">CY371-CT371</f>
        <v>0</v>
      </c>
      <c r="CY371" s="238" t="n">
        <f aca="false">+CZ371+DB371+DA371</f>
        <v>757430</v>
      </c>
      <c r="CZ371" s="227" t="n">
        <v>757430</v>
      </c>
      <c r="DA371" s="227" t="n">
        <v>0</v>
      </c>
      <c r="DB371" s="227" t="n">
        <v>0</v>
      </c>
      <c r="DC371" s="232" t="n">
        <f aca="false">DD371-CY371</f>
        <v>0</v>
      </c>
      <c r="DD371" s="238" t="n">
        <f aca="false">+DE371+DG371+DF371</f>
        <v>757430</v>
      </c>
      <c r="DE371" s="227" t="n">
        <v>757430</v>
      </c>
      <c r="DF371" s="227" t="n">
        <v>0</v>
      </c>
      <c r="DG371" s="227" t="n">
        <v>0</v>
      </c>
      <c r="DH371" s="232" t="n">
        <f aca="false">DI371-DD371</f>
        <v>0</v>
      </c>
      <c r="DI371" s="238" t="n">
        <f aca="false">+DJ371+DL371+DK371</f>
        <v>757430</v>
      </c>
      <c r="DJ371" s="227" t="n">
        <v>757430</v>
      </c>
      <c r="DK371" s="227" t="n">
        <v>0</v>
      </c>
      <c r="DL371" s="227" t="n">
        <v>0</v>
      </c>
      <c r="DM371" s="232" t="n">
        <f aca="false">DN371-DI371</f>
        <v>0</v>
      </c>
      <c r="DN371" s="238" t="n">
        <f aca="false">+DO371+DQ371+DP371</f>
        <v>757430</v>
      </c>
      <c r="DO371" s="227" t="n">
        <v>757430</v>
      </c>
      <c r="DP371" s="227" t="n">
        <v>0</v>
      </c>
      <c r="DQ371" s="227" t="n">
        <v>0</v>
      </c>
      <c r="DR371" s="232" t="n">
        <f aca="false">DS371-DN371</f>
        <v>0</v>
      </c>
      <c r="DS371" s="239" t="n">
        <f aca="false">+DT371+DV371+DU371</f>
        <v>757430</v>
      </c>
      <c r="DT371" s="234" t="n">
        <v>757430</v>
      </c>
      <c r="DU371" s="234" t="n">
        <v>0</v>
      </c>
      <c r="DV371" s="234" t="n">
        <v>0</v>
      </c>
      <c r="DW371" s="235" t="n">
        <f aca="false">DX371-DS371</f>
        <v>0</v>
      </c>
      <c r="DX371" s="239" t="n">
        <f aca="false">+DY371+EA371+DZ371</f>
        <v>757430</v>
      </c>
      <c r="DY371" s="234" t="n">
        <v>757430</v>
      </c>
      <c r="DZ371" s="234" t="n">
        <v>0</v>
      </c>
      <c r="EA371" s="234" t="n">
        <v>0</v>
      </c>
      <c r="EB371" s="235" t="n">
        <f aca="false">EC371-DX371</f>
        <v>0</v>
      </c>
      <c r="EC371" s="239" t="n">
        <f aca="false">+ED371+EF371+EE371</f>
        <v>757430</v>
      </c>
      <c r="ED371" s="234" t="n">
        <v>757430</v>
      </c>
      <c r="EE371" s="234" t="n">
        <v>0</v>
      </c>
      <c r="EF371" s="234" t="n">
        <v>0</v>
      </c>
      <c r="EG371" s="235" t="n">
        <f aca="false">EH371-EC371</f>
        <v>0</v>
      </c>
      <c r="EH371" s="239" t="n">
        <f aca="false">+EI371+EK371+EJ371</f>
        <v>757430</v>
      </c>
      <c r="EI371" s="234" t="n">
        <v>757430</v>
      </c>
      <c r="EJ371" s="234" t="n">
        <v>0</v>
      </c>
      <c r="EK371" s="234" t="n">
        <v>0</v>
      </c>
      <c r="EL371" s="235" t="n">
        <f aca="false">EM371-EH371</f>
        <v>0</v>
      </c>
      <c r="EM371" s="239" t="n">
        <f aca="false">+EN371+EP371+EO371</f>
        <v>757430</v>
      </c>
      <c r="EN371" s="234" t="n">
        <v>757430</v>
      </c>
      <c r="EO371" s="234" t="n">
        <v>0</v>
      </c>
      <c r="EP371" s="234" t="n">
        <v>0</v>
      </c>
      <c r="EQ371" s="235" t="n">
        <f aca="false">ER371-EM371</f>
        <v>0</v>
      </c>
      <c r="ER371" s="239" t="n">
        <f aca="false">+ES371+EU371+ET371</f>
        <v>757430</v>
      </c>
      <c r="ES371" s="234" t="n">
        <v>757430</v>
      </c>
      <c r="ET371" s="234" t="n">
        <v>0</v>
      </c>
      <c r="EU371" s="234" t="n">
        <v>0</v>
      </c>
      <c r="EV371" s="235" t="n">
        <f aca="false">EW371-ER371</f>
        <v>0</v>
      </c>
      <c r="EW371" s="239" t="n">
        <f aca="false">+EX371+EZ371+EY371</f>
        <v>757430</v>
      </c>
      <c r="EX371" s="234" t="n">
        <v>757430</v>
      </c>
      <c r="EY371" s="234" t="n">
        <v>0</v>
      </c>
      <c r="EZ371" s="234" t="n">
        <v>0</v>
      </c>
      <c r="FA371" s="235" t="n">
        <f aca="false">FB371-EW371</f>
        <v>0</v>
      </c>
      <c r="FB371" s="239" t="n">
        <f aca="false">+FC371+FE371+FD371</f>
        <v>757430</v>
      </c>
      <c r="FC371" s="234" t="n">
        <v>757430</v>
      </c>
      <c r="FD371" s="234" t="n">
        <v>0</v>
      </c>
      <c r="FE371" s="234" t="n">
        <v>0</v>
      </c>
      <c r="FF371" s="235" t="n">
        <f aca="false">FG371-FB371</f>
        <v>0</v>
      </c>
      <c r="FG371" s="239" t="n">
        <f aca="false">+FH371+FJ371+FI371</f>
        <v>757430</v>
      </c>
      <c r="FH371" s="234" t="n">
        <v>757430</v>
      </c>
      <c r="FI371" s="234" t="n">
        <v>0</v>
      </c>
      <c r="FJ371" s="234" t="n">
        <v>0</v>
      </c>
      <c r="FK371" s="235" t="n">
        <f aca="false">FL371-FG371</f>
        <v>0</v>
      </c>
      <c r="FL371" s="239" t="n">
        <f aca="false">+FM371+FO371+FN371</f>
        <v>757430</v>
      </c>
      <c r="FM371" s="234" t="n">
        <v>757430</v>
      </c>
      <c r="FN371" s="234" t="n">
        <v>0</v>
      </c>
      <c r="FO371" s="234" t="n">
        <v>0</v>
      </c>
      <c r="FP371" s="235" t="n">
        <f aca="false">FQ371-FL371</f>
        <v>0</v>
      </c>
      <c r="FQ371" s="239" t="n">
        <f aca="false">+FR371+FT371+FS371</f>
        <v>757430</v>
      </c>
      <c r="FR371" s="234" t="n">
        <v>757430</v>
      </c>
      <c r="FS371" s="234" t="n">
        <v>0</v>
      </c>
      <c r="FT371" s="234" t="n">
        <v>0</v>
      </c>
      <c r="FU371" s="235" t="n">
        <f aca="false">FV371-FQ371</f>
        <v>0</v>
      </c>
      <c r="FV371" s="239" t="n">
        <f aca="false">+FW371+FY371+FX371</f>
        <v>757430</v>
      </c>
      <c r="FW371" s="234" t="n">
        <v>757430</v>
      </c>
      <c r="FX371" s="234" t="n">
        <v>0</v>
      </c>
      <c r="FY371" s="234" t="n">
        <v>0</v>
      </c>
      <c r="FZ371" s="235" t="n">
        <f aca="false">GA371-FV371</f>
        <v>0</v>
      </c>
      <c r="GA371" s="239" t="n">
        <f aca="false">+GB371+GD371+GC371</f>
        <v>757430</v>
      </c>
      <c r="GB371" s="234" t="n">
        <v>757430</v>
      </c>
      <c r="GC371" s="234" t="n">
        <v>0</v>
      </c>
      <c r="GD371" s="234" t="n">
        <v>0</v>
      </c>
      <c r="GE371" s="235" t="n">
        <f aca="false">GF371-GA371</f>
        <v>0</v>
      </c>
      <c r="GF371" s="239" t="n">
        <f aca="false">+GG371+GI371+GH371</f>
        <v>757430</v>
      </c>
      <c r="GG371" s="234" t="n">
        <v>757430</v>
      </c>
      <c r="GH371" s="234" t="n">
        <v>0</v>
      </c>
      <c r="GI371" s="234" t="n">
        <v>0</v>
      </c>
      <c r="GJ371" s="235" t="n">
        <f aca="false">GK371-GF371</f>
        <v>0</v>
      </c>
      <c r="GK371" s="239" t="n">
        <f aca="false">+GL371+GN371+GM371</f>
        <v>757430</v>
      </c>
      <c r="GL371" s="234" t="n">
        <v>757430</v>
      </c>
      <c r="GM371" s="234" t="n">
        <v>0</v>
      </c>
      <c r="GN371" s="234" t="n">
        <v>0</v>
      </c>
      <c r="GO371" s="235" t="n">
        <f aca="false">GP371-GK371</f>
        <v>0</v>
      </c>
      <c r="GP371" s="239" t="n">
        <f aca="false">+GQ371+GS371+GR371</f>
        <v>757430</v>
      </c>
      <c r="GQ371" s="234" t="n">
        <v>757430</v>
      </c>
      <c r="GR371" s="234" t="n">
        <v>0</v>
      </c>
      <c r="GS371" s="234" t="n">
        <v>0</v>
      </c>
      <c r="GT371" s="236" t="n">
        <f aca="false">M371-Q371-GF371</f>
        <v>0</v>
      </c>
      <c r="GU371" s="236" t="n">
        <v>1</v>
      </c>
    </row>
    <row r="372" customFormat="false" ht="15" hidden="true" customHeight="true" outlineLevel="0" collapsed="false">
      <c r="B372" s="178" t="n">
        <v>900</v>
      </c>
      <c r="C372" s="69" t="n">
        <v>90003</v>
      </c>
      <c r="D372" s="69"/>
      <c r="E372" s="69" t="s">
        <v>360</v>
      </c>
      <c r="I372" s="193" t="n">
        <v>90003</v>
      </c>
      <c r="J372" s="194" t="s">
        <v>798</v>
      </c>
      <c r="K372" s="194"/>
      <c r="L372" s="194"/>
      <c r="M372" s="194"/>
      <c r="N372" s="194"/>
      <c r="O372" s="195" t="n">
        <f aca="false">SUBTOTAL(9,O373:O374)</f>
        <v>0</v>
      </c>
      <c r="P372" s="196" t="n">
        <f aca="false">SUBTOTAL(9,P373:P374)</f>
        <v>0</v>
      </c>
      <c r="Q372" s="197" t="n">
        <f aca="false">SUBTOTAL(9,Q373:Q374)</f>
        <v>0</v>
      </c>
      <c r="R372" s="198" t="n">
        <f aca="false">SUBTOTAL(9,R373:R374)</f>
        <v>42000</v>
      </c>
      <c r="S372" s="196" t="n">
        <f aca="false">SUBTOTAL(9,S373:S374)</f>
        <v>42000</v>
      </c>
      <c r="T372" s="196" t="n">
        <f aca="false">SUBTOTAL(9,T373:T374)</f>
        <v>0</v>
      </c>
      <c r="U372" s="197" t="n">
        <f aca="false">SUBTOTAL(9,U373:U374)</f>
        <v>0</v>
      </c>
      <c r="V372" s="199" t="n">
        <f aca="false">SUBTOTAL(9,V373:V374)</f>
        <v>0</v>
      </c>
      <c r="W372" s="200" t="n">
        <f aca="false">SUBTOTAL(9,W373:W374)</f>
        <v>42000</v>
      </c>
      <c r="X372" s="196" t="n">
        <f aca="false">SUBTOTAL(9,X373:X374)</f>
        <v>42000</v>
      </c>
      <c r="Y372" s="196" t="n">
        <f aca="false">SUBTOTAL(9,Y373:Y374)</f>
        <v>0</v>
      </c>
      <c r="Z372" s="196" t="n">
        <f aca="false">SUBTOTAL(9,Z373:Z374)</f>
        <v>0</v>
      </c>
      <c r="AA372" s="199" t="n">
        <f aca="false">SUBTOTAL(9,AA373:AA374)</f>
        <v>0</v>
      </c>
      <c r="AB372" s="200" t="n">
        <f aca="false">SUBTOTAL(9,AB373:AB374)</f>
        <v>42000</v>
      </c>
      <c r="AC372" s="196" t="n">
        <f aca="false">SUBTOTAL(9,AC373:AC374)</f>
        <v>42000</v>
      </c>
      <c r="AD372" s="196" t="n">
        <f aca="false">SUBTOTAL(9,AD373:AD374)</f>
        <v>0</v>
      </c>
      <c r="AE372" s="196" t="n">
        <f aca="false">SUBTOTAL(9,AE373:AE374)</f>
        <v>0</v>
      </c>
      <c r="AF372" s="199" t="n">
        <f aca="false">SUBTOTAL(9,AF373:AF374)</f>
        <v>0</v>
      </c>
      <c r="AG372" s="200" t="n">
        <f aca="false">SUBTOTAL(9,AG373:AG374)</f>
        <v>42000</v>
      </c>
      <c r="AH372" s="196" t="n">
        <f aca="false">SUBTOTAL(9,AH373:AH374)</f>
        <v>42000</v>
      </c>
      <c r="AI372" s="196" t="n">
        <f aca="false">SUBTOTAL(9,AI373:AI374)</f>
        <v>0</v>
      </c>
      <c r="AJ372" s="196" t="n">
        <f aca="false">SUBTOTAL(9,AJ373:AJ374)</f>
        <v>0</v>
      </c>
      <c r="AK372" s="199" t="n">
        <f aca="false">SUBTOTAL(9,AK373:AK374)</f>
        <v>0</v>
      </c>
      <c r="AL372" s="200" t="n">
        <f aca="false">SUBTOTAL(9,AL373:AL374)</f>
        <v>42000</v>
      </c>
      <c r="AM372" s="196" t="n">
        <f aca="false">SUBTOTAL(9,AM373:AM374)</f>
        <v>42000</v>
      </c>
      <c r="AN372" s="196" t="n">
        <f aca="false">SUBTOTAL(9,AN373:AN374)</f>
        <v>0</v>
      </c>
      <c r="AO372" s="196" t="n">
        <f aca="false">SUBTOTAL(9,AO373:AO374)</f>
        <v>0</v>
      </c>
      <c r="AP372" s="199" t="n">
        <f aca="false">SUBTOTAL(9,AP373:AP374)</f>
        <v>0</v>
      </c>
      <c r="AQ372" s="200" t="n">
        <f aca="false">SUBTOTAL(9,AQ373:AQ374)</f>
        <v>42000</v>
      </c>
      <c r="AR372" s="196" t="n">
        <f aca="false">SUBTOTAL(9,AR373:AR374)</f>
        <v>42000</v>
      </c>
      <c r="AS372" s="196" t="n">
        <f aca="false">SUBTOTAL(9,AS373:AS374)</f>
        <v>0</v>
      </c>
      <c r="AT372" s="196" t="n">
        <f aca="false">SUBTOTAL(9,AT373:AT374)</f>
        <v>0</v>
      </c>
      <c r="AU372" s="199" t="n">
        <f aca="false">SUBTOTAL(9,AU373:AU374)</f>
        <v>0</v>
      </c>
      <c r="AV372" s="200" t="n">
        <f aca="false">SUBTOTAL(9,AV373:AV374)</f>
        <v>42000</v>
      </c>
      <c r="AW372" s="196" t="n">
        <f aca="false">SUBTOTAL(9,AW373:AW374)</f>
        <v>42000</v>
      </c>
      <c r="AX372" s="196" t="n">
        <f aca="false">SUBTOTAL(9,AX373:AX374)</f>
        <v>0</v>
      </c>
      <c r="AY372" s="196" t="n">
        <f aca="false">SUBTOTAL(9,AY373:AY374)</f>
        <v>0</v>
      </c>
      <c r="AZ372" s="199" t="n">
        <f aca="false">SUBTOTAL(9,AZ373:AZ374)</f>
        <v>0</v>
      </c>
      <c r="BA372" s="200" t="n">
        <f aca="false">SUBTOTAL(9,BA373:BA374)</f>
        <v>42000</v>
      </c>
      <c r="BB372" s="196" t="n">
        <f aca="false">SUBTOTAL(9,BB373:BB374)</f>
        <v>42000</v>
      </c>
      <c r="BC372" s="196" t="n">
        <f aca="false">SUBTOTAL(9,BC373:BC374)</f>
        <v>0</v>
      </c>
      <c r="BD372" s="196" t="n">
        <f aca="false">SUBTOTAL(9,BD373:BD374)</f>
        <v>0</v>
      </c>
      <c r="BE372" s="199" t="n">
        <f aca="false">SUBTOTAL(9,BE373:BE374)</f>
        <v>0</v>
      </c>
      <c r="BF372" s="200" t="n">
        <f aca="false">SUBTOTAL(9,BF373:BF374)</f>
        <v>42000</v>
      </c>
      <c r="BG372" s="196" t="n">
        <f aca="false">SUBTOTAL(9,BG373:BG374)</f>
        <v>42000</v>
      </c>
      <c r="BH372" s="196" t="n">
        <f aca="false">SUBTOTAL(9,BH373:BH374)</f>
        <v>0</v>
      </c>
      <c r="BI372" s="196" t="n">
        <f aca="false">SUBTOTAL(9,BI373:BI374)</f>
        <v>0</v>
      </c>
      <c r="BJ372" s="199" t="n">
        <f aca="false">SUBTOTAL(9,BJ373:BJ374)</f>
        <v>0</v>
      </c>
      <c r="BK372" s="200" t="n">
        <f aca="false">SUBTOTAL(9,BK373:BK374)</f>
        <v>42000</v>
      </c>
      <c r="BL372" s="196" t="n">
        <f aca="false">SUBTOTAL(9,BL373:BL374)</f>
        <v>42000</v>
      </c>
      <c r="BM372" s="196" t="n">
        <f aca="false">SUBTOTAL(9,BM373:BM374)</f>
        <v>0</v>
      </c>
      <c r="BN372" s="196" t="n">
        <f aca="false">SUBTOTAL(9,BN373:BN374)</f>
        <v>0</v>
      </c>
      <c r="BO372" s="201" t="n">
        <f aca="false">SUBTOTAL(9,BO373:BO374)</f>
        <v>0</v>
      </c>
      <c r="BP372" s="200" t="n">
        <f aca="false">SUBTOTAL(9,BP373:BP374)</f>
        <v>42000</v>
      </c>
      <c r="BQ372" s="196" t="n">
        <f aca="false">SUBTOTAL(9,BQ373:BQ374)</f>
        <v>42000</v>
      </c>
      <c r="BR372" s="196" t="n">
        <f aca="false">SUBTOTAL(9,BR373:BR374)</f>
        <v>0</v>
      </c>
      <c r="BS372" s="196" t="n">
        <f aca="false">SUBTOTAL(9,BS373:BS374)</f>
        <v>0</v>
      </c>
      <c r="BT372" s="199" t="n">
        <f aca="false">SUBTOTAL(9,BT373:BT374)</f>
        <v>0</v>
      </c>
      <c r="BU372" s="200" t="n">
        <f aca="false">SUBTOTAL(9,BU373:BU374)</f>
        <v>42000</v>
      </c>
      <c r="BV372" s="196" t="n">
        <f aca="false">SUBTOTAL(9,BV373:BV374)</f>
        <v>42000</v>
      </c>
      <c r="BW372" s="196" t="n">
        <f aca="false">SUBTOTAL(9,BW373:BW374)</f>
        <v>0</v>
      </c>
      <c r="BX372" s="196" t="n">
        <f aca="false">SUBTOTAL(9,BX373:BX374)</f>
        <v>0</v>
      </c>
      <c r="BY372" s="199" t="n">
        <f aca="false">SUBTOTAL(9,BY373:BY374)</f>
        <v>0</v>
      </c>
      <c r="BZ372" s="200" t="n">
        <f aca="false">SUBTOTAL(9,BZ373:BZ374)</f>
        <v>42000</v>
      </c>
      <c r="CA372" s="196" t="n">
        <f aca="false">SUBTOTAL(9,CA373:CA374)</f>
        <v>42000</v>
      </c>
      <c r="CB372" s="196" t="n">
        <f aca="false">SUBTOTAL(9,CB373:CB374)</f>
        <v>0</v>
      </c>
      <c r="CC372" s="196" t="n">
        <f aca="false">SUBTOTAL(9,CC373:CC374)</f>
        <v>0</v>
      </c>
      <c r="CD372" s="199" t="n">
        <f aca="false">SUBTOTAL(9,CD373:CD374)</f>
        <v>0</v>
      </c>
      <c r="CE372" s="200" t="n">
        <f aca="false">SUBTOTAL(9,CE373:CE374)</f>
        <v>42000</v>
      </c>
      <c r="CF372" s="196" t="n">
        <f aca="false">SUBTOTAL(9,CF373:CF374)</f>
        <v>42000</v>
      </c>
      <c r="CG372" s="196" t="n">
        <f aca="false">SUBTOTAL(9,CG373:CG374)</f>
        <v>0</v>
      </c>
      <c r="CH372" s="196" t="n">
        <f aca="false">SUBTOTAL(9,CH373:CH374)</f>
        <v>0</v>
      </c>
      <c r="CI372" s="199" t="n">
        <f aca="false">SUBTOTAL(9,CI373:CI374)</f>
        <v>0</v>
      </c>
      <c r="CJ372" s="200" t="n">
        <f aca="false">SUBTOTAL(9,CJ373:CJ374)</f>
        <v>42000</v>
      </c>
      <c r="CK372" s="196" t="n">
        <f aca="false">SUBTOTAL(9,CK373:CK374)</f>
        <v>42000</v>
      </c>
      <c r="CL372" s="196" t="n">
        <f aca="false">SUBTOTAL(9,CL373:CL374)</f>
        <v>0</v>
      </c>
      <c r="CM372" s="196" t="n">
        <f aca="false">SUBTOTAL(9,CM373:CM374)</f>
        <v>0</v>
      </c>
      <c r="CN372" s="199" t="n">
        <f aca="false">SUBTOTAL(9,CN373:CN374)</f>
        <v>0</v>
      </c>
      <c r="CO372" s="200" t="n">
        <f aca="false">SUBTOTAL(9,CO373:CO374)</f>
        <v>42000</v>
      </c>
      <c r="CP372" s="196" t="n">
        <f aca="false">SUBTOTAL(9,CP373:CP374)</f>
        <v>42000</v>
      </c>
      <c r="CQ372" s="196" t="n">
        <f aca="false">SUBTOTAL(9,CQ373:CQ374)</f>
        <v>0</v>
      </c>
      <c r="CR372" s="196" t="n">
        <f aca="false">SUBTOTAL(9,CR373:CR374)</f>
        <v>0</v>
      </c>
      <c r="CS372" s="202" t="n">
        <f aca="false">SUBTOTAL(9,CS373:CS374)</f>
        <v>0</v>
      </c>
      <c r="CT372" s="200" t="n">
        <f aca="false">SUBTOTAL(9,CT373:CT374)</f>
        <v>42000</v>
      </c>
      <c r="CU372" s="196" t="n">
        <f aca="false">SUBTOTAL(9,CU373:CU374)</f>
        <v>42000</v>
      </c>
      <c r="CV372" s="196" t="n">
        <f aca="false">SUBTOTAL(9,CV373:CV374)</f>
        <v>0</v>
      </c>
      <c r="CW372" s="196" t="n">
        <f aca="false">SUBTOTAL(9,CW373:CW374)</f>
        <v>0</v>
      </c>
      <c r="CX372" s="202" t="n">
        <f aca="false">SUBTOTAL(9,CX373:CX374)</f>
        <v>0</v>
      </c>
      <c r="CY372" s="200" t="n">
        <f aca="false">SUBTOTAL(9,CY373:CY374)</f>
        <v>42000</v>
      </c>
      <c r="CZ372" s="196" t="n">
        <f aca="false">SUBTOTAL(9,CZ373:CZ374)</f>
        <v>42000</v>
      </c>
      <c r="DA372" s="196" t="n">
        <f aca="false">SUBTOTAL(9,DA373:DA374)</f>
        <v>0</v>
      </c>
      <c r="DB372" s="196" t="n">
        <f aca="false">SUBTOTAL(9,DB373:DB374)</f>
        <v>0</v>
      </c>
      <c r="DC372" s="202" t="n">
        <f aca="false">SUBTOTAL(9,DC373:DC374)</f>
        <v>0</v>
      </c>
      <c r="DD372" s="200" t="n">
        <f aca="false">SUBTOTAL(9,DD373:DD374)</f>
        <v>42000</v>
      </c>
      <c r="DE372" s="196" t="n">
        <f aca="false">SUBTOTAL(9,DE373:DE374)</f>
        <v>42000</v>
      </c>
      <c r="DF372" s="196" t="n">
        <f aca="false">SUBTOTAL(9,DF373:DF374)</f>
        <v>0</v>
      </c>
      <c r="DG372" s="196" t="n">
        <f aca="false">SUBTOTAL(9,DG373:DG374)</f>
        <v>0</v>
      </c>
      <c r="DH372" s="202" t="n">
        <f aca="false">SUBTOTAL(9,DH373:DH374)</f>
        <v>0</v>
      </c>
      <c r="DI372" s="200" t="n">
        <f aca="false">SUBTOTAL(9,DI373:DI374)</f>
        <v>42000</v>
      </c>
      <c r="DJ372" s="196" t="n">
        <f aca="false">SUBTOTAL(9,DJ373:DJ374)</f>
        <v>42000</v>
      </c>
      <c r="DK372" s="196" t="n">
        <f aca="false">SUBTOTAL(9,DK373:DK374)</f>
        <v>0</v>
      </c>
      <c r="DL372" s="196" t="n">
        <f aca="false">SUBTOTAL(9,DL373:DL374)</f>
        <v>0</v>
      </c>
      <c r="DM372" s="202" t="n">
        <f aca="false">SUBTOTAL(9,DM373:DM374)</f>
        <v>0</v>
      </c>
      <c r="DN372" s="200" t="n">
        <f aca="false">SUBTOTAL(9,DN373:DN374)</f>
        <v>42000</v>
      </c>
      <c r="DO372" s="196" t="n">
        <f aca="false">SUBTOTAL(9,DO373:DO374)</f>
        <v>42000</v>
      </c>
      <c r="DP372" s="196" t="n">
        <f aca="false">SUBTOTAL(9,DP373:DP374)</f>
        <v>0</v>
      </c>
      <c r="DQ372" s="196" t="n">
        <f aca="false">SUBTOTAL(9,DQ373:DQ374)</f>
        <v>0</v>
      </c>
      <c r="DR372" s="202" t="n">
        <f aca="false">SUBTOTAL(9,DR373:DR374)</f>
        <v>0</v>
      </c>
      <c r="DS372" s="203" t="n">
        <f aca="false">SUBTOTAL(9,DS373:DS374)</f>
        <v>42000</v>
      </c>
      <c r="DT372" s="204" t="n">
        <f aca="false">SUBTOTAL(9,DT373:DT374)</f>
        <v>42000</v>
      </c>
      <c r="DU372" s="204" t="n">
        <f aca="false">SUBTOTAL(9,DU373:DU374)</f>
        <v>0</v>
      </c>
      <c r="DV372" s="204" t="n">
        <f aca="false">SUBTOTAL(9,DV373:DV374)</f>
        <v>0</v>
      </c>
      <c r="DW372" s="205" t="n">
        <f aca="false">SUBTOTAL(9,DW373:DW374)</f>
        <v>0</v>
      </c>
      <c r="DX372" s="203" t="n">
        <f aca="false">SUBTOTAL(9,DX373:DX374)</f>
        <v>42000</v>
      </c>
      <c r="DY372" s="204" t="n">
        <f aca="false">SUBTOTAL(9,DY373:DY374)</f>
        <v>42000</v>
      </c>
      <c r="DZ372" s="204" t="n">
        <f aca="false">SUBTOTAL(9,DZ373:DZ374)</f>
        <v>0</v>
      </c>
      <c r="EA372" s="204" t="n">
        <f aca="false">SUBTOTAL(9,EA373:EA374)</f>
        <v>0</v>
      </c>
      <c r="EB372" s="205" t="n">
        <f aca="false">SUBTOTAL(9,EB373:EB374)</f>
        <v>0</v>
      </c>
      <c r="EC372" s="203" t="n">
        <f aca="false">SUBTOTAL(9,EC373:EC374)</f>
        <v>42000</v>
      </c>
      <c r="ED372" s="204" t="n">
        <f aca="false">SUBTOTAL(9,ED373:ED374)</f>
        <v>42000</v>
      </c>
      <c r="EE372" s="204" t="n">
        <f aca="false">SUBTOTAL(9,EE373:EE374)</f>
        <v>0</v>
      </c>
      <c r="EF372" s="204" t="n">
        <f aca="false">SUBTOTAL(9,EF373:EF374)</f>
        <v>0</v>
      </c>
      <c r="EG372" s="205" t="n">
        <f aca="false">SUBTOTAL(9,EG373:EG374)</f>
        <v>50000</v>
      </c>
      <c r="EH372" s="203" t="n">
        <f aca="false">SUBTOTAL(9,EH373:EH374)</f>
        <v>92000</v>
      </c>
      <c r="EI372" s="204" t="n">
        <f aca="false">SUBTOTAL(9,EI373:EI374)</f>
        <v>92000</v>
      </c>
      <c r="EJ372" s="204" t="n">
        <f aca="false">SUBTOTAL(9,EJ373:EJ374)</f>
        <v>0</v>
      </c>
      <c r="EK372" s="204" t="n">
        <f aca="false">SUBTOTAL(9,EK373:EK374)</f>
        <v>0</v>
      </c>
      <c r="EL372" s="205" t="n">
        <f aca="false">SUBTOTAL(9,EL373:EL374)</f>
        <v>0</v>
      </c>
      <c r="EM372" s="203" t="n">
        <f aca="false">SUBTOTAL(9,EM373:EM374)</f>
        <v>92000</v>
      </c>
      <c r="EN372" s="204" t="n">
        <f aca="false">SUBTOTAL(9,EN373:EN374)</f>
        <v>92000</v>
      </c>
      <c r="EO372" s="204" t="n">
        <f aca="false">SUBTOTAL(9,EO373:EO374)</f>
        <v>0</v>
      </c>
      <c r="EP372" s="204" t="n">
        <f aca="false">SUBTOTAL(9,EP373:EP374)</f>
        <v>0</v>
      </c>
      <c r="EQ372" s="205" t="n">
        <f aca="false">SUBTOTAL(9,EQ373:EQ374)</f>
        <v>0</v>
      </c>
      <c r="ER372" s="203" t="n">
        <f aca="false">SUBTOTAL(9,ER373:ER374)</f>
        <v>92000</v>
      </c>
      <c r="ES372" s="204" t="n">
        <f aca="false">SUBTOTAL(9,ES373:ES374)</f>
        <v>92000</v>
      </c>
      <c r="ET372" s="204" t="n">
        <f aca="false">SUBTOTAL(9,ET373:ET374)</f>
        <v>0</v>
      </c>
      <c r="EU372" s="204" t="n">
        <f aca="false">SUBTOTAL(9,EU373:EU374)</f>
        <v>0</v>
      </c>
      <c r="EV372" s="205" t="n">
        <f aca="false">SUBTOTAL(9,EV373:EV374)</f>
        <v>0</v>
      </c>
      <c r="EW372" s="203" t="n">
        <f aca="false">SUBTOTAL(9,EW373:EW374)</f>
        <v>92000</v>
      </c>
      <c r="EX372" s="204" t="n">
        <f aca="false">SUBTOTAL(9,EX373:EX374)</f>
        <v>92000</v>
      </c>
      <c r="EY372" s="204" t="n">
        <f aca="false">SUBTOTAL(9,EY373:EY374)</f>
        <v>0</v>
      </c>
      <c r="EZ372" s="204" t="n">
        <f aca="false">SUBTOTAL(9,EZ373:EZ374)</f>
        <v>0</v>
      </c>
      <c r="FA372" s="205" t="n">
        <f aca="false">SUBTOTAL(9,FA373:FA374)</f>
        <v>0</v>
      </c>
      <c r="FB372" s="203" t="n">
        <f aca="false">SUBTOTAL(9,FB373:FB374)</f>
        <v>92000</v>
      </c>
      <c r="FC372" s="204" t="n">
        <f aca="false">SUBTOTAL(9,FC373:FC374)</f>
        <v>92000</v>
      </c>
      <c r="FD372" s="204" t="n">
        <f aca="false">SUBTOTAL(9,FD373:FD374)</f>
        <v>0</v>
      </c>
      <c r="FE372" s="204" t="n">
        <f aca="false">SUBTOTAL(9,FE373:FE374)</f>
        <v>0</v>
      </c>
      <c r="FF372" s="205" t="n">
        <f aca="false">SUBTOTAL(9,FF373:FF374)</f>
        <v>0</v>
      </c>
      <c r="FG372" s="203" t="n">
        <f aca="false">SUBTOTAL(9,FG373:FG374)</f>
        <v>92000</v>
      </c>
      <c r="FH372" s="204" t="n">
        <f aca="false">SUBTOTAL(9,FH373:FH374)</f>
        <v>92000</v>
      </c>
      <c r="FI372" s="204" t="n">
        <f aca="false">SUBTOTAL(9,FI373:FI374)</f>
        <v>0</v>
      </c>
      <c r="FJ372" s="204" t="n">
        <f aca="false">SUBTOTAL(9,FJ373:FJ374)</f>
        <v>0</v>
      </c>
      <c r="FK372" s="205" t="n">
        <f aca="false">SUBTOTAL(9,FK373:FK374)</f>
        <v>0</v>
      </c>
      <c r="FL372" s="203" t="n">
        <f aca="false">SUBTOTAL(9,FL373:FL374)</f>
        <v>92000</v>
      </c>
      <c r="FM372" s="204" t="n">
        <f aca="false">SUBTOTAL(9,FM373:FM374)</f>
        <v>92000</v>
      </c>
      <c r="FN372" s="204" t="n">
        <f aca="false">SUBTOTAL(9,FN373:FN374)</f>
        <v>0</v>
      </c>
      <c r="FO372" s="204" t="n">
        <f aca="false">SUBTOTAL(9,FO373:FO374)</f>
        <v>0</v>
      </c>
      <c r="FP372" s="205" t="n">
        <f aca="false">SUBTOTAL(9,FP373:FP374)</f>
        <v>0</v>
      </c>
      <c r="FQ372" s="203" t="n">
        <f aca="false">SUBTOTAL(9,FQ373:FQ374)</f>
        <v>92000</v>
      </c>
      <c r="FR372" s="204" t="n">
        <f aca="false">SUBTOTAL(9,FR373:FR374)</f>
        <v>92000</v>
      </c>
      <c r="FS372" s="204" t="n">
        <f aca="false">SUBTOTAL(9,FS373:FS374)</f>
        <v>0</v>
      </c>
      <c r="FT372" s="204" t="n">
        <f aca="false">SUBTOTAL(9,FT373:FT374)</f>
        <v>0</v>
      </c>
      <c r="FU372" s="205" t="n">
        <f aca="false">SUBTOTAL(9,FU373:FU374)</f>
        <v>0</v>
      </c>
      <c r="FV372" s="203" t="n">
        <f aca="false">SUBTOTAL(9,FV373:FV374)</f>
        <v>92000</v>
      </c>
      <c r="FW372" s="204" t="n">
        <f aca="false">SUBTOTAL(9,FW373:FW374)</f>
        <v>92000</v>
      </c>
      <c r="FX372" s="204" t="n">
        <f aca="false">SUBTOTAL(9,FX373:FX374)</f>
        <v>0</v>
      </c>
      <c r="FY372" s="204" t="n">
        <f aca="false">SUBTOTAL(9,FY373:FY374)</f>
        <v>0</v>
      </c>
      <c r="FZ372" s="205" t="n">
        <f aca="false">SUBTOTAL(9,FZ373:FZ374)</f>
        <v>0</v>
      </c>
      <c r="GA372" s="203" t="n">
        <f aca="false">SUBTOTAL(9,GA373:GA374)</f>
        <v>92000</v>
      </c>
      <c r="GB372" s="204" t="n">
        <f aca="false">SUBTOTAL(9,GB373:GB374)</f>
        <v>92000</v>
      </c>
      <c r="GC372" s="204" t="n">
        <f aca="false">SUBTOTAL(9,GC373:GC374)</f>
        <v>0</v>
      </c>
      <c r="GD372" s="204" t="n">
        <f aca="false">SUBTOTAL(9,GD373:GD374)</f>
        <v>0</v>
      </c>
      <c r="GE372" s="205" t="n">
        <f aca="false">SUBTOTAL(9,GE373:GE374)</f>
        <v>0</v>
      </c>
      <c r="GF372" s="203" t="n">
        <f aca="false">SUBTOTAL(9,GF373:GF374)</f>
        <v>92000</v>
      </c>
      <c r="GG372" s="204" t="n">
        <f aca="false">SUBTOTAL(9,GG373:GG374)</f>
        <v>92000</v>
      </c>
      <c r="GH372" s="204" t="n">
        <f aca="false">SUBTOTAL(9,GH373:GH374)</f>
        <v>0</v>
      </c>
      <c r="GI372" s="204" t="n">
        <f aca="false">SUBTOTAL(9,GI373:GI374)</f>
        <v>0</v>
      </c>
      <c r="GJ372" s="205" t="n">
        <f aca="false">SUBTOTAL(9,GJ373:GJ374)</f>
        <v>0</v>
      </c>
      <c r="GK372" s="203" t="n">
        <f aca="false">SUBTOTAL(9,GK373:GK374)</f>
        <v>92000</v>
      </c>
      <c r="GL372" s="204" t="n">
        <f aca="false">SUBTOTAL(9,GL373:GL374)</f>
        <v>92000</v>
      </c>
      <c r="GM372" s="204" t="n">
        <f aca="false">SUBTOTAL(9,GM373:GM374)</f>
        <v>0</v>
      </c>
      <c r="GN372" s="204" t="n">
        <f aca="false">SUBTOTAL(9,GN373:GN374)</f>
        <v>0</v>
      </c>
      <c r="GO372" s="205" t="n">
        <f aca="false">SUBTOTAL(9,GO373:GO374)</f>
        <v>0</v>
      </c>
      <c r="GP372" s="203" t="n">
        <f aca="false">SUBTOTAL(9,GP373:GP374)</f>
        <v>92000</v>
      </c>
      <c r="GQ372" s="204" t="n">
        <f aca="false">SUBTOTAL(9,GQ373:GQ374)</f>
        <v>92000</v>
      </c>
      <c r="GR372" s="204" t="n">
        <f aca="false">SUBTOTAL(9,GR373:GR374)</f>
        <v>0</v>
      </c>
      <c r="GS372" s="204" t="n">
        <f aca="false">SUBTOTAL(9,GS373:GS374)</f>
        <v>0</v>
      </c>
      <c r="GT372" s="206" t="n">
        <f aca="false">SUBTOTAL(9,GT373:GT374)</f>
        <v>0</v>
      </c>
      <c r="GU372" s="206" t="n">
        <f aca="false">SUBTOTAL(9,GU373:GU374)</f>
        <v>1</v>
      </c>
    </row>
    <row r="373" customFormat="false" ht="9.95" hidden="true" customHeight="true" outlineLevel="0" collapsed="false">
      <c r="B373" s="178" t="n">
        <v>900</v>
      </c>
      <c r="C373" s="69" t="n">
        <v>90003</v>
      </c>
      <c r="D373" s="69"/>
      <c r="E373" s="69" t="s">
        <v>396</v>
      </c>
      <c r="I373" s="207" t="s">
        <v>397</v>
      </c>
      <c r="J373" s="208"/>
      <c r="K373" s="208"/>
      <c r="L373" s="208"/>
      <c r="M373" s="208"/>
      <c r="N373" s="363"/>
      <c r="O373" s="240" t="n">
        <f aca="false">SUBTOTAL(9,O374:O374)</f>
        <v>0</v>
      </c>
      <c r="P373" s="210" t="n">
        <f aca="false">SUBTOTAL(9,P374:P374)</f>
        <v>0</v>
      </c>
      <c r="Q373" s="211" t="n">
        <f aca="false">SUBTOTAL(9,Q374:Q374)</f>
        <v>0</v>
      </c>
      <c r="R373" s="212" t="n">
        <f aca="false">SUBTOTAL(9,R374:R374)</f>
        <v>42000</v>
      </c>
      <c r="S373" s="210" t="n">
        <f aca="false">SUBTOTAL(9,S374:S374)</f>
        <v>42000</v>
      </c>
      <c r="T373" s="210" t="n">
        <f aca="false">SUBTOTAL(9,T374:T374)</f>
        <v>0</v>
      </c>
      <c r="U373" s="211" t="n">
        <f aca="false">SUBTOTAL(9,U374:U374)</f>
        <v>0</v>
      </c>
      <c r="V373" s="213" t="n">
        <f aca="false">SUBTOTAL(9,V374:V374)</f>
        <v>0</v>
      </c>
      <c r="W373" s="214" t="n">
        <f aca="false">SUBTOTAL(9,W374:W374)</f>
        <v>42000</v>
      </c>
      <c r="X373" s="210" t="n">
        <f aca="false">SUBTOTAL(9,X374:X374)</f>
        <v>42000</v>
      </c>
      <c r="Y373" s="210" t="n">
        <f aca="false">SUBTOTAL(9,Y374:Y374)</f>
        <v>0</v>
      </c>
      <c r="Z373" s="210" t="n">
        <f aca="false">SUBTOTAL(9,Z374:Z374)</f>
        <v>0</v>
      </c>
      <c r="AA373" s="213" t="n">
        <f aca="false">SUBTOTAL(9,AA374:AA374)</f>
        <v>0</v>
      </c>
      <c r="AB373" s="214" t="n">
        <f aca="false">SUBTOTAL(9,AB374:AB374)</f>
        <v>42000</v>
      </c>
      <c r="AC373" s="210" t="n">
        <f aca="false">SUBTOTAL(9,AC374:AC374)</f>
        <v>42000</v>
      </c>
      <c r="AD373" s="210" t="n">
        <f aca="false">SUBTOTAL(9,AD374:AD374)</f>
        <v>0</v>
      </c>
      <c r="AE373" s="210" t="n">
        <f aca="false">SUBTOTAL(9,AE374:AE374)</f>
        <v>0</v>
      </c>
      <c r="AF373" s="213" t="n">
        <f aca="false">SUBTOTAL(9,AF374:AF374)</f>
        <v>0</v>
      </c>
      <c r="AG373" s="214" t="n">
        <f aca="false">SUBTOTAL(9,AG374:AG374)</f>
        <v>42000</v>
      </c>
      <c r="AH373" s="210" t="n">
        <f aca="false">SUBTOTAL(9,AH374:AH374)</f>
        <v>42000</v>
      </c>
      <c r="AI373" s="210" t="n">
        <f aca="false">SUBTOTAL(9,AI374:AI374)</f>
        <v>0</v>
      </c>
      <c r="AJ373" s="210" t="n">
        <f aca="false">SUBTOTAL(9,AJ374:AJ374)</f>
        <v>0</v>
      </c>
      <c r="AK373" s="213" t="n">
        <f aca="false">SUBTOTAL(9,AK374:AK374)</f>
        <v>0</v>
      </c>
      <c r="AL373" s="214" t="n">
        <f aca="false">SUBTOTAL(9,AL374:AL374)</f>
        <v>42000</v>
      </c>
      <c r="AM373" s="210" t="n">
        <f aca="false">SUBTOTAL(9,AM374:AM374)</f>
        <v>42000</v>
      </c>
      <c r="AN373" s="210" t="n">
        <f aca="false">SUBTOTAL(9,AN374:AN374)</f>
        <v>0</v>
      </c>
      <c r="AO373" s="210" t="n">
        <f aca="false">SUBTOTAL(9,AO374:AO374)</f>
        <v>0</v>
      </c>
      <c r="AP373" s="213" t="n">
        <f aca="false">SUBTOTAL(9,AP374:AP374)</f>
        <v>0</v>
      </c>
      <c r="AQ373" s="214" t="n">
        <f aca="false">SUBTOTAL(9,AQ374:AQ374)</f>
        <v>42000</v>
      </c>
      <c r="AR373" s="210" t="n">
        <f aca="false">SUBTOTAL(9,AR374:AR374)</f>
        <v>42000</v>
      </c>
      <c r="AS373" s="210" t="n">
        <f aca="false">SUBTOTAL(9,AS374:AS374)</f>
        <v>0</v>
      </c>
      <c r="AT373" s="210" t="n">
        <f aca="false">SUBTOTAL(9,AT374:AT374)</f>
        <v>0</v>
      </c>
      <c r="AU373" s="213" t="n">
        <f aca="false">SUBTOTAL(9,AU374:AU374)</f>
        <v>0</v>
      </c>
      <c r="AV373" s="214" t="n">
        <f aca="false">SUBTOTAL(9,AV374:AV374)</f>
        <v>42000</v>
      </c>
      <c r="AW373" s="210" t="n">
        <f aca="false">SUBTOTAL(9,AW374:AW374)</f>
        <v>42000</v>
      </c>
      <c r="AX373" s="210" t="n">
        <f aca="false">SUBTOTAL(9,AX374:AX374)</f>
        <v>0</v>
      </c>
      <c r="AY373" s="210" t="n">
        <f aca="false">SUBTOTAL(9,AY374:AY374)</f>
        <v>0</v>
      </c>
      <c r="AZ373" s="213" t="n">
        <f aca="false">SUBTOTAL(9,AZ374:AZ374)</f>
        <v>0</v>
      </c>
      <c r="BA373" s="214" t="n">
        <f aca="false">SUBTOTAL(9,BA374:BA374)</f>
        <v>42000</v>
      </c>
      <c r="BB373" s="210" t="n">
        <f aca="false">SUBTOTAL(9,BB374:BB374)</f>
        <v>42000</v>
      </c>
      <c r="BC373" s="210" t="n">
        <f aca="false">SUBTOTAL(9,BC374:BC374)</f>
        <v>0</v>
      </c>
      <c r="BD373" s="210" t="n">
        <f aca="false">SUBTOTAL(9,BD374:BD374)</f>
        <v>0</v>
      </c>
      <c r="BE373" s="213" t="n">
        <f aca="false">SUBTOTAL(9,BE374:BE374)</f>
        <v>0</v>
      </c>
      <c r="BF373" s="214" t="n">
        <f aca="false">SUBTOTAL(9,BF374:BF374)</f>
        <v>42000</v>
      </c>
      <c r="BG373" s="210" t="n">
        <f aca="false">SUBTOTAL(9,BG374:BG374)</f>
        <v>42000</v>
      </c>
      <c r="BH373" s="210" t="n">
        <f aca="false">SUBTOTAL(9,BH374:BH374)</f>
        <v>0</v>
      </c>
      <c r="BI373" s="210" t="n">
        <f aca="false">SUBTOTAL(9,BI374:BI374)</f>
        <v>0</v>
      </c>
      <c r="BJ373" s="213" t="n">
        <f aca="false">SUBTOTAL(9,BJ374:BJ374)</f>
        <v>0</v>
      </c>
      <c r="BK373" s="214" t="n">
        <f aca="false">SUBTOTAL(9,BK374:BK374)</f>
        <v>42000</v>
      </c>
      <c r="BL373" s="210" t="n">
        <f aca="false">SUBTOTAL(9,BL374:BL374)</f>
        <v>42000</v>
      </c>
      <c r="BM373" s="210" t="n">
        <f aca="false">SUBTOTAL(9,BM374:BM374)</f>
        <v>0</v>
      </c>
      <c r="BN373" s="210" t="n">
        <f aca="false">SUBTOTAL(9,BN374:BN374)</f>
        <v>0</v>
      </c>
      <c r="BO373" s="215" t="n">
        <f aca="false">SUBTOTAL(9,BO374:BO374)</f>
        <v>0</v>
      </c>
      <c r="BP373" s="214" t="n">
        <f aca="false">SUBTOTAL(9,BP374:BP374)</f>
        <v>42000</v>
      </c>
      <c r="BQ373" s="210" t="n">
        <f aca="false">SUBTOTAL(9,BQ374:BQ374)</f>
        <v>42000</v>
      </c>
      <c r="BR373" s="210" t="n">
        <f aca="false">SUBTOTAL(9,BR374:BR374)</f>
        <v>0</v>
      </c>
      <c r="BS373" s="210" t="n">
        <f aca="false">SUBTOTAL(9,BS374:BS374)</f>
        <v>0</v>
      </c>
      <c r="BT373" s="213" t="n">
        <f aca="false">SUBTOTAL(9,BT374:BT374)</f>
        <v>0</v>
      </c>
      <c r="BU373" s="214" t="n">
        <f aca="false">SUBTOTAL(9,BU374:BU374)</f>
        <v>42000</v>
      </c>
      <c r="BV373" s="210" t="n">
        <f aca="false">SUBTOTAL(9,BV374:BV374)</f>
        <v>42000</v>
      </c>
      <c r="BW373" s="210" t="n">
        <f aca="false">SUBTOTAL(9,BW374:BW374)</f>
        <v>0</v>
      </c>
      <c r="BX373" s="210" t="n">
        <f aca="false">SUBTOTAL(9,BX374:BX374)</f>
        <v>0</v>
      </c>
      <c r="BY373" s="213" t="n">
        <f aca="false">SUBTOTAL(9,BY374:BY374)</f>
        <v>0</v>
      </c>
      <c r="BZ373" s="214" t="n">
        <f aca="false">SUBTOTAL(9,BZ374:BZ374)</f>
        <v>42000</v>
      </c>
      <c r="CA373" s="210" t="n">
        <f aca="false">SUBTOTAL(9,CA374:CA374)</f>
        <v>42000</v>
      </c>
      <c r="CB373" s="210" t="n">
        <f aca="false">SUBTOTAL(9,CB374:CB374)</f>
        <v>0</v>
      </c>
      <c r="CC373" s="210" t="n">
        <f aca="false">SUBTOTAL(9,CC374:CC374)</f>
        <v>0</v>
      </c>
      <c r="CD373" s="213" t="n">
        <f aca="false">SUBTOTAL(9,CD374:CD374)</f>
        <v>0</v>
      </c>
      <c r="CE373" s="214" t="n">
        <f aca="false">SUBTOTAL(9,CE374:CE374)</f>
        <v>42000</v>
      </c>
      <c r="CF373" s="210" t="n">
        <f aca="false">SUBTOTAL(9,CF374:CF374)</f>
        <v>42000</v>
      </c>
      <c r="CG373" s="210" t="n">
        <f aca="false">SUBTOTAL(9,CG374:CG374)</f>
        <v>0</v>
      </c>
      <c r="CH373" s="210" t="n">
        <f aca="false">SUBTOTAL(9,CH374:CH374)</f>
        <v>0</v>
      </c>
      <c r="CI373" s="213" t="n">
        <f aca="false">SUBTOTAL(9,CI374:CI374)</f>
        <v>0</v>
      </c>
      <c r="CJ373" s="214" t="n">
        <f aca="false">SUBTOTAL(9,CJ374:CJ374)</f>
        <v>42000</v>
      </c>
      <c r="CK373" s="210" t="n">
        <f aca="false">SUBTOTAL(9,CK374:CK374)</f>
        <v>42000</v>
      </c>
      <c r="CL373" s="210" t="n">
        <f aca="false">SUBTOTAL(9,CL374:CL374)</f>
        <v>0</v>
      </c>
      <c r="CM373" s="210" t="n">
        <f aca="false">SUBTOTAL(9,CM374:CM374)</f>
        <v>0</v>
      </c>
      <c r="CN373" s="213" t="n">
        <f aca="false">SUBTOTAL(9,CN374:CN374)</f>
        <v>0</v>
      </c>
      <c r="CO373" s="214" t="n">
        <f aca="false">SUBTOTAL(9,CO374:CO374)</f>
        <v>42000</v>
      </c>
      <c r="CP373" s="210" t="n">
        <f aca="false">SUBTOTAL(9,CP374:CP374)</f>
        <v>42000</v>
      </c>
      <c r="CQ373" s="210" t="n">
        <f aca="false">SUBTOTAL(9,CQ374:CQ374)</f>
        <v>0</v>
      </c>
      <c r="CR373" s="210" t="n">
        <f aca="false">SUBTOTAL(9,CR374:CR374)</f>
        <v>0</v>
      </c>
      <c r="CS373" s="216" t="n">
        <f aca="false">SUBTOTAL(9,CS374:CS374)</f>
        <v>0</v>
      </c>
      <c r="CT373" s="214" t="n">
        <f aca="false">SUBTOTAL(9,CT374:CT374)</f>
        <v>42000</v>
      </c>
      <c r="CU373" s="210" t="n">
        <f aca="false">SUBTOTAL(9,CU374:CU374)</f>
        <v>42000</v>
      </c>
      <c r="CV373" s="210" t="n">
        <f aca="false">SUBTOTAL(9,CV374:CV374)</f>
        <v>0</v>
      </c>
      <c r="CW373" s="210" t="n">
        <f aca="false">SUBTOTAL(9,CW374:CW374)</f>
        <v>0</v>
      </c>
      <c r="CX373" s="216" t="n">
        <f aca="false">SUBTOTAL(9,CX374:CX374)</f>
        <v>0</v>
      </c>
      <c r="CY373" s="214" t="n">
        <f aca="false">SUBTOTAL(9,CY374:CY374)</f>
        <v>42000</v>
      </c>
      <c r="CZ373" s="210" t="n">
        <f aca="false">SUBTOTAL(9,CZ374:CZ374)</f>
        <v>42000</v>
      </c>
      <c r="DA373" s="210" t="n">
        <f aca="false">SUBTOTAL(9,DA374:DA374)</f>
        <v>0</v>
      </c>
      <c r="DB373" s="210" t="n">
        <f aca="false">SUBTOTAL(9,DB374:DB374)</f>
        <v>0</v>
      </c>
      <c r="DC373" s="216" t="n">
        <f aca="false">SUBTOTAL(9,DC374:DC374)</f>
        <v>0</v>
      </c>
      <c r="DD373" s="214" t="n">
        <f aca="false">SUBTOTAL(9,DD374:DD374)</f>
        <v>42000</v>
      </c>
      <c r="DE373" s="210" t="n">
        <f aca="false">SUBTOTAL(9,DE374:DE374)</f>
        <v>42000</v>
      </c>
      <c r="DF373" s="210" t="n">
        <f aca="false">SUBTOTAL(9,DF374:DF374)</f>
        <v>0</v>
      </c>
      <c r="DG373" s="210" t="n">
        <f aca="false">SUBTOTAL(9,DG374:DG374)</f>
        <v>0</v>
      </c>
      <c r="DH373" s="216" t="n">
        <f aca="false">SUBTOTAL(9,DH374:DH374)</f>
        <v>0</v>
      </c>
      <c r="DI373" s="214" t="n">
        <f aca="false">SUBTOTAL(9,DI374:DI374)</f>
        <v>42000</v>
      </c>
      <c r="DJ373" s="210" t="n">
        <f aca="false">SUBTOTAL(9,DJ374:DJ374)</f>
        <v>42000</v>
      </c>
      <c r="DK373" s="210" t="n">
        <f aca="false">SUBTOTAL(9,DK374:DK374)</f>
        <v>0</v>
      </c>
      <c r="DL373" s="210" t="n">
        <f aca="false">SUBTOTAL(9,DL374:DL374)</f>
        <v>0</v>
      </c>
      <c r="DM373" s="216" t="n">
        <f aca="false">SUBTOTAL(9,DM374:DM374)</f>
        <v>0</v>
      </c>
      <c r="DN373" s="214" t="n">
        <f aca="false">SUBTOTAL(9,DN374:DN374)</f>
        <v>42000</v>
      </c>
      <c r="DO373" s="210" t="n">
        <f aca="false">SUBTOTAL(9,DO374:DO374)</f>
        <v>42000</v>
      </c>
      <c r="DP373" s="210" t="n">
        <f aca="false">SUBTOTAL(9,DP374:DP374)</f>
        <v>0</v>
      </c>
      <c r="DQ373" s="210" t="n">
        <f aca="false">SUBTOTAL(9,DQ374:DQ374)</f>
        <v>0</v>
      </c>
      <c r="DR373" s="216" t="n">
        <f aca="false">SUBTOTAL(9,DR374:DR374)</f>
        <v>0</v>
      </c>
      <c r="DS373" s="217" t="n">
        <f aca="false">SUBTOTAL(9,DS374:DS374)</f>
        <v>42000</v>
      </c>
      <c r="DT373" s="218" t="n">
        <f aca="false">SUBTOTAL(9,DT374:DT374)</f>
        <v>42000</v>
      </c>
      <c r="DU373" s="218" t="n">
        <f aca="false">SUBTOTAL(9,DU374:DU374)</f>
        <v>0</v>
      </c>
      <c r="DV373" s="218" t="n">
        <f aca="false">SUBTOTAL(9,DV374:DV374)</f>
        <v>0</v>
      </c>
      <c r="DW373" s="219" t="n">
        <f aca="false">SUBTOTAL(9,DW374:DW374)</f>
        <v>0</v>
      </c>
      <c r="DX373" s="217" t="n">
        <f aca="false">SUBTOTAL(9,DX374:DX374)</f>
        <v>42000</v>
      </c>
      <c r="DY373" s="218" t="n">
        <f aca="false">SUBTOTAL(9,DY374:DY374)</f>
        <v>42000</v>
      </c>
      <c r="DZ373" s="218" t="n">
        <f aca="false">SUBTOTAL(9,DZ374:DZ374)</f>
        <v>0</v>
      </c>
      <c r="EA373" s="218" t="n">
        <f aca="false">SUBTOTAL(9,EA374:EA374)</f>
        <v>0</v>
      </c>
      <c r="EB373" s="219" t="n">
        <f aca="false">SUBTOTAL(9,EB374:EB374)</f>
        <v>0</v>
      </c>
      <c r="EC373" s="217" t="n">
        <f aca="false">SUBTOTAL(9,EC374:EC374)</f>
        <v>42000</v>
      </c>
      <c r="ED373" s="218" t="n">
        <f aca="false">SUBTOTAL(9,ED374:ED374)</f>
        <v>42000</v>
      </c>
      <c r="EE373" s="218" t="n">
        <f aca="false">SUBTOTAL(9,EE374:EE374)</f>
        <v>0</v>
      </c>
      <c r="EF373" s="218" t="n">
        <f aca="false">SUBTOTAL(9,EF374:EF374)</f>
        <v>0</v>
      </c>
      <c r="EG373" s="219" t="n">
        <f aca="false">SUBTOTAL(9,EG374:EG374)</f>
        <v>50000</v>
      </c>
      <c r="EH373" s="217" t="n">
        <f aca="false">SUBTOTAL(9,EH374:EH374)</f>
        <v>92000</v>
      </c>
      <c r="EI373" s="218" t="n">
        <f aca="false">SUBTOTAL(9,EI374:EI374)</f>
        <v>92000</v>
      </c>
      <c r="EJ373" s="218" t="n">
        <f aca="false">SUBTOTAL(9,EJ374:EJ374)</f>
        <v>0</v>
      </c>
      <c r="EK373" s="218" t="n">
        <f aca="false">SUBTOTAL(9,EK374:EK374)</f>
        <v>0</v>
      </c>
      <c r="EL373" s="219" t="n">
        <f aca="false">SUBTOTAL(9,EL374:EL374)</f>
        <v>0</v>
      </c>
      <c r="EM373" s="217" t="n">
        <f aca="false">SUBTOTAL(9,EM374:EM374)</f>
        <v>92000</v>
      </c>
      <c r="EN373" s="218" t="n">
        <f aca="false">SUBTOTAL(9,EN374:EN374)</f>
        <v>92000</v>
      </c>
      <c r="EO373" s="218" t="n">
        <f aca="false">SUBTOTAL(9,EO374:EO374)</f>
        <v>0</v>
      </c>
      <c r="EP373" s="218" t="n">
        <f aca="false">SUBTOTAL(9,EP374:EP374)</f>
        <v>0</v>
      </c>
      <c r="EQ373" s="219" t="n">
        <f aca="false">SUBTOTAL(9,EQ374:EQ374)</f>
        <v>0</v>
      </c>
      <c r="ER373" s="217" t="n">
        <f aca="false">SUBTOTAL(9,ER374:ER374)</f>
        <v>92000</v>
      </c>
      <c r="ES373" s="218" t="n">
        <f aca="false">SUBTOTAL(9,ES374:ES374)</f>
        <v>92000</v>
      </c>
      <c r="ET373" s="218" t="n">
        <f aca="false">SUBTOTAL(9,ET374:ET374)</f>
        <v>0</v>
      </c>
      <c r="EU373" s="218" t="n">
        <f aca="false">SUBTOTAL(9,EU374:EU374)</f>
        <v>0</v>
      </c>
      <c r="EV373" s="219" t="n">
        <f aca="false">SUBTOTAL(9,EV374:EV374)</f>
        <v>0</v>
      </c>
      <c r="EW373" s="217" t="n">
        <f aca="false">SUBTOTAL(9,EW374:EW374)</f>
        <v>92000</v>
      </c>
      <c r="EX373" s="218" t="n">
        <f aca="false">SUBTOTAL(9,EX374:EX374)</f>
        <v>92000</v>
      </c>
      <c r="EY373" s="218" t="n">
        <f aca="false">SUBTOTAL(9,EY374:EY374)</f>
        <v>0</v>
      </c>
      <c r="EZ373" s="218" t="n">
        <f aca="false">SUBTOTAL(9,EZ374:EZ374)</f>
        <v>0</v>
      </c>
      <c r="FA373" s="219" t="n">
        <f aca="false">SUBTOTAL(9,FA374:FA374)</f>
        <v>0</v>
      </c>
      <c r="FB373" s="217" t="n">
        <f aca="false">SUBTOTAL(9,FB374:FB374)</f>
        <v>92000</v>
      </c>
      <c r="FC373" s="218" t="n">
        <f aca="false">SUBTOTAL(9,FC374:FC374)</f>
        <v>92000</v>
      </c>
      <c r="FD373" s="218" t="n">
        <f aca="false">SUBTOTAL(9,FD374:FD374)</f>
        <v>0</v>
      </c>
      <c r="FE373" s="218" t="n">
        <f aca="false">SUBTOTAL(9,FE374:FE374)</f>
        <v>0</v>
      </c>
      <c r="FF373" s="219" t="n">
        <f aca="false">SUBTOTAL(9,FF374:FF374)</f>
        <v>0</v>
      </c>
      <c r="FG373" s="217" t="n">
        <f aca="false">SUBTOTAL(9,FG374:FG374)</f>
        <v>92000</v>
      </c>
      <c r="FH373" s="218" t="n">
        <f aca="false">SUBTOTAL(9,FH374:FH374)</f>
        <v>92000</v>
      </c>
      <c r="FI373" s="218" t="n">
        <f aca="false">SUBTOTAL(9,FI374:FI374)</f>
        <v>0</v>
      </c>
      <c r="FJ373" s="218" t="n">
        <f aca="false">SUBTOTAL(9,FJ374:FJ374)</f>
        <v>0</v>
      </c>
      <c r="FK373" s="219" t="n">
        <f aca="false">SUBTOTAL(9,FK374:FK374)</f>
        <v>0</v>
      </c>
      <c r="FL373" s="217" t="n">
        <f aca="false">SUBTOTAL(9,FL374:FL374)</f>
        <v>92000</v>
      </c>
      <c r="FM373" s="218" t="n">
        <f aca="false">SUBTOTAL(9,FM374:FM374)</f>
        <v>92000</v>
      </c>
      <c r="FN373" s="218" t="n">
        <f aca="false">SUBTOTAL(9,FN374:FN374)</f>
        <v>0</v>
      </c>
      <c r="FO373" s="218" t="n">
        <f aca="false">SUBTOTAL(9,FO374:FO374)</f>
        <v>0</v>
      </c>
      <c r="FP373" s="219" t="n">
        <f aca="false">SUBTOTAL(9,FP374:FP374)</f>
        <v>0</v>
      </c>
      <c r="FQ373" s="217" t="n">
        <f aca="false">SUBTOTAL(9,FQ374:FQ374)</f>
        <v>92000</v>
      </c>
      <c r="FR373" s="218" t="n">
        <f aca="false">SUBTOTAL(9,FR374:FR374)</f>
        <v>92000</v>
      </c>
      <c r="FS373" s="218" t="n">
        <f aca="false">SUBTOTAL(9,FS374:FS374)</f>
        <v>0</v>
      </c>
      <c r="FT373" s="218" t="n">
        <f aca="false">SUBTOTAL(9,FT374:FT374)</f>
        <v>0</v>
      </c>
      <c r="FU373" s="219" t="n">
        <f aca="false">SUBTOTAL(9,FU374:FU374)</f>
        <v>0</v>
      </c>
      <c r="FV373" s="217" t="n">
        <f aca="false">SUBTOTAL(9,FV374:FV374)</f>
        <v>92000</v>
      </c>
      <c r="FW373" s="218" t="n">
        <f aca="false">SUBTOTAL(9,FW374:FW374)</f>
        <v>92000</v>
      </c>
      <c r="FX373" s="218" t="n">
        <f aca="false">SUBTOTAL(9,FX374:FX374)</f>
        <v>0</v>
      </c>
      <c r="FY373" s="218" t="n">
        <f aca="false">SUBTOTAL(9,FY374:FY374)</f>
        <v>0</v>
      </c>
      <c r="FZ373" s="219" t="n">
        <f aca="false">SUBTOTAL(9,FZ374:FZ374)</f>
        <v>0</v>
      </c>
      <c r="GA373" s="217" t="n">
        <f aca="false">SUBTOTAL(9,GA374:GA374)</f>
        <v>92000</v>
      </c>
      <c r="GB373" s="218" t="n">
        <f aca="false">SUBTOTAL(9,GB374:GB374)</f>
        <v>92000</v>
      </c>
      <c r="GC373" s="218" t="n">
        <f aca="false">SUBTOTAL(9,GC374:GC374)</f>
        <v>0</v>
      </c>
      <c r="GD373" s="218" t="n">
        <f aca="false">SUBTOTAL(9,GD374:GD374)</f>
        <v>0</v>
      </c>
      <c r="GE373" s="219" t="n">
        <f aca="false">SUBTOTAL(9,GE374:GE374)</f>
        <v>0</v>
      </c>
      <c r="GF373" s="217" t="n">
        <f aca="false">SUBTOTAL(9,GF374:GF374)</f>
        <v>92000</v>
      </c>
      <c r="GG373" s="218" t="n">
        <f aca="false">SUBTOTAL(9,GG374:GG374)</f>
        <v>92000</v>
      </c>
      <c r="GH373" s="218" t="n">
        <f aca="false">SUBTOTAL(9,GH374:GH374)</f>
        <v>0</v>
      </c>
      <c r="GI373" s="218" t="n">
        <f aca="false">SUBTOTAL(9,GI374:GI374)</f>
        <v>0</v>
      </c>
      <c r="GJ373" s="219" t="n">
        <f aca="false">SUBTOTAL(9,GJ374:GJ374)</f>
        <v>0</v>
      </c>
      <c r="GK373" s="217" t="n">
        <f aca="false">SUBTOTAL(9,GK374:GK374)</f>
        <v>92000</v>
      </c>
      <c r="GL373" s="218" t="n">
        <f aca="false">SUBTOTAL(9,GL374:GL374)</f>
        <v>92000</v>
      </c>
      <c r="GM373" s="218" t="n">
        <f aca="false">SUBTOTAL(9,GM374:GM374)</f>
        <v>0</v>
      </c>
      <c r="GN373" s="218" t="n">
        <f aca="false">SUBTOTAL(9,GN374:GN374)</f>
        <v>0</v>
      </c>
      <c r="GO373" s="219" t="n">
        <f aca="false">SUBTOTAL(9,GO374:GO374)</f>
        <v>0</v>
      </c>
      <c r="GP373" s="217" t="n">
        <f aca="false">SUBTOTAL(9,GP374:GP374)</f>
        <v>92000</v>
      </c>
      <c r="GQ373" s="218" t="n">
        <f aca="false">SUBTOTAL(9,GQ374:GQ374)</f>
        <v>92000</v>
      </c>
      <c r="GR373" s="218" t="n">
        <f aca="false">SUBTOTAL(9,GR374:GR374)</f>
        <v>0</v>
      </c>
      <c r="GS373" s="218" t="n">
        <f aca="false">SUBTOTAL(9,GS374:GS374)</f>
        <v>0</v>
      </c>
      <c r="GT373" s="220" t="n">
        <f aca="false">SUBTOTAL(9,GT374:GT374)</f>
        <v>0</v>
      </c>
      <c r="GU373" s="221" t="n">
        <f aca="false">SUBTOTAL(9,GU374:GU374)</f>
        <v>1</v>
      </c>
    </row>
    <row r="374" customFormat="false" ht="19.5" hidden="true" customHeight="false" outlineLevel="0" collapsed="false">
      <c r="A374" s="67" t="s">
        <v>799</v>
      </c>
      <c r="B374" s="178" t="n">
        <v>900</v>
      </c>
      <c r="C374" s="69" t="n">
        <v>90003</v>
      </c>
      <c r="D374" s="69" t="n">
        <v>6060</v>
      </c>
      <c r="E374" s="69" t="s">
        <v>396</v>
      </c>
      <c r="I374" s="222" t="n">
        <v>220</v>
      </c>
      <c r="J374" s="319" t="n">
        <v>6060</v>
      </c>
      <c r="K374" s="298" t="s">
        <v>800</v>
      </c>
      <c r="L374" s="303" t="s">
        <v>799</v>
      </c>
      <c r="M374" s="234" t="n">
        <v>92000</v>
      </c>
      <c r="N374" s="342" t="s">
        <v>393</v>
      </c>
      <c r="O374" s="30" t="n">
        <v>0</v>
      </c>
      <c r="P374" s="227" t="n">
        <v>0</v>
      </c>
      <c r="Q374" s="228" t="n">
        <f aca="false">+O374+P374</f>
        <v>0</v>
      </c>
      <c r="R374" s="237" t="n">
        <f aca="false">+S374+U374+T374</f>
        <v>42000</v>
      </c>
      <c r="S374" s="227" t="n">
        <v>42000</v>
      </c>
      <c r="T374" s="227" t="n">
        <v>0</v>
      </c>
      <c r="U374" s="228" t="n">
        <v>0</v>
      </c>
      <c r="V374" s="37" t="n">
        <f aca="false">W374-R374</f>
        <v>0</v>
      </c>
      <c r="W374" s="238" t="n">
        <f aca="false">+X374+Z374+Y374</f>
        <v>42000</v>
      </c>
      <c r="X374" s="227" t="n">
        <v>42000</v>
      </c>
      <c r="Y374" s="227" t="n">
        <v>0</v>
      </c>
      <c r="Z374" s="227" t="n">
        <v>0</v>
      </c>
      <c r="AA374" s="37" t="n">
        <f aca="false">AB374-W374</f>
        <v>0</v>
      </c>
      <c r="AB374" s="238" t="n">
        <f aca="false">+AC374+AE374+AD374</f>
        <v>42000</v>
      </c>
      <c r="AC374" s="227" t="n">
        <v>42000</v>
      </c>
      <c r="AD374" s="227" t="n">
        <v>0</v>
      </c>
      <c r="AE374" s="227" t="n">
        <v>0</v>
      </c>
      <c r="AF374" s="37" t="n">
        <f aca="false">AG374-AB374</f>
        <v>0</v>
      </c>
      <c r="AG374" s="238" t="n">
        <f aca="false">+AH374+AJ374+AI374</f>
        <v>42000</v>
      </c>
      <c r="AH374" s="227" t="n">
        <v>42000</v>
      </c>
      <c r="AI374" s="227" t="n">
        <v>0</v>
      </c>
      <c r="AJ374" s="227" t="n">
        <v>0</v>
      </c>
      <c r="AK374" s="37" t="n">
        <f aca="false">AL374-AG374</f>
        <v>0</v>
      </c>
      <c r="AL374" s="238" t="n">
        <f aca="false">+AM374+AO374+AN374</f>
        <v>42000</v>
      </c>
      <c r="AM374" s="227" t="n">
        <v>42000</v>
      </c>
      <c r="AN374" s="227" t="n">
        <v>0</v>
      </c>
      <c r="AO374" s="227" t="n">
        <v>0</v>
      </c>
      <c r="AP374" s="37" t="n">
        <f aca="false">AQ374-AL374</f>
        <v>0</v>
      </c>
      <c r="AQ374" s="238" t="n">
        <f aca="false">+AR374+AT374+AS374</f>
        <v>42000</v>
      </c>
      <c r="AR374" s="227" t="n">
        <v>42000</v>
      </c>
      <c r="AS374" s="227" t="n">
        <v>0</v>
      </c>
      <c r="AT374" s="227" t="n">
        <v>0</v>
      </c>
      <c r="AU374" s="37" t="n">
        <f aca="false">AV374-AQ374</f>
        <v>0</v>
      </c>
      <c r="AV374" s="238" t="n">
        <f aca="false">+AW374+AY374+AX374</f>
        <v>42000</v>
      </c>
      <c r="AW374" s="227" t="n">
        <v>42000</v>
      </c>
      <c r="AX374" s="227" t="n">
        <v>0</v>
      </c>
      <c r="AY374" s="227" t="n">
        <v>0</v>
      </c>
      <c r="AZ374" s="37" t="n">
        <f aca="false">BA374-AV374</f>
        <v>0</v>
      </c>
      <c r="BA374" s="238" t="n">
        <f aca="false">+BB374+BD374+BC374</f>
        <v>42000</v>
      </c>
      <c r="BB374" s="227" t="n">
        <v>42000</v>
      </c>
      <c r="BC374" s="227" t="n">
        <v>0</v>
      </c>
      <c r="BD374" s="227" t="n">
        <v>0</v>
      </c>
      <c r="BE374" s="37" t="n">
        <f aca="false">BF374-BA374</f>
        <v>0</v>
      </c>
      <c r="BF374" s="238" t="n">
        <f aca="false">+BG374+BI374+BH374</f>
        <v>42000</v>
      </c>
      <c r="BG374" s="227" t="n">
        <v>42000</v>
      </c>
      <c r="BH374" s="227" t="n">
        <v>0</v>
      </c>
      <c r="BI374" s="227" t="n">
        <v>0</v>
      </c>
      <c r="BJ374" s="37" t="n">
        <f aca="false">BK374-BF374</f>
        <v>0</v>
      </c>
      <c r="BK374" s="238" t="n">
        <f aca="false">+BL374+BN374+BM374</f>
        <v>42000</v>
      </c>
      <c r="BL374" s="227" t="n">
        <v>42000</v>
      </c>
      <c r="BM374" s="227" t="n">
        <v>0</v>
      </c>
      <c r="BN374" s="227" t="n">
        <v>0</v>
      </c>
      <c r="BO374" s="231" t="n">
        <f aca="false">BP374-BK374</f>
        <v>0</v>
      </c>
      <c r="BP374" s="238" t="n">
        <f aca="false">+BQ374+BS374+BR374</f>
        <v>42000</v>
      </c>
      <c r="BQ374" s="227" t="n">
        <v>42000</v>
      </c>
      <c r="BR374" s="227" t="n">
        <v>0</v>
      </c>
      <c r="BS374" s="227" t="n">
        <v>0</v>
      </c>
      <c r="BT374" s="37" t="n">
        <f aca="false">BU374-BP374</f>
        <v>0</v>
      </c>
      <c r="BU374" s="238" t="n">
        <f aca="false">+BV374+BX374+BW374</f>
        <v>42000</v>
      </c>
      <c r="BV374" s="227" t="n">
        <v>42000</v>
      </c>
      <c r="BW374" s="227" t="n">
        <v>0</v>
      </c>
      <c r="BX374" s="227" t="n">
        <v>0</v>
      </c>
      <c r="BY374" s="37" t="n">
        <f aca="false">BZ374-BU374</f>
        <v>0</v>
      </c>
      <c r="BZ374" s="238" t="n">
        <f aca="false">+CA374+CC374+CB374</f>
        <v>42000</v>
      </c>
      <c r="CA374" s="227" t="n">
        <v>42000</v>
      </c>
      <c r="CB374" s="227" t="n">
        <v>0</v>
      </c>
      <c r="CC374" s="227" t="n">
        <v>0</v>
      </c>
      <c r="CD374" s="37" t="n">
        <f aca="false">CE374-BZ374</f>
        <v>0</v>
      </c>
      <c r="CE374" s="238" t="n">
        <f aca="false">+CF374+CH374+CG374</f>
        <v>42000</v>
      </c>
      <c r="CF374" s="227" t="n">
        <v>42000</v>
      </c>
      <c r="CG374" s="227" t="n">
        <v>0</v>
      </c>
      <c r="CH374" s="227" t="n">
        <v>0</v>
      </c>
      <c r="CI374" s="37" t="n">
        <f aca="false">CJ374-CE374</f>
        <v>0</v>
      </c>
      <c r="CJ374" s="238" t="n">
        <f aca="false">+CK374+CM374+CL374</f>
        <v>42000</v>
      </c>
      <c r="CK374" s="227" t="n">
        <v>42000</v>
      </c>
      <c r="CL374" s="227" t="n">
        <v>0</v>
      </c>
      <c r="CM374" s="227" t="n">
        <v>0</v>
      </c>
      <c r="CN374" s="37" t="n">
        <f aca="false">CO374-CJ374</f>
        <v>0</v>
      </c>
      <c r="CO374" s="238" t="n">
        <f aca="false">+CP374+CR374+CQ374</f>
        <v>42000</v>
      </c>
      <c r="CP374" s="227" t="n">
        <v>42000</v>
      </c>
      <c r="CQ374" s="227" t="n">
        <v>0</v>
      </c>
      <c r="CR374" s="227" t="n">
        <v>0</v>
      </c>
      <c r="CS374" s="232" t="n">
        <f aca="false">CT374-CO374</f>
        <v>0</v>
      </c>
      <c r="CT374" s="238" t="n">
        <f aca="false">+CU374+CW374+CV374</f>
        <v>42000</v>
      </c>
      <c r="CU374" s="227" t="n">
        <v>42000</v>
      </c>
      <c r="CV374" s="227" t="n">
        <v>0</v>
      </c>
      <c r="CW374" s="227" t="n">
        <v>0</v>
      </c>
      <c r="CX374" s="232" t="n">
        <f aca="false">CY374-CT374</f>
        <v>0</v>
      </c>
      <c r="CY374" s="238" t="n">
        <f aca="false">+CZ374+DB374+DA374</f>
        <v>42000</v>
      </c>
      <c r="CZ374" s="227" t="n">
        <v>42000</v>
      </c>
      <c r="DA374" s="227" t="n">
        <v>0</v>
      </c>
      <c r="DB374" s="227" t="n">
        <v>0</v>
      </c>
      <c r="DC374" s="232" t="n">
        <f aca="false">DD374-CY374</f>
        <v>0</v>
      </c>
      <c r="DD374" s="238" t="n">
        <f aca="false">+DE374+DG374+DF374</f>
        <v>42000</v>
      </c>
      <c r="DE374" s="227" t="n">
        <v>42000</v>
      </c>
      <c r="DF374" s="227" t="n">
        <v>0</v>
      </c>
      <c r="DG374" s="227" t="n">
        <v>0</v>
      </c>
      <c r="DH374" s="232" t="n">
        <f aca="false">DI374-DD374</f>
        <v>0</v>
      </c>
      <c r="DI374" s="238" t="n">
        <f aca="false">+DJ374+DL374+DK374</f>
        <v>42000</v>
      </c>
      <c r="DJ374" s="227" t="n">
        <v>42000</v>
      </c>
      <c r="DK374" s="227" t="n">
        <v>0</v>
      </c>
      <c r="DL374" s="227" t="n">
        <v>0</v>
      </c>
      <c r="DM374" s="232" t="n">
        <f aca="false">DN374-DI374</f>
        <v>0</v>
      </c>
      <c r="DN374" s="238" t="n">
        <f aca="false">+DO374+DQ374+DP374</f>
        <v>42000</v>
      </c>
      <c r="DO374" s="227" t="n">
        <v>42000</v>
      </c>
      <c r="DP374" s="227" t="n">
        <v>0</v>
      </c>
      <c r="DQ374" s="227" t="n">
        <v>0</v>
      </c>
      <c r="DR374" s="232" t="n">
        <f aca="false">DS374-DN374</f>
        <v>0</v>
      </c>
      <c r="DS374" s="239" t="n">
        <f aca="false">+DT374+DV374+DU374</f>
        <v>42000</v>
      </c>
      <c r="DT374" s="234" t="n">
        <v>42000</v>
      </c>
      <c r="DU374" s="234" t="n">
        <v>0</v>
      </c>
      <c r="DV374" s="234" t="n">
        <v>0</v>
      </c>
      <c r="DW374" s="235" t="n">
        <f aca="false">DX374-DS374</f>
        <v>0</v>
      </c>
      <c r="DX374" s="239" t="n">
        <f aca="false">+DY374+EA374+DZ374</f>
        <v>42000</v>
      </c>
      <c r="DY374" s="234" t="n">
        <v>42000</v>
      </c>
      <c r="DZ374" s="234" t="n">
        <v>0</v>
      </c>
      <c r="EA374" s="234" t="n">
        <v>0</v>
      </c>
      <c r="EB374" s="235" t="n">
        <f aca="false">EC374-DX374</f>
        <v>0</v>
      </c>
      <c r="EC374" s="239" t="n">
        <f aca="false">+ED374+EF374+EE374</f>
        <v>42000</v>
      </c>
      <c r="ED374" s="234" t="n">
        <v>42000</v>
      </c>
      <c r="EE374" s="234" t="n">
        <v>0</v>
      </c>
      <c r="EF374" s="234" t="n">
        <v>0</v>
      </c>
      <c r="EG374" s="235" t="n">
        <f aca="false">EH374-EC374</f>
        <v>50000</v>
      </c>
      <c r="EH374" s="239" t="n">
        <f aca="false">+EI374+EK374+EJ374</f>
        <v>92000</v>
      </c>
      <c r="EI374" s="234" t="n">
        <v>92000</v>
      </c>
      <c r="EJ374" s="234" t="n">
        <v>0</v>
      </c>
      <c r="EK374" s="234" t="n">
        <v>0</v>
      </c>
      <c r="EL374" s="235" t="n">
        <f aca="false">EM374-EH374</f>
        <v>0</v>
      </c>
      <c r="EM374" s="239" t="n">
        <f aca="false">+EN374+EP374+EO374</f>
        <v>92000</v>
      </c>
      <c r="EN374" s="234" t="n">
        <v>92000</v>
      </c>
      <c r="EO374" s="234" t="n">
        <v>0</v>
      </c>
      <c r="EP374" s="234" t="n">
        <v>0</v>
      </c>
      <c r="EQ374" s="235" t="n">
        <f aca="false">ER374-EM374</f>
        <v>0</v>
      </c>
      <c r="ER374" s="239" t="n">
        <f aca="false">+ES374+EU374+ET374</f>
        <v>92000</v>
      </c>
      <c r="ES374" s="234" t="n">
        <v>92000</v>
      </c>
      <c r="ET374" s="234" t="n">
        <v>0</v>
      </c>
      <c r="EU374" s="234" t="n">
        <v>0</v>
      </c>
      <c r="EV374" s="235" t="n">
        <f aca="false">EW374-ER374</f>
        <v>0</v>
      </c>
      <c r="EW374" s="239" t="n">
        <f aca="false">+EX374+EZ374+EY374</f>
        <v>92000</v>
      </c>
      <c r="EX374" s="234" t="n">
        <v>92000</v>
      </c>
      <c r="EY374" s="234" t="n">
        <v>0</v>
      </c>
      <c r="EZ374" s="234" t="n">
        <v>0</v>
      </c>
      <c r="FA374" s="235" t="n">
        <f aca="false">FB374-EW374</f>
        <v>0</v>
      </c>
      <c r="FB374" s="239" t="n">
        <f aca="false">+FC374+FE374+FD374</f>
        <v>92000</v>
      </c>
      <c r="FC374" s="234" t="n">
        <v>92000</v>
      </c>
      <c r="FD374" s="234" t="n">
        <v>0</v>
      </c>
      <c r="FE374" s="234" t="n">
        <v>0</v>
      </c>
      <c r="FF374" s="235" t="n">
        <f aca="false">FG374-FB374</f>
        <v>0</v>
      </c>
      <c r="FG374" s="239" t="n">
        <f aca="false">+FH374+FJ374+FI374</f>
        <v>92000</v>
      </c>
      <c r="FH374" s="234" t="n">
        <v>92000</v>
      </c>
      <c r="FI374" s="234" t="n">
        <v>0</v>
      </c>
      <c r="FJ374" s="234" t="n">
        <v>0</v>
      </c>
      <c r="FK374" s="235" t="n">
        <f aca="false">FL374-FG374</f>
        <v>0</v>
      </c>
      <c r="FL374" s="239" t="n">
        <f aca="false">+FM374+FO374+FN374</f>
        <v>92000</v>
      </c>
      <c r="FM374" s="234" t="n">
        <v>92000</v>
      </c>
      <c r="FN374" s="234" t="n">
        <v>0</v>
      </c>
      <c r="FO374" s="234" t="n">
        <v>0</v>
      </c>
      <c r="FP374" s="235" t="n">
        <f aca="false">FQ374-FL374</f>
        <v>0</v>
      </c>
      <c r="FQ374" s="239" t="n">
        <f aca="false">+FR374+FT374+FS374</f>
        <v>92000</v>
      </c>
      <c r="FR374" s="234" t="n">
        <v>92000</v>
      </c>
      <c r="FS374" s="234" t="n">
        <v>0</v>
      </c>
      <c r="FT374" s="234" t="n">
        <v>0</v>
      </c>
      <c r="FU374" s="235" t="n">
        <f aca="false">FV374-FQ374</f>
        <v>0</v>
      </c>
      <c r="FV374" s="239" t="n">
        <f aca="false">+FW374+FY374+FX374</f>
        <v>92000</v>
      </c>
      <c r="FW374" s="234" t="n">
        <v>92000</v>
      </c>
      <c r="FX374" s="234" t="n">
        <v>0</v>
      </c>
      <c r="FY374" s="234" t="n">
        <v>0</v>
      </c>
      <c r="FZ374" s="235" t="n">
        <f aca="false">GA374-FV374</f>
        <v>0</v>
      </c>
      <c r="GA374" s="239" t="n">
        <f aca="false">+GB374+GD374+GC374</f>
        <v>92000</v>
      </c>
      <c r="GB374" s="234" t="n">
        <v>92000</v>
      </c>
      <c r="GC374" s="234" t="n">
        <v>0</v>
      </c>
      <c r="GD374" s="234" t="n">
        <v>0</v>
      </c>
      <c r="GE374" s="235" t="n">
        <f aca="false">GF374-GA374</f>
        <v>0</v>
      </c>
      <c r="GF374" s="239" t="n">
        <f aca="false">+GG374+GI374+GH374</f>
        <v>92000</v>
      </c>
      <c r="GG374" s="234" t="n">
        <v>92000</v>
      </c>
      <c r="GH374" s="234" t="n">
        <v>0</v>
      </c>
      <c r="GI374" s="234" t="n">
        <v>0</v>
      </c>
      <c r="GJ374" s="235" t="n">
        <f aca="false">GK374-GF374</f>
        <v>0</v>
      </c>
      <c r="GK374" s="239" t="n">
        <f aca="false">+GL374+GN374+GM374</f>
        <v>92000</v>
      </c>
      <c r="GL374" s="234" t="n">
        <v>92000</v>
      </c>
      <c r="GM374" s="234" t="n">
        <v>0</v>
      </c>
      <c r="GN374" s="234" t="n">
        <v>0</v>
      </c>
      <c r="GO374" s="235" t="n">
        <f aca="false">GP374-GK374</f>
        <v>0</v>
      </c>
      <c r="GP374" s="239" t="n">
        <f aca="false">+GQ374+GS374+GR374</f>
        <v>92000</v>
      </c>
      <c r="GQ374" s="234" t="n">
        <v>92000</v>
      </c>
      <c r="GR374" s="234" t="n">
        <v>0</v>
      </c>
      <c r="GS374" s="234" t="n">
        <v>0</v>
      </c>
      <c r="GT374" s="236" t="n">
        <f aca="false">M374-Q374-GF374</f>
        <v>0</v>
      </c>
      <c r="GU374" s="236" t="n">
        <v>1</v>
      </c>
    </row>
    <row r="375" customFormat="false" ht="15" hidden="true" customHeight="true" outlineLevel="0" collapsed="false">
      <c r="B375" s="178" t="n">
        <v>900</v>
      </c>
      <c r="C375" s="69" t="n">
        <v>90013</v>
      </c>
      <c r="D375" s="178"/>
      <c r="E375" s="69" t="s">
        <v>360</v>
      </c>
      <c r="I375" s="193" t="n">
        <v>90013</v>
      </c>
      <c r="J375" s="194" t="s">
        <v>801</v>
      </c>
      <c r="K375" s="194"/>
      <c r="L375" s="194"/>
      <c r="M375" s="194"/>
      <c r="N375" s="194"/>
      <c r="O375" s="195" t="n">
        <f aca="false">SUBTOTAL(9,O376:O379)</f>
        <v>280254</v>
      </c>
      <c r="P375" s="196" t="n">
        <f aca="false">SUBTOTAL(9,P376:P379)</f>
        <v>6873204</v>
      </c>
      <c r="Q375" s="197" t="n">
        <f aca="false">SUBTOTAL(9,Q376:Q379)</f>
        <v>7153458</v>
      </c>
      <c r="R375" s="198" t="n">
        <f aca="false">SUBTOTAL(9,R376:R379)</f>
        <v>8039746</v>
      </c>
      <c r="S375" s="196" t="n">
        <f aca="false">SUBTOTAL(9,S376:S379)</f>
        <v>8039746</v>
      </c>
      <c r="T375" s="196" t="n">
        <f aca="false">SUBTOTAL(9,T376:T379)</f>
        <v>0</v>
      </c>
      <c r="U375" s="197" t="n">
        <f aca="false">SUBTOTAL(9,U376:U379)</f>
        <v>0</v>
      </c>
      <c r="V375" s="199" t="n">
        <f aca="false">SUBTOTAL(9,V376:V379)</f>
        <v>-180000</v>
      </c>
      <c r="W375" s="200" t="n">
        <f aca="false">SUBTOTAL(9,W376:W379)</f>
        <v>7859746</v>
      </c>
      <c r="X375" s="196" t="n">
        <f aca="false">SUBTOTAL(9,X376:X379)</f>
        <v>7859746</v>
      </c>
      <c r="Y375" s="196" t="n">
        <f aca="false">SUBTOTAL(9,Y376:Y379)</f>
        <v>0</v>
      </c>
      <c r="Z375" s="196" t="n">
        <f aca="false">SUBTOTAL(9,Z376:Z379)</f>
        <v>0</v>
      </c>
      <c r="AA375" s="199" t="n">
        <f aca="false">SUBTOTAL(9,AA376:AA379)</f>
        <v>0</v>
      </c>
      <c r="AB375" s="200" t="n">
        <f aca="false">SUBTOTAL(9,AB376:AB379)</f>
        <v>7859746</v>
      </c>
      <c r="AC375" s="196" t="n">
        <f aca="false">SUBTOTAL(9,AC376:AC379)</f>
        <v>7859746</v>
      </c>
      <c r="AD375" s="196" t="n">
        <f aca="false">SUBTOTAL(9,AD376:AD379)</f>
        <v>0</v>
      </c>
      <c r="AE375" s="196" t="n">
        <f aca="false">SUBTOTAL(9,AE376:AE379)</f>
        <v>0</v>
      </c>
      <c r="AF375" s="199" t="n">
        <f aca="false">SUBTOTAL(9,AF376:AF379)</f>
        <v>0</v>
      </c>
      <c r="AG375" s="200" t="n">
        <f aca="false">SUBTOTAL(9,AG376:AG379)</f>
        <v>7859746</v>
      </c>
      <c r="AH375" s="196" t="n">
        <f aca="false">SUBTOTAL(9,AH376:AH379)</f>
        <v>7859746</v>
      </c>
      <c r="AI375" s="196" t="n">
        <f aca="false">SUBTOTAL(9,AI376:AI379)</f>
        <v>0</v>
      </c>
      <c r="AJ375" s="196" t="n">
        <f aca="false">SUBTOTAL(9,AJ376:AJ379)</f>
        <v>0</v>
      </c>
      <c r="AK375" s="199" t="n">
        <f aca="false">SUBTOTAL(9,AK376:AK379)</f>
        <v>0</v>
      </c>
      <c r="AL375" s="200" t="n">
        <f aca="false">SUBTOTAL(9,AL376:AL379)</f>
        <v>7859746</v>
      </c>
      <c r="AM375" s="196" t="n">
        <f aca="false">SUBTOTAL(9,AM376:AM379)</f>
        <v>7859746</v>
      </c>
      <c r="AN375" s="196" t="n">
        <f aca="false">SUBTOTAL(9,AN376:AN379)</f>
        <v>0</v>
      </c>
      <c r="AO375" s="196" t="n">
        <f aca="false">SUBTOTAL(9,AO376:AO379)</f>
        <v>0</v>
      </c>
      <c r="AP375" s="199" t="n">
        <f aca="false">SUBTOTAL(9,AP376:AP379)</f>
        <v>0</v>
      </c>
      <c r="AQ375" s="200" t="n">
        <f aca="false">SUBTOTAL(9,AQ376:AQ379)</f>
        <v>7859746</v>
      </c>
      <c r="AR375" s="196" t="n">
        <f aca="false">SUBTOTAL(9,AR376:AR379)</f>
        <v>7859746</v>
      </c>
      <c r="AS375" s="196" t="n">
        <f aca="false">SUBTOTAL(9,AS376:AS379)</f>
        <v>0</v>
      </c>
      <c r="AT375" s="196" t="n">
        <f aca="false">SUBTOTAL(9,AT376:AT379)</f>
        <v>0</v>
      </c>
      <c r="AU375" s="199" t="n">
        <f aca="false">SUBTOTAL(9,AU376:AU379)</f>
        <v>0</v>
      </c>
      <c r="AV375" s="200" t="n">
        <f aca="false">SUBTOTAL(9,AV376:AV379)</f>
        <v>7859746</v>
      </c>
      <c r="AW375" s="196" t="n">
        <f aca="false">SUBTOTAL(9,AW376:AW379)</f>
        <v>7859746</v>
      </c>
      <c r="AX375" s="196" t="n">
        <f aca="false">SUBTOTAL(9,AX376:AX379)</f>
        <v>0</v>
      </c>
      <c r="AY375" s="196" t="n">
        <f aca="false">SUBTOTAL(9,AY376:AY379)</f>
        <v>0</v>
      </c>
      <c r="AZ375" s="199" t="n">
        <f aca="false">SUBTOTAL(9,AZ376:AZ379)</f>
        <v>0</v>
      </c>
      <c r="BA375" s="200" t="n">
        <f aca="false">SUBTOTAL(9,BA376:BA379)</f>
        <v>7859746</v>
      </c>
      <c r="BB375" s="196" t="n">
        <f aca="false">SUBTOTAL(9,BB376:BB379)</f>
        <v>7859746</v>
      </c>
      <c r="BC375" s="196" t="n">
        <f aca="false">SUBTOTAL(9,BC376:BC379)</f>
        <v>0</v>
      </c>
      <c r="BD375" s="196" t="n">
        <f aca="false">SUBTOTAL(9,BD376:BD379)</f>
        <v>0</v>
      </c>
      <c r="BE375" s="199" t="n">
        <f aca="false">SUBTOTAL(9,BE376:BE379)</f>
        <v>30000</v>
      </c>
      <c r="BF375" s="200" t="n">
        <f aca="false">SUBTOTAL(9,BF376:BF379)</f>
        <v>7889746</v>
      </c>
      <c r="BG375" s="196" t="n">
        <f aca="false">SUBTOTAL(9,BG376:BG379)</f>
        <v>7889746</v>
      </c>
      <c r="BH375" s="196" t="n">
        <f aca="false">SUBTOTAL(9,BH376:BH379)</f>
        <v>0</v>
      </c>
      <c r="BI375" s="196" t="n">
        <f aca="false">SUBTOTAL(9,BI376:BI379)</f>
        <v>0</v>
      </c>
      <c r="BJ375" s="199" t="n">
        <f aca="false">SUBTOTAL(9,BJ376:BJ379)</f>
        <v>0</v>
      </c>
      <c r="BK375" s="200" t="n">
        <f aca="false">SUBTOTAL(9,BK376:BK379)</f>
        <v>7889746</v>
      </c>
      <c r="BL375" s="196" t="n">
        <f aca="false">SUBTOTAL(9,BL376:BL379)</f>
        <v>7889746</v>
      </c>
      <c r="BM375" s="196" t="n">
        <f aca="false">SUBTOTAL(9,BM376:BM379)</f>
        <v>0</v>
      </c>
      <c r="BN375" s="196" t="n">
        <f aca="false">SUBTOTAL(9,BN376:BN379)</f>
        <v>0</v>
      </c>
      <c r="BO375" s="201" t="n">
        <f aca="false">SUBTOTAL(9,BO376:BO379)</f>
        <v>0</v>
      </c>
      <c r="BP375" s="200" t="n">
        <f aca="false">SUBTOTAL(9,BP376:BP379)</f>
        <v>7889746</v>
      </c>
      <c r="BQ375" s="196" t="n">
        <f aca="false">SUBTOTAL(9,BQ376:BQ379)</f>
        <v>7889746</v>
      </c>
      <c r="BR375" s="196" t="n">
        <f aca="false">SUBTOTAL(9,BR376:BR379)</f>
        <v>0</v>
      </c>
      <c r="BS375" s="196" t="n">
        <f aca="false">SUBTOTAL(9,BS376:BS379)</f>
        <v>0</v>
      </c>
      <c r="BT375" s="199" t="n">
        <f aca="false">SUBTOTAL(9,BT376:BT379)</f>
        <v>0</v>
      </c>
      <c r="BU375" s="200" t="n">
        <f aca="false">SUBTOTAL(9,BU376:BU379)</f>
        <v>7889746</v>
      </c>
      <c r="BV375" s="196" t="n">
        <f aca="false">SUBTOTAL(9,BV376:BV379)</f>
        <v>7889746</v>
      </c>
      <c r="BW375" s="196" t="n">
        <f aca="false">SUBTOTAL(9,BW376:BW379)</f>
        <v>0</v>
      </c>
      <c r="BX375" s="196" t="n">
        <f aca="false">SUBTOTAL(9,BX376:BX379)</f>
        <v>0</v>
      </c>
      <c r="BY375" s="199" t="n">
        <f aca="false">SUBTOTAL(9,BY376:BY379)</f>
        <v>0</v>
      </c>
      <c r="BZ375" s="200" t="n">
        <f aca="false">SUBTOTAL(9,BZ376:BZ379)</f>
        <v>7889746</v>
      </c>
      <c r="CA375" s="196" t="n">
        <f aca="false">SUBTOTAL(9,CA376:CA379)</f>
        <v>7889746</v>
      </c>
      <c r="CB375" s="196" t="n">
        <f aca="false">SUBTOTAL(9,CB376:CB379)</f>
        <v>0</v>
      </c>
      <c r="CC375" s="196" t="n">
        <f aca="false">SUBTOTAL(9,CC376:CC379)</f>
        <v>0</v>
      </c>
      <c r="CD375" s="199" t="n">
        <f aca="false">SUBTOTAL(9,CD376:CD379)</f>
        <v>0</v>
      </c>
      <c r="CE375" s="200" t="n">
        <f aca="false">SUBTOTAL(9,CE376:CE379)</f>
        <v>7889746</v>
      </c>
      <c r="CF375" s="196" t="n">
        <f aca="false">SUBTOTAL(9,CF376:CF379)</f>
        <v>7889746</v>
      </c>
      <c r="CG375" s="196" t="n">
        <f aca="false">SUBTOTAL(9,CG376:CG379)</f>
        <v>0</v>
      </c>
      <c r="CH375" s="196" t="n">
        <f aca="false">SUBTOTAL(9,CH376:CH379)</f>
        <v>0</v>
      </c>
      <c r="CI375" s="199" t="n">
        <f aca="false">SUBTOTAL(9,CI376:CI379)</f>
        <v>0</v>
      </c>
      <c r="CJ375" s="200" t="n">
        <f aca="false">SUBTOTAL(9,CJ376:CJ379)</f>
        <v>7889746</v>
      </c>
      <c r="CK375" s="196" t="n">
        <f aca="false">SUBTOTAL(9,CK376:CK379)</f>
        <v>7889746</v>
      </c>
      <c r="CL375" s="196" t="n">
        <f aca="false">SUBTOTAL(9,CL376:CL379)</f>
        <v>0</v>
      </c>
      <c r="CM375" s="196" t="n">
        <f aca="false">SUBTOTAL(9,CM376:CM379)</f>
        <v>0</v>
      </c>
      <c r="CN375" s="199" t="n">
        <f aca="false">SUBTOTAL(9,CN376:CN379)</f>
        <v>0</v>
      </c>
      <c r="CO375" s="200" t="n">
        <f aca="false">SUBTOTAL(9,CO376:CO379)</f>
        <v>7889746</v>
      </c>
      <c r="CP375" s="196" t="n">
        <f aca="false">SUBTOTAL(9,CP376:CP379)</f>
        <v>7889746</v>
      </c>
      <c r="CQ375" s="196" t="n">
        <f aca="false">SUBTOTAL(9,CQ376:CQ379)</f>
        <v>0</v>
      </c>
      <c r="CR375" s="196" t="n">
        <f aca="false">SUBTOTAL(9,CR376:CR379)</f>
        <v>0</v>
      </c>
      <c r="CS375" s="202" t="n">
        <f aca="false">SUBTOTAL(9,CS376:CS379)</f>
        <v>0</v>
      </c>
      <c r="CT375" s="200" t="n">
        <f aca="false">SUBTOTAL(9,CT376:CT379)</f>
        <v>7889746</v>
      </c>
      <c r="CU375" s="196" t="n">
        <f aca="false">SUBTOTAL(9,CU376:CU379)</f>
        <v>7889746</v>
      </c>
      <c r="CV375" s="196" t="n">
        <f aca="false">SUBTOTAL(9,CV376:CV379)</f>
        <v>0</v>
      </c>
      <c r="CW375" s="196" t="n">
        <f aca="false">SUBTOTAL(9,CW376:CW379)</f>
        <v>0</v>
      </c>
      <c r="CX375" s="202" t="n">
        <f aca="false">SUBTOTAL(9,CX376:CX379)</f>
        <v>0</v>
      </c>
      <c r="CY375" s="200" t="n">
        <f aca="false">SUBTOTAL(9,CY376:CY379)</f>
        <v>7889746</v>
      </c>
      <c r="CZ375" s="196" t="n">
        <f aca="false">SUBTOTAL(9,CZ376:CZ379)</f>
        <v>7889746</v>
      </c>
      <c r="DA375" s="196" t="n">
        <f aca="false">SUBTOTAL(9,DA376:DA379)</f>
        <v>0</v>
      </c>
      <c r="DB375" s="196" t="n">
        <f aca="false">SUBTOTAL(9,DB376:DB379)</f>
        <v>0</v>
      </c>
      <c r="DC375" s="202" t="n">
        <f aca="false">SUBTOTAL(9,DC376:DC379)</f>
        <v>0</v>
      </c>
      <c r="DD375" s="200" t="n">
        <f aca="false">SUBTOTAL(9,DD376:DD379)</f>
        <v>7889746</v>
      </c>
      <c r="DE375" s="196" t="n">
        <f aca="false">SUBTOTAL(9,DE376:DE379)</f>
        <v>7889746</v>
      </c>
      <c r="DF375" s="196" t="n">
        <f aca="false">SUBTOTAL(9,DF376:DF379)</f>
        <v>0</v>
      </c>
      <c r="DG375" s="196" t="n">
        <f aca="false">SUBTOTAL(9,DG376:DG379)</f>
        <v>0</v>
      </c>
      <c r="DH375" s="202" t="n">
        <f aca="false">SUBTOTAL(9,DH376:DH379)</f>
        <v>0</v>
      </c>
      <c r="DI375" s="200" t="n">
        <f aca="false">SUBTOTAL(9,DI376:DI379)</f>
        <v>7889746</v>
      </c>
      <c r="DJ375" s="196" t="n">
        <f aca="false">SUBTOTAL(9,DJ376:DJ379)</f>
        <v>7889746</v>
      </c>
      <c r="DK375" s="196" t="n">
        <f aca="false">SUBTOTAL(9,DK376:DK379)</f>
        <v>0</v>
      </c>
      <c r="DL375" s="196" t="n">
        <f aca="false">SUBTOTAL(9,DL376:DL379)</f>
        <v>0</v>
      </c>
      <c r="DM375" s="202" t="n">
        <f aca="false">SUBTOTAL(9,DM376:DM379)</f>
        <v>0</v>
      </c>
      <c r="DN375" s="200" t="n">
        <f aca="false">SUBTOTAL(9,DN376:DN379)</f>
        <v>7889746</v>
      </c>
      <c r="DO375" s="196" t="n">
        <f aca="false">SUBTOTAL(9,DO376:DO379)</f>
        <v>7889746</v>
      </c>
      <c r="DP375" s="196" t="n">
        <f aca="false">SUBTOTAL(9,DP376:DP379)</f>
        <v>0</v>
      </c>
      <c r="DQ375" s="196" t="n">
        <f aca="false">SUBTOTAL(9,DQ376:DQ379)</f>
        <v>0</v>
      </c>
      <c r="DR375" s="202" t="n">
        <f aca="false">SUBTOTAL(9,DR376:DR379)</f>
        <v>0</v>
      </c>
      <c r="DS375" s="203" t="n">
        <f aca="false">SUBTOTAL(9,DS376:DS379)</f>
        <v>7889746</v>
      </c>
      <c r="DT375" s="204" t="n">
        <f aca="false">SUBTOTAL(9,DT376:DT379)</f>
        <v>7889746</v>
      </c>
      <c r="DU375" s="204" t="n">
        <f aca="false">SUBTOTAL(9,DU376:DU379)</f>
        <v>0</v>
      </c>
      <c r="DV375" s="204" t="n">
        <f aca="false">SUBTOTAL(9,DV376:DV379)</f>
        <v>0</v>
      </c>
      <c r="DW375" s="205" t="n">
        <f aca="false">SUBTOTAL(9,DW376:DW379)</f>
        <v>0</v>
      </c>
      <c r="DX375" s="203" t="n">
        <f aca="false">SUBTOTAL(9,DX376:DX379)</f>
        <v>7889746</v>
      </c>
      <c r="DY375" s="204" t="n">
        <f aca="false">SUBTOTAL(9,DY376:DY379)</f>
        <v>7889746</v>
      </c>
      <c r="DZ375" s="204" t="n">
        <f aca="false">SUBTOTAL(9,DZ376:DZ379)</f>
        <v>0</v>
      </c>
      <c r="EA375" s="204" t="n">
        <f aca="false">SUBTOTAL(9,EA376:EA379)</f>
        <v>0</v>
      </c>
      <c r="EB375" s="205" t="n">
        <f aca="false">SUBTOTAL(9,EB376:EB379)</f>
        <v>0</v>
      </c>
      <c r="EC375" s="203" t="n">
        <f aca="false">SUBTOTAL(9,EC376:EC379)</f>
        <v>7889746</v>
      </c>
      <c r="ED375" s="204" t="n">
        <f aca="false">SUBTOTAL(9,ED376:ED379)</f>
        <v>7889746</v>
      </c>
      <c r="EE375" s="204" t="n">
        <f aca="false">SUBTOTAL(9,EE376:EE379)</f>
        <v>0</v>
      </c>
      <c r="EF375" s="204" t="n">
        <f aca="false">SUBTOTAL(9,EF376:EF379)</f>
        <v>0</v>
      </c>
      <c r="EG375" s="205" t="n">
        <f aca="false">SUBTOTAL(9,EG376:EG379)</f>
        <v>150000</v>
      </c>
      <c r="EH375" s="203" t="n">
        <f aca="false">SUBTOTAL(9,EH376:EH379)</f>
        <v>8039746</v>
      </c>
      <c r="EI375" s="204" t="n">
        <f aca="false">SUBTOTAL(9,EI376:EI379)</f>
        <v>8039746</v>
      </c>
      <c r="EJ375" s="204" t="n">
        <f aca="false">SUBTOTAL(9,EJ376:EJ379)</f>
        <v>0</v>
      </c>
      <c r="EK375" s="204" t="n">
        <f aca="false">SUBTOTAL(9,EK376:EK379)</f>
        <v>0</v>
      </c>
      <c r="EL375" s="205" t="n">
        <f aca="false">SUBTOTAL(9,EL376:EL379)</f>
        <v>0</v>
      </c>
      <c r="EM375" s="203" t="n">
        <f aca="false">SUBTOTAL(9,EM376:EM379)</f>
        <v>8039746</v>
      </c>
      <c r="EN375" s="204" t="n">
        <f aca="false">SUBTOTAL(9,EN376:EN379)</f>
        <v>8039746</v>
      </c>
      <c r="EO375" s="204" t="n">
        <f aca="false">SUBTOTAL(9,EO376:EO379)</f>
        <v>0</v>
      </c>
      <c r="EP375" s="204" t="n">
        <f aca="false">SUBTOTAL(9,EP376:EP379)</f>
        <v>0</v>
      </c>
      <c r="EQ375" s="205" t="n">
        <f aca="false">SUBTOTAL(9,EQ376:EQ379)</f>
        <v>0</v>
      </c>
      <c r="ER375" s="203" t="n">
        <f aca="false">SUBTOTAL(9,ER376:ER379)</f>
        <v>8039746</v>
      </c>
      <c r="ES375" s="204" t="n">
        <f aca="false">SUBTOTAL(9,ES376:ES379)</f>
        <v>8039746</v>
      </c>
      <c r="ET375" s="204" t="n">
        <f aca="false">SUBTOTAL(9,ET376:ET379)</f>
        <v>0</v>
      </c>
      <c r="EU375" s="204" t="n">
        <f aca="false">SUBTOTAL(9,EU376:EU379)</f>
        <v>0</v>
      </c>
      <c r="EV375" s="205" t="n">
        <f aca="false">SUBTOTAL(9,EV376:EV379)</f>
        <v>0</v>
      </c>
      <c r="EW375" s="203" t="n">
        <f aca="false">SUBTOTAL(9,EW376:EW379)</f>
        <v>8039746</v>
      </c>
      <c r="EX375" s="204" t="n">
        <f aca="false">SUBTOTAL(9,EX376:EX379)</f>
        <v>8039746</v>
      </c>
      <c r="EY375" s="204" t="n">
        <f aca="false">SUBTOTAL(9,EY376:EY379)</f>
        <v>0</v>
      </c>
      <c r="EZ375" s="204" t="n">
        <f aca="false">SUBTOTAL(9,EZ376:EZ379)</f>
        <v>0</v>
      </c>
      <c r="FA375" s="205" t="n">
        <f aca="false">SUBTOTAL(9,FA376:FA379)</f>
        <v>0</v>
      </c>
      <c r="FB375" s="203" t="n">
        <f aca="false">SUBTOTAL(9,FB376:FB379)</f>
        <v>8039746</v>
      </c>
      <c r="FC375" s="204" t="n">
        <f aca="false">SUBTOTAL(9,FC376:FC379)</f>
        <v>8039746</v>
      </c>
      <c r="FD375" s="204" t="n">
        <f aca="false">SUBTOTAL(9,FD376:FD379)</f>
        <v>0</v>
      </c>
      <c r="FE375" s="204" t="n">
        <f aca="false">SUBTOTAL(9,FE376:FE379)</f>
        <v>0</v>
      </c>
      <c r="FF375" s="205" t="n">
        <f aca="false">SUBTOTAL(9,FF376:FF379)</f>
        <v>0</v>
      </c>
      <c r="FG375" s="203" t="n">
        <f aca="false">SUBTOTAL(9,FG376:FG379)</f>
        <v>8039746</v>
      </c>
      <c r="FH375" s="204" t="n">
        <f aca="false">SUBTOTAL(9,FH376:FH379)</f>
        <v>8039746</v>
      </c>
      <c r="FI375" s="204" t="n">
        <f aca="false">SUBTOTAL(9,FI376:FI379)</f>
        <v>0</v>
      </c>
      <c r="FJ375" s="204" t="n">
        <f aca="false">SUBTOTAL(9,FJ376:FJ379)</f>
        <v>0</v>
      </c>
      <c r="FK375" s="205" t="n">
        <f aca="false">SUBTOTAL(9,FK376:FK379)</f>
        <v>0</v>
      </c>
      <c r="FL375" s="203" t="n">
        <f aca="false">SUBTOTAL(9,FL376:FL379)</f>
        <v>8039746</v>
      </c>
      <c r="FM375" s="204" t="n">
        <f aca="false">SUBTOTAL(9,FM376:FM379)</f>
        <v>8039746</v>
      </c>
      <c r="FN375" s="204" t="n">
        <f aca="false">SUBTOTAL(9,FN376:FN379)</f>
        <v>0</v>
      </c>
      <c r="FO375" s="204" t="n">
        <f aca="false">SUBTOTAL(9,FO376:FO379)</f>
        <v>0</v>
      </c>
      <c r="FP375" s="205" t="n">
        <f aca="false">SUBTOTAL(9,FP376:FP379)</f>
        <v>0</v>
      </c>
      <c r="FQ375" s="203" t="n">
        <f aca="false">SUBTOTAL(9,FQ376:FQ379)</f>
        <v>8039746</v>
      </c>
      <c r="FR375" s="204" t="n">
        <f aca="false">SUBTOTAL(9,FR376:FR379)</f>
        <v>8039746</v>
      </c>
      <c r="FS375" s="204" t="n">
        <f aca="false">SUBTOTAL(9,FS376:FS379)</f>
        <v>0</v>
      </c>
      <c r="FT375" s="204" t="n">
        <f aca="false">SUBTOTAL(9,FT376:FT379)</f>
        <v>0</v>
      </c>
      <c r="FU375" s="205" t="n">
        <f aca="false">SUBTOTAL(9,FU376:FU379)</f>
        <v>0</v>
      </c>
      <c r="FV375" s="203" t="n">
        <f aca="false">SUBTOTAL(9,FV376:FV379)</f>
        <v>8039746</v>
      </c>
      <c r="FW375" s="204" t="n">
        <f aca="false">SUBTOTAL(9,FW376:FW379)</f>
        <v>8039746</v>
      </c>
      <c r="FX375" s="204" t="n">
        <f aca="false">SUBTOTAL(9,FX376:FX379)</f>
        <v>0</v>
      </c>
      <c r="FY375" s="204" t="n">
        <f aca="false">SUBTOTAL(9,FY376:FY379)</f>
        <v>0</v>
      </c>
      <c r="FZ375" s="205" t="n">
        <f aca="false">SUBTOTAL(9,FZ376:FZ379)</f>
        <v>0</v>
      </c>
      <c r="GA375" s="203" t="n">
        <f aca="false">SUBTOTAL(9,GA376:GA379)</f>
        <v>8039746</v>
      </c>
      <c r="GB375" s="204" t="n">
        <f aca="false">SUBTOTAL(9,GB376:GB379)</f>
        <v>8039746</v>
      </c>
      <c r="GC375" s="204" t="n">
        <f aca="false">SUBTOTAL(9,GC376:GC379)</f>
        <v>0</v>
      </c>
      <c r="GD375" s="204" t="n">
        <f aca="false">SUBTOTAL(9,GD376:GD379)</f>
        <v>0</v>
      </c>
      <c r="GE375" s="205" t="n">
        <f aca="false">SUBTOTAL(9,GE376:GE379)</f>
        <v>0</v>
      </c>
      <c r="GF375" s="203" t="n">
        <f aca="false">SUBTOTAL(9,GF376:GF379)</f>
        <v>8039746</v>
      </c>
      <c r="GG375" s="204" t="n">
        <f aca="false">SUBTOTAL(9,GG376:GG379)</f>
        <v>8039746</v>
      </c>
      <c r="GH375" s="204" t="n">
        <f aca="false">SUBTOTAL(9,GH376:GH379)</f>
        <v>0</v>
      </c>
      <c r="GI375" s="204" t="n">
        <f aca="false">SUBTOTAL(9,GI376:GI379)</f>
        <v>0</v>
      </c>
      <c r="GJ375" s="205" t="n">
        <f aca="false">SUBTOTAL(9,GJ376:GJ379)</f>
        <v>0</v>
      </c>
      <c r="GK375" s="203" t="n">
        <f aca="false">SUBTOTAL(9,GK376:GK379)</f>
        <v>8039746</v>
      </c>
      <c r="GL375" s="204" t="n">
        <f aca="false">SUBTOTAL(9,GL376:GL379)</f>
        <v>8039746</v>
      </c>
      <c r="GM375" s="204" t="n">
        <f aca="false">SUBTOTAL(9,GM376:GM379)</f>
        <v>0</v>
      </c>
      <c r="GN375" s="204" t="n">
        <f aca="false">SUBTOTAL(9,GN376:GN379)</f>
        <v>0</v>
      </c>
      <c r="GO375" s="205" t="n">
        <f aca="false">SUBTOTAL(9,GO376:GO379)</f>
        <v>0</v>
      </c>
      <c r="GP375" s="203" t="n">
        <f aca="false">SUBTOTAL(9,GP376:GP379)</f>
        <v>8039746</v>
      </c>
      <c r="GQ375" s="204" t="n">
        <f aca="false">SUBTOTAL(9,GQ376:GQ379)</f>
        <v>8039746</v>
      </c>
      <c r="GR375" s="204" t="n">
        <f aca="false">SUBTOTAL(9,GR376:GR379)</f>
        <v>0</v>
      </c>
      <c r="GS375" s="204" t="n">
        <f aca="false">SUBTOTAL(9,GS376:GS379)</f>
        <v>0</v>
      </c>
      <c r="GT375" s="206" t="n">
        <f aca="false">SUBTOTAL(9,GT376:GT379)</f>
        <v>0</v>
      </c>
      <c r="GU375" s="206" t="n">
        <f aca="false">SUBTOTAL(9,GU376:GU379)</f>
        <v>2</v>
      </c>
    </row>
    <row r="376" customFormat="false" ht="9.95" hidden="true" customHeight="true" outlineLevel="0" collapsed="false">
      <c r="B376" s="69" t="n">
        <v>900</v>
      </c>
      <c r="C376" s="69" t="n">
        <v>90013</v>
      </c>
      <c r="D376" s="69"/>
      <c r="E376" s="69" t="s">
        <v>363</v>
      </c>
      <c r="I376" s="207" t="s">
        <v>12</v>
      </c>
      <c r="J376" s="208"/>
      <c r="K376" s="208"/>
      <c r="L376" s="208"/>
      <c r="M376" s="208"/>
      <c r="N376" s="363"/>
      <c r="O376" s="240" t="n">
        <f aca="false">SUBTOTAL(9,O377:O377)</f>
        <v>280254</v>
      </c>
      <c r="P376" s="210" t="n">
        <f aca="false">SUBTOTAL(9,P377:P377)</f>
        <v>6873204</v>
      </c>
      <c r="Q376" s="211" t="n">
        <f aca="false">SUBTOTAL(9,Q377:Q377)</f>
        <v>7153458</v>
      </c>
      <c r="R376" s="212" t="n">
        <f aca="false">SUBTOTAL(9,R377:R377)</f>
        <v>8019746</v>
      </c>
      <c r="S376" s="210" t="n">
        <f aca="false">SUBTOTAL(9,S377:S377)</f>
        <v>8019746</v>
      </c>
      <c r="T376" s="210" t="n">
        <f aca="false">SUBTOTAL(9,T377:T377)</f>
        <v>0</v>
      </c>
      <c r="U376" s="211" t="n">
        <f aca="false">SUBTOTAL(9,U377:U377)</f>
        <v>0</v>
      </c>
      <c r="V376" s="213" t="n">
        <f aca="false">SUBTOTAL(9,V377:V377)</f>
        <v>-180000</v>
      </c>
      <c r="W376" s="214" t="n">
        <f aca="false">SUBTOTAL(9,W377:W377)</f>
        <v>7839746</v>
      </c>
      <c r="X376" s="210" t="n">
        <f aca="false">SUBTOTAL(9,X377:X377)</f>
        <v>7839746</v>
      </c>
      <c r="Y376" s="210" t="n">
        <f aca="false">SUBTOTAL(9,Y377:Y377)</f>
        <v>0</v>
      </c>
      <c r="Z376" s="210" t="n">
        <f aca="false">SUBTOTAL(9,Z377:Z377)</f>
        <v>0</v>
      </c>
      <c r="AA376" s="213" t="n">
        <f aca="false">SUBTOTAL(9,AA377:AA377)</f>
        <v>0</v>
      </c>
      <c r="AB376" s="214" t="n">
        <f aca="false">SUBTOTAL(9,AB377:AB377)</f>
        <v>7839746</v>
      </c>
      <c r="AC376" s="210" t="n">
        <f aca="false">SUBTOTAL(9,AC377:AC377)</f>
        <v>7839746</v>
      </c>
      <c r="AD376" s="210" t="n">
        <f aca="false">SUBTOTAL(9,AD377:AD377)</f>
        <v>0</v>
      </c>
      <c r="AE376" s="210" t="n">
        <f aca="false">SUBTOTAL(9,AE377:AE377)</f>
        <v>0</v>
      </c>
      <c r="AF376" s="213" t="n">
        <f aca="false">SUBTOTAL(9,AF377:AF377)</f>
        <v>0</v>
      </c>
      <c r="AG376" s="214" t="n">
        <f aca="false">SUBTOTAL(9,AG377:AG377)</f>
        <v>7839746</v>
      </c>
      <c r="AH376" s="210" t="n">
        <f aca="false">SUBTOTAL(9,AH377:AH377)</f>
        <v>7839746</v>
      </c>
      <c r="AI376" s="210" t="n">
        <f aca="false">SUBTOTAL(9,AI377:AI377)</f>
        <v>0</v>
      </c>
      <c r="AJ376" s="210" t="n">
        <f aca="false">SUBTOTAL(9,AJ377:AJ377)</f>
        <v>0</v>
      </c>
      <c r="AK376" s="213" t="n">
        <f aca="false">SUBTOTAL(9,AK377:AK377)</f>
        <v>0</v>
      </c>
      <c r="AL376" s="214" t="n">
        <f aca="false">SUBTOTAL(9,AL377:AL377)</f>
        <v>7839746</v>
      </c>
      <c r="AM376" s="210" t="n">
        <f aca="false">SUBTOTAL(9,AM377:AM377)</f>
        <v>7839746</v>
      </c>
      <c r="AN376" s="210" t="n">
        <f aca="false">SUBTOTAL(9,AN377:AN377)</f>
        <v>0</v>
      </c>
      <c r="AO376" s="210" t="n">
        <f aca="false">SUBTOTAL(9,AO377:AO377)</f>
        <v>0</v>
      </c>
      <c r="AP376" s="213" t="n">
        <f aca="false">SUBTOTAL(9,AP377:AP377)</f>
        <v>0</v>
      </c>
      <c r="AQ376" s="214" t="n">
        <f aca="false">SUBTOTAL(9,AQ377:AQ377)</f>
        <v>7839746</v>
      </c>
      <c r="AR376" s="210" t="n">
        <f aca="false">SUBTOTAL(9,AR377:AR377)</f>
        <v>7839746</v>
      </c>
      <c r="AS376" s="210" t="n">
        <f aca="false">SUBTOTAL(9,AS377:AS377)</f>
        <v>0</v>
      </c>
      <c r="AT376" s="210" t="n">
        <f aca="false">SUBTOTAL(9,AT377:AT377)</f>
        <v>0</v>
      </c>
      <c r="AU376" s="213" t="n">
        <f aca="false">SUBTOTAL(9,AU377:AU377)</f>
        <v>0</v>
      </c>
      <c r="AV376" s="214" t="n">
        <f aca="false">SUBTOTAL(9,AV377:AV377)</f>
        <v>7839746</v>
      </c>
      <c r="AW376" s="210" t="n">
        <f aca="false">SUBTOTAL(9,AW377:AW377)</f>
        <v>7839746</v>
      </c>
      <c r="AX376" s="210" t="n">
        <f aca="false">SUBTOTAL(9,AX377:AX377)</f>
        <v>0</v>
      </c>
      <c r="AY376" s="210" t="n">
        <f aca="false">SUBTOTAL(9,AY377:AY377)</f>
        <v>0</v>
      </c>
      <c r="AZ376" s="213" t="n">
        <f aca="false">SUBTOTAL(9,AZ377:AZ377)</f>
        <v>0</v>
      </c>
      <c r="BA376" s="214" t="n">
        <f aca="false">SUBTOTAL(9,BA377:BA377)</f>
        <v>7839746</v>
      </c>
      <c r="BB376" s="210" t="n">
        <f aca="false">SUBTOTAL(9,BB377:BB377)</f>
        <v>7839746</v>
      </c>
      <c r="BC376" s="210" t="n">
        <f aca="false">SUBTOTAL(9,BC377:BC377)</f>
        <v>0</v>
      </c>
      <c r="BD376" s="210" t="n">
        <f aca="false">SUBTOTAL(9,BD377:BD377)</f>
        <v>0</v>
      </c>
      <c r="BE376" s="213" t="n">
        <f aca="false">SUBTOTAL(9,BE377:BE377)</f>
        <v>0</v>
      </c>
      <c r="BF376" s="214" t="n">
        <f aca="false">SUBTOTAL(9,BF377:BF377)</f>
        <v>7839746</v>
      </c>
      <c r="BG376" s="210" t="n">
        <f aca="false">SUBTOTAL(9,BG377:BG377)</f>
        <v>7839746</v>
      </c>
      <c r="BH376" s="210" t="n">
        <f aca="false">SUBTOTAL(9,BH377:BH377)</f>
        <v>0</v>
      </c>
      <c r="BI376" s="210" t="n">
        <f aca="false">SUBTOTAL(9,BI377:BI377)</f>
        <v>0</v>
      </c>
      <c r="BJ376" s="213" t="n">
        <f aca="false">SUBTOTAL(9,BJ377:BJ377)</f>
        <v>0</v>
      </c>
      <c r="BK376" s="214" t="n">
        <f aca="false">SUBTOTAL(9,BK377:BK377)</f>
        <v>7839746</v>
      </c>
      <c r="BL376" s="210" t="n">
        <f aca="false">SUBTOTAL(9,BL377:BL377)</f>
        <v>7839746</v>
      </c>
      <c r="BM376" s="210" t="n">
        <f aca="false">SUBTOTAL(9,BM377:BM377)</f>
        <v>0</v>
      </c>
      <c r="BN376" s="210" t="n">
        <f aca="false">SUBTOTAL(9,BN377:BN377)</f>
        <v>0</v>
      </c>
      <c r="BO376" s="215" t="n">
        <f aca="false">SUBTOTAL(9,BO377:BO377)</f>
        <v>0</v>
      </c>
      <c r="BP376" s="214" t="n">
        <f aca="false">SUBTOTAL(9,BP377:BP377)</f>
        <v>7839746</v>
      </c>
      <c r="BQ376" s="210" t="n">
        <f aca="false">SUBTOTAL(9,BQ377:BQ377)</f>
        <v>7839746</v>
      </c>
      <c r="BR376" s="210" t="n">
        <f aca="false">SUBTOTAL(9,BR377:BR377)</f>
        <v>0</v>
      </c>
      <c r="BS376" s="210" t="n">
        <f aca="false">SUBTOTAL(9,BS377:BS377)</f>
        <v>0</v>
      </c>
      <c r="BT376" s="213" t="n">
        <f aca="false">SUBTOTAL(9,BT377:BT377)</f>
        <v>0</v>
      </c>
      <c r="BU376" s="214" t="n">
        <f aca="false">SUBTOTAL(9,BU377:BU377)</f>
        <v>7839746</v>
      </c>
      <c r="BV376" s="210" t="n">
        <f aca="false">SUBTOTAL(9,BV377:BV377)</f>
        <v>7839746</v>
      </c>
      <c r="BW376" s="210" t="n">
        <f aca="false">SUBTOTAL(9,BW377:BW377)</f>
        <v>0</v>
      </c>
      <c r="BX376" s="210" t="n">
        <f aca="false">SUBTOTAL(9,BX377:BX377)</f>
        <v>0</v>
      </c>
      <c r="BY376" s="213" t="n">
        <f aca="false">SUBTOTAL(9,BY377:BY377)</f>
        <v>0</v>
      </c>
      <c r="BZ376" s="214" t="n">
        <f aca="false">SUBTOTAL(9,BZ377:BZ377)</f>
        <v>7839746</v>
      </c>
      <c r="CA376" s="210" t="n">
        <f aca="false">SUBTOTAL(9,CA377:CA377)</f>
        <v>7839746</v>
      </c>
      <c r="CB376" s="210" t="n">
        <f aca="false">SUBTOTAL(9,CB377:CB377)</f>
        <v>0</v>
      </c>
      <c r="CC376" s="210" t="n">
        <f aca="false">SUBTOTAL(9,CC377:CC377)</f>
        <v>0</v>
      </c>
      <c r="CD376" s="213" t="n">
        <f aca="false">SUBTOTAL(9,CD377:CD377)</f>
        <v>0</v>
      </c>
      <c r="CE376" s="214" t="n">
        <f aca="false">SUBTOTAL(9,CE377:CE377)</f>
        <v>7839746</v>
      </c>
      <c r="CF376" s="210" t="n">
        <f aca="false">SUBTOTAL(9,CF377:CF377)</f>
        <v>7839746</v>
      </c>
      <c r="CG376" s="210" t="n">
        <f aca="false">SUBTOTAL(9,CG377:CG377)</f>
        <v>0</v>
      </c>
      <c r="CH376" s="210" t="n">
        <f aca="false">SUBTOTAL(9,CH377:CH377)</f>
        <v>0</v>
      </c>
      <c r="CI376" s="213" t="n">
        <f aca="false">SUBTOTAL(9,CI377:CI377)</f>
        <v>0</v>
      </c>
      <c r="CJ376" s="214" t="n">
        <f aca="false">SUBTOTAL(9,CJ377:CJ377)</f>
        <v>7839746</v>
      </c>
      <c r="CK376" s="210" t="n">
        <f aca="false">SUBTOTAL(9,CK377:CK377)</f>
        <v>7839746</v>
      </c>
      <c r="CL376" s="210" t="n">
        <f aca="false">SUBTOTAL(9,CL377:CL377)</f>
        <v>0</v>
      </c>
      <c r="CM376" s="210" t="n">
        <f aca="false">SUBTOTAL(9,CM377:CM377)</f>
        <v>0</v>
      </c>
      <c r="CN376" s="213" t="n">
        <f aca="false">SUBTOTAL(9,CN377:CN377)</f>
        <v>0</v>
      </c>
      <c r="CO376" s="214" t="n">
        <f aca="false">SUBTOTAL(9,CO377:CO377)</f>
        <v>7839746</v>
      </c>
      <c r="CP376" s="210" t="n">
        <f aca="false">SUBTOTAL(9,CP377:CP377)</f>
        <v>7839746</v>
      </c>
      <c r="CQ376" s="210" t="n">
        <f aca="false">SUBTOTAL(9,CQ377:CQ377)</f>
        <v>0</v>
      </c>
      <c r="CR376" s="210" t="n">
        <f aca="false">SUBTOTAL(9,CR377:CR377)</f>
        <v>0</v>
      </c>
      <c r="CS376" s="216" t="n">
        <f aca="false">SUBTOTAL(9,CS377:CS377)</f>
        <v>0</v>
      </c>
      <c r="CT376" s="214" t="n">
        <f aca="false">SUBTOTAL(9,CT377:CT377)</f>
        <v>7839746</v>
      </c>
      <c r="CU376" s="210" t="n">
        <f aca="false">SUBTOTAL(9,CU377:CU377)</f>
        <v>7839746</v>
      </c>
      <c r="CV376" s="210" t="n">
        <f aca="false">SUBTOTAL(9,CV377:CV377)</f>
        <v>0</v>
      </c>
      <c r="CW376" s="210" t="n">
        <f aca="false">SUBTOTAL(9,CW377:CW377)</f>
        <v>0</v>
      </c>
      <c r="CX376" s="216" t="n">
        <f aca="false">SUBTOTAL(9,CX377:CX377)</f>
        <v>0</v>
      </c>
      <c r="CY376" s="214" t="n">
        <f aca="false">SUBTOTAL(9,CY377:CY377)</f>
        <v>7839746</v>
      </c>
      <c r="CZ376" s="210" t="n">
        <f aca="false">SUBTOTAL(9,CZ377:CZ377)</f>
        <v>7839746</v>
      </c>
      <c r="DA376" s="210" t="n">
        <f aca="false">SUBTOTAL(9,DA377:DA377)</f>
        <v>0</v>
      </c>
      <c r="DB376" s="210" t="n">
        <f aca="false">SUBTOTAL(9,DB377:DB377)</f>
        <v>0</v>
      </c>
      <c r="DC376" s="216" t="n">
        <f aca="false">SUBTOTAL(9,DC377:DC377)</f>
        <v>0</v>
      </c>
      <c r="DD376" s="214" t="n">
        <f aca="false">SUBTOTAL(9,DD377:DD377)</f>
        <v>7839746</v>
      </c>
      <c r="DE376" s="210" t="n">
        <f aca="false">SUBTOTAL(9,DE377:DE377)</f>
        <v>7839746</v>
      </c>
      <c r="DF376" s="210" t="n">
        <f aca="false">SUBTOTAL(9,DF377:DF377)</f>
        <v>0</v>
      </c>
      <c r="DG376" s="210" t="n">
        <f aca="false">SUBTOTAL(9,DG377:DG377)</f>
        <v>0</v>
      </c>
      <c r="DH376" s="216" t="n">
        <f aca="false">SUBTOTAL(9,DH377:DH377)</f>
        <v>0</v>
      </c>
      <c r="DI376" s="214" t="n">
        <f aca="false">SUBTOTAL(9,DI377:DI377)</f>
        <v>7839746</v>
      </c>
      <c r="DJ376" s="210" t="n">
        <f aca="false">SUBTOTAL(9,DJ377:DJ377)</f>
        <v>7839746</v>
      </c>
      <c r="DK376" s="210" t="n">
        <f aca="false">SUBTOTAL(9,DK377:DK377)</f>
        <v>0</v>
      </c>
      <c r="DL376" s="210" t="n">
        <f aca="false">SUBTOTAL(9,DL377:DL377)</f>
        <v>0</v>
      </c>
      <c r="DM376" s="216" t="n">
        <f aca="false">SUBTOTAL(9,DM377:DM377)</f>
        <v>0</v>
      </c>
      <c r="DN376" s="214" t="n">
        <f aca="false">SUBTOTAL(9,DN377:DN377)</f>
        <v>7839746</v>
      </c>
      <c r="DO376" s="210" t="n">
        <f aca="false">SUBTOTAL(9,DO377:DO377)</f>
        <v>7839746</v>
      </c>
      <c r="DP376" s="210" t="n">
        <f aca="false">SUBTOTAL(9,DP377:DP377)</f>
        <v>0</v>
      </c>
      <c r="DQ376" s="210" t="n">
        <f aca="false">SUBTOTAL(9,DQ377:DQ377)</f>
        <v>0</v>
      </c>
      <c r="DR376" s="216" t="n">
        <f aca="false">SUBTOTAL(9,DR377:DR377)</f>
        <v>0</v>
      </c>
      <c r="DS376" s="217" t="n">
        <f aca="false">SUBTOTAL(9,DS377:DS377)</f>
        <v>7839746</v>
      </c>
      <c r="DT376" s="218" t="n">
        <f aca="false">SUBTOTAL(9,DT377:DT377)</f>
        <v>7839746</v>
      </c>
      <c r="DU376" s="218" t="n">
        <f aca="false">SUBTOTAL(9,DU377:DU377)</f>
        <v>0</v>
      </c>
      <c r="DV376" s="218" t="n">
        <f aca="false">SUBTOTAL(9,DV377:DV377)</f>
        <v>0</v>
      </c>
      <c r="DW376" s="219" t="n">
        <f aca="false">SUBTOTAL(9,DW377:DW377)</f>
        <v>0</v>
      </c>
      <c r="DX376" s="217" t="n">
        <f aca="false">SUBTOTAL(9,DX377:DX377)</f>
        <v>7839746</v>
      </c>
      <c r="DY376" s="218" t="n">
        <f aca="false">SUBTOTAL(9,DY377:DY377)</f>
        <v>7839746</v>
      </c>
      <c r="DZ376" s="218" t="n">
        <f aca="false">SUBTOTAL(9,DZ377:DZ377)</f>
        <v>0</v>
      </c>
      <c r="EA376" s="218" t="n">
        <f aca="false">SUBTOTAL(9,EA377:EA377)</f>
        <v>0</v>
      </c>
      <c r="EB376" s="219" t="n">
        <f aca="false">SUBTOTAL(9,EB377:EB377)</f>
        <v>0</v>
      </c>
      <c r="EC376" s="217" t="n">
        <f aca="false">SUBTOTAL(9,EC377:EC377)</f>
        <v>7839746</v>
      </c>
      <c r="ED376" s="218" t="n">
        <f aca="false">SUBTOTAL(9,ED377:ED377)</f>
        <v>7839746</v>
      </c>
      <c r="EE376" s="218" t="n">
        <f aca="false">SUBTOTAL(9,EE377:EE377)</f>
        <v>0</v>
      </c>
      <c r="EF376" s="218" t="n">
        <f aca="false">SUBTOTAL(9,EF377:EF377)</f>
        <v>0</v>
      </c>
      <c r="EG376" s="219" t="n">
        <f aca="false">SUBTOTAL(9,EG377:EG377)</f>
        <v>0</v>
      </c>
      <c r="EH376" s="217" t="n">
        <f aca="false">SUBTOTAL(9,EH377:EH377)</f>
        <v>7839746</v>
      </c>
      <c r="EI376" s="218" t="n">
        <f aca="false">SUBTOTAL(9,EI377:EI377)</f>
        <v>7839746</v>
      </c>
      <c r="EJ376" s="218" t="n">
        <f aca="false">SUBTOTAL(9,EJ377:EJ377)</f>
        <v>0</v>
      </c>
      <c r="EK376" s="218" t="n">
        <f aca="false">SUBTOTAL(9,EK377:EK377)</f>
        <v>0</v>
      </c>
      <c r="EL376" s="219" t="n">
        <f aca="false">SUBTOTAL(9,EL377:EL377)</f>
        <v>0</v>
      </c>
      <c r="EM376" s="217" t="n">
        <f aca="false">SUBTOTAL(9,EM377:EM377)</f>
        <v>7839746</v>
      </c>
      <c r="EN376" s="218" t="n">
        <f aca="false">SUBTOTAL(9,EN377:EN377)</f>
        <v>7839746</v>
      </c>
      <c r="EO376" s="218" t="n">
        <f aca="false">SUBTOTAL(9,EO377:EO377)</f>
        <v>0</v>
      </c>
      <c r="EP376" s="218" t="n">
        <f aca="false">SUBTOTAL(9,EP377:EP377)</f>
        <v>0</v>
      </c>
      <c r="EQ376" s="219" t="n">
        <f aca="false">SUBTOTAL(9,EQ377:EQ377)</f>
        <v>0</v>
      </c>
      <c r="ER376" s="217" t="n">
        <f aca="false">SUBTOTAL(9,ER377:ER377)</f>
        <v>7839746</v>
      </c>
      <c r="ES376" s="218" t="n">
        <f aca="false">SUBTOTAL(9,ES377:ES377)</f>
        <v>7839746</v>
      </c>
      <c r="ET376" s="218" t="n">
        <f aca="false">SUBTOTAL(9,ET377:ET377)</f>
        <v>0</v>
      </c>
      <c r="EU376" s="218" t="n">
        <f aca="false">SUBTOTAL(9,EU377:EU377)</f>
        <v>0</v>
      </c>
      <c r="EV376" s="219" t="n">
        <f aca="false">SUBTOTAL(9,EV377:EV377)</f>
        <v>0</v>
      </c>
      <c r="EW376" s="217" t="n">
        <f aca="false">SUBTOTAL(9,EW377:EW377)</f>
        <v>7839746</v>
      </c>
      <c r="EX376" s="218" t="n">
        <f aca="false">SUBTOTAL(9,EX377:EX377)</f>
        <v>7839746</v>
      </c>
      <c r="EY376" s="218" t="n">
        <f aca="false">SUBTOTAL(9,EY377:EY377)</f>
        <v>0</v>
      </c>
      <c r="EZ376" s="218" t="n">
        <f aca="false">SUBTOTAL(9,EZ377:EZ377)</f>
        <v>0</v>
      </c>
      <c r="FA376" s="219" t="n">
        <f aca="false">SUBTOTAL(9,FA377:FA377)</f>
        <v>0</v>
      </c>
      <c r="FB376" s="217" t="n">
        <f aca="false">SUBTOTAL(9,FB377:FB377)</f>
        <v>7839746</v>
      </c>
      <c r="FC376" s="218" t="n">
        <f aca="false">SUBTOTAL(9,FC377:FC377)</f>
        <v>7839746</v>
      </c>
      <c r="FD376" s="218" t="n">
        <f aca="false">SUBTOTAL(9,FD377:FD377)</f>
        <v>0</v>
      </c>
      <c r="FE376" s="218" t="n">
        <f aca="false">SUBTOTAL(9,FE377:FE377)</f>
        <v>0</v>
      </c>
      <c r="FF376" s="219" t="n">
        <f aca="false">SUBTOTAL(9,FF377:FF377)</f>
        <v>0</v>
      </c>
      <c r="FG376" s="217" t="n">
        <f aca="false">SUBTOTAL(9,FG377:FG377)</f>
        <v>7839746</v>
      </c>
      <c r="FH376" s="218" t="n">
        <f aca="false">SUBTOTAL(9,FH377:FH377)</f>
        <v>7839746</v>
      </c>
      <c r="FI376" s="218" t="n">
        <f aca="false">SUBTOTAL(9,FI377:FI377)</f>
        <v>0</v>
      </c>
      <c r="FJ376" s="218" t="n">
        <f aca="false">SUBTOTAL(9,FJ377:FJ377)</f>
        <v>0</v>
      </c>
      <c r="FK376" s="219" t="n">
        <f aca="false">SUBTOTAL(9,FK377:FK377)</f>
        <v>0</v>
      </c>
      <c r="FL376" s="217" t="n">
        <f aca="false">SUBTOTAL(9,FL377:FL377)</f>
        <v>7839746</v>
      </c>
      <c r="FM376" s="218" t="n">
        <f aca="false">SUBTOTAL(9,FM377:FM377)</f>
        <v>7839746</v>
      </c>
      <c r="FN376" s="218" t="n">
        <f aca="false">SUBTOTAL(9,FN377:FN377)</f>
        <v>0</v>
      </c>
      <c r="FO376" s="218" t="n">
        <f aca="false">SUBTOTAL(9,FO377:FO377)</f>
        <v>0</v>
      </c>
      <c r="FP376" s="219" t="n">
        <f aca="false">SUBTOTAL(9,FP377:FP377)</f>
        <v>0</v>
      </c>
      <c r="FQ376" s="217" t="n">
        <f aca="false">SUBTOTAL(9,FQ377:FQ377)</f>
        <v>7839746</v>
      </c>
      <c r="FR376" s="218" t="n">
        <f aca="false">SUBTOTAL(9,FR377:FR377)</f>
        <v>7839746</v>
      </c>
      <c r="FS376" s="218" t="n">
        <f aca="false">SUBTOTAL(9,FS377:FS377)</f>
        <v>0</v>
      </c>
      <c r="FT376" s="218" t="n">
        <f aca="false">SUBTOTAL(9,FT377:FT377)</f>
        <v>0</v>
      </c>
      <c r="FU376" s="219" t="n">
        <f aca="false">SUBTOTAL(9,FU377:FU377)</f>
        <v>0</v>
      </c>
      <c r="FV376" s="217" t="n">
        <f aca="false">SUBTOTAL(9,FV377:FV377)</f>
        <v>7839746</v>
      </c>
      <c r="FW376" s="218" t="n">
        <f aca="false">SUBTOTAL(9,FW377:FW377)</f>
        <v>7839746</v>
      </c>
      <c r="FX376" s="218" t="n">
        <f aca="false">SUBTOTAL(9,FX377:FX377)</f>
        <v>0</v>
      </c>
      <c r="FY376" s="218" t="n">
        <f aca="false">SUBTOTAL(9,FY377:FY377)</f>
        <v>0</v>
      </c>
      <c r="FZ376" s="219" t="n">
        <f aca="false">SUBTOTAL(9,FZ377:FZ377)</f>
        <v>0</v>
      </c>
      <c r="GA376" s="217" t="n">
        <f aca="false">SUBTOTAL(9,GA377:GA377)</f>
        <v>7839746</v>
      </c>
      <c r="GB376" s="218" t="n">
        <f aca="false">SUBTOTAL(9,GB377:GB377)</f>
        <v>7839746</v>
      </c>
      <c r="GC376" s="218" t="n">
        <f aca="false">SUBTOTAL(9,GC377:GC377)</f>
        <v>0</v>
      </c>
      <c r="GD376" s="218" t="n">
        <f aca="false">SUBTOTAL(9,GD377:GD377)</f>
        <v>0</v>
      </c>
      <c r="GE376" s="219" t="n">
        <f aca="false">SUBTOTAL(9,GE377:GE377)</f>
        <v>0</v>
      </c>
      <c r="GF376" s="217" t="n">
        <f aca="false">SUBTOTAL(9,GF377:GF377)</f>
        <v>7839746</v>
      </c>
      <c r="GG376" s="218" t="n">
        <f aca="false">SUBTOTAL(9,GG377:GG377)</f>
        <v>7839746</v>
      </c>
      <c r="GH376" s="218" t="n">
        <f aca="false">SUBTOTAL(9,GH377:GH377)</f>
        <v>0</v>
      </c>
      <c r="GI376" s="218" t="n">
        <f aca="false">SUBTOTAL(9,GI377:GI377)</f>
        <v>0</v>
      </c>
      <c r="GJ376" s="219" t="n">
        <f aca="false">SUBTOTAL(9,GJ377:GJ377)</f>
        <v>0</v>
      </c>
      <c r="GK376" s="217" t="n">
        <f aca="false">SUBTOTAL(9,GK377:GK377)</f>
        <v>7839746</v>
      </c>
      <c r="GL376" s="218" t="n">
        <f aca="false">SUBTOTAL(9,GL377:GL377)</f>
        <v>7839746</v>
      </c>
      <c r="GM376" s="218" t="n">
        <f aca="false">SUBTOTAL(9,GM377:GM377)</f>
        <v>0</v>
      </c>
      <c r="GN376" s="218" t="n">
        <f aca="false">SUBTOTAL(9,GN377:GN377)</f>
        <v>0</v>
      </c>
      <c r="GO376" s="219" t="n">
        <f aca="false">SUBTOTAL(9,GO377:GO377)</f>
        <v>0</v>
      </c>
      <c r="GP376" s="217" t="n">
        <f aca="false">SUBTOTAL(9,GP377:GP377)</f>
        <v>7839746</v>
      </c>
      <c r="GQ376" s="218" t="n">
        <f aca="false">SUBTOTAL(9,GQ377:GQ377)</f>
        <v>7839746</v>
      </c>
      <c r="GR376" s="218" t="n">
        <f aca="false">SUBTOTAL(9,GR377:GR377)</f>
        <v>0</v>
      </c>
      <c r="GS376" s="218" t="n">
        <f aca="false">SUBTOTAL(9,GS377:GS377)</f>
        <v>0</v>
      </c>
      <c r="GT376" s="220" t="n">
        <f aca="false">SUBTOTAL(9,GT377:GT377)</f>
        <v>0</v>
      </c>
      <c r="GU376" s="221" t="n">
        <f aca="false">SUBTOTAL(9,GU377:GU377)</f>
        <v>1</v>
      </c>
    </row>
    <row r="377" customFormat="false" ht="18" hidden="true" customHeight="true" outlineLevel="0" collapsed="false">
      <c r="A377" s="67" t="s">
        <v>507</v>
      </c>
      <c r="B377" s="69" t="n">
        <v>900</v>
      </c>
      <c r="C377" s="69" t="n">
        <v>90013</v>
      </c>
      <c r="D377" s="69" t="n">
        <v>6050</v>
      </c>
      <c r="E377" s="69" t="s">
        <v>363</v>
      </c>
      <c r="I377" s="222" t="n">
        <v>221</v>
      </c>
      <c r="J377" s="222" t="n">
        <v>6050</v>
      </c>
      <c r="K377" s="224" t="s">
        <v>802</v>
      </c>
      <c r="L377" s="225" t="s">
        <v>507</v>
      </c>
      <c r="M377" s="226" t="n">
        <v>14993204</v>
      </c>
      <c r="N377" s="368" t="s">
        <v>803</v>
      </c>
      <c r="O377" s="279" t="n">
        <v>280254</v>
      </c>
      <c r="P377" s="226" t="n">
        <v>6873204</v>
      </c>
      <c r="Q377" s="228" t="n">
        <f aca="false">+O377+P377</f>
        <v>7153458</v>
      </c>
      <c r="R377" s="237" t="n">
        <f aca="false">+S377+U377+T377</f>
        <v>8019746</v>
      </c>
      <c r="S377" s="227" t="n">
        <v>8019746</v>
      </c>
      <c r="T377" s="227" t="n">
        <v>0</v>
      </c>
      <c r="U377" s="228" t="n">
        <v>0</v>
      </c>
      <c r="V377" s="37" t="n">
        <f aca="false">W377-R377</f>
        <v>-180000</v>
      </c>
      <c r="W377" s="238" t="n">
        <f aca="false">+X377+Z377+Y377</f>
        <v>7839746</v>
      </c>
      <c r="X377" s="227" t="n">
        <v>7839746</v>
      </c>
      <c r="Y377" s="227" t="n">
        <v>0</v>
      </c>
      <c r="Z377" s="227" t="n">
        <v>0</v>
      </c>
      <c r="AA377" s="37" t="n">
        <f aca="false">AB377-W377</f>
        <v>0</v>
      </c>
      <c r="AB377" s="238" t="n">
        <f aca="false">+AC377+AE377+AD377</f>
        <v>7839746</v>
      </c>
      <c r="AC377" s="227" t="n">
        <v>7839746</v>
      </c>
      <c r="AD377" s="227" t="n">
        <v>0</v>
      </c>
      <c r="AE377" s="227" t="n">
        <v>0</v>
      </c>
      <c r="AF377" s="37" t="n">
        <f aca="false">AG377-AB377</f>
        <v>0</v>
      </c>
      <c r="AG377" s="238" t="n">
        <f aca="false">+AH377+AJ377+AI377</f>
        <v>7839746</v>
      </c>
      <c r="AH377" s="227" t="n">
        <v>7839746</v>
      </c>
      <c r="AI377" s="227" t="n">
        <v>0</v>
      </c>
      <c r="AJ377" s="227" t="n">
        <v>0</v>
      </c>
      <c r="AK377" s="37" t="n">
        <f aca="false">AL377-AG377</f>
        <v>0</v>
      </c>
      <c r="AL377" s="238" t="n">
        <f aca="false">+AM377+AO377+AN377</f>
        <v>7839746</v>
      </c>
      <c r="AM377" s="227" t="n">
        <v>7839746</v>
      </c>
      <c r="AN377" s="227" t="n">
        <v>0</v>
      </c>
      <c r="AO377" s="227" t="n">
        <v>0</v>
      </c>
      <c r="AP377" s="37" t="n">
        <f aca="false">AQ377-AL377</f>
        <v>0</v>
      </c>
      <c r="AQ377" s="238" t="n">
        <f aca="false">+AR377+AT377+AS377</f>
        <v>7839746</v>
      </c>
      <c r="AR377" s="227" t="n">
        <v>7839746</v>
      </c>
      <c r="AS377" s="227" t="n">
        <v>0</v>
      </c>
      <c r="AT377" s="227" t="n">
        <v>0</v>
      </c>
      <c r="AU377" s="37" t="n">
        <f aca="false">AV377-AQ377</f>
        <v>0</v>
      </c>
      <c r="AV377" s="238" t="n">
        <f aca="false">+AW377+AY377+AX377</f>
        <v>7839746</v>
      </c>
      <c r="AW377" s="227" t="n">
        <v>7839746</v>
      </c>
      <c r="AX377" s="227" t="n">
        <v>0</v>
      </c>
      <c r="AY377" s="227" t="n">
        <v>0</v>
      </c>
      <c r="AZ377" s="37" t="n">
        <f aca="false">BA377-AV377</f>
        <v>0</v>
      </c>
      <c r="BA377" s="238" t="n">
        <f aca="false">+BB377+BD377+BC377</f>
        <v>7839746</v>
      </c>
      <c r="BB377" s="227" t="n">
        <v>7839746</v>
      </c>
      <c r="BC377" s="227" t="n">
        <v>0</v>
      </c>
      <c r="BD377" s="227" t="n">
        <v>0</v>
      </c>
      <c r="BE377" s="37" t="n">
        <f aca="false">BF377-BA377</f>
        <v>0</v>
      </c>
      <c r="BF377" s="238" t="n">
        <f aca="false">+BG377+BI377+BH377</f>
        <v>7839746</v>
      </c>
      <c r="BG377" s="227" t="n">
        <v>7839746</v>
      </c>
      <c r="BH377" s="227" t="n">
        <v>0</v>
      </c>
      <c r="BI377" s="227" t="n">
        <v>0</v>
      </c>
      <c r="BJ377" s="37" t="n">
        <f aca="false">BK377-BF377</f>
        <v>0</v>
      </c>
      <c r="BK377" s="238" t="n">
        <f aca="false">+BL377+BN377+BM377</f>
        <v>7839746</v>
      </c>
      <c r="BL377" s="227" t="n">
        <v>7839746</v>
      </c>
      <c r="BM377" s="227" t="n">
        <v>0</v>
      </c>
      <c r="BN377" s="227" t="n">
        <v>0</v>
      </c>
      <c r="BO377" s="231" t="n">
        <f aca="false">BP377-BK377</f>
        <v>0</v>
      </c>
      <c r="BP377" s="238" t="n">
        <f aca="false">+BQ377+BS377+BR377</f>
        <v>7839746</v>
      </c>
      <c r="BQ377" s="227" t="n">
        <v>7839746</v>
      </c>
      <c r="BR377" s="227" t="n">
        <v>0</v>
      </c>
      <c r="BS377" s="227" t="n">
        <v>0</v>
      </c>
      <c r="BT377" s="37" t="n">
        <f aca="false">BU377-BP377</f>
        <v>0</v>
      </c>
      <c r="BU377" s="238" t="n">
        <f aca="false">+BV377+BX377+BW377</f>
        <v>7839746</v>
      </c>
      <c r="BV377" s="227" t="n">
        <v>7839746</v>
      </c>
      <c r="BW377" s="227" t="n">
        <v>0</v>
      </c>
      <c r="BX377" s="227" t="n">
        <v>0</v>
      </c>
      <c r="BY377" s="37" t="n">
        <f aca="false">BZ377-BU377</f>
        <v>0</v>
      </c>
      <c r="BZ377" s="238" t="n">
        <f aca="false">+CA377+CC377+CB377</f>
        <v>7839746</v>
      </c>
      <c r="CA377" s="227" t="n">
        <v>7839746</v>
      </c>
      <c r="CB377" s="227" t="n">
        <v>0</v>
      </c>
      <c r="CC377" s="227" t="n">
        <v>0</v>
      </c>
      <c r="CD377" s="37" t="n">
        <f aca="false">CE377-BZ377</f>
        <v>0</v>
      </c>
      <c r="CE377" s="238" t="n">
        <f aca="false">+CF377+CH377+CG377</f>
        <v>7839746</v>
      </c>
      <c r="CF377" s="227" t="n">
        <v>7839746</v>
      </c>
      <c r="CG377" s="227" t="n">
        <v>0</v>
      </c>
      <c r="CH377" s="227" t="n">
        <v>0</v>
      </c>
      <c r="CI377" s="37" t="n">
        <f aca="false">CJ377-CE377</f>
        <v>0</v>
      </c>
      <c r="CJ377" s="238" t="n">
        <f aca="false">+CK377+CM377+CL377</f>
        <v>7839746</v>
      </c>
      <c r="CK377" s="227" t="n">
        <v>7839746</v>
      </c>
      <c r="CL377" s="227" t="n">
        <v>0</v>
      </c>
      <c r="CM377" s="227" t="n">
        <v>0</v>
      </c>
      <c r="CN377" s="37" t="n">
        <f aca="false">CO377-CJ377</f>
        <v>0</v>
      </c>
      <c r="CO377" s="238" t="n">
        <f aca="false">+CP377+CR377+CQ377</f>
        <v>7839746</v>
      </c>
      <c r="CP377" s="227" t="n">
        <v>7839746</v>
      </c>
      <c r="CQ377" s="227" t="n">
        <v>0</v>
      </c>
      <c r="CR377" s="227" t="n">
        <v>0</v>
      </c>
      <c r="CS377" s="232" t="n">
        <f aca="false">CT377-CO377</f>
        <v>0</v>
      </c>
      <c r="CT377" s="238" t="n">
        <f aca="false">+CU377+CW377+CV377</f>
        <v>7839746</v>
      </c>
      <c r="CU377" s="227" t="n">
        <v>7839746</v>
      </c>
      <c r="CV377" s="227" t="n">
        <v>0</v>
      </c>
      <c r="CW377" s="227" t="n">
        <v>0</v>
      </c>
      <c r="CX377" s="232" t="n">
        <f aca="false">CY377-CT377</f>
        <v>0</v>
      </c>
      <c r="CY377" s="238" t="n">
        <f aca="false">+CZ377+DB377+DA377</f>
        <v>7839746</v>
      </c>
      <c r="CZ377" s="227" t="n">
        <v>7839746</v>
      </c>
      <c r="DA377" s="227" t="n">
        <v>0</v>
      </c>
      <c r="DB377" s="227" t="n">
        <v>0</v>
      </c>
      <c r="DC377" s="232" t="n">
        <f aca="false">DD377-CY377</f>
        <v>0</v>
      </c>
      <c r="DD377" s="238" t="n">
        <f aca="false">+DE377+DG377+DF377</f>
        <v>7839746</v>
      </c>
      <c r="DE377" s="227" t="n">
        <v>7839746</v>
      </c>
      <c r="DF377" s="227" t="n">
        <v>0</v>
      </c>
      <c r="DG377" s="227" t="n">
        <v>0</v>
      </c>
      <c r="DH377" s="232" t="n">
        <f aca="false">DI377-DD377</f>
        <v>0</v>
      </c>
      <c r="DI377" s="238" t="n">
        <f aca="false">+DJ377+DL377+DK377</f>
        <v>7839746</v>
      </c>
      <c r="DJ377" s="227" t="n">
        <v>7839746</v>
      </c>
      <c r="DK377" s="227" t="n">
        <v>0</v>
      </c>
      <c r="DL377" s="227" t="n">
        <v>0</v>
      </c>
      <c r="DM377" s="232" t="n">
        <f aca="false">DN377-DI377</f>
        <v>0</v>
      </c>
      <c r="DN377" s="238" t="n">
        <f aca="false">+DO377+DQ377+DP377</f>
        <v>7839746</v>
      </c>
      <c r="DO377" s="227" t="n">
        <v>7839746</v>
      </c>
      <c r="DP377" s="227" t="n">
        <v>0</v>
      </c>
      <c r="DQ377" s="227" t="n">
        <v>0</v>
      </c>
      <c r="DR377" s="232" t="n">
        <f aca="false">DS377-DN377</f>
        <v>0</v>
      </c>
      <c r="DS377" s="239" t="n">
        <f aca="false">+DT377+DV377+DU377</f>
        <v>7839746</v>
      </c>
      <c r="DT377" s="234" t="n">
        <v>7839746</v>
      </c>
      <c r="DU377" s="234" t="n">
        <v>0</v>
      </c>
      <c r="DV377" s="234" t="n">
        <v>0</v>
      </c>
      <c r="DW377" s="235" t="n">
        <f aca="false">DX377-DS377</f>
        <v>0</v>
      </c>
      <c r="DX377" s="239" t="n">
        <f aca="false">+DY377+EA377+DZ377</f>
        <v>7839746</v>
      </c>
      <c r="DY377" s="234" t="n">
        <v>7839746</v>
      </c>
      <c r="DZ377" s="234" t="n">
        <v>0</v>
      </c>
      <c r="EA377" s="234" t="n">
        <v>0</v>
      </c>
      <c r="EB377" s="235" t="n">
        <f aca="false">EC377-DX377</f>
        <v>0</v>
      </c>
      <c r="EC377" s="239" t="n">
        <f aca="false">+ED377+EF377+EE377</f>
        <v>7839746</v>
      </c>
      <c r="ED377" s="234" t="n">
        <v>7839746</v>
      </c>
      <c r="EE377" s="234" t="n">
        <v>0</v>
      </c>
      <c r="EF377" s="234" t="n">
        <v>0</v>
      </c>
      <c r="EG377" s="235" t="n">
        <f aca="false">EH377-EC377</f>
        <v>0</v>
      </c>
      <c r="EH377" s="239" t="n">
        <f aca="false">+EI377+EK377+EJ377</f>
        <v>7839746</v>
      </c>
      <c r="EI377" s="234" t="n">
        <v>7839746</v>
      </c>
      <c r="EJ377" s="234" t="n">
        <v>0</v>
      </c>
      <c r="EK377" s="234" t="n">
        <v>0</v>
      </c>
      <c r="EL377" s="235" t="n">
        <f aca="false">EM377-EH377</f>
        <v>0</v>
      </c>
      <c r="EM377" s="239" t="n">
        <f aca="false">+EN377+EP377+EO377</f>
        <v>7839746</v>
      </c>
      <c r="EN377" s="234" t="n">
        <v>7839746</v>
      </c>
      <c r="EO377" s="234" t="n">
        <v>0</v>
      </c>
      <c r="EP377" s="234" t="n">
        <v>0</v>
      </c>
      <c r="EQ377" s="235" t="n">
        <f aca="false">ER377-EM377</f>
        <v>0</v>
      </c>
      <c r="ER377" s="239" t="n">
        <f aca="false">+ES377+EU377+ET377</f>
        <v>7839746</v>
      </c>
      <c r="ES377" s="234" t="n">
        <v>7839746</v>
      </c>
      <c r="ET377" s="234" t="n">
        <v>0</v>
      </c>
      <c r="EU377" s="234" t="n">
        <v>0</v>
      </c>
      <c r="EV377" s="235" t="n">
        <f aca="false">EW377-ER377</f>
        <v>0</v>
      </c>
      <c r="EW377" s="239" t="n">
        <f aca="false">+EX377+EZ377+EY377</f>
        <v>7839746</v>
      </c>
      <c r="EX377" s="234" t="n">
        <v>7839746</v>
      </c>
      <c r="EY377" s="234" t="n">
        <v>0</v>
      </c>
      <c r="EZ377" s="234" t="n">
        <v>0</v>
      </c>
      <c r="FA377" s="235" t="n">
        <f aca="false">FB377-EW377</f>
        <v>0</v>
      </c>
      <c r="FB377" s="239" t="n">
        <f aca="false">+FC377+FE377+FD377</f>
        <v>7839746</v>
      </c>
      <c r="FC377" s="234" t="n">
        <v>7839746</v>
      </c>
      <c r="FD377" s="234" t="n">
        <v>0</v>
      </c>
      <c r="FE377" s="234" t="n">
        <v>0</v>
      </c>
      <c r="FF377" s="235" t="n">
        <f aca="false">FG377-FB377</f>
        <v>0</v>
      </c>
      <c r="FG377" s="239" t="n">
        <f aca="false">+FH377+FJ377+FI377</f>
        <v>7839746</v>
      </c>
      <c r="FH377" s="234" t="n">
        <v>7839746</v>
      </c>
      <c r="FI377" s="234" t="n">
        <v>0</v>
      </c>
      <c r="FJ377" s="234" t="n">
        <v>0</v>
      </c>
      <c r="FK377" s="235" t="n">
        <f aca="false">FL377-FG377</f>
        <v>0</v>
      </c>
      <c r="FL377" s="239" t="n">
        <f aca="false">+FM377+FO377+FN377</f>
        <v>7839746</v>
      </c>
      <c r="FM377" s="234" t="n">
        <v>7839746</v>
      </c>
      <c r="FN377" s="234" t="n">
        <v>0</v>
      </c>
      <c r="FO377" s="234" t="n">
        <v>0</v>
      </c>
      <c r="FP377" s="235" t="n">
        <f aca="false">FQ377-FL377</f>
        <v>0</v>
      </c>
      <c r="FQ377" s="239" t="n">
        <f aca="false">+FR377+FT377+FS377</f>
        <v>7839746</v>
      </c>
      <c r="FR377" s="234" t="n">
        <v>7839746</v>
      </c>
      <c r="FS377" s="234" t="n">
        <v>0</v>
      </c>
      <c r="FT377" s="234" t="n">
        <v>0</v>
      </c>
      <c r="FU377" s="235" t="n">
        <f aca="false">FV377-FQ377</f>
        <v>0</v>
      </c>
      <c r="FV377" s="239" t="n">
        <f aca="false">+FW377+FY377+FX377</f>
        <v>7839746</v>
      </c>
      <c r="FW377" s="234" t="n">
        <v>7839746</v>
      </c>
      <c r="FX377" s="234" t="n">
        <v>0</v>
      </c>
      <c r="FY377" s="234" t="n">
        <v>0</v>
      </c>
      <c r="FZ377" s="235" t="n">
        <f aca="false">GA377-FV377</f>
        <v>0</v>
      </c>
      <c r="GA377" s="239" t="n">
        <f aca="false">+GB377+GD377+GC377</f>
        <v>7839746</v>
      </c>
      <c r="GB377" s="234" t="n">
        <v>7839746</v>
      </c>
      <c r="GC377" s="234" t="n">
        <v>0</v>
      </c>
      <c r="GD377" s="234" t="n">
        <v>0</v>
      </c>
      <c r="GE377" s="235" t="n">
        <f aca="false">GF377-GA377</f>
        <v>0</v>
      </c>
      <c r="GF377" s="239" t="n">
        <f aca="false">+GG377+GI377+GH377</f>
        <v>7839746</v>
      </c>
      <c r="GG377" s="234" t="n">
        <v>7839746</v>
      </c>
      <c r="GH377" s="234" t="n">
        <v>0</v>
      </c>
      <c r="GI377" s="234" t="n">
        <v>0</v>
      </c>
      <c r="GJ377" s="235" t="n">
        <f aca="false">GK377-GF377</f>
        <v>0</v>
      </c>
      <c r="GK377" s="239" t="n">
        <f aca="false">+GL377+GN377+GM377</f>
        <v>7839746</v>
      </c>
      <c r="GL377" s="234" t="n">
        <v>7839746</v>
      </c>
      <c r="GM377" s="234" t="n">
        <v>0</v>
      </c>
      <c r="GN377" s="234" t="n">
        <v>0</v>
      </c>
      <c r="GO377" s="235" t="n">
        <f aca="false">GP377-GK377</f>
        <v>0</v>
      </c>
      <c r="GP377" s="239" t="n">
        <f aca="false">+GQ377+GS377+GR377</f>
        <v>7839746</v>
      </c>
      <c r="GQ377" s="234" t="n">
        <v>7839746</v>
      </c>
      <c r="GR377" s="234" t="n">
        <v>0</v>
      </c>
      <c r="GS377" s="234" t="n">
        <v>0</v>
      </c>
      <c r="GT377" s="236" t="n">
        <f aca="false">M377-Q377-GF377</f>
        <v>0</v>
      </c>
      <c r="GU377" s="236" t="n">
        <v>1</v>
      </c>
    </row>
    <row r="378" customFormat="false" ht="9.95" hidden="true" customHeight="true" outlineLevel="0" collapsed="false">
      <c r="B378" s="178" t="n">
        <v>900</v>
      </c>
      <c r="C378" s="69" t="n">
        <v>90013</v>
      </c>
      <c r="D378" s="178"/>
      <c r="E378" s="69" t="s">
        <v>396</v>
      </c>
      <c r="I378" s="207" t="s">
        <v>397</v>
      </c>
      <c r="J378" s="208"/>
      <c r="K378" s="208"/>
      <c r="L378" s="208"/>
      <c r="M378" s="208"/>
      <c r="N378" s="363"/>
      <c r="O378" s="240" t="n">
        <f aca="false">SUBTOTAL(9,O379:O379)</f>
        <v>0</v>
      </c>
      <c r="P378" s="210" t="n">
        <f aca="false">SUBTOTAL(9,P379:P379)</f>
        <v>0</v>
      </c>
      <c r="Q378" s="211" t="n">
        <f aca="false">SUBTOTAL(9,Q379:Q379)</f>
        <v>0</v>
      </c>
      <c r="R378" s="212" t="n">
        <f aca="false">SUBTOTAL(9,R379:R379)</f>
        <v>20000</v>
      </c>
      <c r="S378" s="210" t="n">
        <f aca="false">SUBTOTAL(9,S379:S379)</f>
        <v>20000</v>
      </c>
      <c r="T378" s="210" t="n">
        <f aca="false">SUBTOTAL(9,T379:T379)</f>
        <v>0</v>
      </c>
      <c r="U378" s="211" t="n">
        <f aca="false">SUBTOTAL(9,U379:U379)</f>
        <v>0</v>
      </c>
      <c r="V378" s="213" t="n">
        <f aca="false">SUBTOTAL(9,V379:V379)</f>
        <v>0</v>
      </c>
      <c r="W378" s="214" t="n">
        <f aca="false">SUBTOTAL(9,W379:W379)</f>
        <v>20000</v>
      </c>
      <c r="X378" s="210" t="n">
        <f aca="false">SUBTOTAL(9,X379:X379)</f>
        <v>20000</v>
      </c>
      <c r="Y378" s="210" t="n">
        <f aca="false">SUBTOTAL(9,Y379:Y379)</f>
        <v>0</v>
      </c>
      <c r="Z378" s="210" t="n">
        <f aca="false">SUBTOTAL(9,Z379:Z379)</f>
        <v>0</v>
      </c>
      <c r="AA378" s="213" t="n">
        <f aca="false">SUBTOTAL(9,AA379:AA379)</f>
        <v>0</v>
      </c>
      <c r="AB378" s="214" t="n">
        <f aca="false">SUBTOTAL(9,AB379:AB379)</f>
        <v>20000</v>
      </c>
      <c r="AC378" s="210" t="n">
        <f aca="false">SUBTOTAL(9,AC379:AC379)</f>
        <v>20000</v>
      </c>
      <c r="AD378" s="210" t="n">
        <f aca="false">SUBTOTAL(9,AD379:AD379)</f>
        <v>0</v>
      </c>
      <c r="AE378" s="210" t="n">
        <f aca="false">SUBTOTAL(9,AE379:AE379)</f>
        <v>0</v>
      </c>
      <c r="AF378" s="213" t="n">
        <f aca="false">SUBTOTAL(9,AF379:AF379)</f>
        <v>0</v>
      </c>
      <c r="AG378" s="214" t="n">
        <f aca="false">SUBTOTAL(9,AG379:AG379)</f>
        <v>20000</v>
      </c>
      <c r="AH378" s="210" t="n">
        <f aca="false">SUBTOTAL(9,AH379:AH379)</f>
        <v>20000</v>
      </c>
      <c r="AI378" s="210" t="n">
        <f aca="false">SUBTOTAL(9,AI379:AI379)</f>
        <v>0</v>
      </c>
      <c r="AJ378" s="210" t="n">
        <f aca="false">SUBTOTAL(9,AJ379:AJ379)</f>
        <v>0</v>
      </c>
      <c r="AK378" s="213" t="n">
        <f aca="false">SUBTOTAL(9,AK379:AK379)</f>
        <v>0</v>
      </c>
      <c r="AL378" s="214" t="n">
        <f aca="false">SUBTOTAL(9,AL379:AL379)</f>
        <v>20000</v>
      </c>
      <c r="AM378" s="210" t="n">
        <f aca="false">SUBTOTAL(9,AM379:AM379)</f>
        <v>20000</v>
      </c>
      <c r="AN378" s="210" t="n">
        <f aca="false">SUBTOTAL(9,AN379:AN379)</f>
        <v>0</v>
      </c>
      <c r="AO378" s="210" t="n">
        <f aca="false">SUBTOTAL(9,AO379:AO379)</f>
        <v>0</v>
      </c>
      <c r="AP378" s="213" t="n">
        <f aca="false">SUBTOTAL(9,AP379:AP379)</f>
        <v>0</v>
      </c>
      <c r="AQ378" s="214" t="n">
        <f aca="false">SUBTOTAL(9,AQ379:AQ379)</f>
        <v>20000</v>
      </c>
      <c r="AR378" s="210" t="n">
        <f aca="false">SUBTOTAL(9,AR379:AR379)</f>
        <v>20000</v>
      </c>
      <c r="AS378" s="210" t="n">
        <f aca="false">SUBTOTAL(9,AS379:AS379)</f>
        <v>0</v>
      </c>
      <c r="AT378" s="210" t="n">
        <f aca="false">SUBTOTAL(9,AT379:AT379)</f>
        <v>0</v>
      </c>
      <c r="AU378" s="213" t="n">
        <f aca="false">SUBTOTAL(9,AU379:AU379)</f>
        <v>0</v>
      </c>
      <c r="AV378" s="214" t="n">
        <f aca="false">SUBTOTAL(9,AV379:AV379)</f>
        <v>20000</v>
      </c>
      <c r="AW378" s="210" t="n">
        <f aca="false">SUBTOTAL(9,AW379:AW379)</f>
        <v>20000</v>
      </c>
      <c r="AX378" s="210" t="n">
        <f aca="false">SUBTOTAL(9,AX379:AX379)</f>
        <v>0</v>
      </c>
      <c r="AY378" s="210" t="n">
        <f aca="false">SUBTOTAL(9,AY379:AY379)</f>
        <v>0</v>
      </c>
      <c r="AZ378" s="213" t="n">
        <f aca="false">SUBTOTAL(9,AZ379:AZ379)</f>
        <v>0</v>
      </c>
      <c r="BA378" s="214" t="n">
        <f aca="false">SUBTOTAL(9,BA379:BA379)</f>
        <v>20000</v>
      </c>
      <c r="BB378" s="210" t="n">
        <f aca="false">SUBTOTAL(9,BB379:BB379)</f>
        <v>20000</v>
      </c>
      <c r="BC378" s="210" t="n">
        <f aca="false">SUBTOTAL(9,BC379:BC379)</f>
        <v>0</v>
      </c>
      <c r="BD378" s="210" t="n">
        <f aca="false">SUBTOTAL(9,BD379:BD379)</f>
        <v>0</v>
      </c>
      <c r="BE378" s="213" t="n">
        <f aca="false">SUBTOTAL(9,BE379:BE379)</f>
        <v>30000</v>
      </c>
      <c r="BF378" s="214" t="n">
        <f aca="false">SUBTOTAL(9,BF379:BF379)</f>
        <v>50000</v>
      </c>
      <c r="BG378" s="210" t="n">
        <f aca="false">SUBTOTAL(9,BG379:BG379)</f>
        <v>50000</v>
      </c>
      <c r="BH378" s="210" t="n">
        <f aca="false">SUBTOTAL(9,BH379:BH379)</f>
        <v>0</v>
      </c>
      <c r="BI378" s="210" t="n">
        <f aca="false">SUBTOTAL(9,BI379:BI379)</f>
        <v>0</v>
      </c>
      <c r="BJ378" s="213" t="n">
        <f aca="false">SUBTOTAL(9,BJ379:BJ379)</f>
        <v>0</v>
      </c>
      <c r="BK378" s="214" t="n">
        <f aca="false">SUBTOTAL(9,BK379:BK379)</f>
        <v>50000</v>
      </c>
      <c r="BL378" s="210" t="n">
        <f aca="false">SUBTOTAL(9,BL379:BL379)</f>
        <v>50000</v>
      </c>
      <c r="BM378" s="210" t="n">
        <f aca="false">SUBTOTAL(9,BM379:BM379)</f>
        <v>0</v>
      </c>
      <c r="BN378" s="210" t="n">
        <f aca="false">SUBTOTAL(9,BN379:BN379)</f>
        <v>0</v>
      </c>
      <c r="BO378" s="215" t="n">
        <f aca="false">SUBTOTAL(9,BO379:BO379)</f>
        <v>0</v>
      </c>
      <c r="BP378" s="214" t="n">
        <f aca="false">SUBTOTAL(9,BP379:BP379)</f>
        <v>50000</v>
      </c>
      <c r="BQ378" s="210" t="n">
        <f aca="false">SUBTOTAL(9,BQ379:BQ379)</f>
        <v>50000</v>
      </c>
      <c r="BR378" s="210" t="n">
        <f aca="false">SUBTOTAL(9,BR379:BR379)</f>
        <v>0</v>
      </c>
      <c r="BS378" s="210" t="n">
        <f aca="false">SUBTOTAL(9,BS379:BS379)</f>
        <v>0</v>
      </c>
      <c r="BT378" s="213" t="n">
        <f aca="false">SUBTOTAL(9,BT379:BT379)</f>
        <v>0</v>
      </c>
      <c r="BU378" s="214" t="n">
        <f aca="false">SUBTOTAL(9,BU379:BU379)</f>
        <v>50000</v>
      </c>
      <c r="BV378" s="210" t="n">
        <f aca="false">SUBTOTAL(9,BV379:BV379)</f>
        <v>50000</v>
      </c>
      <c r="BW378" s="210" t="n">
        <f aca="false">SUBTOTAL(9,BW379:BW379)</f>
        <v>0</v>
      </c>
      <c r="BX378" s="210" t="n">
        <f aca="false">SUBTOTAL(9,BX379:BX379)</f>
        <v>0</v>
      </c>
      <c r="BY378" s="213" t="n">
        <f aca="false">SUBTOTAL(9,BY379:BY379)</f>
        <v>0</v>
      </c>
      <c r="BZ378" s="214" t="n">
        <f aca="false">SUBTOTAL(9,BZ379:BZ379)</f>
        <v>50000</v>
      </c>
      <c r="CA378" s="210" t="n">
        <f aca="false">SUBTOTAL(9,CA379:CA379)</f>
        <v>50000</v>
      </c>
      <c r="CB378" s="210" t="n">
        <f aca="false">SUBTOTAL(9,CB379:CB379)</f>
        <v>0</v>
      </c>
      <c r="CC378" s="210" t="n">
        <f aca="false">SUBTOTAL(9,CC379:CC379)</f>
        <v>0</v>
      </c>
      <c r="CD378" s="213" t="n">
        <f aca="false">SUBTOTAL(9,CD379:CD379)</f>
        <v>0</v>
      </c>
      <c r="CE378" s="214" t="n">
        <f aca="false">SUBTOTAL(9,CE379:CE379)</f>
        <v>50000</v>
      </c>
      <c r="CF378" s="210" t="n">
        <f aca="false">SUBTOTAL(9,CF379:CF379)</f>
        <v>50000</v>
      </c>
      <c r="CG378" s="210" t="n">
        <f aca="false">SUBTOTAL(9,CG379:CG379)</f>
        <v>0</v>
      </c>
      <c r="CH378" s="210" t="n">
        <f aca="false">SUBTOTAL(9,CH379:CH379)</f>
        <v>0</v>
      </c>
      <c r="CI378" s="213" t="n">
        <f aca="false">SUBTOTAL(9,CI379:CI379)</f>
        <v>0</v>
      </c>
      <c r="CJ378" s="214" t="n">
        <f aca="false">SUBTOTAL(9,CJ379:CJ379)</f>
        <v>50000</v>
      </c>
      <c r="CK378" s="210" t="n">
        <f aca="false">SUBTOTAL(9,CK379:CK379)</f>
        <v>50000</v>
      </c>
      <c r="CL378" s="210" t="n">
        <f aca="false">SUBTOTAL(9,CL379:CL379)</f>
        <v>0</v>
      </c>
      <c r="CM378" s="210" t="n">
        <f aca="false">SUBTOTAL(9,CM379:CM379)</f>
        <v>0</v>
      </c>
      <c r="CN378" s="213" t="n">
        <f aca="false">SUBTOTAL(9,CN379:CN379)</f>
        <v>0</v>
      </c>
      <c r="CO378" s="214" t="n">
        <f aca="false">SUBTOTAL(9,CO379:CO379)</f>
        <v>50000</v>
      </c>
      <c r="CP378" s="210" t="n">
        <f aca="false">SUBTOTAL(9,CP379:CP379)</f>
        <v>50000</v>
      </c>
      <c r="CQ378" s="210" t="n">
        <f aca="false">SUBTOTAL(9,CQ379:CQ379)</f>
        <v>0</v>
      </c>
      <c r="CR378" s="210" t="n">
        <f aca="false">SUBTOTAL(9,CR379:CR379)</f>
        <v>0</v>
      </c>
      <c r="CS378" s="216" t="n">
        <f aca="false">SUBTOTAL(9,CS379:CS379)</f>
        <v>0</v>
      </c>
      <c r="CT378" s="214" t="n">
        <f aca="false">SUBTOTAL(9,CT379:CT379)</f>
        <v>50000</v>
      </c>
      <c r="CU378" s="210" t="n">
        <f aca="false">SUBTOTAL(9,CU379:CU379)</f>
        <v>50000</v>
      </c>
      <c r="CV378" s="210" t="n">
        <f aca="false">SUBTOTAL(9,CV379:CV379)</f>
        <v>0</v>
      </c>
      <c r="CW378" s="210" t="n">
        <f aca="false">SUBTOTAL(9,CW379:CW379)</f>
        <v>0</v>
      </c>
      <c r="CX378" s="216" t="n">
        <f aca="false">SUBTOTAL(9,CX379:CX379)</f>
        <v>0</v>
      </c>
      <c r="CY378" s="214" t="n">
        <f aca="false">SUBTOTAL(9,CY379:CY379)</f>
        <v>50000</v>
      </c>
      <c r="CZ378" s="210" t="n">
        <f aca="false">SUBTOTAL(9,CZ379:CZ379)</f>
        <v>50000</v>
      </c>
      <c r="DA378" s="210" t="n">
        <f aca="false">SUBTOTAL(9,DA379:DA379)</f>
        <v>0</v>
      </c>
      <c r="DB378" s="210" t="n">
        <f aca="false">SUBTOTAL(9,DB379:DB379)</f>
        <v>0</v>
      </c>
      <c r="DC378" s="216" t="n">
        <f aca="false">SUBTOTAL(9,DC379:DC379)</f>
        <v>0</v>
      </c>
      <c r="DD378" s="214" t="n">
        <f aca="false">SUBTOTAL(9,DD379:DD379)</f>
        <v>50000</v>
      </c>
      <c r="DE378" s="210" t="n">
        <f aca="false">SUBTOTAL(9,DE379:DE379)</f>
        <v>50000</v>
      </c>
      <c r="DF378" s="210" t="n">
        <f aca="false">SUBTOTAL(9,DF379:DF379)</f>
        <v>0</v>
      </c>
      <c r="DG378" s="210" t="n">
        <f aca="false">SUBTOTAL(9,DG379:DG379)</f>
        <v>0</v>
      </c>
      <c r="DH378" s="216" t="n">
        <f aca="false">SUBTOTAL(9,DH379:DH379)</f>
        <v>0</v>
      </c>
      <c r="DI378" s="214" t="n">
        <f aca="false">SUBTOTAL(9,DI379:DI379)</f>
        <v>50000</v>
      </c>
      <c r="DJ378" s="210" t="n">
        <f aca="false">SUBTOTAL(9,DJ379:DJ379)</f>
        <v>50000</v>
      </c>
      <c r="DK378" s="210" t="n">
        <f aca="false">SUBTOTAL(9,DK379:DK379)</f>
        <v>0</v>
      </c>
      <c r="DL378" s="210" t="n">
        <f aca="false">SUBTOTAL(9,DL379:DL379)</f>
        <v>0</v>
      </c>
      <c r="DM378" s="216" t="n">
        <f aca="false">SUBTOTAL(9,DM379:DM379)</f>
        <v>0</v>
      </c>
      <c r="DN378" s="214" t="n">
        <f aca="false">SUBTOTAL(9,DN379:DN379)</f>
        <v>50000</v>
      </c>
      <c r="DO378" s="210" t="n">
        <f aca="false">SUBTOTAL(9,DO379:DO379)</f>
        <v>50000</v>
      </c>
      <c r="DP378" s="210" t="n">
        <f aca="false">SUBTOTAL(9,DP379:DP379)</f>
        <v>0</v>
      </c>
      <c r="DQ378" s="210" t="n">
        <f aca="false">SUBTOTAL(9,DQ379:DQ379)</f>
        <v>0</v>
      </c>
      <c r="DR378" s="216" t="n">
        <f aca="false">SUBTOTAL(9,DR379:DR379)</f>
        <v>0</v>
      </c>
      <c r="DS378" s="217" t="n">
        <f aca="false">SUBTOTAL(9,DS379:DS379)</f>
        <v>50000</v>
      </c>
      <c r="DT378" s="218" t="n">
        <f aca="false">SUBTOTAL(9,DT379:DT379)</f>
        <v>50000</v>
      </c>
      <c r="DU378" s="218" t="n">
        <f aca="false">SUBTOTAL(9,DU379:DU379)</f>
        <v>0</v>
      </c>
      <c r="DV378" s="218" t="n">
        <f aca="false">SUBTOTAL(9,DV379:DV379)</f>
        <v>0</v>
      </c>
      <c r="DW378" s="219" t="n">
        <f aca="false">SUBTOTAL(9,DW379:DW379)</f>
        <v>0</v>
      </c>
      <c r="DX378" s="217" t="n">
        <f aca="false">SUBTOTAL(9,DX379:DX379)</f>
        <v>50000</v>
      </c>
      <c r="DY378" s="218" t="n">
        <f aca="false">SUBTOTAL(9,DY379:DY379)</f>
        <v>50000</v>
      </c>
      <c r="DZ378" s="218" t="n">
        <f aca="false">SUBTOTAL(9,DZ379:DZ379)</f>
        <v>0</v>
      </c>
      <c r="EA378" s="218" t="n">
        <f aca="false">SUBTOTAL(9,EA379:EA379)</f>
        <v>0</v>
      </c>
      <c r="EB378" s="219" t="n">
        <f aca="false">SUBTOTAL(9,EB379:EB379)</f>
        <v>0</v>
      </c>
      <c r="EC378" s="217" t="n">
        <f aca="false">SUBTOTAL(9,EC379:EC379)</f>
        <v>50000</v>
      </c>
      <c r="ED378" s="218" t="n">
        <f aca="false">SUBTOTAL(9,ED379:ED379)</f>
        <v>50000</v>
      </c>
      <c r="EE378" s="218" t="n">
        <f aca="false">SUBTOTAL(9,EE379:EE379)</f>
        <v>0</v>
      </c>
      <c r="EF378" s="218" t="n">
        <f aca="false">SUBTOTAL(9,EF379:EF379)</f>
        <v>0</v>
      </c>
      <c r="EG378" s="219" t="n">
        <f aca="false">SUBTOTAL(9,EG379:EG379)</f>
        <v>150000</v>
      </c>
      <c r="EH378" s="217" t="n">
        <f aca="false">SUBTOTAL(9,EH379:EH379)</f>
        <v>200000</v>
      </c>
      <c r="EI378" s="218" t="n">
        <f aca="false">SUBTOTAL(9,EI379:EI379)</f>
        <v>200000</v>
      </c>
      <c r="EJ378" s="218" t="n">
        <f aca="false">SUBTOTAL(9,EJ379:EJ379)</f>
        <v>0</v>
      </c>
      <c r="EK378" s="218" t="n">
        <f aca="false">SUBTOTAL(9,EK379:EK379)</f>
        <v>0</v>
      </c>
      <c r="EL378" s="219" t="n">
        <f aca="false">SUBTOTAL(9,EL379:EL379)</f>
        <v>0</v>
      </c>
      <c r="EM378" s="217" t="n">
        <f aca="false">SUBTOTAL(9,EM379:EM379)</f>
        <v>200000</v>
      </c>
      <c r="EN378" s="218" t="n">
        <f aca="false">SUBTOTAL(9,EN379:EN379)</f>
        <v>200000</v>
      </c>
      <c r="EO378" s="218" t="n">
        <f aca="false">SUBTOTAL(9,EO379:EO379)</f>
        <v>0</v>
      </c>
      <c r="EP378" s="218" t="n">
        <f aca="false">SUBTOTAL(9,EP379:EP379)</f>
        <v>0</v>
      </c>
      <c r="EQ378" s="219" t="n">
        <f aca="false">SUBTOTAL(9,EQ379:EQ379)</f>
        <v>0</v>
      </c>
      <c r="ER378" s="217" t="n">
        <f aca="false">SUBTOTAL(9,ER379:ER379)</f>
        <v>200000</v>
      </c>
      <c r="ES378" s="218" t="n">
        <f aca="false">SUBTOTAL(9,ES379:ES379)</f>
        <v>200000</v>
      </c>
      <c r="ET378" s="218" t="n">
        <f aca="false">SUBTOTAL(9,ET379:ET379)</f>
        <v>0</v>
      </c>
      <c r="EU378" s="218" t="n">
        <f aca="false">SUBTOTAL(9,EU379:EU379)</f>
        <v>0</v>
      </c>
      <c r="EV378" s="219" t="n">
        <f aca="false">SUBTOTAL(9,EV379:EV379)</f>
        <v>0</v>
      </c>
      <c r="EW378" s="217" t="n">
        <f aca="false">SUBTOTAL(9,EW379:EW379)</f>
        <v>200000</v>
      </c>
      <c r="EX378" s="218" t="n">
        <f aca="false">SUBTOTAL(9,EX379:EX379)</f>
        <v>200000</v>
      </c>
      <c r="EY378" s="218" t="n">
        <f aca="false">SUBTOTAL(9,EY379:EY379)</f>
        <v>0</v>
      </c>
      <c r="EZ378" s="218" t="n">
        <f aca="false">SUBTOTAL(9,EZ379:EZ379)</f>
        <v>0</v>
      </c>
      <c r="FA378" s="219" t="n">
        <f aca="false">SUBTOTAL(9,FA379:FA379)</f>
        <v>0</v>
      </c>
      <c r="FB378" s="217" t="n">
        <f aca="false">SUBTOTAL(9,FB379:FB379)</f>
        <v>200000</v>
      </c>
      <c r="FC378" s="218" t="n">
        <f aca="false">SUBTOTAL(9,FC379:FC379)</f>
        <v>200000</v>
      </c>
      <c r="FD378" s="218" t="n">
        <f aca="false">SUBTOTAL(9,FD379:FD379)</f>
        <v>0</v>
      </c>
      <c r="FE378" s="218" t="n">
        <f aca="false">SUBTOTAL(9,FE379:FE379)</f>
        <v>0</v>
      </c>
      <c r="FF378" s="219" t="n">
        <f aca="false">SUBTOTAL(9,FF379:FF379)</f>
        <v>0</v>
      </c>
      <c r="FG378" s="217" t="n">
        <f aca="false">SUBTOTAL(9,FG379:FG379)</f>
        <v>200000</v>
      </c>
      <c r="FH378" s="218" t="n">
        <f aca="false">SUBTOTAL(9,FH379:FH379)</f>
        <v>200000</v>
      </c>
      <c r="FI378" s="218" t="n">
        <f aca="false">SUBTOTAL(9,FI379:FI379)</f>
        <v>0</v>
      </c>
      <c r="FJ378" s="218" t="n">
        <f aca="false">SUBTOTAL(9,FJ379:FJ379)</f>
        <v>0</v>
      </c>
      <c r="FK378" s="219" t="n">
        <f aca="false">SUBTOTAL(9,FK379:FK379)</f>
        <v>0</v>
      </c>
      <c r="FL378" s="217" t="n">
        <f aca="false">SUBTOTAL(9,FL379:FL379)</f>
        <v>200000</v>
      </c>
      <c r="FM378" s="218" t="n">
        <f aca="false">SUBTOTAL(9,FM379:FM379)</f>
        <v>200000</v>
      </c>
      <c r="FN378" s="218" t="n">
        <f aca="false">SUBTOTAL(9,FN379:FN379)</f>
        <v>0</v>
      </c>
      <c r="FO378" s="218" t="n">
        <f aca="false">SUBTOTAL(9,FO379:FO379)</f>
        <v>0</v>
      </c>
      <c r="FP378" s="219" t="n">
        <f aca="false">SUBTOTAL(9,FP379:FP379)</f>
        <v>0</v>
      </c>
      <c r="FQ378" s="217" t="n">
        <f aca="false">SUBTOTAL(9,FQ379:FQ379)</f>
        <v>200000</v>
      </c>
      <c r="FR378" s="218" t="n">
        <f aca="false">SUBTOTAL(9,FR379:FR379)</f>
        <v>200000</v>
      </c>
      <c r="FS378" s="218" t="n">
        <f aca="false">SUBTOTAL(9,FS379:FS379)</f>
        <v>0</v>
      </c>
      <c r="FT378" s="218" t="n">
        <f aca="false">SUBTOTAL(9,FT379:FT379)</f>
        <v>0</v>
      </c>
      <c r="FU378" s="219" t="n">
        <f aca="false">SUBTOTAL(9,FU379:FU379)</f>
        <v>0</v>
      </c>
      <c r="FV378" s="217" t="n">
        <f aca="false">SUBTOTAL(9,FV379:FV379)</f>
        <v>200000</v>
      </c>
      <c r="FW378" s="218" t="n">
        <f aca="false">SUBTOTAL(9,FW379:FW379)</f>
        <v>200000</v>
      </c>
      <c r="FX378" s="218" t="n">
        <f aca="false">SUBTOTAL(9,FX379:FX379)</f>
        <v>0</v>
      </c>
      <c r="FY378" s="218" t="n">
        <f aca="false">SUBTOTAL(9,FY379:FY379)</f>
        <v>0</v>
      </c>
      <c r="FZ378" s="219" t="n">
        <f aca="false">SUBTOTAL(9,FZ379:FZ379)</f>
        <v>0</v>
      </c>
      <c r="GA378" s="217" t="n">
        <f aca="false">SUBTOTAL(9,GA379:GA379)</f>
        <v>200000</v>
      </c>
      <c r="GB378" s="218" t="n">
        <f aca="false">SUBTOTAL(9,GB379:GB379)</f>
        <v>200000</v>
      </c>
      <c r="GC378" s="218" t="n">
        <f aca="false">SUBTOTAL(9,GC379:GC379)</f>
        <v>0</v>
      </c>
      <c r="GD378" s="218" t="n">
        <f aca="false">SUBTOTAL(9,GD379:GD379)</f>
        <v>0</v>
      </c>
      <c r="GE378" s="219" t="n">
        <f aca="false">SUBTOTAL(9,GE379:GE379)</f>
        <v>0</v>
      </c>
      <c r="GF378" s="217" t="n">
        <f aca="false">SUBTOTAL(9,GF379:GF379)</f>
        <v>200000</v>
      </c>
      <c r="GG378" s="218" t="n">
        <f aca="false">SUBTOTAL(9,GG379:GG379)</f>
        <v>200000</v>
      </c>
      <c r="GH378" s="218" t="n">
        <f aca="false">SUBTOTAL(9,GH379:GH379)</f>
        <v>0</v>
      </c>
      <c r="GI378" s="218" t="n">
        <f aca="false">SUBTOTAL(9,GI379:GI379)</f>
        <v>0</v>
      </c>
      <c r="GJ378" s="219" t="n">
        <f aca="false">SUBTOTAL(9,GJ379:GJ379)</f>
        <v>0</v>
      </c>
      <c r="GK378" s="217" t="n">
        <f aca="false">SUBTOTAL(9,GK379:GK379)</f>
        <v>200000</v>
      </c>
      <c r="GL378" s="218" t="n">
        <f aca="false">SUBTOTAL(9,GL379:GL379)</f>
        <v>200000</v>
      </c>
      <c r="GM378" s="218" t="n">
        <f aca="false">SUBTOTAL(9,GM379:GM379)</f>
        <v>0</v>
      </c>
      <c r="GN378" s="218" t="n">
        <f aca="false">SUBTOTAL(9,GN379:GN379)</f>
        <v>0</v>
      </c>
      <c r="GO378" s="219" t="n">
        <f aca="false">SUBTOTAL(9,GO379:GO379)</f>
        <v>0</v>
      </c>
      <c r="GP378" s="217" t="n">
        <f aca="false">SUBTOTAL(9,GP379:GP379)</f>
        <v>200000</v>
      </c>
      <c r="GQ378" s="218" t="n">
        <f aca="false">SUBTOTAL(9,GQ379:GQ379)</f>
        <v>200000</v>
      </c>
      <c r="GR378" s="218" t="n">
        <f aca="false">SUBTOTAL(9,GR379:GR379)</f>
        <v>0</v>
      </c>
      <c r="GS378" s="218" t="n">
        <f aca="false">SUBTOTAL(9,GS379:GS379)</f>
        <v>0</v>
      </c>
      <c r="GT378" s="220" t="n">
        <f aca="false">SUBTOTAL(9,GT379:GT379)</f>
        <v>0</v>
      </c>
      <c r="GU378" s="221" t="n">
        <f aca="false">SUBTOTAL(9,GU379:GU379)</f>
        <v>1</v>
      </c>
    </row>
    <row r="379" customFormat="false" ht="28.5" hidden="true" customHeight="true" outlineLevel="0" collapsed="false">
      <c r="A379" s="67" t="s">
        <v>804</v>
      </c>
      <c r="B379" s="178" t="n">
        <v>900</v>
      </c>
      <c r="C379" s="69" t="n">
        <v>90013</v>
      </c>
      <c r="D379" s="178" t="n">
        <v>6060</v>
      </c>
      <c r="E379" s="69" t="s">
        <v>396</v>
      </c>
      <c r="I379" s="222" t="n">
        <v>222</v>
      </c>
      <c r="J379" s="222" t="n">
        <v>6060</v>
      </c>
      <c r="K379" s="224" t="s">
        <v>805</v>
      </c>
      <c r="L379" s="303" t="s">
        <v>804</v>
      </c>
      <c r="M379" s="234" t="n">
        <v>200000</v>
      </c>
      <c r="N379" s="399" t="s">
        <v>581</v>
      </c>
      <c r="O379" s="279" t="n">
        <v>0</v>
      </c>
      <c r="P379" s="226" t="n">
        <v>0</v>
      </c>
      <c r="Q379" s="280" t="n">
        <f aca="false">+O379+P379</f>
        <v>0</v>
      </c>
      <c r="R379" s="229" t="n">
        <f aca="false">+S379+U379+T379</f>
        <v>20000</v>
      </c>
      <c r="S379" s="227" t="n">
        <v>20000</v>
      </c>
      <c r="T379" s="226" t="n">
        <v>0</v>
      </c>
      <c r="U379" s="228" t="n">
        <v>0</v>
      </c>
      <c r="V379" s="37" t="n">
        <f aca="false">W379-R379</f>
        <v>0</v>
      </c>
      <c r="W379" s="230" t="n">
        <f aca="false">+X379+Z379+Y379</f>
        <v>20000</v>
      </c>
      <c r="X379" s="227" t="n">
        <v>20000</v>
      </c>
      <c r="Y379" s="226" t="n">
        <v>0</v>
      </c>
      <c r="Z379" s="227" t="n">
        <v>0</v>
      </c>
      <c r="AA379" s="37" t="n">
        <f aca="false">AB379-W379</f>
        <v>0</v>
      </c>
      <c r="AB379" s="230" t="n">
        <f aca="false">+AC379+AE379+AD379</f>
        <v>20000</v>
      </c>
      <c r="AC379" s="227" t="n">
        <v>20000</v>
      </c>
      <c r="AD379" s="226" t="n">
        <v>0</v>
      </c>
      <c r="AE379" s="227" t="n">
        <v>0</v>
      </c>
      <c r="AF379" s="37" t="n">
        <f aca="false">AG379-AB379</f>
        <v>0</v>
      </c>
      <c r="AG379" s="230" t="n">
        <f aca="false">+AH379+AJ379+AI379</f>
        <v>20000</v>
      </c>
      <c r="AH379" s="227" t="n">
        <v>20000</v>
      </c>
      <c r="AI379" s="226" t="n">
        <v>0</v>
      </c>
      <c r="AJ379" s="227" t="n">
        <v>0</v>
      </c>
      <c r="AK379" s="37" t="n">
        <f aca="false">AL379-AG379</f>
        <v>0</v>
      </c>
      <c r="AL379" s="230" t="n">
        <f aca="false">+AM379+AO379+AN379</f>
        <v>20000</v>
      </c>
      <c r="AM379" s="227" t="n">
        <v>20000</v>
      </c>
      <c r="AN379" s="226" t="n">
        <v>0</v>
      </c>
      <c r="AO379" s="227" t="n">
        <v>0</v>
      </c>
      <c r="AP379" s="37" t="n">
        <f aca="false">AQ379-AL379</f>
        <v>0</v>
      </c>
      <c r="AQ379" s="230" t="n">
        <f aca="false">+AR379+AT379+AS379</f>
        <v>20000</v>
      </c>
      <c r="AR379" s="227" t="n">
        <v>20000</v>
      </c>
      <c r="AS379" s="226" t="n">
        <v>0</v>
      </c>
      <c r="AT379" s="227" t="n">
        <v>0</v>
      </c>
      <c r="AU379" s="37" t="n">
        <f aca="false">AV379-AQ379</f>
        <v>0</v>
      </c>
      <c r="AV379" s="230" t="n">
        <f aca="false">+AW379+AY379+AX379</f>
        <v>20000</v>
      </c>
      <c r="AW379" s="227" t="n">
        <v>20000</v>
      </c>
      <c r="AX379" s="226" t="n">
        <v>0</v>
      </c>
      <c r="AY379" s="227" t="n">
        <v>0</v>
      </c>
      <c r="AZ379" s="37" t="n">
        <f aca="false">BA379-AV379</f>
        <v>0</v>
      </c>
      <c r="BA379" s="230" t="n">
        <f aca="false">+BB379+BD379+BC379</f>
        <v>20000</v>
      </c>
      <c r="BB379" s="227" t="n">
        <v>20000</v>
      </c>
      <c r="BC379" s="226" t="n">
        <v>0</v>
      </c>
      <c r="BD379" s="227" t="n">
        <v>0</v>
      </c>
      <c r="BE379" s="37" t="n">
        <f aca="false">BF379-BA379</f>
        <v>30000</v>
      </c>
      <c r="BF379" s="230" t="n">
        <f aca="false">+BG379+BI379+BH379</f>
        <v>50000</v>
      </c>
      <c r="BG379" s="227" t="n">
        <v>50000</v>
      </c>
      <c r="BH379" s="226" t="n">
        <v>0</v>
      </c>
      <c r="BI379" s="227" t="n">
        <v>0</v>
      </c>
      <c r="BJ379" s="37" t="n">
        <f aca="false">BK379-BF379</f>
        <v>0</v>
      </c>
      <c r="BK379" s="230" t="n">
        <f aca="false">+BL379+BN379+BM379</f>
        <v>50000</v>
      </c>
      <c r="BL379" s="227" t="n">
        <v>50000</v>
      </c>
      <c r="BM379" s="226" t="n">
        <v>0</v>
      </c>
      <c r="BN379" s="227" t="n">
        <v>0</v>
      </c>
      <c r="BO379" s="231" t="n">
        <f aca="false">BP379-BK379</f>
        <v>0</v>
      </c>
      <c r="BP379" s="230" t="n">
        <f aca="false">+BQ379+BS379+BR379</f>
        <v>50000</v>
      </c>
      <c r="BQ379" s="227" t="n">
        <v>50000</v>
      </c>
      <c r="BR379" s="226" t="n">
        <v>0</v>
      </c>
      <c r="BS379" s="227" t="n">
        <v>0</v>
      </c>
      <c r="BT379" s="37" t="n">
        <f aca="false">BU379-BP379</f>
        <v>0</v>
      </c>
      <c r="BU379" s="230" t="n">
        <f aca="false">+BV379+BX379+BW379</f>
        <v>50000</v>
      </c>
      <c r="BV379" s="227" t="n">
        <v>50000</v>
      </c>
      <c r="BW379" s="226" t="n">
        <v>0</v>
      </c>
      <c r="BX379" s="227" t="n">
        <v>0</v>
      </c>
      <c r="BY379" s="37" t="n">
        <f aca="false">BZ379-BU379</f>
        <v>0</v>
      </c>
      <c r="BZ379" s="230" t="n">
        <f aca="false">+CA379+CC379+CB379</f>
        <v>50000</v>
      </c>
      <c r="CA379" s="227" t="n">
        <v>50000</v>
      </c>
      <c r="CB379" s="226" t="n">
        <v>0</v>
      </c>
      <c r="CC379" s="227" t="n">
        <v>0</v>
      </c>
      <c r="CD379" s="37" t="n">
        <f aca="false">CE379-BZ379</f>
        <v>0</v>
      </c>
      <c r="CE379" s="230" t="n">
        <f aca="false">+CF379+CH379+CG379</f>
        <v>50000</v>
      </c>
      <c r="CF379" s="227" t="n">
        <v>50000</v>
      </c>
      <c r="CG379" s="226" t="n">
        <v>0</v>
      </c>
      <c r="CH379" s="227" t="n">
        <v>0</v>
      </c>
      <c r="CI379" s="37" t="n">
        <f aca="false">CJ379-CE379</f>
        <v>0</v>
      </c>
      <c r="CJ379" s="230" t="n">
        <f aca="false">+CK379+CM379+CL379</f>
        <v>50000</v>
      </c>
      <c r="CK379" s="227" t="n">
        <v>50000</v>
      </c>
      <c r="CL379" s="226" t="n">
        <v>0</v>
      </c>
      <c r="CM379" s="227" t="n">
        <v>0</v>
      </c>
      <c r="CN379" s="37" t="n">
        <f aca="false">CO379-CJ379</f>
        <v>0</v>
      </c>
      <c r="CO379" s="230" t="n">
        <f aca="false">+CP379+CR379+CQ379</f>
        <v>50000</v>
      </c>
      <c r="CP379" s="227" t="n">
        <v>50000</v>
      </c>
      <c r="CQ379" s="226" t="n">
        <v>0</v>
      </c>
      <c r="CR379" s="227" t="n">
        <v>0</v>
      </c>
      <c r="CS379" s="232" t="n">
        <f aca="false">CT379-CO379</f>
        <v>0</v>
      </c>
      <c r="CT379" s="230" t="n">
        <f aca="false">+CU379+CW379+CV379</f>
        <v>50000</v>
      </c>
      <c r="CU379" s="227" t="n">
        <v>50000</v>
      </c>
      <c r="CV379" s="226" t="n">
        <v>0</v>
      </c>
      <c r="CW379" s="227" t="n">
        <v>0</v>
      </c>
      <c r="CX379" s="232" t="n">
        <f aca="false">CY379-CT379</f>
        <v>0</v>
      </c>
      <c r="CY379" s="230" t="n">
        <f aca="false">+CZ379+DB379+DA379</f>
        <v>50000</v>
      </c>
      <c r="CZ379" s="227" t="n">
        <v>50000</v>
      </c>
      <c r="DA379" s="226" t="n">
        <v>0</v>
      </c>
      <c r="DB379" s="227" t="n">
        <v>0</v>
      </c>
      <c r="DC379" s="232" t="n">
        <f aca="false">DD379-CY379</f>
        <v>0</v>
      </c>
      <c r="DD379" s="230" t="n">
        <f aca="false">+DE379+DG379+DF379</f>
        <v>50000</v>
      </c>
      <c r="DE379" s="227" t="n">
        <v>50000</v>
      </c>
      <c r="DF379" s="226" t="n">
        <v>0</v>
      </c>
      <c r="DG379" s="227" t="n">
        <v>0</v>
      </c>
      <c r="DH379" s="232" t="n">
        <f aca="false">DI379-DD379</f>
        <v>0</v>
      </c>
      <c r="DI379" s="230" t="n">
        <f aca="false">+DJ379+DL379+DK379</f>
        <v>50000</v>
      </c>
      <c r="DJ379" s="227" t="n">
        <v>50000</v>
      </c>
      <c r="DK379" s="226" t="n">
        <v>0</v>
      </c>
      <c r="DL379" s="227" t="n">
        <v>0</v>
      </c>
      <c r="DM379" s="232" t="n">
        <f aca="false">DN379-DI379</f>
        <v>0</v>
      </c>
      <c r="DN379" s="230" t="n">
        <f aca="false">+DO379+DQ379+DP379</f>
        <v>50000</v>
      </c>
      <c r="DO379" s="227" t="n">
        <v>50000</v>
      </c>
      <c r="DP379" s="226" t="n">
        <v>0</v>
      </c>
      <c r="DQ379" s="227" t="n">
        <v>0</v>
      </c>
      <c r="DR379" s="232" t="n">
        <f aca="false">DS379-DN379</f>
        <v>0</v>
      </c>
      <c r="DS379" s="233" t="n">
        <f aca="false">+DT379+DV379+DU379</f>
        <v>50000</v>
      </c>
      <c r="DT379" s="234" t="n">
        <v>50000</v>
      </c>
      <c r="DU379" s="284" t="n">
        <v>0</v>
      </c>
      <c r="DV379" s="234" t="n">
        <v>0</v>
      </c>
      <c r="DW379" s="235" t="n">
        <f aca="false">DX379-DS379</f>
        <v>0</v>
      </c>
      <c r="DX379" s="233" t="n">
        <f aca="false">+DY379+EA379+DZ379</f>
        <v>50000</v>
      </c>
      <c r="DY379" s="234" t="n">
        <v>50000</v>
      </c>
      <c r="DZ379" s="284" t="n">
        <v>0</v>
      </c>
      <c r="EA379" s="234" t="n">
        <v>0</v>
      </c>
      <c r="EB379" s="235" t="n">
        <f aca="false">EC379-DX379</f>
        <v>0</v>
      </c>
      <c r="EC379" s="233" t="n">
        <f aca="false">+ED379+EF379+EE379</f>
        <v>50000</v>
      </c>
      <c r="ED379" s="234" t="n">
        <v>50000</v>
      </c>
      <c r="EE379" s="284" t="n">
        <v>0</v>
      </c>
      <c r="EF379" s="234" t="n">
        <v>0</v>
      </c>
      <c r="EG379" s="235" t="n">
        <f aca="false">EH379-EC379</f>
        <v>150000</v>
      </c>
      <c r="EH379" s="233" t="n">
        <f aca="false">+EI379+EK379+EJ379</f>
        <v>200000</v>
      </c>
      <c r="EI379" s="234" t="n">
        <v>200000</v>
      </c>
      <c r="EJ379" s="284" t="n">
        <v>0</v>
      </c>
      <c r="EK379" s="234" t="n">
        <v>0</v>
      </c>
      <c r="EL379" s="235" t="n">
        <f aca="false">EM379-EH379</f>
        <v>0</v>
      </c>
      <c r="EM379" s="233" t="n">
        <f aca="false">+EN379+EP379+EO379</f>
        <v>200000</v>
      </c>
      <c r="EN379" s="234" t="n">
        <v>200000</v>
      </c>
      <c r="EO379" s="284" t="n">
        <v>0</v>
      </c>
      <c r="EP379" s="234" t="n">
        <v>0</v>
      </c>
      <c r="EQ379" s="235" t="n">
        <f aca="false">ER379-EM379</f>
        <v>0</v>
      </c>
      <c r="ER379" s="233" t="n">
        <f aca="false">+ES379+EU379+ET379</f>
        <v>200000</v>
      </c>
      <c r="ES379" s="234" t="n">
        <v>200000</v>
      </c>
      <c r="ET379" s="284" t="n">
        <v>0</v>
      </c>
      <c r="EU379" s="234" t="n">
        <v>0</v>
      </c>
      <c r="EV379" s="235" t="n">
        <f aca="false">EW379-ER379</f>
        <v>0</v>
      </c>
      <c r="EW379" s="233" t="n">
        <f aca="false">+EX379+EZ379+EY379</f>
        <v>200000</v>
      </c>
      <c r="EX379" s="234" t="n">
        <v>200000</v>
      </c>
      <c r="EY379" s="284" t="n">
        <v>0</v>
      </c>
      <c r="EZ379" s="234" t="n">
        <v>0</v>
      </c>
      <c r="FA379" s="235" t="n">
        <f aca="false">FB379-EW379</f>
        <v>0</v>
      </c>
      <c r="FB379" s="233" t="n">
        <f aca="false">+FC379+FE379+FD379</f>
        <v>200000</v>
      </c>
      <c r="FC379" s="234" t="n">
        <v>200000</v>
      </c>
      <c r="FD379" s="284" t="n">
        <v>0</v>
      </c>
      <c r="FE379" s="234" t="n">
        <v>0</v>
      </c>
      <c r="FF379" s="235" t="n">
        <f aca="false">FG379-FB379</f>
        <v>0</v>
      </c>
      <c r="FG379" s="233" t="n">
        <f aca="false">+FH379+FJ379+FI379</f>
        <v>200000</v>
      </c>
      <c r="FH379" s="234" t="n">
        <v>200000</v>
      </c>
      <c r="FI379" s="284" t="n">
        <v>0</v>
      </c>
      <c r="FJ379" s="234" t="n">
        <v>0</v>
      </c>
      <c r="FK379" s="235" t="n">
        <f aca="false">FL379-FG379</f>
        <v>0</v>
      </c>
      <c r="FL379" s="233" t="n">
        <f aca="false">+FM379+FO379+FN379</f>
        <v>200000</v>
      </c>
      <c r="FM379" s="234" t="n">
        <v>200000</v>
      </c>
      <c r="FN379" s="284" t="n">
        <v>0</v>
      </c>
      <c r="FO379" s="234" t="n">
        <v>0</v>
      </c>
      <c r="FP379" s="235" t="n">
        <f aca="false">FQ379-FL379</f>
        <v>0</v>
      </c>
      <c r="FQ379" s="233" t="n">
        <f aca="false">+FR379+FT379+FS379</f>
        <v>200000</v>
      </c>
      <c r="FR379" s="234" t="n">
        <v>200000</v>
      </c>
      <c r="FS379" s="284" t="n">
        <v>0</v>
      </c>
      <c r="FT379" s="234" t="n">
        <v>0</v>
      </c>
      <c r="FU379" s="235" t="n">
        <f aca="false">FV379-FQ379</f>
        <v>0</v>
      </c>
      <c r="FV379" s="233" t="n">
        <f aca="false">+FW379+FY379+FX379</f>
        <v>200000</v>
      </c>
      <c r="FW379" s="234" t="n">
        <v>200000</v>
      </c>
      <c r="FX379" s="284" t="n">
        <v>0</v>
      </c>
      <c r="FY379" s="234" t="n">
        <v>0</v>
      </c>
      <c r="FZ379" s="235" t="n">
        <f aca="false">GA379-FV379</f>
        <v>0</v>
      </c>
      <c r="GA379" s="233" t="n">
        <f aca="false">+GB379+GD379+GC379</f>
        <v>200000</v>
      </c>
      <c r="GB379" s="234" t="n">
        <v>200000</v>
      </c>
      <c r="GC379" s="284" t="n">
        <v>0</v>
      </c>
      <c r="GD379" s="234" t="n">
        <v>0</v>
      </c>
      <c r="GE379" s="235" t="n">
        <f aca="false">GF379-GA379</f>
        <v>0</v>
      </c>
      <c r="GF379" s="233" t="n">
        <f aca="false">+GG379+GI379+GH379</f>
        <v>200000</v>
      </c>
      <c r="GG379" s="234" t="n">
        <v>200000</v>
      </c>
      <c r="GH379" s="284" t="n">
        <v>0</v>
      </c>
      <c r="GI379" s="234" t="n">
        <v>0</v>
      </c>
      <c r="GJ379" s="235" t="n">
        <f aca="false">GK379-GF379</f>
        <v>0</v>
      </c>
      <c r="GK379" s="233" t="n">
        <f aca="false">+GL379+GN379+GM379</f>
        <v>200000</v>
      </c>
      <c r="GL379" s="234" t="n">
        <v>200000</v>
      </c>
      <c r="GM379" s="284" t="n">
        <v>0</v>
      </c>
      <c r="GN379" s="234" t="n">
        <v>0</v>
      </c>
      <c r="GO379" s="235" t="n">
        <f aca="false">GP379-GK379</f>
        <v>0</v>
      </c>
      <c r="GP379" s="233" t="n">
        <f aca="false">+GQ379+GS379+GR379</f>
        <v>200000</v>
      </c>
      <c r="GQ379" s="234" t="n">
        <v>200000</v>
      </c>
      <c r="GR379" s="284" t="n">
        <v>0</v>
      </c>
      <c r="GS379" s="234" t="n">
        <v>0</v>
      </c>
      <c r="GT379" s="236" t="n">
        <f aca="false">M379-Q379-GF379</f>
        <v>0</v>
      </c>
      <c r="GU379" s="236" t="n">
        <v>1</v>
      </c>
    </row>
    <row r="380" customFormat="false" ht="15" hidden="true" customHeight="true" outlineLevel="0" collapsed="false">
      <c r="B380" s="69" t="n">
        <v>900</v>
      </c>
      <c r="C380" s="69" t="n">
        <v>90015</v>
      </c>
      <c r="D380" s="69"/>
      <c r="E380" s="69" t="s">
        <v>360</v>
      </c>
      <c r="I380" s="193" t="n">
        <v>90015</v>
      </c>
      <c r="J380" s="194" t="s">
        <v>806</v>
      </c>
      <c r="K380" s="194"/>
      <c r="L380" s="194"/>
      <c r="M380" s="194"/>
      <c r="N380" s="194"/>
      <c r="O380" s="195" t="n">
        <f aca="false">SUBTOTAL(9,O381:O382)</f>
        <v>0</v>
      </c>
      <c r="P380" s="196" t="n">
        <f aca="false">SUBTOTAL(9,P381:P382)</f>
        <v>266207</v>
      </c>
      <c r="Q380" s="197" t="n">
        <f aca="false">SUBTOTAL(9,Q381:Q382)</f>
        <v>266207</v>
      </c>
      <c r="R380" s="198" t="n">
        <f aca="false">SUBTOTAL(9,R381:R382)</f>
        <v>1600000</v>
      </c>
      <c r="S380" s="196" t="n">
        <f aca="false">SUBTOTAL(9,S381:S382)</f>
        <v>1600000</v>
      </c>
      <c r="T380" s="196" t="n">
        <f aca="false">SUBTOTAL(9,T381:T382)</f>
        <v>0</v>
      </c>
      <c r="U380" s="197" t="n">
        <f aca="false">SUBTOTAL(9,U381:U382)</f>
        <v>0</v>
      </c>
      <c r="V380" s="199" t="n">
        <f aca="false">SUBTOTAL(9,V381:V382)</f>
        <v>0</v>
      </c>
      <c r="W380" s="200" t="n">
        <f aca="false">SUBTOTAL(9,W381:W382)</f>
        <v>1600000</v>
      </c>
      <c r="X380" s="196" t="n">
        <f aca="false">SUBTOTAL(9,X381:X382)</f>
        <v>1600000</v>
      </c>
      <c r="Y380" s="196" t="n">
        <f aca="false">SUBTOTAL(9,Y381:Y382)</f>
        <v>0</v>
      </c>
      <c r="Z380" s="196" t="n">
        <f aca="false">SUBTOTAL(9,Z381:Z382)</f>
        <v>0</v>
      </c>
      <c r="AA380" s="199" t="n">
        <f aca="false">SUBTOTAL(9,AA381:AA382)</f>
        <v>0</v>
      </c>
      <c r="AB380" s="200" t="n">
        <f aca="false">SUBTOTAL(9,AB381:AB382)</f>
        <v>1600000</v>
      </c>
      <c r="AC380" s="196" t="n">
        <f aca="false">SUBTOTAL(9,AC381:AC382)</f>
        <v>1600000</v>
      </c>
      <c r="AD380" s="196" t="n">
        <f aca="false">SUBTOTAL(9,AD381:AD382)</f>
        <v>0</v>
      </c>
      <c r="AE380" s="196" t="n">
        <f aca="false">SUBTOTAL(9,AE381:AE382)</f>
        <v>0</v>
      </c>
      <c r="AF380" s="199" t="n">
        <f aca="false">SUBTOTAL(9,AF381:AF382)</f>
        <v>0</v>
      </c>
      <c r="AG380" s="200" t="n">
        <f aca="false">SUBTOTAL(9,AG381:AG382)</f>
        <v>1600000</v>
      </c>
      <c r="AH380" s="196" t="n">
        <f aca="false">SUBTOTAL(9,AH381:AH382)</f>
        <v>1600000</v>
      </c>
      <c r="AI380" s="196" t="n">
        <f aca="false">SUBTOTAL(9,AI381:AI382)</f>
        <v>0</v>
      </c>
      <c r="AJ380" s="196" t="n">
        <f aca="false">SUBTOTAL(9,AJ381:AJ382)</f>
        <v>0</v>
      </c>
      <c r="AK380" s="199" t="n">
        <f aca="false">SUBTOTAL(9,AK381:AK382)</f>
        <v>0</v>
      </c>
      <c r="AL380" s="200" t="n">
        <f aca="false">SUBTOTAL(9,AL381:AL382)</f>
        <v>1600000</v>
      </c>
      <c r="AM380" s="196" t="n">
        <f aca="false">SUBTOTAL(9,AM381:AM382)</f>
        <v>1600000</v>
      </c>
      <c r="AN380" s="196" t="n">
        <f aca="false">SUBTOTAL(9,AN381:AN382)</f>
        <v>0</v>
      </c>
      <c r="AO380" s="196" t="n">
        <f aca="false">SUBTOTAL(9,AO381:AO382)</f>
        <v>0</v>
      </c>
      <c r="AP380" s="199" t="n">
        <f aca="false">SUBTOTAL(9,AP381:AP382)</f>
        <v>0</v>
      </c>
      <c r="AQ380" s="200" t="n">
        <f aca="false">SUBTOTAL(9,AQ381:AQ382)</f>
        <v>1600000</v>
      </c>
      <c r="AR380" s="196" t="n">
        <f aca="false">SUBTOTAL(9,AR381:AR382)</f>
        <v>1600000</v>
      </c>
      <c r="AS380" s="196" t="n">
        <f aca="false">SUBTOTAL(9,AS381:AS382)</f>
        <v>0</v>
      </c>
      <c r="AT380" s="196" t="n">
        <f aca="false">SUBTOTAL(9,AT381:AT382)</f>
        <v>0</v>
      </c>
      <c r="AU380" s="199" t="n">
        <f aca="false">SUBTOTAL(9,AU381:AU382)</f>
        <v>0</v>
      </c>
      <c r="AV380" s="200" t="n">
        <f aca="false">SUBTOTAL(9,AV381:AV382)</f>
        <v>1600000</v>
      </c>
      <c r="AW380" s="196" t="n">
        <f aca="false">SUBTOTAL(9,AW381:AW382)</f>
        <v>1600000</v>
      </c>
      <c r="AX380" s="196" t="n">
        <f aca="false">SUBTOTAL(9,AX381:AX382)</f>
        <v>0</v>
      </c>
      <c r="AY380" s="196" t="n">
        <f aca="false">SUBTOTAL(9,AY381:AY382)</f>
        <v>0</v>
      </c>
      <c r="AZ380" s="199" t="n">
        <f aca="false">SUBTOTAL(9,AZ381:AZ382)</f>
        <v>0</v>
      </c>
      <c r="BA380" s="200" t="n">
        <f aca="false">SUBTOTAL(9,BA381:BA382)</f>
        <v>1600000</v>
      </c>
      <c r="BB380" s="196" t="n">
        <f aca="false">SUBTOTAL(9,BB381:BB382)</f>
        <v>1600000</v>
      </c>
      <c r="BC380" s="196" t="n">
        <f aca="false">SUBTOTAL(9,BC381:BC382)</f>
        <v>0</v>
      </c>
      <c r="BD380" s="196" t="n">
        <f aca="false">SUBTOTAL(9,BD381:BD382)</f>
        <v>0</v>
      </c>
      <c r="BE380" s="199" t="n">
        <f aca="false">SUBTOTAL(9,BE381:BE382)</f>
        <v>0</v>
      </c>
      <c r="BF380" s="200" t="n">
        <f aca="false">SUBTOTAL(9,BF381:BF382)</f>
        <v>1600000</v>
      </c>
      <c r="BG380" s="196" t="n">
        <f aca="false">SUBTOTAL(9,BG381:BG382)</f>
        <v>1600000</v>
      </c>
      <c r="BH380" s="196" t="n">
        <f aca="false">SUBTOTAL(9,BH381:BH382)</f>
        <v>0</v>
      </c>
      <c r="BI380" s="196" t="n">
        <f aca="false">SUBTOTAL(9,BI381:BI382)</f>
        <v>0</v>
      </c>
      <c r="BJ380" s="199" t="n">
        <f aca="false">SUBTOTAL(9,BJ381:BJ382)</f>
        <v>0</v>
      </c>
      <c r="BK380" s="200" t="n">
        <f aca="false">SUBTOTAL(9,BK381:BK382)</f>
        <v>1600000</v>
      </c>
      <c r="BL380" s="196" t="n">
        <f aca="false">SUBTOTAL(9,BL381:BL382)</f>
        <v>1600000</v>
      </c>
      <c r="BM380" s="196" t="n">
        <f aca="false">SUBTOTAL(9,BM381:BM382)</f>
        <v>0</v>
      </c>
      <c r="BN380" s="196" t="n">
        <f aca="false">SUBTOTAL(9,BN381:BN382)</f>
        <v>0</v>
      </c>
      <c r="BO380" s="201" t="n">
        <f aca="false">SUBTOTAL(9,BO381:BO382)</f>
        <v>0</v>
      </c>
      <c r="BP380" s="200" t="n">
        <f aca="false">SUBTOTAL(9,BP381:BP382)</f>
        <v>1600000</v>
      </c>
      <c r="BQ380" s="196" t="n">
        <f aca="false">SUBTOTAL(9,BQ381:BQ382)</f>
        <v>1600000</v>
      </c>
      <c r="BR380" s="196" t="n">
        <f aca="false">SUBTOTAL(9,BR381:BR382)</f>
        <v>0</v>
      </c>
      <c r="BS380" s="196" t="n">
        <f aca="false">SUBTOTAL(9,BS381:BS382)</f>
        <v>0</v>
      </c>
      <c r="BT380" s="199" t="n">
        <f aca="false">SUBTOTAL(9,BT381:BT382)</f>
        <v>0</v>
      </c>
      <c r="BU380" s="200" t="n">
        <f aca="false">SUBTOTAL(9,BU381:BU382)</f>
        <v>1600000</v>
      </c>
      <c r="BV380" s="196" t="n">
        <f aca="false">SUBTOTAL(9,BV381:BV382)</f>
        <v>1600000</v>
      </c>
      <c r="BW380" s="196" t="n">
        <f aca="false">SUBTOTAL(9,BW381:BW382)</f>
        <v>0</v>
      </c>
      <c r="BX380" s="196" t="n">
        <f aca="false">SUBTOTAL(9,BX381:BX382)</f>
        <v>0</v>
      </c>
      <c r="BY380" s="199" t="n">
        <f aca="false">SUBTOTAL(9,BY381:BY382)</f>
        <v>0</v>
      </c>
      <c r="BZ380" s="200" t="n">
        <f aca="false">SUBTOTAL(9,BZ381:BZ382)</f>
        <v>1600000</v>
      </c>
      <c r="CA380" s="196" t="n">
        <f aca="false">SUBTOTAL(9,CA381:CA382)</f>
        <v>1600000</v>
      </c>
      <c r="CB380" s="196" t="n">
        <f aca="false">SUBTOTAL(9,CB381:CB382)</f>
        <v>0</v>
      </c>
      <c r="CC380" s="196" t="n">
        <f aca="false">SUBTOTAL(9,CC381:CC382)</f>
        <v>0</v>
      </c>
      <c r="CD380" s="199" t="n">
        <f aca="false">SUBTOTAL(9,CD381:CD382)</f>
        <v>0</v>
      </c>
      <c r="CE380" s="200" t="n">
        <f aca="false">SUBTOTAL(9,CE381:CE382)</f>
        <v>1600000</v>
      </c>
      <c r="CF380" s="196" t="n">
        <f aca="false">SUBTOTAL(9,CF381:CF382)</f>
        <v>1600000</v>
      </c>
      <c r="CG380" s="196" t="n">
        <f aca="false">SUBTOTAL(9,CG381:CG382)</f>
        <v>0</v>
      </c>
      <c r="CH380" s="196" t="n">
        <f aca="false">SUBTOTAL(9,CH381:CH382)</f>
        <v>0</v>
      </c>
      <c r="CI380" s="199" t="n">
        <f aca="false">SUBTOTAL(9,CI381:CI382)</f>
        <v>0</v>
      </c>
      <c r="CJ380" s="200" t="n">
        <f aca="false">SUBTOTAL(9,CJ381:CJ382)</f>
        <v>1600000</v>
      </c>
      <c r="CK380" s="196" t="n">
        <f aca="false">SUBTOTAL(9,CK381:CK382)</f>
        <v>1600000</v>
      </c>
      <c r="CL380" s="196" t="n">
        <f aca="false">SUBTOTAL(9,CL381:CL382)</f>
        <v>0</v>
      </c>
      <c r="CM380" s="196" t="n">
        <f aca="false">SUBTOTAL(9,CM381:CM382)</f>
        <v>0</v>
      </c>
      <c r="CN380" s="199" t="n">
        <f aca="false">SUBTOTAL(9,CN381:CN382)</f>
        <v>0</v>
      </c>
      <c r="CO380" s="200" t="n">
        <f aca="false">SUBTOTAL(9,CO381:CO382)</f>
        <v>1600000</v>
      </c>
      <c r="CP380" s="196" t="n">
        <f aca="false">SUBTOTAL(9,CP381:CP382)</f>
        <v>1600000</v>
      </c>
      <c r="CQ380" s="196" t="n">
        <f aca="false">SUBTOTAL(9,CQ381:CQ382)</f>
        <v>0</v>
      </c>
      <c r="CR380" s="196" t="n">
        <f aca="false">SUBTOTAL(9,CR381:CR382)</f>
        <v>0</v>
      </c>
      <c r="CS380" s="202" t="n">
        <f aca="false">SUBTOTAL(9,CS381:CS382)</f>
        <v>0</v>
      </c>
      <c r="CT380" s="200" t="n">
        <f aca="false">SUBTOTAL(9,CT381:CT382)</f>
        <v>1600000</v>
      </c>
      <c r="CU380" s="196" t="n">
        <f aca="false">SUBTOTAL(9,CU381:CU382)</f>
        <v>1600000</v>
      </c>
      <c r="CV380" s="196" t="n">
        <f aca="false">SUBTOTAL(9,CV381:CV382)</f>
        <v>0</v>
      </c>
      <c r="CW380" s="196" t="n">
        <f aca="false">SUBTOTAL(9,CW381:CW382)</f>
        <v>0</v>
      </c>
      <c r="CX380" s="202" t="n">
        <f aca="false">SUBTOTAL(9,CX381:CX382)</f>
        <v>0</v>
      </c>
      <c r="CY380" s="200" t="n">
        <f aca="false">SUBTOTAL(9,CY381:CY382)</f>
        <v>1600000</v>
      </c>
      <c r="CZ380" s="196" t="n">
        <f aca="false">SUBTOTAL(9,CZ381:CZ382)</f>
        <v>1600000</v>
      </c>
      <c r="DA380" s="196" t="n">
        <f aca="false">SUBTOTAL(9,DA381:DA382)</f>
        <v>0</v>
      </c>
      <c r="DB380" s="196" t="n">
        <f aca="false">SUBTOTAL(9,DB381:DB382)</f>
        <v>0</v>
      </c>
      <c r="DC380" s="202" t="n">
        <f aca="false">SUBTOTAL(9,DC381:DC382)</f>
        <v>0</v>
      </c>
      <c r="DD380" s="200" t="n">
        <f aca="false">SUBTOTAL(9,DD381:DD382)</f>
        <v>1600000</v>
      </c>
      <c r="DE380" s="196" t="n">
        <f aca="false">SUBTOTAL(9,DE381:DE382)</f>
        <v>1600000</v>
      </c>
      <c r="DF380" s="196" t="n">
        <f aca="false">SUBTOTAL(9,DF381:DF382)</f>
        <v>0</v>
      </c>
      <c r="DG380" s="196" t="n">
        <f aca="false">SUBTOTAL(9,DG381:DG382)</f>
        <v>0</v>
      </c>
      <c r="DH380" s="202" t="n">
        <f aca="false">SUBTOTAL(9,DH381:DH382)</f>
        <v>0</v>
      </c>
      <c r="DI380" s="200" t="n">
        <f aca="false">SUBTOTAL(9,DI381:DI382)</f>
        <v>1600000</v>
      </c>
      <c r="DJ380" s="196" t="n">
        <f aca="false">SUBTOTAL(9,DJ381:DJ382)</f>
        <v>1600000</v>
      </c>
      <c r="DK380" s="196" t="n">
        <f aca="false">SUBTOTAL(9,DK381:DK382)</f>
        <v>0</v>
      </c>
      <c r="DL380" s="196" t="n">
        <f aca="false">SUBTOTAL(9,DL381:DL382)</f>
        <v>0</v>
      </c>
      <c r="DM380" s="202" t="n">
        <f aca="false">SUBTOTAL(9,DM381:DM382)</f>
        <v>0</v>
      </c>
      <c r="DN380" s="200" t="n">
        <f aca="false">SUBTOTAL(9,DN381:DN382)</f>
        <v>1600000</v>
      </c>
      <c r="DO380" s="196" t="n">
        <f aca="false">SUBTOTAL(9,DO381:DO382)</f>
        <v>1600000</v>
      </c>
      <c r="DP380" s="196" t="n">
        <f aca="false">SUBTOTAL(9,DP381:DP382)</f>
        <v>0</v>
      </c>
      <c r="DQ380" s="196" t="n">
        <f aca="false">SUBTOTAL(9,DQ381:DQ382)</f>
        <v>0</v>
      </c>
      <c r="DR380" s="202" t="n">
        <f aca="false">SUBTOTAL(9,DR381:DR382)</f>
        <v>0</v>
      </c>
      <c r="DS380" s="203" t="n">
        <f aca="false">SUBTOTAL(9,DS381:DS382)</f>
        <v>1600000</v>
      </c>
      <c r="DT380" s="204" t="n">
        <f aca="false">SUBTOTAL(9,DT381:DT382)</f>
        <v>1600000</v>
      </c>
      <c r="DU380" s="204" t="n">
        <f aca="false">SUBTOTAL(9,DU381:DU382)</f>
        <v>0</v>
      </c>
      <c r="DV380" s="204" t="n">
        <f aca="false">SUBTOTAL(9,DV381:DV382)</f>
        <v>0</v>
      </c>
      <c r="DW380" s="205" t="n">
        <f aca="false">SUBTOTAL(9,DW381:DW382)</f>
        <v>0</v>
      </c>
      <c r="DX380" s="203" t="n">
        <f aca="false">SUBTOTAL(9,DX381:DX382)</f>
        <v>1600000</v>
      </c>
      <c r="DY380" s="204" t="n">
        <f aca="false">SUBTOTAL(9,DY381:DY382)</f>
        <v>1600000</v>
      </c>
      <c r="DZ380" s="204" t="n">
        <f aca="false">SUBTOTAL(9,DZ381:DZ382)</f>
        <v>0</v>
      </c>
      <c r="EA380" s="204" t="n">
        <f aca="false">SUBTOTAL(9,EA381:EA382)</f>
        <v>0</v>
      </c>
      <c r="EB380" s="205" t="n">
        <f aca="false">SUBTOTAL(9,EB381:EB382)</f>
        <v>0</v>
      </c>
      <c r="EC380" s="203" t="n">
        <f aca="false">SUBTOTAL(9,EC381:EC382)</f>
        <v>1600000</v>
      </c>
      <c r="ED380" s="204" t="n">
        <f aca="false">SUBTOTAL(9,ED381:ED382)</f>
        <v>1600000</v>
      </c>
      <c r="EE380" s="204" t="n">
        <f aca="false">SUBTOTAL(9,EE381:EE382)</f>
        <v>0</v>
      </c>
      <c r="EF380" s="204" t="n">
        <f aca="false">SUBTOTAL(9,EF381:EF382)</f>
        <v>0</v>
      </c>
      <c r="EG380" s="205" t="n">
        <f aca="false">SUBTOTAL(9,EG381:EG382)</f>
        <v>0</v>
      </c>
      <c r="EH380" s="203" t="n">
        <f aca="false">SUBTOTAL(9,EH381:EH382)</f>
        <v>1600000</v>
      </c>
      <c r="EI380" s="204" t="n">
        <f aca="false">SUBTOTAL(9,EI381:EI382)</f>
        <v>1600000</v>
      </c>
      <c r="EJ380" s="204" t="n">
        <f aca="false">SUBTOTAL(9,EJ381:EJ382)</f>
        <v>0</v>
      </c>
      <c r="EK380" s="204" t="n">
        <f aca="false">SUBTOTAL(9,EK381:EK382)</f>
        <v>0</v>
      </c>
      <c r="EL380" s="205" t="n">
        <f aca="false">SUBTOTAL(9,EL381:EL382)</f>
        <v>0</v>
      </c>
      <c r="EM380" s="203" t="n">
        <f aca="false">SUBTOTAL(9,EM381:EM382)</f>
        <v>1600000</v>
      </c>
      <c r="EN380" s="204" t="n">
        <f aca="false">SUBTOTAL(9,EN381:EN382)</f>
        <v>1600000</v>
      </c>
      <c r="EO380" s="204" t="n">
        <f aca="false">SUBTOTAL(9,EO381:EO382)</f>
        <v>0</v>
      </c>
      <c r="EP380" s="204" t="n">
        <f aca="false">SUBTOTAL(9,EP381:EP382)</f>
        <v>0</v>
      </c>
      <c r="EQ380" s="205" t="n">
        <f aca="false">SUBTOTAL(9,EQ381:EQ382)</f>
        <v>0</v>
      </c>
      <c r="ER380" s="203" t="n">
        <f aca="false">SUBTOTAL(9,ER381:ER382)</f>
        <v>1600000</v>
      </c>
      <c r="ES380" s="204" t="n">
        <f aca="false">SUBTOTAL(9,ES381:ES382)</f>
        <v>1600000</v>
      </c>
      <c r="ET380" s="204" t="n">
        <f aca="false">SUBTOTAL(9,ET381:ET382)</f>
        <v>0</v>
      </c>
      <c r="EU380" s="204" t="n">
        <f aca="false">SUBTOTAL(9,EU381:EU382)</f>
        <v>0</v>
      </c>
      <c r="EV380" s="205" t="n">
        <f aca="false">SUBTOTAL(9,EV381:EV382)</f>
        <v>0</v>
      </c>
      <c r="EW380" s="203" t="n">
        <f aca="false">SUBTOTAL(9,EW381:EW382)</f>
        <v>1600000</v>
      </c>
      <c r="EX380" s="204" t="n">
        <f aca="false">SUBTOTAL(9,EX381:EX382)</f>
        <v>1600000</v>
      </c>
      <c r="EY380" s="204" t="n">
        <f aca="false">SUBTOTAL(9,EY381:EY382)</f>
        <v>0</v>
      </c>
      <c r="EZ380" s="204" t="n">
        <f aca="false">SUBTOTAL(9,EZ381:EZ382)</f>
        <v>0</v>
      </c>
      <c r="FA380" s="205" t="n">
        <f aca="false">SUBTOTAL(9,FA381:FA382)</f>
        <v>0</v>
      </c>
      <c r="FB380" s="203" t="n">
        <f aca="false">SUBTOTAL(9,FB381:FB382)</f>
        <v>1600000</v>
      </c>
      <c r="FC380" s="204" t="n">
        <f aca="false">SUBTOTAL(9,FC381:FC382)</f>
        <v>1600000</v>
      </c>
      <c r="FD380" s="204" t="n">
        <f aca="false">SUBTOTAL(9,FD381:FD382)</f>
        <v>0</v>
      </c>
      <c r="FE380" s="204" t="n">
        <f aca="false">SUBTOTAL(9,FE381:FE382)</f>
        <v>0</v>
      </c>
      <c r="FF380" s="205" t="n">
        <f aca="false">SUBTOTAL(9,FF381:FF382)</f>
        <v>0</v>
      </c>
      <c r="FG380" s="203" t="n">
        <f aca="false">SUBTOTAL(9,FG381:FG382)</f>
        <v>1600000</v>
      </c>
      <c r="FH380" s="204" t="n">
        <f aca="false">SUBTOTAL(9,FH381:FH382)</f>
        <v>1600000</v>
      </c>
      <c r="FI380" s="204" t="n">
        <f aca="false">SUBTOTAL(9,FI381:FI382)</f>
        <v>0</v>
      </c>
      <c r="FJ380" s="204" t="n">
        <f aca="false">SUBTOTAL(9,FJ381:FJ382)</f>
        <v>0</v>
      </c>
      <c r="FK380" s="205" t="n">
        <f aca="false">SUBTOTAL(9,FK381:FK382)</f>
        <v>0</v>
      </c>
      <c r="FL380" s="203" t="n">
        <f aca="false">SUBTOTAL(9,FL381:FL382)</f>
        <v>1600000</v>
      </c>
      <c r="FM380" s="204" t="n">
        <f aca="false">SUBTOTAL(9,FM381:FM382)</f>
        <v>1600000</v>
      </c>
      <c r="FN380" s="204" t="n">
        <f aca="false">SUBTOTAL(9,FN381:FN382)</f>
        <v>0</v>
      </c>
      <c r="FO380" s="204" t="n">
        <f aca="false">SUBTOTAL(9,FO381:FO382)</f>
        <v>0</v>
      </c>
      <c r="FP380" s="205" t="n">
        <f aca="false">SUBTOTAL(9,FP381:FP382)</f>
        <v>0</v>
      </c>
      <c r="FQ380" s="203" t="n">
        <f aca="false">SUBTOTAL(9,FQ381:FQ382)</f>
        <v>1600000</v>
      </c>
      <c r="FR380" s="204" t="n">
        <f aca="false">SUBTOTAL(9,FR381:FR382)</f>
        <v>1600000</v>
      </c>
      <c r="FS380" s="204" t="n">
        <f aca="false">SUBTOTAL(9,FS381:FS382)</f>
        <v>0</v>
      </c>
      <c r="FT380" s="204" t="n">
        <f aca="false">SUBTOTAL(9,FT381:FT382)</f>
        <v>0</v>
      </c>
      <c r="FU380" s="205" t="n">
        <f aca="false">SUBTOTAL(9,FU381:FU382)</f>
        <v>0</v>
      </c>
      <c r="FV380" s="203" t="n">
        <f aca="false">SUBTOTAL(9,FV381:FV382)</f>
        <v>1600000</v>
      </c>
      <c r="FW380" s="204" t="n">
        <f aca="false">SUBTOTAL(9,FW381:FW382)</f>
        <v>1600000</v>
      </c>
      <c r="FX380" s="204" t="n">
        <f aca="false">SUBTOTAL(9,FX381:FX382)</f>
        <v>0</v>
      </c>
      <c r="FY380" s="204" t="n">
        <f aca="false">SUBTOTAL(9,FY381:FY382)</f>
        <v>0</v>
      </c>
      <c r="FZ380" s="205" t="n">
        <f aca="false">SUBTOTAL(9,FZ381:FZ382)</f>
        <v>0</v>
      </c>
      <c r="GA380" s="203" t="n">
        <f aca="false">SUBTOTAL(9,GA381:GA382)</f>
        <v>1600000</v>
      </c>
      <c r="GB380" s="204" t="n">
        <f aca="false">SUBTOTAL(9,GB381:GB382)</f>
        <v>1600000</v>
      </c>
      <c r="GC380" s="204" t="n">
        <f aca="false">SUBTOTAL(9,GC381:GC382)</f>
        <v>0</v>
      </c>
      <c r="GD380" s="204" t="n">
        <f aca="false">SUBTOTAL(9,GD381:GD382)</f>
        <v>0</v>
      </c>
      <c r="GE380" s="205" t="n">
        <f aca="false">SUBTOTAL(9,GE381:GE382)</f>
        <v>0</v>
      </c>
      <c r="GF380" s="203" t="n">
        <f aca="false">SUBTOTAL(9,GF381:GF382)</f>
        <v>1600000</v>
      </c>
      <c r="GG380" s="204" t="n">
        <f aca="false">SUBTOTAL(9,GG381:GG382)</f>
        <v>1600000</v>
      </c>
      <c r="GH380" s="204" t="n">
        <f aca="false">SUBTOTAL(9,GH381:GH382)</f>
        <v>0</v>
      </c>
      <c r="GI380" s="204" t="n">
        <f aca="false">SUBTOTAL(9,GI381:GI382)</f>
        <v>0</v>
      </c>
      <c r="GJ380" s="205" t="n">
        <f aca="false">SUBTOTAL(9,GJ381:GJ382)</f>
        <v>0</v>
      </c>
      <c r="GK380" s="203" t="n">
        <f aca="false">SUBTOTAL(9,GK381:GK382)</f>
        <v>1600000</v>
      </c>
      <c r="GL380" s="204" t="n">
        <f aca="false">SUBTOTAL(9,GL381:GL382)</f>
        <v>1600000</v>
      </c>
      <c r="GM380" s="204" t="n">
        <f aca="false">SUBTOTAL(9,GM381:GM382)</f>
        <v>0</v>
      </c>
      <c r="GN380" s="204" t="n">
        <f aca="false">SUBTOTAL(9,GN381:GN382)</f>
        <v>0</v>
      </c>
      <c r="GO380" s="205" t="n">
        <f aca="false">SUBTOTAL(9,GO381:GO382)</f>
        <v>0</v>
      </c>
      <c r="GP380" s="203" t="n">
        <f aca="false">SUBTOTAL(9,GP381:GP382)</f>
        <v>1600000</v>
      </c>
      <c r="GQ380" s="204" t="n">
        <f aca="false">SUBTOTAL(9,GQ381:GQ382)</f>
        <v>1600000</v>
      </c>
      <c r="GR380" s="204" t="n">
        <f aca="false">SUBTOTAL(9,GR381:GR382)</f>
        <v>0</v>
      </c>
      <c r="GS380" s="204" t="n">
        <f aca="false">SUBTOTAL(9,GS381:GS382)</f>
        <v>0</v>
      </c>
      <c r="GT380" s="206" t="n">
        <f aca="false">SUBTOTAL(9,GT381:GT382)</f>
        <v>0</v>
      </c>
      <c r="GU380" s="206" t="n">
        <f aca="false">SUBTOTAL(9,GU381:GU382)</f>
        <v>1</v>
      </c>
    </row>
    <row r="381" customFormat="false" ht="9.95" hidden="true" customHeight="true" outlineLevel="0" collapsed="false">
      <c r="B381" s="69" t="n">
        <v>900</v>
      </c>
      <c r="C381" s="69" t="n">
        <v>90015</v>
      </c>
      <c r="D381" s="69"/>
      <c r="E381" s="69" t="s">
        <v>363</v>
      </c>
      <c r="I381" s="207" t="s">
        <v>12</v>
      </c>
      <c r="J381" s="208"/>
      <c r="K381" s="208"/>
      <c r="L381" s="208"/>
      <c r="M381" s="208"/>
      <c r="N381" s="363"/>
      <c r="O381" s="240" t="n">
        <f aca="false">SUBTOTAL(9,O382:O382)</f>
        <v>0</v>
      </c>
      <c r="P381" s="210" t="n">
        <f aca="false">SUBTOTAL(9,P382:P382)</f>
        <v>266207</v>
      </c>
      <c r="Q381" s="211" t="n">
        <f aca="false">SUBTOTAL(9,Q382:Q382)</f>
        <v>266207</v>
      </c>
      <c r="R381" s="212" t="n">
        <f aca="false">SUBTOTAL(9,R382:R382)</f>
        <v>1600000</v>
      </c>
      <c r="S381" s="210" t="n">
        <f aca="false">SUBTOTAL(9,S382:S382)</f>
        <v>1600000</v>
      </c>
      <c r="T381" s="210" t="n">
        <f aca="false">SUBTOTAL(9,T382:T382)</f>
        <v>0</v>
      </c>
      <c r="U381" s="211" t="n">
        <f aca="false">SUBTOTAL(9,U382:U382)</f>
        <v>0</v>
      </c>
      <c r="V381" s="213" t="n">
        <f aca="false">SUBTOTAL(9,V382:V382)</f>
        <v>0</v>
      </c>
      <c r="W381" s="214" t="n">
        <f aca="false">SUBTOTAL(9,W382:W382)</f>
        <v>1600000</v>
      </c>
      <c r="X381" s="210" t="n">
        <f aca="false">SUBTOTAL(9,X382:X382)</f>
        <v>1600000</v>
      </c>
      <c r="Y381" s="210" t="n">
        <f aca="false">SUBTOTAL(9,Y382:Y382)</f>
        <v>0</v>
      </c>
      <c r="Z381" s="210" t="n">
        <f aca="false">SUBTOTAL(9,Z382:Z382)</f>
        <v>0</v>
      </c>
      <c r="AA381" s="213" t="n">
        <f aca="false">SUBTOTAL(9,AA382:AA382)</f>
        <v>0</v>
      </c>
      <c r="AB381" s="214" t="n">
        <f aca="false">SUBTOTAL(9,AB382:AB382)</f>
        <v>1600000</v>
      </c>
      <c r="AC381" s="210" t="n">
        <f aca="false">SUBTOTAL(9,AC382:AC382)</f>
        <v>1600000</v>
      </c>
      <c r="AD381" s="210" t="n">
        <f aca="false">SUBTOTAL(9,AD382:AD382)</f>
        <v>0</v>
      </c>
      <c r="AE381" s="210" t="n">
        <f aca="false">SUBTOTAL(9,AE382:AE382)</f>
        <v>0</v>
      </c>
      <c r="AF381" s="213" t="n">
        <f aca="false">SUBTOTAL(9,AF382:AF382)</f>
        <v>0</v>
      </c>
      <c r="AG381" s="214" t="n">
        <f aca="false">SUBTOTAL(9,AG382:AG382)</f>
        <v>1600000</v>
      </c>
      <c r="AH381" s="210" t="n">
        <f aca="false">SUBTOTAL(9,AH382:AH382)</f>
        <v>1600000</v>
      </c>
      <c r="AI381" s="210" t="n">
        <f aca="false">SUBTOTAL(9,AI382:AI382)</f>
        <v>0</v>
      </c>
      <c r="AJ381" s="210" t="n">
        <f aca="false">SUBTOTAL(9,AJ382:AJ382)</f>
        <v>0</v>
      </c>
      <c r="AK381" s="213" t="n">
        <f aca="false">SUBTOTAL(9,AK382:AK382)</f>
        <v>0</v>
      </c>
      <c r="AL381" s="214" t="n">
        <f aca="false">SUBTOTAL(9,AL382:AL382)</f>
        <v>1600000</v>
      </c>
      <c r="AM381" s="210" t="n">
        <f aca="false">SUBTOTAL(9,AM382:AM382)</f>
        <v>1600000</v>
      </c>
      <c r="AN381" s="210" t="n">
        <f aca="false">SUBTOTAL(9,AN382:AN382)</f>
        <v>0</v>
      </c>
      <c r="AO381" s="210" t="n">
        <f aca="false">SUBTOTAL(9,AO382:AO382)</f>
        <v>0</v>
      </c>
      <c r="AP381" s="213" t="n">
        <f aca="false">SUBTOTAL(9,AP382:AP382)</f>
        <v>0</v>
      </c>
      <c r="AQ381" s="214" t="n">
        <f aca="false">SUBTOTAL(9,AQ382:AQ382)</f>
        <v>1600000</v>
      </c>
      <c r="AR381" s="210" t="n">
        <f aca="false">SUBTOTAL(9,AR382:AR382)</f>
        <v>1600000</v>
      </c>
      <c r="AS381" s="210" t="n">
        <f aca="false">SUBTOTAL(9,AS382:AS382)</f>
        <v>0</v>
      </c>
      <c r="AT381" s="210" t="n">
        <f aca="false">SUBTOTAL(9,AT382:AT382)</f>
        <v>0</v>
      </c>
      <c r="AU381" s="213" t="n">
        <f aca="false">SUBTOTAL(9,AU382:AU382)</f>
        <v>0</v>
      </c>
      <c r="AV381" s="214" t="n">
        <f aca="false">SUBTOTAL(9,AV382:AV382)</f>
        <v>1600000</v>
      </c>
      <c r="AW381" s="210" t="n">
        <f aca="false">SUBTOTAL(9,AW382:AW382)</f>
        <v>1600000</v>
      </c>
      <c r="AX381" s="210" t="n">
        <f aca="false">SUBTOTAL(9,AX382:AX382)</f>
        <v>0</v>
      </c>
      <c r="AY381" s="210" t="n">
        <f aca="false">SUBTOTAL(9,AY382:AY382)</f>
        <v>0</v>
      </c>
      <c r="AZ381" s="213" t="n">
        <f aca="false">SUBTOTAL(9,AZ382:AZ382)</f>
        <v>0</v>
      </c>
      <c r="BA381" s="214" t="n">
        <f aca="false">SUBTOTAL(9,BA382:BA382)</f>
        <v>1600000</v>
      </c>
      <c r="BB381" s="210" t="n">
        <f aca="false">SUBTOTAL(9,BB382:BB382)</f>
        <v>1600000</v>
      </c>
      <c r="BC381" s="210" t="n">
        <f aca="false">SUBTOTAL(9,BC382:BC382)</f>
        <v>0</v>
      </c>
      <c r="BD381" s="210" t="n">
        <f aca="false">SUBTOTAL(9,BD382:BD382)</f>
        <v>0</v>
      </c>
      <c r="BE381" s="213" t="n">
        <f aca="false">SUBTOTAL(9,BE382:BE382)</f>
        <v>0</v>
      </c>
      <c r="BF381" s="214" t="n">
        <f aca="false">SUBTOTAL(9,BF382:BF382)</f>
        <v>1600000</v>
      </c>
      <c r="BG381" s="210" t="n">
        <f aca="false">SUBTOTAL(9,BG382:BG382)</f>
        <v>1600000</v>
      </c>
      <c r="BH381" s="210" t="n">
        <f aca="false">SUBTOTAL(9,BH382:BH382)</f>
        <v>0</v>
      </c>
      <c r="BI381" s="210" t="n">
        <f aca="false">SUBTOTAL(9,BI382:BI382)</f>
        <v>0</v>
      </c>
      <c r="BJ381" s="213" t="n">
        <f aca="false">SUBTOTAL(9,BJ382:BJ382)</f>
        <v>0</v>
      </c>
      <c r="BK381" s="214" t="n">
        <f aca="false">SUBTOTAL(9,BK382:BK382)</f>
        <v>1600000</v>
      </c>
      <c r="BL381" s="210" t="n">
        <f aca="false">SUBTOTAL(9,BL382:BL382)</f>
        <v>1600000</v>
      </c>
      <c r="BM381" s="210" t="n">
        <f aca="false">SUBTOTAL(9,BM382:BM382)</f>
        <v>0</v>
      </c>
      <c r="BN381" s="210" t="n">
        <f aca="false">SUBTOTAL(9,BN382:BN382)</f>
        <v>0</v>
      </c>
      <c r="BO381" s="215" t="n">
        <f aca="false">SUBTOTAL(9,BO382:BO382)</f>
        <v>0</v>
      </c>
      <c r="BP381" s="214" t="n">
        <f aca="false">SUBTOTAL(9,BP382:BP382)</f>
        <v>1600000</v>
      </c>
      <c r="BQ381" s="210" t="n">
        <f aca="false">SUBTOTAL(9,BQ382:BQ382)</f>
        <v>1600000</v>
      </c>
      <c r="BR381" s="210" t="n">
        <f aca="false">SUBTOTAL(9,BR382:BR382)</f>
        <v>0</v>
      </c>
      <c r="BS381" s="210" t="n">
        <f aca="false">SUBTOTAL(9,BS382:BS382)</f>
        <v>0</v>
      </c>
      <c r="BT381" s="213" t="n">
        <f aca="false">SUBTOTAL(9,BT382:BT382)</f>
        <v>0</v>
      </c>
      <c r="BU381" s="214" t="n">
        <f aca="false">SUBTOTAL(9,BU382:BU382)</f>
        <v>1600000</v>
      </c>
      <c r="BV381" s="210" t="n">
        <f aca="false">SUBTOTAL(9,BV382:BV382)</f>
        <v>1600000</v>
      </c>
      <c r="BW381" s="210" t="n">
        <f aca="false">SUBTOTAL(9,BW382:BW382)</f>
        <v>0</v>
      </c>
      <c r="BX381" s="210" t="n">
        <f aca="false">SUBTOTAL(9,BX382:BX382)</f>
        <v>0</v>
      </c>
      <c r="BY381" s="213" t="n">
        <f aca="false">SUBTOTAL(9,BY382:BY382)</f>
        <v>0</v>
      </c>
      <c r="BZ381" s="214" t="n">
        <f aca="false">SUBTOTAL(9,BZ382:BZ382)</f>
        <v>1600000</v>
      </c>
      <c r="CA381" s="210" t="n">
        <f aca="false">SUBTOTAL(9,CA382:CA382)</f>
        <v>1600000</v>
      </c>
      <c r="CB381" s="210" t="n">
        <f aca="false">SUBTOTAL(9,CB382:CB382)</f>
        <v>0</v>
      </c>
      <c r="CC381" s="210" t="n">
        <f aca="false">SUBTOTAL(9,CC382:CC382)</f>
        <v>0</v>
      </c>
      <c r="CD381" s="213" t="n">
        <f aca="false">SUBTOTAL(9,CD382:CD382)</f>
        <v>0</v>
      </c>
      <c r="CE381" s="214" t="n">
        <f aca="false">SUBTOTAL(9,CE382:CE382)</f>
        <v>1600000</v>
      </c>
      <c r="CF381" s="210" t="n">
        <f aca="false">SUBTOTAL(9,CF382:CF382)</f>
        <v>1600000</v>
      </c>
      <c r="CG381" s="210" t="n">
        <f aca="false">SUBTOTAL(9,CG382:CG382)</f>
        <v>0</v>
      </c>
      <c r="CH381" s="210" t="n">
        <f aca="false">SUBTOTAL(9,CH382:CH382)</f>
        <v>0</v>
      </c>
      <c r="CI381" s="213" t="n">
        <f aca="false">SUBTOTAL(9,CI382:CI382)</f>
        <v>0</v>
      </c>
      <c r="CJ381" s="214" t="n">
        <f aca="false">SUBTOTAL(9,CJ382:CJ382)</f>
        <v>1600000</v>
      </c>
      <c r="CK381" s="210" t="n">
        <f aca="false">SUBTOTAL(9,CK382:CK382)</f>
        <v>1600000</v>
      </c>
      <c r="CL381" s="210" t="n">
        <f aca="false">SUBTOTAL(9,CL382:CL382)</f>
        <v>0</v>
      </c>
      <c r="CM381" s="210" t="n">
        <f aca="false">SUBTOTAL(9,CM382:CM382)</f>
        <v>0</v>
      </c>
      <c r="CN381" s="213" t="n">
        <f aca="false">SUBTOTAL(9,CN382:CN382)</f>
        <v>0</v>
      </c>
      <c r="CO381" s="214" t="n">
        <f aca="false">SUBTOTAL(9,CO382:CO382)</f>
        <v>1600000</v>
      </c>
      <c r="CP381" s="210" t="n">
        <f aca="false">SUBTOTAL(9,CP382:CP382)</f>
        <v>1600000</v>
      </c>
      <c r="CQ381" s="210" t="n">
        <f aca="false">SUBTOTAL(9,CQ382:CQ382)</f>
        <v>0</v>
      </c>
      <c r="CR381" s="210" t="n">
        <f aca="false">SUBTOTAL(9,CR382:CR382)</f>
        <v>0</v>
      </c>
      <c r="CS381" s="216" t="n">
        <f aca="false">SUBTOTAL(9,CS382:CS382)</f>
        <v>0</v>
      </c>
      <c r="CT381" s="214" t="n">
        <f aca="false">SUBTOTAL(9,CT382:CT382)</f>
        <v>1600000</v>
      </c>
      <c r="CU381" s="210" t="n">
        <f aca="false">SUBTOTAL(9,CU382:CU382)</f>
        <v>1600000</v>
      </c>
      <c r="CV381" s="210" t="n">
        <f aca="false">SUBTOTAL(9,CV382:CV382)</f>
        <v>0</v>
      </c>
      <c r="CW381" s="210" t="n">
        <f aca="false">SUBTOTAL(9,CW382:CW382)</f>
        <v>0</v>
      </c>
      <c r="CX381" s="216" t="n">
        <f aca="false">SUBTOTAL(9,CX382:CX382)</f>
        <v>0</v>
      </c>
      <c r="CY381" s="214" t="n">
        <f aca="false">SUBTOTAL(9,CY382:CY382)</f>
        <v>1600000</v>
      </c>
      <c r="CZ381" s="210" t="n">
        <f aca="false">SUBTOTAL(9,CZ382:CZ382)</f>
        <v>1600000</v>
      </c>
      <c r="DA381" s="210" t="n">
        <f aca="false">SUBTOTAL(9,DA382:DA382)</f>
        <v>0</v>
      </c>
      <c r="DB381" s="210" t="n">
        <f aca="false">SUBTOTAL(9,DB382:DB382)</f>
        <v>0</v>
      </c>
      <c r="DC381" s="216" t="n">
        <f aca="false">SUBTOTAL(9,DC382:DC382)</f>
        <v>0</v>
      </c>
      <c r="DD381" s="214" t="n">
        <f aca="false">SUBTOTAL(9,DD382:DD382)</f>
        <v>1600000</v>
      </c>
      <c r="DE381" s="210" t="n">
        <f aca="false">SUBTOTAL(9,DE382:DE382)</f>
        <v>1600000</v>
      </c>
      <c r="DF381" s="210" t="n">
        <f aca="false">SUBTOTAL(9,DF382:DF382)</f>
        <v>0</v>
      </c>
      <c r="DG381" s="210" t="n">
        <f aca="false">SUBTOTAL(9,DG382:DG382)</f>
        <v>0</v>
      </c>
      <c r="DH381" s="216" t="n">
        <f aca="false">SUBTOTAL(9,DH382:DH382)</f>
        <v>0</v>
      </c>
      <c r="DI381" s="214" t="n">
        <f aca="false">SUBTOTAL(9,DI382:DI382)</f>
        <v>1600000</v>
      </c>
      <c r="DJ381" s="210" t="n">
        <f aca="false">SUBTOTAL(9,DJ382:DJ382)</f>
        <v>1600000</v>
      </c>
      <c r="DK381" s="210" t="n">
        <f aca="false">SUBTOTAL(9,DK382:DK382)</f>
        <v>0</v>
      </c>
      <c r="DL381" s="210" t="n">
        <f aca="false">SUBTOTAL(9,DL382:DL382)</f>
        <v>0</v>
      </c>
      <c r="DM381" s="216" t="n">
        <f aca="false">SUBTOTAL(9,DM382:DM382)</f>
        <v>0</v>
      </c>
      <c r="DN381" s="214" t="n">
        <f aca="false">SUBTOTAL(9,DN382:DN382)</f>
        <v>1600000</v>
      </c>
      <c r="DO381" s="210" t="n">
        <f aca="false">SUBTOTAL(9,DO382:DO382)</f>
        <v>1600000</v>
      </c>
      <c r="DP381" s="210" t="n">
        <f aca="false">SUBTOTAL(9,DP382:DP382)</f>
        <v>0</v>
      </c>
      <c r="DQ381" s="210" t="n">
        <f aca="false">SUBTOTAL(9,DQ382:DQ382)</f>
        <v>0</v>
      </c>
      <c r="DR381" s="216" t="n">
        <f aca="false">SUBTOTAL(9,DR382:DR382)</f>
        <v>0</v>
      </c>
      <c r="DS381" s="217" t="n">
        <f aca="false">SUBTOTAL(9,DS382:DS382)</f>
        <v>1600000</v>
      </c>
      <c r="DT381" s="218" t="n">
        <f aca="false">SUBTOTAL(9,DT382:DT382)</f>
        <v>1600000</v>
      </c>
      <c r="DU381" s="218" t="n">
        <f aca="false">SUBTOTAL(9,DU382:DU382)</f>
        <v>0</v>
      </c>
      <c r="DV381" s="218" t="n">
        <f aca="false">SUBTOTAL(9,DV382:DV382)</f>
        <v>0</v>
      </c>
      <c r="DW381" s="219" t="n">
        <f aca="false">SUBTOTAL(9,DW382:DW382)</f>
        <v>0</v>
      </c>
      <c r="DX381" s="217" t="n">
        <f aca="false">SUBTOTAL(9,DX382:DX382)</f>
        <v>1600000</v>
      </c>
      <c r="DY381" s="218" t="n">
        <f aca="false">SUBTOTAL(9,DY382:DY382)</f>
        <v>1600000</v>
      </c>
      <c r="DZ381" s="218" t="n">
        <f aca="false">SUBTOTAL(9,DZ382:DZ382)</f>
        <v>0</v>
      </c>
      <c r="EA381" s="218" t="n">
        <f aca="false">SUBTOTAL(9,EA382:EA382)</f>
        <v>0</v>
      </c>
      <c r="EB381" s="219" t="n">
        <f aca="false">SUBTOTAL(9,EB382:EB382)</f>
        <v>0</v>
      </c>
      <c r="EC381" s="217" t="n">
        <f aca="false">SUBTOTAL(9,EC382:EC382)</f>
        <v>1600000</v>
      </c>
      <c r="ED381" s="218" t="n">
        <f aca="false">SUBTOTAL(9,ED382:ED382)</f>
        <v>1600000</v>
      </c>
      <c r="EE381" s="218" t="n">
        <f aca="false">SUBTOTAL(9,EE382:EE382)</f>
        <v>0</v>
      </c>
      <c r="EF381" s="218" t="n">
        <f aca="false">SUBTOTAL(9,EF382:EF382)</f>
        <v>0</v>
      </c>
      <c r="EG381" s="219" t="n">
        <f aca="false">SUBTOTAL(9,EG382:EG382)</f>
        <v>0</v>
      </c>
      <c r="EH381" s="217" t="n">
        <f aca="false">SUBTOTAL(9,EH382:EH382)</f>
        <v>1600000</v>
      </c>
      <c r="EI381" s="218" t="n">
        <f aca="false">SUBTOTAL(9,EI382:EI382)</f>
        <v>1600000</v>
      </c>
      <c r="EJ381" s="218" t="n">
        <f aca="false">SUBTOTAL(9,EJ382:EJ382)</f>
        <v>0</v>
      </c>
      <c r="EK381" s="218" t="n">
        <f aca="false">SUBTOTAL(9,EK382:EK382)</f>
        <v>0</v>
      </c>
      <c r="EL381" s="219" t="n">
        <f aca="false">SUBTOTAL(9,EL382:EL382)</f>
        <v>0</v>
      </c>
      <c r="EM381" s="217" t="n">
        <f aca="false">SUBTOTAL(9,EM382:EM382)</f>
        <v>1600000</v>
      </c>
      <c r="EN381" s="218" t="n">
        <f aca="false">SUBTOTAL(9,EN382:EN382)</f>
        <v>1600000</v>
      </c>
      <c r="EO381" s="218" t="n">
        <f aca="false">SUBTOTAL(9,EO382:EO382)</f>
        <v>0</v>
      </c>
      <c r="EP381" s="218" t="n">
        <f aca="false">SUBTOTAL(9,EP382:EP382)</f>
        <v>0</v>
      </c>
      <c r="EQ381" s="219" t="n">
        <f aca="false">SUBTOTAL(9,EQ382:EQ382)</f>
        <v>0</v>
      </c>
      <c r="ER381" s="217" t="n">
        <f aca="false">SUBTOTAL(9,ER382:ER382)</f>
        <v>1600000</v>
      </c>
      <c r="ES381" s="218" t="n">
        <f aca="false">SUBTOTAL(9,ES382:ES382)</f>
        <v>1600000</v>
      </c>
      <c r="ET381" s="218" t="n">
        <f aca="false">SUBTOTAL(9,ET382:ET382)</f>
        <v>0</v>
      </c>
      <c r="EU381" s="218" t="n">
        <f aca="false">SUBTOTAL(9,EU382:EU382)</f>
        <v>0</v>
      </c>
      <c r="EV381" s="219" t="n">
        <f aca="false">SUBTOTAL(9,EV382:EV382)</f>
        <v>0</v>
      </c>
      <c r="EW381" s="217" t="n">
        <f aca="false">SUBTOTAL(9,EW382:EW382)</f>
        <v>1600000</v>
      </c>
      <c r="EX381" s="218" t="n">
        <f aca="false">SUBTOTAL(9,EX382:EX382)</f>
        <v>1600000</v>
      </c>
      <c r="EY381" s="218" t="n">
        <f aca="false">SUBTOTAL(9,EY382:EY382)</f>
        <v>0</v>
      </c>
      <c r="EZ381" s="218" t="n">
        <f aca="false">SUBTOTAL(9,EZ382:EZ382)</f>
        <v>0</v>
      </c>
      <c r="FA381" s="219" t="n">
        <f aca="false">SUBTOTAL(9,FA382:FA382)</f>
        <v>0</v>
      </c>
      <c r="FB381" s="217" t="n">
        <f aca="false">SUBTOTAL(9,FB382:FB382)</f>
        <v>1600000</v>
      </c>
      <c r="FC381" s="218" t="n">
        <f aca="false">SUBTOTAL(9,FC382:FC382)</f>
        <v>1600000</v>
      </c>
      <c r="FD381" s="218" t="n">
        <f aca="false">SUBTOTAL(9,FD382:FD382)</f>
        <v>0</v>
      </c>
      <c r="FE381" s="218" t="n">
        <f aca="false">SUBTOTAL(9,FE382:FE382)</f>
        <v>0</v>
      </c>
      <c r="FF381" s="219" t="n">
        <f aca="false">SUBTOTAL(9,FF382:FF382)</f>
        <v>0</v>
      </c>
      <c r="FG381" s="217" t="n">
        <f aca="false">SUBTOTAL(9,FG382:FG382)</f>
        <v>1600000</v>
      </c>
      <c r="FH381" s="218" t="n">
        <f aca="false">SUBTOTAL(9,FH382:FH382)</f>
        <v>1600000</v>
      </c>
      <c r="FI381" s="218" t="n">
        <f aca="false">SUBTOTAL(9,FI382:FI382)</f>
        <v>0</v>
      </c>
      <c r="FJ381" s="218" t="n">
        <f aca="false">SUBTOTAL(9,FJ382:FJ382)</f>
        <v>0</v>
      </c>
      <c r="FK381" s="219" t="n">
        <f aca="false">SUBTOTAL(9,FK382:FK382)</f>
        <v>0</v>
      </c>
      <c r="FL381" s="217" t="n">
        <f aca="false">SUBTOTAL(9,FL382:FL382)</f>
        <v>1600000</v>
      </c>
      <c r="FM381" s="218" t="n">
        <f aca="false">SUBTOTAL(9,FM382:FM382)</f>
        <v>1600000</v>
      </c>
      <c r="FN381" s="218" t="n">
        <f aca="false">SUBTOTAL(9,FN382:FN382)</f>
        <v>0</v>
      </c>
      <c r="FO381" s="218" t="n">
        <f aca="false">SUBTOTAL(9,FO382:FO382)</f>
        <v>0</v>
      </c>
      <c r="FP381" s="219" t="n">
        <f aca="false">SUBTOTAL(9,FP382:FP382)</f>
        <v>0</v>
      </c>
      <c r="FQ381" s="217" t="n">
        <f aca="false">SUBTOTAL(9,FQ382:FQ382)</f>
        <v>1600000</v>
      </c>
      <c r="FR381" s="218" t="n">
        <f aca="false">SUBTOTAL(9,FR382:FR382)</f>
        <v>1600000</v>
      </c>
      <c r="FS381" s="218" t="n">
        <f aca="false">SUBTOTAL(9,FS382:FS382)</f>
        <v>0</v>
      </c>
      <c r="FT381" s="218" t="n">
        <f aca="false">SUBTOTAL(9,FT382:FT382)</f>
        <v>0</v>
      </c>
      <c r="FU381" s="219" t="n">
        <f aca="false">SUBTOTAL(9,FU382:FU382)</f>
        <v>0</v>
      </c>
      <c r="FV381" s="217" t="n">
        <f aca="false">SUBTOTAL(9,FV382:FV382)</f>
        <v>1600000</v>
      </c>
      <c r="FW381" s="218" t="n">
        <f aca="false">SUBTOTAL(9,FW382:FW382)</f>
        <v>1600000</v>
      </c>
      <c r="FX381" s="218" t="n">
        <f aca="false">SUBTOTAL(9,FX382:FX382)</f>
        <v>0</v>
      </c>
      <c r="FY381" s="218" t="n">
        <f aca="false">SUBTOTAL(9,FY382:FY382)</f>
        <v>0</v>
      </c>
      <c r="FZ381" s="219" t="n">
        <f aca="false">SUBTOTAL(9,FZ382:FZ382)</f>
        <v>0</v>
      </c>
      <c r="GA381" s="217" t="n">
        <f aca="false">SUBTOTAL(9,GA382:GA382)</f>
        <v>1600000</v>
      </c>
      <c r="GB381" s="218" t="n">
        <f aca="false">SUBTOTAL(9,GB382:GB382)</f>
        <v>1600000</v>
      </c>
      <c r="GC381" s="218" t="n">
        <f aca="false">SUBTOTAL(9,GC382:GC382)</f>
        <v>0</v>
      </c>
      <c r="GD381" s="218" t="n">
        <f aca="false">SUBTOTAL(9,GD382:GD382)</f>
        <v>0</v>
      </c>
      <c r="GE381" s="219" t="n">
        <f aca="false">SUBTOTAL(9,GE382:GE382)</f>
        <v>0</v>
      </c>
      <c r="GF381" s="217" t="n">
        <f aca="false">SUBTOTAL(9,GF382:GF382)</f>
        <v>1600000</v>
      </c>
      <c r="GG381" s="218" t="n">
        <f aca="false">SUBTOTAL(9,GG382:GG382)</f>
        <v>1600000</v>
      </c>
      <c r="GH381" s="218" t="n">
        <f aca="false">SUBTOTAL(9,GH382:GH382)</f>
        <v>0</v>
      </c>
      <c r="GI381" s="218" t="n">
        <f aca="false">SUBTOTAL(9,GI382:GI382)</f>
        <v>0</v>
      </c>
      <c r="GJ381" s="219" t="n">
        <f aca="false">SUBTOTAL(9,GJ382:GJ382)</f>
        <v>0</v>
      </c>
      <c r="GK381" s="217" t="n">
        <f aca="false">SUBTOTAL(9,GK382:GK382)</f>
        <v>1600000</v>
      </c>
      <c r="GL381" s="218" t="n">
        <f aca="false">SUBTOTAL(9,GL382:GL382)</f>
        <v>1600000</v>
      </c>
      <c r="GM381" s="218" t="n">
        <f aca="false">SUBTOTAL(9,GM382:GM382)</f>
        <v>0</v>
      </c>
      <c r="GN381" s="218" t="n">
        <f aca="false">SUBTOTAL(9,GN382:GN382)</f>
        <v>0</v>
      </c>
      <c r="GO381" s="219" t="n">
        <f aca="false">SUBTOTAL(9,GO382:GO382)</f>
        <v>0</v>
      </c>
      <c r="GP381" s="217" t="n">
        <f aca="false">SUBTOTAL(9,GP382:GP382)</f>
        <v>1600000</v>
      </c>
      <c r="GQ381" s="218" t="n">
        <f aca="false">SUBTOTAL(9,GQ382:GQ382)</f>
        <v>1600000</v>
      </c>
      <c r="GR381" s="218" t="n">
        <f aca="false">SUBTOTAL(9,GR382:GR382)</f>
        <v>0</v>
      </c>
      <c r="GS381" s="218" t="n">
        <f aca="false">SUBTOTAL(9,GS382:GS382)</f>
        <v>0</v>
      </c>
      <c r="GT381" s="220" t="n">
        <f aca="false">SUBTOTAL(9,GT382:GT382)</f>
        <v>0</v>
      </c>
      <c r="GU381" s="221" t="n">
        <f aca="false">SUBTOTAL(9,GU382:GU382)</f>
        <v>1</v>
      </c>
    </row>
    <row r="382" customFormat="false" ht="20.1" hidden="true" customHeight="true" outlineLevel="0" collapsed="false">
      <c r="A382" s="67" t="s">
        <v>400</v>
      </c>
      <c r="B382" s="69" t="n">
        <v>900</v>
      </c>
      <c r="C382" s="69" t="n">
        <v>90015</v>
      </c>
      <c r="D382" s="69" t="n">
        <v>6050</v>
      </c>
      <c r="E382" s="69" t="s">
        <v>363</v>
      </c>
      <c r="I382" s="222" t="n">
        <v>223</v>
      </c>
      <c r="J382" s="223" t="n">
        <v>6050</v>
      </c>
      <c r="K382" s="298" t="s">
        <v>807</v>
      </c>
      <c r="L382" s="303" t="s">
        <v>400</v>
      </c>
      <c r="M382" s="227" t="n">
        <v>1866207</v>
      </c>
      <c r="N382" s="304" t="s">
        <v>404</v>
      </c>
      <c r="O382" s="30" t="n">
        <v>0</v>
      </c>
      <c r="P382" s="228" t="n">
        <v>266207</v>
      </c>
      <c r="Q382" s="301" t="n">
        <f aca="false">SUM(O382:P382)</f>
        <v>266207</v>
      </c>
      <c r="R382" s="229" t="n">
        <f aca="false">SUM(S382:U382)</f>
        <v>1600000</v>
      </c>
      <c r="S382" s="227" t="n">
        <v>1600000</v>
      </c>
      <c r="T382" s="227" t="n">
        <v>0</v>
      </c>
      <c r="U382" s="228" t="n">
        <v>0</v>
      </c>
      <c r="V382" s="37" t="n">
        <f aca="false">W382-R382</f>
        <v>0</v>
      </c>
      <c r="W382" s="230" t="n">
        <f aca="false">SUM(X382:Z382)</f>
        <v>1600000</v>
      </c>
      <c r="X382" s="227" t="n">
        <v>1600000</v>
      </c>
      <c r="Y382" s="227" t="n">
        <v>0</v>
      </c>
      <c r="Z382" s="227" t="n">
        <v>0</v>
      </c>
      <c r="AA382" s="37" t="n">
        <f aca="false">AB382-W382</f>
        <v>0</v>
      </c>
      <c r="AB382" s="230" t="n">
        <f aca="false">SUM(AC382:AE382)</f>
        <v>1600000</v>
      </c>
      <c r="AC382" s="227" t="n">
        <v>1600000</v>
      </c>
      <c r="AD382" s="227" t="n">
        <v>0</v>
      </c>
      <c r="AE382" s="227" t="n">
        <v>0</v>
      </c>
      <c r="AF382" s="37" t="n">
        <f aca="false">AG382-AB382</f>
        <v>0</v>
      </c>
      <c r="AG382" s="230" t="n">
        <f aca="false">SUM(AH382:AJ382)</f>
        <v>1600000</v>
      </c>
      <c r="AH382" s="227" t="n">
        <v>1600000</v>
      </c>
      <c r="AI382" s="227" t="n">
        <v>0</v>
      </c>
      <c r="AJ382" s="227" t="n">
        <v>0</v>
      </c>
      <c r="AK382" s="37" t="n">
        <f aca="false">AL382-AG382</f>
        <v>0</v>
      </c>
      <c r="AL382" s="230" t="n">
        <f aca="false">SUM(AM382:AO382)</f>
        <v>1600000</v>
      </c>
      <c r="AM382" s="227" t="n">
        <v>1600000</v>
      </c>
      <c r="AN382" s="227" t="n">
        <v>0</v>
      </c>
      <c r="AO382" s="227" t="n">
        <v>0</v>
      </c>
      <c r="AP382" s="37" t="n">
        <f aca="false">AQ382-AL382</f>
        <v>0</v>
      </c>
      <c r="AQ382" s="230" t="n">
        <f aca="false">SUM(AR382:AT382)</f>
        <v>1600000</v>
      </c>
      <c r="AR382" s="227" t="n">
        <v>1600000</v>
      </c>
      <c r="AS382" s="227" t="n">
        <v>0</v>
      </c>
      <c r="AT382" s="227" t="n">
        <v>0</v>
      </c>
      <c r="AU382" s="37" t="n">
        <f aca="false">AV382-AQ382</f>
        <v>0</v>
      </c>
      <c r="AV382" s="230" t="n">
        <f aca="false">SUM(AW382:AY382)</f>
        <v>1600000</v>
      </c>
      <c r="AW382" s="227" t="n">
        <v>1600000</v>
      </c>
      <c r="AX382" s="227" t="n">
        <v>0</v>
      </c>
      <c r="AY382" s="227" t="n">
        <v>0</v>
      </c>
      <c r="AZ382" s="37" t="n">
        <f aca="false">BA382-AV382</f>
        <v>0</v>
      </c>
      <c r="BA382" s="230" t="n">
        <f aca="false">SUM(BB382:BD382)</f>
        <v>1600000</v>
      </c>
      <c r="BB382" s="227" t="n">
        <v>1600000</v>
      </c>
      <c r="BC382" s="227" t="n">
        <v>0</v>
      </c>
      <c r="BD382" s="227" t="n">
        <v>0</v>
      </c>
      <c r="BE382" s="37" t="n">
        <f aca="false">BF382-BA382</f>
        <v>0</v>
      </c>
      <c r="BF382" s="230" t="n">
        <f aca="false">SUM(BG382:BI382)</f>
        <v>1600000</v>
      </c>
      <c r="BG382" s="227" t="n">
        <v>1600000</v>
      </c>
      <c r="BH382" s="227" t="n">
        <v>0</v>
      </c>
      <c r="BI382" s="227" t="n">
        <v>0</v>
      </c>
      <c r="BJ382" s="37" t="n">
        <f aca="false">BK382-BF382</f>
        <v>0</v>
      </c>
      <c r="BK382" s="230" t="n">
        <f aca="false">SUM(BL382:BN382)</f>
        <v>1600000</v>
      </c>
      <c r="BL382" s="227" t="n">
        <v>1600000</v>
      </c>
      <c r="BM382" s="227" t="n">
        <v>0</v>
      </c>
      <c r="BN382" s="227" t="n">
        <v>0</v>
      </c>
      <c r="BO382" s="231" t="n">
        <f aca="false">BP382-BK382</f>
        <v>0</v>
      </c>
      <c r="BP382" s="230" t="n">
        <f aca="false">SUM(BQ382:BS382)</f>
        <v>1600000</v>
      </c>
      <c r="BQ382" s="227" t="n">
        <v>1600000</v>
      </c>
      <c r="BR382" s="227" t="n">
        <v>0</v>
      </c>
      <c r="BS382" s="227" t="n">
        <v>0</v>
      </c>
      <c r="BT382" s="37" t="n">
        <f aca="false">BU382-BP382</f>
        <v>0</v>
      </c>
      <c r="BU382" s="230" t="n">
        <f aca="false">SUM(BV382:BX382)</f>
        <v>1600000</v>
      </c>
      <c r="BV382" s="227" t="n">
        <v>1600000</v>
      </c>
      <c r="BW382" s="227" t="n">
        <v>0</v>
      </c>
      <c r="BX382" s="227" t="n">
        <v>0</v>
      </c>
      <c r="BY382" s="37" t="n">
        <f aca="false">BZ382-BU382</f>
        <v>0</v>
      </c>
      <c r="BZ382" s="230" t="n">
        <f aca="false">SUM(CA382:CC382)</f>
        <v>1600000</v>
      </c>
      <c r="CA382" s="227" t="n">
        <v>1600000</v>
      </c>
      <c r="CB382" s="227" t="n">
        <v>0</v>
      </c>
      <c r="CC382" s="227" t="n">
        <v>0</v>
      </c>
      <c r="CD382" s="37" t="n">
        <f aca="false">CE382-BZ382</f>
        <v>0</v>
      </c>
      <c r="CE382" s="230" t="n">
        <f aca="false">SUM(CF382:CH382)</f>
        <v>1600000</v>
      </c>
      <c r="CF382" s="227" t="n">
        <v>1600000</v>
      </c>
      <c r="CG382" s="227" t="n">
        <v>0</v>
      </c>
      <c r="CH382" s="227" t="n">
        <v>0</v>
      </c>
      <c r="CI382" s="37" t="n">
        <f aca="false">CJ382-CE382</f>
        <v>0</v>
      </c>
      <c r="CJ382" s="230" t="n">
        <f aca="false">SUM(CK382:CM382)</f>
        <v>1600000</v>
      </c>
      <c r="CK382" s="227" t="n">
        <v>1600000</v>
      </c>
      <c r="CL382" s="227" t="n">
        <v>0</v>
      </c>
      <c r="CM382" s="227" t="n">
        <v>0</v>
      </c>
      <c r="CN382" s="37" t="n">
        <f aca="false">CO382-CJ382</f>
        <v>0</v>
      </c>
      <c r="CO382" s="230" t="n">
        <f aca="false">SUM(CP382:CR382)</f>
        <v>1600000</v>
      </c>
      <c r="CP382" s="227" t="n">
        <v>1600000</v>
      </c>
      <c r="CQ382" s="227" t="n">
        <v>0</v>
      </c>
      <c r="CR382" s="227" t="n">
        <v>0</v>
      </c>
      <c r="CS382" s="232" t="n">
        <f aca="false">CT382-CO382</f>
        <v>0</v>
      </c>
      <c r="CT382" s="230" t="n">
        <f aca="false">SUM(CU382:CW382)</f>
        <v>1600000</v>
      </c>
      <c r="CU382" s="227" t="n">
        <v>1600000</v>
      </c>
      <c r="CV382" s="227" t="n">
        <v>0</v>
      </c>
      <c r="CW382" s="227" t="n">
        <v>0</v>
      </c>
      <c r="CX382" s="232" t="n">
        <f aca="false">CY382-CT382</f>
        <v>0</v>
      </c>
      <c r="CY382" s="230" t="n">
        <f aca="false">SUM(CZ382:DB382)</f>
        <v>1600000</v>
      </c>
      <c r="CZ382" s="227" t="n">
        <v>1600000</v>
      </c>
      <c r="DA382" s="227" t="n">
        <v>0</v>
      </c>
      <c r="DB382" s="227" t="n">
        <v>0</v>
      </c>
      <c r="DC382" s="232" t="n">
        <f aca="false">DD382-CY382</f>
        <v>0</v>
      </c>
      <c r="DD382" s="230" t="n">
        <f aca="false">SUM(DE382:DG382)</f>
        <v>1600000</v>
      </c>
      <c r="DE382" s="227" t="n">
        <v>1600000</v>
      </c>
      <c r="DF382" s="227" t="n">
        <v>0</v>
      </c>
      <c r="DG382" s="227" t="n">
        <v>0</v>
      </c>
      <c r="DH382" s="232" t="n">
        <f aca="false">DI382-DD382</f>
        <v>0</v>
      </c>
      <c r="DI382" s="230" t="n">
        <f aca="false">SUM(DJ382:DL382)</f>
        <v>1600000</v>
      </c>
      <c r="DJ382" s="227" t="n">
        <v>1600000</v>
      </c>
      <c r="DK382" s="227" t="n">
        <v>0</v>
      </c>
      <c r="DL382" s="227" t="n">
        <v>0</v>
      </c>
      <c r="DM382" s="232" t="n">
        <f aca="false">DN382-DI382</f>
        <v>0</v>
      </c>
      <c r="DN382" s="230" t="n">
        <f aca="false">SUM(DO382:DQ382)</f>
        <v>1600000</v>
      </c>
      <c r="DO382" s="227" t="n">
        <v>1600000</v>
      </c>
      <c r="DP382" s="227" t="n">
        <v>0</v>
      </c>
      <c r="DQ382" s="227" t="n">
        <v>0</v>
      </c>
      <c r="DR382" s="232" t="n">
        <f aca="false">DS382-DN382</f>
        <v>0</v>
      </c>
      <c r="DS382" s="233" t="n">
        <f aca="false">SUM(DT382:DV382)</f>
        <v>1600000</v>
      </c>
      <c r="DT382" s="234" t="n">
        <v>1600000</v>
      </c>
      <c r="DU382" s="234" t="n">
        <v>0</v>
      </c>
      <c r="DV382" s="234" t="n">
        <v>0</v>
      </c>
      <c r="DW382" s="235" t="n">
        <f aca="false">DX382-DS382</f>
        <v>0</v>
      </c>
      <c r="DX382" s="233" t="n">
        <f aca="false">SUM(DY382:EA382)</f>
        <v>1600000</v>
      </c>
      <c r="DY382" s="234" t="n">
        <v>1600000</v>
      </c>
      <c r="DZ382" s="234" t="n">
        <v>0</v>
      </c>
      <c r="EA382" s="234" t="n">
        <v>0</v>
      </c>
      <c r="EB382" s="235" t="n">
        <f aca="false">EC382-DX382</f>
        <v>0</v>
      </c>
      <c r="EC382" s="233" t="n">
        <f aca="false">SUM(ED382:EF382)</f>
        <v>1600000</v>
      </c>
      <c r="ED382" s="234" t="n">
        <v>1600000</v>
      </c>
      <c r="EE382" s="234" t="n">
        <v>0</v>
      </c>
      <c r="EF382" s="234" t="n">
        <v>0</v>
      </c>
      <c r="EG382" s="235" t="n">
        <f aca="false">EH382-EC382</f>
        <v>0</v>
      </c>
      <c r="EH382" s="233" t="n">
        <f aca="false">SUM(EI382:EK382)</f>
        <v>1600000</v>
      </c>
      <c r="EI382" s="234" t="n">
        <v>1600000</v>
      </c>
      <c r="EJ382" s="234" t="n">
        <v>0</v>
      </c>
      <c r="EK382" s="234" t="n">
        <v>0</v>
      </c>
      <c r="EL382" s="235" t="n">
        <f aca="false">EM382-EH382</f>
        <v>0</v>
      </c>
      <c r="EM382" s="233" t="n">
        <f aca="false">SUM(EN382:EP382)</f>
        <v>1600000</v>
      </c>
      <c r="EN382" s="234" t="n">
        <v>1600000</v>
      </c>
      <c r="EO382" s="234" t="n">
        <v>0</v>
      </c>
      <c r="EP382" s="234" t="n">
        <v>0</v>
      </c>
      <c r="EQ382" s="235" t="n">
        <f aca="false">ER382-EM382</f>
        <v>0</v>
      </c>
      <c r="ER382" s="233" t="n">
        <f aca="false">SUM(ES382:EU382)</f>
        <v>1600000</v>
      </c>
      <c r="ES382" s="234" t="n">
        <v>1600000</v>
      </c>
      <c r="ET382" s="234" t="n">
        <v>0</v>
      </c>
      <c r="EU382" s="234" t="n">
        <v>0</v>
      </c>
      <c r="EV382" s="235" t="n">
        <f aca="false">EW382-ER382</f>
        <v>0</v>
      </c>
      <c r="EW382" s="233" t="n">
        <f aca="false">SUM(EX382:EZ382)</f>
        <v>1600000</v>
      </c>
      <c r="EX382" s="234" t="n">
        <v>1600000</v>
      </c>
      <c r="EY382" s="234" t="n">
        <v>0</v>
      </c>
      <c r="EZ382" s="234" t="n">
        <v>0</v>
      </c>
      <c r="FA382" s="235" t="n">
        <f aca="false">FB382-EW382</f>
        <v>0</v>
      </c>
      <c r="FB382" s="233" t="n">
        <f aca="false">SUM(FC382:FE382)</f>
        <v>1600000</v>
      </c>
      <c r="FC382" s="234" t="n">
        <v>1600000</v>
      </c>
      <c r="FD382" s="234" t="n">
        <v>0</v>
      </c>
      <c r="FE382" s="234" t="n">
        <v>0</v>
      </c>
      <c r="FF382" s="235" t="n">
        <f aca="false">FG382-FB382</f>
        <v>0</v>
      </c>
      <c r="FG382" s="233" t="n">
        <f aca="false">SUM(FH382:FJ382)</f>
        <v>1600000</v>
      </c>
      <c r="FH382" s="234" t="n">
        <v>1600000</v>
      </c>
      <c r="FI382" s="234" t="n">
        <v>0</v>
      </c>
      <c r="FJ382" s="234" t="n">
        <v>0</v>
      </c>
      <c r="FK382" s="235" t="n">
        <f aca="false">FL382-FG382</f>
        <v>0</v>
      </c>
      <c r="FL382" s="233" t="n">
        <f aca="false">SUM(FM382:FO382)</f>
        <v>1600000</v>
      </c>
      <c r="FM382" s="234" t="n">
        <v>1600000</v>
      </c>
      <c r="FN382" s="234" t="n">
        <v>0</v>
      </c>
      <c r="FO382" s="234" t="n">
        <v>0</v>
      </c>
      <c r="FP382" s="235" t="n">
        <f aca="false">FQ382-FL382</f>
        <v>0</v>
      </c>
      <c r="FQ382" s="233" t="n">
        <f aca="false">SUM(FR382:FT382)</f>
        <v>1600000</v>
      </c>
      <c r="FR382" s="234" t="n">
        <v>1600000</v>
      </c>
      <c r="FS382" s="234" t="n">
        <v>0</v>
      </c>
      <c r="FT382" s="234" t="n">
        <v>0</v>
      </c>
      <c r="FU382" s="235" t="n">
        <f aca="false">FV382-FQ382</f>
        <v>0</v>
      </c>
      <c r="FV382" s="233" t="n">
        <f aca="false">SUM(FW382:FY382)</f>
        <v>1600000</v>
      </c>
      <c r="FW382" s="234" t="n">
        <v>1600000</v>
      </c>
      <c r="FX382" s="234" t="n">
        <v>0</v>
      </c>
      <c r="FY382" s="234" t="n">
        <v>0</v>
      </c>
      <c r="FZ382" s="235" t="n">
        <f aca="false">GA382-FV382</f>
        <v>0</v>
      </c>
      <c r="GA382" s="233" t="n">
        <f aca="false">SUM(GB382:GD382)</f>
        <v>1600000</v>
      </c>
      <c r="GB382" s="234" t="n">
        <v>1600000</v>
      </c>
      <c r="GC382" s="234" t="n">
        <v>0</v>
      </c>
      <c r="GD382" s="234" t="n">
        <v>0</v>
      </c>
      <c r="GE382" s="235" t="n">
        <f aca="false">GF382-GA382</f>
        <v>0</v>
      </c>
      <c r="GF382" s="233" t="n">
        <f aca="false">SUM(GG382:GI382)</f>
        <v>1600000</v>
      </c>
      <c r="GG382" s="234" t="n">
        <v>1600000</v>
      </c>
      <c r="GH382" s="234" t="n">
        <v>0</v>
      </c>
      <c r="GI382" s="234" t="n">
        <v>0</v>
      </c>
      <c r="GJ382" s="235" t="n">
        <f aca="false">GK382-GF382</f>
        <v>0</v>
      </c>
      <c r="GK382" s="233" t="n">
        <f aca="false">SUM(GL382:GN382)</f>
        <v>1600000</v>
      </c>
      <c r="GL382" s="234" t="n">
        <v>1600000</v>
      </c>
      <c r="GM382" s="234" t="n">
        <v>0</v>
      </c>
      <c r="GN382" s="234" t="n">
        <v>0</v>
      </c>
      <c r="GO382" s="235" t="n">
        <f aca="false">GP382-GK382</f>
        <v>0</v>
      </c>
      <c r="GP382" s="233" t="n">
        <f aca="false">SUM(GQ382:GS382)</f>
        <v>1600000</v>
      </c>
      <c r="GQ382" s="234" t="n">
        <v>1600000</v>
      </c>
      <c r="GR382" s="234" t="n">
        <v>0</v>
      </c>
      <c r="GS382" s="234" t="n">
        <v>0</v>
      </c>
      <c r="GT382" s="236" t="n">
        <f aca="false">M382-Q382-GF382</f>
        <v>0</v>
      </c>
      <c r="GU382" s="236" t="n">
        <v>1</v>
      </c>
    </row>
    <row r="383" customFormat="false" ht="17.25" hidden="true" customHeight="true" outlineLevel="0" collapsed="false">
      <c r="B383" s="69" t="n">
        <v>921</v>
      </c>
      <c r="C383" s="69" t="n">
        <v>921</v>
      </c>
      <c r="D383" s="69"/>
      <c r="E383" s="69" t="s">
        <v>360</v>
      </c>
      <c r="I383" s="367" t="n">
        <v>921</v>
      </c>
      <c r="J383" s="180" t="s">
        <v>20</v>
      </c>
      <c r="K383" s="180"/>
      <c r="L383" s="180"/>
      <c r="M383" s="180"/>
      <c r="N383" s="180"/>
      <c r="O383" s="354" t="n">
        <f aca="false">SUBTOTAL(9,O384:O415)</f>
        <v>28597951</v>
      </c>
      <c r="P383" s="355" t="n">
        <f aca="false">SUBTOTAL(9,P384:P415)</f>
        <v>29973838</v>
      </c>
      <c r="Q383" s="356" t="n">
        <f aca="false">SUBTOTAL(9,Q384:Q415)</f>
        <v>58571789</v>
      </c>
      <c r="R383" s="184" t="n">
        <f aca="false">SUBTOTAL(9,R384:R415)</f>
        <v>25358768</v>
      </c>
      <c r="S383" s="355" t="n">
        <f aca="false">SUBTOTAL(9,S384:S415)</f>
        <v>25358768</v>
      </c>
      <c r="T383" s="355" t="n">
        <f aca="false">SUBTOTAL(9,T384:T415)</f>
        <v>0</v>
      </c>
      <c r="U383" s="356" t="n">
        <f aca="false">SUBTOTAL(9,U384:U415)</f>
        <v>0</v>
      </c>
      <c r="V383" s="357" t="n">
        <f aca="false">SUBTOTAL(9,V384:V415)</f>
        <v>-450000</v>
      </c>
      <c r="W383" s="186" t="n">
        <f aca="false">SUBTOTAL(9,W384:W415)</f>
        <v>24908768</v>
      </c>
      <c r="X383" s="355" t="n">
        <f aca="false">SUBTOTAL(9,X384:X415)</f>
        <v>24908768</v>
      </c>
      <c r="Y383" s="355" t="n">
        <f aca="false">SUBTOTAL(9,Y384:Y415)</f>
        <v>0</v>
      </c>
      <c r="Z383" s="355" t="n">
        <f aca="false">SUBTOTAL(9,Z384:Z415)</f>
        <v>0</v>
      </c>
      <c r="AA383" s="357" t="n">
        <f aca="false">SUBTOTAL(9,AA384:AA415)</f>
        <v>0</v>
      </c>
      <c r="AB383" s="186" t="n">
        <f aca="false">SUBTOTAL(9,AB384:AB415)</f>
        <v>24908768</v>
      </c>
      <c r="AC383" s="355" t="n">
        <f aca="false">SUBTOTAL(9,AC384:AC415)</f>
        <v>24908768</v>
      </c>
      <c r="AD383" s="355" t="n">
        <f aca="false">SUBTOTAL(9,AD384:AD415)</f>
        <v>0</v>
      </c>
      <c r="AE383" s="355" t="n">
        <f aca="false">SUBTOTAL(9,AE384:AE415)</f>
        <v>0</v>
      </c>
      <c r="AF383" s="357" t="n">
        <f aca="false">SUBTOTAL(9,AF384:AF415)</f>
        <v>-806600</v>
      </c>
      <c r="AG383" s="186" t="n">
        <f aca="false">SUBTOTAL(9,AG384:AG415)</f>
        <v>24102168</v>
      </c>
      <c r="AH383" s="355" t="n">
        <f aca="false">SUBTOTAL(9,AH384:AH415)</f>
        <v>24102168</v>
      </c>
      <c r="AI383" s="355" t="n">
        <f aca="false">SUBTOTAL(9,AI384:AI415)</f>
        <v>0</v>
      </c>
      <c r="AJ383" s="355" t="n">
        <f aca="false">SUBTOTAL(9,AJ384:AJ415)</f>
        <v>0</v>
      </c>
      <c r="AK383" s="357" t="n">
        <f aca="false">SUBTOTAL(9,AK384:AK415)</f>
        <v>97600</v>
      </c>
      <c r="AL383" s="186" t="n">
        <f aca="false">SUBTOTAL(9,AL384:AL415)</f>
        <v>24199768</v>
      </c>
      <c r="AM383" s="355" t="n">
        <f aca="false">SUBTOTAL(9,AM384:AM415)</f>
        <v>24199768</v>
      </c>
      <c r="AN383" s="355" t="n">
        <f aca="false">SUBTOTAL(9,AN384:AN415)</f>
        <v>0</v>
      </c>
      <c r="AO383" s="355" t="n">
        <f aca="false">SUBTOTAL(9,AO384:AO415)</f>
        <v>0</v>
      </c>
      <c r="AP383" s="357" t="n">
        <f aca="false">SUBTOTAL(9,AP384:AP415)</f>
        <v>0</v>
      </c>
      <c r="AQ383" s="186" t="n">
        <f aca="false">SUBTOTAL(9,AQ384:AQ415)</f>
        <v>24199768</v>
      </c>
      <c r="AR383" s="355" t="n">
        <f aca="false">SUBTOTAL(9,AR384:AR415)</f>
        <v>24199768</v>
      </c>
      <c r="AS383" s="355" t="n">
        <f aca="false">SUBTOTAL(9,AS384:AS415)</f>
        <v>0</v>
      </c>
      <c r="AT383" s="355" t="n">
        <f aca="false">SUBTOTAL(9,AT384:AT415)</f>
        <v>0</v>
      </c>
      <c r="AU383" s="357" t="n">
        <f aca="false">SUBTOTAL(9,AU384:AU415)</f>
        <v>2330000</v>
      </c>
      <c r="AV383" s="186" t="n">
        <f aca="false">SUBTOTAL(9,AV384:AV415)</f>
        <v>26529768</v>
      </c>
      <c r="AW383" s="355" t="n">
        <f aca="false">SUBTOTAL(9,AW384:AW415)</f>
        <v>26529768</v>
      </c>
      <c r="AX383" s="355" t="n">
        <f aca="false">SUBTOTAL(9,AX384:AX415)</f>
        <v>0</v>
      </c>
      <c r="AY383" s="355" t="n">
        <f aca="false">SUBTOTAL(9,AY384:AY415)</f>
        <v>0</v>
      </c>
      <c r="AZ383" s="357" t="n">
        <f aca="false">SUBTOTAL(9,AZ384:AZ415)</f>
        <v>-352000</v>
      </c>
      <c r="BA383" s="186" t="n">
        <f aca="false">SUBTOTAL(9,BA384:BA415)</f>
        <v>26177768</v>
      </c>
      <c r="BB383" s="355" t="n">
        <f aca="false">SUBTOTAL(9,BB384:BB415)</f>
        <v>26177768</v>
      </c>
      <c r="BC383" s="355" t="n">
        <f aca="false">SUBTOTAL(9,BC384:BC415)</f>
        <v>0</v>
      </c>
      <c r="BD383" s="355" t="n">
        <f aca="false">SUBTOTAL(9,BD384:BD415)</f>
        <v>0</v>
      </c>
      <c r="BE383" s="357" t="n">
        <f aca="false">SUBTOTAL(9,BE384:BE415)</f>
        <v>0</v>
      </c>
      <c r="BF383" s="186" t="n">
        <f aca="false">SUBTOTAL(9,BF384:BF415)</f>
        <v>26177768</v>
      </c>
      <c r="BG383" s="355" t="n">
        <f aca="false">SUBTOTAL(9,BG384:BG415)</f>
        <v>26177768</v>
      </c>
      <c r="BH383" s="355" t="n">
        <f aca="false">SUBTOTAL(9,BH384:BH415)</f>
        <v>0</v>
      </c>
      <c r="BI383" s="355" t="n">
        <f aca="false">SUBTOTAL(9,BI384:BI415)</f>
        <v>0</v>
      </c>
      <c r="BJ383" s="357" t="n">
        <f aca="false">SUBTOTAL(9,BJ384:BJ415)</f>
        <v>0</v>
      </c>
      <c r="BK383" s="186" t="n">
        <f aca="false">SUBTOTAL(9,BK384:BK415)</f>
        <v>26177768</v>
      </c>
      <c r="BL383" s="355" t="n">
        <f aca="false">SUBTOTAL(9,BL384:BL415)</f>
        <v>26177768</v>
      </c>
      <c r="BM383" s="355" t="n">
        <f aca="false">SUBTOTAL(9,BM384:BM415)</f>
        <v>0</v>
      </c>
      <c r="BN383" s="355" t="n">
        <f aca="false">SUBTOTAL(9,BN384:BN415)</f>
        <v>0</v>
      </c>
      <c r="BO383" s="172" t="n">
        <f aca="false">SUBTOTAL(9,BO384:BO415)</f>
        <v>0</v>
      </c>
      <c r="BP383" s="186" t="n">
        <f aca="false">SUBTOTAL(9,BP384:BP415)</f>
        <v>26177768</v>
      </c>
      <c r="BQ383" s="355" t="n">
        <f aca="false">SUBTOTAL(9,BQ384:BQ415)</f>
        <v>26177768</v>
      </c>
      <c r="BR383" s="355" t="n">
        <f aca="false">SUBTOTAL(9,BR384:BR415)</f>
        <v>0</v>
      </c>
      <c r="BS383" s="355" t="n">
        <f aca="false">SUBTOTAL(9,BS384:BS415)</f>
        <v>0</v>
      </c>
      <c r="BT383" s="357" t="n">
        <f aca="false">SUBTOTAL(9,BT384:BT415)</f>
        <v>0</v>
      </c>
      <c r="BU383" s="186" t="n">
        <f aca="false">SUBTOTAL(9,BU384:BU415)</f>
        <v>26177768</v>
      </c>
      <c r="BV383" s="355" t="n">
        <f aca="false">SUBTOTAL(9,BV384:BV415)</f>
        <v>26177768</v>
      </c>
      <c r="BW383" s="355" t="n">
        <f aca="false">SUBTOTAL(9,BW384:BW415)</f>
        <v>0</v>
      </c>
      <c r="BX383" s="355" t="n">
        <f aca="false">SUBTOTAL(9,BX384:BX415)</f>
        <v>0</v>
      </c>
      <c r="BY383" s="357" t="n">
        <f aca="false">SUBTOTAL(9,BY384:BY415)</f>
        <v>0</v>
      </c>
      <c r="BZ383" s="186" t="n">
        <f aca="false">SUBTOTAL(9,BZ384:BZ415)</f>
        <v>26177768</v>
      </c>
      <c r="CA383" s="355" t="n">
        <f aca="false">SUBTOTAL(9,CA384:CA415)</f>
        <v>26177768</v>
      </c>
      <c r="CB383" s="355" t="n">
        <f aca="false">SUBTOTAL(9,CB384:CB415)</f>
        <v>0</v>
      </c>
      <c r="CC383" s="355" t="n">
        <f aca="false">SUBTOTAL(9,CC384:CC415)</f>
        <v>0</v>
      </c>
      <c r="CD383" s="357" t="n">
        <f aca="false">SUBTOTAL(9,CD384:CD415)</f>
        <v>0</v>
      </c>
      <c r="CE383" s="186" t="n">
        <f aca="false">SUBTOTAL(9,CE384:CE415)</f>
        <v>26177768</v>
      </c>
      <c r="CF383" s="355" t="n">
        <f aca="false">SUBTOTAL(9,CF384:CF415)</f>
        <v>26177768</v>
      </c>
      <c r="CG383" s="355" t="n">
        <f aca="false">SUBTOTAL(9,CG384:CG415)</f>
        <v>0</v>
      </c>
      <c r="CH383" s="355" t="n">
        <f aca="false">SUBTOTAL(9,CH384:CH415)</f>
        <v>0</v>
      </c>
      <c r="CI383" s="357" t="n">
        <f aca="false">SUBTOTAL(9,CI384:CI415)</f>
        <v>0</v>
      </c>
      <c r="CJ383" s="186" t="n">
        <f aca="false">SUBTOTAL(9,CJ384:CJ415)</f>
        <v>26177768</v>
      </c>
      <c r="CK383" s="355" t="n">
        <f aca="false">SUBTOTAL(9,CK384:CK415)</f>
        <v>26177768</v>
      </c>
      <c r="CL383" s="355" t="n">
        <f aca="false">SUBTOTAL(9,CL384:CL415)</f>
        <v>0</v>
      </c>
      <c r="CM383" s="355" t="n">
        <f aca="false">SUBTOTAL(9,CM384:CM415)</f>
        <v>0</v>
      </c>
      <c r="CN383" s="357" t="n">
        <f aca="false">SUBTOTAL(9,CN384:CN415)</f>
        <v>0</v>
      </c>
      <c r="CO383" s="186" t="n">
        <f aca="false">SUBTOTAL(9,CO384:CO415)</f>
        <v>26177768</v>
      </c>
      <c r="CP383" s="355" t="n">
        <f aca="false">SUBTOTAL(9,CP384:CP415)</f>
        <v>26177768</v>
      </c>
      <c r="CQ383" s="355" t="n">
        <f aca="false">SUBTOTAL(9,CQ384:CQ415)</f>
        <v>0</v>
      </c>
      <c r="CR383" s="355" t="n">
        <f aca="false">SUBTOTAL(9,CR384:CR415)</f>
        <v>0</v>
      </c>
      <c r="CS383" s="358" t="n">
        <f aca="false">SUBTOTAL(9,CS384:CS415)</f>
        <v>-1000000</v>
      </c>
      <c r="CT383" s="186" t="n">
        <f aca="false">SUBTOTAL(9,CT384:CT415)</f>
        <v>25177768</v>
      </c>
      <c r="CU383" s="355" t="n">
        <f aca="false">SUBTOTAL(9,CU384:CU415)</f>
        <v>25177768</v>
      </c>
      <c r="CV383" s="355" t="n">
        <f aca="false">SUBTOTAL(9,CV384:CV415)</f>
        <v>0</v>
      </c>
      <c r="CW383" s="355" t="n">
        <f aca="false">SUBTOTAL(9,CW384:CW415)</f>
        <v>0</v>
      </c>
      <c r="CX383" s="358" t="n">
        <f aca="false">SUBTOTAL(9,CX384:CX415)</f>
        <v>0</v>
      </c>
      <c r="CY383" s="186" t="n">
        <f aca="false">SUBTOTAL(9,CY384:CY415)</f>
        <v>25177768</v>
      </c>
      <c r="CZ383" s="355" t="n">
        <f aca="false">SUBTOTAL(9,CZ384:CZ415)</f>
        <v>25177768</v>
      </c>
      <c r="DA383" s="355" t="n">
        <f aca="false">SUBTOTAL(9,DA384:DA415)</f>
        <v>0</v>
      </c>
      <c r="DB383" s="355" t="n">
        <f aca="false">SUBTOTAL(9,DB384:DB415)</f>
        <v>0</v>
      </c>
      <c r="DC383" s="358" t="n">
        <f aca="false">SUBTOTAL(9,DC384:DC415)</f>
        <v>150000</v>
      </c>
      <c r="DD383" s="186" t="n">
        <f aca="false">SUBTOTAL(9,DD384:DD415)</f>
        <v>25327768</v>
      </c>
      <c r="DE383" s="355" t="n">
        <f aca="false">SUBTOTAL(9,DE384:DE415)</f>
        <v>25327768</v>
      </c>
      <c r="DF383" s="355" t="n">
        <f aca="false">SUBTOTAL(9,DF384:DF415)</f>
        <v>0</v>
      </c>
      <c r="DG383" s="355" t="n">
        <f aca="false">SUBTOTAL(9,DG384:DG415)</f>
        <v>0</v>
      </c>
      <c r="DH383" s="358" t="n">
        <f aca="false">SUBTOTAL(9,DH384:DH415)</f>
        <v>0</v>
      </c>
      <c r="DI383" s="186" t="n">
        <f aca="false">SUBTOTAL(9,DI384:DI415)</f>
        <v>25327768</v>
      </c>
      <c r="DJ383" s="355" t="n">
        <f aca="false">SUBTOTAL(9,DJ384:DJ415)</f>
        <v>25327768</v>
      </c>
      <c r="DK383" s="355" t="n">
        <f aca="false">SUBTOTAL(9,DK384:DK415)</f>
        <v>0</v>
      </c>
      <c r="DL383" s="355" t="n">
        <f aca="false">SUBTOTAL(9,DL384:DL415)</f>
        <v>0</v>
      </c>
      <c r="DM383" s="358" t="n">
        <f aca="false">SUBTOTAL(9,DM384:DM415)</f>
        <v>0</v>
      </c>
      <c r="DN383" s="186" t="n">
        <f aca="false">SUBTOTAL(9,DN384:DN415)</f>
        <v>25327768</v>
      </c>
      <c r="DO383" s="355" t="n">
        <f aca="false">SUBTOTAL(9,DO384:DO415)</f>
        <v>25327768</v>
      </c>
      <c r="DP383" s="355" t="n">
        <f aca="false">SUBTOTAL(9,DP384:DP415)</f>
        <v>0</v>
      </c>
      <c r="DQ383" s="355" t="n">
        <f aca="false">SUBTOTAL(9,DQ384:DQ415)</f>
        <v>0</v>
      </c>
      <c r="DR383" s="358" t="n">
        <f aca="false">SUBTOTAL(9,DR384:DR415)</f>
        <v>0</v>
      </c>
      <c r="DS383" s="189" t="n">
        <f aca="false">SUBTOTAL(9,DS384:DS415)</f>
        <v>25327768</v>
      </c>
      <c r="DT383" s="359" t="n">
        <f aca="false">SUBTOTAL(9,DT384:DT415)</f>
        <v>25327768</v>
      </c>
      <c r="DU383" s="359" t="n">
        <f aca="false">SUBTOTAL(9,DU384:DU415)</f>
        <v>0</v>
      </c>
      <c r="DV383" s="359" t="n">
        <f aca="false">SUBTOTAL(9,DV384:DV415)</f>
        <v>0</v>
      </c>
      <c r="DW383" s="360" t="n">
        <f aca="false">SUBTOTAL(9,DW384:DW415)</f>
        <v>0</v>
      </c>
      <c r="DX383" s="189" t="n">
        <f aca="false">SUBTOTAL(9,DX384:DX415)</f>
        <v>25327768</v>
      </c>
      <c r="DY383" s="359" t="n">
        <f aca="false">SUBTOTAL(9,DY384:DY415)</f>
        <v>25327768</v>
      </c>
      <c r="DZ383" s="359" t="n">
        <f aca="false">SUBTOTAL(9,DZ384:DZ415)</f>
        <v>0</v>
      </c>
      <c r="EA383" s="359" t="n">
        <f aca="false">SUBTOTAL(9,EA384:EA415)</f>
        <v>0</v>
      </c>
      <c r="EB383" s="360" t="n">
        <f aca="false">SUBTOTAL(9,EB384:EB415)</f>
        <v>0</v>
      </c>
      <c r="EC383" s="189" t="n">
        <f aca="false">SUBTOTAL(9,EC384:EC415)</f>
        <v>25327768</v>
      </c>
      <c r="ED383" s="359" t="n">
        <f aca="false">SUBTOTAL(9,ED384:ED415)</f>
        <v>25327768</v>
      </c>
      <c r="EE383" s="359" t="n">
        <f aca="false">SUBTOTAL(9,EE384:EE415)</f>
        <v>0</v>
      </c>
      <c r="EF383" s="359" t="n">
        <f aca="false">SUBTOTAL(9,EF384:EF415)</f>
        <v>0</v>
      </c>
      <c r="EG383" s="360" t="n">
        <f aca="false">SUBTOTAL(9,EG384:EG415)</f>
        <v>-1541000</v>
      </c>
      <c r="EH383" s="189" t="n">
        <f aca="false">SUBTOTAL(9,EH384:EH415)</f>
        <v>23786768</v>
      </c>
      <c r="EI383" s="359" t="n">
        <f aca="false">SUBTOTAL(9,EI384:EI415)</f>
        <v>23786768</v>
      </c>
      <c r="EJ383" s="359" t="n">
        <f aca="false">SUBTOTAL(9,EJ384:EJ415)</f>
        <v>0</v>
      </c>
      <c r="EK383" s="359" t="n">
        <f aca="false">SUBTOTAL(9,EK384:EK415)</f>
        <v>0</v>
      </c>
      <c r="EL383" s="360" t="n">
        <f aca="false">SUBTOTAL(9,EL384:EL415)</f>
        <v>0</v>
      </c>
      <c r="EM383" s="189" t="n">
        <f aca="false">SUBTOTAL(9,EM384:EM415)</f>
        <v>23786768</v>
      </c>
      <c r="EN383" s="359" t="n">
        <f aca="false">SUBTOTAL(9,EN384:EN415)</f>
        <v>23786768</v>
      </c>
      <c r="EO383" s="359" t="n">
        <f aca="false">SUBTOTAL(9,EO384:EO415)</f>
        <v>0</v>
      </c>
      <c r="EP383" s="359" t="n">
        <f aca="false">SUBTOTAL(9,EP384:EP415)</f>
        <v>0</v>
      </c>
      <c r="EQ383" s="360" t="n">
        <f aca="false">SUBTOTAL(9,EQ384:EQ415)</f>
        <v>0</v>
      </c>
      <c r="ER383" s="189" t="n">
        <f aca="false">SUBTOTAL(9,ER384:ER415)</f>
        <v>23786768</v>
      </c>
      <c r="ES383" s="359" t="n">
        <f aca="false">SUBTOTAL(9,ES384:ES415)</f>
        <v>23786768</v>
      </c>
      <c r="ET383" s="359" t="n">
        <f aca="false">SUBTOTAL(9,ET384:ET415)</f>
        <v>0</v>
      </c>
      <c r="EU383" s="359" t="n">
        <f aca="false">SUBTOTAL(9,EU384:EU415)</f>
        <v>0</v>
      </c>
      <c r="EV383" s="360" t="n">
        <f aca="false">SUBTOTAL(9,EV384:EV415)</f>
        <v>0</v>
      </c>
      <c r="EW383" s="189" t="n">
        <f aca="false">SUBTOTAL(9,EW384:EW415)</f>
        <v>23786768</v>
      </c>
      <c r="EX383" s="359" t="n">
        <f aca="false">SUBTOTAL(9,EX384:EX415)</f>
        <v>23786768</v>
      </c>
      <c r="EY383" s="359" t="n">
        <f aca="false">SUBTOTAL(9,EY384:EY415)</f>
        <v>0</v>
      </c>
      <c r="EZ383" s="359" t="n">
        <f aca="false">SUBTOTAL(9,EZ384:EZ415)</f>
        <v>0</v>
      </c>
      <c r="FA383" s="360" t="n">
        <f aca="false">SUBTOTAL(9,FA384:FA415)</f>
        <v>550000</v>
      </c>
      <c r="FB383" s="189" t="n">
        <f aca="false">SUBTOTAL(9,FB384:FB415)</f>
        <v>24336768</v>
      </c>
      <c r="FC383" s="359" t="n">
        <f aca="false">SUBTOTAL(9,FC384:FC415)</f>
        <v>24336768</v>
      </c>
      <c r="FD383" s="359" t="n">
        <f aca="false">SUBTOTAL(9,FD384:FD415)</f>
        <v>0</v>
      </c>
      <c r="FE383" s="359" t="n">
        <f aca="false">SUBTOTAL(9,FE384:FE415)</f>
        <v>0</v>
      </c>
      <c r="FF383" s="360" t="n">
        <f aca="false">SUBTOTAL(9,FF384:FF415)</f>
        <v>-580000</v>
      </c>
      <c r="FG383" s="189" t="n">
        <f aca="false">SUBTOTAL(9,FG384:FG415)</f>
        <v>23756768</v>
      </c>
      <c r="FH383" s="359" t="n">
        <f aca="false">SUBTOTAL(9,FH384:FH415)</f>
        <v>23606768</v>
      </c>
      <c r="FI383" s="359" t="n">
        <f aca="false">SUBTOTAL(9,FI384:FI415)</f>
        <v>0</v>
      </c>
      <c r="FJ383" s="359" t="n">
        <f aca="false">SUBTOTAL(9,FJ384:FJ415)</f>
        <v>150000</v>
      </c>
      <c r="FK383" s="360" t="n">
        <f aca="false">SUBTOTAL(9,FK384:FK415)</f>
        <v>0</v>
      </c>
      <c r="FL383" s="189" t="n">
        <f aca="false">SUBTOTAL(9,FL384:FL415)</f>
        <v>23756768</v>
      </c>
      <c r="FM383" s="359" t="n">
        <f aca="false">SUBTOTAL(9,FM384:FM415)</f>
        <v>23606768</v>
      </c>
      <c r="FN383" s="359" t="n">
        <f aca="false">SUBTOTAL(9,FN384:FN415)</f>
        <v>0</v>
      </c>
      <c r="FO383" s="359" t="n">
        <f aca="false">SUBTOTAL(9,FO384:FO415)</f>
        <v>150000</v>
      </c>
      <c r="FP383" s="360" t="n">
        <f aca="false">SUBTOTAL(9,FP384:FP415)</f>
        <v>300000</v>
      </c>
      <c r="FQ383" s="189" t="n">
        <f aca="false">SUBTOTAL(9,FQ384:FQ415)</f>
        <v>24056768</v>
      </c>
      <c r="FR383" s="359" t="n">
        <f aca="false">SUBTOTAL(9,FR384:FR415)</f>
        <v>23906768</v>
      </c>
      <c r="FS383" s="359" t="n">
        <f aca="false">SUBTOTAL(9,FS384:FS415)</f>
        <v>0</v>
      </c>
      <c r="FT383" s="359" t="n">
        <f aca="false">SUBTOTAL(9,FT384:FT415)</f>
        <v>150000</v>
      </c>
      <c r="FU383" s="360" t="n">
        <f aca="false">SUBTOTAL(9,FU384:FU415)</f>
        <v>0</v>
      </c>
      <c r="FV383" s="189" t="n">
        <f aca="false">SUBTOTAL(9,FV384:FV415)</f>
        <v>24056768</v>
      </c>
      <c r="FW383" s="359" t="n">
        <f aca="false">SUBTOTAL(9,FW384:FW415)</f>
        <v>23906768</v>
      </c>
      <c r="FX383" s="359" t="n">
        <f aca="false">SUBTOTAL(9,FX384:FX415)</f>
        <v>0</v>
      </c>
      <c r="FY383" s="359" t="n">
        <f aca="false">SUBTOTAL(9,FY384:FY415)</f>
        <v>150000</v>
      </c>
      <c r="FZ383" s="360" t="n">
        <f aca="false">SUBTOTAL(9,FZ384:FZ415)</f>
        <v>0</v>
      </c>
      <c r="GA383" s="189" t="n">
        <f aca="false">SUBTOTAL(9,GA384:GA415)</f>
        <v>24056768</v>
      </c>
      <c r="GB383" s="359" t="n">
        <f aca="false">SUBTOTAL(9,GB384:GB415)</f>
        <v>23906768</v>
      </c>
      <c r="GC383" s="359" t="n">
        <f aca="false">SUBTOTAL(9,GC384:GC415)</f>
        <v>0</v>
      </c>
      <c r="GD383" s="359" t="n">
        <f aca="false">SUBTOTAL(9,GD384:GD415)</f>
        <v>150000</v>
      </c>
      <c r="GE383" s="360" t="n">
        <f aca="false">SUBTOTAL(9,GE384:GE415)</f>
        <v>0</v>
      </c>
      <c r="GF383" s="189" t="n">
        <f aca="false">SUBTOTAL(9,GF384:GF415)</f>
        <v>24056768</v>
      </c>
      <c r="GG383" s="359" t="n">
        <f aca="false">SUBTOTAL(9,GG384:GG415)</f>
        <v>23906768</v>
      </c>
      <c r="GH383" s="359" t="n">
        <f aca="false">SUBTOTAL(9,GH384:GH415)</f>
        <v>0</v>
      </c>
      <c r="GI383" s="359" t="n">
        <f aca="false">SUBTOTAL(9,GI384:GI415)</f>
        <v>150000</v>
      </c>
      <c r="GJ383" s="360" t="n">
        <f aca="false">SUBTOTAL(9,GJ384:GJ415)</f>
        <v>0</v>
      </c>
      <c r="GK383" s="189" t="n">
        <f aca="false">SUBTOTAL(9,GK384:GK415)</f>
        <v>24056768</v>
      </c>
      <c r="GL383" s="359" t="n">
        <f aca="false">SUBTOTAL(9,GL384:GL415)</f>
        <v>23906768</v>
      </c>
      <c r="GM383" s="359" t="n">
        <f aca="false">SUBTOTAL(9,GM384:GM415)</f>
        <v>0</v>
      </c>
      <c r="GN383" s="359" t="n">
        <f aca="false">SUBTOTAL(9,GN384:GN415)</f>
        <v>150000</v>
      </c>
      <c r="GO383" s="360" t="n">
        <f aca="false">SUBTOTAL(9,GO384:GO415)</f>
        <v>0</v>
      </c>
      <c r="GP383" s="189" t="n">
        <f aca="false">SUBTOTAL(9,GP384:GP415)</f>
        <v>24056768</v>
      </c>
      <c r="GQ383" s="359" t="n">
        <f aca="false">SUBTOTAL(9,GQ384:GQ415)</f>
        <v>23906768</v>
      </c>
      <c r="GR383" s="359" t="n">
        <f aca="false">SUBTOTAL(9,GR384:GR415)</f>
        <v>0</v>
      </c>
      <c r="GS383" s="359" t="n">
        <f aca="false">SUBTOTAL(9,GS384:GS415)</f>
        <v>150000</v>
      </c>
      <c r="GT383" s="361" t="n">
        <f aca="false">SUBTOTAL(9,GT384:GT415)</f>
        <v>198687175</v>
      </c>
      <c r="GU383" s="192" t="n">
        <f aca="false">SUBTOTAL(9,GU384:GU415)</f>
        <v>13</v>
      </c>
    </row>
    <row r="384" customFormat="false" ht="12.75" hidden="true" customHeight="true" outlineLevel="0" collapsed="false">
      <c r="B384" s="69" t="n">
        <v>921</v>
      </c>
      <c r="C384" s="69" t="n">
        <v>92106</v>
      </c>
      <c r="D384" s="69"/>
      <c r="E384" s="69" t="s">
        <v>360</v>
      </c>
      <c r="I384" s="193" t="n">
        <v>92106</v>
      </c>
      <c r="J384" s="400" t="s">
        <v>808</v>
      </c>
      <c r="K384" s="400"/>
      <c r="L384" s="400"/>
      <c r="M384" s="400"/>
      <c r="N384" s="400"/>
      <c r="O384" s="195" t="n">
        <f aca="false">SUBTOTAL(9,O385:O386)</f>
        <v>0</v>
      </c>
      <c r="P384" s="196" t="n">
        <f aca="false">SUBTOTAL(9,P385:P386)</f>
        <v>0</v>
      </c>
      <c r="Q384" s="197" t="n">
        <f aca="false">SUBTOTAL(9,Q385:Q386)</f>
        <v>0</v>
      </c>
      <c r="R384" s="198" t="n">
        <f aca="false">SUBTOTAL(9,R385:R386)</f>
        <v>0</v>
      </c>
      <c r="S384" s="196" t="n">
        <f aca="false">SUBTOTAL(9,S385:S386)</f>
        <v>0</v>
      </c>
      <c r="T384" s="196" t="n">
        <f aca="false">SUBTOTAL(9,T385:T386)</f>
        <v>0</v>
      </c>
      <c r="U384" s="197" t="n">
        <f aca="false">SUBTOTAL(9,U385:U386)</f>
        <v>0</v>
      </c>
      <c r="V384" s="199" t="n">
        <f aca="false">SUBTOTAL(9,V385:V386)</f>
        <v>0</v>
      </c>
      <c r="W384" s="200" t="n">
        <f aca="false">SUBTOTAL(9,W385:W386)</f>
        <v>0</v>
      </c>
      <c r="X384" s="196" t="n">
        <f aca="false">SUBTOTAL(9,X385:X386)</f>
        <v>0</v>
      </c>
      <c r="Y384" s="196" t="n">
        <f aca="false">SUBTOTAL(9,Y385:Y386)</f>
        <v>0</v>
      </c>
      <c r="Z384" s="196" t="n">
        <f aca="false">SUBTOTAL(9,Z385:Z386)</f>
        <v>0</v>
      </c>
      <c r="AA384" s="199" t="n">
        <f aca="false">SUBTOTAL(9,AA385:AA386)</f>
        <v>0</v>
      </c>
      <c r="AB384" s="200" t="n">
        <f aca="false">SUBTOTAL(9,AB385:AB386)</f>
        <v>0</v>
      </c>
      <c r="AC384" s="196" t="n">
        <f aca="false">SUBTOTAL(9,AC385:AC386)</f>
        <v>0</v>
      </c>
      <c r="AD384" s="196" t="n">
        <f aca="false">SUBTOTAL(9,AD385:AD386)</f>
        <v>0</v>
      </c>
      <c r="AE384" s="196" t="n">
        <f aca="false">SUBTOTAL(9,AE385:AE386)</f>
        <v>0</v>
      </c>
      <c r="AF384" s="199" t="n">
        <f aca="false">SUBTOTAL(9,AF385:AF386)</f>
        <v>85400</v>
      </c>
      <c r="AG384" s="200" t="n">
        <f aca="false">SUBTOTAL(9,AG385:AG386)</f>
        <v>85400</v>
      </c>
      <c r="AH384" s="196" t="n">
        <f aca="false">SUBTOTAL(9,AH385:AH386)</f>
        <v>85400</v>
      </c>
      <c r="AI384" s="196" t="n">
        <f aca="false">SUBTOTAL(9,AI385:AI386)</f>
        <v>0</v>
      </c>
      <c r="AJ384" s="196" t="n">
        <f aca="false">SUBTOTAL(9,AJ385:AJ386)</f>
        <v>0</v>
      </c>
      <c r="AK384" s="199" t="n">
        <f aca="false">SUBTOTAL(9,AK385:AK386)</f>
        <v>0</v>
      </c>
      <c r="AL384" s="200" t="n">
        <f aca="false">SUBTOTAL(9,AL385:AL386)</f>
        <v>85400</v>
      </c>
      <c r="AM384" s="196" t="n">
        <f aca="false">SUBTOTAL(9,AM385:AM386)</f>
        <v>85400</v>
      </c>
      <c r="AN384" s="196" t="n">
        <f aca="false">SUBTOTAL(9,AN385:AN386)</f>
        <v>0</v>
      </c>
      <c r="AO384" s="196" t="n">
        <f aca="false">SUBTOTAL(9,AO385:AO386)</f>
        <v>0</v>
      </c>
      <c r="AP384" s="199" t="n">
        <f aca="false">SUBTOTAL(9,AP385:AP386)</f>
        <v>0</v>
      </c>
      <c r="AQ384" s="200" t="n">
        <f aca="false">SUBTOTAL(9,AQ385:AQ386)</f>
        <v>85400</v>
      </c>
      <c r="AR384" s="196" t="n">
        <f aca="false">SUBTOTAL(9,AR385:AR386)</f>
        <v>85400</v>
      </c>
      <c r="AS384" s="196" t="n">
        <f aca="false">SUBTOTAL(9,AS385:AS386)</f>
        <v>0</v>
      </c>
      <c r="AT384" s="196" t="n">
        <f aca="false">SUBTOTAL(9,AT385:AT386)</f>
        <v>0</v>
      </c>
      <c r="AU384" s="199" t="n">
        <f aca="false">SUBTOTAL(9,AU385:AU386)</f>
        <v>0</v>
      </c>
      <c r="AV384" s="200" t="n">
        <f aca="false">SUBTOTAL(9,AV385:AV386)</f>
        <v>85400</v>
      </c>
      <c r="AW384" s="196" t="n">
        <f aca="false">SUBTOTAL(9,AW385:AW386)</f>
        <v>85400</v>
      </c>
      <c r="AX384" s="196" t="n">
        <f aca="false">SUBTOTAL(9,AX385:AX386)</f>
        <v>0</v>
      </c>
      <c r="AY384" s="196" t="n">
        <f aca="false">SUBTOTAL(9,AY385:AY386)</f>
        <v>0</v>
      </c>
      <c r="AZ384" s="199" t="n">
        <f aca="false">SUBTOTAL(9,AZ385:AZ386)</f>
        <v>0</v>
      </c>
      <c r="BA384" s="200" t="n">
        <f aca="false">SUBTOTAL(9,BA385:BA386)</f>
        <v>85400</v>
      </c>
      <c r="BB384" s="196" t="n">
        <f aca="false">SUBTOTAL(9,BB385:BB386)</f>
        <v>85400</v>
      </c>
      <c r="BC384" s="196" t="n">
        <f aca="false">SUBTOTAL(9,BC385:BC386)</f>
        <v>0</v>
      </c>
      <c r="BD384" s="196" t="n">
        <f aca="false">SUBTOTAL(9,BD385:BD386)</f>
        <v>0</v>
      </c>
      <c r="BE384" s="199" t="n">
        <f aca="false">SUBTOTAL(9,BE385:BE386)</f>
        <v>0</v>
      </c>
      <c r="BF384" s="200" t="n">
        <f aca="false">SUBTOTAL(9,BF385:BF386)</f>
        <v>85400</v>
      </c>
      <c r="BG384" s="196" t="n">
        <f aca="false">SUBTOTAL(9,BG385:BG386)</f>
        <v>85400</v>
      </c>
      <c r="BH384" s="196" t="n">
        <f aca="false">SUBTOTAL(9,BH385:BH386)</f>
        <v>0</v>
      </c>
      <c r="BI384" s="196" t="n">
        <f aca="false">SUBTOTAL(9,BI385:BI386)</f>
        <v>0</v>
      </c>
      <c r="BJ384" s="199" t="n">
        <f aca="false">SUBTOTAL(9,BJ385:BJ386)</f>
        <v>0</v>
      </c>
      <c r="BK384" s="200" t="n">
        <f aca="false">SUBTOTAL(9,BK385:BK386)</f>
        <v>85400</v>
      </c>
      <c r="BL384" s="196" t="n">
        <f aca="false">SUBTOTAL(9,BL385:BL386)</f>
        <v>85400</v>
      </c>
      <c r="BM384" s="196" t="n">
        <f aca="false">SUBTOTAL(9,BM385:BM386)</f>
        <v>0</v>
      </c>
      <c r="BN384" s="196" t="n">
        <f aca="false">SUBTOTAL(9,BN385:BN386)</f>
        <v>0</v>
      </c>
      <c r="BO384" s="201" t="n">
        <f aca="false">SUBTOTAL(9,BO385:BO386)</f>
        <v>0</v>
      </c>
      <c r="BP384" s="200" t="n">
        <f aca="false">SUBTOTAL(9,BP385:BP386)</f>
        <v>85400</v>
      </c>
      <c r="BQ384" s="196" t="n">
        <f aca="false">SUBTOTAL(9,BQ385:BQ386)</f>
        <v>85400</v>
      </c>
      <c r="BR384" s="196" t="n">
        <f aca="false">SUBTOTAL(9,BR385:BR386)</f>
        <v>0</v>
      </c>
      <c r="BS384" s="196" t="n">
        <f aca="false">SUBTOTAL(9,BS385:BS386)</f>
        <v>0</v>
      </c>
      <c r="BT384" s="199" t="n">
        <f aca="false">SUBTOTAL(9,BT385:BT386)</f>
        <v>0</v>
      </c>
      <c r="BU384" s="200" t="n">
        <f aca="false">SUBTOTAL(9,BU385:BU386)</f>
        <v>85400</v>
      </c>
      <c r="BV384" s="196" t="n">
        <f aca="false">SUBTOTAL(9,BV385:BV386)</f>
        <v>85400</v>
      </c>
      <c r="BW384" s="196" t="n">
        <f aca="false">SUBTOTAL(9,BW385:BW386)</f>
        <v>0</v>
      </c>
      <c r="BX384" s="196" t="n">
        <f aca="false">SUBTOTAL(9,BX385:BX386)</f>
        <v>0</v>
      </c>
      <c r="BY384" s="199" t="n">
        <f aca="false">SUBTOTAL(9,BY385:BY386)</f>
        <v>0</v>
      </c>
      <c r="BZ384" s="200" t="n">
        <f aca="false">SUBTOTAL(9,BZ385:BZ386)</f>
        <v>85400</v>
      </c>
      <c r="CA384" s="196" t="n">
        <f aca="false">SUBTOTAL(9,CA385:CA386)</f>
        <v>85400</v>
      </c>
      <c r="CB384" s="196" t="n">
        <f aca="false">SUBTOTAL(9,CB385:CB386)</f>
        <v>0</v>
      </c>
      <c r="CC384" s="196" t="n">
        <f aca="false">SUBTOTAL(9,CC385:CC386)</f>
        <v>0</v>
      </c>
      <c r="CD384" s="199" t="n">
        <f aca="false">SUBTOTAL(9,CD385:CD386)</f>
        <v>0</v>
      </c>
      <c r="CE384" s="200" t="n">
        <f aca="false">SUBTOTAL(9,CE385:CE386)</f>
        <v>85400</v>
      </c>
      <c r="CF384" s="196" t="n">
        <f aca="false">SUBTOTAL(9,CF385:CF386)</f>
        <v>85400</v>
      </c>
      <c r="CG384" s="196" t="n">
        <f aca="false">SUBTOTAL(9,CG385:CG386)</f>
        <v>0</v>
      </c>
      <c r="CH384" s="196" t="n">
        <f aca="false">SUBTOTAL(9,CH385:CH386)</f>
        <v>0</v>
      </c>
      <c r="CI384" s="199" t="n">
        <f aca="false">SUBTOTAL(9,CI385:CI386)</f>
        <v>0</v>
      </c>
      <c r="CJ384" s="200" t="n">
        <f aca="false">SUBTOTAL(9,CJ385:CJ386)</f>
        <v>85400</v>
      </c>
      <c r="CK384" s="196" t="n">
        <f aca="false">SUBTOTAL(9,CK385:CK386)</f>
        <v>85400</v>
      </c>
      <c r="CL384" s="196" t="n">
        <f aca="false">SUBTOTAL(9,CL385:CL386)</f>
        <v>0</v>
      </c>
      <c r="CM384" s="196" t="n">
        <f aca="false">SUBTOTAL(9,CM385:CM386)</f>
        <v>0</v>
      </c>
      <c r="CN384" s="199" t="n">
        <f aca="false">SUBTOTAL(9,CN385:CN386)</f>
        <v>0</v>
      </c>
      <c r="CO384" s="200" t="n">
        <f aca="false">SUBTOTAL(9,CO385:CO386)</f>
        <v>85400</v>
      </c>
      <c r="CP384" s="196" t="n">
        <f aca="false">SUBTOTAL(9,CP385:CP386)</f>
        <v>85400</v>
      </c>
      <c r="CQ384" s="196" t="n">
        <f aca="false">SUBTOTAL(9,CQ385:CQ386)</f>
        <v>0</v>
      </c>
      <c r="CR384" s="196" t="n">
        <f aca="false">SUBTOTAL(9,CR385:CR386)</f>
        <v>0</v>
      </c>
      <c r="CS384" s="202" t="n">
        <f aca="false">SUBTOTAL(9,CS385:CS386)</f>
        <v>0</v>
      </c>
      <c r="CT384" s="200" t="n">
        <f aca="false">SUBTOTAL(9,CT385:CT386)</f>
        <v>85400</v>
      </c>
      <c r="CU384" s="196" t="n">
        <f aca="false">SUBTOTAL(9,CU385:CU386)</f>
        <v>85400</v>
      </c>
      <c r="CV384" s="196" t="n">
        <f aca="false">SUBTOTAL(9,CV385:CV386)</f>
        <v>0</v>
      </c>
      <c r="CW384" s="196" t="n">
        <f aca="false">SUBTOTAL(9,CW385:CW386)</f>
        <v>0</v>
      </c>
      <c r="CX384" s="202" t="n">
        <f aca="false">SUBTOTAL(9,CX385:CX386)</f>
        <v>0</v>
      </c>
      <c r="CY384" s="200" t="n">
        <f aca="false">SUBTOTAL(9,CY385:CY386)</f>
        <v>85400</v>
      </c>
      <c r="CZ384" s="196" t="n">
        <f aca="false">SUBTOTAL(9,CZ385:CZ386)</f>
        <v>85400</v>
      </c>
      <c r="DA384" s="196" t="n">
        <f aca="false">SUBTOTAL(9,DA385:DA386)</f>
        <v>0</v>
      </c>
      <c r="DB384" s="196" t="n">
        <f aca="false">SUBTOTAL(9,DB385:DB386)</f>
        <v>0</v>
      </c>
      <c r="DC384" s="202" t="n">
        <f aca="false">SUBTOTAL(9,DC385:DC386)</f>
        <v>0</v>
      </c>
      <c r="DD384" s="200" t="n">
        <f aca="false">SUBTOTAL(9,DD385:DD386)</f>
        <v>85400</v>
      </c>
      <c r="DE384" s="196" t="n">
        <f aca="false">SUBTOTAL(9,DE385:DE386)</f>
        <v>85400</v>
      </c>
      <c r="DF384" s="196" t="n">
        <f aca="false">SUBTOTAL(9,DF385:DF386)</f>
        <v>0</v>
      </c>
      <c r="DG384" s="196" t="n">
        <f aca="false">SUBTOTAL(9,DG385:DG386)</f>
        <v>0</v>
      </c>
      <c r="DH384" s="202" t="n">
        <f aca="false">SUBTOTAL(9,DH385:DH386)</f>
        <v>0</v>
      </c>
      <c r="DI384" s="200" t="n">
        <f aca="false">SUBTOTAL(9,DI385:DI386)</f>
        <v>85400</v>
      </c>
      <c r="DJ384" s="196" t="n">
        <f aca="false">SUBTOTAL(9,DJ385:DJ386)</f>
        <v>85400</v>
      </c>
      <c r="DK384" s="196" t="n">
        <f aca="false">SUBTOTAL(9,DK385:DK386)</f>
        <v>0</v>
      </c>
      <c r="DL384" s="196" t="n">
        <f aca="false">SUBTOTAL(9,DL385:DL386)</f>
        <v>0</v>
      </c>
      <c r="DM384" s="202" t="n">
        <f aca="false">SUBTOTAL(9,DM385:DM386)</f>
        <v>0</v>
      </c>
      <c r="DN384" s="200" t="n">
        <f aca="false">SUBTOTAL(9,DN385:DN386)</f>
        <v>85400</v>
      </c>
      <c r="DO384" s="196" t="n">
        <f aca="false">SUBTOTAL(9,DO385:DO386)</f>
        <v>85400</v>
      </c>
      <c r="DP384" s="196" t="n">
        <f aca="false">SUBTOTAL(9,DP385:DP386)</f>
        <v>0</v>
      </c>
      <c r="DQ384" s="196" t="n">
        <f aca="false">SUBTOTAL(9,DQ385:DQ386)</f>
        <v>0</v>
      </c>
      <c r="DR384" s="202" t="n">
        <f aca="false">SUBTOTAL(9,DR385:DR386)</f>
        <v>0</v>
      </c>
      <c r="DS384" s="203" t="n">
        <f aca="false">SUBTOTAL(9,DS385:DS386)</f>
        <v>85400</v>
      </c>
      <c r="DT384" s="204" t="n">
        <f aca="false">SUBTOTAL(9,DT385:DT386)</f>
        <v>85400</v>
      </c>
      <c r="DU384" s="204" t="n">
        <f aca="false">SUBTOTAL(9,DU385:DU386)</f>
        <v>0</v>
      </c>
      <c r="DV384" s="204" t="n">
        <f aca="false">SUBTOTAL(9,DV385:DV386)</f>
        <v>0</v>
      </c>
      <c r="DW384" s="205" t="n">
        <f aca="false">SUBTOTAL(9,DW385:DW386)</f>
        <v>0</v>
      </c>
      <c r="DX384" s="203" t="n">
        <f aca="false">SUBTOTAL(9,DX385:DX386)</f>
        <v>85400</v>
      </c>
      <c r="DY384" s="204" t="n">
        <f aca="false">SUBTOTAL(9,DY385:DY386)</f>
        <v>85400</v>
      </c>
      <c r="DZ384" s="204" t="n">
        <f aca="false">SUBTOTAL(9,DZ385:DZ386)</f>
        <v>0</v>
      </c>
      <c r="EA384" s="204" t="n">
        <f aca="false">SUBTOTAL(9,EA385:EA386)</f>
        <v>0</v>
      </c>
      <c r="EB384" s="205" t="n">
        <f aca="false">SUBTOTAL(9,EB385:EB386)</f>
        <v>0</v>
      </c>
      <c r="EC384" s="203" t="n">
        <f aca="false">SUBTOTAL(9,EC385:EC386)</f>
        <v>85400</v>
      </c>
      <c r="ED384" s="204" t="n">
        <f aca="false">SUBTOTAL(9,ED385:ED386)</f>
        <v>85400</v>
      </c>
      <c r="EE384" s="204" t="n">
        <f aca="false">SUBTOTAL(9,EE385:EE386)</f>
        <v>0</v>
      </c>
      <c r="EF384" s="204" t="n">
        <f aca="false">SUBTOTAL(9,EF385:EF386)</f>
        <v>0</v>
      </c>
      <c r="EG384" s="205" t="n">
        <f aca="false">SUBTOTAL(9,EG385:EG386)</f>
        <v>0</v>
      </c>
      <c r="EH384" s="203" t="n">
        <f aca="false">SUBTOTAL(9,EH385:EH386)</f>
        <v>85400</v>
      </c>
      <c r="EI384" s="204" t="n">
        <f aca="false">SUBTOTAL(9,EI385:EI386)</f>
        <v>85400</v>
      </c>
      <c r="EJ384" s="204" t="n">
        <f aca="false">SUBTOTAL(9,EJ385:EJ386)</f>
        <v>0</v>
      </c>
      <c r="EK384" s="204" t="n">
        <f aca="false">SUBTOTAL(9,EK385:EK386)</f>
        <v>0</v>
      </c>
      <c r="EL384" s="205" t="n">
        <f aca="false">SUBTOTAL(9,EL385:EL386)</f>
        <v>0</v>
      </c>
      <c r="EM384" s="203" t="n">
        <f aca="false">SUBTOTAL(9,EM385:EM386)</f>
        <v>85400</v>
      </c>
      <c r="EN384" s="204" t="n">
        <f aca="false">SUBTOTAL(9,EN385:EN386)</f>
        <v>85400</v>
      </c>
      <c r="EO384" s="204" t="n">
        <f aca="false">SUBTOTAL(9,EO385:EO386)</f>
        <v>0</v>
      </c>
      <c r="EP384" s="204" t="n">
        <f aca="false">SUBTOTAL(9,EP385:EP386)</f>
        <v>0</v>
      </c>
      <c r="EQ384" s="205" t="n">
        <f aca="false">SUBTOTAL(9,EQ385:EQ386)</f>
        <v>0</v>
      </c>
      <c r="ER384" s="203" t="n">
        <f aca="false">SUBTOTAL(9,ER385:ER386)</f>
        <v>85400</v>
      </c>
      <c r="ES384" s="204" t="n">
        <f aca="false">SUBTOTAL(9,ES385:ES386)</f>
        <v>85400</v>
      </c>
      <c r="ET384" s="204" t="n">
        <f aca="false">SUBTOTAL(9,ET385:ET386)</f>
        <v>0</v>
      </c>
      <c r="EU384" s="204" t="n">
        <f aca="false">SUBTOTAL(9,EU385:EU386)</f>
        <v>0</v>
      </c>
      <c r="EV384" s="205" t="n">
        <f aca="false">SUBTOTAL(9,EV385:EV386)</f>
        <v>0</v>
      </c>
      <c r="EW384" s="203" t="n">
        <f aca="false">SUBTOTAL(9,EW385:EW386)</f>
        <v>85400</v>
      </c>
      <c r="EX384" s="204" t="n">
        <f aca="false">SUBTOTAL(9,EX385:EX386)</f>
        <v>85400</v>
      </c>
      <c r="EY384" s="204" t="n">
        <f aca="false">SUBTOTAL(9,EY385:EY386)</f>
        <v>0</v>
      </c>
      <c r="EZ384" s="204" t="n">
        <f aca="false">SUBTOTAL(9,EZ385:EZ386)</f>
        <v>0</v>
      </c>
      <c r="FA384" s="205" t="n">
        <f aca="false">SUBTOTAL(9,FA385:FA386)</f>
        <v>0</v>
      </c>
      <c r="FB384" s="203" t="n">
        <f aca="false">SUBTOTAL(9,FB385:FB386)</f>
        <v>85400</v>
      </c>
      <c r="FC384" s="204" t="n">
        <f aca="false">SUBTOTAL(9,FC385:FC386)</f>
        <v>85400</v>
      </c>
      <c r="FD384" s="204" t="n">
        <f aca="false">SUBTOTAL(9,FD385:FD386)</f>
        <v>0</v>
      </c>
      <c r="FE384" s="204" t="n">
        <f aca="false">SUBTOTAL(9,FE385:FE386)</f>
        <v>0</v>
      </c>
      <c r="FF384" s="205" t="n">
        <f aca="false">SUBTOTAL(9,FF385:FF386)</f>
        <v>0</v>
      </c>
      <c r="FG384" s="203" t="n">
        <f aca="false">SUBTOTAL(9,FG385:FG386)</f>
        <v>85400</v>
      </c>
      <c r="FH384" s="204" t="n">
        <f aca="false">SUBTOTAL(9,FH385:FH386)</f>
        <v>85400</v>
      </c>
      <c r="FI384" s="204" t="n">
        <f aca="false">SUBTOTAL(9,FI385:FI386)</f>
        <v>0</v>
      </c>
      <c r="FJ384" s="204" t="n">
        <f aca="false">SUBTOTAL(9,FJ385:FJ386)</f>
        <v>0</v>
      </c>
      <c r="FK384" s="205" t="n">
        <f aca="false">SUBTOTAL(9,FK385:FK386)</f>
        <v>0</v>
      </c>
      <c r="FL384" s="203" t="n">
        <f aca="false">SUBTOTAL(9,FL385:FL386)</f>
        <v>85400</v>
      </c>
      <c r="FM384" s="204" t="n">
        <f aca="false">SUBTOTAL(9,FM385:FM386)</f>
        <v>85400</v>
      </c>
      <c r="FN384" s="204" t="n">
        <f aca="false">SUBTOTAL(9,FN385:FN386)</f>
        <v>0</v>
      </c>
      <c r="FO384" s="204" t="n">
        <f aca="false">SUBTOTAL(9,FO385:FO386)</f>
        <v>0</v>
      </c>
      <c r="FP384" s="205" t="n">
        <f aca="false">SUBTOTAL(9,FP385:FP386)</f>
        <v>0</v>
      </c>
      <c r="FQ384" s="203" t="n">
        <f aca="false">SUBTOTAL(9,FQ385:FQ386)</f>
        <v>85400</v>
      </c>
      <c r="FR384" s="204" t="n">
        <f aca="false">SUBTOTAL(9,FR385:FR386)</f>
        <v>85400</v>
      </c>
      <c r="FS384" s="204" t="n">
        <f aca="false">SUBTOTAL(9,FS385:FS386)</f>
        <v>0</v>
      </c>
      <c r="FT384" s="204" t="n">
        <f aca="false">SUBTOTAL(9,FT385:FT386)</f>
        <v>0</v>
      </c>
      <c r="FU384" s="205" t="n">
        <f aca="false">SUBTOTAL(9,FU385:FU386)</f>
        <v>0</v>
      </c>
      <c r="FV384" s="203" t="n">
        <f aca="false">SUBTOTAL(9,FV385:FV386)</f>
        <v>85400</v>
      </c>
      <c r="FW384" s="204" t="n">
        <f aca="false">SUBTOTAL(9,FW385:FW386)</f>
        <v>85400</v>
      </c>
      <c r="FX384" s="204" t="n">
        <f aca="false">SUBTOTAL(9,FX385:FX386)</f>
        <v>0</v>
      </c>
      <c r="FY384" s="204" t="n">
        <f aca="false">SUBTOTAL(9,FY385:FY386)</f>
        <v>0</v>
      </c>
      <c r="FZ384" s="205" t="n">
        <f aca="false">SUBTOTAL(9,FZ385:FZ386)</f>
        <v>0</v>
      </c>
      <c r="GA384" s="203" t="n">
        <f aca="false">SUBTOTAL(9,GA385:GA386)</f>
        <v>85400</v>
      </c>
      <c r="GB384" s="204" t="n">
        <f aca="false">SUBTOTAL(9,GB385:GB386)</f>
        <v>85400</v>
      </c>
      <c r="GC384" s="204" t="n">
        <f aca="false">SUBTOTAL(9,GC385:GC386)</f>
        <v>0</v>
      </c>
      <c r="GD384" s="204" t="n">
        <f aca="false">SUBTOTAL(9,GD385:GD386)</f>
        <v>0</v>
      </c>
      <c r="GE384" s="205" t="n">
        <f aca="false">SUBTOTAL(9,GE385:GE386)</f>
        <v>0</v>
      </c>
      <c r="GF384" s="203" t="n">
        <f aca="false">SUBTOTAL(9,GF385:GF386)</f>
        <v>85400</v>
      </c>
      <c r="GG384" s="204" t="n">
        <f aca="false">SUBTOTAL(9,GG385:GG386)</f>
        <v>85400</v>
      </c>
      <c r="GH384" s="204" t="n">
        <f aca="false">SUBTOTAL(9,GH385:GH386)</f>
        <v>0</v>
      </c>
      <c r="GI384" s="204" t="n">
        <f aca="false">SUBTOTAL(9,GI385:GI386)</f>
        <v>0</v>
      </c>
      <c r="GJ384" s="205" t="n">
        <f aca="false">SUBTOTAL(9,GJ385:GJ386)</f>
        <v>0</v>
      </c>
      <c r="GK384" s="203" t="n">
        <f aca="false">SUBTOTAL(9,GK385:GK386)</f>
        <v>85400</v>
      </c>
      <c r="GL384" s="204" t="n">
        <f aca="false">SUBTOTAL(9,GL385:GL386)</f>
        <v>85400</v>
      </c>
      <c r="GM384" s="204" t="n">
        <f aca="false">SUBTOTAL(9,GM385:GM386)</f>
        <v>0</v>
      </c>
      <c r="GN384" s="204" t="n">
        <f aca="false">SUBTOTAL(9,GN385:GN386)</f>
        <v>0</v>
      </c>
      <c r="GO384" s="205" t="n">
        <f aca="false">SUBTOTAL(9,GO385:GO386)</f>
        <v>0</v>
      </c>
      <c r="GP384" s="203" t="n">
        <f aca="false">SUBTOTAL(9,GP385:GP386)</f>
        <v>85400</v>
      </c>
      <c r="GQ384" s="204" t="n">
        <f aca="false">SUBTOTAL(9,GQ385:GQ386)</f>
        <v>85400</v>
      </c>
      <c r="GR384" s="204" t="n">
        <f aca="false">SUBTOTAL(9,GR385:GR386)</f>
        <v>0</v>
      </c>
      <c r="GS384" s="204" t="n">
        <f aca="false">SUBTOTAL(9,GS385:GS386)</f>
        <v>0</v>
      </c>
      <c r="GT384" s="206" t="n">
        <f aca="false">SUBTOTAL(9,GT385:GT386)</f>
        <v>0</v>
      </c>
      <c r="GU384" s="206" t="n">
        <f aca="false">SUBTOTAL(9,GU385:GU386)</f>
        <v>1</v>
      </c>
    </row>
    <row r="385" customFormat="false" ht="9.95" hidden="true" customHeight="true" outlineLevel="0" collapsed="false">
      <c r="B385" s="69" t="n">
        <v>921</v>
      </c>
      <c r="C385" s="69" t="n">
        <v>92106</v>
      </c>
      <c r="D385" s="69"/>
      <c r="E385" s="69" t="s">
        <v>389</v>
      </c>
      <c r="I385" s="207" t="s">
        <v>14</v>
      </c>
      <c r="J385" s="208"/>
      <c r="K385" s="208"/>
      <c r="L385" s="208"/>
      <c r="M385" s="208"/>
      <c r="N385" s="363"/>
      <c r="O385" s="240" t="n">
        <f aca="false">SUBTOTAL(9,O386)</f>
        <v>0</v>
      </c>
      <c r="P385" s="210" t="n">
        <f aca="false">SUBTOTAL(9,P386)</f>
        <v>0</v>
      </c>
      <c r="Q385" s="211" t="n">
        <f aca="false">SUBTOTAL(9,Q386)</f>
        <v>0</v>
      </c>
      <c r="R385" s="212" t="n">
        <f aca="false">SUBTOTAL(9,R386)</f>
        <v>0</v>
      </c>
      <c r="S385" s="210" t="n">
        <f aca="false">SUBTOTAL(9,S386)</f>
        <v>0</v>
      </c>
      <c r="T385" s="210" t="n">
        <f aca="false">SUBTOTAL(9,T386)</f>
        <v>0</v>
      </c>
      <c r="U385" s="211" t="n">
        <f aca="false">SUBTOTAL(9,U386)</f>
        <v>0</v>
      </c>
      <c r="V385" s="213" t="n">
        <f aca="false">SUBTOTAL(9,V386)</f>
        <v>0</v>
      </c>
      <c r="W385" s="214" t="n">
        <f aca="false">SUBTOTAL(9,W386)</f>
        <v>0</v>
      </c>
      <c r="X385" s="210" t="n">
        <f aca="false">SUBTOTAL(9,X386)</f>
        <v>0</v>
      </c>
      <c r="Y385" s="210" t="n">
        <f aca="false">SUBTOTAL(9,Y386)</f>
        <v>0</v>
      </c>
      <c r="Z385" s="210" t="n">
        <f aca="false">SUBTOTAL(9,Z386)</f>
        <v>0</v>
      </c>
      <c r="AA385" s="213" t="n">
        <f aca="false">SUBTOTAL(9,AA386)</f>
        <v>0</v>
      </c>
      <c r="AB385" s="214" t="n">
        <f aca="false">SUBTOTAL(9,AB386)</f>
        <v>0</v>
      </c>
      <c r="AC385" s="210" t="n">
        <f aca="false">SUBTOTAL(9,AC386)</f>
        <v>0</v>
      </c>
      <c r="AD385" s="210" t="n">
        <f aca="false">SUBTOTAL(9,AD386)</f>
        <v>0</v>
      </c>
      <c r="AE385" s="210" t="n">
        <f aca="false">SUBTOTAL(9,AE386)</f>
        <v>0</v>
      </c>
      <c r="AF385" s="213" t="n">
        <f aca="false">SUBTOTAL(9,AF386)</f>
        <v>85400</v>
      </c>
      <c r="AG385" s="214" t="n">
        <f aca="false">SUBTOTAL(9,AG386)</f>
        <v>85400</v>
      </c>
      <c r="AH385" s="210" t="n">
        <f aca="false">SUBTOTAL(9,AH386)</f>
        <v>85400</v>
      </c>
      <c r="AI385" s="210" t="n">
        <f aca="false">SUBTOTAL(9,AI386)</f>
        <v>0</v>
      </c>
      <c r="AJ385" s="210" t="n">
        <f aca="false">SUBTOTAL(9,AJ386)</f>
        <v>0</v>
      </c>
      <c r="AK385" s="213" t="n">
        <f aca="false">SUBTOTAL(9,AK386)</f>
        <v>0</v>
      </c>
      <c r="AL385" s="214" t="n">
        <f aca="false">SUBTOTAL(9,AL386)</f>
        <v>85400</v>
      </c>
      <c r="AM385" s="210" t="n">
        <f aca="false">SUBTOTAL(9,AM386)</f>
        <v>85400</v>
      </c>
      <c r="AN385" s="210" t="n">
        <f aca="false">SUBTOTAL(9,AN386)</f>
        <v>0</v>
      </c>
      <c r="AO385" s="210" t="n">
        <f aca="false">SUBTOTAL(9,AO386)</f>
        <v>0</v>
      </c>
      <c r="AP385" s="213" t="n">
        <f aca="false">SUBTOTAL(9,AP386)</f>
        <v>0</v>
      </c>
      <c r="AQ385" s="214" t="n">
        <f aca="false">SUBTOTAL(9,AQ386)</f>
        <v>85400</v>
      </c>
      <c r="AR385" s="210" t="n">
        <f aca="false">SUBTOTAL(9,AR386)</f>
        <v>85400</v>
      </c>
      <c r="AS385" s="210" t="n">
        <f aca="false">SUBTOTAL(9,AS386)</f>
        <v>0</v>
      </c>
      <c r="AT385" s="210" t="n">
        <f aca="false">SUBTOTAL(9,AT386)</f>
        <v>0</v>
      </c>
      <c r="AU385" s="213" t="n">
        <f aca="false">SUBTOTAL(9,AU386)</f>
        <v>0</v>
      </c>
      <c r="AV385" s="214" t="n">
        <f aca="false">SUBTOTAL(9,AV386)</f>
        <v>85400</v>
      </c>
      <c r="AW385" s="210" t="n">
        <f aca="false">SUBTOTAL(9,AW386)</f>
        <v>85400</v>
      </c>
      <c r="AX385" s="210" t="n">
        <f aca="false">SUBTOTAL(9,AX386)</f>
        <v>0</v>
      </c>
      <c r="AY385" s="210" t="n">
        <f aca="false">SUBTOTAL(9,AY386)</f>
        <v>0</v>
      </c>
      <c r="AZ385" s="213" t="n">
        <f aca="false">SUBTOTAL(9,AZ386)</f>
        <v>0</v>
      </c>
      <c r="BA385" s="214" t="n">
        <f aca="false">SUBTOTAL(9,BA386)</f>
        <v>85400</v>
      </c>
      <c r="BB385" s="210" t="n">
        <f aca="false">SUBTOTAL(9,BB386)</f>
        <v>85400</v>
      </c>
      <c r="BC385" s="210" t="n">
        <f aca="false">SUBTOTAL(9,BC386)</f>
        <v>0</v>
      </c>
      <c r="BD385" s="210" t="n">
        <f aca="false">SUBTOTAL(9,BD386)</f>
        <v>0</v>
      </c>
      <c r="BE385" s="213" t="n">
        <f aca="false">SUBTOTAL(9,BE386)</f>
        <v>0</v>
      </c>
      <c r="BF385" s="214" t="n">
        <f aca="false">SUBTOTAL(9,BF386)</f>
        <v>85400</v>
      </c>
      <c r="BG385" s="210" t="n">
        <f aca="false">SUBTOTAL(9,BG386)</f>
        <v>85400</v>
      </c>
      <c r="BH385" s="210" t="n">
        <f aca="false">SUBTOTAL(9,BH386)</f>
        <v>0</v>
      </c>
      <c r="BI385" s="210" t="n">
        <f aca="false">SUBTOTAL(9,BI386)</f>
        <v>0</v>
      </c>
      <c r="BJ385" s="213" t="n">
        <f aca="false">SUBTOTAL(9,BJ386)</f>
        <v>0</v>
      </c>
      <c r="BK385" s="214" t="n">
        <f aca="false">SUBTOTAL(9,BK386)</f>
        <v>85400</v>
      </c>
      <c r="BL385" s="210" t="n">
        <f aca="false">SUBTOTAL(9,BL386)</f>
        <v>85400</v>
      </c>
      <c r="BM385" s="210" t="n">
        <f aca="false">SUBTOTAL(9,BM386)</f>
        <v>0</v>
      </c>
      <c r="BN385" s="210" t="n">
        <f aca="false">SUBTOTAL(9,BN386)</f>
        <v>0</v>
      </c>
      <c r="BO385" s="215" t="n">
        <f aca="false">SUBTOTAL(9,BO386)</f>
        <v>0</v>
      </c>
      <c r="BP385" s="214" t="n">
        <f aca="false">SUBTOTAL(9,BP386)</f>
        <v>85400</v>
      </c>
      <c r="BQ385" s="210" t="n">
        <f aca="false">SUBTOTAL(9,BQ386)</f>
        <v>85400</v>
      </c>
      <c r="BR385" s="210" t="n">
        <f aca="false">SUBTOTAL(9,BR386)</f>
        <v>0</v>
      </c>
      <c r="BS385" s="210" t="n">
        <f aca="false">SUBTOTAL(9,BS386)</f>
        <v>0</v>
      </c>
      <c r="BT385" s="213" t="n">
        <f aca="false">SUBTOTAL(9,BT386)</f>
        <v>0</v>
      </c>
      <c r="BU385" s="214" t="n">
        <f aca="false">SUBTOTAL(9,BU386)</f>
        <v>85400</v>
      </c>
      <c r="BV385" s="210" t="n">
        <f aca="false">SUBTOTAL(9,BV386)</f>
        <v>85400</v>
      </c>
      <c r="BW385" s="210" t="n">
        <f aca="false">SUBTOTAL(9,BW386)</f>
        <v>0</v>
      </c>
      <c r="BX385" s="210" t="n">
        <f aca="false">SUBTOTAL(9,BX386)</f>
        <v>0</v>
      </c>
      <c r="BY385" s="213" t="n">
        <f aca="false">SUBTOTAL(9,BY386)</f>
        <v>0</v>
      </c>
      <c r="BZ385" s="214" t="n">
        <f aca="false">SUBTOTAL(9,BZ386)</f>
        <v>85400</v>
      </c>
      <c r="CA385" s="210" t="n">
        <f aca="false">SUBTOTAL(9,CA386)</f>
        <v>85400</v>
      </c>
      <c r="CB385" s="210" t="n">
        <f aca="false">SUBTOTAL(9,CB386)</f>
        <v>0</v>
      </c>
      <c r="CC385" s="210" t="n">
        <f aca="false">SUBTOTAL(9,CC386)</f>
        <v>0</v>
      </c>
      <c r="CD385" s="213" t="n">
        <f aca="false">SUBTOTAL(9,CD386)</f>
        <v>0</v>
      </c>
      <c r="CE385" s="214" t="n">
        <f aca="false">SUBTOTAL(9,CE386)</f>
        <v>85400</v>
      </c>
      <c r="CF385" s="210" t="n">
        <f aca="false">SUBTOTAL(9,CF386)</f>
        <v>85400</v>
      </c>
      <c r="CG385" s="210" t="n">
        <f aca="false">SUBTOTAL(9,CG386)</f>
        <v>0</v>
      </c>
      <c r="CH385" s="210" t="n">
        <f aca="false">SUBTOTAL(9,CH386)</f>
        <v>0</v>
      </c>
      <c r="CI385" s="213" t="n">
        <f aca="false">SUBTOTAL(9,CI386)</f>
        <v>0</v>
      </c>
      <c r="CJ385" s="214" t="n">
        <f aca="false">SUBTOTAL(9,CJ386)</f>
        <v>85400</v>
      </c>
      <c r="CK385" s="210" t="n">
        <f aca="false">SUBTOTAL(9,CK386)</f>
        <v>85400</v>
      </c>
      <c r="CL385" s="210" t="n">
        <f aca="false">SUBTOTAL(9,CL386)</f>
        <v>0</v>
      </c>
      <c r="CM385" s="210" t="n">
        <f aca="false">SUBTOTAL(9,CM386)</f>
        <v>0</v>
      </c>
      <c r="CN385" s="213" t="n">
        <f aca="false">SUBTOTAL(9,CN386)</f>
        <v>0</v>
      </c>
      <c r="CO385" s="214" t="n">
        <f aca="false">SUBTOTAL(9,CO386)</f>
        <v>85400</v>
      </c>
      <c r="CP385" s="210" t="n">
        <f aca="false">SUBTOTAL(9,CP386)</f>
        <v>85400</v>
      </c>
      <c r="CQ385" s="210" t="n">
        <f aca="false">SUBTOTAL(9,CQ386)</f>
        <v>0</v>
      </c>
      <c r="CR385" s="210" t="n">
        <f aca="false">SUBTOTAL(9,CR386)</f>
        <v>0</v>
      </c>
      <c r="CS385" s="216" t="n">
        <f aca="false">SUBTOTAL(9,CS386)</f>
        <v>0</v>
      </c>
      <c r="CT385" s="214" t="n">
        <f aca="false">SUBTOTAL(9,CT386)</f>
        <v>85400</v>
      </c>
      <c r="CU385" s="210" t="n">
        <f aca="false">SUBTOTAL(9,CU386)</f>
        <v>85400</v>
      </c>
      <c r="CV385" s="210" t="n">
        <f aca="false">SUBTOTAL(9,CV386)</f>
        <v>0</v>
      </c>
      <c r="CW385" s="210" t="n">
        <f aca="false">SUBTOTAL(9,CW386)</f>
        <v>0</v>
      </c>
      <c r="CX385" s="216" t="n">
        <f aca="false">SUBTOTAL(9,CX386)</f>
        <v>0</v>
      </c>
      <c r="CY385" s="214" t="n">
        <f aca="false">SUBTOTAL(9,CY386)</f>
        <v>85400</v>
      </c>
      <c r="CZ385" s="210" t="n">
        <f aca="false">SUBTOTAL(9,CZ386)</f>
        <v>85400</v>
      </c>
      <c r="DA385" s="210" t="n">
        <f aca="false">SUBTOTAL(9,DA386)</f>
        <v>0</v>
      </c>
      <c r="DB385" s="210" t="n">
        <f aca="false">SUBTOTAL(9,DB386)</f>
        <v>0</v>
      </c>
      <c r="DC385" s="216" t="n">
        <f aca="false">SUBTOTAL(9,DC386)</f>
        <v>0</v>
      </c>
      <c r="DD385" s="214" t="n">
        <f aca="false">SUBTOTAL(9,DD386)</f>
        <v>85400</v>
      </c>
      <c r="DE385" s="210" t="n">
        <f aca="false">SUBTOTAL(9,DE386)</f>
        <v>85400</v>
      </c>
      <c r="DF385" s="210" t="n">
        <f aca="false">SUBTOTAL(9,DF386)</f>
        <v>0</v>
      </c>
      <c r="DG385" s="210" t="n">
        <f aca="false">SUBTOTAL(9,DG386)</f>
        <v>0</v>
      </c>
      <c r="DH385" s="216" t="n">
        <f aca="false">SUBTOTAL(9,DH386)</f>
        <v>0</v>
      </c>
      <c r="DI385" s="214" t="n">
        <f aca="false">SUBTOTAL(9,DI386)</f>
        <v>85400</v>
      </c>
      <c r="DJ385" s="210" t="n">
        <f aca="false">SUBTOTAL(9,DJ386)</f>
        <v>85400</v>
      </c>
      <c r="DK385" s="210" t="n">
        <f aca="false">SUBTOTAL(9,DK386)</f>
        <v>0</v>
      </c>
      <c r="DL385" s="210" t="n">
        <f aca="false">SUBTOTAL(9,DL386)</f>
        <v>0</v>
      </c>
      <c r="DM385" s="216" t="n">
        <f aca="false">SUBTOTAL(9,DM386)</f>
        <v>0</v>
      </c>
      <c r="DN385" s="214" t="n">
        <f aca="false">SUBTOTAL(9,DN386)</f>
        <v>85400</v>
      </c>
      <c r="DO385" s="210" t="n">
        <f aca="false">SUBTOTAL(9,DO386)</f>
        <v>85400</v>
      </c>
      <c r="DP385" s="210" t="n">
        <f aca="false">SUBTOTAL(9,DP386)</f>
        <v>0</v>
      </c>
      <c r="DQ385" s="210" t="n">
        <f aca="false">SUBTOTAL(9,DQ386)</f>
        <v>0</v>
      </c>
      <c r="DR385" s="216" t="n">
        <f aca="false">SUBTOTAL(9,DR386)</f>
        <v>0</v>
      </c>
      <c r="DS385" s="217" t="n">
        <f aca="false">SUBTOTAL(9,DS386)</f>
        <v>85400</v>
      </c>
      <c r="DT385" s="218" t="n">
        <f aca="false">SUBTOTAL(9,DT386)</f>
        <v>85400</v>
      </c>
      <c r="DU385" s="218" t="n">
        <f aca="false">SUBTOTAL(9,DU386)</f>
        <v>0</v>
      </c>
      <c r="DV385" s="218" t="n">
        <f aca="false">SUBTOTAL(9,DV386)</f>
        <v>0</v>
      </c>
      <c r="DW385" s="219" t="n">
        <f aca="false">SUBTOTAL(9,DW386)</f>
        <v>0</v>
      </c>
      <c r="DX385" s="217" t="n">
        <f aca="false">SUBTOTAL(9,DX386)</f>
        <v>85400</v>
      </c>
      <c r="DY385" s="218" t="n">
        <f aca="false">SUBTOTAL(9,DY386)</f>
        <v>85400</v>
      </c>
      <c r="DZ385" s="218" t="n">
        <f aca="false">SUBTOTAL(9,DZ386)</f>
        <v>0</v>
      </c>
      <c r="EA385" s="218" t="n">
        <f aca="false">SUBTOTAL(9,EA386)</f>
        <v>0</v>
      </c>
      <c r="EB385" s="219" t="n">
        <f aca="false">SUBTOTAL(9,EB386)</f>
        <v>0</v>
      </c>
      <c r="EC385" s="217" t="n">
        <f aca="false">SUBTOTAL(9,EC386)</f>
        <v>85400</v>
      </c>
      <c r="ED385" s="218" t="n">
        <f aca="false">SUBTOTAL(9,ED386)</f>
        <v>85400</v>
      </c>
      <c r="EE385" s="218" t="n">
        <f aca="false">SUBTOTAL(9,EE386)</f>
        <v>0</v>
      </c>
      <c r="EF385" s="218" t="n">
        <f aca="false">SUBTOTAL(9,EF386)</f>
        <v>0</v>
      </c>
      <c r="EG385" s="219" t="n">
        <f aca="false">SUBTOTAL(9,EG386)</f>
        <v>0</v>
      </c>
      <c r="EH385" s="217" t="n">
        <f aca="false">SUBTOTAL(9,EH386)</f>
        <v>85400</v>
      </c>
      <c r="EI385" s="218" t="n">
        <f aca="false">SUBTOTAL(9,EI386)</f>
        <v>85400</v>
      </c>
      <c r="EJ385" s="218" t="n">
        <f aca="false">SUBTOTAL(9,EJ386)</f>
        <v>0</v>
      </c>
      <c r="EK385" s="218" t="n">
        <f aca="false">SUBTOTAL(9,EK386)</f>
        <v>0</v>
      </c>
      <c r="EL385" s="219" t="n">
        <f aca="false">SUBTOTAL(9,EL386)</f>
        <v>0</v>
      </c>
      <c r="EM385" s="217" t="n">
        <f aca="false">SUBTOTAL(9,EM386)</f>
        <v>85400</v>
      </c>
      <c r="EN385" s="218" t="n">
        <f aca="false">SUBTOTAL(9,EN386)</f>
        <v>85400</v>
      </c>
      <c r="EO385" s="218" t="n">
        <f aca="false">SUBTOTAL(9,EO386)</f>
        <v>0</v>
      </c>
      <c r="EP385" s="218" t="n">
        <f aca="false">SUBTOTAL(9,EP386)</f>
        <v>0</v>
      </c>
      <c r="EQ385" s="219" t="n">
        <f aca="false">SUBTOTAL(9,EQ386)</f>
        <v>0</v>
      </c>
      <c r="ER385" s="217" t="n">
        <f aca="false">SUBTOTAL(9,ER386)</f>
        <v>85400</v>
      </c>
      <c r="ES385" s="218" t="n">
        <f aca="false">SUBTOTAL(9,ES386)</f>
        <v>85400</v>
      </c>
      <c r="ET385" s="218" t="n">
        <f aca="false">SUBTOTAL(9,ET386)</f>
        <v>0</v>
      </c>
      <c r="EU385" s="218" t="n">
        <f aca="false">SUBTOTAL(9,EU386)</f>
        <v>0</v>
      </c>
      <c r="EV385" s="219" t="n">
        <f aca="false">SUBTOTAL(9,EV386)</f>
        <v>0</v>
      </c>
      <c r="EW385" s="217" t="n">
        <f aca="false">SUBTOTAL(9,EW386)</f>
        <v>85400</v>
      </c>
      <c r="EX385" s="218" t="n">
        <f aca="false">SUBTOTAL(9,EX386)</f>
        <v>85400</v>
      </c>
      <c r="EY385" s="218" t="n">
        <f aca="false">SUBTOTAL(9,EY386)</f>
        <v>0</v>
      </c>
      <c r="EZ385" s="218" t="n">
        <f aca="false">SUBTOTAL(9,EZ386)</f>
        <v>0</v>
      </c>
      <c r="FA385" s="219" t="n">
        <f aca="false">SUBTOTAL(9,FA386)</f>
        <v>0</v>
      </c>
      <c r="FB385" s="217" t="n">
        <f aca="false">SUBTOTAL(9,FB386)</f>
        <v>85400</v>
      </c>
      <c r="FC385" s="218" t="n">
        <f aca="false">SUBTOTAL(9,FC386)</f>
        <v>85400</v>
      </c>
      <c r="FD385" s="218" t="n">
        <f aca="false">SUBTOTAL(9,FD386)</f>
        <v>0</v>
      </c>
      <c r="FE385" s="218" t="n">
        <f aca="false">SUBTOTAL(9,FE386)</f>
        <v>0</v>
      </c>
      <c r="FF385" s="219" t="n">
        <f aca="false">SUBTOTAL(9,FF386)</f>
        <v>0</v>
      </c>
      <c r="FG385" s="217" t="n">
        <f aca="false">SUBTOTAL(9,FG386)</f>
        <v>85400</v>
      </c>
      <c r="FH385" s="218" t="n">
        <f aca="false">SUBTOTAL(9,FH386)</f>
        <v>85400</v>
      </c>
      <c r="FI385" s="218" t="n">
        <f aca="false">SUBTOTAL(9,FI386)</f>
        <v>0</v>
      </c>
      <c r="FJ385" s="218" t="n">
        <f aca="false">SUBTOTAL(9,FJ386)</f>
        <v>0</v>
      </c>
      <c r="FK385" s="219" t="n">
        <f aca="false">SUBTOTAL(9,FK386)</f>
        <v>0</v>
      </c>
      <c r="FL385" s="217" t="n">
        <f aca="false">SUBTOTAL(9,FL386)</f>
        <v>85400</v>
      </c>
      <c r="FM385" s="218" t="n">
        <f aca="false">SUBTOTAL(9,FM386)</f>
        <v>85400</v>
      </c>
      <c r="FN385" s="218" t="n">
        <f aca="false">SUBTOTAL(9,FN386)</f>
        <v>0</v>
      </c>
      <c r="FO385" s="218" t="n">
        <f aca="false">SUBTOTAL(9,FO386)</f>
        <v>0</v>
      </c>
      <c r="FP385" s="219" t="n">
        <f aca="false">SUBTOTAL(9,FP386)</f>
        <v>0</v>
      </c>
      <c r="FQ385" s="217" t="n">
        <f aca="false">SUBTOTAL(9,FQ386)</f>
        <v>85400</v>
      </c>
      <c r="FR385" s="218" t="n">
        <f aca="false">SUBTOTAL(9,FR386)</f>
        <v>85400</v>
      </c>
      <c r="FS385" s="218" t="n">
        <f aca="false">SUBTOTAL(9,FS386)</f>
        <v>0</v>
      </c>
      <c r="FT385" s="218" t="n">
        <f aca="false">SUBTOTAL(9,FT386)</f>
        <v>0</v>
      </c>
      <c r="FU385" s="219" t="n">
        <f aca="false">SUBTOTAL(9,FU386)</f>
        <v>0</v>
      </c>
      <c r="FV385" s="217" t="n">
        <f aca="false">SUBTOTAL(9,FV386)</f>
        <v>85400</v>
      </c>
      <c r="FW385" s="218" t="n">
        <f aca="false">SUBTOTAL(9,FW386)</f>
        <v>85400</v>
      </c>
      <c r="FX385" s="218" t="n">
        <f aca="false">SUBTOTAL(9,FX386)</f>
        <v>0</v>
      </c>
      <c r="FY385" s="218" t="n">
        <f aca="false">SUBTOTAL(9,FY386)</f>
        <v>0</v>
      </c>
      <c r="FZ385" s="219" t="n">
        <f aca="false">SUBTOTAL(9,FZ386)</f>
        <v>0</v>
      </c>
      <c r="GA385" s="217" t="n">
        <f aca="false">SUBTOTAL(9,GA386)</f>
        <v>85400</v>
      </c>
      <c r="GB385" s="218" t="n">
        <f aca="false">SUBTOTAL(9,GB386)</f>
        <v>85400</v>
      </c>
      <c r="GC385" s="218" t="n">
        <f aca="false">SUBTOTAL(9,GC386)</f>
        <v>0</v>
      </c>
      <c r="GD385" s="218" t="n">
        <f aca="false">SUBTOTAL(9,GD386)</f>
        <v>0</v>
      </c>
      <c r="GE385" s="219" t="n">
        <f aca="false">SUBTOTAL(9,GE386)</f>
        <v>0</v>
      </c>
      <c r="GF385" s="217" t="n">
        <f aca="false">SUBTOTAL(9,GF386)</f>
        <v>85400</v>
      </c>
      <c r="GG385" s="218" t="n">
        <f aca="false">SUBTOTAL(9,GG386)</f>
        <v>85400</v>
      </c>
      <c r="GH385" s="218" t="n">
        <f aca="false">SUBTOTAL(9,GH386)</f>
        <v>0</v>
      </c>
      <c r="GI385" s="218" t="n">
        <f aca="false">SUBTOTAL(9,GI386)</f>
        <v>0</v>
      </c>
      <c r="GJ385" s="219" t="n">
        <f aca="false">SUBTOTAL(9,GJ386)</f>
        <v>0</v>
      </c>
      <c r="GK385" s="217" t="n">
        <f aca="false">SUBTOTAL(9,GK386)</f>
        <v>85400</v>
      </c>
      <c r="GL385" s="218" t="n">
        <f aca="false">SUBTOTAL(9,GL386)</f>
        <v>85400</v>
      </c>
      <c r="GM385" s="218" t="n">
        <f aca="false">SUBTOTAL(9,GM386)</f>
        <v>0</v>
      </c>
      <c r="GN385" s="218" t="n">
        <f aca="false">SUBTOTAL(9,GN386)</f>
        <v>0</v>
      </c>
      <c r="GO385" s="219" t="n">
        <f aca="false">SUBTOTAL(9,GO386)</f>
        <v>0</v>
      </c>
      <c r="GP385" s="217" t="n">
        <f aca="false">SUBTOTAL(9,GP386)</f>
        <v>85400</v>
      </c>
      <c r="GQ385" s="218" t="n">
        <f aca="false">SUBTOTAL(9,GQ386)</f>
        <v>85400</v>
      </c>
      <c r="GR385" s="218" t="n">
        <f aca="false">SUBTOTAL(9,GR386)</f>
        <v>0</v>
      </c>
      <c r="GS385" s="218" t="n">
        <f aca="false">SUBTOTAL(9,GS386)</f>
        <v>0</v>
      </c>
      <c r="GT385" s="220" t="n">
        <f aca="false">SUBTOTAL(9,GT386)</f>
        <v>0</v>
      </c>
      <c r="GU385" s="221" t="n">
        <f aca="false">SUBTOTAL(9,GU386)</f>
        <v>1</v>
      </c>
    </row>
    <row r="386" customFormat="false" ht="20.25" hidden="true" customHeight="true" outlineLevel="0" collapsed="false">
      <c r="A386" s="67" t="s">
        <v>507</v>
      </c>
      <c r="B386" s="69" t="n">
        <v>921</v>
      </c>
      <c r="C386" s="69" t="n">
        <v>92106</v>
      </c>
      <c r="D386" s="69" t="n">
        <v>6050</v>
      </c>
      <c r="E386" s="69" t="s">
        <v>389</v>
      </c>
      <c r="I386" s="319" t="n">
        <v>224</v>
      </c>
      <c r="J386" s="319" t="n">
        <v>6050</v>
      </c>
      <c r="K386" s="298" t="s">
        <v>809</v>
      </c>
      <c r="L386" s="299" t="s">
        <v>507</v>
      </c>
      <c r="M386" s="401" t="n">
        <v>85400</v>
      </c>
      <c r="N386" s="402" t="s">
        <v>393</v>
      </c>
      <c r="O386" s="279" t="n">
        <v>0</v>
      </c>
      <c r="P386" s="226" t="n">
        <v>0</v>
      </c>
      <c r="Q386" s="280" t="n">
        <f aca="false">+O386+P386</f>
        <v>0</v>
      </c>
      <c r="R386" s="229" t="n">
        <f aca="false">SUM(S386:U386)</f>
        <v>0</v>
      </c>
      <c r="S386" s="226" t="n">
        <v>0</v>
      </c>
      <c r="T386" s="226" t="n">
        <v>0</v>
      </c>
      <c r="U386" s="280" t="n">
        <v>0</v>
      </c>
      <c r="V386" s="37" t="n">
        <f aca="false">W386-R386</f>
        <v>0</v>
      </c>
      <c r="W386" s="230" t="n">
        <f aca="false">SUM(X386:Z386)</f>
        <v>0</v>
      </c>
      <c r="X386" s="226" t="n">
        <v>0</v>
      </c>
      <c r="Y386" s="226" t="n">
        <v>0</v>
      </c>
      <c r="Z386" s="226" t="n">
        <v>0</v>
      </c>
      <c r="AA386" s="37" t="n">
        <f aca="false">AB386-W386</f>
        <v>0</v>
      </c>
      <c r="AB386" s="230" t="n">
        <f aca="false">SUM(AC386:AE386)</f>
        <v>0</v>
      </c>
      <c r="AC386" s="226" t="n">
        <v>0</v>
      </c>
      <c r="AD386" s="226" t="n">
        <v>0</v>
      </c>
      <c r="AE386" s="226" t="n">
        <v>0</v>
      </c>
      <c r="AF386" s="37" t="n">
        <f aca="false">AG386-AB386</f>
        <v>85400</v>
      </c>
      <c r="AG386" s="230" t="n">
        <f aca="false">SUM(AH386:AJ386)</f>
        <v>85400</v>
      </c>
      <c r="AH386" s="226" t="n">
        <v>85400</v>
      </c>
      <c r="AI386" s="226" t="n">
        <v>0</v>
      </c>
      <c r="AJ386" s="226" t="n">
        <v>0</v>
      </c>
      <c r="AK386" s="37" t="n">
        <f aca="false">AL386-AG386</f>
        <v>0</v>
      </c>
      <c r="AL386" s="230" t="n">
        <f aca="false">SUM(AM386:AO386)</f>
        <v>85400</v>
      </c>
      <c r="AM386" s="226" t="n">
        <v>85400</v>
      </c>
      <c r="AN386" s="226" t="n">
        <v>0</v>
      </c>
      <c r="AO386" s="226" t="n">
        <v>0</v>
      </c>
      <c r="AP386" s="37" t="n">
        <f aca="false">AQ386-AL386</f>
        <v>0</v>
      </c>
      <c r="AQ386" s="230" t="n">
        <f aca="false">SUM(AR386:AT386)</f>
        <v>85400</v>
      </c>
      <c r="AR386" s="226" t="n">
        <v>85400</v>
      </c>
      <c r="AS386" s="226" t="n">
        <v>0</v>
      </c>
      <c r="AT386" s="226" t="n">
        <v>0</v>
      </c>
      <c r="AU386" s="37" t="n">
        <f aca="false">AV386-AQ386</f>
        <v>0</v>
      </c>
      <c r="AV386" s="230" t="n">
        <f aca="false">SUM(AW386:AY386)</f>
        <v>85400</v>
      </c>
      <c r="AW386" s="226" t="n">
        <v>85400</v>
      </c>
      <c r="AX386" s="226" t="n">
        <v>0</v>
      </c>
      <c r="AY386" s="226" t="n">
        <v>0</v>
      </c>
      <c r="AZ386" s="37" t="n">
        <f aca="false">BA386-AV386</f>
        <v>0</v>
      </c>
      <c r="BA386" s="230" t="n">
        <f aca="false">SUM(BB386:BD386)</f>
        <v>85400</v>
      </c>
      <c r="BB386" s="226" t="n">
        <v>85400</v>
      </c>
      <c r="BC386" s="226" t="n">
        <v>0</v>
      </c>
      <c r="BD386" s="226" t="n">
        <v>0</v>
      </c>
      <c r="BE386" s="37" t="n">
        <f aca="false">BF386-BA386</f>
        <v>0</v>
      </c>
      <c r="BF386" s="230" t="n">
        <f aca="false">SUM(BG386:BI386)</f>
        <v>85400</v>
      </c>
      <c r="BG386" s="226" t="n">
        <v>85400</v>
      </c>
      <c r="BH386" s="226" t="n">
        <v>0</v>
      </c>
      <c r="BI386" s="226" t="n">
        <v>0</v>
      </c>
      <c r="BJ386" s="37" t="n">
        <f aca="false">BK386-BF386</f>
        <v>0</v>
      </c>
      <c r="BK386" s="230" t="n">
        <f aca="false">SUM(BL386:BN386)</f>
        <v>85400</v>
      </c>
      <c r="BL386" s="226" t="n">
        <v>85400</v>
      </c>
      <c r="BM386" s="226" t="n">
        <v>0</v>
      </c>
      <c r="BN386" s="226" t="n">
        <v>0</v>
      </c>
      <c r="BO386" s="231" t="n">
        <f aca="false">BP386-BK386</f>
        <v>0</v>
      </c>
      <c r="BP386" s="230" t="n">
        <f aca="false">SUM(BQ386:BS386)</f>
        <v>85400</v>
      </c>
      <c r="BQ386" s="226" t="n">
        <v>85400</v>
      </c>
      <c r="BR386" s="226" t="n">
        <v>0</v>
      </c>
      <c r="BS386" s="226" t="n">
        <v>0</v>
      </c>
      <c r="BT386" s="37" t="n">
        <f aca="false">BU386-BP386</f>
        <v>0</v>
      </c>
      <c r="BU386" s="230" t="n">
        <f aca="false">SUM(BV386:BX386)</f>
        <v>85400</v>
      </c>
      <c r="BV386" s="226" t="n">
        <v>85400</v>
      </c>
      <c r="BW386" s="226" t="n">
        <v>0</v>
      </c>
      <c r="BX386" s="226" t="n">
        <v>0</v>
      </c>
      <c r="BY386" s="37" t="n">
        <f aca="false">BZ386-BU386</f>
        <v>0</v>
      </c>
      <c r="BZ386" s="230" t="n">
        <f aca="false">SUM(CA386:CC386)</f>
        <v>85400</v>
      </c>
      <c r="CA386" s="226" t="n">
        <v>85400</v>
      </c>
      <c r="CB386" s="226" t="n">
        <v>0</v>
      </c>
      <c r="CC386" s="226" t="n">
        <v>0</v>
      </c>
      <c r="CD386" s="37" t="n">
        <f aca="false">CE386-BZ386</f>
        <v>0</v>
      </c>
      <c r="CE386" s="230" t="n">
        <f aca="false">SUM(CF386:CH386)</f>
        <v>85400</v>
      </c>
      <c r="CF386" s="226" t="n">
        <v>85400</v>
      </c>
      <c r="CG386" s="226" t="n">
        <v>0</v>
      </c>
      <c r="CH386" s="226" t="n">
        <v>0</v>
      </c>
      <c r="CI386" s="37" t="n">
        <f aca="false">CJ386-CE386</f>
        <v>0</v>
      </c>
      <c r="CJ386" s="230" t="n">
        <f aca="false">SUM(CK386:CM386)</f>
        <v>85400</v>
      </c>
      <c r="CK386" s="226" t="n">
        <v>85400</v>
      </c>
      <c r="CL386" s="226" t="n">
        <v>0</v>
      </c>
      <c r="CM386" s="226" t="n">
        <v>0</v>
      </c>
      <c r="CN386" s="37" t="n">
        <f aca="false">CO386-CJ386</f>
        <v>0</v>
      </c>
      <c r="CO386" s="230" t="n">
        <f aca="false">SUM(CP386:CR386)</f>
        <v>85400</v>
      </c>
      <c r="CP386" s="226" t="n">
        <v>85400</v>
      </c>
      <c r="CQ386" s="226" t="n">
        <v>0</v>
      </c>
      <c r="CR386" s="226" t="n">
        <v>0</v>
      </c>
      <c r="CS386" s="232" t="n">
        <f aca="false">CT386-CO386</f>
        <v>0</v>
      </c>
      <c r="CT386" s="230" t="n">
        <f aca="false">SUM(CU386:CW386)</f>
        <v>85400</v>
      </c>
      <c r="CU386" s="226" t="n">
        <v>85400</v>
      </c>
      <c r="CV386" s="226" t="n">
        <v>0</v>
      </c>
      <c r="CW386" s="226" t="n">
        <v>0</v>
      </c>
      <c r="CX386" s="232" t="n">
        <f aca="false">CY386-CT386</f>
        <v>0</v>
      </c>
      <c r="CY386" s="230" t="n">
        <f aca="false">SUM(CZ386:DB386)</f>
        <v>85400</v>
      </c>
      <c r="CZ386" s="226" t="n">
        <v>85400</v>
      </c>
      <c r="DA386" s="226" t="n">
        <v>0</v>
      </c>
      <c r="DB386" s="226" t="n">
        <v>0</v>
      </c>
      <c r="DC386" s="232" t="n">
        <f aca="false">DD386-CY386</f>
        <v>0</v>
      </c>
      <c r="DD386" s="230" t="n">
        <f aca="false">SUM(DE386:DG386)</f>
        <v>85400</v>
      </c>
      <c r="DE386" s="226" t="n">
        <v>85400</v>
      </c>
      <c r="DF386" s="226" t="n">
        <v>0</v>
      </c>
      <c r="DG386" s="226" t="n">
        <v>0</v>
      </c>
      <c r="DH386" s="232" t="n">
        <f aca="false">DI386-DD386</f>
        <v>0</v>
      </c>
      <c r="DI386" s="230" t="n">
        <f aca="false">SUM(DJ386:DL386)</f>
        <v>85400</v>
      </c>
      <c r="DJ386" s="226" t="n">
        <v>85400</v>
      </c>
      <c r="DK386" s="226" t="n">
        <v>0</v>
      </c>
      <c r="DL386" s="226" t="n">
        <v>0</v>
      </c>
      <c r="DM386" s="232" t="n">
        <f aca="false">DN386-DI386</f>
        <v>0</v>
      </c>
      <c r="DN386" s="230" t="n">
        <f aca="false">SUM(DO386:DQ386)</f>
        <v>85400</v>
      </c>
      <c r="DO386" s="226" t="n">
        <v>85400</v>
      </c>
      <c r="DP386" s="226" t="n">
        <v>0</v>
      </c>
      <c r="DQ386" s="226" t="n">
        <v>0</v>
      </c>
      <c r="DR386" s="232" t="n">
        <f aca="false">DS386-DN386</f>
        <v>0</v>
      </c>
      <c r="DS386" s="233" t="n">
        <f aca="false">SUM(DT386:DV386)</f>
        <v>85400</v>
      </c>
      <c r="DT386" s="284" t="n">
        <v>85400</v>
      </c>
      <c r="DU386" s="284" t="n">
        <v>0</v>
      </c>
      <c r="DV386" s="284" t="n">
        <v>0</v>
      </c>
      <c r="DW386" s="235" t="n">
        <f aca="false">DX386-DS386</f>
        <v>0</v>
      </c>
      <c r="DX386" s="233" t="n">
        <f aca="false">SUM(DY386:EA386)</f>
        <v>85400</v>
      </c>
      <c r="DY386" s="284" t="n">
        <v>85400</v>
      </c>
      <c r="DZ386" s="284" t="n">
        <v>0</v>
      </c>
      <c r="EA386" s="284" t="n">
        <v>0</v>
      </c>
      <c r="EB386" s="235" t="n">
        <f aca="false">EC386-DX386</f>
        <v>0</v>
      </c>
      <c r="EC386" s="233" t="n">
        <f aca="false">SUM(ED386:EF386)</f>
        <v>85400</v>
      </c>
      <c r="ED386" s="284" t="n">
        <v>85400</v>
      </c>
      <c r="EE386" s="284" t="n">
        <v>0</v>
      </c>
      <c r="EF386" s="284" t="n">
        <v>0</v>
      </c>
      <c r="EG386" s="235" t="n">
        <f aca="false">EH386-EC386</f>
        <v>0</v>
      </c>
      <c r="EH386" s="233" t="n">
        <f aca="false">SUM(EI386:EK386)</f>
        <v>85400</v>
      </c>
      <c r="EI386" s="284" t="n">
        <v>85400</v>
      </c>
      <c r="EJ386" s="284" t="n">
        <v>0</v>
      </c>
      <c r="EK386" s="284" t="n">
        <v>0</v>
      </c>
      <c r="EL386" s="235" t="n">
        <f aca="false">EM386-EH386</f>
        <v>0</v>
      </c>
      <c r="EM386" s="233" t="n">
        <f aca="false">SUM(EN386:EP386)</f>
        <v>85400</v>
      </c>
      <c r="EN386" s="284" t="n">
        <v>85400</v>
      </c>
      <c r="EO386" s="284" t="n">
        <v>0</v>
      </c>
      <c r="EP386" s="284" t="n">
        <v>0</v>
      </c>
      <c r="EQ386" s="235" t="n">
        <f aca="false">ER386-EM386</f>
        <v>0</v>
      </c>
      <c r="ER386" s="233" t="n">
        <f aca="false">SUM(ES386:EU386)</f>
        <v>85400</v>
      </c>
      <c r="ES386" s="284" t="n">
        <v>85400</v>
      </c>
      <c r="ET386" s="284" t="n">
        <v>0</v>
      </c>
      <c r="EU386" s="284" t="n">
        <v>0</v>
      </c>
      <c r="EV386" s="235" t="n">
        <f aca="false">EW386-ER386</f>
        <v>0</v>
      </c>
      <c r="EW386" s="233" t="n">
        <f aca="false">SUM(EX386:EZ386)</f>
        <v>85400</v>
      </c>
      <c r="EX386" s="284" t="n">
        <v>85400</v>
      </c>
      <c r="EY386" s="284" t="n">
        <v>0</v>
      </c>
      <c r="EZ386" s="284" t="n">
        <v>0</v>
      </c>
      <c r="FA386" s="235" t="n">
        <f aca="false">FB386-EW386</f>
        <v>0</v>
      </c>
      <c r="FB386" s="233" t="n">
        <f aca="false">SUM(FC386:FE386)</f>
        <v>85400</v>
      </c>
      <c r="FC386" s="284" t="n">
        <v>85400</v>
      </c>
      <c r="FD386" s="284" t="n">
        <v>0</v>
      </c>
      <c r="FE386" s="284" t="n">
        <v>0</v>
      </c>
      <c r="FF386" s="235" t="n">
        <f aca="false">FG386-FB386</f>
        <v>0</v>
      </c>
      <c r="FG386" s="233" t="n">
        <f aca="false">SUM(FH386:FJ386)</f>
        <v>85400</v>
      </c>
      <c r="FH386" s="284" t="n">
        <v>85400</v>
      </c>
      <c r="FI386" s="284" t="n">
        <v>0</v>
      </c>
      <c r="FJ386" s="284" t="n">
        <v>0</v>
      </c>
      <c r="FK386" s="235" t="n">
        <f aca="false">FL386-FG386</f>
        <v>0</v>
      </c>
      <c r="FL386" s="233" t="n">
        <f aca="false">SUM(FM386:FO386)</f>
        <v>85400</v>
      </c>
      <c r="FM386" s="284" t="n">
        <v>85400</v>
      </c>
      <c r="FN386" s="284" t="n">
        <v>0</v>
      </c>
      <c r="FO386" s="284" t="n">
        <v>0</v>
      </c>
      <c r="FP386" s="235" t="n">
        <f aca="false">FQ386-FL386</f>
        <v>0</v>
      </c>
      <c r="FQ386" s="233" t="n">
        <f aca="false">SUM(FR386:FT386)</f>
        <v>85400</v>
      </c>
      <c r="FR386" s="284" t="n">
        <v>85400</v>
      </c>
      <c r="FS386" s="284" t="n">
        <v>0</v>
      </c>
      <c r="FT386" s="284" t="n">
        <v>0</v>
      </c>
      <c r="FU386" s="235" t="n">
        <f aca="false">FV386-FQ386</f>
        <v>0</v>
      </c>
      <c r="FV386" s="233" t="n">
        <f aca="false">SUM(FW386:FY386)</f>
        <v>85400</v>
      </c>
      <c r="FW386" s="284" t="n">
        <v>85400</v>
      </c>
      <c r="FX386" s="284" t="n">
        <v>0</v>
      </c>
      <c r="FY386" s="284" t="n">
        <v>0</v>
      </c>
      <c r="FZ386" s="235" t="n">
        <f aca="false">GA386-FV386</f>
        <v>0</v>
      </c>
      <c r="GA386" s="233" t="n">
        <f aca="false">SUM(GB386:GD386)</f>
        <v>85400</v>
      </c>
      <c r="GB386" s="284" t="n">
        <v>85400</v>
      </c>
      <c r="GC386" s="284" t="n">
        <v>0</v>
      </c>
      <c r="GD386" s="284" t="n">
        <v>0</v>
      </c>
      <c r="GE386" s="235" t="n">
        <f aca="false">GF386-GA386</f>
        <v>0</v>
      </c>
      <c r="GF386" s="233" t="n">
        <f aca="false">SUM(GG386:GI386)</f>
        <v>85400</v>
      </c>
      <c r="GG386" s="284" t="n">
        <v>85400</v>
      </c>
      <c r="GH386" s="284" t="n">
        <v>0</v>
      </c>
      <c r="GI386" s="284" t="n">
        <v>0</v>
      </c>
      <c r="GJ386" s="235" t="n">
        <f aca="false">GK386-GF386</f>
        <v>0</v>
      </c>
      <c r="GK386" s="233" t="n">
        <f aca="false">SUM(GL386:GN386)</f>
        <v>85400</v>
      </c>
      <c r="GL386" s="284" t="n">
        <v>85400</v>
      </c>
      <c r="GM386" s="284" t="n">
        <v>0</v>
      </c>
      <c r="GN386" s="284" t="n">
        <v>0</v>
      </c>
      <c r="GO386" s="235" t="n">
        <f aca="false">GP386-GK386</f>
        <v>0</v>
      </c>
      <c r="GP386" s="233" t="n">
        <f aca="false">SUM(GQ386:GS386)</f>
        <v>85400</v>
      </c>
      <c r="GQ386" s="284" t="n">
        <v>85400</v>
      </c>
      <c r="GR386" s="284" t="n">
        <v>0</v>
      </c>
      <c r="GS386" s="284" t="n">
        <v>0</v>
      </c>
      <c r="GT386" s="236" t="n">
        <f aca="false">M386-Q386-GF386</f>
        <v>0</v>
      </c>
      <c r="GU386" s="236" t="n">
        <v>1</v>
      </c>
    </row>
    <row r="387" customFormat="false" ht="12.75" hidden="true" customHeight="true" outlineLevel="0" collapsed="false">
      <c r="B387" s="69" t="n">
        <v>921</v>
      </c>
      <c r="C387" s="69" t="n">
        <v>92118</v>
      </c>
      <c r="D387" s="69"/>
      <c r="E387" s="69" t="s">
        <v>360</v>
      </c>
      <c r="I387" s="193" t="n">
        <v>92118</v>
      </c>
      <c r="J387" s="400" t="s">
        <v>810</v>
      </c>
      <c r="K387" s="400"/>
      <c r="L387" s="400"/>
      <c r="M387" s="400"/>
      <c r="N387" s="400"/>
      <c r="O387" s="195" t="n">
        <f aca="false">SUBTOTAL(9,O388:O397)</f>
        <v>28119329</v>
      </c>
      <c r="P387" s="196" t="n">
        <f aca="false">SUBTOTAL(9,P388:P397)</f>
        <v>27804013</v>
      </c>
      <c r="Q387" s="197" t="n">
        <f aca="false">SUBTOTAL(9,Q388:Q397)</f>
        <v>55923342</v>
      </c>
      <c r="R387" s="198" t="n">
        <f aca="false">SUBTOTAL(9,R388:R397)</f>
        <v>9600000</v>
      </c>
      <c r="S387" s="196" t="n">
        <f aca="false">SUBTOTAL(9,S388:S397)</f>
        <v>9600000</v>
      </c>
      <c r="T387" s="196" t="n">
        <f aca="false">SUBTOTAL(9,T388:T397)</f>
        <v>0</v>
      </c>
      <c r="U387" s="197" t="n">
        <f aca="false">SUBTOTAL(9,U388:U397)</f>
        <v>0</v>
      </c>
      <c r="V387" s="199" t="n">
        <f aca="false">SUBTOTAL(9,V388:V397)</f>
        <v>-450000</v>
      </c>
      <c r="W387" s="200" t="n">
        <f aca="false">SUBTOTAL(9,W388:W397)</f>
        <v>9150000</v>
      </c>
      <c r="X387" s="196" t="n">
        <f aca="false">SUBTOTAL(9,X388:X397)</f>
        <v>9150000</v>
      </c>
      <c r="Y387" s="196" t="n">
        <f aca="false">SUBTOTAL(9,Y388:Y397)</f>
        <v>0</v>
      </c>
      <c r="Z387" s="196" t="n">
        <f aca="false">SUBTOTAL(9,Z388:Z397)</f>
        <v>0</v>
      </c>
      <c r="AA387" s="199" t="n">
        <f aca="false">SUBTOTAL(9,AA388:AA397)</f>
        <v>760000</v>
      </c>
      <c r="AB387" s="200" t="n">
        <f aca="false">SUBTOTAL(9,AB388:AB397)</f>
        <v>9910000</v>
      </c>
      <c r="AC387" s="196" t="n">
        <f aca="false">SUBTOTAL(9,AC388:AC397)</f>
        <v>9910000</v>
      </c>
      <c r="AD387" s="196" t="n">
        <f aca="false">SUBTOTAL(9,AD388:AD397)</f>
        <v>0</v>
      </c>
      <c r="AE387" s="196" t="n">
        <f aca="false">SUBTOTAL(9,AE388:AE397)</f>
        <v>0</v>
      </c>
      <c r="AF387" s="199" t="n">
        <f aca="false">SUBTOTAL(9,AF388:AF397)</f>
        <v>0</v>
      </c>
      <c r="AG387" s="200" t="n">
        <f aca="false">SUBTOTAL(9,AG388:AG397)</f>
        <v>9910000</v>
      </c>
      <c r="AH387" s="196" t="n">
        <f aca="false">SUBTOTAL(9,AH388:AH397)</f>
        <v>9910000</v>
      </c>
      <c r="AI387" s="196" t="n">
        <f aca="false">SUBTOTAL(9,AI388:AI397)</f>
        <v>0</v>
      </c>
      <c r="AJ387" s="196" t="n">
        <f aca="false">SUBTOTAL(9,AJ388:AJ397)</f>
        <v>0</v>
      </c>
      <c r="AK387" s="199" t="n">
        <f aca="false">SUBTOTAL(9,AK388:AK397)</f>
        <v>97600</v>
      </c>
      <c r="AL387" s="200" t="n">
        <f aca="false">SUBTOTAL(9,AL388:AL397)</f>
        <v>10007600</v>
      </c>
      <c r="AM387" s="196" t="n">
        <f aca="false">SUBTOTAL(9,AM388:AM397)</f>
        <v>10007600</v>
      </c>
      <c r="AN387" s="196" t="n">
        <f aca="false">SUBTOTAL(9,AN388:AN397)</f>
        <v>0</v>
      </c>
      <c r="AO387" s="196" t="n">
        <f aca="false">SUBTOTAL(9,AO388:AO397)</f>
        <v>0</v>
      </c>
      <c r="AP387" s="199" t="n">
        <f aca="false">SUBTOTAL(9,AP388:AP397)</f>
        <v>0</v>
      </c>
      <c r="AQ387" s="200" t="n">
        <f aca="false">SUBTOTAL(9,AQ388:AQ397)</f>
        <v>10007600</v>
      </c>
      <c r="AR387" s="196" t="n">
        <f aca="false">SUBTOTAL(9,AR388:AR397)</f>
        <v>10007600</v>
      </c>
      <c r="AS387" s="196" t="n">
        <f aca="false">SUBTOTAL(9,AS388:AS397)</f>
        <v>0</v>
      </c>
      <c r="AT387" s="196" t="n">
        <f aca="false">SUBTOTAL(9,AT388:AT397)</f>
        <v>0</v>
      </c>
      <c r="AU387" s="199" t="n">
        <f aca="false">SUBTOTAL(9,AU388:AU397)</f>
        <v>2330000</v>
      </c>
      <c r="AV387" s="200" t="n">
        <f aca="false">SUBTOTAL(9,AV388:AV397)</f>
        <v>12337600</v>
      </c>
      <c r="AW387" s="196" t="n">
        <f aca="false">SUBTOTAL(9,AW388:AW397)</f>
        <v>12337600</v>
      </c>
      <c r="AX387" s="196" t="n">
        <f aca="false">SUBTOTAL(9,AX388:AX397)</f>
        <v>0</v>
      </c>
      <c r="AY387" s="196" t="n">
        <f aca="false">SUBTOTAL(9,AY388:AY397)</f>
        <v>0</v>
      </c>
      <c r="AZ387" s="199" t="n">
        <f aca="false">SUBTOTAL(9,AZ388:AZ397)</f>
        <v>-650000</v>
      </c>
      <c r="BA387" s="200" t="n">
        <f aca="false">SUBTOTAL(9,BA388:BA397)</f>
        <v>11687600</v>
      </c>
      <c r="BB387" s="196" t="n">
        <f aca="false">SUBTOTAL(9,BB388:BB397)</f>
        <v>11687600</v>
      </c>
      <c r="BC387" s="196" t="n">
        <f aca="false">SUBTOTAL(9,BC388:BC397)</f>
        <v>0</v>
      </c>
      <c r="BD387" s="196" t="n">
        <f aca="false">SUBTOTAL(9,BD388:BD397)</f>
        <v>0</v>
      </c>
      <c r="BE387" s="199" t="n">
        <f aca="false">SUBTOTAL(9,BE388:BE397)</f>
        <v>0</v>
      </c>
      <c r="BF387" s="200" t="n">
        <f aca="false">SUBTOTAL(9,BF388:BF397)</f>
        <v>11687600</v>
      </c>
      <c r="BG387" s="196" t="n">
        <f aca="false">SUBTOTAL(9,BG388:BG397)</f>
        <v>11687600</v>
      </c>
      <c r="BH387" s="196" t="n">
        <f aca="false">SUBTOTAL(9,BH388:BH397)</f>
        <v>0</v>
      </c>
      <c r="BI387" s="196" t="n">
        <f aca="false">SUBTOTAL(9,BI388:BI397)</f>
        <v>0</v>
      </c>
      <c r="BJ387" s="199" t="n">
        <f aca="false">SUBTOTAL(9,BJ388:BJ397)</f>
        <v>0</v>
      </c>
      <c r="BK387" s="200" t="n">
        <f aca="false">SUBTOTAL(9,BK388:BK397)</f>
        <v>11687600</v>
      </c>
      <c r="BL387" s="196" t="n">
        <f aca="false">SUBTOTAL(9,BL388:BL397)</f>
        <v>11687600</v>
      </c>
      <c r="BM387" s="196" t="n">
        <f aca="false">SUBTOTAL(9,BM388:BM397)</f>
        <v>0</v>
      </c>
      <c r="BN387" s="196" t="n">
        <f aca="false">SUBTOTAL(9,BN388:BN397)</f>
        <v>0</v>
      </c>
      <c r="BO387" s="201" t="n">
        <f aca="false">SUBTOTAL(9,BO388:BO397)</f>
        <v>0</v>
      </c>
      <c r="BP387" s="200" t="n">
        <f aca="false">SUBTOTAL(9,BP388:BP397)</f>
        <v>11687600</v>
      </c>
      <c r="BQ387" s="196" t="n">
        <f aca="false">SUBTOTAL(9,BQ388:BQ397)</f>
        <v>11687600</v>
      </c>
      <c r="BR387" s="196" t="n">
        <f aca="false">SUBTOTAL(9,BR388:BR397)</f>
        <v>0</v>
      </c>
      <c r="BS387" s="196" t="n">
        <f aca="false">SUBTOTAL(9,BS388:BS397)</f>
        <v>0</v>
      </c>
      <c r="BT387" s="199" t="n">
        <f aca="false">SUBTOTAL(9,BT388:BT397)</f>
        <v>0</v>
      </c>
      <c r="BU387" s="200" t="n">
        <f aca="false">SUBTOTAL(9,BU388:BU397)</f>
        <v>11687600</v>
      </c>
      <c r="BV387" s="196" t="n">
        <f aca="false">SUBTOTAL(9,BV388:BV397)</f>
        <v>11687600</v>
      </c>
      <c r="BW387" s="196" t="n">
        <f aca="false">SUBTOTAL(9,BW388:BW397)</f>
        <v>0</v>
      </c>
      <c r="BX387" s="196" t="n">
        <f aca="false">SUBTOTAL(9,BX388:BX397)</f>
        <v>0</v>
      </c>
      <c r="BY387" s="199" t="n">
        <f aca="false">SUBTOTAL(9,BY388:BY397)</f>
        <v>0</v>
      </c>
      <c r="BZ387" s="200" t="n">
        <f aca="false">SUBTOTAL(9,BZ388:BZ397)</f>
        <v>11687600</v>
      </c>
      <c r="CA387" s="196" t="n">
        <f aca="false">SUBTOTAL(9,CA388:CA397)</f>
        <v>11687600</v>
      </c>
      <c r="CB387" s="196" t="n">
        <f aca="false">SUBTOTAL(9,CB388:CB397)</f>
        <v>0</v>
      </c>
      <c r="CC387" s="196" t="n">
        <f aca="false">SUBTOTAL(9,CC388:CC397)</f>
        <v>0</v>
      </c>
      <c r="CD387" s="199" t="n">
        <f aca="false">SUBTOTAL(9,CD388:CD397)</f>
        <v>0</v>
      </c>
      <c r="CE387" s="200" t="n">
        <f aca="false">SUBTOTAL(9,CE388:CE397)</f>
        <v>11687600</v>
      </c>
      <c r="CF387" s="196" t="n">
        <f aca="false">SUBTOTAL(9,CF388:CF397)</f>
        <v>11687600</v>
      </c>
      <c r="CG387" s="196" t="n">
        <f aca="false">SUBTOTAL(9,CG388:CG397)</f>
        <v>0</v>
      </c>
      <c r="CH387" s="196" t="n">
        <f aca="false">SUBTOTAL(9,CH388:CH397)</f>
        <v>0</v>
      </c>
      <c r="CI387" s="199" t="n">
        <f aca="false">SUBTOTAL(9,CI388:CI397)</f>
        <v>0</v>
      </c>
      <c r="CJ387" s="200" t="n">
        <f aca="false">SUBTOTAL(9,CJ388:CJ397)</f>
        <v>11687600</v>
      </c>
      <c r="CK387" s="196" t="n">
        <f aca="false">SUBTOTAL(9,CK388:CK397)</f>
        <v>11687600</v>
      </c>
      <c r="CL387" s="196" t="n">
        <f aca="false">SUBTOTAL(9,CL388:CL397)</f>
        <v>0</v>
      </c>
      <c r="CM387" s="196" t="n">
        <f aca="false">SUBTOTAL(9,CM388:CM397)</f>
        <v>0</v>
      </c>
      <c r="CN387" s="199" t="n">
        <f aca="false">SUBTOTAL(9,CN388:CN397)</f>
        <v>0</v>
      </c>
      <c r="CO387" s="200" t="n">
        <f aca="false">SUBTOTAL(9,CO388:CO397)</f>
        <v>11687600</v>
      </c>
      <c r="CP387" s="196" t="n">
        <f aca="false">SUBTOTAL(9,CP388:CP397)</f>
        <v>11687600</v>
      </c>
      <c r="CQ387" s="196" t="n">
        <f aca="false">SUBTOTAL(9,CQ388:CQ397)</f>
        <v>0</v>
      </c>
      <c r="CR387" s="196" t="n">
        <f aca="false">SUBTOTAL(9,CR388:CR397)</f>
        <v>0</v>
      </c>
      <c r="CS387" s="202" t="n">
        <f aca="false">SUBTOTAL(9,CS388:CS397)</f>
        <v>0</v>
      </c>
      <c r="CT387" s="200" t="n">
        <f aca="false">SUBTOTAL(9,CT388:CT397)</f>
        <v>11687600</v>
      </c>
      <c r="CU387" s="196" t="n">
        <f aca="false">SUBTOTAL(9,CU388:CU397)</f>
        <v>11687600</v>
      </c>
      <c r="CV387" s="196" t="n">
        <f aca="false">SUBTOTAL(9,CV388:CV397)</f>
        <v>0</v>
      </c>
      <c r="CW387" s="196" t="n">
        <f aca="false">SUBTOTAL(9,CW388:CW397)</f>
        <v>0</v>
      </c>
      <c r="CX387" s="202" t="n">
        <f aca="false">SUBTOTAL(9,CX388:CX397)</f>
        <v>0</v>
      </c>
      <c r="CY387" s="200" t="n">
        <f aca="false">SUBTOTAL(9,CY388:CY397)</f>
        <v>11687600</v>
      </c>
      <c r="CZ387" s="196" t="n">
        <f aca="false">SUBTOTAL(9,CZ388:CZ397)</f>
        <v>11687600</v>
      </c>
      <c r="DA387" s="196" t="n">
        <f aca="false">SUBTOTAL(9,DA388:DA397)</f>
        <v>0</v>
      </c>
      <c r="DB387" s="196" t="n">
        <f aca="false">SUBTOTAL(9,DB388:DB397)</f>
        <v>0</v>
      </c>
      <c r="DC387" s="202" t="n">
        <f aca="false">SUBTOTAL(9,DC388:DC397)</f>
        <v>0</v>
      </c>
      <c r="DD387" s="200" t="n">
        <f aca="false">SUBTOTAL(9,DD388:DD397)</f>
        <v>11687600</v>
      </c>
      <c r="DE387" s="196" t="n">
        <f aca="false">SUBTOTAL(9,DE388:DE397)</f>
        <v>11687600</v>
      </c>
      <c r="DF387" s="196" t="n">
        <f aca="false">SUBTOTAL(9,DF388:DF397)</f>
        <v>0</v>
      </c>
      <c r="DG387" s="196" t="n">
        <f aca="false">SUBTOTAL(9,DG388:DG397)</f>
        <v>0</v>
      </c>
      <c r="DH387" s="202" t="n">
        <f aca="false">SUBTOTAL(9,DH388:DH397)</f>
        <v>0</v>
      </c>
      <c r="DI387" s="200" t="n">
        <f aca="false">SUBTOTAL(9,DI388:DI397)</f>
        <v>11687600</v>
      </c>
      <c r="DJ387" s="196" t="n">
        <f aca="false">SUBTOTAL(9,DJ388:DJ397)</f>
        <v>11687600</v>
      </c>
      <c r="DK387" s="196" t="n">
        <f aca="false">SUBTOTAL(9,DK388:DK397)</f>
        <v>0</v>
      </c>
      <c r="DL387" s="196" t="n">
        <f aca="false">SUBTOTAL(9,DL388:DL397)</f>
        <v>0</v>
      </c>
      <c r="DM387" s="202" t="n">
        <f aca="false">SUBTOTAL(9,DM388:DM397)</f>
        <v>0</v>
      </c>
      <c r="DN387" s="200" t="n">
        <f aca="false">SUBTOTAL(9,DN388:DN397)</f>
        <v>11687600</v>
      </c>
      <c r="DO387" s="196" t="n">
        <f aca="false">SUBTOTAL(9,DO388:DO397)</f>
        <v>11687600</v>
      </c>
      <c r="DP387" s="196" t="n">
        <f aca="false">SUBTOTAL(9,DP388:DP397)</f>
        <v>0</v>
      </c>
      <c r="DQ387" s="196" t="n">
        <f aca="false">SUBTOTAL(9,DQ388:DQ397)</f>
        <v>0</v>
      </c>
      <c r="DR387" s="202" t="n">
        <f aca="false">SUBTOTAL(9,DR388:DR397)</f>
        <v>0</v>
      </c>
      <c r="DS387" s="203" t="n">
        <f aca="false">SUBTOTAL(9,DS388:DS397)</f>
        <v>11687600</v>
      </c>
      <c r="DT387" s="204" t="n">
        <f aca="false">SUBTOTAL(9,DT388:DT397)</f>
        <v>11687600</v>
      </c>
      <c r="DU387" s="204" t="n">
        <f aca="false">SUBTOTAL(9,DU388:DU397)</f>
        <v>0</v>
      </c>
      <c r="DV387" s="204" t="n">
        <f aca="false">SUBTOTAL(9,DV388:DV397)</f>
        <v>0</v>
      </c>
      <c r="DW387" s="205" t="n">
        <f aca="false">SUBTOTAL(9,DW388:DW397)</f>
        <v>0</v>
      </c>
      <c r="DX387" s="203" t="n">
        <f aca="false">SUBTOTAL(9,DX388:DX397)</f>
        <v>11687600</v>
      </c>
      <c r="DY387" s="204" t="n">
        <f aca="false">SUBTOTAL(9,DY388:DY397)</f>
        <v>11687600</v>
      </c>
      <c r="DZ387" s="204" t="n">
        <f aca="false">SUBTOTAL(9,DZ388:DZ397)</f>
        <v>0</v>
      </c>
      <c r="EA387" s="204" t="n">
        <f aca="false">SUBTOTAL(9,EA388:EA397)</f>
        <v>0</v>
      </c>
      <c r="EB387" s="205" t="n">
        <f aca="false">SUBTOTAL(9,EB388:EB397)</f>
        <v>0</v>
      </c>
      <c r="EC387" s="203" t="n">
        <f aca="false">SUBTOTAL(9,EC388:EC397)</f>
        <v>11687600</v>
      </c>
      <c r="ED387" s="204" t="n">
        <f aca="false">SUBTOTAL(9,ED388:ED397)</f>
        <v>11687600</v>
      </c>
      <c r="EE387" s="204" t="n">
        <f aca="false">SUBTOTAL(9,EE388:EE397)</f>
        <v>0</v>
      </c>
      <c r="EF387" s="204" t="n">
        <f aca="false">SUBTOTAL(9,EF388:EF397)</f>
        <v>0</v>
      </c>
      <c r="EG387" s="205" t="n">
        <f aca="false">SUBTOTAL(9,EG388:EG397)</f>
        <v>-1720000</v>
      </c>
      <c r="EH387" s="203" t="n">
        <f aca="false">SUBTOTAL(9,EH388:EH397)</f>
        <v>9967600</v>
      </c>
      <c r="EI387" s="204" t="n">
        <f aca="false">SUBTOTAL(9,EI388:EI397)</f>
        <v>9967600</v>
      </c>
      <c r="EJ387" s="204" t="n">
        <f aca="false">SUBTOTAL(9,EJ388:EJ397)</f>
        <v>0</v>
      </c>
      <c r="EK387" s="204" t="n">
        <f aca="false">SUBTOTAL(9,EK388:EK397)</f>
        <v>0</v>
      </c>
      <c r="EL387" s="205" t="n">
        <f aca="false">SUBTOTAL(9,EL388:EL397)</f>
        <v>0</v>
      </c>
      <c r="EM387" s="203" t="n">
        <f aca="false">SUBTOTAL(9,EM388:EM397)</f>
        <v>9967600</v>
      </c>
      <c r="EN387" s="204" t="n">
        <f aca="false">SUBTOTAL(9,EN388:EN397)</f>
        <v>9967600</v>
      </c>
      <c r="EO387" s="204" t="n">
        <f aca="false">SUBTOTAL(9,EO388:EO397)</f>
        <v>0</v>
      </c>
      <c r="EP387" s="204" t="n">
        <f aca="false">SUBTOTAL(9,EP388:EP397)</f>
        <v>0</v>
      </c>
      <c r="EQ387" s="205" t="n">
        <f aca="false">SUBTOTAL(9,EQ388:EQ397)</f>
        <v>0</v>
      </c>
      <c r="ER387" s="203" t="n">
        <f aca="false">SUBTOTAL(9,ER388:ER397)</f>
        <v>9967600</v>
      </c>
      <c r="ES387" s="204" t="n">
        <f aca="false">SUBTOTAL(9,ES388:ES397)</f>
        <v>9967600</v>
      </c>
      <c r="ET387" s="204" t="n">
        <f aca="false">SUBTOTAL(9,ET388:ET397)</f>
        <v>0</v>
      </c>
      <c r="EU387" s="204" t="n">
        <f aca="false">SUBTOTAL(9,EU388:EU397)</f>
        <v>0</v>
      </c>
      <c r="EV387" s="205" t="n">
        <f aca="false">SUBTOTAL(9,EV388:EV397)</f>
        <v>0</v>
      </c>
      <c r="EW387" s="203" t="n">
        <f aca="false">SUBTOTAL(9,EW388:EW397)</f>
        <v>9967600</v>
      </c>
      <c r="EX387" s="204" t="n">
        <f aca="false">SUBTOTAL(9,EX388:EX397)</f>
        <v>9967600</v>
      </c>
      <c r="EY387" s="204" t="n">
        <f aca="false">SUBTOTAL(9,EY388:EY397)</f>
        <v>0</v>
      </c>
      <c r="EZ387" s="204" t="n">
        <f aca="false">SUBTOTAL(9,EZ388:EZ397)</f>
        <v>0</v>
      </c>
      <c r="FA387" s="205" t="n">
        <f aca="false">SUBTOTAL(9,FA388:FA397)</f>
        <v>0</v>
      </c>
      <c r="FB387" s="203" t="n">
        <f aca="false">SUBTOTAL(9,FB388:FB397)</f>
        <v>9967600</v>
      </c>
      <c r="FC387" s="204" t="n">
        <f aca="false">SUBTOTAL(9,FC388:FC397)</f>
        <v>9967600</v>
      </c>
      <c r="FD387" s="204" t="n">
        <f aca="false">SUBTOTAL(9,FD388:FD397)</f>
        <v>0</v>
      </c>
      <c r="FE387" s="204" t="n">
        <f aca="false">SUBTOTAL(9,FE388:FE397)</f>
        <v>0</v>
      </c>
      <c r="FF387" s="205" t="n">
        <f aca="false">SUBTOTAL(9,FF388:FF397)</f>
        <v>0</v>
      </c>
      <c r="FG387" s="203" t="n">
        <f aca="false">SUBTOTAL(9,FG388:FG397)</f>
        <v>9967600</v>
      </c>
      <c r="FH387" s="204" t="n">
        <f aca="false">SUBTOTAL(9,FH388:FH397)</f>
        <v>9967600</v>
      </c>
      <c r="FI387" s="204" t="n">
        <f aca="false">SUBTOTAL(9,FI388:FI397)</f>
        <v>0</v>
      </c>
      <c r="FJ387" s="204" t="n">
        <f aca="false">SUBTOTAL(9,FJ388:FJ397)</f>
        <v>0</v>
      </c>
      <c r="FK387" s="205" t="n">
        <f aca="false">SUBTOTAL(9,FK388:FK397)</f>
        <v>0</v>
      </c>
      <c r="FL387" s="203" t="n">
        <f aca="false">SUBTOTAL(9,FL388:FL397)</f>
        <v>9967600</v>
      </c>
      <c r="FM387" s="204" t="n">
        <f aca="false">SUBTOTAL(9,FM388:FM397)</f>
        <v>9967600</v>
      </c>
      <c r="FN387" s="204" t="n">
        <f aca="false">SUBTOTAL(9,FN388:FN397)</f>
        <v>0</v>
      </c>
      <c r="FO387" s="204" t="n">
        <f aca="false">SUBTOTAL(9,FO388:FO397)</f>
        <v>0</v>
      </c>
      <c r="FP387" s="205" t="n">
        <f aca="false">SUBTOTAL(9,FP388:FP397)</f>
        <v>300000</v>
      </c>
      <c r="FQ387" s="203" t="n">
        <f aca="false">SUBTOTAL(9,FQ388:FQ397)</f>
        <v>10267600</v>
      </c>
      <c r="FR387" s="204" t="n">
        <f aca="false">SUBTOTAL(9,FR388:FR397)</f>
        <v>10267600</v>
      </c>
      <c r="FS387" s="204" t="n">
        <f aca="false">SUBTOTAL(9,FS388:FS397)</f>
        <v>0</v>
      </c>
      <c r="FT387" s="204" t="n">
        <f aca="false">SUBTOTAL(9,FT388:FT397)</f>
        <v>0</v>
      </c>
      <c r="FU387" s="205" t="n">
        <f aca="false">SUBTOTAL(9,FU388:FU397)</f>
        <v>0</v>
      </c>
      <c r="FV387" s="203" t="n">
        <f aca="false">SUBTOTAL(9,FV388:FV397)</f>
        <v>10267600</v>
      </c>
      <c r="FW387" s="204" t="n">
        <f aca="false">SUBTOTAL(9,FW388:FW397)</f>
        <v>10267600</v>
      </c>
      <c r="FX387" s="204" t="n">
        <f aca="false">SUBTOTAL(9,FX388:FX397)</f>
        <v>0</v>
      </c>
      <c r="FY387" s="204" t="n">
        <f aca="false">SUBTOTAL(9,FY388:FY397)</f>
        <v>0</v>
      </c>
      <c r="FZ387" s="205" t="n">
        <f aca="false">SUBTOTAL(9,FZ388:FZ397)</f>
        <v>0</v>
      </c>
      <c r="GA387" s="203" t="n">
        <f aca="false">SUBTOTAL(9,GA388:GA397)</f>
        <v>10267600</v>
      </c>
      <c r="GB387" s="204" t="n">
        <f aca="false">SUBTOTAL(9,GB388:GB397)</f>
        <v>10267600</v>
      </c>
      <c r="GC387" s="204" t="n">
        <f aca="false">SUBTOTAL(9,GC388:GC397)</f>
        <v>0</v>
      </c>
      <c r="GD387" s="204" t="n">
        <f aca="false">SUBTOTAL(9,GD388:GD397)</f>
        <v>0</v>
      </c>
      <c r="GE387" s="205" t="n">
        <f aca="false">SUBTOTAL(9,GE388:GE397)</f>
        <v>0</v>
      </c>
      <c r="GF387" s="203" t="n">
        <f aca="false">SUBTOTAL(9,GF388:GF397)</f>
        <v>10267600</v>
      </c>
      <c r="GG387" s="204" t="n">
        <f aca="false">SUBTOTAL(9,GG388:GG397)</f>
        <v>10267600</v>
      </c>
      <c r="GH387" s="204" t="n">
        <f aca="false">SUBTOTAL(9,GH388:GH397)</f>
        <v>0</v>
      </c>
      <c r="GI387" s="204" t="n">
        <f aca="false">SUBTOTAL(9,GI388:GI397)</f>
        <v>0</v>
      </c>
      <c r="GJ387" s="205" t="n">
        <f aca="false">SUBTOTAL(9,GJ388:GJ397)</f>
        <v>0</v>
      </c>
      <c r="GK387" s="203" t="n">
        <f aca="false">SUBTOTAL(9,GK388:GK397)</f>
        <v>10267600</v>
      </c>
      <c r="GL387" s="204" t="n">
        <f aca="false">SUBTOTAL(9,GL388:GL397)</f>
        <v>10267600</v>
      </c>
      <c r="GM387" s="204" t="n">
        <f aca="false">SUBTOTAL(9,GM388:GM397)</f>
        <v>0</v>
      </c>
      <c r="GN387" s="204" t="n">
        <f aca="false">SUBTOTAL(9,GN388:GN397)</f>
        <v>0</v>
      </c>
      <c r="GO387" s="205" t="n">
        <f aca="false">SUBTOTAL(9,GO388:GO397)</f>
        <v>0</v>
      </c>
      <c r="GP387" s="203" t="n">
        <f aca="false">SUBTOTAL(9,GP388:GP397)</f>
        <v>10267600</v>
      </c>
      <c r="GQ387" s="204" t="n">
        <f aca="false">SUBTOTAL(9,GQ388:GQ397)</f>
        <v>10267600</v>
      </c>
      <c r="GR387" s="204" t="n">
        <f aca="false">SUBTOTAL(9,GR388:GR397)</f>
        <v>0</v>
      </c>
      <c r="GS387" s="204" t="n">
        <f aca="false">SUBTOTAL(9,GS388:GS397)</f>
        <v>0</v>
      </c>
      <c r="GT387" s="206" t="n">
        <f aca="false">SUBTOTAL(9,GT388:GT397)</f>
        <v>39870000</v>
      </c>
      <c r="GU387" s="206" t="n">
        <f aca="false">SUBTOTAL(9,GU388:GU397)</f>
        <v>5</v>
      </c>
    </row>
    <row r="388" customFormat="false" ht="9.95" hidden="true" customHeight="true" outlineLevel="0" collapsed="false">
      <c r="B388" s="69" t="n">
        <v>921</v>
      </c>
      <c r="C388" s="69" t="n">
        <v>92118</v>
      </c>
      <c r="D388" s="69"/>
      <c r="E388" s="69" t="s">
        <v>363</v>
      </c>
      <c r="I388" s="207" t="s">
        <v>12</v>
      </c>
      <c r="J388" s="208"/>
      <c r="K388" s="208"/>
      <c r="L388" s="208"/>
      <c r="M388" s="208"/>
      <c r="N388" s="363"/>
      <c r="O388" s="240" t="n">
        <f aca="false">SUBTOTAL(9,O389:O392)</f>
        <v>28119329</v>
      </c>
      <c r="P388" s="210" t="n">
        <f aca="false">SUBTOTAL(9,P389:P392)</f>
        <v>27804013</v>
      </c>
      <c r="Q388" s="211" t="n">
        <f aca="false">SUBTOTAL(9,Q389:Q392)</f>
        <v>55923342</v>
      </c>
      <c r="R388" s="212" t="n">
        <f aca="false">SUBTOTAL(9,R389:R392)</f>
        <v>7600000</v>
      </c>
      <c r="S388" s="210" t="n">
        <f aca="false">SUBTOTAL(9,S389:S392)</f>
        <v>7600000</v>
      </c>
      <c r="T388" s="210" t="n">
        <f aca="false">SUBTOTAL(9,T389:T392)</f>
        <v>0</v>
      </c>
      <c r="U388" s="211" t="n">
        <f aca="false">SUBTOTAL(9,U389:U392)</f>
        <v>0</v>
      </c>
      <c r="V388" s="213" t="n">
        <f aca="false">SUBTOTAL(9,V389:V392)</f>
        <v>-450000</v>
      </c>
      <c r="W388" s="214" t="n">
        <f aca="false">SUBTOTAL(9,W389:W392)</f>
        <v>7150000</v>
      </c>
      <c r="X388" s="210" t="n">
        <f aca="false">SUBTOTAL(9,X389:X392)</f>
        <v>7150000</v>
      </c>
      <c r="Y388" s="210" t="n">
        <f aca="false">SUBTOTAL(9,Y389:Y392)</f>
        <v>0</v>
      </c>
      <c r="Z388" s="210" t="n">
        <f aca="false">SUBTOTAL(9,Z389:Z392)</f>
        <v>0</v>
      </c>
      <c r="AA388" s="213" t="n">
        <f aca="false">SUBTOTAL(9,AA389:AA392)</f>
        <v>760000</v>
      </c>
      <c r="AB388" s="214" t="n">
        <f aca="false">SUBTOTAL(9,AB389:AB392)</f>
        <v>7910000</v>
      </c>
      <c r="AC388" s="210" t="n">
        <f aca="false">SUBTOTAL(9,AC389:AC392)</f>
        <v>7910000</v>
      </c>
      <c r="AD388" s="210" t="n">
        <f aca="false">SUBTOTAL(9,AD389:AD392)</f>
        <v>0</v>
      </c>
      <c r="AE388" s="210" t="n">
        <f aca="false">SUBTOTAL(9,AE389:AE392)</f>
        <v>0</v>
      </c>
      <c r="AF388" s="213" t="n">
        <f aca="false">SUBTOTAL(9,AF389:AF392)</f>
        <v>0</v>
      </c>
      <c r="AG388" s="214" t="n">
        <f aca="false">SUBTOTAL(9,AG389:AG392)</f>
        <v>7910000</v>
      </c>
      <c r="AH388" s="210" t="n">
        <f aca="false">SUBTOTAL(9,AH389:AH392)</f>
        <v>7910000</v>
      </c>
      <c r="AI388" s="210" t="n">
        <f aca="false">SUBTOTAL(9,AI389:AI392)</f>
        <v>0</v>
      </c>
      <c r="AJ388" s="210" t="n">
        <f aca="false">SUBTOTAL(9,AJ389:AJ392)</f>
        <v>0</v>
      </c>
      <c r="AK388" s="213" t="n">
        <f aca="false">SUBTOTAL(9,AK389:AK392)</f>
        <v>97600</v>
      </c>
      <c r="AL388" s="214" t="n">
        <f aca="false">SUBTOTAL(9,AL389:AL392)</f>
        <v>8007600</v>
      </c>
      <c r="AM388" s="210" t="n">
        <f aca="false">SUBTOTAL(9,AM389:AM392)</f>
        <v>8007600</v>
      </c>
      <c r="AN388" s="210" t="n">
        <f aca="false">SUBTOTAL(9,AN389:AN392)</f>
        <v>0</v>
      </c>
      <c r="AO388" s="210" t="n">
        <f aca="false">SUBTOTAL(9,AO389:AO392)</f>
        <v>0</v>
      </c>
      <c r="AP388" s="213" t="n">
        <f aca="false">SUBTOTAL(9,AP389:AP392)</f>
        <v>0</v>
      </c>
      <c r="AQ388" s="214" t="n">
        <f aca="false">SUBTOTAL(9,AQ389:AQ392)</f>
        <v>8007600</v>
      </c>
      <c r="AR388" s="210" t="n">
        <f aca="false">SUBTOTAL(9,AR389:AR392)</f>
        <v>8007600</v>
      </c>
      <c r="AS388" s="210" t="n">
        <f aca="false">SUBTOTAL(9,AS389:AS392)</f>
        <v>0</v>
      </c>
      <c r="AT388" s="210" t="n">
        <f aca="false">SUBTOTAL(9,AT389:AT392)</f>
        <v>0</v>
      </c>
      <c r="AU388" s="213" t="n">
        <f aca="false">SUBTOTAL(9,AU389:AU392)</f>
        <v>2330000</v>
      </c>
      <c r="AV388" s="214" t="n">
        <f aca="false">SUBTOTAL(9,AV389:AV392)</f>
        <v>10337600</v>
      </c>
      <c r="AW388" s="210" t="n">
        <f aca="false">SUBTOTAL(9,AW389:AW392)</f>
        <v>10337600</v>
      </c>
      <c r="AX388" s="210" t="n">
        <f aca="false">SUBTOTAL(9,AX389:AX392)</f>
        <v>0</v>
      </c>
      <c r="AY388" s="210" t="n">
        <f aca="false">SUBTOTAL(9,AY389:AY392)</f>
        <v>0</v>
      </c>
      <c r="AZ388" s="213" t="n">
        <f aca="false">SUBTOTAL(9,AZ389:AZ392)</f>
        <v>-650000</v>
      </c>
      <c r="BA388" s="214" t="n">
        <f aca="false">SUBTOTAL(9,BA389:BA392)</f>
        <v>9687600</v>
      </c>
      <c r="BB388" s="210" t="n">
        <f aca="false">SUBTOTAL(9,BB389:BB392)</f>
        <v>9687600</v>
      </c>
      <c r="BC388" s="210" t="n">
        <f aca="false">SUBTOTAL(9,BC389:BC392)</f>
        <v>0</v>
      </c>
      <c r="BD388" s="210" t="n">
        <f aca="false">SUBTOTAL(9,BD389:BD392)</f>
        <v>0</v>
      </c>
      <c r="BE388" s="213" t="n">
        <f aca="false">SUBTOTAL(9,BE389:BE392)</f>
        <v>0</v>
      </c>
      <c r="BF388" s="214" t="n">
        <f aca="false">SUBTOTAL(9,BF389:BF392)</f>
        <v>9687600</v>
      </c>
      <c r="BG388" s="210" t="n">
        <f aca="false">SUBTOTAL(9,BG389:BG392)</f>
        <v>9687600</v>
      </c>
      <c r="BH388" s="210" t="n">
        <f aca="false">SUBTOTAL(9,BH389:BH392)</f>
        <v>0</v>
      </c>
      <c r="BI388" s="210" t="n">
        <f aca="false">SUBTOTAL(9,BI389:BI392)</f>
        <v>0</v>
      </c>
      <c r="BJ388" s="213" t="n">
        <f aca="false">SUBTOTAL(9,BJ389:BJ392)</f>
        <v>0</v>
      </c>
      <c r="BK388" s="214" t="n">
        <f aca="false">SUBTOTAL(9,BK389:BK392)</f>
        <v>9687600</v>
      </c>
      <c r="BL388" s="210" t="n">
        <f aca="false">SUBTOTAL(9,BL389:BL392)</f>
        <v>9687600</v>
      </c>
      <c r="BM388" s="210" t="n">
        <f aca="false">SUBTOTAL(9,BM389:BM392)</f>
        <v>0</v>
      </c>
      <c r="BN388" s="210" t="n">
        <f aca="false">SUBTOTAL(9,BN389:BN392)</f>
        <v>0</v>
      </c>
      <c r="BO388" s="215" t="n">
        <f aca="false">SUBTOTAL(9,BO389:BO392)</f>
        <v>0</v>
      </c>
      <c r="BP388" s="214" t="n">
        <f aca="false">SUBTOTAL(9,BP389:BP392)</f>
        <v>9687600</v>
      </c>
      <c r="BQ388" s="210" t="n">
        <f aca="false">SUBTOTAL(9,BQ389:BQ392)</f>
        <v>9687600</v>
      </c>
      <c r="BR388" s="210" t="n">
        <f aca="false">SUBTOTAL(9,BR389:BR392)</f>
        <v>0</v>
      </c>
      <c r="BS388" s="210" t="n">
        <f aca="false">SUBTOTAL(9,BS389:BS392)</f>
        <v>0</v>
      </c>
      <c r="BT388" s="213" t="n">
        <f aca="false">SUBTOTAL(9,BT389:BT392)</f>
        <v>0</v>
      </c>
      <c r="BU388" s="214" t="n">
        <f aca="false">SUBTOTAL(9,BU389:BU392)</f>
        <v>9687600</v>
      </c>
      <c r="BV388" s="210" t="n">
        <f aca="false">SUBTOTAL(9,BV389:BV392)</f>
        <v>9687600</v>
      </c>
      <c r="BW388" s="210" t="n">
        <f aca="false">SUBTOTAL(9,BW389:BW392)</f>
        <v>0</v>
      </c>
      <c r="BX388" s="210" t="n">
        <f aca="false">SUBTOTAL(9,BX389:BX392)</f>
        <v>0</v>
      </c>
      <c r="BY388" s="213" t="n">
        <f aca="false">SUBTOTAL(9,BY389:BY392)</f>
        <v>0</v>
      </c>
      <c r="BZ388" s="214" t="n">
        <f aca="false">SUBTOTAL(9,BZ389:BZ392)</f>
        <v>9687600</v>
      </c>
      <c r="CA388" s="210" t="n">
        <f aca="false">SUBTOTAL(9,CA389:CA392)</f>
        <v>9687600</v>
      </c>
      <c r="CB388" s="210" t="n">
        <f aca="false">SUBTOTAL(9,CB389:CB392)</f>
        <v>0</v>
      </c>
      <c r="CC388" s="210" t="n">
        <f aca="false">SUBTOTAL(9,CC389:CC392)</f>
        <v>0</v>
      </c>
      <c r="CD388" s="213" t="n">
        <f aca="false">SUBTOTAL(9,CD389:CD392)</f>
        <v>0</v>
      </c>
      <c r="CE388" s="214" t="n">
        <f aca="false">SUBTOTAL(9,CE389:CE392)</f>
        <v>9687600</v>
      </c>
      <c r="CF388" s="210" t="n">
        <f aca="false">SUBTOTAL(9,CF389:CF392)</f>
        <v>9687600</v>
      </c>
      <c r="CG388" s="210" t="n">
        <f aca="false">SUBTOTAL(9,CG389:CG392)</f>
        <v>0</v>
      </c>
      <c r="CH388" s="210" t="n">
        <f aca="false">SUBTOTAL(9,CH389:CH392)</f>
        <v>0</v>
      </c>
      <c r="CI388" s="213" t="n">
        <f aca="false">SUBTOTAL(9,CI389:CI392)</f>
        <v>0</v>
      </c>
      <c r="CJ388" s="214" t="n">
        <f aca="false">SUBTOTAL(9,CJ389:CJ392)</f>
        <v>9687600</v>
      </c>
      <c r="CK388" s="210" t="n">
        <f aca="false">SUBTOTAL(9,CK389:CK392)</f>
        <v>9687600</v>
      </c>
      <c r="CL388" s="210" t="n">
        <f aca="false">SUBTOTAL(9,CL389:CL392)</f>
        <v>0</v>
      </c>
      <c r="CM388" s="210" t="n">
        <f aca="false">SUBTOTAL(9,CM389:CM392)</f>
        <v>0</v>
      </c>
      <c r="CN388" s="213" t="n">
        <f aca="false">SUBTOTAL(9,CN389:CN392)</f>
        <v>0</v>
      </c>
      <c r="CO388" s="214" t="n">
        <f aca="false">SUBTOTAL(9,CO389:CO392)</f>
        <v>9687600</v>
      </c>
      <c r="CP388" s="210" t="n">
        <f aca="false">SUBTOTAL(9,CP389:CP392)</f>
        <v>9687600</v>
      </c>
      <c r="CQ388" s="210" t="n">
        <f aca="false">SUBTOTAL(9,CQ389:CQ392)</f>
        <v>0</v>
      </c>
      <c r="CR388" s="210" t="n">
        <f aca="false">SUBTOTAL(9,CR389:CR392)</f>
        <v>0</v>
      </c>
      <c r="CS388" s="216" t="n">
        <f aca="false">SUBTOTAL(9,CS389:CS392)</f>
        <v>0</v>
      </c>
      <c r="CT388" s="214" t="n">
        <f aca="false">SUBTOTAL(9,CT389:CT392)</f>
        <v>9687600</v>
      </c>
      <c r="CU388" s="210" t="n">
        <f aca="false">SUBTOTAL(9,CU389:CU392)</f>
        <v>9687600</v>
      </c>
      <c r="CV388" s="210" t="n">
        <f aca="false">SUBTOTAL(9,CV389:CV392)</f>
        <v>0</v>
      </c>
      <c r="CW388" s="210" t="n">
        <f aca="false">SUBTOTAL(9,CW389:CW392)</f>
        <v>0</v>
      </c>
      <c r="CX388" s="216" t="n">
        <f aca="false">SUBTOTAL(9,CX389:CX392)</f>
        <v>0</v>
      </c>
      <c r="CY388" s="214" t="n">
        <f aca="false">SUBTOTAL(9,CY389:CY392)</f>
        <v>9687600</v>
      </c>
      <c r="CZ388" s="210" t="n">
        <f aca="false">SUBTOTAL(9,CZ389:CZ392)</f>
        <v>9687600</v>
      </c>
      <c r="DA388" s="210" t="n">
        <f aca="false">SUBTOTAL(9,DA389:DA392)</f>
        <v>0</v>
      </c>
      <c r="DB388" s="210" t="n">
        <f aca="false">SUBTOTAL(9,DB389:DB392)</f>
        <v>0</v>
      </c>
      <c r="DC388" s="216" t="n">
        <f aca="false">SUBTOTAL(9,DC389:DC392)</f>
        <v>0</v>
      </c>
      <c r="DD388" s="214" t="n">
        <f aca="false">SUBTOTAL(9,DD389:DD392)</f>
        <v>9687600</v>
      </c>
      <c r="DE388" s="210" t="n">
        <f aca="false">SUBTOTAL(9,DE389:DE392)</f>
        <v>9687600</v>
      </c>
      <c r="DF388" s="210" t="n">
        <f aca="false">SUBTOTAL(9,DF389:DF392)</f>
        <v>0</v>
      </c>
      <c r="DG388" s="210" t="n">
        <f aca="false">SUBTOTAL(9,DG389:DG392)</f>
        <v>0</v>
      </c>
      <c r="DH388" s="216" t="n">
        <f aca="false">SUBTOTAL(9,DH389:DH392)</f>
        <v>0</v>
      </c>
      <c r="DI388" s="214" t="n">
        <f aca="false">SUBTOTAL(9,DI389:DI392)</f>
        <v>9687600</v>
      </c>
      <c r="DJ388" s="210" t="n">
        <f aca="false">SUBTOTAL(9,DJ389:DJ392)</f>
        <v>9687600</v>
      </c>
      <c r="DK388" s="210" t="n">
        <f aca="false">SUBTOTAL(9,DK389:DK392)</f>
        <v>0</v>
      </c>
      <c r="DL388" s="210" t="n">
        <f aca="false">SUBTOTAL(9,DL389:DL392)</f>
        <v>0</v>
      </c>
      <c r="DM388" s="216" t="n">
        <f aca="false">SUBTOTAL(9,DM389:DM392)</f>
        <v>0</v>
      </c>
      <c r="DN388" s="214" t="n">
        <f aca="false">SUBTOTAL(9,DN389:DN392)</f>
        <v>9687600</v>
      </c>
      <c r="DO388" s="210" t="n">
        <f aca="false">SUBTOTAL(9,DO389:DO392)</f>
        <v>9687600</v>
      </c>
      <c r="DP388" s="210" t="n">
        <f aca="false">SUBTOTAL(9,DP389:DP392)</f>
        <v>0</v>
      </c>
      <c r="DQ388" s="210" t="n">
        <f aca="false">SUBTOTAL(9,DQ389:DQ392)</f>
        <v>0</v>
      </c>
      <c r="DR388" s="216" t="n">
        <f aca="false">SUBTOTAL(9,DR389:DR392)</f>
        <v>0</v>
      </c>
      <c r="DS388" s="217" t="n">
        <f aca="false">SUBTOTAL(9,DS389:DS392)</f>
        <v>9687600</v>
      </c>
      <c r="DT388" s="218" t="n">
        <f aca="false">SUBTOTAL(9,DT389:DT392)</f>
        <v>9687600</v>
      </c>
      <c r="DU388" s="218" t="n">
        <f aca="false">SUBTOTAL(9,DU389:DU392)</f>
        <v>0</v>
      </c>
      <c r="DV388" s="218" t="n">
        <f aca="false">SUBTOTAL(9,DV389:DV392)</f>
        <v>0</v>
      </c>
      <c r="DW388" s="219" t="n">
        <f aca="false">SUBTOTAL(9,DW389:DW392)</f>
        <v>0</v>
      </c>
      <c r="DX388" s="217" t="n">
        <f aca="false">SUBTOTAL(9,DX389:DX392)</f>
        <v>9687600</v>
      </c>
      <c r="DY388" s="218" t="n">
        <f aca="false">SUBTOTAL(9,DY389:DY392)</f>
        <v>9687600</v>
      </c>
      <c r="DZ388" s="218" t="n">
        <f aca="false">SUBTOTAL(9,DZ389:DZ392)</f>
        <v>0</v>
      </c>
      <c r="EA388" s="218" t="n">
        <f aca="false">SUBTOTAL(9,EA389:EA392)</f>
        <v>0</v>
      </c>
      <c r="EB388" s="219" t="n">
        <f aca="false">SUBTOTAL(9,EB389:EB392)</f>
        <v>0</v>
      </c>
      <c r="EC388" s="217" t="n">
        <f aca="false">SUBTOTAL(9,EC389:EC392)</f>
        <v>9687600</v>
      </c>
      <c r="ED388" s="218" t="n">
        <f aca="false">SUBTOTAL(9,ED389:ED392)</f>
        <v>9687600</v>
      </c>
      <c r="EE388" s="218" t="n">
        <f aca="false">SUBTOTAL(9,EE389:EE392)</f>
        <v>0</v>
      </c>
      <c r="EF388" s="218" t="n">
        <f aca="false">SUBTOTAL(9,EF389:EF392)</f>
        <v>0</v>
      </c>
      <c r="EG388" s="219" t="n">
        <f aca="false">SUBTOTAL(9,EG389:EG392)</f>
        <v>0</v>
      </c>
      <c r="EH388" s="217" t="n">
        <f aca="false">SUBTOTAL(9,EH389:EH392)</f>
        <v>9687600</v>
      </c>
      <c r="EI388" s="218" t="n">
        <f aca="false">SUBTOTAL(9,EI389:EI392)</f>
        <v>9687600</v>
      </c>
      <c r="EJ388" s="218" t="n">
        <f aca="false">SUBTOTAL(9,EJ389:EJ392)</f>
        <v>0</v>
      </c>
      <c r="EK388" s="218" t="n">
        <f aca="false">SUBTOTAL(9,EK389:EK392)</f>
        <v>0</v>
      </c>
      <c r="EL388" s="219" t="n">
        <f aca="false">SUBTOTAL(9,EL389:EL392)</f>
        <v>0</v>
      </c>
      <c r="EM388" s="217" t="n">
        <f aca="false">SUBTOTAL(9,EM389:EM392)</f>
        <v>9687600</v>
      </c>
      <c r="EN388" s="218" t="n">
        <f aca="false">SUBTOTAL(9,EN389:EN392)</f>
        <v>9687600</v>
      </c>
      <c r="EO388" s="218" t="n">
        <f aca="false">SUBTOTAL(9,EO389:EO392)</f>
        <v>0</v>
      </c>
      <c r="EP388" s="218" t="n">
        <f aca="false">SUBTOTAL(9,EP389:EP392)</f>
        <v>0</v>
      </c>
      <c r="EQ388" s="219" t="n">
        <f aca="false">SUBTOTAL(9,EQ389:EQ392)</f>
        <v>0</v>
      </c>
      <c r="ER388" s="217" t="n">
        <f aca="false">SUBTOTAL(9,ER389:ER392)</f>
        <v>9687600</v>
      </c>
      <c r="ES388" s="218" t="n">
        <f aca="false">SUBTOTAL(9,ES389:ES392)</f>
        <v>9687600</v>
      </c>
      <c r="ET388" s="218" t="n">
        <f aca="false">SUBTOTAL(9,ET389:ET392)</f>
        <v>0</v>
      </c>
      <c r="EU388" s="218" t="n">
        <f aca="false">SUBTOTAL(9,EU389:EU392)</f>
        <v>0</v>
      </c>
      <c r="EV388" s="219" t="n">
        <f aca="false">SUBTOTAL(9,EV389:EV392)</f>
        <v>0</v>
      </c>
      <c r="EW388" s="217" t="n">
        <f aca="false">SUBTOTAL(9,EW389:EW392)</f>
        <v>9687600</v>
      </c>
      <c r="EX388" s="218" t="n">
        <f aca="false">SUBTOTAL(9,EX389:EX392)</f>
        <v>9687600</v>
      </c>
      <c r="EY388" s="218" t="n">
        <f aca="false">SUBTOTAL(9,EY389:EY392)</f>
        <v>0</v>
      </c>
      <c r="EZ388" s="218" t="n">
        <f aca="false">SUBTOTAL(9,EZ389:EZ392)</f>
        <v>0</v>
      </c>
      <c r="FA388" s="219" t="n">
        <f aca="false">SUBTOTAL(9,FA389:FA392)</f>
        <v>0</v>
      </c>
      <c r="FB388" s="217" t="n">
        <f aca="false">SUBTOTAL(9,FB389:FB392)</f>
        <v>9687600</v>
      </c>
      <c r="FC388" s="218" t="n">
        <f aca="false">SUBTOTAL(9,FC389:FC392)</f>
        <v>9687600</v>
      </c>
      <c r="FD388" s="218" t="n">
        <f aca="false">SUBTOTAL(9,FD389:FD392)</f>
        <v>0</v>
      </c>
      <c r="FE388" s="218" t="n">
        <f aca="false">SUBTOTAL(9,FE389:FE392)</f>
        <v>0</v>
      </c>
      <c r="FF388" s="219" t="n">
        <f aca="false">SUBTOTAL(9,FF389:FF392)</f>
        <v>0</v>
      </c>
      <c r="FG388" s="217" t="n">
        <f aca="false">SUBTOTAL(9,FG389:FG392)</f>
        <v>9687600</v>
      </c>
      <c r="FH388" s="218" t="n">
        <f aca="false">SUBTOTAL(9,FH389:FH392)</f>
        <v>9687600</v>
      </c>
      <c r="FI388" s="218" t="n">
        <f aca="false">SUBTOTAL(9,FI389:FI392)</f>
        <v>0</v>
      </c>
      <c r="FJ388" s="218" t="n">
        <f aca="false">SUBTOTAL(9,FJ389:FJ392)</f>
        <v>0</v>
      </c>
      <c r="FK388" s="219" t="n">
        <f aca="false">SUBTOTAL(9,FK389:FK392)</f>
        <v>0</v>
      </c>
      <c r="FL388" s="217" t="n">
        <f aca="false">SUBTOTAL(9,FL389:FL392)</f>
        <v>9687600</v>
      </c>
      <c r="FM388" s="218" t="n">
        <f aca="false">SUBTOTAL(9,FM389:FM392)</f>
        <v>9687600</v>
      </c>
      <c r="FN388" s="218" t="n">
        <f aca="false">SUBTOTAL(9,FN389:FN392)</f>
        <v>0</v>
      </c>
      <c r="FO388" s="218" t="n">
        <f aca="false">SUBTOTAL(9,FO389:FO392)</f>
        <v>0</v>
      </c>
      <c r="FP388" s="219" t="n">
        <f aca="false">SUBTOTAL(9,FP389:FP392)</f>
        <v>300000</v>
      </c>
      <c r="FQ388" s="217" t="n">
        <f aca="false">SUBTOTAL(9,FQ389:FQ392)</f>
        <v>9987600</v>
      </c>
      <c r="FR388" s="218" t="n">
        <f aca="false">SUBTOTAL(9,FR389:FR392)</f>
        <v>9987600</v>
      </c>
      <c r="FS388" s="218" t="n">
        <f aca="false">SUBTOTAL(9,FS389:FS392)</f>
        <v>0</v>
      </c>
      <c r="FT388" s="218" t="n">
        <f aca="false">SUBTOTAL(9,FT389:FT392)</f>
        <v>0</v>
      </c>
      <c r="FU388" s="219" t="n">
        <f aca="false">SUBTOTAL(9,FU389:FU392)</f>
        <v>0</v>
      </c>
      <c r="FV388" s="217" t="n">
        <f aca="false">SUBTOTAL(9,FV389:FV392)</f>
        <v>9987600</v>
      </c>
      <c r="FW388" s="218" t="n">
        <f aca="false">SUBTOTAL(9,FW389:FW392)</f>
        <v>9987600</v>
      </c>
      <c r="FX388" s="218" t="n">
        <f aca="false">SUBTOTAL(9,FX389:FX392)</f>
        <v>0</v>
      </c>
      <c r="FY388" s="218" t="n">
        <f aca="false">SUBTOTAL(9,FY389:FY392)</f>
        <v>0</v>
      </c>
      <c r="FZ388" s="219" t="n">
        <f aca="false">SUBTOTAL(9,FZ389:FZ392)</f>
        <v>0</v>
      </c>
      <c r="GA388" s="217" t="n">
        <f aca="false">SUBTOTAL(9,GA389:GA392)</f>
        <v>9987600</v>
      </c>
      <c r="GB388" s="218" t="n">
        <f aca="false">SUBTOTAL(9,GB389:GB392)</f>
        <v>9987600</v>
      </c>
      <c r="GC388" s="218" t="n">
        <f aca="false">SUBTOTAL(9,GC389:GC392)</f>
        <v>0</v>
      </c>
      <c r="GD388" s="218" t="n">
        <f aca="false">SUBTOTAL(9,GD389:GD392)</f>
        <v>0</v>
      </c>
      <c r="GE388" s="219" t="n">
        <f aca="false">SUBTOTAL(9,GE389:GE392)</f>
        <v>0</v>
      </c>
      <c r="GF388" s="217" t="n">
        <f aca="false">SUBTOTAL(9,GF389:GF392)</f>
        <v>9987600</v>
      </c>
      <c r="GG388" s="218" t="n">
        <f aca="false">SUBTOTAL(9,GG389:GG392)</f>
        <v>9987600</v>
      </c>
      <c r="GH388" s="218" t="n">
        <f aca="false">SUBTOTAL(9,GH389:GH392)</f>
        <v>0</v>
      </c>
      <c r="GI388" s="218" t="n">
        <f aca="false">SUBTOTAL(9,GI389:GI392)</f>
        <v>0</v>
      </c>
      <c r="GJ388" s="219" t="n">
        <f aca="false">SUBTOTAL(9,GJ389:GJ392)</f>
        <v>0</v>
      </c>
      <c r="GK388" s="217" t="n">
        <f aca="false">SUBTOTAL(9,GK389:GK392)</f>
        <v>9987600</v>
      </c>
      <c r="GL388" s="218" t="n">
        <f aca="false">SUBTOTAL(9,GL389:GL392)</f>
        <v>9987600</v>
      </c>
      <c r="GM388" s="218" t="n">
        <f aca="false">SUBTOTAL(9,GM389:GM392)</f>
        <v>0</v>
      </c>
      <c r="GN388" s="218" t="n">
        <f aca="false">SUBTOTAL(9,GN389:GN392)</f>
        <v>0</v>
      </c>
      <c r="GO388" s="219" t="n">
        <f aca="false">SUBTOTAL(9,GO389:GO392)</f>
        <v>0</v>
      </c>
      <c r="GP388" s="217" t="n">
        <f aca="false">SUBTOTAL(9,GP389:GP392)</f>
        <v>9987600</v>
      </c>
      <c r="GQ388" s="218" t="n">
        <f aca="false">SUBTOTAL(9,GQ389:GQ392)</f>
        <v>9987600</v>
      </c>
      <c r="GR388" s="218" t="n">
        <f aca="false">SUBTOTAL(9,GR389:GR392)</f>
        <v>0</v>
      </c>
      <c r="GS388" s="218" t="n">
        <f aca="false">SUBTOTAL(9,GS389:GS392)</f>
        <v>0</v>
      </c>
      <c r="GT388" s="220" t="n">
        <f aca="false">SUBTOTAL(9,GT389:GT392)</f>
        <v>0</v>
      </c>
      <c r="GU388" s="221" t="n">
        <f aca="false">SUBTOTAL(9,GU389:GU392)</f>
        <v>2</v>
      </c>
    </row>
    <row r="389" customFormat="false" ht="20.25" hidden="true" customHeight="true" outlineLevel="0" collapsed="false">
      <c r="A389" s="67" t="s">
        <v>507</v>
      </c>
      <c r="B389" s="69" t="n">
        <v>921</v>
      </c>
      <c r="C389" s="69" t="n">
        <v>92118</v>
      </c>
      <c r="D389" s="69" t="n">
        <v>6050</v>
      </c>
      <c r="E389" s="69" t="s">
        <v>363</v>
      </c>
      <c r="I389" s="319" t="n">
        <v>225</v>
      </c>
      <c r="J389" s="319" t="n">
        <v>6050</v>
      </c>
      <c r="K389" s="390" t="s">
        <v>811</v>
      </c>
      <c r="L389" s="299" t="s">
        <v>507</v>
      </c>
      <c r="M389" s="401" t="n">
        <v>112641</v>
      </c>
      <c r="N389" s="402" t="s">
        <v>366</v>
      </c>
      <c r="O389" s="279" t="n">
        <v>0</v>
      </c>
      <c r="P389" s="226" t="n">
        <v>62641</v>
      </c>
      <c r="Q389" s="280" t="n">
        <f aca="false">+O389+P389</f>
        <v>62641</v>
      </c>
      <c r="R389" s="229" t="n">
        <f aca="false">SUM(S389:U389)</f>
        <v>700000</v>
      </c>
      <c r="S389" s="226" t="n">
        <v>700000</v>
      </c>
      <c r="T389" s="226" t="n">
        <v>0</v>
      </c>
      <c r="U389" s="280" t="n">
        <v>0</v>
      </c>
      <c r="V389" s="37" t="n">
        <f aca="false">W389-R389</f>
        <v>0</v>
      </c>
      <c r="W389" s="230" t="n">
        <f aca="false">SUM(X389:Z389)</f>
        <v>700000</v>
      </c>
      <c r="X389" s="226" t="n">
        <v>700000</v>
      </c>
      <c r="Y389" s="226" t="n">
        <v>0</v>
      </c>
      <c r="Z389" s="226" t="n">
        <v>0</v>
      </c>
      <c r="AA389" s="37" t="n">
        <f aca="false">AB389-W389</f>
        <v>0</v>
      </c>
      <c r="AB389" s="230" t="n">
        <f aca="false">SUM(AC389:AE389)</f>
        <v>700000</v>
      </c>
      <c r="AC389" s="226" t="n">
        <v>700000</v>
      </c>
      <c r="AD389" s="226" t="n">
        <v>0</v>
      </c>
      <c r="AE389" s="226" t="n">
        <v>0</v>
      </c>
      <c r="AF389" s="37" t="n">
        <f aca="false">AG389-AB389</f>
        <v>0</v>
      </c>
      <c r="AG389" s="230" t="n">
        <f aca="false">SUM(AH389:AJ389)</f>
        <v>700000</v>
      </c>
      <c r="AH389" s="226" t="n">
        <v>700000</v>
      </c>
      <c r="AI389" s="226" t="n">
        <v>0</v>
      </c>
      <c r="AJ389" s="226" t="n">
        <v>0</v>
      </c>
      <c r="AK389" s="37" t="n">
        <f aca="false">AL389-AG389</f>
        <v>0</v>
      </c>
      <c r="AL389" s="230" t="n">
        <f aca="false">SUM(AM389:AO389)</f>
        <v>700000</v>
      </c>
      <c r="AM389" s="226" t="n">
        <v>700000</v>
      </c>
      <c r="AN389" s="226" t="n">
        <v>0</v>
      </c>
      <c r="AO389" s="226" t="n">
        <v>0</v>
      </c>
      <c r="AP389" s="37" t="n">
        <f aca="false">AQ389-AL389</f>
        <v>0</v>
      </c>
      <c r="AQ389" s="230" t="n">
        <f aca="false">SUM(AR389:AT389)</f>
        <v>700000</v>
      </c>
      <c r="AR389" s="226" t="n">
        <v>700000</v>
      </c>
      <c r="AS389" s="226" t="n">
        <v>0</v>
      </c>
      <c r="AT389" s="226" t="n">
        <v>0</v>
      </c>
      <c r="AU389" s="37" t="n">
        <f aca="false">AV389-AQ389</f>
        <v>0</v>
      </c>
      <c r="AV389" s="230" t="n">
        <f aca="false">SUM(AW389:AY389)</f>
        <v>700000</v>
      </c>
      <c r="AW389" s="226" t="n">
        <v>700000</v>
      </c>
      <c r="AX389" s="226" t="n">
        <v>0</v>
      </c>
      <c r="AY389" s="226" t="n">
        <v>0</v>
      </c>
      <c r="AZ389" s="37" t="n">
        <f aca="false">BA389-AV389</f>
        <v>-650000</v>
      </c>
      <c r="BA389" s="230" t="n">
        <f aca="false">SUM(BB389:BD389)</f>
        <v>50000</v>
      </c>
      <c r="BB389" s="226" t="n">
        <v>50000</v>
      </c>
      <c r="BC389" s="226" t="n">
        <v>0</v>
      </c>
      <c r="BD389" s="226" t="n">
        <v>0</v>
      </c>
      <c r="BE389" s="37" t="n">
        <f aca="false">BF389-BA389</f>
        <v>0</v>
      </c>
      <c r="BF389" s="230" t="n">
        <f aca="false">SUM(BG389:BI389)</f>
        <v>50000</v>
      </c>
      <c r="BG389" s="226" t="n">
        <v>50000</v>
      </c>
      <c r="BH389" s="226" t="n">
        <v>0</v>
      </c>
      <c r="BI389" s="226" t="n">
        <v>0</v>
      </c>
      <c r="BJ389" s="37" t="n">
        <f aca="false">BK389-BF389</f>
        <v>0</v>
      </c>
      <c r="BK389" s="230" t="n">
        <f aca="false">SUM(BL389:BN389)</f>
        <v>50000</v>
      </c>
      <c r="BL389" s="226" t="n">
        <v>50000</v>
      </c>
      <c r="BM389" s="226" t="n">
        <v>0</v>
      </c>
      <c r="BN389" s="226" t="n">
        <v>0</v>
      </c>
      <c r="BO389" s="231" t="n">
        <f aca="false">BP389-BK389</f>
        <v>0</v>
      </c>
      <c r="BP389" s="230" t="n">
        <f aca="false">SUM(BQ389:BS389)</f>
        <v>50000</v>
      </c>
      <c r="BQ389" s="226" t="n">
        <v>50000</v>
      </c>
      <c r="BR389" s="226" t="n">
        <v>0</v>
      </c>
      <c r="BS389" s="226" t="n">
        <v>0</v>
      </c>
      <c r="BT389" s="37" t="n">
        <f aca="false">BU389-BP389</f>
        <v>0</v>
      </c>
      <c r="BU389" s="230" t="n">
        <f aca="false">SUM(BV389:BX389)</f>
        <v>50000</v>
      </c>
      <c r="BV389" s="226" t="n">
        <v>50000</v>
      </c>
      <c r="BW389" s="226" t="n">
        <v>0</v>
      </c>
      <c r="BX389" s="226" t="n">
        <v>0</v>
      </c>
      <c r="BY389" s="37" t="n">
        <f aca="false">BZ389-BU389</f>
        <v>0</v>
      </c>
      <c r="BZ389" s="230" t="n">
        <f aca="false">SUM(CA389:CC389)</f>
        <v>50000</v>
      </c>
      <c r="CA389" s="226" t="n">
        <v>50000</v>
      </c>
      <c r="CB389" s="226" t="n">
        <v>0</v>
      </c>
      <c r="CC389" s="226" t="n">
        <v>0</v>
      </c>
      <c r="CD389" s="37" t="n">
        <f aca="false">CE389-BZ389</f>
        <v>0</v>
      </c>
      <c r="CE389" s="230" t="n">
        <f aca="false">SUM(CF389:CH389)</f>
        <v>50000</v>
      </c>
      <c r="CF389" s="226" t="n">
        <v>50000</v>
      </c>
      <c r="CG389" s="226" t="n">
        <v>0</v>
      </c>
      <c r="CH389" s="226" t="n">
        <v>0</v>
      </c>
      <c r="CI389" s="37" t="n">
        <f aca="false">CJ389-CE389</f>
        <v>0</v>
      </c>
      <c r="CJ389" s="230" t="n">
        <f aca="false">SUM(CK389:CM389)</f>
        <v>50000</v>
      </c>
      <c r="CK389" s="226" t="n">
        <v>50000</v>
      </c>
      <c r="CL389" s="226" t="n">
        <v>0</v>
      </c>
      <c r="CM389" s="226" t="n">
        <v>0</v>
      </c>
      <c r="CN389" s="37" t="n">
        <f aca="false">CO389-CJ389</f>
        <v>0</v>
      </c>
      <c r="CO389" s="230" t="n">
        <f aca="false">SUM(CP389:CR389)</f>
        <v>50000</v>
      </c>
      <c r="CP389" s="226" t="n">
        <v>50000</v>
      </c>
      <c r="CQ389" s="226" t="n">
        <v>0</v>
      </c>
      <c r="CR389" s="226" t="n">
        <v>0</v>
      </c>
      <c r="CS389" s="232" t="n">
        <f aca="false">CT389-CO389</f>
        <v>0</v>
      </c>
      <c r="CT389" s="230" t="n">
        <f aca="false">SUM(CU389:CW389)</f>
        <v>50000</v>
      </c>
      <c r="CU389" s="226" t="n">
        <v>50000</v>
      </c>
      <c r="CV389" s="226" t="n">
        <v>0</v>
      </c>
      <c r="CW389" s="226" t="n">
        <v>0</v>
      </c>
      <c r="CX389" s="232" t="n">
        <f aca="false">CY389-CT389</f>
        <v>0</v>
      </c>
      <c r="CY389" s="230" t="n">
        <f aca="false">SUM(CZ389:DB389)</f>
        <v>50000</v>
      </c>
      <c r="CZ389" s="226" t="n">
        <v>50000</v>
      </c>
      <c r="DA389" s="226" t="n">
        <v>0</v>
      </c>
      <c r="DB389" s="226" t="n">
        <v>0</v>
      </c>
      <c r="DC389" s="232" t="n">
        <f aca="false">DD389-CY389</f>
        <v>0</v>
      </c>
      <c r="DD389" s="230" t="n">
        <f aca="false">SUM(DE389:DG389)</f>
        <v>50000</v>
      </c>
      <c r="DE389" s="226" t="n">
        <v>50000</v>
      </c>
      <c r="DF389" s="226" t="n">
        <v>0</v>
      </c>
      <c r="DG389" s="226" t="n">
        <v>0</v>
      </c>
      <c r="DH389" s="232" t="n">
        <f aca="false">DI389-DD389</f>
        <v>0</v>
      </c>
      <c r="DI389" s="230" t="n">
        <f aca="false">SUM(DJ389:DL389)</f>
        <v>50000</v>
      </c>
      <c r="DJ389" s="226" t="n">
        <v>50000</v>
      </c>
      <c r="DK389" s="226" t="n">
        <v>0</v>
      </c>
      <c r="DL389" s="226" t="n">
        <v>0</v>
      </c>
      <c r="DM389" s="232" t="n">
        <f aca="false">DN389-DI389</f>
        <v>0</v>
      </c>
      <c r="DN389" s="230" t="n">
        <f aca="false">SUM(DO389:DQ389)</f>
        <v>50000</v>
      </c>
      <c r="DO389" s="226" t="n">
        <v>50000</v>
      </c>
      <c r="DP389" s="226" t="n">
        <v>0</v>
      </c>
      <c r="DQ389" s="226" t="n">
        <v>0</v>
      </c>
      <c r="DR389" s="232" t="n">
        <f aca="false">DS389-DN389</f>
        <v>0</v>
      </c>
      <c r="DS389" s="233" t="n">
        <f aca="false">SUM(DT389:DV389)</f>
        <v>50000</v>
      </c>
      <c r="DT389" s="284" t="n">
        <v>50000</v>
      </c>
      <c r="DU389" s="284" t="n">
        <v>0</v>
      </c>
      <c r="DV389" s="284" t="n">
        <v>0</v>
      </c>
      <c r="DW389" s="235" t="n">
        <f aca="false">DX389-DS389</f>
        <v>0</v>
      </c>
      <c r="DX389" s="233" t="n">
        <f aca="false">SUM(DY389:EA389)</f>
        <v>50000</v>
      </c>
      <c r="DY389" s="284" t="n">
        <v>50000</v>
      </c>
      <c r="DZ389" s="284" t="n">
        <v>0</v>
      </c>
      <c r="EA389" s="284" t="n">
        <v>0</v>
      </c>
      <c r="EB389" s="235" t="n">
        <f aca="false">EC389-DX389</f>
        <v>0</v>
      </c>
      <c r="EC389" s="233" t="n">
        <f aca="false">SUM(ED389:EF389)</f>
        <v>50000</v>
      </c>
      <c r="ED389" s="284" t="n">
        <v>50000</v>
      </c>
      <c r="EE389" s="284" t="n">
        <v>0</v>
      </c>
      <c r="EF389" s="284" t="n">
        <v>0</v>
      </c>
      <c r="EG389" s="235" t="n">
        <f aca="false">EH389-EC389</f>
        <v>0</v>
      </c>
      <c r="EH389" s="233" t="n">
        <f aca="false">SUM(EI389:EK389)</f>
        <v>50000</v>
      </c>
      <c r="EI389" s="284" t="n">
        <v>50000</v>
      </c>
      <c r="EJ389" s="284" t="n">
        <v>0</v>
      </c>
      <c r="EK389" s="284" t="n">
        <v>0</v>
      </c>
      <c r="EL389" s="235" t="n">
        <f aca="false">EM389-EH389</f>
        <v>0</v>
      </c>
      <c r="EM389" s="233" t="n">
        <f aca="false">SUM(EN389:EP389)</f>
        <v>50000</v>
      </c>
      <c r="EN389" s="284" t="n">
        <v>50000</v>
      </c>
      <c r="EO389" s="284" t="n">
        <v>0</v>
      </c>
      <c r="EP389" s="284" t="n">
        <v>0</v>
      </c>
      <c r="EQ389" s="235" t="n">
        <f aca="false">ER389-EM389</f>
        <v>0</v>
      </c>
      <c r="ER389" s="233" t="n">
        <f aca="false">SUM(ES389:EU389)</f>
        <v>50000</v>
      </c>
      <c r="ES389" s="284" t="n">
        <v>50000</v>
      </c>
      <c r="ET389" s="284" t="n">
        <v>0</v>
      </c>
      <c r="EU389" s="284" t="n">
        <v>0</v>
      </c>
      <c r="EV389" s="235" t="n">
        <f aca="false">EW389-ER389</f>
        <v>0</v>
      </c>
      <c r="EW389" s="233" t="n">
        <f aca="false">SUM(EX389:EZ389)</f>
        <v>50000</v>
      </c>
      <c r="EX389" s="284" t="n">
        <v>50000</v>
      </c>
      <c r="EY389" s="284" t="n">
        <v>0</v>
      </c>
      <c r="EZ389" s="284" t="n">
        <v>0</v>
      </c>
      <c r="FA389" s="235" t="n">
        <f aca="false">FB389-EW389</f>
        <v>0</v>
      </c>
      <c r="FB389" s="233" t="n">
        <f aca="false">SUM(FC389:FE389)</f>
        <v>50000</v>
      </c>
      <c r="FC389" s="284" t="n">
        <v>50000</v>
      </c>
      <c r="FD389" s="284" t="n">
        <v>0</v>
      </c>
      <c r="FE389" s="284" t="n">
        <v>0</v>
      </c>
      <c r="FF389" s="235" t="n">
        <f aca="false">FG389-FB389</f>
        <v>0</v>
      </c>
      <c r="FG389" s="233" t="n">
        <f aca="false">SUM(FH389:FJ389)</f>
        <v>50000</v>
      </c>
      <c r="FH389" s="284" t="n">
        <v>50000</v>
      </c>
      <c r="FI389" s="284" t="n">
        <v>0</v>
      </c>
      <c r="FJ389" s="284" t="n">
        <v>0</v>
      </c>
      <c r="FK389" s="235" t="n">
        <f aca="false">FL389-FG389</f>
        <v>0</v>
      </c>
      <c r="FL389" s="233" t="n">
        <f aca="false">SUM(FM389:FO389)</f>
        <v>50000</v>
      </c>
      <c r="FM389" s="284" t="n">
        <v>50000</v>
      </c>
      <c r="FN389" s="284" t="n">
        <v>0</v>
      </c>
      <c r="FO389" s="284" t="n">
        <v>0</v>
      </c>
      <c r="FP389" s="235" t="n">
        <f aca="false">FQ389-FL389</f>
        <v>0</v>
      </c>
      <c r="FQ389" s="233" t="n">
        <f aca="false">SUM(FR389:FT389)</f>
        <v>50000</v>
      </c>
      <c r="FR389" s="284" t="n">
        <v>50000</v>
      </c>
      <c r="FS389" s="284" t="n">
        <v>0</v>
      </c>
      <c r="FT389" s="284" t="n">
        <v>0</v>
      </c>
      <c r="FU389" s="235" t="n">
        <f aca="false">FV389-FQ389</f>
        <v>0</v>
      </c>
      <c r="FV389" s="233" t="n">
        <f aca="false">SUM(FW389:FY389)</f>
        <v>50000</v>
      </c>
      <c r="FW389" s="284" t="n">
        <v>50000</v>
      </c>
      <c r="FX389" s="284" t="n">
        <v>0</v>
      </c>
      <c r="FY389" s="284" t="n">
        <v>0</v>
      </c>
      <c r="FZ389" s="235" t="n">
        <f aca="false">GA389-FV389</f>
        <v>0</v>
      </c>
      <c r="GA389" s="233" t="n">
        <f aca="false">SUM(GB389:GD389)</f>
        <v>50000</v>
      </c>
      <c r="GB389" s="284" t="n">
        <v>50000</v>
      </c>
      <c r="GC389" s="284" t="n">
        <v>0</v>
      </c>
      <c r="GD389" s="284" t="n">
        <v>0</v>
      </c>
      <c r="GE389" s="235" t="n">
        <f aca="false">GF389-GA389</f>
        <v>0</v>
      </c>
      <c r="GF389" s="233" t="n">
        <f aca="false">SUM(GG389:GI389)</f>
        <v>50000</v>
      </c>
      <c r="GG389" s="284" t="n">
        <v>50000</v>
      </c>
      <c r="GH389" s="284" t="n">
        <v>0</v>
      </c>
      <c r="GI389" s="284" t="n">
        <v>0</v>
      </c>
      <c r="GJ389" s="235" t="n">
        <f aca="false">GK389-GF389</f>
        <v>0</v>
      </c>
      <c r="GK389" s="233" t="n">
        <f aca="false">SUM(GL389:GN389)</f>
        <v>50000</v>
      </c>
      <c r="GL389" s="284" t="n">
        <v>50000</v>
      </c>
      <c r="GM389" s="284" t="n">
        <v>0</v>
      </c>
      <c r="GN389" s="284" t="n">
        <v>0</v>
      </c>
      <c r="GO389" s="235" t="n">
        <f aca="false">GP389-GK389</f>
        <v>0</v>
      </c>
      <c r="GP389" s="233" t="n">
        <f aca="false">SUM(GQ389:GS389)</f>
        <v>50000</v>
      </c>
      <c r="GQ389" s="284" t="n">
        <v>50000</v>
      </c>
      <c r="GR389" s="284" t="n">
        <v>0</v>
      </c>
      <c r="GS389" s="284" t="n">
        <v>0</v>
      </c>
      <c r="GT389" s="236" t="n">
        <f aca="false">M389-Q389-GF389</f>
        <v>0</v>
      </c>
      <c r="GU389" s="236" t="n">
        <v>1</v>
      </c>
    </row>
    <row r="390" customFormat="false" ht="18.75" hidden="true" customHeight="true" outlineLevel="0" collapsed="false">
      <c r="B390" s="178" t="n">
        <v>921</v>
      </c>
      <c r="C390" s="69" t="n">
        <v>92118</v>
      </c>
      <c r="D390" s="178" t="n">
        <v>6050</v>
      </c>
      <c r="E390" s="69" t="s">
        <v>363</v>
      </c>
      <c r="I390" s="245"/>
      <c r="J390" s="245"/>
      <c r="K390" s="403" t="s">
        <v>812</v>
      </c>
      <c r="L390" s="404"/>
      <c r="M390" s="248" t="n">
        <f aca="false">SUBTOTAL(9,M391:M392)</f>
        <v>65798301</v>
      </c>
      <c r="N390" s="405" t="s">
        <v>803</v>
      </c>
      <c r="O390" s="250" t="n">
        <f aca="false">SUBTOTAL(9,O391:O392)</f>
        <v>28119329</v>
      </c>
      <c r="P390" s="248" t="n">
        <f aca="false">SUBTOTAL(9,P391:P392)</f>
        <v>27741372</v>
      </c>
      <c r="Q390" s="251" t="n">
        <f aca="false">SUBTOTAL(9,Q391:Q392)</f>
        <v>55860701</v>
      </c>
      <c r="R390" s="253" t="n">
        <f aca="false">SUBTOTAL(9,R391:R392)</f>
        <v>6900000</v>
      </c>
      <c r="S390" s="248" t="n">
        <f aca="false">SUBTOTAL(9,S391:S392)</f>
        <v>6900000</v>
      </c>
      <c r="T390" s="248" t="n">
        <f aca="false">SUBTOTAL(9,T391:T392)</f>
        <v>0</v>
      </c>
      <c r="U390" s="251" t="n">
        <f aca="false">SUBTOTAL(9,U391:U392)</f>
        <v>0</v>
      </c>
      <c r="V390" s="256" t="n">
        <f aca="false">SUBTOTAL(9,V391:V392)</f>
        <v>-450000</v>
      </c>
      <c r="W390" s="255" t="n">
        <f aca="false">SUBTOTAL(9,W391:W392)</f>
        <v>6450000</v>
      </c>
      <c r="X390" s="248" t="n">
        <f aca="false">SUBTOTAL(9,X391:X392)</f>
        <v>6450000</v>
      </c>
      <c r="Y390" s="248" t="n">
        <f aca="false">SUBTOTAL(9,Y391:Y392)</f>
        <v>0</v>
      </c>
      <c r="Z390" s="248" t="n">
        <f aca="false">SUBTOTAL(9,Z391:Z392)</f>
        <v>0</v>
      </c>
      <c r="AA390" s="256" t="n">
        <f aca="false">SUBTOTAL(9,AA391:AA392)</f>
        <v>760000</v>
      </c>
      <c r="AB390" s="255" t="n">
        <f aca="false">SUBTOTAL(9,AB391:AB392)</f>
        <v>7210000</v>
      </c>
      <c r="AC390" s="248" t="n">
        <f aca="false">SUBTOTAL(9,AC391:AC392)</f>
        <v>7210000</v>
      </c>
      <c r="AD390" s="248" t="n">
        <f aca="false">SUBTOTAL(9,AD391:AD392)</f>
        <v>0</v>
      </c>
      <c r="AE390" s="248" t="n">
        <f aca="false">SUBTOTAL(9,AE391:AE392)</f>
        <v>0</v>
      </c>
      <c r="AF390" s="256" t="n">
        <f aca="false">SUBTOTAL(9,AF391:AF392)</f>
        <v>0</v>
      </c>
      <c r="AG390" s="255" t="n">
        <f aca="false">SUBTOTAL(9,AG391:AG392)</f>
        <v>7210000</v>
      </c>
      <c r="AH390" s="248" t="n">
        <f aca="false">SUBTOTAL(9,AH391:AH392)</f>
        <v>7210000</v>
      </c>
      <c r="AI390" s="248" t="n">
        <f aca="false">SUBTOTAL(9,AI391:AI392)</f>
        <v>0</v>
      </c>
      <c r="AJ390" s="248" t="n">
        <f aca="false">SUBTOTAL(9,AJ391:AJ392)</f>
        <v>0</v>
      </c>
      <c r="AK390" s="256" t="n">
        <f aca="false">SUBTOTAL(9,AK391:AK392)</f>
        <v>97600</v>
      </c>
      <c r="AL390" s="255" t="n">
        <f aca="false">SUBTOTAL(9,AL391:AL392)</f>
        <v>7307600</v>
      </c>
      <c r="AM390" s="248" t="n">
        <f aca="false">SUBTOTAL(9,AM391:AM392)</f>
        <v>7307600</v>
      </c>
      <c r="AN390" s="248" t="n">
        <f aca="false">SUBTOTAL(9,AN391:AN392)</f>
        <v>0</v>
      </c>
      <c r="AO390" s="248" t="n">
        <f aca="false">SUBTOTAL(9,AO391:AO392)</f>
        <v>0</v>
      </c>
      <c r="AP390" s="256" t="n">
        <f aca="false">SUBTOTAL(9,AP391:AP392)</f>
        <v>0</v>
      </c>
      <c r="AQ390" s="255" t="n">
        <f aca="false">SUBTOTAL(9,AQ391:AQ392)</f>
        <v>7307600</v>
      </c>
      <c r="AR390" s="248" t="n">
        <f aca="false">SUBTOTAL(9,AR391:AR392)</f>
        <v>7307600</v>
      </c>
      <c r="AS390" s="248" t="n">
        <f aca="false">SUBTOTAL(9,AS391:AS392)</f>
        <v>0</v>
      </c>
      <c r="AT390" s="248" t="n">
        <f aca="false">SUBTOTAL(9,AT391:AT392)</f>
        <v>0</v>
      </c>
      <c r="AU390" s="256" t="n">
        <f aca="false">SUBTOTAL(9,AU391:AU392)</f>
        <v>2330000</v>
      </c>
      <c r="AV390" s="255" t="n">
        <f aca="false">SUBTOTAL(9,AV391:AV392)</f>
        <v>9637600</v>
      </c>
      <c r="AW390" s="248" t="n">
        <f aca="false">SUBTOTAL(9,AW391:AW392)</f>
        <v>9637600</v>
      </c>
      <c r="AX390" s="248" t="n">
        <f aca="false">SUBTOTAL(9,AX391:AX392)</f>
        <v>0</v>
      </c>
      <c r="AY390" s="248" t="n">
        <f aca="false">SUBTOTAL(9,AY391:AY392)</f>
        <v>0</v>
      </c>
      <c r="AZ390" s="256" t="n">
        <f aca="false">SUBTOTAL(9,AZ391:AZ392)</f>
        <v>0</v>
      </c>
      <c r="BA390" s="255" t="n">
        <f aca="false">SUBTOTAL(9,BA391:BA392)</f>
        <v>9637600</v>
      </c>
      <c r="BB390" s="248" t="n">
        <f aca="false">SUBTOTAL(9,BB391:BB392)</f>
        <v>9637600</v>
      </c>
      <c r="BC390" s="248" t="n">
        <f aca="false">SUBTOTAL(9,BC391:BC392)</f>
        <v>0</v>
      </c>
      <c r="BD390" s="248" t="n">
        <f aca="false">SUBTOTAL(9,BD391:BD392)</f>
        <v>0</v>
      </c>
      <c r="BE390" s="256" t="n">
        <f aca="false">SUBTOTAL(9,BE391:BE392)</f>
        <v>0</v>
      </c>
      <c r="BF390" s="255" t="n">
        <f aca="false">SUBTOTAL(9,BF391:BF392)</f>
        <v>9637600</v>
      </c>
      <c r="BG390" s="248" t="n">
        <f aca="false">SUBTOTAL(9,BG391:BG392)</f>
        <v>9637600</v>
      </c>
      <c r="BH390" s="248" t="n">
        <f aca="false">SUBTOTAL(9,BH391:BH392)</f>
        <v>0</v>
      </c>
      <c r="BI390" s="248" t="n">
        <f aca="false">SUBTOTAL(9,BI391:BI392)</f>
        <v>0</v>
      </c>
      <c r="BJ390" s="256" t="n">
        <f aca="false">SUBTOTAL(9,BJ391:BJ392)</f>
        <v>0</v>
      </c>
      <c r="BK390" s="255" t="n">
        <f aca="false">SUBTOTAL(9,BK391:BK392)</f>
        <v>9637600</v>
      </c>
      <c r="BL390" s="248" t="n">
        <f aca="false">SUBTOTAL(9,BL391:BL392)</f>
        <v>9637600</v>
      </c>
      <c r="BM390" s="248" t="n">
        <f aca="false">SUBTOTAL(9,BM391:BM392)</f>
        <v>0</v>
      </c>
      <c r="BN390" s="248" t="n">
        <f aca="false">SUBTOTAL(9,BN391:BN392)</f>
        <v>0</v>
      </c>
      <c r="BO390" s="257" t="n">
        <f aca="false">SUBTOTAL(9,BO391:BO392)</f>
        <v>0</v>
      </c>
      <c r="BP390" s="255" t="n">
        <f aca="false">SUBTOTAL(9,BP391:BP392)</f>
        <v>9637600</v>
      </c>
      <c r="BQ390" s="248" t="n">
        <f aca="false">SUBTOTAL(9,BQ391:BQ392)</f>
        <v>9637600</v>
      </c>
      <c r="BR390" s="248" t="n">
        <f aca="false">SUBTOTAL(9,BR391:BR392)</f>
        <v>0</v>
      </c>
      <c r="BS390" s="248" t="n">
        <f aca="false">SUBTOTAL(9,BS391:BS392)</f>
        <v>0</v>
      </c>
      <c r="BT390" s="256" t="n">
        <f aca="false">SUBTOTAL(9,BT391:BT392)</f>
        <v>0</v>
      </c>
      <c r="BU390" s="255" t="n">
        <f aca="false">SUBTOTAL(9,BU391:BU392)</f>
        <v>9637600</v>
      </c>
      <c r="BV390" s="248" t="n">
        <f aca="false">SUBTOTAL(9,BV391:BV392)</f>
        <v>9637600</v>
      </c>
      <c r="BW390" s="248" t="n">
        <f aca="false">SUBTOTAL(9,BW391:BW392)</f>
        <v>0</v>
      </c>
      <c r="BX390" s="248" t="n">
        <f aca="false">SUBTOTAL(9,BX391:BX392)</f>
        <v>0</v>
      </c>
      <c r="BY390" s="256" t="n">
        <f aca="false">SUBTOTAL(9,BY391:BY392)</f>
        <v>0</v>
      </c>
      <c r="BZ390" s="255" t="n">
        <f aca="false">SUBTOTAL(9,BZ391:BZ392)</f>
        <v>9637600</v>
      </c>
      <c r="CA390" s="248" t="n">
        <f aca="false">SUBTOTAL(9,CA391:CA392)</f>
        <v>9637600</v>
      </c>
      <c r="CB390" s="248" t="n">
        <f aca="false">SUBTOTAL(9,CB391:CB392)</f>
        <v>0</v>
      </c>
      <c r="CC390" s="248" t="n">
        <f aca="false">SUBTOTAL(9,CC391:CC392)</f>
        <v>0</v>
      </c>
      <c r="CD390" s="256" t="n">
        <f aca="false">SUBTOTAL(9,CD391:CD392)</f>
        <v>0</v>
      </c>
      <c r="CE390" s="255" t="n">
        <f aca="false">SUBTOTAL(9,CE391:CE392)</f>
        <v>9637600</v>
      </c>
      <c r="CF390" s="248" t="n">
        <f aca="false">SUBTOTAL(9,CF391:CF392)</f>
        <v>9637600</v>
      </c>
      <c r="CG390" s="248" t="n">
        <f aca="false">SUBTOTAL(9,CG391:CG392)</f>
        <v>0</v>
      </c>
      <c r="CH390" s="248" t="n">
        <f aca="false">SUBTOTAL(9,CH391:CH392)</f>
        <v>0</v>
      </c>
      <c r="CI390" s="256" t="n">
        <f aca="false">SUBTOTAL(9,CI391:CI392)</f>
        <v>0</v>
      </c>
      <c r="CJ390" s="255" t="n">
        <f aca="false">SUBTOTAL(9,CJ391:CJ392)</f>
        <v>9637600</v>
      </c>
      <c r="CK390" s="248" t="n">
        <f aca="false">SUBTOTAL(9,CK391:CK392)</f>
        <v>9637600</v>
      </c>
      <c r="CL390" s="248" t="n">
        <f aca="false">SUBTOTAL(9,CL391:CL392)</f>
        <v>0</v>
      </c>
      <c r="CM390" s="248" t="n">
        <f aca="false">SUBTOTAL(9,CM391:CM392)</f>
        <v>0</v>
      </c>
      <c r="CN390" s="256" t="n">
        <f aca="false">SUBTOTAL(9,CN391:CN392)</f>
        <v>0</v>
      </c>
      <c r="CO390" s="255" t="n">
        <f aca="false">SUBTOTAL(9,CO391:CO392)</f>
        <v>9637600</v>
      </c>
      <c r="CP390" s="248" t="n">
        <f aca="false">SUBTOTAL(9,CP391:CP392)</f>
        <v>9637600</v>
      </c>
      <c r="CQ390" s="248" t="n">
        <f aca="false">SUBTOTAL(9,CQ391:CQ392)</f>
        <v>0</v>
      </c>
      <c r="CR390" s="248" t="n">
        <f aca="false">SUBTOTAL(9,CR391:CR392)</f>
        <v>0</v>
      </c>
      <c r="CS390" s="258" t="n">
        <f aca="false">SUBTOTAL(9,CS391:CS392)</f>
        <v>0</v>
      </c>
      <c r="CT390" s="255" t="n">
        <f aca="false">SUBTOTAL(9,CT391:CT392)</f>
        <v>9637600</v>
      </c>
      <c r="CU390" s="248" t="n">
        <f aca="false">SUBTOTAL(9,CU391:CU392)</f>
        <v>9637600</v>
      </c>
      <c r="CV390" s="248" t="n">
        <f aca="false">SUBTOTAL(9,CV391:CV392)</f>
        <v>0</v>
      </c>
      <c r="CW390" s="248" t="n">
        <f aca="false">SUBTOTAL(9,CW391:CW392)</f>
        <v>0</v>
      </c>
      <c r="CX390" s="258" t="n">
        <f aca="false">SUBTOTAL(9,CX391:CX392)</f>
        <v>0</v>
      </c>
      <c r="CY390" s="255" t="n">
        <f aca="false">SUBTOTAL(9,CY391:CY392)</f>
        <v>9637600</v>
      </c>
      <c r="CZ390" s="248" t="n">
        <f aca="false">SUBTOTAL(9,CZ391:CZ392)</f>
        <v>9637600</v>
      </c>
      <c r="DA390" s="248" t="n">
        <f aca="false">SUBTOTAL(9,DA391:DA392)</f>
        <v>0</v>
      </c>
      <c r="DB390" s="248" t="n">
        <f aca="false">SUBTOTAL(9,DB391:DB392)</f>
        <v>0</v>
      </c>
      <c r="DC390" s="258" t="n">
        <f aca="false">SUBTOTAL(9,DC391:DC392)</f>
        <v>0</v>
      </c>
      <c r="DD390" s="255" t="n">
        <f aca="false">SUBTOTAL(9,DD391:DD392)</f>
        <v>9637600</v>
      </c>
      <c r="DE390" s="248" t="n">
        <f aca="false">SUBTOTAL(9,DE391:DE392)</f>
        <v>9637600</v>
      </c>
      <c r="DF390" s="248" t="n">
        <f aca="false">SUBTOTAL(9,DF391:DF392)</f>
        <v>0</v>
      </c>
      <c r="DG390" s="248" t="n">
        <f aca="false">SUBTOTAL(9,DG391:DG392)</f>
        <v>0</v>
      </c>
      <c r="DH390" s="258" t="n">
        <f aca="false">SUBTOTAL(9,DH391:DH392)</f>
        <v>0</v>
      </c>
      <c r="DI390" s="255" t="n">
        <f aca="false">SUBTOTAL(9,DI391:DI392)</f>
        <v>9637600</v>
      </c>
      <c r="DJ390" s="248" t="n">
        <f aca="false">SUBTOTAL(9,DJ391:DJ392)</f>
        <v>9637600</v>
      </c>
      <c r="DK390" s="248" t="n">
        <f aca="false">SUBTOTAL(9,DK391:DK392)</f>
        <v>0</v>
      </c>
      <c r="DL390" s="248" t="n">
        <f aca="false">SUBTOTAL(9,DL391:DL392)</f>
        <v>0</v>
      </c>
      <c r="DM390" s="258" t="n">
        <f aca="false">SUBTOTAL(9,DM391:DM392)</f>
        <v>0</v>
      </c>
      <c r="DN390" s="255" t="n">
        <f aca="false">SUBTOTAL(9,DN391:DN392)</f>
        <v>9637600</v>
      </c>
      <c r="DO390" s="248" t="n">
        <f aca="false">SUBTOTAL(9,DO391:DO392)</f>
        <v>9637600</v>
      </c>
      <c r="DP390" s="248" t="n">
        <f aca="false">SUBTOTAL(9,DP391:DP392)</f>
        <v>0</v>
      </c>
      <c r="DQ390" s="248" t="n">
        <f aca="false">SUBTOTAL(9,DQ391:DQ392)</f>
        <v>0</v>
      </c>
      <c r="DR390" s="258" t="n">
        <f aca="false">SUBTOTAL(9,DR391:DR392)</f>
        <v>0</v>
      </c>
      <c r="DS390" s="259" t="n">
        <f aca="false">SUBTOTAL(9,DS391:DS392)</f>
        <v>9637600</v>
      </c>
      <c r="DT390" s="260" t="n">
        <f aca="false">SUBTOTAL(9,DT391:DT392)</f>
        <v>9637600</v>
      </c>
      <c r="DU390" s="260" t="n">
        <f aca="false">SUBTOTAL(9,DU391:DU392)</f>
        <v>0</v>
      </c>
      <c r="DV390" s="260" t="n">
        <f aca="false">SUBTOTAL(9,DV391:DV392)</f>
        <v>0</v>
      </c>
      <c r="DW390" s="261" t="n">
        <f aca="false">SUBTOTAL(9,DW391:DW392)</f>
        <v>0</v>
      </c>
      <c r="DX390" s="259" t="n">
        <f aca="false">SUBTOTAL(9,DX391:DX392)</f>
        <v>9637600</v>
      </c>
      <c r="DY390" s="260" t="n">
        <f aca="false">SUBTOTAL(9,DY391:DY392)</f>
        <v>9637600</v>
      </c>
      <c r="DZ390" s="260" t="n">
        <f aca="false">SUBTOTAL(9,DZ391:DZ392)</f>
        <v>0</v>
      </c>
      <c r="EA390" s="260" t="n">
        <f aca="false">SUBTOTAL(9,EA391:EA392)</f>
        <v>0</v>
      </c>
      <c r="EB390" s="261" t="n">
        <f aca="false">SUBTOTAL(9,EB391:EB392)</f>
        <v>0</v>
      </c>
      <c r="EC390" s="259" t="n">
        <f aca="false">SUBTOTAL(9,EC391:EC392)</f>
        <v>9637600</v>
      </c>
      <c r="ED390" s="260" t="n">
        <f aca="false">SUBTOTAL(9,ED391:ED392)</f>
        <v>9637600</v>
      </c>
      <c r="EE390" s="260" t="n">
        <f aca="false">SUBTOTAL(9,EE391:EE392)</f>
        <v>0</v>
      </c>
      <c r="EF390" s="260" t="n">
        <f aca="false">SUBTOTAL(9,EF391:EF392)</f>
        <v>0</v>
      </c>
      <c r="EG390" s="261" t="n">
        <f aca="false">SUBTOTAL(9,EG391:EG392)</f>
        <v>0</v>
      </c>
      <c r="EH390" s="259" t="n">
        <f aca="false">SUBTOTAL(9,EH391:EH392)</f>
        <v>9637600</v>
      </c>
      <c r="EI390" s="260" t="n">
        <f aca="false">SUBTOTAL(9,EI391:EI392)</f>
        <v>9637600</v>
      </c>
      <c r="EJ390" s="260" t="n">
        <f aca="false">SUBTOTAL(9,EJ391:EJ392)</f>
        <v>0</v>
      </c>
      <c r="EK390" s="260" t="n">
        <f aca="false">SUBTOTAL(9,EK391:EK392)</f>
        <v>0</v>
      </c>
      <c r="EL390" s="261" t="n">
        <f aca="false">SUBTOTAL(9,EL391:EL392)</f>
        <v>0</v>
      </c>
      <c r="EM390" s="259" t="n">
        <f aca="false">SUBTOTAL(9,EM391:EM392)</f>
        <v>9637600</v>
      </c>
      <c r="EN390" s="260" t="n">
        <f aca="false">SUBTOTAL(9,EN391:EN392)</f>
        <v>9637600</v>
      </c>
      <c r="EO390" s="260" t="n">
        <f aca="false">SUBTOTAL(9,EO391:EO392)</f>
        <v>0</v>
      </c>
      <c r="EP390" s="260" t="n">
        <f aca="false">SUBTOTAL(9,EP391:EP392)</f>
        <v>0</v>
      </c>
      <c r="EQ390" s="261" t="n">
        <f aca="false">SUBTOTAL(9,EQ391:EQ392)</f>
        <v>0</v>
      </c>
      <c r="ER390" s="259" t="n">
        <f aca="false">SUBTOTAL(9,ER391:ER392)</f>
        <v>9637600</v>
      </c>
      <c r="ES390" s="260" t="n">
        <f aca="false">SUBTOTAL(9,ES391:ES392)</f>
        <v>9637600</v>
      </c>
      <c r="ET390" s="260" t="n">
        <f aca="false">SUBTOTAL(9,ET391:ET392)</f>
        <v>0</v>
      </c>
      <c r="EU390" s="260" t="n">
        <f aca="false">SUBTOTAL(9,EU391:EU392)</f>
        <v>0</v>
      </c>
      <c r="EV390" s="261" t="n">
        <f aca="false">SUBTOTAL(9,EV391:EV392)</f>
        <v>0</v>
      </c>
      <c r="EW390" s="259" t="n">
        <f aca="false">SUBTOTAL(9,EW391:EW392)</f>
        <v>9637600</v>
      </c>
      <c r="EX390" s="260" t="n">
        <f aca="false">SUBTOTAL(9,EX391:EX392)</f>
        <v>9637600</v>
      </c>
      <c r="EY390" s="260" t="n">
        <f aca="false">SUBTOTAL(9,EY391:EY392)</f>
        <v>0</v>
      </c>
      <c r="EZ390" s="260" t="n">
        <f aca="false">SUBTOTAL(9,EZ391:EZ392)</f>
        <v>0</v>
      </c>
      <c r="FA390" s="261" t="n">
        <f aca="false">SUBTOTAL(9,FA391:FA392)</f>
        <v>0</v>
      </c>
      <c r="FB390" s="259" t="n">
        <f aca="false">SUBTOTAL(9,FB391:FB392)</f>
        <v>9637600</v>
      </c>
      <c r="FC390" s="260" t="n">
        <f aca="false">SUBTOTAL(9,FC391:FC392)</f>
        <v>9637600</v>
      </c>
      <c r="FD390" s="260" t="n">
        <f aca="false">SUBTOTAL(9,FD391:FD392)</f>
        <v>0</v>
      </c>
      <c r="FE390" s="260" t="n">
        <f aca="false">SUBTOTAL(9,FE391:FE392)</f>
        <v>0</v>
      </c>
      <c r="FF390" s="261" t="n">
        <f aca="false">SUBTOTAL(9,FF391:FF392)</f>
        <v>0</v>
      </c>
      <c r="FG390" s="259" t="n">
        <f aca="false">SUBTOTAL(9,FG391:FG392)</f>
        <v>9637600</v>
      </c>
      <c r="FH390" s="260" t="n">
        <f aca="false">SUBTOTAL(9,FH391:FH392)</f>
        <v>9637600</v>
      </c>
      <c r="FI390" s="260" t="n">
        <f aca="false">SUBTOTAL(9,FI391:FI392)</f>
        <v>0</v>
      </c>
      <c r="FJ390" s="260" t="n">
        <f aca="false">SUBTOTAL(9,FJ391:FJ392)</f>
        <v>0</v>
      </c>
      <c r="FK390" s="261" t="n">
        <f aca="false">SUBTOTAL(9,FK391:FK392)</f>
        <v>0</v>
      </c>
      <c r="FL390" s="259" t="n">
        <f aca="false">SUBTOTAL(9,FL391:FL392)</f>
        <v>9637600</v>
      </c>
      <c r="FM390" s="260" t="n">
        <f aca="false">SUBTOTAL(9,FM391:FM392)</f>
        <v>9637600</v>
      </c>
      <c r="FN390" s="260" t="n">
        <f aca="false">SUBTOTAL(9,FN391:FN392)</f>
        <v>0</v>
      </c>
      <c r="FO390" s="260" t="n">
        <f aca="false">SUBTOTAL(9,FO391:FO392)</f>
        <v>0</v>
      </c>
      <c r="FP390" s="261" t="n">
        <f aca="false">SUBTOTAL(9,FP391:FP392)</f>
        <v>300000</v>
      </c>
      <c r="FQ390" s="259" t="n">
        <f aca="false">SUBTOTAL(9,FQ391:FQ392)</f>
        <v>9937600</v>
      </c>
      <c r="FR390" s="260" t="n">
        <f aca="false">SUBTOTAL(9,FR391:FR392)</f>
        <v>9937600</v>
      </c>
      <c r="FS390" s="260" t="n">
        <f aca="false">SUBTOTAL(9,FS391:FS392)</f>
        <v>0</v>
      </c>
      <c r="FT390" s="260" t="n">
        <f aca="false">SUBTOTAL(9,FT391:FT392)</f>
        <v>0</v>
      </c>
      <c r="FU390" s="261" t="n">
        <f aca="false">SUBTOTAL(9,FU391:FU392)</f>
        <v>0</v>
      </c>
      <c r="FV390" s="259" t="n">
        <f aca="false">SUBTOTAL(9,FV391:FV392)</f>
        <v>9937600</v>
      </c>
      <c r="FW390" s="260" t="n">
        <f aca="false">SUBTOTAL(9,FW391:FW392)</f>
        <v>9937600</v>
      </c>
      <c r="FX390" s="260" t="n">
        <f aca="false">SUBTOTAL(9,FX391:FX392)</f>
        <v>0</v>
      </c>
      <c r="FY390" s="260" t="n">
        <f aca="false">SUBTOTAL(9,FY391:FY392)</f>
        <v>0</v>
      </c>
      <c r="FZ390" s="261" t="n">
        <f aca="false">SUBTOTAL(9,FZ391:FZ392)</f>
        <v>0</v>
      </c>
      <c r="GA390" s="259" t="n">
        <f aca="false">SUBTOTAL(9,GA391:GA392)</f>
        <v>9937600</v>
      </c>
      <c r="GB390" s="260" t="n">
        <f aca="false">SUBTOTAL(9,GB391:GB392)</f>
        <v>9937600</v>
      </c>
      <c r="GC390" s="260" t="n">
        <f aca="false">SUBTOTAL(9,GC391:GC392)</f>
        <v>0</v>
      </c>
      <c r="GD390" s="260" t="n">
        <f aca="false">SUBTOTAL(9,GD391:GD392)</f>
        <v>0</v>
      </c>
      <c r="GE390" s="261" t="n">
        <f aca="false">SUBTOTAL(9,GE391:GE392)</f>
        <v>0</v>
      </c>
      <c r="GF390" s="259" t="n">
        <f aca="false">SUBTOTAL(9,GF391:GF392)</f>
        <v>9937600</v>
      </c>
      <c r="GG390" s="260" t="n">
        <f aca="false">SUBTOTAL(9,GG391:GG392)</f>
        <v>9937600</v>
      </c>
      <c r="GH390" s="260" t="n">
        <f aca="false">SUBTOTAL(9,GH391:GH392)</f>
        <v>0</v>
      </c>
      <c r="GI390" s="260" t="n">
        <f aca="false">SUBTOTAL(9,GI391:GI392)</f>
        <v>0</v>
      </c>
      <c r="GJ390" s="261" t="n">
        <f aca="false">SUBTOTAL(9,GJ391:GJ392)</f>
        <v>0</v>
      </c>
      <c r="GK390" s="259" t="n">
        <f aca="false">SUBTOTAL(9,GK391:GK392)</f>
        <v>9937600</v>
      </c>
      <c r="GL390" s="260" t="n">
        <f aca="false">SUBTOTAL(9,GL391:GL392)</f>
        <v>9937600</v>
      </c>
      <c r="GM390" s="260" t="n">
        <f aca="false">SUBTOTAL(9,GM391:GM392)</f>
        <v>0</v>
      </c>
      <c r="GN390" s="260" t="n">
        <f aca="false">SUBTOTAL(9,GN391:GN392)</f>
        <v>0</v>
      </c>
      <c r="GO390" s="261" t="n">
        <f aca="false">SUBTOTAL(9,GO391:GO392)</f>
        <v>0</v>
      </c>
      <c r="GP390" s="259" t="n">
        <f aca="false">SUBTOTAL(9,GP391:GP392)</f>
        <v>9937600</v>
      </c>
      <c r="GQ390" s="260" t="n">
        <f aca="false">SUBTOTAL(9,GQ391:GQ392)</f>
        <v>9937600</v>
      </c>
      <c r="GR390" s="260" t="n">
        <f aca="false">SUBTOTAL(9,GR391:GR392)</f>
        <v>0</v>
      </c>
      <c r="GS390" s="260" t="n">
        <f aca="false">SUBTOTAL(9,GS391:GS392)</f>
        <v>0</v>
      </c>
      <c r="GT390" s="248" t="n">
        <f aca="false">SUBTOTAL(9,GT391:GT392)</f>
        <v>0</v>
      </c>
      <c r="GU390" s="236" t="n">
        <v>1</v>
      </c>
    </row>
    <row r="391" customFormat="false" ht="19.5" hidden="true" customHeight="false" outlineLevel="0" collapsed="false">
      <c r="A391" s="67" t="s">
        <v>507</v>
      </c>
      <c r="B391" s="69" t="n">
        <v>921</v>
      </c>
      <c r="C391" s="69" t="n">
        <v>92118</v>
      </c>
      <c r="D391" s="69" t="n">
        <v>6050</v>
      </c>
      <c r="E391" s="69" t="s">
        <v>363</v>
      </c>
      <c r="I391" s="263"/>
      <c r="J391" s="263"/>
      <c r="K391" s="406" t="s">
        <v>813</v>
      </c>
      <c r="L391" s="299" t="s">
        <v>507</v>
      </c>
      <c r="M391" s="407" t="n">
        <f aca="false">60206203+2330000+300000</f>
        <v>62836203</v>
      </c>
      <c r="N391" s="408" t="s">
        <v>803</v>
      </c>
      <c r="O391" s="267" t="n">
        <v>25785451</v>
      </c>
      <c r="P391" s="265" t="n">
        <v>27410752</v>
      </c>
      <c r="Q391" s="268" t="n">
        <f aca="false">+O391+P391</f>
        <v>53196203</v>
      </c>
      <c r="R391" s="270" t="n">
        <f aca="false">SUM(S391:U391)</f>
        <v>6700000</v>
      </c>
      <c r="S391" s="265" t="n">
        <v>6700000</v>
      </c>
      <c r="T391" s="265" t="n">
        <v>0</v>
      </c>
      <c r="U391" s="268" t="n">
        <v>0</v>
      </c>
      <c r="V391" s="272" t="n">
        <f aca="false">W391-R391</f>
        <v>-450000</v>
      </c>
      <c r="W391" s="271" t="n">
        <f aca="false">SUM(X391:Z391)</f>
        <v>6250000</v>
      </c>
      <c r="X391" s="265" t="n">
        <v>6250000</v>
      </c>
      <c r="Y391" s="265" t="n">
        <v>0</v>
      </c>
      <c r="Z391" s="265" t="n">
        <v>0</v>
      </c>
      <c r="AA391" s="272" t="n">
        <f aca="false">AB391-W391</f>
        <v>760000</v>
      </c>
      <c r="AB391" s="271" t="n">
        <f aca="false">SUM(AC391:AE391)</f>
        <v>7010000</v>
      </c>
      <c r="AC391" s="265" t="n">
        <f aca="false">6250000+760000</f>
        <v>7010000</v>
      </c>
      <c r="AD391" s="265" t="n">
        <v>0</v>
      </c>
      <c r="AE391" s="265" t="n">
        <v>0</v>
      </c>
      <c r="AF391" s="272" t="n">
        <f aca="false">AG391-AB391</f>
        <v>0</v>
      </c>
      <c r="AG391" s="271" t="n">
        <f aca="false">SUM(AH391:AJ391)</f>
        <v>7010000</v>
      </c>
      <c r="AH391" s="265" t="n">
        <f aca="false">6250000+760000</f>
        <v>7010000</v>
      </c>
      <c r="AI391" s="265" t="n">
        <v>0</v>
      </c>
      <c r="AJ391" s="265" t="n">
        <v>0</v>
      </c>
      <c r="AK391" s="272" t="n">
        <f aca="false">AL391-AG391</f>
        <v>0</v>
      </c>
      <c r="AL391" s="271" t="n">
        <f aca="false">SUM(AM391:AO391)</f>
        <v>7010000</v>
      </c>
      <c r="AM391" s="265" t="n">
        <f aca="false">6250000+760000</f>
        <v>7010000</v>
      </c>
      <c r="AN391" s="265" t="n">
        <v>0</v>
      </c>
      <c r="AO391" s="265" t="n">
        <v>0</v>
      </c>
      <c r="AP391" s="272" t="n">
        <f aca="false">AQ391-AL391</f>
        <v>0</v>
      </c>
      <c r="AQ391" s="271" t="n">
        <f aca="false">SUM(AR391:AT391)</f>
        <v>7010000</v>
      </c>
      <c r="AR391" s="265" t="n">
        <f aca="false">6250000+760000</f>
        <v>7010000</v>
      </c>
      <c r="AS391" s="265" t="n">
        <v>0</v>
      </c>
      <c r="AT391" s="265" t="n">
        <v>0</v>
      </c>
      <c r="AU391" s="272" t="n">
        <f aca="false">AV391-AQ391</f>
        <v>2330000</v>
      </c>
      <c r="AV391" s="271" t="n">
        <f aca="false">SUM(AW391:AY391)</f>
        <v>9340000</v>
      </c>
      <c r="AW391" s="265" t="n">
        <v>9340000</v>
      </c>
      <c r="AX391" s="265" t="n">
        <v>0</v>
      </c>
      <c r="AY391" s="265" t="n">
        <v>0</v>
      </c>
      <c r="AZ391" s="272" t="n">
        <f aca="false">BA391-AV391</f>
        <v>0</v>
      </c>
      <c r="BA391" s="271" t="n">
        <f aca="false">SUM(BB391:BD391)</f>
        <v>9340000</v>
      </c>
      <c r="BB391" s="265" t="n">
        <v>9340000</v>
      </c>
      <c r="BC391" s="265" t="n">
        <v>0</v>
      </c>
      <c r="BD391" s="265" t="n">
        <v>0</v>
      </c>
      <c r="BE391" s="272" t="n">
        <f aca="false">BF391-BA391</f>
        <v>0</v>
      </c>
      <c r="BF391" s="271" t="n">
        <f aca="false">SUM(BG391:BI391)</f>
        <v>9340000</v>
      </c>
      <c r="BG391" s="265" t="n">
        <v>9340000</v>
      </c>
      <c r="BH391" s="265" t="n">
        <v>0</v>
      </c>
      <c r="BI391" s="265" t="n">
        <v>0</v>
      </c>
      <c r="BJ391" s="272" t="n">
        <f aca="false">BK391-BF391</f>
        <v>0</v>
      </c>
      <c r="BK391" s="271" t="n">
        <f aca="false">SUM(BL391:BN391)</f>
        <v>9340000</v>
      </c>
      <c r="BL391" s="265" t="n">
        <v>9340000</v>
      </c>
      <c r="BM391" s="265" t="n">
        <v>0</v>
      </c>
      <c r="BN391" s="265" t="n">
        <v>0</v>
      </c>
      <c r="BO391" s="231" t="n">
        <f aca="false">BP391-BK391</f>
        <v>0</v>
      </c>
      <c r="BP391" s="271" t="n">
        <f aca="false">SUM(BQ391:BS391)</f>
        <v>9340000</v>
      </c>
      <c r="BQ391" s="265" t="n">
        <v>9340000</v>
      </c>
      <c r="BR391" s="265" t="n">
        <v>0</v>
      </c>
      <c r="BS391" s="265" t="n">
        <v>0</v>
      </c>
      <c r="BT391" s="272" t="n">
        <f aca="false">BU391-BP391</f>
        <v>0</v>
      </c>
      <c r="BU391" s="271" t="n">
        <f aca="false">SUM(BV391:BX391)</f>
        <v>9340000</v>
      </c>
      <c r="BV391" s="265" t="n">
        <v>9340000</v>
      </c>
      <c r="BW391" s="265" t="n">
        <v>0</v>
      </c>
      <c r="BX391" s="265" t="n">
        <v>0</v>
      </c>
      <c r="BY391" s="272" t="n">
        <f aca="false">BZ391-BU391</f>
        <v>0</v>
      </c>
      <c r="BZ391" s="271" t="n">
        <f aca="false">SUM(CA391:CC391)</f>
        <v>9340000</v>
      </c>
      <c r="CA391" s="265" t="n">
        <v>9340000</v>
      </c>
      <c r="CB391" s="265" t="n">
        <v>0</v>
      </c>
      <c r="CC391" s="265" t="n">
        <v>0</v>
      </c>
      <c r="CD391" s="272" t="n">
        <f aca="false">CE391-BZ391</f>
        <v>0</v>
      </c>
      <c r="CE391" s="271" t="n">
        <f aca="false">SUM(CF391:CH391)</f>
        <v>9340000</v>
      </c>
      <c r="CF391" s="265" t="n">
        <v>9340000</v>
      </c>
      <c r="CG391" s="265" t="n">
        <v>0</v>
      </c>
      <c r="CH391" s="265" t="n">
        <v>0</v>
      </c>
      <c r="CI391" s="272" t="n">
        <f aca="false">CJ391-CE391</f>
        <v>0</v>
      </c>
      <c r="CJ391" s="271" t="n">
        <f aca="false">SUM(CK391:CM391)</f>
        <v>9340000</v>
      </c>
      <c r="CK391" s="265" t="n">
        <v>9340000</v>
      </c>
      <c r="CL391" s="265" t="n">
        <v>0</v>
      </c>
      <c r="CM391" s="265" t="n">
        <v>0</v>
      </c>
      <c r="CN391" s="272" t="n">
        <f aca="false">CO391-CJ391</f>
        <v>0</v>
      </c>
      <c r="CO391" s="271" t="n">
        <f aca="false">SUM(CP391:CR391)</f>
        <v>9340000</v>
      </c>
      <c r="CP391" s="265" t="n">
        <v>9340000</v>
      </c>
      <c r="CQ391" s="265" t="n">
        <v>0</v>
      </c>
      <c r="CR391" s="265" t="n">
        <v>0</v>
      </c>
      <c r="CS391" s="273" t="n">
        <f aca="false">CT391-CO391</f>
        <v>0</v>
      </c>
      <c r="CT391" s="271" t="n">
        <f aca="false">SUM(CU391:CW391)</f>
        <v>9340000</v>
      </c>
      <c r="CU391" s="265" t="n">
        <v>9340000</v>
      </c>
      <c r="CV391" s="265" t="n">
        <v>0</v>
      </c>
      <c r="CW391" s="265" t="n">
        <v>0</v>
      </c>
      <c r="CX391" s="273" t="n">
        <f aca="false">CY391-CT391</f>
        <v>0</v>
      </c>
      <c r="CY391" s="271" t="n">
        <f aca="false">SUM(CZ391:DB391)</f>
        <v>9340000</v>
      </c>
      <c r="CZ391" s="265" t="n">
        <v>9340000</v>
      </c>
      <c r="DA391" s="265" t="n">
        <v>0</v>
      </c>
      <c r="DB391" s="265" t="n">
        <v>0</v>
      </c>
      <c r="DC391" s="273" t="n">
        <f aca="false">DD391-CY391</f>
        <v>0</v>
      </c>
      <c r="DD391" s="271" t="n">
        <f aca="false">SUM(DE391:DG391)</f>
        <v>9340000</v>
      </c>
      <c r="DE391" s="265" t="n">
        <v>9340000</v>
      </c>
      <c r="DF391" s="265" t="n">
        <v>0</v>
      </c>
      <c r="DG391" s="265" t="n">
        <v>0</v>
      </c>
      <c r="DH391" s="273" t="n">
        <f aca="false">DI391-DD391</f>
        <v>0</v>
      </c>
      <c r="DI391" s="271" t="n">
        <f aca="false">SUM(DJ391:DL391)</f>
        <v>9340000</v>
      </c>
      <c r="DJ391" s="265" t="n">
        <v>9340000</v>
      </c>
      <c r="DK391" s="265" t="n">
        <v>0</v>
      </c>
      <c r="DL391" s="265" t="n">
        <v>0</v>
      </c>
      <c r="DM391" s="273" t="n">
        <f aca="false">DN391-DI391</f>
        <v>0</v>
      </c>
      <c r="DN391" s="271" t="n">
        <f aca="false">SUM(DO391:DQ391)</f>
        <v>9340000</v>
      </c>
      <c r="DO391" s="265" t="n">
        <v>9340000</v>
      </c>
      <c r="DP391" s="265" t="n">
        <v>0</v>
      </c>
      <c r="DQ391" s="265" t="n">
        <v>0</v>
      </c>
      <c r="DR391" s="273" t="n">
        <f aca="false">DS391-DN391</f>
        <v>0</v>
      </c>
      <c r="DS391" s="274" t="n">
        <f aca="false">SUM(DT391:DV391)</f>
        <v>9340000</v>
      </c>
      <c r="DT391" s="275" t="n">
        <v>9340000</v>
      </c>
      <c r="DU391" s="275" t="n">
        <v>0</v>
      </c>
      <c r="DV391" s="275" t="n">
        <v>0</v>
      </c>
      <c r="DW391" s="276" t="n">
        <f aca="false">DX391-DS391</f>
        <v>0</v>
      </c>
      <c r="DX391" s="274" t="n">
        <f aca="false">SUM(DY391:EA391)</f>
        <v>9340000</v>
      </c>
      <c r="DY391" s="275" t="n">
        <v>9340000</v>
      </c>
      <c r="DZ391" s="275" t="n">
        <v>0</v>
      </c>
      <c r="EA391" s="275" t="n">
        <v>0</v>
      </c>
      <c r="EB391" s="276" t="n">
        <f aca="false">EC391-DX391</f>
        <v>0</v>
      </c>
      <c r="EC391" s="274" t="n">
        <f aca="false">SUM(ED391:EF391)</f>
        <v>9340000</v>
      </c>
      <c r="ED391" s="275" t="n">
        <v>9340000</v>
      </c>
      <c r="EE391" s="275" t="n">
        <v>0</v>
      </c>
      <c r="EF391" s="275" t="n">
        <v>0</v>
      </c>
      <c r="EG391" s="276" t="n">
        <f aca="false">EH391-EC391</f>
        <v>0</v>
      </c>
      <c r="EH391" s="274" t="n">
        <f aca="false">SUM(EI391:EK391)</f>
        <v>9340000</v>
      </c>
      <c r="EI391" s="275" t="n">
        <v>9340000</v>
      </c>
      <c r="EJ391" s="275" t="n">
        <v>0</v>
      </c>
      <c r="EK391" s="275" t="n">
        <v>0</v>
      </c>
      <c r="EL391" s="276" t="n">
        <f aca="false">EM391-EH391</f>
        <v>0</v>
      </c>
      <c r="EM391" s="274" t="n">
        <f aca="false">SUM(EN391:EP391)</f>
        <v>9340000</v>
      </c>
      <c r="EN391" s="275" t="n">
        <v>9340000</v>
      </c>
      <c r="EO391" s="275" t="n">
        <v>0</v>
      </c>
      <c r="EP391" s="275" t="n">
        <v>0</v>
      </c>
      <c r="EQ391" s="276" t="n">
        <f aca="false">ER391-EM391</f>
        <v>0</v>
      </c>
      <c r="ER391" s="274" t="n">
        <f aca="false">SUM(ES391:EU391)</f>
        <v>9340000</v>
      </c>
      <c r="ES391" s="275" t="n">
        <v>9340000</v>
      </c>
      <c r="ET391" s="275" t="n">
        <v>0</v>
      </c>
      <c r="EU391" s="275" t="n">
        <v>0</v>
      </c>
      <c r="EV391" s="276" t="n">
        <f aca="false">EW391-ER391</f>
        <v>0</v>
      </c>
      <c r="EW391" s="274" t="n">
        <f aca="false">SUM(EX391:EZ391)</f>
        <v>9340000</v>
      </c>
      <c r="EX391" s="275" t="n">
        <v>9340000</v>
      </c>
      <c r="EY391" s="275" t="n">
        <v>0</v>
      </c>
      <c r="EZ391" s="275" t="n">
        <v>0</v>
      </c>
      <c r="FA391" s="276" t="n">
        <f aca="false">FB391-EW391</f>
        <v>0</v>
      </c>
      <c r="FB391" s="274" t="n">
        <f aca="false">SUM(FC391:FE391)</f>
        <v>9340000</v>
      </c>
      <c r="FC391" s="275" t="n">
        <v>9340000</v>
      </c>
      <c r="FD391" s="275" t="n">
        <v>0</v>
      </c>
      <c r="FE391" s="275" t="n">
        <v>0</v>
      </c>
      <c r="FF391" s="276" t="n">
        <f aca="false">FG391-FB391</f>
        <v>0</v>
      </c>
      <c r="FG391" s="274" t="n">
        <f aca="false">SUM(FH391:FJ391)</f>
        <v>9340000</v>
      </c>
      <c r="FH391" s="275" t="n">
        <v>9340000</v>
      </c>
      <c r="FI391" s="275" t="n">
        <v>0</v>
      </c>
      <c r="FJ391" s="275" t="n">
        <v>0</v>
      </c>
      <c r="FK391" s="276" t="n">
        <f aca="false">FL391-FG391</f>
        <v>0</v>
      </c>
      <c r="FL391" s="274" t="n">
        <f aca="false">SUM(FM391:FO391)</f>
        <v>9340000</v>
      </c>
      <c r="FM391" s="275" t="n">
        <v>9340000</v>
      </c>
      <c r="FN391" s="275" t="n">
        <v>0</v>
      </c>
      <c r="FO391" s="275" t="n">
        <v>0</v>
      </c>
      <c r="FP391" s="276" t="n">
        <f aca="false">FQ391-FL391</f>
        <v>300000</v>
      </c>
      <c r="FQ391" s="274" t="n">
        <f aca="false">SUM(FR391:FT391)</f>
        <v>9640000</v>
      </c>
      <c r="FR391" s="275" t="n">
        <v>9640000</v>
      </c>
      <c r="FS391" s="275" t="n">
        <v>0</v>
      </c>
      <c r="FT391" s="275" t="n">
        <v>0</v>
      </c>
      <c r="FU391" s="276" t="n">
        <f aca="false">FV391-FQ391</f>
        <v>0</v>
      </c>
      <c r="FV391" s="274" t="n">
        <f aca="false">SUM(FW391:FY391)</f>
        <v>9640000</v>
      </c>
      <c r="FW391" s="275" t="n">
        <v>9640000</v>
      </c>
      <c r="FX391" s="275" t="n">
        <v>0</v>
      </c>
      <c r="FY391" s="275" t="n">
        <v>0</v>
      </c>
      <c r="FZ391" s="276" t="n">
        <f aca="false">GA391-FV391</f>
        <v>0</v>
      </c>
      <c r="GA391" s="274" t="n">
        <f aca="false">SUM(GB391:GD391)</f>
        <v>9640000</v>
      </c>
      <c r="GB391" s="275" t="n">
        <v>9640000</v>
      </c>
      <c r="GC391" s="275" t="n">
        <v>0</v>
      </c>
      <c r="GD391" s="275" t="n">
        <v>0</v>
      </c>
      <c r="GE391" s="276" t="n">
        <f aca="false">GF391-GA391</f>
        <v>0</v>
      </c>
      <c r="GF391" s="274" t="n">
        <f aca="false">SUM(GG391:GI391)</f>
        <v>9640000</v>
      </c>
      <c r="GG391" s="275" t="n">
        <v>9640000</v>
      </c>
      <c r="GH391" s="275" t="n">
        <v>0</v>
      </c>
      <c r="GI391" s="275" t="n">
        <v>0</v>
      </c>
      <c r="GJ391" s="276" t="n">
        <f aca="false">GK391-GF391</f>
        <v>0</v>
      </c>
      <c r="GK391" s="274" t="n">
        <f aca="false">SUM(GL391:GN391)</f>
        <v>9640000</v>
      </c>
      <c r="GL391" s="275" t="n">
        <v>9640000</v>
      </c>
      <c r="GM391" s="275" t="n">
        <v>0</v>
      </c>
      <c r="GN391" s="275" t="n">
        <v>0</v>
      </c>
      <c r="GO391" s="276" t="n">
        <f aca="false">GP391-GK391</f>
        <v>0</v>
      </c>
      <c r="GP391" s="274" t="n">
        <f aca="false">SUM(GQ391:GS391)</f>
        <v>9640000</v>
      </c>
      <c r="GQ391" s="275" t="n">
        <v>9640000</v>
      </c>
      <c r="GR391" s="275" t="n">
        <v>0</v>
      </c>
      <c r="GS391" s="275" t="n">
        <v>0</v>
      </c>
      <c r="GT391" s="265" t="n">
        <f aca="false">M391-Q391-GF391</f>
        <v>0</v>
      </c>
      <c r="GU391" s="236"/>
    </row>
    <row r="392" customFormat="false" ht="19.5" hidden="true" customHeight="true" outlineLevel="0" collapsed="false">
      <c r="A392" s="353" t="s">
        <v>515</v>
      </c>
      <c r="B392" s="69" t="n">
        <v>921</v>
      </c>
      <c r="C392" s="69" t="n">
        <v>92118</v>
      </c>
      <c r="D392" s="69" t="n">
        <v>6050</v>
      </c>
      <c r="E392" s="69" t="s">
        <v>363</v>
      </c>
      <c r="I392" s="319" t="n">
        <v>226</v>
      </c>
      <c r="J392" s="319" t="n">
        <v>6050</v>
      </c>
      <c r="K392" s="409" t="s">
        <v>814</v>
      </c>
      <c r="L392" s="299" t="s">
        <v>515</v>
      </c>
      <c r="M392" s="401" t="n">
        <f aca="false">2864498+97600</f>
        <v>2962098</v>
      </c>
      <c r="N392" s="402" t="s">
        <v>435</v>
      </c>
      <c r="O392" s="279" t="n">
        <v>2333878</v>
      </c>
      <c r="P392" s="226" t="n">
        <v>330620</v>
      </c>
      <c r="Q392" s="280" t="n">
        <f aca="false">+O392+P392</f>
        <v>2664498</v>
      </c>
      <c r="R392" s="229" t="n">
        <f aca="false">SUM(S392:U392)</f>
        <v>200000</v>
      </c>
      <c r="S392" s="226" t="n">
        <v>200000</v>
      </c>
      <c r="T392" s="226" t="n">
        <v>0</v>
      </c>
      <c r="U392" s="280" t="n">
        <v>0</v>
      </c>
      <c r="V392" s="282" t="n">
        <f aca="false">W392-R392</f>
        <v>0</v>
      </c>
      <c r="W392" s="230" t="n">
        <f aca="false">SUM(X392:Z392)</f>
        <v>200000</v>
      </c>
      <c r="X392" s="226" t="n">
        <v>200000</v>
      </c>
      <c r="Y392" s="226" t="n">
        <v>0</v>
      </c>
      <c r="Z392" s="226" t="n">
        <v>0</v>
      </c>
      <c r="AA392" s="282" t="n">
        <f aca="false">AB392-W392</f>
        <v>0</v>
      </c>
      <c r="AB392" s="230" t="n">
        <f aca="false">SUM(AC392:AE392)</f>
        <v>200000</v>
      </c>
      <c r="AC392" s="226" t="n">
        <v>200000</v>
      </c>
      <c r="AD392" s="226" t="n">
        <v>0</v>
      </c>
      <c r="AE392" s="226" t="n">
        <v>0</v>
      </c>
      <c r="AF392" s="282" t="n">
        <f aca="false">AG392-AB392</f>
        <v>0</v>
      </c>
      <c r="AG392" s="230" t="n">
        <f aca="false">SUM(AH392:AJ392)</f>
        <v>200000</v>
      </c>
      <c r="AH392" s="226" t="n">
        <v>200000</v>
      </c>
      <c r="AI392" s="226" t="n">
        <v>0</v>
      </c>
      <c r="AJ392" s="226" t="n">
        <v>0</v>
      </c>
      <c r="AK392" s="282" t="n">
        <f aca="false">AL392-AG392</f>
        <v>97600</v>
      </c>
      <c r="AL392" s="230" t="n">
        <f aca="false">SUM(AM392:AO392)</f>
        <v>297600</v>
      </c>
      <c r="AM392" s="226" t="n">
        <v>297600</v>
      </c>
      <c r="AN392" s="226" t="n">
        <v>0</v>
      </c>
      <c r="AO392" s="226" t="n">
        <v>0</v>
      </c>
      <c r="AP392" s="282" t="n">
        <f aca="false">AQ392-AL392</f>
        <v>0</v>
      </c>
      <c r="AQ392" s="230" t="n">
        <f aca="false">SUM(AR392:AT392)</f>
        <v>297600</v>
      </c>
      <c r="AR392" s="226" t="n">
        <v>297600</v>
      </c>
      <c r="AS392" s="226" t="n">
        <v>0</v>
      </c>
      <c r="AT392" s="226" t="n">
        <v>0</v>
      </c>
      <c r="AU392" s="282" t="n">
        <f aca="false">AV392-AQ392</f>
        <v>0</v>
      </c>
      <c r="AV392" s="230" t="n">
        <f aca="false">SUM(AW392:AY392)</f>
        <v>297600</v>
      </c>
      <c r="AW392" s="226" t="n">
        <v>297600</v>
      </c>
      <c r="AX392" s="226" t="n">
        <v>0</v>
      </c>
      <c r="AY392" s="226" t="n">
        <v>0</v>
      </c>
      <c r="AZ392" s="282" t="n">
        <f aca="false">BA392-AV392</f>
        <v>0</v>
      </c>
      <c r="BA392" s="230" t="n">
        <f aca="false">SUM(BB392:BD392)</f>
        <v>297600</v>
      </c>
      <c r="BB392" s="226" t="n">
        <v>297600</v>
      </c>
      <c r="BC392" s="226" t="n">
        <v>0</v>
      </c>
      <c r="BD392" s="226" t="n">
        <v>0</v>
      </c>
      <c r="BE392" s="282" t="n">
        <f aca="false">BF392-BA392</f>
        <v>0</v>
      </c>
      <c r="BF392" s="230" t="n">
        <f aca="false">SUM(BG392:BI392)</f>
        <v>297600</v>
      </c>
      <c r="BG392" s="226" t="n">
        <v>297600</v>
      </c>
      <c r="BH392" s="226" t="n">
        <v>0</v>
      </c>
      <c r="BI392" s="226" t="n">
        <v>0</v>
      </c>
      <c r="BJ392" s="282" t="n">
        <f aca="false">BK392-BF392</f>
        <v>0</v>
      </c>
      <c r="BK392" s="230" t="n">
        <f aca="false">SUM(BL392:BN392)</f>
        <v>297600</v>
      </c>
      <c r="BL392" s="226" t="n">
        <v>297600</v>
      </c>
      <c r="BM392" s="226" t="n">
        <v>0</v>
      </c>
      <c r="BN392" s="226" t="n">
        <v>0</v>
      </c>
      <c r="BO392" s="231" t="n">
        <f aca="false">BP392-BK392</f>
        <v>0</v>
      </c>
      <c r="BP392" s="230" t="n">
        <f aca="false">SUM(BQ392:BS392)</f>
        <v>297600</v>
      </c>
      <c r="BQ392" s="226" t="n">
        <v>297600</v>
      </c>
      <c r="BR392" s="226" t="n">
        <v>0</v>
      </c>
      <c r="BS392" s="226" t="n">
        <v>0</v>
      </c>
      <c r="BT392" s="282" t="n">
        <f aca="false">BU392-BP392</f>
        <v>0</v>
      </c>
      <c r="BU392" s="230" t="n">
        <f aca="false">SUM(BV392:BX392)</f>
        <v>297600</v>
      </c>
      <c r="BV392" s="226" t="n">
        <v>297600</v>
      </c>
      <c r="BW392" s="226" t="n">
        <v>0</v>
      </c>
      <c r="BX392" s="226" t="n">
        <v>0</v>
      </c>
      <c r="BY392" s="282" t="n">
        <f aca="false">BZ392-BU392</f>
        <v>0</v>
      </c>
      <c r="BZ392" s="230" t="n">
        <f aca="false">SUM(CA392:CC392)</f>
        <v>297600</v>
      </c>
      <c r="CA392" s="226" t="n">
        <v>297600</v>
      </c>
      <c r="CB392" s="226" t="n">
        <v>0</v>
      </c>
      <c r="CC392" s="226" t="n">
        <v>0</v>
      </c>
      <c r="CD392" s="282" t="n">
        <f aca="false">CE392-BZ392</f>
        <v>0</v>
      </c>
      <c r="CE392" s="230" t="n">
        <f aca="false">SUM(CF392:CH392)</f>
        <v>297600</v>
      </c>
      <c r="CF392" s="226" t="n">
        <v>297600</v>
      </c>
      <c r="CG392" s="226" t="n">
        <v>0</v>
      </c>
      <c r="CH392" s="226" t="n">
        <v>0</v>
      </c>
      <c r="CI392" s="282" t="n">
        <f aca="false">CJ392-CE392</f>
        <v>0</v>
      </c>
      <c r="CJ392" s="230" t="n">
        <f aca="false">SUM(CK392:CM392)</f>
        <v>297600</v>
      </c>
      <c r="CK392" s="226" t="n">
        <v>297600</v>
      </c>
      <c r="CL392" s="226" t="n">
        <v>0</v>
      </c>
      <c r="CM392" s="226" t="n">
        <v>0</v>
      </c>
      <c r="CN392" s="282" t="n">
        <f aca="false">CO392-CJ392</f>
        <v>0</v>
      </c>
      <c r="CO392" s="230" t="n">
        <f aca="false">SUM(CP392:CR392)</f>
        <v>297600</v>
      </c>
      <c r="CP392" s="226" t="n">
        <v>297600</v>
      </c>
      <c r="CQ392" s="226" t="n">
        <v>0</v>
      </c>
      <c r="CR392" s="226" t="n">
        <v>0</v>
      </c>
      <c r="CS392" s="283" t="n">
        <f aca="false">CT392-CO392</f>
        <v>0</v>
      </c>
      <c r="CT392" s="230" t="n">
        <f aca="false">SUM(CU392:CW392)</f>
        <v>297600</v>
      </c>
      <c r="CU392" s="226" t="n">
        <v>297600</v>
      </c>
      <c r="CV392" s="226" t="n">
        <v>0</v>
      </c>
      <c r="CW392" s="226" t="n">
        <v>0</v>
      </c>
      <c r="CX392" s="283" t="n">
        <f aca="false">CY392-CT392</f>
        <v>0</v>
      </c>
      <c r="CY392" s="230" t="n">
        <f aca="false">SUM(CZ392:DB392)</f>
        <v>297600</v>
      </c>
      <c r="CZ392" s="226" t="n">
        <v>297600</v>
      </c>
      <c r="DA392" s="226" t="n">
        <v>0</v>
      </c>
      <c r="DB392" s="226" t="n">
        <v>0</v>
      </c>
      <c r="DC392" s="283" t="n">
        <f aca="false">DD392-CY392</f>
        <v>0</v>
      </c>
      <c r="DD392" s="230" t="n">
        <f aca="false">SUM(DE392:DG392)</f>
        <v>297600</v>
      </c>
      <c r="DE392" s="226" t="n">
        <v>297600</v>
      </c>
      <c r="DF392" s="226" t="n">
        <v>0</v>
      </c>
      <c r="DG392" s="226" t="n">
        <v>0</v>
      </c>
      <c r="DH392" s="283" t="n">
        <f aca="false">DI392-DD392</f>
        <v>0</v>
      </c>
      <c r="DI392" s="230" t="n">
        <f aca="false">SUM(DJ392:DL392)</f>
        <v>297600</v>
      </c>
      <c r="DJ392" s="226" t="n">
        <v>297600</v>
      </c>
      <c r="DK392" s="226" t="n">
        <v>0</v>
      </c>
      <c r="DL392" s="226" t="n">
        <v>0</v>
      </c>
      <c r="DM392" s="283" t="n">
        <f aca="false">DN392-DI392</f>
        <v>0</v>
      </c>
      <c r="DN392" s="230" t="n">
        <f aca="false">SUM(DO392:DQ392)</f>
        <v>297600</v>
      </c>
      <c r="DO392" s="226" t="n">
        <v>297600</v>
      </c>
      <c r="DP392" s="226" t="n">
        <v>0</v>
      </c>
      <c r="DQ392" s="226" t="n">
        <v>0</v>
      </c>
      <c r="DR392" s="283" t="n">
        <f aca="false">DS392-DN392</f>
        <v>0</v>
      </c>
      <c r="DS392" s="233" t="n">
        <f aca="false">SUM(DT392:DV392)</f>
        <v>297600</v>
      </c>
      <c r="DT392" s="284" t="n">
        <v>297600</v>
      </c>
      <c r="DU392" s="284" t="n">
        <v>0</v>
      </c>
      <c r="DV392" s="284" t="n">
        <v>0</v>
      </c>
      <c r="DW392" s="285" t="n">
        <f aca="false">DX392-DS392</f>
        <v>0</v>
      </c>
      <c r="DX392" s="233" t="n">
        <f aca="false">SUM(DY392:EA392)</f>
        <v>297600</v>
      </c>
      <c r="DY392" s="284" t="n">
        <v>297600</v>
      </c>
      <c r="DZ392" s="284" t="n">
        <v>0</v>
      </c>
      <c r="EA392" s="284" t="n">
        <v>0</v>
      </c>
      <c r="EB392" s="285" t="n">
        <f aca="false">EC392-DX392</f>
        <v>0</v>
      </c>
      <c r="EC392" s="233" t="n">
        <f aca="false">SUM(ED392:EF392)</f>
        <v>297600</v>
      </c>
      <c r="ED392" s="284" t="n">
        <v>297600</v>
      </c>
      <c r="EE392" s="284" t="n">
        <v>0</v>
      </c>
      <c r="EF392" s="284" t="n">
        <v>0</v>
      </c>
      <c r="EG392" s="285" t="n">
        <f aca="false">EH392-EC392</f>
        <v>0</v>
      </c>
      <c r="EH392" s="233" t="n">
        <f aca="false">SUM(EI392:EK392)</f>
        <v>297600</v>
      </c>
      <c r="EI392" s="284" t="n">
        <v>297600</v>
      </c>
      <c r="EJ392" s="284" t="n">
        <v>0</v>
      </c>
      <c r="EK392" s="284" t="n">
        <v>0</v>
      </c>
      <c r="EL392" s="285" t="n">
        <f aca="false">EM392-EH392</f>
        <v>0</v>
      </c>
      <c r="EM392" s="233" t="n">
        <f aca="false">SUM(EN392:EP392)</f>
        <v>297600</v>
      </c>
      <c r="EN392" s="284" t="n">
        <v>297600</v>
      </c>
      <c r="EO392" s="284" t="n">
        <v>0</v>
      </c>
      <c r="EP392" s="284" t="n">
        <v>0</v>
      </c>
      <c r="EQ392" s="285" t="n">
        <f aca="false">ER392-EM392</f>
        <v>0</v>
      </c>
      <c r="ER392" s="233" t="n">
        <f aca="false">SUM(ES392:EU392)</f>
        <v>297600</v>
      </c>
      <c r="ES392" s="284" t="n">
        <v>297600</v>
      </c>
      <c r="ET392" s="284" t="n">
        <v>0</v>
      </c>
      <c r="EU392" s="284" t="n">
        <v>0</v>
      </c>
      <c r="EV392" s="285" t="n">
        <f aca="false">EW392-ER392</f>
        <v>0</v>
      </c>
      <c r="EW392" s="233" t="n">
        <f aca="false">SUM(EX392:EZ392)</f>
        <v>297600</v>
      </c>
      <c r="EX392" s="284" t="n">
        <v>297600</v>
      </c>
      <c r="EY392" s="284" t="n">
        <v>0</v>
      </c>
      <c r="EZ392" s="284" t="n">
        <v>0</v>
      </c>
      <c r="FA392" s="285" t="n">
        <f aca="false">FB392-EW392</f>
        <v>0</v>
      </c>
      <c r="FB392" s="233" t="n">
        <f aca="false">SUM(FC392:FE392)</f>
        <v>297600</v>
      </c>
      <c r="FC392" s="284" t="n">
        <v>297600</v>
      </c>
      <c r="FD392" s="284" t="n">
        <v>0</v>
      </c>
      <c r="FE392" s="284" t="n">
        <v>0</v>
      </c>
      <c r="FF392" s="285" t="n">
        <f aca="false">FG392-FB392</f>
        <v>0</v>
      </c>
      <c r="FG392" s="233" t="n">
        <f aca="false">SUM(FH392:FJ392)</f>
        <v>297600</v>
      </c>
      <c r="FH392" s="284" t="n">
        <v>297600</v>
      </c>
      <c r="FI392" s="284" t="n">
        <v>0</v>
      </c>
      <c r="FJ392" s="284" t="n">
        <v>0</v>
      </c>
      <c r="FK392" s="285" t="n">
        <f aca="false">FL392-FG392</f>
        <v>0</v>
      </c>
      <c r="FL392" s="233" t="n">
        <f aca="false">SUM(FM392:FO392)</f>
        <v>297600</v>
      </c>
      <c r="FM392" s="284" t="n">
        <v>297600</v>
      </c>
      <c r="FN392" s="284" t="n">
        <v>0</v>
      </c>
      <c r="FO392" s="284" t="n">
        <v>0</v>
      </c>
      <c r="FP392" s="285" t="n">
        <f aca="false">FQ392-FL392</f>
        <v>0</v>
      </c>
      <c r="FQ392" s="233" t="n">
        <f aca="false">SUM(FR392:FT392)</f>
        <v>297600</v>
      </c>
      <c r="FR392" s="284" t="n">
        <v>297600</v>
      </c>
      <c r="FS392" s="284" t="n">
        <v>0</v>
      </c>
      <c r="FT392" s="284" t="n">
        <v>0</v>
      </c>
      <c r="FU392" s="285" t="n">
        <f aca="false">FV392-FQ392</f>
        <v>0</v>
      </c>
      <c r="FV392" s="233" t="n">
        <f aca="false">SUM(FW392:FY392)</f>
        <v>297600</v>
      </c>
      <c r="FW392" s="284" t="n">
        <v>297600</v>
      </c>
      <c r="FX392" s="284" t="n">
        <v>0</v>
      </c>
      <c r="FY392" s="284" t="n">
        <v>0</v>
      </c>
      <c r="FZ392" s="285" t="n">
        <f aca="false">GA392-FV392</f>
        <v>0</v>
      </c>
      <c r="GA392" s="233" t="n">
        <f aca="false">SUM(GB392:GD392)</f>
        <v>297600</v>
      </c>
      <c r="GB392" s="284" t="n">
        <v>297600</v>
      </c>
      <c r="GC392" s="284" t="n">
        <v>0</v>
      </c>
      <c r="GD392" s="284" t="n">
        <v>0</v>
      </c>
      <c r="GE392" s="285" t="n">
        <f aca="false">GF392-GA392</f>
        <v>0</v>
      </c>
      <c r="GF392" s="233" t="n">
        <f aca="false">SUM(GG392:GI392)</f>
        <v>297600</v>
      </c>
      <c r="GG392" s="284" t="n">
        <v>297600</v>
      </c>
      <c r="GH392" s="284" t="n">
        <v>0</v>
      </c>
      <c r="GI392" s="284" t="n">
        <v>0</v>
      </c>
      <c r="GJ392" s="285" t="n">
        <f aca="false">GK392-GF392</f>
        <v>0</v>
      </c>
      <c r="GK392" s="233" t="n">
        <f aca="false">SUM(GL392:GN392)</f>
        <v>297600</v>
      </c>
      <c r="GL392" s="284" t="n">
        <v>297600</v>
      </c>
      <c r="GM392" s="284" t="n">
        <v>0</v>
      </c>
      <c r="GN392" s="284" t="n">
        <v>0</v>
      </c>
      <c r="GO392" s="285" t="n">
        <f aca="false">GP392-GK392</f>
        <v>0</v>
      </c>
      <c r="GP392" s="233" t="n">
        <f aca="false">SUM(GQ392:GS392)</f>
        <v>297600</v>
      </c>
      <c r="GQ392" s="284" t="n">
        <v>297600</v>
      </c>
      <c r="GR392" s="284" t="n">
        <v>0</v>
      </c>
      <c r="GS392" s="284" t="n">
        <v>0</v>
      </c>
      <c r="GT392" s="226" t="n">
        <f aca="false">M392-Q392-GF392</f>
        <v>0</v>
      </c>
      <c r="GU392" s="236"/>
    </row>
    <row r="393" customFormat="false" ht="9.95" hidden="true" customHeight="true" outlineLevel="0" collapsed="false">
      <c r="B393" s="69" t="n">
        <v>921</v>
      </c>
      <c r="C393" s="69" t="n">
        <v>92118</v>
      </c>
      <c r="D393" s="69"/>
      <c r="E393" s="69" t="s">
        <v>370</v>
      </c>
      <c r="I393" s="207" t="s">
        <v>13</v>
      </c>
      <c r="J393" s="208"/>
      <c r="K393" s="208"/>
      <c r="L393" s="208"/>
      <c r="M393" s="208"/>
      <c r="N393" s="363"/>
      <c r="O393" s="240" t="n">
        <f aca="false">SUBTOTAL(9,O394)</f>
        <v>0</v>
      </c>
      <c r="P393" s="210" t="n">
        <f aca="false">SUBTOTAL(9,P394)</f>
        <v>0</v>
      </c>
      <c r="Q393" s="211" t="n">
        <f aca="false">SUBTOTAL(9,Q394)</f>
        <v>0</v>
      </c>
      <c r="R393" s="212" t="n">
        <f aca="false">SUBTOTAL(9,R394)</f>
        <v>2000000</v>
      </c>
      <c r="S393" s="210" t="n">
        <f aca="false">SUBTOTAL(9,S394)</f>
        <v>2000000</v>
      </c>
      <c r="T393" s="210" t="n">
        <f aca="false">SUBTOTAL(9,T394)</f>
        <v>0</v>
      </c>
      <c r="U393" s="211" t="n">
        <f aca="false">SUBTOTAL(9,U394)</f>
        <v>0</v>
      </c>
      <c r="V393" s="213" t="n">
        <f aca="false">SUBTOTAL(9,V394)</f>
        <v>0</v>
      </c>
      <c r="W393" s="214" t="n">
        <f aca="false">SUBTOTAL(9,W394)</f>
        <v>2000000</v>
      </c>
      <c r="X393" s="210" t="n">
        <f aca="false">SUBTOTAL(9,X394)</f>
        <v>2000000</v>
      </c>
      <c r="Y393" s="210" t="n">
        <f aca="false">SUBTOTAL(9,Y394)</f>
        <v>0</v>
      </c>
      <c r="Z393" s="210" t="n">
        <f aca="false">SUBTOTAL(9,Z394)</f>
        <v>0</v>
      </c>
      <c r="AA393" s="213" t="n">
        <f aca="false">SUBTOTAL(9,AA394)</f>
        <v>0</v>
      </c>
      <c r="AB393" s="214" t="n">
        <f aca="false">SUBTOTAL(9,AB394)</f>
        <v>2000000</v>
      </c>
      <c r="AC393" s="210" t="n">
        <f aca="false">SUBTOTAL(9,AC394)</f>
        <v>2000000</v>
      </c>
      <c r="AD393" s="210" t="n">
        <f aca="false">SUBTOTAL(9,AD394)</f>
        <v>0</v>
      </c>
      <c r="AE393" s="210" t="n">
        <f aca="false">SUBTOTAL(9,AE394)</f>
        <v>0</v>
      </c>
      <c r="AF393" s="213" t="n">
        <f aca="false">SUBTOTAL(9,AF394)</f>
        <v>0</v>
      </c>
      <c r="AG393" s="214" t="n">
        <f aca="false">SUBTOTAL(9,AG394)</f>
        <v>2000000</v>
      </c>
      <c r="AH393" s="210" t="n">
        <f aca="false">SUBTOTAL(9,AH394)</f>
        <v>2000000</v>
      </c>
      <c r="AI393" s="210" t="n">
        <f aca="false">SUBTOTAL(9,AI394)</f>
        <v>0</v>
      </c>
      <c r="AJ393" s="210" t="n">
        <f aca="false">SUBTOTAL(9,AJ394)</f>
        <v>0</v>
      </c>
      <c r="AK393" s="213" t="n">
        <f aca="false">SUBTOTAL(9,AK394)</f>
        <v>0</v>
      </c>
      <c r="AL393" s="214" t="n">
        <f aca="false">SUBTOTAL(9,AL394)</f>
        <v>2000000</v>
      </c>
      <c r="AM393" s="210" t="n">
        <f aca="false">SUBTOTAL(9,AM394)</f>
        <v>2000000</v>
      </c>
      <c r="AN393" s="210" t="n">
        <f aca="false">SUBTOTAL(9,AN394)</f>
        <v>0</v>
      </c>
      <c r="AO393" s="210" t="n">
        <f aca="false">SUBTOTAL(9,AO394)</f>
        <v>0</v>
      </c>
      <c r="AP393" s="213" t="n">
        <f aca="false">SUBTOTAL(9,AP394)</f>
        <v>0</v>
      </c>
      <c r="AQ393" s="214" t="n">
        <f aca="false">SUBTOTAL(9,AQ394)</f>
        <v>2000000</v>
      </c>
      <c r="AR393" s="210" t="n">
        <f aca="false">SUBTOTAL(9,AR394)</f>
        <v>2000000</v>
      </c>
      <c r="AS393" s="210" t="n">
        <f aca="false">SUBTOTAL(9,AS394)</f>
        <v>0</v>
      </c>
      <c r="AT393" s="210" t="n">
        <f aca="false">SUBTOTAL(9,AT394)</f>
        <v>0</v>
      </c>
      <c r="AU393" s="213" t="n">
        <f aca="false">SUBTOTAL(9,AU394)</f>
        <v>0</v>
      </c>
      <c r="AV393" s="214" t="n">
        <f aca="false">SUBTOTAL(9,AV394)</f>
        <v>2000000</v>
      </c>
      <c r="AW393" s="210" t="n">
        <f aca="false">SUBTOTAL(9,AW394)</f>
        <v>2000000</v>
      </c>
      <c r="AX393" s="210" t="n">
        <f aca="false">SUBTOTAL(9,AX394)</f>
        <v>0</v>
      </c>
      <c r="AY393" s="210" t="n">
        <f aca="false">SUBTOTAL(9,AY394)</f>
        <v>0</v>
      </c>
      <c r="AZ393" s="213" t="n">
        <f aca="false">SUBTOTAL(9,AZ394)</f>
        <v>0</v>
      </c>
      <c r="BA393" s="214" t="n">
        <f aca="false">SUBTOTAL(9,BA394)</f>
        <v>2000000</v>
      </c>
      <c r="BB393" s="210" t="n">
        <f aca="false">SUBTOTAL(9,BB394)</f>
        <v>2000000</v>
      </c>
      <c r="BC393" s="210" t="n">
        <f aca="false">SUBTOTAL(9,BC394)</f>
        <v>0</v>
      </c>
      <c r="BD393" s="210" t="n">
        <f aca="false">SUBTOTAL(9,BD394)</f>
        <v>0</v>
      </c>
      <c r="BE393" s="213" t="n">
        <f aca="false">SUBTOTAL(9,BE394)</f>
        <v>0</v>
      </c>
      <c r="BF393" s="214" t="n">
        <f aca="false">SUBTOTAL(9,BF394)</f>
        <v>2000000</v>
      </c>
      <c r="BG393" s="210" t="n">
        <f aca="false">SUBTOTAL(9,BG394)</f>
        <v>2000000</v>
      </c>
      <c r="BH393" s="210" t="n">
        <f aca="false">SUBTOTAL(9,BH394)</f>
        <v>0</v>
      </c>
      <c r="BI393" s="210" t="n">
        <f aca="false">SUBTOTAL(9,BI394)</f>
        <v>0</v>
      </c>
      <c r="BJ393" s="213" t="n">
        <f aca="false">SUBTOTAL(9,BJ394)</f>
        <v>0</v>
      </c>
      <c r="BK393" s="214" t="n">
        <f aca="false">SUBTOTAL(9,BK394)</f>
        <v>2000000</v>
      </c>
      <c r="BL393" s="210" t="n">
        <f aca="false">SUBTOTAL(9,BL394)</f>
        <v>2000000</v>
      </c>
      <c r="BM393" s="210" t="n">
        <f aca="false">SUBTOTAL(9,BM394)</f>
        <v>0</v>
      </c>
      <c r="BN393" s="210" t="n">
        <f aca="false">SUBTOTAL(9,BN394)</f>
        <v>0</v>
      </c>
      <c r="BO393" s="215" t="n">
        <f aca="false">SUBTOTAL(9,BO394)</f>
        <v>0</v>
      </c>
      <c r="BP393" s="214" t="n">
        <f aca="false">SUBTOTAL(9,BP394)</f>
        <v>2000000</v>
      </c>
      <c r="BQ393" s="210" t="n">
        <f aca="false">SUBTOTAL(9,BQ394)</f>
        <v>2000000</v>
      </c>
      <c r="BR393" s="210" t="n">
        <f aca="false">SUBTOTAL(9,BR394)</f>
        <v>0</v>
      </c>
      <c r="BS393" s="210" t="n">
        <f aca="false">SUBTOTAL(9,BS394)</f>
        <v>0</v>
      </c>
      <c r="BT393" s="213" t="n">
        <f aca="false">SUBTOTAL(9,BT394)</f>
        <v>0</v>
      </c>
      <c r="BU393" s="214" t="n">
        <f aca="false">SUBTOTAL(9,BU394)</f>
        <v>2000000</v>
      </c>
      <c r="BV393" s="210" t="n">
        <f aca="false">SUBTOTAL(9,BV394)</f>
        <v>2000000</v>
      </c>
      <c r="BW393" s="210" t="n">
        <f aca="false">SUBTOTAL(9,BW394)</f>
        <v>0</v>
      </c>
      <c r="BX393" s="210" t="n">
        <f aca="false">SUBTOTAL(9,BX394)</f>
        <v>0</v>
      </c>
      <c r="BY393" s="213" t="n">
        <f aca="false">SUBTOTAL(9,BY394)</f>
        <v>0</v>
      </c>
      <c r="BZ393" s="214" t="n">
        <f aca="false">SUBTOTAL(9,BZ394)</f>
        <v>2000000</v>
      </c>
      <c r="CA393" s="210" t="n">
        <f aca="false">SUBTOTAL(9,CA394)</f>
        <v>2000000</v>
      </c>
      <c r="CB393" s="210" t="n">
        <f aca="false">SUBTOTAL(9,CB394)</f>
        <v>0</v>
      </c>
      <c r="CC393" s="210" t="n">
        <f aca="false">SUBTOTAL(9,CC394)</f>
        <v>0</v>
      </c>
      <c r="CD393" s="213" t="n">
        <f aca="false">SUBTOTAL(9,CD394)</f>
        <v>0</v>
      </c>
      <c r="CE393" s="214" t="n">
        <f aca="false">SUBTOTAL(9,CE394)</f>
        <v>2000000</v>
      </c>
      <c r="CF393" s="210" t="n">
        <f aca="false">SUBTOTAL(9,CF394)</f>
        <v>2000000</v>
      </c>
      <c r="CG393" s="210" t="n">
        <f aca="false">SUBTOTAL(9,CG394)</f>
        <v>0</v>
      </c>
      <c r="CH393" s="210" t="n">
        <f aca="false">SUBTOTAL(9,CH394)</f>
        <v>0</v>
      </c>
      <c r="CI393" s="213" t="n">
        <f aca="false">SUBTOTAL(9,CI394)</f>
        <v>0</v>
      </c>
      <c r="CJ393" s="214" t="n">
        <f aca="false">SUBTOTAL(9,CJ394)</f>
        <v>2000000</v>
      </c>
      <c r="CK393" s="210" t="n">
        <f aca="false">SUBTOTAL(9,CK394)</f>
        <v>2000000</v>
      </c>
      <c r="CL393" s="210" t="n">
        <f aca="false">SUBTOTAL(9,CL394)</f>
        <v>0</v>
      </c>
      <c r="CM393" s="210" t="n">
        <f aca="false">SUBTOTAL(9,CM394)</f>
        <v>0</v>
      </c>
      <c r="CN393" s="213" t="n">
        <f aca="false">SUBTOTAL(9,CN394)</f>
        <v>0</v>
      </c>
      <c r="CO393" s="214" t="n">
        <f aca="false">SUBTOTAL(9,CO394)</f>
        <v>2000000</v>
      </c>
      <c r="CP393" s="210" t="n">
        <f aca="false">SUBTOTAL(9,CP394)</f>
        <v>2000000</v>
      </c>
      <c r="CQ393" s="210" t="n">
        <f aca="false">SUBTOTAL(9,CQ394)</f>
        <v>0</v>
      </c>
      <c r="CR393" s="210" t="n">
        <f aca="false">SUBTOTAL(9,CR394)</f>
        <v>0</v>
      </c>
      <c r="CS393" s="216" t="n">
        <f aca="false">SUBTOTAL(9,CS394)</f>
        <v>0</v>
      </c>
      <c r="CT393" s="214" t="n">
        <f aca="false">SUBTOTAL(9,CT394)</f>
        <v>2000000</v>
      </c>
      <c r="CU393" s="210" t="n">
        <f aca="false">SUBTOTAL(9,CU394)</f>
        <v>2000000</v>
      </c>
      <c r="CV393" s="210" t="n">
        <f aca="false">SUBTOTAL(9,CV394)</f>
        <v>0</v>
      </c>
      <c r="CW393" s="210" t="n">
        <f aca="false">SUBTOTAL(9,CW394)</f>
        <v>0</v>
      </c>
      <c r="CX393" s="216" t="n">
        <f aca="false">SUBTOTAL(9,CX394)</f>
        <v>0</v>
      </c>
      <c r="CY393" s="214" t="n">
        <f aca="false">SUBTOTAL(9,CY394)</f>
        <v>2000000</v>
      </c>
      <c r="CZ393" s="210" t="n">
        <f aca="false">SUBTOTAL(9,CZ394)</f>
        <v>2000000</v>
      </c>
      <c r="DA393" s="210" t="n">
        <f aca="false">SUBTOTAL(9,DA394)</f>
        <v>0</v>
      </c>
      <c r="DB393" s="210" t="n">
        <f aca="false">SUBTOTAL(9,DB394)</f>
        <v>0</v>
      </c>
      <c r="DC393" s="216" t="n">
        <f aca="false">SUBTOTAL(9,DC394)</f>
        <v>0</v>
      </c>
      <c r="DD393" s="214" t="n">
        <f aca="false">SUBTOTAL(9,DD394)</f>
        <v>2000000</v>
      </c>
      <c r="DE393" s="210" t="n">
        <f aca="false">SUBTOTAL(9,DE394)</f>
        <v>2000000</v>
      </c>
      <c r="DF393" s="210" t="n">
        <f aca="false">SUBTOTAL(9,DF394)</f>
        <v>0</v>
      </c>
      <c r="DG393" s="210" t="n">
        <f aca="false">SUBTOTAL(9,DG394)</f>
        <v>0</v>
      </c>
      <c r="DH393" s="216" t="n">
        <f aca="false">SUBTOTAL(9,DH394)</f>
        <v>0</v>
      </c>
      <c r="DI393" s="214" t="n">
        <f aca="false">SUBTOTAL(9,DI394)</f>
        <v>2000000</v>
      </c>
      <c r="DJ393" s="210" t="n">
        <f aca="false">SUBTOTAL(9,DJ394)</f>
        <v>2000000</v>
      </c>
      <c r="DK393" s="210" t="n">
        <f aca="false">SUBTOTAL(9,DK394)</f>
        <v>0</v>
      </c>
      <c r="DL393" s="210" t="n">
        <f aca="false">SUBTOTAL(9,DL394)</f>
        <v>0</v>
      </c>
      <c r="DM393" s="216" t="n">
        <f aca="false">SUBTOTAL(9,DM394)</f>
        <v>0</v>
      </c>
      <c r="DN393" s="214" t="n">
        <f aca="false">SUBTOTAL(9,DN394)</f>
        <v>2000000</v>
      </c>
      <c r="DO393" s="210" t="n">
        <f aca="false">SUBTOTAL(9,DO394)</f>
        <v>2000000</v>
      </c>
      <c r="DP393" s="210" t="n">
        <f aca="false">SUBTOTAL(9,DP394)</f>
        <v>0</v>
      </c>
      <c r="DQ393" s="210" t="n">
        <f aca="false">SUBTOTAL(9,DQ394)</f>
        <v>0</v>
      </c>
      <c r="DR393" s="216" t="n">
        <f aca="false">SUBTOTAL(9,DR394)</f>
        <v>0</v>
      </c>
      <c r="DS393" s="217" t="n">
        <f aca="false">SUBTOTAL(9,DS394)</f>
        <v>2000000</v>
      </c>
      <c r="DT393" s="218" t="n">
        <f aca="false">SUBTOTAL(9,DT394)</f>
        <v>2000000</v>
      </c>
      <c r="DU393" s="218" t="n">
        <f aca="false">SUBTOTAL(9,DU394)</f>
        <v>0</v>
      </c>
      <c r="DV393" s="218" t="n">
        <f aca="false">SUBTOTAL(9,DV394)</f>
        <v>0</v>
      </c>
      <c r="DW393" s="219" t="n">
        <f aca="false">SUBTOTAL(9,DW394)</f>
        <v>0</v>
      </c>
      <c r="DX393" s="217" t="n">
        <f aca="false">SUBTOTAL(9,DX394)</f>
        <v>2000000</v>
      </c>
      <c r="DY393" s="218" t="n">
        <f aca="false">SUBTOTAL(9,DY394)</f>
        <v>2000000</v>
      </c>
      <c r="DZ393" s="218" t="n">
        <f aca="false">SUBTOTAL(9,DZ394)</f>
        <v>0</v>
      </c>
      <c r="EA393" s="218" t="n">
        <f aca="false">SUBTOTAL(9,EA394)</f>
        <v>0</v>
      </c>
      <c r="EB393" s="219" t="n">
        <f aca="false">SUBTOTAL(9,EB394)</f>
        <v>0</v>
      </c>
      <c r="EC393" s="217" t="n">
        <f aca="false">SUBTOTAL(9,EC394)</f>
        <v>2000000</v>
      </c>
      <c r="ED393" s="218" t="n">
        <f aca="false">SUBTOTAL(9,ED394)</f>
        <v>2000000</v>
      </c>
      <c r="EE393" s="218" t="n">
        <f aca="false">SUBTOTAL(9,EE394)</f>
        <v>0</v>
      </c>
      <c r="EF393" s="218" t="n">
        <f aca="false">SUBTOTAL(9,EF394)</f>
        <v>0</v>
      </c>
      <c r="EG393" s="219" t="n">
        <f aca="false">SUBTOTAL(9,EG394)</f>
        <v>-1870000</v>
      </c>
      <c r="EH393" s="217" t="n">
        <f aca="false">SUBTOTAL(9,EH394)</f>
        <v>130000</v>
      </c>
      <c r="EI393" s="218" t="n">
        <f aca="false">SUBTOTAL(9,EI394)</f>
        <v>130000</v>
      </c>
      <c r="EJ393" s="218" t="n">
        <f aca="false">SUBTOTAL(9,EJ394)</f>
        <v>0</v>
      </c>
      <c r="EK393" s="218" t="n">
        <f aca="false">SUBTOTAL(9,EK394)</f>
        <v>0</v>
      </c>
      <c r="EL393" s="219" t="n">
        <f aca="false">SUBTOTAL(9,EL394)</f>
        <v>0</v>
      </c>
      <c r="EM393" s="217" t="n">
        <f aca="false">SUBTOTAL(9,EM394)</f>
        <v>130000</v>
      </c>
      <c r="EN393" s="218" t="n">
        <f aca="false">SUBTOTAL(9,EN394)</f>
        <v>130000</v>
      </c>
      <c r="EO393" s="218" t="n">
        <f aca="false">SUBTOTAL(9,EO394)</f>
        <v>0</v>
      </c>
      <c r="EP393" s="218" t="n">
        <f aca="false">SUBTOTAL(9,EP394)</f>
        <v>0</v>
      </c>
      <c r="EQ393" s="219" t="n">
        <f aca="false">SUBTOTAL(9,EQ394)</f>
        <v>0</v>
      </c>
      <c r="ER393" s="217" t="n">
        <f aca="false">SUBTOTAL(9,ER394)</f>
        <v>130000</v>
      </c>
      <c r="ES393" s="218" t="n">
        <f aca="false">SUBTOTAL(9,ES394)</f>
        <v>130000</v>
      </c>
      <c r="ET393" s="218" t="n">
        <f aca="false">SUBTOTAL(9,ET394)</f>
        <v>0</v>
      </c>
      <c r="EU393" s="218" t="n">
        <f aca="false">SUBTOTAL(9,EU394)</f>
        <v>0</v>
      </c>
      <c r="EV393" s="219" t="n">
        <f aca="false">SUBTOTAL(9,EV394)</f>
        <v>0</v>
      </c>
      <c r="EW393" s="217" t="n">
        <f aca="false">SUBTOTAL(9,EW394)</f>
        <v>130000</v>
      </c>
      <c r="EX393" s="218" t="n">
        <f aca="false">SUBTOTAL(9,EX394)</f>
        <v>130000</v>
      </c>
      <c r="EY393" s="218" t="n">
        <f aca="false">SUBTOTAL(9,EY394)</f>
        <v>0</v>
      </c>
      <c r="EZ393" s="218" t="n">
        <f aca="false">SUBTOTAL(9,EZ394)</f>
        <v>0</v>
      </c>
      <c r="FA393" s="219" t="n">
        <f aca="false">SUBTOTAL(9,FA394)</f>
        <v>0</v>
      </c>
      <c r="FB393" s="217" t="n">
        <f aca="false">SUBTOTAL(9,FB394)</f>
        <v>130000</v>
      </c>
      <c r="FC393" s="218" t="n">
        <f aca="false">SUBTOTAL(9,FC394)</f>
        <v>130000</v>
      </c>
      <c r="FD393" s="218" t="n">
        <f aca="false">SUBTOTAL(9,FD394)</f>
        <v>0</v>
      </c>
      <c r="FE393" s="218" t="n">
        <f aca="false">SUBTOTAL(9,FE394)</f>
        <v>0</v>
      </c>
      <c r="FF393" s="219" t="n">
        <f aca="false">SUBTOTAL(9,FF394)</f>
        <v>0</v>
      </c>
      <c r="FG393" s="217" t="n">
        <f aca="false">SUBTOTAL(9,FG394)</f>
        <v>130000</v>
      </c>
      <c r="FH393" s="218" t="n">
        <f aca="false">SUBTOTAL(9,FH394)</f>
        <v>130000</v>
      </c>
      <c r="FI393" s="218" t="n">
        <f aca="false">SUBTOTAL(9,FI394)</f>
        <v>0</v>
      </c>
      <c r="FJ393" s="218" t="n">
        <f aca="false">SUBTOTAL(9,FJ394)</f>
        <v>0</v>
      </c>
      <c r="FK393" s="219" t="n">
        <f aca="false">SUBTOTAL(9,FK394)</f>
        <v>0</v>
      </c>
      <c r="FL393" s="217" t="n">
        <f aca="false">SUBTOTAL(9,FL394)</f>
        <v>130000</v>
      </c>
      <c r="FM393" s="218" t="n">
        <f aca="false">SUBTOTAL(9,FM394)</f>
        <v>130000</v>
      </c>
      <c r="FN393" s="218" t="n">
        <f aca="false">SUBTOTAL(9,FN394)</f>
        <v>0</v>
      </c>
      <c r="FO393" s="218" t="n">
        <f aca="false">SUBTOTAL(9,FO394)</f>
        <v>0</v>
      </c>
      <c r="FP393" s="219" t="n">
        <f aca="false">SUBTOTAL(9,FP394)</f>
        <v>0</v>
      </c>
      <c r="FQ393" s="217" t="n">
        <f aca="false">SUBTOTAL(9,FQ394)</f>
        <v>130000</v>
      </c>
      <c r="FR393" s="218" t="n">
        <f aca="false">SUBTOTAL(9,FR394)</f>
        <v>130000</v>
      </c>
      <c r="FS393" s="218" t="n">
        <f aca="false">SUBTOTAL(9,FS394)</f>
        <v>0</v>
      </c>
      <c r="FT393" s="218" t="n">
        <f aca="false">SUBTOTAL(9,FT394)</f>
        <v>0</v>
      </c>
      <c r="FU393" s="219" t="n">
        <f aca="false">SUBTOTAL(9,FU394)</f>
        <v>0</v>
      </c>
      <c r="FV393" s="217" t="n">
        <f aca="false">SUBTOTAL(9,FV394)</f>
        <v>130000</v>
      </c>
      <c r="FW393" s="218" t="n">
        <f aca="false">SUBTOTAL(9,FW394)</f>
        <v>130000</v>
      </c>
      <c r="FX393" s="218" t="n">
        <f aca="false">SUBTOTAL(9,FX394)</f>
        <v>0</v>
      </c>
      <c r="FY393" s="218" t="n">
        <f aca="false">SUBTOTAL(9,FY394)</f>
        <v>0</v>
      </c>
      <c r="FZ393" s="219" t="n">
        <f aca="false">SUBTOTAL(9,FZ394)</f>
        <v>0</v>
      </c>
      <c r="GA393" s="217" t="n">
        <f aca="false">SUBTOTAL(9,GA394)</f>
        <v>130000</v>
      </c>
      <c r="GB393" s="218" t="n">
        <f aca="false">SUBTOTAL(9,GB394)</f>
        <v>130000</v>
      </c>
      <c r="GC393" s="218" t="n">
        <f aca="false">SUBTOTAL(9,GC394)</f>
        <v>0</v>
      </c>
      <c r="GD393" s="218" t="n">
        <f aca="false">SUBTOTAL(9,GD394)</f>
        <v>0</v>
      </c>
      <c r="GE393" s="219" t="n">
        <f aca="false">SUBTOTAL(9,GE394)</f>
        <v>0</v>
      </c>
      <c r="GF393" s="217" t="n">
        <f aca="false">SUBTOTAL(9,GF394)</f>
        <v>130000</v>
      </c>
      <c r="GG393" s="218" t="n">
        <f aca="false">SUBTOTAL(9,GG394)</f>
        <v>130000</v>
      </c>
      <c r="GH393" s="218" t="n">
        <f aca="false">SUBTOTAL(9,GH394)</f>
        <v>0</v>
      </c>
      <c r="GI393" s="218" t="n">
        <f aca="false">SUBTOTAL(9,GI394)</f>
        <v>0</v>
      </c>
      <c r="GJ393" s="219" t="n">
        <f aca="false">SUBTOTAL(9,GJ394)</f>
        <v>0</v>
      </c>
      <c r="GK393" s="217" t="n">
        <f aca="false">SUBTOTAL(9,GK394)</f>
        <v>130000</v>
      </c>
      <c r="GL393" s="218" t="n">
        <f aca="false">SUBTOTAL(9,GL394)</f>
        <v>130000</v>
      </c>
      <c r="GM393" s="218" t="n">
        <f aca="false">SUBTOTAL(9,GM394)</f>
        <v>0</v>
      </c>
      <c r="GN393" s="218" t="n">
        <f aca="false">SUBTOTAL(9,GN394)</f>
        <v>0</v>
      </c>
      <c r="GO393" s="219" t="n">
        <f aca="false">SUBTOTAL(9,GO394)</f>
        <v>0</v>
      </c>
      <c r="GP393" s="217" t="n">
        <f aca="false">SUBTOTAL(9,GP394)</f>
        <v>130000</v>
      </c>
      <c r="GQ393" s="218" t="n">
        <f aca="false">SUBTOTAL(9,GQ394)</f>
        <v>130000</v>
      </c>
      <c r="GR393" s="218" t="n">
        <f aca="false">SUBTOTAL(9,GR394)</f>
        <v>0</v>
      </c>
      <c r="GS393" s="218" t="n">
        <f aca="false">SUBTOTAL(9,GS394)</f>
        <v>0</v>
      </c>
      <c r="GT393" s="220" t="n">
        <f aca="false">SUBTOTAL(9,GT394)</f>
        <v>39870000</v>
      </c>
      <c r="GU393" s="221" t="n">
        <f aca="false">SUBTOTAL(9,GU394)</f>
        <v>1</v>
      </c>
    </row>
    <row r="394" customFormat="false" ht="19.5" hidden="true" customHeight="true" outlineLevel="0" collapsed="false">
      <c r="A394" s="67" t="s">
        <v>507</v>
      </c>
      <c r="B394" s="69" t="n">
        <v>921</v>
      </c>
      <c r="C394" s="69" t="n">
        <v>92118</v>
      </c>
      <c r="D394" s="69" t="n">
        <v>6050</v>
      </c>
      <c r="E394" s="69" t="s">
        <v>370</v>
      </c>
      <c r="I394" s="319" t="n">
        <v>227</v>
      </c>
      <c r="J394" s="222" t="n">
        <v>6050</v>
      </c>
      <c r="K394" s="409" t="s">
        <v>815</v>
      </c>
      <c r="L394" s="299" t="s">
        <v>507</v>
      </c>
      <c r="M394" s="410" t="n">
        <v>40000000</v>
      </c>
      <c r="N394" s="411" t="s">
        <v>816</v>
      </c>
      <c r="O394" s="279" t="n">
        <v>0</v>
      </c>
      <c r="P394" s="226" t="n">
        <v>0</v>
      </c>
      <c r="Q394" s="280" t="n">
        <f aca="false">+O394+P394</f>
        <v>0</v>
      </c>
      <c r="R394" s="229" t="n">
        <f aca="false">SUM(S394:U394)</f>
        <v>2000000</v>
      </c>
      <c r="S394" s="226" t="n">
        <v>2000000</v>
      </c>
      <c r="T394" s="226" t="n">
        <v>0</v>
      </c>
      <c r="U394" s="280" t="n">
        <v>0</v>
      </c>
      <c r="V394" s="37" t="n">
        <f aca="false">W394-R394</f>
        <v>0</v>
      </c>
      <c r="W394" s="230" t="n">
        <f aca="false">SUM(X394:Z394)</f>
        <v>2000000</v>
      </c>
      <c r="X394" s="226" t="n">
        <v>2000000</v>
      </c>
      <c r="Y394" s="226" t="n">
        <v>0</v>
      </c>
      <c r="Z394" s="226" t="n">
        <v>0</v>
      </c>
      <c r="AA394" s="37" t="n">
        <f aca="false">AB394-W394</f>
        <v>0</v>
      </c>
      <c r="AB394" s="230" t="n">
        <f aca="false">SUM(AC394:AE394)</f>
        <v>2000000</v>
      </c>
      <c r="AC394" s="226" t="n">
        <v>2000000</v>
      </c>
      <c r="AD394" s="226" t="n">
        <v>0</v>
      </c>
      <c r="AE394" s="226" t="n">
        <v>0</v>
      </c>
      <c r="AF394" s="37" t="n">
        <f aca="false">AG394-AB394</f>
        <v>0</v>
      </c>
      <c r="AG394" s="230" t="n">
        <f aca="false">SUM(AH394:AJ394)</f>
        <v>2000000</v>
      </c>
      <c r="AH394" s="226" t="n">
        <v>2000000</v>
      </c>
      <c r="AI394" s="226" t="n">
        <v>0</v>
      </c>
      <c r="AJ394" s="226" t="n">
        <v>0</v>
      </c>
      <c r="AK394" s="37" t="n">
        <f aca="false">AL394-AG394</f>
        <v>0</v>
      </c>
      <c r="AL394" s="230" t="n">
        <f aca="false">SUM(AM394:AO394)</f>
        <v>2000000</v>
      </c>
      <c r="AM394" s="226" t="n">
        <v>2000000</v>
      </c>
      <c r="AN394" s="226" t="n">
        <v>0</v>
      </c>
      <c r="AO394" s="226" t="n">
        <v>0</v>
      </c>
      <c r="AP394" s="37" t="n">
        <f aca="false">AQ394-AL394</f>
        <v>0</v>
      </c>
      <c r="AQ394" s="230" t="n">
        <f aca="false">SUM(AR394:AT394)</f>
        <v>2000000</v>
      </c>
      <c r="AR394" s="226" t="n">
        <v>2000000</v>
      </c>
      <c r="AS394" s="226" t="n">
        <v>0</v>
      </c>
      <c r="AT394" s="226" t="n">
        <v>0</v>
      </c>
      <c r="AU394" s="37" t="n">
        <f aca="false">AV394-AQ394</f>
        <v>0</v>
      </c>
      <c r="AV394" s="230" t="n">
        <f aca="false">SUM(AW394:AY394)</f>
        <v>2000000</v>
      </c>
      <c r="AW394" s="226" t="n">
        <v>2000000</v>
      </c>
      <c r="AX394" s="226" t="n">
        <v>0</v>
      </c>
      <c r="AY394" s="226" t="n">
        <v>0</v>
      </c>
      <c r="AZ394" s="37" t="n">
        <f aca="false">BA394-AV394</f>
        <v>0</v>
      </c>
      <c r="BA394" s="230" t="n">
        <f aca="false">SUM(BB394:BD394)</f>
        <v>2000000</v>
      </c>
      <c r="BB394" s="226" t="n">
        <v>2000000</v>
      </c>
      <c r="BC394" s="226" t="n">
        <v>0</v>
      </c>
      <c r="BD394" s="226" t="n">
        <v>0</v>
      </c>
      <c r="BE394" s="37" t="n">
        <f aca="false">BF394-BA394</f>
        <v>0</v>
      </c>
      <c r="BF394" s="230" t="n">
        <f aca="false">SUM(BG394:BI394)</f>
        <v>2000000</v>
      </c>
      <c r="BG394" s="226" t="n">
        <v>2000000</v>
      </c>
      <c r="BH394" s="226" t="n">
        <v>0</v>
      </c>
      <c r="BI394" s="226" t="n">
        <v>0</v>
      </c>
      <c r="BJ394" s="37" t="n">
        <f aca="false">BK394-BF394</f>
        <v>0</v>
      </c>
      <c r="BK394" s="230" t="n">
        <f aca="false">SUM(BL394:BN394)</f>
        <v>2000000</v>
      </c>
      <c r="BL394" s="226" t="n">
        <v>2000000</v>
      </c>
      <c r="BM394" s="226" t="n">
        <v>0</v>
      </c>
      <c r="BN394" s="226" t="n">
        <v>0</v>
      </c>
      <c r="BO394" s="231" t="n">
        <f aca="false">BP394-BK394</f>
        <v>0</v>
      </c>
      <c r="BP394" s="230" t="n">
        <f aca="false">SUM(BQ394:BS394)</f>
        <v>2000000</v>
      </c>
      <c r="BQ394" s="226" t="n">
        <v>2000000</v>
      </c>
      <c r="BR394" s="226" t="n">
        <v>0</v>
      </c>
      <c r="BS394" s="226" t="n">
        <v>0</v>
      </c>
      <c r="BT394" s="37" t="n">
        <f aca="false">BU394-BP394</f>
        <v>0</v>
      </c>
      <c r="BU394" s="230" t="n">
        <f aca="false">SUM(BV394:BX394)</f>
        <v>2000000</v>
      </c>
      <c r="BV394" s="226" t="n">
        <v>2000000</v>
      </c>
      <c r="BW394" s="226" t="n">
        <v>0</v>
      </c>
      <c r="BX394" s="226" t="n">
        <v>0</v>
      </c>
      <c r="BY394" s="37" t="n">
        <f aca="false">BZ394-BU394</f>
        <v>0</v>
      </c>
      <c r="BZ394" s="230" t="n">
        <f aca="false">SUM(CA394:CC394)</f>
        <v>2000000</v>
      </c>
      <c r="CA394" s="226" t="n">
        <v>2000000</v>
      </c>
      <c r="CB394" s="226" t="n">
        <v>0</v>
      </c>
      <c r="CC394" s="226" t="n">
        <v>0</v>
      </c>
      <c r="CD394" s="37" t="n">
        <f aca="false">CE394-BZ394</f>
        <v>0</v>
      </c>
      <c r="CE394" s="230" t="n">
        <f aca="false">SUM(CF394:CH394)</f>
        <v>2000000</v>
      </c>
      <c r="CF394" s="226" t="n">
        <v>2000000</v>
      </c>
      <c r="CG394" s="226" t="n">
        <v>0</v>
      </c>
      <c r="CH394" s="226" t="n">
        <v>0</v>
      </c>
      <c r="CI394" s="37" t="n">
        <f aca="false">CJ394-CE394</f>
        <v>0</v>
      </c>
      <c r="CJ394" s="230" t="n">
        <f aca="false">SUM(CK394:CM394)</f>
        <v>2000000</v>
      </c>
      <c r="CK394" s="226" t="n">
        <v>2000000</v>
      </c>
      <c r="CL394" s="226" t="n">
        <v>0</v>
      </c>
      <c r="CM394" s="226" t="n">
        <v>0</v>
      </c>
      <c r="CN394" s="37" t="n">
        <f aca="false">CO394-CJ394</f>
        <v>0</v>
      </c>
      <c r="CO394" s="230" t="n">
        <f aca="false">SUM(CP394:CR394)</f>
        <v>2000000</v>
      </c>
      <c r="CP394" s="226" t="n">
        <v>2000000</v>
      </c>
      <c r="CQ394" s="226" t="n">
        <v>0</v>
      </c>
      <c r="CR394" s="226" t="n">
        <v>0</v>
      </c>
      <c r="CS394" s="232" t="n">
        <f aca="false">CT394-CO394</f>
        <v>0</v>
      </c>
      <c r="CT394" s="230" t="n">
        <f aca="false">SUM(CU394:CW394)</f>
        <v>2000000</v>
      </c>
      <c r="CU394" s="226" t="n">
        <v>2000000</v>
      </c>
      <c r="CV394" s="226" t="n">
        <v>0</v>
      </c>
      <c r="CW394" s="226" t="n">
        <v>0</v>
      </c>
      <c r="CX394" s="232" t="n">
        <f aca="false">CY394-CT394</f>
        <v>0</v>
      </c>
      <c r="CY394" s="230" t="n">
        <f aca="false">SUM(CZ394:DB394)</f>
        <v>2000000</v>
      </c>
      <c r="CZ394" s="226" t="n">
        <v>2000000</v>
      </c>
      <c r="DA394" s="226" t="n">
        <v>0</v>
      </c>
      <c r="DB394" s="226" t="n">
        <v>0</v>
      </c>
      <c r="DC394" s="232" t="n">
        <f aca="false">DD394-CY394</f>
        <v>0</v>
      </c>
      <c r="DD394" s="230" t="n">
        <f aca="false">SUM(DE394:DG394)</f>
        <v>2000000</v>
      </c>
      <c r="DE394" s="226" t="n">
        <v>2000000</v>
      </c>
      <c r="DF394" s="226" t="n">
        <v>0</v>
      </c>
      <c r="DG394" s="226" t="n">
        <v>0</v>
      </c>
      <c r="DH394" s="232" t="n">
        <f aca="false">DI394-DD394</f>
        <v>0</v>
      </c>
      <c r="DI394" s="230" t="n">
        <f aca="false">SUM(DJ394:DL394)</f>
        <v>2000000</v>
      </c>
      <c r="DJ394" s="226" t="n">
        <v>2000000</v>
      </c>
      <c r="DK394" s="226" t="n">
        <v>0</v>
      </c>
      <c r="DL394" s="226" t="n">
        <v>0</v>
      </c>
      <c r="DM394" s="232" t="n">
        <f aca="false">DN394-DI394</f>
        <v>0</v>
      </c>
      <c r="DN394" s="230" t="n">
        <f aca="false">SUM(DO394:DQ394)</f>
        <v>2000000</v>
      </c>
      <c r="DO394" s="226" t="n">
        <v>2000000</v>
      </c>
      <c r="DP394" s="226" t="n">
        <v>0</v>
      </c>
      <c r="DQ394" s="226" t="n">
        <v>0</v>
      </c>
      <c r="DR394" s="232" t="n">
        <f aca="false">DS394-DN394</f>
        <v>0</v>
      </c>
      <c r="DS394" s="233" t="n">
        <f aca="false">SUM(DT394:DV394)</f>
        <v>2000000</v>
      </c>
      <c r="DT394" s="284" t="n">
        <v>2000000</v>
      </c>
      <c r="DU394" s="284" t="n">
        <v>0</v>
      </c>
      <c r="DV394" s="284" t="n">
        <v>0</v>
      </c>
      <c r="DW394" s="235" t="n">
        <f aca="false">DX394-DS394</f>
        <v>0</v>
      </c>
      <c r="DX394" s="233" t="n">
        <f aca="false">SUM(DY394:EA394)</f>
        <v>2000000</v>
      </c>
      <c r="DY394" s="284" t="n">
        <v>2000000</v>
      </c>
      <c r="DZ394" s="284" t="n">
        <v>0</v>
      </c>
      <c r="EA394" s="284" t="n">
        <v>0</v>
      </c>
      <c r="EB394" s="235" t="n">
        <f aca="false">EC394-DX394</f>
        <v>0</v>
      </c>
      <c r="EC394" s="233" t="n">
        <f aca="false">SUM(ED394:EF394)</f>
        <v>2000000</v>
      </c>
      <c r="ED394" s="284" t="n">
        <v>2000000</v>
      </c>
      <c r="EE394" s="284" t="n">
        <v>0</v>
      </c>
      <c r="EF394" s="284" t="n">
        <v>0</v>
      </c>
      <c r="EG394" s="235" t="n">
        <f aca="false">EH394-EC394</f>
        <v>-1870000</v>
      </c>
      <c r="EH394" s="233" t="n">
        <f aca="false">SUM(EI394:EK394)</f>
        <v>130000</v>
      </c>
      <c r="EI394" s="284" t="n">
        <v>130000</v>
      </c>
      <c r="EJ394" s="284" t="n">
        <v>0</v>
      </c>
      <c r="EK394" s="284" t="n">
        <v>0</v>
      </c>
      <c r="EL394" s="235" t="n">
        <f aca="false">EM394-EH394</f>
        <v>0</v>
      </c>
      <c r="EM394" s="233" t="n">
        <f aca="false">SUM(EN394:EP394)</f>
        <v>130000</v>
      </c>
      <c r="EN394" s="284" t="n">
        <v>130000</v>
      </c>
      <c r="EO394" s="284" t="n">
        <v>0</v>
      </c>
      <c r="EP394" s="284" t="n">
        <v>0</v>
      </c>
      <c r="EQ394" s="235" t="n">
        <f aca="false">ER394-EM394</f>
        <v>0</v>
      </c>
      <c r="ER394" s="233" t="n">
        <f aca="false">SUM(ES394:EU394)</f>
        <v>130000</v>
      </c>
      <c r="ES394" s="284" t="n">
        <v>130000</v>
      </c>
      <c r="ET394" s="284" t="n">
        <v>0</v>
      </c>
      <c r="EU394" s="284" t="n">
        <v>0</v>
      </c>
      <c r="EV394" s="235" t="n">
        <f aca="false">EW394-ER394</f>
        <v>0</v>
      </c>
      <c r="EW394" s="233" t="n">
        <f aca="false">SUM(EX394:EZ394)</f>
        <v>130000</v>
      </c>
      <c r="EX394" s="284" t="n">
        <v>130000</v>
      </c>
      <c r="EY394" s="284" t="n">
        <v>0</v>
      </c>
      <c r="EZ394" s="284" t="n">
        <v>0</v>
      </c>
      <c r="FA394" s="235" t="n">
        <f aca="false">FB394-EW394</f>
        <v>0</v>
      </c>
      <c r="FB394" s="233" t="n">
        <f aca="false">SUM(FC394:FE394)</f>
        <v>130000</v>
      </c>
      <c r="FC394" s="284" t="n">
        <v>130000</v>
      </c>
      <c r="FD394" s="284" t="n">
        <v>0</v>
      </c>
      <c r="FE394" s="284" t="n">
        <v>0</v>
      </c>
      <c r="FF394" s="235" t="n">
        <f aca="false">FG394-FB394</f>
        <v>0</v>
      </c>
      <c r="FG394" s="233" t="n">
        <f aca="false">SUM(FH394:FJ394)</f>
        <v>130000</v>
      </c>
      <c r="FH394" s="284" t="n">
        <v>130000</v>
      </c>
      <c r="FI394" s="284" t="n">
        <v>0</v>
      </c>
      <c r="FJ394" s="284" t="n">
        <v>0</v>
      </c>
      <c r="FK394" s="235" t="n">
        <f aca="false">FL394-FG394</f>
        <v>0</v>
      </c>
      <c r="FL394" s="233" t="n">
        <f aca="false">SUM(FM394:FO394)</f>
        <v>130000</v>
      </c>
      <c r="FM394" s="284" t="n">
        <v>130000</v>
      </c>
      <c r="FN394" s="284" t="n">
        <v>0</v>
      </c>
      <c r="FO394" s="284" t="n">
        <v>0</v>
      </c>
      <c r="FP394" s="235" t="n">
        <f aca="false">FQ394-FL394</f>
        <v>0</v>
      </c>
      <c r="FQ394" s="233" t="n">
        <f aca="false">SUM(FR394:FT394)</f>
        <v>130000</v>
      </c>
      <c r="FR394" s="284" t="n">
        <v>130000</v>
      </c>
      <c r="FS394" s="284" t="n">
        <v>0</v>
      </c>
      <c r="FT394" s="284" t="n">
        <v>0</v>
      </c>
      <c r="FU394" s="235" t="n">
        <f aca="false">FV394-FQ394</f>
        <v>0</v>
      </c>
      <c r="FV394" s="233" t="n">
        <f aca="false">SUM(FW394:FY394)</f>
        <v>130000</v>
      </c>
      <c r="FW394" s="284" t="n">
        <v>130000</v>
      </c>
      <c r="FX394" s="284" t="n">
        <v>0</v>
      </c>
      <c r="FY394" s="284" t="n">
        <v>0</v>
      </c>
      <c r="FZ394" s="235" t="n">
        <f aca="false">GA394-FV394</f>
        <v>0</v>
      </c>
      <c r="GA394" s="233" t="n">
        <f aca="false">SUM(GB394:GD394)</f>
        <v>130000</v>
      </c>
      <c r="GB394" s="284" t="n">
        <v>130000</v>
      </c>
      <c r="GC394" s="284" t="n">
        <v>0</v>
      </c>
      <c r="GD394" s="284" t="n">
        <v>0</v>
      </c>
      <c r="GE394" s="235" t="n">
        <f aca="false">GF394-GA394</f>
        <v>0</v>
      </c>
      <c r="GF394" s="233" t="n">
        <f aca="false">SUM(GG394:GI394)</f>
        <v>130000</v>
      </c>
      <c r="GG394" s="284" t="n">
        <v>130000</v>
      </c>
      <c r="GH394" s="284" t="n">
        <v>0</v>
      </c>
      <c r="GI394" s="284" t="n">
        <v>0</v>
      </c>
      <c r="GJ394" s="235" t="n">
        <f aca="false">GK394-GF394</f>
        <v>0</v>
      </c>
      <c r="GK394" s="233" t="n">
        <f aca="false">SUM(GL394:GN394)</f>
        <v>130000</v>
      </c>
      <c r="GL394" s="284" t="n">
        <v>130000</v>
      </c>
      <c r="GM394" s="284" t="n">
        <v>0</v>
      </c>
      <c r="GN394" s="284" t="n">
        <v>0</v>
      </c>
      <c r="GO394" s="235" t="n">
        <f aca="false">GP394-GK394</f>
        <v>0</v>
      </c>
      <c r="GP394" s="233" t="n">
        <f aca="false">SUM(GQ394:GS394)</f>
        <v>130000</v>
      </c>
      <c r="GQ394" s="284" t="n">
        <v>130000</v>
      </c>
      <c r="GR394" s="284" t="n">
        <v>0</v>
      </c>
      <c r="GS394" s="284" t="n">
        <v>0</v>
      </c>
      <c r="GT394" s="236" t="n">
        <f aca="false">M394-Q394-GF394</f>
        <v>39870000</v>
      </c>
      <c r="GU394" s="236" t="n">
        <v>1</v>
      </c>
    </row>
    <row r="395" customFormat="false" ht="9.95" hidden="true" customHeight="true" outlineLevel="0" collapsed="false">
      <c r="B395" s="69" t="n">
        <v>921</v>
      </c>
      <c r="C395" s="69" t="n">
        <v>92118</v>
      </c>
      <c r="D395" s="69"/>
      <c r="E395" s="69" t="s">
        <v>389</v>
      </c>
      <c r="I395" s="207" t="s">
        <v>14</v>
      </c>
      <c r="J395" s="208"/>
      <c r="K395" s="208"/>
      <c r="L395" s="208"/>
      <c r="M395" s="208"/>
      <c r="N395" s="363"/>
      <c r="O395" s="240" t="n">
        <f aca="false">SUBTOTAL(9,O396:O397)</f>
        <v>0</v>
      </c>
      <c r="P395" s="210" t="n">
        <f aca="false">SUBTOTAL(9,P396:P397)</f>
        <v>0</v>
      </c>
      <c r="Q395" s="211" t="n">
        <f aca="false">SUBTOTAL(9,Q396:Q397)</f>
        <v>0</v>
      </c>
      <c r="R395" s="212" t="n">
        <f aca="false">SUBTOTAL(9,R396:R397)</f>
        <v>0</v>
      </c>
      <c r="S395" s="210" t="n">
        <f aca="false">SUBTOTAL(9,S396:S397)</f>
        <v>0</v>
      </c>
      <c r="T395" s="210" t="n">
        <f aca="false">SUBTOTAL(9,T396:T397)</f>
        <v>0</v>
      </c>
      <c r="U395" s="211" t="n">
        <f aca="false">SUBTOTAL(9,U396:U397)</f>
        <v>0</v>
      </c>
      <c r="V395" s="213" t="n">
        <f aca="false">SUBTOTAL(9,V396:V397)</f>
        <v>0</v>
      </c>
      <c r="W395" s="214" t="n">
        <f aca="false">SUBTOTAL(9,W396:W397)</f>
        <v>0</v>
      </c>
      <c r="X395" s="210" t="n">
        <f aca="false">SUBTOTAL(9,X396:X397)</f>
        <v>0</v>
      </c>
      <c r="Y395" s="210" t="n">
        <f aca="false">SUBTOTAL(9,Y396:Y397)</f>
        <v>0</v>
      </c>
      <c r="Z395" s="210" t="n">
        <f aca="false">SUBTOTAL(9,Z396:Z397)</f>
        <v>0</v>
      </c>
      <c r="AA395" s="213" t="n">
        <f aca="false">SUBTOTAL(9,AA396:AA397)</f>
        <v>0</v>
      </c>
      <c r="AB395" s="214" t="n">
        <f aca="false">SUBTOTAL(9,AB396:AB397)</f>
        <v>0</v>
      </c>
      <c r="AC395" s="210" t="n">
        <f aca="false">SUBTOTAL(9,AC396:AC397)</f>
        <v>0</v>
      </c>
      <c r="AD395" s="210" t="n">
        <f aca="false">SUBTOTAL(9,AD396:AD397)</f>
        <v>0</v>
      </c>
      <c r="AE395" s="210" t="n">
        <f aca="false">SUBTOTAL(9,AE396:AE397)</f>
        <v>0</v>
      </c>
      <c r="AF395" s="213" t="n">
        <f aca="false">SUBTOTAL(9,AF396:AF397)</f>
        <v>0</v>
      </c>
      <c r="AG395" s="214" t="n">
        <f aca="false">SUBTOTAL(9,AG396:AG397)</f>
        <v>0</v>
      </c>
      <c r="AH395" s="210" t="n">
        <f aca="false">SUBTOTAL(9,AH396:AH397)</f>
        <v>0</v>
      </c>
      <c r="AI395" s="210" t="n">
        <f aca="false">SUBTOTAL(9,AI396:AI397)</f>
        <v>0</v>
      </c>
      <c r="AJ395" s="210" t="n">
        <f aca="false">SUBTOTAL(9,AJ396:AJ397)</f>
        <v>0</v>
      </c>
      <c r="AK395" s="213" t="n">
        <f aca="false">SUBTOTAL(9,AK396:AK397)</f>
        <v>0</v>
      </c>
      <c r="AL395" s="214" t="n">
        <f aca="false">SUBTOTAL(9,AL396:AL397)</f>
        <v>0</v>
      </c>
      <c r="AM395" s="210" t="n">
        <f aca="false">SUBTOTAL(9,AM396:AM397)</f>
        <v>0</v>
      </c>
      <c r="AN395" s="210" t="n">
        <f aca="false">SUBTOTAL(9,AN396:AN397)</f>
        <v>0</v>
      </c>
      <c r="AO395" s="210" t="n">
        <f aca="false">SUBTOTAL(9,AO396:AO397)</f>
        <v>0</v>
      </c>
      <c r="AP395" s="213" t="n">
        <f aca="false">SUBTOTAL(9,AP396:AP397)</f>
        <v>0</v>
      </c>
      <c r="AQ395" s="214" t="n">
        <f aca="false">SUBTOTAL(9,AQ396:AQ397)</f>
        <v>0</v>
      </c>
      <c r="AR395" s="210" t="n">
        <f aca="false">SUBTOTAL(9,AR396:AR397)</f>
        <v>0</v>
      </c>
      <c r="AS395" s="210" t="n">
        <f aca="false">SUBTOTAL(9,AS396:AS397)</f>
        <v>0</v>
      </c>
      <c r="AT395" s="210" t="n">
        <f aca="false">SUBTOTAL(9,AT396:AT397)</f>
        <v>0</v>
      </c>
      <c r="AU395" s="213" t="n">
        <f aca="false">SUBTOTAL(9,AU396:AU397)</f>
        <v>0</v>
      </c>
      <c r="AV395" s="214" t="n">
        <f aca="false">SUBTOTAL(9,AV396:AV397)</f>
        <v>0</v>
      </c>
      <c r="AW395" s="210" t="n">
        <f aca="false">SUBTOTAL(9,AW396:AW397)</f>
        <v>0</v>
      </c>
      <c r="AX395" s="210" t="n">
        <f aca="false">SUBTOTAL(9,AX396:AX397)</f>
        <v>0</v>
      </c>
      <c r="AY395" s="210" t="n">
        <f aca="false">SUBTOTAL(9,AY396:AY397)</f>
        <v>0</v>
      </c>
      <c r="AZ395" s="213" t="n">
        <f aca="false">SUBTOTAL(9,AZ396:AZ397)</f>
        <v>0</v>
      </c>
      <c r="BA395" s="214" t="n">
        <f aca="false">SUBTOTAL(9,BA396:BA397)</f>
        <v>0</v>
      </c>
      <c r="BB395" s="210" t="n">
        <f aca="false">SUBTOTAL(9,BB396:BB397)</f>
        <v>0</v>
      </c>
      <c r="BC395" s="210" t="n">
        <f aca="false">SUBTOTAL(9,BC396:BC397)</f>
        <v>0</v>
      </c>
      <c r="BD395" s="210" t="n">
        <f aca="false">SUBTOTAL(9,BD396:BD397)</f>
        <v>0</v>
      </c>
      <c r="BE395" s="213" t="n">
        <f aca="false">SUBTOTAL(9,BE396:BE397)</f>
        <v>0</v>
      </c>
      <c r="BF395" s="214" t="n">
        <f aca="false">SUBTOTAL(9,BF396:BF397)</f>
        <v>0</v>
      </c>
      <c r="BG395" s="210" t="n">
        <f aca="false">SUBTOTAL(9,BG396:BG397)</f>
        <v>0</v>
      </c>
      <c r="BH395" s="210" t="n">
        <f aca="false">SUBTOTAL(9,BH396:BH397)</f>
        <v>0</v>
      </c>
      <c r="BI395" s="210" t="n">
        <f aca="false">SUBTOTAL(9,BI396:BI397)</f>
        <v>0</v>
      </c>
      <c r="BJ395" s="213" t="n">
        <f aca="false">SUBTOTAL(9,BJ396:BJ397)</f>
        <v>0</v>
      </c>
      <c r="BK395" s="214" t="n">
        <f aca="false">SUBTOTAL(9,BK396:BK397)</f>
        <v>0</v>
      </c>
      <c r="BL395" s="210" t="n">
        <f aca="false">SUBTOTAL(9,BL396:BL397)</f>
        <v>0</v>
      </c>
      <c r="BM395" s="210" t="n">
        <f aca="false">SUBTOTAL(9,BM396:BM397)</f>
        <v>0</v>
      </c>
      <c r="BN395" s="210" t="n">
        <f aca="false">SUBTOTAL(9,BN396:BN397)</f>
        <v>0</v>
      </c>
      <c r="BO395" s="215" t="n">
        <f aca="false">SUBTOTAL(9,BO396:BO397)</f>
        <v>0</v>
      </c>
      <c r="BP395" s="214" t="n">
        <f aca="false">SUBTOTAL(9,BP396:BP397)</f>
        <v>0</v>
      </c>
      <c r="BQ395" s="210" t="n">
        <f aca="false">SUBTOTAL(9,BQ396:BQ397)</f>
        <v>0</v>
      </c>
      <c r="BR395" s="210" t="n">
        <f aca="false">SUBTOTAL(9,BR396:BR397)</f>
        <v>0</v>
      </c>
      <c r="BS395" s="210" t="n">
        <f aca="false">SUBTOTAL(9,BS396:BS397)</f>
        <v>0</v>
      </c>
      <c r="BT395" s="213" t="n">
        <f aca="false">SUBTOTAL(9,BT396:BT397)</f>
        <v>0</v>
      </c>
      <c r="BU395" s="214" t="n">
        <f aca="false">SUBTOTAL(9,BU396:BU397)</f>
        <v>0</v>
      </c>
      <c r="BV395" s="210" t="n">
        <f aca="false">SUBTOTAL(9,BV396:BV397)</f>
        <v>0</v>
      </c>
      <c r="BW395" s="210" t="n">
        <f aca="false">SUBTOTAL(9,BW396:BW397)</f>
        <v>0</v>
      </c>
      <c r="BX395" s="210" t="n">
        <f aca="false">SUBTOTAL(9,BX396:BX397)</f>
        <v>0</v>
      </c>
      <c r="BY395" s="213" t="n">
        <f aca="false">SUBTOTAL(9,BY396:BY397)</f>
        <v>0</v>
      </c>
      <c r="BZ395" s="214" t="n">
        <f aca="false">SUBTOTAL(9,BZ396:BZ397)</f>
        <v>0</v>
      </c>
      <c r="CA395" s="210" t="n">
        <f aca="false">SUBTOTAL(9,CA396:CA397)</f>
        <v>0</v>
      </c>
      <c r="CB395" s="210" t="n">
        <f aca="false">SUBTOTAL(9,CB396:CB397)</f>
        <v>0</v>
      </c>
      <c r="CC395" s="210" t="n">
        <f aca="false">SUBTOTAL(9,CC396:CC397)</f>
        <v>0</v>
      </c>
      <c r="CD395" s="213" t="n">
        <f aca="false">SUBTOTAL(9,CD396:CD397)</f>
        <v>0</v>
      </c>
      <c r="CE395" s="214" t="n">
        <f aca="false">SUBTOTAL(9,CE396:CE397)</f>
        <v>0</v>
      </c>
      <c r="CF395" s="210" t="n">
        <f aca="false">SUBTOTAL(9,CF396:CF397)</f>
        <v>0</v>
      </c>
      <c r="CG395" s="210" t="n">
        <f aca="false">SUBTOTAL(9,CG396:CG397)</f>
        <v>0</v>
      </c>
      <c r="CH395" s="210" t="n">
        <f aca="false">SUBTOTAL(9,CH396:CH397)</f>
        <v>0</v>
      </c>
      <c r="CI395" s="213" t="n">
        <f aca="false">SUBTOTAL(9,CI396:CI397)</f>
        <v>0</v>
      </c>
      <c r="CJ395" s="214" t="n">
        <f aca="false">SUBTOTAL(9,CJ396:CJ397)</f>
        <v>0</v>
      </c>
      <c r="CK395" s="210" t="n">
        <f aca="false">SUBTOTAL(9,CK396:CK397)</f>
        <v>0</v>
      </c>
      <c r="CL395" s="210" t="n">
        <f aca="false">SUBTOTAL(9,CL396:CL397)</f>
        <v>0</v>
      </c>
      <c r="CM395" s="210" t="n">
        <f aca="false">SUBTOTAL(9,CM396:CM397)</f>
        <v>0</v>
      </c>
      <c r="CN395" s="213" t="n">
        <f aca="false">SUBTOTAL(9,CN396:CN397)</f>
        <v>0</v>
      </c>
      <c r="CO395" s="214" t="n">
        <f aca="false">SUBTOTAL(9,CO396:CO397)</f>
        <v>0</v>
      </c>
      <c r="CP395" s="210" t="n">
        <f aca="false">SUBTOTAL(9,CP396:CP397)</f>
        <v>0</v>
      </c>
      <c r="CQ395" s="210" t="n">
        <f aca="false">SUBTOTAL(9,CQ396:CQ397)</f>
        <v>0</v>
      </c>
      <c r="CR395" s="210" t="n">
        <f aca="false">SUBTOTAL(9,CR396:CR397)</f>
        <v>0</v>
      </c>
      <c r="CS395" s="216" t="n">
        <f aca="false">SUBTOTAL(9,CS396:CS397)</f>
        <v>0</v>
      </c>
      <c r="CT395" s="214" t="n">
        <f aca="false">SUBTOTAL(9,CT396:CT397)</f>
        <v>0</v>
      </c>
      <c r="CU395" s="210" t="n">
        <f aca="false">SUBTOTAL(9,CU396:CU397)</f>
        <v>0</v>
      </c>
      <c r="CV395" s="210" t="n">
        <f aca="false">SUBTOTAL(9,CV396:CV397)</f>
        <v>0</v>
      </c>
      <c r="CW395" s="210" t="n">
        <f aca="false">SUBTOTAL(9,CW396:CW397)</f>
        <v>0</v>
      </c>
      <c r="CX395" s="216" t="n">
        <f aca="false">SUBTOTAL(9,CX396:CX397)</f>
        <v>0</v>
      </c>
      <c r="CY395" s="214" t="n">
        <f aca="false">SUBTOTAL(9,CY396:CY397)</f>
        <v>0</v>
      </c>
      <c r="CZ395" s="210" t="n">
        <f aca="false">SUBTOTAL(9,CZ396:CZ397)</f>
        <v>0</v>
      </c>
      <c r="DA395" s="210" t="n">
        <f aca="false">SUBTOTAL(9,DA396:DA397)</f>
        <v>0</v>
      </c>
      <c r="DB395" s="210" t="n">
        <f aca="false">SUBTOTAL(9,DB396:DB397)</f>
        <v>0</v>
      </c>
      <c r="DC395" s="216" t="n">
        <f aca="false">SUBTOTAL(9,DC396:DC397)</f>
        <v>0</v>
      </c>
      <c r="DD395" s="214" t="n">
        <f aca="false">SUBTOTAL(9,DD396:DD397)</f>
        <v>0</v>
      </c>
      <c r="DE395" s="210" t="n">
        <f aca="false">SUBTOTAL(9,DE396:DE397)</f>
        <v>0</v>
      </c>
      <c r="DF395" s="210" t="n">
        <f aca="false">SUBTOTAL(9,DF396:DF397)</f>
        <v>0</v>
      </c>
      <c r="DG395" s="210" t="n">
        <f aca="false">SUBTOTAL(9,DG396:DG397)</f>
        <v>0</v>
      </c>
      <c r="DH395" s="216" t="n">
        <f aca="false">SUBTOTAL(9,DH396:DH397)</f>
        <v>0</v>
      </c>
      <c r="DI395" s="214" t="n">
        <f aca="false">SUBTOTAL(9,DI396:DI397)</f>
        <v>0</v>
      </c>
      <c r="DJ395" s="210" t="n">
        <f aca="false">SUBTOTAL(9,DJ396:DJ397)</f>
        <v>0</v>
      </c>
      <c r="DK395" s="210" t="n">
        <f aca="false">SUBTOTAL(9,DK396:DK397)</f>
        <v>0</v>
      </c>
      <c r="DL395" s="210" t="n">
        <f aca="false">SUBTOTAL(9,DL396:DL397)</f>
        <v>0</v>
      </c>
      <c r="DM395" s="216" t="n">
        <f aca="false">SUBTOTAL(9,DM396:DM397)</f>
        <v>0</v>
      </c>
      <c r="DN395" s="214" t="n">
        <f aca="false">SUBTOTAL(9,DN396:DN397)</f>
        <v>0</v>
      </c>
      <c r="DO395" s="210" t="n">
        <f aca="false">SUBTOTAL(9,DO396:DO397)</f>
        <v>0</v>
      </c>
      <c r="DP395" s="210" t="n">
        <f aca="false">SUBTOTAL(9,DP396:DP397)</f>
        <v>0</v>
      </c>
      <c r="DQ395" s="210" t="n">
        <f aca="false">SUBTOTAL(9,DQ396:DQ397)</f>
        <v>0</v>
      </c>
      <c r="DR395" s="216" t="n">
        <f aca="false">SUBTOTAL(9,DR396:DR397)</f>
        <v>0</v>
      </c>
      <c r="DS395" s="217" t="n">
        <f aca="false">SUBTOTAL(9,DS396:DS397)</f>
        <v>0</v>
      </c>
      <c r="DT395" s="218" t="n">
        <f aca="false">SUBTOTAL(9,DT396:DT397)</f>
        <v>0</v>
      </c>
      <c r="DU395" s="218" t="n">
        <f aca="false">SUBTOTAL(9,DU396:DU397)</f>
        <v>0</v>
      </c>
      <c r="DV395" s="218" t="n">
        <f aca="false">SUBTOTAL(9,DV396:DV397)</f>
        <v>0</v>
      </c>
      <c r="DW395" s="219" t="n">
        <f aca="false">SUBTOTAL(9,DW396:DW397)</f>
        <v>0</v>
      </c>
      <c r="DX395" s="217" t="n">
        <f aca="false">SUBTOTAL(9,DX396:DX397)</f>
        <v>0</v>
      </c>
      <c r="DY395" s="218" t="n">
        <f aca="false">SUBTOTAL(9,DY396:DY397)</f>
        <v>0</v>
      </c>
      <c r="DZ395" s="218" t="n">
        <f aca="false">SUBTOTAL(9,DZ396:DZ397)</f>
        <v>0</v>
      </c>
      <c r="EA395" s="218" t="n">
        <f aca="false">SUBTOTAL(9,EA396:EA397)</f>
        <v>0</v>
      </c>
      <c r="EB395" s="219" t="n">
        <f aca="false">SUBTOTAL(9,EB396:EB397)</f>
        <v>0</v>
      </c>
      <c r="EC395" s="217" t="n">
        <f aca="false">SUBTOTAL(9,EC396:EC397)</f>
        <v>0</v>
      </c>
      <c r="ED395" s="218" t="n">
        <f aca="false">SUBTOTAL(9,ED396:ED397)</f>
        <v>0</v>
      </c>
      <c r="EE395" s="218" t="n">
        <f aca="false">SUBTOTAL(9,EE396:EE397)</f>
        <v>0</v>
      </c>
      <c r="EF395" s="218" t="n">
        <f aca="false">SUBTOTAL(9,EF396:EF397)</f>
        <v>0</v>
      </c>
      <c r="EG395" s="219" t="n">
        <f aca="false">SUBTOTAL(9,EG396:EG397)</f>
        <v>150000</v>
      </c>
      <c r="EH395" s="217" t="n">
        <f aca="false">SUBTOTAL(9,EH396:EH397)</f>
        <v>150000</v>
      </c>
      <c r="EI395" s="218" t="n">
        <f aca="false">SUBTOTAL(9,EI396:EI397)</f>
        <v>150000</v>
      </c>
      <c r="EJ395" s="218" t="n">
        <f aca="false">SUBTOTAL(9,EJ396:EJ397)</f>
        <v>0</v>
      </c>
      <c r="EK395" s="218" t="n">
        <f aca="false">SUBTOTAL(9,EK396:EK397)</f>
        <v>0</v>
      </c>
      <c r="EL395" s="219" t="n">
        <f aca="false">SUBTOTAL(9,EL396:EL397)</f>
        <v>0</v>
      </c>
      <c r="EM395" s="217" t="n">
        <f aca="false">SUBTOTAL(9,EM396:EM397)</f>
        <v>150000</v>
      </c>
      <c r="EN395" s="218" t="n">
        <f aca="false">SUBTOTAL(9,EN396:EN397)</f>
        <v>150000</v>
      </c>
      <c r="EO395" s="218" t="n">
        <f aca="false">SUBTOTAL(9,EO396:EO397)</f>
        <v>0</v>
      </c>
      <c r="EP395" s="218" t="n">
        <f aca="false">SUBTOTAL(9,EP396:EP397)</f>
        <v>0</v>
      </c>
      <c r="EQ395" s="219" t="n">
        <f aca="false">SUBTOTAL(9,EQ396:EQ397)</f>
        <v>0</v>
      </c>
      <c r="ER395" s="217" t="n">
        <f aca="false">SUBTOTAL(9,ER396:ER397)</f>
        <v>150000</v>
      </c>
      <c r="ES395" s="218" t="n">
        <f aca="false">SUBTOTAL(9,ES396:ES397)</f>
        <v>150000</v>
      </c>
      <c r="ET395" s="218" t="n">
        <f aca="false">SUBTOTAL(9,ET396:ET397)</f>
        <v>0</v>
      </c>
      <c r="EU395" s="218" t="n">
        <f aca="false">SUBTOTAL(9,EU396:EU397)</f>
        <v>0</v>
      </c>
      <c r="EV395" s="219" t="n">
        <f aca="false">SUBTOTAL(9,EV396:EV397)</f>
        <v>0</v>
      </c>
      <c r="EW395" s="217" t="n">
        <f aca="false">SUBTOTAL(9,EW396:EW397)</f>
        <v>150000</v>
      </c>
      <c r="EX395" s="218" t="n">
        <f aca="false">SUBTOTAL(9,EX396:EX397)</f>
        <v>150000</v>
      </c>
      <c r="EY395" s="218" t="n">
        <f aca="false">SUBTOTAL(9,EY396:EY397)</f>
        <v>0</v>
      </c>
      <c r="EZ395" s="218" t="n">
        <f aca="false">SUBTOTAL(9,EZ396:EZ397)</f>
        <v>0</v>
      </c>
      <c r="FA395" s="219" t="n">
        <f aca="false">SUBTOTAL(9,FA396:FA397)</f>
        <v>0</v>
      </c>
      <c r="FB395" s="217" t="n">
        <f aca="false">SUBTOTAL(9,FB396:FB397)</f>
        <v>150000</v>
      </c>
      <c r="FC395" s="218" t="n">
        <f aca="false">SUBTOTAL(9,FC396:FC397)</f>
        <v>150000</v>
      </c>
      <c r="FD395" s="218" t="n">
        <f aca="false">SUBTOTAL(9,FD396:FD397)</f>
        <v>0</v>
      </c>
      <c r="FE395" s="218" t="n">
        <f aca="false">SUBTOTAL(9,FE396:FE397)</f>
        <v>0</v>
      </c>
      <c r="FF395" s="219" t="n">
        <f aca="false">SUBTOTAL(9,FF396:FF397)</f>
        <v>0</v>
      </c>
      <c r="FG395" s="217" t="n">
        <f aca="false">SUBTOTAL(9,FG396:FG397)</f>
        <v>150000</v>
      </c>
      <c r="FH395" s="218" t="n">
        <f aca="false">SUBTOTAL(9,FH396:FH397)</f>
        <v>150000</v>
      </c>
      <c r="FI395" s="218" t="n">
        <f aca="false">SUBTOTAL(9,FI396:FI397)</f>
        <v>0</v>
      </c>
      <c r="FJ395" s="218" t="n">
        <f aca="false">SUBTOTAL(9,FJ396:FJ397)</f>
        <v>0</v>
      </c>
      <c r="FK395" s="219" t="n">
        <f aca="false">SUBTOTAL(9,FK396:FK397)</f>
        <v>0</v>
      </c>
      <c r="FL395" s="217" t="n">
        <f aca="false">SUBTOTAL(9,FL396:FL397)</f>
        <v>150000</v>
      </c>
      <c r="FM395" s="218" t="n">
        <f aca="false">SUBTOTAL(9,FM396:FM397)</f>
        <v>150000</v>
      </c>
      <c r="FN395" s="218" t="n">
        <f aca="false">SUBTOTAL(9,FN396:FN397)</f>
        <v>0</v>
      </c>
      <c r="FO395" s="218" t="n">
        <f aca="false">SUBTOTAL(9,FO396:FO397)</f>
        <v>0</v>
      </c>
      <c r="FP395" s="219" t="n">
        <f aca="false">SUBTOTAL(9,FP396:FP397)</f>
        <v>0</v>
      </c>
      <c r="FQ395" s="217" t="n">
        <f aca="false">SUBTOTAL(9,FQ396:FQ397)</f>
        <v>150000</v>
      </c>
      <c r="FR395" s="218" t="n">
        <f aca="false">SUBTOTAL(9,FR396:FR397)</f>
        <v>150000</v>
      </c>
      <c r="FS395" s="218" t="n">
        <f aca="false">SUBTOTAL(9,FS396:FS397)</f>
        <v>0</v>
      </c>
      <c r="FT395" s="218" t="n">
        <f aca="false">SUBTOTAL(9,FT396:FT397)</f>
        <v>0</v>
      </c>
      <c r="FU395" s="219" t="n">
        <f aca="false">SUBTOTAL(9,FU396:FU397)</f>
        <v>0</v>
      </c>
      <c r="FV395" s="217" t="n">
        <f aca="false">SUBTOTAL(9,FV396:FV397)</f>
        <v>150000</v>
      </c>
      <c r="FW395" s="218" t="n">
        <f aca="false">SUBTOTAL(9,FW396:FW397)</f>
        <v>150000</v>
      </c>
      <c r="FX395" s="218" t="n">
        <f aca="false">SUBTOTAL(9,FX396:FX397)</f>
        <v>0</v>
      </c>
      <c r="FY395" s="218" t="n">
        <f aca="false">SUBTOTAL(9,FY396:FY397)</f>
        <v>0</v>
      </c>
      <c r="FZ395" s="219" t="n">
        <f aca="false">SUBTOTAL(9,FZ396:FZ397)</f>
        <v>0</v>
      </c>
      <c r="GA395" s="217" t="n">
        <f aca="false">SUBTOTAL(9,GA396:GA397)</f>
        <v>150000</v>
      </c>
      <c r="GB395" s="218" t="n">
        <f aca="false">SUBTOTAL(9,GB396:GB397)</f>
        <v>150000</v>
      </c>
      <c r="GC395" s="218" t="n">
        <f aca="false">SUBTOTAL(9,GC396:GC397)</f>
        <v>0</v>
      </c>
      <c r="GD395" s="218" t="n">
        <f aca="false">SUBTOTAL(9,GD396:GD397)</f>
        <v>0</v>
      </c>
      <c r="GE395" s="219" t="n">
        <f aca="false">SUBTOTAL(9,GE396:GE397)</f>
        <v>0</v>
      </c>
      <c r="GF395" s="217" t="n">
        <f aca="false">SUBTOTAL(9,GF396:GF397)</f>
        <v>150000</v>
      </c>
      <c r="GG395" s="218" t="n">
        <f aca="false">SUBTOTAL(9,GG396:GG397)</f>
        <v>150000</v>
      </c>
      <c r="GH395" s="218" t="n">
        <f aca="false">SUBTOTAL(9,GH396:GH397)</f>
        <v>0</v>
      </c>
      <c r="GI395" s="218" t="n">
        <f aca="false">SUBTOTAL(9,GI396:GI397)</f>
        <v>0</v>
      </c>
      <c r="GJ395" s="219" t="n">
        <f aca="false">SUBTOTAL(9,GJ396:GJ397)</f>
        <v>0</v>
      </c>
      <c r="GK395" s="217" t="n">
        <f aca="false">SUBTOTAL(9,GK396:GK397)</f>
        <v>150000</v>
      </c>
      <c r="GL395" s="218" t="n">
        <f aca="false">SUBTOTAL(9,GL396:GL397)</f>
        <v>150000</v>
      </c>
      <c r="GM395" s="218" t="n">
        <f aca="false">SUBTOTAL(9,GM396:GM397)</f>
        <v>0</v>
      </c>
      <c r="GN395" s="218" t="n">
        <f aca="false">SUBTOTAL(9,GN396:GN397)</f>
        <v>0</v>
      </c>
      <c r="GO395" s="219" t="n">
        <f aca="false">SUBTOTAL(9,GO396:GO397)</f>
        <v>0</v>
      </c>
      <c r="GP395" s="217" t="n">
        <f aca="false">SUBTOTAL(9,GP396:GP397)</f>
        <v>150000</v>
      </c>
      <c r="GQ395" s="218" t="n">
        <f aca="false">SUBTOTAL(9,GQ396:GQ397)</f>
        <v>150000</v>
      </c>
      <c r="GR395" s="218" t="n">
        <f aca="false">SUBTOTAL(9,GR396:GR397)</f>
        <v>0</v>
      </c>
      <c r="GS395" s="218" t="n">
        <f aca="false">SUBTOTAL(9,GS396:GS397)</f>
        <v>0</v>
      </c>
      <c r="GT395" s="220" t="n">
        <f aca="false">SUBTOTAL(9,GT396:GT397)</f>
        <v>0</v>
      </c>
      <c r="GU395" s="221" t="n">
        <f aca="false">SUBTOTAL(9,GU396:GU397)</f>
        <v>2</v>
      </c>
    </row>
    <row r="396" customFormat="false" ht="19.5" hidden="true" customHeight="true" outlineLevel="0" collapsed="false">
      <c r="A396" s="67" t="s">
        <v>507</v>
      </c>
      <c r="B396" s="69" t="n">
        <v>921</v>
      </c>
      <c r="C396" s="69" t="n">
        <v>92118</v>
      </c>
      <c r="D396" s="69" t="n">
        <v>6050</v>
      </c>
      <c r="E396" s="69" t="s">
        <v>389</v>
      </c>
      <c r="I396" s="319" t="n">
        <v>228</v>
      </c>
      <c r="J396" s="222" t="n">
        <v>6050</v>
      </c>
      <c r="K396" s="409" t="s">
        <v>817</v>
      </c>
      <c r="L396" s="299" t="s">
        <v>507</v>
      </c>
      <c r="M396" s="410" t="n">
        <v>50000</v>
      </c>
      <c r="N396" s="399" t="s">
        <v>393</v>
      </c>
      <c r="O396" s="279" t="n">
        <v>0</v>
      </c>
      <c r="P396" s="226" t="n">
        <v>0</v>
      </c>
      <c r="Q396" s="280" t="n">
        <f aca="false">+O396+P396</f>
        <v>0</v>
      </c>
      <c r="R396" s="229" t="n">
        <f aca="false">SUM(S396:U396)</f>
        <v>0</v>
      </c>
      <c r="S396" s="226" t="n">
        <v>0</v>
      </c>
      <c r="T396" s="226" t="n">
        <v>0</v>
      </c>
      <c r="U396" s="280" t="n">
        <v>0</v>
      </c>
      <c r="V396" s="37" t="n">
        <f aca="false">W396-R396</f>
        <v>0</v>
      </c>
      <c r="W396" s="230" t="n">
        <f aca="false">SUM(X396:Z396)</f>
        <v>0</v>
      </c>
      <c r="X396" s="226" t="n">
        <v>0</v>
      </c>
      <c r="Y396" s="226" t="n">
        <v>0</v>
      </c>
      <c r="Z396" s="226" t="n">
        <v>0</v>
      </c>
      <c r="AA396" s="37" t="n">
        <f aca="false">AB396-W396</f>
        <v>0</v>
      </c>
      <c r="AB396" s="230" t="n">
        <f aca="false">SUM(AC396:AE396)</f>
        <v>0</v>
      </c>
      <c r="AC396" s="226" t="n">
        <v>0</v>
      </c>
      <c r="AD396" s="226" t="n">
        <v>0</v>
      </c>
      <c r="AE396" s="226" t="n">
        <v>0</v>
      </c>
      <c r="AF396" s="37" t="n">
        <f aca="false">AG396-AB396</f>
        <v>0</v>
      </c>
      <c r="AG396" s="230" t="n">
        <f aca="false">SUM(AH396:AJ396)</f>
        <v>0</v>
      </c>
      <c r="AH396" s="226" t="n">
        <v>0</v>
      </c>
      <c r="AI396" s="226" t="n">
        <v>0</v>
      </c>
      <c r="AJ396" s="226" t="n">
        <v>0</v>
      </c>
      <c r="AK396" s="37" t="n">
        <f aca="false">AL396-AG396</f>
        <v>0</v>
      </c>
      <c r="AL396" s="230" t="n">
        <f aca="false">SUM(AM396:AO396)</f>
        <v>0</v>
      </c>
      <c r="AM396" s="226" t="n">
        <v>0</v>
      </c>
      <c r="AN396" s="226" t="n">
        <v>0</v>
      </c>
      <c r="AO396" s="226" t="n">
        <v>0</v>
      </c>
      <c r="AP396" s="37" t="n">
        <f aca="false">AQ396-AL396</f>
        <v>0</v>
      </c>
      <c r="AQ396" s="230" t="n">
        <f aca="false">SUM(AR396:AT396)</f>
        <v>0</v>
      </c>
      <c r="AR396" s="226" t="n">
        <v>0</v>
      </c>
      <c r="AS396" s="226" t="n">
        <v>0</v>
      </c>
      <c r="AT396" s="226" t="n">
        <v>0</v>
      </c>
      <c r="AU396" s="37" t="n">
        <f aca="false">AV396-AQ396</f>
        <v>0</v>
      </c>
      <c r="AV396" s="230" t="n">
        <f aca="false">SUM(AW396:AY396)</f>
        <v>0</v>
      </c>
      <c r="AW396" s="226" t="n">
        <v>0</v>
      </c>
      <c r="AX396" s="226" t="n">
        <v>0</v>
      </c>
      <c r="AY396" s="226" t="n">
        <v>0</v>
      </c>
      <c r="AZ396" s="37" t="n">
        <f aca="false">BA396-AV396</f>
        <v>0</v>
      </c>
      <c r="BA396" s="230" t="n">
        <f aca="false">SUM(BB396:BD396)</f>
        <v>0</v>
      </c>
      <c r="BB396" s="226" t="n">
        <v>0</v>
      </c>
      <c r="BC396" s="226" t="n">
        <v>0</v>
      </c>
      <c r="BD396" s="226" t="n">
        <v>0</v>
      </c>
      <c r="BE396" s="37" t="n">
        <f aca="false">BF396-BA396</f>
        <v>0</v>
      </c>
      <c r="BF396" s="230" t="n">
        <f aca="false">SUM(BG396:BI396)</f>
        <v>0</v>
      </c>
      <c r="BG396" s="226" t="n">
        <v>0</v>
      </c>
      <c r="BH396" s="226" t="n">
        <v>0</v>
      </c>
      <c r="BI396" s="226" t="n">
        <v>0</v>
      </c>
      <c r="BJ396" s="37" t="n">
        <f aca="false">BK396-BF396</f>
        <v>0</v>
      </c>
      <c r="BK396" s="230" t="n">
        <f aca="false">SUM(BL396:BN396)</f>
        <v>0</v>
      </c>
      <c r="BL396" s="226" t="n">
        <v>0</v>
      </c>
      <c r="BM396" s="226" t="n">
        <v>0</v>
      </c>
      <c r="BN396" s="226" t="n">
        <v>0</v>
      </c>
      <c r="BO396" s="231" t="n">
        <f aca="false">BP396-BK396</f>
        <v>0</v>
      </c>
      <c r="BP396" s="230" t="n">
        <f aca="false">SUM(BQ396:BS396)</f>
        <v>0</v>
      </c>
      <c r="BQ396" s="226" t="n">
        <v>0</v>
      </c>
      <c r="BR396" s="226" t="n">
        <v>0</v>
      </c>
      <c r="BS396" s="226" t="n">
        <v>0</v>
      </c>
      <c r="BT396" s="37" t="n">
        <f aca="false">BU396-BP396</f>
        <v>0</v>
      </c>
      <c r="BU396" s="230" t="n">
        <f aca="false">SUM(BV396:BX396)</f>
        <v>0</v>
      </c>
      <c r="BV396" s="226" t="n">
        <v>0</v>
      </c>
      <c r="BW396" s="226" t="n">
        <v>0</v>
      </c>
      <c r="BX396" s="226" t="n">
        <v>0</v>
      </c>
      <c r="BY396" s="37" t="n">
        <f aca="false">BZ396-BU396</f>
        <v>0</v>
      </c>
      <c r="BZ396" s="230" t="n">
        <f aca="false">SUM(CA396:CC396)</f>
        <v>0</v>
      </c>
      <c r="CA396" s="226" t="n">
        <v>0</v>
      </c>
      <c r="CB396" s="226" t="n">
        <v>0</v>
      </c>
      <c r="CC396" s="226" t="n">
        <v>0</v>
      </c>
      <c r="CD396" s="37" t="n">
        <f aca="false">CE396-BZ396</f>
        <v>0</v>
      </c>
      <c r="CE396" s="230" t="n">
        <f aca="false">SUM(CF396:CH396)</f>
        <v>0</v>
      </c>
      <c r="CF396" s="226" t="n">
        <v>0</v>
      </c>
      <c r="CG396" s="226" t="n">
        <v>0</v>
      </c>
      <c r="CH396" s="226" t="n">
        <v>0</v>
      </c>
      <c r="CI396" s="37" t="n">
        <f aca="false">CJ396-CE396</f>
        <v>0</v>
      </c>
      <c r="CJ396" s="230" t="n">
        <f aca="false">SUM(CK396:CM396)</f>
        <v>0</v>
      </c>
      <c r="CK396" s="226" t="n">
        <v>0</v>
      </c>
      <c r="CL396" s="226" t="n">
        <v>0</v>
      </c>
      <c r="CM396" s="226" t="n">
        <v>0</v>
      </c>
      <c r="CN396" s="37" t="n">
        <f aca="false">CO396-CJ396</f>
        <v>0</v>
      </c>
      <c r="CO396" s="230" t="n">
        <f aca="false">SUM(CP396:CR396)</f>
        <v>0</v>
      </c>
      <c r="CP396" s="226" t="n">
        <v>0</v>
      </c>
      <c r="CQ396" s="226" t="n">
        <v>0</v>
      </c>
      <c r="CR396" s="226" t="n">
        <v>0</v>
      </c>
      <c r="CS396" s="232" t="n">
        <f aca="false">CT396-CO396</f>
        <v>0</v>
      </c>
      <c r="CT396" s="230" t="n">
        <f aca="false">SUM(CU396:CW396)</f>
        <v>0</v>
      </c>
      <c r="CU396" s="226" t="n">
        <v>0</v>
      </c>
      <c r="CV396" s="226" t="n">
        <v>0</v>
      </c>
      <c r="CW396" s="226" t="n">
        <v>0</v>
      </c>
      <c r="CX396" s="232" t="n">
        <f aca="false">CY396-CT396</f>
        <v>0</v>
      </c>
      <c r="CY396" s="230" t="n">
        <f aca="false">SUM(CZ396:DB396)</f>
        <v>0</v>
      </c>
      <c r="CZ396" s="226" t="n">
        <v>0</v>
      </c>
      <c r="DA396" s="226" t="n">
        <v>0</v>
      </c>
      <c r="DB396" s="226" t="n">
        <v>0</v>
      </c>
      <c r="DC396" s="232" t="n">
        <f aca="false">DD396-CY396</f>
        <v>0</v>
      </c>
      <c r="DD396" s="230" t="n">
        <f aca="false">SUM(DE396:DG396)</f>
        <v>0</v>
      </c>
      <c r="DE396" s="226" t="n">
        <v>0</v>
      </c>
      <c r="DF396" s="226" t="n">
        <v>0</v>
      </c>
      <c r="DG396" s="226" t="n">
        <v>0</v>
      </c>
      <c r="DH396" s="232" t="n">
        <f aca="false">DI396-DD396</f>
        <v>0</v>
      </c>
      <c r="DI396" s="230" t="n">
        <f aca="false">SUM(DJ396:DL396)</f>
        <v>0</v>
      </c>
      <c r="DJ396" s="226" t="n">
        <v>0</v>
      </c>
      <c r="DK396" s="226" t="n">
        <v>0</v>
      </c>
      <c r="DL396" s="226" t="n">
        <v>0</v>
      </c>
      <c r="DM396" s="232" t="n">
        <f aca="false">DN396-DI396</f>
        <v>0</v>
      </c>
      <c r="DN396" s="230" t="n">
        <f aca="false">SUM(DO396:DQ396)</f>
        <v>0</v>
      </c>
      <c r="DO396" s="226" t="n">
        <v>0</v>
      </c>
      <c r="DP396" s="226" t="n">
        <v>0</v>
      </c>
      <c r="DQ396" s="226" t="n">
        <v>0</v>
      </c>
      <c r="DR396" s="232" t="n">
        <f aca="false">DS396-DN396</f>
        <v>0</v>
      </c>
      <c r="DS396" s="233" t="n">
        <f aca="false">SUM(DT396:DV396)</f>
        <v>0</v>
      </c>
      <c r="DT396" s="284" t="n">
        <v>0</v>
      </c>
      <c r="DU396" s="284" t="n">
        <v>0</v>
      </c>
      <c r="DV396" s="284" t="n">
        <v>0</v>
      </c>
      <c r="DW396" s="235" t="n">
        <f aca="false">DX396-DS396</f>
        <v>0</v>
      </c>
      <c r="DX396" s="233" t="n">
        <f aca="false">SUM(DY396:EA396)</f>
        <v>0</v>
      </c>
      <c r="DY396" s="284" t="n">
        <v>0</v>
      </c>
      <c r="DZ396" s="284" t="n">
        <v>0</v>
      </c>
      <c r="EA396" s="284" t="n">
        <v>0</v>
      </c>
      <c r="EB396" s="235" t="n">
        <f aca="false">EC396-DX396</f>
        <v>0</v>
      </c>
      <c r="EC396" s="233" t="n">
        <f aca="false">SUM(ED396:EF396)</f>
        <v>0</v>
      </c>
      <c r="ED396" s="284" t="n">
        <v>0</v>
      </c>
      <c r="EE396" s="284" t="n">
        <v>0</v>
      </c>
      <c r="EF396" s="284" t="n">
        <v>0</v>
      </c>
      <c r="EG396" s="235" t="n">
        <f aca="false">EH396-EC396</f>
        <v>50000</v>
      </c>
      <c r="EH396" s="233" t="n">
        <f aca="false">SUM(EI396:EK396)</f>
        <v>50000</v>
      </c>
      <c r="EI396" s="284" t="n">
        <v>50000</v>
      </c>
      <c r="EJ396" s="284" t="n">
        <v>0</v>
      </c>
      <c r="EK396" s="284" t="n">
        <v>0</v>
      </c>
      <c r="EL396" s="235" t="n">
        <f aca="false">EM396-EH396</f>
        <v>0</v>
      </c>
      <c r="EM396" s="233" t="n">
        <f aca="false">SUM(EN396:EP396)</f>
        <v>50000</v>
      </c>
      <c r="EN396" s="284" t="n">
        <v>50000</v>
      </c>
      <c r="EO396" s="284" t="n">
        <v>0</v>
      </c>
      <c r="EP396" s="284" t="n">
        <v>0</v>
      </c>
      <c r="EQ396" s="235" t="n">
        <f aca="false">ER396-EM396</f>
        <v>0</v>
      </c>
      <c r="ER396" s="233" t="n">
        <f aca="false">SUM(ES396:EU396)</f>
        <v>50000</v>
      </c>
      <c r="ES396" s="284" t="n">
        <v>50000</v>
      </c>
      <c r="ET396" s="284" t="n">
        <v>0</v>
      </c>
      <c r="EU396" s="284" t="n">
        <v>0</v>
      </c>
      <c r="EV396" s="235" t="n">
        <f aca="false">EW396-ER396</f>
        <v>0</v>
      </c>
      <c r="EW396" s="233" t="n">
        <f aca="false">SUM(EX396:EZ396)</f>
        <v>50000</v>
      </c>
      <c r="EX396" s="284" t="n">
        <v>50000</v>
      </c>
      <c r="EY396" s="284" t="n">
        <v>0</v>
      </c>
      <c r="EZ396" s="284" t="n">
        <v>0</v>
      </c>
      <c r="FA396" s="235" t="n">
        <f aca="false">FB396-EW396</f>
        <v>0</v>
      </c>
      <c r="FB396" s="233" t="n">
        <f aca="false">SUM(FC396:FE396)</f>
        <v>50000</v>
      </c>
      <c r="FC396" s="284" t="n">
        <v>50000</v>
      </c>
      <c r="FD396" s="284" t="n">
        <v>0</v>
      </c>
      <c r="FE396" s="284" t="n">
        <v>0</v>
      </c>
      <c r="FF396" s="235" t="n">
        <f aca="false">FG396-FB396</f>
        <v>0</v>
      </c>
      <c r="FG396" s="233" t="n">
        <f aca="false">SUM(FH396:FJ396)</f>
        <v>50000</v>
      </c>
      <c r="FH396" s="284" t="n">
        <v>50000</v>
      </c>
      <c r="FI396" s="284" t="n">
        <v>0</v>
      </c>
      <c r="FJ396" s="284" t="n">
        <v>0</v>
      </c>
      <c r="FK396" s="235" t="n">
        <f aca="false">FL396-FG396</f>
        <v>0</v>
      </c>
      <c r="FL396" s="233" t="n">
        <f aca="false">SUM(FM396:FO396)</f>
        <v>50000</v>
      </c>
      <c r="FM396" s="284" t="n">
        <v>50000</v>
      </c>
      <c r="FN396" s="284" t="n">
        <v>0</v>
      </c>
      <c r="FO396" s="284" t="n">
        <v>0</v>
      </c>
      <c r="FP396" s="235" t="n">
        <f aca="false">FQ396-FL396</f>
        <v>0</v>
      </c>
      <c r="FQ396" s="233" t="n">
        <f aca="false">SUM(FR396:FT396)</f>
        <v>50000</v>
      </c>
      <c r="FR396" s="284" t="n">
        <v>50000</v>
      </c>
      <c r="FS396" s="284" t="n">
        <v>0</v>
      </c>
      <c r="FT396" s="284" t="n">
        <v>0</v>
      </c>
      <c r="FU396" s="235" t="n">
        <f aca="false">FV396-FQ396</f>
        <v>0</v>
      </c>
      <c r="FV396" s="233" t="n">
        <f aca="false">SUM(FW396:FY396)</f>
        <v>50000</v>
      </c>
      <c r="FW396" s="284" t="n">
        <v>50000</v>
      </c>
      <c r="FX396" s="284" t="n">
        <v>0</v>
      </c>
      <c r="FY396" s="284" t="n">
        <v>0</v>
      </c>
      <c r="FZ396" s="235" t="n">
        <f aca="false">GA396-FV396</f>
        <v>0</v>
      </c>
      <c r="GA396" s="233" t="n">
        <f aca="false">SUM(GB396:GD396)</f>
        <v>50000</v>
      </c>
      <c r="GB396" s="284" t="n">
        <v>50000</v>
      </c>
      <c r="GC396" s="284" t="n">
        <v>0</v>
      </c>
      <c r="GD396" s="284" t="n">
        <v>0</v>
      </c>
      <c r="GE396" s="235" t="n">
        <f aca="false">GF396-GA396</f>
        <v>0</v>
      </c>
      <c r="GF396" s="233" t="n">
        <f aca="false">SUM(GG396:GI396)</f>
        <v>50000</v>
      </c>
      <c r="GG396" s="284" t="n">
        <v>50000</v>
      </c>
      <c r="GH396" s="284" t="n">
        <v>0</v>
      </c>
      <c r="GI396" s="284" t="n">
        <v>0</v>
      </c>
      <c r="GJ396" s="235" t="n">
        <f aca="false">GK396-GF396</f>
        <v>0</v>
      </c>
      <c r="GK396" s="233" t="n">
        <f aca="false">SUM(GL396:GN396)</f>
        <v>50000</v>
      </c>
      <c r="GL396" s="284" t="n">
        <v>50000</v>
      </c>
      <c r="GM396" s="284" t="n">
        <v>0</v>
      </c>
      <c r="GN396" s="284" t="n">
        <v>0</v>
      </c>
      <c r="GO396" s="235" t="n">
        <f aca="false">GP396-GK396</f>
        <v>0</v>
      </c>
      <c r="GP396" s="233" t="n">
        <f aca="false">SUM(GQ396:GS396)</f>
        <v>50000</v>
      </c>
      <c r="GQ396" s="284" t="n">
        <v>50000</v>
      </c>
      <c r="GR396" s="284" t="n">
        <v>0</v>
      </c>
      <c r="GS396" s="284" t="n">
        <v>0</v>
      </c>
      <c r="GT396" s="236" t="n">
        <f aca="false">M396-Q396-GF396</f>
        <v>0</v>
      </c>
      <c r="GU396" s="236" t="n">
        <v>1</v>
      </c>
    </row>
    <row r="397" customFormat="false" ht="19.5" hidden="true" customHeight="true" outlineLevel="0" collapsed="false">
      <c r="A397" s="67" t="s">
        <v>507</v>
      </c>
      <c r="B397" s="69" t="n">
        <v>921</v>
      </c>
      <c r="C397" s="69" t="n">
        <v>92118</v>
      </c>
      <c r="D397" s="69" t="n">
        <v>6050</v>
      </c>
      <c r="E397" s="69" t="s">
        <v>389</v>
      </c>
      <c r="I397" s="319" t="n">
        <v>229</v>
      </c>
      <c r="J397" s="222" t="n">
        <v>6050</v>
      </c>
      <c r="K397" s="409" t="s">
        <v>818</v>
      </c>
      <c r="L397" s="299" t="s">
        <v>507</v>
      </c>
      <c r="M397" s="410" t="n">
        <v>100000</v>
      </c>
      <c r="N397" s="399" t="s">
        <v>393</v>
      </c>
      <c r="O397" s="279" t="n">
        <v>0</v>
      </c>
      <c r="P397" s="226" t="n">
        <v>0</v>
      </c>
      <c r="Q397" s="280" t="n">
        <f aca="false">+O397+P397</f>
        <v>0</v>
      </c>
      <c r="R397" s="229" t="n">
        <f aca="false">SUM(S397:U397)</f>
        <v>0</v>
      </c>
      <c r="S397" s="226" t="n">
        <v>0</v>
      </c>
      <c r="T397" s="226" t="n">
        <v>0</v>
      </c>
      <c r="U397" s="280" t="n">
        <v>0</v>
      </c>
      <c r="V397" s="37" t="n">
        <f aca="false">W397-R397</f>
        <v>0</v>
      </c>
      <c r="W397" s="230" t="n">
        <f aca="false">SUM(X397:Z397)</f>
        <v>0</v>
      </c>
      <c r="X397" s="226" t="n">
        <v>0</v>
      </c>
      <c r="Y397" s="226" t="n">
        <v>0</v>
      </c>
      <c r="Z397" s="226" t="n">
        <v>0</v>
      </c>
      <c r="AA397" s="37" t="n">
        <f aca="false">AB397-W397</f>
        <v>0</v>
      </c>
      <c r="AB397" s="230" t="n">
        <f aca="false">SUM(AC397:AE397)</f>
        <v>0</v>
      </c>
      <c r="AC397" s="226" t="n">
        <v>0</v>
      </c>
      <c r="AD397" s="226" t="n">
        <v>0</v>
      </c>
      <c r="AE397" s="226" t="n">
        <v>0</v>
      </c>
      <c r="AF397" s="37" t="n">
        <f aca="false">AG397-AB397</f>
        <v>0</v>
      </c>
      <c r="AG397" s="230" t="n">
        <f aca="false">SUM(AH397:AJ397)</f>
        <v>0</v>
      </c>
      <c r="AH397" s="226" t="n">
        <v>0</v>
      </c>
      <c r="AI397" s="226" t="n">
        <v>0</v>
      </c>
      <c r="AJ397" s="226" t="n">
        <v>0</v>
      </c>
      <c r="AK397" s="37" t="n">
        <f aca="false">AL397-AG397</f>
        <v>0</v>
      </c>
      <c r="AL397" s="230" t="n">
        <f aca="false">SUM(AM397:AO397)</f>
        <v>0</v>
      </c>
      <c r="AM397" s="226" t="n">
        <v>0</v>
      </c>
      <c r="AN397" s="226" t="n">
        <v>0</v>
      </c>
      <c r="AO397" s="226" t="n">
        <v>0</v>
      </c>
      <c r="AP397" s="37" t="n">
        <f aca="false">AQ397-AL397</f>
        <v>0</v>
      </c>
      <c r="AQ397" s="230" t="n">
        <f aca="false">SUM(AR397:AT397)</f>
        <v>0</v>
      </c>
      <c r="AR397" s="226" t="n">
        <v>0</v>
      </c>
      <c r="AS397" s="226" t="n">
        <v>0</v>
      </c>
      <c r="AT397" s="226" t="n">
        <v>0</v>
      </c>
      <c r="AU397" s="37" t="n">
        <f aca="false">AV397-AQ397</f>
        <v>0</v>
      </c>
      <c r="AV397" s="230" t="n">
        <f aca="false">SUM(AW397:AY397)</f>
        <v>0</v>
      </c>
      <c r="AW397" s="226" t="n">
        <v>0</v>
      </c>
      <c r="AX397" s="226" t="n">
        <v>0</v>
      </c>
      <c r="AY397" s="226" t="n">
        <v>0</v>
      </c>
      <c r="AZ397" s="37" t="n">
        <f aca="false">BA397-AV397</f>
        <v>0</v>
      </c>
      <c r="BA397" s="230" t="n">
        <f aca="false">SUM(BB397:BD397)</f>
        <v>0</v>
      </c>
      <c r="BB397" s="226" t="n">
        <v>0</v>
      </c>
      <c r="BC397" s="226" t="n">
        <v>0</v>
      </c>
      <c r="BD397" s="226" t="n">
        <v>0</v>
      </c>
      <c r="BE397" s="37" t="n">
        <f aca="false">BF397-BA397</f>
        <v>0</v>
      </c>
      <c r="BF397" s="230" t="n">
        <f aca="false">SUM(BG397:BI397)</f>
        <v>0</v>
      </c>
      <c r="BG397" s="226" t="n">
        <v>0</v>
      </c>
      <c r="BH397" s="226" t="n">
        <v>0</v>
      </c>
      <c r="BI397" s="226" t="n">
        <v>0</v>
      </c>
      <c r="BJ397" s="37" t="n">
        <f aca="false">BK397-BF397</f>
        <v>0</v>
      </c>
      <c r="BK397" s="230" t="n">
        <f aca="false">SUM(BL397:BN397)</f>
        <v>0</v>
      </c>
      <c r="BL397" s="226" t="n">
        <v>0</v>
      </c>
      <c r="BM397" s="226" t="n">
        <v>0</v>
      </c>
      <c r="BN397" s="226" t="n">
        <v>0</v>
      </c>
      <c r="BO397" s="231" t="n">
        <f aca="false">BP397-BK397</f>
        <v>0</v>
      </c>
      <c r="BP397" s="230" t="n">
        <f aca="false">SUM(BQ397:BS397)</f>
        <v>0</v>
      </c>
      <c r="BQ397" s="226" t="n">
        <v>0</v>
      </c>
      <c r="BR397" s="226" t="n">
        <v>0</v>
      </c>
      <c r="BS397" s="226" t="n">
        <v>0</v>
      </c>
      <c r="BT397" s="37" t="n">
        <f aca="false">BU397-BP397</f>
        <v>0</v>
      </c>
      <c r="BU397" s="230" t="n">
        <f aca="false">SUM(BV397:BX397)</f>
        <v>0</v>
      </c>
      <c r="BV397" s="226" t="n">
        <v>0</v>
      </c>
      <c r="BW397" s="226" t="n">
        <v>0</v>
      </c>
      <c r="BX397" s="226" t="n">
        <v>0</v>
      </c>
      <c r="BY397" s="37" t="n">
        <f aca="false">BZ397-BU397</f>
        <v>0</v>
      </c>
      <c r="BZ397" s="230" t="n">
        <f aca="false">SUM(CA397:CC397)</f>
        <v>0</v>
      </c>
      <c r="CA397" s="226" t="n">
        <v>0</v>
      </c>
      <c r="CB397" s="226" t="n">
        <v>0</v>
      </c>
      <c r="CC397" s="226" t="n">
        <v>0</v>
      </c>
      <c r="CD397" s="37" t="n">
        <f aca="false">CE397-BZ397</f>
        <v>0</v>
      </c>
      <c r="CE397" s="230" t="n">
        <f aca="false">SUM(CF397:CH397)</f>
        <v>0</v>
      </c>
      <c r="CF397" s="226" t="n">
        <v>0</v>
      </c>
      <c r="CG397" s="226" t="n">
        <v>0</v>
      </c>
      <c r="CH397" s="226" t="n">
        <v>0</v>
      </c>
      <c r="CI397" s="37" t="n">
        <f aca="false">CJ397-CE397</f>
        <v>0</v>
      </c>
      <c r="CJ397" s="230" t="n">
        <f aca="false">SUM(CK397:CM397)</f>
        <v>0</v>
      </c>
      <c r="CK397" s="226" t="n">
        <v>0</v>
      </c>
      <c r="CL397" s="226" t="n">
        <v>0</v>
      </c>
      <c r="CM397" s="226" t="n">
        <v>0</v>
      </c>
      <c r="CN397" s="37" t="n">
        <f aca="false">CO397-CJ397</f>
        <v>0</v>
      </c>
      <c r="CO397" s="230" t="n">
        <f aca="false">SUM(CP397:CR397)</f>
        <v>0</v>
      </c>
      <c r="CP397" s="226" t="n">
        <v>0</v>
      </c>
      <c r="CQ397" s="226" t="n">
        <v>0</v>
      </c>
      <c r="CR397" s="226" t="n">
        <v>0</v>
      </c>
      <c r="CS397" s="232" t="n">
        <f aca="false">CT397-CO397</f>
        <v>0</v>
      </c>
      <c r="CT397" s="230" t="n">
        <f aca="false">SUM(CU397:CW397)</f>
        <v>0</v>
      </c>
      <c r="CU397" s="226" t="n">
        <v>0</v>
      </c>
      <c r="CV397" s="226" t="n">
        <v>0</v>
      </c>
      <c r="CW397" s="226" t="n">
        <v>0</v>
      </c>
      <c r="CX397" s="232" t="n">
        <f aca="false">CY397-CT397</f>
        <v>0</v>
      </c>
      <c r="CY397" s="230" t="n">
        <f aca="false">SUM(CZ397:DB397)</f>
        <v>0</v>
      </c>
      <c r="CZ397" s="226" t="n">
        <v>0</v>
      </c>
      <c r="DA397" s="226" t="n">
        <v>0</v>
      </c>
      <c r="DB397" s="226" t="n">
        <v>0</v>
      </c>
      <c r="DC397" s="232" t="n">
        <f aca="false">DD397-CY397</f>
        <v>0</v>
      </c>
      <c r="DD397" s="230" t="n">
        <f aca="false">SUM(DE397:DG397)</f>
        <v>0</v>
      </c>
      <c r="DE397" s="226" t="n">
        <v>0</v>
      </c>
      <c r="DF397" s="226" t="n">
        <v>0</v>
      </c>
      <c r="DG397" s="226" t="n">
        <v>0</v>
      </c>
      <c r="DH397" s="232" t="n">
        <f aca="false">DI397-DD397</f>
        <v>0</v>
      </c>
      <c r="DI397" s="230" t="n">
        <f aca="false">SUM(DJ397:DL397)</f>
        <v>0</v>
      </c>
      <c r="DJ397" s="226" t="n">
        <v>0</v>
      </c>
      <c r="DK397" s="226" t="n">
        <v>0</v>
      </c>
      <c r="DL397" s="226" t="n">
        <v>0</v>
      </c>
      <c r="DM397" s="232" t="n">
        <f aca="false">DN397-DI397</f>
        <v>0</v>
      </c>
      <c r="DN397" s="230" t="n">
        <f aca="false">SUM(DO397:DQ397)</f>
        <v>0</v>
      </c>
      <c r="DO397" s="226" t="n">
        <v>0</v>
      </c>
      <c r="DP397" s="226" t="n">
        <v>0</v>
      </c>
      <c r="DQ397" s="226" t="n">
        <v>0</v>
      </c>
      <c r="DR397" s="232" t="n">
        <f aca="false">DS397-DN397</f>
        <v>0</v>
      </c>
      <c r="DS397" s="233" t="n">
        <f aca="false">SUM(DT397:DV397)</f>
        <v>0</v>
      </c>
      <c r="DT397" s="284" t="n">
        <v>0</v>
      </c>
      <c r="DU397" s="284" t="n">
        <v>0</v>
      </c>
      <c r="DV397" s="284" t="n">
        <v>0</v>
      </c>
      <c r="DW397" s="235" t="n">
        <f aca="false">DX397-DS397</f>
        <v>0</v>
      </c>
      <c r="DX397" s="233" t="n">
        <f aca="false">SUM(DY397:EA397)</f>
        <v>0</v>
      </c>
      <c r="DY397" s="284" t="n">
        <v>0</v>
      </c>
      <c r="DZ397" s="284" t="n">
        <v>0</v>
      </c>
      <c r="EA397" s="284" t="n">
        <v>0</v>
      </c>
      <c r="EB397" s="235" t="n">
        <f aca="false">EC397-DX397</f>
        <v>0</v>
      </c>
      <c r="EC397" s="233" t="n">
        <f aca="false">SUM(ED397:EF397)</f>
        <v>0</v>
      </c>
      <c r="ED397" s="284" t="n">
        <v>0</v>
      </c>
      <c r="EE397" s="284" t="n">
        <v>0</v>
      </c>
      <c r="EF397" s="284" t="n">
        <v>0</v>
      </c>
      <c r="EG397" s="235" t="n">
        <f aca="false">EH397-EC397</f>
        <v>100000</v>
      </c>
      <c r="EH397" s="233" t="n">
        <f aca="false">SUM(EI397:EK397)</f>
        <v>100000</v>
      </c>
      <c r="EI397" s="284" t="n">
        <v>100000</v>
      </c>
      <c r="EJ397" s="284" t="n">
        <v>0</v>
      </c>
      <c r="EK397" s="284" t="n">
        <v>0</v>
      </c>
      <c r="EL397" s="235" t="n">
        <f aca="false">EM397-EH397</f>
        <v>0</v>
      </c>
      <c r="EM397" s="233" t="n">
        <f aca="false">SUM(EN397:EP397)</f>
        <v>100000</v>
      </c>
      <c r="EN397" s="284" t="n">
        <v>100000</v>
      </c>
      <c r="EO397" s="284" t="n">
        <v>0</v>
      </c>
      <c r="EP397" s="284" t="n">
        <v>0</v>
      </c>
      <c r="EQ397" s="235" t="n">
        <f aca="false">ER397-EM397</f>
        <v>0</v>
      </c>
      <c r="ER397" s="233" t="n">
        <f aca="false">SUM(ES397:EU397)</f>
        <v>100000</v>
      </c>
      <c r="ES397" s="284" t="n">
        <v>100000</v>
      </c>
      <c r="ET397" s="284" t="n">
        <v>0</v>
      </c>
      <c r="EU397" s="284" t="n">
        <v>0</v>
      </c>
      <c r="EV397" s="235" t="n">
        <f aca="false">EW397-ER397</f>
        <v>0</v>
      </c>
      <c r="EW397" s="233" t="n">
        <f aca="false">SUM(EX397:EZ397)</f>
        <v>100000</v>
      </c>
      <c r="EX397" s="284" t="n">
        <v>100000</v>
      </c>
      <c r="EY397" s="284" t="n">
        <v>0</v>
      </c>
      <c r="EZ397" s="284" t="n">
        <v>0</v>
      </c>
      <c r="FA397" s="235" t="n">
        <f aca="false">FB397-EW397</f>
        <v>0</v>
      </c>
      <c r="FB397" s="233" t="n">
        <f aca="false">SUM(FC397:FE397)</f>
        <v>100000</v>
      </c>
      <c r="FC397" s="284" t="n">
        <v>100000</v>
      </c>
      <c r="FD397" s="284" t="n">
        <v>0</v>
      </c>
      <c r="FE397" s="284" t="n">
        <v>0</v>
      </c>
      <c r="FF397" s="235" t="n">
        <f aca="false">FG397-FB397</f>
        <v>0</v>
      </c>
      <c r="FG397" s="233" t="n">
        <f aca="false">SUM(FH397:FJ397)</f>
        <v>100000</v>
      </c>
      <c r="FH397" s="284" t="n">
        <v>100000</v>
      </c>
      <c r="FI397" s="284" t="n">
        <v>0</v>
      </c>
      <c r="FJ397" s="284" t="n">
        <v>0</v>
      </c>
      <c r="FK397" s="235" t="n">
        <f aca="false">FL397-FG397</f>
        <v>0</v>
      </c>
      <c r="FL397" s="233" t="n">
        <f aca="false">SUM(FM397:FO397)</f>
        <v>100000</v>
      </c>
      <c r="FM397" s="284" t="n">
        <v>100000</v>
      </c>
      <c r="FN397" s="284" t="n">
        <v>0</v>
      </c>
      <c r="FO397" s="284" t="n">
        <v>0</v>
      </c>
      <c r="FP397" s="235" t="n">
        <f aca="false">FQ397-FL397</f>
        <v>0</v>
      </c>
      <c r="FQ397" s="233" t="n">
        <f aca="false">SUM(FR397:FT397)</f>
        <v>100000</v>
      </c>
      <c r="FR397" s="284" t="n">
        <v>100000</v>
      </c>
      <c r="FS397" s="284" t="n">
        <v>0</v>
      </c>
      <c r="FT397" s="284" t="n">
        <v>0</v>
      </c>
      <c r="FU397" s="235" t="n">
        <f aca="false">FV397-FQ397</f>
        <v>0</v>
      </c>
      <c r="FV397" s="233" t="n">
        <f aca="false">SUM(FW397:FY397)</f>
        <v>100000</v>
      </c>
      <c r="FW397" s="284" t="n">
        <v>100000</v>
      </c>
      <c r="FX397" s="284" t="n">
        <v>0</v>
      </c>
      <c r="FY397" s="284" t="n">
        <v>0</v>
      </c>
      <c r="FZ397" s="235" t="n">
        <f aca="false">GA397-FV397</f>
        <v>0</v>
      </c>
      <c r="GA397" s="233" t="n">
        <f aca="false">SUM(GB397:GD397)</f>
        <v>100000</v>
      </c>
      <c r="GB397" s="284" t="n">
        <v>100000</v>
      </c>
      <c r="GC397" s="284" t="n">
        <v>0</v>
      </c>
      <c r="GD397" s="284" t="n">
        <v>0</v>
      </c>
      <c r="GE397" s="235" t="n">
        <f aca="false">GF397-GA397</f>
        <v>0</v>
      </c>
      <c r="GF397" s="233" t="n">
        <f aca="false">SUM(GG397:GI397)</f>
        <v>100000</v>
      </c>
      <c r="GG397" s="284" t="n">
        <v>100000</v>
      </c>
      <c r="GH397" s="284" t="n">
        <v>0</v>
      </c>
      <c r="GI397" s="284" t="n">
        <v>0</v>
      </c>
      <c r="GJ397" s="235" t="n">
        <f aca="false">GK397-GF397</f>
        <v>0</v>
      </c>
      <c r="GK397" s="233" t="n">
        <f aca="false">SUM(GL397:GN397)</f>
        <v>100000</v>
      </c>
      <c r="GL397" s="284" t="n">
        <v>100000</v>
      </c>
      <c r="GM397" s="284" t="n">
        <v>0</v>
      </c>
      <c r="GN397" s="284" t="n">
        <v>0</v>
      </c>
      <c r="GO397" s="235" t="n">
        <f aca="false">GP397-GK397</f>
        <v>0</v>
      </c>
      <c r="GP397" s="233" t="n">
        <f aca="false">SUM(GQ397:GS397)</f>
        <v>100000</v>
      </c>
      <c r="GQ397" s="284" t="n">
        <v>100000</v>
      </c>
      <c r="GR397" s="284" t="n">
        <v>0</v>
      </c>
      <c r="GS397" s="284" t="n">
        <v>0</v>
      </c>
      <c r="GT397" s="236" t="n">
        <f aca="false">M397-Q397-GF397</f>
        <v>0</v>
      </c>
      <c r="GU397" s="236" t="n">
        <v>1</v>
      </c>
    </row>
    <row r="398" customFormat="false" ht="15" hidden="true" customHeight="true" outlineLevel="0" collapsed="false">
      <c r="B398" s="69" t="n">
        <v>921</v>
      </c>
      <c r="C398" s="69" t="n">
        <v>92120</v>
      </c>
      <c r="D398" s="69"/>
      <c r="E398" s="69" t="s">
        <v>360</v>
      </c>
      <c r="I398" s="412" t="n">
        <v>92120</v>
      </c>
      <c r="J398" s="194" t="s">
        <v>819</v>
      </c>
      <c r="K398" s="194"/>
      <c r="L398" s="194"/>
      <c r="M398" s="194"/>
      <c r="N398" s="194"/>
      <c r="O398" s="195" t="n">
        <f aca="false">SUBTOTAL(9,O399:O404)</f>
        <v>353800</v>
      </c>
      <c r="P398" s="369" t="n">
        <f aca="false">SUBTOTAL(9,P399:P404)</f>
        <v>1367092</v>
      </c>
      <c r="Q398" s="370" t="n">
        <f aca="false">SUBTOTAL(9,Q399:Q404)</f>
        <v>1720892</v>
      </c>
      <c r="R398" s="371" t="n">
        <f aca="false">SUBTOTAL(9,R399:R404)</f>
        <v>8421768</v>
      </c>
      <c r="S398" s="369" t="n">
        <f aca="false">SUBTOTAL(9,S399:S404)</f>
        <v>8421768</v>
      </c>
      <c r="T398" s="369" t="n">
        <f aca="false">SUBTOTAL(9,T399:T404)</f>
        <v>0</v>
      </c>
      <c r="U398" s="370" t="n">
        <f aca="false">SUBTOTAL(9,U399:U404)</f>
        <v>0</v>
      </c>
      <c r="V398" s="372" t="n">
        <f aca="false">SUBTOTAL(9,V399:V404)</f>
        <v>0</v>
      </c>
      <c r="W398" s="373" t="n">
        <f aca="false">SUBTOTAL(9,W399:W404)</f>
        <v>8421768</v>
      </c>
      <c r="X398" s="369" t="n">
        <f aca="false">SUBTOTAL(9,X399:X404)</f>
        <v>8421768</v>
      </c>
      <c r="Y398" s="369" t="n">
        <f aca="false">SUBTOTAL(9,Y399:Y404)</f>
        <v>0</v>
      </c>
      <c r="Z398" s="369" t="n">
        <f aca="false">SUBTOTAL(9,Z399:Z404)</f>
        <v>0</v>
      </c>
      <c r="AA398" s="372" t="n">
        <f aca="false">SUBTOTAL(9,AA399:AA404)</f>
        <v>0</v>
      </c>
      <c r="AB398" s="373" t="n">
        <f aca="false">SUBTOTAL(9,AB399:AB404)</f>
        <v>8421768</v>
      </c>
      <c r="AC398" s="369" t="n">
        <f aca="false">SUBTOTAL(9,AC399:AC404)</f>
        <v>8421768</v>
      </c>
      <c r="AD398" s="369" t="n">
        <f aca="false">SUBTOTAL(9,AD399:AD404)</f>
        <v>0</v>
      </c>
      <c r="AE398" s="369" t="n">
        <f aca="false">SUBTOTAL(9,AE399:AE404)</f>
        <v>0</v>
      </c>
      <c r="AF398" s="372" t="n">
        <f aca="false">SUBTOTAL(9,AF399:AF404)</f>
        <v>0</v>
      </c>
      <c r="AG398" s="373" t="n">
        <f aca="false">SUBTOTAL(9,AG399:AG404)</f>
        <v>8421768</v>
      </c>
      <c r="AH398" s="369" t="n">
        <f aca="false">SUBTOTAL(9,AH399:AH404)</f>
        <v>8421768</v>
      </c>
      <c r="AI398" s="369" t="n">
        <f aca="false">SUBTOTAL(9,AI399:AI404)</f>
        <v>0</v>
      </c>
      <c r="AJ398" s="369" t="n">
        <f aca="false">SUBTOTAL(9,AJ399:AJ404)</f>
        <v>0</v>
      </c>
      <c r="AK398" s="372" t="n">
        <f aca="false">SUBTOTAL(9,AK399:AK404)</f>
        <v>0</v>
      </c>
      <c r="AL398" s="373" t="n">
        <f aca="false">SUBTOTAL(9,AL399:AL404)</f>
        <v>8421768</v>
      </c>
      <c r="AM398" s="369" t="n">
        <f aca="false">SUBTOTAL(9,AM399:AM404)</f>
        <v>8421768</v>
      </c>
      <c r="AN398" s="369" t="n">
        <f aca="false">SUBTOTAL(9,AN399:AN404)</f>
        <v>0</v>
      </c>
      <c r="AO398" s="369" t="n">
        <f aca="false">SUBTOTAL(9,AO399:AO404)</f>
        <v>0</v>
      </c>
      <c r="AP398" s="372" t="n">
        <f aca="false">SUBTOTAL(9,AP399:AP404)</f>
        <v>0</v>
      </c>
      <c r="AQ398" s="373" t="n">
        <f aca="false">SUBTOTAL(9,AQ399:AQ404)</f>
        <v>8421768</v>
      </c>
      <c r="AR398" s="369" t="n">
        <f aca="false">SUBTOTAL(9,AR399:AR404)</f>
        <v>8421768</v>
      </c>
      <c r="AS398" s="369" t="n">
        <f aca="false">SUBTOTAL(9,AS399:AS404)</f>
        <v>0</v>
      </c>
      <c r="AT398" s="369" t="n">
        <f aca="false">SUBTOTAL(9,AT399:AT404)</f>
        <v>0</v>
      </c>
      <c r="AU398" s="372" t="n">
        <f aca="false">SUBTOTAL(9,AU399:AU404)</f>
        <v>0</v>
      </c>
      <c r="AV398" s="373" t="n">
        <f aca="false">SUBTOTAL(9,AV399:AV404)</f>
        <v>8421768</v>
      </c>
      <c r="AW398" s="369" t="n">
        <f aca="false">SUBTOTAL(9,AW399:AW404)</f>
        <v>8421768</v>
      </c>
      <c r="AX398" s="369" t="n">
        <f aca="false">SUBTOTAL(9,AX399:AX404)</f>
        <v>0</v>
      </c>
      <c r="AY398" s="369" t="n">
        <f aca="false">SUBTOTAL(9,AY399:AY404)</f>
        <v>0</v>
      </c>
      <c r="AZ398" s="372" t="n">
        <f aca="false">SUBTOTAL(9,AZ399:AZ404)</f>
        <v>0</v>
      </c>
      <c r="BA398" s="373" t="n">
        <f aca="false">SUBTOTAL(9,BA399:BA404)</f>
        <v>8421768</v>
      </c>
      <c r="BB398" s="369" t="n">
        <f aca="false">SUBTOTAL(9,BB399:BB404)</f>
        <v>8421768</v>
      </c>
      <c r="BC398" s="369" t="n">
        <f aca="false">SUBTOTAL(9,BC399:BC404)</f>
        <v>0</v>
      </c>
      <c r="BD398" s="369" t="n">
        <f aca="false">SUBTOTAL(9,BD399:BD404)</f>
        <v>0</v>
      </c>
      <c r="BE398" s="372" t="n">
        <f aca="false">SUBTOTAL(9,BE399:BE404)</f>
        <v>0</v>
      </c>
      <c r="BF398" s="373" t="n">
        <f aca="false">SUBTOTAL(9,BF399:BF404)</f>
        <v>8421768</v>
      </c>
      <c r="BG398" s="369" t="n">
        <f aca="false">SUBTOTAL(9,BG399:BG404)</f>
        <v>8421768</v>
      </c>
      <c r="BH398" s="369" t="n">
        <f aca="false">SUBTOTAL(9,BH399:BH404)</f>
        <v>0</v>
      </c>
      <c r="BI398" s="369" t="n">
        <f aca="false">SUBTOTAL(9,BI399:BI404)</f>
        <v>0</v>
      </c>
      <c r="BJ398" s="372" t="n">
        <f aca="false">SUBTOTAL(9,BJ399:BJ404)</f>
        <v>0</v>
      </c>
      <c r="BK398" s="373" t="n">
        <f aca="false">SUBTOTAL(9,BK399:BK404)</f>
        <v>8421768</v>
      </c>
      <c r="BL398" s="369" t="n">
        <f aca="false">SUBTOTAL(9,BL399:BL404)</f>
        <v>8421768</v>
      </c>
      <c r="BM398" s="369" t="n">
        <f aca="false">SUBTOTAL(9,BM399:BM404)</f>
        <v>0</v>
      </c>
      <c r="BN398" s="369" t="n">
        <f aca="false">SUBTOTAL(9,BN399:BN404)</f>
        <v>0</v>
      </c>
      <c r="BO398" s="374" t="n">
        <f aca="false">SUBTOTAL(9,BO399:BO404)</f>
        <v>0</v>
      </c>
      <c r="BP398" s="373" t="n">
        <f aca="false">SUBTOTAL(9,BP399:BP404)</f>
        <v>8421768</v>
      </c>
      <c r="BQ398" s="369" t="n">
        <f aca="false">SUBTOTAL(9,BQ399:BQ404)</f>
        <v>8421768</v>
      </c>
      <c r="BR398" s="369" t="n">
        <f aca="false">SUBTOTAL(9,BR399:BR404)</f>
        <v>0</v>
      </c>
      <c r="BS398" s="369" t="n">
        <f aca="false">SUBTOTAL(9,BS399:BS404)</f>
        <v>0</v>
      </c>
      <c r="BT398" s="372" t="n">
        <f aca="false">SUBTOTAL(9,BT399:BT404)</f>
        <v>0</v>
      </c>
      <c r="BU398" s="373" t="n">
        <f aca="false">SUBTOTAL(9,BU399:BU404)</f>
        <v>8421768</v>
      </c>
      <c r="BV398" s="369" t="n">
        <f aca="false">SUBTOTAL(9,BV399:BV404)</f>
        <v>8421768</v>
      </c>
      <c r="BW398" s="369" t="n">
        <f aca="false">SUBTOTAL(9,BW399:BW404)</f>
        <v>0</v>
      </c>
      <c r="BX398" s="369" t="n">
        <f aca="false">SUBTOTAL(9,BX399:BX404)</f>
        <v>0</v>
      </c>
      <c r="BY398" s="372" t="n">
        <f aca="false">SUBTOTAL(9,BY399:BY404)</f>
        <v>0</v>
      </c>
      <c r="BZ398" s="373" t="n">
        <f aca="false">SUBTOTAL(9,BZ399:BZ404)</f>
        <v>8421768</v>
      </c>
      <c r="CA398" s="369" t="n">
        <f aca="false">SUBTOTAL(9,CA399:CA404)</f>
        <v>8421768</v>
      </c>
      <c r="CB398" s="369" t="n">
        <f aca="false">SUBTOTAL(9,CB399:CB404)</f>
        <v>0</v>
      </c>
      <c r="CC398" s="369" t="n">
        <f aca="false">SUBTOTAL(9,CC399:CC404)</f>
        <v>0</v>
      </c>
      <c r="CD398" s="372" t="n">
        <f aca="false">SUBTOTAL(9,CD399:CD404)</f>
        <v>0</v>
      </c>
      <c r="CE398" s="373" t="n">
        <f aca="false">SUBTOTAL(9,CE399:CE404)</f>
        <v>8421768</v>
      </c>
      <c r="CF398" s="369" t="n">
        <f aca="false">SUBTOTAL(9,CF399:CF404)</f>
        <v>8421768</v>
      </c>
      <c r="CG398" s="369" t="n">
        <f aca="false">SUBTOTAL(9,CG399:CG404)</f>
        <v>0</v>
      </c>
      <c r="CH398" s="369" t="n">
        <f aca="false">SUBTOTAL(9,CH399:CH404)</f>
        <v>0</v>
      </c>
      <c r="CI398" s="372" t="n">
        <f aca="false">SUBTOTAL(9,CI399:CI404)</f>
        <v>0</v>
      </c>
      <c r="CJ398" s="373" t="n">
        <f aca="false">SUBTOTAL(9,CJ399:CJ404)</f>
        <v>8421768</v>
      </c>
      <c r="CK398" s="369" t="n">
        <f aca="false">SUBTOTAL(9,CK399:CK404)</f>
        <v>8421768</v>
      </c>
      <c r="CL398" s="369" t="n">
        <f aca="false">SUBTOTAL(9,CL399:CL404)</f>
        <v>0</v>
      </c>
      <c r="CM398" s="369" t="n">
        <f aca="false">SUBTOTAL(9,CM399:CM404)</f>
        <v>0</v>
      </c>
      <c r="CN398" s="372" t="n">
        <f aca="false">SUBTOTAL(9,CN399:CN404)</f>
        <v>0</v>
      </c>
      <c r="CO398" s="373" t="n">
        <f aca="false">SUBTOTAL(9,CO399:CO404)</f>
        <v>8421768</v>
      </c>
      <c r="CP398" s="369" t="n">
        <f aca="false">SUBTOTAL(9,CP399:CP404)</f>
        <v>8421768</v>
      </c>
      <c r="CQ398" s="369" t="n">
        <f aca="false">SUBTOTAL(9,CQ399:CQ404)</f>
        <v>0</v>
      </c>
      <c r="CR398" s="369" t="n">
        <f aca="false">SUBTOTAL(9,CR399:CR404)</f>
        <v>0</v>
      </c>
      <c r="CS398" s="375" t="n">
        <f aca="false">SUBTOTAL(9,CS399:CS404)</f>
        <v>0</v>
      </c>
      <c r="CT398" s="373" t="n">
        <f aca="false">SUBTOTAL(9,CT399:CT404)</f>
        <v>8421768</v>
      </c>
      <c r="CU398" s="369" t="n">
        <f aca="false">SUBTOTAL(9,CU399:CU404)</f>
        <v>8421768</v>
      </c>
      <c r="CV398" s="369" t="n">
        <f aca="false">SUBTOTAL(9,CV399:CV404)</f>
        <v>0</v>
      </c>
      <c r="CW398" s="369" t="n">
        <f aca="false">SUBTOTAL(9,CW399:CW404)</f>
        <v>0</v>
      </c>
      <c r="CX398" s="375" t="n">
        <f aca="false">SUBTOTAL(9,CX399:CX404)</f>
        <v>0</v>
      </c>
      <c r="CY398" s="373" t="n">
        <f aca="false">SUBTOTAL(9,CY399:CY404)</f>
        <v>8421768</v>
      </c>
      <c r="CZ398" s="369" t="n">
        <f aca="false">SUBTOTAL(9,CZ399:CZ404)</f>
        <v>8421768</v>
      </c>
      <c r="DA398" s="369" t="n">
        <f aca="false">SUBTOTAL(9,DA399:DA404)</f>
        <v>0</v>
      </c>
      <c r="DB398" s="369" t="n">
        <f aca="false">SUBTOTAL(9,DB399:DB404)</f>
        <v>0</v>
      </c>
      <c r="DC398" s="375" t="n">
        <f aca="false">SUBTOTAL(9,DC399:DC404)</f>
        <v>0</v>
      </c>
      <c r="DD398" s="373" t="n">
        <f aca="false">SUBTOTAL(9,DD399:DD404)</f>
        <v>8421768</v>
      </c>
      <c r="DE398" s="369" t="n">
        <f aca="false">SUBTOTAL(9,DE399:DE404)</f>
        <v>8421768</v>
      </c>
      <c r="DF398" s="369" t="n">
        <f aca="false">SUBTOTAL(9,DF399:DF404)</f>
        <v>0</v>
      </c>
      <c r="DG398" s="369" t="n">
        <f aca="false">SUBTOTAL(9,DG399:DG404)</f>
        <v>0</v>
      </c>
      <c r="DH398" s="375" t="n">
        <f aca="false">SUBTOTAL(9,DH399:DH404)</f>
        <v>0</v>
      </c>
      <c r="DI398" s="373" t="n">
        <f aca="false">SUBTOTAL(9,DI399:DI404)</f>
        <v>8421768</v>
      </c>
      <c r="DJ398" s="369" t="n">
        <f aca="false">SUBTOTAL(9,DJ399:DJ404)</f>
        <v>8421768</v>
      </c>
      <c r="DK398" s="369" t="n">
        <f aca="false">SUBTOTAL(9,DK399:DK404)</f>
        <v>0</v>
      </c>
      <c r="DL398" s="369" t="n">
        <f aca="false">SUBTOTAL(9,DL399:DL404)</f>
        <v>0</v>
      </c>
      <c r="DM398" s="375" t="n">
        <f aca="false">SUBTOTAL(9,DM399:DM404)</f>
        <v>0</v>
      </c>
      <c r="DN398" s="373" t="n">
        <f aca="false">SUBTOTAL(9,DN399:DN404)</f>
        <v>8421768</v>
      </c>
      <c r="DO398" s="369" t="n">
        <f aca="false">SUBTOTAL(9,DO399:DO404)</f>
        <v>8421768</v>
      </c>
      <c r="DP398" s="369" t="n">
        <f aca="false">SUBTOTAL(9,DP399:DP404)</f>
        <v>0</v>
      </c>
      <c r="DQ398" s="369" t="n">
        <f aca="false">SUBTOTAL(9,DQ399:DQ404)</f>
        <v>0</v>
      </c>
      <c r="DR398" s="375" t="n">
        <f aca="false">SUBTOTAL(9,DR399:DR404)</f>
        <v>0</v>
      </c>
      <c r="DS398" s="376" t="n">
        <f aca="false">SUBTOTAL(9,DS399:DS404)</f>
        <v>8421768</v>
      </c>
      <c r="DT398" s="377" t="n">
        <f aca="false">SUBTOTAL(9,DT399:DT404)</f>
        <v>8421768</v>
      </c>
      <c r="DU398" s="377" t="n">
        <f aca="false">SUBTOTAL(9,DU399:DU404)</f>
        <v>0</v>
      </c>
      <c r="DV398" s="377" t="n">
        <f aca="false">SUBTOTAL(9,DV399:DV404)</f>
        <v>0</v>
      </c>
      <c r="DW398" s="378" t="n">
        <f aca="false">SUBTOTAL(9,DW399:DW404)</f>
        <v>0</v>
      </c>
      <c r="DX398" s="376" t="n">
        <f aca="false">SUBTOTAL(9,DX399:DX404)</f>
        <v>8421768</v>
      </c>
      <c r="DY398" s="377" t="n">
        <f aca="false">SUBTOTAL(9,DY399:DY404)</f>
        <v>8421768</v>
      </c>
      <c r="DZ398" s="377" t="n">
        <f aca="false">SUBTOTAL(9,DZ399:DZ404)</f>
        <v>0</v>
      </c>
      <c r="EA398" s="377" t="n">
        <f aca="false">SUBTOTAL(9,EA399:EA404)</f>
        <v>0</v>
      </c>
      <c r="EB398" s="378" t="n">
        <f aca="false">SUBTOTAL(9,EB399:EB404)</f>
        <v>0</v>
      </c>
      <c r="EC398" s="376" t="n">
        <f aca="false">SUBTOTAL(9,EC399:EC404)</f>
        <v>8421768</v>
      </c>
      <c r="ED398" s="377" t="n">
        <f aca="false">SUBTOTAL(9,ED399:ED404)</f>
        <v>8421768</v>
      </c>
      <c r="EE398" s="377" t="n">
        <f aca="false">SUBTOTAL(9,EE399:EE404)</f>
        <v>0</v>
      </c>
      <c r="EF398" s="377" t="n">
        <f aca="false">SUBTOTAL(9,EF399:EF404)</f>
        <v>0</v>
      </c>
      <c r="EG398" s="378" t="n">
        <f aca="false">SUBTOTAL(9,EG399:EG404)</f>
        <v>159000</v>
      </c>
      <c r="EH398" s="376" t="n">
        <f aca="false">SUBTOTAL(9,EH399:EH404)</f>
        <v>8580768</v>
      </c>
      <c r="EI398" s="377" t="n">
        <f aca="false">SUBTOTAL(9,EI399:EI404)</f>
        <v>8580768</v>
      </c>
      <c r="EJ398" s="377" t="n">
        <f aca="false">SUBTOTAL(9,EJ399:EJ404)</f>
        <v>0</v>
      </c>
      <c r="EK398" s="377" t="n">
        <f aca="false">SUBTOTAL(9,EK399:EK404)</f>
        <v>0</v>
      </c>
      <c r="EL398" s="378" t="n">
        <f aca="false">SUBTOTAL(9,EL399:EL404)</f>
        <v>0</v>
      </c>
      <c r="EM398" s="376" t="n">
        <f aca="false">SUBTOTAL(9,EM399:EM404)</f>
        <v>8580768</v>
      </c>
      <c r="EN398" s="377" t="n">
        <f aca="false">SUBTOTAL(9,EN399:EN404)</f>
        <v>8580768</v>
      </c>
      <c r="EO398" s="377" t="n">
        <f aca="false">SUBTOTAL(9,EO399:EO404)</f>
        <v>0</v>
      </c>
      <c r="EP398" s="377" t="n">
        <f aca="false">SUBTOTAL(9,EP399:EP404)</f>
        <v>0</v>
      </c>
      <c r="EQ398" s="378" t="n">
        <f aca="false">SUBTOTAL(9,EQ399:EQ404)</f>
        <v>0</v>
      </c>
      <c r="ER398" s="376" t="n">
        <f aca="false">SUBTOTAL(9,ER399:ER404)</f>
        <v>8580768</v>
      </c>
      <c r="ES398" s="377" t="n">
        <f aca="false">SUBTOTAL(9,ES399:ES404)</f>
        <v>8580768</v>
      </c>
      <c r="ET398" s="377" t="n">
        <f aca="false">SUBTOTAL(9,ET399:ET404)</f>
        <v>0</v>
      </c>
      <c r="EU398" s="377" t="n">
        <f aca="false">SUBTOTAL(9,EU399:EU404)</f>
        <v>0</v>
      </c>
      <c r="EV398" s="378" t="n">
        <f aca="false">SUBTOTAL(9,EV399:EV404)</f>
        <v>0</v>
      </c>
      <c r="EW398" s="376" t="n">
        <f aca="false">SUBTOTAL(9,EW399:EW404)</f>
        <v>8580768</v>
      </c>
      <c r="EX398" s="377" t="n">
        <f aca="false">SUBTOTAL(9,EX399:EX404)</f>
        <v>8580768</v>
      </c>
      <c r="EY398" s="377" t="n">
        <f aca="false">SUBTOTAL(9,EY399:EY404)</f>
        <v>0</v>
      </c>
      <c r="EZ398" s="377" t="n">
        <f aca="false">SUBTOTAL(9,EZ399:EZ404)</f>
        <v>0</v>
      </c>
      <c r="FA398" s="378" t="n">
        <f aca="false">SUBTOTAL(9,FA399:FA404)</f>
        <v>0</v>
      </c>
      <c r="FB398" s="376" t="n">
        <f aca="false">SUBTOTAL(9,FB399:FB404)</f>
        <v>8580768</v>
      </c>
      <c r="FC398" s="377" t="n">
        <f aca="false">SUBTOTAL(9,FC399:FC404)</f>
        <v>8580768</v>
      </c>
      <c r="FD398" s="377" t="n">
        <f aca="false">SUBTOTAL(9,FD399:FD404)</f>
        <v>0</v>
      </c>
      <c r="FE398" s="377" t="n">
        <f aca="false">SUBTOTAL(9,FE399:FE404)</f>
        <v>0</v>
      </c>
      <c r="FF398" s="378" t="n">
        <f aca="false">SUBTOTAL(9,FF399:FF404)</f>
        <v>-580000</v>
      </c>
      <c r="FG398" s="376" t="n">
        <f aca="false">SUBTOTAL(9,FG399:FG404)</f>
        <v>8000768</v>
      </c>
      <c r="FH398" s="377" t="n">
        <f aca="false">SUBTOTAL(9,FH399:FH404)</f>
        <v>8000768</v>
      </c>
      <c r="FI398" s="377" t="n">
        <f aca="false">SUBTOTAL(9,FI399:FI404)</f>
        <v>0</v>
      </c>
      <c r="FJ398" s="377" t="n">
        <f aca="false">SUBTOTAL(9,FJ399:FJ404)</f>
        <v>0</v>
      </c>
      <c r="FK398" s="378" t="n">
        <f aca="false">SUBTOTAL(9,FK399:FK404)</f>
        <v>0</v>
      </c>
      <c r="FL398" s="376" t="n">
        <f aca="false">SUBTOTAL(9,FL399:FL404)</f>
        <v>8000768</v>
      </c>
      <c r="FM398" s="377" t="n">
        <f aca="false">SUBTOTAL(9,FM399:FM404)</f>
        <v>8000768</v>
      </c>
      <c r="FN398" s="377" t="n">
        <f aca="false">SUBTOTAL(9,FN399:FN404)</f>
        <v>0</v>
      </c>
      <c r="FO398" s="377" t="n">
        <f aca="false">SUBTOTAL(9,FO399:FO404)</f>
        <v>0</v>
      </c>
      <c r="FP398" s="378" t="n">
        <f aca="false">SUBTOTAL(9,FP399:FP404)</f>
        <v>0</v>
      </c>
      <c r="FQ398" s="376" t="n">
        <f aca="false">SUBTOTAL(9,FQ399:FQ404)</f>
        <v>8000768</v>
      </c>
      <c r="FR398" s="377" t="n">
        <f aca="false">SUBTOTAL(9,FR399:FR404)</f>
        <v>8000768</v>
      </c>
      <c r="FS398" s="377" t="n">
        <f aca="false">SUBTOTAL(9,FS399:FS404)</f>
        <v>0</v>
      </c>
      <c r="FT398" s="377" t="n">
        <f aca="false">SUBTOTAL(9,FT399:FT404)</f>
        <v>0</v>
      </c>
      <c r="FU398" s="378" t="n">
        <f aca="false">SUBTOTAL(9,FU399:FU404)</f>
        <v>0</v>
      </c>
      <c r="FV398" s="376" t="n">
        <f aca="false">SUBTOTAL(9,FV399:FV404)</f>
        <v>8000768</v>
      </c>
      <c r="FW398" s="377" t="n">
        <f aca="false">SUBTOTAL(9,FW399:FW404)</f>
        <v>8000768</v>
      </c>
      <c r="FX398" s="377" t="n">
        <f aca="false">SUBTOTAL(9,FX399:FX404)</f>
        <v>0</v>
      </c>
      <c r="FY398" s="377" t="n">
        <f aca="false">SUBTOTAL(9,FY399:FY404)</f>
        <v>0</v>
      </c>
      <c r="FZ398" s="378" t="n">
        <f aca="false">SUBTOTAL(9,FZ399:FZ404)</f>
        <v>0</v>
      </c>
      <c r="GA398" s="376" t="n">
        <f aca="false">SUBTOTAL(9,GA399:GA404)</f>
        <v>8000768</v>
      </c>
      <c r="GB398" s="377" t="n">
        <f aca="false">SUBTOTAL(9,GB399:GB404)</f>
        <v>8000768</v>
      </c>
      <c r="GC398" s="377" t="n">
        <f aca="false">SUBTOTAL(9,GC399:GC404)</f>
        <v>0</v>
      </c>
      <c r="GD398" s="377" t="n">
        <f aca="false">SUBTOTAL(9,GD399:GD404)</f>
        <v>0</v>
      </c>
      <c r="GE398" s="378" t="n">
        <f aca="false">SUBTOTAL(9,GE399:GE404)</f>
        <v>0</v>
      </c>
      <c r="GF398" s="376" t="n">
        <f aca="false">SUBTOTAL(9,GF399:GF404)</f>
        <v>8000768</v>
      </c>
      <c r="GG398" s="377" t="n">
        <f aca="false">SUBTOTAL(9,GG399:GG404)</f>
        <v>8000768</v>
      </c>
      <c r="GH398" s="377" t="n">
        <f aca="false">SUBTOTAL(9,GH399:GH404)</f>
        <v>0</v>
      </c>
      <c r="GI398" s="377" t="n">
        <f aca="false">SUBTOTAL(9,GI399:GI404)</f>
        <v>0</v>
      </c>
      <c r="GJ398" s="378" t="n">
        <f aca="false">SUBTOTAL(9,GJ399:GJ404)</f>
        <v>0</v>
      </c>
      <c r="GK398" s="376" t="n">
        <f aca="false">SUBTOTAL(9,GK399:GK404)</f>
        <v>8000768</v>
      </c>
      <c r="GL398" s="377" t="n">
        <f aca="false">SUBTOTAL(9,GL399:GL404)</f>
        <v>8000768</v>
      </c>
      <c r="GM398" s="377" t="n">
        <f aca="false">SUBTOTAL(9,GM399:GM404)</f>
        <v>0</v>
      </c>
      <c r="GN398" s="377" t="n">
        <f aca="false">SUBTOTAL(9,GN399:GN404)</f>
        <v>0</v>
      </c>
      <c r="GO398" s="378" t="n">
        <f aca="false">SUBTOTAL(9,GO399:GO404)</f>
        <v>0</v>
      </c>
      <c r="GP398" s="376" t="n">
        <f aca="false">SUBTOTAL(9,GP399:GP404)</f>
        <v>8000768</v>
      </c>
      <c r="GQ398" s="377" t="n">
        <f aca="false">SUBTOTAL(9,GQ399:GQ404)</f>
        <v>8000768</v>
      </c>
      <c r="GR398" s="377" t="n">
        <f aca="false">SUBTOTAL(9,GR399:GR404)</f>
        <v>0</v>
      </c>
      <c r="GS398" s="377" t="n">
        <f aca="false">SUBTOTAL(9,GS399:GS404)</f>
        <v>0</v>
      </c>
      <c r="GT398" s="379" t="n">
        <f aca="false">SUBTOTAL(9,GT399:GT404)</f>
        <v>73778340</v>
      </c>
      <c r="GU398" s="206" t="n">
        <f aca="false">SUBTOTAL(9,GU399:GU404)</f>
        <v>2</v>
      </c>
    </row>
    <row r="399" customFormat="false" ht="9.95" hidden="true" customHeight="true" outlineLevel="0" collapsed="false">
      <c r="B399" s="69" t="n">
        <v>921</v>
      </c>
      <c r="C399" s="69" t="n">
        <v>92120</v>
      </c>
      <c r="D399" s="69"/>
      <c r="E399" s="69" t="s">
        <v>370</v>
      </c>
      <c r="I399" s="207" t="s">
        <v>13</v>
      </c>
      <c r="J399" s="208"/>
      <c r="K399" s="208"/>
      <c r="L399" s="208"/>
      <c r="M399" s="208"/>
      <c r="N399" s="363"/>
      <c r="O399" s="240" t="n">
        <f aca="false">SUBTOTAL(9,O400:O402)</f>
        <v>353800</v>
      </c>
      <c r="P399" s="210" t="n">
        <f aca="false">SUBTOTAL(9,P400:P402)</f>
        <v>1367092</v>
      </c>
      <c r="Q399" s="211" t="n">
        <f aca="false">SUBTOTAL(9,Q400:Q402)</f>
        <v>1720892</v>
      </c>
      <c r="R399" s="212" t="n">
        <f aca="false">SUBTOTAL(9,R400:R402)</f>
        <v>8421768</v>
      </c>
      <c r="S399" s="210" t="n">
        <f aca="false">SUBTOTAL(9,S400:S402)</f>
        <v>8421768</v>
      </c>
      <c r="T399" s="210" t="n">
        <f aca="false">SUBTOTAL(9,T400:T402)</f>
        <v>0</v>
      </c>
      <c r="U399" s="211" t="n">
        <f aca="false">SUBTOTAL(9,U400:U402)</f>
        <v>0</v>
      </c>
      <c r="V399" s="213" t="n">
        <f aca="false">SUBTOTAL(9,V400:V402)</f>
        <v>0</v>
      </c>
      <c r="W399" s="214" t="n">
        <f aca="false">SUBTOTAL(9,W400:W402)</f>
        <v>8421768</v>
      </c>
      <c r="X399" s="210" t="n">
        <f aca="false">SUBTOTAL(9,X400:X402)</f>
        <v>8421768</v>
      </c>
      <c r="Y399" s="210" t="n">
        <f aca="false">SUBTOTAL(9,Y400:Y402)</f>
        <v>0</v>
      </c>
      <c r="Z399" s="210" t="n">
        <f aca="false">SUBTOTAL(9,Z400:Z402)</f>
        <v>0</v>
      </c>
      <c r="AA399" s="213" t="n">
        <f aca="false">SUBTOTAL(9,AA400:AA402)</f>
        <v>0</v>
      </c>
      <c r="AB399" s="214" t="n">
        <f aca="false">SUBTOTAL(9,AB400:AB402)</f>
        <v>8421768</v>
      </c>
      <c r="AC399" s="210" t="n">
        <f aca="false">SUBTOTAL(9,AC400:AC402)</f>
        <v>8421768</v>
      </c>
      <c r="AD399" s="210" t="n">
        <f aca="false">SUBTOTAL(9,AD400:AD402)</f>
        <v>0</v>
      </c>
      <c r="AE399" s="210" t="n">
        <f aca="false">SUBTOTAL(9,AE400:AE402)</f>
        <v>0</v>
      </c>
      <c r="AF399" s="213" t="n">
        <f aca="false">SUBTOTAL(9,AF400:AF402)</f>
        <v>0</v>
      </c>
      <c r="AG399" s="214" t="n">
        <f aca="false">SUBTOTAL(9,AG400:AG402)</f>
        <v>8421768</v>
      </c>
      <c r="AH399" s="210" t="n">
        <f aca="false">SUBTOTAL(9,AH400:AH402)</f>
        <v>8421768</v>
      </c>
      <c r="AI399" s="210" t="n">
        <f aca="false">SUBTOTAL(9,AI400:AI402)</f>
        <v>0</v>
      </c>
      <c r="AJ399" s="210" t="n">
        <f aca="false">SUBTOTAL(9,AJ400:AJ402)</f>
        <v>0</v>
      </c>
      <c r="AK399" s="213" t="n">
        <f aca="false">SUBTOTAL(9,AK400:AK402)</f>
        <v>0</v>
      </c>
      <c r="AL399" s="214" t="n">
        <f aca="false">SUBTOTAL(9,AL400:AL402)</f>
        <v>8421768</v>
      </c>
      <c r="AM399" s="210" t="n">
        <f aca="false">SUBTOTAL(9,AM400:AM402)</f>
        <v>8421768</v>
      </c>
      <c r="AN399" s="210" t="n">
        <f aca="false">SUBTOTAL(9,AN400:AN402)</f>
        <v>0</v>
      </c>
      <c r="AO399" s="210" t="n">
        <f aca="false">SUBTOTAL(9,AO400:AO402)</f>
        <v>0</v>
      </c>
      <c r="AP399" s="213" t="n">
        <f aca="false">SUBTOTAL(9,AP400:AP402)</f>
        <v>0</v>
      </c>
      <c r="AQ399" s="214" t="n">
        <f aca="false">SUBTOTAL(9,AQ400:AQ402)</f>
        <v>8421768</v>
      </c>
      <c r="AR399" s="210" t="n">
        <f aca="false">SUBTOTAL(9,AR400:AR402)</f>
        <v>8421768</v>
      </c>
      <c r="AS399" s="210" t="n">
        <f aca="false">SUBTOTAL(9,AS400:AS402)</f>
        <v>0</v>
      </c>
      <c r="AT399" s="210" t="n">
        <f aca="false">SUBTOTAL(9,AT400:AT402)</f>
        <v>0</v>
      </c>
      <c r="AU399" s="213" t="n">
        <f aca="false">SUBTOTAL(9,AU400:AU402)</f>
        <v>0</v>
      </c>
      <c r="AV399" s="214" t="n">
        <f aca="false">SUBTOTAL(9,AV400:AV402)</f>
        <v>8421768</v>
      </c>
      <c r="AW399" s="210" t="n">
        <f aca="false">SUBTOTAL(9,AW400:AW402)</f>
        <v>8421768</v>
      </c>
      <c r="AX399" s="210" t="n">
        <f aca="false">SUBTOTAL(9,AX400:AX402)</f>
        <v>0</v>
      </c>
      <c r="AY399" s="210" t="n">
        <f aca="false">SUBTOTAL(9,AY400:AY402)</f>
        <v>0</v>
      </c>
      <c r="AZ399" s="213" t="n">
        <f aca="false">SUBTOTAL(9,AZ400:AZ402)</f>
        <v>0</v>
      </c>
      <c r="BA399" s="214" t="n">
        <f aca="false">SUBTOTAL(9,BA400:BA402)</f>
        <v>8421768</v>
      </c>
      <c r="BB399" s="210" t="n">
        <f aca="false">SUBTOTAL(9,BB400:BB402)</f>
        <v>8421768</v>
      </c>
      <c r="BC399" s="210" t="n">
        <f aca="false">SUBTOTAL(9,BC400:BC402)</f>
        <v>0</v>
      </c>
      <c r="BD399" s="210" t="n">
        <f aca="false">SUBTOTAL(9,BD400:BD402)</f>
        <v>0</v>
      </c>
      <c r="BE399" s="213" t="n">
        <f aca="false">SUBTOTAL(9,BE400:BE402)</f>
        <v>0</v>
      </c>
      <c r="BF399" s="214" t="n">
        <f aca="false">SUBTOTAL(9,BF400:BF402)</f>
        <v>8421768</v>
      </c>
      <c r="BG399" s="210" t="n">
        <f aca="false">SUBTOTAL(9,BG400:BG402)</f>
        <v>8421768</v>
      </c>
      <c r="BH399" s="210" t="n">
        <f aca="false">SUBTOTAL(9,BH400:BH402)</f>
        <v>0</v>
      </c>
      <c r="BI399" s="210" t="n">
        <f aca="false">SUBTOTAL(9,BI400:BI402)</f>
        <v>0</v>
      </c>
      <c r="BJ399" s="213" t="n">
        <f aca="false">SUBTOTAL(9,BJ400:BJ402)</f>
        <v>0</v>
      </c>
      <c r="BK399" s="214" t="n">
        <f aca="false">SUBTOTAL(9,BK400:BK402)</f>
        <v>8421768</v>
      </c>
      <c r="BL399" s="210" t="n">
        <f aca="false">SUBTOTAL(9,BL400:BL402)</f>
        <v>8421768</v>
      </c>
      <c r="BM399" s="210" t="n">
        <f aca="false">SUBTOTAL(9,BM400:BM402)</f>
        <v>0</v>
      </c>
      <c r="BN399" s="210" t="n">
        <f aca="false">SUBTOTAL(9,BN400:BN402)</f>
        <v>0</v>
      </c>
      <c r="BO399" s="215" t="n">
        <f aca="false">SUBTOTAL(9,BO400:BO402)</f>
        <v>0</v>
      </c>
      <c r="BP399" s="214" t="n">
        <f aca="false">SUBTOTAL(9,BP400:BP402)</f>
        <v>8421768</v>
      </c>
      <c r="BQ399" s="210" t="n">
        <f aca="false">SUBTOTAL(9,BQ400:BQ402)</f>
        <v>8421768</v>
      </c>
      <c r="BR399" s="210" t="n">
        <f aca="false">SUBTOTAL(9,BR400:BR402)</f>
        <v>0</v>
      </c>
      <c r="BS399" s="210" t="n">
        <f aca="false">SUBTOTAL(9,BS400:BS402)</f>
        <v>0</v>
      </c>
      <c r="BT399" s="213" t="n">
        <f aca="false">SUBTOTAL(9,BT400:BT402)</f>
        <v>0</v>
      </c>
      <c r="BU399" s="214" t="n">
        <f aca="false">SUBTOTAL(9,BU400:BU402)</f>
        <v>8421768</v>
      </c>
      <c r="BV399" s="210" t="n">
        <f aca="false">SUBTOTAL(9,BV400:BV402)</f>
        <v>8421768</v>
      </c>
      <c r="BW399" s="210" t="n">
        <f aca="false">SUBTOTAL(9,BW400:BW402)</f>
        <v>0</v>
      </c>
      <c r="BX399" s="210" t="n">
        <f aca="false">SUBTOTAL(9,BX400:BX402)</f>
        <v>0</v>
      </c>
      <c r="BY399" s="213" t="n">
        <f aca="false">SUBTOTAL(9,BY400:BY402)</f>
        <v>0</v>
      </c>
      <c r="BZ399" s="214" t="n">
        <f aca="false">SUBTOTAL(9,BZ400:BZ402)</f>
        <v>8421768</v>
      </c>
      <c r="CA399" s="210" t="n">
        <f aca="false">SUBTOTAL(9,CA400:CA402)</f>
        <v>8421768</v>
      </c>
      <c r="CB399" s="210" t="n">
        <f aca="false">SUBTOTAL(9,CB400:CB402)</f>
        <v>0</v>
      </c>
      <c r="CC399" s="210" t="n">
        <f aca="false">SUBTOTAL(9,CC400:CC402)</f>
        <v>0</v>
      </c>
      <c r="CD399" s="213" t="n">
        <f aca="false">SUBTOTAL(9,CD400:CD402)</f>
        <v>0</v>
      </c>
      <c r="CE399" s="214" t="n">
        <f aca="false">SUBTOTAL(9,CE400:CE402)</f>
        <v>8421768</v>
      </c>
      <c r="CF399" s="210" t="n">
        <f aca="false">SUBTOTAL(9,CF400:CF402)</f>
        <v>8421768</v>
      </c>
      <c r="CG399" s="210" t="n">
        <f aca="false">SUBTOTAL(9,CG400:CG402)</f>
        <v>0</v>
      </c>
      <c r="CH399" s="210" t="n">
        <f aca="false">SUBTOTAL(9,CH400:CH402)</f>
        <v>0</v>
      </c>
      <c r="CI399" s="213" t="n">
        <f aca="false">SUBTOTAL(9,CI400:CI402)</f>
        <v>0</v>
      </c>
      <c r="CJ399" s="214" t="n">
        <f aca="false">SUBTOTAL(9,CJ400:CJ402)</f>
        <v>8421768</v>
      </c>
      <c r="CK399" s="210" t="n">
        <f aca="false">SUBTOTAL(9,CK400:CK402)</f>
        <v>8421768</v>
      </c>
      <c r="CL399" s="210" t="n">
        <f aca="false">SUBTOTAL(9,CL400:CL402)</f>
        <v>0</v>
      </c>
      <c r="CM399" s="210" t="n">
        <f aca="false">SUBTOTAL(9,CM400:CM402)</f>
        <v>0</v>
      </c>
      <c r="CN399" s="213" t="n">
        <f aca="false">SUBTOTAL(9,CN400:CN402)</f>
        <v>0</v>
      </c>
      <c r="CO399" s="214" t="n">
        <f aca="false">SUBTOTAL(9,CO400:CO402)</f>
        <v>8421768</v>
      </c>
      <c r="CP399" s="210" t="n">
        <f aca="false">SUBTOTAL(9,CP400:CP402)</f>
        <v>8421768</v>
      </c>
      <c r="CQ399" s="210" t="n">
        <f aca="false">SUBTOTAL(9,CQ400:CQ402)</f>
        <v>0</v>
      </c>
      <c r="CR399" s="210" t="n">
        <f aca="false">SUBTOTAL(9,CR400:CR402)</f>
        <v>0</v>
      </c>
      <c r="CS399" s="216" t="n">
        <f aca="false">SUBTOTAL(9,CS400:CS402)</f>
        <v>0</v>
      </c>
      <c r="CT399" s="214" t="n">
        <f aca="false">SUBTOTAL(9,CT400:CT402)</f>
        <v>8421768</v>
      </c>
      <c r="CU399" s="210" t="n">
        <f aca="false">SUBTOTAL(9,CU400:CU402)</f>
        <v>8421768</v>
      </c>
      <c r="CV399" s="210" t="n">
        <f aca="false">SUBTOTAL(9,CV400:CV402)</f>
        <v>0</v>
      </c>
      <c r="CW399" s="210" t="n">
        <f aca="false">SUBTOTAL(9,CW400:CW402)</f>
        <v>0</v>
      </c>
      <c r="CX399" s="216" t="n">
        <f aca="false">SUBTOTAL(9,CX400:CX402)</f>
        <v>0</v>
      </c>
      <c r="CY399" s="214" t="n">
        <f aca="false">SUBTOTAL(9,CY400:CY402)</f>
        <v>8421768</v>
      </c>
      <c r="CZ399" s="210" t="n">
        <f aca="false">SUBTOTAL(9,CZ400:CZ402)</f>
        <v>8421768</v>
      </c>
      <c r="DA399" s="210" t="n">
        <f aca="false">SUBTOTAL(9,DA400:DA402)</f>
        <v>0</v>
      </c>
      <c r="DB399" s="210" t="n">
        <f aca="false">SUBTOTAL(9,DB400:DB402)</f>
        <v>0</v>
      </c>
      <c r="DC399" s="216" t="n">
        <f aca="false">SUBTOTAL(9,DC400:DC402)</f>
        <v>0</v>
      </c>
      <c r="DD399" s="214" t="n">
        <f aca="false">SUBTOTAL(9,DD400:DD402)</f>
        <v>8421768</v>
      </c>
      <c r="DE399" s="210" t="n">
        <f aca="false">SUBTOTAL(9,DE400:DE402)</f>
        <v>8421768</v>
      </c>
      <c r="DF399" s="210" t="n">
        <f aca="false">SUBTOTAL(9,DF400:DF402)</f>
        <v>0</v>
      </c>
      <c r="DG399" s="210" t="n">
        <f aca="false">SUBTOTAL(9,DG400:DG402)</f>
        <v>0</v>
      </c>
      <c r="DH399" s="216" t="n">
        <f aca="false">SUBTOTAL(9,DH400:DH402)</f>
        <v>0</v>
      </c>
      <c r="DI399" s="214" t="n">
        <f aca="false">SUBTOTAL(9,DI400:DI402)</f>
        <v>8421768</v>
      </c>
      <c r="DJ399" s="210" t="n">
        <f aca="false">SUBTOTAL(9,DJ400:DJ402)</f>
        <v>8421768</v>
      </c>
      <c r="DK399" s="210" t="n">
        <f aca="false">SUBTOTAL(9,DK400:DK402)</f>
        <v>0</v>
      </c>
      <c r="DL399" s="210" t="n">
        <f aca="false">SUBTOTAL(9,DL400:DL402)</f>
        <v>0</v>
      </c>
      <c r="DM399" s="216" t="n">
        <f aca="false">SUBTOTAL(9,DM400:DM402)</f>
        <v>0</v>
      </c>
      <c r="DN399" s="214" t="n">
        <f aca="false">SUBTOTAL(9,DN400:DN402)</f>
        <v>8421768</v>
      </c>
      <c r="DO399" s="210" t="n">
        <f aca="false">SUBTOTAL(9,DO400:DO402)</f>
        <v>8421768</v>
      </c>
      <c r="DP399" s="210" t="n">
        <f aca="false">SUBTOTAL(9,DP400:DP402)</f>
        <v>0</v>
      </c>
      <c r="DQ399" s="210" t="n">
        <f aca="false">SUBTOTAL(9,DQ400:DQ402)</f>
        <v>0</v>
      </c>
      <c r="DR399" s="216" t="n">
        <f aca="false">SUBTOTAL(9,DR400:DR402)</f>
        <v>0</v>
      </c>
      <c r="DS399" s="217" t="n">
        <f aca="false">SUBTOTAL(9,DS400:DS402)</f>
        <v>8421768</v>
      </c>
      <c r="DT399" s="218" t="n">
        <f aca="false">SUBTOTAL(9,DT400:DT402)</f>
        <v>8421768</v>
      </c>
      <c r="DU399" s="218" t="n">
        <f aca="false">SUBTOTAL(9,DU400:DU402)</f>
        <v>0</v>
      </c>
      <c r="DV399" s="218" t="n">
        <f aca="false">SUBTOTAL(9,DV400:DV402)</f>
        <v>0</v>
      </c>
      <c r="DW399" s="219" t="n">
        <f aca="false">SUBTOTAL(9,DW400:DW402)</f>
        <v>0</v>
      </c>
      <c r="DX399" s="217" t="n">
        <f aca="false">SUBTOTAL(9,DX400:DX402)</f>
        <v>8421768</v>
      </c>
      <c r="DY399" s="218" t="n">
        <f aca="false">SUBTOTAL(9,DY400:DY402)</f>
        <v>8421768</v>
      </c>
      <c r="DZ399" s="218" t="n">
        <f aca="false">SUBTOTAL(9,DZ400:DZ402)</f>
        <v>0</v>
      </c>
      <c r="EA399" s="218" t="n">
        <f aca="false">SUBTOTAL(9,EA400:EA402)</f>
        <v>0</v>
      </c>
      <c r="EB399" s="219" t="n">
        <f aca="false">SUBTOTAL(9,EB400:EB402)</f>
        <v>0</v>
      </c>
      <c r="EC399" s="217" t="n">
        <f aca="false">SUBTOTAL(9,EC400:EC402)</f>
        <v>8421768</v>
      </c>
      <c r="ED399" s="218" t="n">
        <f aca="false">SUBTOTAL(9,ED400:ED402)</f>
        <v>8421768</v>
      </c>
      <c r="EE399" s="218" t="n">
        <f aca="false">SUBTOTAL(9,EE400:EE402)</f>
        <v>0</v>
      </c>
      <c r="EF399" s="218" t="n">
        <f aca="false">SUBTOTAL(9,EF400:EF402)</f>
        <v>0</v>
      </c>
      <c r="EG399" s="219" t="n">
        <f aca="false">SUBTOTAL(9,EG400:EG402)</f>
        <v>0</v>
      </c>
      <c r="EH399" s="217" t="n">
        <f aca="false">SUBTOTAL(9,EH400:EH402)</f>
        <v>8421768</v>
      </c>
      <c r="EI399" s="218" t="n">
        <f aca="false">SUBTOTAL(9,EI400:EI402)</f>
        <v>8421768</v>
      </c>
      <c r="EJ399" s="218" t="n">
        <f aca="false">SUBTOTAL(9,EJ400:EJ402)</f>
        <v>0</v>
      </c>
      <c r="EK399" s="218" t="n">
        <f aca="false">SUBTOTAL(9,EK400:EK402)</f>
        <v>0</v>
      </c>
      <c r="EL399" s="219" t="n">
        <f aca="false">SUBTOTAL(9,EL400:EL402)</f>
        <v>0</v>
      </c>
      <c r="EM399" s="217" t="n">
        <f aca="false">SUBTOTAL(9,EM400:EM402)</f>
        <v>8421768</v>
      </c>
      <c r="EN399" s="218" t="n">
        <f aca="false">SUBTOTAL(9,EN400:EN402)</f>
        <v>8421768</v>
      </c>
      <c r="EO399" s="218" t="n">
        <f aca="false">SUBTOTAL(9,EO400:EO402)</f>
        <v>0</v>
      </c>
      <c r="EP399" s="218" t="n">
        <f aca="false">SUBTOTAL(9,EP400:EP402)</f>
        <v>0</v>
      </c>
      <c r="EQ399" s="219" t="n">
        <f aca="false">SUBTOTAL(9,EQ400:EQ402)</f>
        <v>0</v>
      </c>
      <c r="ER399" s="217" t="n">
        <f aca="false">SUBTOTAL(9,ER400:ER402)</f>
        <v>8421768</v>
      </c>
      <c r="ES399" s="218" t="n">
        <f aca="false">SUBTOTAL(9,ES400:ES402)</f>
        <v>8421768</v>
      </c>
      <c r="ET399" s="218" t="n">
        <f aca="false">SUBTOTAL(9,ET400:ET402)</f>
        <v>0</v>
      </c>
      <c r="EU399" s="218" t="n">
        <f aca="false">SUBTOTAL(9,EU400:EU402)</f>
        <v>0</v>
      </c>
      <c r="EV399" s="219" t="n">
        <f aca="false">SUBTOTAL(9,EV400:EV402)</f>
        <v>0</v>
      </c>
      <c r="EW399" s="217" t="n">
        <f aca="false">SUBTOTAL(9,EW400:EW402)</f>
        <v>8421768</v>
      </c>
      <c r="EX399" s="218" t="n">
        <f aca="false">SUBTOTAL(9,EX400:EX402)</f>
        <v>8421768</v>
      </c>
      <c r="EY399" s="218" t="n">
        <f aca="false">SUBTOTAL(9,EY400:EY402)</f>
        <v>0</v>
      </c>
      <c r="EZ399" s="218" t="n">
        <f aca="false">SUBTOTAL(9,EZ400:EZ402)</f>
        <v>0</v>
      </c>
      <c r="FA399" s="219" t="n">
        <f aca="false">SUBTOTAL(9,FA400:FA402)</f>
        <v>0</v>
      </c>
      <c r="FB399" s="217" t="n">
        <f aca="false">SUBTOTAL(9,FB400:FB402)</f>
        <v>8421768</v>
      </c>
      <c r="FC399" s="218" t="n">
        <f aca="false">SUBTOTAL(9,FC400:FC402)</f>
        <v>8421768</v>
      </c>
      <c r="FD399" s="218" t="n">
        <f aca="false">SUBTOTAL(9,FD400:FD402)</f>
        <v>0</v>
      </c>
      <c r="FE399" s="218" t="n">
        <f aca="false">SUBTOTAL(9,FE400:FE402)</f>
        <v>0</v>
      </c>
      <c r="FF399" s="219" t="n">
        <f aca="false">SUBTOTAL(9,FF400:FF402)</f>
        <v>-580000</v>
      </c>
      <c r="FG399" s="217" t="n">
        <f aca="false">SUBTOTAL(9,FG400:FG402)</f>
        <v>7841768</v>
      </c>
      <c r="FH399" s="218" t="n">
        <f aca="false">SUBTOTAL(9,FH400:FH402)</f>
        <v>7841768</v>
      </c>
      <c r="FI399" s="218" t="n">
        <f aca="false">SUBTOTAL(9,FI400:FI402)</f>
        <v>0</v>
      </c>
      <c r="FJ399" s="218" t="n">
        <f aca="false">SUBTOTAL(9,FJ400:FJ402)</f>
        <v>0</v>
      </c>
      <c r="FK399" s="219" t="n">
        <f aca="false">SUBTOTAL(9,FK400:FK402)</f>
        <v>0</v>
      </c>
      <c r="FL399" s="217" t="n">
        <f aca="false">SUBTOTAL(9,FL400:FL402)</f>
        <v>7841768</v>
      </c>
      <c r="FM399" s="218" t="n">
        <f aca="false">SUBTOTAL(9,FM400:FM402)</f>
        <v>7841768</v>
      </c>
      <c r="FN399" s="218" t="n">
        <f aca="false">SUBTOTAL(9,FN400:FN402)</f>
        <v>0</v>
      </c>
      <c r="FO399" s="218" t="n">
        <f aca="false">SUBTOTAL(9,FO400:FO402)</f>
        <v>0</v>
      </c>
      <c r="FP399" s="219" t="n">
        <f aca="false">SUBTOTAL(9,FP400:FP402)</f>
        <v>0</v>
      </c>
      <c r="FQ399" s="217" t="n">
        <f aca="false">SUBTOTAL(9,FQ400:FQ402)</f>
        <v>7841768</v>
      </c>
      <c r="FR399" s="218" t="n">
        <f aca="false">SUBTOTAL(9,FR400:FR402)</f>
        <v>7841768</v>
      </c>
      <c r="FS399" s="218" t="n">
        <f aca="false">SUBTOTAL(9,FS400:FS402)</f>
        <v>0</v>
      </c>
      <c r="FT399" s="218" t="n">
        <f aca="false">SUBTOTAL(9,FT400:FT402)</f>
        <v>0</v>
      </c>
      <c r="FU399" s="219" t="n">
        <f aca="false">SUBTOTAL(9,FU400:FU402)</f>
        <v>0</v>
      </c>
      <c r="FV399" s="217" t="n">
        <f aca="false">SUBTOTAL(9,FV400:FV402)</f>
        <v>7841768</v>
      </c>
      <c r="FW399" s="218" t="n">
        <f aca="false">SUBTOTAL(9,FW400:FW402)</f>
        <v>7841768</v>
      </c>
      <c r="FX399" s="218" t="n">
        <f aca="false">SUBTOTAL(9,FX400:FX402)</f>
        <v>0</v>
      </c>
      <c r="FY399" s="218" t="n">
        <f aca="false">SUBTOTAL(9,FY400:FY402)</f>
        <v>0</v>
      </c>
      <c r="FZ399" s="219" t="n">
        <f aca="false">SUBTOTAL(9,FZ400:FZ402)</f>
        <v>0</v>
      </c>
      <c r="GA399" s="217" t="n">
        <f aca="false">SUBTOTAL(9,GA400:GA402)</f>
        <v>7841768</v>
      </c>
      <c r="GB399" s="218" t="n">
        <f aca="false">SUBTOTAL(9,GB400:GB402)</f>
        <v>7841768</v>
      </c>
      <c r="GC399" s="218" t="n">
        <f aca="false">SUBTOTAL(9,GC400:GC402)</f>
        <v>0</v>
      </c>
      <c r="GD399" s="218" t="n">
        <f aca="false">SUBTOTAL(9,GD400:GD402)</f>
        <v>0</v>
      </c>
      <c r="GE399" s="219" t="n">
        <f aca="false">SUBTOTAL(9,GE400:GE402)</f>
        <v>0</v>
      </c>
      <c r="GF399" s="217" t="n">
        <f aca="false">SUBTOTAL(9,GF400:GF402)</f>
        <v>7841768</v>
      </c>
      <c r="GG399" s="218" t="n">
        <f aca="false">SUBTOTAL(9,GG400:GG402)</f>
        <v>7841768</v>
      </c>
      <c r="GH399" s="218" t="n">
        <f aca="false">SUBTOTAL(9,GH400:GH402)</f>
        <v>0</v>
      </c>
      <c r="GI399" s="218" t="n">
        <f aca="false">SUBTOTAL(9,GI400:GI402)</f>
        <v>0</v>
      </c>
      <c r="GJ399" s="219" t="n">
        <f aca="false">SUBTOTAL(9,GJ400:GJ402)</f>
        <v>0</v>
      </c>
      <c r="GK399" s="217" t="n">
        <f aca="false">SUBTOTAL(9,GK400:GK402)</f>
        <v>7841768</v>
      </c>
      <c r="GL399" s="218" t="n">
        <f aca="false">SUBTOTAL(9,GL400:GL402)</f>
        <v>7841768</v>
      </c>
      <c r="GM399" s="218" t="n">
        <f aca="false">SUBTOTAL(9,GM400:GM402)</f>
        <v>0</v>
      </c>
      <c r="GN399" s="218" t="n">
        <f aca="false">SUBTOTAL(9,GN400:GN402)</f>
        <v>0</v>
      </c>
      <c r="GO399" s="219" t="n">
        <f aca="false">SUBTOTAL(9,GO400:GO402)</f>
        <v>0</v>
      </c>
      <c r="GP399" s="217" t="n">
        <f aca="false">SUBTOTAL(9,GP400:GP402)</f>
        <v>7841768</v>
      </c>
      <c r="GQ399" s="218" t="n">
        <f aca="false">SUBTOTAL(9,GQ400:GQ402)</f>
        <v>7841768</v>
      </c>
      <c r="GR399" s="218" t="n">
        <f aca="false">SUBTOTAL(9,GR400:GR402)</f>
        <v>0</v>
      </c>
      <c r="GS399" s="218" t="n">
        <f aca="false">SUBTOTAL(9,GS400:GS402)</f>
        <v>0</v>
      </c>
      <c r="GT399" s="220" t="n">
        <f aca="false">SUBTOTAL(9,GT400:GT402)</f>
        <v>41937340</v>
      </c>
      <c r="GU399" s="221" t="n">
        <f aca="false">SUBTOTAL(9,GU400:GU402)</f>
        <v>1</v>
      </c>
    </row>
    <row r="400" customFormat="false" ht="20.1" hidden="true" customHeight="true" outlineLevel="0" collapsed="false">
      <c r="A400" s="353"/>
      <c r="B400" s="69" t="n">
        <v>921</v>
      </c>
      <c r="C400" s="69" t="n">
        <v>92120</v>
      </c>
      <c r="D400" s="69" t="n">
        <v>6050</v>
      </c>
      <c r="E400" s="69" t="s">
        <v>370</v>
      </c>
      <c r="I400" s="245"/>
      <c r="J400" s="245"/>
      <c r="K400" s="413" t="s">
        <v>820</v>
      </c>
      <c r="L400" s="247"/>
      <c r="M400" s="414" t="n">
        <f aca="false">SUBTOTAL(9,M401:M402)</f>
        <v>51500000</v>
      </c>
      <c r="N400" s="415" t="s">
        <v>378</v>
      </c>
      <c r="O400" s="250" t="n">
        <f aca="false">SUBTOTAL(9,O401:O402)</f>
        <v>353800</v>
      </c>
      <c r="P400" s="248" t="n">
        <f aca="false">SUBTOTAL(9,P401:P402)</f>
        <v>1367092</v>
      </c>
      <c r="Q400" s="251" t="n">
        <f aca="false">SUBTOTAL(9,Q401:Q402)</f>
        <v>1720892</v>
      </c>
      <c r="R400" s="253" t="n">
        <f aca="false">SUBTOTAL(9,R401:R402)</f>
        <v>8421768</v>
      </c>
      <c r="S400" s="248" t="n">
        <f aca="false">SUBTOTAL(9,S401:S402)</f>
        <v>8421768</v>
      </c>
      <c r="T400" s="248" t="n">
        <f aca="false">SUBTOTAL(9,T401:T402)</f>
        <v>0</v>
      </c>
      <c r="U400" s="251" t="n">
        <f aca="false">SUBTOTAL(9,U401:U402)</f>
        <v>0</v>
      </c>
      <c r="V400" s="254" t="n">
        <f aca="false">SUBTOTAL(9,V401:V402)</f>
        <v>0</v>
      </c>
      <c r="W400" s="255" t="n">
        <f aca="false">SUBTOTAL(9,W401:W402)</f>
        <v>8421768</v>
      </c>
      <c r="X400" s="248" t="n">
        <f aca="false">SUBTOTAL(9,X401:X402)</f>
        <v>8421768</v>
      </c>
      <c r="Y400" s="248" t="n">
        <f aca="false">SUBTOTAL(9,Y401:Y402)</f>
        <v>0</v>
      </c>
      <c r="Z400" s="248" t="n">
        <f aca="false">SUBTOTAL(9,Z401:Z402)</f>
        <v>0</v>
      </c>
      <c r="AA400" s="254" t="n">
        <f aca="false">SUBTOTAL(9,AA401:AA402)</f>
        <v>0</v>
      </c>
      <c r="AB400" s="255" t="n">
        <f aca="false">SUBTOTAL(9,AB401:AB402)</f>
        <v>8421768</v>
      </c>
      <c r="AC400" s="248" t="n">
        <f aca="false">SUBTOTAL(9,AC401:AC402)</f>
        <v>8421768</v>
      </c>
      <c r="AD400" s="248" t="n">
        <f aca="false">SUBTOTAL(9,AD401:AD402)</f>
        <v>0</v>
      </c>
      <c r="AE400" s="248" t="n">
        <f aca="false">SUBTOTAL(9,AE401:AE402)</f>
        <v>0</v>
      </c>
      <c r="AF400" s="256" t="n">
        <f aca="false">SUBTOTAL(9,AF401:AF402)</f>
        <v>0</v>
      </c>
      <c r="AG400" s="255" t="n">
        <f aca="false">SUBTOTAL(9,AG401:AG402)</f>
        <v>8421768</v>
      </c>
      <c r="AH400" s="248" t="n">
        <f aca="false">SUBTOTAL(9,AH401:AH402)</f>
        <v>8421768</v>
      </c>
      <c r="AI400" s="248" t="n">
        <f aca="false">SUBTOTAL(9,AI401:AI402)</f>
        <v>0</v>
      </c>
      <c r="AJ400" s="248" t="n">
        <f aca="false">SUBTOTAL(9,AJ401:AJ402)</f>
        <v>0</v>
      </c>
      <c r="AK400" s="256" t="n">
        <f aca="false">SUBTOTAL(9,AK401:AK402)</f>
        <v>0</v>
      </c>
      <c r="AL400" s="255" t="n">
        <f aca="false">SUBTOTAL(9,AL401:AL402)</f>
        <v>8421768</v>
      </c>
      <c r="AM400" s="248" t="n">
        <f aca="false">SUBTOTAL(9,AM401:AM402)</f>
        <v>8421768</v>
      </c>
      <c r="AN400" s="248" t="n">
        <f aca="false">SUBTOTAL(9,AN401:AN402)</f>
        <v>0</v>
      </c>
      <c r="AO400" s="248" t="n">
        <f aca="false">SUBTOTAL(9,AO401:AO402)</f>
        <v>0</v>
      </c>
      <c r="AP400" s="256" t="n">
        <f aca="false">SUBTOTAL(9,AP401:AP402)</f>
        <v>0</v>
      </c>
      <c r="AQ400" s="255" t="n">
        <f aca="false">SUBTOTAL(9,AQ401:AQ402)</f>
        <v>8421768</v>
      </c>
      <c r="AR400" s="248" t="n">
        <f aca="false">SUBTOTAL(9,AR401:AR402)</f>
        <v>8421768</v>
      </c>
      <c r="AS400" s="248" t="n">
        <f aca="false">SUBTOTAL(9,AS401:AS402)</f>
        <v>0</v>
      </c>
      <c r="AT400" s="248" t="n">
        <f aca="false">SUBTOTAL(9,AT401:AT402)</f>
        <v>0</v>
      </c>
      <c r="AU400" s="256" t="n">
        <f aca="false">SUBTOTAL(9,AU401:AU402)</f>
        <v>0</v>
      </c>
      <c r="AV400" s="255" t="n">
        <f aca="false">SUBTOTAL(9,AV401:AV402)</f>
        <v>8421768</v>
      </c>
      <c r="AW400" s="248" t="n">
        <f aca="false">SUBTOTAL(9,AW401:AW402)</f>
        <v>8421768</v>
      </c>
      <c r="AX400" s="248" t="n">
        <f aca="false">SUBTOTAL(9,AX401:AX402)</f>
        <v>0</v>
      </c>
      <c r="AY400" s="248" t="n">
        <f aca="false">SUBTOTAL(9,AY401:AY402)</f>
        <v>0</v>
      </c>
      <c r="AZ400" s="256" t="n">
        <f aca="false">SUBTOTAL(9,AZ401:AZ402)</f>
        <v>0</v>
      </c>
      <c r="BA400" s="255" t="n">
        <f aca="false">SUBTOTAL(9,BA401:BA402)</f>
        <v>8421768</v>
      </c>
      <c r="BB400" s="248" t="n">
        <f aca="false">SUBTOTAL(9,BB401:BB402)</f>
        <v>8421768</v>
      </c>
      <c r="BC400" s="248" t="n">
        <f aca="false">SUBTOTAL(9,BC401:BC402)</f>
        <v>0</v>
      </c>
      <c r="BD400" s="248" t="n">
        <f aca="false">SUBTOTAL(9,BD401:BD402)</f>
        <v>0</v>
      </c>
      <c r="BE400" s="256" t="n">
        <f aca="false">SUBTOTAL(9,BE401:BE402)</f>
        <v>0</v>
      </c>
      <c r="BF400" s="255" t="n">
        <f aca="false">SUBTOTAL(9,BF401:BF402)</f>
        <v>8421768</v>
      </c>
      <c r="BG400" s="248" t="n">
        <f aca="false">SUBTOTAL(9,BG401:BG402)</f>
        <v>8421768</v>
      </c>
      <c r="BH400" s="248" t="n">
        <f aca="false">SUBTOTAL(9,BH401:BH402)</f>
        <v>0</v>
      </c>
      <c r="BI400" s="248" t="n">
        <f aca="false">SUBTOTAL(9,BI401:BI402)</f>
        <v>0</v>
      </c>
      <c r="BJ400" s="256" t="n">
        <f aca="false">SUBTOTAL(9,BJ401:BJ402)</f>
        <v>0</v>
      </c>
      <c r="BK400" s="255" t="n">
        <f aca="false">SUBTOTAL(9,BK401:BK402)</f>
        <v>8421768</v>
      </c>
      <c r="BL400" s="248" t="n">
        <f aca="false">SUBTOTAL(9,BL401:BL402)</f>
        <v>8421768</v>
      </c>
      <c r="BM400" s="248" t="n">
        <f aca="false">SUBTOTAL(9,BM401:BM402)</f>
        <v>0</v>
      </c>
      <c r="BN400" s="248" t="n">
        <f aca="false">SUBTOTAL(9,BN401:BN402)</f>
        <v>0</v>
      </c>
      <c r="BO400" s="257" t="n">
        <f aca="false">SUBTOTAL(9,BO401:BO402)</f>
        <v>0</v>
      </c>
      <c r="BP400" s="255" t="n">
        <f aca="false">SUBTOTAL(9,BP401:BP402)</f>
        <v>8421768</v>
      </c>
      <c r="BQ400" s="248" t="n">
        <f aca="false">SUBTOTAL(9,BQ401:BQ402)</f>
        <v>8421768</v>
      </c>
      <c r="BR400" s="248" t="n">
        <f aca="false">SUBTOTAL(9,BR401:BR402)</f>
        <v>0</v>
      </c>
      <c r="BS400" s="248" t="n">
        <f aca="false">SUBTOTAL(9,BS401:BS402)</f>
        <v>0</v>
      </c>
      <c r="BT400" s="256" t="n">
        <f aca="false">SUBTOTAL(9,BT401:BT402)</f>
        <v>0</v>
      </c>
      <c r="BU400" s="255" t="n">
        <f aca="false">SUBTOTAL(9,BU401:BU402)</f>
        <v>8421768</v>
      </c>
      <c r="BV400" s="248" t="n">
        <f aca="false">SUBTOTAL(9,BV401:BV402)</f>
        <v>8421768</v>
      </c>
      <c r="BW400" s="248" t="n">
        <f aca="false">SUBTOTAL(9,BW401:BW402)</f>
        <v>0</v>
      </c>
      <c r="BX400" s="248" t="n">
        <f aca="false">SUBTOTAL(9,BX401:BX402)</f>
        <v>0</v>
      </c>
      <c r="BY400" s="256" t="n">
        <f aca="false">SUBTOTAL(9,BY401:BY402)</f>
        <v>0</v>
      </c>
      <c r="BZ400" s="255" t="n">
        <f aca="false">SUBTOTAL(9,BZ401:BZ402)</f>
        <v>8421768</v>
      </c>
      <c r="CA400" s="248" t="n">
        <f aca="false">SUBTOTAL(9,CA401:CA402)</f>
        <v>8421768</v>
      </c>
      <c r="CB400" s="248" t="n">
        <f aca="false">SUBTOTAL(9,CB401:CB402)</f>
        <v>0</v>
      </c>
      <c r="CC400" s="248" t="n">
        <f aca="false">SUBTOTAL(9,CC401:CC402)</f>
        <v>0</v>
      </c>
      <c r="CD400" s="256" t="n">
        <f aca="false">SUBTOTAL(9,CD401:CD402)</f>
        <v>0</v>
      </c>
      <c r="CE400" s="255" t="n">
        <f aca="false">SUBTOTAL(9,CE401:CE402)</f>
        <v>8421768</v>
      </c>
      <c r="CF400" s="248" t="n">
        <f aca="false">SUBTOTAL(9,CF401:CF402)</f>
        <v>8421768</v>
      </c>
      <c r="CG400" s="248" t="n">
        <f aca="false">SUBTOTAL(9,CG401:CG402)</f>
        <v>0</v>
      </c>
      <c r="CH400" s="248" t="n">
        <f aca="false">SUBTOTAL(9,CH401:CH402)</f>
        <v>0</v>
      </c>
      <c r="CI400" s="256" t="n">
        <f aca="false">SUBTOTAL(9,CI401:CI402)</f>
        <v>0</v>
      </c>
      <c r="CJ400" s="255" t="n">
        <f aca="false">SUBTOTAL(9,CJ401:CJ402)</f>
        <v>8421768</v>
      </c>
      <c r="CK400" s="248" t="n">
        <f aca="false">SUBTOTAL(9,CK401:CK402)</f>
        <v>8421768</v>
      </c>
      <c r="CL400" s="248" t="n">
        <f aca="false">SUBTOTAL(9,CL401:CL402)</f>
        <v>0</v>
      </c>
      <c r="CM400" s="248" t="n">
        <f aca="false">SUBTOTAL(9,CM401:CM402)</f>
        <v>0</v>
      </c>
      <c r="CN400" s="256" t="n">
        <f aca="false">SUBTOTAL(9,CN401:CN402)</f>
        <v>0</v>
      </c>
      <c r="CO400" s="255" t="n">
        <f aca="false">SUBTOTAL(9,CO401:CO402)</f>
        <v>8421768</v>
      </c>
      <c r="CP400" s="248" t="n">
        <f aca="false">SUBTOTAL(9,CP401:CP402)</f>
        <v>8421768</v>
      </c>
      <c r="CQ400" s="248" t="n">
        <f aca="false">SUBTOTAL(9,CQ401:CQ402)</f>
        <v>0</v>
      </c>
      <c r="CR400" s="248" t="n">
        <f aca="false">SUBTOTAL(9,CR401:CR402)</f>
        <v>0</v>
      </c>
      <c r="CS400" s="258" t="n">
        <f aca="false">SUBTOTAL(9,CS401:CS402)</f>
        <v>0</v>
      </c>
      <c r="CT400" s="255" t="n">
        <f aca="false">SUBTOTAL(9,CT401:CT402)</f>
        <v>8421768</v>
      </c>
      <c r="CU400" s="248" t="n">
        <f aca="false">SUBTOTAL(9,CU401:CU402)</f>
        <v>8421768</v>
      </c>
      <c r="CV400" s="248" t="n">
        <f aca="false">SUBTOTAL(9,CV401:CV402)</f>
        <v>0</v>
      </c>
      <c r="CW400" s="248" t="n">
        <f aca="false">SUBTOTAL(9,CW401:CW402)</f>
        <v>0</v>
      </c>
      <c r="CX400" s="258" t="n">
        <f aca="false">SUBTOTAL(9,CX401:CX402)</f>
        <v>0</v>
      </c>
      <c r="CY400" s="255" t="n">
        <f aca="false">SUBTOTAL(9,CY401:CY402)</f>
        <v>8421768</v>
      </c>
      <c r="CZ400" s="248" t="n">
        <f aca="false">SUBTOTAL(9,CZ401:CZ402)</f>
        <v>8421768</v>
      </c>
      <c r="DA400" s="248" t="n">
        <f aca="false">SUBTOTAL(9,DA401:DA402)</f>
        <v>0</v>
      </c>
      <c r="DB400" s="248" t="n">
        <f aca="false">SUBTOTAL(9,DB401:DB402)</f>
        <v>0</v>
      </c>
      <c r="DC400" s="258" t="n">
        <f aca="false">SUBTOTAL(9,DC401:DC402)</f>
        <v>0</v>
      </c>
      <c r="DD400" s="255" t="n">
        <f aca="false">SUBTOTAL(9,DD401:DD402)</f>
        <v>8421768</v>
      </c>
      <c r="DE400" s="248" t="n">
        <f aca="false">SUBTOTAL(9,DE401:DE402)</f>
        <v>8421768</v>
      </c>
      <c r="DF400" s="248" t="n">
        <f aca="false">SUBTOTAL(9,DF401:DF402)</f>
        <v>0</v>
      </c>
      <c r="DG400" s="248" t="n">
        <f aca="false">SUBTOTAL(9,DG401:DG402)</f>
        <v>0</v>
      </c>
      <c r="DH400" s="258" t="n">
        <f aca="false">SUBTOTAL(9,DH401:DH402)</f>
        <v>0</v>
      </c>
      <c r="DI400" s="255" t="n">
        <f aca="false">SUBTOTAL(9,DI401:DI402)</f>
        <v>8421768</v>
      </c>
      <c r="DJ400" s="248" t="n">
        <f aca="false">SUBTOTAL(9,DJ401:DJ402)</f>
        <v>8421768</v>
      </c>
      <c r="DK400" s="248" t="n">
        <f aca="false">SUBTOTAL(9,DK401:DK402)</f>
        <v>0</v>
      </c>
      <c r="DL400" s="248" t="n">
        <f aca="false">SUBTOTAL(9,DL401:DL402)</f>
        <v>0</v>
      </c>
      <c r="DM400" s="258" t="n">
        <f aca="false">SUBTOTAL(9,DM401:DM402)</f>
        <v>0</v>
      </c>
      <c r="DN400" s="255" t="n">
        <f aca="false">SUBTOTAL(9,DN401:DN402)</f>
        <v>8421768</v>
      </c>
      <c r="DO400" s="248" t="n">
        <f aca="false">SUBTOTAL(9,DO401:DO402)</f>
        <v>8421768</v>
      </c>
      <c r="DP400" s="248" t="n">
        <f aca="false">SUBTOTAL(9,DP401:DP402)</f>
        <v>0</v>
      </c>
      <c r="DQ400" s="248" t="n">
        <f aca="false">SUBTOTAL(9,DQ401:DQ402)</f>
        <v>0</v>
      </c>
      <c r="DR400" s="258" t="n">
        <f aca="false">SUBTOTAL(9,DR401:DR402)</f>
        <v>0</v>
      </c>
      <c r="DS400" s="259" t="n">
        <f aca="false">SUBTOTAL(9,DS401:DS402)</f>
        <v>8421768</v>
      </c>
      <c r="DT400" s="260" t="n">
        <f aca="false">SUBTOTAL(9,DT401:DT402)</f>
        <v>8421768</v>
      </c>
      <c r="DU400" s="260" t="n">
        <f aca="false">SUBTOTAL(9,DU401:DU402)</f>
        <v>0</v>
      </c>
      <c r="DV400" s="260" t="n">
        <f aca="false">SUBTOTAL(9,DV401:DV402)</f>
        <v>0</v>
      </c>
      <c r="DW400" s="261" t="n">
        <f aca="false">SUBTOTAL(9,DW401:DW402)</f>
        <v>0</v>
      </c>
      <c r="DX400" s="259" t="n">
        <f aca="false">SUBTOTAL(9,DX401:DX402)</f>
        <v>8421768</v>
      </c>
      <c r="DY400" s="260" t="n">
        <f aca="false">SUBTOTAL(9,DY401:DY402)</f>
        <v>8421768</v>
      </c>
      <c r="DZ400" s="260" t="n">
        <f aca="false">SUBTOTAL(9,DZ401:DZ402)</f>
        <v>0</v>
      </c>
      <c r="EA400" s="260" t="n">
        <f aca="false">SUBTOTAL(9,EA401:EA402)</f>
        <v>0</v>
      </c>
      <c r="EB400" s="261" t="n">
        <f aca="false">SUBTOTAL(9,EB401:EB402)</f>
        <v>0</v>
      </c>
      <c r="EC400" s="259" t="n">
        <f aca="false">SUBTOTAL(9,EC401:EC402)</f>
        <v>8421768</v>
      </c>
      <c r="ED400" s="260" t="n">
        <f aca="false">SUBTOTAL(9,ED401:ED402)</f>
        <v>8421768</v>
      </c>
      <c r="EE400" s="260" t="n">
        <f aca="false">SUBTOTAL(9,EE401:EE402)</f>
        <v>0</v>
      </c>
      <c r="EF400" s="260" t="n">
        <f aca="false">SUBTOTAL(9,EF401:EF402)</f>
        <v>0</v>
      </c>
      <c r="EG400" s="261" t="n">
        <f aca="false">SUBTOTAL(9,EG401:EG402)</f>
        <v>0</v>
      </c>
      <c r="EH400" s="259" t="n">
        <f aca="false">SUBTOTAL(9,EH401:EH402)</f>
        <v>8421768</v>
      </c>
      <c r="EI400" s="260" t="n">
        <f aca="false">SUBTOTAL(9,EI401:EI402)</f>
        <v>8421768</v>
      </c>
      <c r="EJ400" s="260" t="n">
        <f aca="false">SUBTOTAL(9,EJ401:EJ402)</f>
        <v>0</v>
      </c>
      <c r="EK400" s="260" t="n">
        <f aca="false">SUBTOTAL(9,EK401:EK402)</f>
        <v>0</v>
      </c>
      <c r="EL400" s="261" t="n">
        <f aca="false">SUBTOTAL(9,EL401:EL402)</f>
        <v>0</v>
      </c>
      <c r="EM400" s="259" t="n">
        <f aca="false">SUBTOTAL(9,EM401:EM402)</f>
        <v>8421768</v>
      </c>
      <c r="EN400" s="260" t="n">
        <f aca="false">SUBTOTAL(9,EN401:EN402)</f>
        <v>8421768</v>
      </c>
      <c r="EO400" s="260" t="n">
        <f aca="false">SUBTOTAL(9,EO401:EO402)</f>
        <v>0</v>
      </c>
      <c r="EP400" s="260" t="n">
        <f aca="false">SUBTOTAL(9,EP401:EP402)</f>
        <v>0</v>
      </c>
      <c r="EQ400" s="261" t="n">
        <f aca="false">SUBTOTAL(9,EQ401:EQ402)</f>
        <v>0</v>
      </c>
      <c r="ER400" s="259" t="n">
        <f aca="false">SUBTOTAL(9,ER401:ER402)</f>
        <v>8421768</v>
      </c>
      <c r="ES400" s="260" t="n">
        <f aca="false">SUBTOTAL(9,ES401:ES402)</f>
        <v>8421768</v>
      </c>
      <c r="ET400" s="260" t="n">
        <f aca="false">SUBTOTAL(9,ET401:ET402)</f>
        <v>0</v>
      </c>
      <c r="EU400" s="260" t="n">
        <f aca="false">SUBTOTAL(9,EU401:EU402)</f>
        <v>0</v>
      </c>
      <c r="EV400" s="261" t="n">
        <f aca="false">SUBTOTAL(9,EV401:EV402)</f>
        <v>0</v>
      </c>
      <c r="EW400" s="259" t="n">
        <f aca="false">SUBTOTAL(9,EW401:EW402)</f>
        <v>8421768</v>
      </c>
      <c r="EX400" s="260" t="n">
        <f aca="false">SUBTOTAL(9,EX401:EX402)</f>
        <v>8421768</v>
      </c>
      <c r="EY400" s="260" t="n">
        <f aca="false">SUBTOTAL(9,EY401:EY402)</f>
        <v>0</v>
      </c>
      <c r="EZ400" s="260" t="n">
        <f aca="false">SUBTOTAL(9,EZ401:EZ402)</f>
        <v>0</v>
      </c>
      <c r="FA400" s="261" t="n">
        <f aca="false">SUBTOTAL(9,FA401:FA402)</f>
        <v>0</v>
      </c>
      <c r="FB400" s="259" t="n">
        <f aca="false">SUBTOTAL(9,FB401:FB402)</f>
        <v>8421768</v>
      </c>
      <c r="FC400" s="260" t="n">
        <f aca="false">SUBTOTAL(9,FC401:FC402)</f>
        <v>8421768</v>
      </c>
      <c r="FD400" s="260" t="n">
        <f aca="false">SUBTOTAL(9,FD401:FD402)</f>
        <v>0</v>
      </c>
      <c r="FE400" s="260" t="n">
        <f aca="false">SUBTOTAL(9,FE401:FE402)</f>
        <v>0</v>
      </c>
      <c r="FF400" s="261" t="n">
        <f aca="false">SUBTOTAL(9,FF401:FF402)</f>
        <v>-580000</v>
      </c>
      <c r="FG400" s="259" t="n">
        <f aca="false">SUBTOTAL(9,FG401:FG402)</f>
        <v>7841768</v>
      </c>
      <c r="FH400" s="260" t="n">
        <f aca="false">SUBTOTAL(9,FH401:FH402)</f>
        <v>7841768</v>
      </c>
      <c r="FI400" s="260" t="n">
        <f aca="false">SUBTOTAL(9,FI401:FI402)</f>
        <v>0</v>
      </c>
      <c r="FJ400" s="260" t="n">
        <f aca="false">SUBTOTAL(9,FJ401:FJ402)</f>
        <v>0</v>
      </c>
      <c r="FK400" s="261" t="n">
        <f aca="false">SUBTOTAL(9,FK401:FK402)</f>
        <v>0</v>
      </c>
      <c r="FL400" s="259" t="n">
        <f aca="false">SUBTOTAL(9,FL401:FL402)</f>
        <v>7841768</v>
      </c>
      <c r="FM400" s="260" t="n">
        <f aca="false">SUBTOTAL(9,FM401:FM402)</f>
        <v>7841768</v>
      </c>
      <c r="FN400" s="260" t="n">
        <f aca="false">SUBTOTAL(9,FN401:FN402)</f>
        <v>0</v>
      </c>
      <c r="FO400" s="260" t="n">
        <f aca="false">SUBTOTAL(9,FO401:FO402)</f>
        <v>0</v>
      </c>
      <c r="FP400" s="261" t="n">
        <f aca="false">SUBTOTAL(9,FP401:FP402)</f>
        <v>0</v>
      </c>
      <c r="FQ400" s="259" t="n">
        <f aca="false">SUBTOTAL(9,FQ401:FQ402)</f>
        <v>7841768</v>
      </c>
      <c r="FR400" s="260" t="n">
        <f aca="false">SUBTOTAL(9,FR401:FR402)</f>
        <v>7841768</v>
      </c>
      <c r="FS400" s="260" t="n">
        <f aca="false">SUBTOTAL(9,FS401:FS402)</f>
        <v>0</v>
      </c>
      <c r="FT400" s="260" t="n">
        <f aca="false">SUBTOTAL(9,FT401:FT402)</f>
        <v>0</v>
      </c>
      <c r="FU400" s="261" t="n">
        <f aca="false">SUBTOTAL(9,FU401:FU402)</f>
        <v>0</v>
      </c>
      <c r="FV400" s="259" t="n">
        <f aca="false">SUBTOTAL(9,FV401:FV402)</f>
        <v>7841768</v>
      </c>
      <c r="FW400" s="260" t="n">
        <f aca="false">SUBTOTAL(9,FW401:FW402)</f>
        <v>7841768</v>
      </c>
      <c r="FX400" s="260" t="n">
        <f aca="false">SUBTOTAL(9,FX401:FX402)</f>
        <v>0</v>
      </c>
      <c r="FY400" s="260" t="n">
        <f aca="false">SUBTOTAL(9,FY401:FY402)</f>
        <v>0</v>
      </c>
      <c r="FZ400" s="261" t="n">
        <f aca="false">SUBTOTAL(9,FZ401:FZ402)</f>
        <v>0</v>
      </c>
      <c r="GA400" s="259" t="n">
        <f aca="false">SUBTOTAL(9,GA401:GA402)</f>
        <v>7841768</v>
      </c>
      <c r="GB400" s="260" t="n">
        <f aca="false">SUBTOTAL(9,GB401:GB402)</f>
        <v>7841768</v>
      </c>
      <c r="GC400" s="260" t="n">
        <f aca="false">SUBTOTAL(9,GC401:GC402)</f>
        <v>0</v>
      </c>
      <c r="GD400" s="260" t="n">
        <f aca="false">SUBTOTAL(9,GD401:GD402)</f>
        <v>0</v>
      </c>
      <c r="GE400" s="261" t="n">
        <f aca="false">SUBTOTAL(9,GE401:GE402)</f>
        <v>0</v>
      </c>
      <c r="GF400" s="259" t="n">
        <f aca="false">SUBTOTAL(9,GF401:GF402)</f>
        <v>7841768</v>
      </c>
      <c r="GG400" s="260" t="n">
        <f aca="false">SUBTOTAL(9,GG401:GG402)</f>
        <v>7841768</v>
      </c>
      <c r="GH400" s="260" t="n">
        <f aca="false">SUBTOTAL(9,GH401:GH402)</f>
        <v>0</v>
      </c>
      <c r="GI400" s="260" t="n">
        <f aca="false">SUBTOTAL(9,GI401:GI402)</f>
        <v>0</v>
      </c>
      <c r="GJ400" s="261" t="n">
        <f aca="false">SUBTOTAL(9,GJ401:GJ402)</f>
        <v>0</v>
      </c>
      <c r="GK400" s="259" t="n">
        <f aca="false">SUBTOTAL(9,GK401:GK402)</f>
        <v>7841768</v>
      </c>
      <c r="GL400" s="260" t="n">
        <f aca="false">SUBTOTAL(9,GL401:GL402)</f>
        <v>7841768</v>
      </c>
      <c r="GM400" s="260" t="n">
        <f aca="false">SUBTOTAL(9,GM401:GM402)</f>
        <v>0</v>
      </c>
      <c r="GN400" s="260" t="n">
        <f aca="false">SUBTOTAL(9,GN401:GN402)</f>
        <v>0</v>
      </c>
      <c r="GO400" s="261" t="n">
        <f aca="false">SUBTOTAL(9,GO401:GO402)</f>
        <v>0</v>
      </c>
      <c r="GP400" s="259" t="n">
        <f aca="false">SUBTOTAL(9,GP401:GP402)</f>
        <v>7841768</v>
      </c>
      <c r="GQ400" s="260" t="n">
        <f aca="false">SUBTOTAL(9,GQ401:GQ402)</f>
        <v>7841768</v>
      </c>
      <c r="GR400" s="260" t="n">
        <f aca="false">SUBTOTAL(9,GR401:GR402)</f>
        <v>0</v>
      </c>
      <c r="GS400" s="260" t="n">
        <f aca="false">SUBTOTAL(9,GS401:GS402)</f>
        <v>0</v>
      </c>
      <c r="GT400" s="248" t="n">
        <f aca="false">SUBTOTAL(9,GT401:GT402)</f>
        <v>41937340</v>
      </c>
      <c r="GU400" s="236" t="n">
        <v>1</v>
      </c>
    </row>
    <row r="401" customFormat="false" ht="30" hidden="true" customHeight="true" outlineLevel="0" collapsed="false">
      <c r="A401" s="353" t="s">
        <v>515</v>
      </c>
      <c r="B401" s="69" t="n">
        <v>921</v>
      </c>
      <c r="C401" s="69" t="n">
        <v>92120</v>
      </c>
      <c r="D401" s="69" t="n">
        <v>6050</v>
      </c>
      <c r="E401" s="69" t="s">
        <v>370</v>
      </c>
      <c r="I401" s="263"/>
      <c r="J401" s="263"/>
      <c r="K401" s="416" t="s">
        <v>821</v>
      </c>
      <c r="L401" s="299" t="s">
        <v>515</v>
      </c>
      <c r="M401" s="417" t="n">
        <v>6600000</v>
      </c>
      <c r="N401" s="418" t="s">
        <v>378</v>
      </c>
      <c r="O401" s="309" t="n">
        <v>353800</v>
      </c>
      <c r="P401" s="265" t="n">
        <v>1337505</v>
      </c>
      <c r="Q401" s="268" t="n">
        <f aca="false">+O401+P401</f>
        <v>1691305</v>
      </c>
      <c r="R401" s="270" t="n">
        <f aca="false">SUM(S401:U401)</f>
        <v>2421768</v>
      </c>
      <c r="S401" s="265" t="n">
        <v>2421768</v>
      </c>
      <c r="T401" s="265" t="n">
        <v>0</v>
      </c>
      <c r="U401" s="268" t="n">
        <v>0</v>
      </c>
      <c r="V401" s="37" t="n">
        <f aca="false">W401-R401</f>
        <v>0</v>
      </c>
      <c r="W401" s="271" t="n">
        <f aca="false">SUM(X401:Z401)</f>
        <v>2421768</v>
      </c>
      <c r="X401" s="265" t="n">
        <v>2421768</v>
      </c>
      <c r="Y401" s="265" t="n">
        <v>0</v>
      </c>
      <c r="Z401" s="265" t="n">
        <v>0</v>
      </c>
      <c r="AA401" s="37" t="n">
        <f aca="false">AB401-W401</f>
        <v>0</v>
      </c>
      <c r="AB401" s="271" t="n">
        <f aca="false">SUM(AC401:AE401)</f>
        <v>2421768</v>
      </c>
      <c r="AC401" s="265" t="n">
        <v>2421768</v>
      </c>
      <c r="AD401" s="265" t="n">
        <v>0</v>
      </c>
      <c r="AE401" s="265" t="n">
        <v>0</v>
      </c>
      <c r="AF401" s="272" t="n">
        <f aca="false">AG401-AB401</f>
        <v>0</v>
      </c>
      <c r="AG401" s="271" t="n">
        <f aca="false">SUM(AH401:AJ401)</f>
        <v>2421768</v>
      </c>
      <c r="AH401" s="265" t="n">
        <v>2421768</v>
      </c>
      <c r="AI401" s="265" t="n">
        <v>0</v>
      </c>
      <c r="AJ401" s="265" t="n">
        <v>0</v>
      </c>
      <c r="AK401" s="272" t="n">
        <f aca="false">AL401-AG401</f>
        <v>0</v>
      </c>
      <c r="AL401" s="271" t="n">
        <f aca="false">SUM(AM401:AO401)</f>
        <v>2421768</v>
      </c>
      <c r="AM401" s="265" t="n">
        <v>2421768</v>
      </c>
      <c r="AN401" s="265" t="n">
        <v>0</v>
      </c>
      <c r="AO401" s="265" t="n">
        <v>0</v>
      </c>
      <c r="AP401" s="272" t="n">
        <f aca="false">AQ401-AL401</f>
        <v>0</v>
      </c>
      <c r="AQ401" s="271" t="n">
        <f aca="false">SUM(AR401:AT401)</f>
        <v>2421768</v>
      </c>
      <c r="AR401" s="265" t="n">
        <v>2421768</v>
      </c>
      <c r="AS401" s="265" t="n">
        <v>0</v>
      </c>
      <c r="AT401" s="265" t="n">
        <v>0</v>
      </c>
      <c r="AU401" s="272" t="n">
        <f aca="false">AV401-AQ401</f>
        <v>0</v>
      </c>
      <c r="AV401" s="271" t="n">
        <f aca="false">SUM(AW401:AY401)</f>
        <v>2421768</v>
      </c>
      <c r="AW401" s="265" t="n">
        <v>2421768</v>
      </c>
      <c r="AX401" s="265" t="n">
        <v>0</v>
      </c>
      <c r="AY401" s="265" t="n">
        <v>0</v>
      </c>
      <c r="AZ401" s="272" t="n">
        <f aca="false">BA401-AV401</f>
        <v>0</v>
      </c>
      <c r="BA401" s="271" t="n">
        <f aca="false">SUM(BB401:BD401)</f>
        <v>2421768</v>
      </c>
      <c r="BB401" s="265" t="n">
        <v>2421768</v>
      </c>
      <c r="BC401" s="265" t="n">
        <v>0</v>
      </c>
      <c r="BD401" s="265" t="n">
        <v>0</v>
      </c>
      <c r="BE401" s="272" t="n">
        <f aca="false">BF401-BA401</f>
        <v>0</v>
      </c>
      <c r="BF401" s="271" t="n">
        <f aca="false">SUM(BG401:BI401)</f>
        <v>2421768</v>
      </c>
      <c r="BG401" s="265" t="n">
        <v>2421768</v>
      </c>
      <c r="BH401" s="265" t="n">
        <v>0</v>
      </c>
      <c r="BI401" s="265" t="n">
        <v>0</v>
      </c>
      <c r="BJ401" s="272" t="n">
        <f aca="false">BK401-BF401</f>
        <v>0</v>
      </c>
      <c r="BK401" s="271" t="n">
        <f aca="false">SUM(BL401:BN401)</f>
        <v>2421768</v>
      </c>
      <c r="BL401" s="265" t="n">
        <v>2421768</v>
      </c>
      <c r="BM401" s="265" t="n">
        <v>0</v>
      </c>
      <c r="BN401" s="265" t="n">
        <v>0</v>
      </c>
      <c r="BO401" s="231" t="n">
        <f aca="false">BP401-BK401</f>
        <v>0</v>
      </c>
      <c r="BP401" s="271" t="n">
        <f aca="false">SUM(BQ401:BS401)</f>
        <v>2421768</v>
      </c>
      <c r="BQ401" s="265" t="n">
        <v>2421768</v>
      </c>
      <c r="BR401" s="265" t="n">
        <v>0</v>
      </c>
      <c r="BS401" s="265" t="n">
        <v>0</v>
      </c>
      <c r="BT401" s="272" t="n">
        <f aca="false">BU401-BP401</f>
        <v>0</v>
      </c>
      <c r="BU401" s="271" t="n">
        <f aca="false">SUM(BV401:BX401)</f>
        <v>2421768</v>
      </c>
      <c r="BV401" s="265" t="n">
        <v>2421768</v>
      </c>
      <c r="BW401" s="265" t="n">
        <v>0</v>
      </c>
      <c r="BX401" s="265" t="n">
        <v>0</v>
      </c>
      <c r="BY401" s="272" t="n">
        <f aca="false">BZ401-BU401</f>
        <v>0</v>
      </c>
      <c r="BZ401" s="271" t="n">
        <f aca="false">SUM(CA401:CC401)</f>
        <v>2421768</v>
      </c>
      <c r="CA401" s="265" t="n">
        <v>2421768</v>
      </c>
      <c r="CB401" s="265" t="n">
        <v>0</v>
      </c>
      <c r="CC401" s="265" t="n">
        <v>0</v>
      </c>
      <c r="CD401" s="272" t="n">
        <f aca="false">CE401-BZ401</f>
        <v>0</v>
      </c>
      <c r="CE401" s="271" t="n">
        <f aca="false">SUM(CF401:CH401)</f>
        <v>2421768</v>
      </c>
      <c r="CF401" s="265" t="n">
        <v>2421768</v>
      </c>
      <c r="CG401" s="265" t="n">
        <v>0</v>
      </c>
      <c r="CH401" s="265" t="n">
        <v>0</v>
      </c>
      <c r="CI401" s="272" t="n">
        <f aca="false">CJ401-CE401</f>
        <v>1100000</v>
      </c>
      <c r="CJ401" s="271" t="n">
        <f aca="false">SUM(CK401:CM401)</f>
        <v>3521768</v>
      </c>
      <c r="CK401" s="265" t="n">
        <v>3521768</v>
      </c>
      <c r="CL401" s="265" t="n">
        <v>0</v>
      </c>
      <c r="CM401" s="265" t="n">
        <v>0</v>
      </c>
      <c r="CN401" s="272" t="n">
        <f aca="false">CO401-CJ401</f>
        <v>0</v>
      </c>
      <c r="CO401" s="271" t="n">
        <f aca="false">SUM(CP401:CR401)</f>
        <v>3521768</v>
      </c>
      <c r="CP401" s="265" t="n">
        <v>3521768</v>
      </c>
      <c r="CQ401" s="265" t="n">
        <v>0</v>
      </c>
      <c r="CR401" s="265" t="n">
        <v>0</v>
      </c>
      <c r="CS401" s="273" t="n">
        <f aca="false">CT401-CO401</f>
        <v>0</v>
      </c>
      <c r="CT401" s="271" t="n">
        <f aca="false">SUM(CU401:CW401)</f>
        <v>3521768</v>
      </c>
      <c r="CU401" s="265" t="n">
        <v>3521768</v>
      </c>
      <c r="CV401" s="265" t="n">
        <v>0</v>
      </c>
      <c r="CW401" s="265" t="n">
        <v>0</v>
      </c>
      <c r="CX401" s="273" t="n">
        <f aca="false">CY401-CT401</f>
        <v>0</v>
      </c>
      <c r="CY401" s="271" t="n">
        <f aca="false">SUM(CZ401:DB401)</f>
        <v>3521768</v>
      </c>
      <c r="CZ401" s="265" t="n">
        <v>3521768</v>
      </c>
      <c r="DA401" s="265" t="n">
        <v>0</v>
      </c>
      <c r="DB401" s="265" t="n">
        <v>0</v>
      </c>
      <c r="DC401" s="273" t="n">
        <f aca="false">DD401-CY401</f>
        <v>0</v>
      </c>
      <c r="DD401" s="271" t="n">
        <f aca="false">SUM(DE401:DG401)</f>
        <v>3521768</v>
      </c>
      <c r="DE401" s="265" t="n">
        <v>3521768</v>
      </c>
      <c r="DF401" s="265" t="n">
        <v>0</v>
      </c>
      <c r="DG401" s="265" t="n">
        <v>0</v>
      </c>
      <c r="DH401" s="273" t="n">
        <f aca="false">DI401-DD401</f>
        <v>0</v>
      </c>
      <c r="DI401" s="271" t="n">
        <f aca="false">SUM(DJ401:DL401)</f>
        <v>3521768</v>
      </c>
      <c r="DJ401" s="265" t="n">
        <v>3521768</v>
      </c>
      <c r="DK401" s="265" t="n">
        <v>0</v>
      </c>
      <c r="DL401" s="265" t="n">
        <v>0</v>
      </c>
      <c r="DM401" s="273" t="n">
        <f aca="false">DN401-DI401</f>
        <v>0</v>
      </c>
      <c r="DN401" s="271" t="n">
        <f aca="false">SUM(DO401:DQ401)</f>
        <v>3521768</v>
      </c>
      <c r="DO401" s="265" t="n">
        <v>3521768</v>
      </c>
      <c r="DP401" s="265" t="n">
        <v>0</v>
      </c>
      <c r="DQ401" s="265" t="n">
        <v>0</v>
      </c>
      <c r="DR401" s="273" t="n">
        <f aca="false">DS401-DN401</f>
        <v>0</v>
      </c>
      <c r="DS401" s="274" t="n">
        <f aca="false">SUM(DT401:DV401)</f>
        <v>3521768</v>
      </c>
      <c r="DT401" s="275" t="n">
        <v>3521768</v>
      </c>
      <c r="DU401" s="275" t="n">
        <v>0</v>
      </c>
      <c r="DV401" s="275" t="n">
        <v>0</v>
      </c>
      <c r="DW401" s="276" t="n">
        <f aca="false">DX401-DS401</f>
        <v>0</v>
      </c>
      <c r="DX401" s="274" t="n">
        <f aca="false">SUM(DY401:EA401)</f>
        <v>3521768</v>
      </c>
      <c r="DY401" s="275" t="n">
        <v>3521768</v>
      </c>
      <c r="DZ401" s="275" t="n">
        <v>0</v>
      </c>
      <c r="EA401" s="275" t="n">
        <v>0</v>
      </c>
      <c r="EB401" s="276" t="n">
        <f aca="false">EC401-DX401</f>
        <v>0</v>
      </c>
      <c r="EC401" s="274" t="n">
        <f aca="false">SUM(ED401:EF401)</f>
        <v>3521768</v>
      </c>
      <c r="ED401" s="275" t="n">
        <v>3521768</v>
      </c>
      <c r="EE401" s="275" t="n">
        <v>0</v>
      </c>
      <c r="EF401" s="275" t="n">
        <v>0</v>
      </c>
      <c r="EG401" s="276" t="n">
        <f aca="false">EH401-EC401</f>
        <v>0</v>
      </c>
      <c r="EH401" s="274" t="n">
        <f aca="false">SUM(EI401:EK401)</f>
        <v>3521768</v>
      </c>
      <c r="EI401" s="275" t="n">
        <v>3521768</v>
      </c>
      <c r="EJ401" s="275" t="n">
        <v>0</v>
      </c>
      <c r="EK401" s="275" t="n">
        <v>0</v>
      </c>
      <c r="EL401" s="276" t="n">
        <f aca="false">EM401-EH401</f>
        <v>0</v>
      </c>
      <c r="EM401" s="274" t="n">
        <f aca="false">SUM(EN401:EP401)</f>
        <v>3521768</v>
      </c>
      <c r="EN401" s="275" t="n">
        <v>3521768</v>
      </c>
      <c r="EO401" s="275" t="n">
        <v>0</v>
      </c>
      <c r="EP401" s="275" t="n">
        <v>0</v>
      </c>
      <c r="EQ401" s="276" t="n">
        <f aca="false">ER401-EM401</f>
        <v>0</v>
      </c>
      <c r="ER401" s="274" t="n">
        <f aca="false">SUM(ES401:EU401)</f>
        <v>3521768</v>
      </c>
      <c r="ES401" s="275" t="n">
        <v>3521768</v>
      </c>
      <c r="ET401" s="275" t="n">
        <v>0</v>
      </c>
      <c r="EU401" s="275" t="n">
        <v>0</v>
      </c>
      <c r="EV401" s="276" t="n">
        <f aca="false">EW401-ER401</f>
        <v>0</v>
      </c>
      <c r="EW401" s="274" t="n">
        <f aca="false">SUM(EX401:EZ401)</f>
        <v>3521768</v>
      </c>
      <c r="EX401" s="275" t="n">
        <v>3521768</v>
      </c>
      <c r="EY401" s="275" t="n">
        <v>0</v>
      </c>
      <c r="EZ401" s="275" t="n">
        <v>0</v>
      </c>
      <c r="FA401" s="276" t="n">
        <f aca="false">FB401-EW401</f>
        <v>0</v>
      </c>
      <c r="FB401" s="274" t="n">
        <f aca="false">SUM(FC401:FE401)</f>
        <v>3521768</v>
      </c>
      <c r="FC401" s="275" t="n">
        <v>3521768</v>
      </c>
      <c r="FD401" s="275" t="n">
        <v>0</v>
      </c>
      <c r="FE401" s="275" t="n">
        <v>0</v>
      </c>
      <c r="FF401" s="276" t="n">
        <f aca="false">FG401-FB401</f>
        <v>-580000</v>
      </c>
      <c r="FG401" s="274" t="n">
        <f aca="false">SUM(FH401:FJ401)</f>
        <v>2941768</v>
      </c>
      <c r="FH401" s="275" t="n">
        <v>2941768</v>
      </c>
      <c r="FI401" s="275" t="n">
        <v>0</v>
      </c>
      <c r="FJ401" s="275" t="n">
        <v>0</v>
      </c>
      <c r="FK401" s="276" t="n">
        <f aca="false">FL401-FG401</f>
        <v>0</v>
      </c>
      <c r="FL401" s="274" t="n">
        <f aca="false">SUM(FM401:FO401)</f>
        <v>2941768</v>
      </c>
      <c r="FM401" s="275" t="n">
        <v>2941768</v>
      </c>
      <c r="FN401" s="275" t="n">
        <v>0</v>
      </c>
      <c r="FO401" s="275" t="n">
        <v>0</v>
      </c>
      <c r="FP401" s="276" t="n">
        <f aca="false">FQ401-FL401</f>
        <v>0</v>
      </c>
      <c r="FQ401" s="274" t="n">
        <f aca="false">SUM(FR401:FT401)</f>
        <v>2941768</v>
      </c>
      <c r="FR401" s="275" t="n">
        <v>2941768</v>
      </c>
      <c r="FS401" s="275" t="n">
        <v>0</v>
      </c>
      <c r="FT401" s="275" t="n">
        <v>0</v>
      </c>
      <c r="FU401" s="276" t="n">
        <f aca="false">FV401-FQ401</f>
        <v>0</v>
      </c>
      <c r="FV401" s="274" t="n">
        <f aca="false">SUM(FW401:FY401)</f>
        <v>2941768</v>
      </c>
      <c r="FW401" s="275" t="n">
        <v>2941768</v>
      </c>
      <c r="FX401" s="275" t="n">
        <v>0</v>
      </c>
      <c r="FY401" s="275" t="n">
        <v>0</v>
      </c>
      <c r="FZ401" s="276" t="n">
        <f aca="false">GA401-FV401</f>
        <v>0</v>
      </c>
      <c r="GA401" s="274" t="n">
        <f aca="false">SUM(GB401:GD401)</f>
        <v>2941768</v>
      </c>
      <c r="GB401" s="275" t="n">
        <v>2941768</v>
      </c>
      <c r="GC401" s="275" t="n">
        <v>0</v>
      </c>
      <c r="GD401" s="275" t="n">
        <v>0</v>
      </c>
      <c r="GE401" s="276" t="n">
        <f aca="false">GF401-GA401</f>
        <v>0</v>
      </c>
      <c r="GF401" s="274" t="n">
        <f aca="false">SUM(GG401:GI401)</f>
        <v>2941768</v>
      </c>
      <c r="GG401" s="275" t="n">
        <v>2941768</v>
      </c>
      <c r="GH401" s="275" t="n">
        <v>0</v>
      </c>
      <c r="GI401" s="275" t="n">
        <v>0</v>
      </c>
      <c r="GJ401" s="276" t="n">
        <f aca="false">GK401-GF401</f>
        <v>0</v>
      </c>
      <c r="GK401" s="274" t="n">
        <f aca="false">SUM(GL401:GN401)</f>
        <v>2941768</v>
      </c>
      <c r="GL401" s="275" t="n">
        <v>2941768</v>
      </c>
      <c r="GM401" s="275" t="n">
        <v>0</v>
      </c>
      <c r="GN401" s="275" t="n">
        <v>0</v>
      </c>
      <c r="GO401" s="276" t="n">
        <f aca="false">GP401-GK401</f>
        <v>0</v>
      </c>
      <c r="GP401" s="274" t="n">
        <f aca="false">SUM(GQ401:GS401)</f>
        <v>2941768</v>
      </c>
      <c r="GQ401" s="275" t="n">
        <v>2941768</v>
      </c>
      <c r="GR401" s="275" t="n">
        <v>0</v>
      </c>
      <c r="GS401" s="275" t="n">
        <v>0</v>
      </c>
      <c r="GT401" s="265" t="n">
        <f aca="false">M401-Q401-GF401</f>
        <v>1966927</v>
      </c>
      <c r="GU401" s="236"/>
    </row>
    <row r="402" customFormat="false" ht="19.5" hidden="true" customHeight="true" outlineLevel="0" collapsed="false">
      <c r="A402" s="353" t="s">
        <v>400</v>
      </c>
      <c r="B402" s="69" t="n">
        <v>921</v>
      </c>
      <c r="C402" s="69" t="n">
        <v>92120</v>
      </c>
      <c r="D402" s="69" t="n">
        <v>6050</v>
      </c>
      <c r="E402" s="69" t="s">
        <v>370</v>
      </c>
      <c r="I402" s="319" t="n">
        <v>230</v>
      </c>
      <c r="J402" s="319" t="n">
        <v>6050</v>
      </c>
      <c r="K402" s="419" t="s">
        <v>822</v>
      </c>
      <c r="L402" s="299" t="s">
        <v>400</v>
      </c>
      <c r="M402" s="401" t="n">
        <v>44900000</v>
      </c>
      <c r="N402" s="420" t="s">
        <v>823</v>
      </c>
      <c r="O402" s="279" t="n">
        <v>0</v>
      </c>
      <c r="P402" s="226" t="n">
        <v>29587</v>
      </c>
      <c r="Q402" s="281" t="n">
        <f aca="false">+O402+P402</f>
        <v>29587</v>
      </c>
      <c r="R402" s="229" t="n">
        <f aca="false">SUM(S402:U402)</f>
        <v>6000000</v>
      </c>
      <c r="S402" s="226" t="n">
        <v>6000000</v>
      </c>
      <c r="T402" s="226" t="n">
        <v>0</v>
      </c>
      <c r="U402" s="280" t="n">
        <v>0</v>
      </c>
      <c r="V402" s="37" t="n">
        <f aca="false">W402-R402</f>
        <v>0</v>
      </c>
      <c r="W402" s="230" t="n">
        <f aca="false">SUM(X402:Z402)</f>
        <v>6000000</v>
      </c>
      <c r="X402" s="226" t="n">
        <v>6000000</v>
      </c>
      <c r="Y402" s="226" t="n">
        <v>0</v>
      </c>
      <c r="Z402" s="226" t="n">
        <v>0</v>
      </c>
      <c r="AA402" s="37" t="n">
        <f aca="false">AB402-W402</f>
        <v>0</v>
      </c>
      <c r="AB402" s="230" t="n">
        <f aca="false">SUM(AC402:AE402)</f>
        <v>6000000</v>
      </c>
      <c r="AC402" s="226" t="n">
        <v>6000000</v>
      </c>
      <c r="AD402" s="226" t="n">
        <v>0</v>
      </c>
      <c r="AE402" s="226" t="n">
        <v>0</v>
      </c>
      <c r="AF402" s="282" t="n">
        <f aca="false">AG402-AB402</f>
        <v>0</v>
      </c>
      <c r="AG402" s="230" t="n">
        <f aca="false">SUM(AH402:AJ402)</f>
        <v>6000000</v>
      </c>
      <c r="AH402" s="226" t="n">
        <v>6000000</v>
      </c>
      <c r="AI402" s="226" t="n">
        <v>0</v>
      </c>
      <c r="AJ402" s="226" t="n">
        <v>0</v>
      </c>
      <c r="AK402" s="282" t="n">
        <f aca="false">AL402-AG402</f>
        <v>0</v>
      </c>
      <c r="AL402" s="230" t="n">
        <f aca="false">SUM(AM402:AO402)</f>
        <v>6000000</v>
      </c>
      <c r="AM402" s="226" t="n">
        <v>6000000</v>
      </c>
      <c r="AN402" s="226" t="n">
        <v>0</v>
      </c>
      <c r="AO402" s="226" t="n">
        <v>0</v>
      </c>
      <c r="AP402" s="282" t="n">
        <f aca="false">AQ402-AL402</f>
        <v>0</v>
      </c>
      <c r="AQ402" s="230" t="n">
        <f aca="false">SUM(AR402:AT402)</f>
        <v>6000000</v>
      </c>
      <c r="AR402" s="226" t="n">
        <v>6000000</v>
      </c>
      <c r="AS402" s="226" t="n">
        <v>0</v>
      </c>
      <c r="AT402" s="226" t="n">
        <v>0</v>
      </c>
      <c r="AU402" s="282" t="n">
        <f aca="false">AV402-AQ402</f>
        <v>0</v>
      </c>
      <c r="AV402" s="230" t="n">
        <f aca="false">SUM(AW402:AY402)</f>
        <v>6000000</v>
      </c>
      <c r="AW402" s="226" t="n">
        <v>6000000</v>
      </c>
      <c r="AX402" s="226" t="n">
        <v>0</v>
      </c>
      <c r="AY402" s="226" t="n">
        <v>0</v>
      </c>
      <c r="AZ402" s="282" t="n">
        <f aca="false">BA402-AV402</f>
        <v>0</v>
      </c>
      <c r="BA402" s="230" t="n">
        <f aca="false">SUM(BB402:BD402)</f>
        <v>6000000</v>
      </c>
      <c r="BB402" s="226" t="n">
        <v>6000000</v>
      </c>
      <c r="BC402" s="226" t="n">
        <v>0</v>
      </c>
      <c r="BD402" s="226" t="n">
        <v>0</v>
      </c>
      <c r="BE402" s="282" t="n">
        <f aca="false">BF402-BA402</f>
        <v>0</v>
      </c>
      <c r="BF402" s="230" t="n">
        <f aca="false">SUM(BG402:BI402)</f>
        <v>6000000</v>
      </c>
      <c r="BG402" s="226" t="n">
        <v>6000000</v>
      </c>
      <c r="BH402" s="226" t="n">
        <v>0</v>
      </c>
      <c r="BI402" s="226" t="n">
        <v>0</v>
      </c>
      <c r="BJ402" s="282" t="n">
        <f aca="false">BK402-BF402</f>
        <v>0</v>
      </c>
      <c r="BK402" s="230" t="n">
        <f aca="false">SUM(BL402:BN402)</f>
        <v>6000000</v>
      </c>
      <c r="BL402" s="226" t="n">
        <v>6000000</v>
      </c>
      <c r="BM402" s="226" t="n">
        <v>0</v>
      </c>
      <c r="BN402" s="226" t="n">
        <v>0</v>
      </c>
      <c r="BO402" s="231" t="n">
        <f aca="false">BP402-BK402</f>
        <v>0</v>
      </c>
      <c r="BP402" s="230" t="n">
        <f aca="false">SUM(BQ402:BS402)</f>
        <v>6000000</v>
      </c>
      <c r="BQ402" s="226" t="n">
        <v>6000000</v>
      </c>
      <c r="BR402" s="226" t="n">
        <v>0</v>
      </c>
      <c r="BS402" s="226" t="n">
        <v>0</v>
      </c>
      <c r="BT402" s="282" t="n">
        <f aca="false">BU402-BP402</f>
        <v>0</v>
      </c>
      <c r="BU402" s="230" t="n">
        <f aca="false">SUM(BV402:BX402)</f>
        <v>6000000</v>
      </c>
      <c r="BV402" s="226" t="n">
        <v>6000000</v>
      </c>
      <c r="BW402" s="226" t="n">
        <v>0</v>
      </c>
      <c r="BX402" s="226" t="n">
        <v>0</v>
      </c>
      <c r="BY402" s="282" t="n">
        <f aca="false">BZ402-BU402</f>
        <v>0</v>
      </c>
      <c r="BZ402" s="230" t="n">
        <f aca="false">SUM(CA402:CC402)</f>
        <v>6000000</v>
      </c>
      <c r="CA402" s="226" t="n">
        <v>6000000</v>
      </c>
      <c r="CB402" s="226" t="n">
        <v>0</v>
      </c>
      <c r="CC402" s="226" t="n">
        <v>0</v>
      </c>
      <c r="CD402" s="282" t="n">
        <f aca="false">CE402-BZ402</f>
        <v>0</v>
      </c>
      <c r="CE402" s="230" t="n">
        <f aca="false">SUM(CF402:CH402)</f>
        <v>6000000</v>
      </c>
      <c r="CF402" s="226" t="n">
        <v>6000000</v>
      </c>
      <c r="CG402" s="226" t="n">
        <v>0</v>
      </c>
      <c r="CH402" s="226" t="n">
        <v>0</v>
      </c>
      <c r="CI402" s="282" t="n">
        <f aca="false">CJ402-CE402</f>
        <v>-1100000</v>
      </c>
      <c r="CJ402" s="230" t="n">
        <f aca="false">SUM(CK402:CM402)</f>
        <v>4900000</v>
      </c>
      <c r="CK402" s="226" t="n">
        <v>4900000</v>
      </c>
      <c r="CL402" s="226" t="n">
        <v>0</v>
      </c>
      <c r="CM402" s="226" t="n">
        <v>0</v>
      </c>
      <c r="CN402" s="282" t="n">
        <f aca="false">CO402-CJ402</f>
        <v>0</v>
      </c>
      <c r="CO402" s="230" t="n">
        <f aca="false">SUM(CP402:CR402)</f>
        <v>4900000</v>
      </c>
      <c r="CP402" s="226" t="n">
        <v>4900000</v>
      </c>
      <c r="CQ402" s="226" t="n">
        <v>0</v>
      </c>
      <c r="CR402" s="226" t="n">
        <v>0</v>
      </c>
      <c r="CS402" s="283" t="n">
        <f aca="false">CT402-CO402</f>
        <v>0</v>
      </c>
      <c r="CT402" s="230" t="n">
        <f aca="false">SUM(CU402:CW402)</f>
        <v>4900000</v>
      </c>
      <c r="CU402" s="226" t="n">
        <v>4900000</v>
      </c>
      <c r="CV402" s="226" t="n">
        <v>0</v>
      </c>
      <c r="CW402" s="226" t="n">
        <v>0</v>
      </c>
      <c r="CX402" s="283" t="n">
        <f aca="false">CY402-CT402</f>
        <v>0</v>
      </c>
      <c r="CY402" s="230" t="n">
        <f aca="false">SUM(CZ402:DB402)</f>
        <v>4900000</v>
      </c>
      <c r="CZ402" s="226" t="n">
        <v>4900000</v>
      </c>
      <c r="DA402" s="226" t="n">
        <v>0</v>
      </c>
      <c r="DB402" s="226" t="n">
        <v>0</v>
      </c>
      <c r="DC402" s="283" t="n">
        <f aca="false">DD402-CY402</f>
        <v>0</v>
      </c>
      <c r="DD402" s="230" t="n">
        <f aca="false">SUM(DE402:DG402)</f>
        <v>4900000</v>
      </c>
      <c r="DE402" s="226" t="n">
        <v>4900000</v>
      </c>
      <c r="DF402" s="226" t="n">
        <v>0</v>
      </c>
      <c r="DG402" s="226" t="n">
        <v>0</v>
      </c>
      <c r="DH402" s="283" t="n">
        <f aca="false">DI402-DD402</f>
        <v>0</v>
      </c>
      <c r="DI402" s="230" t="n">
        <f aca="false">SUM(DJ402:DL402)</f>
        <v>4900000</v>
      </c>
      <c r="DJ402" s="226" t="n">
        <v>4900000</v>
      </c>
      <c r="DK402" s="226" t="n">
        <v>0</v>
      </c>
      <c r="DL402" s="226" t="n">
        <v>0</v>
      </c>
      <c r="DM402" s="283" t="n">
        <f aca="false">DN402-DI402</f>
        <v>0</v>
      </c>
      <c r="DN402" s="230" t="n">
        <f aca="false">SUM(DO402:DQ402)</f>
        <v>4900000</v>
      </c>
      <c r="DO402" s="226" t="n">
        <v>4900000</v>
      </c>
      <c r="DP402" s="226" t="n">
        <v>0</v>
      </c>
      <c r="DQ402" s="226" t="n">
        <v>0</v>
      </c>
      <c r="DR402" s="283" t="n">
        <f aca="false">DS402-DN402</f>
        <v>0</v>
      </c>
      <c r="DS402" s="233" t="n">
        <f aca="false">SUM(DT402:DV402)</f>
        <v>4900000</v>
      </c>
      <c r="DT402" s="284" t="n">
        <v>4900000</v>
      </c>
      <c r="DU402" s="284" t="n">
        <v>0</v>
      </c>
      <c r="DV402" s="284" t="n">
        <v>0</v>
      </c>
      <c r="DW402" s="285" t="n">
        <f aca="false">DX402-DS402</f>
        <v>0</v>
      </c>
      <c r="DX402" s="233" t="n">
        <f aca="false">SUM(DY402:EA402)</f>
        <v>4900000</v>
      </c>
      <c r="DY402" s="284" t="n">
        <v>4900000</v>
      </c>
      <c r="DZ402" s="284" t="n">
        <v>0</v>
      </c>
      <c r="EA402" s="284" t="n">
        <v>0</v>
      </c>
      <c r="EB402" s="285" t="n">
        <f aca="false">EC402-DX402</f>
        <v>0</v>
      </c>
      <c r="EC402" s="233" t="n">
        <f aca="false">SUM(ED402:EF402)</f>
        <v>4900000</v>
      </c>
      <c r="ED402" s="284" t="n">
        <v>4900000</v>
      </c>
      <c r="EE402" s="284" t="n">
        <v>0</v>
      </c>
      <c r="EF402" s="284" t="n">
        <v>0</v>
      </c>
      <c r="EG402" s="285" t="n">
        <f aca="false">EH402-EC402</f>
        <v>0</v>
      </c>
      <c r="EH402" s="233" t="n">
        <f aca="false">SUM(EI402:EK402)</f>
        <v>4900000</v>
      </c>
      <c r="EI402" s="284" t="n">
        <v>4900000</v>
      </c>
      <c r="EJ402" s="284" t="n">
        <v>0</v>
      </c>
      <c r="EK402" s="284" t="n">
        <v>0</v>
      </c>
      <c r="EL402" s="285" t="n">
        <f aca="false">EM402-EH402</f>
        <v>0</v>
      </c>
      <c r="EM402" s="233" t="n">
        <f aca="false">SUM(EN402:EP402)</f>
        <v>4900000</v>
      </c>
      <c r="EN402" s="284" t="n">
        <v>4900000</v>
      </c>
      <c r="EO402" s="284" t="n">
        <v>0</v>
      </c>
      <c r="EP402" s="284" t="n">
        <v>0</v>
      </c>
      <c r="EQ402" s="285" t="n">
        <f aca="false">ER402-EM402</f>
        <v>0</v>
      </c>
      <c r="ER402" s="233" t="n">
        <f aca="false">SUM(ES402:EU402)</f>
        <v>4900000</v>
      </c>
      <c r="ES402" s="284" t="n">
        <v>4900000</v>
      </c>
      <c r="ET402" s="284" t="n">
        <v>0</v>
      </c>
      <c r="EU402" s="284" t="n">
        <v>0</v>
      </c>
      <c r="EV402" s="285" t="n">
        <f aca="false">EW402-ER402</f>
        <v>0</v>
      </c>
      <c r="EW402" s="233" t="n">
        <f aca="false">SUM(EX402:EZ402)</f>
        <v>4900000</v>
      </c>
      <c r="EX402" s="284" t="n">
        <v>4900000</v>
      </c>
      <c r="EY402" s="284" t="n">
        <v>0</v>
      </c>
      <c r="EZ402" s="284" t="n">
        <v>0</v>
      </c>
      <c r="FA402" s="285" t="n">
        <f aca="false">FB402-EW402</f>
        <v>0</v>
      </c>
      <c r="FB402" s="233" t="n">
        <f aca="false">SUM(FC402:FE402)</f>
        <v>4900000</v>
      </c>
      <c r="FC402" s="284" t="n">
        <v>4900000</v>
      </c>
      <c r="FD402" s="284" t="n">
        <v>0</v>
      </c>
      <c r="FE402" s="284" t="n">
        <v>0</v>
      </c>
      <c r="FF402" s="285" t="n">
        <f aca="false">FG402-FB402</f>
        <v>0</v>
      </c>
      <c r="FG402" s="233" t="n">
        <f aca="false">SUM(FH402:FJ402)</f>
        <v>4900000</v>
      </c>
      <c r="FH402" s="284" t="n">
        <v>4900000</v>
      </c>
      <c r="FI402" s="284" t="n">
        <v>0</v>
      </c>
      <c r="FJ402" s="284" t="n">
        <v>0</v>
      </c>
      <c r="FK402" s="285" t="n">
        <f aca="false">FL402-FG402</f>
        <v>0</v>
      </c>
      <c r="FL402" s="233" t="n">
        <f aca="false">SUM(FM402:FO402)</f>
        <v>4900000</v>
      </c>
      <c r="FM402" s="284" t="n">
        <v>4900000</v>
      </c>
      <c r="FN402" s="284" t="n">
        <v>0</v>
      </c>
      <c r="FO402" s="284" t="n">
        <v>0</v>
      </c>
      <c r="FP402" s="285" t="n">
        <f aca="false">FQ402-FL402</f>
        <v>0</v>
      </c>
      <c r="FQ402" s="233" t="n">
        <f aca="false">SUM(FR402:FT402)</f>
        <v>4900000</v>
      </c>
      <c r="FR402" s="284" t="n">
        <v>4900000</v>
      </c>
      <c r="FS402" s="284" t="n">
        <v>0</v>
      </c>
      <c r="FT402" s="284" t="n">
        <v>0</v>
      </c>
      <c r="FU402" s="285" t="n">
        <f aca="false">FV402-FQ402</f>
        <v>0</v>
      </c>
      <c r="FV402" s="233" t="n">
        <f aca="false">SUM(FW402:FY402)</f>
        <v>4900000</v>
      </c>
      <c r="FW402" s="284" t="n">
        <v>4900000</v>
      </c>
      <c r="FX402" s="284" t="n">
        <v>0</v>
      </c>
      <c r="FY402" s="284" t="n">
        <v>0</v>
      </c>
      <c r="FZ402" s="285" t="n">
        <f aca="false">GA402-FV402</f>
        <v>0</v>
      </c>
      <c r="GA402" s="233" t="n">
        <f aca="false">SUM(GB402:GD402)</f>
        <v>4900000</v>
      </c>
      <c r="GB402" s="284" t="n">
        <v>4900000</v>
      </c>
      <c r="GC402" s="284" t="n">
        <v>0</v>
      </c>
      <c r="GD402" s="284" t="n">
        <v>0</v>
      </c>
      <c r="GE402" s="285" t="n">
        <f aca="false">GF402-GA402</f>
        <v>0</v>
      </c>
      <c r="GF402" s="233" t="n">
        <f aca="false">SUM(GG402:GI402)</f>
        <v>4900000</v>
      </c>
      <c r="GG402" s="284" t="n">
        <v>4900000</v>
      </c>
      <c r="GH402" s="284" t="n">
        <v>0</v>
      </c>
      <c r="GI402" s="284" t="n">
        <v>0</v>
      </c>
      <c r="GJ402" s="285" t="n">
        <f aca="false">GK402-GF402</f>
        <v>0</v>
      </c>
      <c r="GK402" s="233" t="n">
        <f aca="false">SUM(GL402:GN402)</f>
        <v>4900000</v>
      </c>
      <c r="GL402" s="284" t="n">
        <v>4900000</v>
      </c>
      <c r="GM402" s="284" t="n">
        <v>0</v>
      </c>
      <c r="GN402" s="284" t="n">
        <v>0</v>
      </c>
      <c r="GO402" s="285" t="n">
        <f aca="false">GP402-GK402</f>
        <v>0</v>
      </c>
      <c r="GP402" s="233" t="n">
        <f aca="false">SUM(GQ402:GS402)</f>
        <v>4900000</v>
      </c>
      <c r="GQ402" s="284" t="n">
        <v>4900000</v>
      </c>
      <c r="GR402" s="284" t="n">
        <v>0</v>
      </c>
      <c r="GS402" s="284" t="n">
        <v>0</v>
      </c>
      <c r="GT402" s="226" t="n">
        <f aca="false">M402-Q402-GF402</f>
        <v>39970413</v>
      </c>
      <c r="GU402" s="236"/>
    </row>
    <row r="403" customFormat="false" ht="9.95" hidden="true" customHeight="true" outlineLevel="0" collapsed="false">
      <c r="B403" s="69" t="n">
        <v>921</v>
      </c>
      <c r="C403" s="69" t="n">
        <v>92120</v>
      </c>
      <c r="D403" s="69"/>
      <c r="E403" s="69" t="s">
        <v>389</v>
      </c>
      <c r="I403" s="207" t="s">
        <v>14</v>
      </c>
      <c r="J403" s="208"/>
      <c r="K403" s="208"/>
      <c r="L403" s="208"/>
      <c r="M403" s="208"/>
      <c r="N403" s="363"/>
      <c r="O403" s="240" t="n">
        <f aca="false">SUBTOTAL(9,O404)</f>
        <v>0</v>
      </c>
      <c r="P403" s="210" t="n">
        <f aca="false">SUBTOTAL(9,P404)</f>
        <v>0</v>
      </c>
      <c r="Q403" s="211" t="n">
        <f aca="false">SUBTOTAL(9,Q404)</f>
        <v>0</v>
      </c>
      <c r="R403" s="212" t="n">
        <f aca="false">SUBTOTAL(9,R404)</f>
        <v>0</v>
      </c>
      <c r="S403" s="210" t="n">
        <f aca="false">SUBTOTAL(9,S404)</f>
        <v>0</v>
      </c>
      <c r="T403" s="210" t="n">
        <f aca="false">SUBTOTAL(9,T404)</f>
        <v>0</v>
      </c>
      <c r="U403" s="211" t="n">
        <f aca="false">SUBTOTAL(9,U404)</f>
        <v>0</v>
      </c>
      <c r="V403" s="213" t="n">
        <f aca="false">SUBTOTAL(9,V404)</f>
        <v>0</v>
      </c>
      <c r="W403" s="214" t="n">
        <f aca="false">SUBTOTAL(9,W404)</f>
        <v>0</v>
      </c>
      <c r="X403" s="210" t="n">
        <f aca="false">SUBTOTAL(9,X404)</f>
        <v>0</v>
      </c>
      <c r="Y403" s="210" t="n">
        <f aca="false">SUBTOTAL(9,Y404)</f>
        <v>0</v>
      </c>
      <c r="Z403" s="210" t="n">
        <f aca="false">SUBTOTAL(9,Z404)</f>
        <v>0</v>
      </c>
      <c r="AA403" s="213" t="n">
        <f aca="false">SUBTOTAL(9,AA404)</f>
        <v>0</v>
      </c>
      <c r="AB403" s="214" t="n">
        <f aca="false">SUBTOTAL(9,AB404)</f>
        <v>0</v>
      </c>
      <c r="AC403" s="210" t="n">
        <f aca="false">SUBTOTAL(9,AC404)</f>
        <v>0</v>
      </c>
      <c r="AD403" s="210" t="n">
        <f aca="false">SUBTOTAL(9,AD404)</f>
        <v>0</v>
      </c>
      <c r="AE403" s="210" t="n">
        <f aca="false">SUBTOTAL(9,AE404)</f>
        <v>0</v>
      </c>
      <c r="AF403" s="213" t="n">
        <f aca="false">SUBTOTAL(9,AF404)</f>
        <v>0</v>
      </c>
      <c r="AG403" s="214" t="n">
        <f aca="false">SUBTOTAL(9,AG404)</f>
        <v>0</v>
      </c>
      <c r="AH403" s="210" t="n">
        <f aca="false">SUBTOTAL(9,AH404)</f>
        <v>0</v>
      </c>
      <c r="AI403" s="210" t="n">
        <f aca="false">SUBTOTAL(9,AI404)</f>
        <v>0</v>
      </c>
      <c r="AJ403" s="210" t="n">
        <f aca="false">SUBTOTAL(9,AJ404)</f>
        <v>0</v>
      </c>
      <c r="AK403" s="213" t="n">
        <f aca="false">SUBTOTAL(9,AK404)</f>
        <v>0</v>
      </c>
      <c r="AL403" s="214" t="n">
        <f aca="false">SUBTOTAL(9,AL404)</f>
        <v>0</v>
      </c>
      <c r="AM403" s="210" t="n">
        <f aca="false">SUBTOTAL(9,AM404)</f>
        <v>0</v>
      </c>
      <c r="AN403" s="210" t="n">
        <f aca="false">SUBTOTAL(9,AN404)</f>
        <v>0</v>
      </c>
      <c r="AO403" s="210" t="n">
        <f aca="false">SUBTOTAL(9,AO404)</f>
        <v>0</v>
      </c>
      <c r="AP403" s="213" t="n">
        <f aca="false">SUBTOTAL(9,AP404)</f>
        <v>0</v>
      </c>
      <c r="AQ403" s="214" t="n">
        <f aca="false">SUBTOTAL(9,AQ404)</f>
        <v>0</v>
      </c>
      <c r="AR403" s="210" t="n">
        <f aca="false">SUBTOTAL(9,AR404)</f>
        <v>0</v>
      </c>
      <c r="AS403" s="210" t="n">
        <f aca="false">SUBTOTAL(9,AS404)</f>
        <v>0</v>
      </c>
      <c r="AT403" s="210" t="n">
        <f aca="false">SUBTOTAL(9,AT404)</f>
        <v>0</v>
      </c>
      <c r="AU403" s="213" t="n">
        <f aca="false">SUBTOTAL(9,AU404)</f>
        <v>0</v>
      </c>
      <c r="AV403" s="214" t="n">
        <f aca="false">SUBTOTAL(9,AV404)</f>
        <v>0</v>
      </c>
      <c r="AW403" s="210" t="n">
        <f aca="false">SUBTOTAL(9,AW404)</f>
        <v>0</v>
      </c>
      <c r="AX403" s="210" t="n">
        <f aca="false">SUBTOTAL(9,AX404)</f>
        <v>0</v>
      </c>
      <c r="AY403" s="210" t="n">
        <f aca="false">SUBTOTAL(9,AY404)</f>
        <v>0</v>
      </c>
      <c r="AZ403" s="213" t="n">
        <f aca="false">SUBTOTAL(9,AZ404)</f>
        <v>0</v>
      </c>
      <c r="BA403" s="214" t="n">
        <f aca="false">SUBTOTAL(9,BA404)</f>
        <v>0</v>
      </c>
      <c r="BB403" s="210" t="n">
        <f aca="false">SUBTOTAL(9,BB404)</f>
        <v>0</v>
      </c>
      <c r="BC403" s="210" t="n">
        <f aca="false">SUBTOTAL(9,BC404)</f>
        <v>0</v>
      </c>
      <c r="BD403" s="210" t="n">
        <f aca="false">SUBTOTAL(9,BD404)</f>
        <v>0</v>
      </c>
      <c r="BE403" s="213" t="n">
        <f aca="false">SUBTOTAL(9,BE404)</f>
        <v>0</v>
      </c>
      <c r="BF403" s="214" t="n">
        <f aca="false">SUBTOTAL(9,BF404)</f>
        <v>0</v>
      </c>
      <c r="BG403" s="210" t="n">
        <f aca="false">SUBTOTAL(9,BG404)</f>
        <v>0</v>
      </c>
      <c r="BH403" s="210" t="n">
        <f aca="false">SUBTOTAL(9,BH404)</f>
        <v>0</v>
      </c>
      <c r="BI403" s="210" t="n">
        <f aca="false">SUBTOTAL(9,BI404)</f>
        <v>0</v>
      </c>
      <c r="BJ403" s="213" t="n">
        <f aca="false">SUBTOTAL(9,BJ404)</f>
        <v>0</v>
      </c>
      <c r="BK403" s="214" t="n">
        <f aca="false">SUBTOTAL(9,BK404)</f>
        <v>0</v>
      </c>
      <c r="BL403" s="210" t="n">
        <f aca="false">SUBTOTAL(9,BL404)</f>
        <v>0</v>
      </c>
      <c r="BM403" s="210" t="n">
        <f aca="false">SUBTOTAL(9,BM404)</f>
        <v>0</v>
      </c>
      <c r="BN403" s="210" t="n">
        <f aca="false">SUBTOTAL(9,BN404)</f>
        <v>0</v>
      </c>
      <c r="BO403" s="215" t="n">
        <f aca="false">SUBTOTAL(9,BO404)</f>
        <v>0</v>
      </c>
      <c r="BP403" s="214" t="n">
        <f aca="false">SUBTOTAL(9,BP404)</f>
        <v>0</v>
      </c>
      <c r="BQ403" s="210" t="n">
        <f aca="false">SUBTOTAL(9,BQ404)</f>
        <v>0</v>
      </c>
      <c r="BR403" s="210" t="n">
        <f aca="false">SUBTOTAL(9,BR404)</f>
        <v>0</v>
      </c>
      <c r="BS403" s="210" t="n">
        <f aca="false">SUBTOTAL(9,BS404)</f>
        <v>0</v>
      </c>
      <c r="BT403" s="213" t="n">
        <f aca="false">SUBTOTAL(9,BT404)</f>
        <v>0</v>
      </c>
      <c r="BU403" s="214" t="n">
        <f aca="false">SUBTOTAL(9,BU404)</f>
        <v>0</v>
      </c>
      <c r="BV403" s="210" t="n">
        <f aca="false">SUBTOTAL(9,BV404)</f>
        <v>0</v>
      </c>
      <c r="BW403" s="210" t="n">
        <f aca="false">SUBTOTAL(9,BW404)</f>
        <v>0</v>
      </c>
      <c r="BX403" s="210" t="n">
        <f aca="false">SUBTOTAL(9,BX404)</f>
        <v>0</v>
      </c>
      <c r="BY403" s="213" t="n">
        <f aca="false">SUBTOTAL(9,BY404)</f>
        <v>0</v>
      </c>
      <c r="BZ403" s="214" t="n">
        <f aca="false">SUBTOTAL(9,BZ404)</f>
        <v>0</v>
      </c>
      <c r="CA403" s="210" t="n">
        <f aca="false">SUBTOTAL(9,CA404)</f>
        <v>0</v>
      </c>
      <c r="CB403" s="210" t="n">
        <f aca="false">SUBTOTAL(9,CB404)</f>
        <v>0</v>
      </c>
      <c r="CC403" s="210" t="n">
        <f aca="false">SUBTOTAL(9,CC404)</f>
        <v>0</v>
      </c>
      <c r="CD403" s="213" t="n">
        <f aca="false">SUBTOTAL(9,CD404)</f>
        <v>0</v>
      </c>
      <c r="CE403" s="214" t="n">
        <f aca="false">SUBTOTAL(9,CE404)</f>
        <v>0</v>
      </c>
      <c r="CF403" s="210" t="n">
        <f aca="false">SUBTOTAL(9,CF404)</f>
        <v>0</v>
      </c>
      <c r="CG403" s="210" t="n">
        <f aca="false">SUBTOTAL(9,CG404)</f>
        <v>0</v>
      </c>
      <c r="CH403" s="210" t="n">
        <f aca="false">SUBTOTAL(9,CH404)</f>
        <v>0</v>
      </c>
      <c r="CI403" s="213" t="n">
        <f aca="false">SUBTOTAL(9,CI404)</f>
        <v>0</v>
      </c>
      <c r="CJ403" s="214" t="n">
        <f aca="false">SUBTOTAL(9,CJ404)</f>
        <v>0</v>
      </c>
      <c r="CK403" s="210" t="n">
        <f aca="false">SUBTOTAL(9,CK404)</f>
        <v>0</v>
      </c>
      <c r="CL403" s="210" t="n">
        <f aca="false">SUBTOTAL(9,CL404)</f>
        <v>0</v>
      </c>
      <c r="CM403" s="210" t="n">
        <f aca="false">SUBTOTAL(9,CM404)</f>
        <v>0</v>
      </c>
      <c r="CN403" s="213" t="n">
        <f aca="false">SUBTOTAL(9,CN404)</f>
        <v>0</v>
      </c>
      <c r="CO403" s="214" t="n">
        <f aca="false">SUBTOTAL(9,CO404)</f>
        <v>0</v>
      </c>
      <c r="CP403" s="210" t="n">
        <f aca="false">SUBTOTAL(9,CP404)</f>
        <v>0</v>
      </c>
      <c r="CQ403" s="210" t="n">
        <f aca="false">SUBTOTAL(9,CQ404)</f>
        <v>0</v>
      </c>
      <c r="CR403" s="210" t="n">
        <f aca="false">SUBTOTAL(9,CR404)</f>
        <v>0</v>
      </c>
      <c r="CS403" s="216" t="n">
        <f aca="false">SUBTOTAL(9,CS404)</f>
        <v>0</v>
      </c>
      <c r="CT403" s="214" t="n">
        <f aca="false">SUBTOTAL(9,CT404)</f>
        <v>0</v>
      </c>
      <c r="CU403" s="210" t="n">
        <f aca="false">SUBTOTAL(9,CU404)</f>
        <v>0</v>
      </c>
      <c r="CV403" s="210" t="n">
        <f aca="false">SUBTOTAL(9,CV404)</f>
        <v>0</v>
      </c>
      <c r="CW403" s="210" t="n">
        <f aca="false">SUBTOTAL(9,CW404)</f>
        <v>0</v>
      </c>
      <c r="CX403" s="216" t="n">
        <f aca="false">SUBTOTAL(9,CX404)</f>
        <v>0</v>
      </c>
      <c r="CY403" s="214" t="n">
        <f aca="false">SUBTOTAL(9,CY404)</f>
        <v>0</v>
      </c>
      <c r="CZ403" s="210" t="n">
        <f aca="false">SUBTOTAL(9,CZ404)</f>
        <v>0</v>
      </c>
      <c r="DA403" s="210" t="n">
        <f aca="false">SUBTOTAL(9,DA404)</f>
        <v>0</v>
      </c>
      <c r="DB403" s="210" t="n">
        <f aca="false">SUBTOTAL(9,DB404)</f>
        <v>0</v>
      </c>
      <c r="DC403" s="216" t="n">
        <f aca="false">SUBTOTAL(9,DC404)</f>
        <v>0</v>
      </c>
      <c r="DD403" s="214" t="n">
        <f aca="false">SUBTOTAL(9,DD404)</f>
        <v>0</v>
      </c>
      <c r="DE403" s="210" t="n">
        <f aca="false">SUBTOTAL(9,DE404)</f>
        <v>0</v>
      </c>
      <c r="DF403" s="210" t="n">
        <f aca="false">SUBTOTAL(9,DF404)</f>
        <v>0</v>
      </c>
      <c r="DG403" s="210" t="n">
        <f aca="false">SUBTOTAL(9,DG404)</f>
        <v>0</v>
      </c>
      <c r="DH403" s="216" t="n">
        <f aca="false">SUBTOTAL(9,DH404)</f>
        <v>0</v>
      </c>
      <c r="DI403" s="214" t="n">
        <f aca="false">SUBTOTAL(9,DI404)</f>
        <v>0</v>
      </c>
      <c r="DJ403" s="210" t="n">
        <f aca="false">SUBTOTAL(9,DJ404)</f>
        <v>0</v>
      </c>
      <c r="DK403" s="210" t="n">
        <f aca="false">SUBTOTAL(9,DK404)</f>
        <v>0</v>
      </c>
      <c r="DL403" s="210" t="n">
        <f aca="false">SUBTOTAL(9,DL404)</f>
        <v>0</v>
      </c>
      <c r="DM403" s="216" t="n">
        <f aca="false">SUBTOTAL(9,DM404)</f>
        <v>0</v>
      </c>
      <c r="DN403" s="214" t="n">
        <f aca="false">SUBTOTAL(9,DN404)</f>
        <v>0</v>
      </c>
      <c r="DO403" s="210" t="n">
        <f aca="false">SUBTOTAL(9,DO404)</f>
        <v>0</v>
      </c>
      <c r="DP403" s="210" t="n">
        <f aca="false">SUBTOTAL(9,DP404)</f>
        <v>0</v>
      </c>
      <c r="DQ403" s="210" t="n">
        <f aca="false">SUBTOTAL(9,DQ404)</f>
        <v>0</v>
      </c>
      <c r="DR403" s="216" t="n">
        <f aca="false">SUBTOTAL(9,DR404)</f>
        <v>0</v>
      </c>
      <c r="DS403" s="217" t="n">
        <f aca="false">SUBTOTAL(9,DS404)</f>
        <v>0</v>
      </c>
      <c r="DT403" s="218" t="n">
        <f aca="false">SUBTOTAL(9,DT404)</f>
        <v>0</v>
      </c>
      <c r="DU403" s="218" t="n">
        <f aca="false">SUBTOTAL(9,DU404)</f>
        <v>0</v>
      </c>
      <c r="DV403" s="218" t="n">
        <f aca="false">SUBTOTAL(9,DV404)</f>
        <v>0</v>
      </c>
      <c r="DW403" s="219" t="n">
        <f aca="false">SUBTOTAL(9,DW404)</f>
        <v>0</v>
      </c>
      <c r="DX403" s="217" t="n">
        <f aca="false">SUBTOTAL(9,DX404)</f>
        <v>0</v>
      </c>
      <c r="DY403" s="218" t="n">
        <f aca="false">SUBTOTAL(9,DY404)</f>
        <v>0</v>
      </c>
      <c r="DZ403" s="218" t="n">
        <f aca="false">SUBTOTAL(9,DZ404)</f>
        <v>0</v>
      </c>
      <c r="EA403" s="218" t="n">
        <f aca="false">SUBTOTAL(9,EA404)</f>
        <v>0</v>
      </c>
      <c r="EB403" s="219" t="n">
        <f aca="false">SUBTOTAL(9,EB404)</f>
        <v>0</v>
      </c>
      <c r="EC403" s="217" t="n">
        <f aca="false">SUBTOTAL(9,EC404)</f>
        <v>0</v>
      </c>
      <c r="ED403" s="218" t="n">
        <f aca="false">SUBTOTAL(9,ED404)</f>
        <v>0</v>
      </c>
      <c r="EE403" s="218" t="n">
        <f aca="false">SUBTOTAL(9,EE404)</f>
        <v>0</v>
      </c>
      <c r="EF403" s="218" t="n">
        <f aca="false">SUBTOTAL(9,EF404)</f>
        <v>0</v>
      </c>
      <c r="EG403" s="219" t="n">
        <f aca="false">SUBTOTAL(9,EG404)</f>
        <v>159000</v>
      </c>
      <c r="EH403" s="217" t="n">
        <f aca="false">SUBTOTAL(9,EH404)</f>
        <v>159000</v>
      </c>
      <c r="EI403" s="218" t="n">
        <f aca="false">SUBTOTAL(9,EI404)</f>
        <v>159000</v>
      </c>
      <c r="EJ403" s="218" t="n">
        <f aca="false">SUBTOTAL(9,EJ404)</f>
        <v>0</v>
      </c>
      <c r="EK403" s="218" t="n">
        <f aca="false">SUBTOTAL(9,EK404)</f>
        <v>0</v>
      </c>
      <c r="EL403" s="219" t="n">
        <f aca="false">SUBTOTAL(9,EL404)</f>
        <v>0</v>
      </c>
      <c r="EM403" s="217" t="n">
        <f aca="false">SUBTOTAL(9,EM404)</f>
        <v>159000</v>
      </c>
      <c r="EN403" s="218" t="n">
        <f aca="false">SUBTOTAL(9,EN404)</f>
        <v>159000</v>
      </c>
      <c r="EO403" s="218" t="n">
        <f aca="false">SUBTOTAL(9,EO404)</f>
        <v>0</v>
      </c>
      <c r="EP403" s="218" t="n">
        <f aca="false">SUBTOTAL(9,EP404)</f>
        <v>0</v>
      </c>
      <c r="EQ403" s="219" t="n">
        <f aca="false">SUBTOTAL(9,EQ404)</f>
        <v>0</v>
      </c>
      <c r="ER403" s="217" t="n">
        <f aca="false">SUBTOTAL(9,ER404)</f>
        <v>159000</v>
      </c>
      <c r="ES403" s="218" t="n">
        <f aca="false">SUBTOTAL(9,ES404)</f>
        <v>159000</v>
      </c>
      <c r="ET403" s="218" t="n">
        <f aca="false">SUBTOTAL(9,ET404)</f>
        <v>0</v>
      </c>
      <c r="EU403" s="218" t="n">
        <f aca="false">SUBTOTAL(9,EU404)</f>
        <v>0</v>
      </c>
      <c r="EV403" s="219" t="n">
        <f aca="false">SUBTOTAL(9,EV404)</f>
        <v>0</v>
      </c>
      <c r="EW403" s="217" t="n">
        <f aca="false">SUBTOTAL(9,EW404)</f>
        <v>159000</v>
      </c>
      <c r="EX403" s="218" t="n">
        <f aca="false">SUBTOTAL(9,EX404)</f>
        <v>159000</v>
      </c>
      <c r="EY403" s="218" t="n">
        <f aca="false">SUBTOTAL(9,EY404)</f>
        <v>0</v>
      </c>
      <c r="EZ403" s="218" t="n">
        <f aca="false">SUBTOTAL(9,EZ404)</f>
        <v>0</v>
      </c>
      <c r="FA403" s="219" t="n">
        <f aca="false">SUBTOTAL(9,FA404)</f>
        <v>0</v>
      </c>
      <c r="FB403" s="217" t="n">
        <f aca="false">SUBTOTAL(9,FB404)</f>
        <v>159000</v>
      </c>
      <c r="FC403" s="218" t="n">
        <f aca="false">SUBTOTAL(9,FC404)</f>
        <v>159000</v>
      </c>
      <c r="FD403" s="218" t="n">
        <f aca="false">SUBTOTAL(9,FD404)</f>
        <v>0</v>
      </c>
      <c r="FE403" s="218" t="n">
        <f aca="false">SUBTOTAL(9,FE404)</f>
        <v>0</v>
      </c>
      <c r="FF403" s="219" t="n">
        <f aca="false">SUBTOTAL(9,FF404)</f>
        <v>0</v>
      </c>
      <c r="FG403" s="217" t="n">
        <f aca="false">SUBTOTAL(9,FG404)</f>
        <v>159000</v>
      </c>
      <c r="FH403" s="218" t="n">
        <f aca="false">SUBTOTAL(9,FH404)</f>
        <v>159000</v>
      </c>
      <c r="FI403" s="218" t="n">
        <f aca="false">SUBTOTAL(9,FI404)</f>
        <v>0</v>
      </c>
      <c r="FJ403" s="218" t="n">
        <f aca="false">SUBTOTAL(9,FJ404)</f>
        <v>0</v>
      </c>
      <c r="FK403" s="219" t="n">
        <f aca="false">SUBTOTAL(9,FK404)</f>
        <v>0</v>
      </c>
      <c r="FL403" s="217" t="n">
        <f aca="false">SUBTOTAL(9,FL404)</f>
        <v>159000</v>
      </c>
      <c r="FM403" s="218" t="n">
        <f aca="false">SUBTOTAL(9,FM404)</f>
        <v>159000</v>
      </c>
      <c r="FN403" s="218" t="n">
        <f aca="false">SUBTOTAL(9,FN404)</f>
        <v>0</v>
      </c>
      <c r="FO403" s="218" t="n">
        <f aca="false">SUBTOTAL(9,FO404)</f>
        <v>0</v>
      </c>
      <c r="FP403" s="219" t="n">
        <f aca="false">SUBTOTAL(9,FP404)</f>
        <v>0</v>
      </c>
      <c r="FQ403" s="217" t="n">
        <f aca="false">SUBTOTAL(9,FQ404)</f>
        <v>159000</v>
      </c>
      <c r="FR403" s="218" t="n">
        <f aca="false">SUBTOTAL(9,FR404)</f>
        <v>159000</v>
      </c>
      <c r="FS403" s="218" t="n">
        <f aca="false">SUBTOTAL(9,FS404)</f>
        <v>0</v>
      </c>
      <c r="FT403" s="218" t="n">
        <f aca="false">SUBTOTAL(9,FT404)</f>
        <v>0</v>
      </c>
      <c r="FU403" s="219" t="n">
        <f aca="false">SUBTOTAL(9,FU404)</f>
        <v>0</v>
      </c>
      <c r="FV403" s="217" t="n">
        <f aca="false">SUBTOTAL(9,FV404)</f>
        <v>159000</v>
      </c>
      <c r="FW403" s="218" t="n">
        <f aca="false">SUBTOTAL(9,FW404)</f>
        <v>159000</v>
      </c>
      <c r="FX403" s="218" t="n">
        <f aca="false">SUBTOTAL(9,FX404)</f>
        <v>0</v>
      </c>
      <c r="FY403" s="218" t="n">
        <f aca="false">SUBTOTAL(9,FY404)</f>
        <v>0</v>
      </c>
      <c r="FZ403" s="219" t="n">
        <f aca="false">SUBTOTAL(9,FZ404)</f>
        <v>0</v>
      </c>
      <c r="GA403" s="217" t="n">
        <f aca="false">SUBTOTAL(9,GA404)</f>
        <v>159000</v>
      </c>
      <c r="GB403" s="218" t="n">
        <f aca="false">SUBTOTAL(9,GB404)</f>
        <v>159000</v>
      </c>
      <c r="GC403" s="218" t="n">
        <f aca="false">SUBTOTAL(9,GC404)</f>
        <v>0</v>
      </c>
      <c r="GD403" s="218" t="n">
        <f aca="false">SUBTOTAL(9,GD404)</f>
        <v>0</v>
      </c>
      <c r="GE403" s="219" t="n">
        <f aca="false">SUBTOTAL(9,GE404)</f>
        <v>0</v>
      </c>
      <c r="GF403" s="217" t="n">
        <f aca="false">SUBTOTAL(9,GF404)</f>
        <v>159000</v>
      </c>
      <c r="GG403" s="218" t="n">
        <f aca="false">SUBTOTAL(9,GG404)</f>
        <v>159000</v>
      </c>
      <c r="GH403" s="218" t="n">
        <f aca="false">SUBTOTAL(9,GH404)</f>
        <v>0</v>
      </c>
      <c r="GI403" s="218" t="n">
        <f aca="false">SUBTOTAL(9,GI404)</f>
        <v>0</v>
      </c>
      <c r="GJ403" s="219" t="n">
        <f aca="false">SUBTOTAL(9,GJ404)</f>
        <v>0</v>
      </c>
      <c r="GK403" s="217" t="n">
        <f aca="false">SUBTOTAL(9,GK404)</f>
        <v>159000</v>
      </c>
      <c r="GL403" s="218" t="n">
        <f aca="false">SUBTOTAL(9,GL404)</f>
        <v>159000</v>
      </c>
      <c r="GM403" s="218" t="n">
        <f aca="false">SUBTOTAL(9,GM404)</f>
        <v>0</v>
      </c>
      <c r="GN403" s="218" t="n">
        <f aca="false">SUBTOTAL(9,GN404)</f>
        <v>0</v>
      </c>
      <c r="GO403" s="219" t="n">
        <f aca="false">SUBTOTAL(9,GO404)</f>
        <v>0</v>
      </c>
      <c r="GP403" s="217" t="n">
        <f aca="false">SUBTOTAL(9,GP404)</f>
        <v>159000</v>
      </c>
      <c r="GQ403" s="218" t="n">
        <f aca="false">SUBTOTAL(9,GQ404)</f>
        <v>159000</v>
      </c>
      <c r="GR403" s="218" t="n">
        <f aca="false">SUBTOTAL(9,GR404)</f>
        <v>0</v>
      </c>
      <c r="GS403" s="218" t="n">
        <f aca="false">SUBTOTAL(9,GS404)</f>
        <v>0</v>
      </c>
      <c r="GT403" s="220" t="n">
        <f aca="false">SUBTOTAL(9,GT404)</f>
        <v>31841000</v>
      </c>
      <c r="GU403" s="221" t="n">
        <f aca="false">SUBTOTAL(9,GU404)</f>
        <v>1</v>
      </c>
    </row>
    <row r="404" customFormat="false" ht="29.25" hidden="true" customHeight="false" outlineLevel="0" collapsed="false">
      <c r="A404" s="353" t="s">
        <v>824</v>
      </c>
      <c r="B404" s="69" t="n">
        <v>921</v>
      </c>
      <c r="C404" s="69" t="n">
        <v>92120</v>
      </c>
      <c r="D404" s="69" t="n">
        <v>6050</v>
      </c>
      <c r="E404" s="69" t="s">
        <v>389</v>
      </c>
      <c r="I404" s="222" t="n">
        <v>231</v>
      </c>
      <c r="J404" s="222" t="n">
        <v>6050</v>
      </c>
      <c r="K404" s="421" t="s">
        <v>825</v>
      </c>
      <c r="L404" s="303" t="s">
        <v>824</v>
      </c>
      <c r="M404" s="410" t="n">
        <v>32000000</v>
      </c>
      <c r="N404" s="399" t="s">
        <v>826</v>
      </c>
      <c r="O404" s="279" t="n">
        <v>0</v>
      </c>
      <c r="P404" s="226" t="n">
        <v>0</v>
      </c>
      <c r="Q404" s="280" t="n">
        <f aca="false">+O404+P404</f>
        <v>0</v>
      </c>
      <c r="R404" s="229" t="n">
        <f aca="false">+S404+U404+T404</f>
        <v>0</v>
      </c>
      <c r="S404" s="226" t="n">
        <v>0</v>
      </c>
      <c r="T404" s="226" t="n">
        <v>0</v>
      </c>
      <c r="U404" s="228" t="n">
        <v>0</v>
      </c>
      <c r="V404" s="37" t="n">
        <f aca="false">W404-R404</f>
        <v>0</v>
      </c>
      <c r="W404" s="230" t="n">
        <f aca="false">+X404+Z404+Y404</f>
        <v>0</v>
      </c>
      <c r="X404" s="226" t="n">
        <v>0</v>
      </c>
      <c r="Y404" s="226" t="n">
        <v>0</v>
      </c>
      <c r="Z404" s="227" t="n">
        <v>0</v>
      </c>
      <c r="AA404" s="37" t="n">
        <f aca="false">AB404-W404</f>
        <v>0</v>
      </c>
      <c r="AB404" s="230" t="n">
        <f aca="false">+AC404+AE404+AD404</f>
        <v>0</v>
      </c>
      <c r="AC404" s="226" t="n">
        <v>0</v>
      </c>
      <c r="AD404" s="226" t="n">
        <v>0</v>
      </c>
      <c r="AE404" s="227" t="n">
        <v>0</v>
      </c>
      <c r="AF404" s="37" t="n">
        <f aca="false">AG404-AB404</f>
        <v>0</v>
      </c>
      <c r="AG404" s="230" t="n">
        <f aca="false">+AH404+AJ404+AI404</f>
        <v>0</v>
      </c>
      <c r="AH404" s="226" t="n">
        <v>0</v>
      </c>
      <c r="AI404" s="226" t="n">
        <v>0</v>
      </c>
      <c r="AJ404" s="227" t="n">
        <v>0</v>
      </c>
      <c r="AK404" s="37" t="n">
        <f aca="false">AL404-AG404</f>
        <v>0</v>
      </c>
      <c r="AL404" s="230" t="n">
        <f aca="false">+AM404+AO404+AN404</f>
        <v>0</v>
      </c>
      <c r="AM404" s="226" t="n">
        <v>0</v>
      </c>
      <c r="AN404" s="226" t="n">
        <v>0</v>
      </c>
      <c r="AO404" s="227" t="n">
        <v>0</v>
      </c>
      <c r="AP404" s="37" t="n">
        <f aca="false">AQ404-AL404</f>
        <v>0</v>
      </c>
      <c r="AQ404" s="230" t="n">
        <f aca="false">+AR404+AT404+AS404</f>
        <v>0</v>
      </c>
      <c r="AR404" s="226" t="n">
        <v>0</v>
      </c>
      <c r="AS404" s="226" t="n">
        <v>0</v>
      </c>
      <c r="AT404" s="227" t="n">
        <v>0</v>
      </c>
      <c r="AU404" s="37" t="n">
        <f aca="false">AV404-AQ404</f>
        <v>0</v>
      </c>
      <c r="AV404" s="230" t="n">
        <f aca="false">+AW404+AY404+AX404</f>
        <v>0</v>
      </c>
      <c r="AW404" s="226" t="n">
        <v>0</v>
      </c>
      <c r="AX404" s="226" t="n">
        <v>0</v>
      </c>
      <c r="AY404" s="227" t="n">
        <v>0</v>
      </c>
      <c r="AZ404" s="37" t="n">
        <f aca="false">BA404-AV404</f>
        <v>0</v>
      </c>
      <c r="BA404" s="230" t="n">
        <f aca="false">+BB404+BD404+BC404</f>
        <v>0</v>
      </c>
      <c r="BB404" s="226" t="n">
        <v>0</v>
      </c>
      <c r="BC404" s="226" t="n">
        <v>0</v>
      </c>
      <c r="BD404" s="227" t="n">
        <v>0</v>
      </c>
      <c r="BE404" s="37" t="n">
        <f aca="false">BF404-BA404</f>
        <v>0</v>
      </c>
      <c r="BF404" s="230" t="n">
        <f aca="false">+BG404+BI404+BH404</f>
        <v>0</v>
      </c>
      <c r="BG404" s="226" t="n">
        <v>0</v>
      </c>
      <c r="BH404" s="226" t="n">
        <v>0</v>
      </c>
      <c r="BI404" s="227" t="n">
        <v>0</v>
      </c>
      <c r="BJ404" s="37" t="n">
        <f aca="false">BK404-BF404</f>
        <v>0</v>
      </c>
      <c r="BK404" s="230" t="n">
        <f aca="false">+BL404+BN404+BM404</f>
        <v>0</v>
      </c>
      <c r="BL404" s="226" t="n">
        <v>0</v>
      </c>
      <c r="BM404" s="226" t="n">
        <v>0</v>
      </c>
      <c r="BN404" s="227" t="n">
        <v>0</v>
      </c>
      <c r="BO404" s="231" t="n">
        <f aca="false">BP404-BK404</f>
        <v>0</v>
      </c>
      <c r="BP404" s="230" t="n">
        <f aca="false">+BQ404+BS404+BR404</f>
        <v>0</v>
      </c>
      <c r="BQ404" s="226" t="n">
        <v>0</v>
      </c>
      <c r="BR404" s="226" t="n">
        <v>0</v>
      </c>
      <c r="BS404" s="227" t="n">
        <v>0</v>
      </c>
      <c r="BT404" s="37" t="n">
        <f aca="false">BU404-BP404</f>
        <v>0</v>
      </c>
      <c r="BU404" s="230" t="n">
        <f aca="false">+BV404+BX404+BW404</f>
        <v>0</v>
      </c>
      <c r="BV404" s="226" t="n">
        <v>0</v>
      </c>
      <c r="BW404" s="226" t="n">
        <v>0</v>
      </c>
      <c r="BX404" s="227" t="n">
        <v>0</v>
      </c>
      <c r="BY404" s="37" t="n">
        <f aca="false">BZ404-BU404</f>
        <v>0</v>
      </c>
      <c r="BZ404" s="230" t="n">
        <f aca="false">+CA404+CC404+CB404</f>
        <v>0</v>
      </c>
      <c r="CA404" s="226" t="n">
        <v>0</v>
      </c>
      <c r="CB404" s="226" t="n">
        <v>0</v>
      </c>
      <c r="CC404" s="227" t="n">
        <v>0</v>
      </c>
      <c r="CD404" s="37" t="n">
        <f aca="false">CE404-BZ404</f>
        <v>0</v>
      </c>
      <c r="CE404" s="230" t="n">
        <f aca="false">+CF404+CH404+CG404</f>
        <v>0</v>
      </c>
      <c r="CF404" s="226" t="n">
        <v>0</v>
      </c>
      <c r="CG404" s="226" t="n">
        <v>0</v>
      </c>
      <c r="CH404" s="227" t="n">
        <v>0</v>
      </c>
      <c r="CI404" s="37" t="n">
        <f aca="false">CJ404-CE404</f>
        <v>0</v>
      </c>
      <c r="CJ404" s="230" t="n">
        <f aca="false">+CK404+CM404+CL404</f>
        <v>0</v>
      </c>
      <c r="CK404" s="226" t="n">
        <v>0</v>
      </c>
      <c r="CL404" s="226" t="n">
        <v>0</v>
      </c>
      <c r="CM404" s="227" t="n">
        <v>0</v>
      </c>
      <c r="CN404" s="37" t="n">
        <f aca="false">CO404-CJ404</f>
        <v>0</v>
      </c>
      <c r="CO404" s="230" t="n">
        <f aca="false">+CP404+CR404+CQ404</f>
        <v>0</v>
      </c>
      <c r="CP404" s="226" t="n">
        <v>0</v>
      </c>
      <c r="CQ404" s="226" t="n">
        <v>0</v>
      </c>
      <c r="CR404" s="227" t="n">
        <v>0</v>
      </c>
      <c r="CS404" s="232" t="n">
        <f aca="false">CT404-CO404</f>
        <v>0</v>
      </c>
      <c r="CT404" s="230" t="n">
        <f aca="false">+CU404+CW404+CV404</f>
        <v>0</v>
      </c>
      <c r="CU404" s="226" t="n">
        <v>0</v>
      </c>
      <c r="CV404" s="226" t="n">
        <v>0</v>
      </c>
      <c r="CW404" s="227" t="n">
        <v>0</v>
      </c>
      <c r="CX404" s="232" t="n">
        <f aca="false">CY404-CT404</f>
        <v>0</v>
      </c>
      <c r="CY404" s="230" t="n">
        <f aca="false">+CZ404+DB404+DA404</f>
        <v>0</v>
      </c>
      <c r="CZ404" s="226" t="n">
        <v>0</v>
      </c>
      <c r="DA404" s="226" t="n">
        <v>0</v>
      </c>
      <c r="DB404" s="227" t="n">
        <v>0</v>
      </c>
      <c r="DC404" s="232" t="n">
        <f aca="false">DD404-CY404</f>
        <v>0</v>
      </c>
      <c r="DD404" s="230" t="n">
        <f aca="false">+DE404+DG404+DF404</f>
        <v>0</v>
      </c>
      <c r="DE404" s="226" t="n">
        <v>0</v>
      </c>
      <c r="DF404" s="226" t="n">
        <v>0</v>
      </c>
      <c r="DG404" s="227" t="n">
        <v>0</v>
      </c>
      <c r="DH404" s="232" t="n">
        <f aca="false">DI404-DD404</f>
        <v>0</v>
      </c>
      <c r="DI404" s="230" t="n">
        <f aca="false">+DJ404+DL404+DK404</f>
        <v>0</v>
      </c>
      <c r="DJ404" s="226" t="n">
        <v>0</v>
      </c>
      <c r="DK404" s="226" t="n">
        <v>0</v>
      </c>
      <c r="DL404" s="227" t="n">
        <v>0</v>
      </c>
      <c r="DM404" s="232" t="n">
        <f aca="false">DN404-DI404</f>
        <v>0</v>
      </c>
      <c r="DN404" s="230" t="n">
        <f aca="false">+DO404+DQ404+DP404</f>
        <v>0</v>
      </c>
      <c r="DO404" s="226" t="n">
        <v>0</v>
      </c>
      <c r="DP404" s="226" t="n">
        <v>0</v>
      </c>
      <c r="DQ404" s="227" t="n">
        <v>0</v>
      </c>
      <c r="DR404" s="232" t="n">
        <f aca="false">DS404-DN404</f>
        <v>0</v>
      </c>
      <c r="DS404" s="233" t="n">
        <f aca="false">+DT404+DV404+DU404</f>
        <v>0</v>
      </c>
      <c r="DT404" s="284" t="n">
        <v>0</v>
      </c>
      <c r="DU404" s="284" t="n">
        <v>0</v>
      </c>
      <c r="DV404" s="234" t="n">
        <v>0</v>
      </c>
      <c r="DW404" s="235" t="n">
        <f aca="false">DX404-DS404</f>
        <v>0</v>
      </c>
      <c r="DX404" s="233" t="n">
        <f aca="false">+DY404+EA404+DZ404</f>
        <v>0</v>
      </c>
      <c r="DY404" s="284" t="n">
        <v>0</v>
      </c>
      <c r="DZ404" s="284" t="n">
        <v>0</v>
      </c>
      <c r="EA404" s="234" t="n">
        <v>0</v>
      </c>
      <c r="EB404" s="235" t="n">
        <f aca="false">EC404-DX404</f>
        <v>0</v>
      </c>
      <c r="EC404" s="233" t="n">
        <f aca="false">+ED404+EF404+EE404</f>
        <v>0</v>
      </c>
      <c r="ED404" s="284" t="n">
        <v>0</v>
      </c>
      <c r="EE404" s="284" t="n">
        <v>0</v>
      </c>
      <c r="EF404" s="234" t="n">
        <v>0</v>
      </c>
      <c r="EG404" s="235" t="n">
        <f aca="false">EH404-EC404</f>
        <v>159000</v>
      </c>
      <c r="EH404" s="233" t="n">
        <f aca="false">+EI404+EK404+EJ404</f>
        <v>159000</v>
      </c>
      <c r="EI404" s="284" t="n">
        <v>159000</v>
      </c>
      <c r="EJ404" s="284" t="n">
        <v>0</v>
      </c>
      <c r="EK404" s="234" t="n">
        <v>0</v>
      </c>
      <c r="EL404" s="235" t="n">
        <f aca="false">EM404-EH404</f>
        <v>0</v>
      </c>
      <c r="EM404" s="233" t="n">
        <f aca="false">+EN404+EP404+EO404</f>
        <v>159000</v>
      </c>
      <c r="EN404" s="284" t="n">
        <v>159000</v>
      </c>
      <c r="EO404" s="284" t="n">
        <v>0</v>
      </c>
      <c r="EP404" s="234" t="n">
        <v>0</v>
      </c>
      <c r="EQ404" s="235" t="n">
        <f aca="false">ER404-EM404</f>
        <v>0</v>
      </c>
      <c r="ER404" s="233" t="n">
        <f aca="false">+ES404+EU404+ET404</f>
        <v>159000</v>
      </c>
      <c r="ES404" s="284" t="n">
        <v>159000</v>
      </c>
      <c r="ET404" s="284" t="n">
        <v>0</v>
      </c>
      <c r="EU404" s="234" t="n">
        <v>0</v>
      </c>
      <c r="EV404" s="235" t="n">
        <f aca="false">EW404-ER404</f>
        <v>0</v>
      </c>
      <c r="EW404" s="233" t="n">
        <f aca="false">+EX404+EZ404+EY404</f>
        <v>159000</v>
      </c>
      <c r="EX404" s="284" t="n">
        <v>159000</v>
      </c>
      <c r="EY404" s="284" t="n">
        <v>0</v>
      </c>
      <c r="EZ404" s="234" t="n">
        <v>0</v>
      </c>
      <c r="FA404" s="235" t="n">
        <f aca="false">FB404-EW404</f>
        <v>0</v>
      </c>
      <c r="FB404" s="233" t="n">
        <f aca="false">+FC404+FE404+FD404</f>
        <v>159000</v>
      </c>
      <c r="FC404" s="284" t="n">
        <v>159000</v>
      </c>
      <c r="FD404" s="284" t="n">
        <v>0</v>
      </c>
      <c r="FE404" s="234" t="n">
        <v>0</v>
      </c>
      <c r="FF404" s="235" t="n">
        <f aca="false">FG404-FB404</f>
        <v>0</v>
      </c>
      <c r="FG404" s="233" t="n">
        <f aca="false">+FH404+FJ404+FI404</f>
        <v>159000</v>
      </c>
      <c r="FH404" s="284" t="n">
        <v>159000</v>
      </c>
      <c r="FI404" s="284" t="n">
        <v>0</v>
      </c>
      <c r="FJ404" s="234" t="n">
        <v>0</v>
      </c>
      <c r="FK404" s="235" t="n">
        <f aca="false">FL404-FG404</f>
        <v>0</v>
      </c>
      <c r="FL404" s="233" t="n">
        <f aca="false">+FM404+FO404+FN404</f>
        <v>159000</v>
      </c>
      <c r="FM404" s="284" t="n">
        <v>159000</v>
      </c>
      <c r="FN404" s="284" t="n">
        <v>0</v>
      </c>
      <c r="FO404" s="234" t="n">
        <v>0</v>
      </c>
      <c r="FP404" s="235" t="n">
        <f aca="false">FQ404-FL404</f>
        <v>0</v>
      </c>
      <c r="FQ404" s="233" t="n">
        <f aca="false">+FR404+FT404+FS404</f>
        <v>159000</v>
      </c>
      <c r="FR404" s="284" t="n">
        <v>159000</v>
      </c>
      <c r="FS404" s="284" t="n">
        <v>0</v>
      </c>
      <c r="FT404" s="234" t="n">
        <v>0</v>
      </c>
      <c r="FU404" s="235" t="n">
        <f aca="false">FV404-FQ404</f>
        <v>0</v>
      </c>
      <c r="FV404" s="233" t="n">
        <f aca="false">+FW404+FY404+FX404</f>
        <v>159000</v>
      </c>
      <c r="FW404" s="284" t="n">
        <v>159000</v>
      </c>
      <c r="FX404" s="284" t="n">
        <v>0</v>
      </c>
      <c r="FY404" s="234" t="n">
        <v>0</v>
      </c>
      <c r="FZ404" s="235" t="n">
        <f aca="false">GA404-FV404</f>
        <v>0</v>
      </c>
      <c r="GA404" s="233" t="n">
        <f aca="false">+GB404+GD404+GC404</f>
        <v>159000</v>
      </c>
      <c r="GB404" s="284" t="n">
        <v>159000</v>
      </c>
      <c r="GC404" s="284" t="n">
        <v>0</v>
      </c>
      <c r="GD404" s="234" t="n">
        <v>0</v>
      </c>
      <c r="GE404" s="235" t="n">
        <f aca="false">GF404-GA404</f>
        <v>0</v>
      </c>
      <c r="GF404" s="233" t="n">
        <f aca="false">+GG404+GI404+GH404</f>
        <v>159000</v>
      </c>
      <c r="GG404" s="284" t="n">
        <v>159000</v>
      </c>
      <c r="GH404" s="284" t="n">
        <v>0</v>
      </c>
      <c r="GI404" s="234" t="n">
        <v>0</v>
      </c>
      <c r="GJ404" s="235" t="n">
        <f aca="false">GK404-GF404</f>
        <v>0</v>
      </c>
      <c r="GK404" s="233" t="n">
        <f aca="false">+GL404+GN404+GM404</f>
        <v>159000</v>
      </c>
      <c r="GL404" s="284" t="n">
        <v>159000</v>
      </c>
      <c r="GM404" s="284" t="n">
        <v>0</v>
      </c>
      <c r="GN404" s="234" t="n">
        <v>0</v>
      </c>
      <c r="GO404" s="235" t="n">
        <f aca="false">GP404-GK404</f>
        <v>0</v>
      </c>
      <c r="GP404" s="233" t="n">
        <f aca="false">+GQ404+GS404+GR404</f>
        <v>159000</v>
      </c>
      <c r="GQ404" s="284" t="n">
        <v>159000</v>
      </c>
      <c r="GR404" s="284" t="n">
        <v>0</v>
      </c>
      <c r="GS404" s="234" t="n">
        <v>0</v>
      </c>
      <c r="GT404" s="236" t="n">
        <f aca="false">M404-Q404-GF404</f>
        <v>31841000</v>
      </c>
      <c r="GU404" s="236" t="n">
        <v>1</v>
      </c>
    </row>
    <row r="405" customFormat="false" ht="13.5" hidden="true" customHeight="true" outlineLevel="0" collapsed="false">
      <c r="B405" s="69" t="n">
        <v>921</v>
      </c>
      <c r="C405" s="69" t="n">
        <v>92195</v>
      </c>
      <c r="D405" s="69"/>
      <c r="E405" s="69" t="s">
        <v>360</v>
      </c>
      <c r="I405" s="412" t="n">
        <v>92195</v>
      </c>
      <c r="J405" s="422" t="s">
        <v>496</v>
      </c>
      <c r="K405" s="422"/>
      <c r="L405" s="422"/>
      <c r="M405" s="422"/>
      <c r="N405" s="422"/>
      <c r="O405" s="195" t="n">
        <f aca="false">SUBTOTAL(9,O406:O415)</f>
        <v>124822</v>
      </c>
      <c r="P405" s="370" t="n">
        <f aca="false">SUBTOTAL(9,P406:P415)</f>
        <v>802733</v>
      </c>
      <c r="Q405" s="370" t="n">
        <f aca="false">SUBTOTAL(9,Q406:Q415)</f>
        <v>927555</v>
      </c>
      <c r="R405" s="371" t="n">
        <f aca="false">SUBTOTAL(9,R406:R415)</f>
        <v>7337000</v>
      </c>
      <c r="S405" s="370" t="n">
        <f aca="false">SUBTOTAL(9,S406:S415)</f>
        <v>7337000</v>
      </c>
      <c r="T405" s="370" t="n">
        <f aca="false">SUBTOTAL(9,T406:T415)</f>
        <v>0</v>
      </c>
      <c r="U405" s="370" t="n">
        <f aca="false">SUBTOTAL(9,U406:U415)</f>
        <v>0</v>
      </c>
      <c r="V405" s="199" t="n">
        <f aca="false">SUBTOTAL(9,V406:V415)</f>
        <v>0</v>
      </c>
      <c r="W405" s="373" t="n">
        <f aca="false">SUBTOTAL(9,W406:W415)</f>
        <v>7337000</v>
      </c>
      <c r="X405" s="370" t="n">
        <f aca="false">SUBTOTAL(9,X406:X415)</f>
        <v>7337000</v>
      </c>
      <c r="Y405" s="370" t="n">
        <f aca="false">SUBTOTAL(9,Y406:Y415)</f>
        <v>0</v>
      </c>
      <c r="Z405" s="369" t="n">
        <f aca="false">SUBTOTAL(9,Z406:Z415)</f>
        <v>0</v>
      </c>
      <c r="AA405" s="199" t="n">
        <f aca="false">SUBTOTAL(9,AA406:AA415)</f>
        <v>-760000</v>
      </c>
      <c r="AB405" s="373" t="n">
        <f aca="false">SUBTOTAL(9,AB406:AB415)</f>
        <v>6577000</v>
      </c>
      <c r="AC405" s="370" t="n">
        <f aca="false">SUBTOTAL(9,AC406:AC415)</f>
        <v>6577000</v>
      </c>
      <c r="AD405" s="370" t="n">
        <f aca="false">SUBTOTAL(9,AD406:AD415)</f>
        <v>0</v>
      </c>
      <c r="AE405" s="369" t="n">
        <f aca="false">SUBTOTAL(9,AE406:AE415)</f>
        <v>0</v>
      </c>
      <c r="AF405" s="199" t="n">
        <f aca="false">SUBTOTAL(9,AF406:AF415)</f>
        <v>-892000</v>
      </c>
      <c r="AG405" s="373" t="n">
        <f aca="false">SUBTOTAL(9,AG406:AG415)</f>
        <v>5685000</v>
      </c>
      <c r="AH405" s="370" t="n">
        <f aca="false">SUBTOTAL(9,AH406:AH415)</f>
        <v>5685000</v>
      </c>
      <c r="AI405" s="370" t="n">
        <f aca="false">SUBTOTAL(9,AI406:AI415)</f>
        <v>0</v>
      </c>
      <c r="AJ405" s="369" t="n">
        <f aca="false">SUBTOTAL(9,AJ406:AJ415)</f>
        <v>0</v>
      </c>
      <c r="AK405" s="199" t="n">
        <f aca="false">SUBTOTAL(9,AK406:AK415)</f>
        <v>0</v>
      </c>
      <c r="AL405" s="373" t="n">
        <f aca="false">SUBTOTAL(9,AL406:AL415)</f>
        <v>5685000</v>
      </c>
      <c r="AM405" s="370" t="n">
        <f aca="false">SUBTOTAL(9,AM406:AM415)</f>
        <v>5685000</v>
      </c>
      <c r="AN405" s="370" t="n">
        <f aca="false">SUBTOTAL(9,AN406:AN415)</f>
        <v>0</v>
      </c>
      <c r="AO405" s="369" t="n">
        <f aca="false">SUBTOTAL(9,AO406:AO415)</f>
        <v>0</v>
      </c>
      <c r="AP405" s="199" t="n">
        <f aca="false">SUBTOTAL(9,AP406:AP415)</f>
        <v>0</v>
      </c>
      <c r="AQ405" s="373" t="n">
        <f aca="false">SUBTOTAL(9,AQ406:AQ415)</f>
        <v>5685000</v>
      </c>
      <c r="AR405" s="370" t="n">
        <f aca="false">SUBTOTAL(9,AR406:AR415)</f>
        <v>5685000</v>
      </c>
      <c r="AS405" s="370" t="n">
        <f aca="false">SUBTOTAL(9,AS406:AS415)</f>
        <v>0</v>
      </c>
      <c r="AT405" s="369" t="n">
        <f aca="false">SUBTOTAL(9,AT406:AT415)</f>
        <v>0</v>
      </c>
      <c r="AU405" s="199" t="n">
        <f aca="false">SUBTOTAL(9,AU406:AU415)</f>
        <v>0</v>
      </c>
      <c r="AV405" s="373" t="n">
        <f aca="false">SUBTOTAL(9,AV406:AV415)</f>
        <v>5685000</v>
      </c>
      <c r="AW405" s="370" t="n">
        <f aca="false">SUBTOTAL(9,AW406:AW415)</f>
        <v>5685000</v>
      </c>
      <c r="AX405" s="370" t="n">
        <f aca="false">SUBTOTAL(9,AX406:AX415)</f>
        <v>0</v>
      </c>
      <c r="AY405" s="369" t="n">
        <f aca="false">SUBTOTAL(9,AY406:AY415)</f>
        <v>0</v>
      </c>
      <c r="AZ405" s="199" t="n">
        <f aca="false">SUBTOTAL(9,AZ406:AZ415)</f>
        <v>298000</v>
      </c>
      <c r="BA405" s="373" t="n">
        <f aca="false">SUBTOTAL(9,BA406:BA415)</f>
        <v>5983000</v>
      </c>
      <c r="BB405" s="370" t="n">
        <f aca="false">SUBTOTAL(9,BB406:BB415)</f>
        <v>5983000</v>
      </c>
      <c r="BC405" s="370" t="n">
        <f aca="false">SUBTOTAL(9,BC406:BC415)</f>
        <v>0</v>
      </c>
      <c r="BD405" s="369" t="n">
        <f aca="false">SUBTOTAL(9,BD406:BD415)</f>
        <v>0</v>
      </c>
      <c r="BE405" s="199" t="n">
        <f aca="false">SUBTOTAL(9,BE406:BE415)</f>
        <v>0</v>
      </c>
      <c r="BF405" s="373" t="n">
        <f aca="false">SUBTOTAL(9,BF406:BF415)</f>
        <v>5983000</v>
      </c>
      <c r="BG405" s="370" t="n">
        <f aca="false">SUBTOTAL(9,BG406:BG415)</f>
        <v>5983000</v>
      </c>
      <c r="BH405" s="370" t="n">
        <f aca="false">SUBTOTAL(9,BH406:BH415)</f>
        <v>0</v>
      </c>
      <c r="BI405" s="369" t="n">
        <f aca="false">SUBTOTAL(9,BI406:BI415)</f>
        <v>0</v>
      </c>
      <c r="BJ405" s="199" t="n">
        <f aca="false">SUBTOTAL(9,BJ406:BJ415)</f>
        <v>0</v>
      </c>
      <c r="BK405" s="373" t="n">
        <f aca="false">SUBTOTAL(9,BK406:BK415)</f>
        <v>5983000</v>
      </c>
      <c r="BL405" s="370" t="n">
        <f aca="false">SUBTOTAL(9,BL406:BL415)</f>
        <v>5983000</v>
      </c>
      <c r="BM405" s="370" t="n">
        <f aca="false">SUBTOTAL(9,BM406:BM415)</f>
        <v>0</v>
      </c>
      <c r="BN405" s="369" t="n">
        <f aca="false">SUBTOTAL(9,BN406:BN415)</f>
        <v>0</v>
      </c>
      <c r="BO405" s="201" t="n">
        <f aca="false">SUBTOTAL(9,BO406:BO415)</f>
        <v>0</v>
      </c>
      <c r="BP405" s="373" t="n">
        <f aca="false">SUBTOTAL(9,BP406:BP415)</f>
        <v>5983000</v>
      </c>
      <c r="BQ405" s="370" t="n">
        <f aca="false">SUBTOTAL(9,BQ406:BQ415)</f>
        <v>5983000</v>
      </c>
      <c r="BR405" s="370" t="n">
        <f aca="false">SUBTOTAL(9,BR406:BR415)</f>
        <v>0</v>
      </c>
      <c r="BS405" s="369" t="n">
        <f aca="false">SUBTOTAL(9,BS406:BS415)</f>
        <v>0</v>
      </c>
      <c r="BT405" s="199" t="n">
        <f aca="false">SUBTOTAL(9,BT406:BT415)</f>
        <v>0</v>
      </c>
      <c r="BU405" s="373" t="n">
        <f aca="false">SUBTOTAL(9,BU406:BU415)</f>
        <v>5983000</v>
      </c>
      <c r="BV405" s="370" t="n">
        <f aca="false">SUBTOTAL(9,BV406:BV415)</f>
        <v>5983000</v>
      </c>
      <c r="BW405" s="370" t="n">
        <f aca="false">SUBTOTAL(9,BW406:BW415)</f>
        <v>0</v>
      </c>
      <c r="BX405" s="369" t="n">
        <f aca="false">SUBTOTAL(9,BX406:BX415)</f>
        <v>0</v>
      </c>
      <c r="BY405" s="199" t="n">
        <f aca="false">SUBTOTAL(9,BY406:BY415)</f>
        <v>0</v>
      </c>
      <c r="BZ405" s="373" t="n">
        <f aca="false">SUBTOTAL(9,BZ406:BZ415)</f>
        <v>5983000</v>
      </c>
      <c r="CA405" s="370" t="n">
        <f aca="false">SUBTOTAL(9,CA406:CA415)</f>
        <v>5983000</v>
      </c>
      <c r="CB405" s="370" t="n">
        <f aca="false">SUBTOTAL(9,CB406:CB415)</f>
        <v>0</v>
      </c>
      <c r="CC405" s="369" t="n">
        <f aca="false">SUBTOTAL(9,CC406:CC415)</f>
        <v>0</v>
      </c>
      <c r="CD405" s="199" t="n">
        <f aca="false">SUBTOTAL(9,CD406:CD415)</f>
        <v>0</v>
      </c>
      <c r="CE405" s="373" t="n">
        <f aca="false">SUBTOTAL(9,CE406:CE415)</f>
        <v>5983000</v>
      </c>
      <c r="CF405" s="370" t="n">
        <f aca="false">SUBTOTAL(9,CF406:CF415)</f>
        <v>5983000</v>
      </c>
      <c r="CG405" s="370" t="n">
        <f aca="false">SUBTOTAL(9,CG406:CG415)</f>
        <v>0</v>
      </c>
      <c r="CH405" s="369" t="n">
        <f aca="false">SUBTOTAL(9,CH406:CH415)</f>
        <v>0</v>
      </c>
      <c r="CI405" s="199" t="n">
        <f aca="false">SUBTOTAL(9,CI406:CI415)</f>
        <v>0</v>
      </c>
      <c r="CJ405" s="373" t="n">
        <f aca="false">SUBTOTAL(9,CJ406:CJ415)</f>
        <v>5983000</v>
      </c>
      <c r="CK405" s="370" t="n">
        <f aca="false">SUBTOTAL(9,CK406:CK415)</f>
        <v>5983000</v>
      </c>
      <c r="CL405" s="370" t="n">
        <f aca="false">SUBTOTAL(9,CL406:CL415)</f>
        <v>0</v>
      </c>
      <c r="CM405" s="369" t="n">
        <f aca="false">SUBTOTAL(9,CM406:CM415)</f>
        <v>0</v>
      </c>
      <c r="CN405" s="199" t="n">
        <f aca="false">SUBTOTAL(9,CN406:CN415)</f>
        <v>0</v>
      </c>
      <c r="CO405" s="373" t="n">
        <f aca="false">SUBTOTAL(9,CO406:CO415)</f>
        <v>5983000</v>
      </c>
      <c r="CP405" s="370" t="n">
        <f aca="false">SUBTOTAL(9,CP406:CP415)</f>
        <v>5983000</v>
      </c>
      <c r="CQ405" s="370" t="n">
        <f aca="false">SUBTOTAL(9,CQ406:CQ415)</f>
        <v>0</v>
      </c>
      <c r="CR405" s="369" t="n">
        <f aca="false">SUBTOTAL(9,CR406:CR415)</f>
        <v>0</v>
      </c>
      <c r="CS405" s="202" t="n">
        <f aca="false">SUBTOTAL(9,CS406:CS415)</f>
        <v>-1000000</v>
      </c>
      <c r="CT405" s="373" t="n">
        <f aca="false">SUBTOTAL(9,CT406:CT415)</f>
        <v>4983000</v>
      </c>
      <c r="CU405" s="370" t="n">
        <f aca="false">SUBTOTAL(9,CU406:CU415)</f>
        <v>4983000</v>
      </c>
      <c r="CV405" s="370" t="n">
        <f aca="false">SUBTOTAL(9,CV406:CV415)</f>
        <v>0</v>
      </c>
      <c r="CW405" s="369" t="n">
        <f aca="false">SUBTOTAL(9,CW406:CW415)</f>
        <v>0</v>
      </c>
      <c r="CX405" s="202" t="n">
        <f aca="false">SUBTOTAL(9,CX406:CX415)</f>
        <v>0</v>
      </c>
      <c r="CY405" s="373" t="n">
        <f aca="false">SUBTOTAL(9,CY406:CY415)</f>
        <v>4983000</v>
      </c>
      <c r="CZ405" s="370" t="n">
        <f aca="false">SUBTOTAL(9,CZ406:CZ415)</f>
        <v>4983000</v>
      </c>
      <c r="DA405" s="370" t="n">
        <f aca="false">SUBTOTAL(9,DA406:DA415)</f>
        <v>0</v>
      </c>
      <c r="DB405" s="369" t="n">
        <f aca="false">SUBTOTAL(9,DB406:DB415)</f>
        <v>0</v>
      </c>
      <c r="DC405" s="202" t="n">
        <f aca="false">SUBTOTAL(9,DC406:DC415)</f>
        <v>150000</v>
      </c>
      <c r="DD405" s="373" t="n">
        <f aca="false">SUBTOTAL(9,DD406:DD415)</f>
        <v>5133000</v>
      </c>
      <c r="DE405" s="370" t="n">
        <f aca="false">SUBTOTAL(9,DE406:DE415)</f>
        <v>5133000</v>
      </c>
      <c r="DF405" s="370" t="n">
        <f aca="false">SUBTOTAL(9,DF406:DF415)</f>
        <v>0</v>
      </c>
      <c r="DG405" s="369" t="n">
        <f aca="false">SUBTOTAL(9,DG406:DG415)</f>
        <v>0</v>
      </c>
      <c r="DH405" s="202" t="n">
        <f aca="false">SUBTOTAL(9,DH406:DH415)</f>
        <v>0</v>
      </c>
      <c r="DI405" s="373" t="n">
        <f aca="false">SUBTOTAL(9,DI406:DI415)</f>
        <v>5133000</v>
      </c>
      <c r="DJ405" s="370" t="n">
        <f aca="false">SUBTOTAL(9,DJ406:DJ415)</f>
        <v>5133000</v>
      </c>
      <c r="DK405" s="370" t="n">
        <f aca="false">SUBTOTAL(9,DK406:DK415)</f>
        <v>0</v>
      </c>
      <c r="DL405" s="369" t="n">
        <f aca="false">SUBTOTAL(9,DL406:DL415)</f>
        <v>0</v>
      </c>
      <c r="DM405" s="202" t="n">
        <f aca="false">SUBTOTAL(9,DM406:DM415)</f>
        <v>0</v>
      </c>
      <c r="DN405" s="373" t="n">
        <f aca="false">SUBTOTAL(9,DN406:DN415)</f>
        <v>5133000</v>
      </c>
      <c r="DO405" s="370" t="n">
        <f aca="false">SUBTOTAL(9,DO406:DO415)</f>
        <v>5133000</v>
      </c>
      <c r="DP405" s="370" t="n">
        <f aca="false">SUBTOTAL(9,DP406:DP415)</f>
        <v>0</v>
      </c>
      <c r="DQ405" s="369" t="n">
        <f aca="false">SUBTOTAL(9,DQ406:DQ415)</f>
        <v>0</v>
      </c>
      <c r="DR405" s="202" t="n">
        <f aca="false">SUBTOTAL(9,DR406:DR415)</f>
        <v>0</v>
      </c>
      <c r="DS405" s="376" t="n">
        <f aca="false">SUBTOTAL(9,DS406:DS415)</f>
        <v>5133000</v>
      </c>
      <c r="DT405" s="423" t="n">
        <f aca="false">SUBTOTAL(9,DT406:DT415)</f>
        <v>5133000</v>
      </c>
      <c r="DU405" s="423" t="n">
        <f aca="false">SUBTOTAL(9,DU406:DU415)</f>
        <v>0</v>
      </c>
      <c r="DV405" s="377" t="n">
        <f aca="false">SUBTOTAL(9,DV406:DV415)</f>
        <v>0</v>
      </c>
      <c r="DW405" s="205" t="n">
        <f aca="false">SUBTOTAL(9,DW406:DW415)</f>
        <v>0</v>
      </c>
      <c r="DX405" s="376" t="n">
        <f aca="false">SUBTOTAL(9,DX406:DX415)</f>
        <v>5133000</v>
      </c>
      <c r="DY405" s="423" t="n">
        <f aca="false">SUBTOTAL(9,DY406:DY415)</f>
        <v>5133000</v>
      </c>
      <c r="DZ405" s="423" t="n">
        <f aca="false">SUBTOTAL(9,DZ406:DZ415)</f>
        <v>0</v>
      </c>
      <c r="EA405" s="377" t="n">
        <f aca="false">SUBTOTAL(9,EA406:EA415)</f>
        <v>0</v>
      </c>
      <c r="EB405" s="205" t="n">
        <f aca="false">SUBTOTAL(9,EB406:EB415)</f>
        <v>0</v>
      </c>
      <c r="EC405" s="376" t="n">
        <f aca="false">SUBTOTAL(9,EC406:EC415)</f>
        <v>5133000</v>
      </c>
      <c r="ED405" s="423" t="n">
        <f aca="false">SUBTOTAL(9,ED406:ED415)</f>
        <v>5133000</v>
      </c>
      <c r="EE405" s="423" t="n">
        <f aca="false">SUBTOTAL(9,EE406:EE415)</f>
        <v>0</v>
      </c>
      <c r="EF405" s="377" t="n">
        <f aca="false">SUBTOTAL(9,EF406:EF415)</f>
        <v>0</v>
      </c>
      <c r="EG405" s="205" t="n">
        <f aca="false">SUBTOTAL(9,EG406:EG415)</f>
        <v>20000</v>
      </c>
      <c r="EH405" s="376" t="n">
        <f aca="false">SUBTOTAL(9,EH406:EH415)</f>
        <v>5153000</v>
      </c>
      <c r="EI405" s="423" t="n">
        <f aca="false">SUBTOTAL(9,EI406:EI415)</f>
        <v>5153000</v>
      </c>
      <c r="EJ405" s="423" t="n">
        <f aca="false">SUBTOTAL(9,EJ406:EJ415)</f>
        <v>0</v>
      </c>
      <c r="EK405" s="377" t="n">
        <f aca="false">SUBTOTAL(9,EK406:EK415)</f>
        <v>0</v>
      </c>
      <c r="EL405" s="205" t="n">
        <f aca="false">SUBTOTAL(9,EL406:EL415)</f>
        <v>0</v>
      </c>
      <c r="EM405" s="376" t="n">
        <f aca="false">SUBTOTAL(9,EM406:EM415)</f>
        <v>5153000</v>
      </c>
      <c r="EN405" s="423" t="n">
        <f aca="false">SUBTOTAL(9,EN406:EN415)</f>
        <v>5153000</v>
      </c>
      <c r="EO405" s="423" t="n">
        <f aca="false">SUBTOTAL(9,EO406:EO415)</f>
        <v>0</v>
      </c>
      <c r="EP405" s="377" t="n">
        <f aca="false">SUBTOTAL(9,EP406:EP415)</f>
        <v>0</v>
      </c>
      <c r="EQ405" s="205" t="n">
        <f aca="false">SUBTOTAL(9,EQ406:EQ415)</f>
        <v>0</v>
      </c>
      <c r="ER405" s="376" t="n">
        <f aca="false">SUBTOTAL(9,ER406:ER415)</f>
        <v>5153000</v>
      </c>
      <c r="ES405" s="423" t="n">
        <f aca="false">SUBTOTAL(9,ES406:ES415)</f>
        <v>5153000</v>
      </c>
      <c r="ET405" s="423" t="n">
        <f aca="false">SUBTOTAL(9,ET406:ET415)</f>
        <v>0</v>
      </c>
      <c r="EU405" s="377" t="n">
        <f aca="false">SUBTOTAL(9,EU406:EU415)</f>
        <v>0</v>
      </c>
      <c r="EV405" s="205" t="n">
        <f aca="false">SUBTOTAL(9,EV406:EV415)</f>
        <v>0</v>
      </c>
      <c r="EW405" s="376" t="n">
        <f aca="false">SUBTOTAL(9,EW406:EW415)</f>
        <v>5153000</v>
      </c>
      <c r="EX405" s="423" t="n">
        <f aca="false">SUBTOTAL(9,EX406:EX415)</f>
        <v>5153000</v>
      </c>
      <c r="EY405" s="423" t="n">
        <f aca="false">SUBTOTAL(9,EY406:EY415)</f>
        <v>0</v>
      </c>
      <c r="EZ405" s="377" t="n">
        <f aca="false">SUBTOTAL(9,EZ406:EZ415)</f>
        <v>0</v>
      </c>
      <c r="FA405" s="205" t="n">
        <f aca="false">SUBTOTAL(9,FA406:FA415)</f>
        <v>550000</v>
      </c>
      <c r="FB405" s="376" t="n">
        <f aca="false">SUBTOTAL(9,FB406:FB415)</f>
        <v>5703000</v>
      </c>
      <c r="FC405" s="423" t="n">
        <f aca="false">SUBTOTAL(9,FC406:FC415)</f>
        <v>5703000</v>
      </c>
      <c r="FD405" s="423" t="n">
        <f aca="false">SUBTOTAL(9,FD406:FD415)</f>
        <v>0</v>
      </c>
      <c r="FE405" s="377" t="n">
        <f aca="false">SUBTOTAL(9,FE406:FE415)</f>
        <v>0</v>
      </c>
      <c r="FF405" s="205" t="n">
        <f aca="false">SUBTOTAL(9,FF406:FF415)</f>
        <v>0</v>
      </c>
      <c r="FG405" s="376" t="n">
        <f aca="false">SUBTOTAL(9,FG406:FG415)</f>
        <v>5703000</v>
      </c>
      <c r="FH405" s="423" t="n">
        <f aca="false">SUBTOTAL(9,FH406:FH415)</f>
        <v>5553000</v>
      </c>
      <c r="FI405" s="423" t="n">
        <f aca="false">SUBTOTAL(9,FI406:FI415)</f>
        <v>0</v>
      </c>
      <c r="FJ405" s="377" t="n">
        <f aca="false">SUBTOTAL(9,FJ406:FJ415)</f>
        <v>150000</v>
      </c>
      <c r="FK405" s="205" t="n">
        <f aca="false">SUBTOTAL(9,FK406:FK415)</f>
        <v>0</v>
      </c>
      <c r="FL405" s="376" t="n">
        <f aca="false">SUBTOTAL(9,FL406:FL415)</f>
        <v>5703000</v>
      </c>
      <c r="FM405" s="423" t="n">
        <f aca="false">SUBTOTAL(9,FM406:FM415)</f>
        <v>5553000</v>
      </c>
      <c r="FN405" s="423" t="n">
        <f aca="false">SUBTOTAL(9,FN406:FN415)</f>
        <v>0</v>
      </c>
      <c r="FO405" s="377" t="n">
        <f aca="false">SUBTOTAL(9,FO406:FO415)</f>
        <v>150000</v>
      </c>
      <c r="FP405" s="205" t="n">
        <f aca="false">SUBTOTAL(9,FP406:FP415)</f>
        <v>0</v>
      </c>
      <c r="FQ405" s="376" t="n">
        <f aca="false">SUBTOTAL(9,FQ406:FQ415)</f>
        <v>5703000</v>
      </c>
      <c r="FR405" s="423" t="n">
        <f aca="false">SUBTOTAL(9,FR406:FR415)</f>
        <v>5553000</v>
      </c>
      <c r="FS405" s="423" t="n">
        <f aca="false">SUBTOTAL(9,FS406:FS415)</f>
        <v>0</v>
      </c>
      <c r="FT405" s="377" t="n">
        <f aca="false">SUBTOTAL(9,FT406:FT415)</f>
        <v>150000</v>
      </c>
      <c r="FU405" s="205" t="n">
        <f aca="false">SUBTOTAL(9,FU406:FU415)</f>
        <v>0</v>
      </c>
      <c r="FV405" s="376" t="n">
        <f aca="false">SUBTOTAL(9,FV406:FV415)</f>
        <v>5703000</v>
      </c>
      <c r="FW405" s="423" t="n">
        <f aca="false">SUBTOTAL(9,FW406:FW415)</f>
        <v>5553000</v>
      </c>
      <c r="FX405" s="423" t="n">
        <f aca="false">SUBTOTAL(9,FX406:FX415)</f>
        <v>0</v>
      </c>
      <c r="FY405" s="377" t="n">
        <f aca="false">SUBTOTAL(9,FY406:FY415)</f>
        <v>150000</v>
      </c>
      <c r="FZ405" s="205" t="n">
        <f aca="false">SUBTOTAL(9,FZ406:FZ415)</f>
        <v>0</v>
      </c>
      <c r="GA405" s="376" t="n">
        <f aca="false">SUBTOTAL(9,GA406:GA415)</f>
        <v>5703000</v>
      </c>
      <c r="GB405" s="423" t="n">
        <f aca="false">SUBTOTAL(9,GB406:GB415)</f>
        <v>5553000</v>
      </c>
      <c r="GC405" s="423" t="n">
        <f aca="false">SUBTOTAL(9,GC406:GC415)</f>
        <v>0</v>
      </c>
      <c r="GD405" s="377" t="n">
        <f aca="false">SUBTOTAL(9,GD406:GD415)</f>
        <v>150000</v>
      </c>
      <c r="GE405" s="205" t="n">
        <f aca="false">SUBTOTAL(9,GE406:GE415)</f>
        <v>0</v>
      </c>
      <c r="GF405" s="376" t="n">
        <f aca="false">SUBTOTAL(9,GF406:GF415)</f>
        <v>5703000</v>
      </c>
      <c r="GG405" s="423" t="n">
        <f aca="false">SUBTOTAL(9,GG406:GG415)</f>
        <v>5553000</v>
      </c>
      <c r="GH405" s="423" t="n">
        <f aca="false">SUBTOTAL(9,GH406:GH415)</f>
        <v>0</v>
      </c>
      <c r="GI405" s="377" t="n">
        <f aca="false">SUBTOTAL(9,GI406:GI415)</f>
        <v>150000</v>
      </c>
      <c r="GJ405" s="205" t="n">
        <f aca="false">SUBTOTAL(9,GJ406:GJ415)</f>
        <v>0</v>
      </c>
      <c r="GK405" s="376" t="n">
        <f aca="false">SUBTOTAL(9,GK406:GK415)</f>
        <v>5703000</v>
      </c>
      <c r="GL405" s="423" t="n">
        <f aca="false">SUBTOTAL(9,GL406:GL415)</f>
        <v>5553000</v>
      </c>
      <c r="GM405" s="423" t="n">
        <f aca="false">SUBTOTAL(9,GM406:GM415)</f>
        <v>0</v>
      </c>
      <c r="GN405" s="377" t="n">
        <f aca="false">SUBTOTAL(9,GN406:GN415)</f>
        <v>150000</v>
      </c>
      <c r="GO405" s="205" t="n">
        <f aca="false">SUBTOTAL(9,GO406:GO415)</f>
        <v>0</v>
      </c>
      <c r="GP405" s="376" t="n">
        <f aca="false">SUBTOTAL(9,GP406:GP415)</f>
        <v>5703000</v>
      </c>
      <c r="GQ405" s="423" t="n">
        <f aca="false">SUBTOTAL(9,GQ406:GQ415)</f>
        <v>5553000</v>
      </c>
      <c r="GR405" s="423" t="n">
        <f aca="false">SUBTOTAL(9,GR406:GR415)</f>
        <v>0</v>
      </c>
      <c r="GS405" s="377" t="n">
        <f aca="false">SUBTOTAL(9,GS406:GS415)</f>
        <v>150000</v>
      </c>
      <c r="GT405" s="379" t="n">
        <f aca="false">SUBTOTAL(9,GT406:GT415)</f>
        <v>85038835</v>
      </c>
      <c r="GU405" s="206" t="n">
        <f aca="false">SUBTOTAL(9,GU406:GU415)</f>
        <v>5</v>
      </c>
    </row>
    <row r="406" customFormat="false" ht="9.95" hidden="true" customHeight="true" outlineLevel="0" collapsed="false">
      <c r="B406" s="69" t="n">
        <v>921</v>
      </c>
      <c r="C406" s="69" t="n">
        <v>92195</v>
      </c>
      <c r="D406" s="69"/>
      <c r="E406" s="69" t="s">
        <v>363</v>
      </c>
      <c r="I406" s="207" t="s">
        <v>12</v>
      </c>
      <c r="J406" s="208"/>
      <c r="K406" s="208"/>
      <c r="L406" s="208"/>
      <c r="M406" s="208"/>
      <c r="N406" s="363"/>
      <c r="O406" s="240" t="n">
        <f aca="false">SUBTOTAL(9,O407:O408)</f>
        <v>69598</v>
      </c>
      <c r="P406" s="210" t="n">
        <f aca="false">SUBTOTAL(9,P407:P408)</f>
        <v>46792</v>
      </c>
      <c r="Q406" s="211" t="n">
        <f aca="false">SUBTOTAL(9,Q407:Q408)</f>
        <v>116390</v>
      </c>
      <c r="R406" s="212" t="n">
        <f aca="false">SUBTOTAL(9,R407:R408)</f>
        <v>535000</v>
      </c>
      <c r="S406" s="210" t="n">
        <f aca="false">SUBTOTAL(9,S407:S408)</f>
        <v>535000</v>
      </c>
      <c r="T406" s="210" t="n">
        <f aca="false">SUBTOTAL(9,T407:T408)</f>
        <v>0</v>
      </c>
      <c r="U406" s="211" t="n">
        <f aca="false">SUBTOTAL(9,U407:U408)</f>
        <v>0</v>
      </c>
      <c r="V406" s="213" t="n">
        <f aca="false">SUBTOTAL(9,V407:V408)</f>
        <v>0</v>
      </c>
      <c r="W406" s="214" t="n">
        <f aca="false">SUBTOTAL(9,W407:W408)</f>
        <v>535000</v>
      </c>
      <c r="X406" s="210" t="n">
        <f aca="false">SUBTOTAL(9,X407:X408)</f>
        <v>535000</v>
      </c>
      <c r="Y406" s="210" t="n">
        <f aca="false">SUBTOTAL(9,Y407:Y408)</f>
        <v>0</v>
      </c>
      <c r="Z406" s="210" t="n">
        <f aca="false">SUBTOTAL(9,Z407:Z408)</f>
        <v>0</v>
      </c>
      <c r="AA406" s="213" t="n">
        <f aca="false">SUBTOTAL(9,AA407:AA408)</f>
        <v>0</v>
      </c>
      <c r="AB406" s="214" t="n">
        <f aca="false">SUBTOTAL(9,AB407:AB408)</f>
        <v>535000</v>
      </c>
      <c r="AC406" s="210" t="n">
        <f aca="false">SUBTOTAL(9,AC407:AC408)</f>
        <v>535000</v>
      </c>
      <c r="AD406" s="210" t="n">
        <f aca="false">SUBTOTAL(9,AD407:AD408)</f>
        <v>0</v>
      </c>
      <c r="AE406" s="210" t="n">
        <f aca="false">SUBTOTAL(9,AE407:AE408)</f>
        <v>0</v>
      </c>
      <c r="AF406" s="213" t="n">
        <f aca="false">SUBTOTAL(9,AF407:AF408)</f>
        <v>0</v>
      </c>
      <c r="AG406" s="214" t="n">
        <f aca="false">SUBTOTAL(9,AG407:AG408)</f>
        <v>535000</v>
      </c>
      <c r="AH406" s="210" t="n">
        <f aca="false">SUBTOTAL(9,AH407:AH408)</f>
        <v>535000</v>
      </c>
      <c r="AI406" s="210" t="n">
        <f aca="false">SUBTOTAL(9,AI407:AI408)</f>
        <v>0</v>
      </c>
      <c r="AJ406" s="210" t="n">
        <f aca="false">SUBTOTAL(9,AJ407:AJ408)</f>
        <v>0</v>
      </c>
      <c r="AK406" s="213" t="n">
        <f aca="false">SUBTOTAL(9,AK407:AK408)</f>
        <v>0</v>
      </c>
      <c r="AL406" s="214" t="n">
        <f aca="false">SUBTOTAL(9,AL407:AL408)</f>
        <v>535000</v>
      </c>
      <c r="AM406" s="210" t="n">
        <f aca="false">SUBTOTAL(9,AM407:AM408)</f>
        <v>535000</v>
      </c>
      <c r="AN406" s="210" t="n">
        <f aca="false">SUBTOTAL(9,AN407:AN408)</f>
        <v>0</v>
      </c>
      <c r="AO406" s="210" t="n">
        <f aca="false">SUBTOTAL(9,AO407:AO408)</f>
        <v>0</v>
      </c>
      <c r="AP406" s="213" t="n">
        <f aca="false">SUBTOTAL(9,AP407:AP408)</f>
        <v>0</v>
      </c>
      <c r="AQ406" s="214" t="n">
        <f aca="false">SUBTOTAL(9,AQ407:AQ408)</f>
        <v>535000</v>
      </c>
      <c r="AR406" s="210" t="n">
        <f aca="false">SUBTOTAL(9,AR407:AR408)</f>
        <v>535000</v>
      </c>
      <c r="AS406" s="210" t="n">
        <f aca="false">SUBTOTAL(9,AS407:AS408)</f>
        <v>0</v>
      </c>
      <c r="AT406" s="210" t="n">
        <f aca="false">SUBTOTAL(9,AT407:AT408)</f>
        <v>0</v>
      </c>
      <c r="AU406" s="213" t="n">
        <f aca="false">SUBTOTAL(9,AU407:AU408)</f>
        <v>0</v>
      </c>
      <c r="AV406" s="214" t="n">
        <f aca="false">SUBTOTAL(9,AV407:AV408)</f>
        <v>535000</v>
      </c>
      <c r="AW406" s="210" t="n">
        <f aca="false">SUBTOTAL(9,AW407:AW408)</f>
        <v>535000</v>
      </c>
      <c r="AX406" s="210" t="n">
        <f aca="false">SUBTOTAL(9,AX407:AX408)</f>
        <v>0</v>
      </c>
      <c r="AY406" s="210" t="n">
        <f aca="false">SUBTOTAL(9,AY407:AY408)</f>
        <v>0</v>
      </c>
      <c r="AZ406" s="213" t="n">
        <f aca="false">SUBTOTAL(9,AZ407:AZ408)</f>
        <v>298000</v>
      </c>
      <c r="BA406" s="214" t="n">
        <f aca="false">SUBTOTAL(9,BA407:BA408)</f>
        <v>833000</v>
      </c>
      <c r="BB406" s="210" t="n">
        <f aca="false">SUBTOTAL(9,BB407:BB408)</f>
        <v>833000</v>
      </c>
      <c r="BC406" s="210" t="n">
        <f aca="false">SUBTOTAL(9,BC407:BC408)</f>
        <v>0</v>
      </c>
      <c r="BD406" s="210" t="n">
        <f aca="false">SUBTOTAL(9,BD407:BD408)</f>
        <v>0</v>
      </c>
      <c r="BE406" s="213" t="n">
        <f aca="false">SUBTOTAL(9,BE407:BE408)</f>
        <v>0</v>
      </c>
      <c r="BF406" s="214" t="n">
        <f aca="false">SUBTOTAL(9,BF407:BF408)</f>
        <v>833000</v>
      </c>
      <c r="BG406" s="210" t="n">
        <f aca="false">SUBTOTAL(9,BG407:BG408)</f>
        <v>833000</v>
      </c>
      <c r="BH406" s="210" t="n">
        <f aca="false">SUBTOTAL(9,BH407:BH408)</f>
        <v>0</v>
      </c>
      <c r="BI406" s="210" t="n">
        <f aca="false">SUBTOTAL(9,BI407:BI408)</f>
        <v>0</v>
      </c>
      <c r="BJ406" s="213" t="n">
        <f aca="false">SUBTOTAL(9,BJ407:BJ408)</f>
        <v>0</v>
      </c>
      <c r="BK406" s="214" t="n">
        <f aca="false">SUBTOTAL(9,BK407:BK408)</f>
        <v>833000</v>
      </c>
      <c r="BL406" s="210" t="n">
        <f aca="false">SUBTOTAL(9,BL407:BL408)</f>
        <v>833000</v>
      </c>
      <c r="BM406" s="210" t="n">
        <f aca="false">SUBTOTAL(9,BM407:BM408)</f>
        <v>0</v>
      </c>
      <c r="BN406" s="210" t="n">
        <f aca="false">SUBTOTAL(9,BN407:BN408)</f>
        <v>0</v>
      </c>
      <c r="BO406" s="215" t="n">
        <f aca="false">SUBTOTAL(9,BO407:BO408)</f>
        <v>0</v>
      </c>
      <c r="BP406" s="214" t="n">
        <f aca="false">SUBTOTAL(9,BP407:BP408)</f>
        <v>833000</v>
      </c>
      <c r="BQ406" s="210" t="n">
        <f aca="false">SUBTOTAL(9,BQ407:BQ408)</f>
        <v>833000</v>
      </c>
      <c r="BR406" s="210" t="n">
        <f aca="false">SUBTOTAL(9,BR407:BR408)</f>
        <v>0</v>
      </c>
      <c r="BS406" s="210" t="n">
        <f aca="false">SUBTOTAL(9,BS407:BS408)</f>
        <v>0</v>
      </c>
      <c r="BT406" s="213" t="n">
        <f aca="false">SUBTOTAL(9,BT407:BT408)</f>
        <v>0</v>
      </c>
      <c r="BU406" s="214" t="n">
        <f aca="false">SUBTOTAL(9,BU407:BU408)</f>
        <v>833000</v>
      </c>
      <c r="BV406" s="210" t="n">
        <f aca="false">SUBTOTAL(9,BV407:BV408)</f>
        <v>833000</v>
      </c>
      <c r="BW406" s="210" t="n">
        <f aca="false">SUBTOTAL(9,BW407:BW408)</f>
        <v>0</v>
      </c>
      <c r="BX406" s="210" t="n">
        <f aca="false">SUBTOTAL(9,BX407:BX408)</f>
        <v>0</v>
      </c>
      <c r="BY406" s="213" t="n">
        <f aca="false">SUBTOTAL(9,BY407:BY408)</f>
        <v>0</v>
      </c>
      <c r="BZ406" s="214" t="n">
        <f aca="false">SUBTOTAL(9,BZ407:BZ408)</f>
        <v>833000</v>
      </c>
      <c r="CA406" s="210" t="n">
        <f aca="false">SUBTOTAL(9,CA407:CA408)</f>
        <v>833000</v>
      </c>
      <c r="CB406" s="210" t="n">
        <f aca="false">SUBTOTAL(9,CB407:CB408)</f>
        <v>0</v>
      </c>
      <c r="CC406" s="210" t="n">
        <f aca="false">SUBTOTAL(9,CC407:CC408)</f>
        <v>0</v>
      </c>
      <c r="CD406" s="213" t="n">
        <f aca="false">SUBTOTAL(9,CD407:CD408)</f>
        <v>0</v>
      </c>
      <c r="CE406" s="214" t="n">
        <f aca="false">SUBTOTAL(9,CE407:CE408)</f>
        <v>833000</v>
      </c>
      <c r="CF406" s="210" t="n">
        <f aca="false">SUBTOTAL(9,CF407:CF408)</f>
        <v>833000</v>
      </c>
      <c r="CG406" s="210" t="n">
        <f aca="false">SUBTOTAL(9,CG407:CG408)</f>
        <v>0</v>
      </c>
      <c r="CH406" s="210" t="n">
        <f aca="false">SUBTOTAL(9,CH407:CH408)</f>
        <v>0</v>
      </c>
      <c r="CI406" s="213" t="n">
        <f aca="false">SUBTOTAL(9,CI407:CI408)</f>
        <v>0</v>
      </c>
      <c r="CJ406" s="214" t="n">
        <f aca="false">SUBTOTAL(9,CJ407:CJ408)</f>
        <v>833000</v>
      </c>
      <c r="CK406" s="210" t="n">
        <f aca="false">SUBTOTAL(9,CK407:CK408)</f>
        <v>833000</v>
      </c>
      <c r="CL406" s="210" t="n">
        <f aca="false">SUBTOTAL(9,CL407:CL408)</f>
        <v>0</v>
      </c>
      <c r="CM406" s="210" t="n">
        <f aca="false">SUBTOTAL(9,CM407:CM408)</f>
        <v>0</v>
      </c>
      <c r="CN406" s="213" t="n">
        <f aca="false">SUBTOTAL(9,CN407:CN408)</f>
        <v>0</v>
      </c>
      <c r="CO406" s="214" t="n">
        <f aca="false">SUBTOTAL(9,CO407:CO408)</f>
        <v>833000</v>
      </c>
      <c r="CP406" s="210" t="n">
        <f aca="false">SUBTOTAL(9,CP407:CP408)</f>
        <v>833000</v>
      </c>
      <c r="CQ406" s="210" t="n">
        <f aca="false">SUBTOTAL(9,CQ407:CQ408)</f>
        <v>0</v>
      </c>
      <c r="CR406" s="210" t="n">
        <f aca="false">SUBTOTAL(9,CR407:CR408)</f>
        <v>0</v>
      </c>
      <c r="CS406" s="216" t="n">
        <f aca="false">SUBTOTAL(9,CS407:CS408)</f>
        <v>0</v>
      </c>
      <c r="CT406" s="214" t="n">
        <f aca="false">SUBTOTAL(9,CT407:CT408)</f>
        <v>833000</v>
      </c>
      <c r="CU406" s="210" t="n">
        <f aca="false">SUBTOTAL(9,CU407:CU408)</f>
        <v>833000</v>
      </c>
      <c r="CV406" s="210" t="n">
        <f aca="false">SUBTOTAL(9,CV407:CV408)</f>
        <v>0</v>
      </c>
      <c r="CW406" s="210" t="n">
        <f aca="false">SUBTOTAL(9,CW407:CW408)</f>
        <v>0</v>
      </c>
      <c r="CX406" s="216" t="n">
        <f aca="false">SUBTOTAL(9,CX407:CX408)</f>
        <v>0</v>
      </c>
      <c r="CY406" s="214" t="n">
        <f aca="false">SUBTOTAL(9,CY407:CY408)</f>
        <v>833000</v>
      </c>
      <c r="CZ406" s="210" t="n">
        <f aca="false">SUBTOTAL(9,CZ407:CZ408)</f>
        <v>833000</v>
      </c>
      <c r="DA406" s="210" t="n">
        <f aca="false">SUBTOTAL(9,DA407:DA408)</f>
        <v>0</v>
      </c>
      <c r="DB406" s="210" t="n">
        <f aca="false">SUBTOTAL(9,DB407:DB408)</f>
        <v>0</v>
      </c>
      <c r="DC406" s="216" t="n">
        <f aca="false">SUBTOTAL(9,DC407:DC408)</f>
        <v>0</v>
      </c>
      <c r="DD406" s="214" t="n">
        <f aca="false">SUBTOTAL(9,DD407:DD408)</f>
        <v>833000</v>
      </c>
      <c r="DE406" s="210" t="n">
        <f aca="false">SUBTOTAL(9,DE407:DE408)</f>
        <v>833000</v>
      </c>
      <c r="DF406" s="210" t="n">
        <f aca="false">SUBTOTAL(9,DF407:DF408)</f>
        <v>0</v>
      </c>
      <c r="DG406" s="210" t="n">
        <f aca="false">SUBTOTAL(9,DG407:DG408)</f>
        <v>0</v>
      </c>
      <c r="DH406" s="216" t="n">
        <f aca="false">SUBTOTAL(9,DH407:DH408)</f>
        <v>0</v>
      </c>
      <c r="DI406" s="214" t="n">
        <f aca="false">SUBTOTAL(9,DI407:DI408)</f>
        <v>833000</v>
      </c>
      <c r="DJ406" s="210" t="n">
        <f aca="false">SUBTOTAL(9,DJ407:DJ408)</f>
        <v>833000</v>
      </c>
      <c r="DK406" s="210" t="n">
        <f aca="false">SUBTOTAL(9,DK407:DK408)</f>
        <v>0</v>
      </c>
      <c r="DL406" s="210" t="n">
        <f aca="false">SUBTOTAL(9,DL407:DL408)</f>
        <v>0</v>
      </c>
      <c r="DM406" s="216" t="n">
        <f aca="false">SUBTOTAL(9,DM407:DM408)</f>
        <v>0</v>
      </c>
      <c r="DN406" s="214" t="n">
        <f aca="false">SUBTOTAL(9,DN407:DN408)</f>
        <v>833000</v>
      </c>
      <c r="DO406" s="210" t="n">
        <f aca="false">SUBTOTAL(9,DO407:DO408)</f>
        <v>833000</v>
      </c>
      <c r="DP406" s="210" t="n">
        <f aca="false">SUBTOTAL(9,DP407:DP408)</f>
        <v>0</v>
      </c>
      <c r="DQ406" s="210" t="n">
        <f aca="false">SUBTOTAL(9,DQ407:DQ408)</f>
        <v>0</v>
      </c>
      <c r="DR406" s="216" t="n">
        <f aca="false">SUBTOTAL(9,DR407:DR408)</f>
        <v>0</v>
      </c>
      <c r="DS406" s="217" t="n">
        <f aca="false">SUBTOTAL(9,DS407:DS408)</f>
        <v>833000</v>
      </c>
      <c r="DT406" s="218" t="n">
        <f aca="false">SUBTOTAL(9,DT407:DT408)</f>
        <v>833000</v>
      </c>
      <c r="DU406" s="218" t="n">
        <f aca="false">SUBTOTAL(9,DU407:DU408)</f>
        <v>0</v>
      </c>
      <c r="DV406" s="218" t="n">
        <f aca="false">SUBTOTAL(9,DV407:DV408)</f>
        <v>0</v>
      </c>
      <c r="DW406" s="219" t="n">
        <f aca="false">SUBTOTAL(9,DW407:DW408)</f>
        <v>0</v>
      </c>
      <c r="DX406" s="217" t="n">
        <f aca="false">SUBTOTAL(9,DX407:DX408)</f>
        <v>833000</v>
      </c>
      <c r="DY406" s="218" t="n">
        <f aca="false">SUBTOTAL(9,DY407:DY408)</f>
        <v>833000</v>
      </c>
      <c r="DZ406" s="218" t="n">
        <f aca="false">SUBTOTAL(9,DZ407:DZ408)</f>
        <v>0</v>
      </c>
      <c r="EA406" s="218" t="n">
        <f aca="false">SUBTOTAL(9,EA407:EA408)</f>
        <v>0</v>
      </c>
      <c r="EB406" s="219" t="n">
        <f aca="false">SUBTOTAL(9,EB407:EB408)</f>
        <v>0</v>
      </c>
      <c r="EC406" s="217" t="n">
        <f aca="false">SUBTOTAL(9,EC407:EC408)</f>
        <v>833000</v>
      </c>
      <c r="ED406" s="218" t="n">
        <f aca="false">SUBTOTAL(9,ED407:ED408)</f>
        <v>833000</v>
      </c>
      <c r="EE406" s="218" t="n">
        <f aca="false">SUBTOTAL(9,EE407:EE408)</f>
        <v>0</v>
      </c>
      <c r="EF406" s="218" t="n">
        <f aca="false">SUBTOTAL(9,EF407:EF408)</f>
        <v>0</v>
      </c>
      <c r="EG406" s="219" t="n">
        <f aca="false">SUBTOTAL(9,EG407:EG408)</f>
        <v>0</v>
      </c>
      <c r="EH406" s="217" t="n">
        <f aca="false">SUBTOTAL(9,EH407:EH408)</f>
        <v>833000</v>
      </c>
      <c r="EI406" s="218" t="n">
        <f aca="false">SUBTOTAL(9,EI407:EI408)</f>
        <v>833000</v>
      </c>
      <c r="EJ406" s="218" t="n">
        <f aca="false">SUBTOTAL(9,EJ407:EJ408)</f>
        <v>0</v>
      </c>
      <c r="EK406" s="218" t="n">
        <f aca="false">SUBTOTAL(9,EK407:EK408)</f>
        <v>0</v>
      </c>
      <c r="EL406" s="219" t="n">
        <f aca="false">SUBTOTAL(9,EL407:EL408)</f>
        <v>0</v>
      </c>
      <c r="EM406" s="217" t="n">
        <f aca="false">SUBTOTAL(9,EM407:EM408)</f>
        <v>833000</v>
      </c>
      <c r="EN406" s="218" t="n">
        <f aca="false">SUBTOTAL(9,EN407:EN408)</f>
        <v>833000</v>
      </c>
      <c r="EO406" s="218" t="n">
        <f aca="false">SUBTOTAL(9,EO407:EO408)</f>
        <v>0</v>
      </c>
      <c r="EP406" s="218" t="n">
        <f aca="false">SUBTOTAL(9,EP407:EP408)</f>
        <v>0</v>
      </c>
      <c r="EQ406" s="219" t="n">
        <f aca="false">SUBTOTAL(9,EQ407:EQ408)</f>
        <v>0</v>
      </c>
      <c r="ER406" s="217" t="n">
        <f aca="false">SUBTOTAL(9,ER407:ER408)</f>
        <v>833000</v>
      </c>
      <c r="ES406" s="218" t="n">
        <f aca="false">SUBTOTAL(9,ES407:ES408)</f>
        <v>833000</v>
      </c>
      <c r="ET406" s="218" t="n">
        <f aca="false">SUBTOTAL(9,ET407:ET408)</f>
        <v>0</v>
      </c>
      <c r="EU406" s="218" t="n">
        <f aca="false">SUBTOTAL(9,EU407:EU408)</f>
        <v>0</v>
      </c>
      <c r="EV406" s="219" t="n">
        <f aca="false">SUBTOTAL(9,EV407:EV408)</f>
        <v>0</v>
      </c>
      <c r="EW406" s="217" t="n">
        <f aca="false">SUBTOTAL(9,EW407:EW408)</f>
        <v>833000</v>
      </c>
      <c r="EX406" s="218" t="n">
        <f aca="false">SUBTOTAL(9,EX407:EX408)</f>
        <v>833000</v>
      </c>
      <c r="EY406" s="218" t="n">
        <f aca="false">SUBTOTAL(9,EY407:EY408)</f>
        <v>0</v>
      </c>
      <c r="EZ406" s="218" t="n">
        <f aca="false">SUBTOTAL(9,EZ407:EZ408)</f>
        <v>0</v>
      </c>
      <c r="FA406" s="219" t="n">
        <f aca="false">SUBTOTAL(9,FA407:FA408)</f>
        <v>550000</v>
      </c>
      <c r="FB406" s="217" t="n">
        <f aca="false">SUBTOTAL(9,FB407:FB408)</f>
        <v>1383000</v>
      </c>
      <c r="FC406" s="218" t="n">
        <f aca="false">SUBTOTAL(9,FC407:FC408)</f>
        <v>1383000</v>
      </c>
      <c r="FD406" s="218" t="n">
        <f aca="false">SUBTOTAL(9,FD407:FD408)</f>
        <v>0</v>
      </c>
      <c r="FE406" s="218" t="n">
        <f aca="false">SUBTOTAL(9,FE407:FE408)</f>
        <v>0</v>
      </c>
      <c r="FF406" s="219" t="n">
        <f aca="false">SUBTOTAL(9,FF407:FF408)</f>
        <v>0</v>
      </c>
      <c r="FG406" s="217" t="n">
        <f aca="false">SUBTOTAL(9,FG407:FG408)</f>
        <v>1383000</v>
      </c>
      <c r="FH406" s="218" t="n">
        <f aca="false">SUBTOTAL(9,FH407:FH408)</f>
        <v>1233000</v>
      </c>
      <c r="FI406" s="218" t="n">
        <f aca="false">SUBTOTAL(9,FI407:FI408)</f>
        <v>0</v>
      </c>
      <c r="FJ406" s="218" t="n">
        <f aca="false">SUBTOTAL(9,FJ407:FJ408)</f>
        <v>150000</v>
      </c>
      <c r="FK406" s="219" t="n">
        <f aca="false">SUBTOTAL(9,FK407:FK408)</f>
        <v>0</v>
      </c>
      <c r="FL406" s="217" t="n">
        <f aca="false">SUBTOTAL(9,FL407:FL408)</f>
        <v>1383000</v>
      </c>
      <c r="FM406" s="218" t="n">
        <f aca="false">SUBTOTAL(9,FM407:FM408)</f>
        <v>1233000</v>
      </c>
      <c r="FN406" s="218" t="n">
        <f aca="false">SUBTOTAL(9,FN407:FN408)</f>
        <v>0</v>
      </c>
      <c r="FO406" s="218" t="n">
        <f aca="false">SUBTOTAL(9,FO407:FO408)</f>
        <v>150000</v>
      </c>
      <c r="FP406" s="219" t="n">
        <f aca="false">SUBTOTAL(9,FP407:FP408)</f>
        <v>0</v>
      </c>
      <c r="FQ406" s="217" t="n">
        <f aca="false">SUBTOTAL(9,FQ407:FQ408)</f>
        <v>1383000</v>
      </c>
      <c r="FR406" s="218" t="n">
        <f aca="false">SUBTOTAL(9,FR407:FR408)</f>
        <v>1233000</v>
      </c>
      <c r="FS406" s="218" t="n">
        <f aca="false">SUBTOTAL(9,FS407:FS408)</f>
        <v>0</v>
      </c>
      <c r="FT406" s="218" t="n">
        <f aca="false">SUBTOTAL(9,FT407:FT408)</f>
        <v>150000</v>
      </c>
      <c r="FU406" s="219" t="n">
        <f aca="false">SUBTOTAL(9,FU407:FU408)</f>
        <v>0</v>
      </c>
      <c r="FV406" s="217" t="n">
        <f aca="false">SUBTOTAL(9,FV407:FV408)</f>
        <v>1383000</v>
      </c>
      <c r="FW406" s="218" t="n">
        <f aca="false">SUBTOTAL(9,FW407:FW408)</f>
        <v>1233000</v>
      </c>
      <c r="FX406" s="218" t="n">
        <f aca="false">SUBTOTAL(9,FX407:FX408)</f>
        <v>0</v>
      </c>
      <c r="FY406" s="218" t="n">
        <f aca="false">SUBTOTAL(9,FY407:FY408)</f>
        <v>150000</v>
      </c>
      <c r="FZ406" s="219" t="n">
        <f aca="false">SUBTOTAL(9,FZ407:FZ408)</f>
        <v>0</v>
      </c>
      <c r="GA406" s="217" t="n">
        <f aca="false">SUBTOTAL(9,GA407:GA408)</f>
        <v>1383000</v>
      </c>
      <c r="GB406" s="218" t="n">
        <f aca="false">SUBTOTAL(9,GB407:GB408)</f>
        <v>1233000</v>
      </c>
      <c r="GC406" s="218" t="n">
        <f aca="false">SUBTOTAL(9,GC407:GC408)</f>
        <v>0</v>
      </c>
      <c r="GD406" s="218" t="n">
        <f aca="false">SUBTOTAL(9,GD407:GD408)</f>
        <v>150000</v>
      </c>
      <c r="GE406" s="219" t="n">
        <f aca="false">SUBTOTAL(9,GE407:GE408)</f>
        <v>0</v>
      </c>
      <c r="GF406" s="217" t="n">
        <f aca="false">SUBTOTAL(9,GF407:GF408)</f>
        <v>1383000</v>
      </c>
      <c r="GG406" s="218" t="n">
        <f aca="false">SUBTOTAL(9,GG407:GG408)</f>
        <v>1233000</v>
      </c>
      <c r="GH406" s="218" t="n">
        <f aca="false">SUBTOTAL(9,GH407:GH408)</f>
        <v>0</v>
      </c>
      <c r="GI406" s="218" t="n">
        <f aca="false">SUBTOTAL(9,GI407:GI408)</f>
        <v>150000</v>
      </c>
      <c r="GJ406" s="219" t="n">
        <f aca="false">SUBTOTAL(9,GJ407:GJ408)</f>
        <v>0</v>
      </c>
      <c r="GK406" s="217" t="n">
        <f aca="false">SUBTOTAL(9,GK407:GK408)</f>
        <v>1383000</v>
      </c>
      <c r="GL406" s="218" t="n">
        <f aca="false">SUBTOTAL(9,GL407:GL408)</f>
        <v>1233000</v>
      </c>
      <c r="GM406" s="218" t="n">
        <f aca="false">SUBTOTAL(9,GM407:GM408)</f>
        <v>0</v>
      </c>
      <c r="GN406" s="218" t="n">
        <f aca="false">SUBTOTAL(9,GN407:GN408)</f>
        <v>150000</v>
      </c>
      <c r="GO406" s="219" t="n">
        <f aca="false">SUBTOTAL(9,GO407:GO408)</f>
        <v>0</v>
      </c>
      <c r="GP406" s="217" t="n">
        <f aca="false">SUBTOTAL(9,GP407:GP408)</f>
        <v>1383000</v>
      </c>
      <c r="GQ406" s="218" t="n">
        <f aca="false">SUBTOTAL(9,GQ407:GQ408)</f>
        <v>1233000</v>
      </c>
      <c r="GR406" s="218" t="n">
        <f aca="false">SUBTOTAL(9,GR407:GR408)</f>
        <v>0</v>
      </c>
      <c r="GS406" s="218" t="n">
        <f aca="false">SUBTOTAL(9,GS407:GS408)</f>
        <v>150000</v>
      </c>
      <c r="GT406" s="220" t="n">
        <f aca="false">SUBTOTAL(9,GT407:GT408)</f>
        <v>0</v>
      </c>
      <c r="GU406" s="221" t="n">
        <f aca="false">SUBTOTAL(9,GU407:GU408)</f>
        <v>2</v>
      </c>
    </row>
    <row r="407" customFormat="false" ht="19.5" hidden="true" customHeight="false" outlineLevel="0" collapsed="false">
      <c r="A407" s="67" t="s">
        <v>507</v>
      </c>
      <c r="B407" s="69" t="n">
        <v>921</v>
      </c>
      <c r="C407" s="69" t="n">
        <v>92195</v>
      </c>
      <c r="D407" s="69" t="n">
        <v>6050</v>
      </c>
      <c r="E407" s="69" t="s">
        <v>363</v>
      </c>
      <c r="I407" s="222" t="n">
        <v>232</v>
      </c>
      <c r="J407" s="222" t="n">
        <v>6050</v>
      </c>
      <c r="K407" s="421" t="s">
        <v>827</v>
      </c>
      <c r="L407" s="303" t="s">
        <v>507</v>
      </c>
      <c r="M407" s="410" t="n">
        <v>572276</v>
      </c>
      <c r="N407" s="399" t="s">
        <v>573</v>
      </c>
      <c r="O407" s="279" t="n">
        <v>0</v>
      </c>
      <c r="P407" s="226" t="n">
        <v>37276</v>
      </c>
      <c r="Q407" s="280" t="n">
        <f aca="false">+O407+P407</f>
        <v>37276</v>
      </c>
      <c r="R407" s="229" t="n">
        <f aca="false">+S407+U407+T407</f>
        <v>535000</v>
      </c>
      <c r="S407" s="226" t="n">
        <v>535000</v>
      </c>
      <c r="T407" s="226" t="n">
        <v>0</v>
      </c>
      <c r="U407" s="228" t="n">
        <v>0</v>
      </c>
      <c r="V407" s="37" t="n">
        <f aca="false">W407-R407</f>
        <v>0</v>
      </c>
      <c r="W407" s="230" t="n">
        <f aca="false">+X407+Z407+Y407</f>
        <v>535000</v>
      </c>
      <c r="X407" s="226" t="n">
        <v>535000</v>
      </c>
      <c r="Y407" s="226" t="n">
        <v>0</v>
      </c>
      <c r="Z407" s="227" t="n">
        <v>0</v>
      </c>
      <c r="AA407" s="37" t="n">
        <f aca="false">AB407-W407</f>
        <v>0</v>
      </c>
      <c r="AB407" s="230" t="n">
        <f aca="false">+AC407+AE407+AD407</f>
        <v>535000</v>
      </c>
      <c r="AC407" s="226" t="n">
        <v>535000</v>
      </c>
      <c r="AD407" s="226" t="n">
        <v>0</v>
      </c>
      <c r="AE407" s="227" t="n">
        <v>0</v>
      </c>
      <c r="AF407" s="37" t="n">
        <f aca="false">AG407-AB407</f>
        <v>0</v>
      </c>
      <c r="AG407" s="230" t="n">
        <f aca="false">+AH407+AJ407+AI407</f>
        <v>535000</v>
      </c>
      <c r="AH407" s="226" t="n">
        <v>535000</v>
      </c>
      <c r="AI407" s="226" t="n">
        <v>0</v>
      </c>
      <c r="AJ407" s="227" t="n">
        <v>0</v>
      </c>
      <c r="AK407" s="37" t="n">
        <f aca="false">AL407-AG407</f>
        <v>0</v>
      </c>
      <c r="AL407" s="230" t="n">
        <f aca="false">+AM407+AO407+AN407</f>
        <v>535000</v>
      </c>
      <c r="AM407" s="226" t="n">
        <v>535000</v>
      </c>
      <c r="AN407" s="226" t="n">
        <v>0</v>
      </c>
      <c r="AO407" s="227" t="n">
        <v>0</v>
      </c>
      <c r="AP407" s="37" t="n">
        <f aca="false">AQ407-AL407</f>
        <v>0</v>
      </c>
      <c r="AQ407" s="230" t="n">
        <f aca="false">+AR407+AT407+AS407</f>
        <v>535000</v>
      </c>
      <c r="AR407" s="226" t="n">
        <v>535000</v>
      </c>
      <c r="AS407" s="226" t="n">
        <v>0</v>
      </c>
      <c r="AT407" s="227" t="n">
        <v>0</v>
      </c>
      <c r="AU407" s="37" t="n">
        <f aca="false">AV407-AQ407</f>
        <v>0</v>
      </c>
      <c r="AV407" s="230" t="n">
        <f aca="false">+AW407+AY407+AX407</f>
        <v>535000</v>
      </c>
      <c r="AW407" s="226" t="n">
        <v>535000</v>
      </c>
      <c r="AX407" s="226" t="n">
        <v>0</v>
      </c>
      <c r="AY407" s="227" t="n">
        <v>0</v>
      </c>
      <c r="AZ407" s="37" t="n">
        <f aca="false">BA407-AV407</f>
        <v>0</v>
      </c>
      <c r="BA407" s="230" t="n">
        <f aca="false">+BB407+BD407+BC407</f>
        <v>535000</v>
      </c>
      <c r="BB407" s="226" t="n">
        <v>535000</v>
      </c>
      <c r="BC407" s="226" t="n">
        <v>0</v>
      </c>
      <c r="BD407" s="227" t="n">
        <v>0</v>
      </c>
      <c r="BE407" s="37" t="n">
        <f aca="false">BF407-BA407</f>
        <v>0</v>
      </c>
      <c r="BF407" s="230" t="n">
        <f aca="false">+BG407+BI407+BH407</f>
        <v>535000</v>
      </c>
      <c r="BG407" s="226" t="n">
        <v>535000</v>
      </c>
      <c r="BH407" s="226" t="n">
        <v>0</v>
      </c>
      <c r="BI407" s="227" t="n">
        <v>0</v>
      </c>
      <c r="BJ407" s="37" t="n">
        <f aca="false">BK407-BF407</f>
        <v>0</v>
      </c>
      <c r="BK407" s="230" t="n">
        <f aca="false">+BL407+BN407+BM407</f>
        <v>535000</v>
      </c>
      <c r="BL407" s="226" t="n">
        <v>535000</v>
      </c>
      <c r="BM407" s="226" t="n">
        <v>0</v>
      </c>
      <c r="BN407" s="227" t="n">
        <v>0</v>
      </c>
      <c r="BO407" s="231" t="n">
        <f aca="false">BP407-BK407</f>
        <v>0</v>
      </c>
      <c r="BP407" s="230" t="n">
        <f aca="false">+BQ407+BS407+BR407</f>
        <v>535000</v>
      </c>
      <c r="BQ407" s="226" t="n">
        <v>535000</v>
      </c>
      <c r="BR407" s="226" t="n">
        <v>0</v>
      </c>
      <c r="BS407" s="227" t="n">
        <v>0</v>
      </c>
      <c r="BT407" s="37" t="n">
        <f aca="false">BU407-BP407</f>
        <v>0</v>
      </c>
      <c r="BU407" s="230" t="n">
        <f aca="false">+BV407+BX407+BW407</f>
        <v>535000</v>
      </c>
      <c r="BV407" s="226" t="n">
        <v>535000</v>
      </c>
      <c r="BW407" s="226" t="n">
        <v>0</v>
      </c>
      <c r="BX407" s="227" t="n">
        <v>0</v>
      </c>
      <c r="BY407" s="37" t="n">
        <f aca="false">BZ407-BU407</f>
        <v>0</v>
      </c>
      <c r="BZ407" s="230" t="n">
        <f aca="false">+CA407+CC407+CB407</f>
        <v>535000</v>
      </c>
      <c r="CA407" s="226" t="n">
        <v>535000</v>
      </c>
      <c r="CB407" s="226" t="n">
        <v>0</v>
      </c>
      <c r="CC407" s="227" t="n">
        <v>0</v>
      </c>
      <c r="CD407" s="37" t="n">
        <f aca="false">CE407-BZ407</f>
        <v>0</v>
      </c>
      <c r="CE407" s="230" t="n">
        <f aca="false">+CF407+CH407+CG407</f>
        <v>535000</v>
      </c>
      <c r="CF407" s="226" t="n">
        <v>535000</v>
      </c>
      <c r="CG407" s="226" t="n">
        <v>0</v>
      </c>
      <c r="CH407" s="227" t="n">
        <v>0</v>
      </c>
      <c r="CI407" s="37" t="n">
        <f aca="false">CJ407-CE407</f>
        <v>0</v>
      </c>
      <c r="CJ407" s="230" t="n">
        <f aca="false">+CK407+CM407+CL407</f>
        <v>535000</v>
      </c>
      <c r="CK407" s="226" t="n">
        <v>535000</v>
      </c>
      <c r="CL407" s="226" t="n">
        <v>0</v>
      </c>
      <c r="CM407" s="227" t="n">
        <v>0</v>
      </c>
      <c r="CN407" s="37" t="n">
        <f aca="false">CO407-CJ407</f>
        <v>0</v>
      </c>
      <c r="CO407" s="230" t="n">
        <f aca="false">+CP407+CR407+CQ407</f>
        <v>535000</v>
      </c>
      <c r="CP407" s="226" t="n">
        <v>535000</v>
      </c>
      <c r="CQ407" s="226" t="n">
        <v>0</v>
      </c>
      <c r="CR407" s="227" t="n">
        <v>0</v>
      </c>
      <c r="CS407" s="232" t="n">
        <f aca="false">CT407-CO407</f>
        <v>0</v>
      </c>
      <c r="CT407" s="230" t="n">
        <f aca="false">+CU407+CW407+CV407</f>
        <v>535000</v>
      </c>
      <c r="CU407" s="226" t="n">
        <v>535000</v>
      </c>
      <c r="CV407" s="226" t="n">
        <v>0</v>
      </c>
      <c r="CW407" s="227" t="n">
        <v>0</v>
      </c>
      <c r="CX407" s="232" t="n">
        <f aca="false">CY407-CT407</f>
        <v>0</v>
      </c>
      <c r="CY407" s="230" t="n">
        <f aca="false">+CZ407+DB407+DA407</f>
        <v>535000</v>
      </c>
      <c r="CZ407" s="226" t="n">
        <v>535000</v>
      </c>
      <c r="DA407" s="226" t="n">
        <v>0</v>
      </c>
      <c r="DB407" s="227" t="n">
        <v>0</v>
      </c>
      <c r="DC407" s="232" t="n">
        <f aca="false">DD407-CY407</f>
        <v>0</v>
      </c>
      <c r="DD407" s="230" t="n">
        <f aca="false">+DE407+DG407+DF407</f>
        <v>535000</v>
      </c>
      <c r="DE407" s="226" t="n">
        <v>535000</v>
      </c>
      <c r="DF407" s="226" t="n">
        <v>0</v>
      </c>
      <c r="DG407" s="227" t="n">
        <v>0</v>
      </c>
      <c r="DH407" s="232" t="n">
        <f aca="false">DI407-DD407</f>
        <v>0</v>
      </c>
      <c r="DI407" s="230" t="n">
        <f aca="false">+DJ407+DL407+DK407</f>
        <v>535000</v>
      </c>
      <c r="DJ407" s="226" t="n">
        <v>535000</v>
      </c>
      <c r="DK407" s="226" t="n">
        <v>0</v>
      </c>
      <c r="DL407" s="227" t="n">
        <v>0</v>
      </c>
      <c r="DM407" s="232" t="n">
        <f aca="false">DN407-DI407</f>
        <v>0</v>
      </c>
      <c r="DN407" s="230" t="n">
        <f aca="false">+DO407+DQ407+DP407</f>
        <v>535000</v>
      </c>
      <c r="DO407" s="226" t="n">
        <v>535000</v>
      </c>
      <c r="DP407" s="226" t="n">
        <v>0</v>
      </c>
      <c r="DQ407" s="227" t="n">
        <v>0</v>
      </c>
      <c r="DR407" s="232" t="n">
        <f aca="false">DS407-DN407</f>
        <v>0</v>
      </c>
      <c r="DS407" s="233" t="n">
        <f aca="false">+DT407+DV407+DU407</f>
        <v>535000</v>
      </c>
      <c r="DT407" s="284" t="n">
        <v>535000</v>
      </c>
      <c r="DU407" s="284" t="n">
        <v>0</v>
      </c>
      <c r="DV407" s="234" t="n">
        <v>0</v>
      </c>
      <c r="DW407" s="235" t="n">
        <f aca="false">DX407-DS407</f>
        <v>0</v>
      </c>
      <c r="DX407" s="233" t="n">
        <f aca="false">+DY407+EA407+DZ407</f>
        <v>535000</v>
      </c>
      <c r="DY407" s="284" t="n">
        <v>535000</v>
      </c>
      <c r="DZ407" s="284" t="n">
        <v>0</v>
      </c>
      <c r="EA407" s="234" t="n">
        <v>0</v>
      </c>
      <c r="EB407" s="235" t="n">
        <f aca="false">EC407-DX407</f>
        <v>0</v>
      </c>
      <c r="EC407" s="233" t="n">
        <f aca="false">+ED407+EF407+EE407</f>
        <v>535000</v>
      </c>
      <c r="ED407" s="284" t="n">
        <v>535000</v>
      </c>
      <c r="EE407" s="284" t="n">
        <v>0</v>
      </c>
      <c r="EF407" s="234" t="n">
        <v>0</v>
      </c>
      <c r="EG407" s="235" t="n">
        <f aca="false">EH407-EC407</f>
        <v>0</v>
      </c>
      <c r="EH407" s="233" t="n">
        <f aca="false">+EI407+EK407+EJ407</f>
        <v>535000</v>
      </c>
      <c r="EI407" s="284" t="n">
        <v>535000</v>
      </c>
      <c r="EJ407" s="284" t="n">
        <v>0</v>
      </c>
      <c r="EK407" s="234" t="n">
        <v>0</v>
      </c>
      <c r="EL407" s="235" t="n">
        <f aca="false">EM407-EH407</f>
        <v>0</v>
      </c>
      <c r="EM407" s="233" t="n">
        <f aca="false">+EN407+EP407+EO407</f>
        <v>535000</v>
      </c>
      <c r="EN407" s="284" t="n">
        <v>535000</v>
      </c>
      <c r="EO407" s="284" t="n">
        <v>0</v>
      </c>
      <c r="EP407" s="234" t="n">
        <v>0</v>
      </c>
      <c r="EQ407" s="235" t="n">
        <f aca="false">ER407-EM407</f>
        <v>0</v>
      </c>
      <c r="ER407" s="233" t="n">
        <f aca="false">+ES407+EU407+ET407</f>
        <v>535000</v>
      </c>
      <c r="ES407" s="284" t="n">
        <v>535000</v>
      </c>
      <c r="ET407" s="284" t="n">
        <v>0</v>
      </c>
      <c r="EU407" s="234" t="n">
        <v>0</v>
      </c>
      <c r="EV407" s="235" t="n">
        <f aca="false">EW407-ER407</f>
        <v>0</v>
      </c>
      <c r="EW407" s="233" t="n">
        <f aca="false">+EX407+EZ407+EY407</f>
        <v>535000</v>
      </c>
      <c r="EX407" s="284" t="n">
        <v>535000</v>
      </c>
      <c r="EY407" s="284" t="n">
        <v>0</v>
      </c>
      <c r="EZ407" s="234" t="n">
        <v>0</v>
      </c>
      <c r="FA407" s="235" t="n">
        <f aca="false">FB407-EW407</f>
        <v>0</v>
      </c>
      <c r="FB407" s="233" t="n">
        <f aca="false">+FC407+FE407+FD407</f>
        <v>535000</v>
      </c>
      <c r="FC407" s="284" t="n">
        <v>535000</v>
      </c>
      <c r="FD407" s="284" t="n">
        <v>0</v>
      </c>
      <c r="FE407" s="234" t="n">
        <v>0</v>
      </c>
      <c r="FF407" s="235" t="n">
        <f aca="false">FG407-FB407</f>
        <v>0</v>
      </c>
      <c r="FG407" s="233" t="n">
        <f aca="false">+FH407+FJ407+FI407</f>
        <v>535000</v>
      </c>
      <c r="FH407" s="284" t="n">
        <v>385000</v>
      </c>
      <c r="FI407" s="284" t="n">
        <v>0</v>
      </c>
      <c r="FJ407" s="234" t="n">
        <v>150000</v>
      </c>
      <c r="FK407" s="235" t="n">
        <f aca="false">FL407-FG407</f>
        <v>0</v>
      </c>
      <c r="FL407" s="233" t="n">
        <f aca="false">+FM407+FO407+FN407</f>
        <v>535000</v>
      </c>
      <c r="FM407" s="284" t="n">
        <v>385000</v>
      </c>
      <c r="FN407" s="284" t="n">
        <v>0</v>
      </c>
      <c r="FO407" s="234" t="n">
        <v>150000</v>
      </c>
      <c r="FP407" s="235" t="n">
        <f aca="false">FQ407-FL407</f>
        <v>0</v>
      </c>
      <c r="FQ407" s="233" t="n">
        <f aca="false">+FR407+FT407+FS407</f>
        <v>535000</v>
      </c>
      <c r="FR407" s="284" t="n">
        <v>385000</v>
      </c>
      <c r="FS407" s="284" t="n">
        <v>0</v>
      </c>
      <c r="FT407" s="234" t="n">
        <v>150000</v>
      </c>
      <c r="FU407" s="235" t="n">
        <f aca="false">FV407-FQ407</f>
        <v>0</v>
      </c>
      <c r="FV407" s="233" t="n">
        <f aca="false">+FW407+FY407+FX407</f>
        <v>535000</v>
      </c>
      <c r="FW407" s="284" t="n">
        <v>385000</v>
      </c>
      <c r="FX407" s="284" t="n">
        <v>0</v>
      </c>
      <c r="FY407" s="234" t="n">
        <v>150000</v>
      </c>
      <c r="FZ407" s="235" t="n">
        <f aca="false">GA407-FV407</f>
        <v>0</v>
      </c>
      <c r="GA407" s="233" t="n">
        <f aca="false">+GB407+GD407+GC407</f>
        <v>535000</v>
      </c>
      <c r="GB407" s="284" t="n">
        <v>385000</v>
      </c>
      <c r="GC407" s="284" t="n">
        <v>0</v>
      </c>
      <c r="GD407" s="234" t="n">
        <v>150000</v>
      </c>
      <c r="GE407" s="235" t="n">
        <f aca="false">GF407-GA407</f>
        <v>0</v>
      </c>
      <c r="GF407" s="233" t="n">
        <f aca="false">+GG407+GI407+GH407</f>
        <v>535000</v>
      </c>
      <c r="GG407" s="284" t="n">
        <v>385000</v>
      </c>
      <c r="GH407" s="284" t="n">
        <v>0</v>
      </c>
      <c r="GI407" s="234" t="n">
        <v>150000</v>
      </c>
      <c r="GJ407" s="235" t="n">
        <f aca="false">GK407-GF407</f>
        <v>0</v>
      </c>
      <c r="GK407" s="233" t="n">
        <f aca="false">+GL407+GN407+GM407</f>
        <v>535000</v>
      </c>
      <c r="GL407" s="284" t="n">
        <v>385000</v>
      </c>
      <c r="GM407" s="284" t="n">
        <v>0</v>
      </c>
      <c r="GN407" s="234" t="n">
        <v>150000</v>
      </c>
      <c r="GO407" s="235" t="n">
        <f aca="false">GP407-GK407</f>
        <v>0</v>
      </c>
      <c r="GP407" s="233" t="n">
        <f aca="false">+GQ407+GS407+GR407</f>
        <v>535000</v>
      </c>
      <c r="GQ407" s="284" t="n">
        <v>385000</v>
      </c>
      <c r="GR407" s="284" t="n">
        <v>0</v>
      </c>
      <c r="GS407" s="234" t="n">
        <v>150000</v>
      </c>
      <c r="GT407" s="236" t="n">
        <f aca="false">M407-Q407-GF407</f>
        <v>0</v>
      </c>
      <c r="GU407" s="236" t="n">
        <v>1</v>
      </c>
    </row>
    <row r="408" customFormat="false" ht="21.75" hidden="true" customHeight="true" outlineLevel="0" collapsed="false">
      <c r="A408" s="67" t="s">
        <v>507</v>
      </c>
      <c r="B408" s="69" t="n">
        <v>921</v>
      </c>
      <c r="C408" s="69" t="n">
        <v>92195</v>
      </c>
      <c r="D408" s="69" t="n">
        <v>6050</v>
      </c>
      <c r="E408" s="69" t="s">
        <v>363</v>
      </c>
      <c r="I408" s="222" t="n">
        <v>233</v>
      </c>
      <c r="J408" s="222" t="n">
        <v>6050</v>
      </c>
      <c r="K408" s="421" t="s">
        <v>828</v>
      </c>
      <c r="L408" s="303" t="s">
        <v>507</v>
      </c>
      <c r="M408" s="410" t="n">
        <f aca="false">79114+298000+550000</f>
        <v>927114</v>
      </c>
      <c r="N408" s="399" t="s">
        <v>573</v>
      </c>
      <c r="O408" s="279" t="n">
        <v>69598</v>
      </c>
      <c r="P408" s="226" t="n">
        <v>9516</v>
      </c>
      <c r="Q408" s="280" t="n">
        <f aca="false">+O408+P408</f>
        <v>79114</v>
      </c>
      <c r="R408" s="229" t="n">
        <f aca="false">+S408+U408+T408</f>
        <v>0</v>
      </c>
      <c r="S408" s="226" t="n">
        <v>0</v>
      </c>
      <c r="T408" s="226" t="n">
        <v>0</v>
      </c>
      <c r="U408" s="228" t="n">
        <v>0</v>
      </c>
      <c r="V408" s="37" t="n">
        <f aca="false">W408-R408</f>
        <v>0</v>
      </c>
      <c r="W408" s="230" t="n">
        <f aca="false">+X408+Z408+Y408</f>
        <v>0</v>
      </c>
      <c r="X408" s="226" t="n">
        <v>0</v>
      </c>
      <c r="Y408" s="226" t="n">
        <v>0</v>
      </c>
      <c r="Z408" s="227" t="n">
        <v>0</v>
      </c>
      <c r="AA408" s="37" t="n">
        <f aca="false">AB408-W408</f>
        <v>0</v>
      </c>
      <c r="AB408" s="230" t="n">
        <f aca="false">+AC408+AE408+AD408</f>
        <v>0</v>
      </c>
      <c r="AC408" s="226" t="n">
        <v>0</v>
      </c>
      <c r="AD408" s="226" t="n">
        <v>0</v>
      </c>
      <c r="AE408" s="227" t="n">
        <v>0</v>
      </c>
      <c r="AF408" s="37" t="n">
        <f aca="false">AG408-AB408</f>
        <v>0</v>
      </c>
      <c r="AG408" s="230" t="n">
        <f aca="false">+AH408+AJ408+AI408</f>
        <v>0</v>
      </c>
      <c r="AH408" s="226" t="n">
        <v>0</v>
      </c>
      <c r="AI408" s="226" t="n">
        <v>0</v>
      </c>
      <c r="AJ408" s="227" t="n">
        <v>0</v>
      </c>
      <c r="AK408" s="37" t="n">
        <f aca="false">AL408-AG408</f>
        <v>0</v>
      </c>
      <c r="AL408" s="230" t="n">
        <f aca="false">+AM408+AO408+AN408</f>
        <v>0</v>
      </c>
      <c r="AM408" s="226" t="n">
        <v>0</v>
      </c>
      <c r="AN408" s="226" t="n">
        <v>0</v>
      </c>
      <c r="AO408" s="227" t="n">
        <v>0</v>
      </c>
      <c r="AP408" s="37" t="n">
        <f aca="false">AQ408-AL408</f>
        <v>0</v>
      </c>
      <c r="AQ408" s="230" t="n">
        <f aca="false">+AR408+AT408+AS408</f>
        <v>0</v>
      </c>
      <c r="AR408" s="226" t="n">
        <v>0</v>
      </c>
      <c r="AS408" s="226" t="n">
        <v>0</v>
      </c>
      <c r="AT408" s="227" t="n">
        <v>0</v>
      </c>
      <c r="AU408" s="37" t="n">
        <f aca="false">AV408-AQ408</f>
        <v>0</v>
      </c>
      <c r="AV408" s="230" t="n">
        <f aca="false">+AW408+AY408+AX408</f>
        <v>0</v>
      </c>
      <c r="AW408" s="226" t="n">
        <v>0</v>
      </c>
      <c r="AX408" s="226" t="n">
        <v>0</v>
      </c>
      <c r="AY408" s="227" t="n">
        <v>0</v>
      </c>
      <c r="AZ408" s="37" t="n">
        <f aca="false">BA408-AV408</f>
        <v>298000</v>
      </c>
      <c r="BA408" s="230" t="n">
        <f aca="false">+BB408+BD408+BC408</f>
        <v>298000</v>
      </c>
      <c r="BB408" s="226" t="n">
        <v>298000</v>
      </c>
      <c r="BC408" s="226" t="n">
        <v>0</v>
      </c>
      <c r="BD408" s="227" t="n">
        <v>0</v>
      </c>
      <c r="BE408" s="37" t="n">
        <f aca="false">BF408-BA408</f>
        <v>0</v>
      </c>
      <c r="BF408" s="230" t="n">
        <f aca="false">+BG408+BI408+BH408</f>
        <v>298000</v>
      </c>
      <c r="BG408" s="226" t="n">
        <v>298000</v>
      </c>
      <c r="BH408" s="226" t="n">
        <v>0</v>
      </c>
      <c r="BI408" s="227" t="n">
        <v>0</v>
      </c>
      <c r="BJ408" s="37" t="n">
        <f aca="false">BK408-BF408</f>
        <v>0</v>
      </c>
      <c r="BK408" s="230" t="n">
        <f aca="false">+BL408+BN408+BM408</f>
        <v>298000</v>
      </c>
      <c r="BL408" s="226" t="n">
        <v>298000</v>
      </c>
      <c r="BM408" s="226" t="n">
        <v>0</v>
      </c>
      <c r="BN408" s="227" t="n">
        <v>0</v>
      </c>
      <c r="BO408" s="231" t="n">
        <f aca="false">BP408-BK408</f>
        <v>0</v>
      </c>
      <c r="BP408" s="230" t="n">
        <f aca="false">+BQ408+BS408+BR408</f>
        <v>298000</v>
      </c>
      <c r="BQ408" s="226" t="n">
        <v>298000</v>
      </c>
      <c r="BR408" s="226" t="n">
        <v>0</v>
      </c>
      <c r="BS408" s="227" t="n">
        <v>0</v>
      </c>
      <c r="BT408" s="37" t="n">
        <f aca="false">BU408-BP408</f>
        <v>0</v>
      </c>
      <c r="BU408" s="230" t="n">
        <f aca="false">+BV408+BX408+BW408</f>
        <v>298000</v>
      </c>
      <c r="BV408" s="226" t="n">
        <v>298000</v>
      </c>
      <c r="BW408" s="226" t="n">
        <v>0</v>
      </c>
      <c r="BX408" s="227" t="n">
        <v>0</v>
      </c>
      <c r="BY408" s="37" t="n">
        <f aca="false">BZ408-BU408</f>
        <v>0</v>
      </c>
      <c r="BZ408" s="230" t="n">
        <f aca="false">+CA408+CC408+CB408</f>
        <v>298000</v>
      </c>
      <c r="CA408" s="226" t="n">
        <v>298000</v>
      </c>
      <c r="CB408" s="226" t="n">
        <v>0</v>
      </c>
      <c r="CC408" s="227" t="n">
        <v>0</v>
      </c>
      <c r="CD408" s="37" t="n">
        <f aca="false">CE408-BZ408</f>
        <v>0</v>
      </c>
      <c r="CE408" s="230" t="n">
        <f aca="false">+CF408+CH408+CG408</f>
        <v>298000</v>
      </c>
      <c r="CF408" s="226" t="n">
        <v>298000</v>
      </c>
      <c r="CG408" s="226" t="n">
        <v>0</v>
      </c>
      <c r="CH408" s="227" t="n">
        <v>0</v>
      </c>
      <c r="CI408" s="37" t="n">
        <f aca="false">CJ408-CE408</f>
        <v>0</v>
      </c>
      <c r="CJ408" s="230" t="n">
        <f aca="false">+CK408+CM408+CL408</f>
        <v>298000</v>
      </c>
      <c r="CK408" s="226" t="n">
        <v>298000</v>
      </c>
      <c r="CL408" s="226" t="n">
        <v>0</v>
      </c>
      <c r="CM408" s="227" t="n">
        <v>0</v>
      </c>
      <c r="CN408" s="37" t="n">
        <f aca="false">CO408-CJ408</f>
        <v>0</v>
      </c>
      <c r="CO408" s="230" t="n">
        <f aca="false">+CP408+CR408+CQ408</f>
        <v>298000</v>
      </c>
      <c r="CP408" s="226" t="n">
        <v>298000</v>
      </c>
      <c r="CQ408" s="226" t="n">
        <v>0</v>
      </c>
      <c r="CR408" s="227" t="n">
        <v>0</v>
      </c>
      <c r="CS408" s="232" t="n">
        <f aca="false">CT408-CO408</f>
        <v>0</v>
      </c>
      <c r="CT408" s="230" t="n">
        <f aca="false">+CU408+CW408+CV408</f>
        <v>298000</v>
      </c>
      <c r="CU408" s="226" t="n">
        <v>298000</v>
      </c>
      <c r="CV408" s="226" t="n">
        <v>0</v>
      </c>
      <c r="CW408" s="227" t="n">
        <v>0</v>
      </c>
      <c r="CX408" s="232" t="n">
        <f aca="false">CY408-CT408</f>
        <v>0</v>
      </c>
      <c r="CY408" s="230" t="n">
        <f aca="false">+CZ408+DB408+DA408</f>
        <v>298000</v>
      </c>
      <c r="CZ408" s="226" t="n">
        <v>298000</v>
      </c>
      <c r="DA408" s="226" t="n">
        <v>0</v>
      </c>
      <c r="DB408" s="227" t="n">
        <v>0</v>
      </c>
      <c r="DC408" s="232" t="n">
        <f aca="false">DD408-CY408</f>
        <v>0</v>
      </c>
      <c r="DD408" s="230" t="n">
        <f aca="false">+DE408+DG408+DF408</f>
        <v>298000</v>
      </c>
      <c r="DE408" s="226" t="n">
        <v>298000</v>
      </c>
      <c r="DF408" s="226" t="n">
        <v>0</v>
      </c>
      <c r="DG408" s="227" t="n">
        <v>0</v>
      </c>
      <c r="DH408" s="232" t="n">
        <f aca="false">DI408-DD408</f>
        <v>0</v>
      </c>
      <c r="DI408" s="230" t="n">
        <f aca="false">+DJ408+DL408+DK408</f>
        <v>298000</v>
      </c>
      <c r="DJ408" s="226" t="n">
        <v>298000</v>
      </c>
      <c r="DK408" s="226" t="n">
        <v>0</v>
      </c>
      <c r="DL408" s="227" t="n">
        <v>0</v>
      </c>
      <c r="DM408" s="232" t="n">
        <f aca="false">DN408-DI408</f>
        <v>0</v>
      </c>
      <c r="DN408" s="230" t="n">
        <f aca="false">+DO408+DQ408+DP408</f>
        <v>298000</v>
      </c>
      <c r="DO408" s="226" t="n">
        <v>298000</v>
      </c>
      <c r="DP408" s="226" t="n">
        <v>0</v>
      </c>
      <c r="DQ408" s="227" t="n">
        <v>0</v>
      </c>
      <c r="DR408" s="232" t="n">
        <f aca="false">DS408-DN408</f>
        <v>0</v>
      </c>
      <c r="DS408" s="233" t="n">
        <f aca="false">+DT408+DV408+DU408</f>
        <v>298000</v>
      </c>
      <c r="DT408" s="284" t="n">
        <v>298000</v>
      </c>
      <c r="DU408" s="284" t="n">
        <v>0</v>
      </c>
      <c r="DV408" s="234" t="n">
        <v>0</v>
      </c>
      <c r="DW408" s="235" t="n">
        <f aca="false">DX408-DS408</f>
        <v>0</v>
      </c>
      <c r="DX408" s="233" t="n">
        <f aca="false">+DY408+EA408+DZ408</f>
        <v>298000</v>
      </c>
      <c r="DY408" s="284" t="n">
        <v>298000</v>
      </c>
      <c r="DZ408" s="284" t="n">
        <v>0</v>
      </c>
      <c r="EA408" s="234" t="n">
        <v>0</v>
      </c>
      <c r="EB408" s="235" t="n">
        <f aca="false">EC408-DX408</f>
        <v>0</v>
      </c>
      <c r="EC408" s="233" t="n">
        <f aca="false">+ED408+EF408+EE408</f>
        <v>298000</v>
      </c>
      <c r="ED408" s="284" t="n">
        <v>298000</v>
      </c>
      <c r="EE408" s="284" t="n">
        <v>0</v>
      </c>
      <c r="EF408" s="234" t="n">
        <v>0</v>
      </c>
      <c r="EG408" s="235" t="n">
        <f aca="false">EH408-EC408</f>
        <v>0</v>
      </c>
      <c r="EH408" s="233" t="n">
        <f aca="false">+EI408+EK408+EJ408</f>
        <v>298000</v>
      </c>
      <c r="EI408" s="284" t="n">
        <v>298000</v>
      </c>
      <c r="EJ408" s="284" t="n">
        <v>0</v>
      </c>
      <c r="EK408" s="234" t="n">
        <v>0</v>
      </c>
      <c r="EL408" s="235" t="n">
        <f aca="false">EM408-EH408</f>
        <v>0</v>
      </c>
      <c r="EM408" s="233" t="n">
        <f aca="false">+EN408+EP408+EO408</f>
        <v>298000</v>
      </c>
      <c r="EN408" s="284" t="n">
        <v>298000</v>
      </c>
      <c r="EO408" s="284" t="n">
        <v>0</v>
      </c>
      <c r="EP408" s="234" t="n">
        <v>0</v>
      </c>
      <c r="EQ408" s="235" t="n">
        <f aca="false">ER408-EM408</f>
        <v>0</v>
      </c>
      <c r="ER408" s="233" t="n">
        <f aca="false">+ES408+EU408+ET408</f>
        <v>298000</v>
      </c>
      <c r="ES408" s="284" t="n">
        <v>298000</v>
      </c>
      <c r="ET408" s="284" t="n">
        <v>0</v>
      </c>
      <c r="EU408" s="234" t="n">
        <v>0</v>
      </c>
      <c r="EV408" s="235" t="n">
        <f aca="false">EW408-ER408</f>
        <v>0</v>
      </c>
      <c r="EW408" s="233" t="n">
        <f aca="false">+EX408+EZ408+EY408</f>
        <v>298000</v>
      </c>
      <c r="EX408" s="284" t="n">
        <v>298000</v>
      </c>
      <c r="EY408" s="284" t="n">
        <v>0</v>
      </c>
      <c r="EZ408" s="234" t="n">
        <v>0</v>
      </c>
      <c r="FA408" s="235" t="n">
        <f aca="false">FB408-EW408</f>
        <v>550000</v>
      </c>
      <c r="FB408" s="233" t="n">
        <f aca="false">+FC408+FE408+FD408</f>
        <v>848000</v>
      </c>
      <c r="FC408" s="284" t="n">
        <v>848000</v>
      </c>
      <c r="FD408" s="284" t="n">
        <v>0</v>
      </c>
      <c r="FE408" s="234" t="n">
        <v>0</v>
      </c>
      <c r="FF408" s="235" t="n">
        <f aca="false">FG408-FB408</f>
        <v>0</v>
      </c>
      <c r="FG408" s="233" t="n">
        <f aca="false">+FH408+FJ408+FI408</f>
        <v>848000</v>
      </c>
      <c r="FH408" s="284" t="n">
        <v>848000</v>
      </c>
      <c r="FI408" s="284" t="n">
        <v>0</v>
      </c>
      <c r="FJ408" s="234" t="n">
        <v>0</v>
      </c>
      <c r="FK408" s="235" t="n">
        <f aca="false">FL408-FG408</f>
        <v>0</v>
      </c>
      <c r="FL408" s="233" t="n">
        <f aca="false">+FM408+FO408+FN408</f>
        <v>848000</v>
      </c>
      <c r="FM408" s="284" t="n">
        <v>848000</v>
      </c>
      <c r="FN408" s="284" t="n">
        <v>0</v>
      </c>
      <c r="FO408" s="234" t="n">
        <v>0</v>
      </c>
      <c r="FP408" s="235" t="n">
        <f aca="false">FQ408-FL408</f>
        <v>0</v>
      </c>
      <c r="FQ408" s="233" t="n">
        <f aca="false">+FR408+FT408+FS408</f>
        <v>848000</v>
      </c>
      <c r="FR408" s="284" t="n">
        <v>848000</v>
      </c>
      <c r="FS408" s="284" t="n">
        <v>0</v>
      </c>
      <c r="FT408" s="234" t="n">
        <v>0</v>
      </c>
      <c r="FU408" s="235" t="n">
        <f aca="false">FV408-FQ408</f>
        <v>0</v>
      </c>
      <c r="FV408" s="233" t="n">
        <f aca="false">+FW408+FY408+FX408</f>
        <v>848000</v>
      </c>
      <c r="FW408" s="284" t="n">
        <v>848000</v>
      </c>
      <c r="FX408" s="284" t="n">
        <v>0</v>
      </c>
      <c r="FY408" s="234" t="n">
        <v>0</v>
      </c>
      <c r="FZ408" s="235" t="n">
        <f aca="false">GA408-FV408</f>
        <v>0</v>
      </c>
      <c r="GA408" s="233" t="n">
        <f aca="false">+GB408+GD408+GC408</f>
        <v>848000</v>
      </c>
      <c r="GB408" s="284" t="n">
        <v>848000</v>
      </c>
      <c r="GC408" s="284" t="n">
        <v>0</v>
      </c>
      <c r="GD408" s="234" t="n">
        <v>0</v>
      </c>
      <c r="GE408" s="235" t="n">
        <f aca="false">GF408-GA408</f>
        <v>0</v>
      </c>
      <c r="GF408" s="233" t="n">
        <f aca="false">+GG408+GI408+GH408</f>
        <v>848000</v>
      </c>
      <c r="GG408" s="284" t="n">
        <v>848000</v>
      </c>
      <c r="GH408" s="284" t="n">
        <v>0</v>
      </c>
      <c r="GI408" s="234" t="n">
        <v>0</v>
      </c>
      <c r="GJ408" s="235" t="n">
        <f aca="false">GK408-GF408</f>
        <v>0</v>
      </c>
      <c r="GK408" s="233" t="n">
        <f aca="false">+GL408+GN408+GM408</f>
        <v>848000</v>
      </c>
      <c r="GL408" s="284" t="n">
        <v>848000</v>
      </c>
      <c r="GM408" s="284" t="n">
        <v>0</v>
      </c>
      <c r="GN408" s="234" t="n">
        <v>0</v>
      </c>
      <c r="GO408" s="235" t="n">
        <f aca="false">GP408-GK408</f>
        <v>0</v>
      </c>
      <c r="GP408" s="233" t="n">
        <f aca="false">+GQ408+GS408+GR408</f>
        <v>848000</v>
      </c>
      <c r="GQ408" s="284" t="n">
        <v>848000</v>
      </c>
      <c r="GR408" s="284" t="n">
        <v>0</v>
      </c>
      <c r="GS408" s="234" t="n">
        <v>0</v>
      </c>
      <c r="GT408" s="236" t="n">
        <f aca="false">M408-Q408-GF408</f>
        <v>0</v>
      </c>
      <c r="GU408" s="236" t="n">
        <v>1</v>
      </c>
    </row>
    <row r="409" customFormat="false" ht="9.75" hidden="true" customHeight="true" outlineLevel="0" collapsed="false">
      <c r="B409" s="69" t="n">
        <v>921</v>
      </c>
      <c r="C409" s="69" t="n">
        <v>92195</v>
      </c>
      <c r="D409" s="69"/>
      <c r="E409" s="69" t="s">
        <v>370</v>
      </c>
      <c r="I409" s="207" t="s">
        <v>13</v>
      </c>
      <c r="J409" s="208"/>
      <c r="K409" s="208"/>
      <c r="L409" s="208"/>
      <c r="M409" s="208"/>
      <c r="N409" s="363"/>
      <c r="O409" s="240" t="n">
        <f aca="false">SUBTOTAL(9,O410:O412)</f>
        <v>55224</v>
      </c>
      <c r="P409" s="210" t="n">
        <f aca="false">SUBTOTAL(9,P410:P412)</f>
        <v>755941</v>
      </c>
      <c r="Q409" s="211" t="n">
        <f aca="false">SUBTOTAL(9,Q410:Q412)</f>
        <v>811165</v>
      </c>
      <c r="R409" s="212" t="n">
        <f aca="false">SUBTOTAL(9,R410:R412)</f>
        <v>6802000</v>
      </c>
      <c r="S409" s="210" t="n">
        <f aca="false">SUBTOTAL(9,S410:S412)</f>
        <v>6802000</v>
      </c>
      <c r="T409" s="210" t="n">
        <f aca="false">SUBTOTAL(9,T410:T412)</f>
        <v>0</v>
      </c>
      <c r="U409" s="211" t="n">
        <f aca="false">SUBTOTAL(9,U410:U412)</f>
        <v>0</v>
      </c>
      <c r="V409" s="213" t="n">
        <f aca="false">SUBTOTAL(9,V410:V412)</f>
        <v>0</v>
      </c>
      <c r="W409" s="214" t="n">
        <f aca="false">SUBTOTAL(9,W410:W412)</f>
        <v>6802000</v>
      </c>
      <c r="X409" s="210" t="n">
        <f aca="false">SUBTOTAL(9,X410:X412)</f>
        <v>6802000</v>
      </c>
      <c r="Y409" s="210" t="n">
        <f aca="false">SUBTOTAL(9,Y410:Y412)</f>
        <v>0</v>
      </c>
      <c r="Z409" s="210" t="n">
        <f aca="false">SUBTOTAL(9,Z410:Z412)</f>
        <v>0</v>
      </c>
      <c r="AA409" s="213" t="n">
        <f aca="false">SUBTOTAL(9,AA410:AA412)</f>
        <v>-760000</v>
      </c>
      <c r="AB409" s="214" t="n">
        <f aca="false">SUBTOTAL(9,AB410:AB412)</f>
        <v>6042000</v>
      </c>
      <c r="AC409" s="210" t="n">
        <f aca="false">SUBTOTAL(9,AC410:AC412)</f>
        <v>6042000</v>
      </c>
      <c r="AD409" s="210" t="n">
        <f aca="false">SUBTOTAL(9,AD410:AD412)</f>
        <v>0</v>
      </c>
      <c r="AE409" s="210" t="n">
        <f aca="false">SUBTOTAL(9,AE410:AE412)</f>
        <v>0</v>
      </c>
      <c r="AF409" s="213" t="n">
        <f aca="false">SUBTOTAL(9,AF410:AF412)</f>
        <v>-892000</v>
      </c>
      <c r="AG409" s="214" t="n">
        <f aca="false">SUBTOTAL(9,AG410:AG412)</f>
        <v>5150000</v>
      </c>
      <c r="AH409" s="210" t="n">
        <f aca="false">SUBTOTAL(9,AH410:AH412)</f>
        <v>5150000</v>
      </c>
      <c r="AI409" s="210" t="n">
        <f aca="false">SUBTOTAL(9,AI410:AI412)</f>
        <v>0</v>
      </c>
      <c r="AJ409" s="210" t="n">
        <f aca="false">SUBTOTAL(9,AJ410:AJ412)</f>
        <v>0</v>
      </c>
      <c r="AK409" s="213" t="n">
        <f aca="false">SUBTOTAL(9,AK410:AK412)</f>
        <v>0</v>
      </c>
      <c r="AL409" s="214" t="n">
        <f aca="false">SUBTOTAL(9,AL410:AL412)</f>
        <v>5150000</v>
      </c>
      <c r="AM409" s="210" t="n">
        <f aca="false">SUBTOTAL(9,AM410:AM412)</f>
        <v>5150000</v>
      </c>
      <c r="AN409" s="210" t="n">
        <f aca="false">SUBTOTAL(9,AN410:AN412)</f>
        <v>0</v>
      </c>
      <c r="AO409" s="210" t="n">
        <f aca="false">SUBTOTAL(9,AO410:AO412)</f>
        <v>0</v>
      </c>
      <c r="AP409" s="213" t="n">
        <f aca="false">SUBTOTAL(9,AP410:AP412)</f>
        <v>0</v>
      </c>
      <c r="AQ409" s="214" t="n">
        <f aca="false">SUBTOTAL(9,AQ410:AQ412)</f>
        <v>5150000</v>
      </c>
      <c r="AR409" s="210" t="n">
        <f aca="false">SUBTOTAL(9,AR410:AR412)</f>
        <v>5150000</v>
      </c>
      <c r="AS409" s="210" t="n">
        <f aca="false">SUBTOTAL(9,AS410:AS412)</f>
        <v>0</v>
      </c>
      <c r="AT409" s="210" t="n">
        <f aca="false">SUBTOTAL(9,AT410:AT412)</f>
        <v>0</v>
      </c>
      <c r="AU409" s="213" t="n">
        <f aca="false">SUBTOTAL(9,AU410:AU412)</f>
        <v>0</v>
      </c>
      <c r="AV409" s="214" t="n">
        <f aca="false">SUBTOTAL(9,AV410:AV412)</f>
        <v>5150000</v>
      </c>
      <c r="AW409" s="210" t="n">
        <f aca="false">SUBTOTAL(9,AW410:AW412)</f>
        <v>5150000</v>
      </c>
      <c r="AX409" s="210" t="n">
        <f aca="false">SUBTOTAL(9,AX410:AX412)</f>
        <v>0</v>
      </c>
      <c r="AY409" s="210" t="n">
        <f aca="false">SUBTOTAL(9,AY410:AY412)</f>
        <v>0</v>
      </c>
      <c r="AZ409" s="213" t="n">
        <f aca="false">SUBTOTAL(9,AZ410:AZ412)</f>
        <v>0</v>
      </c>
      <c r="BA409" s="214" t="n">
        <f aca="false">SUBTOTAL(9,BA410:BA412)</f>
        <v>5150000</v>
      </c>
      <c r="BB409" s="210" t="n">
        <f aca="false">SUBTOTAL(9,BB410:BB412)</f>
        <v>5150000</v>
      </c>
      <c r="BC409" s="210" t="n">
        <f aca="false">SUBTOTAL(9,BC410:BC412)</f>
        <v>0</v>
      </c>
      <c r="BD409" s="210" t="n">
        <f aca="false">SUBTOTAL(9,BD410:BD412)</f>
        <v>0</v>
      </c>
      <c r="BE409" s="213" t="n">
        <f aca="false">SUBTOTAL(9,BE410:BE412)</f>
        <v>0</v>
      </c>
      <c r="BF409" s="214" t="n">
        <f aca="false">SUBTOTAL(9,BF410:BF412)</f>
        <v>5150000</v>
      </c>
      <c r="BG409" s="210" t="n">
        <f aca="false">SUBTOTAL(9,BG410:BG412)</f>
        <v>5150000</v>
      </c>
      <c r="BH409" s="210" t="n">
        <f aca="false">SUBTOTAL(9,BH410:BH412)</f>
        <v>0</v>
      </c>
      <c r="BI409" s="210" t="n">
        <f aca="false">SUBTOTAL(9,BI410:BI412)</f>
        <v>0</v>
      </c>
      <c r="BJ409" s="213" t="n">
        <f aca="false">SUBTOTAL(9,BJ410:BJ412)</f>
        <v>0</v>
      </c>
      <c r="BK409" s="214" t="n">
        <f aca="false">SUBTOTAL(9,BK410:BK412)</f>
        <v>5150000</v>
      </c>
      <c r="BL409" s="210" t="n">
        <f aca="false">SUBTOTAL(9,BL410:BL412)</f>
        <v>5150000</v>
      </c>
      <c r="BM409" s="210" t="n">
        <f aca="false">SUBTOTAL(9,BM410:BM412)</f>
        <v>0</v>
      </c>
      <c r="BN409" s="210" t="n">
        <f aca="false">SUBTOTAL(9,BN410:BN412)</f>
        <v>0</v>
      </c>
      <c r="BO409" s="215" t="n">
        <f aca="false">SUBTOTAL(9,BO410:BO412)</f>
        <v>0</v>
      </c>
      <c r="BP409" s="214" t="n">
        <f aca="false">SUBTOTAL(9,BP410:BP412)</f>
        <v>5150000</v>
      </c>
      <c r="BQ409" s="210" t="n">
        <f aca="false">SUBTOTAL(9,BQ410:BQ412)</f>
        <v>5150000</v>
      </c>
      <c r="BR409" s="210" t="n">
        <f aca="false">SUBTOTAL(9,BR410:BR412)</f>
        <v>0</v>
      </c>
      <c r="BS409" s="210" t="n">
        <f aca="false">SUBTOTAL(9,BS410:BS412)</f>
        <v>0</v>
      </c>
      <c r="BT409" s="213" t="n">
        <f aca="false">SUBTOTAL(9,BT410:BT412)</f>
        <v>0</v>
      </c>
      <c r="BU409" s="214" t="n">
        <f aca="false">SUBTOTAL(9,BU410:BU412)</f>
        <v>5150000</v>
      </c>
      <c r="BV409" s="210" t="n">
        <f aca="false">SUBTOTAL(9,BV410:BV412)</f>
        <v>5150000</v>
      </c>
      <c r="BW409" s="210" t="n">
        <f aca="false">SUBTOTAL(9,BW410:BW412)</f>
        <v>0</v>
      </c>
      <c r="BX409" s="210" t="n">
        <f aca="false">SUBTOTAL(9,BX410:BX412)</f>
        <v>0</v>
      </c>
      <c r="BY409" s="213" t="n">
        <f aca="false">SUBTOTAL(9,BY410:BY412)</f>
        <v>0</v>
      </c>
      <c r="BZ409" s="214" t="n">
        <f aca="false">SUBTOTAL(9,BZ410:BZ412)</f>
        <v>5150000</v>
      </c>
      <c r="CA409" s="210" t="n">
        <f aca="false">SUBTOTAL(9,CA410:CA412)</f>
        <v>5150000</v>
      </c>
      <c r="CB409" s="210" t="n">
        <f aca="false">SUBTOTAL(9,CB410:CB412)</f>
        <v>0</v>
      </c>
      <c r="CC409" s="210" t="n">
        <f aca="false">SUBTOTAL(9,CC410:CC412)</f>
        <v>0</v>
      </c>
      <c r="CD409" s="213" t="n">
        <f aca="false">SUBTOTAL(9,CD410:CD412)</f>
        <v>0</v>
      </c>
      <c r="CE409" s="214" t="n">
        <f aca="false">SUBTOTAL(9,CE410:CE412)</f>
        <v>5150000</v>
      </c>
      <c r="CF409" s="210" t="n">
        <f aca="false">SUBTOTAL(9,CF410:CF412)</f>
        <v>5150000</v>
      </c>
      <c r="CG409" s="210" t="n">
        <f aca="false">SUBTOTAL(9,CG410:CG412)</f>
        <v>0</v>
      </c>
      <c r="CH409" s="210" t="n">
        <f aca="false">SUBTOTAL(9,CH410:CH412)</f>
        <v>0</v>
      </c>
      <c r="CI409" s="213" t="n">
        <f aca="false">SUBTOTAL(9,CI410:CI412)</f>
        <v>0</v>
      </c>
      <c r="CJ409" s="214" t="n">
        <f aca="false">SUBTOTAL(9,CJ410:CJ412)</f>
        <v>5150000</v>
      </c>
      <c r="CK409" s="210" t="n">
        <f aca="false">SUBTOTAL(9,CK410:CK412)</f>
        <v>5150000</v>
      </c>
      <c r="CL409" s="210" t="n">
        <f aca="false">SUBTOTAL(9,CL410:CL412)</f>
        <v>0</v>
      </c>
      <c r="CM409" s="210" t="n">
        <f aca="false">SUBTOTAL(9,CM410:CM412)</f>
        <v>0</v>
      </c>
      <c r="CN409" s="213" t="n">
        <f aca="false">SUBTOTAL(9,CN410:CN412)</f>
        <v>0</v>
      </c>
      <c r="CO409" s="214" t="n">
        <f aca="false">SUBTOTAL(9,CO410:CO412)</f>
        <v>5150000</v>
      </c>
      <c r="CP409" s="210" t="n">
        <f aca="false">SUBTOTAL(9,CP410:CP412)</f>
        <v>5150000</v>
      </c>
      <c r="CQ409" s="210" t="n">
        <f aca="false">SUBTOTAL(9,CQ410:CQ412)</f>
        <v>0</v>
      </c>
      <c r="CR409" s="210" t="n">
        <f aca="false">SUBTOTAL(9,CR410:CR412)</f>
        <v>0</v>
      </c>
      <c r="CS409" s="216" t="n">
        <f aca="false">SUBTOTAL(9,CS410:CS412)</f>
        <v>-1000000</v>
      </c>
      <c r="CT409" s="214" t="n">
        <f aca="false">SUBTOTAL(9,CT410:CT412)</f>
        <v>4150000</v>
      </c>
      <c r="CU409" s="210" t="n">
        <f aca="false">SUBTOTAL(9,CU410:CU412)</f>
        <v>4150000</v>
      </c>
      <c r="CV409" s="210" t="n">
        <f aca="false">SUBTOTAL(9,CV410:CV412)</f>
        <v>0</v>
      </c>
      <c r="CW409" s="210" t="n">
        <f aca="false">SUBTOTAL(9,CW410:CW412)</f>
        <v>0</v>
      </c>
      <c r="CX409" s="216" t="n">
        <f aca="false">SUBTOTAL(9,CX410:CX412)</f>
        <v>0</v>
      </c>
      <c r="CY409" s="214" t="n">
        <f aca="false">SUBTOTAL(9,CY410:CY412)</f>
        <v>4150000</v>
      </c>
      <c r="CZ409" s="210" t="n">
        <f aca="false">SUBTOTAL(9,CZ410:CZ412)</f>
        <v>4150000</v>
      </c>
      <c r="DA409" s="210" t="n">
        <f aca="false">SUBTOTAL(9,DA410:DA412)</f>
        <v>0</v>
      </c>
      <c r="DB409" s="210" t="n">
        <f aca="false">SUBTOTAL(9,DB410:DB412)</f>
        <v>0</v>
      </c>
      <c r="DC409" s="216" t="n">
        <f aca="false">SUBTOTAL(9,DC410:DC412)</f>
        <v>0</v>
      </c>
      <c r="DD409" s="214" t="n">
        <f aca="false">SUBTOTAL(9,DD410:DD412)</f>
        <v>4150000</v>
      </c>
      <c r="DE409" s="210" t="n">
        <f aca="false">SUBTOTAL(9,DE410:DE412)</f>
        <v>4150000</v>
      </c>
      <c r="DF409" s="210" t="n">
        <f aca="false">SUBTOTAL(9,DF410:DF412)</f>
        <v>0</v>
      </c>
      <c r="DG409" s="210" t="n">
        <f aca="false">SUBTOTAL(9,DG410:DG412)</f>
        <v>0</v>
      </c>
      <c r="DH409" s="216" t="n">
        <f aca="false">SUBTOTAL(9,DH410:DH412)</f>
        <v>0</v>
      </c>
      <c r="DI409" s="214" t="n">
        <f aca="false">SUBTOTAL(9,DI410:DI412)</f>
        <v>4150000</v>
      </c>
      <c r="DJ409" s="210" t="n">
        <f aca="false">SUBTOTAL(9,DJ410:DJ412)</f>
        <v>4150000</v>
      </c>
      <c r="DK409" s="210" t="n">
        <f aca="false">SUBTOTAL(9,DK410:DK412)</f>
        <v>0</v>
      </c>
      <c r="DL409" s="210" t="n">
        <f aca="false">SUBTOTAL(9,DL410:DL412)</f>
        <v>0</v>
      </c>
      <c r="DM409" s="216" t="n">
        <f aca="false">SUBTOTAL(9,DM410:DM412)</f>
        <v>0</v>
      </c>
      <c r="DN409" s="214" t="n">
        <f aca="false">SUBTOTAL(9,DN410:DN412)</f>
        <v>4150000</v>
      </c>
      <c r="DO409" s="210" t="n">
        <f aca="false">SUBTOTAL(9,DO410:DO412)</f>
        <v>4150000</v>
      </c>
      <c r="DP409" s="210" t="n">
        <f aca="false">SUBTOTAL(9,DP410:DP412)</f>
        <v>0</v>
      </c>
      <c r="DQ409" s="210" t="n">
        <f aca="false">SUBTOTAL(9,DQ410:DQ412)</f>
        <v>0</v>
      </c>
      <c r="DR409" s="216" t="n">
        <f aca="false">SUBTOTAL(9,DR410:DR412)</f>
        <v>0</v>
      </c>
      <c r="DS409" s="217" t="n">
        <f aca="false">SUBTOTAL(9,DS410:DS412)</f>
        <v>4150000</v>
      </c>
      <c r="DT409" s="218" t="n">
        <f aca="false">SUBTOTAL(9,DT410:DT412)</f>
        <v>4150000</v>
      </c>
      <c r="DU409" s="218" t="n">
        <f aca="false">SUBTOTAL(9,DU410:DU412)</f>
        <v>0</v>
      </c>
      <c r="DV409" s="218" t="n">
        <f aca="false">SUBTOTAL(9,DV410:DV412)</f>
        <v>0</v>
      </c>
      <c r="DW409" s="219" t="n">
        <f aca="false">SUBTOTAL(9,DW410:DW412)</f>
        <v>0</v>
      </c>
      <c r="DX409" s="217" t="n">
        <f aca="false">SUBTOTAL(9,DX410:DX412)</f>
        <v>4150000</v>
      </c>
      <c r="DY409" s="218" t="n">
        <f aca="false">SUBTOTAL(9,DY410:DY412)</f>
        <v>4150000</v>
      </c>
      <c r="DZ409" s="218" t="n">
        <f aca="false">SUBTOTAL(9,DZ410:DZ412)</f>
        <v>0</v>
      </c>
      <c r="EA409" s="218" t="n">
        <f aca="false">SUBTOTAL(9,EA410:EA412)</f>
        <v>0</v>
      </c>
      <c r="EB409" s="219" t="n">
        <f aca="false">SUBTOTAL(9,EB410:EB412)</f>
        <v>0</v>
      </c>
      <c r="EC409" s="217" t="n">
        <f aca="false">SUBTOTAL(9,EC410:EC412)</f>
        <v>4150000</v>
      </c>
      <c r="ED409" s="218" t="n">
        <f aca="false">SUBTOTAL(9,ED410:ED412)</f>
        <v>4150000</v>
      </c>
      <c r="EE409" s="218" t="n">
        <f aca="false">SUBTOTAL(9,EE410:EE412)</f>
        <v>0</v>
      </c>
      <c r="EF409" s="218" t="n">
        <f aca="false">SUBTOTAL(9,EF410:EF412)</f>
        <v>0</v>
      </c>
      <c r="EG409" s="219" t="n">
        <f aca="false">SUBTOTAL(9,EG410:EG412)</f>
        <v>0</v>
      </c>
      <c r="EH409" s="217" t="n">
        <f aca="false">SUBTOTAL(9,EH410:EH412)</f>
        <v>4150000</v>
      </c>
      <c r="EI409" s="218" t="n">
        <f aca="false">SUBTOTAL(9,EI410:EI412)</f>
        <v>4150000</v>
      </c>
      <c r="EJ409" s="218" t="n">
        <f aca="false">SUBTOTAL(9,EJ410:EJ412)</f>
        <v>0</v>
      </c>
      <c r="EK409" s="218" t="n">
        <f aca="false">SUBTOTAL(9,EK410:EK412)</f>
        <v>0</v>
      </c>
      <c r="EL409" s="219" t="n">
        <f aca="false">SUBTOTAL(9,EL410:EL412)</f>
        <v>0</v>
      </c>
      <c r="EM409" s="217" t="n">
        <f aca="false">SUBTOTAL(9,EM410:EM412)</f>
        <v>4150000</v>
      </c>
      <c r="EN409" s="218" t="n">
        <f aca="false">SUBTOTAL(9,EN410:EN412)</f>
        <v>4150000</v>
      </c>
      <c r="EO409" s="218" t="n">
        <f aca="false">SUBTOTAL(9,EO410:EO412)</f>
        <v>0</v>
      </c>
      <c r="EP409" s="218" t="n">
        <f aca="false">SUBTOTAL(9,EP410:EP412)</f>
        <v>0</v>
      </c>
      <c r="EQ409" s="219" t="n">
        <f aca="false">SUBTOTAL(9,EQ410:EQ412)</f>
        <v>0</v>
      </c>
      <c r="ER409" s="217" t="n">
        <f aca="false">SUBTOTAL(9,ER410:ER412)</f>
        <v>4150000</v>
      </c>
      <c r="ES409" s="218" t="n">
        <f aca="false">SUBTOTAL(9,ES410:ES412)</f>
        <v>4150000</v>
      </c>
      <c r="ET409" s="218" t="n">
        <f aca="false">SUBTOTAL(9,ET410:ET412)</f>
        <v>0</v>
      </c>
      <c r="EU409" s="218" t="n">
        <f aca="false">SUBTOTAL(9,EU410:EU412)</f>
        <v>0</v>
      </c>
      <c r="EV409" s="219" t="n">
        <f aca="false">SUBTOTAL(9,EV410:EV412)</f>
        <v>0</v>
      </c>
      <c r="EW409" s="217" t="n">
        <f aca="false">SUBTOTAL(9,EW410:EW412)</f>
        <v>4150000</v>
      </c>
      <c r="EX409" s="218" t="n">
        <f aca="false">SUBTOTAL(9,EX410:EX412)</f>
        <v>4150000</v>
      </c>
      <c r="EY409" s="218" t="n">
        <f aca="false">SUBTOTAL(9,EY410:EY412)</f>
        <v>0</v>
      </c>
      <c r="EZ409" s="218" t="n">
        <f aca="false">SUBTOTAL(9,EZ410:EZ412)</f>
        <v>0</v>
      </c>
      <c r="FA409" s="219" t="n">
        <f aca="false">SUBTOTAL(9,FA410:FA412)</f>
        <v>0</v>
      </c>
      <c r="FB409" s="217" t="n">
        <f aca="false">SUBTOTAL(9,FB410:FB412)</f>
        <v>4150000</v>
      </c>
      <c r="FC409" s="218" t="n">
        <f aca="false">SUBTOTAL(9,FC410:FC412)</f>
        <v>4150000</v>
      </c>
      <c r="FD409" s="218" t="n">
        <f aca="false">SUBTOTAL(9,FD410:FD412)</f>
        <v>0</v>
      </c>
      <c r="FE409" s="218" t="n">
        <f aca="false">SUBTOTAL(9,FE410:FE412)</f>
        <v>0</v>
      </c>
      <c r="FF409" s="219" t="n">
        <f aca="false">SUBTOTAL(9,FF410:FF412)</f>
        <v>0</v>
      </c>
      <c r="FG409" s="217" t="n">
        <f aca="false">SUBTOTAL(9,FG410:FG412)</f>
        <v>4150000</v>
      </c>
      <c r="FH409" s="218" t="n">
        <f aca="false">SUBTOTAL(9,FH410:FH412)</f>
        <v>4150000</v>
      </c>
      <c r="FI409" s="218" t="n">
        <f aca="false">SUBTOTAL(9,FI410:FI412)</f>
        <v>0</v>
      </c>
      <c r="FJ409" s="218" t="n">
        <f aca="false">SUBTOTAL(9,FJ410:FJ412)</f>
        <v>0</v>
      </c>
      <c r="FK409" s="219" t="n">
        <f aca="false">SUBTOTAL(9,FK410:FK412)</f>
        <v>0</v>
      </c>
      <c r="FL409" s="217" t="n">
        <f aca="false">SUBTOTAL(9,FL410:FL412)</f>
        <v>4150000</v>
      </c>
      <c r="FM409" s="218" t="n">
        <f aca="false">SUBTOTAL(9,FM410:FM412)</f>
        <v>4150000</v>
      </c>
      <c r="FN409" s="218" t="n">
        <f aca="false">SUBTOTAL(9,FN410:FN412)</f>
        <v>0</v>
      </c>
      <c r="FO409" s="218" t="n">
        <f aca="false">SUBTOTAL(9,FO410:FO412)</f>
        <v>0</v>
      </c>
      <c r="FP409" s="219" t="n">
        <f aca="false">SUBTOTAL(9,FP410:FP412)</f>
        <v>0</v>
      </c>
      <c r="FQ409" s="217" t="n">
        <f aca="false">SUBTOTAL(9,FQ410:FQ412)</f>
        <v>4150000</v>
      </c>
      <c r="FR409" s="218" t="n">
        <f aca="false">SUBTOTAL(9,FR410:FR412)</f>
        <v>4150000</v>
      </c>
      <c r="FS409" s="218" t="n">
        <f aca="false">SUBTOTAL(9,FS410:FS412)</f>
        <v>0</v>
      </c>
      <c r="FT409" s="218" t="n">
        <f aca="false">SUBTOTAL(9,FT410:FT412)</f>
        <v>0</v>
      </c>
      <c r="FU409" s="219" t="n">
        <f aca="false">SUBTOTAL(9,FU410:FU412)</f>
        <v>0</v>
      </c>
      <c r="FV409" s="217" t="n">
        <f aca="false">SUBTOTAL(9,FV410:FV412)</f>
        <v>4150000</v>
      </c>
      <c r="FW409" s="218" t="n">
        <f aca="false">SUBTOTAL(9,FW410:FW412)</f>
        <v>4150000</v>
      </c>
      <c r="FX409" s="218" t="n">
        <f aca="false">SUBTOTAL(9,FX410:FX412)</f>
        <v>0</v>
      </c>
      <c r="FY409" s="218" t="n">
        <f aca="false">SUBTOTAL(9,FY410:FY412)</f>
        <v>0</v>
      </c>
      <c r="FZ409" s="219" t="n">
        <f aca="false">SUBTOTAL(9,FZ410:FZ412)</f>
        <v>0</v>
      </c>
      <c r="GA409" s="217" t="n">
        <f aca="false">SUBTOTAL(9,GA410:GA412)</f>
        <v>4150000</v>
      </c>
      <c r="GB409" s="218" t="n">
        <f aca="false">SUBTOTAL(9,GB410:GB412)</f>
        <v>4150000</v>
      </c>
      <c r="GC409" s="218" t="n">
        <f aca="false">SUBTOTAL(9,GC410:GC412)</f>
        <v>0</v>
      </c>
      <c r="GD409" s="218" t="n">
        <f aca="false">SUBTOTAL(9,GD410:GD412)</f>
        <v>0</v>
      </c>
      <c r="GE409" s="219" t="n">
        <f aca="false">SUBTOTAL(9,GE410:GE412)</f>
        <v>0</v>
      </c>
      <c r="GF409" s="217" t="n">
        <f aca="false">SUBTOTAL(9,GF410:GF412)</f>
        <v>4150000</v>
      </c>
      <c r="GG409" s="218" t="n">
        <f aca="false">SUBTOTAL(9,GG410:GG412)</f>
        <v>4150000</v>
      </c>
      <c r="GH409" s="218" t="n">
        <f aca="false">SUBTOTAL(9,GH410:GH412)</f>
        <v>0</v>
      </c>
      <c r="GI409" s="218" t="n">
        <f aca="false">SUBTOTAL(9,GI410:GI412)</f>
        <v>0</v>
      </c>
      <c r="GJ409" s="219" t="n">
        <f aca="false">SUBTOTAL(9,GJ410:GJ412)</f>
        <v>0</v>
      </c>
      <c r="GK409" s="217" t="n">
        <f aca="false">SUBTOTAL(9,GK410:GK412)</f>
        <v>4150000</v>
      </c>
      <c r="GL409" s="218" t="n">
        <f aca="false">SUBTOTAL(9,GL410:GL412)</f>
        <v>4150000</v>
      </c>
      <c r="GM409" s="218" t="n">
        <f aca="false">SUBTOTAL(9,GM410:GM412)</f>
        <v>0</v>
      </c>
      <c r="GN409" s="218" t="n">
        <f aca="false">SUBTOTAL(9,GN410:GN412)</f>
        <v>0</v>
      </c>
      <c r="GO409" s="219" t="n">
        <f aca="false">SUBTOTAL(9,GO410:GO412)</f>
        <v>0</v>
      </c>
      <c r="GP409" s="217" t="n">
        <f aca="false">SUBTOTAL(9,GP410:GP412)</f>
        <v>4150000</v>
      </c>
      <c r="GQ409" s="218" t="n">
        <f aca="false">SUBTOTAL(9,GQ410:GQ412)</f>
        <v>4150000</v>
      </c>
      <c r="GR409" s="218" t="n">
        <f aca="false">SUBTOTAL(9,GR410:GR412)</f>
        <v>0</v>
      </c>
      <c r="GS409" s="218" t="n">
        <f aca="false">SUBTOTAL(9,GS410:GS412)</f>
        <v>0</v>
      </c>
      <c r="GT409" s="220" t="n">
        <f aca="false">SUBTOTAL(9,GT410:GT412)</f>
        <v>85038835</v>
      </c>
      <c r="GU409" s="221" t="n">
        <f aca="false">SUBTOTAL(9,GU410:GU412)</f>
        <v>1</v>
      </c>
    </row>
    <row r="410" customFormat="false" ht="19.5" hidden="true" customHeight="false" outlineLevel="0" collapsed="false">
      <c r="B410" s="69" t="n">
        <v>921</v>
      </c>
      <c r="C410" s="69" t="n">
        <v>92195</v>
      </c>
      <c r="D410" s="69" t="n">
        <v>6050</v>
      </c>
      <c r="E410" s="69" t="s">
        <v>370</v>
      </c>
      <c r="I410" s="245"/>
      <c r="J410" s="245"/>
      <c r="K410" s="413" t="s">
        <v>829</v>
      </c>
      <c r="L410" s="404"/>
      <c r="M410" s="248" t="n">
        <f aca="false">SUBTOTAL(9,M411:M412)</f>
        <v>90000000</v>
      </c>
      <c r="N410" s="424" t="s">
        <v>830</v>
      </c>
      <c r="O410" s="250" t="n">
        <f aca="false">SUBTOTAL(9,O411:O412)</f>
        <v>55224</v>
      </c>
      <c r="P410" s="248" t="n">
        <f aca="false">SUBTOTAL(9,P411:P412)</f>
        <v>755941</v>
      </c>
      <c r="Q410" s="251" t="n">
        <f aca="false">SUBTOTAL(9,Q411:Q412)</f>
        <v>811165</v>
      </c>
      <c r="R410" s="253" t="n">
        <f aca="false">SUBTOTAL(9,R411:R412)</f>
        <v>6802000</v>
      </c>
      <c r="S410" s="248" t="n">
        <f aca="false">SUBTOTAL(9,S411:S412)</f>
        <v>6802000</v>
      </c>
      <c r="T410" s="248" t="n">
        <f aca="false">SUBTOTAL(9,T411:T412)</f>
        <v>0</v>
      </c>
      <c r="U410" s="251" t="n">
        <f aca="false">SUBTOTAL(9,U411:U412)</f>
        <v>0</v>
      </c>
      <c r="V410" s="254" t="n">
        <f aca="false">SUBTOTAL(9,V411:V412)</f>
        <v>0</v>
      </c>
      <c r="W410" s="255" t="n">
        <f aca="false">SUBTOTAL(9,W411:W412)</f>
        <v>6802000</v>
      </c>
      <c r="X410" s="248" t="n">
        <f aca="false">SUBTOTAL(9,X411:X412)</f>
        <v>6802000</v>
      </c>
      <c r="Y410" s="248" t="n">
        <f aca="false">SUBTOTAL(9,Y411:Y412)</f>
        <v>0</v>
      </c>
      <c r="Z410" s="248" t="n">
        <f aca="false">SUBTOTAL(9,Z411:Z412)</f>
        <v>0</v>
      </c>
      <c r="AA410" s="256" t="n">
        <f aca="false">SUBTOTAL(9,AA411:AA412)</f>
        <v>-760000</v>
      </c>
      <c r="AB410" s="255" t="n">
        <f aca="false">SUBTOTAL(9,AB411:AB412)</f>
        <v>6042000</v>
      </c>
      <c r="AC410" s="248" t="n">
        <f aca="false">SUBTOTAL(9,AC411:AC412)</f>
        <v>6042000</v>
      </c>
      <c r="AD410" s="248" t="n">
        <f aca="false">SUBTOTAL(9,AD411:AD412)</f>
        <v>0</v>
      </c>
      <c r="AE410" s="248" t="n">
        <f aca="false">SUBTOTAL(9,AE411:AE412)</f>
        <v>0</v>
      </c>
      <c r="AF410" s="256" t="n">
        <f aca="false">SUBTOTAL(9,AF411:AF412)</f>
        <v>-892000</v>
      </c>
      <c r="AG410" s="255" t="n">
        <f aca="false">SUBTOTAL(9,AG411:AG412)</f>
        <v>5150000</v>
      </c>
      <c r="AH410" s="248" t="n">
        <f aca="false">SUBTOTAL(9,AH411:AH412)</f>
        <v>5150000</v>
      </c>
      <c r="AI410" s="248" t="n">
        <f aca="false">SUBTOTAL(9,AI411:AI412)</f>
        <v>0</v>
      </c>
      <c r="AJ410" s="248" t="n">
        <f aca="false">SUBTOTAL(9,AJ411:AJ412)</f>
        <v>0</v>
      </c>
      <c r="AK410" s="256" t="n">
        <f aca="false">SUBTOTAL(9,AK411:AK412)</f>
        <v>0</v>
      </c>
      <c r="AL410" s="255" t="n">
        <f aca="false">SUBTOTAL(9,AL411:AL412)</f>
        <v>5150000</v>
      </c>
      <c r="AM410" s="248" t="n">
        <f aca="false">SUBTOTAL(9,AM411:AM412)</f>
        <v>5150000</v>
      </c>
      <c r="AN410" s="248" t="n">
        <f aca="false">SUBTOTAL(9,AN411:AN412)</f>
        <v>0</v>
      </c>
      <c r="AO410" s="248" t="n">
        <f aca="false">SUBTOTAL(9,AO411:AO412)</f>
        <v>0</v>
      </c>
      <c r="AP410" s="256" t="n">
        <f aca="false">SUBTOTAL(9,AP411:AP412)</f>
        <v>0</v>
      </c>
      <c r="AQ410" s="255" t="n">
        <f aca="false">SUBTOTAL(9,AQ411:AQ412)</f>
        <v>5150000</v>
      </c>
      <c r="AR410" s="248" t="n">
        <f aca="false">SUBTOTAL(9,AR411:AR412)</f>
        <v>5150000</v>
      </c>
      <c r="AS410" s="248" t="n">
        <f aca="false">SUBTOTAL(9,AS411:AS412)</f>
        <v>0</v>
      </c>
      <c r="AT410" s="248" t="n">
        <f aca="false">SUBTOTAL(9,AT411:AT412)</f>
        <v>0</v>
      </c>
      <c r="AU410" s="256" t="n">
        <f aca="false">SUBTOTAL(9,AU411:AU412)</f>
        <v>0</v>
      </c>
      <c r="AV410" s="255" t="n">
        <f aca="false">SUBTOTAL(9,AV411:AV412)</f>
        <v>5150000</v>
      </c>
      <c r="AW410" s="248" t="n">
        <f aca="false">SUBTOTAL(9,AW411:AW412)</f>
        <v>5150000</v>
      </c>
      <c r="AX410" s="248" t="n">
        <f aca="false">SUBTOTAL(9,AX411:AX412)</f>
        <v>0</v>
      </c>
      <c r="AY410" s="248" t="n">
        <f aca="false">SUBTOTAL(9,AY411:AY412)</f>
        <v>0</v>
      </c>
      <c r="AZ410" s="256" t="n">
        <f aca="false">SUBTOTAL(9,AZ411:AZ412)</f>
        <v>0</v>
      </c>
      <c r="BA410" s="255" t="n">
        <f aca="false">SUBTOTAL(9,BA411:BA412)</f>
        <v>5150000</v>
      </c>
      <c r="BB410" s="248" t="n">
        <f aca="false">SUBTOTAL(9,BB411:BB412)</f>
        <v>5150000</v>
      </c>
      <c r="BC410" s="248" t="n">
        <f aca="false">SUBTOTAL(9,BC411:BC412)</f>
        <v>0</v>
      </c>
      <c r="BD410" s="248" t="n">
        <f aca="false">SUBTOTAL(9,BD411:BD412)</f>
        <v>0</v>
      </c>
      <c r="BE410" s="256" t="n">
        <f aca="false">SUBTOTAL(9,BE411:BE412)</f>
        <v>0</v>
      </c>
      <c r="BF410" s="255" t="n">
        <f aca="false">SUBTOTAL(9,BF411:BF412)</f>
        <v>5150000</v>
      </c>
      <c r="BG410" s="248" t="n">
        <f aca="false">SUBTOTAL(9,BG411:BG412)</f>
        <v>5150000</v>
      </c>
      <c r="BH410" s="248" t="n">
        <f aca="false">SUBTOTAL(9,BH411:BH412)</f>
        <v>0</v>
      </c>
      <c r="BI410" s="248" t="n">
        <f aca="false">SUBTOTAL(9,BI411:BI412)</f>
        <v>0</v>
      </c>
      <c r="BJ410" s="256" t="n">
        <f aca="false">SUBTOTAL(9,BJ411:BJ412)</f>
        <v>0</v>
      </c>
      <c r="BK410" s="255" t="n">
        <f aca="false">SUBTOTAL(9,BK411:BK412)</f>
        <v>5150000</v>
      </c>
      <c r="BL410" s="248" t="n">
        <f aca="false">SUBTOTAL(9,BL411:BL412)</f>
        <v>5150000</v>
      </c>
      <c r="BM410" s="248" t="n">
        <f aca="false">SUBTOTAL(9,BM411:BM412)</f>
        <v>0</v>
      </c>
      <c r="BN410" s="248" t="n">
        <f aca="false">SUBTOTAL(9,BN411:BN412)</f>
        <v>0</v>
      </c>
      <c r="BO410" s="257" t="n">
        <f aca="false">SUBTOTAL(9,BO411:BO412)</f>
        <v>0</v>
      </c>
      <c r="BP410" s="255" t="n">
        <f aca="false">SUBTOTAL(9,BP411:BP412)</f>
        <v>5150000</v>
      </c>
      <c r="BQ410" s="248" t="n">
        <f aca="false">SUBTOTAL(9,BQ411:BQ412)</f>
        <v>5150000</v>
      </c>
      <c r="BR410" s="248" t="n">
        <f aca="false">SUBTOTAL(9,BR411:BR412)</f>
        <v>0</v>
      </c>
      <c r="BS410" s="248" t="n">
        <f aca="false">SUBTOTAL(9,BS411:BS412)</f>
        <v>0</v>
      </c>
      <c r="BT410" s="256" t="n">
        <f aca="false">SUBTOTAL(9,BT411:BT412)</f>
        <v>0</v>
      </c>
      <c r="BU410" s="255" t="n">
        <f aca="false">SUBTOTAL(9,BU411:BU412)</f>
        <v>5150000</v>
      </c>
      <c r="BV410" s="248" t="n">
        <f aca="false">SUBTOTAL(9,BV411:BV412)</f>
        <v>5150000</v>
      </c>
      <c r="BW410" s="248" t="n">
        <f aca="false">SUBTOTAL(9,BW411:BW412)</f>
        <v>0</v>
      </c>
      <c r="BX410" s="248" t="n">
        <f aca="false">SUBTOTAL(9,BX411:BX412)</f>
        <v>0</v>
      </c>
      <c r="BY410" s="256" t="n">
        <f aca="false">SUBTOTAL(9,BY411:BY412)</f>
        <v>0</v>
      </c>
      <c r="BZ410" s="255" t="n">
        <f aca="false">SUBTOTAL(9,BZ411:BZ412)</f>
        <v>5150000</v>
      </c>
      <c r="CA410" s="248" t="n">
        <f aca="false">SUBTOTAL(9,CA411:CA412)</f>
        <v>5150000</v>
      </c>
      <c r="CB410" s="248" t="n">
        <f aca="false">SUBTOTAL(9,CB411:CB412)</f>
        <v>0</v>
      </c>
      <c r="CC410" s="248" t="n">
        <f aca="false">SUBTOTAL(9,CC411:CC412)</f>
        <v>0</v>
      </c>
      <c r="CD410" s="256" t="n">
        <f aca="false">SUBTOTAL(9,CD411:CD412)</f>
        <v>0</v>
      </c>
      <c r="CE410" s="255" t="n">
        <f aca="false">SUBTOTAL(9,CE411:CE412)</f>
        <v>5150000</v>
      </c>
      <c r="CF410" s="248" t="n">
        <f aca="false">SUBTOTAL(9,CF411:CF412)</f>
        <v>5150000</v>
      </c>
      <c r="CG410" s="248" t="n">
        <f aca="false">SUBTOTAL(9,CG411:CG412)</f>
        <v>0</v>
      </c>
      <c r="CH410" s="248" t="n">
        <f aca="false">SUBTOTAL(9,CH411:CH412)</f>
        <v>0</v>
      </c>
      <c r="CI410" s="256" t="n">
        <f aca="false">SUBTOTAL(9,CI411:CI412)</f>
        <v>0</v>
      </c>
      <c r="CJ410" s="255" t="n">
        <f aca="false">SUBTOTAL(9,CJ411:CJ412)</f>
        <v>5150000</v>
      </c>
      <c r="CK410" s="248" t="n">
        <f aca="false">SUBTOTAL(9,CK411:CK412)</f>
        <v>5150000</v>
      </c>
      <c r="CL410" s="248" t="n">
        <f aca="false">SUBTOTAL(9,CL411:CL412)</f>
        <v>0</v>
      </c>
      <c r="CM410" s="248" t="n">
        <f aca="false">SUBTOTAL(9,CM411:CM412)</f>
        <v>0</v>
      </c>
      <c r="CN410" s="256" t="n">
        <f aca="false">SUBTOTAL(9,CN411:CN412)</f>
        <v>0</v>
      </c>
      <c r="CO410" s="255" t="n">
        <f aca="false">SUBTOTAL(9,CO411:CO412)</f>
        <v>5150000</v>
      </c>
      <c r="CP410" s="248" t="n">
        <f aca="false">SUBTOTAL(9,CP411:CP412)</f>
        <v>5150000</v>
      </c>
      <c r="CQ410" s="248" t="n">
        <f aca="false">SUBTOTAL(9,CQ411:CQ412)</f>
        <v>0</v>
      </c>
      <c r="CR410" s="248" t="n">
        <f aca="false">SUBTOTAL(9,CR411:CR412)</f>
        <v>0</v>
      </c>
      <c r="CS410" s="258" t="n">
        <f aca="false">SUBTOTAL(9,CS411:CS412)</f>
        <v>-1000000</v>
      </c>
      <c r="CT410" s="255" t="n">
        <f aca="false">SUBTOTAL(9,CT411:CT412)</f>
        <v>4150000</v>
      </c>
      <c r="CU410" s="248" t="n">
        <f aca="false">SUBTOTAL(9,CU411:CU412)</f>
        <v>4150000</v>
      </c>
      <c r="CV410" s="248" t="n">
        <f aca="false">SUBTOTAL(9,CV411:CV412)</f>
        <v>0</v>
      </c>
      <c r="CW410" s="248" t="n">
        <f aca="false">SUBTOTAL(9,CW411:CW412)</f>
        <v>0</v>
      </c>
      <c r="CX410" s="258" t="n">
        <f aca="false">SUBTOTAL(9,CX411:CX412)</f>
        <v>0</v>
      </c>
      <c r="CY410" s="255" t="n">
        <f aca="false">SUBTOTAL(9,CY411:CY412)</f>
        <v>4150000</v>
      </c>
      <c r="CZ410" s="248" t="n">
        <f aca="false">SUBTOTAL(9,CZ411:CZ412)</f>
        <v>4150000</v>
      </c>
      <c r="DA410" s="248" t="n">
        <f aca="false">SUBTOTAL(9,DA411:DA412)</f>
        <v>0</v>
      </c>
      <c r="DB410" s="248" t="n">
        <f aca="false">SUBTOTAL(9,DB411:DB412)</f>
        <v>0</v>
      </c>
      <c r="DC410" s="258" t="n">
        <f aca="false">SUBTOTAL(9,DC411:DC412)</f>
        <v>0</v>
      </c>
      <c r="DD410" s="255" t="n">
        <f aca="false">SUBTOTAL(9,DD411:DD412)</f>
        <v>4150000</v>
      </c>
      <c r="DE410" s="248" t="n">
        <f aca="false">SUBTOTAL(9,DE411:DE412)</f>
        <v>4150000</v>
      </c>
      <c r="DF410" s="248" t="n">
        <f aca="false">SUBTOTAL(9,DF411:DF412)</f>
        <v>0</v>
      </c>
      <c r="DG410" s="248" t="n">
        <f aca="false">SUBTOTAL(9,DG411:DG412)</f>
        <v>0</v>
      </c>
      <c r="DH410" s="258" t="n">
        <f aca="false">SUBTOTAL(9,DH411:DH412)</f>
        <v>0</v>
      </c>
      <c r="DI410" s="255" t="n">
        <f aca="false">SUBTOTAL(9,DI411:DI412)</f>
        <v>4150000</v>
      </c>
      <c r="DJ410" s="248" t="n">
        <f aca="false">SUBTOTAL(9,DJ411:DJ412)</f>
        <v>4150000</v>
      </c>
      <c r="DK410" s="248" t="n">
        <f aca="false">SUBTOTAL(9,DK411:DK412)</f>
        <v>0</v>
      </c>
      <c r="DL410" s="248" t="n">
        <f aca="false">SUBTOTAL(9,DL411:DL412)</f>
        <v>0</v>
      </c>
      <c r="DM410" s="258" t="n">
        <f aca="false">SUBTOTAL(9,DM411:DM412)</f>
        <v>0</v>
      </c>
      <c r="DN410" s="255" t="n">
        <f aca="false">SUBTOTAL(9,DN411:DN412)</f>
        <v>4150000</v>
      </c>
      <c r="DO410" s="248" t="n">
        <f aca="false">SUBTOTAL(9,DO411:DO412)</f>
        <v>4150000</v>
      </c>
      <c r="DP410" s="248" t="n">
        <f aca="false">SUBTOTAL(9,DP411:DP412)</f>
        <v>0</v>
      </c>
      <c r="DQ410" s="248" t="n">
        <f aca="false">SUBTOTAL(9,DQ411:DQ412)</f>
        <v>0</v>
      </c>
      <c r="DR410" s="258" t="n">
        <f aca="false">SUBTOTAL(9,DR411:DR412)</f>
        <v>0</v>
      </c>
      <c r="DS410" s="259" t="n">
        <f aca="false">SUBTOTAL(9,DS411:DS412)</f>
        <v>4150000</v>
      </c>
      <c r="DT410" s="260" t="n">
        <f aca="false">SUBTOTAL(9,DT411:DT412)</f>
        <v>4150000</v>
      </c>
      <c r="DU410" s="260" t="n">
        <f aca="false">SUBTOTAL(9,DU411:DU412)</f>
        <v>0</v>
      </c>
      <c r="DV410" s="260" t="n">
        <f aca="false">SUBTOTAL(9,DV411:DV412)</f>
        <v>0</v>
      </c>
      <c r="DW410" s="261" t="n">
        <f aca="false">SUBTOTAL(9,DW411:DW412)</f>
        <v>0</v>
      </c>
      <c r="DX410" s="259" t="n">
        <f aca="false">SUBTOTAL(9,DX411:DX412)</f>
        <v>4150000</v>
      </c>
      <c r="DY410" s="260" t="n">
        <f aca="false">SUBTOTAL(9,DY411:DY412)</f>
        <v>4150000</v>
      </c>
      <c r="DZ410" s="260" t="n">
        <f aca="false">SUBTOTAL(9,DZ411:DZ412)</f>
        <v>0</v>
      </c>
      <c r="EA410" s="260" t="n">
        <f aca="false">SUBTOTAL(9,EA411:EA412)</f>
        <v>0</v>
      </c>
      <c r="EB410" s="261" t="n">
        <f aca="false">SUBTOTAL(9,EB411:EB412)</f>
        <v>0</v>
      </c>
      <c r="EC410" s="259" t="n">
        <f aca="false">SUBTOTAL(9,EC411:EC412)</f>
        <v>4150000</v>
      </c>
      <c r="ED410" s="260" t="n">
        <f aca="false">SUBTOTAL(9,ED411:ED412)</f>
        <v>4150000</v>
      </c>
      <c r="EE410" s="260" t="n">
        <f aca="false">SUBTOTAL(9,EE411:EE412)</f>
        <v>0</v>
      </c>
      <c r="EF410" s="260" t="n">
        <f aca="false">SUBTOTAL(9,EF411:EF412)</f>
        <v>0</v>
      </c>
      <c r="EG410" s="261" t="n">
        <f aca="false">SUBTOTAL(9,EG411:EG412)</f>
        <v>0</v>
      </c>
      <c r="EH410" s="259" t="n">
        <f aca="false">SUBTOTAL(9,EH411:EH412)</f>
        <v>4150000</v>
      </c>
      <c r="EI410" s="260" t="n">
        <f aca="false">SUBTOTAL(9,EI411:EI412)</f>
        <v>4150000</v>
      </c>
      <c r="EJ410" s="260" t="n">
        <f aca="false">SUBTOTAL(9,EJ411:EJ412)</f>
        <v>0</v>
      </c>
      <c r="EK410" s="260" t="n">
        <f aca="false">SUBTOTAL(9,EK411:EK412)</f>
        <v>0</v>
      </c>
      <c r="EL410" s="261" t="n">
        <f aca="false">SUBTOTAL(9,EL411:EL412)</f>
        <v>0</v>
      </c>
      <c r="EM410" s="259" t="n">
        <f aca="false">SUBTOTAL(9,EM411:EM412)</f>
        <v>4150000</v>
      </c>
      <c r="EN410" s="260" t="n">
        <f aca="false">SUBTOTAL(9,EN411:EN412)</f>
        <v>4150000</v>
      </c>
      <c r="EO410" s="260" t="n">
        <f aca="false">SUBTOTAL(9,EO411:EO412)</f>
        <v>0</v>
      </c>
      <c r="EP410" s="260" t="n">
        <f aca="false">SUBTOTAL(9,EP411:EP412)</f>
        <v>0</v>
      </c>
      <c r="EQ410" s="261" t="n">
        <f aca="false">SUBTOTAL(9,EQ411:EQ412)</f>
        <v>0</v>
      </c>
      <c r="ER410" s="259" t="n">
        <f aca="false">SUBTOTAL(9,ER411:ER412)</f>
        <v>4150000</v>
      </c>
      <c r="ES410" s="260" t="n">
        <f aca="false">SUBTOTAL(9,ES411:ES412)</f>
        <v>4150000</v>
      </c>
      <c r="ET410" s="260" t="n">
        <f aca="false">SUBTOTAL(9,ET411:ET412)</f>
        <v>0</v>
      </c>
      <c r="EU410" s="260" t="n">
        <f aca="false">SUBTOTAL(9,EU411:EU412)</f>
        <v>0</v>
      </c>
      <c r="EV410" s="261" t="n">
        <f aca="false">SUBTOTAL(9,EV411:EV412)</f>
        <v>0</v>
      </c>
      <c r="EW410" s="259" t="n">
        <f aca="false">SUBTOTAL(9,EW411:EW412)</f>
        <v>4150000</v>
      </c>
      <c r="EX410" s="260" t="n">
        <f aca="false">SUBTOTAL(9,EX411:EX412)</f>
        <v>4150000</v>
      </c>
      <c r="EY410" s="260" t="n">
        <f aca="false">SUBTOTAL(9,EY411:EY412)</f>
        <v>0</v>
      </c>
      <c r="EZ410" s="260" t="n">
        <f aca="false">SUBTOTAL(9,EZ411:EZ412)</f>
        <v>0</v>
      </c>
      <c r="FA410" s="261" t="n">
        <f aca="false">SUBTOTAL(9,FA411:FA412)</f>
        <v>0</v>
      </c>
      <c r="FB410" s="259" t="n">
        <f aca="false">SUBTOTAL(9,FB411:FB412)</f>
        <v>4150000</v>
      </c>
      <c r="FC410" s="260" t="n">
        <f aca="false">SUBTOTAL(9,FC411:FC412)</f>
        <v>4150000</v>
      </c>
      <c r="FD410" s="260" t="n">
        <f aca="false">SUBTOTAL(9,FD411:FD412)</f>
        <v>0</v>
      </c>
      <c r="FE410" s="260" t="n">
        <f aca="false">SUBTOTAL(9,FE411:FE412)</f>
        <v>0</v>
      </c>
      <c r="FF410" s="261" t="n">
        <f aca="false">SUBTOTAL(9,FF411:FF412)</f>
        <v>0</v>
      </c>
      <c r="FG410" s="259" t="n">
        <f aca="false">SUBTOTAL(9,FG411:FG412)</f>
        <v>4150000</v>
      </c>
      <c r="FH410" s="260" t="n">
        <f aca="false">SUBTOTAL(9,FH411:FH412)</f>
        <v>4150000</v>
      </c>
      <c r="FI410" s="260" t="n">
        <f aca="false">SUBTOTAL(9,FI411:FI412)</f>
        <v>0</v>
      </c>
      <c r="FJ410" s="260" t="n">
        <f aca="false">SUBTOTAL(9,FJ411:FJ412)</f>
        <v>0</v>
      </c>
      <c r="FK410" s="261" t="n">
        <f aca="false">SUBTOTAL(9,FK411:FK412)</f>
        <v>0</v>
      </c>
      <c r="FL410" s="259" t="n">
        <f aca="false">SUBTOTAL(9,FL411:FL412)</f>
        <v>4150000</v>
      </c>
      <c r="FM410" s="260" t="n">
        <f aca="false">SUBTOTAL(9,FM411:FM412)</f>
        <v>4150000</v>
      </c>
      <c r="FN410" s="260" t="n">
        <f aca="false">SUBTOTAL(9,FN411:FN412)</f>
        <v>0</v>
      </c>
      <c r="FO410" s="260" t="n">
        <f aca="false">SUBTOTAL(9,FO411:FO412)</f>
        <v>0</v>
      </c>
      <c r="FP410" s="261" t="n">
        <f aca="false">SUBTOTAL(9,FP411:FP412)</f>
        <v>0</v>
      </c>
      <c r="FQ410" s="259" t="n">
        <f aca="false">SUBTOTAL(9,FQ411:FQ412)</f>
        <v>4150000</v>
      </c>
      <c r="FR410" s="260" t="n">
        <f aca="false">SUBTOTAL(9,FR411:FR412)</f>
        <v>4150000</v>
      </c>
      <c r="FS410" s="260" t="n">
        <f aca="false">SUBTOTAL(9,FS411:FS412)</f>
        <v>0</v>
      </c>
      <c r="FT410" s="260" t="n">
        <f aca="false">SUBTOTAL(9,FT411:FT412)</f>
        <v>0</v>
      </c>
      <c r="FU410" s="261" t="n">
        <f aca="false">SUBTOTAL(9,FU411:FU412)</f>
        <v>0</v>
      </c>
      <c r="FV410" s="259" t="n">
        <f aca="false">SUBTOTAL(9,FV411:FV412)</f>
        <v>4150000</v>
      </c>
      <c r="FW410" s="260" t="n">
        <f aca="false">SUBTOTAL(9,FW411:FW412)</f>
        <v>4150000</v>
      </c>
      <c r="FX410" s="260" t="n">
        <f aca="false">SUBTOTAL(9,FX411:FX412)</f>
        <v>0</v>
      </c>
      <c r="FY410" s="260" t="n">
        <f aca="false">SUBTOTAL(9,FY411:FY412)</f>
        <v>0</v>
      </c>
      <c r="FZ410" s="261" t="n">
        <f aca="false">SUBTOTAL(9,FZ411:FZ412)</f>
        <v>0</v>
      </c>
      <c r="GA410" s="259" t="n">
        <f aca="false">SUBTOTAL(9,GA411:GA412)</f>
        <v>4150000</v>
      </c>
      <c r="GB410" s="260" t="n">
        <f aca="false">SUBTOTAL(9,GB411:GB412)</f>
        <v>4150000</v>
      </c>
      <c r="GC410" s="260" t="n">
        <f aca="false">SUBTOTAL(9,GC411:GC412)</f>
        <v>0</v>
      </c>
      <c r="GD410" s="260" t="n">
        <f aca="false">SUBTOTAL(9,GD411:GD412)</f>
        <v>0</v>
      </c>
      <c r="GE410" s="261" t="n">
        <f aca="false">SUBTOTAL(9,GE411:GE412)</f>
        <v>0</v>
      </c>
      <c r="GF410" s="259" t="n">
        <f aca="false">SUBTOTAL(9,GF411:GF412)</f>
        <v>4150000</v>
      </c>
      <c r="GG410" s="260" t="n">
        <f aca="false">SUBTOTAL(9,GG411:GG412)</f>
        <v>4150000</v>
      </c>
      <c r="GH410" s="260" t="n">
        <f aca="false">SUBTOTAL(9,GH411:GH412)</f>
        <v>0</v>
      </c>
      <c r="GI410" s="260" t="n">
        <f aca="false">SUBTOTAL(9,GI411:GI412)</f>
        <v>0</v>
      </c>
      <c r="GJ410" s="261" t="n">
        <f aca="false">SUBTOTAL(9,GJ411:GJ412)</f>
        <v>0</v>
      </c>
      <c r="GK410" s="259" t="n">
        <f aca="false">SUBTOTAL(9,GK411:GK412)</f>
        <v>4150000</v>
      </c>
      <c r="GL410" s="260" t="n">
        <f aca="false">SUBTOTAL(9,GL411:GL412)</f>
        <v>4150000</v>
      </c>
      <c r="GM410" s="260" t="n">
        <f aca="false">SUBTOTAL(9,GM411:GM412)</f>
        <v>0</v>
      </c>
      <c r="GN410" s="260" t="n">
        <f aca="false">SUBTOTAL(9,GN411:GN412)</f>
        <v>0</v>
      </c>
      <c r="GO410" s="261" t="n">
        <f aca="false">SUBTOTAL(9,GO411:GO412)</f>
        <v>0</v>
      </c>
      <c r="GP410" s="259" t="n">
        <f aca="false">SUBTOTAL(9,GP411:GP412)</f>
        <v>4150000</v>
      </c>
      <c r="GQ410" s="260" t="n">
        <f aca="false">SUBTOTAL(9,GQ411:GQ412)</f>
        <v>4150000</v>
      </c>
      <c r="GR410" s="260" t="n">
        <f aca="false">SUBTOTAL(9,GR411:GR412)</f>
        <v>0</v>
      </c>
      <c r="GS410" s="260" t="n">
        <f aca="false">SUBTOTAL(9,GS411:GS412)</f>
        <v>0</v>
      </c>
      <c r="GT410" s="248" t="n">
        <f aca="false">SUBTOTAL(9,GT411:GT412)</f>
        <v>85038835</v>
      </c>
      <c r="GU410" s="236" t="n">
        <v>1</v>
      </c>
    </row>
    <row r="411" customFormat="false" ht="22.5" hidden="true" customHeight="true" outlineLevel="0" collapsed="false">
      <c r="A411" s="353" t="s">
        <v>515</v>
      </c>
      <c r="B411" s="69" t="n">
        <v>921</v>
      </c>
      <c r="C411" s="69" t="n">
        <v>92195</v>
      </c>
      <c r="D411" s="69" t="n">
        <v>6050</v>
      </c>
      <c r="E411" s="69" t="s">
        <v>370</v>
      </c>
      <c r="I411" s="263"/>
      <c r="J411" s="263"/>
      <c r="K411" s="406" t="s">
        <v>831</v>
      </c>
      <c r="L411" s="299" t="s">
        <v>515</v>
      </c>
      <c r="M411" s="417" t="n">
        <v>5373753</v>
      </c>
      <c r="N411" s="408" t="s">
        <v>517</v>
      </c>
      <c r="O411" s="267" t="n">
        <v>0</v>
      </c>
      <c r="P411" s="265" t="n">
        <v>293753</v>
      </c>
      <c r="Q411" s="268" t="n">
        <f aca="false">+O411+P411</f>
        <v>293753</v>
      </c>
      <c r="R411" s="270" t="n">
        <f aca="false">SUM(S411:U411)</f>
        <v>3820000</v>
      </c>
      <c r="S411" s="265" t="n">
        <v>3820000</v>
      </c>
      <c r="T411" s="265" t="n">
        <v>0</v>
      </c>
      <c r="U411" s="268" t="n">
        <v>0</v>
      </c>
      <c r="V411" s="37" t="n">
        <f aca="false">W411-R411</f>
        <v>0</v>
      </c>
      <c r="W411" s="271" t="n">
        <f aca="false">SUM(X411:Z411)</f>
        <v>3820000</v>
      </c>
      <c r="X411" s="265" t="n">
        <v>3820000</v>
      </c>
      <c r="Y411" s="265" t="n">
        <v>0</v>
      </c>
      <c r="Z411" s="265" t="n">
        <v>0</v>
      </c>
      <c r="AA411" s="272" t="n">
        <f aca="false">AB411-W411</f>
        <v>1180000</v>
      </c>
      <c r="AB411" s="271" t="n">
        <f aca="false">SUM(AC411:AE411)</f>
        <v>5000000</v>
      </c>
      <c r="AC411" s="265" t="n">
        <f aca="false">3820000+1180000</f>
        <v>5000000</v>
      </c>
      <c r="AD411" s="265" t="n">
        <v>0</v>
      </c>
      <c r="AE411" s="265" t="n">
        <v>0</v>
      </c>
      <c r="AF411" s="272" t="n">
        <f aca="false">AG411-AB411</f>
        <v>0</v>
      </c>
      <c r="AG411" s="271" t="n">
        <f aca="false">SUM(AH411:AJ411)</f>
        <v>5000000</v>
      </c>
      <c r="AH411" s="265" t="n">
        <f aca="false">3820000+1180000</f>
        <v>5000000</v>
      </c>
      <c r="AI411" s="265" t="n">
        <v>0</v>
      </c>
      <c r="AJ411" s="265" t="n">
        <v>0</v>
      </c>
      <c r="AK411" s="272" t="n">
        <f aca="false">AL411-AG411</f>
        <v>0</v>
      </c>
      <c r="AL411" s="271" t="n">
        <f aca="false">SUM(AM411:AO411)</f>
        <v>5000000</v>
      </c>
      <c r="AM411" s="265" t="n">
        <f aca="false">3820000+1180000</f>
        <v>5000000</v>
      </c>
      <c r="AN411" s="265" t="n">
        <v>0</v>
      </c>
      <c r="AO411" s="265" t="n">
        <v>0</v>
      </c>
      <c r="AP411" s="272" t="n">
        <f aca="false">AQ411-AL411</f>
        <v>0</v>
      </c>
      <c r="AQ411" s="271" t="n">
        <f aca="false">SUM(AR411:AT411)</f>
        <v>5000000</v>
      </c>
      <c r="AR411" s="265" t="n">
        <f aca="false">3820000+1180000</f>
        <v>5000000</v>
      </c>
      <c r="AS411" s="265" t="n">
        <v>0</v>
      </c>
      <c r="AT411" s="265" t="n">
        <v>0</v>
      </c>
      <c r="AU411" s="272" t="n">
        <f aca="false">AV411-AQ411</f>
        <v>0</v>
      </c>
      <c r="AV411" s="271" t="n">
        <f aca="false">SUM(AW411:AY411)</f>
        <v>5000000</v>
      </c>
      <c r="AW411" s="265" t="n">
        <f aca="false">3820000+1180000</f>
        <v>5000000</v>
      </c>
      <c r="AX411" s="265" t="n">
        <v>0</v>
      </c>
      <c r="AY411" s="265" t="n">
        <v>0</v>
      </c>
      <c r="AZ411" s="272" t="n">
        <f aca="false">BA411-AV411</f>
        <v>0</v>
      </c>
      <c r="BA411" s="271" t="n">
        <f aca="false">SUM(BB411:BD411)</f>
        <v>5000000</v>
      </c>
      <c r="BB411" s="265" t="n">
        <f aca="false">3820000+1180000</f>
        <v>5000000</v>
      </c>
      <c r="BC411" s="265" t="n">
        <v>0</v>
      </c>
      <c r="BD411" s="265" t="n">
        <v>0</v>
      </c>
      <c r="BE411" s="272" t="n">
        <f aca="false">BF411-BA411</f>
        <v>0</v>
      </c>
      <c r="BF411" s="271" t="n">
        <f aca="false">SUM(BG411:BI411)</f>
        <v>5000000</v>
      </c>
      <c r="BG411" s="265" t="n">
        <f aca="false">3820000+1180000</f>
        <v>5000000</v>
      </c>
      <c r="BH411" s="265" t="n">
        <v>0</v>
      </c>
      <c r="BI411" s="265" t="n">
        <v>0</v>
      </c>
      <c r="BJ411" s="272" t="n">
        <f aca="false">BK411-BF411</f>
        <v>0</v>
      </c>
      <c r="BK411" s="271" t="n">
        <f aca="false">SUM(BL411:BN411)</f>
        <v>5000000</v>
      </c>
      <c r="BL411" s="265" t="n">
        <f aca="false">3820000+1180000</f>
        <v>5000000</v>
      </c>
      <c r="BM411" s="265" t="n">
        <v>0</v>
      </c>
      <c r="BN411" s="265" t="n">
        <v>0</v>
      </c>
      <c r="BO411" s="231" t="n">
        <f aca="false">BP411-BK411</f>
        <v>0</v>
      </c>
      <c r="BP411" s="271" t="n">
        <f aca="false">SUM(BQ411:BS411)</f>
        <v>5000000</v>
      </c>
      <c r="BQ411" s="265" t="n">
        <f aca="false">3820000+1180000</f>
        <v>5000000</v>
      </c>
      <c r="BR411" s="265" t="n">
        <v>0</v>
      </c>
      <c r="BS411" s="265" t="n">
        <v>0</v>
      </c>
      <c r="BT411" s="272" t="n">
        <f aca="false">BU411-BP411</f>
        <v>0</v>
      </c>
      <c r="BU411" s="271" t="n">
        <f aca="false">SUM(BV411:BX411)</f>
        <v>5000000</v>
      </c>
      <c r="BV411" s="265" t="n">
        <f aca="false">3820000+1180000</f>
        <v>5000000</v>
      </c>
      <c r="BW411" s="265" t="n">
        <v>0</v>
      </c>
      <c r="BX411" s="265" t="n">
        <v>0</v>
      </c>
      <c r="BY411" s="272" t="n">
        <f aca="false">BZ411-BU411</f>
        <v>0</v>
      </c>
      <c r="BZ411" s="271" t="n">
        <f aca="false">SUM(CA411:CC411)</f>
        <v>5000000</v>
      </c>
      <c r="CA411" s="265" t="n">
        <f aca="false">3820000+1180000</f>
        <v>5000000</v>
      </c>
      <c r="CB411" s="265" t="n">
        <v>0</v>
      </c>
      <c r="CC411" s="265" t="n">
        <v>0</v>
      </c>
      <c r="CD411" s="272" t="n">
        <f aca="false">CE411-BZ411</f>
        <v>0</v>
      </c>
      <c r="CE411" s="271" t="n">
        <f aca="false">SUM(CF411:CH411)</f>
        <v>5000000</v>
      </c>
      <c r="CF411" s="265" t="n">
        <f aca="false">3820000+1180000</f>
        <v>5000000</v>
      </c>
      <c r="CG411" s="265" t="n">
        <v>0</v>
      </c>
      <c r="CH411" s="265" t="n">
        <v>0</v>
      </c>
      <c r="CI411" s="272" t="n">
        <f aca="false">CJ411-CE411</f>
        <v>0</v>
      </c>
      <c r="CJ411" s="271" t="n">
        <f aca="false">SUM(CK411:CM411)</f>
        <v>5000000</v>
      </c>
      <c r="CK411" s="265" t="n">
        <f aca="false">3820000+1180000</f>
        <v>5000000</v>
      </c>
      <c r="CL411" s="265" t="n">
        <v>0</v>
      </c>
      <c r="CM411" s="265" t="n">
        <v>0</v>
      </c>
      <c r="CN411" s="272" t="n">
        <f aca="false">CO411-CJ411</f>
        <v>0</v>
      </c>
      <c r="CO411" s="271" t="n">
        <f aca="false">SUM(CP411:CR411)</f>
        <v>5000000</v>
      </c>
      <c r="CP411" s="265" t="n">
        <f aca="false">3820000+1180000</f>
        <v>5000000</v>
      </c>
      <c r="CQ411" s="265" t="n">
        <v>0</v>
      </c>
      <c r="CR411" s="265" t="n">
        <v>0</v>
      </c>
      <c r="CS411" s="273" t="n">
        <f aca="false">CT411-CO411</f>
        <v>-1000000</v>
      </c>
      <c r="CT411" s="271" t="n">
        <f aca="false">SUM(CU411:CW411)</f>
        <v>4000000</v>
      </c>
      <c r="CU411" s="265" t="n">
        <f aca="false">3820000+1180000-1000000</f>
        <v>4000000</v>
      </c>
      <c r="CV411" s="265" t="n">
        <v>0</v>
      </c>
      <c r="CW411" s="265" t="n">
        <v>0</v>
      </c>
      <c r="CX411" s="273" t="n">
        <f aca="false">CY411-CT411</f>
        <v>0</v>
      </c>
      <c r="CY411" s="271" t="n">
        <f aca="false">SUM(CZ411:DB411)</f>
        <v>4000000</v>
      </c>
      <c r="CZ411" s="265" t="n">
        <f aca="false">3820000+1180000-1000000</f>
        <v>4000000</v>
      </c>
      <c r="DA411" s="265" t="n">
        <v>0</v>
      </c>
      <c r="DB411" s="265" t="n">
        <v>0</v>
      </c>
      <c r="DC411" s="273" t="n">
        <f aca="false">DD411-CY411</f>
        <v>0</v>
      </c>
      <c r="DD411" s="271" t="n">
        <f aca="false">SUM(DE411:DG411)</f>
        <v>4000000</v>
      </c>
      <c r="DE411" s="265" t="n">
        <f aca="false">3820000+1180000-1000000</f>
        <v>4000000</v>
      </c>
      <c r="DF411" s="265" t="n">
        <v>0</v>
      </c>
      <c r="DG411" s="265" t="n">
        <v>0</v>
      </c>
      <c r="DH411" s="273" t="n">
        <f aca="false">DI411-DD411</f>
        <v>0</v>
      </c>
      <c r="DI411" s="271" t="n">
        <f aca="false">SUM(DJ411:DL411)</f>
        <v>4000000</v>
      </c>
      <c r="DJ411" s="265" t="n">
        <f aca="false">3820000+1180000-1000000</f>
        <v>4000000</v>
      </c>
      <c r="DK411" s="265" t="n">
        <v>0</v>
      </c>
      <c r="DL411" s="265" t="n">
        <v>0</v>
      </c>
      <c r="DM411" s="273" t="n">
        <f aca="false">DN411-DI411</f>
        <v>0</v>
      </c>
      <c r="DN411" s="271" t="n">
        <f aca="false">SUM(DO411:DQ411)</f>
        <v>4000000</v>
      </c>
      <c r="DO411" s="265" t="n">
        <f aca="false">3820000+1180000-1000000</f>
        <v>4000000</v>
      </c>
      <c r="DP411" s="265" t="n">
        <v>0</v>
      </c>
      <c r="DQ411" s="265" t="n">
        <v>0</v>
      </c>
      <c r="DR411" s="273" t="n">
        <f aca="false">DS411-DN411</f>
        <v>0</v>
      </c>
      <c r="DS411" s="274" t="n">
        <f aca="false">SUM(DT411:DV411)</f>
        <v>4000000</v>
      </c>
      <c r="DT411" s="275" t="n">
        <f aca="false">3820000+1180000-1000000</f>
        <v>4000000</v>
      </c>
      <c r="DU411" s="275" t="n">
        <v>0</v>
      </c>
      <c r="DV411" s="275" t="n">
        <v>0</v>
      </c>
      <c r="DW411" s="276" t="n">
        <f aca="false">DX411-DS411</f>
        <v>0</v>
      </c>
      <c r="DX411" s="274" t="n">
        <f aca="false">SUM(DY411:EA411)</f>
        <v>4000000</v>
      </c>
      <c r="DY411" s="275" t="n">
        <f aca="false">3820000+1180000-1000000</f>
        <v>4000000</v>
      </c>
      <c r="DZ411" s="275" t="n">
        <v>0</v>
      </c>
      <c r="EA411" s="275" t="n">
        <v>0</v>
      </c>
      <c r="EB411" s="276" t="n">
        <f aca="false">EC411-DX411</f>
        <v>0</v>
      </c>
      <c r="EC411" s="274" t="n">
        <f aca="false">SUM(ED411:EF411)</f>
        <v>4000000</v>
      </c>
      <c r="ED411" s="275" t="n">
        <f aca="false">3820000+1180000-1000000</f>
        <v>4000000</v>
      </c>
      <c r="EE411" s="275" t="n">
        <v>0</v>
      </c>
      <c r="EF411" s="275" t="n">
        <v>0</v>
      </c>
      <c r="EG411" s="276" t="n">
        <f aca="false">EH411-EC411</f>
        <v>0</v>
      </c>
      <c r="EH411" s="274" t="n">
        <f aca="false">SUM(EI411:EK411)</f>
        <v>4000000</v>
      </c>
      <c r="EI411" s="275" t="n">
        <f aca="false">3820000+1180000-1000000</f>
        <v>4000000</v>
      </c>
      <c r="EJ411" s="275" t="n">
        <v>0</v>
      </c>
      <c r="EK411" s="275" t="n">
        <v>0</v>
      </c>
      <c r="EL411" s="276" t="n">
        <f aca="false">EM411-EH411</f>
        <v>0</v>
      </c>
      <c r="EM411" s="274" t="n">
        <f aca="false">SUM(EN411:EP411)</f>
        <v>4000000</v>
      </c>
      <c r="EN411" s="275" t="n">
        <f aca="false">3820000+1180000-1000000</f>
        <v>4000000</v>
      </c>
      <c r="EO411" s="275" t="n">
        <v>0</v>
      </c>
      <c r="EP411" s="275" t="n">
        <v>0</v>
      </c>
      <c r="EQ411" s="276" t="n">
        <f aca="false">ER411-EM411</f>
        <v>0</v>
      </c>
      <c r="ER411" s="274" t="n">
        <f aca="false">SUM(ES411:EU411)</f>
        <v>4000000</v>
      </c>
      <c r="ES411" s="275" t="n">
        <f aca="false">3820000+1180000-1000000</f>
        <v>4000000</v>
      </c>
      <c r="ET411" s="275" t="n">
        <v>0</v>
      </c>
      <c r="EU411" s="275" t="n">
        <v>0</v>
      </c>
      <c r="EV411" s="276" t="n">
        <f aca="false">EW411-ER411</f>
        <v>0</v>
      </c>
      <c r="EW411" s="274" t="n">
        <f aca="false">SUM(EX411:EZ411)</f>
        <v>4000000</v>
      </c>
      <c r="EX411" s="275" t="n">
        <f aca="false">3820000+1180000-1000000</f>
        <v>4000000</v>
      </c>
      <c r="EY411" s="275" t="n">
        <v>0</v>
      </c>
      <c r="EZ411" s="275" t="n">
        <v>0</v>
      </c>
      <c r="FA411" s="276" t="n">
        <f aca="false">FB411-EW411</f>
        <v>0</v>
      </c>
      <c r="FB411" s="274" t="n">
        <f aca="false">SUM(FC411:FE411)</f>
        <v>4000000</v>
      </c>
      <c r="FC411" s="275" t="n">
        <f aca="false">3820000+1180000-1000000</f>
        <v>4000000</v>
      </c>
      <c r="FD411" s="275" t="n">
        <v>0</v>
      </c>
      <c r="FE411" s="275" t="n">
        <v>0</v>
      </c>
      <c r="FF411" s="276" t="n">
        <f aca="false">FG411-FB411</f>
        <v>0</v>
      </c>
      <c r="FG411" s="274" t="n">
        <f aca="false">SUM(FH411:FJ411)</f>
        <v>4000000</v>
      </c>
      <c r="FH411" s="275" t="n">
        <f aca="false">3820000+1180000-1000000</f>
        <v>4000000</v>
      </c>
      <c r="FI411" s="275" t="n">
        <v>0</v>
      </c>
      <c r="FJ411" s="275" t="n">
        <v>0</v>
      </c>
      <c r="FK411" s="276" t="n">
        <f aca="false">FL411-FG411</f>
        <v>0</v>
      </c>
      <c r="FL411" s="274" t="n">
        <f aca="false">SUM(FM411:FO411)</f>
        <v>4000000</v>
      </c>
      <c r="FM411" s="275" t="n">
        <f aca="false">3820000+1180000-1000000</f>
        <v>4000000</v>
      </c>
      <c r="FN411" s="275" t="n">
        <v>0</v>
      </c>
      <c r="FO411" s="275" t="n">
        <v>0</v>
      </c>
      <c r="FP411" s="276" t="n">
        <f aca="false">FQ411-FL411</f>
        <v>0</v>
      </c>
      <c r="FQ411" s="274" t="n">
        <f aca="false">SUM(FR411:FT411)</f>
        <v>4000000</v>
      </c>
      <c r="FR411" s="275" t="n">
        <f aca="false">3820000+1180000-1000000</f>
        <v>4000000</v>
      </c>
      <c r="FS411" s="275" t="n">
        <v>0</v>
      </c>
      <c r="FT411" s="275" t="n">
        <v>0</v>
      </c>
      <c r="FU411" s="276" t="n">
        <f aca="false">FV411-FQ411</f>
        <v>0</v>
      </c>
      <c r="FV411" s="274" t="n">
        <f aca="false">SUM(FW411:FY411)</f>
        <v>4000000</v>
      </c>
      <c r="FW411" s="275" t="n">
        <f aca="false">3820000+1180000-1000000</f>
        <v>4000000</v>
      </c>
      <c r="FX411" s="275" t="n">
        <v>0</v>
      </c>
      <c r="FY411" s="275" t="n">
        <v>0</v>
      </c>
      <c r="FZ411" s="276" t="n">
        <f aca="false">GA411-FV411</f>
        <v>0</v>
      </c>
      <c r="GA411" s="274" t="n">
        <f aca="false">SUM(GB411:GD411)</f>
        <v>4000000</v>
      </c>
      <c r="GB411" s="275" t="n">
        <f aca="false">3820000+1180000-1000000</f>
        <v>4000000</v>
      </c>
      <c r="GC411" s="275" t="n">
        <v>0</v>
      </c>
      <c r="GD411" s="275" t="n">
        <v>0</v>
      </c>
      <c r="GE411" s="276" t="n">
        <f aca="false">GF411-GA411</f>
        <v>0</v>
      </c>
      <c r="GF411" s="274" t="n">
        <f aca="false">SUM(GG411:GI411)</f>
        <v>4000000</v>
      </c>
      <c r="GG411" s="275" t="n">
        <f aca="false">3820000+1180000-1000000</f>
        <v>4000000</v>
      </c>
      <c r="GH411" s="275" t="n">
        <v>0</v>
      </c>
      <c r="GI411" s="275" t="n">
        <v>0</v>
      </c>
      <c r="GJ411" s="276" t="n">
        <f aca="false">GK411-GF411</f>
        <v>0</v>
      </c>
      <c r="GK411" s="274" t="n">
        <f aca="false">SUM(GL411:GN411)</f>
        <v>4000000</v>
      </c>
      <c r="GL411" s="275" t="n">
        <f aca="false">3820000+1180000-1000000</f>
        <v>4000000</v>
      </c>
      <c r="GM411" s="275" t="n">
        <v>0</v>
      </c>
      <c r="GN411" s="275" t="n">
        <v>0</v>
      </c>
      <c r="GO411" s="276" t="n">
        <f aca="false">GP411-GK411</f>
        <v>0</v>
      </c>
      <c r="GP411" s="274" t="n">
        <f aca="false">SUM(GQ411:GS411)</f>
        <v>4000000</v>
      </c>
      <c r="GQ411" s="275" t="n">
        <f aca="false">3820000+1180000-1000000</f>
        <v>4000000</v>
      </c>
      <c r="GR411" s="275" t="n">
        <v>0</v>
      </c>
      <c r="GS411" s="275" t="n">
        <v>0</v>
      </c>
      <c r="GT411" s="265" t="n">
        <f aca="false">M411-Q411-GF411</f>
        <v>1080000</v>
      </c>
      <c r="GU411" s="236"/>
    </row>
    <row r="412" customFormat="false" ht="19.5" hidden="true" customHeight="false" outlineLevel="0" collapsed="false">
      <c r="A412" s="67" t="s">
        <v>507</v>
      </c>
      <c r="B412" s="69" t="n">
        <v>921</v>
      </c>
      <c r="C412" s="69" t="n">
        <v>92195</v>
      </c>
      <c r="D412" s="69" t="n">
        <v>6050</v>
      </c>
      <c r="E412" s="69" t="s">
        <v>370</v>
      </c>
      <c r="I412" s="319" t="n">
        <v>234</v>
      </c>
      <c r="J412" s="319" t="n">
        <v>6050</v>
      </c>
      <c r="K412" s="419" t="s">
        <v>832</v>
      </c>
      <c r="L412" s="303" t="s">
        <v>507</v>
      </c>
      <c r="M412" s="401" t="n">
        <v>84626247</v>
      </c>
      <c r="N412" s="399" t="s">
        <v>575</v>
      </c>
      <c r="O412" s="279" t="n">
        <v>55224</v>
      </c>
      <c r="P412" s="226" t="n">
        <v>462188</v>
      </c>
      <c r="Q412" s="280" t="n">
        <f aca="false">+O412+P412</f>
        <v>517412</v>
      </c>
      <c r="R412" s="229" t="n">
        <f aca="false">+S412+U412+T412</f>
        <v>2982000</v>
      </c>
      <c r="S412" s="226" t="n">
        <v>2982000</v>
      </c>
      <c r="T412" s="226" t="n">
        <v>0</v>
      </c>
      <c r="U412" s="280" t="n">
        <v>0</v>
      </c>
      <c r="V412" s="37" t="n">
        <f aca="false">W412-R412</f>
        <v>0</v>
      </c>
      <c r="W412" s="230" t="n">
        <f aca="false">+X412+Z412+Y412</f>
        <v>2982000</v>
      </c>
      <c r="X412" s="226" t="n">
        <v>2982000</v>
      </c>
      <c r="Y412" s="226" t="n">
        <v>0</v>
      </c>
      <c r="Z412" s="226" t="n">
        <v>0</v>
      </c>
      <c r="AA412" s="282" t="n">
        <f aca="false">AB412-W412</f>
        <v>-1940000</v>
      </c>
      <c r="AB412" s="230" t="n">
        <f aca="false">+AC412+AE412+AD412</f>
        <v>1042000</v>
      </c>
      <c r="AC412" s="226" t="n">
        <f aca="false">2982000-1180000-760000</f>
        <v>1042000</v>
      </c>
      <c r="AD412" s="226" t="n">
        <v>0</v>
      </c>
      <c r="AE412" s="226" t="n">
        <v>0</v>
      </c>
      <c r="AF412" s="282" t="n">
        <f aca="false">AG412-AB412</f>
        <v>-892000</v>
      </c>
      <c r="AG412" s="230" t="n">
        <f aca="false">+AH412+AJ412+AI412</f>
        <v>150000</v>
      </c>
      <c r="AH412" s="226" t="n">
        <f aca="false">2982000-1180000-760000-892000</f>
        <v>150000</v>
      </c>
      <c r="AI412" s="226" t="n">
        <v>0</v>
      </c>
      <c r="AJ412" s="226" t="n">
        <v>0</v>
      </c>
      <c r="AK412" s="282" t="n">
        <f aca="false">AL412-AG412</f>
        <v>0</v>
      </c>
      <c r="AL412" s="230" t="n">
        <f aca="false">+AM412+AO412+AN412</f>
        <v>150000</v>
      </c>
      <c r="AM412" s="226" t="n">
        <f aca="false">2982000-1180000-760000-892000</f>
        <v>150000</v>
      </c>
      <c r="AN412" s="226" t="n">
        <v>0</v>
      </c>
      <c r="AO412" s="226" t="n">
        <v>0</v>
      </c>
      <c r="AP412" s="282" t="n">
        <f aca="false">AQ412-AL412</f>
        <v>0</v>
      </c>
      <c r="AQ412" s="230" t="n">
        <f aca="false">+AR412+AT412+AS412</f>
        <v>150000</v>
      </c>
      <c r="AR412" s="226" t="n">
        <f aca="false">2982000-1180000-760000-892000</f>
        <v>150000</v>
      </c>
      <c r="AS412" s="226" t="n">
        <v>0</v>
      </c>
      <c r="AT412" s="226" t="n">
        <v>0</v>
      </c>
      <c r="AU412" s="282" t="n">
        <f aca="false">AV412-AQ412</f>
        <v>0</v>
      </c>
      <c r="AV412" s="230" t="n">
        <f aca="false">+AW412+AY412+AX412</f>
        <v>150000</v>
      </c>
      <c r="AW412" s="226" t="n">
        <f aca="false">2982000-1180000-760000-892000</f>
        <v>150000</v>
      </c>
      <c r="AX412" s="226" t="n">
        <v>0</v>
      </c>
      <c r="AY412" s="226" t="n">
        <v>0</v>
      </c>
      <c r="AZ412" s="282" t="n">
        <f aca="false">BA412-AV412</f>
        <v>0</v>
      </c>
      <c r="BA412" s="230" t="n">
        <f aca="false">+BB412+BD412+BC412</f>
        <v>150000</v>
      </c>
      <c r="BB412" s="226" t="n">
        <f aca="false">2982000-1180000-760000-892000</f>
        <v>150000</v>
      </c>
      <c r="BC412" s="226" t="n">
        <v>0</v>
      </c>
      <c r="BD412" s="226" t="n">
        <v>0</v>
      </c>
      <c r="BE412" s="282" t="n">
        <f aca="false">BF412-BA412</f>
        <v>0</v>
      </c>
      <c r="BF412" s="230" t="n">
        <f aca="false">+BG412+BI412+BH412</f>
        <v>150000</v>
      </c>
      <c r="BG412" s="226" t="n">
        <f aca="false">2982000-1180000-760000-892000</f>
        <v>150000</v>
      </c>
      <c r="BH412" s="226" t="n">
        <v>0</v>
      </c>
      <c r="BI412" s="226" t="n">
        <v>0</v>
      </c>
      <c r="BJ412" s="282" t="n">
        <f aca="false">BK412-BF412</f>
        <v>0</v>
      </c>
      <c r="BK412" s="230" t="n">
        <f aca="false">+BL412+BN412+BM412</f>
        <v>150000</v>
      </c>
      <c r="BL412" s="226" t="n">
        <f aca="false">2982000-1180000-760000-892000</f>
        <v>150000</v>
      </c>
      <c r="BM412" s="226" t="n">
        <v>0</v>
      </c>
      <c r="BN412" s="226" t="n">
        <v>0</v>
      </c>
      <c r="BO412" s="231" t="n">
        <f aca="false">BP412-BK412</f>
        <v>0</v>
      </c>
      <c r="BP412" s="230" t="n">
        <f aca="false">+BQ412+BS412+BR412</f>
        <v>150000</v>
      </c>
      <c r="BQ412" s="226" t="n">
        <f aca="false">2982000-1180000-760000-892000</f>
        <v>150000</v>
      </c>
      <c r="BR412" s="226" t="n">
        <v>0</v>
      </c>
      <c r="BS412" s="226" t="n">
        <v>0</v>
      </c>
      <c r="BT412" s="282" t="n">
        <f aca="false">BU412-BP412</f>
        <v>0</v>
      </c>
      <c r="BU412" s="230" t="n">
        <f aca="false">+BV412+BX412+BW412</f>
        <v>150000</v>
      </c>
      <c r="BV412" s="226" t="n">
        <f aca="false">2982000-1180000-760000-892000</f>
        <v>150000</v>
      </c>
      <c r="BW412" s="226" t="n">
        <v>0</v>
      </c>
      <c r="BX412" s="226" t="n">
        <v>0</v>
      </c>
      <c r="BY412" s="282" t="n">
        <f aca="false">BZ412-BU412</f>
        <v>0</v>
      </c>
      <c r="BZ412" s="230" t="n">
        <f aca="false">+CA412+CC412+CB412</f>
        <v>150000</v>
      </c>
      <c r="CA412" s="226" t="n">
        <f aca="false">2982000-1180000-760000-892000</f>
        <v>150000</v>
      </c>
      <c r="CB412" s="226" t="n">
        <v>0</v>
      </c>
      <c r="CC412" s="226" t="n">
        <v>0</v>
      </c>
      <c r="CD412" s="282" t="n">
        <f aca="false">CE412-BZ412</f>
        <v>0</v>
      </c>
      <c r="CE412" s="230" t="n">
        <f aca="false">+CF412+CH412+CG412</f>
        <v>150000</v>
      </c>
      <c r="CF412" s="226" t="n">
        <f aca="false">2982000-1180000-760000-892000</f>
        <v>150000</v>
      </c>
      <c r="CG412" s="226" t="n">
        <v>0</v>
      </c>
      <c r="CH412" s="226" t="n">
        <v>0</v>
      </c>
      <c r="CI412" s="282" t="n">
        <f aca="false">CJ412-CE412</f>
        <v>0</v>
      </c>
      <c r="CJ412" s="230" t="n">
        <f aca="false">+CK412+CM412+CL412</f>
        <v>150000</v>
      </c>
      <c r="CK412" s="226" t="n">
        <f aca="false">2982000-1180000-760000-892000</f>
        <v>150000</v>
      </c>
      <c r="CL412" s="226" t="n">
        <v>0</v>
      </c>
      <c r="CM412" s="226" t="n">
        <v>0</v>
      </c>
      <c r="CN412" s="282" t="n">
        <f aca="false">CO412-CJ412</f>
        <v>0</v>
      </c>
      <c r="CO412" s="230" t="n">
        <f aca="false">+CP412+CR412+CQ412</f>
        <v>150000</v>
      </c>
      <c r="CP412" s="226" t="n">
        <f aca="false">2982000-1180000-760000-892000</f>
        <v>150000</v>
      </c>
      <c r="CQ412" s="226" t="n">
        <v>0</v>
      </c>
      <c r="CR412" s="226" t="n">
        <v>0</v>
      </c>
      <c r="CS412" s="283" t="n">
        <f aca="false">CT412-CO412</f>
        <v>0</v>
      </c>
      <c r="CT412" s="230" t="n">
        <f aca="false">+CU412+CW412+CV412</f>
        <v>150000</v>
      </c>
      <c r="CU412" s="226" t="n">
        <f aca="false">2982000-1180000-760000-892000</f>
        <v>150000</v>
      </c>
      <c r="CV412" s="226" t="n">
        <v>0</v>
      </c>
      <c r="CW412" s="226" t="n">
        <v>0</v>
      </c>
      <c r="CX412" s="283" t="n">
        <f aca="false">CY412-CT412</f>
        <v>0</v>
      </c>
      <c r="CY412" s="230" t="n">
        <f aca="false">+CZ412+DB412+DA412</f>
        <v>150000</v>
      </c>
      <c r="CZ412" s="226" t="n">
        <f aca="false">2982000-1180000-760000-892000</f>
        <v>150000</v>
      </c>
      <c r="DA412" s="226" t="n">
        <v>0</v>
      </c>
      <c r="DB412" s="226" t="n">
        <v>0</v>
      </c>
      <c r="DC412" s="283" t="n">
        <f aca="false">DD412-CY412</f>
        <v>0</v>
      </c>
      <c r="DD412" s="230" t="n">
        <f aca="false">+DE412+DG412+DF412</f>
        <v>150000</v>
      </c>
      <c r="DE412" s="226" t="n">
        <f aca="false">2982000-1180000-760000-892000</f>
        <v>150000</v>
      </c>
      <c r="DF412" s="226" t="n">
        <v>0</v>
      </c>
      <c r="DG412" s="226" t="n">
        <v>0</v>
      </c>
      <c r="DH412" s="283" t="n">
        <f aca="false">DI412-DD412</f>
        <v>0</v>
      </c>
      <c r="DI412" s="230" t="n">
        <f aca="false">+DJ412+DL412+DK412</f>
        <v>150000</v>
      </c>
      <c r="DJ412" s="226" t="n">
        <f aca="false">2982000-1180000-760000-892000</f>
        <v>150000</v>
      </c>
      <c r="DK412" s="226" t="n">
        <v>0</v>
      </c>
      <c r="DL412" s="226" t="n">
        <v>0</v>
      </c>
      <c r="DM412" s="283" t="n">
        <f aca="false">DN412-DI412</f>
        <v>0</v>
      </c>
      <c r="DN412" s="230" t="n">
        <f aca="false">+DO412+DQ412+DP412</f>
        <v>150000</v>
      </c>
      <c r="DO412" s="226" t="n">
        <f aca="false">2982000-1180000-760000-892000</f>
        <v>150000</v>
      </c>
      <c r="DP412" s="226" t="n">
        <v>0</v>
      </c>
      <c r="DQ412" s="226" t="n">
        <v>0</v>
      </c>
      <c r="DR412" s="283" t="n">
        <f aca="false">DS412-DN412</f>
        <v>0</v>
      </c>
      <c r="DS412" s="233" t="n">
        <f aca="false">+DT412+DV412+DU412</f>
        <v>150000</v>
      </c>
      <c r="DT412" s="284" t="n">
        <f aca="false">2982000-1180000-760000-892000</f>
        <v>150000</v>
      </c>
      <c r="DU412" s="284" t="n">
        <v>0</v>
      </c>
      <c r="DV412" s="284" t="n">
        <v>0</v>
      </c>
      <c r="DW412" s="285" t="n">
        <f aca="false">DX412-DS412</f>
        <v>0</v>
      </c>
      <c r="DX412" s="233" t="n">
        <f aca="false">+DY412+EA412+DZ412</f>
        <v>150000</v>
      </c>
      <c r="DY412" s="284" t="n">
        <f aca="false">2982000-1180000-760000-892000</f>
        <v>150000</v>
      </c>
      <c r="DZ412" s="284" t="n">
        <v>0</v>
      </c>
      <c r="EA412" s="284" t="n">
        <v>0</v>
      </c>
      <c r="EB412" s="285" t="n">
        <f aca="false">EC412-DX412</f>
        <v>0</v>
      </c>
      <c r="EC412" s="233" t="n">
        <f aca="false">+ED412+EF412+EE412</f>
        <v>150000</v>
      </c>
      <c r="ED412" s="284" t="n">
        <f aca="false">2982000-1180000-760000-892000</f>
        <v>150000</v>
      </c>
      <c r="EE412" s="284" t="n">
        <v>0</v>
      </c>
      <c r="EF412" s="284" t="n">
        <v>0</v>
      </c>
      <c r="EG412" s="285" t="n">
        <f aca="false">EH412-EC412</f>
        <v>0</v>
      </c>
      <c r="EH412" s="233" t="n">
        <f aca="false">+EI412+EK412+EJ412</f>
        <v>150000</v>
      </c>
      <c r="EI412" s="284" t="n">
        <f aca="false">2982000-1180000-760000-892000</f>
        <v>150000</v>
      </c>
      <c r="EJ412" s="284" t="n">
        <v>0</v>
      </c>
      <c r="EK412" s="284" t="n">
        <v>0</v>
      </c>
      <c r="EL412" s="285" t="n">
        <f aca="false">EM412-EH412</f>
        <v>0</v>
      </c>
      <c r="EM412" s="233" t="n">
        <f aca="false">+EN412+EP412+EO412</f>
        <v>150000</v>
      </c>
      <c r="EN412" s="284" t="n">
        <f aca="false">2982000-1180000-760000-892000</f>
        <v>150000</v>
      </c>
      <c r="EO412" s="284" t="n">
        <v>0</v>
      </c>
      <c r="EP412" s="284" t="n">
        <v>0</v>
      </c>
      <c r="EQ412" s="285" t="n">
        <f aca="false">ER412-EM412</f>
        <v>0</v>
      </c>
      <c r="ER412" s="233" t="n">
        <f aca="false">+ES412+EU412+ET412</f>
        <v>150000</v>
      </c>
      <c r="ES412" s="284" t="n">
        <f aca="false">2982000-1180000-760000-892000</f>
        <v>150000</v>
      </c>
      <c r="ET412" s="284" t="n">
        <v>0</v>
      </c>
      <c r="EU412" s="284" t="n">
        <v>0</v>
      </c>
      <c r="EV412" s="285" t="n">
        <f aca="false">EW412-ER412</f>
        <v>0</v>
      </c>
      <c r="EW412" s="233" t="n">
        <f aca="false">+EX412+EZ412+EY412</f>
        <v>150000</v>
      </c>
      <c r="EX412" s="284" t="n">
        <f aca="false">2982000-1180000-760000-892000</f>
        <v>150000</v>
      </c>
      <c r="EY412" s="284" t="n">
        <v>0</v>
      </c>
      <c r="EZ412" s="284" t="n">
        <v>0</v>
      </c>
      <c r="FA412" s="285" t="n">
        <f aca="false">FB412-EW412</f>
        <v>0</v>
      </c>
      <c r="FB412" s="233" t="n">
        <f aca="false">+FC412+FE412+FD412</f>
        <v>150000</v>
      </c>
      <c r="FC412" s="284" t="n">
        <f aca="false">2982000-1180000-760000-892000</f>
        <v>150000</v>
      </c>
      <c r="FD412" s="284" t="n">
        <v>0</v>
      </c>
      <c r="FE412" s="284" t="n">
        <v>0</v>
      </c>
      <c r="FF412" s="285" t="n">
        <f aca="false">FG412-FB412</f>
        <v>0</v>
      </c>
      <c r="FG412" s="233" t="n">
        <f aca="false">+FH412+FJ412+FI412</f>
        <v>150000</v>
      </c>
      <c r="FH412" s="284" t="n">
        <f aca="false">2982000-1180000-760000-892000</f>
        <v>150000</v>
      </c>
      <c r="FI412" s="284" t="n">
        <v>0</v>
      </c>
      <c r="FJ412" s="284" t="n">
        <v>0</v>
      </c>
      <c r="FK412" s="285" t="n">
        <f aca="false">FL412-FG412</f>
        <v>0</v>
      </c>
      <c r="FL412" s="233" t="n">
        <f aca="false">+FM412+FO412+FN412</f>
        <v>150000</v>
      </c>
      <c r="FM412" s="284" t="n">
        <f aca="false">2982000-1180000-760000-892000</f>
        <v>150000</v>
      </c>
      <c r="FN412" s="284" t="n">
        <v>0</v>
      </c>
      <c r="FO412" s="284" t="n">
        <v>0</v>
      </c>
      <c r="FP412" s="285" t="n">
        <f aca="false">FQ412-FL412</f>
        <v>0</v>
      </c>
      <c r="FQ412" s="233" t="n">
        <f aca="false">+FR412+FT412+FS412</f>
        <v>150000</v>
      </c>
      <c r="FR412" s="284" t="n">
        <f aca="false">2982000-1180000-760000-892000</f>
        <v>150000</v>
      </c>
      <c r="FS412" s="284" t="n">
        <v>0</v>
      </c>
      <c r="FT412" s="284" t="n">
        <v>0</v>
      </c>
      <c r="FU412" s="285" t="n">
        <f aca="false">FV412-FQ412</f>
        <v>0</v>
      </c>
      <c r="FV412" s="233" t="n">
        <f aca="false">+FW412+FY412+FX412</f>
        <v>150000</v>
      </c>
      <c r="FW412" s="284" t="n">
        <f aca="false">2982000-1180000-760000-892000</f>
        <v>150000</v>
      </c>
      <c r="FX412" s="284" t="n">
        <v>0</v>
      </c>
      <c r="FY412" s="284" t="n">
        <v>0</v>
      </c>
      <c r="FZ412" s="285" t="n">
        <f aca="false">GA412-FV412</f>
        <v>0</v>
      </c>
      <c r="GA412" s="233" t="n">
        <f aca="false">+GB412+GD412+GC412</f>
        <v>150000</v>
      </c>
      <c r="GB412" s="284" t="n">
        <f aca="false">2982000-1180000-760000-892000</f>
        <v>150000</v>
      </c>
      <c r="GC412" s="284" t="n">
        <v>0</v>
      </c>
      <c r="GD412" s="284" t="n">
        <v>0</v>
      </c>
      <c r="GE412" s="285" t="n">
        <f aca="false">GF412-GA412</f>
        <v>0</v>
      </c>
      <c r="GF412" s="233" t="n">
        <f aca="false">+GG412+GI412+GH412</f>
        <v>150000</v>
      </c>
      <c r="GG412" s="284" t="n">
        <f aca="false">2982000-1180000-760000-892000</f>
        <v>150000</v>
      </c>
      <c r="GH412" s="284" t="n">
        <v>0</v>
      </c>
      <c r="GI412" s="284" t="n">
        <v>0</v>
      </c>
      <c r="GJ412" s="285" t="n">
        <f aca="false">GK412-GF412</f>
        <v>0</v>
      </c>
      <c r="GK412" s="233" t="n">
        <f aca="false">+GL412+GN412+GM412</f>
        <v>150000</v>
      </c>
      <c r="GL412" s="284" t="n">
        <f aca="false">2982000-1180000-760000-892000</f>
        <v>150000</v>
      </c>
      <c r="GM412" s="284" t="n">
        <v>0</v>
      </c>
      <c r="GN412" s="284" t="n">
        <v>0</v>
      </c>
      <c r="GO412" s="285" t="n">
        <f aca="false">GP412-GK412</f>
        <v>0</v>
      </c>
      <c r="GP412" s="233" t="n">
        <f aca="false">+GQ412+GS412+GR412</f>
        <v>150000</v>
      </c>
      <c r="GQ412" s="284" t="n">
        <f aca="false">2982000-1180000-760000-892000</f>
        <v>150000</v>
      </c>
      <c r="GR412" s="284" t="n">
        <v>0</v>
      </c>
      <c r="GS412" s="284" t="n">
        <v>0</v>
      </c>
      <c r="GT412" s="226" t="n">
        <f aca="false">M412-Q412-GF412</f>
        <v>83958835</v>
      </c>
      <c r="GU412" s="236"/>
    </row>
    <row r="413" customFormat="false" ht="9.95" hidden="true" customHeight="true" outlineLevel="0" collapsed="false">
      <c r="B413" s="69" t="n">
        <v>921</v>
      </c>
      <c r="C413" s="69" t="n">
        <v>92195</v>
      </c>
      <c r="D413" s="69"/>
      <c r="E413" s="69" t="s">
        <v>389</v>
      </c>
      <c r="I413" s="207" t="s">
        <v>14</v>
      </c>
      <c r="J413" s="208"/>
      <c r="K413" s="208"/>
      <c r="L413" s="208"/>
      <c r="M413" s="208"/>
      <c r="N413" s="363"/>
      <c r="O413" s="240" t="n">
        <f aca="false">SUBTOTAL(9,O414:O415)</f>
        <v>0</v>
      </c>
      <c r="P413" s="210" t="n">
        <f aca="false">SUBTOTAL(9,P414:P415)</f>
        <v>0</v>
      </c>
      <c r="Q413" s="211" t="n">
        <f aca="false">SUBTOTAL(9,Q414:Q415)</f>
        <v>0</v>
      </c>
      <c r="R413" s="212" t="n">
        <f aca="false">SUBTOTAL(9,R414:R415)</f>
        <v>0</v>
      </c>
      <c r="S413" s="210" t="n">
        <f aca="false">SUBTOTAL(9,S414:S415)</f>
        <v>0</v>
      </c>
      <c r="T413" s="210" t="n">
        <f aca="false">SUBTOTAL(9,T414:T415)</f>
        <v>0</v>
      </c>
      <c r="U413" s="211" t="n">
        <f aca="false">SUBTOTAL(9,U414:U415)</f>
        <v>0</v>
      </c>
      <c r="V413" s="213" t="n">
        <f aca="false">SUBTOTAL(9,V414:V415)</f>
        <v>0</v>
      </c>
      <c r="W413" s="214" t="n">
        <f aca="false">SUBTOTAL(9,W414:W415)</f>
        <v>0</v>
      </c>
      <c r="X413" s="210" t="n">
        <f aca="false">SUBTOTAL(9,X414:X415)</f>
        <v>0</v>
      </c>
      <c r="Y413" s="210" t="n">
        <f aca="false">SUBTOTAL(9,Y414:Y415)</f>
        <v>0</v>
      </c>
      <c r="Z413" s="210" t="n">
        <f aca="false">SUBTOTAL(9,Z414:Z415)</f>
        <v>0</v>
      </c>
      <c r="AA413" s="213" t="n">
        <f aca="false">SUBTOTAL(9,AA414:AA415)</f>
        <v>0</v>
      </c>
      <c r="AB413" s="214" t="n">
        <f aca="false">SUBTOTAL(9,AB414:AB415)</f>
        <v>0</v>
      </c>
      <c r="AC413" s="210" t="n">
        <f aca="false">SUBTOTAL(9,AC414:AC415)</f>
        <v>0</v>
      </c>
      <c r="AD413" s="210" t="n">
        <f aca="false">SUBTOTAL(9,AD414:AD415)</f>
        <v>0</v>
      </c>
      <c r="AE413" s="210" t="n">
        <f aca="false">SUBTOTAL(9,AE414:AE415)</f>
        <v>0</v>
      </c>
      <c r="AF413" s="213" t="n">
        <f aca="false">SUBTOTAL(9,AF414:AF415)</f>
        <v>0</v>
      </c>
      <c r="AG413" s="214" t="n">
        <f aca="false">SUBTOTAL(9,AG414:AG415)</f>
        <v>0</v>
      </c>
      <c r="AH413" s="210" t="n">
        <f aca="false">SUBTOTAL(9,AH414:AH415)</f>
        <v>0</v>
      </c>
      <c r="AI413" s="210" t="n">
        <f aca="false">SUBTOTAL(9,AI414:AI415)</f>
        <v>0</v>
      </c>
      <c r="AJ413" s="210" t="n">
        <f aca="false">SUBTOTAL(9,AJ414:AJ415)</f>
        <v>0</v>
      </c>
      <c r="AK413" s="213" t="n">
        <f aca="false">SUBTOTAL(9,AK414:AK415)</f>
        <v>0</v>
      </c>
      <c r="AL413" s="214" t="n">
        <f aca="false">SUBTOTAL(9,AL414:AL415)</f>
        <v>0</v>
      </c>
      <c r="AM413" s="210" t="n">
        <f aca="false">SUBTOTAL(9,AM414:AM415)</f>
        <v>0</v>
      </c>
      <c r="AN413" s="210" t="n">
        <f aca="false">SUBTOTAL(9,AN414:AN415)</f>
        <v>0</v>
      </c>
      <c r="AO413" s="210" t="n">
        <f aca="false">SUBTOTAL(9,AO414:AO415)</f>
        <v>0</v>
      </c>
      <c r="AP413" s="213" t="n">
        <f aca="false">SUBTOTAL(9,AP414:AP415)</f>
        <v>0</v>
      </c>
      <c r="AQ413" s="214" t="n">
        <f aca="false">SUBTOTAL(9,AQ414:AQ415)</f>
        <v>0</v>
      </c>
      <c r="AR413" s="210" t="n">
        <f aca="false">SUBTOTAL(9,AR414:AR415)</f>
        <v>0</v>
      </c>
      <c r="AS413" s="210" t="n">
        <f aca="false">SUBTOTAL(9,AS414:AS415)</f>
        <v>0</v>
      </c>
      <c r="AT413" s="210" t="n">
        <f aca="false">SUBTOTAL(9,AT414:AT415)</f>
        <v>0</v>
      </c>
      <c r="AU413" s="213" t="n">
        <f aca="false">SUBTOTAL(9,AU414:AU415)</f>
        <v>0</v>
      </c>
      <c r="AV413" s="214" t="n">
        <f aca="false">SUBTOTAL(9,AV414:AV415)</f>
        <v>0</v>
      </c>
      <c r="AW413" s="210" t="n">
        <f aca="false">SUBTOTAL(9,AW414:AW415)</f>
        <v>0</v>
      </c>
      <c r="AX413" s="210" t="n">
        <f aca="false">SUBTOTAL(9,AX414:AX415)</f>
        <v>0</v>
      </c>
      <c r="AY413" s="210" t="n">
        <f aca="false">SUBTOTAL(9,AY414:AY415)</f>
        <v>0</v>
      </c>
      <c r="AZ413" s="213" t="n">
        <f aca="false">SUBTOTAL(9,AZ414:AZ415)</f>
        <v>0</v>
      </c>
      <c r="BA413" s="214" t="n">
        <f aca="false">SUBTOTAL(9,BA414:BA415)</f>
        <v>0</v>
      </c>
      <c r="BB413" s="210" t="n">
        <f aca="false">SUBTOTAL(9,BB414:BB415)</f>
        <v>0</v>
      </c>
      <c r="BC413" s="210" t="n">
        <f aca="false">SUBTOTAL(9,BC414:BC415)</f>
        <v>0</v>
      </c>
      <c r="BD413" s="210" t="n">
        <f aca="false">SUBTOTAL(9,BD414:BD415)</f>
        <v>0</v>
      </c>
      <c r="BE413" s="213" t="n">
        <f aca="false">SUBTOTAL(9,BE414:BE415)</f>
        <v>0</v>
      </c>
      <c r="BF413" s="214" t="n">
        <f aca="false">SUBTOTAL(9,BF414:BF415)</f>
        <v>0</v>
      </c>
      <c r="BG413" s="210" t="n">
        <f aca="false">SUBTOTAL(9,BG414:BG415)</f>
        <v>0</v>
      </c>
      <c r="BH413" s="210" t="n">
        <f aca="false">SUBTOTAL(9,BH414:BH415)</f>
        <v>0</v>
      </c>
      <c r="BI413" s="210" t="n">
        <f aca="false">SUBTOTAL(9,BI414:BI415)</f>
        <v>0</v>
      </c>
      <c r="BJ413" s="213" t="n">
        <f aca="false">SUBTOTAL(9,BJ414:BJ415)</f>
        <v>0</v>
      </c>
      <c r="BK413" s="214" t="n">
        <f aca="false">SUBTOTAL(9,BK414:BK415)</f>
        <v>0</v>
      </c>
      <c r="BL413" s="210" t="n">
        <f aca="false">SUBTOTAL(9,BL414:BL415)</f>
        <v>0</v>
      </c>
      <c r="BM413" s="210" t="n">
        <f aca="false">SUBTOTAL(9,BM414:BM415)</f>
        <v>0</v>
      </c>
      <c r="BN413" s="210" t="n">
        <f aca="false">SUBTOTAL(9,BN414:BN415)</f>
        <v>0</v>
      </c>
      <c r="BO413" s="215" t="n">
        <f aca="false">SUBTOTAL(9,BO414:BO415)</f>
        <v>0</v>
      </c>
      <c r="BP413" s="214" t="n">
        <f aca="false">SUBTOTAL(9,BP414:BP415)</f>
        <v>0</v>
      </c>
      <c r="BQ413" s="210" t="n">
        <f aca="false">SUBTOTAL(9,BQ414:BQ415)</f>
        <v>0</v>
      </c>
      <c r="BR413" s="210" t="n">
        <f aca="false">SUBTOTAL(9,BR414:BR415)</f>
        <v>0</v>
      </c>
      <c r="BS413" s="210" t="n">
        <f aca="false">SUBTOTAL(9,BS414:BS415)</f>
        <v>0</v>
      </c>
      <c r="BT413" s="213" t="n">
        <f aca="false">SUBTOTAL(9,BT414:BT415)</f>
        <v>0</v>
      </c>
      <c r="BU413" s="214" t="n">
        <f aca="false">SUBTOTAL(9,BU414:BU415)</f>
        <v>0</v>
      </c>
      <c r="BV413" s="210" t="n">
        <f aca="false">SUBTOTAL(9,BV414:BV415)</f>
        <v>0</v>
      </c>
      <c r="BW413" s="210" t="n">
        <f aca="false">SUBTOTAL(9,BW414:BW415)</f>
        <v>0</v>
      </c>
      <c r="BX413" s="210" t="n">
        <f aca="false">SUBTOTAL(9,BX414:BX415)</f>
        <v>0</v>
      </c>
      <c r="BY413" s="213" t="n">
        <f aca="false">SUBTOTAL(9,BY414:BY415)</f>
        <v>0</v>
      </c>
      <c r="BZ413" s="214" t="n">
        <f aca="false">SUBTOTAL(9,BZ414:BZ415)</f>
        <v>0</v>
      </c>
      <c r="CA413" s="210" t="n">
        <f aca="false">SUBTOTAL(9,CA414:CA415)</f>
        <v>0</v>
      </c>
      <c r="CB413" s="210" t="n">
        <f aca="false">SUBTOTAL(9,CB414:CB415)</f>
        <v>0</v>
      </c>
      <c r="CC413" s="210" t="n">
        <f aca="false">SUBTOTAL(9,CC414:CC415)</f>
        <v>0</v>
      </c>
      <c r="CD413" s="213" t="n">
        <f aca="false">SUBTOTAL(9,CD414:CD415)</f>
        <v>0</v>
      </c>
      <c r="CE413" s="214" t="n">
        <f aca="false">SUBTOTAL(9,CE414:CE415)</f>
        <v>0</v>
      </c>
      <c r="CF413" s="210" t="n">
        <f aca="false">SUBTOTAL(9,CF414:CF415)</f>
        <v>0</v>
      </c>
      <c r="CG413" s="210" t="n">
        <f aca="false">SUBTOTAL(9,CG414:CG415)</f>
        <v>0</v>
      </c>
      <c r="CH413" s="210" t="n">
        <f aca="false">SUBTOTAL(9,CH414:CH415)</f>
        <v>0</v>
      </c>
      <c r="CI413" s="213" t="n">
        <f aca="false">SUBTOTAL(9,CI414:CI415)</f>
        <v>0</v>
      </c>
      <c r="CJ413" s="214" t="n">
        <f aca="false">SUBTOTAL(9,CJ414:CJ415)</f>
        <v>0</v>
      </c>
      <c r="CK413" s="210" t="n">
        <f aca="false">SUBTOTAL(9,CK414:CK415)</f>
        <v>0</v>
      </c>
      <c r="CL413" s="210" t="n">
        <f aca="false">SUBTOTAL(9,CL414:CL415)</f>
        <v>0</v>
      </c>
      <c r="CM413" s="210" t="n">
        <f aca="false">SUBTOTAL(9,CM414:CM415)</f>
        <v>0</v>
      </c>
      <c r="CN413" s="213" t="n">
        <f aca="false">SUBTOTAL(9,CN414:CN415)</f>
        <v>0</v>
      </c>
      <c r="CO413" s="214" t="n">
        <f aca="false">SUBTOTAL(9,CO414:CO415)</f>
        <v>0</v>
      </c>
      <c r="CP413" s="210" t="n">
        <f aca="false">SUBTOTAL(9,CP414:CP415)</f>
        <v>0</v>
      </c>
      <c r="CQ413" s="210" t="n">
        <f aca="false">SUBTOTAL(9,CQ414:CQ415)</f>
        <v>0</v>
      </c>
      <c r="CR413" s="210" t="n">
        <f aca="false">SUBTOTAL(9,CR414:CR415)</f>
        <v>0</v>
      </c>
      <c r="CS413" s="216" t="n">
        <f aca="false">SUBTOTAL(9,CS414:CS415)</f>
        <v>0</v>
      </c>
      <c r="CT413" s="214" t="n">
        <f aca="false">SUBTOTAL(9,CT414:CT415)</f>
        <v>0</v>
      </c>
      <c r="CU413" s="210" t="n">
        <f aca="false">SUBTOTAL(9,CU414:CU415)</f>
        <v>0</v>
      </c>
      <c r="CV413" s="210" t="n">
        <f aca="false">SUBTOTAL(9,CV414:CV415)</f>
        <v>0</v>
      </c>
      <c r="CW413" s="210" t="n">
        <f aca="false">SUBTOTAL(9,CW414:CW415)</f>
        <v>0</v>
      </c>
      <c r="CX413" s="216" t="n">
        <f aca="false">SUBTOTAL(9,CX414:CX415)</f>
        <v>0</v>
      </c>
      <c r="CY413" s="214" t="n">
        <f aca="false">SUBTOTAL(9,CY414:CY415)</f>
        <v>0</v>
      </c>
      <c r="CZ413" s="210" t="n">
        <f aca="false">SUBTOTAL(9,CZ414:CZ415)</f>
        <v>0</v>
      </c>
      <c r="DA413" s="210" t="n">
        <f aca="false">SUBTOTAL(9,DA414:DA415)</f>
        <v>0</v>
      </c>
      <c r="DB413" s="210" t="n">
        <f aca="false">SUBTOTAL(9,DB414:DB415)</f>
        <v>0</v>
      </c>
      <c r="DC413" s="216" t="n">
        <f aca="false">SUBTOTAL(9,DC414:DC415)</f>
        <v>150000</v>
      </c>
      <c r="DD413" s="214" t="n">
        <f aca="false">SUBTOTAL(9,DD414:DD415)</f>
        <v>150000</v>
      </c>
      <c r="DE413" s="210" t="n">
        <f aca="false">SUBTOTAL(9,DE414:DE415)</f>
        <v>150000</v>
      </c>
      <c r="DF413" s="210" t="n">
        <f aca="false">SUBTOTAL(9,DF414:DF415)</f>
        <v>0</v>
      </c>
      <c r="DG413" s="210" t="n">
        <f aca="false">SUBTOTAL(9,DG414:DG415)</f>
        <v>0</v>
      </c>
      <c r="DH413" s="216" t="n">
        <f aca="false">SUBTOTAL(9,DH414:DH415)</f>
        <v>0</v>
      </c>
      <c r="DI413" s="214" t="n">
        <f aca="false">SUBTOTAL(9,DI414:DI415)</f>
        <v>150000</v>
      </c>
      <c r="DJ413" s="210" t="n">
        <f aca="false">SUBTOTAL(9,DJ414:DJ415)</f>
        <v>150000</v>
      </c>
      <c r="DK413" s="210" t="n">
        <f aca="false">SUBTOTAL(9,DK414:DK415)</f>
        <v>0</v>
      </c>
      <c r="DL413" s="210" t="n">
        <f aca="false">SUBTOTAL(9,DL414:DL415)</f>
        <v>0</v>
      </c>
      <c r="DM413" s="216" t="n">
        <f aca="false">SUBTOTAL(9,DM414:DM415)</f>
        <v>0</v>
      </c>
      <c r="DN413" s="214" t="n">
        <f aca="false">SUBTOTAL(9,DN414:DN415)</f>
        <v>150000</v>
      </c>
      <c r="DO413" s="210" t="n">
        <f aca="false">SUBTOTAL(9,DO414:DO415)</f>
        <v>150000</v>
      </c>
      <c r="DP413" s="210" t="n">
        <f aca="false">SUBTOTAL(9,DP414:DP415)</f>
        <v>0</v>
      </c>
      <c r="DQ413" s="210" t="n">
        <f aca="false">SUBTOTAL(9,DQ414:DQ415)</f>
        <v>0</v>
      </c>
      <c r="DR413" s="216" t="n">
        <f aca="false">SUBTOTAL(9,DR414:DR415)</f>
        <v>0</v>
      </c>
      <c r="DS413" s="217" t="n">
        <f aca="false">SUBTOTAL(9,DS414:DS415)</f>
        <v>150000</v>
      </c>
      <c r="DT413" s="218" t="n">
        <f aca="false">SUBTOTAL(9,DT414:DT415)</f>
        <v>150000</v>
      </c>
      <c r="DU413" s="218" t="n">
        <f aca="false">SUBTOTAL(9,DU414:DU415)</f>
        <v>0</v>
      </c>
      <c r="DV413" s="218" t="n">
        <f aca="false">SUBTOTAL(9,DV414:DV415)</f>
        <v>0</v>
      </c>
      <c r="DW413" s="219" t="n">
        <f aca="false">SUBTOTAL(9,DW414:DW415)</f>
        <v>0</v>
      </c>
      <c r="DX413" s="217" t="n">
        <f aca="false">SUBTOTAL(9,DX414:DX415)</f>
        <v>150000</v>
      </c>
      <c r="DY413" s="218" t="n">
        <f aca="false">SUBTOTAL(9,DY414:DY415)</f>
        <v>150000</v>
      </c>
      <c r="DZ413" s="218" t="n">
        <f aca="false">SUBTOTAL(9,DZ414:DZ415)</f>
        <v>0</v>
      </c>
      <c r="EA413" s="218" t="n">
        <f aca="false">SUBTOTAL(9,EA414:EA415)</f>
        <v>0</v>
      </c>
      <c r="EB413" s="219" t="n">
        <f aca="false">SUBTOTAL(9,EB414:EB415)</f>
        <v>0</v>
      </c>
      <c r="EC413" s="217" t="n">
        <f aca="false">SUBTOTAL(9,EC414:EC415)</f>
        <v>150000</v>
      </c>
      <c r="ED413" s="218" t="n">
        <f aca="false">SUBTOTAL(9,ED414:ED415)</f>
        <v>150000</v>
      </c>
      <c r="EE413" s="218" t="n">
        <f aca="false">SUBTOTAL(9,EE414:EE415)</f>
        <v>0</v>
      </c>
      <c r="EF413" s="218" t="n">
        <f aca="false">SUBTOTAL(9,EF414:EF415)</f>
        <v>0</v>
      </c>
      <c r="EG413" s="219" t="n">
        <f aca="false">SUBTOTAL(9,EG414:EG415)</f>
        <v>20000</v>
      </c>
      <c r="EH413" s="217" t="n">
        <f aca="false">SUBTOTAL(9,EH414:EH415)</f>
        <v>170000</v>
      </c>
      <c r="EI413" s="218" t="n">
        <f aca="false">SUBTOTAL(9,EI414:EI415)</f>
        <v>170000</v>
      </c>
      <c r="EJ413" s="218" t="n">
        <f aca="false">SUBTOTAL(9,EJ414:EJ415)</f>
        <v>0</v>
      </c>
      <c r="EK413" s="218" t="n">
        <f aca="false">SUBTOTAL(9,EK414:EK415)</f>
        <v>0</v>
      </c>
      <c r="EL413" s="219" t="n">
        <f aca="false">SUBTOTAL(9,EL414:EL415)</f>
        <v>0</v>
      </c>
      <c r="EM413" s="217" t="n">
        <f aca="false">SUBTOTAL(9,EM414:EM415)</f>
        <v>170000</v>
      </c>
      <c r="EN413" s="218" t="n">
        <f aca="false">SUBTOTAL(9,EN414:EN415)</f>
        <v>170000</v>
      </c>
      <c r="EO413" s="218" t="n">
        <f aca="false">SUBTOTAL(9,EO414:EO415)</f>
        <v>0</v>
      </c>
      <c r="EP413" s="218" t="n">
        <f aca="false">SUBTOTAL(9,EP414:EP415)</f>
        <v>0</v>
      </c>
      <c r="EQ413" s="219" t="n">
        <f aca="false">SUBTOTAL(9,EQ414:EQ415)</f>
        <v>0</v>
      </c>
      <c r="ER413" s="217" t="n">
        <f aca="false">SUBTOTAL(9,ER414:ER415)</f>
        <v>170000</v>
      </c>
      <c r="ES413" s="218" t="n">
        <f aca="false">SUBTOTAL(9,ES414:ES415)</f>
        <v>170000</v>
      </c>
      <c r="ET413" s="218" t="n">
        <f aca="false">SUBTOTAL(9,ET414:ET415)</f>
        <v>0</v>
      </c>
      <c r="EU413" s="218" t="n">
        <f aca="false">SUBTOTAL(9,EU414:EU415)</f>
        <v>0</v>
      </c>
      <c r="EV413" s="219" t="n">
        <f aca="false">SUBTOTAL(9,EV414:EV415)</f>
        <v>0</v>
      </c>
      <c r="EW413" s="217" t="n">
        <f aca="false">SUBTOTAL(9,EW414:EW415)</f>
        <v>170000</v>
      </c>
      <c r="EX413" s="218" t="n">
        <f aca="false">SUBTOTAL(9,EX414:EX415)</f>
        <v>170000</v>
      </c>
      <c r="EY413" s="218" t="n">
        <f aca="false">SUBTOTAL(9,EY414:EY415)</f>
        <v>0</v>
      </c>
      <c r="EZ413" s="218" t="n">
        <f aca="false">SUBTOTAL(9,EZ414:EZ415)</f>
        <v>0</v>
      </c>
      <c r="FA413" s="219" t="n">
        <f aca="false">SUBTOTAL(9,FA414:FA415)</f>
        <v>0</v>
      </c>
      <c r="FB413" s="217" t="n">
        <f aca="false">SUBTOTAL(9,FB414:FB415)</f>
        <v>170000</v>
      </c>
      <c r="FC413" s="218" t="n">
        <f aca="false">SUBTOTAL(9,FC414:FC415)</f>
        <v>170000</v>
      </c>
      <c r="FD413" s="218" t="n">
        <f aca="false">SUBTOTAL(9,FD414:FD415)</f>
        <v>0</v>
      </c>
      <c r="FE413" s="218" t="n">
        <f aca="false">SUBTOTAL(9,FE414:FE415)</f>
        <v>0</v>
      </c>
      <c r="FF413" s="219" t="n">
        <f aca="false">SUBTOTAL(9,FF414:FF415)</f>
        <v>0</v>
      </c>
      <c r="FG413" s="217" t="n">
        <f aca="false">SUBTOTAL(9,FG414:FG415)</f>
        <v>170000</v>
      </c>
      <c r="FH413" s="218" t="n">
        <f aca="false">SUBTOTAL(9,FH414:FH415)</f>
        <v>170000</v>
      </c>
      <c r="FI413" s="218" t="n">
        <f aca="false">SUBTOTAL(9,FI414:FI415)</f>
        <v>0</v>
      </c>
      <c r="FJ413" s="218" t="n">
        <f aca="false">SUBTOTAL(9,FJ414:FJ415)</f>
        <v>0</v>
      </c>
      <c r="FK413" s="219" t="n">
        <f aca="false">SUBTOTAL(9,FK414:FK415)</f>
        <v>0</v>
      </c>
      <c r="FL413" s="217" t="n">
        <f aca="false">SUBTOTAL(9,FL414:FL415)</f>
        <v>170000</v>
      </c>
      <c r="FM413" s="218" t="n">
        <f aca="false">SUBTOTAL(9,FM414:FM415)</f>
        <v>170000</v>
      </c>
      <c r="FN413" s="218" t="n">
        <f aca="false">SUBTOTAL(9,FN414:FN415)</f>
        <v>0</v>
      </c>
      <c r="FO413" s="218" t="n">
        <f aca="false">SUBTOTAL(9,FO414:FO415)</f>
        <v>0</v>
      </c>
      <c r="FP413" s="219" t="n">
        <f aca="false">SUBTOTAL(9,FP414:FP415)</f>
        <v>0</v>
      </c>
      <c r="FQ413" s="217" t="n">
        <f aca="false">SUBTOTAL(9,FQ414:FQ415)</f>
        <v>170000</v>
      </c>
      <c r="FR413" s="218" t="n">
        <f aca="false">SUBTOTAL(9,FR414:FR415)</f>
        <v>170000</v>
      </c>
      <c r="FS413" s="218" t="n">
        <f aca="false">SUBTOTAL(9,FS414:FS415)</f>
        <v>0</v>
      </c>
      <c r="FT413" s="218" t="n">
        <f aca="false">SUBTOTAL(9,FT414:FT415)</f>
        <v>0</v>
      </c>
      <c r="FU413" s="219" t="n">
        <f aca="false">SUBTOTAL(9,FU414:FU415)</f>
        <v>0</v>
      </c>
      <c r="FV413" s="217" t="n">
        <f aca="false">SUBTOTAL(9,FV414:FV415)</f>
        <v>170000</v>
      </c>
      <c r="FW413" s="218" t="n">
        <f aca="false">SUBTOTAL(9,FW414:FW415)</f>
        <v>170000</v>
      </c>
      <c r="FX413" s="218" t="n">
        <f aca="false">SUBTOTAL(9,FX414:FX415)</f>
        <v>0</v>
      </c>
      <c r="FY413" s="218" t="n">
        <f aca="false">SUBTOTAL(9,FY414:FY415)</f>
        <v>0</v>
      </c>
      <c r="FZ413" s="219" t="n">
        <f aca="false">SUBTOTAL(9,FZ414:FZ415)</f>
        <v>0</v>
      </c>
      <c r="GA413" s="217" t="n">
        <f aca="false">SUBTOTAL(9,GA414:GA415)</f>
        <v>170000</v>
      </c>
      <c r="GB413" s="218" t="n">
        <f aca="false">SUBTOTAL(9,GB414:GB415)</f>
        <v>170000</v>
      </c>
      <c r="GC413" s="218" t="n">
        <f aca="false">SUBTOTAL(9,GC414:GC415)</f>
        <v>0</v>
      </c>
      <c r="GD413" s="218" t="n">
        <f aca="false">SUBTOTAL(9,GD414:GD415)</f>
        <v>0</v>
      </c>
      <c r="GE413" s="219" t="n">
        <f aca="false">SUBTOTAL(9,GE414:GE415)</f>
        <v>0</v>
      </c>
      <c r="GF413" s="217" t="n">
        <f aca="false">SUBTOTAL(9,GF414:GF415)</f>
        <v>170000</v>
      </c>
      <c r="GG413" s="218" t="n">
        <f aca="false">SUBTOTAL(9,GG414:GG415)</f>
        <v>170000</v>
      </c>
      <c r="GH413" s="218" t="n">
        <f aca="false">SUBTOTAL(9,GH414:GH415)</f>
        <v>0</v>
      </c>
      <c r="GI413" s="218" t="n">
        <f aca="false">SUBTOTAL(9,GI414:GI415)</f>
        <v>0</v>
      </c>
      <c r="GJ413" s="219" t="n">
        <f aca="false">SUBTOTAL(9,GJ414:GJ415)</f>
        <v>0</v>
      </c>
      <c r="GK413" s="217" t="n">
        <f aca="false">SUBTOTAL(9,GK414:GK415)</f>
        <v>170000</v>
      </c>
      <c r="GL413" s="218" t="n">
        <f aca="false">SUBTOTAL(9,GL414:GL415)</f>
        <v>170000</v>
      </c>
      <c r="GM413" s="218" t="n">
        <f aca="false">SUBTOTAL(9,GM414:GM415)</f>
        <v>0</v>
      </c>
      <c r="GN413" s="218" t="n">
        <f aca="false">SUBTOTAL(9,GN414:GN415)</f>
        <v>0</v>
      </c>
      <c r="GO413" s="219" t="n">
        <f aca="false">SUBTOTAL(9,GO414:GO415)</f>
        <v>0</v>
      </c>
      <c r="GP413" s="217" t="n">
        <f aca="false">SUBTOTAL(9,GP414:GP415)</f>
        <v>170000</v>
      </c>
      <c r="GQ413" s="218" t="n">
        <f aca="false">SUBTOTAL(9,GQ414:GQ415)</f>
        <v>170000</v>
      </c>
      <c r="GR413" s="218" t="n">
        <f aca="false">SUBTOTAL(9,GR414:GR415)</f>
        <v>0</v>
      </c>
      <c r="GS413" s="218" t="n">
        <f aca="false">SUBTOTAL(9,GS414:GS415)</f>
        <v>0</v>
      </c>
      <c r="GT413" s="220" t="n">
        <f aca="false">SUBTOTAL(9,GT414:GT415)</f>
        <v>0</v>
      </c>
      <c r="GU413" s="221" t="n">
        <f aca="false">SUBTOTAL(9,GU414:GU415)</f>
        <v>2</v>
      </c>
    </row>
    <row r="414" customFormat="false" ht="21.75" hidden="true" customHeight="true" outlineLevel="0" collapsed="false">
      <c r="A414" s="67" t="s">
        <v>507</v>
      </c>
      <c r="B414" s="69" t="n">
        <v>921</v>
      </c>
      <c r="C414" s="69" t="n">
        <v>92195</v>
      </c>
      <c r="D414" s="69" t="n">
        <v>6050</v>
      </c>
      <c r="E414" s="69" t="s">
        <v>389</v>
      </c>
      <c r="I414" s="222" t="n">
        <v>235</v>
      </c>
      <c r="J414" s="222" t="n">
        <v>6050</v>
      </c>
      <c r="K414" s="421" t="s">
        <v>833</v>
      </c>
      <c r="L414" s="303" t="s">
        <v>507</v>
      </c>
      <c r="M414" s="410" t="n">
        <v>150000</v>
      </c>
      <c r="N414" s="399" t="s">
        <v>393</v>
      </c>
      <c r="O414" s="279" t="n">
        <v>0</v>
      </c>
      <c r="P414" s="226" t="n">
        <v>0</v>
      </c>
      <c r="Q414" s="280" t="n">
        <f aca="false">+O414+P414</f>
        <v>0</v>
      </c>
      <c r="R414" s="229" t="n">
        <f aca="false">+S414+U414+T414</f>
        <v>0</v>
      </c>
      <c r="S414" s="226" t="n">
        <v>0</v>
      </c>
      <c r="T414" s="226" t="n">
        <v>0</v>
      </c>
      <c r="U414" s="228" t="n">
        <v>0</v>
      </c>
      <c r="V414" s="37" t="n">
        <f aca="false">W414-R414</f>
        <v>0</v>
      </c>
      <c r="W414" s="230" t="n">
        <f aca="false">+X414+Z414+Y414</f>
        <v>0</v>
      </c>
      <c r="X414" s="226" t="n">
        <v>0</v>
      </c>
      <c r="Y414" s="226" t="n">
        <v>0</v>
      </c>
      <c r="Z414" s="227" t="n">
        <v>0</v>
      </c>
      <c r="AA414" s="37" t="n">
        <f aca="false">AB414-W414</f>
        <v>0</v>
      </c>
      <c r="AB414" s="230" t="n">
        <f aca="false">+AC414+AE414+AD414</f>
        <v>0</v>
      </c>
      <c r="AC414" s="226" t="n">
        <v>0</v>
      </c>
      <c r="AD414" s="226" t="n">
        <v>0</v>
      </c>
      <c r="AE414" s="227" t="n">
        <v>0</v>
      </c>
      <c r="AF414" s="37" t="n">
        <f aca="false">AG414-AB414</f>
        <v>0</v>
      </c>
      <c r="AG414" s="230" t="n">
        <f aca="false">+AH414+AJ414+AI414</f>
        <v>0</v>
      </c>
      <c r="AH414" s="226" t="n">
        <v>0</v>
      </c>
      <c r="AI414" s="226" t="n">
        <v>0</v>
      </c>
      <c r="AJ414" s="227" t="n">
        <v>0</v>
      </c>
      <c r="AK414" s="37" t="n">
        <f aca="false">AL414-AG414</f>
        <v>0</v>
      </c>
      <c r="AL414" s="230" t="n">
        <f aca="false">+AM414+AO414+AN414</f>
        <v>0</v>
      </c>
      <c r="AM414" s="226" t="n">
        <v>0</v>
      </c>
      <c r="AN414" s="226" t="n">
        <v>0</v>
      </c>
      <c r="AO414" s="227" t="n">
        <v>0</v>
      </c>
      <c r="AP414" s="37" t="n">
        <f aca="false">AQ414-AL414</f>
        <v>0</v>
      </c>
      <c r="AQ414" s="230" t="n">
        <f aca="false">+AR414+AT414+AS414</f>
        <v>0</v>
      </c>
      <c r="AR414" s="226" t="n">
        <v>0</v>
      </c>
      <c r="AS414" s="226" t="n">
        <v>0</v>
      </c>
      <c r="AT414" s="227" t="n">
        <v>0</v>
      </c>
      <c r="AU414" s="37" t="n">
        <f aca="false">AV414-AQ414</f>
        <v>0</v>
      </c>
      <c r="AV414" s="230" t="n">
        <f aca="false">+AW414+AY414+AX414</f>
        <v>0</v>
      </c>
      <c r="AW414" s="226" t="n">
        <v>0</v>
      </c>
      <c r="AX414" s="226" t="n">
        <v>0</v>
      </c>
      <c r="AY414" s="227" t="n">
        <v>0</v>
      </c>
      <c r="AZ414" s="37" t="n">
        <f aca="false">BA414-AV414</f>
        <v>0</v>
      </c>
      <c r="BA414" s="230" t="n">
        <f aca="false">+BB414+BD414+BC414</f>
        <v>0</v>
      </c>
      <c r="BB414" s="226" t="n">
        <v>0</v>
      </c>
      <c r="BC414" s="226" t="n">
        <v>0</v>
      </c>
      <c r="BD414" s="227" t="n">
        <v>0</v>
      </c>
      <c r="BE414" s="37" t="n">
        <f aca="false">BF414-BA414</f>
        <v>0</v>
      </c>
      <c r="BF414" s="230" t="n">
        <f aca="false">+BG414+BI414+BH414</f>
        <v>0</v>
      </c>
      <c r="BG414" s="226" t="n">
        <v>0</v>
      </c>
      <c r="BH414" s="226" t="n">
        <v>0</v>
      </c>
      <c r="BI414" s="227" t="n">
        <v>0</v>
      </c>
      <c r="BJ414" s="37" t="n">
        <f aca="false">BK414-BF414</f>
        <v>0</v>
      </c>
      <c r="BK414" s="230" t="n">
        <f aca="false">+BL414+BN414+BM414</f>
        <v>0</v>
      </c>
      <c r="BL414" s="226" t="n">
        <v>0</v>
      </c>
      <c r="BM414" s="226" t="n">
        <v>0</v>
      </c>
      <c r="BN414" s="227" t="n">
        <v>0</v>
      </c>
      <c r="BO414" s="231" t="n">
        <f aca="false">BP414-BK414</f>
        <v>0</v>
      </c>
      <c r="BP414" s="230" t="n">
        <f aca="false">+BQ414+BS414+BR414</f>
        <v>0</v>
      </c>
      <c r="BQ414" s="226" t="n">
        <v>0</v>
      </c>
      <c r="BR414" s="226" t="n">
        <v>0</v>
      </c>
      <c r="BS414" s="227" t="n">
        <v>0</v>
      </c>
      <c r="BT414" s="37" t="n">
        <f aca="false">BU414-BP414</f>
        <v>0</v>
      </c>
      <c r="BU414" s="230" t="n">
        <f aca="false">+BV414+BX414+BW414</f>
        <v>0</v>
      </c>
      <c r="BV414" s="226" t="n">
        <v>0</v>
      </c>
      <c r="BW414" s="226" t="n">
        <v>0</v>
      </c>
      <c r="BX414" s="227" t="n">
        <v>0</v>
      </c>
      <c r="BY414" s="37" t="n">
        <f aca="false">BZ414-BU414</f>
        <v>0</v>
      </c>
      <c r="BZ414" s="230" t="n">
        <f aca="false">+CA414+CC414+CB414</f>
        <v>0</v>
      </c>
      <c r="CA414" s="226" t="n">
        <v>0</v>
      </c>
      <c r="CB414" s="226" t="n">
        <v>0</v>
      </c>
      <c r="CC414" s="227" t="n">
        <v>0</v>
      </c>
      <c r="CD414" s="37" t="n">
        <f aca="false">CE414-BZ414</f>
        <v>0</v>
      </c>
      <c r="CE414" s="230" t="n">
        <f aca="false">+CF414+CH414+CG414</f>
        <v>0</v>
      </c>
      <c r="CF414" s="226" t="n">
        <v>0</v>
      </c>
      <c r="CG414" s="226" t="n">
        <v>0</v>
      </c>
      <c r="CH414" s="227" t="n">
        <v>0</v>
      </c>
      <c r="CI414" s="37" t="n">
        <f aca="false">CJ414-CE414</f>
        <v>0</v>
      </c>
      <c r="CJ414" s="230" t="n">
        <f aca="false">+CK414+CM414+CL414</f>
        <v>0</v>
      </c>
      <c r="CK414" s="226" t="n">
        <v>0</v>
      </c>
      <c r="CL414" s="226" t="n">
        <v>0</v>
      </c>
      <c r="CM414" s="227" t="n">
        <v>0</v>
      </c>
      <c r="CN414" s="37" t="n">
        <f aca="false">CO414-CJ414</f>
        <v>0</v>
      </c>
      <c r="CO414" s="230" t="n">
        <f aca="false">+CP414+CR414+CQ414</f>
        <v>0</v>
      </c>
      <c r="CP414" s="226" t="n">
        <v>0</v>
      </c>
      <c r="CQ414" s="226" t="n">
        <v>0</v>
      </c>
      <c r="CR414" s="227" t="n">
        <v>0</v>
      </c>
      <c r="CS414" s="232" t="n">
        <f aca="false">CT414-CO414</f>
        <v>0</v>
      </c>
      <c r="CT414" s="230" t="n">
        <f aca="false">+CU414+CW414+CV414</f>
        <v>0</v>
      </c>
      <c r="CU414" s="226" t="n">
        <v>0</v>
      </c>
      <c r="CV414" s="226" t="n">
        <v>0</v>
      </c>
      <c r="CW414" s="227" t="n">
        <v>0</v>
      </c>
      <c r="CX414" s="232" t="n">
        <f aca="false">CY414-CT414</f>
        <v>0</v>
      </c>
      <c r="CY414" s="230" t="n">
        <f aca="false">+CZ414+DB414+DA414</f>
        <v>0</v>
      </c>
      <c r="CZ414" s="226" t="n">
        <v>0</v>
      </c>
      <c r="DA414" s="226" t="n">
        <v>0</v>
      </c>
      <c r="DB414" s="227" t="n">
        <v>0</v>
      </c>
      <c r="DC414" s="232" t="n">
        <f aca="false">DD414-CY414</f>
        <v>150000</v>
      </c>
      <c r="DD414" s="230" t="n">
        <f aca="false">+DE414+DG414+DF414</f>
        <v>150000</v>
      </c>
      <c r="DE414" s="226" t="n">
        <v>150000</v>
      </c>
      <c r="DF414" s="226" t="n">
        <v>0</v>
      </c>
      <c r="DG414" s="227" t="n">
        <v>0</v>
      </c>
      <c r="DH414" s="232" t="n">
        <f aca="false">DI414-DD414</f>
        <v>0</v>
      </c>
      <c r="DI414" s="230" t="n">
        <f aca="false">+DJ414+DL414+DK414</f>
        <v>150000</v>
      </c>
      <c r="DJ414" s="226" t="n">
        <v>150000</v>
      </c>
      <c r="DK414" s="226" t="n">
        <v>0</v>
      </c>
      <c r="DL414" s="227" t="n">
        <v>0</v>
      </c>
      <c r="DM414" s="232" t="n">
        <f aca="false">DN414-DI414</f>
        <v>0</v>
      </c>
      <c r="DN414" s="230" t="n">
        <f aca="false">+DO414+DQ414+DP414</f>
        <v>150000</v>
      </c>
      <c r="DO414" s="226" t="n">
        <v>150000</v>
      </c>
      <c r="DP414" s="226" t="n">
        <v>0</v>
      </c>
      <c r="DQ414" s="227" t="n">
        <v>0</v>
      </c>
      <c r="DR414" s="232" t="n">
        <f aca="false">DS414-DN414</f>
        <v>0</v>
      </c>
      <c r="DS414" s="233" t="n">
        <f aca="false">+DT414+DV414+DU414</f>
        <v>150000</v>
      </c>
      <c r="DT414" s="284" t="n">
        <v>150000</v>
      </c>
      <c r="DU414" s="284" t="n">
        <v>0</v>
      </c>
      <c r="DV414" s="234" t="n">
        <v>0</v>
      </c>
      <c r="DW414" s="235" t="n">
        <f aca="false">DX414-DS414</f>
        <v>0</v>
      </c>
      <c r="DX414" s="233" t="n">
        <f aca="false">+DY414+EA414+DZ414</f>
        <v>150000</v>
      </c>
      <c r="DY414" s="284" t="n">
        <v>150000</v>
      </c>
      <c r="DZ414" s="284" t="n">
        <v>0</v>
      </c>
      <c r="EA414" s="234" t="n">
        <v>0</v>
      </c>
      <c r="EB414" s="235" t="n">
        <f aca="false">EC414-DX414</f>
        <v>0</v>
      </c>
      <c r="EC414" s="233" t="n">
        <f aca="false">+ED414+EF414+EE414</f>
        <v>150000</v>
      </c>
      <c r="ED414" s="284" t="n">
        <v>150000</v>
      </c>
      <c r="EE414" s="284" t="n">
        <v>0</v>
      </c>
      <c r="EF414" s="234" t="n">
        <v>0</v>
      </c>
      <c r="EG414" s="235" t="n">
        <f aca="false">EH414-EC414</f>
        <v>0</v>
      </c>
      <c r="EH414" s="233" t="n">
        <f aca="false">+EI414+EK414+EJ414</f>
        <v>150000</v>
      </c>
      <c r="EI414" s="284" t="n">
        <v>150000</v>
      </c>
      <c r="EJ414" s="284" t="n">
        <v>0</v>
      </c>
      <c r="EK414" s="234" t="n">
        <v>0</v>
      </c>
      <c r="EL414" s="235" t="n">
        <f aca="false">EM414-EH414</f>
        <v>0</v>
      </c>
      <c r="EM414" s="233" t="n">
        <f aca="false">+EN414+EP414+EO414</f>
        <v>150000</v>
      </c>
      <c r="EN414" s="284" t="n">
        <v>150000</v>
      </c>
      <c r="EO414" s="284" t="n">
        <v>0</v>
      </c>
      <c r="EP414" s="234" t="n">
        <v>0</v>
      </c>
      <c r="EQ414" s="235" t="n">
        <f aca="false">ER414-EM414</f>
        <v>0</v>
      </c>
      <c r="ER414" s="233" t="n">
        <f aca="false">+ES414+EU414+ET414</f>
        <v>150000</v>
      </c>
      <c r="ES414" s="284" t="n">
        <v>150000</v>
      </c>
      <c r="ET414" s="284" t="n">
        <v>0</v>
      </c>
      <c r="EU414" s="234" t="n">
        <v>0</v>
      </c>
      <c r="EV414" s="235" t="n">
        <f aca="false">EW414-ER414</f>
        <v>0</v>
      </c>
      <c r="EW414" s="233" t="n">
        <f aca="false">+EX414+EZ414+EY414</f>
        <v>150000</v>
      </c>
      <c r="EX414" s="284" t="n">
        <v>150000</v>
      </c>
      <c r="EY414" s="284" t="n">
        <v>0</v>
      </c>
      <c r="EZ414" s="234" t="n">
        <v>0</v>
      </c>
      <c r="FA414" s="235" t="n">
        <f aca="false">FB414-EW414</f>
        <v>0</v>
      </c>
      <c r="FB414" s="233" t="n">
        <f aca="false">+FC414+FE414+FD414</f>
        <v>150000</v>
      </c>
      <c r="FC414" s="284" t="n">
        <v>150000</v>
      </c>
      <c r="FD414" s="284" t="n">
        <v>0</v>
      </c>
      <c r="FE414" s="234" t="n">
        <v>0</v>
      </c>
      <c r="FF414" s="235" t="n">
        <f aca="false">FG414-FB414</f>
        <v>0</v>
      </c>
      <c r="FG414" s="233" t="n">
        <f aca="false">+FH414+FJ414+FI414</f>
        <v>150000</v>
      </c>
      <c r="FH414" s="284" t="n">
        <v>150000</v>
      </c>
      <c r="FI414" s="284" t="n">
        <v>0</v>
      </c>
      <c r="FJ414" s="234" t="n">
        <v>0</v>
      </c>
      <c r="FK414" s="235" t="n">
        <f aca="false">FL414-FG414</f>
        <v>0</v>
      </c>
      <c r="FL414" s="233" t="n">
        <f aca="false">+FM414+FO414+FN414</f>
        <v>150000</v>
      </c>
      <c r="FM414" s="284" t="n">
        <v>150000</v>
      </c>
      <c r="FN414" s="284" t="n">
        <v>0</v>
      </c>
      <c r="FO414" s="234" t="n">
        <v>0</v>
      </c>
      <c r="FP414" s="235" t="n">
        <f aca="false">FQ414-FL414</f>
        <v>0</v>
      </c>
      <c r="FQ414" s="233" t="n">
        <f aca="false">+FR414+FT414+FS414</f>
        <v>150000</v>
      </c>
      <c r="FR414" s="284" t="n">
        <v>150000</v>
      </c>
      <c r="FS414" s="284" t="n">
        <v>0</v>
      </c>
      <c r="FT414" s="234" t="n">
        <v>0</v>
      </c>
      <c r="FU414" s="235" t="n">
        <f aca="false">FV414-FQ414</f>
        <v>0</v>
      </c>
      <c r="FV414" s="233" t="n">
        <f aca="false">+FW414+FY414+FX414</f>
        <v>150000</v>
      </c>
      <c r="FW414" s="284" t="n">
        <v>150000</v>
      </c>
      <c r="FX414" s="284" t="n">
        <v>0</v>
      </c>
      <c r="FY414" s="234" t="n">
        <v>0</v>
      </c>
      <c r="FZ414" s="235" t="n">
        <f aca="false">GA414-FV414</f>
        <v>0</v>
      </c>
      <c r="GA414" s="233" t="n">
        <f aca="false">+GB414+GD414+GC414</f>
        <v>150000</v>
      </c>
      <c r="GB414" s="284" t="n">
        <v>150000</v>
      </c>
      <c r="GC414" s="284" t="n">
        <v>0</v>
      </c>
      <c r="GD414" s="234" t="n">
        <v>0</v>
      </c>
      <c r="GE414" s="235" t="n">
        <f aca="false">GF414-GA414</f>
        <v>0</v>
      </c>
      <c r="GF414" s="233" t="n">
        <f aca="false">+GG414+GI414+GH414</f>
        <v>150000</v>
      </c>
      <c r="GG414" s="284" t="n">
        <v>150000</v>
      </c>
      <c r="GH414" s="284" t="n">
        <v>0</v>
      </c>
      <c r="GI414" s="234" t="n">
        <v>0</v>
      </c>
      <c r="GJ414" s="235" t="n">
        <f aca="false">GK414-GF414</f>
        <v>0</v>
      </c>
      <c r="GK414" s="233" t="n">
        <f aca="false">+GL414+GN414+GM414</f>
        <v>150000</v>
      </c>
      <c r="GL414" s="284" t="n">
        <v>150000</v>
      </c>
      <c r="GM414" s="284" t="n">
        <v>0</v>
      </c>
      <c r="GN414" s="234" t="n">
        <v>0</v>
      </c>
      <c r="GO414" s="235" t="n">
        <f aca="false">GP414-GK414</f>
        <v>0</v>
      </c>
      <c r="GP414" s="233" t="n">
        <f aca="false">+GQ414+GS414+GR414</f>
        <v>150000</v>
      </c>
      <c r="GQ414" s="284" t="n">
        <v>150000</v>
      </c>
      <c r="GR414" s="284" t="n">
        <v>0</v>
      </c>
      <c r="GS414" s="234" t="n">
        <v>0</v>
      </c>
      <c r="GT414" s="236" t="n">
        <f aca="false">M414-Q414-GF414</f>
        <v>0</v>
      </c>
      <c r="GU414" s="236" t="n">
        <v>1</v>
      </c>
    </row>
    <row r="415" customFormat="false" ht="21.75" hidden="true" customHeight="true" outlineLevel="0" collapsed="false">
      <c r="A415" s="67" t="s">
        <v>507</v>
      </c>
      <c r="B415" s="69" t="n">
        <v>921</v>
      </c>
      <c r="C415" s="69" t="n">
        <v>92195</v>
      </c>
      <c r="D415" s="69" t="n">
        <v>6050</v>
      </c>
      <c r="E415" s="69" t="s">
        <v>389</v>
      </c>
      <c r="I415" s="222" t="n">
        <v>236</v>
      </c>
      <c r="J415" s="222" t="n">
        <v>6050</v>
      </c>
      <c r="K415" s="421" t="s">
        <v>834</v>
      </c>
      <c r="L415" s="303" t="s">
        <v>507</v>
      </c>
      <c r="M415" s="410" t="n">
        <v>20000</v>
      </c>
      <c r="N415" s="399" t="s">
        <v>393</v>
      </c>
      <c r="O415" s="279" t="n">
        <v>0</v>
      </c>
      <c r="P415" s="226" t="n">
        <v>0</v>
      </c>
      <c r="Q415" s="280" t="n">
        <f aca="false">+O415+P415</f>
        <v>0</v>
      </c>
      <c r="R415" s="229" t="n">
        <f aca="false">+S415+U415+T415</f>
        <v>0</v>
      </c>
      <c r="S415" s="226" t="n">
        <v>0</v>
      </c>
      <c r="T415" s="226" t="n">
        <v>0</v>
      </c>
      <c r="U415" s="228" t="n">
        <v>0</v>
      </c>
      <c r="V415" s="37" t="n">
        <f aca="false">W415-R415</f>
        <v>0</v>
      </c>
      <c r="W415" s="230" t="n">
        <f aca="false">+X415+Z415+Y415</f>
        <v>0</v>
      </c>
      <c r="X415" s="226" t="n">
        <v>0</v>
      </c>
      <c r="Y415" s="226" t="n">
        <v>0</v>
      </c>
      <c r="Z415" s="227" t="n">
        <v>0</v>
      </c>
      <c r="AA415" s="37" t="n">
        <f aca="false">AB415-W415</f>
        <v>0</v>
      </c>
      <c r="AB415" s="230" t="n">
        <f aca="false">+AC415+AE415+AD415</f>
        <v>0</v>
      </c>
      <c r="AC415" s="226" t="n">
        <v>0</v>
      </c>
      <c r="AD415" s="226" t="n">
        <v>0</v>
      </c>
      <c r="AE415" s="227" t="n">
        <v>0</v>
      </c>
      <c r="AF415" s="37" t="n">
        <f aca="false">AG415-AB415</f>
        <v>0</v>
      </c>
      <c r="AG415" s="230" t="n">
        <f aca="false">+AH415+AJ415+AI415</f>
        <v>0</v>
      </c>
      <c r="AH415" s="226" t="n">
        <v>0</v>
      </c>
      <c r="AI415" s="226" t="n">
        <v>0</v>
      </c>
      <c r="AJ415" s="227" t="n">
        <v>0</v>
      </c>
      <c r="AK415" s="37" t="n">
        <f aca="false">AL415-AG415</f>
        <v>0</v>
      </c>
      <c r="AL415" s="230" t="n">
        <f aca="false">+AM415+AO415+AN415</f>
        <v>0</v>
      </c>
      <c r="AM415" s="226" t="n">
        <v>0</v>
      </c>
      <c r="AN415" s="226" t="n">
        <v>0</v>
      </c>
      <c r="AO415" s="227" t="n">
        <v>0</v>
      </c>
      <c r="AP415" s="37" t="n">
        <f aca="false">AQ415-AL415</f>
        <v>0</v>
      </c>
      <c r="AQ415" s="230" t="n">
        <f aca="false">+AR415+AT415+AS415</f>
        <v>0</v>
      </c>
      <c r="AR415" s="226" t="n">
        <v>0</v>
      </c>
      <c r="AS415" s="226" t="n">
        <v>0</v>
      </c>
      <c r="AT415" s="227" t="n">
        <v>0</v>
      </c>
      <c r="AU415" s="37" t="n">
        <f aca="false">AV415-AQ415</f>
        <v>0</v>
      </c>
      <c r="AV415" s="230" t="n">
        <f aca="false">+AW415+AY415+AX415</f>
        <v>0</v>
      </c>
      <c r="AW415" s="226" t="n">
        <v>0</v>
      </c>
      <c r="AX415" s="226" t="n">
        <v>0</v>
      </c>
      <c r="AY415" s="227" t="n">
        <v>0</v>
      </c>
      <c r="AZ415" s="37" t="n">
        <f aca="false">BA415-AV415</f>
        <v>0</v>
      </c>
      <c r="BA415" s="230" t="n">
        <f aca="false">+BB415+BD415+BC415</f>
        <v>0</v>
      </c>
      <c r="BB415" s="226" t="n">
        <v>0</v>
      </c>
      <c r="BC415" s="226" t="n">
        <v>0</v>
      </c>
      <c r="BD415" s="227" t="n">
        <v>0</v>
      </c>
      <c r="BE415" s="37" t="n">
        <f aca="false">BF415-BA415</f>
        <v>0</v>
      </c>
      <c r="BF415" s="230" t="n">
        <f aca="false">+BG415+BI415+BH415</f>
        <v>0</v>
      </c>
      <c r="BG415" s="226" t="n">
        <v>0</v>
      </c>
      <c r="BH415" s="226" t="n">
        <v>0</v>
      </c>
      <c r="BI415" s="227" t="n">
        <v>0</v>
      </c>
      <c r="BJ415" s="37" t="n">
        <f aca="false">BK415-BF415</f>
        <v>0</v>
      </c>
      <c r="BK415" s="230" t="n">
        <f aca="false">+BL415+BN415+BM415</f>
        <v>0</v>
      </c>
      <c r="BL415" s="226" t="n">
        <v>0</v>
      </c>
      <c r="BM415" s="226" t="n">
        <v>0</v>
      </c>
      <c r="BN415" s="227" t="n">
        <v>0</v>
      </c>
      <c r="BO415" s="231" t="n">
        <f aca="false">BP415-BK415</f>
        <v>0</v>
      </c>
      <c r="BP415" s="230" t="n">
        <f aca="false">+BQ415+BS415+BR415</f>
        <v>0</v>
      </c>
      <c r="BQ415" s="226" t="n">
        <v>0</v>
      </c>
      <c r="BR415" s="226" t="n">
        <v>0</v>
      </c>
      <c r="BS415" s="227" t="n">
        <v>0</v>
      </c>
      <c r="BT415" s="37" t="n">
        <f aca="false">BU415-BP415</f>
        <v>0</v>
      </c>
      <c r="BU415" s="230" t="n">
        <f aca="false">+BV415+BX415+BW415</f>
        <v>0</v>
      </c>
      <c r="BV415" s="226" t="n">
        <v>0</v>
      </c>
      <c r="BW415" s="226" t="n">
        <v>0</v>
      </c>
      <c r="BX415" s="227" t="n">
        <v>0</v>
      </c>
      <c r="BY415" s="37" t="n">
        <f aca="false">BZ415-BU415</f>
        <v>0</v>
      </c>
      <c r="BZ415" s="230" t="n">
        <f aca="false">+CA415+CC415+CB415</f>
        <v>0</v>
      </c>
      <c r="CA415" s="226" t="n">
        <v>0</v>
      </c>
      <c r="CB415" s="226" t="n">
        <v>0</v>
      </c>
      <c r="CC415" s="227" t="n">
        <v>0</v>
      </c>
      <c r="CD415" s="37" t="n">
        <f aca="false">CE415-BZ415</f>
        <v>0</v>
      </c>
      <c r="CE415" s="230" t="n">
        <f aca="false">+CF415+CH415+CG415</f>
        <v>0</v>
      </c>
      <c r="CF415" s="226" t="n">
        <v>0</v>
      </c>
      <c r="CG415" s="226" t="n">
        <v>0</v>
      </c>
      <c r="CH415" s="227" t="n">
        <v>0</v>
      </c>
      <c r="CI415" s="37" t="n">
        <f aca="false">CJ415-CE415</f>
        <v>0</v>
      </c>
      <c r="CJ415" s="230" t="n">
        <f aca="false">+CK415+CM415+CL415</f>
        <v>0</v>
      </c>
      <c r="CK415" s="226" t="n">
        <v>0</v>
      </c>
      <c r="CL415" s="226" t="n">
        <v>0</v>
      </c>
      <c r="CM415" s="227" t="n">
        <v>0</v>
      </c>
      <c r="CN415" s="37" t="n">
        <f aca="false">CO415-CJ415</f>
        <v>0</v>
      </c>
      <c r="CO415" s="230" t="n">
        <f aca="false">+CP415+CR415+CQ415</f>
        <v>0</v>
      </c>
      <c r="CP415" s="226" t="n">
        <v>0</v>
      </c>
      <c r="CQ415" s="226" t="n">
        <v>0</v>
      </c>
      <c r="CR415" s="227" t="n">
        <v>0</v>
      </c>
      <c r="CS415" s="232" t="n">
        <f aca="false">CT415-CO415</f>
        <v>0</v>
      </c>
      <c r="CT415" s="230" t="n">
        <f aca="false">+CU415+CW415+CV415</f>
        <v>0</v>
      </c>
      <c r="CU415" s="226" t="n">
        <v>0</v>
      </c>
      <c r="CV415" s="226" t="n">
        <v>0</v>
      </c>
      <c r="CW415" s="227" t="n">
        <v>0</v>
      </c>
      <c r="CX415" s="232" t="n">
        <f aca="false">CY415-CT415</f>
        <v>0</v>
      </c>
      <c r="CY415" s="230" t="n">
        <f aca="false">+CZ415+DB415+DA415</f>
        <v>0</v>
      </c>
      <c r="CZ415" s="226" t="n">
        <v>0</v>
      </c>
      <c r="DA415" s="226" t="n">
        <v>0</v>
      </c>
      <c r="DB415" s="227" t="n">
        <v>0</v>
      </c>
      <c r="DC415" s="232" t="n">
        <f aca="false">DD415-CY415</f>
        <v>0</v>
      </c>
      <c r="DD415" s="230" t="n">
        <f aca="false">+DE415+DG415+DF415</f>
        <v>0</v>
      </c>
      <c r="DE415" s="226" t="n">
        <v>0</v>
      </c>
      <c r="DF415" s="226" t="n">
        <v>0</v>
      </c>
      <c r="DG415" s="227" t="n">
        <v>0</v>
      </c>
      <c r="DH415" s="232" t="n">
        <f aca="false">DI415-DD415</f>
        <v>0</v>
      </c>
      <c r="DI415" s="230" t="n">
        <f aca="false">+DJ415+DL415+DK415</f>
        <v>0</v>
      </c>
      <c r="DJ415" s="226" t="n">
        <v>0</v>
      </c>
      <c r="DK415" s="226" t="n">
        <v>0</v>
      </c>
      <c r="DL415" s="227" t="n">
        <v>0</v>
      </c>
      <c r="DM415" s="232" t="n">
        <f aca="false">DN415-DI415</f>
        <v>0</v>
      </c>
      <c r="DN415" s="230" t="n">
        <f aca="false">+DO415+DQ415+DP415</f>
        <v>0</v>
      </c>
      <c r="DO415" s="226" t="n">
        <v>0</v>
      </c>
      <c r="DP415" s="226" t="n">
        <v>0</v>
      </c>
      <c r="DQ415" s="227" t="n">
        <v>0</v>
      </c>
      <c r="DR415" s="232" t="n">
        <f aca="false">DS415-DN415</f>
        <v>0</v>
      </c>
      <c r="DS415" s="233" t="n">
        <f aca="false">+DT415+DV415+DU415</f>
        <v>0</v>
      </c>
      <c r="DT415" s="284" t="n">
        <v>0</v>
      </c>
      <c r="DU415" s="284" t="n">
        <v>0</v>
      </c>
      <c r="DV415" s="234" t="n">
        <v>0</v>
      </c>
      <c r="DW415" s="235" t="n">
        <f aca="false">DX415-DS415</f>
        <v>0</v>
      </c>
      <c r="DX415" s="233" t="n">
        <f aca="false">+DY415+EA415+DZ415</f>
        <v>0</v>
      </c>
      <c r="DY415" s="284" t="n">
        <v>0</v>
      </c>
      <c r="DZ415" s="284" t="n">
        <v>0</v>
      </c>
      <c r="EA415" s="234" t="n">
        <v>0</v>
      </c>
      <c r="EB415" s="235" t="n">
        <f aca="false">EC415-DX415</f>
        <v>0</v>
      </c>
      <c r="EC415" s="233" t="n">
        <f aca="false">+ED415+EF415+EE415</f>
        <v>0</v>
      </c>
      <c r="ED415" s="284" t="n">
        <v>0</v>
      </c>
      <c r="EE415" s="284" t="n">
        <v>0</v>
      </c>
      <c r="EF415" s="234" t="n">
        <v>0</v>
      </c>
      <c r="EG415" s="235" t="n">
        <f aca="false">EH415-EC415</f>
        <v>20000</v>
      </c>
      <c r="EH415" s="233" t="n">
        <f aca="false">+EI415+EK415+EJ415</f>
        <v>20000</v>
      </c>
      <c r="EI415" s="284" t="n">
        <v>20000</v>
      </c>
      <c r="EJ415" s="284" t="n">
        <v>0</v>
      </c>
      <c r="EK415" s="234" t="n">
        <v>0</v>
      </c>
      <c r="EL415" s="235" t="n">
        <f aca="false">EM415-EH415</f>
        <v>0</v>
      </c>
      <c r="EM415" s="233" t="n">
        <f aca="false">+EN415+EP415+EO415</f>
        <v>20000</v>
      </c>
      <c r="EN415" s="284" t="n">
        <v>20000</v>
      </c>
      <c r="EO415" s="284" t="n">
        <v>0</v>
      </c>
      <c r="EP415" s="234" t="n">
        <v>0</v>
      </c>
      <c r="EQ415" s="235" t="n">
        <f aca="false">ER415-EM415</f>
        <v>0</v>
      </c>
      <c r="ER415" s="233" t="n">
        <f aca="false">+ES415+EU415+ET415</f>
        <v>20000</v>
      </c>
      <c r="ES415" s="284" t="n">
        <v>20000</v>
      </c>
      <c r="ET415" s="284" t="n">
        <v>0</v>
      </c>
      <c r="EU415" s="234" t="n">
        <v>0</v>
      </c>
      <c r="EV415" s="235" t="n">
        <f aca="false">EW415-ER415</f>
        <v>0</v>
      </c>
      <c r="EW415" s="233" t="n">
        <f aca="false">+EX415+EZ415+EY415</f>
        <v>20000</v>
      </c>
      <c r="EX415" s="284" t="n">
        <v>20000</v>
      </c>
      <c r="EY415" s="284" t="n">
        <v>0</v>
      </c>
      <c r="EZ415" s="234" t="n">
        <v>0</v>
      </c>
      <c r="FA415" s="235" t="n">
        <f aca="false">FB415-EW415</f>
        <v>0</v>
      </c>
      <c r="FB415" s="233" t="n">
        <f aca="false">+FC415+FE415+FD415</f>
        <v>20000</v>
      </c>
      <c r="FC415" s="284" t="n">
        <v>20000</v>
      </c>
      <c r="FD415" s="284" t="n">
        <v>0</v>
      </c>
      <c r="FE415" s="234" t="n">
        <v>0</v>
      </c>
      <c r="FF415" s="235" t="n">
        <f aca="false">FG415-FB415</f>
        <v>0</v>
      </c>
      <c r="FG415" s="233" t="n">
        <f aca="false">+FH415+FJ415+FI415</f>
        <v>20000</v>
      </c>
      <c r="FH415" s="284" t="n">
        <v>20000</v>
      </c>
      <c r="FI415" s="284" t="n">
        <v>0</v>
      </c>
      <c r="FJ415" s="234" t="n">
        <v>0</v>
      </c>
      <c r="FK415" s="235" t="n">
        <f aca="false">FL415-FG415</f>
        <v>0</v>
      </c>
      <c r="FL415" s="233" t="n">
        <f aca="false">+FM415+FO415+FN415</f>
        <v>20000</v>
      </c>
      <c r="FM415" s="284" t="n">
        <v>20000</v>
      </c>
      <c r="FN415" s="284" t="n">
        <v>0</v>
      </c>
      <c r="FO415" s="234" t="n">
        <v>0</v>
      </c>
      <c r="FP415" s="235" t="n">
        <f aca="false">FQ415-FL415</f>
        <v>0</v>
      </c>
      <c r="FQ415" s="233" t="n">
        <f aca="false">+FR415+FT415+FS415</f>
        <v>20000</v>
      </c>
      <c r="FR415" s="284" t="n">
        <v>20000</v>
      </c>
      <c r="FS415" s="284" t="n">
        <v>0</v>
      </c>
      <c r="FT415" s="234" t="n">
        <v>0</v>
      </c>
      <c r="FU415" s="235" t="n">
        <f aca="false">FV415-FQ415</f>
        <v>0</v>
      </c>
      <c r="FV415" s="233" t="n">
        <f aca="false">+FW415+FY415+FX415</f>
        <v>20000</v>
      </c>
      <c r="FW415" s="284" t="n">
        <v>20000</v>
      </c>
      <c r="FX415" s="284" t="n">
        <v>0</v>
      </c>
      <c r="FY415" s="234" t="n">
        <v>0</v>
      </c>
      <c r="FZ415" s="235" t="n">
        <f aca="false">GA415-FV415</f>
        <v>0</v>
      </c>
      <c r="GA415" s="233" t="n">
        <f aca="false">+GB415+GD415+GC415</f>
        <v>20000</v>
      </c>
      <c r="GB415" s="284" t="n">
        <v>20000</v>
      </c>
      <c r="GC415" s="284" t="n">
        <v>0</v>
      </c>
      <c r="GD415" s="234" t="n">
        <v>0</v>
      </c>
      <c r="GE415" s="235" t="n">
        <f aca="false">GF415-GA415</f>
        <v>0</v>
      </c>
      <c r="GF415" s="233" t="n">
        <f aca="false">+GG415+GI415+GH415</f>
        <v>20000</v>
      </c>
      <c r="GG415" s="284" t="n">
        <v>20000</v>
      </c>
      <c r="GH415" s="284" t="n">
        <v>0</v>
      </c>
      <c r="GI415" s="234" t="n">
        <v>0</v>
      </c>
      <c r="GJ415" s="235" t="n">
        <f aca="false">GK415-GF415</f>
        <v>0</v>
      </c>
      <c r="GK415" s="233" t="n">
        <f aca="false">+GL415+GN415+GM415</f>
        <v>20000</v>
      </c>
      <c r="GL415" s="284" t="n">
        <v>20000</v>
      </c>
      <c r="GM415" s="284" t="n">
        <v>0</v>
      </c>
      <c r="GN415" s="234" t="n">
        <v>0</v>
      </c>
      <c r="GO415" s="235" t="n">
        <f aca="false">GP415-GK415</f>
        <v>0</v>
      </c>
      <c r="GP415" s="233" t="n">
        <f aca="false">+GQ415+GS415+GR415</f>
        <v>20000</v>
      </c>
      <c r="GQ415" s="284" t="n">
        <v>20000</v>
      </c>
      <c r="GR415" s="284" t="n">
        <v>0</v>
      </c>
      <c r="GS415" s="234" t="n">
        <v>0</v>
      </c>
      <c r="GT415" s="236" t="n">
        <f aca="false">M415-Q415-GF415</f>
        <v>0</v>
      </c>
      <c r="GU415" s="236" t="n">
        <v>1</v>
      </c>
    </row>
    <row r="416" customFormat="false" ht="16.5" hidden="true" customHeight="true" outlineLevel="0" collapsed="false">
      <c r="B416" s="178" t="n">
        <v>925</v>
      </c>
      <c r="C416" s="69" t="n">
        <v>925</v>
      </c>
      <c r="D416" s="178"/>
      <c r="E416" s="69" t="s">
        <v>360</v>
      </c>
      <c r="I416" s="367" t="n">
        <v>925</v>
      </c>
      <c r="J416" s="180" t="s">
        <v>835</v>
      </c>
      <c r="K416" s="180"/>
      <c r="L416" s="180"/>
      <c r="M416" s="180"/>
      <c r="N416" s="180"/>
      <c r="O416" s="354" t="n">
        <f aca="false">SUBTOTAL(9,O417:O425)</f>
        <v>12200</v>
      </c>
      <c r="P416" s="355" t="n">
        <f aca="false">SUBTOTAL(9,P417:P425)</f>
        <v>763824</v>
      </c>
      <c r="Q416" s="183" t="n">
        <f aca="false">SUBTOTAL(9,Q417:Q425)</f>
        <v>776024</v>
      </c>
      <c r="R416" s="365" t="n">
        <f aca="false">SUBTOTAL(9,R417:R425)</f>
        <v>3640000</v>
      </c>
      <c r="S416" s="355" t="n">
        <f aca="false">SUBTOTAL(9,S417:S425)</f>
        <v>3640000</v>
      </c>
      <c r="T416" s="355" t="n">
        <f aca="false">SUBTOTAL(9,T417:T425)</f>
        <v>0</v>
      </c>
      <c r="U416" s="356" t="n">
        <f aca="false">SUBTOTAL(9,U417:U425)</f>
        <v>0</v>
      </c>
      <c r="V416" s="357" t="n">
        <f aca="false">SUBTOTAL(9,V417:V425)</f>
        <v>0</v>
      </c>
      <c r="W416" s="167" t="n">
        <f aca="false">SUBTOTAL(9,W417:W425)</f>
        <v>3640000</v>
      </c>
      <c r="X416" s="355" t="n">
        <f aca="false">SUBTOTAL(9,X417:X425)</f>
        <v>3640000</v>
      </c>
      <c r="Y416" s="355" t="n">
        <f aca="false">SUBTOTAL(9,Y417:Y425)</f>
        <v>0</v>
      </c>
      <c r="Z416" s="355" t="n">
        <f aca="false">SUBTOTAL(9,Z417:Z425)</f>
        <v>0</v>
      </c>
      <c r="AA416" s="357" t="n">
        <f aca="false">SUBTOTAL(9,AA417:AA425)</f>
        <v>0</v>
      </c>
      <c r="AB416" s="167" t="n">
        <f aca="false">SUBTOTAL(9,AB417:AB425)</f>
        <v>3640000</v>
      </c>
      <c r="AC416" s="355" t="n">
        <f aca="false">SUBTOTAL(9,AC417:AC425)</f>
        <v>3640000</v>
      </c>
      <c r="AD416" s="355" t="n">
        <f aca="false">SUBTOTAL(9,AD417:AD425)</f>
        <v>0</v>
      </c>
      <c r="AE416" s="355" t="n">
        <f aca="false">SUBTOTAL(9,AE417:AE425)</f>
        <v>0</v>
      </c>
      <c r="AF416" s="357" t="n">
        <f aca="false">SUBTOTAL(9,AF417:AF425)</f>
        <v>0</v>
      </c>
      <c r="AG416" s="167" t="n">
        <f aca="false">SUBTOTAL(9,AG417:AG425)</f>
        <v>3640000</v>
      </c>
      <c r="AH416" s="355" t="n">
        <f aca="false">SUBTOTAL(9,AH417:AH425)</f>
        <v>3640000</v>
      </c>
      <c r="AI416" s="355" t="n">
        <f aca="false">SUBTOTAL(9,AI417:AI425)</f>
        <v>0</v>
      </c>
      <c r="AJ416" s="355" t="n">
        <f aca="false">SUBTOTAL(9,AJ417:AJ425)</f>
        <v>0</v>
      </c>
      <c r="AK416" s="357" t="n">
        <f aca="false">SUBTOTAL(9,AK417:AK425)</f>
        <v>0</v>
      </c>
      <c r="AL416" s="167" t="n">
        <f aca="false">SUBTOTAL(9,AL417:AL425)</f>
        <v>3640000</v>
      </c>
      <c r="AM416" s="355" t="n">
        <f aca="false">SUBTOTAL(9,AM417:AM425)</f>
        <v>3640000</v>
      </c>
      <c r="AN416" s="355" t="n">
        <f aca="false">SUBTOTAL(9,AN417:AN425)</f>
        <v>0</v>
      </c>
      <c r="AO416" s="355" t="n">
        <f aca="false">SUBTOTAL(9,AO417:AO425)</f>
        <v>0</v>
      </c>
      <c r="AP416" s="357" t="n">
        <f aca="false">SUBTOTAL(9,AP417:AP425)</f>
        <v>0</v>
      </c>
      <c r="AQ416" s="167" t="n">
        <f aca="false">SUBTOTAL(9,AQ417:AQ425)</f>
        <v>3640000</v>
      </c>
      <c r="AR416" s="355" t="n">
        <f aca="false">SUBTOTAL(9,AR417:AR425)</f>
        <v>3640000</v>
      </c>
      <c r="AS416" s="355" t="n">
        <f aca="false">SUBTOTAL(9,AS417:AS425)</f>
        <v>0</v>
      </c>
      <c r="AT416" s="355" t="n">
        <f aca="false">SUBTOTAL(9,AT417:AT425)</f>
        <v>0</v>
      </c>
      <c r="AU416" s="357" t="n">
        <f aca="false">SUBTOTAL(9,AU417:AU425)</f>
        <v>0</v>
      </c>
      <c r="AV416" s="167" t="n">
        <f aca="false">SUBTOTAL(9,AV417:AV425)</f>
        <v>3640000</v>
      </c>
      <c r="AW416" s="355" t="n">
        <f aca="false">SUBTOTAL(9,AW417:AW425)</f>
        <v>3640000</v>
      </c>
      <c r="AX416" s="355" t="n">
        <f aca="false">SUBTOTAL(9,AX417:AX425)</f>
        <v>0</v>
      </c>
      <c r="AY416" s="355" t="n">
        <f aca="false">SUBTOTAL(9,AY417:AY425)</f>
        <v>0</v>
      </c>
      <c r="AZ416" s="357" t="n">
        <f aca="false">SUBTOTAL(9,AZ417:AZ425)</f>
        <v>0</v>
      </c>
      <c r="BA416" s="167" t="n">
        <f aca="false">SUBTOTAL(9,BA417:BA425)</f>
        <v>3640000</v>
      </c>
      <c r="BB416" s="355" t="n">
        <f aca="false">SUBTOTAL(9,BB417:BB425)</f>
        <v>3640000</v>
      </c>
      <c r="BC416" s="355" t="n">
        <f aca="false">SUBTOTAL(9,BC417:BC425)</f>
        <v>0</v>
      </c>
      <c r="BD416" s="355" t="n">
        <f aca="false">SUBTOTAL(9,BD417:BD425)</f>
        <v>0</v>
      </c>
      <c r="BE416" s="357" t="n">
        <f aca="false">SUBTOTAL(9,BE417:BE425)</f>
        <v>0</v>
      </c>
      <c r="BF416" s="167" t="n">
        <f aca="false">SUBTOTAL(9,BF417:BF425)</f>
        <v>3640000</v>
      </c>
      <c r="BG416" s="355" t="n">
        <f aca="false">SUBTOTAL(9,BG417:BG425)</f>
        <v>3640000</v>
      </c>
      <c r="BH416" s="355" t="n">
        <f aca="false">SUBTOTAL(9,BH417:BH425)</f>
        <v>0</v>
      </c>
      <c r="BI416" s="355" t="n">
        <f aca="false">SUBTOTAL(9,BI417:BI425)</f>
        <v>0</v>
      </c>
      <c r="BJ416" s="357" t="n">
        <f aca="false">SUBTOTAL(9,BJ417:BJ425)</f>
        <v>0</v>
      </c>
      <c r="BK416" s="167" t="n">
        <f aca="false">SUBTOTAL(9,BK417:BK425)</f>
        <v>3640000</v>
      </c>
      <c r="BL416" s="355" t="n">
        <f aca="false">SUBTOTAL(9,BL417:BL425)</f>
        <v>3640000</v>
      </c>
      <c r="BM416" s="355" t="n">
        <f aca="false">SUBTOTAL(9,BM417:BM425)</f>
        <v>0</v>
      </c>
      <c r="BN416" s="355" t="n">
        <f aca="false">SUBTOTAL(9,BN417:BN425)</f>
        <v>0</v>
      </c>
      <c r="BO416" s="172" t="n">
        <f aca="false">SUBTOTAL(9,BO417:BO425)</f>
        <v>0</v>
      </c>
      <c r="BP416" s="167" t="n">
        <f aca="false">SUBTOTAL(9,BP417:BP425)</f>
        <v>3640000</v>
      </c>
      <c r="BQ416" s="355" t="n">
        <f aca="false">SUBTOTAL(9,BQ417:BQ425)</f>
        <v>3640000</v>
      </c>
      <c r="BR416" s="355" t="n">
        <f aca="false">SUBTOTAL(9,BR417:BR425)</f>
        <v>0</v>
      </c>
      <c r="BS416" s="355" t="n">
        <f aca="false">SUBTOTAL(9,BS417:BS425)</f>
        <v>0</v>
      </c>
      <c r="BT416" s="357" t="n">
        <f aca="false">SUBTOTAL(9,BT417:BT425)</f>
        <v>0</v>
      </c>
      <c r="BU416" s="167" t="n">
        <f aca="false">SUBTOTAL(9,BU417:BU425)</f>
        <v>3640000</v>
      </c>
      <c r="BV416" s="355" t="n">
        <f aca="false">SUBTOTAL(9,BV417:BV425)</f>
        <v>3640000</v>
      </c>
      <c r="BW416" s="355" t="n">
        <f aca="false">SUBTOTAL(9,BW417:BW425)</f>
        <v>0</v>
      </c>
      <c r="BX416" s="355" t="n">
        <f aca="false">SUBTOTAL(9,BX417:BX425)</f>
        <v>0</v>
      </c>
      <c r="BY416" s="357" t="n">
        <f aca="false">SUBTOTAL(9,BY417:BY425)</f>
        <v>0</v>
      </c>
      <c r="BZ416" s="167" t="n">
        <f aca="false">SUBTOTAL(9,BZ417:BZ425)</f>
        <v>3640000</v>
      </c>
      <c r="CA416" s="355" t="n">
        <f aca="false">SUBTOTAL(9,CA417:CA425)</f>
        <v>3640000</v>
      </c>
      <c r="CB416" s="355" t="n">
        <f aca="false">SUBTOTAL(9,CB417:CB425)</f>
        <v>0</v>
      </c>
      <c r="CC416" s="355" t="n">
        <f aca="false">SUBTOTAL(9,CC417:CC425)</f>
        <v>0</v>
      </c>
      <c r="CD416" s="357" t="n">
        <f aca="false">SUBTOTAL(9,CD417:CD425)</f>
        <v>0</v>
      </c>
      <c r="CE416" s="167" t="n">
        <f aca="false">SUBTOTAL(9,CE417:CE425)</f>
        <v>3640000</v>
      </c>
      <c r="CF416" s="355" t="n">
        <f aca="false">SUBTOTAL(9,CF417:CF425)</f>
        <v>3640000</v>
      </c>
      <c r="CG416" s="355" t="n">
        <f aca="false">SUBTOTAL(9,CG417:CG425)</f>
        <v>0</v>
      </c>
      <c r="CH416" s="355" t="n">
        <f aca="false">SUBTOTAL(9,CH417:CH425)</f>
        <v>0</v>
      </c>
      <c r="CI416" s="357" t="n">
        <f aca="false">SUBTOTAL(9,CI417:CI425)</f>
        <v>0</v>
      </c>
      <c r="CJ416" s="167" t="n">
        <f aca="false">SUBTOTAL(9,CJ417:CJ425)</f>
        <v>3640000</v>
      </c>
      <c r="CK416" s="355" t="n">
        <f aca="false">SUBTOTAL(9,CK417:CK425)</f>
        <v>3640000</v>
      </c>
      <c r="CL416" s="355" t="n">
        <f aca="false">SUBTOTAL(9,CL417:CL425)</f>
        <v>0</v>
      </c>
      <c r="CM416" s="355" t="n">
        <f aca="false">SUBTOTAL(9,CM417:CM425)</f>
        <v>0</v>
      </c>
      <c r="CN416" s="357" t="n">
        <f aca="false">SUBTOTAL(9,CN417:CN425)</f>
        <v>0</v>
      </c>
      <c r="CO416" s="167" t="n">
        <f aca="false">SUBTOTAL(9,CO417:CO425)</f>
        <v>3640000</v>
      </c>
      <c r="CP416" s="355" t="n">
        <f aca="false">SUBTOTAL(9,CP417:CP425)</f>
        <v>3640000</v>
      </c>
      <c r="CQ416" s="355" t="n">
        <f aca="false">SUBTOTAL(9,CQ417:CQ425)</f>
        <v>0</v>
      </c>
      <c r="CR416" s="355" t="n">
        <f aca="false">SUBTOTAL(9,CR417:CR425)</f>
        <v>0</v>
      </c>
      <c r="CS416" s="358" t="n">
        <f aca="false">SUBTOTAL(9,CS417:CS425)</f>
        <v>0</v>
      </c>
      <c r="CT416" s="167" t="n">
        <f aca="false">SUBTOTAL(9,CT417:CT425)</f>
        <v>3640000</v>
      </c>
      <c r="CU416" s="355" t="n">
        <f aca="false">SUBTOTAL(9,CU417:CU425)</f>
        <v>3640000</v>
      </c>
      <c r="CV416" s="355" t="n">
        <f aca="false">SUBTOTAL(9,CV417:CV425)</f>
        <v>0</v>
      </c>
      <c r="CW416" s="355" t="n">
        <f aca="false">SUBTOTAL(9,CW417:CW425)</f>
        <v>0</v>
      </c>
      <c r="CX416" s="358" t="n">
        <f aca="false">SUBTOTAL(9,CX417:CX425)</f>
        <v>0</v>
      </c>
      <c r="CY416" s="167" t="n">
        <f aca="false">SUBTOTAL(9,CY417:CY425)</f>
        <v>3640000</v>
      </c>
      <c r="CZ416" s="355" t="n">
        <f aca="false">SUBTOTAL(9,CZ417:CZ425)</f>
        <v>3640000</v>
      </c>
      <c r="DA416" s="355" t="n">
        <f aca="false">SUBTOTAL(9,DA417:DA425)</f>
        <v>0</v>
      </c>
      <c r="DB416" s="355" t="n">
        <f aca="false">SUBTOTAL(9,DB417:DB425)</f>
        <v>0</v>
      </c>
      <c r="DC416" s="358" t="n">
        <f aca="false">SUBTOTAL(9,DC417:DC425)</f>
        <v>0</v>
      </c>
      <c r="DD416" s="167" t="n">
        <f aca="false">SUBTOTAL(9,DD417:DD425)</f>
        <v>3640000</v>
      </c>
      <c r="DE416" s="355" t="n">
        <f aca="false">SUBTOTAL(9,DE417:DE425)</f>
        <v>3640000</v>
      </c>
      <c r="DF416" s="355" t="n">
        <f aca="false">SUBTOTAL(9,DF417:DF425)</f>
        <v>0</v>
      </c>
      <c r="DG416" s="355" t="n">
        <f aca="false">SUBTOTAL(9,DG417:DG425)</f>
        <v>0</v>
      </c>
      <c r="DH416" s="358" t="n">
        <f aca="false">SUBTOTAL(9,DH417:DH425)</f>
        <v>0</v>
      </c>
      <c r="DI416" s="167" t="n">
        <f aca="false">SUBTOTAL(9,DI417:DI425)</f>
        <v>3640000</v>
      </c>
      <c r="DJ416" s="355" t="n">
        <f aca="false">SUBTOTAL(9,DJ417:DJ425)</f>
        <v>3640000</v>
      </c>
      <c r="DK416" s="355" t="n">
        <f aca="false">SUBTOTAL(9,DK417:DK425)</f>
        <v>0</v>
      </c>
      <c r="DL416" s="355" t="n">
        <f aca="false">SUBTOTAL(9,DL417:DL425)</f>
        <v>0</v>
      </c>
      <c r="DM416" s="358" t="n">
        <f aca="false">SUBTOTAL(9,DM417:DM425)</f>
        <v>0</v>
      </c>
      <c r="DN416" s="167" t="n">
        <f aca="false">SUBTOTAL(9,DN417:DN425)</f>
        <v>3640000</v>
      </c>
      <c r="DO416" s="355" t="n">
        <f aca="false">SUBTOTAL(9,DO417:DO425)</f>
        <v>3640000</v>
      </c>
      <c r="DP416" s="355" t="n">
        <f aca="false">SUBTOTAL(9,DP417:DP425)</f>
        <v>0</v>
      </c>
      <c r="DQ416" s="355" t="n">
        <f aca="false">SUBTOTAL(9,DQ417:DQ425)</f>
        <v>0</v>
      </c>
      <c r="DR416" s="358" t="n">
        <f aca="false">SUBTOTAL(9,DR417:DR425)</f>
        <v>0</v>
      </c>
      <c r="DS416" s="174" t="n">
        <f aca="false">SUBTOTAL(9,DS417:DS425)</f>
        <v>3640000</v>
      </c>
      <c r="DT416" s="359" t="n">
        <f aca="false">SUBTOTAL(9,DT417:DT425)</f>
        <v>3640000</v>
      </c>
      <c r="DU416" s="359" t="n">
        <f aca="false">SUBTOTAL(9,DU417:DU425)</f>
        <v>0</v>
      </c>
      <c r="DV416" s="359" t="n">
        <f aca="false">SUBTOTAL(9,DV417:DV425)</f>
        <v>0</v>
      </c>
      <c r="DW416" s="360" t="n">
        <f aca="false">SUBTOTAL(9,DW417:DW425)</f>
        <v>113500</v>
      </c>
      <c r="DX416" s="174" t="n">
        <f aca="false">SUBTOTAL(9,DX417:DX425)</f>
        <v>3753500</v>
      </c>
      <c r="DY416" s="359" t="n">
        <f aca="false">SUBTOTAL(9,DY417:DY425)</f>
        <v>3753500</v>
      </c>
      <c r="DZ416" s="359" t="n">
        <f aca="false">SUBTOTAL(9,DZ417:DZ425)</f>
        <v>0</v>
      </c>
      <c r="EA416" s="359" t="n">
        <f aca="false">SUBTOTAL(9,EA417:EA425)</f>
        <v>0</v>
      </c>
      <c r="EB416" s="360" t="n">
        <f aca="false">SUBTOTAL(9,EB417:EB425)</f>
        <v>0</v>
      </c>
      <c r="EC416" s="174" t="n">
        <f aca="false">SUBTOTAL(9,EC417:EC425)</f>
        <v>3753500</v>
      </c>
      <c r="ED416" s="359" t="n">
        <f aca="false">SUBTOTAL(9,ED417:ED425)</f>
        <v>3753500</v>
      </c>
      <c r="EE416" s="359" t="n">
        <f aca="false">SUBTOTAL(9,EE417:EE425)</f>
        <v>0</v>
      </c>
      <c r="EF416" s="359" t="n">
        <f aca="false">SUBTOTAL(9,EF417:EF425)</f>
        <v>0</v>
      </c>
      <c r="EG416" s="360" t="n">
        <f aca="false">SUBTOTAL(9,EG417:EG425)</f>
        <v>601000</v>
      </c>
      <c r="EH416" s="174" t="n">
        <f aca="false">SUBTOTAL(9,EH417:EH425)</f>
        <v>4354500</v>
      </c>
      <c r="EI416" s="359" t="n">
        <f aca="false">SUBTOTAL(9,EI417:EI425)</f>
        <v>4354500</v>
      </c>
      <c r="EJ416" s="359" t="n">
        <f aca="false">SUBTOTAL(9,EJ417:EJ425)</f>
        <v>0</v>
      </c>
      <c r="EK416" s="359" t="n">
        <f aca="false">SUBTOTAL(9,EK417:EK425)</f>
        <v>0</v>
      </c>
      <c r="EL416" s="360" t="n">
        <f aca="false">SUBTOTAL(9,EL417:EL425)</f>
        <v>0</v>
      </c>
      <c r="EM416" s="174" t="n">
        <f aca="false">SUBTOTAL(9,EM417:EM425)</f>
        <v>4354500</v>
      </c>
      <c r="EN416" s="359" t="n">
        <f aca="false">SUBTOTAL(9,EN417:EN425)</f>
        <v>4354500</v>
      </c>
      <c r="EO416" s="359" t="n">
        <f aca="false">SUBTOTAL(9,EO417:EO425)</f>
        <v>0</v>
      </c>
      <c r="EP416" s="359" t="n">
        <f aca="false">SUBTOTAL(9,EP417:EP425)</f>
        <v>0</v>
      </c>
      <c r="EQ416" s="360" t="n">
        <f aca="false">SUBTOTAL(9,EQ417:EQ425)</f>
        <v>-50000</v>
      </c>
      <c r="ER416" s="174" t="n">
        <f aca="false">SUBTOTAL(9,ER417:ER425)</f>
        <v>4304500</v>
      </c>
      <c r="ES416" s="359" t="n">
        <f aca="false">SUBTOTAL(9,ES417:ES425)</f>
        <v>4304500</v>
      </c>
      <c r="ET416" s="359" t="n">
        <f aca="false">SUBTOTAL(9,ET417:ET425)</f>
        <v>0</v>
      </c>
      <c r="EU416" s="359" t="n">
        <f aca="false">SUBTOTAL(9,EU417:EU425)</f>
        <v>0</v>
      </c>
      <c r="EV416" s="360" t="n">
        <f aca="false">SUBTOTAL(9,EV417:EV425)</f>
        <v>0</v>
      </c>
      <c r="EW416" s="174" t="n">
        <f aca="false">SUBTOTAL(9,EW417:EW425)</f>
        <v>4304500</v>
      </c>
      <c r="EX416" s="359" t="n">
        <f aca="false">SUBTOTAL(9,EX417:EX425)</f>
        <v>4304500</v>
      </c>
      <c r="EY416" s="359" t="n">
        <f aca="false">SUBTOTAL(9,EY417:EY425)</f>
        <v>0</v>
      </c>
      <c r="EZ416" s="359" t="n">
        <f aca="false">SUBTOTAL(9,EZ417:EZ425)</f>
        <v>0</v>
      </c>
      <c r="FA416" s="360" t="n">
        <f aca="false">SUBTOTAL(9,FA417:FA425)</f>
        <v>0</v>
      </c>
      <c r="FB416" s="174" t="n">
        <f aca="false">SUBTOTAL(9,FB417:FB425)</f>
        <v>4304500</v>
      </c>
      <c r="FC416" s="359" t="n">
        <f aca="false">SUBTOTAL(9,FC417:FC425)</f>
        <v>4304500</v>
      </c>
      <c r="FD416" s="359" t="n">
        <f aca="false">SUBTOTAL(9,FD417:FD425)</f>
        <v>0</v>
      </c>
      <c r="FE416" s="359" t="n">
        <f aca="false">SUBTOTAL(9,FE417:FE425)</f>
        <v>0</v>
      </c>
      <c r="FF416" s="360" t="n">
        <f aca="false">SUBTOTAL(9,FF417:FF425)</f>
        <v>0</v>
      </c>
      <c r="FG416" s="174" t="n">
        <f aca="false">SUBTOTAL(9,FG417:FG425)</f>
        <v>4304500</v>
      </c>
      <c r="FH416" s="359" t="n">
        <f aca="false">SUBTOTAL(9,FH417:FH425)</f>
        <v>4304500</v>
      </c>
      <c r="FI416" s="359" t="n">
        <f aca="false">SUBTOTAL(9,FI417:FI425)</f>
        <v>0</v>
      </c>
      <c r="FJ416" s="359" t="n">
        <f aca="false">SUBTOTAL(9,FJ417:FJ425)</f>
        <v>0</v>
      </c>
      <c r="FK416" s="360" t="n">
        <f aca="false">SUBTOTAL(9,FK417:FK425)</f>
        <v>0</v>
      </c>
      <c r="FL416" s="174" t="n">
        <f aca="false">SUBTOTAL(9,FL417:FL425)</f>
        <v>4304500</v>
      </c>
      <c r="FM416" s="359" t="n">
        <f aca="false">SUBTOTAL(9,FM417:FM425)</f>
        <v>4304500</v>
      </c>
      <c r="FN416" s="359" t="n">
        <f aca="false">SUBTOTAL(9,FN417:FN425)</f>
        <v>0</v>
      </c>
      <c r="FO416" s="359" t="n">
        <f aca="false">SUBTOTAL(9,FO417:FO425)</f>
        <v>0</v>
      </c>
      <c r="FP416" s="360" t="n">
        <f aca="false">SUBTOTAL(9,FP417:FP425)</f>
        <v>0</v>
      </c>
      <c r="FQ416" s="174" t="n">
        <f aca="false">SUBTOTAL(9,FQ417:FQ425)</f>
        <v>4304500</v>
      </c>
      <c r="FR416" s="359" t="n">
        <f aca="false">SUBTOTAL(9,FR417:FR425)</f>
        <v>4304500</v>
      </c>
      <c r="FS416" s="359" t="n">
        <f aca="false">SUBTOTAL(9,FS417:FS425)</f>
        <v>0</v>
      </c>
      <c r="FT416" s="359" t="n">
        <f aca="false">SUBTOTAL(9,FT417:FT425)</f>
        <v>0</v>
      </c>
      <c r="FU416" s="360" t="n">
        <f aca="false">SUBTOTAL(9,FU417:FU425)</f>
        <v>0</v>
      </c>
      <c r="FV416" s="174" t="n">
        <f aca="false">SUBTOTAL(9,FV417:FV425)</f>
        <v>4304500</v>
      </c>
      <c r="FW416" s="359" t="n">
        <f aca="false">SUBTOTAL(9,FW417:FW425)</f>
        <v>4304500</v>
      </c>
      <c r="FX416" s="359" t="n">
        <f aca="false">SUBTOTAL(9,FX417:FX425)</f>
        <v>0</v>
      </c>
      <c r="FY416" s="359" t="n">
        <f aca="false">SUBTOTAL(9,FY417:FY425)</f>
        <v>0</v>
      </c>
      <c r="FZ416" s="360" t="n">
        <f aca="false">SUBTOTAL(9,FZ417:FZ425)</f>
        <v>0</v>
      </c>
      <c r="GA416" s="174" t="n">
        <f aca="false">SUBTOTAL(9,GA417:GA425)</f>
        <v>4304500</v>
      </c>
      <c r="GB416" s="359" t="n">
        <f aca="false">SUBTOTAL(9,GB417:GB425)</f>
        <v>4304500</v>
      </c>
      <c r="GC416" s="359" t="n">
        <f aca="false">SUBTOTAL(9,GC417:GC425)</f>
        <v>0</v>
      </c>
      <c r="GD416" s="359" t="n">
        <f aca="false">SUBTOTAL(9,GD417:GD425)</f>
        <v>0</v>
      </c>
      <c r="GE416" s="360" t="n">
        <f aca="false">SUBTOTAL(9,GE417:GE425)</f>
        <v>0</v>
      </c>
      <c r="GF416" s="174" t="n">
        <f aca="false">SUBTOTAL(9,GF417:GF425)</f>
        <v>4304500</v>
      </c>
      <c r="GG416" s="359" t="n">
        <f aca="false">SUBTOTAL(9,GG417:GG425)</f>
        <v>4304500</v>
      </c>
      <c r="GH416" s="359" t="n">
        <f aca="false">SUBTOTAL(9,GH417:GH425)</f>
        <v>0</v>
      </c>
      <c r="GI416" s="359" t="n">
        <f aca="false">SUBTOTAL(9,GI417:GI425)</f>
        <v>0</v>
      </c>
      <c r="GJ416" s="360" t="n">
        <f aca="false">SUBTOTAL(9,GJ417:GJ425)</f>
        <v>0</v>
      </c>
      <c r="GK416" s="174" t="n">
        <f aca="false">SUBTOTAL(9,GK417:GK425)</f>
        <v>4304500</v>
      </c>
      <c r="GL416" s="359" t="n">
        <f aca="false">SUBTOTAL(9,GL417:GL425)</f>
        <v>4304500</v>
      </c>
      <c r="GM416" s="359" t="n">
        <f aca="false">SUBTOTAL(9,GM417:GM425)</f>
        <v>0</v>
      </c>
      <c r="GN416" s="359" t="n">
        <f aca="false">SUBTOTAL(9,GN417:GN425)</f>
        <v>0</v>
      </c>
      <c r="GO416" s="360" t="n">
        <f aca="false">SUBTOTAL(9,GO417:GO425)</f>
        <v>0</v>
      </c>
      <c r="GP416" s="174" t="n">
        <f aca="false">SUBTOTAL(9,GP417:GP425)</f>
        <v>4304500</v>
      </c>
      <c r="GQ416" s="359" t="n">
        <f aca="false">SUBTOTAL(9,GQ417:GQ425)</f>
        <v>4304500</v>
      </c>
      <c r="GR416" s="359" t="n">
        <f aca="false">SUBTOTAL(9,GR417:GR425)</f>
        <v>0</v>
      </c>
      <c r="GS416" s="359" t="n">
        <f aca="false">SUBTOTAL(9,GS417:GS425)</f>
        <v>0</v>
      </c>
      <c r="GT416" s="361" t="n">
        <f aca="false">SUBTOTAL(9,GT417:GT425)</f>
        <v>27528560</v>
      </c>
      <c r="GU416" s="192" t="n">
        <f aca="false">SUBTOTAL(9,GU417:GU425)</f>
        <v>5</v>
      </c>
    </row>
    <row r="417" customFormat="false" ht="15" hidden="true" customHeight="true" outlineLevel="0" collapsed="false">
      <c r="B417" s="178" t="n">
        <v>925</v>
      </c>
      <c r="C417" s="69" t="n">
        <v>92504</v>
      </c>
      <c r="D417" s="178"/>
      <c r="E417" s="69" t="s">
        <v>360</v>
      </c>
      <c r="I417" s="193" t="n">
        <v>92504</v>
      </c>
      <c r="J417" s="194" t="s">
        <v>836</v>
      </c>
      <c r="K417" s="194"/>
      <c r="L417" s="194"/>
      <c r="M417" s="194"/>
      <c r="N417" s="194"/>
      <c r="O417" s="195" t="n">
        <f aca="false">SUBTOTAL(9,O418:O425)</f>
        <v>12200</v>
      </c>
      <c r="P417" s="196" t="n">
        <f aca="false">SUBTOTAL(9,P418:P425)</f>
        <v>763824</v>
      </c>
      <c r="Q417" s="197" t="n">
        <f aca="false">SUBTOTAL(9,Q418:Q425)</f>
        <v>776024</v>
      </c>
      <c r="R417" s="198" t="n">
        <f aca="false">SUBTOTAL(9,R418:R425)</f>
        <v>3640000</v>
      </c>
      <c r="S417" s="196" t="n">
        <f aca="false">SUBTOTAL(9,S418:S425)</f>
        <v>3640000</v>
      </c>
      <c r="T417" s="196" t="n">
        <f aca="false">SUBTOTAL(9,T418:T425)</f>
        <v>0</v>
      </c>
      <c r="U417" s="197" t="n">
        <f aca="false">SUBTOTAL(9,U418:U425)</f>
        <v>0</v>
      </c>
      <c r="V417" s="199" t="n">
        <f aca="false">SUBTOTAL(9,V418:V425)</f>
        <v>0</v>
      </c>
      <c r="W417" s="200" t="n">
        <f aca="false">SUBTOTAL(9,W418:W425)</f>
        <v>3640000</v>
      </c>
      <c r="X417" s="196" t="n">
        <f aca="false">SUBTOTAL(9,X418:X425)</f>
        <v>3640000</v>
      </c>
      <c r="Y417" s="196" t="n">
        <f aca="false">SUBTOTAL(9,Y418:Y425)</f>
        <v>0</v>
      </c>
      <c r="Z417" s="196" t="n">
        <f aca="false">SUBTOTAL(9,Z418:Z425)</f>
        <v>0</v>
      </c>
      <c r="AA417" s="199" t="n">
        <f aca="false">SUBTOTAL(9,AA418:AA425)</f>
        <v>0</v>
      </c>
      <c r="AB417" s="200" t="n">
        <f aca="false">SUBTOTAL(9,AB418:AB425)</f>
        <v>3640000</v>
      </c>
      <c r="AC417" s="196" t="n">
        <f aca="false">SUBTOTAL(9,AC418:AC425)</f>
        <v>3640000</v>
      </c>
      <c r="AD417" s="196" t="n">
        <f aca="false">SUBTOTAL(9,AD418:AD425)</f>
        <v>0</v>
      </c>
      <c r="AE417" s="196" t="n">
        <f aca="false">SUBTOTAL(9,AE418:AE425)</f>
        <v>0</v>
      </c>
      <c r="AF417" s="199" t="n">
        <f aca="false">SUBTOTAL(9,AF418:AF425)</f>
        <v>0</v>
      </c>
      <c r="AG417" s="200" t="n">
        <f aca="false">SUBTOTAL(9,AG418:AG425)</f>
        <v>3640000</v>
      </c>
      <c r="AH417" s="196" t="n">
        <f aca="false">SUBTOTAL(9,AH418:AH425)</f>
        <v>3640000</v>
      </c>
      <c r="AI417" s="196" t="n">
        <f aca="false">SUBTOTAL(9,AI418:AI425)</f>
        <v>0</v>
      </c>
      <c r="AJ417" s="196" t="n">
        <f aca="false">SUBTOTAL(9,AJ418:AJ425)</f>
        <v>0</v>
      </c>
      <c r="AK417" s="199" t="n">
        <f aca="false">SUBTOTAL(9,AK418:AK425)</f>
        <v>0</v>
      </c>
      <c r="AL417" s="200" t="n">
        <f aca="false">SUBTOTAL(9,AL418:AL425)</f>
        <v>3640000</v>
      </c>
      <c r="AM417" s="196" t="n">
        <f aca="false">SUBTOTAL(9,AM418:AM425)</f>
        <v>3640000</v>
      </c>
      <c r="AN417" s="196" t="n">
        <f aca="false">SUBTOTAL(9,AN418:AN425)</f>
        <v>0</v>
      </c>
      <c r="AO417" s="196" t="n">
        <f aca="false">SUBTOTAL(9,AO418:AO425)</f>
        <v>0</v>
      </c>
      <c r="AP417" s="199" t="n">
        <f aca="false">SUBTOTAL(9,AP418:AP425)</f>
        <v>0</v>
      </c>
      <c r="AQ417" s="200" t="n">
        <f aca="false">SUBTOTAL(9,AQ418:AQ425)</f>
        <v>3640000</v>
      </c>
      <c r="AR417" s="196" t="n">
        <f aca="false">SUBTOTAL(9,AR418:AR425)</f>
        <v>3640000</v>
      </c>
      <c r="AS417" s="196" t="n">
        <f aca="false">SUBTOTAL(9,AS418:AS425)</f>
        <v>0</v>
      </c>
      <c r="AT417" s="196" t="n">
        <f aca="false">SUBTOTAL(9,AT418:AT425)</f>
        <v>0</v>
      </c>
      <c r="AU417" s="199" t="n">
        <f aca="false">SUBTOTAL(9,AU418:AU425)</f>
        <v>0</v>
      </c>
      <c r="AV417" s="200" t="n">
        <f aca="false">SUBTOTAL(9,AV418:AV425)</f>
        <v>3640000</v>
      </c>
      <c r="AW417" s="196" t="n">
        <f aca="false">SUBTOTAL(9,AW418:AW425)</f>
        <v>3640000</v>
      </c>
      <c r="AX417" s="196" t="n">
        <f aca="false">SUBTOTAL(9,AX418:AX425)</f>
        <v>0</v>
      </c>
      <c r="AY417" s="196" t="n">
        <f aca="false">SUBTOTAL(9,AY418:AY425)</f>
        <v>0</v>
      </c>
      <c r="AZ417" s="199" t="n">
        <f aca="false">SUBTOTAL(9,AZ418:AZ425)</f>
        <v>0</v>
      </c>
      <c r="BA417" s="200" t="n">
        <f aca="false">SUBTOTAL(9,BA418:BA425)</f>
        <v>3640000</v>
      </c>
      <c r="BB417" s="196" t="n">
        <f aca="false">SUBTOTAL(9,BB418:BB425)</f>
        <v>3640000</v>
      </c>
      <c r="BC417" s="196" t="n">
        <f aca="false">SUBTOTAL(9,BC418:BC425)</f>
        <v>0</v>
      </c>
      <c r="BD417" s="196" t="n">
        <f aca="false">SUBTOTAL(9,BD418:BD425)</f>
        <v>0</v>
      </c>
      <c r="BE417" s="199" t="n">
        <f aca="false">SUBTOTAL(9,BE418:BE425)</f>
        <v>0</v>
      </c>
      <c r="BF417" s="200" t="n">
        <f aca="false">SUBTOTAL(9,BF418:BF425)</f>
        <v>3640000</v>
      </c>
      <c r="BG417" s="196" t="n">
        <f aca="false">SUBTOTAL(9,BG418:BG425)</f>
        <v>3640000</v>
      </c>
      <c r="BH417" s="196" t="n">
        <f aca="false">SUBTOTAL(9,BH418:BH425)</f>
        <v>0</v>
      </c>
      <c r="BI417" s="196" t="n">
        <f aca="false">SUBTOTAL(9,BI418:BI425)</f>
        <v>0</v>
      </c>
      <c r="BJ417" s="199" t="n">
        <f aca="false">SUBTOTAL(9,BJ418:BJ425)</f>
        <v>0</v>
      </c>
      <c r="BK417" s="200" t="n">
        <f aca="false">SUBTOTAL(9,BK418:BK425)</f>
        <v>3640000</v>
      </c>
      <c r="BL417" s="196" t="n">
        <f aca="false">SUBTOTAL(9,BL418:BL425)</f>
        <v>3640000</v>
      </c>
      <c r="BM417" s="196" t="n">
        <f aca="false">SUBTOTAL(9,BM418:BM425)</f>
        <v>0</v>
      </c>
      <c r="BN417" s="196" t="n">
        <f aca="false">SUBTOTAL(9,BN418:BN425)</f>
        <v>0</v>
      </c>
      <c r="BO417" s="201" t="n">
        <f aca="false">SUBTOTAL(9,BO418:BO425)</f>
        <v>0</v>
      </c>
      <c r="BP417" s="200" t="n">
        <f aca="false">SUBTOTAL(9,BP418:BP425)</f>
        <v>3640000</v>
      </c>
      <c r="BQ417" s="196" t="n">
        <f aca="false">SUBTOTAL(9,BQ418:BQ425)</f>
        <v>3640000</v>
      </c>
      <c r="BR417" s="196" t="n">
        <f aca="false">SUBTOTAL(9,BR418:BR425)</f>
        <v>0</v>
      </c>
      <c r="BS417" s="196" t="n">
        <f aca="false">SUBTOTAL(9,BS418:BS425)</f>
        <v>0</v>
      </c>
      <c r="BT417" s="199" t="n">
        <f aca="false">SUBTOTAL(9,BT418:BT425)</f>
        <v>0</v>
      </c>
      <c r="BU417" s="200" t="n">
        <f aca="false">SUBTOTAL(9,BU418:BU425)</f>
        <v>3640000</v>
      </c>
      <c r="BV417" s="196" t="n">
        <f aca="false">SUBTOTAL(9,BV418:BV425)</f>
        <v>3640000</v>
      </c>
      <c r="BW417" s="196" t="n">
        <f aca="false">SUBTOTAL(9,BW418:BW425)</f>
        <v>0</v>
      </c>
      <c r="BX417" s="196" t="n">
        <f aca="false">SUBTOTAL(9,BX418:BX425)</f>
        <v>0</v>
      </c>
      <c r="BY417" s="199" t="n">
        <f aca="false">SUBTOTAL(9,BY418:BY425)</f>
        <v>0</v>
      </c>
      <c r="BZ417" s="200" t="n">
        <f aca="false">SUBTOTAL(9,BZ418:BZ425)</f>
        <v>3640000</v>
      </c>
      <c r="CA417" s="196" t="n">
        <f aca="false">SUBTOTAL(9,CA418:CA425)</f>
        <v>3640000</v>
      </c>
      <c r="CB417" s="196" t="n">
        <f aca="false">SUBTOTAL(9,CB418:CB425)</f>
        <v>0</v>
      </c>
      <c r="CC417" s="196" t="n">
        <f aca="false">SUBTOTAL(9,CC418:CC425)</f>
        <v>0</v>
      </c>
      <c r="CD417" s="199" t="n">
        <f aca="false">SUBTOTAL(9,CD418:CD425)</f>
        <v>0</v>
      </c>
      <c r="CE417" s="200" t="n">
        <f aca="false">SUBTOTAL(9,CE418:CE425)</f>
        <v>3640000</v>
      </c>
      <c r="CF417" s="196" t="n">
        <f aca="false">SUBTOTAL(9,CF418:CF425)</f>
        <v>3640000</v>
      </c>
      <c r="CG417" s="196" t="n">
        <f aca="false">SUBTOTAL(9,CG418:CG425)</f>
        <v>0</v>
      </c>
      <c r="CH417" s="196" t="n">
        <f aca="false">SUBTOTAL(9,CH418:CH425)</f>
        <v>0</v>
      </c>
      <c r="CI417" s="199" t="n">
        <f aca="false">SUBTOTAL(9,CI418:CI425)</f>
        <v>0</v>
      </c>
      <c r="CJ417" s="200" t="n">
        <f aca="false">SUBTOTAL(9,CJ418:CJ425)</f>
        <v>3640000</v>
      </c>
      <c r="CK417" s="196" t="n">
        <f aca="false">SUBTOTAL(9,CK418:CK425)</f>
        <v>3640000</v>
      </c>
      <c r="CL417" s="196" t="n">
        <f aca="false">SUBTOTAL(9,CL418:CL425)</f>
        <v>0</v>
      </c>
      <c r="CM417" s="196" t="n">
        <f aca="false">SUBTOTAL(9,CM418:CM425)</f>
        <v>0</v>
      </c>
      <c r="CN417" s="199" t="n">
        <f aca="false">SUBTOTAL(9,CN418:CN425)</f>
        <v>0</v>
      </c>
      <c r="CO417" s="200" t="n">
        <f aca="false">SUBTOTAL(9,CO418:CO425)</f>
        <v>3640000</v>
      </c>
      <c r="CP417" s="196" t="n">
        <f aca="false">SUBTOTAL(9,CP418:CP425)</f>
        <v>3640000</v>
      </c>
      <c r="CQ417" s="196" t="n">
        <f aca="false">SUBTOTAL(9,CQ418:CQ425)</f>
        <v>0</v>
      </c>
      <c r="CR417" s="196" t="n">
        <f aca="false">SUBTOTAL(9,CR418:CR425)</f>
        <v>0</v>
      </c>
      <c r="CS417" s="202" t="n">
        <f aca="false">SUBTOTAL(9,CS418:CS425)</f>
        <v>0</v>
      </c>
      <c r="CT417" s="200" t="n">
        <f aca="false">SUBTOTAL(9,CT418:CT425)</f>
        <v>3640000</v>
      </c>
      <c r="CU417" s="196" t="n">
        <f aca="false">SUBTOTAL(9,CU418:CU425)</f>
        <v>3640000</v>
      </c>
      <c r="CV417" s="196" t="n">
        <f aca="false">SUBTOTAL(9,CV418:CV425)</f>
        <v>0</v>
      </c>
      <c r="CW417" s="196" t="n">
        <f aca="false">SUBTOTAL(9,CW418:CW425)</f>
        <v>0</v>
      </c>
      <c r="CX417" s="202" t="n">
        <f aca="false">SUBTOTAL(9,CX418:CX425)</f>
        <v>0</v>
      </c>
      <c r="CY417" s="200" t="n">
        <f aca="false">SUBTOTAL(9,CY418:CY425)</f>
        <v>3640000</v>
      </c>
      <c r="CZ417" s="196" t="n">
        <f aca="false">SUBTOTAL(9,CZ418:CZ425)</f>
        <v>3640000</v>
      </c>
      <c r="DA417" s="196" t="n">
        <f aca="false">SUBTOTAL(9,DA418:DA425)</f>
        <v>0</v>
      </c>
      <c r="DB417" s="196" t="n">
        <f aca="false">SUBTOTAL(9,DB418:DB425)</f>
        <v>0</v>
      </c>
      <c r="DC417" s="202" t="n">
        <f aca="false">SUBTOTAL(9,DC418:DC425)</f>
        <v>0</v>
      </c>
      <c r="DD417" s="200" t="n">
        <f aca="false">SUBTOTAL(9,DD418:DD425)</f>
        <v>3640000</v>
      </c>
      <c r="DE417" s="196" t="n">
        <f aca="false">SUBTOTAL(9,DE418:DE425)</f>
        <v>3640000</v>
      </c>
      <c r="DF417" s="196" t="n">
        <f aca="false">SUBTOTAL(9,DF418:DF425)</f>
        <v>0</v>
      </c>
      <c r="DG417" s="196" t="n">
        <f aca="false">SUBTOTAL(9,DG418:DG425)</f>
        <v>0</v>
      </c>
      <c r="DH417" s="202" t="n">
        <f aca="false">SUBTOTAL(9,DH418:DH425)</f>
        <v>0</v>
      </c>
      <c r="DI417" s="200" t="n">
        <f aca="false">SUBTOTAL(9,DI418:DI425)</f>
        <v>3640000</v>
      </c>
      <c r="DJ417" s="196" t="n">
        <f aca="false">SUBTOTAL(9,DJ418:DJ425)</f>
        <v>3640000</v>
      </c>
      <c r="DK417" s="196" t="n">
        <f aca="false">SUBTOTAL(9,DK418:DK425)</f>
        <v>0</v>
      </c>
      <c r="DL417" s="196" t="n">
        <f aca="false">SUBTOTAL(9,DL418:DL425)</f>
        <v>0</v>
      </c>
      <c r="DM417" s="202" t="n">
        <f aca="false">SUBTOTAL(9,DM418:DM425)</f>
        <v>0</v>
      </c>
      <c r="DN417" s="200" t="n">
        <f aca="false">SUBTOTAL(9,DN418:DN425)</f>
        <v>3640000</v>
      </c>
      <c r="DO417" s="196" t="n">
        <f aca="false">SUBTOTAL(9,DO418:DO425)</f>
        <v>3640000</v>
      </c>
      <c r="DP417" s="196" t="n">
        <f aca="false">SUBTOTAL(9,DP418:DP425)</f>
        <v>0</v>
      </c>
      <c r="DQ417" s="196" t="n">
        <f aca="false">SUBTOTAL(9,DQ418:DQ425)</f>
        <v>0</v>
      </c>
      <c r="DR417" s="202" t="n">
        <f aca="false">SUBTOTAL(9,DR418:DR425)</f>
        <v>0</v>
      </c>
      <c r="DS417" s="203" t="n">
        <f aca="false">SUBTOTAL(9,DS418:DS425)</f>
        <v>3640000</v>
      </c>
      <c r="DT417" s="204" t="n">
        <f aca="false">SUBTOTAL(9,DT418:DT425)</f>
        <v>3640000</v>
      </c>
      <c r="DU417" s="204" t="n">
        <f aca="false">SUBTOTAL(9,DU418:DU425)</f>
        <v>0</v>
      </c>
      <c r="DV417" s="204" t="n">
        <f aca="false">SUBTOTAL(9,DV418:DV425)</f>
        <v>0</v>
      </c>
      <c r="DW417" s="205" t="n">
        <f aca="false">SUBTOTAL(9,DW418:DW425)</f>
        <v>113500</v>
      </c>
      <c r="DX417" s="203" t="n">
        <f aca="false">SUBTOTAL(9,DX418:DX425)</f>
        <v>3753500</v>
      </c>
      <c r="DY417" s="204" t="n">
        <f aca="false">SUBTOTAL(9,DY418:DY425)</f>
        <v>3753500</v>
      </c>
      <c r="DZ417" s="204" t="n">
        <f aca="false">SUBTOTAL(9,DZ418:DZ425)</f>
        <v>0</v>
      </c>
      <c r="EA417" s="204" t="n">
        <f aca="false">SUBTOTAL(9,EA418:EA425)</f>
        <v>0</v>
      </c>
      <c r="EB417" s="205" t="n">
        <f aca="false">SUBTOTAL(9,EB418:EB425)</f>
        <v>0</v>
      </c>
      <c r="EC417" s="203" t="n">
        <f aca="false">SUBTOTAL(9,EC418:EC425)</f>
        <v>3753500</v>
      </c>
      <c r="ED417" s="204" t="n">
        <f aca="false">SUBTOTAL(9,ED418:ED425)</f>
        <v>3753500</v>
      </c>
      <c r="EE417" s="204" t="n">
        <f aca="false">SUBTOTAL(9,EE418:EE425)</f>
        <v>0</v>
      </c>
      <c r="EF417" s="204" t="n">
        <f aca="false">SUBTOTAL(9,EF418:EF425)</f>
        <v>0</v>
      </c>
      <c r="EG417" s="205" t="n">
        <f aca="false">SUBTOTAL(9,EG418:EG425)</f>
        <v>601000</v>
      </c>
      <c r="EH417" s="203" t="n">
        <f aca="false">SUBTOTAL(9,EH418:EH425)</f>
        <v>4354500</v>
      </c>
      <c r="EI417" s="204" t="n">
        <f aca="false">SUBTOTAL(9,EI418:EI425)</f>
        <v>4354500</v>
      </c>
      <c r="EJ417" s="204" t="n">
        <f aca="false">SUBTOTAL(9,EJ418:EJ425)</f>
        <v>0</v>
      </c>
      <c r="EK417" s="204" t="n">
        <f aca="false">SUBTOTAL(9,EK418:EK425)</f>
        <v>0</v>
      </c>
      <c r="EL417" s="205" t="n">
        <f aca="false">SUBTOTAL(9,EL418:EL425)</f>
        <v>0</v>
      </c>
      <c r="EM417" s="203" t="n">
        <f aca="false">SUBTOTAL(9,EM418:EM425)</f>
        <v>4354500</v>
      </c>
      <c r="EN417" s="204" t="n">
        <f aca="false">SUBTOTAL(9,EN418:EN425)</f>
        <v>4354500</v>
      </c>
      <c r="EO417" s="204" t="n">
        <f aca="false">SUBTOTAL(9,EO418:EO425)</f>
        <v>0</v>
      </c>
      <c r="EP417" s="204" t="n">
        <f aca="false">SUBTOTAL(9,EP418:EP425)</f>
        <v>0</v>
      </c>
      <c r="EQ417" s="205" t="n">
        <f aca="false">SUBTOTAL(9,EQ418:EQ425)</f>
        <v>-50000</v>
      </c>
      <c r="ER417" s="203" t="n">
        <f aca="false">SUBTOTAL(9,ER418:ER425)</f>
        <v>4304500</v>
      </c>
      <c r="ES417" s="204" t="n">
        <f aca="false">SUBTOTAL(9,ES418:ES425)</f>
        <v>4304500</v>
      </c>
      <c r="ET417" s="204" t="n">
        <f aca="false">SUBTOTAL(9,ET418:ET425)</f>
        <v>0</v>
      </c>
      <c r="EU417" s="204" t="n">
        <f aca="false">SUBTOTAL(9,EU418:EU425)</f>
        <v>0</v>
      </c>
      <c r="EV417" s="205" t="n">
        <f aca="false">SUBTOTAL(9,EV418:EV425)</f>
        <v>0</v>
      </c>
      <c r="EW417" s="203" t="n">
        <f aca="false">SUBTOTAL(9,EW418:EW425)</f>
        <v>4304500</v>
      </c>
      <c r="EX417" s="204" t="n">
        <f aca="false">SUBTOTAL(9,EX418:EX425)</f>
        <v>4304500</v>
      </c>
      <c r="EY417" s="204" t="n">
        <f aca="false">SUBTOTAL(9,EY418:EY425)</f>
        <v>0</v>
      </c>
      <c r="EZ417" s="204" t="n">
        <f aca="false">SUBTOTAL(9,EZ418:EZ425)</f>
        <v>0</v>
      </c>
      <c r="FA417" s="205" t="n">
        <f aca="false">SUBTOTAL(9,FA418:FA425)</f>
        <v>0</v>
      </c>
      <c r="FB417" s="203" t="n">
        <f aca="false">SUBTOTAL(9,FB418:FB425)</f>
        <v>4304500</v>
      </c>
      <c r="FC417" s="204" t="n">
        <f aca="false">SUBTOTAL(9,FC418:FC425)</f>
        <v>4304500</v>
      </c>
      <c r="FD417" s="204" t="n">
        <f aca="false">SUBTOTAL(9,FD418:FD425)</f>
        <v>0</v>
      </c>
      <c r="FE417" s="204" t="n">
        <f aca="false">SUBTOTAL(9,FE418:FE425)</f>
        <v>0</v>
      </c>
      <c r="FF417" s="205" t="n">
        <f aca="false">SUBTOTAL(9,FF418:FF425)</f>
        <v>0</v>
      </c>
      <c r="FG417" s="203" t="n">
        <f aca="false">SUBTOTAL(9,FG418:FG425)</f>
        <v>4304500</v>
      </c>
      <c r="FH417" s="204" t="n">
        <f aca="false">SUBTOTAL(9,FH418:FH425)</f>
        <v>4304500</v>
      </c>
      <c r="FI417" s="204" t="n">
        <f aca="false">SUBTOTAL(9,FI418:FI425)</f>
        <v>0</v>
      </c>
      <c r="FJ417" s="204" t="n">
        <f aca="false">SUBTOTAL(9,FJ418:FJ425)</f>
        <v>0</v>
      </c>
      <c r="FK417" s="205" t="n">
        <f aca="false">SUBTOTAL(9,FK418:FK425)</f>
        <v>0</v>
      </c>
      <c r="FL417" s="203" t="n">
        <f aca="false">SUBTOTAL(9,FL418:FL425)</f>
        <v>4304500</v>
      </c>
      <c r="FM417" s="204" t="n">
        <f aca="false">SUBTOTAL(9,FM418:FM425)</f>
        <v>4304500</v>
      </c>
      <c r="FN417" s="204" t="n">
        <f aca="false">SUBTOTAL(9,FN418:FN425)</f>
        <v>0</v>
      </c>
      <c r="FO417" s="204" t="n">
        <f aca="false">SUBTOTAL(9,FO418:FO425)</f>
        <v>0</v>
      </c>
      <c r="FP417" s="205" t="n">
        <f aca="false">SUBTOTAL(9,FP418:FP425)</f>
        <v>0</v>
      </c>
      <c r="FQ417" s="203" t="n">
        <f aca="false">SUBTOTAL(9,FQ418:FQ425)</f>
        <v>4304500</v>
      </c>
      <c r="FR417" s="204" t="n">
        <f aca="false">SUBTOTAL(9,FR418:FR425)</f>
        <v>4304500</v>
      </c>
      <c r="FS417" s="204" t="n">
        <f aca="false">SUBTOTAL(9,FS418:FS425)</f>
        <v>0</v>
      </c>
      <c r="FT417" s="204" t="n">
        <f aca="false">SUBTOTAL(9,FT418:FT425)</f>
        <v>0</v>
      </c>
      <c r="FU417" s="205" t="n">
        <f aca="false">SUBTOTAL(9,FU418:FU425)</f>
        <v>0</v>
      </c>
      <c r="FV417" s="203" t="n">
        <f aca="false">SUBTOTAL(9,FV418:FV425)</f>
        <v>4304500</v>
      </c>
      <c r="FW417" s="204" t="n">
        <f aca="false">SUBTOTAL(9,FW418:FW425)</f>
        <v>4304500</v>
      </c>
      <c r="FX417" s="204" t="n">
        <f aca="false">SUBTOTAL(9,FX418:FX425)</f>
        <v>0</v>
      </c>
      <c r="FY417" s="204" t="n">
        <f aca="false">SUBTOTAL(9,FY418:FY425)</f>
        <v>0</v>
      </c>
      <c r="FZ417" s="205" t="n">
        <f aca="false">SUBTOTAL(9,FZ418:FZ425)</f>
        <v>0</v>
      </c>
      <c r="GA417" s="203" t="n">
        <f aca="false">SUBTOTAL(9,GA418:GA425)</f>
        <v>4304500</v>
      </c>
      <c r="GB417" s="204" t="n">
        <f aca="false">SUBTOTAL(9,GB418:GB425)</f>
        <v>4304500</v>
      </c>
      <c r="GC417" s="204" t="n">
        <f aca="false">SUBTOTAL(9,GC418:GC425)</f>
        <v>0</v>
      </c>
      <c r="GD417" s="204" t="n">
        <f aca="false">SUBTOTAL(9,GD418:GD425)</f>
        <v>0</v>
      </c>
      <c r="GE417" s="205" t="n">
        <f aca="false">SUBTOTAL(9,GE418:GE425)</f>
        <v>0</v>
      </c>
      <c r="GF417" s="203" t="n">
        <f aca="false">SUBTOTAL(9,GF418:GF425)</f>
        <v>4304500</v>
      </c>
      <c r="GG417" s="204" t="n">
        <f aca="false">SUBTOTAL(9,GG418:GG425)</f>
        <v>4304500</v>
      </c>
      <c r="GH417" s="204" t="n">
        <f aca="false">SUBTOTAL(9,GH418:GH425)</f>
        <v>0</v>
      </c>
      <c r="GI417" s="204" t="n">
        <f aca="false">SUBTOTAL(9,GI418:GI425)</f>
        <v>0</v>
      </c>
      <c r="GJ417" s="205" t="n">
        <f aca="false">SUBTOTAL(9,GJ418:GJ425)</f>
        <v>0</v>
      </c>
      <c r="GK417" s="203" t="n">
        <f aca="false">SUBTOTAL(9,GK418:GK425)</f>
        <v>4304500</v>
      </c>
      <c r="GL417" s="204" t="n">
        <f aca="false">SUBTOTAL(9,GL418:GL425)</f>
        <v>4304500</v>
      </c>
      <c r="GM417" s="204" t="n">
        <f aca="false">SUBTOTAL(9,GM418:GM425)</f>
        <v>0</v>
      </c>
      <c r="GN417" s="204" t="n">
        <f aca="false">SUBTOTAL(9,GN418:GN425)</f>
        <v>0</v>
      </c>
      <c r="GO417" s="205" t="n">
        <f aca="false">SUBTOTAL(9,GO418:GO425)</f>
        <v>0</v>
      </c>
      <c r="GP417" s="203" t="n">
        <f aca="false">SUBTOTAL(9,GP418:GP425)</f>
        <v>4304500</v>
      </c>
      <c r="GQ417" s="204" t="n">
        <f aca="false">SUBTOTAL(9,GQ418:GQ425)</f>
        <v>4304500</v>
      </c>
      <c r="GR417" s="204" t="n">
        <f aca="false">SUBTOTAL(9,GR418:GR425)</f>
        <v>0</v>
      </c>
      <c r="GS417" s="204" t="n">
        <f aca="false">SUBTOTAL(9,GS418:GS425)</f>
        <v>0</v>
      </c>
      <c r="GT417" s="206" t="n">
        <f aca="false">SUBTOTAL(9,GT418:GT425)</f>
        <v>27528560</v>
      </c>
      <c r="GU417" s="206" t="n">
        <f aca="false">SUBTOTAL(9,GU418:GU425)</f>
        <v>5</v>
      </c>
    </row>
    <row r="418" customFormat="false" ht="9" hidden="true" customHeight="true" outlineLevel="0" collapsed="false">
      <c r="B418" s="178" t="n">
        <v>925</v>
      </c>
      <c r="C418" s="69" t="n">
        <v>92504</v>
      </c>
      <c r="D418" s="178"/>
      <c r="E418" s="69" t="s">
        <v>363</v>
      </c>
      <c r="I418" s="207" t="s">
        <v>12</v>
      </c>
      <c r="J418" s="208"/>
      <c r="K418" s="208"/>
      <c r="L418" s="208"/>
      <c r="M418" s="208"/>
      <c r="N418" s="363"/>
      <c r="O418" s="240" t="n">
        <f aca="false">SUBTOTAL(9,O419)</f>
        <v>0</v>
      </c>
      <c r="P418" s="210" t="n">
        <f aca="false">SUBTOTAL(9,P419)</f>
        <v>29280</v>
      </c>
      <c r="Q418" s="211" t="n">
        <f aca="false">SUBTOTAL(9,Q419)</f>
        <v>29280</v>
      </c>
      <c r="R418" s="212" t="n">
        <f aca="false">SUBTOTAL(9,R419)</f>
        <v>550000</v>
      </c>
      <c r="S418" s="210" t="n">
        <f aca="false">SUBTOTAL(9,S419)</f>
        <v>550000</v>
      </c>
      <c r="T418" s="210" t="n">
        <f aca="false">SUBTOTAL(9,T419)</f>
        <v>0</v>
      </c>
      <c r="U418" s="211" t="n">
        <f aca="false">SUBTOTAL(9,U419)</f>
        <v>0</v>
      </c>
      <c r="V418" s="213" t="n">
        <f aca="false">SUBTOTAL(9,V419)</f>
        <v>0</v>
      </c>
      <c r="W418" s="214" t="n">
        <f aca="false">SUBTOTAL(9,W419)</f>
        <v>550000</v>
      </c>
      <c r="X418" s="210" t="n">
        <f aca="false">SUBTOTAL(9,X419)</f>
        <v>550000</v>
      </c>
      <c r="Y418" s="210" t="n">
        <f aca="false">SUBTOTAL(9,Y419)</f>
        <v>0</v>
      </c>
      <c r="Z418" s="210" t="n">
        <f aca="false">SUBTOTAL(9,Z419)</f>
        <v>0</v>
      </c>
      <c r="AA418" s="213" t="n">
        <f aca="false">SUBTOTAL(9,AA419)</f>
        <v>0</v>
      </c>
      <c r="AB418" s="214" t="n">
        <f aca="false">SUBTOTAL(9,AB419)</f>
        <v>550000</v>
      </c>
      <c r="AC418" s="210" t="n">
        <f aca="false">SUBTOTAL(9,AC419)</f>
        <v>550000</v>
      </c>
      <c r="AD418" s="210" t="n">
        <f aca="false">SUBTOTAL(9,AD419)</f>
        <v>0</v>
      </c>
      <c r="AE418" s="210" t="n">
        <f aca="false">SUBTOTAL(9,AE419)</f>
        <v>0</v>
      </c>
      <c r="AF418" s="213" t="n">
        <f aca="false">SUBTOTAL(9,AF419)</f>
        <v>0</v>
      </c>
      <c r="AG418" s="214" t="n">
        <f aca="false">SUBTOTAL(9,AG419)</f>
        <v>550000</v>
      </c>
      <c r="AH418" s="210" t="n">
        <f aca="false">SUBTOTAL(9,AH419)</f>
        <v>550000</v>
      </c>
      <c r="AI418" s="210" t="n">
        <f aca="false">SUBTOTAL(9,AI419)</f>
        <v>0</v>
      </c>
      <c r="AJ418" s="210" t="n">
        <f aca="false">SUBTOTAL(9,AJ419)</f>
        <v>0</v>
      </c>
      <c r="AK418" s="213" t="n">
        <f aca="false">SUBTOTAL(9,AK419)</f>
        <v>0</v>
      </c>
      <c r="AL418" s="214" t="n">
        <f aca="false">SUBTOTAL(9,AL419)</f>
        <v>550000</v>
      </c>
      <c r="AM418" s="210" t="n">
        <f aca="false">SUBTOTAL(9,AM419)</f>
        <v>550000</v>
      </c>
      <c r="AN418" s="210" t="n">
        <f aca="false">SUBTOTAL(9,AN419)</f>
        <v>0</v>
      </c>
      <c r="AO418" s="210" t="n">
        <f aca="false">SUBTOTAL(9,AO419)</f>
        <v>0</v>
      </c>
      <c r="AP418" s="213" t="n">
        <f aca="false">SUBTOTAL(9,AP419)</f>
        <v>0</v>
      </c>
      <c r="AQ418" s="214" t="n">
        <f aca="false">SUBTOTAL(9,AQ419)</f>
        <v>550000</v>
      </c>
      <c r="AR418" s="210" t="n">
        <f aca="false">SUBTOTAL(9,AR419)</f>
        <v>550000</v>
      </c>
      <c r="AS418" s="210" t="n">
        <f aca="false">SUBTOTAL(9,AS419)</f>
        <v>0</v>
      </c>
      <c r="AT418" s="210" t="n">
        <f aca="false">SUBTOTAL(9,AT419)</f>
        <v>0</v>
      </c>
      <c r="AU418" s="213" t="n">
        <f aca="false">SUBTOTAL(9,AU419)</f>
        <v>0</v>
      </c>
      <c r="AV418" s="214" t="n">
        <f aca="false">SUBTOTAL(9,AV419)</f>
        <v>550000</v>
      </c>
      <c r="AW418" s="210" t="n">
        <f aca="false">SUBTOTAL(9,AW419)</f>
        <v>550000</v>
      </c>
      <c r="AX418" s="210" t="n">
        <f aca="false">SUBTOTAL(9,AX419)</f>
        <v>0</v>
      </c>
      <c r="AY418" s="210" t="n">
        <f aca="false">SUBTOTAL(9,AY419)</f>
        <v>0</v>
      </c>
      <c r="AZ418" s="213" t="n">
        <f aca="false">SUBTOTAL(9,AZ419)</f>
        <v>0</v>
      </c>
      <c r="BA418" s="214" t="n">
        <f aca="false">SUBTOTAL(9,BA419)</f>
        <v>550000</v>
      </c>
      <c r="BB418" s="210" t="n">
        <f aca="false">SUBTOTAL(9,BB419)</f>
        <v>550000</v>
      </c>
      <c r="BC418" s="210" t="n">
        <f aca="false">SUBTOTAL(9,BC419)</f>
        <v>0</v>
      </c>
      <c r="BD418" s="210" t="n">
        <f aca="false">SUBTOTAL(9,BD419)</f>
        <v>0</v>
      </c>
      <c r="BE418" s="213" t="n">
        <f aca="false">SUBTOTAL(9,BE419)</f>
        <v>0</v>
      </c>
      <c r="BF418" s="214" t="n">
        <f aca="false">SUBTOTAL(9,BF419)</f>
        <v>550000</v>
      </c>
      <c r="BG418" s="210" t="n">
        <f aca="false">SUBTOTAL(9,BG419)</f>
        <v>550000</v>
      </c>
      <c r="BH418" s="210" t="n">
        <f aca="false">SUBTOTAL(9,BH419)</f>
        <v>0</v>
      </c>
      <c r="BI418" s="210" t="n">
        <f aca="false">SUBTOTAL(9,BI419)</f>
        <v>0</v>
      </c>
      <c r="BJ418" s="213" t="n">
        <f aca="false">SUBTOTAL(9,BJ419)</f>
        <v>0</v>
      </c>
      <c r="BK418" s="214" t="n">
        <f aca="false">SUBTOTAL(9,BK419)</f>
        <v>550000</v>
      </c>
      <c r="BL418" s="210" t="n">
        <f aca="false">SUBTOTAL(9,BL419)</f>
        <v>550000</v>
      </c>
      <c r="BM418" s="210" t="n">
        <f aca="false">SUBTOTAL(9,BM419)</f>
        <v>0</v>
      </c>
      <c r="BN418" s="210" t="n">
        <f aca="false">SUBTOTAL(9,BN419)</f>
        <v>0</v>
      </c>
      <c r="BO418" s="215" t="n">
        <f aca="false">SUBTOTAL(9,BO419)</f>
        <v>0</v>
      </c>
      <c r="BP418" s="214" t="n">
        <f aca="false">SUBTOTAL(9,BP419)</f>
        <v>550000</v>
      </c>
      <c r="BQ418" s="210" t="n">
        <f aca="false">SUBTOTAL(9,BQ419)</f>
        <v>550000</v>
      </c>
      <c r="BR418" s="210" t="n">
        <f aca="false">SUBTOTAL(9,BR419)</f>
        <v>0</v>
      </c>
      <c r="BS418" s="210" t="n">
        <f aca="false">SUBTOTAL(9,BS419)</f>
        <v>0</v>
      </c>
      <c r="BT418" s="213" t="n">
        <f aca="false">SUBTOTAL(9,BT419)</f>
        <v>0</v>
      </c>
      <c r="BU418" s="214" t="n">
        <f aca="false">SUBTOTAL(9,BU419)</f>
        <v>550000</v>
      </c>
      <c r="BV418" s="210" t="n">
        <f aca="false">SUBTOTAL(9,BV419)</f>
        <v>550000</v>
      </c>
      <c r="BW418" s="210" t="n">
        <f aca="false">SUBTOTAL(9,BW419)</f>
        <v>0</v>
      </c>
      <c r="BX418" s="210" t="n">
        <f aca="false">SUBTOTAL(9,BX419)</f>
        <v>0</v>
      </c>
      <c r="BY418" s="213" t="n">
        <f aca="false">SUBTOTAL(9,BY419)</f>
        <v>0</v>
      </c>
      <c r="BZ418" s="214" t="n">
        <f aca="false">SUBTOTAL(9,BZ419)</f>
        <v>550000</v>
      </c>
      <c r="CA418" s="210" t="n">
        <f aca="false">SUBTOTAL(9,CA419)</f>
        <v>550000</v>
      </c>
      <c r="CB418" s="210" t="n">
        <f aca="false">SUBTOTAL(9,CB419)</f>
        <v>0</v>
      </c>
      <c r="CC418" s="210" t="n">
        <f aca="false">SUBTOTAL(9,CC419)</f>
        <v>0</v>
      </c>
      <c r="CD418" s="213" t="n">
        <f aca="false">SUBTOTAL(9,CD419)</f>
        <v>0</v>
      </c>
      <c r="CE418" s="214" t="n">
        <f aca="false">SUBTOTAL(9,CE419)</f>
        <v>550000</v>
      </c>
      <c r="CF418" s="210" t="n">
        <f aca="false">SUBTOTAL(9,CF419)</f>
        <v>550000</v>
      </c>
      <c r="CG418" s="210" t="n">
        <f aca="false">SUBTOTAL(9,CG419)</f>
        <v>0</v>
      </c>
      <c r="CH418" s="210" t="n">
        <f aca="false">SUBTOTAL(9,CH419)</f>
        <v>0</v>
      </c>
      <c r="CI418" s="213" t="n">
        <f aca="false">SUBTOTAL(9,CI419)</f>
        <v>0</v>
      </c>
      <c r="CJ418" s="214" t="n">
        <f aca="false">SUBTOTAL(9,CJ419)</f>
        <v>550000</v>
      </c>
      <c r="CK418" s="210" t="n">
        <f aca="false">SUBTOTAL(9,CK419)</f>
        <v>550000</v>
      </c>
      <c r="CL418" s="210" t="n">
        <f aca="false">SUBTOTAL(9,CL419)</f>
        <v>0</v>
      </c>
      <c r="CM418" s="210" t="n">
        <f aca="false">SUBTOTAL(9,CM419)</f>
        <v>0</v>
      </c>
      <c r="CN418" s="213" t="n">
        <f aca="false">SUBTOTAL(9,CN419)</f>
        <v>0</v>
      </c>
      <c r="CO418" s="214" t="n">
        <f aca="false">SUBTOTAL(9,CO419)</f>
        <v>550000</v>
      </c>
      <c r="CP418" s="210" t="n">
        <f aca="false">SUBTOTAL(9,CP419)</f>
        <v>550000</v>
      </c>
      <c r="CQ418" s="210" t="n">
        <f aca="false">SUBTOTAL(9,CQ419)</f>
        <v>0</v>
      </c>
      <c r="CR418" s="210" t="n">
        <f aca="false">SUBTOTAL(9,CR419)</f>
        <v>0</v>
      </c>
      <c r="CS418" s="216" t="n">
        <f aca="false">SUBTOTAL(9,CS419)</f>
        <v>0</v>
      </c>
      <c r="CT418" s="214" t="n">
        <f aca="false">SUBTOTAL(9,CT419)</f>
        <v>550000</v>
      </c>
      <c r="CU418" s="210" t="n">
        <f aca="false">SUBTOTAL(9,CU419)</f>
        <v>550000</v>
      </c>
      <c r="CV418" s="210" t="n">
        <f aca="false">SUBTOTAL(9,CV419)</f>
        <v>0</v>
      </c>
      <c r="CW418" s="210" t="n">
        <f aca="false">SUBTOTAL(9,CW419)</f>
        <v>0</v>
      </c>
      <c r="CX418" s="216" t="n">
        <f aca="false">SUBTOTAL(9,CX419)</f>
        <v>0</v>
      </c>
      <c r="CY418" s="214" t="n">
        <f aca="false">SUBTOTAL(9,CY419)</f>
        <v>550000</v>
      </c>
      <c r="CZ418" s="210" t="n">
        <f aca="false">SUBTOTAL(9,CZ419)</f>
        <v>550000</v>
      </c>
      <c r="DA418" s="210" t="n">
        <f aca="false">SUBTOTAL(9,DA419)</f>
        <v>0</v>
      </c>
      <c r="DB418" s="210" t="n">
        <f aca="false">SUBTOTAL(9,DB419)</f>
        <v>0</v>
      </c>
      <c r="DC418" s="216" t="n">
        <f aca="false">SUBTOTAL(9,DC419)</f>
        <v>0</v>
      </c>
      <c r="DD418" s="214" t="n">
        <f aca="false">SUBTOTAL(9,DD419)</f>
        <v>550000</v>
      </c>
      <c r="DE418" s="210" t="n">
        <f aca="false">SUBTOTAL(9,DE419)</f>
        <v>550000</v>
      </c>
      <c r="DF418" s="210" t="n">
        <f aca="false">SUBTOTAL(9,DF419)</f>
        <v>0</v>
      </c>
      <c r="DG418" s="210" t="n">
        <f aca="false">SUBTOTAL(9,DG419)</f>
        <v>0</v>
      </c>
      <c r="DH418" s="216" t="n">
        <f aca="false">SUBTOTAL(9,DH419)</f>
        <v>0</v>
      </c>
      <c r="DI418" s="214" t="n">
        <f aca="false">SUBTOTAL(9,DI419)</f>
        <v>550000</v>
      </c>
      <c r="DJ418" s="210" t="n">
        <f aca="false">SUBTOTAL(9,DJ419)</f>
        <v>550000</v>
      </c>
      <c r="DK418" s="210" t="n">
        <f aca="false">SUBTOTAL(9,DK419)</f>
        <v>0</v>
      </c>
      <c r="DL418" s="210" t="n">
        <f aca="false">SUBTOTAL(9,DL419)</f>
        <v>0</v>
      </c>
      <c r="DM418" s="216" t="n">
        <f aca="false">SUBTOTAL(9,DM419)</f>
        <v>0</v>
      </c>
      <c r="DN418" s="214" t="n">
        <f aca="false">SUBTOTAL(9,DN419)</f>
        <v>550000</v>
      </c>
      <c r="DO418" s="210" t="n">
        <f aca="false">SUBTOTAL(9,DO419)</f>
        <v>550000</v>
      </c>
      <c r="DP418" s="210" t="n">
        <f aca="false">SUBTOTAL(9,DP419)</f>
        <v>0</v>
      </c>
      <c r="DQ418" s="210" t="n">
        <f aca="false">SUBTOTAL(9,DQ419)</f>
        <v>0</v>
      </c>
      <c r="DR418" s="216" t="n">
        <f aca="false">SUBTOTAL(9,DR419)</f>
        <v>0</v>
      </c>
      <c r="DS418" s="217" t="n">
        <f aca="false">SUBTOTAL(9,DS419)</f>
        <v>550000</v>
      </c>
      <c r="DT418" s="218" t="n">
        <f aca="false">SUBTOTAL(9,DT419)</f>
        <v>550000</v>
      </c>
      <c r="DU418" s="218" t="n">
        <f aca="false">SUBTOTAL(9,DU419)</f>
        <v>0</v>
      </c>
      <c r="DV418" s="218" t="n">
        <f aca="false">SUBTOTAL(9,DV419)</f>
        <v>0</v>
      </c>
      <c r="DW418" s="219" t="n">
        <f aca="false">SUBTOTAL(9,DW419)</f>
        <v>0</v>
      </c>
      <c r="DX418" s="217" t="n">
        <f aca="false">SUBTOTAL(9,DX419)</f>
        <v>550000</v>
      </c>
      <c r="DY418" s="218" t="n">
        <f aca="false">SUBTOTAL(9,DY419)</f>
        <v>550000</v>
      </c>
      <c r="DZ418" s="218" t="n">
        <f aca="false">SUBTOTAL(9,DZ419)</f>
        <v>0</v>
      </c>
      <c r="EA418" s="218" t="n">
        <f aca="false">SUBTOTAL(9,EA419)</f>
        <v>0</v>
      </c>
      <c r="EB418" s="219" t="n">
        <f aca="false">SUBTOTAL(9,EB419)</f>
        <v>0</v>
      </c>
      <c r="EC418" s="217" t="n">
        <f aca="false">SUBTOTAL(9,EC419)</f>
        <v>550000</v>
      </c>
      <c r="ED418" s="218" t="n">
        <f aca="false">SUBTOTAL(9,ED419)</f>
        <v>550000</v>
      </c>
      <c r="EE418" s="218" t="n">
        <f aca="false">SUBTOTAL(9,EE419)</f>
        <v>0</v>
      </c>
      <c r="EF418" s="218" t="n">
        <f aca="false">SUBTOTAL(9,EF419)</f>
        <v>0</v>
      </c>
      <c r="EG418" s="219" t="n">
        <f aca="false">SUBTOTAL(9,EG419)</f>
        <v>-140000</v>
      </c>
      <c r="EH418" s="217" t="n">
        <f aca="false">SUBTOTAL(9,EH419)</f>
        <v>410000</v>
      </c>
      <c r="EI418" s="218" t="n">
        <f aca="false">SUBTOTAL(9,EI419)</f>
        <v>410000</v>
      </c>
      <c r="EJ418" s="218" t="n">
        <f aca="false">SUBTOTAL(9,EJ419)</f>
        <v>0</v>
      </c>
      <c r="EK418" s="218" t="n">
        <f aca="false">SUBTOTAL(9,EK419)</f>
        <v>0</v>
      </c>
      <c r="EL418" s="219" t="n">
        <f aca="false">SUBTOTAL(9,EL419)</f>
        <v>0</v>
      </c>
      <c r="EM418" s="217" t="n">
        <f aca="false">SUBTOTAL(9,EM419)</f>
        <v>410000</v>
      </c>
      <c r="EN418" s="218" t="n">
        <f aca="false">SUBTOTAL(9,EN419)</f>
        <v>410000</v>
      </c>
      <c r="EO418" s="218" t="n">
        <f aca="false">SUBTOTAL(9,EO419)</f>
        <v>0</v>
      </c>
      <c r="EP418" s="218" t="n">
        <f aca="false">SUBTOTAL(9,EP419)</f>
        <v>0</v>
      </c>
      <c r="EQ418" s="219" t="n">
        <f aca="false">SUBTOTAL(9,EQ419)</f>
        <v>0</v>
      </c>
      <c r="ER418" s="217" t="n">
        <f aca="false">SUBTOTAL(9,ER419)</f>
        <v>410000</v>
      </c>
      <c r="ES418" s="218" t="n">
        <f aca="false">SUBTOTAL(9,ES419)</f>
        <v>410000</v>
      </c>
      <c r="ET418" s="218" t="n">
        <f aca="false">SUBTOTAL(9,ET419)</f>
        <v>0</v>
      </c>
      <c r="EU418" s="218" t="n">
        <f aca="false">SUBTOTAL(9,EU419)</f>
        <v>0</v>
      </c>
      <c r="EV418" s="219" t="n">
        <f aca="false">SUBTOTAL(9,EV419)</f>
        <v>0</v>
      </c>
      <c r="EW418" s="217" t="n">
        <f aca="false">SUBTOTAL(9,EW419)</f>
        <v>410000</v>
      </c>
      <c r="EX418" s="218" t="n">
        <f aca="false">SUBTOTAL(9,EX419)</f>
        <v>410000</v>
      </c>
      <c r="EY418" s="218" t="n">
        <f aca="false">SUBTOTAL(9,EY419)</f>
        <v>0</v>
      </c>
      <c r="EZ418" s="218" t="n">
        <f aca="false">SUBTOTAL(9,EZ419)</f>
        <v>0</v>
      </c>
      <c r="FA418" s="219" t="n">
        <f aca="false">SUBTOTAL(9,FA419)</f>
        <v>0</v>
      </c>
      <c r="FB418" s="217" t="n">
        <f aca="false">SUBTOTAL(9,FB419)</f>
        <v>410000</v>
      </c>
      <c r="FC418" s="218" t="n">
        <f aca="false">SUBTOTAL(9,FC419)</f>
        <v>410000</v>
      </c>
      <c r="FD418" s="218" t="n">
        <f aca="false">SUBTOTAL(9,FD419)</f>
        <v>0</v>
      </c>
      <c r="FE418" s="218" t="n">
        <f aca="false">SUBTOTAL(9,FE419)</f>
        <v>0</v>
      </c>
      <c r="FF418" s="219" t="n">
        <f aca="false">SUBTOTAL(9,FF419)</f>
        <v>0</v>
      </c>
      <c r="FG418" s="217" t="n">
        <f aca="false">SUBTOTAL(9,FG419)</f>
        <v>410000</v>
      </c>
      <c r="FH418" s="218" t="n">
        <f aca="false">SUBTOTAL(9,FH419)</f>
        <v>410000</v>
      </c>
      <c r="FI418" s="218" t="n">
        <f aca="false">SUBTOTAL(9,FI419)</f>
        <v>0</v>
      </c>
      <c r="FJ418" s="218" t="n">
        <f aca="false">SUBTOTAL(9,FJ419)</f>
        <v>0</v>
      </c>
      <c r="FK418" s="219" t="n">
        <f aca="false">SUBTOTAL(9,FK419)</f>
        <v>0</v>
      </c>
      <c r="FL418" s="217" t="n">
        <f aca="false">SUBTOTAL(9,FL419)</f>
        <v>410000</v>
      </c>
      <c r="FM418" s="218" t="n">
        <f aca="false">SUBTOTAL(9,FM419)</f>
        <v>410000</v>
      </c>
      <c r="FN418" s="218" t="n">
        <f aca="false">SUBTOTAL(9,FN419)</f>
        <v>0</v>
      </c>
      <c r="FO418" s="218" t="n">
        <f aca="false">SUBTOTAL(9,FO419)</f>
        <v>0</v>
      </c>
      <c r="FP418" s="219" t="n">
        <f aca="false">SUBTOTAL(9,FP419)</f>
        <v>0</v>
      </c>
      <c r="FQ418" s="217" t="n">
        <f aca="false">SUBTOTAL(9,FQ419)</f>
        <v>410000</v>
      </c>
      <c r="FR418" s="218" t="n">
        <f aca="false">SUBTOTAL(9,FR419)</f>
        <v>410000</v>
      </c>
      <c r="FS418" s="218" t="n">
        <f aca="false">SUBTOTAL(9,FS419)</f>
        <v>0</v>
      </c>
      <c r="FT418" s="218" t="n">
        <f aca="false">SUBTOTAL(9,FT419)</f>
        <v>0</v>
      </c>
      <c r="FU418" s="219" t="n">
        <f aca="false">SUBTOTAL(9,FU419)</f>
        <v>0</v>
      </c>
      <c r="FV418" s="217" t="n">
        <f aca="false">SUBTOTAL(9,FV419)</f>
        <v>410000</v>
      </c>
      <c r="FW418" s="218" t="n">
        <f aca="false">SUBTOTAL(9,FW419)</f>
        <v>410000</v>
      </c>
      <c r="FX418" s="218" t="n">
        <f aca="false">SUBTOTAL(9,FX419)</f>
        <v>0</v>
      </c>
      <c r="FY418" s="218" t="n">
        <f aca="false">SUBTOTAL(9,FY419)</f>
        <v>0</v>
      </c>
      <c r="FZ418" s="219" t="n">
        <f aca="false">SUBTOTAL(9,FZ419)</f>
        <v>0</v>
      </c>
      <c r="GA418" s="217" t="n">
        <f aca="false">SUBTOTAL(9,GA419)</f>
        <v>410000</v>
      </c>
      <c r="GB418" s="218" t="n">
        <f aca="false">SUBTOTAL(9,GB419)</f>
        <v>410000</v>
      </c>
      <c r="GC418" s="218" t="n">
        <f aca="false">SUBTOTAL(9,GC419)</f>
        <v>0</v>
      </c>
      <c r="GD418" s="218" t="n">
        <f aca="false">SUBTOTAL(9,GD419)</f>
        <v>0</v>
      </c>
      <c r="GE418" s="219" t="n">
        <f aca="false">SUBTOTAL(9,GE419)</f>
        <v>0</v>
      </c>
      <c r="GF418" s="217" t="n">
        <f aca="false">SUBTOTAL(9,GF419)</f>
        <v>410000</v>
      </c>
      <c r="GG418" s="218" t="n">
        <f aca="false">SUBTOTAL(9,GG419)</f>
        <v>410000</v>
      </c>
      <c r="GH418" s="218" t="n">
        <f aca="false">SUBTOTAL(9,GH419)</f>
        <v>0</v>
      </c>
      <c r="GI418" s="218" t="n">
        <f aca="false">SUBTOTAL(9,GI419)</f>
        <v>0</v>
      </c>
      <c r="GJ418" s="219" t="n">
        <f aca="false">SUBTOTAL(9,GJ419)</f>
        <v>0</v>
      </c>
      <c r="GK418" s="217" t="n">
        <f aca="false">SUBTOTAL(9,GK419)</f>
        <v>410000</v>
      </c>
      <c r="GL418" s="218" t="n">
        <f aca="false">SUBTOTAL(9,GL419)</f>
        <v>410000</v>
      </c>
      <c r="GM418" s="218" t="n">
        <f aca="false">SUBTOTAL(9,GM419)</f>
        <v>0</v>
      </c>
      <c r="GN418" s="218" t="n">
        <f aca="false">SUBTOTAL(9,GN419)</f>
        <v>0</v>
      </c>
      <c r="GO418" s="219" t="n">
        <f aca="false">SUBTOTAL(9,GO419)</f>
        <v>0</v>
      </c>
      <c r="GP418" s="217" t="n">
        <f aca="false">SUBTOTAL(9,GP419)</f>
        <v>410000</v>
      </c>
      <c r="GQ418" s="218" t="n">
        <f aca="false">SUBTOTAL(9,GQ419)</f>
        <v>410000</v>
      </c>
      <c r="GR418" s="218" t="n">
        <f aca="false">SUBTOTAL(9,GR419)</f>
        <v>0</v>
      </c>
      <c r="GS418" s="218" t="n">
        <f aca="false">SUBTOTAL(9,GS419)</f>
        <v>0</v>
      </c>
      <c r="GT418" s="220" t="n">
        <f aca="false">SUBTOTAL(9,GT419)</f>
        <v>0</v>
      </c>
      <c r="GU418" s="221" t="n">
        <f aca="false">SUBTOTAL(9,GU419)</f>
        <v>1</v>
      </c>
    </row>
    <row r="419" customFormat="false" ht="19.5" hidden="true" customHeight="false" outlineLevel="0" collapsed="false">
      <c r="A419" s="67" t="s">
        <v>507</v>
      </c>
      <c r="B419" s="69" t="n">
        <v>925</v>
      </c>
      <c r="C419" s="69" t="n">
        <v>92504</v>
      </c>
      <c r="D419" s="69" t="n">
        <v>6050</v>
      </c>
      <c r="E419" s="69" t="s">
        <v>363</v>
      </c>
      <c r="I419" s="222" t="n">
        <v>237</v>
      </c>
      <c r="J419" s="319" t="n">
        <v>6050</v>
      </c>
      <c r="K419" s="421" t="s">
        <v>837</v>
      </c>
      <c r="L419" s="303" t="s">
        <v>507</v>
      </c>
      <c r="M419" s="410" t="n">
        <f aca="false">579280-140000</f>
        <v>439280</v>
      </c>
      <c r="N419" s="399" t="s">
        <v>366</v>
      </c>
      <c r="O419" s="279" t="n">
        <v>0</v>
      </c>
      <c r="P419" s="226" t="n">
        <v>29280</v>
      </c>
      <c r="Q419" s="280" t="n">
        <f aca="false">+O419+P419</f>
        <v>29280</v>
      </c>
      <c r="R419" s="229" t="n">
        <f aca="false">+S419+U419+T419</f>
        <v>550000</v>
      </c>
      <c r="S419" s="227" t="n">
        <v>550000</v>
      </c>
      <c r="T419" s="226" t="n">
        <v>0</v>
      </c>
      <c r="U419" s="228" t="n">
        <v>0</v>
      </c>
      <c r="V419" s="37" t="n">
        <f aca="false">W419-R419</f>
        <v>0</v>
      </c>
      <c r="W419" s="230" t="n">
        <f aca="false">+X419+Z419+Y419</f>
        <v>550000</v>
      </c>
      <c r="X419" s="227" t="n">
        <v>550000</v>
      </c>
      <c r="Y419" s="226" t="n">
        <v>0</v>
      </c>
      <c r="Z419" s="227" t="n">
        <v>0</v>
      </c>
      <c r="AA419" s="37" t="n">
        <f aca="false">AB419-W419</f>
        <v>0</v>
      </c>
      <c r="AB419" s="230" t="n">
        <f aca="false">+AC419+AE419+AD419</f>
        <v>550000</v>
      </c>
      <c r="AC419" s="227" t="n">
        <v>550000</v>
      </c>
      <c r="AD419" s="226" t="n">
        <v>0</v>
      </c>
      <c r="AE419" s="227" t="n">
        <v>0</v>
      </c>
      <c r="AF419" s="37" t="n">
        <f aca="false">AG419-AB419</f>
        <v>0</v>
      </c>
      <c r="AG419" s="230" t="n">
        <f aca="false">+AH419+AJ419+AI419</f>
        <v>550000</v>
      </c>
      <c r="AH419" s="227" t="n">
        <v>550000</v>
      </c>
      <c r="AI419" s="226" t="n">
        <v>0</v>
      </c>
      <c r="AJ419" s="227" t="n">
        <v>0</v>
      </c>
      <c r="AK419" s="37" t="n">
        <f aca="false">AL419-AG419</f>
        <v>0</v>
      </c>
      <c r="AL419" s="230" t="n">
        <f aca="false">+AM419+AO419+AN419</f>
        <v>550000</v>
      </c>
      <c r="AM419" s="227" t="n">
        <v>550000</v>
      </c>
      <c r="AN419" s="226" t="n">
        <v>0</v>
      </c>
      <c r="AO419" s="227" t="n">
        <v>0</v>
      </c>
      <c r="AP419" s="37" t="n">
        <f aca="false">AQ419-AL419</f>
        <v>0</v>
      </c>
      <c r="AQ419" s="230" t="n">
        <f aca="false">+AR419+AT419+AS419</f>
        <v>550000</v>
      </c>
      <c r="AR419" s="227" t="n">
        <v>550000</v>
      </c>
      <c r="AS419" s="226" t="n">
        <v>0</v>
      </c>
      <c r="AT419" s="227" t="n">
        <v>0</v>
      </c>
      <c r="AU419" s="37" t="n">
        <f aca="false">AV419-AQ419</f>
        <v>0</v>
      </c>
      <c r="AV419" s="230" t="n">
        <f aca="false">+AW419+AY419+AX419</f>
        <v>550000</v>
      </c>
      <c r="AW419" s="227" t="n">
        <v>550000</v>
      </c>
      <c r="AX419" s="226" t="n">
        <v>0</v>
      </c>
      <c r="AY419" s="227" t="n">
        <v>0</v>
      </c>
      <c r="AZ419" s="37" t="n">
        <f aca="false">BA419-AV419</f>
        <v>0</v>
      </c>
      <c r="BA419" s="230" t="n">
        <f aca="false">+BB419+BD419+BC419</f>
        <v>550000</v>
      </c>
      <c r="BB419" s="227" t="n">
        <v>550000</v>
      </c>
      <c r="BC419" s="226" t="n">
        <v>0</v>
      </c>
      <c r="BD419" s="227" t="n">
        <v>0</v>
      </c>
      <c r="BE419" s="37" t="n">
        <f aca="false">BF419-BA419</f>
        <v>0</v>
      </c>
      <c r="BF419" s="230" t="n">
        <f aca="false">+BG419+BI419+BH419</f>
        <v>550000</v>
      </c>
      <c r="BG419" s="227" t="n">
        <v>550000</v>
      </c>
      <c r="BH419" s="226" t="n">
        <v>0</v>
      </c>
      <c r="BI419" s="227" t="n">
        <v>0</v>
      </c>
      <c r="BJ419" s="37" t="n">
        <f aca="false">BK419-BF419</f>
        <v>0</v>
      </c>
      <c r="BK419" s="230" t="n">
        <f aca="false">+BL419+BN419+BM419</f>
        <v>550000</v>
      </c>
      <c r="BL419" s="227" t="n">
        <v>550000</v>
      </c>
      <c r="BM419" s="226" t="n">
        <v>0</v>
      </c>
      <c r="BN419" s="227" t="n">
        <v>0</v>
      </c>
      <c r="BO419" s="231" t="n">
        <f aca="false">BP419-BK419</f>
        <v>0</v>
      </c>
      <c r="BP419" s="230" t="n">
        <f aca="false">+BQ419+BS419+BR419</f>
        <v>550000</v>
      </c>
      <c r="BQ419" s="227" t="n">
        <v>550000</v>
      </c>
      <c r="BR419" s="226" t="n">
        <v>0</v>
      </c>
      <c r="BS419" s="227" t="n">
        <v>0</v>
      </c>
      <c r="BT419" s="37" t="n">
        <f aca="false">BU419-BP419</f>
        <v>0</v>
      </c>
      <c r="BU419" s="230" t="n">
        <f aca="false">+BV419+BX419+BW419</f>
        <v>550000</v>
      </c>
      <c r="BV419" s="227" t="n">
        <v>550000</v>
      </c>
      <c r="BW419" s="226" t="n">
        <v>0</v>
      </c>
      <c r="BX419" s="227" t="n">
        <v>0</v>
      </c>
      <c r="BY419" s="37" t="n">
        <f aca="false">BZ419-BU419</f>
        <v>0</v>
      </c>
      <c r="BZ419" s="230" t="n">
        <f aca="false">+CA419+CC419+CB419</f>
        <v>550000</v>
      </c>
      <c r="CA419" s="227" t="n">
        <v>550000</v>
      </c>
      <c r="CB419" s="226" t="n">
        <v>0</v>
      </c>
      <c r="CC419" s="227" t="n">
        <v>0</v>
      </c>
      <c r="CD419" s="37" t="n">
        <f aca="false">CE419-BZ419</f>
        <v>0</v>
      </c>
      <c r="CE419" s="230" t="n">
        <f aca="false">+CF419+CH419+CG419</f>
        <v>550000</v>
      </c>
      <c r="CF419" s="227" t="n">
        <v>550000</v>
      </c>
      <c r="CG419" s="226" t="n">
        <v>0</v>
      </c>
      <c r="CH419" s="227" t="n">
        <v>0</v>
      </c>
      <c r="CI419" s="37" t="n">
        <f aca="false">CJ419-CE419</f>
        <v>0</v>
      </c>
      <c r="CJ419" s="230" t="n">
        <f aca="false">+CK419+CM419+CL419</f>
        <v>550000</v>
      </c>
      <c r="CK419" s="227" t="n">
        <v>550000</v>
      </c>
      <c r="CL419" s="226" t="n">
        <v>0</v>
      </c>
      <c r="CM419" s="227" t="n">
        <v>0</v>
      </c>
      <c r="CN419" s="37" t="n">
        <f aca="false">CO419-CJ419</f>
        <v>0</v>
      </c>
      <c r="CO419" s="230" t="n">
        <f aca="false">+CP419+CR419+CQ419</f>
        <v>550000</v>
      </c>
      <c r="CP419" s="227" t="n">
        <v>550000</v>
      </c>
      <c r="CQ419" s="226" t="n">
        <v>0</v>
      </c>
      <c r="CR419" s="227" t="n">
        <v>0</v>
      </c>
      <c r="CS419" s="232" t="n">
        <f aca="false">CT419-CO419</f>
        <v>0</v>
      </c>
      <c r="CT419" s="230" t="n">
        <f aca="false">+CU419+CW419+CV419</f>
        <v>550000</v>
      </c>
      <c r="CU419" s="227" t="n">
        <v>550000</v>
      </c>
      <c r="CV419" s="226" t="n">
        <v>0</v>
      </c>
      <c r="CW419" s="227" t="n">
        <v>0</v>
      </c>
      <c r="CX419" s="232" t="n">
        <f aca="false">CY419-CT419</f>
        <v>0</v>
      </c>
      <c r="CY419" s="230" t="n">
        <f aca="false">+CZ419+DB419+DA419</f>
        <v>550000</v>
      </c>
      <c r="CZ419" s="227" t="n">
        <v>550000</v>
      </c>
      <c r="DA419" s="226" t="n">
        <v>0</v>
      </c>
      <c r="DB419" s="227" t="n">
        <v>0</v>
      </c>
      <c r="DC419" s="232" t="n">
        <f aca="false">DD419-CY419</f>
        <v>0</v>
      </c>
      <c r="DD419" s="230" t="n">
        <f aca="false">+DE419+DG419+DF419</f>
        <v>550000</v>
      </c>
      <c r="DE419" s="227" t="n">
        <v>550000</v>
      </c>
      <c r="DF419" s="226" t="n">
        <v>0</v>
      </c>
      <c r="DG419" s="227" t="n">
        <v>0</v>
      </c>
      <c r="DH419" s="232" t="n">
        <f aca="false">DI419-DD419</f>
        <v>0</v>
      </c>
      <c r="DI419" s="230" t="n">
        <f aca="false">+DJ419+DL419+DK419</f>
        <v>550000</v>
      </c>
      <c r="DJ419" s="227" t="n">
        <v>550000</v>
      </c>
      <c r="DK419" s="226" t="n">
        <v>0</v>
      </c>
      <c r="DL419" s="227" t="n">
        <v>0</v>
      </c>
      <c r="DM419" s="232" t="n">
        <f aca="false">DN419-DI419</f>
        <v>0</v>
      </c>
      <c r="DN419" s="230" t="n">
        <f aca="false">+DO419+DQ419+DP419</f>
        <v>550000</v>
      </c>
      <c r="DO419" s="227" t="n">
        <v>550000</v>
      </c>
      <c r="DP419" s="226" t="n">
        <v>0</v>
      </c>
      <c r="DQ419" s="227" t="n">
        <v>0</v>
      </c>
      <c r="DR419" s="232" t="n">
        <f aca="false">DS419-DN419</f>
        <v>0</v>
      </c>
      <c r="DS419" s="233" t="n">
        <f aca="false">+DT419+DV419+DU419</f>
        <v>550000</v>
      </c>
      <c r="DT419" s="234" t="n">
        <v>550000</v>
      </c>
      <c r="DU419" s="284" t="n">
        <v>0</v>
      </c>
      <c r="DV419" s="234" t="n">
        <v>0</v>
      </c>
      <c r="DW419" s="235" t="n">
        <f aca="false">DX419-DS419</f>
        <v>0</v>
      </c>
      <c r="DX419" s="233" t="n">
        <f aca="false">+DY419+EA419+DZ419</f>
        <v>550000</v>
      </c>
      <c r="DY419" s="234" t="n">
        <v>550000</v>
      </c>
      <c r="DZ419" s="284" t="n">
        <v>0</v>
      </c>
      <c r="EA419" s="234" t="n">
        <v>0</v>
      </c>
      <c r="EB419" s="235" t="n">
        <f aca="false">EC419-DX419</f>
        <v>0</v>
      </c>
      <c r="EC419" s="233" t="n">
        <f aca="false">+ED419+EF419+EE419</f>
        <v>550000</v>
      </c>
      <c r="ED419" s="234" t="n">
        <v>550000</v>
      </c>
      <c r="EE419" s="284" t="n">
        <v>0</v>
      </c>
      <c r="EF419" s="234" t="n">
        <v>0</v>
      </c>
      <c r="EG419" s="235" t="n">
        <f aca="false">EH419-EC419</f>
        <v>-140000</v>
      </c>
      <c r="EH419" s="233" t="n">
        <f aca="false">+EI419+EK419+EJ419</f>
        <v>410000</v>
      </c>
      <c r="EI419" s="234" t="n">
        <v>410000</v>
      </c>
      <c r="EJ419" s="284" t="n">
        <v>0</v>
      </c>
      <c r="EK419" s="234" t="n">
        <v>0</v>
      </c>
      <c r="EL419" s="235" t="n">
        <f aca="false">EM419-EH419</f>
        <v>0</v>
      </c>
      <c r="EM419" s="233" t="n">
        <f aca="false">+EN419+EP419+EO419</f>
        <v>410000</v>
      </c>
      <c r="EN419" s="234" t="n">
        <v>410000</v>
      </c>
      <c r="EO419" s="284" t="n">
        <v>0</v>
      </c>
      <c r="EP419" s="234" t="n">
        <v>0</v>
      </c>
      <c r="EQ419" s="235" t="n">
        <f aca="false">ER419-EM419</f>
        <v>0</v>
      </c>
      <c r="ER419" s="233" t="n">
        <f aca="false">+ES419+EU419+ET419</f>
        <v>410000</v>
      </c>
      <c r="ES419" s="234" t="n">
        <v>410000</v>
      </c>
      <c r="ET419" s="284" t="n">
        <v>0</v>
      </c>
      <c r="EU419" s="234" t="n">
        <v>0</v>
      </c>
      <c r="EV419" s="235" t="n">
        <f aca="false">EW419-ER419</f>
        <v>0</v>
      </c>
      <c r="EW419" s="233" t="n">
        <f aca="false">+EX419+EZ419+EY419</f>
        <v>410000</v>
      </c>
      <c r="EX419" s="234" t="n">
        <v>410000</v>
      </c>
      <c r="EY419" s="284" t="n">
        <v>0</v>
      </c>
      <c r="EZ419" s="234" t="n">
        <v>0</v>
      </c>
      <c r="FA419" s="235" t="n">
        <f aca="false">FB419-EW419</f>
        <v>0</v>
      </c>
      <c r="FB419" s="233" t="n">
        <f aca="false">+FC419+FE419+FD419</f>
        <v>410000</v>
      </c>
      <c r="FC419" s="234" t="n">
        <v>410000</v>
      </c>
      <c r="FD419" s="284" t="n">
        <v>0</v>
      </c>
      <c r="FE419" s="234" t="n">
        <v>0</v>
      </c>
      <c r="FF419" s="235" t="n">
        <f aca="false">FG419-FB419</f>
        <v>0</v>
      </c>
      <c r="FG419" s="233" t="n">
        <f aca="false">+FH419+FJ419+FI419</f>
        <v>410000</v>
      </c>
      <c r="FH419" s="234" t="n">
        <v>410000</v>
      </c>
      <c r="FI419" s="284" t="n">
        <v>0</v>
      </c>
      <c r="FJ419" s="234" t="n">
        <v>0</v>
      </c>
      <c r="FK419" s="235" t="n">
        <f aca="false">FL419-FG419</f>
        <v>0</v>
      </c>
      <c r="FL419" s="233" t="n">
        <f aca="false">+FM419+FO419+FN419</f>
        <v>410000</v>
      </c>
      <c r="FM419" s="234" t="n">
        <v>410000</v>
      </c>
      <c r="FN419" s="284" t="n">
        <v>0</v>
      </c>
      <c r="FO419" s="234" t="n">
        <v>0</v>
      </c>
      <c r="FP419" s="235" t="n">
        <f aca="false">FQ419-FL419</f>
        <v>0</v>
      </c>
      <c r="FQ419" s="233" t="n">
        <f aca="false">+FR419+FT419+FS419</f>
        <v>410000</v>
      </c>
      <c r="FR419" s="234" t="n">
        <v>410000</v>
      </c>
      <c r="FS419" s="284" t="n">
        <v>0</v>
      </c>
      <c r="FT419" s="234" t="n">
        <v>0</v>
      </c>
      <c r="FU419" s="235" t="n">
        <f aca="false">FV419-FQ419</f>
        <v>0</v>
      </c>
      <c r="FV419" s="233" t="n">
        <f aca="false">+FW419+FY419+FX419</f>
        <v>410000</v>
      </c>
      <c r="FW419" s="234" t="n">
        <v>410000</v>
      </c>
      <c r="FX419" s="284" t="n">
        <v>0</v>
      </c>
      <c r="FY419" s="234" t="n">
        <v>0</v>
      </c>
      <c r="FZ419" s="235" t="n">
        <f aca="false">GA419-FV419</f>
        <v>0</v>
      </c>
      <c r="GA419" s="233" t="n">
        <f aca="false">+GB419+GD419+GC419</f>
        <v>410000</v>
      </c>
      <c r="GB419" s="234" t="n">
        <v>410000</v>
      </c>
      <c r="GC419" s="284" t="n">
        <v>0</v>
      </c>
      <c r="GD419" s="234" t="n">
        <v>0</v>
      </c>
      <c r="GE419" s="235" t="n">
        <f aca="false">GF419-GA419</f>
        <v>0</v>
      </c>
      <c r="GF419" s="233" t="n">
        <f aca="false">+GG419+GI419+GH419</f>
        <v>410000</v>
      </c>
      <c r="GG419" s="234" t="n">
        <v>410000</v>
      </c>
      <c r="GH419" s="284" t="n">
        <v>0</v>
      </c>
      <c r="GI419" s="234" t="n">
        <v>0</v>
      </c>
      <c r="GJ419" s="235" t="n">
        <f aca="false">GK419-GF419</f>
        <v>0</v>
      </c>
      <c r="GK419" s="233" t="n">
        <f aca="false">+GL419+GN419+GM419</f>
        <v>410000</v>
      </c>
      <c r="GL419" s="234" t="n">
        <v>410000</v>
      </c>
      <c r="GM419" s="284" t="n">
        <v>0</v>
      </c>
      <c r="GN419" s="234" t="n">
        <v>0</v>
      </c>
      <c r="GO419" s="235" t="n">
        <f aca="false">GP419-GK419</f>
        <v>0</v>
      </c>
      <c r="GP419" s="233" t="n">
        <f aca="false">+GQ419+GS419+GR419</f>
        <v>410000</v>
      </c>
      <c r="GQ419" s="234" t="n">
        <v>410000</v>
      </c>
      <c r="GR419" s="284" t="n">
        <v>0</v>
      </c>
      <c r="GS419" s="234" t="n">
        <v>0</v>
      </c>
      <c r="GT419" s="236" t="n">
        <f aca="false">M419-Q419-GF419</f>
        <v>0</v>
      </c>
      <c r="GU419" s="236" t="n">
        <v>1</v>
      </c>
    </row>
    <row r="420" customFormat="false" ht="9" hidden="true" customHeight="true" outlineLevel="0" collapsed="false">
      <c r="B420" s="178" t="n">
        <v>925</v>
      </c>
      <c r="C420" s="69" t="n">
        <v>92504</v>
      </c>
      <c r="D420" s="178"/>
      <c r="E420" s="69" t="s">
        <v>370</v>
      </c>
      <c r="I420" s="207" t="s">
        <v>13</v>
      </c>
      <c r="J420" s="208"/>
      <c r="K420" s="208"/>
      <c r="L420" s="208"/>
      <c r="M420" s="208"/>
      <c r="N420" s="363"/>
      <c r="O420" s="240" t="n">
        <f aca="false">SUBTOTAL(9,O421:O423)</f>
        <v>12200</v>
      </c>
      <c r="P420" s="210" t="n">
        <f aca="false">SUBTOTAL(9,P421:P423)</f>
        <v>734544</v>
      </c>
      <c r="Q420" s="211" t="n">
        <f aca="false">SUBTOTAL(9,Q421:Q423)</f>
        <v>746744</v>
      </c>
      <c r="R420" s="212" t="n">
        <f aca="false">SUBTOTAL(9,R421:R423)</f>
        <v>3020000</v>
      </c>
      <c r="S420" s="210" t="n">
        <f aca="false">SUBTOTAL(9,S421:S423)</f>
        <v>3020000</v>
      </c>
      <c r="T420" s="210" t="n">
        <f aca="false">SUBTOTAL(9,T421:T423)</f>
        <v>0</v>
      </c>
      <c r="U420" s="211" t="n">
        <f aca="false">SUBTOTAL(9,U421:U423)</f>
        <v>0</v>
      </c>
      <c r="V420" s="213" t="n">
        <f aca="false">SUBTOTAL(9,V421:V423)</f>
        <v>0</v>
      </c>
      <c r="W420" s="214" t="n">
        <f aca="false">SUBTOTAL(9,W421:W423)</f>
        <v>3020000</v>
      </c>
      <c r="X420" s="210" t="n">
        <f aca="false">SUBTOTAL(9,X421:X423)</f>
        <v>3020000</v>
      </c>
      <c r="Y420" s="210" t="n">
        <f aca="false">SUBTOTAL(9,Y421:Y423)</f>
        <v>0</v>
      </c>
      <c r="Z420" s="210" t="n">
        <f aca="false">SUBTOTAL(9,Z421:Z423)</f>
        <v>0</v>
      </c>
      <c r="AA420" s="213" t="n">
        <f aca="false">SUBTOTAL(9,AA421:AA423)</f>
        <v>0</v>
      </c>
      <c r="AB420" s="214" t="n">
        <f aca="false">SUBTOTAL(9,AB421:AB423)</f>
        <v>3020000</v>
      </c>
      <c r="AC420" s="210" t="n">
        <f aca="false">SUBTOTAL(9,AC421:AC423)</f>
        <v>3020000</v>
      </c>
      <c r="AD420" s="210" t="n">
        <f aca="false">SUBTOTAL(9,AD421:AD423)</f>
        <v>0</v>
      </c>
      <c r="AE420" s="210" t="n">
        <f aca="false">SUBTOTAL(9,AE421:AE423)</f>
        <v>0</v>
      </c>
      <c r="AF420" s="213" t="n">
        <f aca="false">SUBTOTAL(9,AF421:AF423)</f>
        <v>0</v>
      </c>
      <c r="AG420" s="214" t="n">
        <f aca="false">SUBTOTAL(9,AG421:AG423)</f>
        <v>3020000</v>
      </c>
      <c r="AH420" s="210" t="n">
        <f aca="false">SUBTOTAL(9,AH421:AH423)</f>
        <v>3020000</v>
      </c>
      <c r="AI420" s="210" t="n">
        <f aca="false">SUBTOTAL(9,AI421:AI423)</f>
        <v>0</v>
      </c>
      <c r="AJ420" s="210" t="n">
        <f aca="false">SUBTOTAL(9,AJ421:AJ423)</f>
        <v>0</v>
      </c>
      <c r="AK420" s="213" t="n">
        <f aca="false">SUBTOTAL(9,AK421:AK423)</f>
        <v>0</v>
      </c>
      <c r="AL420" s="214" t="n">
        <f aca="false">SUBTOTAL(9,AL421:AL423)</f>
        <v>3020000</v>
      </c>
      <c r="AM420" s="210" t="n">
        <f aca="false">SUBTOTAL(9,AM421:AM423)</f>
        <v>3020000</v>
      </c>
      <c r="AN420" s="210" t="n">
        <f aca="false">SUBTOTAL(9,AN421:AN423)</f>
        <v>0</v>
      </c>
      <c r="AO420" s="210" t="n">
        <f aca="false">SUBTOTAL(9,AO421:AO423)</f>
        <v>0</v>
      </c>
      <c r="AP420" s="213" t="n">
        <f aca="false">SUBTOTAL(9,AP421:AP423)</f>
        <v>0</v>
      </c>
      <c r="AQ420" s="214" t="n">
        <f aca="false">SUBTOTAL(9,AQ421:AQ423)</f>
        <v>3020000</v>
      </c>
      <c r="AR420" s="210" t="n">
        <f aca="false">SUBTOTAL(9,AR421:AR423)</f>
        <v>3020000</v>
      </c>
      <c r="AS420" s="210" t="n">
        <f aca="false">SUBTOTAL(9,AS421:AS423)</f>
        <v>0</v>
      </c>
      <c r="AT420" s="210" t="n">
        <f aca="false">SUBTOTAL(9,AT421:AT423)</f>
        <v>0</v>
      </c>
      <c r="AU420" s="213" t="n">
        <f aca="false">SUBTOTAL(9,AU421:AU423)</f>
        <v>0</v>
      </c>
      <c r="AV420" s="214" t="n">
        <f aca="false">SUBTOTAL(9,AV421:AV423)</f>
        <v>3020000</v>
      </c>
      <c r="AW420" s="210" t="n">
        <f aca="false">SUBTOTAL(9,AW421:AW423)</f>
        <v>3020000</v>
      </c>
      <c r="AX420" s="210" t="n">
        <f aca="false">SUBTOTAL(9,AX421:AX423)</f>
        <v>0</v>
      </c>
      <c r="AY420" s="210" t="n">
        <f aca="false">SUBTOTAL(9,AY421:AY423)</f>
        <v>0</v>
      </c>
      <c r="AZ420" s="213" t="n">
        <f aca="false">SUBTOTAL(9,AZ421:AZ423)</f>
        <v>0</v>
      </c>
      <c r="BA420" s="214" t="n">
        <f aca="false">SUBTOTAL(9,BA421:BA423)</f>
        <v>3020000</v>
      </c>
      <c r="BB420" s="210" t="n">
        <f aca="false">SUBTOTAL(9,BB421:BB423)</f>
        <v>3020000</v>
      </c>
      <c r="BC420" s="210" t="n">
        <f aca="false">SUBTOTAL(9,BC421:BC423)</f>
        <v>0</v>
      </c>
      <c r="BD420" s="210" t="n">
        <f aca="false">SUBTOTAL(9,BD421:BD423)</f>
        <v>0</v>
      </c>
      <c r="BE420" s="213" t="n">
        <f aca="false">SUBTOTAL(9,BE421:BE423)</f>
        <v>0</v>
      </c>
      <c r="BF420" s="214" t="n">
        <f aca="false">SUBTOTAL(9,BF421:BF423)</f>
        <v>3020000</v>
      </c>
      <c r="BG420" s="210" t="n">
        <f aca="false">SUBTOTAL(9,BG421:BG423)</f>
        <v>3020000</v>
      </c>
      <c r="BH420" s="210" t="n">
        <f aca="false">SUBTOTAL(9,BH421:BH423)</f>
        <v>0</v>
      </c>
      <c r="BI420" s="210" t="n">
        <f aca="false">SUBTOTAL(9,BI421:BI423)</f>
        <v>0</v>
      </c>
      <c r="BJ420" s="213" t="n">
        <f aca="false">SUBTOTAL(9,BJ421:BJ423)</f>
        <v>0</v>
      </c>
      <c r="BK420" s="214" t="n">
        <f aca="false">SUBTOTAL(9,BK421:BK423)</f>
        <v>3020000</v>
      </c>
      <c r="BL420" s="210" t="n">
        <f aca="false">SUBTOTAL(9,BL421:BL423)</f>
        <v>3020000</v>
      </c>
      <c r="BM420" s="210" t="n">
        <f aca="false">SUBTOTAL(9,BM421:BM423)</f>
        <v>0</v>
      </c>
      <c r="BN420" s="210" t="n">
        <f aca="false">SUBTOTAL(9,BN421:BN423)</f>
        <v>0</v>
      </c>
      <c r="BO420" s="215" t="n">
        <f aca="false">SUBTOTAL(9,BO421:BO423)</f>
        <v>0</v>
      </c>
      <c r="BP420" s="214" t="n">
        <f aca="false">SUBTOTAL(9,BP421:BP423)</f>
        <v>3020000</v>
      </c>
      <c r="BQ420" s="210" t="n">
        <f aca="false">SUBTOTAL(9,BQ421:BQ423)</f>
        <v>3020000</v>
      </c>
      <c r="BR420" s="210" t="n">
        <f aca="false">SUBTOTAL(9,BR421:BR423)</f>
        <v>0</v>
      </c>
      <c r="BS420" s="210" t="n">
        <f aca="false">SUBTOTAL(9,BS421:BS423)</f>
        <v>0</v>
      </c>
      <c r="BT420" s="213" t="n">
        <f aca="false">SUBTOTAL(9,BT421:BT423)</f>
        <v>0</v>
      </c>
      <c r="BU420" s="214" t="n">
        <f aca="false">SUBTOTAL(9,BU421:BU423)</f>
        <v>3020000</v>
      </c>
      <c r="BV420" s="210" t="n">
        <f aca="false">SUBTOTAL(9,BV421:BV423)</f>
        <v>3020000</v>
      </c>
      <c r="BW420" s="210" t="n">
        <f aca="false">SUBTOTAL(9,BW421:BW423)</f>
        <v>0</v>
      </c>
      <c r="BX420" s="210" t="n">
        <f aca="false">SUBTOTAL(9,BX421:BX423)</f>
        <v>0</v>
      </c>
      <c r="BY420" s="213" t="n">
        <f aca="false">SUBTOTAL(9,BY421:BY423)</f>
        <v>0</v>
      </c>
      <c r="BZ420" s="214" t="n">
        <f aca="false">SUBTOTAL(9,BZ421:BZ423)</f>
        <v>3020000</v>
      </c>
      <c r="CA420" s="210" t="n">
        <f aca="false">SUBTOTAL(9,CA421:CA423)</f>
        <v>3020000</v>
      </c>
      <c r="CB420" s="210" t="n">
        <f aca="false">SUBTOTAL(9,CB421:CB423)</f>
        <v>0</v>
      </c>
      <c r="CC420" s="210" t="n">
        <f aca="false">SUBTOTAL(9,CC421:CC423)</f>
        <v>0</v>
      </c>
      <c r="CD420" s="213" t="n">
        <f aca="false">SUBTOTAL(9,CD421:CD423)</f>
        <v>0</v>
      </c>
      <c r="CE420" s="214" t="n">
        <f aca="false">SUBTOTAL(9,CE421:CE423)</f>
        <v>3020000</v>
      </c>
      <c r="CF420" s="210" t="n">
        <f aca="false">SUBTOTAL(9,CF421:CF423)</f>
        <v>3020000</v>
      </c>
      <c r="CG420" s="210" t="n">
        <f aca="false">SUBTOTAL(9,CG421:CG423)</f>
        <v>0</v>
      </c>
      <c r="CH420" s="210" t="n">
        <f aca="false">SUBTOTAL(9,CH421:CH423)</f>
        <v>0</v>
      </c>
      <c r="CI420" s="213" t="n">
        <f aca="false">SUBTOTAL(9,CI421:CI423)</f>
        <v>0</v>
      </c>
      <c r="CJ420" s="214" t="n">
        <f aca="false">SUBTOTAL(9,CJ421:CJ423)</f>
        <v>3020000</v>
      </c>
      <c r="CK420" s="210" t="n">
        <f aca="false">SUBTOTAL(9,CK421:CK423)</f>
        <v>3020000</v>
      </c>
      <c r="CL420" s="210" t="n">
        <f aca="false">SUBTOTAL(9,CL421:CL423)</f>
        <v>0</v>
      </c>
      <c r="CM420" s="210" t="n">
        <f aca="false">SUBTOTAL(9,CM421:CM423)</f>
        <v>0</v>
      </c>
      <c r="CN420" s="213" t="n">
        <f aca="false">SUBTOTAL(9,CN421:CN423)</f>
        <v>0</v>
      </c>
      <c r="CO420" s="214" t="n">
        <f aca="false">SUBTOTAL(9,CO421:CO423)</f>
        <v>3020000</v>
      </c>
      <c r="CP420" s="210" t="n">
        <f aca="false">SUBTOTAL(9,CP421:CP423)</f>
        <v>3020000</v>
      </c>
      <c r="CQ420" s="210" t="n">
        <f aca="false">SUBTOTAL(9,CQ421:CQ423)</f>
        <v>0</v>
      </c>
      <c r="CR420" s="210" t="n">
        <f aca="false">SUBTOTAL(9,CR421:CR423)</f>
        <v>0</v>
      </c>
      <c r="CS420" s="216" t="n">
        <f aca="false">SUBTOTAL(9,CS421:CS423)</f>
        <v>0</v>
      </c>
      <c r="CT420" s="214" t="n">
        <f aca="false">SUBTOTAL(9,CT421:CT423)</f>
        <v>3020000</v>
      </c>
      <c r="CU420" s="210" t="n">
        <f aca="false">SUBTOTAL(9,CU421:CU423)</f>
        <v>3020000</v>
      </c>
      <c r="CV420" s="210" t="n">
        <f aca="false">SUBTOTAL(9,CV421:CV423)</f>
        <v>0</v>
      </c>
      <c r="CW420" s="210" t="n">
        <f aca="false">SUBTOTAL(9,CW421:CW423)</f>
        <v>0</v>
      </c>
      <c r="CX420" s="216" t="n">
        <f aca="false">SUBTOTAL(9,CX421:CX423)</f>
        <v>0</v>
      </c>
      <c r="CY420" s="214" t="n">
        <f aca="false">SUBTOTAL(9,CY421:CY423)</f>
        <v>3020000</v>
      </c>
      <c r="CZ420" s="210" t="n">
        <f aca="false">SUBTOTAL(9,CZ421:CZ423)</f>
        <v>3020000</v>
      </c>
      <c r="DA420" s="210" t="n">
        <f aca="false">SUBTOTAL(9,DA421:DA423)</f>
        <v>0</v>
      </c>
      <c r="DB420" s="210" t="n">
        <f aca="false">SUBTOTAL(9,DB421:DB423)</f>
        <v>0</v>
      </c>
      <c r="DC420" s="216" t="n">
        <f aca="false">SUBTOTAL(9,DC421:DC423)</f>
        <v>0</v>
      </c>
      <c r="DD420" s="214" t="n">
        <f aca="false">SUBTOTAL(9,DD421:DD423)</f>
        <v>3020000</v>
      </c>
      <c r="DE420" s="210" t="n">
        <f aca="false">SUBTOTAL(9,DE421:DE423)</f>
        <v>3020000</v>
      </c>
      <c r="DF420" s="210" t="n">
        <f aca="false">SUBTOTAL(9,DF421:DF423)</f>
        <v>0</v>
      </c>
      <c r="DG420" s="210" t="n">
        <f aca="false">SUBTOTAL(9,DG421:DG423)</f>
        <v>0</v>
      </c>
      <c r="DH420" s="216" t="n">
        <f aca="false">SUBTOTAL(9,DH421:DH423)</f>
        <v>0</v>
      </c>
      <c r="DI420" s="214" t="n">
        <f aca="false">SUBTOTAL(9,DI421:DI423)</f>
        <v>3020000</v>
      </c>
      <c r="DJ420" s="210" t="n">
        <f aca="false">SUBTOTAL(9,DJ421:DJ423)</f>
        <v>3020000</v>
      </c>
      <c r="DK420" s="210" t="n">
        <f aca="false">SUBTOTAL(9,DK421:DK423)</f>
        <v>0</v>
      </c>
      <c r="DL420" s="210" t="n">
        <f aca="false">SUBTOTAL(9,DL421:DL423)</f>
        <v>0</v>
      </c>
      <c r="DM420" s="216" t="n">
        <f aca="false">SUBTOTAL(9,DM421:DM423)</f>
        <v>0</v>
      </c>
      <c r="DN420" s="214" t="n">
        <f aca="false">SUBTOTAL(9,DN421:DN423)</f>
        <v>3020000</v>
      </c>
      <c r="DO420" s="210" t="n">
        <f aca="false">SUBTOTAL(9,DO421:DO423)</f>
        <v>3020000</v>
      </c>
      <c r="DP420" s="210" t="n">
        <f aca="false">SUBTOTAL(9,DP421:DP423)</f>
        <v>0</v>
      </c>
      <c r="DQ420" s="210" t="n">
        <f aca="false">SUBTOTAL(9,DQ421:DQ423)</f>
        <v>0</v>
      </c>
      <c r="DR420" s="216" t="n">
        <f aca="false">SUBTOTAL(9,DR421:DR423)</f>
        <v>0</v>
      </c>
      <c r="DS420" s="217" t="n">
        <f aca="false">SUBTOTAL(9,DS421:DS423)</f>
        <v>3020000</v>
      </c>
      <c r="DT420" s="218" t="n">
        <f aca="false">SUBTOTAL(9,DT421:DT423)</f>
        <v>3020000</v>
      </c>
      <c r="DU420" s="218" t="n">
        <f aca="false">SUBTOTAL(9,DU421:DU423)</f>
        <v>0</v>
      </c>
      <c r="DV420" s="218" t="n">
        <f aca="false">SUBTOTAL(9,DV421:DV423)</f>
        <v>0</v>
      </c>
      <c r="DW420" s="219" t="n">
        <f aca="false">SUBTOTAL(9,DW421:DW423)</f>
        <v>0</v>
      </c>
      <c r="DX420" s="217" t="n">
        <f aca="false">SUBTOTAL(9,DX421:DX423)</f>
        <v>3020000</v>
      </c>
      <c r="DY420" s="218" t="n">
        <f aca="false">SUBTOTAL(9,DY421:DY423)</f>
        <v>3020000</v>
      </c>
      <c r="DZ420" s="218" t="n">
        <f aca="false">SUBTOTAL(9,DZ421:DZ423)</f>
        <v>0</v>
      </c>
      <c r="EA420" s="218" t="n">
        <f aca="false">SUBTOTAL(9,EA421:EA423)</f>
        <v>0</v>
      </c>
      <c r="EB420" s="219" t="n">
        <f aca="false">SUBTOTAL(9,EB421:EB423)</f>
        <v>0</v>
      </c>
      <c r="EC420" s="217" t="n">
        <f aca="false">SUBTOTAL(9,EC421:EC423)</f>
        <v>3020000</v>
      </c>
      <c r="ED420" s="218" t="n">
        <f aca="false">SUBTOTAL(9,ED421:ED423)</f>
        <v>3020000</v>
      </c>
      <c r="EE420" s="218" t="n">
        <f aca="false">SUBTOTAL(9,EE421:EE423)</f>
        <v>0</v>
      </c>
      <c r="EF420" s="218" t="n">
        <f aca="false">SUBTOTAL(9,EF421:EF423)</f>
        <v>0</v>
      </c>
      <c r="EG420" s="219" t="n">
        <f aca="false">SUBTOTAL(9,EG421:EG423)</f>
        <v>703000</v>
      </c>
      <c r="EH420" s="217" t="n">
        <f aca="false">SUBTOTAL(9,EH421:EH423)</f>
        <v>3723000</v>
      </c>
      <c r="EI420" s="218" t="n">
        <f aca="false">SUBTOTAL(9,EI421:EI423)</f>
        <v>3723000</v>
      </c>
      <c r="EJ420" s="218" t="n">
        <f aca="false">SUBTOTAL(9,EJ421:EJ423)</f>
        <v>0</v>
      </c>
      <c r="EK420" s="218" t="n">
        <f aca="false">SUBTOTAL(9,EK421:EK423)</f>
        <v>0</v>
      </c>
      <c r="EL420" s="219" t="n">
        <f aca="false">SUBTOTAL(9,EL421:EL423)</f>
        <v>0</v>
      </c>
      <c r="EM420" s="217" t="n">
        <f aca="false">SUBTOTAL(9,EM421:EM423)</f>
        <v>3723000</v>
      </c>
      <c r="EN420" s="218" t="n">
        <f aca="false">SUBTOTAL(9,EN421:EN423)</f>
        <v>3723000</v>
      </c>
      <c r="EO420" s="218" t="n">
        <f aca="false">SUBTOTAL(9,EO421:EO423)</f>
        <v>0</v>
      </c>
      <c r="EP420" s="218" t="n">
        <f aca="false">SUBTOTAL(9,EP421:EP423)</f>
        <v>0</v>
      </c>
      <c r="EQ420" s="219" t="n">
        <f aca="false">SUBTOTAL(9,EQ421:EQ423)</f>
        <v>-50000</v>
      </c>
      <c r="ER420" s="217" t="n">
        <f aca="false">SUBTOTAL(9,ER421:ER423)</f>
        <v>3673000</v>
      </c>
      <c r="ES420" s="218" t="n">
        <f aca="false">SUBTOTAL(9,ES421:ES423)</f>
        <v>3673000</v>
      </c>
      <c r="ET420" s="218" t="n">
        <f aca="false">SUBTOTAL(9,ET421:ET423)</f>
        <v>0</v>
      </c>
      <c r="EU420" s="218" t="n">
        <f aca="false">SUBTOTAL(9,EU421:EU423)</f>
        <v>0</v>
      </c>
      <c r="EV420" s="219" t="n">
        <f aca="false">SUBTOTAL(9,EV421:EV423)</f>
        <v>0</v>
      </c>
      <c r="EW420" s="217" t="n">
        <f aca="false">SUBTOTAL(9,EW421:EW423)</f>
        <v>3673000</v>
      </c>
      <c r="EX420" s="218" t="n">
        <f aca="false">SUBTOTAL(9,EX421:EX423)</f>
        <v>3673000</v>
      </c>
      <c r="EY420" s="218" t="n">
        <f aca="false">SUBTOTAL(9,EY421:EY423)</f>
        <v>0</v>
      </c>
      <c r="EZ420" s="218" t="n">
        <f aca="false">SUBTOTAL(9,EZ421:EZ423)</f>
        <v>0</v>
      </c>
      <c r="FA420" s="219" t="n">
        <f aca="false">SUBTOTAL(9,FA421:FA423)</f>
        <v>0</v>
      </c>
      <c r="FB420" s="217" t="n">
        <f aca="false">SUBTOTAL(9,FB421:FB423)</f>
        <v>3673000</v>
      </c>
      <c r="FC420" s="218" t="n">
        <f aca="false">SUBTOTAL(9,FC421:FC423)</f>
        <v>3673000</v>
      </c>
      <c r="FD420" s="218" t="n">
        <f aca="false">SUBTOTAL(9,FD421:FD423)</f>
        <v>0</v>
      </c>
      <c r="FE420" s="218" t="n">
        <f aca="false">SUBTOTAL(9,FE421:FE423)</f>
        <v>0</v>
      </c>
      <c r="FF420" s="219" t="n">
        <f aca="false">SUBTOTAL(9,FF421:FF423)</f>
        <v>0</v>
      </c>
      <c r="FG420" s="217" t="n">
        <f aca="false">SUBTOTAL(9,FG421:FG423)</f>
        <v>3673000</v>
      </c>
      <c r="FH420" s="218" t="n">
        <f aca="false">SUBTOTAL(9,FH421:FH423)</f>
        <v>3673000</v>
      </c>
      <c r="FI420" s="218" t="n">
        <f aca="false">SUBTOTAL(9,FI421:FI423)</f>
        <v>0</v>
      </c>
      <c r="FJ420" s="218" t="n">
        <f aca="false">SUBTOTAL(9,FJ421:FJ423)</f>
        <v>0</v>
      </c>
      <c r="FK420" s="219" t="n">
        <f aca="false">SUBTOTAL(9,FK421:FK423)</f>
        <v>0</v>
      </c>
      <c r="FL420" s="217" t="n">
        <f aca="false">SUBTOTAL(9,FL421:FL423)</f>
        <v>3673000</v>
      </c>
      <c r="FM420" s="218" t="n">
        <f aca="false">SUBTOTAL(9,FM421:FM423)</f>
        <v>3673000</v>
      </c>
      <c r="FN420" s="218" t="n">
        <f aca="false">SUBTOTAL(9,FN421:FN423)</f>
        <v>0</v>
      </c>
      <c r="FO420" s="218" t="n">
        <f aca="false">SUBTOTAL(9,FO421:FO423)</f>
        <v>0</v>
      </c>
      <c r="FP420" s="219" t="n">
        <f aca="false">SUBTOTAL(9,FP421:FP423)</f>
        <v>0</v>
      </c>
      <c r="FQ420" s="217" t="n">
        <f aca="false">SUBTOTAL(9,FQ421:FQ423)</f>
        <v>3673000</v>
      </c>
      <c r="FR420" s="218" t="n">
        <f aca="false">SUBTOTAL(9,FR421:FR423)</f>
        <v>3673000</v>
      </c>
      <c r="FS420" s="218" t="n">
        <f aca="false">SUBTOTAL(9,FS421:FS423)</f>
        <v>0</v>
      </c>
      <c r="FT420" s="218" t="n">
        <f aca="false">SUBTOTAL(9,FT421:FT423)</f>
        <v>0</v>
      </c>
      <c r="FU420" s="219" t="n">
        <f aca="false">SUBTOTAL(9,FU421:FU423)</f>
        <v>0</v>
      </c>
      <c r="FV420" s="217" t="n">
        <f aca="false">SUBTOTAL(9,FV421:FV423)</f>
        <v>3673000</v>
      </c>
      <c r="FW420" s="218" t="n">
        <f aca="false">SUBTOTAL(9,FW421:FW423)</f>
        <v>3673000</v>
      </c>
      <c r="FX420" s="218" t="n">
        <f aca="false">SUBTOTAL(9,FX421:FX423)</f>
        <v>0</v>
      </c>
      <c r="FY420" s="218" t="n">
        <f aca="false">SUBTOTAL(9,FY421:FY423)</f>
        <v>0</v>
      </c>
      <c r="FZ420" s="219" t="n">
        <f aca="false">SUBTOTAL(9,FZ421:FZ423)</f>
        <v>0</v>
      </c>
      <c r="GA420" s="217" t="n">
        <f aca="false">SUBTOTAL(9,GA421:GA423)</f>
        <v>3673000</v>
      </c>
      <c r="GB420" s="218" t="n">
        <f aca="false">SUBTOTAL(9,GB421:GB423)</f>
        <v>3673000</v>
      </c>
      <c r="GC420" s="218" t="n">
        <f aca="false">SUBTOTAL(9,GC421:GC423)</f>
        <v>0</v>
      </c>
      <c r="GD420" s="218" t="n">
        <f aca="false">SUBTOTAL(9,GD421:GD423)</f>
        <v>0</v>
      </c>
      <c r="GE420" s="219" t="n">
        <f aca="false">SUBTOTAL(9,GE421:GE423)</f>
        <v>0</v>
      </c>
      <c r="GF420" s="217" t="n">
        <f aca="false">SUBTOTAL(9,GF421:GF423)</f>
        <v>3673000</v>
      </c>
      <c r="GG420" s="218" t="n">
        <f aca="false">SUBTOTAL(9,GG421:GG423)</f>
        <v>3673000</v>
      </c>
      <c r="GH420" s="218" t="n">
        <f aca="false">SUBTOTAL(9,GH421:GH423)</f>
        <v>0</v>
      </c>
      <c r="GI420" s="218" t="n">
        <f aca="false">SUBTOTAL(9,GI421:GI423)</f>
        <v>0</v>
      </c>
      <c r="GJ420" s="219" t="n">
        <f aca="false">SUBTOTAL(9,GJ421:GJ423)</f>
        <v>0</v>
      </c>
      <c r="GK420" s="217" t="n">
        <f aca="false">SUBTOTAL(9,GK421:GK423)</f>
        <v>3673000</v>
      </c>
      <c r="GL420" s="218" t="n">
        <f aca="false">SUBTOTAL(9,GL421:GL423)</f>
        <v>3673000</v>
      </c>
      <c r="GM420" s="218" t="n">
        <f aca="false">SUBTOTAL(9,GM421:GM423)</f>
        <v>0</v>
      </c>
      <c r="GN420" s="218" t="n">
        <f aca="false">SUBTOTAL(9,GN421:GN423)</f>
        <v>0</v>
      </c>
      <c r="GO420" s="219" t="n">
        <f aca="false">SUBTOTAL(9,GO421:GO423)</f>
        <v>0</v>
      </c>
      <c r="GP420" s="217" t="n">
        <f aca="false">SUBTOTAL(9,GP421:GP423)</f>
        <v>3673000</v>
      </c>
      <c r="GQ420" s="218" t="n">
        <f aca="false">SUBTOTAL(9,GQ421:GQ423)</f>
        <v>3673000</v>
      </c>
      <c r="GR420" s="218" t="n">
        <f aca="false">SUBTOTAL(9,GR421:GR423)</f>
        <v>0</v>
      </c>
      <c r="GS420" s="218" t="n">
        <f aca="false">SUBTOTAL(9,GS421:GS423)</f>
        <v>0</v>
      </c>
      <c r="GT420" s="220" t="n">
        <f aca="false">SUBTOTAL(9,GT421:GT423)</f>
        <v>27528560</v>
      </c>
      <c r="GU420" s="221" t="n">
        <f aca="false">SUBTOTAL(9,GU421:GU423)</f>
        <v>3</v>
      </c>
    </row>
    <row r="421" customFormat="false" ht="19.5" hidden="true" customHeight="false" outlineLevel="0" collapsed="false">
      <c r="A421" s="67" t="s">
        <v>507</v>
      </c>
      <c r="B421" s="69" t="n">
        <v>925</v>
      </c>
      <c r="C421" s="69" t="n">
        <v>92504</v>
      </c>
      <c r="D421" s="69" t="n">
        <v>6050</v>
      </c>
      <c r="E421" s="69" t="s">
        <v>370</v>
      </c>
      <c r="I421" s="222" t="n">
        <v>238</v>
      </c>
      <c r="J421" s="319" t="n">
        <v>6050</v>
      </c>
      <c r="K421" s="421" t="s">
        <v>838</v>
      </c>
      <c r="L421" s="303" t="s">
        <v>507</v>
      </c>
      <c r="M421" s="410" t="n">
        <v>15600000</v>
      </c>
      <c r="N421" s="399" t="s">
        <v>575</v>
      </c>
      <c r="O421" s="279" t="n">
        <v>6100</v>
      </c>
      <c r="P421" s="226" t="n">
        <v>359534</v>
      </c>
      <c r="Q421" s="280" t="n">
        <f aca="false">+O421+P421</f>
        <v>365634</v>
      </c>
      <c r="R421" s="229" t="n">
        <f aca="false">+S421+U421+T421</f>
        <v>2500000</v>
      </c>
      <c r="S421" s="227" t="n">
        <v>2500000</v>
      </c>
      <c r="T421" s="226" t="n">
        <v>0</v>
      </c>
      <c r="U421" s="228" t="n">
        <v>0</v>
      </c>
      <c r="V421" s="37" t="n">
        <f aca="false">W421-R421</f>
        <v>0</v>
      </c>
      <c r="W421" s="230" t="n">
        <f aca="false">+X421+Z421+Y421</f>
        <v>2500000</v>
      </c>
      <c r="X421" s="227" t="n">
        <v>2500000</v>
      </c>
      <c r="Y421" s="226" t="n">
        <v>0</v>
      </c>
      <c r="Z421" s="227" t="n">
        <v>0</v>
      </c>
      <c r="AA421" s="37" t="n">
        <f aca="false">AB421-W421</f>
        <v>0</v>
      </c>
      <c r="AB421" s="230" t="n">
        <f aca="false">+AC421+AE421+AD421</f>
        <v>2500000</v>
      </c>
      <c r="AC421" s="227" t="n">
        <v>2500000</v>
      </c>
      <c r="AD421" s="226" t="n">
        <v>0</v>
      </c>
      <c r="AE421" s="227" t="n">
        <v>0</v>
      </c>
      <c r="AF421" s="37" t="n">
        <f aca="false">AG421-AB421</f>
        <v>0</v>
      </c>
      <c r="AG421" s="230" t="n">
        <f aca="false">+AH421+AJ421+AI421</f>
        <v>2500000</v>
      </c>
      <c r="AH421" s="227" t="n">
        <v>2500000</v>
      </c>
      <c r="AI421" s="226" t="n">
        <v>0</v>
      </c>
      <c r="AJ421" s="227" t="n">
        <v>0</v>
      </c>
      <c r="AK421" s="37" t="n">
        <f aca="false">AL421-AG421</f>
        <v>0</v>
      </c>
      <c r="AL421" s="230" t="n">
        <f aca="false">+AM421+AO421+AN421</f>
        <v>2500000</v>
      </c>
      <c r="AM421" s="227" t="n">
        <v>2500000</v>
      </c>
      <c r="AN421" s="226" t="n">
        <v>0</v>
      </c>
      <c r="AO421" s="227" t="n">
        <v>0</v>
      </c>
      <c r="AP421" s="37" t="n">
        <f aca="false">AQ421-AL421</f>
        <v>0</v>
      </c>
      <c r="AQ421" s="230" t="n">
        <f aca="false">+AR421+AT421+AS421</f>
        <v>2500000</v>
      </c>
      <c r="AR421" s="227" t="n">
        <v>2500000</v>
      </c>
      <c r="AS421" s="226" t="n">
        <v>0</v>
      </c>
      <c r="AT421" s="227" t="n">
        <v>0</v>
      </c>
      <c r="AU421" s="37" t="n">
        <f aca="false">AV421-AQ421</f>
        <v>0</v>
      </c>
      <c r="AV421" s="230" t="n">
        <f aca="false">+AW421+AY421+AX421</f>
        <v>2500000</v>
      </c>
      <c r="AW421" s="227" t="n">
        <v>2500000</v>
      </c>
      <c r="AX421" s="226" t="n">
        <v>0</v>
      </c>
      <c r="AY421" s="227" t="n">
        <v>0</v>
      </c>
      <c r="AZ421" s="37" t="n">
        <f aca="false">BA421-AV421</f>
        <v>0</v>
      </c>
      <c r="BA421" s="230" t="n">
        <f aca="false">+BB421+BD421+BC421</f>
        <v>2500000</v>
      </c>
      <c r="BB421" s="227" t="n">
        <v>2500000</v>
      </c>
      <c r="BC421" s="226" t="n">
        <v>0</v>
      </c>
      <c r="BD421" s="227" t="n">
        <v>0</v>
      </c>
      <c r="BE421" s="37" t="n">
        <f aca="false">BF421-BA421</f>
        <v>0</v>
      </c>
      <c r="BF421" s="230" t="n">
        <f aca="false">+BG421+BI421+BH421</f>
        <v>2500000</v>
      </c>
      <c r="BG421" s="227" t="n">
        <v>2500000</v>
      </c>
      <c r="BH421" s="226" t="n">
        <v>0</v>
      </c>
      <c r="BI421" s="227" t="n">
        <v>0</v>
      </c>
      <c r="BJ421" s="37" t="n">
        <f aca="false">BK421-BF421</f>
        <v>0</v>
      </c>
      <c r="BK421" s="230" t="n">
        <f aca="false">+BL421+BN421+BM421</f>
        <v>2500000</v>
      </c>
      <c r="BL421" s="227" t="n">
        <v>2500000</v>
      </c>
      <c r="BM421" s="226" t="n">
        <v>0</v>
      </c>
      <c r="BN421" s="227" t="n">
        <v>0</v>
      </c>
      <c r="BO421" s="231" t="n">
        <f aca="false">BP421-BK421</f>
        <v>0</v>
      </c>
      <c r="BP421" s="230" t="n">
        <f aca="false">+BQ421+BS421+BR421</f>
        <v>2500000</v>
      </c>
      <c r="BQ421" s="227" t="n">
        <v>2500000</v>
      </c>
      <c r="BR421" s="226" t="n">
        <v>0</v>
      </c>
      <c r="BS421" s="227" t="n">
        <v>0</v>
      </c>
      <c r="BT421" s="37" t="n">
        <f aca="false">BU421-BP421</f>
        <v>0</v>
      </c>
      <c r="BU421" s="230" t="n">
        <f aca="false">+BV421+BX421+BW421</f>
        <v>2500000</v>
      </c>
      <c r="BV421" s="227" t="n">
        <v>2500000</v>
      </c>
      <c r="BW421" s="226" t="n">
        <v>0</v>
      </c>
      <c r="BX421" s="227" t="n">
        <v>0</v>
      </c>
      <c r="BY421" s="37" t="n">
        <f aca="false">BZ421-BU421</f>
        <v>0</v>
      </c>
      <c r="BZ421" s="230" t="n">
        <f aca="false">+CA421+CC421+CB421</f>
        <v>2500000</v>
      </c>
      <c r="CA421" s="227" t="n">
        <v>2500000</v>
      </c>
      <c r="CB421" s="226" t="n">
        <v>0</v>
      </c>
      <c r="CC421" s="227" t="n">
        <v>0</v>
      </c>
      <c r="CD421" s="37" t="n">
        <f aca="false">CE421-BZ421</f>
        <v>0</v>
      </c>
      <c r="CE421" s="230" t="n">
        <f aca="false">+CF421+CH421+CG421</f>
        <v>2500000</v>
      </c>
      <c r="CF421" s="227" t="n">
        <v>2500000</v>
      </c>
      <c r="CG421" s="226" t="n">
        <v>0</v>
      </c>
      <c r="CH421" s="227" t="n">
        <v>0</v>
      </c>
      <c r="CI421" s="37" t="n">
        <f aca="false">CJ421-CE421</f>
        <v>0</v>
      </c>
      <c r="CJ421" s="230" t="n">
        <f aca="false">+CK421+CM421+CL421</f>
        <v>2500000</v>
      </c>
      <c r="CK421" s="227" t="n">
        <v>2500000</v>
      </c>
      <c r="CL421" s="226" t="n">
        <v>0</v>
      </c>
      <c r="CM421" s="227" t="n">
        <v>0</v>
      </c>
      <c r="CN421" s="37" t="n">
        <f aca="false">CO421-CJ421</f>
        <v>0</v>
      </c>
      <c r="CO421" s="230" t="n">
        <f aca="false">+CP421+CR421+CQ421</f>
        <v>2500000</v>
      </c>
      <c r="CP421" s="227" t="n">
        <v>2500000</v>
      </c>
      <c r="CQ421" s="226" t="n">
        <v>0</v>
      </c>
      <c r="CR421" s="227" t="n">
        <v>0</v>
      </c>
      <c r="CS421" s="232" t="n">
        <f aca="false">CT421-CO421</f>
        <v>0</v>
      </c>
      <c r="CT421" s="230" t="n">
        <f aca="false">+CU421+CW421+CV421</f>
        <v>2500000</v>
      </c>
      <c r="CU421" s="227" t="n">
        <v>2500000</v>
      </c>
      <c r="CV421" s="226" t="n">
        <v>0</v>
      </c>
      <c r="CW421" s="227" t="n">
        <v>0</v>
      </c>
      <c r="CX421" s="232" t="n">
        <f aca="false">CY421-CT421</f>
        <v>0</v>
      </c>
      <c r="CY421" s="230" t="n">
        <f aca="false">+CZ421+DB421+DA421</f>
        <v>2500000</v>
      </c>
      <c r="CZ421" s="227" t="n">
        <v>2500000</v>
      </c>
      <c r="DA421" s="226" t="n">
        <v>0</v>
      </c>
      <c r="DB421" s="227" t="n">
        <v>0</v>
      </c>
      <c r="DC421" s="232" t="n">
        <f aca="false">DD421-CY421</f>
        <v>0</v>
      </c>
      <c r="DD421" s="230" t="n">
        <f aca="false">+DE421+DG421+DF421</f>
        <v>2500000</v>
      </c>
      <c r="DE421" s="227" t="n">
        <v>2500000</v>
      </c>
      <c r="DF421" s="226" t="n">
        <v>0</v>
      </c>
      <c r="DG421" s="227" t="n">
        <v>0</v>
      </c>
      <c r="DH421" s="232" t="n">
        <f aca="false">DI421-DD421</f>
        <v>0</v>
      </c>
      <c r="DI421" s="230" t="n">
        <f aca="false">+DJ421+DL421+DK421</f>
        <v>2500000</v>
      </c>
      <c r="DJ421" s="227" t="n">
        <v>2500000</v>
      </c>
      <c r="DK421" s="226" t="n">
        <v>0</v>
      </c>
      <c r="DL421" s="227" t="n">
        <v>0</v>
      </c>
      <c r="DM421" s="232" t="n">
        <f aca="false">DN421-DI421</f>
        <v>0</v>
      </c>
      <c r="DN421" s="230" t="n">
        <f aca="false">+DO421+DQ421+DP421</f>
        <v>2500000</v>
      </c>
      <c r="DO421" s="227" t="n">
        <v>2500000</v>
      </c>
      <c r="DP421" s="226" t="n">
        <v>0</v>
      </c>
      <c r="DQ421" s="227" t="n">
        <v>0</v>
      </c>
      <c r="DR421" s="232" t="n">
        <f aca="false">DS421-DN421</f>
        <v>0</v>
      </c>
      <c r="DS421" s="233" t="n">
        <f aca="false">+DT421+DV421+DU421</f>
        <v>2500000</v>
      </c>
      <c r="DT421" s="234" t="n">
        <v>2500000</v>
      </c>
      <c r="DU421" s="284" t="n">
        <v>0</v>
      </c>
      <c r="DV421" s="234" t="n">
        <v>0</v>
      </c>
      <c r="DW421" s="235" t="n">
        <f aca="false">DX421-DS421</f>
        <v>0</v>
      </c>
      <c r="DX421" s="233" t="n">
        <f aca="false">+DY421+EA421+DZ421</f>
        <v>2500000</v>
      </c>
      <c r="DY421" s="234" t="n">
        <v>2500000</v>
      </c>
      <c r="DZ421" s="284" t="n">
        <v>0</v>
      </c>
      <c r="EA421" s="234" t="n">
        <v>0</v>
      </c>
      <c r="EB421" s="235" t="n">
        <f aca="false">EC421-DX421</f>
        <v>0</v>
      </c>
      <c r="EC421" s="233" t="n">
        <f aca="false">+ED421+EF421+EE421</f>
        <v>2500000</v>
      </c>
      <c r="ED421" s="234" t="n">
        <v>2500000</v>
      </c>
      <c r="EE421" s="284" t="n">
        <v>0</v>
      </c>
      <c r="EF421" s="234" t="n">
        <v>0</v>
      </c>
      <c r="EG421" s="235" t="n">
        <f aca="false">EH421-EC421</f>
        <v>663000</v>
      </c>
      <c r="EH421" s="233" t="n">
        <f aca="false">+EI421+EK421+EJ421</f>
        <v>3163000</v>
      </c>
      <c r="EI421" s="234" t="n">
        <v>3163000</v>
      </c>
      <c r="EJ421" s="284" t="n">
        <v>0</v>
      </c>
      <c r="EK421" s="234" t="n">
        <v>0</v>
      </c>
      <c r="EL421" s="235" t="n">
        <f aca="false">EM421-EH421</f>
        <v>0</v>
      </c>
      <c r="EM421" s="233" t="n">
        <f aca="false">+EN421+EP421+EO421</f>
        <v>3163000</v>
      </c>
      <c r="EN421" s="234" t="n">
        <v>3163000</v>
      </c>
      <c r="EO421" s="284" t="n">
        <v>0</v>
      </c>
      <c r="EP421" s="234" t="n">
        <v>0</v>
      </c>
      <c r="EQ421" s="235" t="n">
        <f aca="false">ER421-EM421</f>
        <v>0</v>
      </c>
      <c r="ER421" s="233" t="n">
        <f aca="false">+ES421+EU421+ET421</f>
        <v>3163000</v>
      </c>
      <c r="ES421" s="234" t="n">
        <v>3163000</v>
      </c>
      <c r="ET421" s="284" t="n">
        <v>0</v>
      </c>
      <c r="EU421" s="234" t="n">
        <v>0</v>
      </c>
      <c r="EV421" s="235" t="n">
        <f aca="false">EW421-ER421</f>
        <v>0</v>
      </c>
      <c r="EW421" s="233" t="n">
        <f aca="false">+EX421+EZ421+EY421</f>
        <v>3163000</v>
      </c>
      <c r="EX421" s="234" t="n">
        <v>3163000</v>
      </c>
      <c r="EY421" s="284" t="n">
        <v>0</v>
      </c>
      <c r="EZ421" s="234" t="n">
        <v>0</v>
      </c>
      <c r="FA421" s="235" t="n">
        <f aca="false">FB421-EW421</f>
        <v>0</v>
      </c>
      <c r="FB421" s="233" t="n">
        <f aca="false">+FC421+FE421+FD421</f>
        <v>3163000</v>
      </c>
      <c r="FC421" s="234" t="n">
        <v>3163000</v>
      </c>
      <c r="FD421" s="284" t="n">
        <v>0</v>
      </c>
      <c r="FE421" s="234" t="n">
        <v>0</v>
      </c>
      <c r="FF421" s="235" t="n">
        <f aca="false">FG421-FB421</f>
        <v>0</v>
      </c>
      <c r="FG421" s="233" t="n">
        <f aca="false">+FH421+FJ421+FI421</f>
        <v>3163000</v>
      </c>
      <c r="FH421" s="234" t="n">
        <v>3163000</v>
      </c>
      <c r="FI421" s="284" t="n">
        <v>0</v>
      </c>
      <c r="FJ421" s="234" t="n">
        <v>0</v>
      </c>
      <c r="FK421" s="235" t="n">
        <f aca="false">FL421-FG421</f>
        <v>0</v>
      </c>
      <c r="FL421" s="233" t="n">
        <f aca="false">+FM421+FO421+FN421</f>
        <v>3163000</v>
      </c>
      <c r="FM421" s="234" t="n">
        <v>3163000</v>
      </c>
      <c r="FN421" s="284" t="n">
        <v>0</v>
      </c>
      <c r="FO421" s="234" t="n">
        <v>0</v>
      </c>
      <c r="FP421" s="235" t="n">
        <f aca="false">FQ421-FL421</f>
        <v>0</v>
      </c>
      <c r="FQ421" s="233" t="n">
        <f aca="false">+FR421+FT421+FS421</f>
        <v>3163000</v>
      </c>
      <c r="FR421" s="234" t="n">
        <v>3163000</v>
      </c>
      <c r="FS421" s="284" t="n">
        <v>0</v>
      </c>
      <c r="FT421" s="234" t="n">
        <v>0</v>
      </c>
      <c r="FU421" s="235" t="n">
        <f aca="false">FV421-FQ421</f>
        <v>0</v>
      </c>
      <c r="FV421" s="233" t="n">
        <f aca="false">+FW421+FY421+FX421</f>
        <v>3163000</v>
      </c>
      <c r="FW421" s="234" t="n">
        <v>3163000</v>
      </c>
      <c r="FX421" s="284" t="n">
        <v>0</v>
      </c>
      <c r="FY421" s="234" t="n">
        <v>0</v>
      </c>
      <c r="FZ421" s="235" t="n">
        <f aca="false">GA421-FV421</f>
        <v>0</v>
      </c>
      <c r="GA421" s="233" t="n">
        <f aca="false">+GB421+GD421+GC421</f>
        <v>3163000</v>
      </c>
      <c r="GB421" s="234" t="n">
        <v>3163000</v>
      </c>
      <c r="GC421" s="284" t="n">
        <v>0</v>
      </c>
      <c r="GD421" s="234" t="n">
        <v>0</v>
      </c>
      <c r="GE421" s="235" t="n">
        <f aca="false">GF421-GA421</f>
        <v>0</v>
      </c>
      <c r="GF421" s="233" t="n">
        <f aca="false">+GG421+GI421+GH421</f>
        <v>3163000</v>
      </c>
      <c r="GG421" s="234" t="n">
        <v>3163000</v>
      </c>
      <c r="GH421" s="284" t="n">
        <v>0</v>
      </c>
      <c r="GI421" s="234" t="n">
        <v>0</v>
      </c>
      <c r="GJ421" s="235" t="n">
        <f aca="false">GK421-GF421</f>
        <v>0</v>
      </c>
      <c r="GK421" s="233" t="n">
        <f aca="false">+GL421+GN421+GM421</f>
        <v>3163000</v>
      </c>
      <c r="GL421" s="234" t="n">
        <v>3163000</v>
      </c>
      <c r="GM421" s="284" t="n">
        <v>0</v>
      </c>
      <c r="GN421" s="234" t="n">
        <v>0</v>
      </c>
      <c r="GO421" s="235" t="n">
        <f aca="false">GP421-GK421</f>
        <v>0</v>
      </c>
      <c r="GP421" s="233" t="n">
        <f aca="false">+GQ421+GS421+GR421</f>
        <v>3163000</v>
      </c>
      <c r="GQ421" s="234" t="n">
        <v>3163000</v>
      </c>
      <c r="GR421" s="284" t="n">
        <v>0</v>
      </c>
      <c r="GS421" s="234" t="n">
        <v>0</v>
      </c>
      <c r="GT421" s="236" t="n">
        <f aca="false">M421-Q421-GF421</f>
        <v>12071366</v>
      </c>
      <c r="GU421" s="236" t="n">
        <v>1</v>
      </c>
    </row>
    <row r="422" customFormat="false" ht="19.5" hidden="true" customHeight="false" outlineLevel="0" collapsed="false">
      <c r="A422" s="67" t="s">
        <v>507</v>
      </c>
      <c r="B422" s="69" t="n">
        <v>925</v>
      </c>
      <c r="C422" s="69" t="n">
        <v>92504</v>
      </c>
      <c r="D422" s="69" t="n">
        <v>6050</v>
      </c>
      <c r="E422" s="69" t="s">
        <v>370</v>
      </c>
      <c r="I422" s="222" t="n">
        <v>239</v>
      </c>
      <c r="J422" s="319" t="n">
        <v>6050</v>
      </c>
      <c r="K422" s="224" t="s">
        <v>839</v>
      </c>
      <c r="L422" s="303" t="s">
        <v>507</v>
      </c>
      <c r="M422" s="227" t="n">
        <v>548304</v>
      </c>
      <c r="N422" s="399" t="s">
        <v>428</v>
      </c>
      <c r="O422" s="279" t="n">
        <v>0</v>
      </c>
      <c r="P422" s="226" t="n">
        <v>28304</v>
      </c>
      <c r="Q422" s="280" t="n">
        <f aca="false">+O422+P422</f>
        <v>28304</v>
      </c>
      <c r="R422" s="229" t="n">
        <f aca="false">+S422+U422+T422</f>
        <v>520000</v>
      </c>
      <c r="S422" s="227" t="n">
        <v>520000</v>
      </c>
      <c r="T422" s="226" t="n">
        <v>0</v>
      </c>
      <c r="U422" s="228" t="n">
        <v>0</v>
      </c>
      <c r="V422" s="37" t="n">
        <f aca="false">W422-R422</f>
        <v>0</v>
      </c>
      <c r="W422" s="230" t="n">
        <f aca="false">+X422+Z422+Y422</f>
        <v>520000</v>
      </c>
      <c r="X422" s="227" t="n">
        <v>520000</v>
      </c>
      <c r="Y422" s="226" t="n">
        <v>0</v>
      </c>
      <c r="Z422" s="227" t="n">
        <v>0</v>
      </c>
      <c r="AA422" s="37" t="n">
        <f aca="false">AB422-W422</f>
        <v>0</v>
      </c>
      <c r="AB422" s="230" t="n">
        <f aca="false">+AC422+AE422+AD422</f>
        <v>520000</v>
      </c>
      <c r="AC422" s="227" t="n">
        <v>520000</v>
      </c>
      <c r="AD422" s="226" t="n">
        <v>0</v>
      </c>
      <c r="AE422" s="227" t="n">
        <v>0</v>
      </c>
      <c r="AF422" s="37" t="n">
        <f aca="false">AG422-AB422</f>
        <v>0</v>
      </c>
      <c r="AG422" s="230" t="n">
        <f aca="false">+AH422+AJ422+AI422</f>
        <v>520000</v>
      </c>
      <c r="AH422" s="227" t="n">
        <v>520000</v>
      </c>
      <c r="AI422" s="226" t="n">
        <v>0</v>
      </c>
      <c r="AJ422" s="227" t="n">
        <v>0</v>
      </c>
      <c r="AK422" s="37" t="n">
        <f aca="false">AL422-AG422</f>
        <v>0</v>
      </c>
      <c r="AL422" s="230" t="n">
        <f aca="false">+AM422+AO422+AN422</f>
        <v>520000</v>
      </c>
      <c r="AM422" s="227" t="n">
        <v>520000</v>
      </c>
      <c r="AN422" s="226" t="n">
        <v>0</v>
      </c>
      <c r="AO422" s="227" t="n">
        <v>0</v>
      </c>
      <c r="AP422" s="37" t="n">
        <f aca="false">AQ422-AL422</f>
        <v>0</v>
      </c>
      <c r="AQ422" s="230" t="n">
        <f aca="false">+AR422+AT422+AS422</f>
        <v>520000</v>
      </c>
      <c r="AR422" s="227" t="n">
        <v>520000</v>
      </c>
      <c r="AS422" s="226" t="n">
        <v>0</v>
      </c>
      <c r="AT422" s="227" t="n">
        <v>0</v>
      </c>
      <c r="AU422" s="37" t="n">
        <f aca="false">AV422-AQ422</f>
        <v>0</v>
      </c>
      <c r="AV422" s="230" t="n">
        <f aca="false">+AW422+AY422+AX422</f>
        <v>520000</v>
      </c>
      <c r="AW422" s="227" t="n">
        <v>520000</v>
      </c>
      <c r="AX422" s="226" t="n">
        <v>0</v>
      </c>
      <c r="AY422" s="227" t="n">
        <v>0</v>
      </c>
      <c r="AZ422" s="37" t="n">
        <f aca="false">BA422-AV422</f>
        <v>0</v>
      </c>
      <c r="BA422" s="230" t="n">
        <f aca="false">+BB422+BD422+BC422</f>
        <v>520000</v>
      </c>
      <c r="BB422" s="227" t="n">
        <v>520000</v>
      </c>
      <c r="BC422" s="226" t="n">
        <v>0</v>
      </c>
      <c r="BD422" s="227" t="n">
        <v>0</v>
      </c>
      <c r="BE422" s="37" t="n">
        <f aca="false">BF422-BA422</f>
        <v>0</v>
      </c>
      <c r="BF422" s="230" t="n">
        <f aca="false">+BG422+BI422+BH422</f>
        <v>520000</v>
      </c>
      <c r="BG422" s="227" t="n">
        <v>520000</v>
      </c>
      <c r="BH422" s="226" t="n">
        <v>0</v>
      </c>
      <c r="BI422" s="227" t="n">
        <v>0</v>
      </c>
      <c r="BJ422" s="37" t="n">
        <f aca="false">BK422-BF422</f>
        <v>0</v>
      </c>
      <c r="BK422" s="230" t="n">
        <f aca="false">+BL422+BN422+BM422</f>
        <v>520000</v>
      </c>
      <c r="BL422" s="227" t="n">
        <v>520000</v>
      </c>
      <c r="BM422" s="226" t="n">
        <v>0</v>
      </c>
      <c r="BN422" s="227" t="n">
        <v>0</v>
      </c>
      <c r="BO422" s="231" t="n">
        <f aca="false">BP422-BK422</f>
        <v>0</v>
      </c>
      <c r="BP422" s="230" t="n">
        <f aca="false">+BQ422+BS422+BR422</f>
        <v>520000</v>
      </c>
      <c r="BQ422" s="227" t="n">
        <v>520000</v>
      </c>
      <c r="BR422" s="226" t="n">
        <v>0</v>
      </c>
      <c r="BS422" s="227" t="n">
        <v>0</v>
      </c>
      <c r="BT422" s="37" t="n">
        <f aca="false">BU422-BP422</f>
        <v>0</v>
      </c>
      <c r="BU422" s="230" t="n">
        <f aca="false">+BV422+BX422+BW422</f>
        <v>520000</v>
      </c>
      <c r="BV422" s="227" t="n">
        <v>520000</v>
      </c>
      <c r="BW422" s="226" t="n">
        <v>0</v>
      </c>
      <c r="BX422" s="227" t="n">
        <v>0</v>
      </c>
      <c r="BY422" s="37" t="n">
        <f aca="false">BZ422-BU422</f>
        <v>0</v>
      </c>
      <c r="BZ422" s="230" t="n">
        <f aca="false">+CA422+CC422+CB422</f>
        <v>520000</v>
      </c>
      <c r="CA422" s="227" t="n">
        <v>520000</v>
      </c>
      <c r="CB422" s="226" t="n">
        <v>0</v>
      </c>
      <c r="CC422" s="227" t="n">
        <v>0</v>
      </c>
      <c r="CD422" s="37" t="n">
        <f aca="false">CE422-BZ422</f>
        <v>0</v>
      </c>
      <c r="CE422" s="230" t="n">
        <f aca="false">+CF422+CH422+CG422</f>
        <v>520000</v>
      </c>
      <c r="CF422" s="227" t="n">
        <v>520000</v>
      </c>
      <c r="CG422" s="226" t="n">
        <v>0</v>
      </c>
      <c r="CH422" s="227" t="n">
        <v>0</v>
      </c>
      <c r="CI422" s="37" t="n">
        <f aca="false">CJ422-CE422</f>
        <v>0</v>
      </c>
      <c r="CJ422" s="230" t="n">
        <f aca="false">+CK422+CM422+CL422</f>
        <v>520000</v>
      </c>
      <c r="CK422" s="227" t="n">
        <v>520000</v>
      </c>
      <c r="CL422" s="226" t="n">
        <v>0</v>
      </c>
      <c r="CM422" s="227" t="n">
        <v>0</v>
      </c>
      <c r="CN422" s="37" t="n">
        <f aca="false">CO422-CJ422</f>
        <v>0</v>
      </c>
      <c r="CO422" s="230" t="n">
        <f aca="false">+CP422+CR422+CQ422</f>
        <v>520000</v>
      </c>
      <c r="CP422" s="227" t="n">
        <v>520000</v>
      </c>
      <c r="CQ422" s="226" t="n">
        <v>0</v>
      </c>
      <c r="CR422" s="227" t="n">
        <v>0</v>
      </c>
      <c r="CS422" s="232" t="n">
        <f aca="false">CT422-CO422</f>
        <v>0</v>
      </c>
      <c r="CT422" s="230" t="n">
        <f aca="false">+CU422+CW422+CV422</f>
        <v>520000</v>
      </c>
      <c r="CU422" s="227" t="n">
        <v>520000</v>
      </c>
      <c r="CV422" s="226" t="n">
        <v>0</v>
      </c>
      <c r="CW422" s="227" t="n">
        <v>0</v>
      </c>
      <c r="CX422" s="232" t="n">
        <f aca="false">CY422-CT422</f>
        <v>0</v>
      </c>
      <c r="CY422" s="230" t="n">
        <f aca="false">+CZ422+DB422+DA422</f>
        <v>520000</v>
      </c>
      <c r="CZ422" s="227" t="n">
        <v>520000</v>
      </c>
      <c r="DA422" s="226" t="n">
        <v>0</v>
      </c>
      <c r="DB422" s="227" t="n">
        <v>0</v>
      </c>
      <c r="DC422" s="232" t="n">
        <f aca="false">DD422-CY422</f>
        <v>0</v>
      </c>
      <c r="DD422" s="230" t="n">
        <f aca="false">+DE422+DG422+DF422</f>
        <v>520000</v>
      </c>
      <c r="DE422" s="227" t="n">
        <v>520000</v>
      </c>
      <c r="DF422" s="226" t="n">
        <v>0</v>
      </c>
      <c r="DG422" s="227" t="n">
        <v>0</v>
      </c>
      <c r="DH422" s="232" t="n">
        <f aca="false">DI422-DD422</f>
        <v>0</v>
      </c>
      <c r="DI422" s="230" t="n">
        <f aca="false">+DJ422+DL422+DK422</f>
        <v>520000</v>
      </c>
      <c r="DJ422" s="227" t="n">
        <v>520000</v>
      </c>
      <c r="DK422" s="226" t="n">
        <v>0</v>
      </c>
      <c r="DL422" s="227" t="n">
        <v>0</v>
      </c>
      <c r="DM422" s="232" t="n">
        <f aca="false">DN422-DI422</f>
        <v>0</v>
      </c>
      <c r="DN422" s="230" t="n">
        <f aca="false">+DO422+DQ422+DP422</f>
        <v>520000</v>
      </c>
      <c r="DO422" s="227" t="n">
        <v>520000</v>
      </c>
      <c r="DP422" s="226" t="n">
        <v>0</v>
      </c>
      <c r="DQ422" s="227" t="n">
        <v>0</v>
      </c>
      <c r="DR422" s="232" t="n">
        <f aca="false">DS422-DN422</f>
        <v>0</v>
      </c>
      <c r="DS422" s="233" t="n">
        <f aca="false">+DT422+DV422+DU422</f>
        <v>520000</v>
      </c>
      <c r="DT422" s="234" t="n">
        <v>520000</v>
      </c>
      <c r="DU422" s="284" t="n">
        <v>0</v>
      </c>
      <c r="DV422" s="234" t="n">
        <v>0</v>
      </c>
      <c r="DW422" s="235" t="n">
        <f aca="false">DX422-DS422</f>
        <v>0</v>
      </c>
      <c r="DX422" s="233" t="n">
        <f aca="false">+DY422+EA422+DZ422</f>
        <v>520000</v>
      </c>
      <c r="DY422" s="234" t="n">
        <v>520000</v>
      </c>
      <c r="DZ422" s="284" t="n">
        <v>0</v>
      </c>
      <c r="EA422" s="234" t="n">
        <v>0</v>
      </c>
      <c r="EB422" s="235" t="n">
        <f aca="false">EC422-DX422</f>
        <v>0</v>
      </c>
      <c r="EC422" s="233" t="n">
        <f aca="false">+ED422+EF422+EE422</f>
        <v>520000</v>
      </c>
      <c r="ED422" s="234" t="n">
        <v>520000</v>
      </c>
      <c r="EE422" s="284" t="n">
        <v>0</v>
      </c>
      <c r="EF422" s="234" t="n">
        <v>0</v>
      </c>
      <c r="EG422" s="235" t="n">
        <f aca="false">EH422-EC422</f>
        <v>0</v>
      </c>
      <c r="EH422" s="233" t="n">
        <f aca="false">+EI422+EK422+EJ422</f>
        <v>520000</v>
      </c>
      <c r="EI422" s="234" t="n">
        <v>520000</v>
      </c>
      <c r="EJ422" s="284" t="n">
        <v>0</v>
      </c>
      <c r="EK422" s="234" t="n">
        <v>0</v>
      </c>
      <c r="EL422" s="235" t="n">
        <f aca="false">EM422-EH422</f>
        <v>0</v>
      </c>
      <c r="EM422" s="233" t="n">
        <f aca="false">+EN422+EP422+EO422</f>
        <v>520000</v>
      </c>
      <c r="EN422" s="234" t="n">
        <v>520000</v>
      </c>
      <c r="EO422" s="284" t="n">
        <v>0</v>
      </c>
      <c r="EP422" s="234" t="n">
        <v>0</v>
      </c>
      <c r="EQ422" s="235" t="n">
        <f aca="false">ER422-EM422</f>
        <v>-50000</v>
      </c>
      <c r="ER422" s="233" t="n">
        <f aca="false">+ES422+EU422+ET422</f>
        <v>470000</v>
      </c>
      <c r="ES422" s="234" t="n">
        <v>470000</v>
      </c>
      <c r="ET422" s="284" t="n">
        <v>0</v>
      </c>
      <c r="EU422" s="234" t="n">
        <v>0</v>
      </c>
      <c r="EV422" s="235" t="n">
        <f aca="false">EW422-ER422</f>
        <v>0</v>
      </c>
      <c r="EW422" s="233" t="n">
        <f aca="false">+EX422+EZ422+EY422</f>
        <v>470000</v>
      </c>
      <c r="EX422" s="234" t="n">
        <v>470000</v>
      </c>
      <c r="EY422" s="284" t="n">
        <v>0</v>
      </c>
      <c r="EZ422" s="234" t="n">
        <v>0</v>
      </c>
      <c r="FA422" s="235" t="n">
        <f aca="false">FB422-EW422</f>
        <v>0</v>
      </c>
      <c r="FB422" s="233" t="n">
        <f aca="false">+FC422+FE422+FD422</f>
        <v>470000</v>
      </c>
      <c r="FC422" s="234" t="n">
        <v>470000</v>
      </c>
      <c r="FD422" s="284" t="n">
        <v>0</v>
      </c>
      <c r="FE422" s="234" t="n">
        <v>0</v>
      </c>
      <c r="FF422" s="235" t="n">
        <f aca="false">FG422-FB422</f>
        <v>0</v>
      </c>
      <c r="FG422" s="233" t="n">
        <f aca="false">+FH422+FJ422+FI422</f>
        <v>470000</v>
      </c>
      <c r="FH422" s="234" t="n">
        <v>470000</v>
      </c>
      <c r="FI422" s="284" t="n">
        <v>0</v>
      </c>
      <c r="FJ422" s="234" t="n">
        <v>0</v>
      </c>
      <c r="FK422" s="235" t="n">
        <f aca="false">FL422-FG422</f>
        <v>0</v>
      </c>
      <c r="FL422" s="233" t="n">
        <f aca="false">+FM422+FO422+FN422</f>
        <v>470000</v>
      </c>
      <c r="FM422" s="234" t="n">
        <v>470000</v>
      </c>
      <c r="FN422" s="284" t="n">
        <v>0</v>
      </c>
      <c r="FO422" s="234" t="n">
        <v>0</v>
      </c>
      <c r="FP422" s="235" t="n">
        <f aca="false">FQ422-FL422</f>
        <v>0</v>
      </c>
      <c r="FQ422" s="233" t="n">
        <f aca="false">+FR422+FT422+FS422</f>
        <v>470000</v>
      </c>
      <c r="FR422" s="234" t="n">
        <v>470000</v>
      </c>
      <c r="FS422" s="284" t="n">
        <v>0</v>
      </c>
      <c r="FT422" s="234" t="n">
        <v>0</v>
      </c>
      <c r="FU422" s="235" t="n">
        <f aca="false">FV422-FQ422</f>
        <v>0</v>
      </c>
      <c r="FV422" s="233" t="n">
        <f aca="false">+FW422+FY422+FX422</f>
        <v>470000</v>
      </c>
      <c r="FW422" s="234" t="n">
        <v>470000</v>
      </c>
      <c r="FX422" s="284" t="n">
        <v>0</v>
      </c>
      <c r="FY422" s="234" t="n">
        <v>0</v>
      </c>
      <c r="FZ422" s="235" t="n">
        <f aca="false">GA422-FV422</f>
        <v>0</v>
      </c>
      <c r="GA422" s="233" t="n">
        <f aca="false">+GB422+GD422+GC422</f>
        <v>470000</v>
      </c>
      <c r="GB422" s="234" t="n">
        <v>470000</v>
      </c>
      <c r="GC422" s="284" t="n">
        <v>0</v>
      </c>
      <c r="GD422" s="234" t="n">
        <v>0</v>
      </c>
      <c r="GE422" s="235" t="n">
        <f aca="false">GF422-GA422</f>
        <v>0</v>
      </c>
      <c r="GF422" s="233" t="n">
        <f aca="false">+GG422+GI422+GH422</f>
        <v>470000</v>
      </c>
      <c r="GG422" s="234" t="n">
        <v>470000</v>
      </c>
      <c r="GH422" s="284" t="n">
        <v>0</v>
      </c>
      <c r="GI422" s="234" t="n">
        <v>0</v>
      </c>
      <c r="GJ422" s="235" t="n">
        <f aca="false">GK422-GF422</f>
        <v>0</v>
      </c>
      <c r="GK422" s="233" t="n">
        <f aca="false">+GL422+GN422+GM422</f>
        <v>470000</v>
      </c>
      <c r="GL422" s="234" t="n">
        <v>470000</v>
      </c>
      <c r="GM422" s="284" t="n">
        <v>0</v>
      </c>
      <c r="GN422" s="234" t="n">
        <v>0</v>
      </c>
      <c r="GO422" s="235" t="n">
        <f aca="false">GP422-GK422</f>
        <v>0</v>
      </c>
      <c r="GP422" s="233" t="n">
        <f aca="false">+GQ422+GS422+GR422</f>
        <v>470000</v>
      </c>
      <c r="GQ422" s="234" t="n">
        <v>470000</v>
      </c>
      <c r="GR422" s="284" t="n">
        <v>0</v>
      </c>
      <c r="GS422" s="234" t="n">
        <v>0</v>
      </c>
      <c r="GT422" s="236" t="n">
        <f aca="false">M422-Q422-GF422</f>
        <v>50000</v>
      </c>
      <c r="GU422" s="236" t="n">
        <v>1</v>
      </c>
    </row>
    <row r="423" customFormat="false" ht="29.25" hidden="true" customHeight="false" outlineLevel="0" collapsed="false">
      <c r="A423" s="67" t="s">
        <v>507</v>
      </c>
      <c r="B423" s="69" t="n">
        <v>925</v>
      </c>
      <c r="C423" s="69" t="n">
        <v>92504</v>
      </c>
      <c r="D423" s="69" t="n">
        <v>6050</v>
      </c>
      <c r="E423" s="69" t="s">
        <v>370</v>
      </c>
      <c r="I423" s="222" t="n">
        <v>240</v>
      </c>
      <c r="J423" s="319" t="n">
        <v>6050</v>
      </c>
      <c r="K423" s="421" t="s">
        <v>840</v>
      </c>
      <c r="L423" s="303" t="s">
        <v>507</v>
      </c>
      <c r="M423" s="410" t="n">
        <v>15800000</v>
      </c>
      <c r="N423" s="399" t="s">
        <v>830</v>
      </c>
      <c r="O423" s="279" t="n">
        <v>6100</v>
      </c>
      <c r="P423" s="226" t="n">
        <v>346706</v>
      </c>
      <c r="Q423" s="280" t="n">
        <f aca="false">+O423+P423</f>
        <v>352806</v>
      </c>
      <c r="R423" s="229" t="n">
        <f aca="false">+S423+U423+T423</f>
        <v>0</v>
      </c>
      <c r="S423" s="227" t="n">
        <v>0</v>
      </c>
      <c r="T423" s="226" t="n">
        <v>0</v>
      </c>
      <c r="U423" s="228" t="n">
        <v>0</v>
      </c>
      <c r="V423" s="37" t="n">
        <f aca="false">W423-R423</f>
        <v>0</v>
      </c>
      <c r="W423" s="230" t="n">
        <f aca="false">+X423+Z423+Y423</f>
        <v>0</v>
      </c>
      <c r="X423" s="227" t="n">
        <v>0</v>
      </c>
      <c r="Y423" s="226" t="n">
        <v>0</v>
      </c>
      <c r="Z423" s="227" t="n">
        <v>0</v>
      </c>
      <c r="AA423" s="37" t="n">
        <f aca="false">AB423-W423</f>
        <v>0</v>
      </c>
      <c r="AB423" s="230" t="n">
        <f aca="false">+AC423+AE423+AD423</f>
        <v>0</v>
      </c>
      <c r="AC423" s="227" t="n">
        <v>0</v>
      </c>
      <c r="AD423" s="226" t="n">
        <v>0</v>
      </c>
      <c r="AE423" s="227" t="n">
        <v>0</v>
      </c>
      <c r="AF423" s="37" t="n">
        <f aca="false">AG423-AB423</f>
        <v>0</v>
      </c>
      <c r="AG423" s="230" t="n">
        <f aca="false">+AH423+AJ423+AI423</f>
        <v>0</v>
      </c>
      <c r="AH423" s="227" t="n">
        <v>0</v>
      </c>
      <c r="AI423" s="226" t="n">
        <v>0</v>
      </c>
      <c r="AJ423" s="227" t="n">
        <v>0</v>
      </c>
      <c r="AK423" s="37" t="n">
        <f aca="false">AL423-AG423</f>
        <v>0</v>
      </c>
      <c r="AL423" s="230" t="n">
        <f aca="false">+AM423+AO423+AN423</f>
        <v>0</v>
      </c>
      <c r="AM423" s="227" t="n">
        <v>0</v>
      </c>
      <c r="AN423" s="226" t="n">
        <v>0</v>
      </c>
      <c r="AO423" s="227" t="n">
        <v>0</v>
      </c>
      <c r="AP423" s="37" t="n">
        <f aca="false">AQ423-AL423</f>
        <v>0</v>
      </c>
      <c r="AQ423" s="230" t="n">
        <f aca="false">+AR423+AT423+AS423</f>
        <v>0</v>
      </c>
      <c r="AR423" s="227" t="n">
        <v>0</v>
      </c>
      <c r="AS423" s="226" t="n">
        <v>0</v>
      </c>
      <c r="AT423" s="227" t="n">
        <v>0</v>
      </c>
      <c r="AU423" s="37" t="n">
        <f aca="false">AV423-AQ423</f>
        <v>0</v>
      </c>
      <c r="AV423" s="230" t="n">
        <f aca="false">+AW423+AY423+AX423</f>
        <v>0</v>
      </c>
      <c r="AW423" s="227" t="n">
        <v>0</v>
      </c>
      <c r="AX423" s="226" t="n">
        <v>0</v>
      </c>
      <c r="AY423" s="227" t="n">
        <v>0</v>
      </c>
      <c r="AZ423" s="37" t="n">
        <f aca="false">BA423-AV423</f>
        <v>0</v>
      </c>
      <c r="BA423" s="230" t="n">
        <f aca="false">+BB423+BD423+BC423</f>
        <v>0</v>
      </c>
      <c r="BB423" s="227" t="n">
        <v>0</v>
      </c>
      <c r="BC423" s="226" t="n">
        <v>0</v>
      </c>
      <c r="BD423" s="227" t="n">
        <v>0</v>
      </c>
      <c r="BE423" s="37" t="n">
        <f aca="false">BF423-BA423</f>
        <v>0</v>
      </c>
      <c r="BF423" s="230" t="n">
        <f aca="false">+BG423+BI423+BH423</f>
        <v>0</v>
      </c>
      <c r="BG423" s="227" t="n">
        <v>0</v>
      </c>
      <c r="BH423" s="226" t="n">
        <v>0</v>
      </c>
      <c r="BI423" s="227" t="n">
        <v>0</v>
      </c>
      <c r="BJ423" s="37" t="n">
        <f aca="false">BK423-BF423</f>
        <v>0</v>
      </c>
      <c r="BK423" s="230" t="n">
        <f aca="false">+BL423+BN423+BM423</f>
        <v>0</v>
      </c>
      <c r="BL423" s="227" t="n">
        <v>0</v>
      </c>
      <c r="BM423" s="226" t="n">
        <v>0</v>
      </c>
      <c r="BN423" s="227" t="n">
        <v>0</v>
      </c>
      <c r="BO423" s="231" t="n">
        <f aca="false">BP423-BK423</f>
        <v>0</v>
      </c>
      <c r="BP423" s="230" t="n">
        <f aca="false">+BQ423+BS423+BR423</f>
        <v>0</v>
      </c>
      <c r="BQ423" s="227" t="n">
        <v>0</v>
      </c>
      <c r="BR423" s="226" t="n">
        <v>0</v>
      </c>
      <c r="BS423" s="227" t="n">
        <v>0</v>
      </c>
      <c r="BT423" s="37" t="n">
        <f aca="false">BU423-BP423</f>
        <v>0</v>
      </c>
      <c r="BU423" s="230" t="n">
        <f aca="false">+BV423+BX423+BW423</f>
        <v>0</v>
      </c>
      <c r="BV423" s="227" t="n">
        <v>0</v>
      </c>
      <c r="BW423" s="226" t="n">
        <v>0</v>
      </c>
      <c r="BX423" s="227" t="n">
        <v>0</v>
      </c>
      <c r="BY423" s="37" t="n">
        <f aca="false">BZ423-BU423</f>
        <v>0</v>
      </c>
      <c r="BZ423" s="230" t="n">
        <f aca="false">+CA423+CC423+CB423</f>
        <v>0</v>
      </c>
      <c r="CA423" s="227" t="n">
        <v>0</v>
      </c>
      <c r="CB423" s="226" t="n">
        <v>0</v>
      </c>
      <c r="CC423" s="227" t="n">
        <v>0</v>
      </c>
      <c r="CD423" s="37" t="n">
        <f aca="false">CE423-BZ423</f>
        <v>0</v>
      </c>
      <c r="CE423" s="230" t="n">
        <f aca="false">+CF423+CH423+CG423</f>
        <v>0</v>
      </c>
      <c r="CF423" s="227" t="n">
        <v>0</v>
      </c>
      <c r="CG423" s="226" t="n">
        <v>0</v>
      </c>
      <c r="CH423" s="227" t="n">
        <v>0</v>
      </c>
      <c r="CI423" s="37" t="n">
        <f aca="false">CJ423-CE423</f>
        <v>0</v>
      </c>
      <c r="CJ423" s="230" t="n">
        <f aca="false">+CK423+CM423+CL423</f>
        <v>0</v>
      </c>
      <c r="CK423" s="227" t="n">
        <v>0</v>
      </c>
      <c r="CL423" s="226" t="n">
        <v>0</v>
      </c>
      <c r="CM423" s="227" t="n">
        <v>0</v>
      </c>
      <c r="CN423" s="37" t="n">
        <f aca="false">CO423-CJ423</f>
        <v>0</v>
      </c>
      <c r="CO423" s="230" t="n">
        <f aca="false">+CP423+CR423+CQ423</f>
        <v>0</v>
      </c>
      <c r="CP423" s="227" t="n">
        <v>0</v>
      </c>
      <c r="CQ423" s="226" t="n">
        <v>0</v>
      </c>
      <c r="CR423" s="227" t="n">
        <v>0</v>
      </c>
      <c r="CS423" s="232" t="n">
        <f aca="false">CT423-CO423</f>
        <v>0</v>
      </c>
      <c r="CT423" s="230" t="n">
        <f aca="false">+CU423+CW423+CV423</f>
        <v>0</v>
      </c>
      <c r="CU423" s="227" t="n">
        <v>0</v>
      </c>
      <c r="CV423" s="226" t="n">
        <v>0</v>
      </c>
      <c r="CW423" s="227" t="n">
        <v>0</v>
      </c>
      <c r="CX423" s="232" t="n">
        <f aca="false">CY423-CT423</f>
        <v>0</v>
      </c>
      <c r="CY423" s="230" t="n">
        <f aca="false">+CZ423+DB423+DA423</f>
        <v>0</v>
      </c>
      <c r="CZ423" s="227" t="n">
        <v>0</v>
      </c>
      <c r="DA423" s="226" t="n">
        <v>0</v>
      </c>
      <c r="DB423" s="227" t="n">
        <v>0</v>
      </c>
      <c r="DC423" s="232" t="n">
        <f aca="false">DD423-CY423</f>
        <v>0</v>
      </c>
      <c r="DD423" s="230" t="n">
        <f aca="false">+DE423+DG423+DF423</f>
        <v>0</v>
      </c>
      <c r="DE423" s="227" t="n">
        <v>0</v>
      </c>
      <c r="DF423" s="226" t="n">
        <v>0</v>
      </c>
      <c r="DG423" s="227" t="n">
        <v>0</v>
      </c>
      <c r="DH423" s="232" t="n">
        <f aca="false">DI423-DD423</f>
        <v>0</v>
      </c>
      <c r="DI423" s="230" t="n">
        <f aca="false">+DJ423+DL423+DK423</f>
        <v>0</v>
      </c>
      <c r="DJ423" s="227" t="n">
        <v>0</v>
      </c>
      <c r="DK423" s="226" t="n">
        <v>0</v>
      </c>
      <c r="DL423" s="227" t="n">
        <v>0</v>
      </c>
      <c r="DM423" s="232" t="n">
        <f aca="false">DN423-DI423</f>
        <v>0</v>
      </c>
      <c r="DN423" s="230" t="n">
        <f aca="false">+DO423+DQ423+DP423</f>
        <v>0</v>
      </c>
      <c r="DO423" s="227" t="n">
        <v>0</v>
      </c>
      <c r="DP423" s="226" t="n">
        <v>0</v>
      </c>
      <c r="DQ423" s="227" t="n">
        <v>0</v>
      </c>
      <c r="DR423" s="232" t="n">
        <f aca="false">DS423-DN423</f>
        <v>0</v>
      </c>
      <c r="DS423" s="233" t="n">
        <f aca="false">+DT423+DV423+DU423</f>
        <v>0</v>
      </c>
      <c r="DT423" s="234" t="n">
        <v>0</v>
      </c>
      <c r="DU423" s="284" t="n">
        <v>0</v>
      </c>
      <c r="DV423" s="234" t="n">
        <v>0</v>
      </c>
      <c r="DW423" s="235" t="n">
        <f aca="false">DX423-DS423</f>
        <v>0</v>
      </c>
      <c r="DX423" s="233" t="n">
        <f aca="false">+DY423+EA423+DZ423</f>
        <v>0</v>
      </c>
      <c r="DY423" s="234" t="n">
        <v>0</v>
      </c>
      <c r="DZ423" s="284" t="n">
        <v>0</v>
      </c>
      <c r="EA423" s="234" t="n">
        <v>0</v>
      </c>
      <c r="EB423" s="235" t="n">
        <f aca="false">EC423-DX423</f>
        <v>0</v>
      </c>
      <c r="EC423" s="233" t="n">
        <f aca="false">+ED423+EF423+EE423</f>
        <v>0</v>
      </c>
      <c r="ED423" s="234" t="n">
        <v>0</v>
      </c>
      <c r="EE423" s="284" t="n">
        <v>0</v>
      </c>
      <c r="EF423" s="234" t="n">
        <v>0</v>
      </c>
      <c r="EG423" s="235" t="n">
        <f aca="false">EH423-EC423</f>
        <v>40000</v>
      </c>
      <c r="EH423" s="233" t="n">
        <f aca="false">+EI423+EK423+EJ423</f>
        <v>40000</v>
      </c>
      <c r="EI423" s="234" t="n">
        <v>40000</v>
      </c>
      <c r="EJ423" s="284" t="n">
        <v>0</v>
      </c>
      <c r="EK423" s="234" t="n">
        <v>0</v>
      </c>
      <c r="EL423" s="235" t="n">
        <f aca="false">EM423-EH423</f>
        <v>0</v>
      </c>
      <c r="EM423" s="233" t="n">
        <f aca="false">+EN423+EP423+EO423</f>
        <v>40000</v>
      </c>
      <c r="EN423" s="234" t="n">
        <v>40000</v>
      </c>
      <c r="EO423" s="284" t="n">
        <v>0</v>
      </c>
      <c r="EP423" s="234" t="n">
        <v>0</v>
      </c>
      <c r="EQ423" s="235" t="n">
        <f aca="false">ER423-EM423</f>
        <v>0</v>
      </c>
      <c r="ER423" s="233" t="n">
        <f aca="false">+ES423+EU423+ET423</f>
        <v>40000</v>
      </c>
      <c r="ES423" s="234" t="n">
        <v>40000</v>
      </c>
      <c r="ET423" s="284" t="n">
        <v>0</v>
      </c>
      <c r="EU423" s="234" t="n">
        <v>0</v>
      </c>
      <c r="EV423" s="235" t="n">
        <f aca="false">EW423-ER423</f>
        <v>0</v>
      </c>
      <c r="EW423" s="233" t="n">
        <f aca="false">+EX423+EZ423+EY423</f>
        <v>40000</v>
      </c>
      <c r="EX423" s="234" t="n">
        <v>40000</v>
      </c>
      <c r="EY423" s="284" t="n">
        <v>0</v>
      </c>
      <c r="EZ423" s="234" t="n">
        <v>0</v>
      </c>
      <c r="FA423" s="235" t="n">
        <f aca="false">FB423-EW423</f>
        <v>0</v>
      </c>
      <c r="FB423" s="233" t="n">
        <f aca="false">+FC423+FE423+FD423</f>
        <v>40000</v>
      </c>
      <c r="FC423" s="234" t="n">
        <v>40000</v>
      </c>
      <c r="FD423" s="284" t="n">
        <v>0</v>
      </c>
      <c r="FE423" s="234" t="n">
        <v>0</v>
      </c>
      <c r="FF423" s="235" t="n">
        <f aca="false">FG423-FB423</f>
        <v>0</v>
      </c>
      <c r="FG423" s="233" t="n">
        <f aca="false">+FH423+FJ423+FI423</f>
        <v>40000</v>
      </c>
      <c r="FH423" s="234" t="n">
        <v>40000</v>
      </c>
      <c r="FI423" s="284" t="n">
        <v>0</v>
      </c>
      <c r="FJ423" s="234" t="n">
        <v>0</v>
      </c>
      <c r="FK423" s="235" t="n">
        <f aca="false">FL423-FG423</f>
        <v>0</v>
      </c>
      <c r="FL423" s="233" t="n">
        <f aca="false">+FM423+FO423+FN423</f>
        <v>40000</v>
      </c>
      <c r="FM423" s="234" t="n">
        <v>40000</v>
      </c>
      <c r="FN423" s="284" t="n">
        <v>0</v>
      </c>
      <c r="FO423" s="234" t="n">
        <v>0</v>
      </c>
      <c r="FP423" s="235" t="n">
        <f aca="false">FQ423-FL423</f>
        <v>0</v>
      </c>
      <c r="FQ423" s="233" t="n">
        <f aca="false">+FR423+FT423+FS423</f>
        <v>40000</v>
      </c>
      <c r="FR423" s="234" t="n">
        <v>40000</v>
      </c>
      <c r="FS423" s="284" t="n">
        <v>0</v>
      </c>
      <c r="FT423" s="234" t="n">
        <v>0</v>
      </c>
      <c r="FU423" s="235" t="n">
        <f aca="false">FV423-FQ423</f>
        <v>0</v>
      </c>
      <c r="FV423" s="233" t="n">
        <f aca="false">+FW423+FY423+FX423</f>
        <v>40000</v>
      </c>
      <c r="FW423" s="234" t="n">
        <v>40000</v>
      </c>
      <c r="FX423" s="284" t="n">
        <v>0</v>
      </c>
      <c r="FY423" s="234" t="n">
        <v>0</v>
      </c>
      <c r="FZ423" s="235" t="n">
        <f aca="false">GA423-FV423</f>
        <v>0</v>
      </c>
      <c r="GA423" s="233" t="n">
        <f aca="false">+GB423+GD423+GC423</f>
        <v>40000</v>
      </c>
      <c r="GB423" s="234" t="n">
        <v>40000</v>
      </c>
      <c r="GC423" s="284" t="n">
        <v>0</v>
      </c>
      <c r="GD423" s="234" t="n">
        <v>0</v>
      </c>
      <c r="GE423" s="235" t="n">
        <f aca="false">GF423-GA423</f>
        <v>0</v>
      </c>
      <c r="GF423" s="233" t="n">
        <f aca="false">+GG423+GI423+GH423</f>
        <v>40000</v>
      </c>
      <c r="GG423" s="234" t="n">
        <v>40000</v>
      </c>
      <c r="GH423" s="284" t="n">
        <v>0</v>
      </c>
      <c r="GI423" s="234" t="n">
        <v>0</v>
      </c>
      <c r="GJ423" s="235" t="n">
        <f aca="false">GK423-GF423</f>
        <v>0</v>
      </c>
      <c r="GK423" s="233" t="n">
        <f aca="false">+GL423+GN423+GM423</f>
        <v>40000</v>
      </c>
      <c r="GL423" s="234" t="n">
        <v>40000</v>
      </c>
      <c r="GM423" s="284" t="n">
        <v>0</v>
      </c>
      <c r="GN423" s="234" t="n">
        <v>0</v>
      </c>
      <c r="GO423" s="235" t="n">
        <f aca="false">GP423-GK423</f>
        <v>0</v>
      </c>
      <c r="GP423" s="233" t="n">
        <f aca="false">+GQ423+GS423+GR423</f>
        <v>40000</v>
      </c>
      <c r="GQ423" s="234" t="n">
        <v>40000</v>
      </c>
      <c r="GR423" s="284" t="n">
        <v>0</v>
      </c>
      <c r="GS423" s="234" t="n">
        <v>0</v>
      </c>
      <c r="GT423" s="236" t="n">
        <f aca="false">M423-Q423-GF423</f>
        <v>15407194</v>
      </c>
      <c r="GU423" s="236" t="n">
        <v>1</v>
      </c>
    </row>
    <row r="424" customFormat="false" ht="9.95" hidden="true" customHeight="true" outlineLevel="0" collapsed="false">
      <c r="B424" s="178" t="n">
        <v>925</v>
      </c>
      <c r="C424" s="69" t="n">
        <v>92504</v>
      </c>
      <c r="D424" s="178"/>
      <c r="E424" s="69" t="s">
        <v>396</v>
      </c>
      <c r="I424" s="207" t="s">
        <v>397</v>
      </c>
      <c r="J424" s="208"/>
      <c r="K424" s="208"/>
      <c r="L424" s="208"/>
      <c r="M424" s="208"/>
      <c r="N424" s="363"/>
      <c r="O424" s="240" t="n">
        <f aca="false">SUBTOTAL(9,O425:O425)</f>
        <v>0</v>
      </c>
      <c r="P424" s="210" t="n">
        <f aca="false">SUBTOTAL(9,P425:P425)</f>
        <v>0</v>
      </c>
      <c r="Q424" s="211" t="n">
        <f aca="false">SUBTOTAL(9,Q425:Q425)</f>
        <v>0</v>
      </c>
      <c r="R424" s="212" t="n">
        <f aca="false">SUBTOTAL(9,R425:R425)</f>
        <v>70000</v>
      </c>
      <c r="S424" s="210" t="n">
        <f aca="false">SUBTOTAL(9,S425:S425)</f>
        <v>70000</v>
      </c>
      <c r="T424" s="210" t="n">
        <f aca="false">SUBTOTAL(9,T425:T425)</f>
        <v>0</v>
      </c>
      <c r="U424" s="211" t="n">
        <f aca="false">SUBTOTAL(9,U425:U425)</f>
        <v>0</v>
      </c>
      <c r="V424" s="213" t="n">
        <f aca="false">SUBTOTAL(9,V425:V425)</f>
        <v>0</v>
      </c>
      <c r="W424" s="214" t="n">
        <f aca="false">SUBTOTAL(9,W425:W425)</f>
        <v>70000</v>
      </c>
      <c r="X424" s="210" t="n">
        <f aca="false">SUBTOTAL(9,X425:X425)</f>
        <v>70000</v>
      </c>
      <c r="Y424" s="210" t="n">
        <f aca="false">SUBTOTAL(9,Y425:Y425)</f>
        <v>0</v>
      </c>
      <c r="Z424" s="210" t="n">
        <f aca="false">SUBTOTAL(9,Z425:Z425)</f>
        <v>0</v>
      </c>
      <c r="AA424" s="213" t="n">
        <f aca="false">SUBTOTAL(9,AA425:AA425)</f>
        <v>0</v>
      </c>
      <c r="AB424" s="214" t="n">
        <f aca="false">SUBTOTAL(9,AB425:AB425)</f>
        <v>70000</v>
      </c>
      <c r="AC424" s="210" t="n">
        <f aca="false">SUBTOTAL(9,AC425:AC425)</f>
        <v>70000</v>
      </c>
      <c r="AD424" s="210" t="n">
        <f aca="false">SUBTOTAL(9,AD425:AD425)</f>
        <v>0</v>
      </c>
      <c r="AE424" s="210" t="n">
        <f aca="false">SUBTOTAL(9,AE425:AE425)</f>
        <v>0</v>
      </c>
      <c r="AF424" s="213" t="n">
        <f aca="false">SUBTOTAL(9,AF425:AF425)</f>
        <v>0</v>
      </c>
      <c r="AG424" s="214" t="n">
        <f aca="false">SUBTOTAL(9,AG425:AG425)</f>
        <v>70000</v>
      </c>
      <c r="AH424" s="210" t="n">
        <f aca="false">SUBTOTAL(9,AH425:AH425)</f>
        <v>70000</v>
      </c>
      <c r="AI424" s="210" t="n">
        <f aca="false">SUBTOTAL(9,AI425:AI425)</f>
        <v>0</v>
      </c>
      <c r="AJ424" s="210" t="n">
        <f aca="false">SUBTOTAL(9,AJ425:AJ425)</f>
        <v>0</v>
      </c>
      <c r="AK424" s="213" t="n">
        <f aca="false">SUBTOTAL(9,AK425:AK425)</f>
        <v>0</v>
      </c>
      <c r="AL424" s="214" t="n">
        <f aca="false">SUBTOTAL(9,AL425:AL425)</f>
        <v>70000</v>
      </c>
      <c r="AM424" s="210" t="n">
        <f aca="false">SUBTOTAL(9,AM425:AM425)</f>
        <v>70000</v>
      </c>
      <c r="AN424" s="210" t="n">
        <f aca="false">SUBTOTAL(9,AN425:AN425)</f>
        <v>0</v>
      </c>
      <c r="AO424" s="210" t="n">
        <f aca="false">SUBTOTAL(9,AO425:AO425)</f>
        <v>0</v>
      </c>
      <c r="AP424" s="213" t="n">
        <f aca="false">SUBTOTAL(9,AP425:AP425)</f>
        <v>0</v>
      </c>
      <c r="AQ424" s="214" t="n">
        <f aca="false">SUBTOTAL(9,AQ425:AQ425)</f>
        <v>70000</v>
      </c>
      <c r="AR424" s="210" t="n">
        <f aca="false">SUBTOTAL(9,AR425:AR425)</f>
        <v>70000</v>
      </c>
      <c r="AS424" s="210" t="n">
        <f aca="false">SUBTOTAL(9,AS425:AS425)</f>
        <v>0</v>
      </c>
      <c r="AT424" s="210" t="n">
        <f aca="false">SUBTOTAL(9,AT425:AT425)</f>
        <v>0</v>
      </c>
      <c r="AU424" s="213" t="n">
        <f aca="false">SUBTOTAL(9,AU425:AU425)</f>
        <v>0</v>
      </c>
      <c r="AV424" s="214" t="n">
        <f aca="false">SUBTOTAL(9,AV425:AV425)</f>
        <v>70000</v>
      </c>
      <c r="AW424" s="210" t="n">
        <f aca="false">SUBTOTAL(9,AW425:AW425)</f>
        <v>70000</v>
      </c>
      <c r="AX424" s="210" t="n">
        <f aca="false">SUBTOTAL(9,AX425:AX425)</f>
        <v>0</v>
      </c>
      <c r="AY424" s="210" t="n">
        <f aca="false">SUBTOTAL(9,AY425:AY425)</f>
        <v>0</v>
      </c>
      <c r="AZ424" s="213" t="n">
        <f aca="false">SUBTOTAL(9,AZ425:AZ425)</f>
        <v>0</v>
      </c>
      <c r="BA424" s="214" t="n">
        <f aca="false">SUBTOTAL(9,BA425:BA425)</f>
        <v>70000</v>
      </c>
      <c r="BB424" s="210" t="n">
        <f aca="false">SUBTOTAL(9,BB425:BB425)</f>
        <v>70000</v>
      </c>
      <c r="BC424" s="210" t="n">
        <f aca="false">SUBTOTAL(9,BC425:BC425)</f>
        <v>0</v>
      </c>
      <c r="BD424" s="210" t="n">
        <f aca="false">SUBTOTAL(9,BD425:BD425)</f>
        <v>0</v>
      </c>
      <c r="BE424" s="213" t="n">
        <f aca="false">SUBTOTAL(9,BE425:BE425)</f>
        <v>0</v>
      </c>
      <c r="BF424" s="214" t="n">
        <f aca="false">SUBTOTAL(9,BF425:BF425)</f>
        <v>70000</v>
      </c>
      <c r="BG424" s="210" t="n">
        <f aca="false">SUBTOTAL(9,BG425:BG425)</f>
        <v>70000</v>
      </c>
      <c r="BH424" s="210" t="n">
        <f aca="false">SUBTOTAL(9,BH425:BH425)</f>
        <v>0</v>
      </c>
      <c r="BI424" s="210" t="n">
        <f aca="false">SUBTOTAL(9,BI425:BI425)</f>
        <v>0</v>
      </c>
      <c r="BJ424" s="213" t="n">
        <f aca="false">SUBTOTAL(9,BJ425:BJ425)</f>
        <v>0</v>
      </c>
      <c r="BK424" s="214" t="n">
        <f aca="false">SUBTOTAL(9,BK425:BK425)</f>
        <v>70000</v>
      </c>
      <c r="BL424" s="210" t="n">
        <f aca="false">SUBTOTAL(9,BL425:BL425)</f>
        <v>70000</v>
      </c>
      <c r="BM424" s="210" t="n">
        <f aca="false">SUBTOTAL(9,BM425:BM425)</f>
        <v>0</v>
      </c>
      <c r="BN424" s="210" t="n">
        <f aca="false">SUBTOTAL(9,BN425:BN425)</f>
        <v>0</v>
      </c>
      <c r="BO424" s="215" t="n">
        <f aca="false">SUBTOTAL(9,BO425:BO425)</f>
        <v>0</v>
      </c>
      <c r="BP424" s="214" t="n">
        <f aca="false">SUBTOTAL(9,BP425:BP425)</f>
        <v>70000</v>
      </c>
      <c r="BQ424" s="210" t="n">
        <f aca="false">SUBTOTAL(9,BQ425:BQ425)</f>
        <v>70000</v>
      </c>
      <c r="BR424" s="210" t="n">
        <f aca="false">SUBTOTAL(9,BR425:BR425)</f>
        <v>0</v>
      </c>
      <c r="BS424" s="210" t="n">
        <f aca="false">SUBTOTAL(9,BS425:BS425)</f>
        <v>0</v>
      </c>
      <c r="BT424" s="213" t="n">
        <f aca="false">SUBTOTAL(9,BT425:BT425)</f>
        <v>0</v>
      </c>
      <c r="BU424" s="214" t="n">
        <f aca="false">SUBTOTAL(9,BU425:BU425)</f>
        <v>70000</v>
      </c>
      <c r="BV424" s="210" t="n">
        <f aca="false">SUBTOTAL(9,BV425:BV425)</f>
        <v>70000</v>
      </c>
      <c r="BW424" s="210" t="n">
        <f aca="false">SUBTOTAL(9,BW425:BW425)</f>
        <v>0</v>
      </c>
      <c r="BX424" s="210" t="n">
        <f aca="false">SUBTOTAL(9,BX425:BX425)</f>
        <v>0</v>
      </c>
      <c r="BY424" s="213" t="n">
        <f aca="false">SUBTOTAL(9,BY425:BY425)</f>
        <v>0</v>
      </c>
      <c r="BZ424" s="214" t="n">
        <f aca="false">SUBTOTAL(9,BZ425:BZ425)</f>
        <v>70000</v>
      </c>
      <c r="CA424" s="210" t="n">
        <f aca="false">SUBTOTAL(9,CA425:CA425)</f>
        <v>70000</v>
      </c>
      <c r="CB424" s="210" t="n">
        <f aca="false">SUBTOTAL(9,CB425:CB425)</f>
        <v>0</v>
      </c>
      <c r="CC424" s="210" t="n">
        <f aca="false">SUBTOTAL(9,CC425:CC425)</f>
        <v>0</v>
      </c>
      <c r="CD424" s="213" t="n">
        <f aca="false">SUBTOTAL(9,CD425:CD425)</f>
        <v>0</v>
      </c>
      <c r="CE424" s="214" t="n">
        <f aca="false">SUBTOTAL(9,CE425:CE425)</f>
        <v>70000</v>
      </c>
      <c r="CF424" s="210" t="n">
        <f aca="false">SUBTOTAL(9,CF425:CF425)</f>
        <v>70000</v>
      </c>
      <c r="CG424" s="210" t="n">
        <f aca="false">SUBTOTAL(9,CG425:CG425)</f>
        <v>0</v>
      </c>
      <c r="CH424" s="210" t="n">
        <f aca="false">SUBTOTAL(9,CH425:CH425)</f>
        <v>0</v>
      </c>
      <c r="CI424" s="213" t="n">
        <f aca="false">SUBTOTAL(9,CI425:CI425)</f>
        <v>0</v>
      </c>
      <c r="CJ424" s="214" t="n">
        <f aca="false">SUBTOTAL(9,CJ425:CJ425)</f>
        <v>70000</v>
      </c>
      <c r="CK424" s="210" t="n">
        <f aca="false">SUBTOTAL(9,CK425:CK425)</f>
        <v>70000</v>
      </c>
      <c r="CL424" s="210" t="n">
        <f aca="false">SUBTOTAL(9,CL425:CL425)</f>
        <v>0</v>
      </c>
      <c r="CM424" s="210" t="n">
        <f aca="false">SUBTOTAL(9,CM425:CM425)</f>
        <v>0</v>
      </c>
      <c r="CN424" s="213" t="n">
        <f aca="false">SUBTOTAL(9,CN425:CN425)</f>
        <v>0</v>
      </c>
      <c r="CO424" s="214" t="n">
        <f aca="false">SUBTOTAL(9,CO425:CO425)</f>
        <v>70000</v>
      </c>
      <c r="CP424" s="210" t="n">
        <f aca="false">SUBTOTAL(9,CP425:CP425)</f>
        <v>70000</v>
      </c>
      <c r="CQ424" s="210" t="n">
        <f aca="false">SUBTOTAL(9,CQ425:CQ425)</f>
        <v>0</v>
      </c>
      <c r="CR424" s="210" t="n">
        <f aca="false">SUBTOTAL(9,CR425:CR425)</f>
        <v>0</v>
      </c>
      <c r="CS424" s="216" t="n">
        <f aca="false">SUBTOTAL(9,CS425:CS425)</f>
        <v>0</v>
      </c>
      <c r="CT424" s="214" t="n">
        <f aca="false">SUBTOTAL(9,CT425:CT425)</f>
        <v>70000</v>
      </c>
      <c r="CU424" s="210" t="n">
        <f aca="false">SUBTOTAL(9,CU425:CU425)</f>
        <v>70000</v>
      </c>
      <c r="CV424" s="210" t="n">
        <f aca="false">SUBTOTAL(9,CV425:CV425)</f>
        <v>0</v>
      </c>
      <c r="CW424" s="210" t="n">
        <f aca="false">SUBTOTAL(9,CW425:CW425)</f>
        <v>0</v>
      </c>
      <c r="CX424" s="216" t="n">
        <f aca="false">SUBTOTAL(9,CX425:CX425)</f>
        <v>0</v>
      </c>
      <c r="CY424" s="214" t="n">
        <f aca="false">SUBTOTAL(9,CY425:CY425)</f>
        <v>70000</v>
      </c>
      <c r="CZ424" s="210" t="n">
        <f aca="false">SUBTOTAL(9,CZ425:CZ425)</f>
        <v>70000</v>
      </c>
      <c r="DA424" s="210" t="n">
        <f aca="false">SUBTOTAL(9,DA425:DA425)</f>
        <v>0</v>
      </c>
      <c r="DB424" s="210" t="n">
        <f aca="false">SUBTOTAL(9,DB425:DB425)</f>
        <v>0</v>
      </c>
      <c r="DC424" s="216" t="n">
        <f aca="false">SUBTOTAL(9,DC425:DC425)</f>
        <v>0</v>
      </c>
      <c r="DD424" s="214" t="n">
        <f aca="false">SUBTOTAL(9,DD425:DD425)</f>
        <v>70000</v>
      </c>
      <c r="DE424" s="210" t="n">
        <f aca="false">SUBTOTAL(9,DE425:DE425)</f>
        <v>70000</v>
      </c>
      <c r="DF424" s="210" t="n">
        <f aca="false">SUBTOTAL(9,DF425:DF425)</f>
        <v>0</v>
      </c>
      <c r="DG424" s="210" t="n">
        <f aca="false">SUBTOTAL(9,DG425:DG425)</f>
        <v>0</v>
      </c>
      <c r="DH424" s="216" t="n">
        <f aca="false">SUBTOTAL(9,DH425:DH425)</f>
        <v>0</v>
      </c>
      <c r="DI424" s="214" t="n">
        <f aca="false">SUBTOTAL(9,DI425:DI425)</f>
        <v>70000</v>
      </c>
      <c r="DJ424" s="210" t="n">
        <f aca="false">SUBTOTAL(9,DJ425:DJ425)</f>
        <v>70000</v>
      </c>
      <c r="DK424" s="210" t="n">
        <f aca="false">SUBTOTAL(9,DK425:DK425)</f>
        <v>0</v>
      </c>
      <c r="DL424" s="210" t="n">
        <f aca="false">SUBTOTAL(9,DL425:DL425)</f>
        <v>0</v>
      </c>
      <c r="DM424" s="216" t="n">
        <f aca="false">SUBTOTAL(9,DM425:DM425)</f>
        <v>0</v>
      </c>
      <c r="DN424" s="214" t="n">
        <f aca="false">SUBTOTAL(9,DN425:DN425)</f>
        <v>70000</v>
      </c>
      <c r="DO424" s="210" t="n">
        <f aca="false">SUBTOTAL(9,DO425:DO425)</f>
        <v>70000</v>
      </c>
      <c r="DP424" s="210" t="n">
        <f aca="false">SUBTOTAL(9,DP425:DP425)</f>
        <v>0</v>
      </c>
      <c r="DQ424" s="210" t="n">
        <f aca="false">SUBTOTAL(9,DQ425:DQ425)</f>
        <v>0</v>
      </c>
      <c r="DR424" s="216" t="n">
        <f aca="false">SUBTOTAL(9,DR425:DR425)</f>
        <v>0</v>
      </c>
      <c r="DS424" s="217" t="n">
        <f aca="false">SUBTOTAL(9,DS425:DS425)</f>
        <v>70000</v>
      </c>
      <c r="DT424" s="218" t="n">
        <f aca="false">SUBTOTAL(9,DT425:DT425)</f>
        <v>70000</v>
      </c>
      <c r="DU424" s="218" t="n">
        <f aca="false">SUBTOTAL(9,DU425:DU425)</f>
        <v>0</v>
      </c>
      <c r="DV424" s="218" t="n">
        <f aca="false">SUBTOTAL(9,DV425:DV425)</f>
        <v>0</v>
      </c>
      <c r="DW424" s="219" t="n">
        <f aca="false">SUBTOTAL(9,DW425:DW425)</f>
        <v>113500</v>
      </c>
      <c r="DX424" s="217" t="n">
        <f aca="false">SUBTOTAL(9,DX425:DX425)</f>
        <v>183500</v>
      </c>
      <c r="DY424" s="218" t="n">
        <f aca="false">SUBTOTAL(9,DY425:DY425)</f>
        <v>183500</v>
      </c>
      <c r="DZ424" s="218" t="n">
        <f aca="false">SUBTOTAL(9,DZ425:DZ425)</f>
        <v>0</v>
      </c>
      <c r="EA424" s="218" t="n">
        <f aca="false">SUBTOTAL(9,EA425:EA425)</f>
        <v>0</v>
      </c>
      <c r="EB424" s="219" t="n">
        <f aca="false">SUBTOTAL(9,EB425:EB425)</f>
        <v>0</v>
      </c>
      <c r="EC424" s="217" t="n">
        <f aca="false">SUBTOTAL(9,EC425:EC425)</f>
        <v>183500</v>
      </c>
      <c r="ED424" s="218" t="n">
        <f aca="false">SUBTOTAL(9,ED425:ED425)</f>
        <v>183500</v>
      </c>
      <c r="EE424" s="218" t="n">
        <f aca="false">SUBTOTAL(9,EE425:EE425)</f>
        <v>0</v>
      </c>
      <c r="EF424" s="218" t="n">
        <f aca="false">SUBTOTAL(9,EF425:EF425)</f>
        <v>0</v>
      </c>
      <c r="EG424" s="219" t="n">
        <f aca="false">SUBTOTAL(9,EG425:EG425)</f>
        <v>38000</v>
      </c>
      <c r="EH424" s="217" t="n">
        <f aca="false">SUBTOTAL(9,EH425:EH425)</f>
        <v>221500</v>
      </c>
      <c r="EI424" s="218" t="n">
        <f aca="false">SUBTOTAL(9,EI425:EI425)</f>
        <v>221500</v>
      </c>
      <c r="EJ424" s="218" t="n">
        <f aca="false">SUBTOTAL(9,EJ425:EJ425)</f>
        <v>0</v>
      </c>
      <c r="EK424" s="218" t="n">
        <f aca="false">SUBTOTAL(9,EK425:EK425)</f>
        <v>0</v>
      </c>
      <c r="EL424" s="219" t="n">
        <f aca="false">SUBTOTAL(9,EL425:EL425)</f>
        <v>0</v>
      </c>
      <c r="EM424" s="217" t="n">
        <f aca="false">SUBTOTAL(9,EM425:EM425)</f>
        <v>221500</v>
      </c>
      <c r="EN424" s="218" t="n">
        <f aca="false">SUBTOTAL(9,EN425:EN425)</f>
        <v>221500</v>
      </c>
      <c r="EO424" s="218" t="n">
        <f aca="false">SUBTOTAL(9,EO425:EO425)</f>
        <v>0</v>
      </c>
      <c r="EP424" s="218" t="n">
        <f aca="false">SUBTOTAL(9,EP425:EP425)</f>
        <v>0</v>
      </c>
      <c r="EQ424" s="219" t="n">
        <f aca="false">SUBTOTAL(9,EQ425:EQ425)</f>
        <v>0</v>
      </c>
      <c r="ER424" s="217" t="n">
        <f aca="false">SUBTOTAL(9,ER425:ER425)</f>
        <v>221500</v>
      </c>
      <c r="ES424" s="218" t="n">
        <f aca="false">SUBTOTAL(9,ES425:ES425)</f>
        <v>221500</v>
      </c>
      <c r="ET424" s="218" t="n">
        <f aca="false">SUBTOTAL(9,ET425:ET425)</f>
        <v>0</v>
      </c>
      <c r="EU424" s="218" t="n">
        <f aca="false">SUBTOTAL(9,EU425:EU425)</f>
        <v>0</v>
      </c>
      <c r="EV424" s="219" t="n">
        <f aca="false">SUBTOTAL(9,EV425:EV425)</f>
        <v>0</v>
      </c>
      <c r="EW424" s="217" t="n">
        <f aca="false">SUBTOTAL(9,EW425:EW425)</f>
        <v>221500</v>
      </c>
      <c r="EX424" s="218" t="n">
        <f aca="false">SUBTOTAL(9,EX425:EX425)</f>
        <v>221500</v>
      </c>
      <c r="EY424" s="218" t="n">
        <f aca="false">SUBTOTAL(9,EY425:EY425)</f>
        <v>0</v>
      </c>
      <c r="EZ424" s="218" t="n">
        <f aca="false">SUBTOTAL(9,EZ425:EZ425)</f>
        <v>0</v>
      </c>
      <c r="FA424" s="219" t="n">
        <f aca="false">SUBTOTAL(9,FA425:FA425)</f>
        <v>0</v>
      </c>
      <c r="FB424" s="217" t="n">
        <f aca="false">SUBTOTAL(9,FB425:FB425)</f>
        <v>221500</v>
      </c>
      <c r="FC424" s="218" t="n">
        <f aca="false">SUBTOTAL(9,FC425:FC425)</f>
        <v>221500</v>
      </c>
      <c r="FD424" s="218" t="n">
        <f aca="false">SUBTOTAL(9,FD425:FD425)</f>
        <v>0</v>
      </c>
      <c r="FE424" s="218" t="n">
        <f aca="false">SUBTOTAL(9,FE425:FE425)</f>
        <v>0</v>
      </c>
      <c r="FF424" s="219" t="n">
        <f aca="false">SUBTOTAL(9,FF425:FF425)</f>
        <v>0</v>
      </c>
      <c r="FG424" s="217" t="n">
        <f aca="false">SUBTOTAL(9,FG425:FG425)</f>
        <v>221500</v>
      </c>
      <c r="FH424" s="218" t="n">
        <f aca="false">SUBTOTAL(9,FH425:FH425)</f>
        <v>221500</v>
      </c>
      <c r="FI424" s="218" t="n">
        <f aca="false">SUBTOTAL(9,FI425:FI425)</f>
        <v>0</v>
      </c>
      <c r="FJ424" s="218" t="n">
        <f aca="false">SUBTOTAL(9,FJ425:FJ425)</f>
        <v>0</v>
      </c>
      <c r="FK424" s="219" t="n">
        <f aca="false">SUBTOTAL(9,FK425:FK425)</f>
        <v>0</v>
      </c>
      <c r="FL424" s="217" t="n">
        <f aca="false">SUBTOTAL(9,FL425:FL425)</f>
        <v>221500</v>
      </c>
      <c r="FM424" s="218" t="n">
        <f aca="false">SUBTOTAL(9,FM425:FM425)</f>
        <v>221500</v>
      </c>
      <c r="FN424" s="218" t="n">
        <f aca="false">SUBTOTAL(9,FN425:FN425)</f>
        <v>0</v>
      </c>
      <c r="FO424" s="218" t="n">
        <f aca="false">SUBTOTAL(9,FO425:FO425)</f>
        <v>0</v>
      </c>
      <c r="FP424" s="219" t="n">
        <f aca="false">SUBTOTAL(9,FP425:FP425)</f>
        <v>0</v>
      </c>
      <c r="FQ424" s="217" t="n">
        <f aca="false">SUBTOTAL(9,FQ425:FQ425)</f>
        <v>221500</v>
      </c>
      <c r="FR424" s="218" t="n">
        <f aca="false">SUBTOTAL(9,FR425:FR425)</f>
        <v>221500</v>
      </c>
      <c r="FS424" s="218" t="n">
        <f aca="false">SUBTOTAL(9,FS425:FS425)</f>
        <v>0</v>
      </c>
      <c r="FT424" s="218" t="n">
        <f aca="false">SUBTOTAL(9,FT425:FT425)</f>
        <v>0</v>
      </c>
      <c r="FU424" s="219" t="n">
        <f aca="false">SUBTOTAL(9,FU425:FU425)</f>
        <v>0</v>
      </c>
      <c r="FV424" s="217" t="n">
        <f aca="false">SUBTOTAL(9,FV425:FV425)</f>
        <v>221500</v>
      </c>
      <c r="FW424" s="218" t="n">
        <f aca="false">SUBTOTAL(9,FW425:FW425)</f>
        <v>221500</v>
      </c>
      <c r="FX424" s="218" t="n">
        <f aca="false">SUBTOTAL(9,FX425:FX425)</f>
        <v>0</v>
      </c>
      <c r="FY424" s="218" t="n">
        <f aca="false">SUBTOTAL(9,FY425:FY425)</f>
        <v>0</v>
      </c>
      <c r="FZ424" s="219" t="n">
        <f aca="false">SUBTOTAL(9,FZ425:FZ425)</f>
        <v>0</v>
      </c>
      <c r="GA424" s="217" t="n">
        <f aca="false">SUBTOTAL(9,GA425:GA425)</f>
        <v>221500</v>
      </c>
      <c r="GB424" s="218" t="n">
        <f aca="false">SUBTOTAL(9,GB425:GB425)</f>
        <v>221500</v>
      </c>
      <c r="GC424" s="218" t="n">
        <f aca="false">SUBTOTAL(9,GC425:GC425)</f>
        <v>0</v>
      </c>
      <c r="GD424" s="218" t="n">
        <f aca="false">SUBTOTAL(9,GD425:GD425)</f>
        <v>0</v>
      </c>
      <c r="GE424" s="219" t="n">
        <f aca="false">SUBTOTAL(9,GE425:GE425)</f>
        <v>0</v>
      </c>
      <c r="GF424" s="217" t="n">
        <f aca="false">SUBTOTAL(9,GF425:GF425)</f>
        <v>221500</v>
      </c>
      <c r="GG424" s="218" t="n">
        <f aca="false">SUBTOTAL(9,GG425:GG425)</f>
        <v>221500</v>
      </c>
      <c r="GH424" s="218" t="n">
        <f aca="false">SUBTOTAL(9,GH425:GH425)</f>
        <v>0</v>
      </c>
      <c r="GI424" s="218" t="n">
        <f aca="false">SUBTOTAL(9,GI425:GI425)</f>
        <v>0</v>
      </c>
      <c r="GJ424" s="219" t="n">
        <f aca="false">SUBTOTAL(9,GJ425:GJ425)</f>
        <v>0</v>
      </c>
      <c r="GK424" s="217" t="n">
        <f aca="false">SUBTOTAL(9,GK425:GK425)</f>
        <v>221500</v>
      </c>
      <c r="GL424" s="218" t="n">
        <f aca="false">SUBTOTAL(9,GL425:GL425)</f>
        <v>221500</v>
      </c>
      <c r="GM424" s="218" t="n">
        <f aca="false">SUBTOTAL(9,GM425:GM425)</f>
        <v>0</v>
      </c>
      <c r="GN424" s="218" t="n">
        <f aca="false">SUBTOTAL(9,GN425:GN425)</f>
        <v>0</v>
      </c>
      <c r="GO424" s="219" t="n">
        <f aca="false">SUBTOTAL(9,GO425:GO425)</f>
        <v>0</v>
      </c>
      <c r="GP424" s="217" t="n">
        <f aca="false">SUBTOTAL(9,GP425:GP425)</f>
        <v>221500</v>
      </c>
      <c r="GQ424" s="218" t="n">
        <f aca="false">SUBTOTAL(9,GQ425:GQ425)</f>
        <v>221500</v>
      </c>
      <c r="GR424" s="218" t="n">
        <f aca="false">SUBTOTAL(9,GR425:GR425)</f>
        <v>0</v>
      </c>
      <c r="GS424" s="218" t="n">
        <f aca="false">SUBTOTAL(9,GS425:GS425)</f>
        <v>0</v>
      </c>
      <c r="GT424" s="220" t="n">
        <f aca="false">SUBTOTAL(9,GT425:GT425)</f>
        <v>0</v>
      </c>
      <c r="GU424" s="221" t="n">
        <f aca="false">SUBTOTAL(9,GU425:GU425)</f>
        <v>1</v>
      </c>
    </row>
    <row r="425" customFormat="false" ht="20.1" hidden="true" customHeight="true" outlineLevel="0" collapsed="false">
      <c r="A425" s="67" t="s">
        <v>841</v>
      </c>
      <c r="B425" s="178" t="n">
        <v>925</v>
      </c>
      <c r="C425" s="69" t="n">
        <v>92504</v>
      </c>
      <c r="D425" s="178" t="n">
        <v>6060</v>
      </c>
      <c r="E425" s="69" t="s">
        <v>396</v>
      </c>
      <c r="I425" s="222" t="n">
        <v>241</v>
      </c>
      <c r="J425" s="222" t="n">
        <v>6060</v>
      </c>
      <c r="K425" s="224" t="s">
        <v>842</v>
      </c>
      <c r="L425" s="299" t="s">
        <v>841</v>
      </c>
      <c r="M425" s="234" t="n">
        <v>221500</v>
      </c>
      <c r="N425" s="399" t="s">
        <v>488</v>
      </c>
      <c r="O425" s="279" t="n">
        <v>0</v>
      </c>
      <c r="P425" s="226" t="n">
        <v>0</v>
      </c>
      <c r="Q425" s="280" t="n">
        <f aca="false">+O425+P425</f>
        <v>0</v>
      </c>
      <c r="R425" s="229" t="n">
        <f aca="false">+S425+U425+T425</f>
        <v>70000</v>
      </c>
      <c r="S425" s="227" t="n">
        <v>70000</v>
      </c>
      <c r="T425" s="226" t="n">
        <v>0</v>
      </c>
      <c r="U425" s="228" t="n">
        <v>0</v>
      </c>
      <c r="V425" s="37" t="n">
        <f aca="false">W425-R425</f>
        <v>0</v>
      </c>
      <c r="W425" s="230" t="n">
        <f aca="false">+X425+Z425+Y425</f>
        <v>70000</v>
      </c>
      <c r="X425" s="227" t="n">
        <v>70000</v>
      </c>
      <c r="Y425" s="226" t="n">
        <v>0</v>
      </c>
      <c r="Z425" s="227" t="n">
        <v>0</v>
      </c>
      <c r="AA425" s="37" t="n">
        <f aca="false">AB425-W425</f>
        <v>0</v>
      </c>
      <c r="AB425" s="230" t="n">
        <f aca="false">+AC425+AE425+AD425</f>
        <v>70000</v>
      </c>
      <c r="AC425" s="227" t="n">
        <v>70000</v>
      </c>
      <c r="AD425" s="226" t="n">
        <v>0</v>
      </c>
      <c r="AE425" s="227" t="n">
        <v>0</v>
      </c>
      <c r="AF425" s="37" t="n">
        <f aca="false">AG425-AB425</f>
        <v>0</v>
      </c>
      <c r="AG425" s="230" t="n">
        <f aca="false">+AH425+AJ425+AI425</f>
        <v>70000</v>
      </c>
      <c r="AH425" s="227" t="n">
        <v>70000</v>
      </c>
      <c r="AI425" s="226" t="n">
        <v>0</v>
      </c>
      <c r="AJ425" s="227" t="n">
        <v>0</v>
      </c>
      <c r="AK425" s="37" t="n">
        <f aca="false">AL425-AG425</f>
        <v>0</v>
      </c>
      <c r="AL425" s="230" t="n">
        <f aca="false">+AM425+AO425+AN425</f>
        <v>70000</v>
      </c>
      <c r="AM425" s="227" t="n">
        <v>70000</v>
      </c>
      <c r="AN425" s="226" t="n">
        <v>0</v>
      </c>
      <c r="AO425" s="227" t="n">
        <v>0</v>
      </c>
      <c r="AP425" s="37" t="n">
        <f aca="false">AQ425-AL425</f>
        <v>0</v>
      </c>
      <c r="AQ425" s="230" t="n">
        <f aca="false">+AR425+AT425+AS425</f>
        <v>70000</v>
      </c>
      <c r="AR425" s="227" t="n">
        <v>70000</v>
      </c>
      <c r="AS425" s="226" t="n">
        <v>0</v>
      </c>
      <c r="AT425" s="227" t="n">
        <v>0</v>
      </c>
      <c r="AU425" s="37" t="n">
        <f aca="false">AV425-AQ425</f>
        <v>0</v>
      </c>
      <c r="AV425" s="230" t="n">
        <f aca="false">+AW425+AY425+AX425</f>
        <v>70000</v>
      </c>
      <c r="AW425" s="227" t="n">
        <v>70000</v>
      </c>
      <c r="AX425" s="226" t="n">
        <v>0</v>
      </c>
      <c r="AY425" s="227" t="n">
        <v>0</v>
      </c>
      <c r="AZ425" s="37" t="n">
        <f aca="false">BA425-AV425</f>
        <v>0</v>
      </c>
      <c r="BA425" s="230" t="n">
        <f aca="false">+BB425+BD425+BC425</f>
        <v>70000</v>
      </c>
      <c r="BB425" s="227" t="n">
        <v>70000</v>
      </c>
      <c r="BC425" s="226" t="n">
        <v>0</v>
      </c>
      <c r="BD425" s="227" t="n">
        <v>0</v>
      </c>
      <c r="BE425" s="37" t="n">
        <f aca="false">BF425-BA425</f>
        <v>0</v>
      </c>
      <c r="BF425" s="230" t="n">
        <f aca="false">+BG425+BI425+BH425</f>
        <v>70000</v>
      </c>
      <c r="BG425" s="227" t="n">
        <v>70000</v>
      </c>
      <c r="BH425" s="226" t="n">
        <v>0</v>
      </c>
      <c r="BI425" s="227" t="n">
        <v>0</v>
      </c>
      <c r="BJ425" s="37" t="n">
        <f aca="false">BK425-BF425</f>
        <v>0</v>
      </c>
      <c r="BK425" s="230" t="n">
        <f aca="false">+BL425+BN425+BM425</f>
        <v>70000</v>
      </c>
      <c r="BL425" s="227" t="n">
        <v>70000</v>
      </c>
      <c r="BM425" s="226" t="n">
        <v>0</v>
      </c>
      <c r="BN425" s="227" t="n">
        <v>0</v>
      </c>
      <c r="BO425" s="231" t="n">
        <f aca="false">BP425-BK425</f>
        <v>0</v>
      </c>
      <c r="BP425" s="230" t="n">
        <f aca="false">+BQ425+BS425+BR425</f>
        <v>70000</v>
      </c>
      <c r="BQ425" s="227" t="n">
        <v>70000</v>
      </c>
      <c r="BR425" s="226" t="n">
        <v>0</v>
      </c>
      <c r="BS425" s="227" t="n">
        <v>0</v>
      </c>
      <c r="BT425" s="37" t="n">
        <f aca="false">BU425-BP425</f>
        <v>0</v>
      </c>
      <c r="BU425" s="230" t="n">
        <f aca="false">+BV425+BX425+BW425</f>
        <v>70000</v>
      </c>
      <c r="BV425" s="227" t="n">
        <v>70000</v>
      </c>
      <c r="BW425" s="226" t="n">
        <v>0</v>
      </c>
      <c r="BX425" s="227" t="n">
        <v>0</v>
      </c>
      <c r="BY425" s="37" t="n">
        <f aca="false">BZ425-BU425</f>
        <v>0</v>
      </c>
      <c r="BZ425" s="230" t="n">
        <f aca="false">+CA425+CC425+CB425</f>
        <v>70000</v>
      </c>
      <c r="CA425" s="227" t="n">
        <v>70000</v>
      </c>
      <c r="CB425" s="226" t="n">
        <v>0</v>
      </c>
      <c r="CC425" s="227" t="n">
        <v>0</v>
      </c>
      <c r="CD425" s="37" t="n">
        <f aca="false">CE425-BZ425</f>
        <v>0</v>
      </c>
      <c r="CE425" s="230" t="n">
        <f aca="false">+CF425+CH425+CG425</f>
        <v>70000</v>
      </c>
      <c r="CF425" s="227" t="n">
        <v>70000</v>
      </c>
      <c r="CG425" s="226" t="n">
        <v>0</v>
      </c>
      <c r="CH425" s="227" t="n">
        <v>0</v>
      </c>
      <c r="CI425" s="37" t="n">
        <f aca="false">CJ425-CE425</f>
        <v>0</v>
      </c>
      <c r="CJ425" s="230" t="n">
        <f aca="false">+CK425+CM425+CL425</f>
        <v>70000</v>
      </c>
      <c r="CK425" s="227" t="n">
        <v>70000</v>
      </c>
      <c r="CL425" s="226" t="n">
        <v>0</v>
      </c>
      <c r="CM425" s="227" t="n">
        <v>0</v>
      </c>
      <c r="CN425" s="37" t="n">
        <f aca="false">CO425-CJ425</f>
        <v>0</v>
      </c>
      <c r="CO425" s="230" t="n">
        <f aca="false">+CP425+CR425+CQ425</f>
        <v>70000</v>
      </c>
      <c r="CP425" s="227" t="n">
        <v>70000</v>
      </c>
      <c r="CQ425" s="226" t="n">
        <v>0</v>
      </c>
      <c r="CR425" s="227" t="n">
        <v>0</v>
      </c>
      <c r="CS425" s="232" t="n">
        <f aca="false">CT425-CO425</f>
        <v>0</v>
      </c>
      <c r="CT425" s="230" t="n">
        <f aca="false">+CU425+CW425+CV425</f>
        <v>70000</v>
      </c>
      <c r="CU425" s="227" t="n">
        <v>70000</v>
      </c>
      <c r="CV425" s="226" t="n">
        <v>0</v>
      </c>
      <c r="CW425" s="227" t="n">
        <v>0</v>
      </c>
      <c r="CX425" s="232" t="n">
        <f aca="false">CY425-CT425</f>
        <v>0</v>
      </c>
      <c r="CY425" s="230" t="n">
        <f aca="false">+CZ425+DB425+DA425</f>
        <v>70000</v>
      </c>
      <c r="CZ425" s="227" t="n">
        <v>70000</v>
      </c>
      <c r="DA425" s="226" t="n">
        <v>0</v>
      </c>
      <c r="DB425" s="227" t="n">
        <v>0</v>
      </c>
      <c r="DC425" s="232" t="n">
        <f aca="false">DD425-CY425</f>
        <v>0</v>
      </c>
      <c r="DD425" s="230" t="n">
        <f aca="false">+DE425+DG425+DF425</f>
        <v>70000</v>
      </c>
      <c r="DE425" s="227" t="n">
        <v>70000</v>
      </c>
      <c r="DF425" s="226" t="n">
        <v>0</v>
      </c>
      <c r="DG425" s="227" t="n">
        <v>0</v>
      </c>
      <c r="DH425" s="232" t="n">
        <f aca="false">DI425-DD425</f>
        <v>0</v>
      </c>
      <c r="DI425" s="230" t="n">
        <f aca="false">+DJ425+DL425+DK425</f>
        <v>70000</v>
      </c>
      <c r="DJ425" s="227" t="n">
        <v>70000</v>
      </c>
      <c r="DK425" s="226" t="n">
        <v>0</v>
      </c>
      <c r="DL425" s="227" t="n">
        <v>0</v>
      </c>
      <c r="DM425" s="232" t="n">
        <f aca="false">DN425-DI425</f>
        <v>0</v>
      </c>
      <c r="DN425" s="230" t="n">
        <f aca="false">+DO425+DQ425+DP425</f>
        <v>70000</v>
      </c>
      <c r="DO425" s="227" t="n">
        <v>70000</v>
      </c>
      <c r="DP425" s="226" t="n">
        <v>0</v>
      </c>
      <c r="DQ425" s="227" t="n">
        <v>0</v>
      </c>
      <c r="DR425" s="232" t="n">
        <f aca="false">DS425-DN425</f>
        <v>0</v>
      </c>
      <c r="DS425" s="233" t="n">
        <f aca="false">+DT425+DV425+DU425</f>
        <v>70000</v>
      </c>
      <c r="DT425" s="234" t="n">
        <v>70000</v>
      </c>
      <c r="DU425" s="284" t="n">
        <v>0</v>
      </c>
      <c r="DV425" s="234" t="n">
        <v>0</v>
      </c>
      <c r="DW425" s="235" t="n">
        <f aca="false">DX425-DS425</f>
        <v>113500</v>
      </c>
      <c r="DX425" s="233" t="n">
        <f aca="false">+DY425+EA425+DZ425</f>
        <v>183500</v>
      </c>
      <c r="DY425" s="234" t="n">
        <f aca="false">70000+113500</f>
        <v>183500</v>
      </c>
      <c r="DZ425" s="284" t="n">
        <v>0</v>
      </c>
      <c r="EA425" s="234" t="n">
        <v>0</v>
      </c>
      <c r="EB425" s="235" t="n">
        <f aca="false">EC425-DX425</f>
        <v>0</v>
      </c>
      <c r="EC425" s="233" t="n">
        <f aca="false">+ED425+EF425+EE425</f>
        <v>183500</v>
      </c>
      <c r="ED425" s="234" t="n">
        <f aca="false">70000+113500</f>
        <v>183500</v>
      </c>
      <c r="EE425" s="284" t="n">
        <v>0</v>
      </c>
      <c r="EF425" s="234" t="n">
        <v>0</v>
      </c>
      <c r="EG425" s="235" t="n">
        <f aca="false">EH425-EC425</f>
        <v>38000</v>
      </c>
      <c r="EH425" s="233" t="n">
        <f aca="false">+EI425+EK425+EJ425</f>
        <v>221500</v>
      </c>
      <c r="EI425" s="234" t="n">
        <v>221500</v>
      </c>
      <c r="EJ425" s="284" t="n">
        <v>0</v>
      </c>
      <c r="EK425" s="234" t="n">
        <v>0</v>
      </c>
      <c r="EL425" s="235" t="n">
        <f aca="false">EM425-EH425</f>
        <v>0</v>
      </c>
      <c r="EM425" s="233" t="n">
        <f aca="false">+EN425+EP425+EO425</f>
        <v>221500</v>
      </c>
      <c r="EN425" s="234" t="n">
        <v>221500</v>
      </c>
      <c r="EO425" s="284" t="n">
        <v>0</v>
      </c>
      <c r="EP425" s="234" t="n">
        <v>0</v>
      </c>
      <c r="EQ425" s="235" t="n">
        <f aca="false">ER425-EM425</f>
        <v>0</v>
      </c>
      <c r="ER425" s="233" t="n">
        <f aca="false">+ES425+EU425+ET425</f>
        <v>221500</v>
      </c>
      <c r="ES425" s="234" t="n">
        <v>221500</v>
      </c>
      <c r="ET425" s="284" t="n">
        <v>0</v>
      </c>
      <c r="EU425" s="234" t="n">
        <v>0</v>
      </c>
      <c r="EV425" s="235" t="n">
        <f aca="false">EW425-ER425</f>
        <v>0</v>
      </c>
      <c r="EW425" s="233" t="n">
        <f aca="false">+EX425+EZ425+EY425</f>
        <v>221500</v>
      </c>
      <c r="EX425" s="234" t="n">
        <v>221500</v>
      </c>
      <c r="EY425" s="284" t="n">
        <v>0</v>
      </c>
      <c r="EZ425" s="234" t="n">
        <v>0</v>
      </c>
      <c r="FA425" s="235" t="n">
        <f aca="false">FB425-EW425</f>
        <v>0</v>
      </c>
      <c r="FB425" s="233" t="n">
        <f aca="false">+FC425+FE425+FD425</f>
        <v>221500</v>
      </c>
      <c r="FC425" s="234" t="n">
        <v>221500</v>
      </c>
      <c r="FD425" s="284" t="n">
        <v>0</v>
      </c>
      <c r="FE425" s="234" t="n">
        <v>0</v>
      </c>
      <c r="FF425" s="235" t="n">
        <f aca="false">FG425-FB425</f>
        <v>0</v>
      </c>
      <c r="FG425" s="233" t="n">
        <f aca="false">+FH425+FJ425+FI425</f>
        <v>221500</v>
      </c>
      <c r="FH425" s="234" t="n">
        <v>221500</v>
      </c>
      <c r="FI425" s="284" t="n">
        <v>0</v>
      </c>
      <c r="FJ425" s="234" t="n">
        <v>0</v>
      </c>
      <c r="FK425" s="235" t="n">
        <f aca="false">FL425-FG425</f>
        <v>0</v>
      </c>
      <c r="FL425" s="233" t="n">
        <f aca="false">+FM425+FO425+FN425</f>
        <v>221500</v>
      </c>
      <c r="FM425" s="234" t="n">
        <v>221500</v>
      </c>
      <c r="FN425" s="284" t="n">
        <v>0</v>
      </c>
      <c r="FO425" s="234" t="n">
        <v>0</v>
      </c>
      <c r="FP425" s="235" t="n">
        <f aca="false">FQ425-FL425</f>
        <v>0</v>
      </c>
      <c r="FQ425" s="233" t="n">
        <f aca="false">+FR425+FT425+FS425</f>
        <v>221500</v>
      </c>
      <c r="FR425" s="234" t="n">
        <v>221500</v>
      </c>
      <c r="FS425" s="284" t="n">
        <v>0</v>
      </c>
      <c r="FT425" s="234" t="n">
        <v>0</v>
      </c>
      <c r="FU425" s="235" t="n">
        <f aca="false">FV425-FQ425</f>
        <v>0</v>
      </c>
      <c r="FV425" s="233" t="n">
        <f aca="false">+FW425+FY425+FX425</f>
        <v>221500</v>
      </c>
      <c r="FW425" s="234" t="n">
        <v>221500</v>
      </c>
      <c r="FX425" s="284" t="n">
        <v>0</v>
      </c>
      <c r="FY425" s="234" t="n">
        <v>0</v>
      </c>
      <c r="FZ425" s="235" t="n">
        <f aca="false">GA425-FV425</f>
        <v>0</v>
      </c>
      <c r="GA425" s="233" t="n">
        <f aca="false">+GB425+GD425+GC425</f>
        <v>221500</v>
      </c>
      <c r="GB425" s="234" t="n">
        <v>221500</v>
      </c>
      <c r="GC425" s="284" t="n">
        <v>0</v>
      </c>
      <c r="GD425" s="234" t="n">
        <v>0</v>
      </c>
      <c r="GE425" s="235" t="n">
        <f aca="false">GF425-GA425</f>
        <v>0</v>
      </c>
      <c r="GF425" s="233" t="n">
        <f aca="false">+GG425+GI425+GH425</f>
        <v>221500</v>
      </c>
      <c r="GG425" s="234" t="n">
        <v>221500</v>
      </c>
      <c r="GH425" s="284" t="n">
        <v>0</v>
      </c>
      <c r="GI425" s="234" t="n">
        <v>0</v>
      </c>
      <c r="GJ425" s="235" t="n">
        <f aca="false">GK425-GF425</f>
        <v>0</v>
      </c>
      <c r="GK425" s="233" t="n">
        <f aca="false">+GL425+GN425+GM425</f>
        <v>221500</v>
      </c>
      <c r="GL425" s="234" t="n">
        <v>221500</v>
      </c>
      <c r="GM425" s="284" t="n">
        <v>0</v>
      </c>
      <c r="GN425" s="234" t="n">
        <v>0</v>
      </c>
      <c r="GO425" s="235" t="n">
        <f aca="false">GP425-GK425</f>
        <v>0</v>
      </c>
      <c r="GP425" s="233" t="n">
        <f aca="false">+GQ425+GS425+GR425</f>
        <v>221500</v>
      </c>
      <c r="GQ425" s="234" t="n">
        <v>221500</v>
      </c>
      <c r="GR425" s="284" t="n">
        <v>0</v>
      </c>
      <c r="GS425" s="234" t="n">
        <v>0</v>
      </c>
      <c r="GT425" s="236" t="n">
        <f aca="false">M425-Q425-GF425</f>
        <v>0</v>
      </c>
      <c r="GU425" s="236" t="n">
        <v>1</v>
      </c>
    </row>
    <row r="426" customFormat="false" ht="15" hidden="true" customHeight="true" outlineLevel="0" collapsed="false">
      <c r="B426" s="178" t="n">
        <v>926</v>
      </c>
      <c r="C426" s="69" t="n">
        <v>926</v>
      </c>
      <c r="D426" s="178"/>
      <c r="E426" s="69" t="s">
        <v>360</v>
      </c>
      <c r="I426" s="367" t="n">
        <v>926</v>
      </c>
      <c r="J426" s="180" t="s">
        <v>843</v>
      </c>
      <c r="K426" s="180"/>
      <c r="L426" s="180"/>
      <c r="M426" s="180"/>
      <c r="N426" s="180"/>
      <c r="O426" s="354" t="n">
        <f aca="false">SUBTOTAL(9,O427:O455)</f>
        <v>8011891</v>
      </c>
      <c r="P426" s="355" t="n">
        <f aca="false">SUBTOTAL(9,P427:P455)</f>
        <v>10866571</v>
      </c>
      <c r="Q426" s="183" t="n">
        <f aca="false">SUBTOTAL(9,Q427:Q455)</f>
        <v>18878462</v>
      </c>
      <c r="R426" s="365" t="n">
        <f aca="false">SUBTOTAL(9,R427:R455)</f>
        <v>20501638</v>
      </c>
      <c r="S426" s="355" t="n">
        <f aca="false">SUBTOTAL(9,S427:S455)</f>
        <v>15501638</v>
      </c>
      <c r="T426" s="355" t="n">
        <f aca="false">SUBTOTAL(9,T427:T455)</f>
        <v>0</v>
      </c>
      <c r="U426" s="356" t="n">
        <f aca="false">SUBTOTAL(9,U427:U455)</f>
        <v>5000000</v>
      </c>
      <c r="V426" s="357" t="n">
        <f aca="false">SUBTOTAL(9,V427:V455)</f>
        <v>5268141</v>
      </c>
      <c r="W426" s="167" t="n">
        <f aca="false">SUBTOTAL(9,W427:W455)</f>
        <v>25769779</v>
      </c>
      <c r="X426" s="355" t="n">
        <f aca="false">SUBTOTAL(9,X427:X455)</f>
        <v>17869779</v>
      </c>
      <c r="Y426" s="355" t="n">
        <f aca="false">SUBTOTAL(9,Y427:Y455)</f>
        <v>0</v>
      </c>
      <c r="Z426" s="355" t="n">
        <f aca="false">SUBTOTAL(9,Z427:Z455)</f>
        <v>7900000</v>
      </c>
      <c r="AA426" s="357" t="n">
        <f aca="false">SUBTOTAL(9,AA427:AA455)</f>
        <v>0</v>
      </c>
      <c r="AB426" s="167" t="n">
        <f aca="false">SUBTOTAL(9,AB427:AB455)</f>
        <v>25769779</v>
      </c>
      <c r="AC426" s="355" t="n">
        <f aca="false">SUBTOTAL(9,AC427:AC455)</f>
        <v>17869779</v>
      </c>
      <c r="AD426" s="355" t="n">
        <f aca="false">SUBTOTAL(9,AD427:AD455)</f>
        <v>0</v>
      </c>
      <c r="AE426" s="355" t="n">
        <f aca="false">SUBTOTAL(9,AE427:AE455)</f>
        <v>7900000</v>
      </c>
      <c r="AF426" s="357" t="n">
        <f aca="false">SUBTOTAL(9,AF427:AF455)</f>
        <v>0</v>
      </c>
      <c r="AG426" s="167" t="n">
        <f aca="false">SUBTOTAL(9,AG427:AG455)</f>
        <v>25769779</v>
      </c>
      <c r="AH426" s="355" t="n">
        <f aca="false">SUBTOTAL(9,AH427:AH455)</f>
        <v>17869779</v>
      </c>
      <c r="AI426" s="355" t="n">
        <f aca="false">SUBTOTAL(9,AI427:AI455)</f>
        <v>0</v>
      </c>
      <c r="AJ426" s="355" t="n">
        <f aca="false">SUBTOTAL(9,AJ427:AJ455)</f>
        <v>7900000</v>
      </c>
      <c r="AK426" s="357" t="n">
        <f aca="false">SUBTOTAL(9,AK427:AK455)</f>
        <v>700000</v>
      </c>
      <c r="AL426" s="167" t="n">
        <f aca="false">SUBTOTAL(9,AL427:AL455)</f>
        <v>26469779</v>
      </c>
      <c r="AM426" s="355" t="n">
        <f aca="false">SUBTOTAL(9,AM427:AM455)</f>
        <v>18569779</v>
      </c>
      <c r="AN426" s="355" t="n">
        <f aca="false">SUBTOTAL(9,AN427:AN455)</f>
        <v>0</v>
      </c>
      <c r="AO426" s="355" t="n">
        <f aca="false">SUBTOTAL(9,AO427:AO455)</f>
        <v>7900000</v>
      </c>
      <c r="AP426" s="357" t="n">
        <f aca="false">SUBTOTAL(9,AP427:AP455)</f>
        <v>100000</v>
      </c>
      <c r="AQ426" s="167" t="n">
        <f aca="false">SUBTOTAL(9,AQ427:AQ455)</f>
        <v>26569779</v>
      </c>
      <c r="AR426" s="355" t="n">
        <f aca="false">SUBTOTAL(9,AR427:AR455)</f>
        <v>18669779</v>
      </c>
      <c r="AS426" s="355" t="n">
        <f aca="false">SUBTOTAL(9,AS427:AS455)</f>
        <v>0</v>
      </c>
      <c r="AT426" s="355" t="n">
        <f aca="false">SUBTOTAL(9,AT427:AT455)</f>
        <v>7900000</v>
      </c>
      <c r="AU426" s="357" t="n">
        <f aca="false">SUBTOTAL(9,AU427:AU455)</f>
        <v>0</v>
      </c>
      <c r="AV426" s="167" t="n">
        <f aca="false">SUBTOTAL(9,AV427:AV455)</f>
        <v>26569779</v>
      </c>
      <c r="AW426" s="355" t="n">
        <f aca="false">SUBTOTAL(9,AW427:AW455)</f>
        <v>18669779</v>
      </c>
      <c r="AX426" s="355" t="n">
        <f aca="false">SUBTOTAL(9,AX427:AX455)</f>
        <v>0</v>
      </c>
      <c r="AY426" s="355" t="n">
        <f aca="false">SUBTOTAL(9,AY427:AY455)</f>
        <v>7900000</v>
      </c>
      <c r="AZ426" s="357" t="n">
        <f aca="false">SUBTOTAL(9,AZ427:AZ455)</f>
        <v>4252500</v>
      </c>
      <c r="BA426" s="167" t="n">
        <f aca="false">SUBTOTAL(9,BA427:BA455)</f>
        <v>30822279</v>
      </c>
      <c r="BB426" s="355" t="n">
        <f aca="false">SUBTOTAL(9,BB427:BB455)</f>
        <v>22922279</v>
      </c>
      <c r="BC426" s="355" t="n">
        <f aca="false">SUBTOTAL(9,BC427:BC455)</f>
        <v>0</v>
      </c>
      <c r="BD426" s="355" t="n">
        <f aca="false">SUBTOTAL(9,BD427:BD455)</f>
        <v>7900000</v>
      </c>
      <c r="BE426" s="357" t="n">
        <f aca="false">SUBTOTAL(9,BE427:BE455)</f>
        <v>500000</v>
      </c>
      <c r="BF426" s="167" t="n">
        <f aca="false">SUBTOTAL(9,BF427:BF455)</f>
        <v>31322279</v>
      </c>
      <c r="BG426" s="355" t="n">
        <f aca="false">SUBTOTAL(9,BG427:BG455)</f>
        <v>23422279</v>
      </c>
      <c r="BH426" s="355" t="n">
        <f aca="false">SUBTOTAL(9,BH427:BH455)</f>
        <v>0</v>
      </c>
      <c r="BI426" s="355" t="n">
        <f aca="false">SUBTOTAL(9,BI427:BI455)</f>
        <v>7900000</v>
      </c>
      <c r="BJ426" s="357" t="n">
        <f aca="false">SUBTOTAL(9,BJ427:BJ455)</f>
        <v>0</v>
      </c>
      <c r="BK426" s="167" t="n">
        <f aca="false">SUBTOTAL(9,BK427:BK455)</f>
        <v>31322279</v>
      </c>
      <c r="BL426" s="355" t="n">
        <f aca="false">SUBTOTAL(9,BL427:BL455)</f>
        <v>23422279</v>
      </c>
      <c r="BM426" s="355" t="n">
        <f aca="false">SUBTOTAL(9,BM427:BM455)</f>
        <v>0</v>
      </c>
      <c r="BN426" s="355" t="n">
        <f aca="false">SUBTOTAL(9,BN427:BN455)</f>
        <v>7900000</v>
      </c>
      <c r="BO426" s="172" t="n">
        <f aca="false">SUBTOTAL(9,BO427:BO455)</f>
        <v>0</v>
      </c>
      <c r="BP426" s="167" t="n">
        <f aca="false">SUBTOTAL(9,BP427:BP455)</f>
        <v>31322279</v>
      </c>
      <c r="BQ426" s="355" t="n">
        <f aca="false">SUBTOTAL(9,BQ427:BQ455)</f>
        <v>23422279</v>
      </c>
      <c r="BR426" s="355" t="n">
        <f aca="false">SUBTOTAL(9,BR427:BR455)</f>
        <v>0</v>
      </c>
      <c r="BS426" s="355" t="n">
        <f aca="false">SUBTOTAL(9,BS427:BS455)</f>
        <v>7900000</v>
      </c>
      <c r="BT426" s="357" t="n">
        <f aca="false">SUBTOTAL(9,BT427:BT455)</f>
        <v>0</v>
      </c>
      <c r="BU426" s="167" t="n">
        <f aca="false">SUBTOTAL(9,BU427:BU455)</f>
        <v>31322279</v>
      </c>
      <c r="BV426" s="355" t="n">
        <f aca="false">SUBTOTAL(9,BV427:BV455)</f>
        <v>23422279</v>
      </c>
      <c r="BW426" s="355" t="n">
        <f aca="false">SUBTOTAL(9,BW427:BW455)</f>
        <v>0</v>
      </c>
      <c r="BX426" s="355" t="n">
        <f aca="false">SUBTOTAL(9,BX427:BX455)</f>
        <v>7900000</v>
      </c>
      <c r="BY426" s="357" t="n">
        <f aca="false">SUBTOTAL(9,BY427:BY455)</f>
        <v>0</v>
      </c>
      <c r="BZ426" s="167" t="n">
        <f aca="false">SUBTOTAL(9,BZ427:BZ455)</f>
        <v>31322279</v>
      </c>
      <c r="CA426" s="355" t="n">
        <f aca="false">SUBTOTAL(9,CA427:CA455)</f>
        <v>23422279</v>
      </c>
      <c r="CB426" s="355" t="n">
        <f aca="false">SUBTOTAL(9,CB427:CB455)</f>
        <v>0</v>
      </c>
      <c r="CC426" s="355" t="n">
        <f aca="false">SUBTOTAL(9,CC427:CC455)</f>
        <v>7900000</v>
      </c>
      <c r="CD426" s="357" t="n">
        <f aca="false">SUBTOTAL(9,CD427:CD455)</f>
        <v>538250</v>
      </c>
      <c r="CE426" s="167" t="n">
        <f aca="false">SUBTOTAL(9,CE427:CE455)</f>
        <v>31860529</v>
      </c>
      <c r="CF426" s="355" t="n">
        <f aca="false">SUBTOTAL(9,CF427:CF455)</f>
        <v>23960529</v>
      </c>
      <c r="CG426" s="355" t="n">
        <f aca="false">SUBTOTAL(9,CG427:CG455)</f>
        <v>0</v>
      </c>
      <c r="CH426" s="355" t="n">
        <f aca="false">SUBTOTAL(9,CH427:CH455)</f>
        <v>7900000</v>
      </c>
      <c r="CI426" s="357" t="n">
        <f aca="false">SUBTOTAL(9,CI427:CI455)</f>
        <v>0</v>
      </c>
      <c r="CJ426" s="167" t="n">
        <f aca="false">SUBTOTAL(9,CJ427:CJ455)</f>
        <v>31860529</v>
      </c>
      <c r="CK426" s="355" t="n">
        <f aca="false">SUBTOTAL(9,CK427:CK455)</f>
        <v>23960529</v>
      </c>
      <c r="CL426" s="355" t="n">
        <f aca="false">SUBTOTAL(9,CL427:CL455)</f>
        <v>0</v>
      </c>
      <c r="CM426" s="355" t="n">
        <f aca="false">SUBTOTAL(9,CM427:CM455)</f>
        <v>7900000</v>
      </c>
      <c r="CN426" s="357" t="n">
        <f aca="false">SUBTOTAL(9,CN427:CN455)</f>
        <v>0</v>
      </c>
      <c r="CO426" s="167" t="n">
        <f aca="false">SUBTOTAL(9,CO427:CO455)</f>
        <v>31860529</v>
      </c>
      <c r="CP426" s="355" t="n">
        <f aca="false">SUBTOTAL(9,CP427:CP455)</f>
        <v>23960529</v>
      </c>
      <c r="CQ426" s="355" t="n">
        <f aca="false">SUBTOTAL(9,CQ427:CQ455)</f>
        <v>0</v>
      </c>
      <c r="CR426" s="182" t="n">
        <f aca="false">SUBTOTAL(9,CR427:CR455)</f>
        <v>7900000</v>
      </c>
      <c r="CS426" s="358" t="n">
        <f aca="false">SUBTOTAL(9,CS427:CS455)</f>
        <v>11750000</v>
      </c>
      <c r="CT426" s="167" t="n">
        <f aca="false">SUBTOTAL(9,CT427:CT455)</f>
        <v>43610529</v>
      </c>
      <c r="CU426" s="355" t="n">
        <f aca="false">SUBTOTAL(9,CU427:CU455)</f>
        <v>35710529</v>
      </c>
      <c r="CV426" s="355" t="n">
        <f aca="false">SUBTOTAL(9,CV427:CV455)</f>
        <v>0</v>
      </c>
      <c r="CW426" s="182" t="n">
        <f aca="false">SUBTOTAL(9,CW427:CW455)</f>
        <v>7900000</v>
      </c>
      <c r="CX426" s="358" t="n">
        <f aca="false">SUBTOTAL(9,CX427:CX455)</f>
        <v>270000</v>
      </c>
      <c r="CY426" s="167" t="n">
        <f aca="false">SUBTOTAL(9,CY427:CY455)</f>
        <v>43880529</v>
      </c>
      <c r="CZ426" s="355" t="n">
        <f aca="false">SUBTOTAL(9,CZ427:CZ455)</f>
        <v>35980529</v>
      </c>
      <c r="DA426" s="355" t="n">
        <f aca="false">SUBTOTAL(9,DA427:DA455)</f>
        <v>0</v>
      </c>
      <c r="DB426" s="182" t="n">
        <f aca="false">SUBTOTAL(9,DB427:DB455)</f>
        <v>7900000</v>
      </c>
      <c r="DC426" s="358" t="n">
        <f aca="false">SUBTOTAL(9,DC427:DC455)</f>
        <v>0</v>
      </c>
      <c r="DD426" s="167" t="n">
        <f aca="false">SUBTOTAL(9,DD427:DD455)</f>
        <v>43880529</v>
      </c>
      <c r="DE426" s="355" t="n">
        <f aca="false">SUBTOTAL(9,DE427:DE455)</f>
        <v>35980529</v>
      </c>
      <c r="DF426" s="355" t="n">
        <f aca="false">SUBTOTAL(9,DF427:DF455)</f>
        <v>0</v>
      </c>
      <c r="DG426" s="182" t="n">
        <f aca="false">SUBTOTAL(9,DG427:DG455)</f>
        <v>7900000</v>
      </c>
      <c r="DH426" s="358" t="n">
        <f aca="false">SUBTOTAL(9,DH427:DH455)</f>
        <v>0</v>
      </c>
      <c r="DI426" s="167" t="n">
        <f aca="false">SUBTOTAL(9,DI427:DI455)</f>
        <v>43880529</v>
      </c>
      <c r="DJ426" s="355" t="n">
        <f aca="false">SUBTOTAL(9,DJ427:DJ455)</f>
        <v>35980529</v>
      </c>
      <c r="DK426" s="355" t="n">
        <f aca="false">SUBTOTAL(9,DK427:DK455)</f>
        <v>0</v>
      </c>
      <c r="DL426" s="182" t="n">
        <f aca="false">SUBTOTAL(9,DL427:DL455)</f>
        <v>7900000</v>
      </c>
      <c r="DM426" s="358" t="n">
        <f aca="false">SUBTOTAL(9,DM427:DM455)</f>
        <v>0</v>
      </c>
      <c r="DN426" s="167" t="n">
        <f aca="false">SUBTOTAL(9,DN427:DN455)</f>
        <v>43880529</v>
      </c>
      <c r="DO426" s="355" t="n">
        <f aca="false">SUBTOTAL(9,DO427:DO455)</f>
        <v>35980529</v>
      </c>
      <c r="DP426" s="355" t="n">
        <f aca="false">SUBTOTAL(9,DP427:DP455)</f>
        <v>0</v>
      </c>
      <c r="DQ426" s="182" t="n">
        <f aca="false">SUBTOTAL(9,DQ427:DQ455)</f>
        <v>7900000</v>
      </c>
      <c r="DR426" s="358" t="n">
        <f aca="false">SUBTOTAL(9,DR427:DR455)</f>
        <v>0</v>
      </c>
      <c r="DS426" s="167" t="n">
        <f aca="false">SUBTOTAL(9,DS427:DS455)</f>
        <v>43880529</v>
      </c>
      <c r="DT426" s="355" t="n">
        <f aca="false">SUBTOTAL(9,DT427:DT455)</f>
        <v>35980529</v>
      </c>
      <c r="DU426" s="355" t="n">
        <f aca="false">SUBTOTAL(9,DU427:DU455)</f>
        <v>0</v>
      </c>
      <c r="DV426" s="182" t="n">
        <f aca="false">SUBTOTAL(9,DV427:DV455)</f>
        <v>7900000</v>
      </c>
      <c r="DW426" s="358" t="n">
        <f aca="false">SUBTOTAL(9,DW427:DW455)</f>
        <v>0</v>
      </c>
      <c r="DX426" s="167" t="n">
        <f aca="false">SUBTOTAL(9,DX427:DX455)</f>
        <v>43880529</v>
      </c>
      <c r="DY426" s="355" t="n">
        <f aca="false">SUBTOTAL(9,DY427:DY455)</f>
        <v>35980529</v>
      </c>
      <c r="DZ426" s="355" t="n">
        <f aca="false">SUBTOTAL(9,DZ427:DZ455)</f>
        <v>0</v>
      </c>
      <c r="EA426" s="182" t="n">
        <f aca="false">SUBTOTAL(9,EA427:EA455)</f>
        <v>7900000</v>
      </c>
      <c r="EB426" s="358" t="n">
        <f aca="false">SUBTOTAL(9,EB427:EB455)</f>
        <v>0</v>
      </c>
      <c r="EC426" s="167" t="n">
        <f aca="false">SUBTOTAL(9,EC427:EC455)</f>
        <v>43880529</v>
      </c>
      <c r="ED426" s="355" t="n">
        <f aca="false">SUBTOTAL(9,ED427:ED455)</f>
        <v>35980529</v>
      </c>
      <c r="EE426" s="355" t="n">
        <f aca="false">SUBTOTAL(9,EE427:EE455)</f>
        <v>0</v>
      </c>
      <c r="EF426" s="182" t="n">
        <f aca="false">SUBTOTAL(9,EF427:EF455)</f>
        <v>7900000</v>
      </c>
      <c r="EG426" s="358" t="n">
        <f aca="false">SUBTOTAL(9,EG427:EG455)</f>
        <v>-4000000</v>
      </c>
      <c r="EH426" s="167" t="n">
        <f aca="false">SUBTOTAL(9,EH427:EH455)</f>
        <v>39880529</v>
      </c>
      <c r="EI426" s="355" t="n">
        <f aca="false">SUBTOTAL(9,EI427:EI455)</f>
        <v>31980529</v>
      </c>
      <c r="EJ426" s="355" t="n">
        <f aca="false">SUBTOTAL(9,EJ427:EJ455)</f>
        <v>0</v>
      </c>
      <c r="EK426" s="182" t="n">
        <f aca="false">SUBTOTAL(9,EK427:EK455)</f>
        <v>7900000</v>
      </c>
      <c r="EL426" s="358" t="n">
        <f aca="false">SUBTOTAL(9,EL427:EL455)</f>
        <v>0</v>
      </c>
      <c r="EM426" s="167" t="n">
        <f aca="false">SUBTOTAL(9,EM427:EM455)</f>
        <v>39880529</v>
      </c>
      <c r="EN426" s="355" t="n">
        <f aca="false">SUBTOTAL(9,EN427:EN455)</f>
        <v>31980529</v>
      </c>
      <c r="EO426" s="355" t="n">
        <f aca="false">SUBTOTAL(9,EO427:EO455)</f>
        <v>0</v>
      </c>
      <c r="EP426" s="182" t="n">
        <f aca="false">SUBTOTAL(9,EP427:EP455)</f>
        <v>7900000</v>
      </c>
      <c r="EQ426" s="358" t="n">
        <f aca="false">SUBTOTAL(9,EQ427:EQ455)</f>
        <v>60000</v>
      </c>
      <c r="ER426" s="167" t="n">
        <f aca="false">SUBTOTAL(9,ER427:ER455)</f>
        <v>39940529</v>
      </c>
      <c r="ES426" s="355" t="n">
        <f aca="false">SUBTOTAL(9,ES427:ES455)</f>
        <v>32040529</v>
      </c>
      <c r="ET426" s="355" t="n">
        <f aca="false">SUBTOTAL(9,ET427:ET455)</f>
        <v>0</v>
      </c>
      <c r="EU426" s="182" t="n">
        <f aca="false">SUBTOTAL(9,EU427:EU455)</f>
        <v>7900000</v>
      </c>
      <c r="EV426" s="358" t="n">
        <f aca="false">SUBTOTAL(9,EV427:EV455)</f>
        <v>0</v>
      </c>
      <c r="EW426" s="167" t="n">
        <f aca="false">SUBTOTAL(9,EW427:EW455)</f>
        <v>39940529</v>
      </c>
      <c r="EX426" s="355" t="n">
        <f aca="false">SUBTOTAL(9,EX427:EX455)</f>
        <v>32040529</v>
      </c>
      <c r="EY426" s="355" t="n">
        <f aca="false">SUBTOTAL(9,EY427:EY455)</f>
        <v>0</v>
      </c>
      <c r="EZ426" s="182" t="n">
        <f aca="false">SUBTOTAL(9,EZ427:EZ455)</f>
        <v>7900000</v>
      </c>
      <c r="FA426" s="358" t="n">
        <f aca="false">SUBTOTAL(9,FA427:FA455)</f>
        <v>-2400000</v>
      </c>
      <c r="FB426" s="167" t="n">
        <f aca="false">SUBTOTAL(9,FB427:FB455)</f>
        <v>37540529</v>
      </c>
      <c r="FC426" s="355" t="n">
        <f aca="false">SUBTOTAL(9,FC427:FC455)</f>
        <v>29640529</v>
      </c>
      <c r="FD426" s="355" t="n">
        <f aca="false">SUBTOTAL(9,FD427:FD455)</f>
        <v>0</v>
      </c>
      <c r="FE426" s="182" t="n">
        <f aca="false">SUBTOTAL(9,FE427:FE455)</f>
        <v>7900000</v>
      </c>
      <c r="FF426" s="358" t="n">
        <f aca="false">SUBTOTAL(9,FF427:FF455)</f>
        <v>-6500000</v>
      </c>
      <c r="FG426" s="167" t="n">
        <f aca="false">SUBTOTAL(9,FG427:FG455)</f>
        <v>31040529</v>
      </c>
      <c r="FH426" s="355" t="n">
        <f aca="false">SUBTOTAL(9,FH427:FH455)</f>
        <v>23140529</v>
      </c>
      <c r="FI426" s="355" t="n">
        <f aca="false">SUBTOTAL(9,FI427:FI455)</f>
        <v>0</v>
      </c>
      <c r="FJ426" s="182" t="n">
        <f aca="false">SUBTOTAL(9,FJ427:FJ455)</f>
        <v>7900000</v>
      </c>
      <c r="FK426" s="358" t="n">
        <f aca="false">SUBTOTAL(9,FK427:FK455)</f>
        <v>0</v>
      </c>
      <c r="FL426" s="167" t="n">
        <f aca="false">SUBTOTAL(9,FL427:FL455)</f>
        <v>31040529</v>
      </c>
      <c r="FM426" s="355" t="n">
        <f aca="false">SUBTOTAL(9,FM427:FM455)</f>
        <v>23140529</v>
      </c>
      <c r="FN426" s="355" t="n">
        <f aca="false">SUBTOTAL(9,FN427:FN455)</f>
        <v>0</v>
      </c>
      <c r="FO426" s="182" t="n">
        <f aca="false">SUBTOTAL(9,FO427:FO455)</f>
        <v>7900000</v>
      </c>
      <c r="FP426" s="358" t="n">
        <f aca="false">SUBTOTAL(9,FP427:FP455)</f>
        <v>0</v>
      </c>
      <c r="FQ426" s="167" t="n">
        <f aca="false">SUBTOTAL(9,FQ427:FQ455)</f>
        <v>31040529</v>
      </c>
      <c r="FR426" s="355" t="n">
        <f aca="false">SUBTOTAL(9,FR427:FR455)</f>
        <v>23140529</v>
      </c>
      <c r="FS426" s="355" t="n">
        <f aca="false">SUBTOTAL(9,FS427:FS455)</f>
        <v>0</v>
      </c>
      <c r="FT426" s="182" t="n">
        <f aca="false">SUBTOTAL(9,FT427:FT455)</f>
        <v>7900000</v>
      </c>
      <c r="FU426" s="358" t="n">
        <f aca="false">SUBTOTAL(9,FU427:FU455)</f>
        <v>0</v>
      </c>
      <c r="FV426" s="167" t="n">
        <f aca="false">SUBTOTAL(9,FV427:FV455)</f>
        <v>31040529</v>
      </c>
      <c r="FW426" s="355" t="n">
        <f aca="false">SUBTOTAL(9,FW427:FW455)</f>
        <v>23140529</v>
      </c>
      <c r="FX426" s="355" t="n">
        <f aca="false">SUBTOTAL(9,FX427:FX455)</f>
        <v>0</v>
      </c>
      <c r="FY426" s="182" t="n">
        <f aca="false">SUBTOTAL(9,FY427:FY455)</f>
        <v>7900000</v>
      </c>
      <c r="FZ426" s="358" t="n">
        <f aca="false">SUBTOTAL(9,FZ427:FZ455)</f>
        <v>0</v>
      </c>
      <c r="GA426" s="167" t="n">
        <f aca="false">SUBTOTAL(9,GA427:GA455)</f>
        <v>31040529</v>
      </c>
      <c r="GB426" s="355" t="n">
        <f aca="false">SUBTOTAL(9,GB427:GB455)</f>
        <v>23140529</v>
      </c>
      <c r="GC426" s="355" t="n">
        <f aca="false">SUBTOTAL(9,GC427:GC455)</f>
        <v>0</v>
      </c>
      <c r="GD426" s="182" t="n">
        <f aca="false">SUBTOTAL(9,GD427:GD455)</f>
        <v>7900000</v>
      </c>
      <c r="GE426" s="358" t="n">
        <f aca="false">SUBTOTAL(9,GE427:GE455)</f>
        <v>0</v>
      </c>
      <c r="GF426" s="167" t="n">
        <f aca="false">SUBTOTAL(9,GF427:GF455)</f>
        <v>31040529</v>
      </c>
      <c r="GG426" s="355" t="n">
        <f aca="false">SUBTOTAL(9,GG427:GG455)</f>
        <v>23140529</v>
      </c>
      <c r="GH426" s="355" t="n">
        <f aca="false">SUBTOTAL(9,GH427:GH455)</f>
        <v>0</v>
      </c>
      <c r="GI426" s="182" t="n">
        <f aca="false">SUBTOTAL(9,GI427:GI455)</f>
        <v>7900000</v>
      </c>
      <c r="GJ426" s="358" t="n">
        <f aca="false">SUBTOTAL(9,GJ427:GJ455)</f>
        <v>0</v>
      </c>
      <c r="GK426" s="167" t="n">
        <f aca="false">SUBTOTAL(9,GK427:GK455)</f>
        <v>31040529</v>
      </c>
      <c r="GL426" s="355" t="n">
        <f aca="false">SUBTOTAL(9,GL427:GL455)</f>
        <v>23140529</v>
      </c>
      <c r="GM426" s="355" t="n">
        <f aca="false">SUBTOTAL(9,GM427:GM455)</f>
        <v>0</v>
      </c>
      <c r="GN426" s="182" t="n">
        <f aca="false">SUBTOTAL(9,GN427:GN455)</f>
        <v>7900000</v>
      </c>
      <c r="GO426" s="358" t="n">
        <f aca="false">SUBTOTAL(9,GO427:GO455)</f>
        <v>0</v>
      </c>
      <c r="GP426" s="167" t="n">
        <f aca="false">SUBTOTAL(9,GP427:GP455)</f>
        <v>31040529</v>
      </c>
      <c r="GQ426" s="355" t="n">
        <f aca="false">SUBTOTAL(9,GQ427:GQ455)</f>
        <v>23140529</v>
      </c>
      <c r="GR426" s="355" t="n">
        <f aca="false">SUBTOTAL(9,GR427:GR455)</f>
        <v>0</v>
      </c>
      <c r="GS426" s="182" t="n">
        <f aca="false">SUBTOTAL(9,GS427:GS455)</f>
        <v>7900000</v>
      </c>
      <c r="GT426" s="361" t="n">
        <f aca="false">SUBTOTAL(9,GT427:GT455)</f>
        <v>201915569</v>
      </c>
      <c r="GU426" s="192" t="n">
        <f aca="false">SUBTOTAL(9,GU427:GU455)</f>
        <v>19</v>
      </c>
    </row>
    <row r="427" customFormat="false" ht="12.75" hidden="true" customHeight="true" outlineLevel="0" collapsed="false">
      <c r="B427" s="178" t="n">
        <v>926</v>
      </c>
      <c r="C427" s="69" t="n">
        <v>92601</v>
      </c>
      <c r="D427" s="178"/>
      <c r="E427" s="69" t="s">
        <v>360</v>
      </c>
      <c r="I427" s="193" t="n">
        <v>92601</v>
      </c>
      <c r="J427" s="194" t="s">
        <v>844</v>
      </c>
      <c r="K427" s="194"/>
      <c r="L427" s="194"/>
      <c r="M427" s="194"/>
      <c r="N427" s="194"/>
      <c r="O427" s="195" t="n">
        <f aca="false">SUBTOTAL(9,O428:O441)</f>
        <v>5988002</v>
      </c>
      <c r="P427" s="196" t="n">
        <f aca="false">SUBTOTAL(9,P428:P441)</f>
        <v>2826654</v>
      </c>
      <c r="Q427" s="197" t="n">
        <f aca="false">SUBTOTAL(9,Q428:Q441)</f>
        <v>8814656</v>
      </c>
      <c r="R427" s="198" t="n">
        <f aca="false">SUBTOTAL(9,R428:R441)</f>
        <v>17097638</v>
      </c>
      <c r="S427" s="196" t="n">
        <f aca="false">SUBTOTAL(9,S428:S441)</f>
        <v>12097638</v>
      </c>
      <c r="T427" s="196" t="n">
        <f aca="false">SUBTOTAL(9,T428:T441)</f>
        <v>0</v>
      </c>
      <c r="U427" s="197" t="n">
        <f aca="false">SUBTOTAL(9,U428:U441)</f>
        <v>5000000</v>
      </c>
      <c r="V427" s="199" t="n">
        <f aca="false">SUBTOTAL(9,V428:V441)</f>
        <v>5268141</v>
      </c>
      <c r="W427" s="200" t="n">
        <f aca="false">SUBTOTAL(9,W428:W441)</f>
        <v>22365779</v>
      </c>
      <c r="X427" s="196" t="n">
        <f aca="false">SUBTOTAL(9,X428:X441)</f>
        <v>14465779</v>
      </c>
      <c r="Y427" s="196" t="n">
        <f aca="false">SUBTOTAL(9,Y428:Y441)</f>
        <v>0</v>
      </c>
      <c r="Z427" s="196" t="n">
        <f aca="false">SUBTOTAL(9,Z428:Z441)</f>
        <v>7900000</v>
      </c>
      <c r="AA427" s="199" t="n">
        <f aca="false">SUBTOTAL(9,AA428:AA441)</f>
        <v>0</v>
      </c>
      <c r="AB427" s="200" t="n">
        <f aca="false">SUBTOTAL(9,AB428:AB441)</f>
        <v>22365779</v>
      </c>
      <c r="AC427" s="196" t="n">
        <f aca="false">SUBTOTAL(9,AC428:AC441)</f>
        <v>14465779</v>
      </c>
      <c r="AD427" s="196" t="n">
        <f aca="false">SUBTOTAL(9,AD428:AD441)</f>
        <v>0</v>
      </c>
      <c r="AE427" s="196" t="n">
        <f aca="false">SUBTOTAL(9,AE428:AE441)</f>
        <v>7900000</v>
      </c>
      <c r="AF427" s="199" t="n">
        <f aca="false">SUBTOTAL(9,AF428:AF441)</f>
        <v>0</v>
      </c>
      <c r="AG427" s="200" t="n">
        <f aca="false">SUBTOTAL(9,AG428:AG441)</f>
        <v>22365779</v>
      </c>
      <c r="AH427" s="196" t="n">
        <f aca="false">SUBTOTAL(9,AH428:AH441)</f>
        <v>14465779</v>
      </c>
      <c r="AI427" s="196" t="n">
        <f aca="false">SUBTOTAL(9,AI428:AI441)</f>
        <v>0</v>
      </c>
      <c r="AJ427" s="196" t="n">
        <f aca="false">SUBTOTAL(9,AJ428:AJ441)</f>
        <v>7900000</v>
      </c>
      <c r="AK427" s="199" t="n">
        <f aca="false">SUBTOTAL(9,AK428:AK441)</f>
        <v>700000</v>
      </c>
      <c r="AL427" s="200" t="n">
        <f aca="false">SUBTOTAL(9,AL428:AL441)</f>
        <v>23065779</v>
      </c>
      <c r="AM427" s="196" t="n">
        <f aca="false">SUBTOTAL(9,AM428:AM441)</f>
        <v>15165779</v>
      </c>
      <c r="AN427" s="196" t="n">
        <f aca="false">SUBTOTAL(9,AN428:AN441)</f>
        <v>0</v>
      </c>
      <c r="AO427" s="196" t="n">
        <f aca="false">SUBTOTAL(9,AO428:AO441)</f>
        <v>7900000</v>
      </c>
      <c r="AP427" s="199" t="n">
        <f aca="false">SUBTOTAL(9,AP428:AP441)</f>
        <v>100000</v>
      </c>
      <c r="AQ427" s="200" t="n">
        <f aca="false">SUBTOTAL(9,AQ428:AQ441)</f>
        <v>23165779</v>
      </c>
      <c r="AR427" s="196" t="n">
        <f aca="false">SUBTOTAL(9,AR428:AR441)</f>
        <v>15265779</v>
      </c>
      <c r="AS427" s="196" t="n">
        <f aca="false">SUBTOTAL(9,AS428:AS441)</f>
        <v>0</v>
      </c>
      <c r="AT427" s="196" t="n">
        <f aca="false">SUBTOTAL(9,AT428:AT441)</f>
        <v>7900000</v>
      </c>
      <c r="AU427" s="199" t="n">
        <f aca="false">SUBTOTAL(9,AU428:AU441)</f>
        <v>0</v>
      </c>
      <c r="AV427" s="200" t="n">
        <f aca="false">SUBTOTAL(9,AV428:AV441)</f>
        <v>23165779</v>
      </c>
      <c r="AW427" s="196" t="n">
        <f aca="false">SUBTOTAL(9,AW428:AW441)</f>
        <v>15265779</v>
      </c>
      <c r="AX427" s="196" t="n">
        <f aca="false">SUBTOTAL(9,AX428:AX441)</f>
        <v>0</v>
      </c>
      <c r="AY427" s="196" t="n">
        <f aca="false">SUBTOTAL(9,AY428:AY441)</f>
        <v>7900000</v>
      </c>
      <c r="AZ427" s="199" t="n">
        <f aca="false">SUBTOTAL(9,AZ428:AZ441)</f>
        <v>1461000</v>
      </c>
      <c r="BA427" s="200" t="n">
        <f aca="false">SUBTOTAL(9,BA428:BA441)</f>
        <v>24626779</v>
      </c>
      <c r="BB427" s="196" t="n">
        <f aca="false">SUBTOTAL(9,BB428:BB441)</f>
        <v>16726779</v>
      </c>
      <c r="BC427" s="196" t="n">
        <f aca="false">SUBTOTAL(9,BC428:BC441)</f>
        <v>0</v>
      </c>
      <c r="BD427" s="196" t="n">
        <f aca="false">SUBTOTAL(9,BD428:BD441)</f>
        <v>7900000</v>
      </c>
      <c r="BE427" s="199" t="n">
        <f aca="false">SUBTOTAL(9,BE428:BE441)</f>
        <v>500000</v>
      </c>
      <c r="BF427" s="200" t="n">
        <f aca="false">SUBTOTAL(9,BF428:BF441)</f>
        <v>25126779</v>
      </c>
      <c r="BG427" s="196" t="n">
        <f aca="false">SUBTOTAL(9,BG428:BG441)</f>
        <v>17226779</v>
      </c>
      <c r="BH427" s="196" t="n">
        <f aca="false">SUBTOTAL(9,BH428:BH441)</f>
        <v>0</v>
      </c>
      <c r="BI427" s="196" t="n">
        <f aca="false">SUBTOTAL(9,BI428:BI441)</f>
        <v>7900000</v>
      </c>
      <c r="BJ427" s="199" t="n">
        <f aca="false">SUBTOTAL(9,BJ428:BJ441)</f>
        <v>0</v>
      </c>
      <c r="BK427" s="200" t="n">
        <f aca="false">SUBTOTAL(9,BK428:BK441)</f>
        <v>25126779</v>
      </c>
      <c r="BL427" s="196" t="n">
        <f aca="false">SUBTOTAL(9,BL428:BL441)</f>
        <v>17226779</v>
      </c>
      <c r="BM427" s="196" t="n">
        <f aca="false">SUBTOTAL(9,BM428:BM441)</f>
        <v>0</v>
      </c>
      <c r="BN427" s="196" t="n">
        <f aca="false">SUBTOTAL(9,BN428:BN441)</f>
        <v>7900000</v>
      </c>
      <c r="BO427" s="201" t="n">
        <f aca="false">SUBTOTAL(9,BO428:BO441)</f>
        <v>0</v>
      </c>
      <c r="BP427" s="200" t="n">
        <f aca="false">SUBTOTAL(9,BP428:BP441)</f>
        <v>25126779</v>
      </c>
      <c r="BQ427" s="196" t="n">
        <f aca="false">SUBTOTAL(9,BQ428:BQ441)</f>
        <v>17226779</v>
      </c>
      <c r="BR427" s="196" t="n">
        <f aca="false">SUBTOTAL(9,BR428:BR441)</f>
        <v>0</v>
      </c>
      <c r="BS427" s="196" t="n">
        <f aca="false">SUBTOTAL(9,BS428:BS441)</f>
        <v>7900000</v>
      </c>
      <c r="BT427" s="199" t="n">
        <f aca="false">SUBTOTAL(9,BT428:BT441)</f>
        <v>0</v>
      </c>
      <c r="BU427" s="200" t="n">
        <f aca="false">SUBTOTAL(9,BU428:BU441)</f>
        <v>25126779</v>
      </c>
      <c r="BV427" s="196" t="n">
        <f aca="false">SUBTOTAL(9,BV428:BV441)</f>
        <v>17226779</v>
      </c>
      <c r="BW427" s="196" t="n">
        <f aca="false">SUBTOTAL(9,BW428:BW441)</f>
        <v>0</v>
      </c>
      <c r="BX427" s="196" t="n">
        <f aca="false">SUBTOTAL(9,BX428:BX441)</f>
        <v>7900000</v>
      </c>
      <c r="BY427" s="199" t="n">
        <f aca="false">SUBTOTAL(9,BY428:BY441)</f>
        <v>0</v>
      </c>
      <c r="BZ427" s="200" t="n">
        <f aca="false">SUBTOTAL(9,BZ428:BZ441)</f>
        <v>25126779</v>
      </c>
      <c r="CA427" s="196" t="n">
        <f aca="false">SUBTOTAL(9,CA428:CA441)</f>
        <v>17226779</v>
      </c>
      <c r="CB427" s="196" t="n">
        <f aca="false">SUBTOTAL(9,CB428:CB441)</f>
        <v>0</v>
      </c>
      <c r="CC427" s="196" t="n">
        <f aca="false">SUBTOTAL(9,CC428:CC441)</f>
        <v>7900000</v>
      </c>
      <c r="CD427" s="199" t="n">
        <f aca="false">SUBTOTAL(9,CD428:CD441)</f>
        <v>538250</v>
      </c>
      <c r="CE427" s="200" t="n">
        <f aca="false">SUBTOTAL(9,CE428:CE441)</f>
        <v>25665029</v>
      </c>
      <c r="CF427" s="196" t="n">
        <f aca="false">SUBTOTAL(9,CF428:CF441)</f>
        <v>17765029</v>
      </c>
      <c r="CG427" s="196" t="n">
        <f aca="false">SUBTOTAL(9,CG428:CG441)</f>
        <v>0</v>
      </c>
      <c r="CH427" s="196" t="n">
        <f aca="false">SUBTOTAL(9,CH428:CH441)</f>
        <v>7900000</v>
      </c>
      <c r="CI427" s="199" t="n">
        <f aca="false">SUBTOTAL(9,CI428:CI441)</f>
        <v>0</v>
      </c>
      <c r="CJ427" s="200" t="n">
        <f aca="false">SUBTOTAL(9,CJ428:CJ441)</f>
        <v>25665029</v>
      </c>
      <c r="CK427" s="196" t="n">
        <f aca="false">SUBTOTAL(9,CK428:CK441)</f>
        <v>17765029</v>
      </c>
      <c r="CL427" s="196" t="n">
        <f aca="false">SUBTOTAL(9,CL428:CL441)</f>
        <v>0</v>
      </c>
      <c r="CM427" s="196" t="n">
        <f aca="false">SUBTOTAL(9,CM428:CM441)</f>
        <v>7900000</v>
      </c>
      <c r="CN427" s="199" t="n">
        <f aca="false">SUBTOTAL(9,CN428:CN441)</f>
        <v>0</v>
      </c>
      <c r="CO427" s="200" t="n">
        <f aca="false">SUBTOTAL(9,CO428:CO441)</f>
        <v>25665029</v>
      </c>
      <c r="CP427" s="196" t="n">
        <f aca="false">SUBTOTAL(9,CP428:CP441)</f>
        <v>17765029</v>
      </c>
      <c r="CQ427" s="196" t="n">
        <f aca="false">SUBTOTAL(9,CQ428:CQ441)</f>
        <v>0</v>
      </c>
      <c r="CR427" s="196" t="n">
        <f aca="false">SUBTOTAL(9,CR428:CR441)</f>
        <v>7900000</v>
      </c>
      <c r="CS427" s="202" t="n">
        <f aca="false">SUBTOTAL(9,CS428:CS441)</f>
        <v>8050000</v>
      </c>
      <c r="CT427" s="200" t="n">
        <f aca="false">SUBTOTAL(9,CT428:CT441)</f>
        <v>33715029</v>
      </c>
      <c r="CU427" s="196" t="n">
        <f aca="false">SUBTOTAL(9,CU428:CU441)</f>
        <v>25815029</v>
      </c>
      <c r="CV427" s="196" t="n">
        <f aca="false">SUBTOTAL(9,CV428:CV441)</f>
        <v>0</v>
      </c>
      <c r="CW427" s="196" t="n">
        <f aca="false">SUBTOTAL(9,CW428:CW441)</f>
        <v>7900000</v>
      </c>
      <c r="CX427" s="202" t="n">
        <f aca="false">SUBTOTAL(9,CX428:CX441)</f>
        <v>270000</v>
      </c>
      <c r="CY427" s="200" t="n">
        <f aca="false">SUBTOTAL(9,CY428:CY441)</f>
        <v>33985029</v>
      </c>
      <c r="CZ427" s="196" t="n">
        <f aca="false">SUBTOTAL(9,CZ428:CZ441)</f>
        <v>26085029</v>
      </c>
      <c r="DA427" s="196" t="n">
        <f aca="false">SUBTOTAL(9,DA428:DA441)</f>
        <v>0</v>
      </c>
      <c r="DB427" s="196" t="n">
        <f aca="false">SUBTOTAL(9,DB428:DB441)</f>
        <v>7900000</v>
      </c>
      <c r="DC427" s="202" t="n">
        <f aca="false">SUBTOTAL(9,DC428:DC441)</f>
        <v>0</v>
      </c>
      <c r="DD427" s="200" t="n">
        <f aca="false">SUBTOTAL(9,DD428:DD441)</f>
        <v>33985029</v>
      </c>
      <c r="DE427" s="196" t="n">
        <f aca="false">SUBTOTAL(9,DE428:DE441)</f>
        <v>26085029</v>
      </c>
      <c r="DF427" s="196" t="n">
        <f aca="false">SUBTOTAL(9,DF428:DF441)</f>
        <v>0</v>
      </c>
      <c r="DG427" s="196" t="n">
        <f aca="false">SUBTOTAL(9,DG428:DG441)</f>
        <v>7900000</v>
      </c>
      <c r="DH427" s="202" t="n">
        <f aca="false">SUBTOTAL(9,DH428:DH441)</f>
        <v>0</v>
      </c>
      <c r="DI427" s="200" t="n">
        <f aca="false">SUBTOTAL(9,DI428:DI441)</f>
        <v>33985029</v>
      </c>
      <c r="DJ427" s="196" t="n">
        <f aca="false">SUBTOTAL(9,DJ428:DJ441)</f>
        <v>26085029</v>
      </c>
      <c r="DK427" s="196" t="n">
        <f aca="false">SUBTOTAL(9,DK428:DK441)</f>
        <v>0</v>
      </c>
      <c r="DL427" s="196" t="n">
        <f aca="false">SUBTOTAL(9,DL428:DL441)</f>
        <v>7900000</v>
      </c>
      <c r="DM427" s="202" t="n">
        <f aca="false">SUBTOTAL(9,DM428:DM441)</f>
        <v>0</v>
      </c>
      <c r="DN427" s="200" t="n">
        <f aca="false">SUBTOTAL(9,DN428:DN441)</f>
        <v>33985029</v>
      </c>
      <c r="DO427" s="196" t="n">
        <f aca="false">SUBTOTAL(9,DO428:DO441)</f>
        <v>26085029</v>
      </c>
      <c r="DP427" s="196" t="n">
        <f aca="false">SUBTOTAL(9,DP428:DP441)</f>
        <v>0</v>
      </c>
      <c r="DQ427" s="196" t="n">
        <f aca="false">SUBTOTAL(9,DQ428:DQ441)</f>
        <v>7900000</v>
      </c>
      <c r="DR427" s="202" t="n">
        <f aca="false">SUBTOTAL(9,DR428:DR441)</f>
        <v>0</v>
      </c>
      <c r="DS427" s="200" t="n">
        <f aca="false">SUBTOTAL(9,DS428:DS441)</f>
        <v>33985029</v>
      </c>
      <c r="DT427" s="196" t="n">
        <f aca="false">SUBTOTAL(9,DT428:DT441)</f>
        <v>26085029</v>
      </c>
      <c r="DU427" s="196" t="n">
        <f aca="false">SUBTOTAL(9,DU428:DU441)</f>
        <v>0</v>
      </c>
      <c r="DV427" s="196" t="n">
        <f aca="false">SUBTOTAL(9,DV428:DV441)</f>
        <v>7900000</v>
      </c>
      <c r="DW427" s="202" t="n">
        <f aca="false">SUBTOTAL(9,DW428:DW441)</f>
        <v>0</v>
      </c>
      <c r="DX427" s="200" t="n">
        <f aca="false">SUBTOTAL(9,DX428:DX441)</f>
        <v>33985029</v>
      </c>
      <c r="DY427" s="196" t="n">
        <f aca="false">SUBTOTAL(9,DY428:DY441)</f>
        <v>26085029</v>
      </c>
      <c r="DZ427" s="196" t="n">
        <f aca="false">SUBTOTAL(9,DZ428:DZ441)</f>
        <v>0</v>
      </c>
      <c r="EA427" s="196" t="n">
        <f aca="false">SUBTOTAL(9,EA428:EA441)</f>
        <v>7900000</v>
      </c>
      <c r="EB427" s="202" t="n">
        <f aca="false">SUBTOTAL(9,EB428:EB441)</f>
        <v>0</v>
      </c>
      <c r="EC427" s="200" t="n">
        <f aca="false">SUBTOTAL(9,EC428:EC441)</f>
        <v>33985029</v>
      </c>
      <c r="ED427" s="196" t="n">
        <f aca="false">SUBTOTAL(9,ED428:ED441)</f>
        <v>26085029</v>
      </c>
      <c r="EE427" s="196" t="n">
        <f aca="false">SUBTOTAL(9,EE428:EE441)</f>
        <v>0</v>
      </c>
      <c r="EF427" s="196" t="n">
        <f aca="false">SUBTOTAL(9,EF428:EF441)</f>
        <v>7900000</v>
      </c>
      <c r="EG427" s="202" t="n">
        <f aca="false">SUBTOTAL(9,EG428:EG441)</f>
        <v>-4000000</v>
      </c>
      <c r="EH427" s="200" t="n">
        <f aca="false">SUBTOTAL(9,EH428:EH441)</f>
        <v>29985029</v>
      </c>
      <c r="EI427" s="196" t="n">
        <f aca="false">SUBTOTAL(9,EI428:EI441)</f>
        <v>22085029</v>
      </c>
      <c r="EJ427" s="196" t="n">
        <f aca="false">SUBTOTAL(9,EJ428:EJ441)</f>
        <v>0</v>
      </c>
      <c r="EK427" s="196" t="n">
        <f aca="false">SUBTOTAL(9,EK428:EK441)</f>
        <v>7900000</v>
      </c>
      <c r="EL427" s="202" t="n">
        <f aca="false">SUBTOTAL(9,EL428:EL441)</f>
        <v>0</v>
      </c>
      <c r="EM427" s="200" t="n">
        <f aca="false">SUBTOTAL(9,EM428:EM441)</f>
        <v>29985029</v>
      </c>
      <c r="EN427" s="196" t="n">
        <f aca="false">SUBTOTAL(9,EN428:EN441)</f>
        <v>22085029</v>
      </c>
      <c r="EO427" s="196" t="n">
        <f aca="false">SUBTOTAL(9,EO428:EO441)</f>
        <v>0</v>
      </c>
      <c r="EP427" s="196" t="n">
        <f aca="false">SUBTOTAL(9,EP428:EP441)</f>
        <v>7900000</v>
      </c>
      <c r="EQ427" s="202" t="n">
        <f aca="false">SUBTOTAL(9,EQ428:EQ441)</f>
        <v>0</v>
      </c>
      <c r="ER427" s="200" t="n">
        <f aca="false">SUBTOTAL(9,ER428:ER441)</f>
        <v>29985029</v>
      </c>
      <c r="ES427" s="196" t="n">
        <f aca="false">SUBTOTAL(9,ES428:ES441)</f>
        <v>22085029</v>
      </c>
      <c r="ET427" s="196" t="n">
        <f aca="false">SUBTOTAL(9,ET428:ET441)</f>
        <v>0</v>
      </c>
      <c r="EU427" s="196" t="n">
        <f aca="false">SUBTOTAL(9,EU428:EU441)</f>
        <v>7900000</v>
      </c>
      <c r="EV427" s="202" t="n">
        <f aca="false">SUBTOTAL(9,EV428:EV441)</f>
        <v>0</v>
      </c>
      <c r="EW427" s="200" t="n">
        <f aca="false">SUBTOTAL(9,EW428:EW441)</f>
        <v>29985029</v>
      </c>
      <c r="EX427" s="196" t="n">
        <f aca="false">SUBTOTAL(9,EX428:EX441)</f>
        <v>22085029</v>
      </c>
      <c r="EY427" s="196" t="n">
        <f aca="false">SUBTOTAL(9,EY428:EY441)</f>
        <v>0</v>
      </c>
      <c r="EZ427" s="196" t="n">
        <f aca="false">SUBTOTAL(9,EZ428:EZ441)</f>
        <v>7900000</v>
      </c>
      <c r="FA427" s="202" t="n">
        <f aca="false">SUBTOTAL(9,FA428:FA441)</f>
        <v>-2400000</v>
      </c>
      <c r="FB427" s="200" t="n">
        <f aca="false">SUBTOTAL(9,FB428:FB441)</f>
        <v>27585029</v>
      </c>
      <c r="FC427" s="196" t="n">
        <f aca="false">SUBTOTAL(9,FC428:FC441)</f>
        <v>19685029</v>
      </c>
      <c r="FD427" s="196" t="n">
        <f aca="false">SUBTOTAL(9,FD428:FD441)</f>
        <v>0</v>
      </c>
      <c r="FE427" s="196" t="n">
        <f aca="false">SUBTOTAL(9,FE428:FE441)</f>
        <v>7900000</v>
      </c>
      <c r="FF427" s="202" t="n">
        <f aca="false">SUBTOTAL(9,FF428:FF441)</f>
        <v>-6500000</v>
      </c>
      <c r="FG427" s="200" t="n">
        <f aca="false">SUBTOTAL(9,FG428:FG441)</f>
        <v>21085029</v>
      </c>
      <c r="FH427" s="196" t="n">
        <f aca="false">SUBTOTAL(9,FH428:FH441)</f>
        <v>13185029</v>
      </c>
      <c r="FI427" s="196" t="n">
        <f aca="false">SUBTOTAL(9,FI428:FI441)</f>
        <v>0</v>
      </c>
      <c r="FJ427" s="196" t="n">
        <f aca="false">SUBTOTAL(9,FJ428:FJ441)</f>
        <v>7900000</v>
      </c>
      <c r="FK427" s="202" t="n">
        <f aca="false">SUBTOTAL(9,FK428:FK441)</f>
        <v>0</v>
      </c>
      <c r="FL427" s="200" t="n">
        <f aca="false">SUBTOTAL(9,FL428:FL441)</f>
        <v>21085029</v>
      </c>
      <c r="FM427" s="196" t="n">
        <f aca="false">SUBTOTAL(9,FM428:FM441)</f>
        <v>13185029</v>
      </c>
      <c r="FN427" s="196" t="n">
        <f aca="false">SUBTOTAL(9,FN428:FN441)</f>
        <v>0</v>
      </c>
      <c r="FO427" s="196" t="n">
        <f aca="false">SUBTOTAL(9,FO428:FO441)</f>
        <v>7900000</v>
      </c>
      <c r="FP427" s="202" t="n">
        <f aca="false">SUBTOTAL(9,FP428:FP441)</f>
        <v>0</v>
      </c>
      <c r="FQ427" s="200" t="n">
        <f aca="false">SUBTOTAL(9,FQ428:FQ441)</f>
        <v>21085029</v>
      </c>
      <c r="FR427" s="196" t="n">
        <f aca="false">SUBTOTAL(9,FR428:FR441)</f>
        <v>13185029</v>
      </c>
      <c r="FS427" s="196" t="n">
        <f aca="false">SUBTOTAL(9,FS428:FS441)</f>
        <v>0</v>
      </c>
      <c r="FT427" s="196" t="n">
        <f aca="false">SUBTOTAL(9,FT428:FT441)</f>
        <v>7900000</v>
      </c>
      <c r="FU427" s="202" t="n">
        <f aca="false">SUBTOTAL(9,FU428:FU441)</f>
        <v>0</v>
      </c>
      <c r="FV427" s="200" t="n">
        <f aca="false">SUBTOTAL(9,FV428:FV441)</f>
        <v>21085029</v>
      </c>
      <c r="FW427" s="196" t="n">
        <f aca="false">SUBTOTAL(9,FW428:FW441)</f>
        <v>13185029</v>
      </c>
      <c r="FX427" s="196" t="n">
        <f aca="false">SUBTOTAL(9,FX428:FX441)</f>
        <v>0</v>
      </c>
      <c r="FY427" s="196" t="n">
        <f aca="false">SUBTOTAL(9,FY428:FY441)</f>
        <v>7900000</v>
      </c>
      <c r="FZ427" s="202" t="n">
        <f aca="false">SUBTOTAL(9,FZ428:FZ441)</f>
        <v>0</v>
      </c>
      <c r="GA427" s="200" t="n">
        <f aca="false">SUBTOTAL(9,GA428:GA441)</f>
        <v>21085029</v>
      </c>
      <c r="GB427" s="196" t="n">
        <f aca="false">SUBTOTAL(9,GB428:GB441)</f>
        <v>13185029</v>
      </c>
      <c r="GC427" s="196" t="n">
        <f aca="false">SUBTOTAL(9,GC428:GC441)</f>
        <v>0</v>
      </c>
      <c r="GD427" s="196" t="n">
        <f aca="false">SUBTOTAL(9,GD428:GD441)</f>
        <v>7900000</v>
      </c>
      <c r="GE427" s="202" t="n">
        <f aca="false">SUBTOTAL(9,GE428:GE441)</f>
        <v>0</v>
      </c>
      <c r="GF427" s="200" t="n">
        <f aca="false">SUBTOTAL(9,GF428:GF441)</f>
        <v>21085029</v>
      </c>
      <c r="GG427" s="196" t="n">
        <f aca="false">SUBTOTAL(9,GG428:GG441)</f>
        <v>13185029</v>
      </c>
      <c r="GH427" s="196" t="n">
        <f aca="false">SUBTOTAL(9,GH428:GH441)</f>
        <v>0</v>
      </c>
      <c r="GI427" s="196" t="n">
        <f aca="false">SUBTOTAL(9,GI428:GI441)</f>
        <v>7900000</v>
      </c>
      <c r="GJ427" s="202" t="n">
        <f aca="false">SUBTOTAL(9,GJ428:GJ441)</f>
        <v>0</v>
      </c>
      <c r="GK427" s="200" t="n">
        <f aca="false">SUBTOTAL(9,GK428:GK441)</f>
        <v>21085029</v>
      </c>
      <c r="GL427" s="196" t="n">
        <f aca="false">SUBTOTAL(9,GL428:GL441)</f>
        <v>13185029</v>
      </c>
      <c r="GM427" s="196" t="n">
        <f aca="false">SUBTOTAL(9,GM428:GM441)</f>
        <v>0</v>
      </c>
      <c r="GN427" s="196" t="n">
        <f aca="false">SUBTOTAL(9,GN428:GN441)</f>
        <v>7900000</v>
      </c>
      <c r="GO427" s="202" t="n">
        <f aca="false">SUBTOTAL(9,GO428:GO441)</f>
        <v>0</v>
      </c>
      <c r="GP427" s="200" t="n">
        <f aca="false">SUBTOTAL(9,GP428:GP441)</f>
        <v>21085029</v>
      </c>
      <c r="GQ427" s="196" t="n">
        <f aca="false">SUBTOTAL(9,GQ428:GQ441)</f>
        <v>13185029</v>
      </c>
      <c r="GR427" s="196" t="n">
        <f aca="false">SUBTOTAL(9,GR428:GR441)</f>
        <v>0</v>
      </c>
      <c r="GS427" s="196" t="n">
        <f aca="false">SUBTOTAL(9,GS428:GS441)</f>
        <v>7900000</v>
      </c>
      <c r="GT427" s="206" t="n">
        <f aca="false">SUBTOTAL(9,GT428:GT441)</f>
        <v>199159445</v>
      </c>
      <c r="GU427" s="206" t="n">
        <f aca="false">SUBTOTAL(9,GU428:GU441)</f>
        <v>10</v>
      </c>
    </row>
    <row r="428" customFormat="false" ht="9" hidden="true" customHeight="true" outlineLevel="0" collapsed="false">
      <c r="B428" s="178" t="n">
        <v>926</v>
      </c>
      <c r="C428" s="69" t="n">
        <v>92601</v>
      </c>
      <c r="D428" s="178"/>
      <c r="E428" s="69" t="s">
        <v>363</v>
      </c>
      <c r="I428" s="207" t="s">
        <v>12</v>
      </c>
      <c r="J428" s="208"/>
      <c r="K428" s="208"/>
      <c r="L428" s="208"/>
      <c r="M428" s="208"/>
      <c r="N428" s="363"/>
      <c r="O428" s="240" t="n">
        <f aca="false">SUBTOTAL(9,O429:O431)</f>
        <v>5733781</v>
      </c>
      <c r="P428" s="210" t="n">
        <f aca="false">SUBTOTAL(9,P429:P431)</f>
        <v>2477099</v>
      </c>
      <c r="Q428" s="211" t="n">
        <f aca="false">SUBTOTAL(9,Q429:Q431)</f>
        <v>8210880</v>
      </c>
      <c r="R428" s="212" t="n">
        <f aca="false">SUBTOTAL(9,R429:R431)</f>
        <v>3102859</v>
      </c>
      <c r="S428" s="210" t="n">
        <f aca="false">SUBTOTAL(9,S429:S431)</f>
        <v>3102859</v>
      </c>
      <c r="T428" s="210" t="n">
        <f aca="false">SUBTOTAL(9,T429:T431)</f>
        <v>0</v>
      </c>
      <c r="U428" s="211" t="n">
        <f aca="false">SUBTOTAL(9,U429:U431)</f>
        <v>0</v>
      </c>
      <c r="V428" s="213" t="n">
        <f aca="false">SUBTOTAL(9,V429:V431)</f>
        <v>1867141</v>
      </c>
      <c r="W428" s="214" t="n">
        <f aca="false">SUBTOTAL(9,W429:W431)</f>
        <v>4970000</v>
      </c>
      <c r="X428" s="210" t="n">
        <f aca="false">SUBTOTAL(9,X429:X431)</f>
        <v>3570000</v>
      </c>
      <c r="Y428" s="210" t="n">
        <f aca="false">SUBTOTAL(9,Y429:Y431)</f>
        <v>0</v>
      </c>
      <c r="Z428" s="210" t="n">
        <f aca="false">SUBTOTAL(9,Z429:Z431)</f>
        <v>1400000</v>
      </c>
      <c r="AA428" s="213" t="n">
        <f aca="false">SUBTOTAL(9,AA429:AA431)</f>
        <v>0</v>
      </c>
      <c r="AB428" s="214" t="n">
        <f aca="false">SUBTOTAL(9,AB429:AB431)</f>
        <v>4970000</v>
      </c>
      <c r="AC428" s="210" t="n">
        <f aca="false">SUBTOTAL(9,AC429:AC431)</f>
        <v>3570000</v>
      </c>
      <c r="AD428" s="210" t="n">
        <f aca="false">SUBTOTAL(9,AD429:AD431)</f>
        <v>0</v>
      </c>
      <c r="AE428" s="210" t="n">
        <f aca="false">SUBTOTAL(9,AE429:AE431)</f>
        <v>1400000</v>
      </c>
      <c r="AF428" s="213" t="n">
        <f aca="false">SUBTOTAL(9,AF429:AF431)</f>
        <v>0</v>
      </c>
      <c r="AG428" s="214" t="n">
        <f aca="false">SUBTOTAL(9,AG429:AG431)</f>
        <v>4970000</v>
      </c>
      <c r="AH428" s="210" t="n">
        <f aca="false">SUBTOTAL(9,AH429:AH431)</f>
        <v>3570000</v>
      </c>
      <c r="AI428" s="210" t="n">
        <f aca="false">SUBTOTAL(9,AI429:AI431)</f>
        <v>0</v>
      </c>
      <c r="AJ428" s="210" t="n">
        <f aca="false">SUBTOTAL(9,AJ429:AJ431)</f>
        <v>1400000</v>
      </c>
      <c r="AK428" s="213" t="n">
        <f aca="false">SUBTOTAL(9,AK429:AK431)</f>
        <v>700000</v>
      </c>
      <c r="AL428" s="214" t="n">
        <f aca="false">SUBTOTAL(9,AL429:AL431)</f>
        <v>5670000</v>
      </c>
      <c r="AM428" s="210" t="n">
        <f aca="false">SUBTOTAL(9,AM429:AM431)</f>
        <v>4270000</v>
      </c>
      <c r="AN428" s="210" t="n">
        <f aca="false">SUBTOTAL(9,AN429:AN431)</f>
        <v>0</v>
      </c>
      <c r="AO428" s="210" t="n">
        <f aca="false">SUBTOTAL(9,AO429:AO431)</f>
        <v>1400000</v>
      </c>
      <c r="AP428" s="213" t="n">
        <f aca="false">SUBTOTAL(9,AP429:AP431)</f>
        <v>0</v>
      </c>
      <c r="AQ428" s="214" t="n">
        <f aca="false">SUBTOTAL(9,AQ429:AQ431)</f>
        <v>5670000</v>
      </c>
      <c r="AR428" s="210" t="n">
        <f aca="false">SUBTOTAL(9,AR429:AR431)</f>
        <v>4270000</v>
      </c>
      <c r="AS428" s="210" t="n">
        <f aca="false">SUBTOTAL(9,AS429:AS431)</f>
        <v>0</v>
      </c>
      <c r="AT428" s="210" t="n">
        <f aca="false">SUBTOTAL(9,AT429:AT431)</f>
        <v>1400000</v>
      </c>
      <c r="AU428" s="213" t="n">
        <f aca="false">SUBTOTAL(9,AU429:AU431)</f>
        <v>0</v>
      </c>
      <c r="AV428" s="214" t="n">
        <f aca="false">SUBTOTAL(9,AV429:AV431)</f>
        <v>5670000</v>
      </c>
      <c r="AW428" s="210" t="n">
        <f aca="false">SUBTOTAL(9,AW429:AW431)</f>
        <v>4270000</v>
      </c>
      <c r="AX428" s="210" t="n">
        <f aca="false">SUBTOTAL(9,AX429:AX431)</f>
        <v>0</v>
      </c>
      <c r="AY428" s="210" t="n">
        <f aca="false">SUBTOTAL(9,AY429:AY431)</f>
        <v>1400000</v>
      </c>
      <c r="AZ428" s="213" t="n">
        <f aca="false">SUBTOTAL(9,AZ429:AZ431)</f>
        <v>171000</v>
      </c>
      <c r="BA428" s="214" t="n">
        <f aca="false">SUBTOTAL(9,BA429:BA431)</f>
        <v>5841000</v>
      </c>
      <c r="BB428" s="210" t="n">
        <f aca="false">SUBTOTAL(9,BB429:BB431)</f>
        <v>4441000</v>
      </c>
      <c r="BC428" s="210" t="n">
        <f aca="false">SUBTOTAL(9,BC429:BC431)</f>
        <v>0</v>
      </c>
      <c r="BD428" s="210" t="n">
        <f aca="false">SUBTOTAL(9,BD429:BD431)</f>
        <v>1400000</v>
      </c>
      <c r="BE428" s="213" t="n">
        <f aca="false">SUBTOTAL(9,BE429:BE431)</f>
        <v>500000</v>
      </c>
      <c r="BF428" s="214" t="n">
        <f aca="false">SUBTOTAL(9,BF429:BF431)</f>
        <v>6341000</v>
      </c>
      <c r="BG428" s="210" t="n">
        <f aca="false">SUBTOTAL(9,BG429:BG431)</f>
        <v>4941000</v>
      </c>
      <c r="BH428" s="210" t="n">
        <f aca="false">SUBTOTAL(9,BH429:BH431)</f>
        <v>0</v>
      </c>
      <c r="BI428" s="210" t="n">
        <f aca="false">SUBTOTAL(9,BI429:BI431)</f>
        <v>1400000</v>
      </c>
      <c r="BJ428" s="213" t="n">
        <f aca="false">SUBTOTAL(9,BJ429:BJ431)</f>
        <v>0</v>
      </c>
      <c r="BK428" s="214" t="n">
        <f aca="false">SUBTOTAL(9,BK429:BK431)</f>
        <v>6341000</v>
      </c>
      <c r="BL428" s="210" t="n">
        <f aca="false">SUBTOTAL(9,BL429:BL431)</f>
        <v>4941000</v>
      </c>
      <c r="BM428" s="210" t="n">
        <f aca="false">SUBTOTAL(9,BM429:BM431)</f>
        <v>0</v>
      </c>
      <c r="BN428" s="210" t="n">
        <f aca="false">SUBTOTAL(9,BN429:BN431)</f>
        <v>1400000</v>
      </c>
      <c r="BO428" s="215" t="n">
        <f aca="false">SUBTOTAL(9,BO429:BO431)</f>
        <v>0</v>
      </c>
      <c r="BP428" s="214" t="n">
        <f aca="false">SUBTOTAL(9,BP429:BP431)</f>
        <v>6341000</v>
      </c>
      <c r="BQ428" s="210" t="n">
        <f aca="false">SUBTOTAL(9,BQ429:BQ431)</f>
        <v>4941000</v>
      </c>
      <c r="BR428" s="210" t="n">
        <f aca="false">SUBTOTAL(9,BR429:BR431)</f>
        <v>0</v>
      </c>
      <c r="BS428" s="210" t="n">
        <f aca="false">SUBTOTAL(9,BS429:BS431)</f>
        <v>1400000</v>
      </c>
      <c r="BT428" s="213" t="n">
        <f aca="false">SUBTOTAL(9,BT429:BT431)</f>
        <v>0</v>
      </c>
      <c r="BU428" s="214" t="n">
        <f aca="false">SUBTOTAL(9,BU429:BU431)</f>
        <v>6341000</v>
      </c>
      <c r="BV428" s="210" t="n">
        <f aca="false">SUBTOTAL(9,BV429:BV431)</f>
        <v>4941000</v>
      </c>
      <c r="BW428" s="210" t="n">
        <f aca="false">SUBTOTAL(9,BW429:BW431)</f>
        <v>0</v>
      </c>
      <c r="BX428" s="210" t="n">
        <f aca="false">SUBTOTAL(9,BX429:BX431)</f>
        <v>1400000</v>
      </c>
      <c r="BY428" s="213" t="n">
        <f aca="false">SUBTOTAL(9,BY429:BY431)</f>
        <v>0</v>
      </c>
      <c r="BZ428" s="214" t="n">
        <f aca="false">SUBTOTAL(9,BZ429:BZ431)</f>
        <v>6341000</v>
      </c>
      <c r="CA428" s="210" t="n">
        <f aca="false">SUBTOTAL(9,CA429:CA431)</f>
        <v>4941000</v>
      </c>
      <c r="CB428" s="210" t="n">
        <f aca="false">SUBTOTAL(9,CB429:CB431)</f>
        <v>0</v>
      </c>
      <c r="CC428" s="210" t="n">
        <f aca="false">SUBTOTAL(9,CC429:CC431)</f>
        <v>1400000</v>
      </c>
      <c r="CD428" s="213" t="n">
        <f aca="false">SUBTOTAL(9,CD429:CD431)</f>
        <v>538250</v>
      </c>
      <c r="CE428" s="214" t="n">
        <f aca="false">SUBTOTAL(9,CE429:CE431)</f>
        <v>6879250</v>
      </c>
      <c r="CF428" s="210" t="n">
        <f aca="false">SUBTOTAL(9,CF429:CF431)</f>
        <v>5479250</v>
      </c>
      <c r="CG428" s="210" t="n">
        <f aca="false">SUBTOTAL(9,CG429:CG431)</f>
        <v>0</v>
      </c>
      <c r="CH428" s="210" t="n">
        <f aca="false">SUBTOTAL(9,CH429:CH431)</f>
        <v>1400000</v>
      </c>
      <c r="CI428" s="213" t="n">
        <f aca="false">SUBTOTAL(9,CI429:CI431)</f>
        <v>0</v>
      </c>
      <c r="CJ428" s="214" t="n">
        <f aca="false">SUBTOTAL(9,CJ429:CJ431)</f>
        <v>6879250</v>
      </c>
      <c r="CK428" s="210" t="n">
        <f aca="false">SUBTOTAL(9,CK429:CK431)</f>
        <v>5479250</v>
      </c>
      <c r="CL428" s="210" t="n">
        <f aca="false">SUBTOTAL(9,CL429:CL431)</f>
        <v>0</v>
      </c>
      <c r="CM428" s="210" t="n">
        <f aca="false">SUBTOTAL(9,CM429:CM431)</f>
        <v>1400000</v>
      </c>
      <c r="CN428" s="213" t="n">
        <f aca="false">SUBTOTAL(9,CN429:CN431)</f>
        <v>0</v>
      </c>
      <c r="CO428" s="214" t="n">
        <f aca="false">SUBTOTAL(9,CO429:CO431)</f>
        <v>6879250</v>
      </c>
      <c r="CP428" s="210" t="n">
        <f aca="false">SUBTOTAL(9,CP429:CP431)</f>
        <v>5479250</v>
      </c>
      <c r="CQ428" s="210" t="n">
        <f aca="false">SUBTOTAL(9,CQ429:CQ431)</f>
        <v>0</v>
      </c>
      <c r="CR428" s="210" t="n">
        <f aca="false">SUBTOTAL(9,CR429:CR431)</f>
        <v>1400000</v>
      </c>
      <c r="CS428" s="216" t="n">
        <f aca="false">SUBTOTAL(9,CS429:CS431)</f>
        <v>0</v>
      </c>
      <c r="CT428" s="214" t="n">
        <f aca="false">SUBTOTAL(9,CT429:CT431)</f>
        <v>6879250</v>
      </c>
      <c r="CU428" s="210" t="n">
        <f aca="false">SUBTOTAL(9,CU429:CU431)</f>
        <v>5479250</v>
      </c>
      <c r="CV428" s="210" t="n">
        <f aca="false">SUBTOTAL(9,CV429:CV431)</f>
        <v>0</v>
      </c>
      <c r="CW428" s="210" t="n">
        <f aca="false">SUBTOTAL(9,CW429:CW431)</f>
        <v>1400000</v>
      </c>
      <c r="CX428" s="216" t="n">
        <f aca="false">SUBTOTAL(9,CX429:CX431)</f>
        <v>270000</v>
      </c>
      <c r="CY428" s="214" t="n">
        <f aca="false">SUBTOTAL(9,CY429:CY431)</f>
        <v>7149250</v>
      </c>
      <c r="CZ428" s="210" t="n">
        <f aca="false">SUBTOTAL(9,CZ429:CZ431)</f>
        <v>5749250</v>
      </c>
      <c r="DA428" s="210" t="n">
        <f aca="false">SUBTOTAL(9,DA429:DA431)</f>
        <v>0</v>
      </c>
      <c r="DB428" s="210" t="n">
        <f aca="false">SUBTOTAL(9,DB429:DB431)</f>
        <v>1400000</v>
      </c>
      <c r="DC428" s="216" t="n">
        <f aca="false">SUBTOTAL(9,DC429:DC431)</f>
        <v>-10000</v>
      </c>
      <c r="DD428" s="214" t="n">
        <f aca="false">SUBTOTAL(9,DD429:DD431)</f>
        <v>7139250</v>
      </c>
      <c r="DE428" s="210" t="n">
        <f aca="false">SUBTOTAL(9,DE429:DE431)</f>
        <v>5739250</v>
      </c>
      <c r="DF428" s="210" t="n">
        <f aca="false">SUBTOTAL(9,DF429:DF431)</f>
        <v>0</v>
      </c>
      <c r="DG428" s="210" t="n">
        <f aca="false">SUBTOTAL(9,DG429:DG431)</f>
        <v>1400000</v>
      </c>
      <c r="DH428" s="216" t="n">
        <f aca="false">SUBTOTAL(9,DH429:DH431)</f>
        <v>0</v>
      </c>
      <c r="DI428" s="214" t="n">
        <f aca="false">SUBTOTAL(9,DI429:DI431)</f>
        <v>7139250</v>
      </c>
      <c r="DJ428" s="210" t="n">
        <f aca="false">SUBTOTAL(9,DJ429:DJ431)</f>
        <v>5739250</v>
      </c>
      <c r="DK428" s="210" t="n">
        <f aca="false">SUBTOTAL(9,DK429:DK431)</f>
        <v>0</v>
      </c>
      <c r="DL428" s="210" t="n">
        <f aca="false">SUBTOTAL(9,DL429:DL431)</f>
        <v>1400000</v>
      </c>
      <c r="DM428" s="216" t="n">
        <f aca="false">SUBTOTAL(9,DM429:DM431)</f>
        <v>0</v>
      </c>
      <c r="DN428" s="214" t="n">
        <f aca="false">SUBTOTAL(9,DN429:DN431)</f>
        <v>7139250</v>
      </c>
      <c r="DO428" s="210" t="n">
        <f aca="false">SUBTOTAL(9,DO429:DO431)</f>
        <v>5739250</v>
      </c>
      <c r="DP428" s="210" t="n">
        <f aca="false">SUBTOTAL(9,DP429:DP431)</f>
        <v>0</v>
      </c>
      <c r="DQ428" s="210" t="n">
        <f aca="false">SUBTOTAL(9,DQ429:DQ431)</f>
        <v>1400000</v>
      </c>
      <c r="DR428" s="216" t="n">
        <f aca="false">SUBTOTAL(9,DR429:DR431)</f>
        <v>0</v>
      </c>
      <c r="DS428" s="214" t="n">
        <f aca="false">SUBTOTAL(9,DS429:DS431)</f>
        <v>7139250</v>
      </c>
      <c r="DT428" s="210" t="n">
        <f aca="false">SUBTOTAL(9,DT429:DT431)</f>
        <v>5739250</v>
      </c>
      <c r="DU428" s="210" t="n">
        <f aca="false">SUBTOTAL(9,DU429:DU431)</f>
        <v>0</v>
      </c>
      <c r="DV428" s="210" t="n">
        <f aca="false">SUBTOTAL(9,DV429:DV431)</f>
        <v>1400000</v>
      </c>
      <c r="DW428" s="216" t="n">
        <f aca="false">SUBTOTAL(9,DW429:DW431)</f>
        <v>0</v>
      </c>
      <c r="DX428" s="214" t="n">
        <f aca="false">SUBTOTAL(9,DX429:DX431)</f>
        <v>7139250</v>
      </c>
      <c r="DY428" s="210" t="n">
        <f aca="false">SUBTOTAL(9,DY429:DY431)</f>
        <v>5739250</v>
      </c>
      <c r="DZ428" s="210" t="n">
        <f aca="false">SUBTOTAL(9,DZ429:DZ431)</f>
        <v>0</v>
      </c>
      <c r="EA428" s="210" t="n">
        <f aca="false">SUBTOTAL(9,EA429:EA431)</f>
        <v>1400000</v>
      </c>
      <c r="EB428" s="216" t="n">
        <f aca="false">SUBTOTAL(9,EB429:EB431)</f>
        <v>0</v>
      </c>
      <c r="EC428" s="214" t="n">
        <f aca="false">SUBTOTAL(9,EC429:EC431)</f>
        <v>7139250</v>
      </c>
      <c r="ED428" s="210" t="n">
        <f aca="false">SUBTOTAL(9,ED429:ED431)</f>
        <v>5739250</v>
      </c>
      <c r="EE428" s="210" t="n">
        <f aca="false">SUBTOTAL(9,EE429:EE431)</f>
        <v>0</v>
      </c>
      <c r="EF428" s="210" t="n">
        <f aca="false">SUBTOTAL(9,EF429:EF431)</f>
        <v>1400000</v>
      </c>
      <c r="EG428" s="216" t="n">
        <f aca="false">SUBTOTAL(9,EG429:EG431)</f>
        <v>0</v>
      </c>
      <c r="EH428" s="214" t="n">
        <f aca="false">SUBTOTAL(9,EH429:EH431)</f>
        <v>7139250</v>
      </c>
      <c r="EI428" s="210" t="n">
        <f aca="false">SUBTOTAL(9,EI429:EI431)</f>
        <v>5739250</v>
      </c>
      <c r="EJ428" s="210" t="n">
        <f aca="false">SUBTOTAL(9,EJ429:EJ431)</f>
        <v>0</v>
      </c>
      <c r="EK428" s="210" t="n">
        <f aca="false">SUBTOTAL(9,EK429:EK431)</f>
        <v>1400000</v>
      </c>
      <c r="EL428" s="216" t="n">
        <f aca="false">SUBTOTAL(9,EL429:EL431)</f>
        <v>0</v>
      </c>
      <c r="EM428" s="214" t="n">
        <f aca="false">SUBTOTAL(9,EM429:EM431)</f>
        <v>7139250</v>
      </c>
      <c r="EN428" s="210" t="n">
        <f aca="false">SUBTOTAL(9,EN429:EN431)</f>
        <v>5739250</v>
      </c>
      <c r="EO428" s="210" t="n">
        <f aca="false">SUBTOTAL(9,EO429:EO431)</f>
        <v>0</v>
      </c>
      <c r="EP428" s="210" t="n">
        <f aca="false">SUBTOTAL(9,EP429:EP431)</f>
        <v>1400000</v>
      </c>
      <c r="EQ428" s="216" t="n">
        <f aca="false">SUBTOTAL(9,EQ429:EQ431)</f>
        <v>0</v>
      </c>
      <c r="ER428" s="214" t="n">
        <f aca="false">SUBTOTAL(9,ER429:ER431)</f>
        <v>7139250</v>
      </c>
      <c r="ES428" s="210" t="n">
        <f aca="false">SUBTOTAL(9,ES429:ES431)</f>
        <v>5739250</v>
      </c>
      <c r="ET428" s="210" t="n">
        <f aca="false">SUBTOTAL(9,ET429:ET431)</f>
        <v>0</v>
      </c>
      <c r="EU428" s="210" t="n">
        <f aca="false">SUBTOTAL(9,EU429:EU431)</f>
        <v>1400000</v>
      </c>
      <c r="EV428" s="216" t="n">
        <f aca="false">SUBTOTAL(9,EV429:EV431)</f>
        <v>0</v>
      </c>
      <c r="EW428" s="214" t="n">
        <f aca="false">SUBTOTAL(9,EW429:EW431)</f>
        <v>7139250</v>
      </c>
      <c r="EX428" s="210" t="n">
        <f aca="false">SUBTOTAL(9,EX429:EX431)</f>
        <v>5739250</v>
      </c>
      <c r="EY428" s="210" t="n">
        <f aca="false">SUBTOTAL(9,EY429:EY431)</f>
        <v>0</v>
      </c>
      <c r="EZ428" s="210" t="n">
        <f aca="false">SUBTOTAL(9,EZ429:EZ431)</f>
        <v>1400000</v>
      </c>
      <c r="FA428" s="216" t="n">
        <f aca="false">SUBTOTAL(9,FA429:FA431)</f>
        <v>0</v>
      </c>
      <c r="FB428" s="214" t="n">
        <f aca="false">SUBTOTAL(9,FB429:FB431)</f>
        <v>7139250</v>
      </c>
      <c r="FC428" s="210" t="n">
        <f aca="false">SUBTOTAL(9,FC429:FC431)</f>
        <v>5739250</v>
      </c>
      <c r="FD428" s="210" t="n">
        <f aca="false">SUBTOTAL(9,FD429:FD431)</f>
        <v>0</v>
      </c>
      <c r="FE428" s="210" t="n">
        <f aca="false">SUBTOTAL(9,FE429:FE431)</f>
        <v>1400000</v>
      </c>
      <c r="FF428" s="216" t="n">
        <f aca="false">SUBTOTAL(9,FF429:FF431)</f>
        <v>0</v>
      </c>
      <c r="FG428" s="214" t="n">
        <f aca="false">SUBTOTAL(9,FG429:FG431)</f>
        <v>7139250</v>
      </c>
      <c r="FH428" s="210" t="n">
        <f aca="false">SUBTOTAL(9,FH429:FH431)</f>
        <v>5739250</v>
      </c>
      <c r="FI428" s="210" t="n">
        <f aca="false">SUBTOTAL(9,FI429:FI431)</f>
        <v>0</v>
      </c>
      <c r="FJ428" s="210" t="n">
        <f aca="false">SUBTOTAL(9,FJ429:FJ431)</f>
        <v>1400000</v>
      </c>
      <c r="FK428" s="216" t="n">
        <f aca="false">SUBTOTAL(9,FK429:FK431)</f>
        <v>0</v>
      </c>
      <c r="FL428" s="214" t="n">
        <f aca="false">SUBTOTAL(9,FL429:FL431)</f>
        <v>7139250</v>
      </c>
      <c r="FM428" s="210" t="n">
        <f aca="false">SUBTOTAL(9,FM429:FM431)</f>
        <v>5739250</v>
      </c>
      <c r="FN428" s="210" t="n">
        <f aca="false">SUBTOTAL(9,FN429:FN431)</f>
        <v>0</v>
      </c>
      <c r="FO428" s="210" t="n">
        <f aca="false">SUBTOTAL(9,FO429:FO431)</f>
        <v>1400000</v>
      </c>
      <c r="FP428" s="216" t="n">
        <f aca="false">SUBTOTAL(9,FP429:FP431)</f>
        <v>0</v>
      </c>
      <c r="FQ428" s="214" t="n">
        <f aca="false">SUBTOTAL(9,FQ429:FQ431)</f>
        <v>7139250</v>
      </c>
      <c r="FR428" s="210" t="n">
        <f aca="false">SUBTOTAL(9,FR429:FR431)</f>
        <v>5739250</v>
      </c>
      <c r="FS428" s="210" t="n">
        <f aca="false">SUBTOTAL(9,FS429:FS431)</f>
        <v>0</v>
      </c>
      <c r="FT428" s="210" t="n">
        <f aca="false">SUBTOTAL(9,FT429:FT431)</f>
        <v>1400000</v>
      </c>
      <c r="FU428" s="216" t="n">
        <f aca="false">SUBTOTAL(9,FU429:FU431)</f>
        <v>0</v>
      </c>
      <c r="FV428" s="214" t="n">
        <f aca="false">SUBTOTAL(9,FV429:FV431)</f>
        <v>7139250</v>
      </c>
      <c r="FW428" s="210" t="n">
        <f aca="false">SUBTOTAL(9,FW429:FW431)</f>
        <v>5739250</v>
      </c>
      <c r="FX428" s="210" t="n">
        <f aca="false">SUBTOTAL(9,FX429:FX431)</f>
        <v>0</v>
      </c>
      <c r="FY428" s="210" t="n">
        <f aca="false">SUBTOTAL(9,FY429:FY431)</f>
        <v>1400000</v>
      </c>
      <c r="FZ428" s="216" t="n">
        <f aca="false">SUBTOTAL(9,FZ429:FZ431)</f>
        <v>0</v>
      </c>
      <c r="GA428" s="214" t="n">
        <f aca="false">SUBTOTAL(9,GA429:GA431)</f>
        <v>7139250</v>
      </c>
      <c r="GB428" s="210" t="n">
        <f aca="false">SUBTOTAL(9,GB429:GB431)</f>
        <v>5739250</v>
      </c>
      <c r="GC428" s="210" t="n">
        <f aca="false">SUBTOTAL(9,GC429:GC431)</f>
        <v>0</v>
      </c>
      <c r="GD428" s="210" t="n">
        <f aca="false">SUBTOTAL(9,GD429:GD431)</f>
        <v>1400000</v>
      </c>
      <c r="GE428" s="216" t="n">
        <f aca="false">SUBTOTAL(9,GE429:GE431)</f>
        <v>0</v>
      </c>
      <c r="GF428" s="214" t="n">
        <f aca="false">SUBTOTAL(9,GF429:GF431)</f>
        <v>7139250</v>
      </c>
      <c r="GG428" s="210" t="n">
        <f aca="false">SUBTOTAL(9,GG429:GG431)</f>
        <v>5739250</v>
      </c>
      <c r="GH428" s="210" t="n">
        <f aca="false">SUBTOTAL(9,GH429:GH431)</f>
        <v>0</v>
      </c>
      <c r="GI428" s="210" t="n">
        <f aca="false">SUBTOTAL(9,GI429:GI431)</f>
        <v>1400000</v>
      </c>
      <c r="GJ428" s="216" t="n">
        <f aca="false">SUBTOTAL(9,GJ429:GJ431)</f>
        <v>0</v>
      </c>
      <c r="GK428" s="214" t="n">
        <f aca="false">SUBTOTAL(9,GK429:GK431)</f>
        <v>7139250</v>
      </c>
      <c r="GL428" s="210" t="n">
        <f aca="false">SUBTOTAL(9,GL429:GL431)</f>
        <v>5739250</v>
      </c>
      <c r="GM428" s="210" t="n">
        <f aca="false">SUBTOTAL(9,GM429:GM431)</f>
        <v>0</v>
      </c>
      <c r="GN428" s="210" t="n">
        <f aca="false">SUBTOTAL(9,GN429:GN431)</f>
        <v>1400000</v>
      </c>
      <c r="GO428" s="216" t="n">
        <f aca="false">SUBTOTAL(9,GO429:GO431)</f>
        <v>0</v>
      </c>
      <c r="GP428" s="214" t="n">
        <f aca="false">SUBTOTAL(9,GP429:GP431)</f>
        <v>7139250</v>
      </c>
      <c r="GQ428" s="210" t="n">
        <f aca="false">SUBTOTAL(9,GQ429:GQ431)</f>
        <v>5739250</v>
      </c>
      <c r="GR428" s="210" t="n">
        <f aca="false">SUBTOTAL(9,GR429:GR431)</f>
        <v>0</v>
      </c>
      <c r="GS428" s="210" t="n">
        <f aca="false">SUBTOTAL(9,GS429:GS431)</f>
        <v>1400000</v>
      </c>
      <c r="GT428" s="220" t="n">
        <f aca="false">SUBTOTAL(9,GT429:GT431)</f>
        <v>0</v>
      </c>
      <c r="GU428" s="221" t="n">
        <f aca="false">SUBTOTAL(9,GU429:GU431)</f>
        <v>3</v>
      </c>
    </row>
    <row r="429" customFormat="false" ht="20.25" hidden="true" customHeight="true" outlineLevel="0" collapsed="false">
      <c r="A429" s="67" t="s">
        <v>507</v>
      </c>
      <c r="B429" s="178" t="n">
        <v>926</v>
      </c>
      <c r="C429" s="69" t="n">
        <v>92601</v>
      </c>
      <c r="D429" s="69" t="n">
        <v>6050</v>
      </c>
      <c r="E429" s="69" t="s">
        <v>363</v>
      </c>
      <c r="I429" s="222" t="n">
        <v>242</v>
      </c>
      <c r="J429" s="352" t="n">
        <v>6050</v>
      </c>
      <c r="K429" s="298" t="s">
        <v>845</v>
      </c>
      <c r="L429" s="303" t="s">
        <v>507</v>
      </c>
      <c r="M429" s="410" t="n">
        <f aca="false">3000000+171000</f>
        <v>3171000</v>
      </c>
      <c r="N429" s="399" t="s">
        <v>404</v>
      </c>
      <c r="O429" s="30" t="n">
        <v>0</v>
      </c>
      <c r="P429" s="227" t="n">
        <v>1600000</v>
      </c>
      <c r="Q429" s="228" t="n">
        <f aca="false">+O429+P429</f>
        <v>1600000</v>
      </c>
      <c r="R429" s="237" t="n">
        <f aca="false">SUM(S429:U429)</f>
        <v>1400000</v>
      </c>
      <c r="S429" s="227" t="n">
        <v>1400000</v>
      </c>
      <c r="T429" s="227" t="n">
        <v>0</v>
      </c>
      <c r="U429" s="228" t="n">
        <v>0</v>
      </c>
      <c r="V429" s="37" t="n">
        <f aca="false">W429-R429</f>
        <v>0</v>
      </c>
      <c r="W429" s="238" t="n">
        <f aca="false">SUM(X429:Z429)</f>
        <v>1400000</v>
      </c>
      <c r="X429" s="227" t="n">
        <v>0</v>
      </c>
      <c r="Y429" s="227" t="n">
        <v>0</v>
      </c>
      <c r="Z429" s="227" t="n">
        <v>1400000</v>
      </c>
      <c r="AA429" s="37" t="n">
        <f aca="false">AB429-W429</f>
        <v>0</v>
      </c>
      <c r="AB429" s="238" t="n">
        <f aca="false">SUM(AC429:AE429)</f>
        <v>1400000</v>
      </c>
      <c r="AC429" s="227" t="n">
        <v>0</v>
      </c>
      <c r="AD429" s="227" t="n">
        <v>0</v>
      </c>
      <c r="AE429" s="227" t="n">
        <v>1400000</v>
      </c>
      <c r="AF429" s="37" t="n">
        <f aca="false">AG429-AB429</f>
        <v>0</v>
      </c>
      <c r="AG429" s="238" t="n">
        <f aca="false">SUM(AH429:AJ429)</f>
        <v>1400000</v>
      </c>
      <c r="AH429" s="227" t="n">
        <v>0</v>
      </c>
      <c r="AI429" s="227" t="n">
        <v>0</v>
      </c>
      <c r="AJ429" s="227" t="n">
        <v>1400000</v>
      </c>
      <c r="AK429" s="37" t="n">
        <f aca="false">AL429-AG429</f>
        <v>0</v>
      </c>
      <c r="AL429" s="238" t="n">
        <f aca="false">SUM(AM429:AO429)</f>
        <v>1400000</v>
      </c>
      <c r="AM429" s="227" t="n">
        <v>0</v>
      </c>
      <c r="AN429" s="227" t="n">
        <v>0</v>
      </c>
      <c r="AO429" s="227" t="n">
        <v>1400000</v>
      </c>
      <c r="AP429" s="37" t="n">
        <f aca="false">AQ429-AL429</f>
        <v>0</v>
      </c>
      <c r="AQ429" s="238" t="n">
        <f aca="false">SUM(AR429:AT429)</f>
        <v>1400000</v>
      </c>
      <c r="AR429" s="227" t="n">
        <v>0</v>
      </c>
      <c r="AS429" s="227" t="n">
        <v>0</v>
      </c>
      <c r="AT429" s="227" t="n">
        <v>1400000</v>
      </c>
      <c r="AU429" s="37" t="n">
        <f aca="false">AV429-AQ429</f>
        <v>0</v>
      </c>
      <c r="AV429" s="238" t="n">
        <f aca="false">SUM(AW429:AY429)</f>
        <v>1400000</v>
      </c>
      <c r="AW429" s="227" t="n">
        <v>0</v>
      </c>
      <c r="AX429" s="227" t="n">
        <v>0</v>
      </c>
      <c r="AY429" s="227" t="n">
        <v>1400000</v>
      </c>
      <c r="AZ429" s="37" t="n">
        <f aca="false">BA429-AV429</f>
        <v>171000</v>
      </c>
      <c r="BA429" s="238" t="n">
        <f aca="false">SUM(BB429:BD429)</f>
        <v>1571000</v>
      </c>
      <c r="BB429" s="227" t="n">
        <v>171000</v>
      </c>
      <c r="BC429" s="227" t="n">
        <v>0</v>
      </c>
      <c r="BD429" s="227" t="n">
        <v>1400000</v>
      </c>
      <c r="BE429" s="37" t="n">
        <f aca="false">BF429-BA429</f>
        <v>0</v>
      </c>
      <c r="BF429" s="238" t="n">
        <f aca="false">SUM(BG429:BI429)</f>
        <v>1571000</v>
      </c>
      <c r="BG429" s="227" t="n">
        <v>171000</v>
      </c>
      <c r="BH429" s="227" t="n">
        <v>0</v>
      </c>
      <c r="BI429" s="227" t="n">
        <v>1400000</v>
      </c>
      <c r="BJ429" s="37" t="n">
        <f aca="false">BK429-BF429</f>
        <v>0</v>
      </c>
      <c r="BK429" s="238" t="n">
        <f aca="false">SUM(BL429:BN429)</f>
        <v>1571000</v>
      </c>
      <c r="BL429" s="227" t="n">
        <v>171000</v>
      </c>
      <c r="BM429" s="227" t="n">
        <v>0</v>
      </c>
      <c r="BN429" s="227" t="n">
        <v>1400000</v>
      </c>
      <c r="BO429" s="231" t="n">
        <f aca="false">BP429-BK429</f>
        <v>0</v>
      </c>
      <c r="BP429" s="238" t="n">
        <f aca="false">SUM(BQ429:BS429)</f>
        <v>1571000</v>
      </c>
      <c r="BQ429" s="227" t="n">
        <v>171000</v>
      </c>
      <c r="BR429" s="227" t="n">
        <v>0</v>
      </c>
      <c r="BS429" s="227" t="n">
        <v>1400000</v>
      </c>
      <c r="BT429" s="37" t="n">
        <f aca="false">BU429-BP429</f>
        <v>0</v>
      </c>
      <c r="BU429" s="238" t="n">
        <f aca="false">SUM(BV429:BX429)</f>
        <v>1571000</v>
      </c>
      <c r="BV429" s="227" t="n">
        <v>171000</v>
      </c>
      <c r="BW429" s="227" t="n">
        <v>0</v>
      </c>
      <c r="BX429" s="227" t="n">
        <v>1400000</v>
      </c>
      <c r="BY429" s="37" t="n">
        <f aca="false">BZ429-BU429</f>
        <v>0</v>
      </c>
      <c r="BZ429" s="238" t="n">
        <f aca="false">SUM(CA429:CC429)</f>
        <v>1571000</v>
      </c>
      <c r="CA429" s="227" t="n">
        <v>171000</v>
      </c>
      <c r="CB429" s="227" t="n">
        <v>0</v>
      </c>
      <c r="CC429" s="227" t="n">
        <v>1400000</v>
      </c>
      <c r="CD429" s="37" t="n">
        <f aca="false">CE429-BZ429</f>
        <v>0</v>
      </c>
      <c r="CE429" s="238" t="n">
        <f aca="false">SUM(CF429:CH429)</f>
        <v>1571000</v>
      </c>
      <c r="CF429" s="227" t="n">
        <v>171000</v>
      </c>
      <c r="CG429" s="227" t="n">
        <v>0</v>
      </c>
      <c r="CH429" s="227" t="n">
        <v>1400000</v>
      </c>
      <c r="CI429" s="37" t="n">
        <f aca="false">CJ429-CE429</f>
        <v>0</v>
      </c>
      <c r="CJ429" s="238" t="n">
        <f aca="false">SUM(CK429:CM429)</f>
        <v>1571000</v>
      </c>
      <c r="CK429" s="227" t="n">
        <v>171000</v>
      </c>
      <c r="CL429" s="227" t="n">
        <v>0</v>
      </c>
      <c r="CM429" s="227" t="n">
        <v>1400000</v>
      </c>
      <c r="CN429" s="37" t="n">
        <f aca="false">CO429-CJ429</f>
        <v>0</v>
      </c>
      <c r="CO429" s="238" t="n">
        <f aca="false">SUM(CP429:CR429)</f>
        <v>1571000</v>
      </c>
      <c r="CP429" s="227" t="n">
        <v>171000</v>
      </c>
      <c r="CQ429" s="227" t="n">
        <v>0</v>
      </c>
      <c r="CR429" s="227" t="n">
        <v>1400000</v>
      </c>
      <c r="CS429" s="232" t="n">
        <f aca="false">CT429-CO429</f>
        <v>0</v>
      </c>
      <c r="CT429" s="238" t="n">
        <f aca="false">SUM(CU429:CW429)</f>
        <v>1571000</v>
      </c>
      <c r="CU429" s="227" t="n">
        <v>171000</v>
      </c>
      <c r="CV429" s="227" t="n">
        <v>0</v>
      </c>
      <c r="CW429" s="227" t="n">
        <v>1400000</v>
      </c>
      <c r="CX429" s="232" t="n">
        <f aca="false">CY429-CT429</f>
        <v>0</v>
      </c>
      <c r="CY429" s="238" t="n">
        <f aca="false">SUM(CZ429:DB429)</f>
        <v>1571000</v>
      </c>
      <c r="CZ429" s="227" t="n">
        <v>171000</v>
      </c>
      <c r="DA429" s="227" t="n">
        <v>0</v>
      </c>
      <c r="DB429" s="227" t="n">
        <v>1400000</v>
      </c>
      <c r="DC429" s="232" t="n">
        <f aca="false">DD429-CY429</f>
        <v>0</v>
      </c>
      <c r="DD429" s="238" t="n">
        <f aca="false">SUM(DE429:DG429)</f>
        <v>1571000</v>
      </c>
      <c r="DE429" s="227" t="n">
        <v>171000</v>
      </c>
      <c r="DF429" s="227" t="n">
        <v>0</v>
      </c>
      <c r="DG429" s="227" t="n">
        <v>1400000</v>
      </c>
      <c r="DH429" s="232" t="n">
        <f aca="false">DI429-DD429</f>
        <v>0</v>
      </c>
      <c r="DI429" s="238" t="n">
        <f aca="false">SUM(DJ429:DL429)</f>
        <v>1571000</v>
      </c>
      <c r="DJ429" s="227" t="n">
        <v>171000</v>
      </c>
      <c r="DK429" s="227" t="n">
        <v>0</v>
      </c>
      <c r="DL429" s="227" t="n">
        <v>1400000</v>
      </c>
      <c r="DM429" s="232" t="n">
        <f aca="false">DN429-DI429</f>
        <v>0</v>
      </c>
      <c r="DN429" s="238" t="n">
        <f aca="false">SUM(DO429:DQ429)</f>
        <v>1571000</v>
      </c>
      <c r="DO429" s="227" t="n">
        <v>171000</v>
      </c>
      <c r="DP429" s="227" t="n">
        <v>0</v>
      </c>
      <c r="DQ429" s="227" t="n">
        <v>1400000</v>
      </c>
      <c r="DR429" s="232" t="n">
        <f aca="false">DS429-DN429</f>
        <v>0</v>
      </c>
      <c r="DS429" s="238" t="n">
        <f aca="false">SUM(DT429:DV429)</f>
        <v>1571000</v>
      </c>
      <c r="DT429" s="227" t="n">
        <v>171000</v>
      </c>
      <c r="DU429" s="227" t="n">
        <v>0</v>
      </c>
      <c r="DV429" s="227" t="n">
        <v>1400000</v>
      </c>
      <c r="DW429" s="232" t="n">
        <f aca="false">DX429-DS429</f>
        <v>0</v>
      </c>
      <c r="DX429" s="238" t="n">
        <f aca="false">SUM(DY429:EA429)</f>
        <v>1571000</v>
      </c>
      <c r="DY429" s="227" t="n">
        <v>171000</v>
      </c>
      <c r="DZ429" s="227" t="n">
        <v>0</v>
      </c>
      <c r="EA429" s="227" t="n">
        <v>1400000</v>
      </c>
      <c r="EB429" s="232" t="n">
        <f aca="false">EC429-DX429</f>
        <v>0</v>
      </c>
      <c r="EC429" s="238" t="n">
        <f aca="false">SUM(ED429:EF429)</f>
        <v>1571000</v>
      </c>
      <c r="ED429" s="227" t="n">
        <v>171000</v>
      </c>
      <c r="EE429" s="227" t="n">
        <v>0</v>
      </c>
      <c r="EF429" s="227" t="n">
        <v>1400000</v>
      </c>
      <c r="EG429" s="235" t="n">
        <f aca="false">EH429-EC429</f>
        <v>0</v>
      </c>
      <c r="EH429" s="238" t="n">
        <f aca="false">SUM(EI429:EK429)</f>
        <v>1571000</v>
      </c>
      <c r="EI429" s="227" t="n">
        <v>171000</v>
      </c>
      <c r="EJ429" s="227" t="n">
        <v>0</v>
      </c>
      <c r="EK429" s="227" t="n">
        <v>1400000</v>
      </c>
      <c r="EL429" s="235" t="n">
        <f aca="false">EM429-EH429</f>
        <v>0</v>
      </c>
      <c r="EM429" s="238" t="n">
        <f aca="false">SUM(EN429:EP429)</f>
        <v>1571000</v>
      </c>
      <c r="EN429" s="227" t="n">
        <v>171000</v>
      </c>
      <c r="EO429" s="227" t="n">
        <v>0</v>
      </c>
      <c r="EP429" s="227" t="n">
        <v>1400000</v>
      </c>
      <c r="EQ429" s="235" t="n">
        <f aca="false">ER429-EM429</f>
        <v>0</v>
      </c>
      <c r="ER429" s="238" t="n">
        <f aca="false">SUM(ES429:EU429)</f>
        <v>1571000</v>
      </c>
      <c r="ES429" s="227" t="n">
        <v>171000</v>
      </c>
      <c r="ET429" s="227" t="n">
        <v>0</v>
      </c>
      <c r="EU429" s="227" t="n">
        <v>1400000</v>
      </c>
      <c r="EV429" s="235" t="n">
        <f aca="false">EW429-ER429</f>
        <v>0</v>
      </c>
      <c r="EW429" s="238" t="n">
        <f aca="false">SUM(EX429:EZ429)</f>
        <v>1571000</v>
      </c>
      <c r="EX429" s="227" t="n">
        <v>171000</v>
      </c>
      <c r="EY429" s="227" t="n">
        <v>0</v>
      </c>
      <c r="EZ429" s="227" t="n">
        <v>1400000</v>
      </c>
      <c r="FA429" s="235" t="n">
        <f aca="false">FB429-EW429</f>
        <v>0</v>
      </c>
      <c r="FB429" s="238" t="n">
        <f aca="false">SUM(FC429:FE429)</f>
        <v>1571000</v>
      </c>
      <c r="FC429" s="227" t="n">
        <v>171000</v>
      </c>
      <c r="FD429" s="227" t="n">
        <v>0</v>
      </c>
      <c r="FE429" s="227" t="n">
        <v>1400000</v>
      </c>
      <c r="FF429" s="235" t="n">
        <f aca="false">FG429-FB429</f>
        <v>0</v>
      </c>
      <c r="FG429" s="238" t="n">
        <f aca="false">SUM(FH429:FJ429)</f>
        <v>1571000</v>
      </c>
      <c r="FH429" s="227" t="n">
        <v>171000</v>
      </c>
      <c r="FI429" s="227" t="n">
        <v>0</v>
      </c>
      <c r="FJ429" s="227" t="n">
        <v>1400000</v>
      </c>
      <c r="FK429" s="235" t="n">
        <f aca="false">FL429-FG429</f>
        <v>0</v>
      </c>
      <c r="FL429" s="238" t="n">
        <f aca="false">SUM(FM429:FO429)</f>
        <v>1571000</v>
      </c>
      <c r="FM429" s="227" t="n">
        <v>171000</v>
      </c>
      <c r="FN429" s="227" t="n">
        <v>0</v>
      </c>
      <c r="FO429" s="227" t="n">
        <v>1400000</v>
      </c>
      <c r="FP429" s="235" t="n">
        <f aca="false">FQ429-FL429</f>
        <v>0</v>
      </c>
      <c r="FQ429" s="238" t="n">
        <f aca="false">SUM(FR429:FT429)</f>
        <v>1571000</v>
      </c>
      <c r="FR429" s="227" t="n">
        <v>171000</v>
      </c>
      <c r="FS429" s="227" t="n">
        <v>0</v>
      </c>
      <c r="FT429" s="227" t="n">
        <v>1400000</v>
      </c>
      <c r="FU429" s="235" t="n">
        <f aca="false">FV429-FQ429</f>
        <v>0</v>
      </c>
      <c r="FV429" s="238" t="n">
        <f aca="false">SUM(FW429:FY429)</f>
        <v>1571000</v>
      </c>
      <c r="FW429" s="227" t="n">
        <v>171000</v>
      </c>
      <c r="FX429" s="227" t="n">
        <v>0</v>
      </c>
      <c r="FY429" s="227" t="n">
        <v>1400000</v>
      </c>
      <c r="FZ429" s="235" t="n">
        <f aca="false">GA429-FV429</f>
        <v>0</v>
      </c>
      <c r="GA429" s="238" t="n">
        <f aca="false">SUM(GB429:GD429)</f>
        <v>1571000</v>
      </c>
      <c r="GB429" s="227" t="n">
        <v>171000</v>
      </c>
      <c r="GC429" s="227" t="n">
        <v>0</v>
      </c>
      <c r="GD429" s="227" t="n">
        <v>1400000</v>
      </c>
      <c r="GE429" s="235" t="n">
        <f aca="false">GF429-GA429</f>
        <v>0</v>
      </c>
      <c r="GF429" s="238" t="n">
        <f aca="false">SUM(GG429:GI429)</f>
        <v>1571000</v>
      </c>
      <c r="GG429" s="227" t="n">
        <v>171000</v>
      </c>
      <c r="GH429" s="227" t="n">
        <v>0</v>
      </c>
      <c r="GI429" s="227" t="n">
        <v>1400000</v>
      </c>
      <c r="GJ429" s="235" t="n">
        <f aca="false">GK429-GF429</f>
        <v>0</v>
      </c>
      <c r="GK429" s="238" t="n">
        <f aca="false">SUM(GL429:GN429)</f>
        <v>1571000</v>
      </c>
      <c r="GL429" s="227" t="n">
        <v>171000</v>
      </c>
      <c r="GM429" s="227" t="n">
        <v>0</v>
      </c>
      <c r="GN429" s="227" t="n">
        <v>1400000</v>
      </c>
      <c r="GO429" s="235" t="n">
        <f aca="false">GP429-GK429</f>
        <v>0</v>
      </c>
      <c r="GP429" s="238" t="n">
        <f aca="false">SUM(GQ429:GS429)</f>
        <v>1571000</v>
      </c>
      <c r="GQ429" s="227" t="n">
        <v>171000</v>
      </c>
      <c r="GR429" s="227" t="n">
        <v>0</v>
      </c>
      <c r="GS429" s="227" t="n">
        <v>1400000</v>
      </c>
      <c r="GT429" s="236" t="n">
        <f aca="false">M429-Q429-GF429</f>
        <v>0</v>
      </c>
      <c r="GU429" s="236" t="n">
        <v>1</v>
      </c>
    </row>
    <row r="430" customFormat="false" ht="20.25" hidden="true" customHeight="true" outlineLevel="0" collapsed="false">
      <c r="A430" s="67" t="s">
        <v>515</v>
      </c>
      <c r="B430" s="178" t="n">
        <v>926</v>
      </c>
      <c r="C430" s="69" t="n">
        <v>92601</v>
      </c>
      <c r="D430" s="69" t="n">
        <v>6050</v>
      </c>
      <c r="E430" s="69" t="s">
        <v>363</v>
      </c>
      <c r="I430" s="222" t="n">
        <v>243</v>
      </c>
      <c r="J430" s="352" t="n">
        <v>6050</v>
      </c>
      <c r="K430" s="298" t="s">
        <v>846</v>
      </c>
      <c r="L430" s="299" t="s">
        <v>515</v>
      </c>
      <c r="M430" s="410" t="n">
        <v>802923</v>
      </c>
      <c r="N430" s="399" t="s">
        <v>573</v>
      </c>
      <c r="O430" s="30" t="n">
        <v>29280</v>
      </c>
      <c r="P430" s="227" t="n">
        <v>183643</v>
      </c>
      <c r="Q430" s="228" t="n">
        <f aca="false">+O430+P430</f>
        <v>212923</v>
      </c>
      <c r="R430" s="237" t="n">
        <f aca="false">SUM(S430:U430)</f>
        <v>100000</v>
      </c>
      <c r="S430" s="227" t="n">
        <v>100000</v>
      </c>
      <c r="T430" s="227" t="n">
        <v>0</v>
      </c>
      <c r="U430" s="228" t="n">
        <v>0</v>
      </c>
      <c r="V430" s="37" t="n">
        <f aca="false">W430-R430</f>
        <v>0</v>
      </c>
      <c r="W430" s="238" t="n">
        <f aca="false">SUM(X430:Z430)</f>
        <v>100000</v>
      </c>
      <c r="X430" s="227" t="n">
        <v>100000</v>
      </c>
      <c r="Y430" s="227" t="n">
        <v>0</v>
      </c>
      <c r="Z430" s="227" t="n">
        <v>0</v>
      </c>
      <c r="AA430" s="37" t="n">
        <f aca="false">AB430-W430</f>
        <v>0</v>
      </c>
      <c r="AB430" s="238" t="n">
        <f aca="false">SUM(AC430:AE430)</f>
        <v>100000</v>
      </c>
      <c r="AC430" s="227" t="n">
        <v>100000</v>
      </c>
      <c r="AD430" s="227" t="n">
        <v>0</v>
      </c>
      <c r="AE430" s="227" t="n">
        <v>0</v>
      </c>
      <c r="AF430" s="37" t="n">
        <f aca="false">AG430-AB430</f>
        <v>0</v>
      </c>
      <c r="AG430" s="238" t="n">
        <f aca="false">SUM(AH430:AJ430)</f>
        <v>100000</v>
      </c>
      <c r="AH430" s="227" t="n">
        <v>100000</v>
      </c>
      <c r="AI430" s="227" t="n">
        <v>0</v>
      </c>
      <c r="AJ430" s="227" t="n">
        <v>0</v>
      </c>
      <c r="AK430" s="37" t="n">
        <f aca="false">AL430-AG430</f>
        <v>0</v>
      </c>
      <c r="AL430" s="238" t="n">
        <f aca="false">SUM(AM430:AO430)</f>
        <v>100000</v>
      </c>
      <c r="AM430" s="227" t="n">
        <v>100000</v>
      </c>
      <c r="AN430" s="227" t="n">
        <v>0</v>
      </c>
      <c r="AO430" s="227" t="n">
        <v>0</v>
      </c>
      <c r="AP430" s="37" t="n">
        <f aca="false">AQ430-AL430</f>
        <v>0</v>
      </c>
      <c r="AQ430" s="238" t="n">
        <f aca="false">SUM(AR430:AT430)</f>
        <v>100000</v>
      </c>
      <c r="AR430" s="227" t="n">
        <v>100000</v>
      </c>
      <c r="AS430" s="227" t="n">
        <v>0</v>
      </c>
      <c r="AT430" s="227" t="n">
        <v>0</v>
      </c>
      <c r="AU430" s="37" t="n">
        <f aca="false">AV430-AQ430</f>
        <v>0</v>
      </c>
      <c r="AV430" s="238" t="n">
        <f aca="false">SUM(AW430:AY430)</f>
        <v>100000</v>
      </c>
      <c r="AW430" s="227" t="n">
        <v>100000</v>
      </c>
      <c r="AX430" s="227" t="n">
        <v>0</v>
      </c>
      <c r="AY430" s="227" t="n">
        <v>0</v>
      </c>
      <c r="AZ430" s="37" t="n">
        <f aca="false">BA430-AV430</f>
        <v>0</v>
      </c>
      <c r="BA430" s="238" t="n">
        <f aca="false">SUM(BB430:BD430)</f>
        <v>100000</v>
      </c>
      <c r="BB430" s="227" t="n">
        <v>100000</v>
      </c>
      <c r="BC430" s="227" t="n">
        <v>0</v>
      </c>
      <c r="BD430" s="227" t="n">
        <v>0</v>
      </c>
      <c r="BE430" s="37" t="n">
        <f aca="false">BF430-BA430</f>
        <v>500000</v>
      </c>
      <c r="BF430" s="238" t="n">
        <f aca="false">SUM(BG430:BI430)</f>
        <v>600000</v>
      </c>
      <c r="BG430" s="227" t="n">
        <v>600000</v>
      </c>
      <c r="BH430" s="227" t="n">
        <v>0</v>
      </c>
      <c r="BI430" s="227" t="n">
        <v>0</v>
      </c>
      <c r="BJ430" s="37" t="n">
        <f aca="false">BK430-BF430</f>
        <v>0</v>
      </c>
      <c r="BK430" s="238" t="n">
        <f aca="false">SUM(BL430:BN430)</f>
        <v>600000</v>
      </c>
      <c r="BL430" s="227" t="n">
        <v>600000</v>
      </c>
      <c r="BM430" s="227" t="n">
        <v>0</v>
      </c>
      <c r="BN430" s="227" t="n">
        <v>0</v>
      </c>
      <c r="BO430" s="231" t="n">
        <f aca="false">BP430-BK430</f>
        <v>0</v>
      </c>
      <c r="BP430" s="238" t="n">
        <f aca="false">SUM(BQ430:BS430)</f>
        <v>600000</v>
      </c>
      <c r="BQ430" s="227" t="n">
        <v>600000</v>
      </c>
      <c r="BR430" s="227" t="n">
        <v>0</v>
      </c>
      <c r="BS430" s="227" t="n">
        <v>0</v>
      </c>
      <c r="BT430" s="37" t="n">
        <f aca="false">BU430-BP430</f>
        <v>0</v>
      </c>
      <c r="BU430" s="238" t="n">
        <f aca="false">SUM(BV430:BX430)</f>
        <v>600000</v>
      </c>
      <c r="BV430" s="227" t="n">
        <v>600000</v>
      </c>
      <c r="BW430" s="227" t="n">
        <v>0</v>
      </c>
      <c r="BX430" s="227" t="n">
        <v>0</v>
      </c>
      <c r="BY430" s="37" t="n">
        <f aca="false">BZ430-BU430</f>
        <v>0</v>
      </c>
      <c r="BZ430" s="238" t="n">
        <f aca="false">SUM(CA430:CC430)</f>
        <v>600000</v>
      </c>
      <c r="CA430" s="227" t="n">
        <v>600000</v>
      </c>
      <c r="CB430" s="227" t="n">
        <v>0</v>
      </c>
      <c r="CC430" s="227" t="n">
        <v>0</v>
      </c>
      <c r="CD430" s="37" t="n">
        <f aca="false">CE430-BZ430</f>
        <v>0</v>
      </c>
      <c r="CE430" s="238" t="n">
        <f aca="false">SUM(CF430:CH430)</f>
        <v>600000</v>
      </c>
      <c r="CF430" s="227" t="n">
        <v>600000</v>
      </c>
      <c r="CG430" s="227" t="n">
        <v>0</v>
      </c>
      <c r="CH430" s="227" t="n">
        <v>0</v>
      </c>
      <c r="CI430" s="37" t="n">
        <f aca="false">CJ430-CE430</f>
        <v>0</v>
      </c>
      <c r="CJ430" s="238" t="n">
        <f aca="false">SUM(CK430:CM430)</f>
        <v>600000</v>
      </c>
      <c r="CK430" s="227" t="n">
        <v>600000</v>
      </c>
      <c r="CL430" s="227" t="n">
        <v>0</v>
      </c>
      <c r="CM430" s="227" t="n">
        <v>0</v>
      </c>
      <c r="CN430" s="37" t="n">
        <f aca="false">CO430-CJ430</f>
        <v>0</v>
      </c>
      <c r="CO430" s="238" t="n">
        <f aca="false">SUM(CP430:CR430)</f>
        <v>600000</v>
      </c>
      <c r="CP430" s="227" t="n">
        <v>600000</v>
      </c>
      <c r="CQ430" s="227" t="n">
        <v>0</v>
      </c>
      <c r="CR430" s="227" t="n">
        <v>0</v>
      </c>
      <c r="CS430" s="232" t="n">
        <f aca="false">CT430-CO430</f>
        <v>0</v>
      </c>
      <c r="CT430" s="238" t="n">
        <f aca="false">SUM(CU430:CW430)</f>
        <v>600000</v>
      </c>
      <c r="CU430" s="227" t="n">
        <v>600000</v>
      </c>
      <c r="CV430" s="227" t="n">
        <v>0</v>
      </c>
      <c r="CW430" s="227" t="n">
        <v>0</v>
      </c>
      <c r="CX430" s="232" t="n">
        <f aca="false">CY430-CT430</f>
        <v>0</v>
      </c>
      <c r="CY430" s="238" t="n">
        <f aca="false">SUM(CZ430:DB430)</f>
        <v>600000</v>
      </c>
      <c r="CZ430" s="227" t="n">
        <v>600000</v>
      </c>
      <c r="DA430" s="227" t="n">
        <v>0</v>
      </c>
      <c r="DB430" s="227" t="n">
        <v>0</v>
      </c>
      <c r="DC430" s="232" t="n">
        <f aca="false">DD430-CY430</f>
        <v>-10000</v>
      </c>
      <c r="DD430" s="238" t="n">
        <f aca="false">SUM(DE430:DG430)</f>
        <v>590000</v>
      </c>
      <c r="DE430" s="227" t="n">
        <v>590000</v>
      </c>
      <c r="DF430" s="227" t="n">
        <v>0</v>
      </c>
      <c r="DG430" s="227" t="n">
        <v>0</v>
      </c>
      <c r="DH430" s="232" t="n">
        <f aca="false">DI430-DD430</f>
        <v>0</v>
      </c>
      <c r="DI430" s="238" t="n">
        <f aca="false">SUM(DJ430:DL430)</f>
        <v>590000</v>
      </c>
      <c r="DJ430" s="227" t="n">
        <v>590000</v>
      </c>
      <c r="DK430" s="227" t="n">
        <v>0</v>
      </c>
      <c r="DL430" s="227" t="n">
        <v>0</v>
      </c>
      <c r="DM430" s="232" t="n">
        <f aca="false">DN430-DI430</f>
        <v>0</v>
      </c>
      <c r="DN430" s="238" t="n">
        <f aca="false">SUM(DO430:DQ430)</f>
        <v>590000</v>
      </c>
      <c r="DO430" s="227" t="n">
        <v>590000</v>
      </c>
      <c r="DP430" s="227" t="n">
        <v>0</v>
      </c>
      <c r="DQ430" s="227" t="n">
        <v>0</v>
      </c>
      <c r="DR430" s="232" t="n">
        <f aca="false">DS430-DN430</f>
        <v>0</v>
      </c>
      <c r="DS430" s="238" t="n">
        <f aca="false">SUM(DT430:DV430)</f>
        <v>590000</v>
      </c>
      <c r="DT430" s="227" t="n">
        <v>590000</v>
      </c>
      <c r="DU430" s="227" t="n">
        <v>0</v>
      </c>
      <c r="DV430" s="227" t="n">
        <v>0</v>
      </c>
      <c r="DW430" s="232" t="n">
        <f aca="false">DX430-DS430</f>
        <v>0</v>
      </c>
      <c r="DX430" s="238" t="n">
        <f aca="false">SUM(DY430:EA430)</f>
        <v>590000</v>
      </c>
      <c r="DY430" s="227" t="n">
        <v>590000</v>
      </c>
      <c r="DZ430" s="227" t="n">
        <v>0</v>
      </c>
      <c r="EA430" s="227" t="n">
        <v>0</v>
      </c>
      <c r="EB430" s="232" t="n">
        <f aca="false">EC430-DX430</f>
        <v>0</v>
      </c>
      <c r="EC430" s="238" t="n">
        <f aca="false">SUM(ED430:EF430)</f>
        <v>590000</v>
      </c>
      <c r="ED430" s="227" t="n">
        <v>590000</v>
      </c>
      <c r="EE430" s="227" t="n">
        <v>0</v>
      </c>
      <c r="EF430" s="227" t="n">
        <v>0</v>
      </c>
      <c r="EG430" s="235" t="n">
        <f aca="false">EH430-EC430</f>
        <v>0</v>
      </c>
      <c r="EH430" s="238" t="n">
        <f aca="false">SUM(EI430:EK430)</f>
        <v>590000</v>
      </c>
      <c r="EI430" s="227" t="n">
        <v>590000</v>
      </c>
      <c r="EJ430" s="227" t="n">
        <v>0</v>
      </c>
      <c r="EK430" s="227" t="n">
        <v>0</v>
      </c>
      <c r="EL430" s="235" t="n">
        <f aca="false">EM430-EH430</f>
        <v>0</v>
      </c>
      <c r="EM430" s="238" t="n">
        <f aca="false">SUM(EN430:EP430)</f>
        <v>590000</v>
      </c>
      <c r="EN430" s="227" t="n">
        <v>590000</v>
      </c>
      <c r="EO430" s="227" t="n">
        <v>0</v>
      </c>
      <c r="EP430" s="227" t="n">
        <v>0</v>
      </c>
      <c r="EQ430" s="235" t="n">
        <f aca="false">ER430-EM430</f>
        <v>0</v>
      </c>
      <c r="ER430" s="238" t="n">
        <f aca="false">SUM(ES430:EU430)</f>
        <v>590000</v>
      </c>
      <c r="ES430" s="227" t="n">
        <v>590000</v>
      </c>
      <c r="ET430" s="227" t="n">
        <v>0</v>
      </c>
      <c r="EU430" s="227" t="n">
        <v>0</v>
      </c>
      <c r="EV430" s="235" t="n">
        <f aca="false">EW430-ER430</f>
        <v>0</v>
      </c>
      <c r="EW430" s="238" t="n">
        <f aca="false">SUM(EX430:EZ430)</f>
        <v>590000</v>
      </c>
      <c r="EX430" s="227" t="n">
        <v>590000</v>
      </c>
      <c r="EY430" s="227" t="n">
        <v>0</v>
      </c>
      <c r="EZ430" s="227" t="n">
        <v>0</v>
      </c>
      <c r="FA430" s="235" t="n">
        <f aca="false">FB430-EW430</f>
        <v>0</v>
      </c>
      <c r="FB430" s="238" t="n">
        <f aca="false">SUM(FC430:FE430)</f>
        <v>590000</v>
      </c>
      <c r="FC430" s="227" t="n">
        <v>590000</v>
      </c>
      <c r="FD430" s="227" t="n">
        <v>0</v>
      </c>
      <c r="FE430" s="227" t="n">
        <v>0</v>
      </c>
      <c r="FF430" s="235" t="n">
        <f aca="false">FG430-FB430</f>
        <v>0</v>
      </c>
      <c r="FG430" s="238" t="n">
        <f aca="false">SUM(FH430:FJ430)</f>
        <v>590000</v>
      </c>
      <c r="FH430" s="227" t="n">
        <v>590000</v>
      </c>
      <c r="FI430" s="227" t="n">
        <v>0</v>
      </c>
      <c r="FJ430" s="227" t="n">
        <v>0</v>
      </c>
      <c r="FK430" s="235" t="n">
        <f aca="false">FL430-FG430</f>
        <v>0</v>
      </c>
      <c r="FL430" s="238" t="n">
        <f aca="false">SUM(FM430:FO430)</f>
        <v>590000</v>
      </c>
      <c r="FM430" s="227" t="n">
        <v>590000</v>
      </c>
      <c r="FN430" s="227" t="n">
        <v>0</v>
      </c>
      <c r="FO430" s="227" t="n">
        <v>0</v>
      </c>
      <c r="FP430" s="235" t="n">
        <f aca="false">FQ430-FL430</f>
        <v>0</v>
      </c>
      <c r="FQ430" s="238" t="n">
        <f aca="false">SUM(FR430:FT430)</f>
        <v>590000</v>
      </c>
      <c r="FR430" s="227" t="n">
        <v>590000</v>
      </c>
      <c r="FS430" s="227" t="n">
        <v>0</v>
      </c>
      <c r="FT430" s="227" t="n">
        <v>0</v>
      </c>
      <c r="FU430" s="235" t="n">
        <f aca="false">FV430-FQ430</f>
        <v>0</v>
      </c>
      <c r="FV430" s="238" t="n">
        <f aca="false">SUM(FW430:FY430)</f>
        <v>590000</v>
      </c>
      <c r="FW430" s="227" t="n">
        <v>590000</v>
      </c>
      <c r="FX430" s="227" t="n">
        <v>0</v>
      </c>
      <c r="FY430" s="227" t="n">
        <v>0</v>
      </c>
      <c r="FZ430" s="235" t="n">
        <f aca="false">GA430-FV430</f>
        <v>0</v>
      </c>
      <c r="GA430" s="238" t="n">
        <f aca="false">SUM(GB430:GD430)</f>
        <v>590000</v>
      </c>
      <c r="GB430" s="227" t="n">
        <v>590000</v>
      </c>
      <c r="GC430" s="227" t="n">
        <v>0</v>
      </c>
      <c r="GD430" s="227" t="n">
        <v>0</v>
      </c>
      <c r="GE430" s="235" t="n">
        <f aca="false">GF430-GA430</f>
        <v>0</v>
      </c>
      <c r="GF430" s="238" t="n">
        <f aca="false">SUM(GG430:GI430)</f>
        <v>590000</v>
      </c>
      <c r="GG430" s="227" t="n">
        <v>590000</v>
      </c>
      <c r="GH430" s="227" t="n">
        <v>0</v>
      </c>
      <c r="GI430" s="227" t="n">
        <v>0</v>
      </c>
      <c r="GJ430" s="235" t="n">
        <f aca="false">GK430-GF430</f>
        <v>0</v>
      </c>
      <c r="GK430" s="238" t="n">
        <f aca="false">SUM(GL430:GN430)</f>
        <v>590000</v>
      </c>
      <c r="GL430" s="227" t="n">
        <v>590000</v>
      </c>
      <c r="GM430" s="227" t="n">
        <v>0</v>
      </c>
      <c r="GN430" s="227" t="n">
        <v>0</v>
      </c>
      <c r="GO430" s="235" t="n">
        <f aca="false">GP430-GK430</f>
        <v>0</v>
      </c>
      <c r="GP430" s="238" t="n">
        <f aca="false">SUM(GQ430:GS430)</f>
        <v>590000</v>
      </c>
      <c r="GQ430" s="227" t="n">
        <v>590000</v>
      </c>
      <c r="GR430" s="227" t="n">
        <v>0</v>
      </c>
      <c r="GS430" s="227" t="n">
        <v>0</v>
      </c>
      <c r="GT430" s="236" t="n">
        <f aca="false">M430-Q430-GF430</f>
        <v>0</v>
      </c>
      <c r="GU430" s="236" t="n">
        <v>1</v>
      </c>
    </row>
    <row r="431" customFormat="false" ht="20.25" hidden="true" customHeight="true" outlineLevel="0" collapsed="false">
      <c r="A431" s="67" t="s">
        <v>507</v>
      </c>
      <c r="B431" s="178" t="n">
        <v>926</v>
      </c>
      <c r="C431" s="69" t="n">
        <v>92601</v>
      </c>
      <c r="D431" s="69" t="n">
        <v>6050</v>
      </c>
      <c r="E431" s="69" t="s">
        <v>363</v>
      </c>
      <c r="I431" s="222" t="n">
        <v>244</v>
      </c>
      <c r="J431" s="352" t="n">
        <v>6050</v>
      </c>
      <c r="K431" s="298" t="s">
        <v>847</v>
      </c>
      <c r="L431" s="299" t="s">
        <v>507</v>
      </c>
      <c r="M431" s="410" t="n">
        <f aca="false">10567957+538250+270000</f>
        <v>11376207</v>
      </c>
      <c r="N431" s="399" t="s">
        <v>848</v>
      </c>
      <c r="O431" s="30" t="n">
        <v>5704501</v>
      </c>
      <c r="P431" s="227" t="n">
        <v>693456</v>
      </c>
      <c r="Q431" s="228" t="n">
        <f aca="false">+O431+P431</f>
        <v>6397957</v>
      </c>
      <c r="R431" s="237" t="n">
        <f aca="false">SUM(S431:U431)</f>
        <v>1602859</v>
      </c>
      <c r="S431" s="227" t="n">
        <v>1602859</v>
      </c>
      <c r="T431" s="227" t="n">
        <v>0</v>
      </c>
      <c r="U431" s="228" t="n">
        <v>0</v>
      </c>
      <c r="V431" s="37" t="n">
        <f aca="false">W431-R431</f>
        <v>1867141</v>
      </c>
      <c r="W431" s="238" t="n">
        <f aca="false">SUM(X431:Z431)</f>
        <v>3470000</v>
      </c>
      <c r="X431" s="227" t="n">
        <v>3470000</v>
      </c>
      <c r="Y431" s="227" t="n">
        <v>0</v>
      </c>
      <c r="Z431" s="227" t="n">
        <v>0</v>
      </c>
      <c r="AA431" s="37" t="n">
        <f aca="false">AB431-W431</f>
        <v>0</v>
      </c>
      <c r="AB431" s="238" t="n">
        <f aca="false">SUM(AC431:AE431)</f>
        <v>3470000</v>
      </c>
      <c r="AC431" s="227" t="n">
        <v>3470000</v>
      </c>
      <c r="AD431" s="227" t="n">
        <v>0</v>
      </c>
      <c r="AE431" s="227" t="n">
        <v>0</v>
      </c>
      <c r="AF431" s="37" t="n">
        <f aca="false">AG431-AB431</f>
        <v>0</v>
      </c>
      <c r="AG431" s="238" t="n">
        <f aca="false">SUM(AH431:AJ431)</f>
        <v>3470000</v>
      </c>
      <c r="AH431" s="227" t="n">
        <v>3470000</v>
      </c>
      <c r="AI431" s="227" t="n">
        <v>0</v>
      </c>
      <c r="AJ431" s="227" t="n">
        <v>0</v>
      </c>
      <c r="AK431" s="37" t="n">
        <f aca="false">AL431-AG431</f>
        <v>700000</v>
      </c>
      <c r="AL431" s="238" t="n">
        <f aca="false">SUM(AM431:AO431)</f>
        <v>4170000</v>
      </c>
      <c r="AM431" s="227" t="n">
        <v>4170000</v>
      </c>
      <c r="AN431" s="227" t="n">
        <v>0</v>
      </c>
      <c r="AO431" s="227" t="n">
        <v>0</v>
      </c>
      <c r="AP431" s="37" t="n">
        <f aca="false">AQ431-AL431</f>
        <v>0</v>
      </c>
      <c r="AQ431" s="238" t="n">
        <f aca="false">SUM(AR431:AT431)</f>
        <v>4170000</v>
      </c>
      <c r="AR431" s="227" t="n">
        <v>4170000</v>
      </c>
      <c r="AS431" s="227" t="n">
        <v>0</v>
      </c>
      <c r="AT431" s="227" t="n">
        <v>0</v>
      </c>
      <c r="AU431" s="37" t="n">
        <f aca="false">AV431-AQ431</f>
        <v>0</v>
      </c>
      <c r="AV431" s="238" t="n">
        <f aca="false">SUM(AW431:AY431)</f>
        <v>4170000</v>
      </c>
      <c r="AW431" s="227" t="n">
        <v>4170000</v>
      </c>
      <c r="AX431" s="227" t="n">
        <v>0</v>
      </c>
      <c r="AY431" s="227" t="n">
        <v>0</v>
      </c>
      <c r="AZ431" s="37" t="n">
        <f aca="false">BA431-AV431</f>
        <v>0</v>
      </c>
      <c r="BA431" s="238" t="n">
        <f aca="false">SUM(BB431:BD431)</f>
        <v>4170000</v>
      </c>
      <c r="BB431" s="227" t="n">
        <v>4170000</v>
      </c>
      <c r="BC431" s="227" t="n">
        <v>0</v>
      </c>
      <c r="BD431" s="227" t="n">
        <v>0</v>
      </c>
      <c r="BE431" s="37" t="n">
        <f aca="false">BF431-BA431</f>
        <v>0</v>
      </c>
      <c r="BF431" s="238" t="n">
        <f aca="false">SUM(BG431:BI431)</f>
        <v>4170000</v>
      </c>
      <c r="BG431" s="227" t="n">
        <v>4170000</v>
      </c>
      <c r="BH431" s="227" t="n">
        <v>0</v>
      </c>
      <c r="BI431" s="227" t="n">
        <v>0</v>
      </c>
      <c r="BJ431" s="37" t="n">
        <f aca="false">BK431-BF431</f>
        <v>0</v>
      </c>
      <c r="BK431" s="238" t="n">
        <f aca="false">SUM(BL431:BN431)</f>
        <v>4170000</v>
      </c>
      <c r="BL431" s="227" t="n">
        <v>4170000</v>
      </c>
      <c r="BM431" s="227" t="n">
        <v>0</v>
      </c>
      <c r="BN431" s="227" t="n">
        <v>0</v>
      </c>
      <c r="BO431" s="231" t="n">
        <f aca="false">BP431-BK431</f>
        <v>0</v>
      </c>
      <c r="BP431" s="238" t="n">
        <f aca="false">SUM(BQ431:BS431)</f>
        <v>4170000</v>
      </c>
      <c r="BQ431" s="227" t="n">
        <v>4170000</v>
      </c>
      <c r="BR431" s="227" t="n">
        <v>0</v>
      </c>
      <c r="BS431" s="227" t="n">
        <v>0</v>
      </c>
      <c r="BT431" s="37" t="n">
        <f aca="false">BU431-BP431</f>
        <v>0</v>
      </c>
      <c r="BU431" s="238" t="n">
        <f aca="false">SUM(BV431:BX431)</f>
        <v>4170000</v>
      </c>
      <c r="BV431" s="227" t="n">
        <v>4170000</v>
      </c>
      <c r="BW431" s="227" t="n">
        <v>0</v>
      </c>
      <c r="BX431" s="227" t="n">
        <v>0</v>
      </c>
      <c r="BY431" s="37" t="n">
        <f aca="false">BZ431-BU431</f>
        <v>0</v>
      </c>
      <c r="BZ431" s="238" t="n">
        <f aca="false">SUM(CA431:CC431)</f>
        <v>4170000</v>
      </c>
      <c r="CA431" s="227" t="n">
        <v>4170000</v>
      </c>
      <c r="CB431" s="227" t="n">
        <v>0</v>
      </c>
      <c r="CC431" s="227" t="n">
        <v>0</v>
      </c>
      <c r="CD431" s="37" t="n">
        <f aca="false">CE431-BZ431</f>
        <v>538250</v>
      </c>
      <c r="CE431" s="238" t="n">
        <f aca="false">SUM(CF431:CH431)</f>
        <v>4708250</v>
      </c>
      <c r="CF431" s="227" t="n">
        <v>4708250</v>
      </c>
      <c r="CG431" s="227" t="n">
        <v>0</v>
      </c>
      <c r="CH431" s="227" t="n">
        <v>0</v>
      </c>
      <c r="CI431" s="37" t="n">
        <f aca="false">CJ431-CE431</f>
        <v>0</v>
      </c>
      <c r="CJ431" s="238" t="n">
        <f aca="false">SUM(CK431:CM431)</f>
        <v>4708250</v>
      </c>
      <c r="CK431" s="227" t="n">
        <v>4708250</v>
      </c>
      <c r="CL431" s="227" t="n">
        <v>0</v>
      </c>
      <c r="CM431" s="227" t="n">
        <v>0</v>
      </c>
      <c r="CN431" s="37" t="n">
        <f aca="false">CO431-CJ431</f>
        <v>0</v>
      </c>
      <c r="CO431" s="238" t="n">
        <f aca="false">SUM(CP431:CR431)</f>
        <v>4708250</v>
      </c>
      <c r="CP431" s="227" t="n">
        <v>4708250</v>
      </c>
      <c r="CQ431" s="227" t="n">
        <v>0</v>
      </c>
      <c r="CR431" s="227" t="n">
        <v>0</v>
      </c>
      <c r="CS431" s="232" t="n">
        <f aca="false">CT431-CO431</f>
        <v>0</v>
      </c>
      <c r="CT431" s="238" t="n">
        <f aca="false">SUM(CU431:CW431)</f>
        <v>4708250</v>
      </c>
      <c r="CU431" s="227" t="n">
        <v>4708250</v>
      </c>
      <c r="CV431" s="227" t="n">
        <v>0</v>
      </c>
      <c r="CW431" s="227" t="n">
        <v>0</v>
      </c>
      <c r="CX431" s="232" t="n">
        <f aca="false">CY431-CT431</f>
        <v>270000</v>
      </c>
      <c r="CY431" s="238" t="n">
        <f aca="false">SUM(CZ431:DB431)</f>
        <v>4978250</v>
      </c>
      <c r="CZ431" s="227" t="n">
        <v>4978250</v>
      </c>
      <c r="DA431" s="227" t="n">
        <v>0</v>
      </c>
      <c r="DB431" s="227" t="n">
        <v>0</v>
      </c>
      <c r="DC431" s="232" t="n">
        <f aca="false">DD431-CY431</f>
        <v>0</v>
      </c>
      <c r="DD431" s="238" t="n">
        <f aca="false">SUM(DE431:DG431)</f>
        <v>4978250</v>
      </c>
      <c r="DE431" s="227" t="n">
        <v>4978250</v>
      </c>
      <c r="DF431" s="227" t="n">
        <v>0</v>
      </c>
      <c r="DG431" s="227" t="n">
        <v>0</v>
      </c>
      <c r="DH431" s="232" t="n">
        <f aca="false">DI431-DD431</f>
        <v>0</v>
      </c>
      <c r="DI431" s="238" t="n">
        <f aca="false">SUM(DJ431:DL431)</f>
        <v>4978250</v>
      </c>
      <c r="DJ431" s="227" t="n">
        <v>4978250</v>
      </c>
      <c r="DK431" s="227" t="n">
        <v>0</v>
      </c>
      <c r="DL431" s="227" t="n">
        <v>0</v>
      </c>
      <c r="DM431" s="232" t="n">
        <f aca="false">DN431-DI431</f>
        <v>0</v>
      </c>
      <c r="DN431" s="238" t="n">
        <f aca="false">SUM(DO431:DQ431)</f>
        <v>4978250</v>
      </c>
      <c r="DO431" s="227" t="n">
        <v>4978250</v>
      </c>
      <c r="DP431" s="227" t="n">
        <v>0</v>
      </c>
      <c r="DQ431" s="227" t="n">
        <v>0</v>
      </c>
      <c r="DR431" s="232" t="n">
        <f aca="false">DS431-DN431</f>
        <v>0</v>
      </c>
      <c r="DS431" s="238" t="n">
        <f aca="false">SUM(DT431:DV431)</f>
        <v>4978250</v>
      </c>
      <c r="DT431" s="227" t="n">
        <v>4978250</v>
      </c>
      <c r="DU431" s="227" t="n">
        <v>0</v>
      </c>
      <c r="DV431" s="227" t="n">
        <v>0</v>
      </c>
      <c r="DW431" s="232" t="n">
        <f aca="false">DX431-DS431</f>
        <v>0</v>
      </c>
      <c r="DX431" s="238" t="n">
        <f aca="false">SUM(DY431:EA431)</f>
        <v>4978250</v>
      </c>
      <c r="DY431" s="227" t="n">
        <v>4978250</v>
      </c>
      <c r="DZ431" s="227" t="n">
        <v>0</v>
      </c>
      <c r="EA431" s="227" t="n">
        <v>0</v>
      </c>
      <c r="EB431" s="232" t="n">
        <f aca="false">EC431-DX431</f>
        <v>0</v>
      </c>
      <c r="EC431" s="238" t="n">
        <f aca="false">SUM(ED431:EF431)</f>
        <v>4978250</v>
      </c>
      <c r="ED431" s="227" t="n">
        <v>4978250</v>
      </c>
      <c r="EE431" s="227" t="n">
        <v>0</v>
      </c>
      <c r="EF431" s="227" t="n">
        <v>0</v>
      </c>
      <c r="EG431" s="235" t="n">
        <f aca="false">EH431-EC431</f>
        <v>0</v>
      </c>
      <c r="EH431" s="238" t="n">
        <f aca="false">SUM(EI431:EK431)</f>
        <v>4978250</v>
      </c>
      <c r="EI431" s="227" t="n">
        <v>4978250</v>
      </c>
      <c r="EJ431" s="227" t="n">
        <v>0</v>
      </c>
      <c r="EK431" s="227" t="n">
        <v>0</v>
      </c>
      <c r="EL431" s="235" t="n">
        <f aca="false">EM431-EH431</f>
        <v>0</v>
      </c>
      <c r="EM431" s="238" t="n">
        <f aca="false">SUM(EN431:EP431)</f>
        <v>4978250</v>
      </c>
      <c r="EN431" s="227" t="n">
        <v>4978250</v>
      </c>
      <c r="EO431" s="227" t="n">
        <v>0</v>
      </c>
      <c r="EP431" s="227" t="n">
        <v>0</v>
      </c>
      <c r="EQ431" s="235" t="n">
        <f aca="false">ER431-EM431</f>
        <v>0</v>
      </c>
      <c r="ER431" s="238" t="n">
        <f aca="false">SUM(ES431:EU431)</f>
        <v>4978250</v>
      </c>
      <c r="ES431" s="227" t="n">
        <v>4978250</v>
      </c>
      <c r="ET431" s="227" t="n">
        <v>0</v>
      </c>
      <c r="EU431" s="227" t="n">
        <v>0</v>
      </c>
      <c r="EV431" s="235" t="n">
        <f aca="false">EW431-ER431</f>
        <v>0</v>
      </c>
      <c r="EW431" s="238" t="n">
        <f aca="false">SUM(EX431:EZ431)</f>
        <v>4978250</v>
      </c>
      <c r="EX431" s="227" t="n">
        <v>4978250</v>
      </c>
      <c r="EY431" s="227" t="n">
        <v>0</v>
      </c>
      <c r="EZ431" s="227" t="n">
        <v>0</v>
      </c>
      <c r="FA431" s="235" t="n">
        <f aca="false">FB431-EW431</f>
        <v>0</v>
      </c>
      <c r="FB431" s="238" t="n">
        <f aca="false">SUM(FC431:FE431)</f>
        <v>4978250</v>
      </c>
      <c r="FC431" s="227" t="n">
        <v>4978250</v>
      </c>
      <c r="FD431" s="227" t="n">
        <v>0</v>
      </c>
      <c r="FE431" s="227" t="n">
        <v>0</v>
      </c>
      <c r="FF431" s="235" t="n">
        <f aca="false">FG431-FB431</f>
        <v>0</v>
      </c>
      <c r="FG431" s="238" t="n">
        <f aca="false">SUM(FH431:FJ431)</f>
        <v>4978250</v>
      </c>
      <c r="FH431" s="227" t="n">
        <v>4978250</v>
      </c>
      <c r="FI431" s="227" t="n">
        <v>0</v>
      </c>
      <c r="FJ431" s="227" t="n">
        <v>0</v>
      </c>
      <c r="FK431" s="235" t="n">
        <f aca="false">FL431-FG431</f>
        <v>0</v>
      </c>
      <c r="FL431" s="238" t="n">
        <f aca="false">SUM(FM431:FO431)</f>
        <v>4978250</v>
      </c>
      <c r="FM431" s="227" t="n">
        <v>4978250</v>
      </c>
      <c r="FN431" s="227" t="n">
        <v>0</v>
      </c>
      <c r="FO431" s="227" t="n">
        <v>0</v>
      </c>
      <c r="FP431" s="235" t="n">
        <f aca="false">FQ431-FL431</f>
        <v>0</v>
      </c>
      <c r="FQ431" s="238" t="n">
        <f aca="false">SUM(FR431:FT431)</f>
        <v>4978250</v>
      </c>
      <c r="FR431" s="227" t="n">
        <v>4978250</v>
      </c>
      <c r="FS431" s="227" t="n">
        <v>0</v>
      </c>
      <c r="FT431" s="227" t="n">
        <v>0</v>
      </c>
      <c r="FU431" s="235" t="n">
        <f aca="false">FV431-FQ431</f>
        <v>0</v>
      </c>
      <c r="FV431" s="238" t="n">
        <f aca="false">SUM(FW431:FY431)</f>
        <v>4978250</v>
      </c>
      <c r="FW431" s="227" t="n">
        <v>4978250</v>
      </c>
      <c r="FX431" s="227" t="n">
        <v>0</v>
      </c>
      <c r="FY431" s="227" t="n">
        <v>0</v>
      </c>
      <c r="FZ431" s="235" t="n">
        <f aca="false">GA431-FV431</f>
        <v>0</v>
      </c>
      <c r="GA431" s="238" t="n">
        <f aca="false">SUM(GB431:GD431)</f>
        <v>4978250</v>
      </c>
      <c r="GB431" s="227" t="n">
        <v>4978250</v>
      </c>
      <c r="GC431" s="227" t="n">
        <v>0</v>
      </c>
      <c r="GD431" s="227" t="n">
        <v>0</v>
      </c>
      <c r="GE431" s="235" t="n">
        <f aca="false">GF431-GA431</f>
        <v>0</v>
      </c>
      <c r="GF431" s="238" t="n">
        <f aca="false">SUM(GG431:GI431)</f>
        <v>4978250</v>
      </c>
      <c r="GG431" s="227" t="n">
        <v>4978250</v>
      </c>
      <c r="GH431" s="227" t="n">
        <v>0</v>
      </c>
      <c r="GI431" s="227" t="n">
        <v>0</v>
      </c>
      <c r="GJ431" s="235" t="n">
        <f aca="false">GK431-GF431</f>
        <v>0</v>
      </c>
      <c r="GK431" s="238" t="n">
        <f aca="false">SUM(GL431:GN431)</f>
        <v>4978250</v>
      </c>
      <c r="GL431" s="227" t="n">
        <v>4978250</v>
      </c>
      <c r="GM431" s="227" t="n">
        <v>0</v>
      </c>
      <c r="GN431" s="227" t="n">
        <v>0</v>
      </c>
      <c r="GO431" s="235" t="n">
        <f aca="false">GP431-GK431</f>
        <v>0</v>
      </c>
      <c r="GP431" s="238" t="n">
        <f aca="false">SUM(GQ431:GS431)</f>
        <v>4978250</v>
      </c>
      <c r="GQ431" s="227" t="n">
        <v>4978250</v>
      </c>
      <c r="GR431" s="227" t="n">
        <v>0</v>
      </c>
      <c r="GS431" s="227" t="n">
        <v>0</v>
      </c>
      <c r="GT431" s="236" t="n">
        <f aca="false">M431-Q431-GF431</f>
        <v>0</v>
      </c>
      <c r="GU431" s="236" t="n">
        <v>1</v>
      </c>
    </row>
    <row r="432" customFormat="false" ht="9" hidden="true" customHeight="true" outlineLevel="0" collapsed="false">
      <c r="B432" s="178" t="n">
        <v>926</v>
      </c>
      <c r="C432" s="69" t="n">
        <v>92601</v>
      </c>
      <c r="D432" s="178"/>
      <c r="E432" s="69" t="s">
        <v>370</v>
      </c>
      <c r="I432" s="207" t="s">
        <v>13</v>
      </c>
      <c r="J432" s="208"/>
      <c r="K432" s="208"/>
      <c r="L432" s="208"/>
      <c r="M432" s="208"/>
      <c r="N432" s="363"/>
      <c r="O432" s="240" t="n">
        <f aca="false">SUBTOTAL(9,O433)</f>
        <v>254221</v>
      </c>
      <c r="P432" s="210" t="n">
        <f aca="false">SUBTOTAL(9,P433)</f>
        <v>349555</v>
      </c>
      <c r="Q432" s="211" t="n">
        <f aca="false">SUBTOTAL(9,Q433)</f>
        <v>603776</v>
      </c>
      <c r="R432" s="212" t="n">
        <f aca="false">SUBTOTAL(9,R433)</f>
        <v>13994779</v>
      </c>
      <c r="S432" s="210" t="n">
        <f aca="false">SUBTOTAL(9,S433)</f>
        <v>8994779</v>
      </c>
      <c r="T432" s="210" t="n">
        <f aca="false">SUBTOTAL(9,T433)</f>
        <v>0</v>
      </c>
      <c r="U432" s="211" t="n">
        <f aca="false">SUBTOTAL(9,U433)</f>
        <v>5000000</v>
      </c>
      <c r="V432" s="213" t="n">
        <f aca="false">SUBTOTAL(9,V433)</f>
        <v>3401000</v>
      </c>
      <c r="W432" s="214" t="n">
        <f aca="false">SUBTOTAL(9,W433)</f>
        <v>17395779</v>
      </c>
      <c r="X432" s="210" t="n">
        <f aca="false">SUBTOTAL(9,X433)</f>
        <v>10895779</v>
      </c>
      <c r="Y432" s="210" t="n">
        <f aca="false">SUBTOTAL(9,Y433)</f>
        <v>0</v>
      </c>
      <c r="Z432" s="210" t="n">
        <f aca="false">SUBTOTAL(9,Z433)</f>
        <v>6500000</v>
      </c>
      <c r="AA432" s="213" t="n">
        <f aca="false">SUBTOTAL(9,AA433)</f>
        <v>0</v>
      </c>
      <c r="AB432" s="214" t="n">
        <f aca="false">SUBTOTAL(9,AB433)</f>
        <v>17395779</v>
      </c>
      <c r="AC432" s="210" t="n">
        <f aca="false">SUBTOTAL(9,AC433)</f>
        <v>10895779</v>
      </c>
      <c r="AD432" s="210" t="n">
        <f aca="false">SUBTOTAL(9,AD433)</f>
        <v>0</v>
      </c>
      <c r="AE432" s="210" t="n">
        <f aca="false">SUBTOTAL(9,AE433)</f>
        <v>6500000</v>
      </c>
      <c r="AF432" s="213" t="n">
        <f aca="false">SUBTOTAL(9,AF433)</f>
        <v>0</v>
      </c>
      <c r="AG432" s="214" t="n">
        <f aca="false">SUBTOTAL(9,AG433)</f>
        <v>17395779</v>
      </c>
      <c r="AH432" s="210" t="n">
        <f aca="false">SUBTOTAL(9,AH433)</f>
        <v>10895779</v>
      </c>
      <c r="AI432" s="210" t="n">
        <f aca="false">SUBTOTAL(9,AI433)</f>
        <v>0</v>
      </c>
      <c r="AJ432" s="210" t="n">
        <f aca="false">SUBTOTAL(9,AJ433)</f>
        <v>6500000</v>
      </c>
      <c r="AK432" s="213" t="n">
        <f aca="false">SUBTOTAL(9,AK433)</f>
        <v>0</v>
      </c>
      <c r="AL432" s="214" t="n">
        <f aca="false">SUBTOTAL(9,AL433)</f>
        <v>17395779</v>
      </c>
      <c r="AM432" s="210" t="n">
        <f aca="false">SUBTOTAL(9,AM433)</f>
        <v>10895779</v>
      </c>
      <c r="AN432" s="210" t="n">
        <f aca="false">SUBTOTAL(9,AN433)</f>
        <v>0</v>
      </c>
      <c r="AO432" s="210" t="n">
        <f aca="false">SUBTOTAL(9,AO433)</f>
        <v>6500000</v>
      </c>
      <c r="AP432" s="213" t="n">
        <f aca="false">SUBTOTAL(9,AP433)</f>
        <v>0</v>
      </c>
      <c r="AQ432" s="214" t="n">
        <f aca="false">SUBTOTAL(9,AQ433)</f>
        <v>17395779</v>
      </c>
      <c r="AR432" s="210" t="n">
        <f aca="false">SUBTOTAL(9,AR433)</f>
        <v>10895779</v>
      </c>
      <c r="AS432" s="210" t="n">
        <f aca="false">SUBTOTAL(9,AS433)</f>
        <v>0</v>
      </c>
      <c r="AT432" s="210" t="n">
        <f aca="false">SUBTOTAL(9,AT433)</f>
        <v>6500000</v>
      </c>
      <c r="AU432" s="213" t="n">
        <f aca="false">SUBTOTAL(9,AU433)</f>
        <v>0</v>
      </c>
      <c r="AV432" s="214" t="n">
        <f aca="false">SUBTOTAL(9,AV433)</f>
        <v>17395779</v>
      </c>
      <c r="AW432" s="210" t="n">
        <f aca="false">SUBTOTAL(9,AW433)</f>
        <v>10895779</v>
      </c>
      <c r="AX432" s="210" t="n">
        <f aca="false">SUBTOTAL(9,AX433)</f>
        <v>0</v>
      </c>
      <c r="AY432" s="210" t="n">
        <f aca="false">SUBTOTAL(9,AY433)</f>
        <v>6500000</v>
      </c>
      <c r="AZ432" s="213" t="n">
        <f aca="false">SUBTOTAL(9,AZ433)</f>
        <v>0</v>
      </c>
      <c r="BA432" s="214" t="n">
        <f aca="false">SUBTOTAL(9,BA433)</f>
        <v>17395779</v>
      </c>
      <c r="BB432" s="210" t="n">
        <f aca="false">SUBTOTAL(9,BB433)</f>
        <v>10895779</v>
      </c>
      <c r="BC432" s="210" t="n">
        <f aca="false">SUBTOTAL(9,BC433)</f>
        <v>0</v>
      </c>
      <c r="BD432" s="210" t="n">
        <f aca="false">SUBTOTAL(9,BD433)</f>
        <v>6500000</v>
      </c>
      <c r="BE432" s="213" t="n">
        <f aca="false">SUBTOTAL(9,BE433)</f>
        <v>0</v>
      </c>
      <c r="BF432" s="214" t="n">
        <f aca="false">SUBTOTAL(9,BF433)</f>
        <v>17395779</v>
      </c>
      <c r="BG432" s="210" t="n">
        <f aca="false">SUBTOTAL(9,BG433)</f>
        <v>10895779</v>
      </c>
      <c r="BH432" s="210" t="n">
        <f aca="false">SUBTOTAL(9,BH433)</f>
        <v>0</v>
      </c>
      <c r="BI432" s="210" t="n">
        <f aca="false">SUBTOTAL(9,BI433)</f>
        <v>6500000</v>
      </c>
      <c r="BJ432" s="213" t="n">
        <f aca="false">SUBTOTAL(9,BJ433)</f>
        <v>0</v>
      </c>
      <c r="BK432" s="214" t="n">
        <f aca="false">SUBTOTAL(9,BK433)</f>
        <v>17395779</v>
      </c>
      <c r="BL432" s="210" t="n">
        <f aca="false">SUBTOTAL(9,BL433)</f>
        <v>10895779</v>
      </c>
      <c r="BM432" s="210" t="n">
        <f aca="false">SUBTOTAL(9,BM433)</f>
        <v>0</v>
      </c>
      <c r="BN432" s="210" t="n">
        <f aca="false">SUBTOTAL(9,BN433)</f>
        <v>6500000</v>
      </c>
      <c r="BO432" s="215" t="n">
        <f aca="false">SUBTOTAL(9,BO433)</f>
        <v>0</v>
      </c>
      <c r="BP432" s="214" t="n">
        <f aca="false">SUBTOTAL(9,BP433)</f>
        <v>17395779</v>
      </c>
      <c r="BQ432" s="210" t="n">
        <f aca="false">SUBTOTAL(9,BQ433)</f>
        <v>10895779</v>
      </c>
      <c r="BR432" s="210" t="n">
        <f aca="false">SUBTOTAL(9,BR433)</f>
        <v>0</v>
      </c>
      <c r="BS432" s="210" t="n">
        <f aca="false">SUBTOTAL(9,BS433)</f>
        <v>6500000</v>
      </c>
      <c r="BT432" s="213" t="n">
        <f aca="false">SUBTOTAL(9,BT433)</f>
        <v>0</v>
      </c>
      <c r="BU432" s="214" t="n">
        <f aca="false">SUBTOTAL(9,BU433)</f>
        <v>17395779</v>
      </c>
      <c r="BV432" s="210" t="n">
        <f aca="false">SUBTOTAL(9,BV433)</f>
        <v>10895779</v>
      </c>
      <c r="BW432" s="210" t="n">
        <f aca="false">SUBTOTAL(9,BW433)</f>
        <v>0</v>
      </c>
      <c r="BX432" s="210" t="n">
        <f aca="false">SUBTOTAL(9,BX433)</f>
        <v>6500000</v>
      </c>
      <c r="BY432" s="213" t="n">
        <f aca="false">SUBTOTAL(9,BY433)</f>
        <v>0</v>
      </c>
      <c r="BZ432" s="214" t="n">
        <f aca="false">SUBTOTAL(9,BZ433)</f>
        <v>17395779</v>
      </c>
      <c r="CA432" s="210" t="n">
        <f aca="false">SUBTOTAL(9,CA433)</f>
        <v>10895779</v>
      </c>
      <c r="CB432" s="210" t="n">
        <f aca="false">SUBTOTAL(9,CB433)</f>
        <v>0</v>
      </c>
      <c r="CC432" s="210" t="n">
        <f aca="false">SUBTOTAL(9,CC433)</f>
        <v>6500000</v>
      </c>
      <c r="CD432" s="213" t="n">
        <f aca="false">SUBTOTAL(9,CD433)</f>
        <v>0</v>
      </c>
      <c r="CE432" s="214" t="n">
        <f aca="false">SUBTOTAL(9,CE433)</f>
        <v>17395779</v>
      </c>
      <c r="CF432" s="210" t="n">
        <f aca="false">SUBTOTAL(9,CF433)</f>
        <v>10895779</v>
      </c>
      <c r="CG432" s="210" t="n">
        <f aca="false">SUBTOTAL(9,CG433)</f>
        <v>0</v>
      </c>
      <c r="CH432" s="210" t="n">
        <f aca="false">SUBTOTAL(9,CH433)</f>
        <v>6500000</v>
      </c>
      <c r="CI432" s="213" t="n">
        <f aca="false">SUBTOTAL(9,CI433)</f>
        <v>0</v>
      </c>
      <c r="CJ432" s="214" t="n">
        <f aca="false">SUBTOTAL(9,CJ433)</f>
        <v>17395779</v>
      </c>
      <c r="CK432" s="210" t="n">
        <f aca="false">SUBTOTAL(9,CK433)</f>
        <v>10895779</v>
      </c>
      <c r="CL432" s="210" t="n">
        <f aca="false">SUBTOTAL(9,CL433)</f>
        <v>0</v>
      </c>
      <c r="CM432" s="210" t="n">
        <f aca="false">SUBTOTAL(9,CM433)</f>
        <v>6500000</v>
      </c>
      <c r="CN432" s="213" t="n">
        <f aca="false">SUBTOTAL(9,CN433)</f>
        <v>0</v>
      </c>
      <c r="CO432" s="214" t="n">
        <f aca="false">SUBTOTAL(9,CO433)</f>
        <v>17395779</v>
      </c>
      <c r="CP432" s="210" t="n">
        <f aca="false">SUBTOTAL(9,CP433)</f>
        <v>10895779</v>
      </c>
      <c r="CQ432" s="210" t="n">
        <f aca="false">SUBTOTAL(9,CQ433)</f>
        <v>0</v>
      </c>
      <c r="CR432" s="210" t="n">
        <f aca="false">SUBTOTAL(9,CR433)</f>
        <v>6500000</v>
      </c>
      <c r="CS432" s="216" t="n">
        <f aca="false">SUBTOTAL(9,CS433)</f>
        <v>0</v>
      </c>
      <c r="CT432" s="214" t="n">
        <f aca="false">SUBTOTAL(9,CT433)</f>
        <v>17395779</v>
      </c>
      <c r="CU432" s="210" t="n">
        <f aca="false">SUBTOTAL(9,CU433)</f>
        <v>10895779</v>
      </c>
      <c r="CV432" s="210" t="n">
        <f aca="false">SUBTOTAL(9,CV433)</f>
        <v>0</v>
      </c>
      <c r="CW432" s="210" t="n">
        <f aca="false">SUBTOTAL(9,CW433)</f>
        <v>6500000</v>
      </c>
      <c r="CX432" s="216" t="n">
        <f aca="false">SUBTOTAL(9,CX433)</f>
        <v>0</v>
      </c>
      <c r="CY432" s="214" t="n">
        <f aca="false">SUBTOTAL(9,CY433)</f>
        <v>17395779</v>
      </c>
      <c r="CZ432" s="210" t="n">
        <f aca="false">SUBTOTAL(9,CZ433)</f>
        <v>10895779</v>
      </c>
      <c r="DA432" s="210" t="n">
        <f aca="false">SUBTOTAL(9,DA433)</f>
        <v>0</v>
      </c>
      <c r="DB432" s="210" t="n">
        <f aca="false">SUBTOTAL(9,DB433)</f>
        <v>6500000</v>
      </c>
      <c r="DC432" s="216" t="n">
        <f aca="false">SUBTOTAL(9,DC433)</f>
        <v>0</v>
      </c>
      <c r="DD432" s="214" t="n">
        <f aca="false">SUBTOTAL(9,DD433)</f>
        <v>17395779</v>
      </c>
      <c r="DE432" s="210" t="n">
        <f aca="false">SUBTOTAL(9,DE433)</f>
        <v>10895779</v>
      </c>
      <c r="DF432" s="210" t="n">
        <f aca="false">SUBTOTAL(9,DF433)</f>
        <v>0</v>
      </c>
      <c r="DG432" s="210" t="n">
        <f aca="false">SUBTOTAL(9,DG433)</f>
        <v>6500000</v>
      </c>
      <c r="DH432" s="216" t="n">
        <f aca="false">SUBTOTAL(9,DH433)</f>
        <v>0</v>
      </c>
      <c r="DI432" s="214" t="n">
        <f aca="false">SUBTOTAL(9,DI433)</f>
        <v>17395779</v>
      </c>
      <c r="DJ432" s="210" t="n">
        <f aca="false">SUBTOTAL(9,DJ433)</f>
        <v>10895779</v>
      </c>
      <c r="DK432" s="210" t="n">
        <f aca="false">SUBTOTAL(9,DK433)</f>
        <v>0</v>
      </c>
      <c r="DL432" s="210" t="n">
        <f aca="false">SUBTOTAL(9,DL433)</f>
        <v>6500000</v>
      </c>
      <c r="DM432" s="216" t="n">
        <f aca="false">SUBTOTAL(9,DM433)</f>
        <v>0</v>
      </c>
      <c r="DN432" s="214" t="n">
        <f aca="false">SUBTOTAL(9,DN433)</f>
        <v>17395779</v>
      </c>
      <c r="DO432" s="210" t="n">
        <f aca="false">SUBTOTAL(9,DO433)</f>
        <v>10895779</v>
      </c>
      <c r="DP432" s="210" t="n">
        <f aca="false">SUBTOTAL(9,DP433)</f>
        <v>0</v>
      </c>
      <c r="DQ432" s="210" t="n">
        <f aca="false">SUBTOTAL(9,DQ433)</f>
        <v>6500000</v>
      </c>
      <c r="DR432" s="216" t="n">
        <f aca="false">SUBTOTAL(9,DR433)</f>
        <v>0</v>
      </c>
      <c r="DS432" s="214" t="n">
        <f aca="false">SUBTOTAL(9,DS433)</f>
        <v>17395779</v>
      </c>
      <c r="DT432" s="210" t="n">
        <f aca="false">SUBTOTAL(9,DT433)</f>
        <v>10895779</v>
      </c>
      <c r="DU432" s="210" t="n">
        <f aca="false">SUBTOTAL(9,DU433)</f>
        <v>0</v>
      </c>
      <c r="DV432" s="210" t="n">
        <f aca="false">SUBTOTAL(9,DV433)</f>
        <v>6500000</v>
      </c>
      <c r="DW432" s="216" t="n">
        <f aca="false">SUBTOTAL(9,DW433)</f>
        <v>0</v>
      </c>
      <c r="DX432" s="214" t="n">
        <f aca="false">SUBTOTAL(9,DX433)</f>
        <v>17395779</v>
      </c>
      <c r="DY432" s="210" t="n">
        <f aca="false">SUBTOTAL(9,DY433)</f>
        <v>10895779</v>
      </c>
      <c r="DZ432" s="210" t="n">
        <f aca="false">SUBTOTAL(9,DZ433)</f>
        <v>0</v>
      </c>
      <c r="EA432" s="210" t="n">
        <f aca="false">SUBTOTAL(9,EA433)</f>
        <v>6500000</v>
      </c>
      <c r="EB432" s="216" t="n">
        <f aca="false">SUBTOTAL(9,EB433)</f>
        <v>0</v>
      </c>
      <c r="EC432" s="214" t="n">
        <f aca="false">SUBTOTAL(9,EC433)</f>
        <v>17395779</v>
      </c>
      <c r="ED432" s="210" t="n">
        <f aca="false">SUBTOTAL(9,ED433)</f>
        <v>10895779</v>
      </c>
      <c r="EE432" s="210" t="n">
        <f aca="false">SUBTOTAL(9,EE433)</f>
        <v>0</v>
      </c>
      <c r="EF432" s="210" t="n">
        <f aca="false">SUBTOTAL(9,EF433)</f>
        <v>6500000</v>
      </c>
      <c r="EG432" s="216" t="n">
        <f aca="false">SUBTOTAL(9,EG433)</f>
        <v>0</v>
      </c>
      <c r="EH432" s="214" t="n">
        <f aca="false">SUBTOTAL(9,EH433)</f>
        <v>17395779</v>
      </c>
      <c r="EI432" s="210" t="n">
        <f aca="false">SUBTOTAL(9,EI433)</f>
        <v>10895779</v>
      </c>
      <c r="EJ432" s="210" t="n">
        <f aca="false">SUBTOTAL(9,EJ433)</f>
        <v>0</v>
      </c>
      <c r="EK432" s="210" t="n">
        <f aca="false">SUBTOTAL(9,EK433)</f>
        <v>6500000</v>
      </c>
      <c r="EL432" s="216" t="n">
        <f aca="false">SUBTOTAL(9,EL433)</f>
        <v>0</v>
      </c>
      <c r="EM432" s="214" t="n">
        <f aca="false">SUBTOTAL(9,EM433)</f>
        <v>17395779</v>
      </c>
      <c r="EN432" s="210" t="n">
        <f aca="false">SUBTOTAL(9,EN433)</f>
        <v>10895779</v>
      </c>
      <c r="EO432" s="210" t="n">
        <f aca="false">SUBTOTAL(9,EO433)</f>
        <v>0</v>
      </c>
      <c r="EP432" s="210" t="n">
        <f aca="false">SUBTOTAL(9,EP433)</f>
        <v>6500000</v>
      </c>
      <c r="EQ432" s="216" t="n">
        <f aca="false">SUBTOTAL(9,EQ433)</f>
        <v>0</v>
      </c>
      <c r="ER432" s="214" t="n">
        <f aca="false">SUBTOTAL(9,ER433)</f>
        <v>17395779</v>
      </c>
      <c r="ES432" s="210" t="n">
        <f aca="false">SUBTOTAL(9,ES433)</f>
        <v>10895779</v>
      </c>
      <c r="ET432" s="210" t="n">
        <f aca="false">SUBTOTAL(9,ET433)</f>
        <v>0</v>
      </c>
      <c r="EU432" s="210" t="n">
        <f aca="false">SUBTOTAL(9,EU433)</f>
        <v>6500000</v>
      </c>
      <c r="EV432" s="216" t="n">
        <f aca="false">SUBTOTAL(9,EV433)</f>
        <v>0</v>
      </c>
      <c r="EW432" s="214" t="n">
        <f aca="false">SUBTOTAL(9,EW433)</f>
        <v>17395779</v>
      </c>
      <c r="EX432" s="210" t="n">
        <f aca="false">SUBTOTAL(9,EX433)</f>
        <v>10895779</v>
      </c>
      <c r="EY432" s="210" t="n">
        <f aca="false">SUBTOTAL(9,EY433)</f>
        <v>0</v>
      </c>
      <c r="EZ432" s="210" t="n">
        <f aca="false">SUBTOTAL(9,EZ433)</f>
        <v>6500000</v>
      </c>
      <c r="FA432" s="216" t="n">
        <f aca="false">SUBTOTAL(9,FA433)</f>
        <v>0</v>
      </c>
      <c r="FB432" s="214" t="n">
        <f aca="false">SUBTOTAL(9,FB433)</f>
        <v>17395779</v>
      </c>
      <c r="FC432" s="210" t="n">
        <f aca="false">SUBTOTAL(9,FC433)</f>
        <v>10895779</v>
      </c>
      <c r="FD432" s="210" t="n">
        <f aca="false">SUBTOTAL(9,FD433)</f>
        <v>0</v>
      </c>
      <c r="FE432" s="210" t="n">
        <f aca="false">SUBTOTAL(9,FE433)</f>
        <v>6500000</v>
      </c>
      <c r="FF432" s="216" t="n">
        <f aca="false">SUBTOTAL(9,FF433)</f>
        <v>-6500000</v>
      </c>
      <c r="FG432" s="214" t="n">
        <f aca="false">SUBTOTAL(9,FG433)</f>
        <v>10895779</v>
      </c>
      <c r="FH432" s="210" t="n">
        <f aca="false">SUBTOTAL(9,FH433)</f>
        <v>4395779</v>
      </c>
      <c r="FI432" s="210" t="n">
        <f aca="false">SUBTOTAL(9,FI433)</f>
        <v>0</v>
      </c>
      <c r="FJ432" s="210" t="n">
        <f aca="false">SUBTOTAL(9,FJ433)</f>
        <v>6500000</v>
      </c>
      <c r="FK432" s="216" t="n">
        <f aca="false">SUBTOTAL(9,FK433)</f>
        <v>0</v>
      </c>
      <c r="FL432" s="214" t="n">
        <f aca="false">SUBTOTAL(9,FL433)</f>
        <v>10895779</v>
      </c>
      <c r="FM432" s="210" t="n">
        <f aca="false">SUBTOTAL(9,FM433)</f>
        <v>4395779</v>
      </c>
      <c r="FN432" s="210" t="n">
        <f aca="false">SUBTOTAL(9,FN433)</f>
        <v>0</v>
      </c>
      <c r="FO432" s="210" t="n">
        <f aca="false">SUBTOTAL(9,FO433)</f>
        <v>6500000</v>
      </c>
      <c r="FP432" s="216" t="n">
        <f aca="false">SUBTOTAL(9,FP433)</f>
        <v>0</v>
      </c>
      <c r="FQ432" s="214" t="n">
        <f aca="false">SUBTOTAL(9,FQ433)</f>
        <v>10895779</v>
      </c>
      <c r="FR432" s="210" t="n">
        <f aca="false">SUBTOTAL(9,FR433)</f>
        <v>4395779</v>
      </c>
      <c r="FS432" s="210" t="n">
        <f aca="false">SUBTOTAL(9,FS433)</f>
        <v>0</v>
      </c>
      <c r="FT432" s="210" t="n">
        <f aca="false">SUBTOTAL(9,FT433)</f>
        <v>6500000</v>
      </c>
      <c r="FU432" s="216" t="n">
        <f aca="false">SUBTOTAL(9,FU433)</f>
        <v>0</v>
      </c>
      <c r="FV432" s="214" t="n">
        <f aca="false">SUBTOTAL(9,FV433)</f>
        <v>10895779</v>
      </c>
      <c r="FW432" s="210" t="n">
        <f aca="false">SUBTOTAL(9,FW433)</f>
        <v>4395779</v>
      </c>
      <c r="FX432" s="210" t="n">
        <f aca="false">SUBTOTAL(9,FX433)</f>
        <v>0</v>
      </c>
      <c r="FY432" s="210" t="n">
        <f aca="false">SUBTOTAL(9,FY433)</f>
        <v>6500000</v>
      </c>
      <c r="FZ432" s="216" t="n">
        <f aca="false">SUBTOTAL(9,FZ433)</f>
        <v>0</v>
      </c>
      <c r="GA432" s="214" t="n">
        <f aca="false">SUBTOTAL(9,GA433)</f>
        <v>10895779</v>
      </c>
      <c r="GB432" s="210" t="n">
        <f aca="false">SUBTOTAL(9,GB433)</f>
        <v>4395779</v>
      </c>
      <c r="GC432" s="210" t="n">
        <f aca="false">SUBTOTAL(9,GC433)</f>
        <v>0</v>
      </c>
      <c r="GD432" s="210" t="n">
        <f aca="false">SUBTOTAL(9,GD433)</f>
        <v>6500000</v>
      </c>
      <c r="GE432" s="216" t="n">
        <f aca="false">SUBTOTAL(9,GE433)</f>
        <v>0</v>
      </c>
      <c r="GF432" s="214" t="n">
        <f aca="false">SUBTOTAL(9,GF433)</f>
        <v>10895779</v>
      </c>
      <c r="GG432" s="210" t="n">
        <f aca="false">SUBTOTAL(9,GG433)</f>
        <v>4395779</v>
      </c>
      <c r="GH432" s="210" t="n">
        <f aca="false">SUBTOTAL(9,GH433)</f>
        <v>0</v>
      </c>
      <c r="GI432" s="210" t="n">
        <f aca="false">SUBTOTAL(9,GI433)</f>
        <v>6500000</v>
      </c>
      <c r="GJ432" s="216" t="n">
        <f aca="false">SUBTOTAL(9,GJ433)</f>
        <v>0</v>
      </c>
      <c r="GK432" s="214" t="n">
        <f aca="false">SUBTOTAL(9,GK433)</f>
        <v>10895779</v>
      </c>
      <c r="GL432" s="210" t="n">
        <f aca="false">SUBTOTAL(9,GL433)</f>
        <v>4395779</v>
      </c>
      <c r="GM432" s="210" t="n">
        <f aca="false">SUBTOTAL(9,GM433)</f>
        <v>0</v>
      </c>
      <c r="GN432" s="210" t="n">
        <f aca="false">SUBTOTAL(9,GN433)</f>
        <v>6500000</v>
      </c>
      <c r="GO432" s="216" t="n">
        <f aca="false">SUBTOTAL(9,GO433)</f>
        <v>0</v>
      </c>
      <c r="GP432" s="214" t="n">
        <f aca="false">SUBTOTAL(9,GP433)</f>
        <v>10895779</v>
      </c>
      <c r="GQ432" s="210" t="n">
        <f aca="false">SUBTOTAL(9,GQ433)</f>
        <v>4395779</v>
      </c>
      <c r="GR432" s="210" t="n">
        <f aca="false">SUBTOTAL(9,GR433)</f>
        <v>0</v>
      </c>
      <c r="GS432" s="210" t="n">
        <f aca="false">SUBTOTAL(9,GS433)</f>
        <v>6500000</v>
      </c>
      <c r="GT432" s="220" t="n">
        <f aca="false">SUBTOTAL(9,GT433)</f>
        <v>10769445</v>
      </c>
      <c r="GU432" s="221" t="n">
        <f aca="false">SUBTOTAL(9,GU433)</f>
        <v>1</v>
      </c>
    </row>
    <row r="433" customFormat="false" ht="29.25" hidden="true" customHeight="true" outlineLevel="0" collapsed="false">
      <c r="A433" s="353" t="s">
        <v>849</v>
      </c>
      <c r="B433" s="178" t="n">
        <v>926</v>
      </c>
      <c r="C433" s="69" t="n">
        <v>92601</v>
      </c>
      <c r="D433" s="69" t="n">
        <v>6210</v>
      </c>
      <c r="E433" s="69" t="s">
        <v>370</v>
      </c>
      <c r="I433" s="222" t="n">
        <v>245</v>
      </c>
      <c r="J433" s="352" t="n">
        <v>6210</v>
      </c>
      <c r="K433" s="298" t="s">
        <v>850</v>
      </c>
      <c r="L433" s="299" t="s">
        <v>849</v>
      </c>
      <c r="M433" s="410" t="n">
        <v>22269000</v>
      </c>
      <c r="N433" s="399" t="s">
        <v>378</v>
      </c>
      <c r="O433" s="30" t="n">
        <v>254221</v>
      </c>
      <c r="P433" s="410" t="n">
        <v>349555</v>
      </c>
      <c r="Q433" s="228" t="n">
        <f aca="false">+O433+P433</f>
        <v>603776</v>
      </c>
      <c r="R433" s="237" t="n">
        <f aca="false">SUM(S433:U433)</f>
        <v>13994779</v>
      </c>
      <c r="S433" s="227" t="n">
        <v>8994779</v>
      </c>
      <c r="T433" s="227" t="n">
        <v>0</v>
      </c>
      <c r="U433" s="228" t="n">
        <v>5000000</v>
      </c>
      <c r="V433" s="37" t="n">
        <f aca="false">W433-R433</f>
        <v>3401000</v>
      </c>
      <c r="W433" s="238" t="n">
        <f aca="false">SUM(X433:Z433)</f>
        <v>17395779</v>
      </c>
      <c r="X433" s="227" t="n">
        <v>10895779</v>
      </c>
      <c r="Y433" s="227" t="n">
        <v>0</v>
      </c>
      <c r="Z433" s="227" t="n">
        <v>6500000</v>
      </c>
      <c r="AA433" s="37" t="n">
        <f aca="false">AB433-W433</f>
        <v>0</v>
      </c>
      <c r="AB433" s="238" t="n">
        <f aca="false">SUM(AC433:AE433)</f>
        <v>17395779</v>
      </c>
      <c r="AC433" s="227" t="n">
        <v>10895779</v>
      </c>
      <c r="AD433" s="227" t="n">
        <v>0</v>
      </c>
      <c r="AE433" s="227" t="n">
        <v>6500000</v>
      </c>
      <c r="AF433" s="37" t="n">
        <f aca="false">AG433-AB433</f>
        <v>0</v>
      </c>
      <c r="AG433" s="238" t="n">
        <f aca="false">SUM(AH433:AJ433)</f>
        <v>17395779</v>
      </c>
      <c r="AH433" s="227" t="n">
        <v>10895779</v>
      </c>
      <c r="AI433" s="227" t="n">
        <v>0</v>
      </c>
      <c r="AJ433" s="227" t="n">
        <v>6500000</v>
      </c>
      <c r="AK433" s="37" t="n">
        <f aca="false">AL433-AG433</f>
        <v>0</v>
      </c>
      <c r="AL433" s="238" t="n">
        <f aca="false">SUM(AM433:AO433)</f>
        <v>17395779</v>
      </c>
      <c r="AM433" s="227" t="n">
        <v>10895779</v>
      </c>
      <c r="AN433" s="227" t="n">
        <v>0</v>
      </c>
      <c r="AO433" s="227" t="n">
        <v>6500000</v>
      </c>
      <c r="AP433" s="37" t="n">
        <f aca="false">AQ433-AL433</f>
        <v>0</v>
      </c>
      <c r="AQ433" s="238" t="n">
        <f aca="false">SUM(AR433:AT433)</f>
        <v>17395779</v>
      </c>
      <c r="AR433" s="227" t="n">
        <v>10895779</v>
      </c>
      <c r="AS433" s="227" t="n">
        <v>0</v>
      </c>
      <c r="AT433" s="227" t="n">
        <v>6500000</v>
      </c>
      <c r="AU433" s="37" t="n">
        <f aca="false">AV433-AQ433</f>
        <v>0</v>
      </c>
      <c r="AV433" s="238" t="n">
        <f aca="false">SUM(AW433:AY433)</f>
        <v>17395779</v>
      </c>
      <c r="AW433" s="227" t="n">
        <v>10895779</v>
      </c>
      <c r="AX433" s="227" t="n">
        <v>0</v>
      </c>
      <c r="AY433" s="227" t="n">
        <v>6500000</v>
      </c>
      <c r="AZ433" s="37" t="n">
        <f aca="false">BA433-AV433</f>
        <v>0</v>
      </c>
      <c r="BA433" s="238" t="n">
        <f aca="false">SUM(BB433:BD433)</f>
        <v>17395779</v>
      </c>
      <c r="BB433" s="227" t="n">
        <v>10895779</v>
      </c>
      <c r="BC433" s="227" t="n">
        <v>0</v>
      </c>
      <c r="BD433" s="227" t="n">
        <v>6500000</v>
      </c>
      <c r="BE433" s="37" t="n">
        <f aca="false">BF433-BA433</f>
        <v>0</v>
      </c>
      <c r="BF433" s="238" t="n">
        <f aca="false">SUM(BG433:BI433)</f>
        <v>17395779</v>
      </c>
      <c r="BG433" s="227" t="n">
        <v>10895779</v>
      </c>
      <c r="BH433" s="227" t="n">
        <v>0</v>
      </c>
      <c r="BI433" s="227" t="n">
        <v>6500000</v>
      </c>
      <c r="BJ433" s="37" t="n">
        <f aca="false">BK433-BF433</f>
        <v>0</v>
      </c>
      <c r="BK433" s="238" t="n">
        <f aca="false">SUM(BL433:BN433)</f>
        <v>17395779</v>
      </c>
      <c r="BL433" s="227" t="n">
        <v>10895779</v>
      </c>
      <c r="BM433" s="227" t="n">
        <v>0</v>
      </c>
      <c r="BN433" s="227" t="n">
        <v>6500000</v>
      </c>
      <c r="BO433" s="231" t="n">
        <f aca="false">BP433-BK433</f>
        <v>0</v>
      </c>
      <c r="BP433" s="238" t="n">
        <f aca="false">SUM(BQ433:BS433)</f>
        <v>17395779</v>
      </c>
      <c r="BQ433" s="227" t="n">
        <v>10895779</v>
      </c>
      <c r="BR433" s="227" t="n">
        <v>0</v>
      </c>
      <c r="BS433" s="227" t="n">
        <v>6500000</v>
      </c>
      <c r="BT433" s="37" t="n">
        <f aca="false">BU433-BP433</f>
        <v>0</v>
      </c>
      <c r="BU433" s="238" t="n">
        <f aca="false">SUM(BV433:BX433)</f>
        <v>17395779</v>
      </c>
      <c r="BV433" s="227" t="n">
        <v>10895779</v>
      </c>
      <c r="BW433" s="227" t="n">
        <v>0</v>
      </c>
      <c r="BX433" s="227" t="n">
        <v>6500000</v>
      </c>
      <c r="BY433" s="37" t="n">
        <f aca="false">BZ433-BU433</f>
        <v>0</v>
      </c>
      <c r="BZ433" s="238" t="n">
        <f aca="false">SUM(CA433:CC433)</f>
        <v>17395779</v>
      </c>
      <c r="CA433" s="227" t="n">
        <v>10895779</v>
      </c>
      <c r="CB433" s="227" t="n">
        <v>0</v>
      </c>
      <c r="CC433" s="227" t="n">
        <v>6500000</v>
      </c>
      <c r="CD433" s="37" t="n">
        <f aca="false">CE433-BZ433</f>
        <v>0</v>
      </c>
      <c r="CE433" s="238" t="n">
        <f aca="false">SUM(CF433:CH433)</f>
        <v>17395779</v>
      </c>
      <c r="CF433" s="227" t="n">
        <v>10895779</v>
      </c>
      <c r="CG433" s="227" t="n">
        <v>0</v>
      </c>
      <c r="CH433" s="227" t="n">
        <v>6500000</v>
      </c>
      <c r="CI433" s="37" t="n">
        <f aca="false">CJ433-CE433</f>
        <v>0</v>
      </c>
      <c r="CJ433" s="238" t="n">
        <f aca="false">SUM(CK433:CM433)</f>
        <v>17395779</v>
      </c>
      <c r="CK433" s="227" t="n">
        <v>10895779</v>
      </c>
      <c r="CL433" s="227" t="n">
        <v>0</v>
      </c>
      <c r="CM433" s="227" t="n">
        <v>6500000</v>
      </c>
      <c r="CN433" s="37" t="n">
        <f aca="false">CO433-CJ433</f>
        <v>0</v>
      </c>
      <c r="CO433" s="238" t="n">
        <f aca="false">SUM(CP433:CR433)</f>
        <v>17395779</v>
      </c>
      <c r="CP433" s="227" t="n">
        <v>10895779</v>
      </c>
      <c r="CQ433" s="227" t="n">
        <v>0</v>
      </c>
      <c r="CR433" s="227" t="n">
        <v>6500000</v>
      </c>
      <c r="CS433" s="232" t="n">
        <f aca="false">CT433-CO433</f>
        <v>0</v>
      </c>
      <c r="CT433" s="238" t="n">
        <f aca="false">SUM(CU433:CW433)</f>
        <v>17395779</v>
      </c>
      <c r="CU433" s="227" t="n">
        <v>10895779</v>
      </c>
      <c r="CV433" s="227" t="n">
        <v>0</v>
      </c>
      <c r="CW433" s="227" t="n">
        <v>6500000</v>
      </c>
      <c r="CX433" s="232" t="n">
        <f aca="false">CY433-CT433</f>
        <v>0</v>
      </c>
      <c r="CY433" s="238" t="n">
        <f aca="false">SUM(CZ433:DB433)</f>
        <v>17395779</v>
      </c>
      <c r="CZ433" s="227" t="n">
        <v>10895779</v>
      </c>
      <c r="DA433" s="227" t="n">
        <v>0</v>
      </c>
      <c r="DB433" s="227" t="n">
        <v>6500000</v>
      </c>
      <c r="DC433" s="232" t="n">
        <f aca="false">DD433-CY433</f>
        <v>0</v>
      </c>
      <c r="DD433" s="238" t="n">
        <f aca="false">SUM(DE433:DG433)</f>
        <v>17395779</v>
      </c>
      <c r="DE433" s="227" t="n">
        <v>10895779</v>
      </c>
      <c r="DF433" s="227" t="n">
        <v>0</v>
      </c>
      <c r="DG433" s="227" t="n">
        <v>6500000</v>
      </c>
      <c r="DH433" s="232" t="n">
        <f aca="false">DI433-DD433</f>
        <v>0</v>
      </c>
      <c r="DI433" s="238" t="n">
        <f aca="false">SUM(DJ433:DL433)</f>
        <v>17395779</v>
      </c>
      <c r="DJ433" s="227" t="n">
        <v>10895779</v>
      </c>
      <c r="DK433" s="227" t="n">
        <v>0</v>
      </c>
      <c r="DL433" s="227" t="n">
        <v>6500000</v>
      </c>
      <c r="DM433" s="232" t="n">
        <f aca="false">DN433-DI433</f>
        <v>0</v>
      </c>
      <c r="DN433" s="238" t="n">
        <f aca="false">SUM(DO433:DQ433)</f>
        <v>17395779</v>
      </c>
      <c r="DO433" s="227" t="n">
        <v>10895779</v>
      </c>
      <c r="DP433" s="227" t="n">
        <v>0</v>
      </c>
      <c r="DQ433" s="227" t="n">
        <v>6500000</v>
      </c>
      <c r="DR433" s="232" t="n">
        <f aca="false">DS433-DN433</f>
        <v>0</v>
      </c>
      <c r="DS433" s="238" t="n">
        <f aca="false">SUM(DT433:DV433)</f>
        <v>17395779</v>
      </c>
      <c r="DT433" s="227" t="n">
        <v>10895779</v>
      </c>
      <c r="DU433" s="227" t="n">
        <v>0</v>
      </c>
      <c r="DV433" s="227" t="n">
        <v>6500000</v>
      </c>
      <c r="DW433" s="232" t="n">
        <f aca="false">DX433-DS433</f>
        <v>0</v>
      </c>
      <c r="DX433" s="238" t="n">
        <f aca="false">SUM(DY433:EA433)</f>
        <v>17395779</v>
      </c>
      <c r="DY433" s="227" t="n">
        <v>10895779</v>
      </c>
      <c r="DZ433" s="227" t="n">
        <v>0</v>
      </c>
      <c r="EA433" s="227" t="n">
        <v>6500000</v>
      </c>
      <c r="EB433" s="232" t="n">
        <f aca="false">EC433-DX433</f>
        <v>0</v>
      </c>
      <c r="EC433" s="238" t="n">
        <f aca="false">SUM(ED433:EF433)</f>
        <v>17395779</v>
      </c>
      <c r="ED433" s="227" t="n">
        <v>10895779</v>
      </c>
      <c r="EE433" s="227" t="n">
        <v>0</v>
      </c>
      <c r="EF433" s="227" t="n">
        <v>6500000</v>
      </c>
      <c r="EG433" s="235" t="n">
        <f aca="false">EH433-EC433</f>
        <v>0</v>
      </c>
      <c r="EH433" s="238" t="n">
        <f aca="false">SUM(EI433:EK433)</f>
        <v>17395779</v>
      </c>
      <c r="EI433" s="227" t="n">
        <v>10895779</v>
      </c>
      <c r="EJ433" s="227" t="n">
        <v>0</v>
      </c>
      <c r="EK433" s="227" t="n">
        <v>6500000</v>
      </c>
      <c r="EL433" s="235" t="n">
        <f aca="false">EM433-EH433</f>
        <v>0</v>
      </c>
      <c r="EM433" s="238" t="n">
        <f aca="false">SUM(EN433:EP433)</f>
        <v>17395779</v>
      </c>
      <c r="EN433" s="227" t="n">
        <v>10895779</v>
      </c>
      <c r="EO433" s="227" t="n">
        <v>0</v>
      </c>
      <c r="EP433" s="227" t="n">
        <v>6500000</v>
      </c>
      <c r="EQ433" s="235" t="n">
        <f aca="false">ER433-EM433</f>
        <v>0</v>
      </c>
      <c r="ER433" s="238" t="n">
        <f aca="false">SUM(ES433:EU433)</f>
        <v>17395779</v>
      </c>
      <c r="ES433" s="227" t="n">
        <v>10895779</v>
      </c>
      <c r="ET433" s="227" t="n">
        <v>0</v>
      </c>
      <c r="EU433" s="227" t="n">
        <v>6500000</v>
      </c>
      <c r="EV433" s="235" t="n">
        <f aca="false">EW433-ER433</f>
        <v>0</v>
      </c>
      <c r="EW433" s="238" t="n">
        <f aca="false">SUM(EX433:EZ433)</f>
        <v>17395779</v>
      </c>
      <c r="EX433" s="227" t="n">
        <v>10895779</v>
      </c>
      <c r="EY433" s="227" t="n">
        <v>0</v>
      </c>
      <c r="EZ433" s="227" t="n">
        <v>6500000</v>
      </c>
      <c r="FA433" s="235" t="n">
        <f aca="false">FB433-EW433</f>
        <v>0</v>
      </c>
      <c r="FB433" s="238" t="n">
        <f aca="false">SUM(FC433:FE433)</f>
        <v>17395779</v>
      </c>
      <c r="FC433" s="227" t="n">
        <v>10895779</v>
      </c>
      <c r="FD433" s="227" t="n">
        <v>0</v>
      </c>
      <c r="FE433" s="227" t="n">
        <v>6500000</v>
      </c>
      <c r="FF433" s="235" t="n">
        <f aca="false">FG433-FB433</f>
        <v>-6500000</v>
      </c>
      <c r="FG433" s="238" t="n">
        <f aca="false">SUM(FH433:FJ433)</f>
        <v>10895779</v>
      </c>
      <c r="FH433" s="227" t="n">
        <v>4395779</v>
      </c>
      <c r="FI433" s="227" t="n">
        <v>0</v>
      </c>
      <c r="FJ433" s="227" t="n">
        <v>6500000</v>
      </c>
      <c r="FK433" s="235" t="n">
        <f aca="false">FL433-FG433</f>
        <v>0</v>
      </c>
      <c r="FL433" s="238" t="n">
        <f aca="false">SUM(FM433:FO433)</f>
        <v>10895779</v>
      </c>
      <c r="FM433" s="227" t="n">
        <v>4395779</v>
      </c>
      <c r="FN433" s="227" t="n">
        <v>0</v>
      </c>
      <c r="FO433" s="227" t="n">
        <v>6500000</v>
      </c>
      <c r="FP433" s="235" t="n">
        <f aca="false">FQ433-FL433</f>
        <v>0</v>
      </c>
      <c r="FQ433" s="238" t="n">
        <f aca="false">SUM(FR433:FT433)</f>
        <v>10895779</v>
      </c>
      <c r="FR433" s="227" t="n">
        <v>4395779</v>
      </c>
      <c r="FS433" s="227" t="n">
        <v>0</v>
      </c>
      <c r="FT433" s="227" t="n">
        <v>6500000</v>
      </c>
      <c r="FU433" s="235" t="n">
        <f aca="false">FV433-FQ433</f>
        <v>0</v>
      </c>
      <c r="FV433" s="238" t="n">
        <f aca="false">SUM(FW433:FY433)</f>
        <v>10895779</v>
      </c>
      <c r="FW433" s="227" t="n">
        <v>4395779</v>
      </c>
      <c r="FX433" s="227" t="n">
        <v>0</v>
      </c>
      <c r="FY433" s="227" t="n">
        <v>6500000</v>
      </c>
      <c r="FZ433" s="235" t="n">
        <f aca="false">GA433-FV433</f>
        <v>0</v>
      </c>
      <c r="GA433" s="238" t="n">
        <f aca="false">SUM(GB433:GD433)</f>
        <v>10895779</v>
      </c>
      <c r="GB433" s="227" t="n">
        <v>4395779</v>
      </c>
      <c r="GC433" s="227" t="n">
        <v>0</v>
      </c>
      <c r="GD433" s="227" t="n">
        <v>6500000</v>
      </c>
      <c r="GE433" s="235" t="n">
        <f aca="false">GF433-GA433</f>
        <v>0</v>
      </c>
      <c r="GF433" s="238" t="n">
        <f aca="false">SUM(GG433:GI433)</f>
        <v>10895779</v>
      </c>
      <c r="GG433" s="227" t="n">
        <v>4395779</v>
      </c>
      <c r="GH433" s="227" t="n">
        <v>0</v>
      </c>
      <c r="GI433" s="227" t="n">
        <v>6500000</v>
      </c>
      <c r="GJ433" s="235" t="n">
        <f aca="false">GK433-GF433</f>
        <v>0</v>
      </c>
      <c r="GK433" s="238" t="n">
        <f aca="false">SUM(GL433:GN433)</f>
        <v>10895779</v>
      </c>
      <c r="GL433" s="227" t="n">
        <v>4395779</v>
      </c>
      <c r="GM433" s="227" t="n">
        <v>0</v>
      </c>
      <c r="GN433" s="227" t="n">
        <v>6500000</v>
      </c>
      <c r="GO433" s="235" t="n">
        <f aca="false">GP433-GK433</f>
        <v>0</v>
      </c>
      <c r="GP433" s="238" t="n">
        <f aca="false">SUM(GQ433:GS433)</f>
        <v>10895779</v>
      </c>
      <c r="GQ433" s="227" t="n">
        <v>4395779</v>
      </c>
      <c r="GR433" s="227" t="n">
        <v>0</v>
      </c>
      <c r="GS433" s="227" t="n">
        <v>6500000</v>
      </c>
      <c r="GT433" s="236" t="n">
        <f aca="false">M433-Q433-GF433</f>
        <v>10769445</v>
      </c>
      <c r="GU433" s="236" t="n">
        <v>1</v>
      </c>
    </row>
    <row r="434" customFormat="false" ht="9" hidden="true" customHeight="true" outlineLevel="0" collapsed="false">
      <c r="B434" s="178" t="n">
        <v>926</v>
      </c>
      <c r="C434" s="69" t="n">
        <v>92601</v>
      </c>
      <c r="D434" s="178"/>
      <c r="E434" s="69" t="s">
        <v>389</v>
      </c>
      <c r="I434" s="207" t="s">
        <v>14</v>
      </c>
      <c r="J434" s="208"/>
      <c r="K434" s="208"/>
      <c r="L434" s="208"/>
      <c r="M434" s="208"/>
      <c r="N434" s="363"/>
      <c r="O434" s="240" t="n">
        <f aca="false">SUBTOTAL(9,O435:O439)</f>
        <v>0</v>
      </c>
      <c r="P434" s="210" t="n">
        <f aca="false">SUBTOTAL(9,P435:P439)</f>
        <v>0</v>
      </c>
      <c r="Q434" s="211" t="n">
        <f aca="false">SUBTOTAL(9,Q435:Q439)</f>
        <v>0</v>
      </c>
      <c r="R434" s="212" t="n">
        <f aca="false">SUBTOTAL(9,R435:R439)</f>
        <v>0</v>
      </c>
      <c r="S434" s="210" t="n">
        <f aca="false">SUBTOTAL(9,S435:S439)</f>
        <v>0</v>
      </c>
      <c r="T434" s="210" t="n">
        <f aca="false">SUBTOTAL(9,T435:T439)</f>
        <v>0</v>
      </c>
      <c r="U434" s="211" t="n">
        <f aca="false">SUBTOTAL(9,U435:U439)</f>
        <v>0</v>
      </c>
      <c r="V434" s="213" t="n">
        <f aca="false">SUBTOTAL(9,V435:V439)</f>
        <v>0</v>
      </c>
      <c r="W434" s="214" t="n">
        <f aca="false">SUBTOTAL(9,W435:W439)</f>
        <v>0</v>
      </c>
      <c r="X434" s="210" t="n">
        <f aca="false">SUBTOTAL(9,X435:X439)</f>
        <v>0</v>
      </c>
      <c r="Y434" s="210" t="n">
        <f aca="false">SUBTOTAL(9,Y435:Y439)</f>
        <v>0</v>
      </c>
      <c r="Z434" s="210" t="n">
        <f aca="false">SUBTOTAL(9,Z435:Z439)</f>
        <v>0</v>
      </c>
      <c r="AA434" s="213" t="n">
        <f aca="false">SUBTOTAL(9,AA435:AA439)</f>
        <v>0</v>
      </c>
      <c r="AB434" s="214" t="n">
        <f aca="false">SUBTOTAL(9,AB435:AB439)</f>
        <v>0</v>
      </c>
      <c r="AC434" s="210" t="n">
        <f aca="false">SUBTOTAL(9,AC435:AC439)</f>
        <v>0</v>
      </c>
      <c r="AD434" s="210" t="n">
        <f aca="false">SUBTOTAL(9,AD435:AD439)</f>
        <v>0</v>
      </c>
      <c r="AE434" s="210" t="n">
        <f aca="false">SUBTOTAL(9,AE435:AE439)</f>
        <v>0</v>
      </c>
      <c r="AF434" s="213" t="n">
        <f aca="false">SUBTOTAL(9,AF435:AF439)</f>
        <v>0</v>
      </c>
      <c r="AG434" s="214" t="n">
        <f aca="false">SUBTOTAL(9,AG435:AG439)</f>
        <v>0</v>
      </c>
      <c r="AH434" s="210" t="n">
        <f aca="false">SUBTOTAL(9,AH435:AH439)</f>
        <v>0</v>
      </c>
      <c r="AI434" s="210" t="n">
        <f aca="false">SUBTOTAL(9,AI435:AI439)</f>
        <v>0</v>
      </c>
      <c r="AJ434" s="210" t="n">
        <f aca="false">SUBTOTAL(9,AJ435:AJ439)</f>
        <v>0</v>
      </c>
      <c r="AK434" s="213" t="n">
        <f aca="false">SUBTOTAL(9,AK435:AK439)</f>
        <v>0</v>
      </c>
      <c r="AL434" s="214" t="n">
        <f aca="false">SUBTOTAL(9,AL435:AL439)</f>
        <v>0</v>
      </c>
      <c r="AM434" s="210" t="n">
        <f aca="false">SUBTOTAL(9,AM435:AM439)</f>
        <v>0</v>
      </c>
      <c r="AN434" s="210" t="n">
        <f aca="false">SUBTOTAL(9,AN435:AN439)</f>
        <v>0</v>
      </c>
      <c r="AO434" s="210" t="n">
        <f aca="false">SUBTOTAL(9,AO435:AO439)</f>
        <v>0</v>
      </c>
      <c r="AP434" s="213" t="n">
        <f aca="false">SUBTOTAL(9,AP435:AP439)</f>
        <v>100000</v>
      </c>
      <c r="AQ434" s="214" t="n">
        <f aca="false">SUBTOTAL(9,AQ435:AQ439)</f>
        <v>100000</v>
      </c>
      <c r="AR434" s="210" t="n">
        <f aca="false">SUBTOTAL(9,AR435:AR439)</f>
        <v>100000</v>
      </c>
      <c r="AS434" s="210" t="n">
        <f aca="false">SUBTOTAL(9,AS435:AS439)</f>
        <v>0</v>
      </c>
      <c r="AT434" s="210" t="n">
        <f aca="false">SUBTOTAL(9,AT435:AT439)</f>
        <v>0</v>
      </c>
      <c r="AU434" s="213" t="n">
        <f aca="false">SUBTOTAL(9,AU435:AU439)</f>
        <v>0</v>
      </c>
      <c r="AV434" s="214" t="n">
        <f aca="false">SUBTOTAL(9,AV435:AV439)</f>
        <v>100000</v>
      </c>
      <c r="AW434" s="210" t="n">
        <f aca="false">SUBTOTAL(9,AW435:AW439)</f>
        <v>100000</v>
      </c>
      <c r="AX434" s="210" t="n">
        <f aca="false">SUBTOTAL(9,AX435:AX439)</f>
        <v>0</v>
      </c>
      <c r="AY434" s="210" t="n">
        <f aca="false">SUBTOTAL(9,AY435:AY439)</f>
        <v>0</v>
      </c>
      <c r="AZ434" s="213" t="n">
        <f aca="false">SUBTOTAL(9,AZ435:AZ439)</f>
        <v>1000000</v>
      </c>
      <c r="BA434" s="214" t="n">
        <f aca="false">SUBTOTAL(9,BA435:BA439)</f>
        <v>1100000</v>
      </c>
      <c r="BB434" s="210" t="n">
        <f aca="false">SUBTOTAL(9,BB435:BB439)</f>
        <v>1100000</v>
      </c>
      <c r="BC434" s="210" t="n">
        <f aca="false">SUBTOTAL(9,BC435:BC439)</f>
        <v>0</v>
      </c>
      <c r="BD434" s="210" t="n">
        <f aca="false">SUBTOTAL(9,BD435:BD439)</f>
        <v>0</v>
      </c>
      <c r="BE434" s="213" t="n">
        <f aca="false">SUBTOTAL(9,BE435:BE439)</f>
        <v>0</v>
      </c>
      <c r="BF434" s="214" t="n">
        <f aca="false">SUBTOTAL(9,BF435:BF439)</f>
        <v>1100000</v>
      </c>
      <c r="BG434" s="210" t="n">
        <f aca="false">SUBTOTAL(9,BG435:BG439)</f>
        <v>1100000</v>
      </c>
      <c r="BH434" s="210" t="n">
        <f aca="false">SUBTOTAL(9,BH435:BH439)</f>
        <v>0</v>
      </c>
      <c r="BI434" s="210" t="n">
        <f aca="false">SUBTOTAL(9,BI435:BI439)</f>
        <v>0</v>
      </c>
      <c r="BJ434" s="213" t="n">
        <f aca="false">SUBTOTAL(9,BJ435:BJ439)</f>
        <v>0</v>
      </c>
      <c r="BK434" s="214" t="n">
        <f aca="false">SUBTOTAL(9,BK435:BK439)</f>
        <v>1100000</v>
      </c>
      <c r="BL434" s="210" t="n">
        <f aca="false">SUBTOTAL(9,BL435:BL439)</f>
        <v>1100000</v>
      </c>
      <c r="BM434" s="210" t="n">
        <f aca="false">SUBTOTAL(9,BM435:BM439)</f>
        <v>0</v>
      </c>
      <c r="BN434" s="210" t="n">
        <f aca="false">SUBTOTAL(9,BN435:BN439)</f>
        <v>0</v>
      </c>
      <c r="BO434" s="215" t="n">
        <f aca="false">SUBTOTAL(9,BO435:BO439)</f>
        <v>0</v>
      </c>
      <c r="BP434" s="214" t="n">
        <f aca="false">SUBTOTAL(9,BP435:BP439)</f>
        <v>1100000</v>
      </c>
      <c r="BQ434" s="210" t="n">
        <f aca="false">SUBTOTAL(9,BQ435:BQ439)</f>
        <v>1100000</v>
      </c>
      <c r="BR434" s="210" t="n">
        <f aca="false">SUBTOTAL(9,BR435:BR439)</f>
        <v>0</v>
      </c>
      <c r="BS434" s="210" t="n">
        <f aca="false">SUBTOTAL(9,BS435:BS439)</f>
        <v>0</v>
      </c>
      <c r="BT434" s="213" t="n">
        <f aca="false">SUBTOTAL(9,BT435:BT439)</f>
        <v>0</v>
      </c>
      <c r="BU434" s="214" t="n">
        <f aca="false">SUBTOTAL(9,BU435:BU439)</f>
        <v>1100000</v>
      </c>
      <c r="BV434" s="210" t="n">
        <f aca="false">SUBTOTAL(9,BV435:BV439)</f>
        <v>1100000</v>
      </c>
      <c r="BW434" s="210" t="n">
        <f aca="false">SUBTOTAL(9,BW435:BW439)</f>
        <v>0</v>
      </c>
      <c r="BX434" s="210" t="n">
        <f aca="false">SUBTOTAL(9,BX435:BX439)</f>
        <v>0</v>
      </c>
      <c r="BY434" s="213" t="n">
        <f aca="false">SUBTOTAL(9,BY435:BY439)</f>
        <v>0</v>
      </c>
      <c r="BZ434" s="214" t="n">
        <f aca="false">SUBTOTAL(9,BZ435:BZ439)</f>
        <v>1100000</v>
      </c>
      <c r="CA434" s="210" t="n">
        <f aca="false">SUBTOTAL(9,CA435:CA439)</f>
        <v>1100000</v>
      </c>
      <c r="CB434" s="210" t="n">
        <f aca="false">SUBTOTAL(9,CB435:CB439)</f>
        <v>0</v>
      </c>
      <c r="CC434" s="210" t="n">
        <f aca="false">SUBTOTAL(9,CC435:CC439)</f>
        <v>0</v>
      </c>
      <c r="CD434" s="213" t="n">
        <f aca="false">SUBTOTAL(9,CD435:CD439)</f>
        <v>0</v>
      </c>
      <c r="CE434" s="214" t="n">
        <f aca="false">SUBTOTAL(9,CE435:CE439)</f>
        <v>1100000</v>
      </c>
      <c r="CF434" s="210" t="n">
        <f aca="false">SUBTOTAL(9,CF435:CF439)</f>
        <v>1100000</v>
      </c>
      <c r="CG434" s="210" t="n">
        <f aca="false">SUBTOTAL(9,CG435:CG439)</f>
        <v>0</v>
      </c>
      <c r="CH434" s="210" t="n">
        <f aca="false">SUBTOTAL(9,CH435:CH439)</f>
        <v>0</v>
      </c>
      <c r="CI434" s="213" t="n">
        <f aca="false">SUBTOTAL(9,CI435:CI439)</f>
        <v>0</v>
      </c>
      <c r="CJ434" s="214" t="n">
        <f aca="false">SUBTOTAL(9,CJ435:CJ439)</f>
        <v>1100000</v>
      </c>
      <c r="CK434" s="210" t="n">
        <f aca="false">SUBTOTAL(9,CK435:CK439)</f>
        <v>1100000</v>
      </c>
      <c r="CL434" s="210" t="n">
        <f aca="false">SUBTOTAL(9,CL435:CL439)</f>
        <v>0</v>
      </c>
      <c r="CM434" s="210" t="n">
        <f aca="false">SUBTOTAL(9,CM435:CM439)</f>
        <v>0</v>
      </c>
      <c r="CN434" s="213" t="n">
        <f aca="false">SUBTOTAL(9,CN435:CN439)</f>
        <v>0</v>
      </c>
      <c r="CO434" s="214" t="n">
        <f aca="false">SUBTOTAL(9,CO435:CO439)</f>
        <v>1100000</v>
      </c>
      <c r="CP434" s="210" t="n">
        <f aca="false">SUBTOTAL(9,CP435:CP439)</f>
        <v>1100000</v>
      </c>
      <c r="CQ434" s="210" t="n">
        <f aca="false">SUBTOTAL(9,CQ435:CQ439)</f>
        <v>0</v>
      </c>
      <c r="CR434" s="210" t="n">
        <f aca="false">SUBTOTAL(9,CR435:CR439)</f>
        <v>0</v>
      </c>
      <c r="CS434" s="216" t="n">
        <f aca="false">SUBTOTAL(9,CS435:CS439)</f>
        <v>8050000</v>
      </c>
      <c r="CT434" s="214" t="n">
        <f aca="false">SUBTOTAL(9,CT435:CT439)</f>
        <v>9150000</v>
      </c>
      <c r="CU434" s="210" t="n">
        <f aca="false">SUBTOTAL(9,CU435:CU439)</f>
        <v>9150000</v>
      </c>
      <c r="CV434" s="210" t="n">
        <f aca="false">SUBTOTAL(9,CV435:CV439)</f>
        <v>0</v>
      </c>
      <c r="CW434" s="210" t="n">
        <f aca="false">SUBTOTAL(9,CW435:CW439)</f>
        <v>0</v>
      </c>
      <c r="CX434" s="216" t="n">
        <f aca="false">SUBTOTAL(9,CX435:CX439)</f>
        <v>0</v>
      </c>
      <c r="CY434" s="214" t="n">
        <f aca="false">SUBTOTAL(9,CY435:CY439)</f>
        <v>9150000</v>
      </c>
      <c r="CZ434" s="210" t="n">
        <f aca="false">SUBTOTAL(9,CZ435:CZ439)</f>
        <v>9150000</v>
      </c>
      <c r="DA434" s="210" t="n">
        <f aca="false">SUBTOTAL(9,DA435:DA439)</f>
        <v>0</v>
      </c>
      <c r="DB434" s="210" t="n">
        <f aca="false">SUBTOTAL(9,DB435:DB439)</f>
        <v>0</v>
      </c>
      <c r="DC434" s="216" t="n">
        <f aca="false">SUBTOTAL(9,DC435:DC439)</f>
        <v>10000</v>
      </c>
      <c r="DD434" s="214" t="n">
        <f aca="false">SUBTOTAL(9,DD435:DD439)</f>
        <v>9160000</v>
      </c>
      <c r="DE434" s="210" t="n">
        <f aca="false">SUBTOTAL(9,DE435:DE439)</f>
        <v>9160000</v>
      </c>
      <c r="DF434" s="210" t="n">
        <f aca="false">SUBTOTAL(9,DF435:DF439)</f>
        <v>0</v>
      </c>
      <c r="DG434" s="210" t="n">
        <f aca="false">SUBTOTAL(9,DG435:DG439)</f>
        <v>0</v>
      </c>
      <c r="DH434" s="216" t="n">
        <f aca="false">SUBTOTAL(9,DH435:DH439)</f>
        <v>0</v>
      </c>
      <c r="DI434" s="214" t="n">
        <f aca="false">SUBTOTAL(9,DI435:DI439)</f>
        <v>9160000</v>
      </c>
      <c r="DJ434" s="210" t="n">
        <f aca="false">SUBTOTAL(9,DJ435:DJ439)</f>
        <v>9160000</v>
      </c>
      <c r="DK434" s="210" t="n">
        <f aca="false">SUBTOTAL(9,DK435:DK439)</f>
        <v>0</v>
      </c>
      <c r="DL434" s="210" t="n">
        <f aca="false">SUBTOTAL(9,DL435:DL439)</f>
        <v>0</v>
      </c>
      <c r="DM434" s="216" t="n">
        <f aca="false">SUBTOTAL(9,DM435:DM439)</f>
        <v>0</v>
      </c>
      <c r="DN434" s="214" t="n">
        <f aca="false">SUBTOTAL(9,DN435:DN439)</f>
        <v>9160000</v>
      </c>
      <c r="DO434" s="210" t="n">
        <f aca="false">SUBTOTAL(9,DO435:DO439)</f>
        <v>9160000</v>
      </c>
      <c r="DP434" s="210" t="n">
        <f aca="false">SUBTOTAL(9,DP435:DP439)</f>
        <v>0</v>
      </c>
      <c r="DQ434" s="210" t="n">
        <f aca="false">SUBTOTAL(9,DQ435:DQ439)</f>
        <v>0</v>
      </c>
      <c r="DR434" s="216" t="n">
        <f aca="false">SUBTOTAL(9,DR435:DR439)</f>
        <v>0</v>
      </c>
      <c r="DS434" s="214" t="n">
        <f aca="false">SUBTOTAL(9,DS435:DS439)</f>
        <v>9160000</v>
      </c>
      <c r="DT434" s="210" t="n">
        <f aca="false">SUBTOTAL(9,DT435:DT439)</f>
        <v>9160000</v>
      </c>
      <c r="DU434" s="210" t="n">
        <f aca="false">SUBTOTAL(9,DU435:DU439)</f>
        <v>0</v>
      </c>
      <c r="DV434" s="210" t="n">
        <f aca="false">SUBTOTAL(9,DV435:DV439)</f>
        <v>0</v>
      </c>
      <c r="DW434" s="216" t="n">
        <f aca="false">SUBTOTAL(9,DW435:DW439)</f>
        <v>0</v>
      </c>
      <c r="DX434" s="214" t="n">
        <f aca="false">SUBTOTAL(9,DX435:DX439)</f>
        <v>9160000</v>
      </c>
      <c r="DY434" s="210" t="n">
        <f aca="false">SUBTOTAL(9,DY435:DY439)</f>
        <v>9160000</v>
      </c>
      <c r="DZ434" s="210" t="n">
        <f aca="false">SUBTOTAL(9,DZ435:DZ439)</f>
        <v>0</v>
      </c>
      <c r="EA434" s="210" t="n">
        <f aca="false">SUBTOTAL(9,EA435:EA439)</f>
        <v>0</v>
      </c>
      <c r="EB434" s="216" t="n">
        <f aca="false">SUBTOTAL(9,EB435:EB439)</f>
        <v>0</v>
      </c>
      <c r="EC434" s="214" t="n">
        <f aca="false">SUBTOTAL(9,EC435:EC439)</f>
        <v>9160000</v>
      </c>
      <c r="ED434" s="210" t="n">
        <f aca="false">SUBTOTAL(9,ED435:ED439)</f>
        <v>9160000</v>
      </c>
      <c r="EE434" s="210" t="n">
        <f aca="false">SUBTOTAL(9,EE435:EE439)</f>
        <v>0</v>
      </c>
      <c r="EF434" s="210" t="n">
        <f aca="false">SUBTOTAL(9,EF435:EF439)</f>
        <v>0</v>
      </c>
      <c r="EG434" s="216" t="n">
        <f aca="false">SUBTOTAL(9,EG435:EG439)</f>
        <v>-4000000</v>
      </c>
      <c r="EH434" s="214" t="n">
        <f aca="false">SUBTOTAL(9,EH435:EH439)</f>
        <v>5160000</v>
      </c>
      <c r="EI434" s="210" t="n">
        <f aca="false">SUBTOTAL(9,EI435:EI439)</f>
        <v>5160000</v>
      </c>
      <c r="EJ434" s="210" t="n">
        <f aca="false">SUBTOTAL(9,EJ435:EJ439)</f>
        <v>0</v>
      </c>
      <c r="EK434" s="210" t="n">
        <f aca="false">SUBTOTAL(9,EK435:EK439)</f>
        <v>0</v>
      </c>
      <c r="EL434" s="216" t="n">
        <f aca="false">SUBTOTAL(9,EL435:EL439)</f>
        <v>0</v>
      </c>
      <c r="EM434" s="214" t="n">
        <f aca="false">SUBTOTAL(9,EM435:EM439)</f>
        <v>5160000</v>
      </c>
      <c r="EN434" s="210" t="n">
        <f aca="false">SUBTOTAL(9,EN435:EN439)</f>
        <v>5160000</v>
      </c>
      <c r="EO434" s="210" t="n">
        <f aca="false">SUBTOTAL(9,EO435:EO439)</f>
        <v>0</v>
      </c>
      <c r="EP434" s="210" t="n">
        <f aca="false">SUBTOTAL(9,EP435:EP439)</f>
        <v>0</v>
      </c>
      <c r="EQ434" s="216" t="n">
        <f aca="false">SUBTOTAL(9,EQ435:EQ439)</f>
        <v>0</v>
      </c>
      <c r="ER434" s="214" t="n">
        <f aca="false">SUBTOTAL(9,ER435:ER439)</f>
        <v>5160000</v>
      </c>
      <c r="ES434" s="210" t="n">
        <f aca="false">SUBTOTAL(9,ES435:ES439)</f>
        <v>5160000</v>
      </c>
      <c r="ET434" s="210" t="n">
        <f aca="false">SUBTOTAL(9,ET435:ET439)</f>
        <v>0</v>
      </c>
      <c r="EU434" s="210" t="n">
        <f aca="false">SUBTOTAL(9,EU435:EU439)</f>
        <v>0</v>
      </c>
      <c r="EV434" s="216" t="n">
        <f aca="false">SUBTOTAL(9,EV435:EV439)</f>
        <v>0</v>
      </c>
      <c r="EW434" s="214" t="n">
        <f aca="false">SUBTOTAL(9,EW435:EW439)</f>
        <v>5160000</v>
      </c>
      <c r="EX434" s="210" t="n">
        <f aca="false">SUBTOTAL(9,EX435:EX439)</f>
        <v>5160000</v>
      </c>
      <c r="EY434" s="210" t="n">
        <f aca="false">SUBTOTAL(9,EY435:EY439)</f>
        <v>0</v>
      </c>
      <c r="EZ434" s="210" t="n">
        <f aca="false">SUBTOTAL(9,EZ435:EZ439)</f>
        <v>0</v>
      </c>
      <c r="FA434" s="216" t="n">
        <f aca="false">SUBTOTAL(9,FA435:FA439)</f>
        <v>-2400000</v>
      </c>
      <c r="FB434" s="214" t="n">
        <f aca="false">SUBTOTAL(9,FB435:FB439)</f>
        <v>2760000</v>
      </c>
      <c r="FC434" s="210" t="n">
        <f aca="false">SUBTOTAL(9,FC435:FC439)</f>
        <v>2760000</v>
      </c>
      <c r="FD434" s="210" t="n">
        <f aca="false">SUBTOTAL(9,FD435:FD439)</f>
        <v>0</v>
      </c>
      <c r="FE434" s="210" t="n">
        <f aca="false">SUBTOTAL(9,FE435:FE439)</f>
        <v>0</v>
      </c>
      <c r="FF434" s="216" t="n">
        <f aca="false">SUBTOTAL(9,FF435:FF439)</f>
        <v>0</v>
      </c>
      <c r="FG434" s="214" t="n">
        <f aca="false">SUBTOTAL(9,FG435:FG439)</f>
        <v>2760000</v>
      </c>
      <c r="FH434" s="210" t="n">
        <f aca="false">SUBTOTAL(9,FH435:FH439)</f>
        <v>2760000</v>
      </c>
      <c r="FI434" s="210" t="n">
        <f aca="false">SUBTOTAL(9,FI435:FI439)</f>
        <v>0</v>
      </c>
      <c r="FJ434" s="210" t="n">
        <f aca="false">SUBTOTAL(9,FJ435:FJ439)</f>
        <v>0</v>
      </c>
      <c r="FK434" s="216" t="n">
        <f aca="false">SUBTOTAL(9,FK435:FK439)</f>
        <v>0</v>
      </c>
      <c r="FL434" s="214" t="n">
        <f aca="false">SUBTOTAL(9,FL435:FL439)</f>
        <v>2760000</v>
      </c>
      <c r="FM434" s="210" t="n">
        <f aca="false">SUBTOTAL(9,FM435:FM439)</f>
        <v>2760000</v>
      </c>
      <c r="FN434" s="210" t="n">
        <f aca="false">SUBTOTAL(9,FN435:FN439)</f>
        <v>0</v>
      </c>
      <c r="FO434" s="210" t="n">
        <f aca="false">SUBTOTAL(9,FO435:FO439)</f>
        <v>0</v>
      </c>
      <c r="FP434" s="216" t="n">
        <f aca="false">SUBTOTAL(9,FP435:FP439)</f>
        <v>0</v>
      </c>
      <c r="FQ434" s="214" t="n">
        <f aca="false">SUBTOTAL(9,FQ435:FQ439)</f>
        <v>2760000</v>
      </c>
      <c r="FR434" s="210" t="n">
        <f aca="false">SUBTOTAL(9,FR435:FR439)</f>
        <v>2760000</v>
      </c>
      <c r="FS434" s="210" t="n">
        <f aca="false">SUBTOTAL(9,FS435:FS439)</f>
        <v>0</v>
      </c>
      <c r="FT434" s="210" t="n">
        <f aca="false">SUBTOTAL(9,FT435:FT439)</f>
        <v>0</v>
      </c>
      <c r="FU434" s="216" t="n">
        <f aca="false">SUBTOTAL(9,FU435:FU439)</f>
        <v>0</v>
      </c>
      <c r="FV434" s="214" t="n">
        <f aca="false">SUBTOTAL(9,FV435:FV439)</f>
        <v>2760000</v>
      </c>
      <c r="FW434" s="210" t="n">
        <f aca="false">SUBTOTAL(9,FW435:FW439)</f>
        <v>2760000</v>
      </c>
      <c r="FX434" s="210" t="n">
        <f aca="false">SUBTOTAL(9,FX435:FX439)</f>
        <v>0</v>
      </c>
      <c r="FY434" s="210" t="n">
        <f aca="false">SUBTOTAL(9,FY435:FY439)</f>
        <v>0</v>
      </c>
      <c r="FZ434" s="216" t="n">
        <f aca="false">SUBTOTAL(9,FZ435:FZ439)</f>
        <v>0</v>
      </c>
      <c r="GA434" s="214" t="n">
        <f aca="false">SUBTOTAL(9,GA435:GA439)</f>
        <v>2760000</v>
      </c>
      <c r="GB434" s="210" t="n">
        <f aca="false">SUBTOTAL(9,GB435:GB439)</f>
        <v>2760000</v>
      </c>
      <c r="GC434" s="210" t="n">
        <f aca="false">SUBTOTAL(9,GC435:GC439)</f>
        <v>0</v>
      </c>
      <c r="GD434" s="210" t="n">
        <f aca="false">SUBTOTAL(9,GD435:GD439)</f>
        <v>0</v>
      </c>
      <c r="GE434" s="216" t="n">
        <f aca="false">SUBTOTAL(9,GE435:GE439)</f>
        <v>0</v>
      </c>
      <c r="GF434" s="214" t="n">
        <f aca="false">SUBTOTAL(9,GF435:GF439)</f>
        <v>2760000</v>
      </c>
      <c r="GG434" s="210" t="n">
        <f aca="false">SUBTOTAL(9,GG435:GG439)</f>
        <v>2760000</v>
      </c>
      <c r="GH434" s="210" t="n">
        <f aca="false">SUBTOTAL(9,GH435:GH439)</f>
        <v>0</v>
      </c>
      <c r="GI434" s="210" t="n">
        <f aca="false">SUBTOTAL(9,GI435:GI439)</f>
        <v>0</v>
      </c>
      <c r="GJ434" s="216" t="n">
        <f aca="false">SUBTOTAL(9,GJ435:GJ439)</f>
        <v>0</v>
      </c>
      <c r="GK434" s="214" t="n">
        <f aca="false">SUBTOTAL(9,GK435:GK439)</f>
        <v>2760000</v>
      </c>
      <c r="GL434" s="210" t="n">
        <f aca="false">SUBTOTAL(9,GL435:GL439)</f>
        <v>2760000</v>
      </c>
      <c r="GM434" s="210" t="n">
        <f aca="false">SUBTOTAL(9,GM435:GM439)</f>
        <v>0</v>
      </c>
      <c r="GN434" s="210" t="n">
        <f aca="false">SUBTOTAL(9,GN435:GN439)</f>
        <v>0</v>
      </c>
      <c r="GO434" s="216" t="n">
        <f aca="false">SUBTOTAL(9,GO435:GO439)</f>
        <v>0</v>
      </c>
      <c r="GP434" s="214" t="n">
        <f aca="false">SUBTOTAL(9,GP435:GP439)</f>
        <v>2760000</v>
      </c>
      <c r="GQ434" s="210" t="n">
        <f aca="false">SUBTOTAL(9,GQ435:GQ439)</f>
        <v>2760000</v>
      </c>
      <c r="GR434" s="210" t="n">
        <f aca="false">SUBTOTAL(9,GR435:GR439)</f>
        <v>0</v>
      </c>
      <c r="GS434" s="210" t="n">
        <f aca="false">SUBTOTAL(9,GS435:GS439)</f>
        <v>0</v>
      </c>
      <c r="GT434" s="220" t="n">
        <f aca="false">SUBTOTAL(9,GT435:GT439)</f>
        <v>188390000</v>
      </c>
      <c r="GU434" s="221" t="n">
        <f aca="false">SUBTOTAL(9,GU435:GU439)</f>
        <v>5</v>
      </c>
    </row>
    <row r="435" customFormat="false" ht="19.5" hidden="true" customHeight="false" outlineLevel="0" collapsed="false">
      <c r="A435" s="353" t="s">
        <v>849</v>
      </c>
      <c r="B435" s="178" t="n">
        <v>926</v>
      </c>
      <c r="C435" s="69" t="n">
        <v>92601</v>
      </c>
      <c r="D435" s="69" t="n">
        <v>6210</v>
      </c>
      <c r="E435" s="69" t="s">
        <v>389</v>
      </c>
      <c r="I435" s="222" t="n">
        <v>246</v>
      </c>
      <c r="J435" s="352" t="n">
        <v>6210</v>
      </c>
      <c r="K435" s="298" t="s">
        <v>851</v>
      </c>
      <c r="L435" s="299" t="s">
        <v>849</v>
      </c>
      <c r="M435" s="410" t="n">
        <v>100000</v>
      </c>
      <c r="N435" s="399" t="s">
        <v>393</v>
      </c>
      <c r="O435" s="30" t="n">
        <v>0</v>
      </c>
      <c r="P435" s="410" t="n">
        <v>0</v>
      </c>
      <c r="Q435" s="228" t="n">
        <f aca="false">+O435+P435</f>
        <v>0</v>
      </c>
      <c r="R435" s="237" t="n">
        <f aca="false">SUM(S435:U435)</f>
        <v>0</v>
      </c>
      <c r="S435" s="227" t="n">
        <v>0</v>
      </c>
      <c r="T435" s="227" t="n">
        <v>0</v>
      </c>
      <c r="U435" s="228" t="n">
        <v>0</v>
      </c>
      <c r="V435" s="37" t="n">
        <f aca="false">W435-R435</f>
        <v>0</v>
      </c>
      <c r="W435" s="238" t="n">
        <f aca="false">SUM(X435:Z435)</f>
        <v>0</v>
      </c>
      <c r="X435" s="227" t="n">
        <v>0</v>
      </c>
      <c r="Y435" s="227" t="n">
        <v>0</v>
      </c>
      <c r="Z435" s="227" t="n">
        <v>0</v>
      </c>
      <c r="AA435" s="37" t="n">
        <f aca="false">AB435-W435</f>
        <v>0</v>
      </c>
      <c r="AB435" s="238" t="n">
        <f aca="false">SUM(AC435:AE435)</f>
        <v>0</v>
      </c>
      <c r="AC435" s="227" t="n">
        <v>0</v>
      </c>
      <c r="AD435" s="227" t="n">
        <v>0</v>
      </c>
      <c r="AE435" s="227" t="n">
        <v>0</v>
      </c>
      <c r="AF435" s="37" t="n">
        <f aca="false">AG435-AB435</f>
        <v>0</v>
      </c>
      <c r="AG435" s="238" t="n">
        <f aca="false">SUM(AH435:AJ435)</f>
        <v>0</v>
      </c>
      <c r="AH435" s="227" t="n">
        <v>0</v>
      </c>
      <c r="AI435" s="227" t="n">
        <v>0</v>
      </c>
      <c r="AJ435" s="227" t="n">
        <v>0</v>
      </c>
      <c r="AK435" s="37" t="n">
        <f aca="false">AL435-AG435</f>
        <v>0</v>
      </c>
      <c r="AL435" s="238" t="n">
        <f aca="false">SUM(AM435:AO435)</f>
        <v>0</v>
      </c>
      <c r="AM435" s="227" t="n">
        <v>0</v>
      </c>
      <c r="AN435" s="227" t="n">
        <v>0</v>
      </c>
      <c r="AO435" s="227" t="n">
        <v>0</v>
      </c>
      <c r="AP435" s="37" t="n">
        <f aca="false">AQ435-AL435</f>
        <v>100000</v>
      </c>
      <c r="AQ435" s="238" t="n">
        <f aca="false">SUM(AR435:AT435)</f>
        <v>100000</v>
      </c>
      <c r="AR435" s="227" t="n">
        <v>100000</v>
      </c>
      <c r="AS435" s="227" t="n">
        <v>0</v>
      </c>
      <c r="AT435" s="227" t="n">
        <v>0</v>
      </c>
      <c r="AU435" s="37" t="n">
        <f aca="false">AV435-AQ435</f>
        <v>0</v>
      </c>
      <c r="AV435" s="238" t="n">
        <f aca="false">SUM(AW435:AY435)</f>
        <v>100000</v>
      </c>
      <c r="AW435" s="227" t="n">
        <v>100000</v>
      </c>
      <c r="AX435" s="227" t="n">
        <v>0</v>
      </c>
      <c r="AY435" s="227" t="n">
        <v>0</v>
      </c>
      <c r="AZ435" s="37" t="n">
        <f aca="false">BA435-AV435</f>
        <v>0</v>
      </c>
      <c r="BA435" s="238" t="n">
        <f aca="false">SUM(BB435:BD435)</f>
        <v>100000</v>
      </c>
      <c r="BB435" s="227" t="n">
        <v>100000</v>
      </c>
      <c r="BC435" s="227" t="n">
        <v>0</v>
      </c>
      <c r="BD435" s="227" t="n">
        <v>0</v>
      </c>
      <c r="BE435" s="37" t="n">
        <f aca="false">BF435-BA435</f>
        <v>0</v>
      </c>
      <c r="BF435" s="238" t="n">
        <f aca="false">SUM(BG435:BI435)</f>
        <v>100000</v>
      </c>
      <c r="BG435" s="227" t="n">
        <v>100000</v>
      </c>
      <c r="BH435" s="227" t="n">
        <v>0</v>
      </c>
      <c r="BI435" s="227" t="n">
        <v>0</v>
      </c>
      <c r="BJ435" s="37" t="n">
        <f aca="false">BK435-BF435</f>
        <v>0</v>
      </c>
      <c r="BK435" s="238" t="n">
        <f aca="false">SUM(BL435:BN435)</f>
        <v>100000</v>
      </c>
      <c r="BL435" s="227" t="n">
        <v>100000</v>
      </c>
      <c r="BM435" s="227" t="n">
        <v>0</v>
      </c>
      <c r="BN435" s="227" t="n">
        <v>0</v>
      </c>
      <c r="BO435" s="231" t="n">
        <f aca="false">BP435-BK435</f>
        <v>0</v>
      </c>
      <c r="BP435" s="238" t="n">
        <f aca="false">SUM(BQ435:BS435)</f>
        <v>100000</v>
      </c>
      <c r="BQ435" s="227" t="n">
        <v>100000</v>
      </c>
      <c r="BR435" s="227" t="n">
        <v>0</v>
      </c>
      <c r="BS435" s="227" t="n">
        <v>0</v>
      </c>
      <c r="BT435" s="37" t="n">
        <f aca="false">BU435-BP435</f>
        <v>0</v>
      </c>
      <c r="BU435" s="238" t="n">
        <f aca="false">SUM(BV435:BX435)</f>
        <v>100000</v>
      </c>
      <c r="BV435" s="227" t="n">
        <v>100000</v>
      </c>
      <c r="BW435" s="227" t="n">
        <v>0</v>
      </c>
      <c r="BX435" s="227" t="n">
        <v>0</v>
      </c>
      <c r="BY435" s="37" t="n">
        <f aca="false">BZ435-BU435</f>
        <v>0</v>
      </c>
      <c r="BZ435" s="238" t="n">
        <f aca="false">SUM(CA435:CC435)</f>
        <v>100000</v>
      </c>
      <c r="CA435" s="227" t="n">
        <v>100000</v>
      </c>
      <c r="CB435" s="227" t="n">
        <v>0</v>
      </c>
      <c r="CC435" s="227" t="n">
        <v>0</v>
      </c>
      <c r="CD435" s="37" t="n">
        <f aca="false">CE435-BZ435</f>
        <v>0</v>
      </c>
      <c r="CE435" s="238" t="n">
        <f aca="false">SUM(CF435:CH435)</f>
        <v>100000</v>
      </c>
      <c r="CF435" s="227" t="n">
        <v>100000</v>
      </c>
      <c r="CG435" s="227" t="n">
        <v>0</v>
      </c>
      <c r="CH435" s="227" t="n">
        <v>0</v>
      </c>
      <c r="CI435" s="37" t="n">
        <f aca="false">CJ435-CE435</f>
        <v>0</v>
      </c>
      <c r="CJ435" s="238" t="n">
        <f aca="false">SUM(CK435:CM435)</f>
        <v>100000</v>
      </c>
      <c r="CK435" s="227" t="n">
        <v>100000</v>
      </c>
      <c r="CL435" s="227" t="n">
        <v>0</v>
      </c>
      <c r="CM435" s="227" t="n">
        <v>0</v>
      </c>
      <c r="CN435" s="37" t="n">
        <f aca="false">CO435-CJ435</f>
        <v>0</v>
      </c>
      <c r="CO435" s="238" t="n">
        <f aca="false">SUM(CP435:CR435)</f>
        <v>100000</v>
      </c>
      <c r="CP435" s="227" t="n">
        <v>100000</v>
      </c>
      <c r="CQ435" s="227" t="n">
        <v>0</v>
      </c>
      <c r="CR435" s="227" t="n">
        <v>0</v>
      </c>
      <c r="CS435" s="232" t="n">
        <f aca="false">CT435-CO435</f>
        <v>0</v>
      </c>
      <c r="CT435" s="238" t="n">
        <f aca="false">SUM(CU435:CW435)</f>
        <v>100000</v>
      </c>
      <c r="CU435" s="227" t="n">
        <v>100000</v>
      </c>
      <c r="CV435" s="227" t="n">
        <v>0</v>
      </c>
      <c r="CW435" s="227" t="n">
        <v>0</v>
      </c>
      <c r="CX435" s="232" t="n">
        <f aca="false">CY435-CT435</f>
        <v>0</v>
      </c>
      <c r="CY435" s="238" t="n">
        <f aca="false">SUM(CZ435:DB435)</f>
        <v>100000</v>
      </c>
      <c r="CZ435" s="227" t="n">
        <v>100000</v>
      </c>
      <c r="DA435" s="227" t="n">
        <v>0</v>
      </c>
      <c r="DB435" s="227" t="n">
        <v>0</v>
      </c>
      <c r="DC435" s="232" t="n">
        <f aca="false">DD435-CY435</f>
        <v>0</v>
      </c>
      <c r="DD435" s="238" t="n">
        <f aca="false">SUM(DE435:DG435)</f>
        <v>100000</v>
      </c>
      <c r="DE435" s="227" t="n">
        <v>100000</v>
      </c>
      <c r="DF435" s="227" t="n">
        <v>0</v>
      </c>
      <c r="DG435" s="227" t="n">
        <v>0</v>
      </c>
      <c r="DH435" s="232" t="n">
        <f aca="false">DI435-DD435</f>
        <v>0</v>
      </c>
      <c r="DI435" s="238" t="n">
        <f aca="false">SUM(DJ435:DL435)</f>
        <v>100000</v>
      </c>
      <c r="DJ435" s="227" t="n">
        <v>100000</v>
      </c>
      <c r="DK435" s="227" t="n">
        <v>0</v>
      </c>
      <c r="DL435" s="227" t="n">
        <v>0</v>
      </c>
      <c r="DM435" s="232" t="n">
        <f aca="false">DN435-DI435</f>
        <v>0</v>
      </c>
      <c r="DN435" s="238" t="n">
        <f aca="false">SUM(DO435:DQ435)</f>
        <v>100000</v>
      </c>
      <c r="DO435" s="227" t="n">
        <v>100000</v>
      </c>
      <c r="DP435" s="227" t="n">
        <v>0</v>
      </c>
      <c r="DQ435" s="227" t="n">
        <v>0</v>
      </c>
      <c r="DR435" s="232" t="n">
        <f aca="false">DS435-DN435</f>
        <v>0</v>
      </c>
      <c r="DS435" s="238" t="n">
        <f aca="false">SUM(DT435:DV435)</f>
        <v>100000</v>
      </c>
      <c r="DT435" s="227" t="n">
        <v>100000</v>
      </c>
      <c r="DU435" s="227" t="n">
        <v>0</v>
      </c>
      <c r="DV435" s="227" t="n">
        <v>0</v>
      </c>
      <c r="DW435" s="232" t="n">
        <f aca="false">DX435-DS435</f>
        <v>0</v>
      </c>
      <c r="DX435" s="238" t="n">
        <f aca="false">SUM(DY435:EA435)</f>
        <v>100000</v>
      </c>
      <c r="DY435" s="227" t="n">
        <v>100000</v>
      </c>
      <c r="DZ435" s="227" t="n">
        <v>0</v>
      </c>
      <c r="EA435" s="227" t="n">
        <v>0</v>
      </c>
      <c r="EB435" s="232" t="n">
        <f aca="false">EC435-DX435</f>
        <v>0</v>
      </c>
      <c r="EC435" s="238" t="n">
        <f aca="false">SUM(ED435:EF435)</f>
        <v>100000</v>
      </c>
      <c r="ED435" s="227" t="n">
        <v>100000</v>
      </c>
      <c r="EE435" s="227" t="n">
        <v>0</v>
      </c>
      <c r="EF435" s="227" t="n">
        <v>0</v>
      </c>
      <c r="EG435" s="235" t="n">
        <f aca="false">EH435-EC435</f>
        <v>0</v>
      </c>
      <c r="EH435" s="238" t="n">
        <f aca="false">SUM(EI435:EK435)</f>
        <v>100000</v>
      </c>
      <c r="EI435" s="227" t="n">
        <v>100000</v>
      </c>
      <c r="EJ435" s="227" t="n">
        <v>0</v>
      </c>
      <c r="EK435" s="227" t="n">
        <v>0</v>
      </c>
      <c r="EL435" s="235" t="n">
        <f aca="false">EM435-EH435</f>
        <v>0</v>
      </c>
      <c r="EM435" s="238" t="n">
        <f aca="false">SUM(EN435:EP435)</f>
        <v>100000</v>
      </c>
      <c r="EN435" s="227" t="n">
        <v>100000</v>
      </c>
      <c r="EO435" s="227" t="n">
        <v>0</v>
      </c>
      <c r="EP435" s="227" t="n">
        <v>0</v>
      </c>
      <c r="EQ435" s="235" t="n">
        <f aca="false">ER435-EM435</f>
        <v>0</v>
      </c>
      <c r="ER435" s="238" t="n">
        <f aca="false">SUM(ES435:EU435)</f>
        <v>100000</v>
      </c>
      <c r="ES435" s="227" t="n">
        <v>100000</v>
      </c>
      <c r="ET435" s="227" t="n">
        <v>0</v>
      </c>
      <c r="EU435" s="227" t="n">
        <v>0</v>
      </c>
      <c r="EV435" s="235" t="n">
        <f aca="false">EW435-ER435</f>
        <v>0</v>
      </c>
      <c r="EW435" s="238" t="n">
        <f aca="false">SUM(EX435:EZ435)</f>
        <v>100000</v>
      </c>
      <c r="EX435" s="227" t="n">
        <v>100000</v>
      </c>
      <c r="EY435" s="227" t="n">
        <v>0</v>
      </c>
      <c r="EZ435" s="227" t="n">
        <v>0</v>
      </c>
      <c r="FA435" s="235" t="n">
        <f aca="false">FB435-EW435</f>
        <v>0</v>
      </c>
      <c r="FB435" s="238" t="n">
        <f aca="false">SUM(FC435:FE435)</f>
        <v>100000</v>
      </c>
      <c r="FC435" s="227" t="n">
        <v>100000</v>
      </c>
      <c r="FD435" s="227" t="n">
        <v>0</v>
      </c>
      <c r="FE435" s="227" t="n">
        <v>0</v>
      </c>
      <c r="FF435" s="235" t="n">
        <f aca="false">FG435-FB435</f>
        <v>0</v>
      </c>
      <c r="FG435" s="238" t="n">
        <f aca="false">SUM(FH435:FJ435)</f>
        <v>100000</v>
      </c>
      <c r="FH435" s="227" t="n">
        <v>100000</v>
      </c>
      <c r="FI435" s="227" t="n">
        <v>0</v>
      </c>
      <c r="FJ435" s="227" t="n">
        <v>0</v>
      </c>
      <c r="FK435" s="235" t="n">
        <f aca="false">FL435-FG435</f>
        <v>0</v>
      </c>
      <c r="FL435" s="238" t="n">
        <f aca="false">SUM(FM435:FO435)</f>
        <v>100000</v>
      </c>
      <c r="FM435" s="227" t="n">
        <v>100000</v>
      </c>
      <c r="FN435" s="227" t="n">
        <v>0</v>
      </c>
      <c r="FO435" s="227" t="n">
        <v>0</v>
      </c>
      <c r="FP435" s="235" t="n">
        <f aca="false">FQ435-FL435</f>
        <v>0</v>
      </c>
      <c r="FQ435" s="238" t="n">
        <f aca="false">SUM(FR435:FT435)</f>
        <v>100000</v>
      </c>
      <c r="FR435" s="227" t="n">
        <v>100000</v>
      </c>
      <c r="FS435" s="227" t="n">
        <v>0</v>
      </c>
      <c r="FT435" s="227" t="n">
        <v>0</v>
      </c>
      <c r="FU435" s="235" t="n">
        <f aca="false">FV435-FQ435</f>
        <v>0</v>
      </c>
      <c r="FV435" s="238" t="n">
        <f aca="false">SUM(FW435:FY435)</f>
        <v>100000</v>
      </c>
      <c r="FW435" s="227" t="n">
        <v>100000</v>
      </c>
      <c r="FX435" s="227" t="n">
        <v>0</v>
      </c>
      <c r="FY435" s="227" t="n">
        <v>0</v>
      </c>
      <c r="FZ435" s="235" t="n">
        <f aca="false">GA435-FV435</f>
        <v>0</v>
      </c>
      <c r="GA435" s="238" t="n">
        <f aca="false">SUM(GB435:GD435)</f>
        <v>100000</v>
      </c>
      <c r="GB435" s="227" t="n">
        <v>100000</v>
      </c>
      <c r="GC435" s="227" t="n">
        <v>0</v>
      </c>
      <c r="GD435" s="227" t="n">
        <v>0</v>
      </c>
      <c r="GE435" s="235" t="n">
        <f aca="false">GF435-GA435</f>
        <v>0</v>
      </c>
      <c r="GF435" s="238" t="n">
        <f aca="false">SUM(GG435:GI435)</f>
        <v>100000</v>
      </c>
      <c r="GG435" s="227" t="n">
        <v>100000</v>
      </c>
      <c r="GH435" s="227" t="n">
        <v>0</v>
      </c>
      <c r="GI435" s="227" t="n">
        <v>0</v>
      </c>
      <c r="GJ435" s="235" t="n">
        <f aca="false">GK435-GF435</f>
        <v>0</v>
      </c>
      <c r="GK435" s="238" t="n">
        <f aca="false">SUM(GL435:GN435)</f>
        <v>100000</v>
      </c>
      <c r="GL435" s="227" t="n">
        <v>100000</v>
      </c>
      <c r="GM435" s="227" t="n">
        <v>0</v>
      </c>
      <c r="GN435" s="227" t="n">
        <v>0</v>
      </c>
      <c r="GO435" s="235" t="n">
        <f aca="false">GP435-GK435</f>
        <v>0</v>
      </c>
      <c r="GP435" s="238" t="n">
        <f aca="false">SUM(GQ435:GS435)</f>
        <v>100000</v>
      </c>
      <c r="GQ435" s="227" t="n">
        <v>100000</v>
      </c>
      <c r="GR435" s="227" t="n">
        <v>0</v>
      </c>
      <c r="GS435" s="227" t="n">
        <v>0</v>
      </c>
      <c r="GT435" s="236" t="n">
        <f aca="false">M435-Q435-GF435</f>
        <v>0</v>
      </c>
      <c r="GU435" s="236" t="n">
        <v>1</v>
      </c>
    </row>
    <row r="436" customFormat="false" ht="19.5" hidden="true" customHeight="false" outlineLevel="0" collapsed="false">
      <c r="A436" s="353" t="s">
        <v>849</v>
      </c>
      <c r="B436" s="178" t="n">
        <v>926</v>
      </c>
      <c r="C436" s="69" t="n">
        <v>92601</v>
      </c>
      <c r="D436" s="69" t="n">
        <v>6210</v>
      </c>
      <c r="E436" s="69" t="s">
        <v>389</v>
      </c>
      <c r="I436" s="222" t="n">
        <v>247</v>
      </c>
      <c r="J436" s="352" t="n">
        <v>6210</v>
      </c>
      <c r="K436" s="298" t="s">
        <v>852</v>
      </c>
      <c r="L436" s="299" t="s">
        <v>849</v>
      </c>
      <c r="M436" s="410" t="n">
        <v>50000</v>
      </c>
      <c r="N436" s="399" t="s">
        <v>393</v>
      </c>
      <c r="O436" s="30" t="n">
        <v>0</v>
      </c>
      <c r="P436" s="410" t="n">
        <v>0</v>
      </c>
      <c r="Q436" s="228" t="n">
        <f aca="false">+O436+P436</f>
        <v>0</v>
      </c>
      <c r="R436" s="237" t="n">
        <f aca="false">SUM(S436:U436)</f>
        <v>0</v>
      </c>
      <c r="S436" s="227" t="n">
        <v>0</v>
      </c>
      <c r="T436" s="227" t="n">
        <v>0</v>
      </c>
      <c r="U436" s="228" t="n">
        <v>0</v>
      </c>
      <c r="V436" s="37" t="n">
        <f aca="false">W436-R436</f>
        <v>0</v>
      </c>
      <c r="W436" s="238" t="n">
        <f aca="false">SUM(X436:Z436)</f>
        <v>0</v>
      </c>
      <c r="X436" s="227" t="n">
        <v>0</v>
      </c>
      <c r="Y436" s="227" t="n">
        <v>0</v>
      </c>
      <c r="Z436" s="227" t="n">
        <v>0</v>
      </c>
      <c r="AA436" s="37" t="n">
        <f aca="false">AB436-W436</f>
        <v>0</v>
      </c>
      <c r="AB436" s="238" t="n">
        <f aca="false">SUM(AC436:AE436)</f>
        <v>0</v>
      </c>
      <c r="AC436" s="227" t="n">
        <v>0</v>
      </c>
      <c r="AD436" s="227" t="n">
        <v>0</v>
      </c>
      <c r="AE436" s="227" t="n">
        <v>0</v>
      </c>
      <c r="AF436" s="37" t="n">
        <f aca="false">AG436-AB436</f>
        <v>0</v>
      </c>
      <c r="AG436" s="238" t="n">
        <f aca="false">SUM(AH436:AJ436)</f>
        <v>0</v>
      </c>
      <c r="AH436" s="227" t="n">
        <v>0</v>
      </c>
      <c r="AI436" s="227" t="n">
        <v>0</v>
      </c>
      <c r="AJ436" s="227" t="n">
        <v>0</v>
      </c>
      <c r="AK436" s="37" t="n">
        <f aca="false">AL436-AG436</f>
        <v>0</v>
      </c>
      <c r="AL436" s="238" t="n">
        <f aca="false">SUM(AM436:AO436)</f>
        <v>0</v>
      </c>
      <c r="AM436" s="227" t="n">
        <v>0</v>
      </c>
      <c r="AN436" s="227" t="n">
        <v>0</v>
      </c>
      <c r="AO436" s="227" t="n">
        <v>0</v>
      </c>
      <c r="AP436" s="37" t="n">
        <f aca="false">AQ436-AL436</f>
        <v>0</v>
      </c>
      <c r="AQ436" s="238" t="n">
        <f aca="false">SUM(AR436:AT436)</f>
        <v>0</v>
      </c>
      <c r="AR436" s="227" t="n">
        <v>0</v>
      </c>
      <c r="AS436" s="227" t="n">
        <v>0</v>
      </c>
      <c r="AT436" s="227" t="n">
        <v>0</v>
      </c>
      <c r="AU436" s="37" t="n">
        <f aca="false">AV436-AQ436</f>
        <v>0</v>
      </c>
      <c r="AV436" s="238" t="n">
        <f aca="false">SUM(AW436:AY436)</f>
        <v>0</v>
      </c>
      <c r="AW436" s="227" t="n">
        <v>0</v>
      </c>
      <c r="AX436" s="227" t="n">
        <v>0</v>
      </c>
      <c r="AY436" s="227" t="n">
        <v>0</v>
      </c>
      <c r="AZ436" s="37" t="n">
        <f aca="false">BA436-AV436</f>
        <v>0</v>
      </c>
      <c r="BA436" s="238" t="n">
        <f aca="false">SUM(BB436:BD436)</f>
        <v>0</v>
      </c>
      <c r="BB436" s="227" t="n">
        <v>0</v>
      </c>
      <c r="BC436" s="227" t="n">
        <v>0</v>
      </c>
      <c r="BD436" s="227" t="n">
        <v>0</v>
      </c>
      <c r="BE436" s="37" t="n">
        <f aca="false">BF436-BA436</f>
        <v>0</v>
      </c>
      <c r="BF436" s="238" t="n">
        <f aca="false">SUM(BG436:BI436)</f>
        <v>0</v>
      </c>
      <c r="BG436" s="227" t="n">
        <v>0</v>
      </c>
      <c r="BH436" s="227" t="n">
        <v>0</v>
      </c>
      <c r="BI436" s="227" t="n">
        <v>0</v>
      </c>
      <c r="BJ436" s="37" t="n">
        <f aca="false">BK436-BF436</f>
        <v>0</v>
      </c>
      <c r="BK436" s="238" t="n">
        <f aca="false">SUM(BL436:BN436)</f>
        <v>0</v>
      </c>
      <c r="BL436" s="227" t="n">
        <v>0</v>
      </c>
      <c r="BM436" s="227" t="n">
        <v>0</v>
      </c>
      <c r="BN436" s="227" t="n">
        <v>0</v>
      </c>
      <c r="BO436" s="231" t="n">
        <f aca="false">BP436-BK436</f>
        <v>0</v>
      </c>
      <c r="BP436" s="238" t="n">
        <f aca="false">SUM(BQ436:BS436)</f>
        <v>0</v>
      </c>
      <c r="BQ436" s="227" t="n">
        <v>0</v>
      </c>
      <c r="BR436" s="227" t="n">
        <v>0</v>
      </c>
      <c r="BS436" s="227" t="n">
        <v>0</v>
      </c>
      <c r="BT436" s="37" t="n">
        <f aca="false">BU436-BP436</f>
        <v>0</v>
      </c>
      <c r="BU436" s="238" t="n">
        <f aca="false">SUM(BV436:BX436)</f>
        <v>0</v>
      </c>
      <c r="BV436" s="227" t="n">
        <v>0</v>
      </c>
      <c r="BW436" s="227" t="n">
        <v>0</v>
      </c>
      <c r="BX436" s="227" t="n">
        <v>0</v>
      </c>
      <c r="BY436" s="37" t="n">
        <f aca="false">BZ436-BU436</f>
        <v>0</v>
      </c>
      <c r="BZ436" s="238" t="n">
        <f aca="false">SUM(CA436:CC436)</f>
        <v>0</v>
      </c>
      <c r="CA436" s="227" t="n">
        <v>0</v>
      </c>
      <c r="CB436" s="227" t="n">
        <v>0</v>
      </c>
      <c r="CC436" s="227" t="n">
        <v>0</v>
      </c>
      <c r="CD436" s="37" t="n">
        <f aca="false">CE436-BZ436</f>
        <v>0</v>
      </c>
      <c r="CE436" s="238" t="n">
        <f aca="false">SUM(CF436:CH436)</f>
        <v>0</v>
      </c>
      <c r="CF436" s="227" t="n">
        <v>0</v>
      </c>
      <c r="CG436" s="227" t="n">
        <v>0</v>
      </c>
      <c r="CH436" s="227" t="n">
        <v>0</v>
      </c>
      <c r="CI436" s="37" t="n">
        <f aca="false">CJ436-CE436</f>
        <v>0</v>
      </c>
      <c r="CJ436" s="238" t="n">
        <f aca="false">SUM(CK436:CM436)</f>
        <v>0</v>
      </c>
      <c r="CK436" s="227" t="n">
        <v>0</v>
      </c>
      <c r="CL436" s="227" t="n">
        <v>0</v>
      </c>
      <c r="CM436" s="227" t="n">
        <v>0</v>
      </c>
      <c r="CN436" s="37" t="n">
        <f aca="false">CO436-CJ436</f>
        <v>0</v>
      </c>
      <c r="CO436" s="238" t="n">
        <f aca="false">SUM(CP436:CR436)</f>
        <v>0</v>
      </c>
      <c r="CP436" s="227" t="n">
        <v>0</v>
      </c>
      <c r="CQ436" s="227" t="n">
        <v>0</v>
      </c>
      <c r="CR436" s="227" t="n">
        <v>0</v>
      </c>
      <c r="CS436" s="232" t="n">
        <f aca="false">CT436-CO436</f>
        <v>50000</v>
      </c>
      <c r="CT436" s="238" t="n">
        <f aca="false">SUM(CU436:CW436)</f>
        <v>50000</v>
      </c>
      <c r="CU436" s="227" t="n">
        <v>50000</v>
      </c>
      <c r="CV436" s="227" t="n">
        <v>0</v>
      </c>
      <c r="CW436" s="227" t="n">
        <v>0</v>
      </c>
      <c r="CX436" s="232" t="n">
        <f aca="false">CY436-CT436</f>
        <v>0</v>
      </c>
      <c r="CY436" s="238" t="n">
        <f aca="false">SUM(CZ436:DB436)</f>
        <v>50000</v>
      </c>
      <c r="CZ436" s="227" t="n">
        <v>50000</v>
      </c>
      <c r="DA436" s="227" t="n">
        <v>0</v>
      </c>
      <c r="DB436" s="227" t="n">
        <v>0</v>
      </c>
      <c r="DC436" s="232" t="n">
        <f aca="false">DD436-CY436</f>
        <v>0</v>
      </c>
      <c r="DD436" s="238" t="n">
        <f aca="false">SUM(DE436:DG436)</f>
        <v>50000</v>
      </c>
      <c r="DE436" s="227" t="n">
        <v>50000</v>
      </c>
      <c r="DF436" s="227" t="n">
        <v>0</v>
      </c>
      <c r="DG436" s="227" t="n">
        <v>0</v>
      </c>
      <c r="DH436" s="232" t="n">
        <f aca="false">DI436-DD436</f>
        <v>0</v>
      </c>
      <c r="DI436" s="238" t="n">
        <f aca="false">SUM(DJ436:DL436)</f>
        <v>50000</v>
      </c>
      <c r="DJ436" s="227" t="n">
        <v>50000</v>
      </c>
      <c r="DK436" s="227" t="n">
        <v>0</v>
      </c>
      <c r="DL436" s="227" t="n">
        <v>0</v>
      </c>
      <c r="DM436" s="232" t="n">
        <f aca="false">DN436-DI436</f>
        <v>0</v>
      </c>
      <c r="DN436" s="238" t="n">
        <f aca="false">SUM(DO436:DQ436)</f>
        <v>50000</v>
      </c>
      <c r="DO436" s="227" t="n">
        <v>50000</v>
      </c>
      <c r="DP436" s="227" t="n">
        <v>0</v>
      </c>
      <c r="DQ436" s="227" t="n">
        <v>0</v>
      </c>
      <c r="DR436" s="232" t="n">
        <f aca="false">DS436-DN436</f>
        <v>0</v>
      </c>
      <c r="DS436" s="238" t="n">
        <f aca="false">SUM(DT436:DV436)</f>
        <v>50000</v>
      </c>
      <c r="DT436" s="227" t="n">
        <v>50000</v>
      </c>
      <c r="DU436" s="227" t="n">
        <v>0</v>
      </c>
      <c r="DV436" s="227" t="n">
        <v>0</v>
      </c>
      <c r="DW436" s="232" t="n">
        <f aca="false">DX436-DS436</f>
        <v>0</v>
      </c>
      <c r="DX436" s="238" t="n">
        <f aca="false">SUM(DY436:EA436)</f>
        <v>50000</v>
      </c>
      <c r="DY436" s="227" t="n">
        <v>50000</v>
      </c>
      <c r="DZ436" s="227" t="n">
        <v>0</v>
      </c>
      <c r="EA436" s="227" t="n">
        <v>0</v>
      </c>
      <c r="EB436" s="232" t="n">
        <f aca="false">EC436-DX436</f>
        <v>0</v>
      </c>
      <c r="EC436" s="238" t="n">
        <f aca="false">SUM(ED436:EF436)</f>
        <v>50000</v>
      </c>
      <c r="ED436" s="227" t="n">
        <v>50000</v>
      </c>
      <c r="EE436" s="227" t="n">
        <v>0</v>
      </c>
      <c r="EF436" s="227" t="n">
        <v>0</v>
      </c>
      <c r="EG436" s="235" t="n">
        <f aca="false">EH436-EC436</f>
        <v>0</v>
      </c>
      <c r="EH436" s="238" t="n">
        <f aca="false">SUM(EI436:EK436)</f>
        <v>50000</v>
      </c>
      <c r="EI436" s="227" t="n">
        <v>50000</v>
      </c>
      <c r="EJ436" s="227" t="n">
        <v>0</v>
      </c>
      <c r="EK436" s="227" t="n">
        <v>0</v>
      </c>
      <c r="EL436" s="235" t="n">
        <f aca="false">EM436-EH436</f>
        <v>0</v>
      </c>
      <c r="EM436" s="238" t="n">
        <f aca="false">SUM(EN436:EP436)</f>
        <v>50000</v>
      </c>
      <c r="EN436" s="227" t="n">
        <v>50000</v>
      </c>
      <c r="EO436" s="227" t="n">
        <v>0</v>
      </c>
      <c r="EP436" s="227" t="n">
        <v>0</v>
      </c>
      <c r="EQ436" s="235" t="n">
        <f aca="false">ER436-EM436</f>
        <v>0</v>
      </c>
      <c r="ER436" s="238" t="n">
        <f aca="false">SUM(ES436:EU436)</f>
        <v>50000</v>
      </c>
      <c r="ES436" s="227" t="n">
        <v>50000</v>
      </c>
      <c r="ET436" s="227" t="n">
        <v>0</v>
      </c>
      <c r="EU436" s="227" t="n">
        <v>0</v>
      </c>
      <c r="EV436" s="235" t="n">
        <f aca="false">EW436-ER436</f>
        <v>0</v>
      </c>
      <c r="EW436" s="238" t="n">
        <f aca="false">SUM(EX436:EZ436)</f>
        <v>50000</v>
      </c>
      <c r="EX436" s="227" t="n">
        <v>50000</v>
      </c>
      <c r="EY436" s="227" t="n">
        <v>0</v>
      </c>
      <c r="EZ436" s="227" t="n">
        <v>0</v>
      </c>
      <c r="FA436" s="235" t="n">
        <f aca="false">FB436-EW436</f>
        <v>0</v>
      </c>
      <c r="FB436" s="238" t="n">
        <f aca="false">SUM(FC436:FE436)</f>
        <v>50000</v>
      </c>
      <c r="FC436" s="227" t="n">
        <v>50000</v>
      </c>
      <c r="FD436" s="227" t="n">
        <v>0</v>
      </c>
      <c r="FE436" s="227" t="n">
        <v>0</v>
      </c>
      <c r="FF436" s="235" t="n">
        <f aca="false">FG436-FB436</f>
        <v>0</v>
      </c>
      <c r="FG436" s="238" t="n">
        <f aca="false">SUM(FH436:FJ436)</f>
        <v>50000</v>
      </c>
      <c r="FH436" s="227" t="n">
        <v>50000</v>
      </c>
      <c r="FI436" s="227" t="n">
        <v>0</v>
      </c>
      <c r="FJ436" s="227" t="n">
        <v>0</v>
      </c>
      <c r="FK436" s="235" t="n">
        <f aca="false">FL436-FG436</f>
        <v>0</v>
      </c>
      <c r="FL436" s="238" t="n">
        <f aca="false">SUM(FM436:FO436)</f>
        <v>50000</v>
      </c>
      <c r="FM436" s="227" t="n">
        <v>50000</v>
      </c>
      <c r="FN436" s="227" t="n">
        <v>0</v>
      </c>
      <c r="FO436" s="227" t="n">
        <v>0</v>
      </c>
      <c r="FP436" s="235" t="n">
        <f aca="false">FQ436-FL436</f>
        <v>0</v>
      </c>
      <c r="FQ436" s="238" t="n">
        <f aca="false">SUM(FR436:FT436)</f>
        <v>50000</v>
      </c>
      <c r="FR436" s="227" t="n">
        <v>50000</v>
      </c>
      <c r="FS436" s="227" t="n">
        <v>0</v>
      </c>
      <c r="FT436" s="227" t="n">
        <v>0</v>
      </c>
      <c r="FU436" s="235" t="n">
        <f aca="false">FV436-FQ436</f>
        <v>0</v>
      </c>
      <c r="FV436" s="238" t="n">
        <f aca="false">SUM(FW436:FY436)</f>
        <v>50000</v>
      </c>
      <c r="FW436" s="227" t="n">
        <v>50000</v>
      </c>
      <c r="FX436" s="227" t="n">
        <v>0</v>
      </c>
      <c r="FY436" s="227" t="n">
        <v>0</v>
      </c>
      <c r="FZ436" s="235" t="n">
        <f aca="false">GA436-FV436</f>
        <v>0</v>
      </c>
      <c r="GA436" s="238" t="n">
        <f aca="false">SUM(GB436:GD436)</f>
        <v>50000</v>
      </c>
      <c r="GB436" s="227" t="n">
        <v>50000</v>
      </c>
      <c r="GC436" s="227" t="n">
        <v>0</v>
      </c>
      <c r="GD436" s="227" t="n">
        <v>0</v>
      </c>
      <c r="GE436" s="235" t="n">
        <f aca="false">GF436-GA436</f>
        <v>0</v>
      </c>
      <c r="GF436" s="238" t="n">
        <f aca="false">SUM(GG436:GI436)</f>
        <v>50000</v>
      </c>
      <c r="GG436" s="227" t="n">
        <v>50000</v>
      </c>
      <c r="GH436" s="227" t="n">
        <v>0</v>
      </c>
      <c r="GI436" s="227" t="n">
        <v>0</v>
      </c>
      <c r="GJ436" s="235" t="n">
        <f aca="false">GK436-GF436</f>
        <v>0</v>
      </c>
      <c r="GK436" s="238" t="n">
        <f aca="false">SUM(GL436:GN436)</f>
        <v>50000</v>
      </c>
      <c r="GL436" s="227" t="n">
        <v>50000</v>
      </c>
      <c r="GM436" s="227" t="n">
        <v>0</v>
      </c>
      <c r="GN436" s="227" t="n">
        <v>0</v>
      </c>
      <c r="GO436" s="235" t="n">
        <f aca="false">GP436-GK436</f>
        <v>0</v>
      </c>
      <c r="GP436" s="238" t="n">
        <f aca="false">SUM(GQ436:GS436)</f>
        <v>50000</v>
      </c>
      <c r="GQ436" s="227" t="n">
        <v>50000</v>
      </c>
      <c r="GR436" s="227" t="n">
        <v>0</v>
      </c>
      <c r="GS436" s="227" t="n">
        <v>0</v>
      </c>
      <c r="GT436" s="236" t="n">
        <f aca="false">M436-Q436-GF436</f>
        <v>0</v>
      </c>
      <c r="GU436" s="236" t="n">
        <v>1</v>
      </c>
    </row>
    <row r="437" customFormat="false" ht="19.5" hidden="true" customHeight="false" outlineLevel="0" collapsed="false">
      <c r="A437" s="67" t="s">
        <v>501</v>
      </c>
      <c r="B437" s="178" t="n">
        <v>926</v>
      </c>
      <c r="C437" s="69" t="n">
        <v>92601</v>
      </c>
      <c r="D437" s="69" t="n">
        <v>6050</v>
      </c>
      <c r="E437" s="69" t="s">
        <v>389</v>
      </c>
      <c r="I437" s="222" t="n">
        <v>248</v>
      </c>
      <c r="J437" s="352" t="n">
        <v>6050</v>
      </c>
      <c r="K437" s="298" t="s">
        <v>853</v>
      </c>
      <c r="L437" s="299" t="s">
        <v>501</v>
      </c>
      <c r="M437" s="410" t="n">
        <v>1000000</v>
      </c>
      <c r="N437" s="399" t="s">
        <v>393</v>
      </c>
      <c r="O437" s="30" t="n">
        <v>0</v>
      </c>
      <c r="P437" s="410" t="n">
        <v>0</v>
      </c>
      <c r="Q437" s="228" t="n">
        <f aca="false">+O437+P437</f>
        <v>0</v>
      </c>
      <c r="R437" s="237" t="n">
        <f aca="false">SUM(S437:U437)</f>
        <v>0</v>
      </c>
      <c r="S437" s="227" t="n">
        <v>0</v>
      </c>
      <c r="T437" s="227" t="n">
        <v>0</v>
      </c>
      <c r="U437" s="228" t="n">
        <v>0</v>
      </c>
      <c r="V437" s="37" t="n">
        <f aca="false">W437-R437</f>
        <v>0</v>
      </c>
      <c r="W437" s="238" t="n">
        <f aca="false">SUM(X437:Z437)</f>
        <v>0</v>
      </c>
      <c r="X437" s="227" t="n">
        <v>0</v>
      </c>
      <c r="Y437" s="227" t="n">
        <v>0</v>
      </c>
      <c r="Z437" s="227" t="n">
        <v>0</v>
      </c>
      <c r="AA437" s="37" t="n">
        <f aca="false">AB437-W437</f>
        <v>0</v>
      </c>
      <c r="AB437" s="238" t="n">
        <f aca="false">SUM(AC437:AE437)</f>
        <v>0</v>
      </c>
      <c r="AC437" s="227" t="n">
        <v>0</v>
      </c>
      <c r="AD437" s="227" t="n">
        <v>0</v>
      </c>
      <c r="AE437" s="227" t="n">
        <v>0</v>
      </c>
      <c r="AF437" s="37" t="n">
        <f aca="false">AG437-AB437</f>
        <v>0</v>
      </c>
      <c r="AG437" s="238" t="n">
        <f aca="false">SUM(AH437:AJ437)</f>
        <v>0</v>
      </c>
      <c r="AH437" s="227" t="n">
        <v>0</v>
      </c>
      <c r="AI437" s="227" t="n">
        <v>0</v>
      </c>
      <c r="AJ437" s="227" t="n">
        <v>0</v>
      </c>
      <c r="AK437" s="37" t="n">
        <f aca="false">AL437-AG437</f>
        <v>0</v>
      </c>
      <c r="AL437" s="238" t="n">
        <f aca="false">SUM(AM437:AO437)</f>
        <v>0</v>
      </c>
      <c r="AM437" s="227" t="n">
        <v>0</v>
      </c>
      <c r="AN437" s="227" t="n">
        <v>0</v>
      </c>
      <c r="AO437" s="227" t="n">
        <v>0</v>
      </c>
      <c r="AP437" s="37" t="n">
        <f aca="false">AQ437-AL437</f>
        <v>0</v>
      </c>
      <c r="AQ437" s="238" t="n">
        <f aca="false">SUM(AR437:AT437)</f>
        <v>0</v>
      </c>
      <c r="AR437" s="227" t="n">
        <v>0</v>
      </c>
      <c r="AS437" s="227" t="n">
        <v>0</v>
      </c>
      <c r="AT437" s="227" t="n">
        <v>0</v>
      </c>
      <c r="AU437" s="37" t="n">
        <f aca="false">AV437-AQ437</f>
        <v>0</v>
      </c>
      <c r="AV437" s="238" t="n">
        <f aca="false">SUM(AW437:AY437)</f>
        <v>0</v>
      </c>
      <c r="AW437" s="227" t="n">
        <v>0</v>
      </c>
      <c r="AX437" s="227" t="n">
        <v>0</v>
      </c>
      <c r="AY437" s="227" t="n">
        <v>0</v>
      </c>
      <c r="AZ437" s="37" t="n">
        <f aca="false">BA437-AV437</f>
        <v>1000000</v>
      </c>
      <c r="BA437" s="238" t="n">
        <f aca="false">SUM(BB437:BD437)</f>
        <v>1000000</v>
      </c>
      <c r="BB437" s="227" t="n">
        <v>1000000</v>
      </c>
      <c r="BC437" s="227" t="n">
        <v>0</v>
      </c>
      <c r="BD437" s="227" t="n">
        <v>0</v>
      </c>
      <c r="BE437" s="37" t="n">
        <f aca="false">BF437-BA437</f>
        <v>0</v>
      </c>
      <c r="BF437" s="238" t="n">
        <f aca="false">SUM(BG437:BI437)</f>
        <v>1000000</v>
      </c>
      <c r="BG437" s="227" t="n">
        <v>1000000</v>
      </c>
      <c r="BH437" s="227" t="n">
        <v>0</v>
      </c>
      <c r="BI437" s="227" t="n">
        <v>0</v>
      </c>
      <c r="BJ437" s="37" t="n">
        <f aca="false">BK437-BF437</f>
        <v>0</v>
      </c>
      <c r="BK437" s="238" t="n">
        <f aca="false">SUM(BL437:BN437)</f>
        <v>1000000</v>
      </c>
      <c r="BL437" s="227" t="n">
        <v>1000000</v>
      </c>
      <c r="BM437" s="227" t="n">
        <v>0</v>
      </c>
      <c r="BN437" s="227" t="n">
        <v>0</v>
      </c>
      <c r="BO437" s="231" t="n">
        <f aca="false">BP437-BK437</f>
        <v>0</v>
      </c>
      <c r="BP437" s="238" t="n">
        <f aca="false">SUM(BQ437:BS437)</f>
        <v>1000000</v>
      </c>
      <c r="BQ437" s="227" t="n">
        <v>1000000</v>
      </c>
      <c r="BR437" s="227" t="n">
        <v>0</v>
      </c>
      <c r="BS437" s="227" t="n">
        <v>0</v>
      </c>
      <c r="BT437" s="37" t="n">
        <f aca="false">BU437-BP437</f>
        <v>0</v>
      </c>
      <c r="BU437" s="238" t="n">
        <f aca="false">SUM(BV437:BX437)</f>
        <v>1000000</v>
      </c>
      <c r="BV437" s="227" t="n">
        <v>1000000</v>
      </c>
      <c r="BW437" s="227" t="n">
        <v>0</v>
      </c>
      <c r="BX437" s="227" t="n">
        <v>0</v>
      </c>
      <c r="BY437" s="37" t="n">
        <f aca="false">BZ437-BU437</f>
        <v>0</v>
      </c>
      <c r="BZ437" s="238" t="n">
        <f aca="false">SUM(CA437:CC437)</f>
        <v>1000000</v>
      </c>
      <c r="CA437" s="227" t="n">
        <v>1000000</v>
      </c>
      <c r="CB437" s="227" t="n">
        <v>0</v>
      </c>
      <c r="CC437" s="227" t="n">
        <v>0</v>
      </c>
      <c r="CD437" s="37" t="n">
        <f aca="false">CE437-BZ437</f>
        <v>0</v>
      </c>
      <c r="CE437" s="238" t="n">
        <f aca="false">SUM(CF437:CH437)</f>
        <v>1000000</v>
      </c>
      <c r="CF437" s="227" t="n">
        <v>1000000</v>
      </c>
      <c r="CG437" s="227" t="n">
        <v>0</v>
      </c>
      <c r="CH437" s="227" t="n">
        <v>0</v>
      </c>
      <c r="CI437" s="37" t="n">
        <f aca="false">CJ437-CE437</f>
        <v>0</v>
      </c>
      <c r="CJ437" s="238" t="n">
        <f aca="false">SUM(CK437:CM437)</f>
        <v>1000000</v>
      </c>
      <c r="CK437" s="227" t="n">
        <v>1000000</v>
      </c>
      <c r="CL437" s="227" t="n">
        <v>0</v>
      </c>
      <c r="CM437" s="227" t="n">
        <v>0</v>
      </c>
      <c r="CN437" s="37" t="n">
        <f aca="false">CO437-CJ437</f>
        <v>0</v>
      </c>
      <c r="CO437" s="238" t="n">
        <f aca="false">SUM(CP437:CR437)</f>
        <v>1000000</v>
      </c>
      <c r="CP437" s="227" t="n">
        <v>1000000</v>
      </c>
      <c r="CQ437" s="227" t="n">
        <v>0</v>
      </c>
      <c r="CR437" s="227" t="n">
        <v>0</v>
      </c>
      <c r="CS437" s="232" t="n">
        <f aca="false">CT437-CO437</f>
        <v>0</v>
      </c>
      <c r="CT437" s="238" t="n">
        <f aca="false">SUM(CU437:CW437)</f>
        <v>1000000</v>
      </c>
      <c r="CU437" s="227" t="n">
        <v>1000000</v>
      </c>
      <c r="CV437" s="227" t="n">
        <v>0</v>
      </c>
      <c r="CW437" s="227" t="n">
        <v>0</v>
      </c>
      <c r="CX437" s="232" t="n">
        <f aca="false">CY437-CT437</f>
        <v>0</v>
      </c>
      <c r="CY437" s="238" t="n">
        <f aca="false">SUM(CZ437:DB437)</f>
        <v>1000000</v>
      </c>
      <c r="CZ437" s="227" t="n">
        <v>1000000</v>
      </c>
      <c r="DA437" s="227" t="n">
        <v>0</v>
      </c>
      <c r="DB437" s="227" t="n">
        <v>0</v>
      </c>
      <c r="DC437" s="232" t="n">
        <f aca="false">DD437-CY437</f>
        <v>0</v>
      </c>
      <c r="DD437" s="238" t="n">
        <f aca="false">SUM(DE437:DG437)</f>
        <v>1000000</v>
      </c>
      <c r="DE437" s="227" t="n">
        <v>1000000</v>
      </c>
      <c r="DF437" s="227" t="n">
        <v>0</v>
      </c>
      <c r="DG437" s="227" t="n">
        <v>0</v>
      </c>
      <c r="DH437" s="232" t="n">
        <f aca="false">DI437-DD437</f>
        <v>0</v>
      </c>
      <c r="DI437" s="238" t="n">
        <f aca="false">SUM(DJ437:DL437)</f>
        <v>1000000</v>
      </c>
      <c r="DJ437" s="227" t="n">
        <v>1000000</v>
      </c>
      <c r="DK437" s="227" t="n">
        <v>0</v>
      </c>
      <c r="DL437" s="227" t="n">
        <v>0</v>
      </c>
      <c r="DM437" s="232" t="n">
        <f aca="false">DN437-DI437</f>
        <v>0</v>
      </c>
      <c r="DN437" s="238" t="n">
        <f aca="false">SUM(DO437:DQ437)</f>
        <v>1000000</v>
      </c>
      <c r="DO437" s="227" t="n">
        <v>1000000</v>
      </c>
      <c r="DP437" s="227" t="n">
        <v>0</v>
      </c>
      <c r="DQ437" s="227" t="n">
        <v>0</v>
      </c>
      <c r="DR437" s="232" t="n">
        <f aca="false">DS437-DN437</f>
        <v>0</v>
      </c>
      <c r="DS437" s="238" t="n">
        <f aca="false">SUM(DT437:DV437)</f>
        <v>1000000</v>
      </c>
      <c r="DT437" s="227" t="n">
        <v>1000000</v>
      </c>
      <c r="DU437" s="227" t="n">
        <v>0</v>
      </c>
      <c r="DV437" s="227" t="n">
        <v>0</v>
      </c>
      <c r="DW437" s="232" t="n">
        <f aca="false">DX437-DS437</f>
        <v>0</v>
      </c>
      <c r="DX437" s="238" t="n">
        <f aca="false">SUM(DY437:EA437)</f>
        <v>1000000</v>
      </c>
      <c r="DY437" s="227" t="n">
        <v>1000000</v>
      </c>
      <c r="DZ437" s="227" t="n">
        <v>0</v>
      </c>
      <c r="EA437" s="227" t="n">
        <v>0</v>
      </c>
      <c r="EB437" s="232" t="n">
        <f aca="false">EC437-DX437</f>
        <v>0</v>
      </c>
      <c r="EC437" s="238" t="n">
        <f aca="false">SUM(ED437:EF437)</f>
        <v>1000000</v>
      </c>
      <c r="ED437" s="227" t="n">
        <v>1000000</v>
      </c>
      <c r="EE437" s="227" t="n">
        <v>0</v>
      </c>
      <c r="EF437" s="227" t="n">
        <v>0</v>
      </c>
      <c r="EG437" s="235" t="n">
        <f aca="false">EH437-EC437</f>
        <v>0</v>
      </c>
      <c r="EH437" s="238" t="n">
        <f aca="false">SUM(EI437:EK437)</f>
        <v>1000000</v>
      </c>
      <c r="EI437" s="227" t="n">
        <v>1000000</v>
      </c>
      <c r="EJ437" s="227" t="n">
        <v>0</v>
      </c>
      <c r="EK437" s="227" t="n">
        <v>0</v>
      </c>
      <c r="EL437" s="235" t="n">
        <f aca="false">EM437-EH437</f>
        <v>0</v>
      </c>
      <c r="EM437" s="238" t="n">
        <f aca="false">SUM(EN437:EP437)</f>
        <v>1000000</v>
      </c>
      <c r="EN437" s="227" t="n">
        <v>1000000</v>
      </c>
      <c r="EO437" s="227" t="n">
        <v>0</v>
      </c>
      <c r="EP437" s="227" t="n">
        <v>0</v>
      </c>
      <c r="EQ437" s="235" t="n">
        <f aca="false">ER437-EM437</f>
        <v>0</v>
      </c>
      <c r="ER437" s="238" t="n">
        <f aca="false">SUM(ES437:EU437)</f>
        <v>1000000</v>
      </c>
      <c r="ES437" s="227" t="n">
        <v>1000000</v>
      </c>
      <c r="ET437" s="227" t="n">
        <v>0</v>
      </c>
      <c r="EU437" s="227" t="n">
        <v>0</v>
      </c>
      <c r="EV437" s="235" t="n">
        <f aca="false">EW437-ER437</f>
        <v>0</v>
      </c>
      <c r="EW437" s="238" t="n">
        <f aca="false">SUM(EX437:EZ437)</f>
        <v>1000000</v>
      </c>
      <c r="EX437" s="227" t="n">
        <v>1000000</v>
      </c>
      <c r="EY437" s="227" t="n">
        <v>0</v>
      </c>
      <c r="EZ437" s="227" t="n">
        <v>0</v>
      </c>
      <c r="FA437" s="235" t="n">
        <f aca="false">FB437-EW437</f>
        <v>0</v>
      </c>
      <c r="FB437" s="238" t="n">
        <f aca="false">SUM(FC437:FE437)</f>
        <v>1000000</v>
      </c>
      <c r="FC437" s="227" t="n">
        <v>1000000</v>
      </c>
      <c r="FD437" s="227" t="n">
        <v>0</v>
      </c>
      <c r="FE437" s="227" t="n">
        <v>0</v>
      </c>
      <c r="FF437" s="235" t="n">
        <f aca="false">FG437-FB437</f>
        <v>0</v>
      </c>
      <c r="FG437" s="238" t="n">
        <f aca="false">SUM(FH437:FJ437)</f>
        <v>1000000</v>
      </c>
      <c r="FH437" s="227" t="n">
        <v>1000000</v>
      </c>
      <c r="FI437" s="227" t="n">
        <v>0</v>
      </c>
      <c r="FJ437" s="227" t="n">
        <v>0</v>
      </c>
      <c r="FK437" s="235" t="n">
        <f aca="false">FL437-FG437</f>
        <v>0</v>
      </c>
      <c r="FL437" s="238" t="n">
        <f aca="false">SUM(FM437:FO437)</f>
        <v>1000000</v>
      </c>
      <c r="FM437" s="227" t="n">
        <v>1000000</v>
      </c>
      <c r="FN437" s="227" t="n">
        <v>0</v>
      </c>
      <c r="FO437" s="227" t="n">
        <v>0</v>
      </c>
      <c r="FP437" s="235" t="n">
        <f aca="false">FQ437-FL437</f>
        <v>0</v>
      </c>
      <c r="FQ437" s="238" t="n">
        <f aca="false">SUM(FR437:FT437)</f>
        <v>1000000</v>
      </c>
      <c r="FR437" s="227" t="n">
        <v>1000000</v>
      </c>
      <c r="FS437" s="227" t="n">
        <v>0</v>
      </c>
      <c r="FT437" s="227" t="n">
        <v>0</v>
      </c>
      <c r="FU437" s="235" t="n">
        <f aca="false">FV437-FQ437</f>
        <v>0</v>
      </c>
      <c r="FV437" s="238" t="n">
        <f aca="false">SUM(FW437:FY437)</f>
        <v>1000000</v>
      </c>
      <c r="FW437" s="227" t="n">
        <v>1000000</v>
      </c>
      <c r="FX437" s="227" t="n">
        <v>0</v>
      </c>
      <c r="FY437" s="227" t="n">
        <v>0</v>
      </c>
      <c r="FZ437" s="235" t="n">
        <f aca="false">GA437-FV437</f>
        <v>0</v>
      </c>
      <c r="GA437" s="238" t="n">
        <f aca="false">SUM(GB437:GD437)</f>
        <v>1000000</v>
      </c>
      <c r="GB437" s="227" t="n">
        <v>1000000</v>
      </c>
      <c r="GC437" s="227" t="n">
        <v>0</v>
      </c>
      <c r="GD437" s="227" t="n">
        <v>0</v>
      </c>
      <c r="GE437" s="235" t="n">
        <f aca="false">GF437-GA437</f>
        <v>0</v>
      </c>
      <c r="GF437" s="238" t="n">
        <f aca="false">SUM(GG437:GI437)</f>
        <v>1000000</v>
      </c>
      <c r="GG437" s="227" t="n">
        <v>1000000</v>
      </c>
      <c r="GH437" s="227" t="n">
        <v>0</v>
      </c>
      <c r="GI437" s="227" t="n">
        <v>0</v>
      </c>
      <c r="GJ437" s="235" t="n">
        <f aca="false">GK437-GF437</f>
        <v>0</v>
      </c>
      <c r="GK437" s="238" t="n">
        <f aca="false">SUM(GL437:GN437)</f>
        <v>1000000</v>
      </c>
      <c r="GL437" s="227" t="n">
        <v>1000000</v>
      </c>
      <c r="GM437" s="227" t="n">
        <v>0</v>
      </c>
      <c r="GN437" s="227" t="n">
        <v>0</v>
      </c>
      <c r="GO437" s="235" t="n">
        <f aca="false">GP437-GK437</f>
        <v>0</v>
      </c>
      <c r="GP437" s="238" t="n">
        <f aca="false">SUM(GQ437:GS437)</f>
        <v>1000000</v>
      </c>
      <c r="GQ437" s="227" t="n">
        <v>1000000</v>
      </c>
      <c r="GR437" s="227" t="n">
        <v>0</v>
      </c>
      <c r="GS437" s="227" t="n">
        <v>0</v>
      </c>
      <c r="GT437" s="236" t="n">
        <f aca="false">M437-Q437-GF437</f>
        <v>0</v>
      </c>
      <c r="GU437" s="236" t="n">
        <v>1</v>
      </c>
    </row>
    <row r="438" customFormat="false" ht="19.5" hidden="true" customHeight="false" outlineLevel="0" collapsed="false">
      <c r="A438" s="353" t="s">
        <v>505</v>
      </c>
      <c r="B438" s="178" t="n">
        <v>926</v>
      </c>
      <c r="C438" s="69" t="n">
        <v>92601</v>
      </c>
      <c r="D438" s="69" t="n">
        <v>6050</v>
      </c>
      <c r="E438" s="69" t="s">
        <v>389</v>
      </c>
      <c r="I438" s="222" t="n">
        <v>249</v>
      </c>
      <c r="J438" s="352" t="n">
        <v>6050</v>
      </c>
      <c r="K438" s="298" t="s">
        <v>854</v>
      </c>
      <c r="L438" s="299" t="s">
        <v>505</v>
      </c>
      <c r="M438" s="410" t="n">
        <v>10000000</v>
      </c>
      <c r="N438" s="399" t="s">
        <v>395</v>
      </c>
      <c r="O438" s="30" t="n">
        <v>0</v>
      </c>
      <c r="P438" s="410" t="n">
        <v>0</v>
      </c>
      <c r="Q438" s="228" t="n">
        <f aca="false">+O438+P438</f>
        <v>0</v>
      </c>
      <c r="R438" s="237" t="n">
        <f aca="false">SUM(S438:U438)</f>
        <v>0</v>
      </c>
      <c r="S438" s="227" t="n">
        <v>0</v>
      </c>
      <c r="T438" s="227" t="n">
        <v>0</v>
      </c>
      <c r="U438" s="228" t="n">
        <v>0</v>
      </c>
      <c r="V438" s="37" t="n">
        <f aca="false">W438-R438</f>
        <v>0</v>
      </c>
      <c r="W438" s="238" t="n">
        <f aca="false">SUM(X438:Z438)</f>
        <v>0</v>
      </c>
      <c r="X438" s="227" t="n">
        <v>0</v>
      </c>
      <c r="Y438" s="227" t="n">
        <v>0</v>
      </c>
      <c r="Z438" s="227" t="n">
        <v>0</v>
      </c>
      <c r="AA438" s="37" t="n">
        <f aca="false">AB438-W438</f>
        <v>0</v>
      </c>
      <c r="AB438" s="238" t="n">
        <f aca="false">SUM(AC438:AE438)</f>
        <v>0</v>
      </c>
      <c r="AC438" s="227" t="n">
        <v>0</v>
      </c>
      <c r="AD438" s="227" t="n">
        <v>0</v>
      </c>
      <c r="AE438" s="227" t="n">
        <v>0</v>
      </c>
      <c r="AF438" s="37" t="n">
        <f aca="false">AG438-AB438</f>
        <v>0</v>
      </c>
      <c r="AG438" s="238" t="n">
        <f aca="false">SUM(AH438:AJ438)</f>
        <v>0</v>
      </c>
      <c r="AH438" s="227" t="n">
        <v>0</v>
      </c>
      <c r="AI438" s="227" t="n">
        <v>0</v>
      </c>
      <c r="AJ438" s="227" t="n">
        <v>0</v>
      </c>
      <c r="AK438" s="37" t="n">
        <f aca="false">AL438-AG438</f>
        <v>0</v>
      </c>
      <c r="AL438" s="238" t="n">
        <f aca="false">SUM(AM438:AO438)</f>
        <v>0</v>
      </c>
      <c r="AM438" s="227" t="n">
        <v>0</v>
      </c>
      <c r="AN438" s="227" t="n">
        <v>0</v>
      </c>
      <c r="AO438" s="227" t="n">
        <v>0</v>
      </c>
      <c r="AP438" s="37" t="n">
        <f aca="false">AQ438-AL438</f>
        <v>0</v>
      </c>
      <c r="AQ438" s="238" t="n">
        <f aca="false">SUM(AR438:AT438)</f>
        <v>0</v>
      </c>
      <c r="AR438" s="227" t="n">
        <v>0</v>
      </c>
      <c r="AS438" s="227" t="n">
        <v>0</v>
      </c>
      <c r="AT438" s="227" t="n">
        <v>0</v>
      </c>
      <c r="AU438" s="37" t="n">
        <f aca="false">AV438-AQ438</f>
        <v>0</v>
      </c>
      <c r="AV438" s="238" t="n">
        <f aca="false">SUM(AW438:AY438)</f>
        <v>0</v>
      </c>
      <c r="AW438" s="227" t="n">
        <v>0</v>
      </c>
      <c r="AX438" s="227" t="n">
        <v>0</v>
      </c>
      <c r="AY438" s="227" t="n">
        <v>0</v>
      </c>
      <c r="AZ438" s="37" t="n">
        <f aca="false">BA438-AV438</f>
        <v>0</v>
      </c>
      <c r="BA438" s="238" t="n">
        <f aca="false">SUM(BB438:BD438)</f>
        <v>0</v>
      </c>
      <c r="BB438" s="410" t="n">
        <v>0</v>
      </c>
      <c r="BC438" s="227" t="n">
        <v>0</v>
      </c>
      <c r="BD438" s="227" t="n">
        <v>0</v>
      </c>
      <c r="BE438" s="37" t="n">
        <f aca="false">BF438-BA438</f>
        <v>0</v>
      </c>
      <c r="BF438" s="238" t="n">
        <f aca="false">SUM(BG438:BI438)</f>
        <v>0</v>
      </c>
      <c r="BG438" s="227" t="n">
        <v>0</v>
      </c>
      <c r="BH438" s="227" t="n">
        <v>0</v>
      </c>
      <c r="BI438" s="227" t="n">
        <v>0</v>
      </c>
      <c r="BJ438" s="37" t="n">
        <f aca="false">BK438-BF438</f>
        <v>0</v>
      </c>
      <c r="BK438" s="238" t="n">
        <f aca="false">SUM(BL438:BN438)</f>
        <v>0</v>
      </c>
      <c r="BL438" s="227" t="n">
        <v>0</v>
      </c>
      <c r="BM438" s="227" t="n">
        <v>0</v>
      </c>
      <c r="BN438" s="227" t="n">
        <v>0</v>
      </c>
      <c r="BO438" s="231" t="n">
        <f aca="false">BP438-BK438</f>
        <v>0</v>
      </c>
      <c r="BP438" s="238" t="n">
        <f aca="false">SUM(BQ438:BS438)</f>
        <v>0</v>
      </c>
      <c r="BQ438" s="227" t="n">
        <v>0</v>
      </c>
      <c r="BR438" s="227" t="n">
        <v>0</v>
      </c>
      <c r="BS438" s="227" t="n">
        <v>0</v>
      </c>
      <c r="BT438" s="37" t="n">
        <f aca="false">BU438-BP438</f>
        <v>0</v>
      </c>
      <c r="BU438" s="238" t="n">
        <f aca="false">SUM(BV438:BX438)</f>
        <v>0</v>
      </c>
      <c r="BV438" s="227" t="n">
        <v>0</v>
      </c>
      <c r="BW438" s="227" t="n">
        <v>0</v>
      </c>
      <c r="BX438" s="227" t="n">
        <v>0</v>
      </c>
      <c r="BY438" s="37" t="n">
        <f aca="false">BZ438-BU438</f>
        <v>0</v>
      </c>
      <c r="BZ438" s="238" t="n">
        <f aca="false">SUM(CA438:CC438)</f>
        <v>0</v>
      </c>
      <c r="CA438" s="227" t="n">
        <v>0</v>
      </c>
      <c r="CB438" s="227" t="n">
        <v>0</v>
      </c>
      <c r="CC438" s="227" t="n">
        <v>0</v>
      </c>
      <c r="CD438" s="37" t="n">
        <f aca="false">CE438-BZ438</f>
        <v>0</v>
      </c>
      <c r="CE438" s="238" t="n">
        <f aca="false">SUM(CF438:CH438)</f>
        <v>0</v>
      </c>
      <c r="CF438" s="227" t="n">
        <v>0</v>
      </c>
      <c r="CG438" s="227" t="n">
        <v>0</v>
      </c>
      <c r="CH438" s="227" t="n">
        <v>0</v>
      </c>
      <c r="CI438" s="37" t="n">
        <f aca="false">CJ438-CE438</f>
        <v>0</v>
      </c>
      <c r="CJ438" s="238" t="n">
        <f aca="false">SUM(CK438:CM438)</f>
        <v>0</v>
      </c>
      <c r="CK438" s="227" t="n">
        <v>0</v>
      </c>
      <c r="CL438" s="227" t="n">
        <v>0</v>
      </c>
      <c r="CM438" s="227" t="n">
        <v>0</v>
      </c>
      <c r="CN438" s="37" t="n">
        <f aca="false">CO438-CJ438</f>
        <v>0</v>
      </c>
      <c r="CO438" s="238" t="n">
        <f aca="false">SUM(CP438:CR438)</f>
        <v>0</v>
      </c>
      <c r="CP438" s="227" t="n">
        <v>0</v>
      </c>
      <c r="CQ438" s="227" t="n">
        <v>0</v>
      </c>
      <c r="CR438" s="227" t="n">
        <v>0</v>
      </c>
      <c r="CS438" s="232" t="n">
        <f aca="false">CT438-CO438</f>
        <v>8000000</v>
      </c>
      <c r="CT438" s="238" t="n">
        <f aca="false">SUM(CU438:CW438)</f>
        <v>8000000</v>
      </c>
      <c r="CU438" s="227" t="n">
        <v>8000000</v>
      </c>
      <c r="CV438" s="227" t="n">
        <v>0</v>
      </c>
      <c r="CW438" s="227" t="n">
        <v>0</v>
      </c>
      <c r="CX438" s="232" t="n">
        <f aca="false">CY438-CT438</f>
        <v>0</v>
      </c>
      <c r="CY438" s="238" t="n">
        <f aca="false">SUM(CZ438:DB438)</f>
        <v>8000000</v>
      </c>
      <c r="CZ438" s="227" t="n">
        <v>8000000</v>
      </c>
      <c r="DA438" s="227" t="n">
        <v>0</v>
      </c>
      <c r="DB438" s="227" t="n">
        <v>0</v>
      </c>
      <c r="DC438" s="232" t="n">
        <f aca="false">DD438-CY438</f>
        <v>0</v>
      </c>
      <c r="DD438" s="238" t="n">
        <f aca="false">SUM(DE438:DG438)</f>
        <v>8000000</v>
      </c>
      <c r="DE438" s="227" t="n">
        <v>8000000</v>
      </c>
      <c r="DF438" s="227" t="n">
        <v>0</v>
      </c>
      <c r="DG438" s="227" t="n">
        <v>0</v>
      </c>
      <c r="DH438" s="232" t="n">
        <f aca="false">DI438-DD438</f>
        <v>0</v>
      </c>
      <c r="DI438" s="238" t="n">
        <f aca="false">SUM(DJ438:DL438)</f>
        <v>8000000</v>
      </c>
      <c r="DJ438" s="227" t="n">
        <v>8000000</v>
      </c>
      <c r="DK438" s="227" t="n">
        <v>0</v>
      </c>
      <c r="DL438" s="227" t="n">
        <v>0</v>
      </c>
      <c r="DM438" s="232" t="n">
        <f aca="false">DN438-DI438</f>
        <v>0</v>
      </c>
      <c r="DN438" s="238" t="n">
        <f aca="false">SUM(DO438:DQ438)</f>
        <v>8000000</v>
      </c>
      <c r="DO438" s="227" t="n">
        <v>8000000</v>
      </c>
      <c r="DP438" s="227" t="n">
        <v>0</v>
      </c>
      <c r="DQ438" s="227" t="n">
        <v>0</v>
      </c>
      <c r="DR438" s="232" t="n">
        <f aca="false">DS438-DN438</f>
        <v>0</v>
      </c>
      <c r="DS438" s="238" t="n">
        <f aca="false">SUM(DT438:DV438)</f>
        <v>8000000</v>
      </c>
      <c r="DT438" s="227" t="n">
        <v>8000000</v>
      </c>
      <c r="DU438" s="227" t="n">
        <v>0</v>
      </c>
      <c r="DV438" s="227" t="n">
        <v>0</v>
      </c>
      <c r="DW438" s="232" t="n">
        <f aca="false">DX438-DS438</f>
        <v>0</v>
      </c>
      <c r="DX438" s="238" t="n">
        <f aca="false">SUM(DY438:EA438)</f>
        <v>8000000</v>
      </c>
      <c r="DY438" s="227" t="n">
        <v>8000000</v>
      </c>
      <c r="DZ438" s="227" t="n">
        <v>0</v>
      </c>
      <c r="EA438" s="227" t="n">
        <v>0</v>
      </c>
      <c r="EB438" s="232" t="n">
        <f aca="false">EC438-DX438</f>
        <v>0</v>
      </c>
      <c r="EC438" s="238" t="n">
        <f aca="false">SUM(ED438:EF438)</f>
        <v>8000000</v>
      </c>
      <c r="ED438" s="227" t="n">
        <v>8000000</v>
      </c>
      <c r="EE438" s="227" t="n">
        <v>0</v>
      </c>
      <c r="EF438" s="227" t="n">
        <v>0</v>
      </c>
      <c r="EG438" s="235" t="n">
        <f aca="false">EH438-EC438</f>
        <v>-4000000</v>
      </c>
      <c r="EH438" s="238" t="n">
        <f aca="false">SUM(EI438:EK438)</f>
        <v>4000000</v>
      </c>
      <c r="EI438" s="227" t="n">
        <v>4000000</v>
      </c>
      <c r="EJ438" s="227" t="n">
        <v>0</v>
      </c>
      <c r="EK438" s="227" t="n">
        <v>0</v>
      </c>
      <c r="EL438" s="235" t="n">
        <f aca="false">EM438-EH438</f>
        <v>0</v>
      </c>
      <c r="EM438" s="238" t="n">
        <f aca="false">SUM(EN438:EP438)</f>
        <v>4000000</v>
      </c>
      <c r="EN438" s="227" t="n">
        <v>4000000</v>
      </c>
      <c r="EO438" s="227" t="n">
        <v>0</v>
      </c>
      <c r="EP438" s="227" t="n">
        <v>0</v>
      </c>
      <c r="EQ438" s="235" t="n">
        <f aca="false">ER438-EM438</f>
        <v>0</v>
      </c>
      <c r="ER438" s="238" t="n">
        <f aca="false">SUM(ES438:EU438)</f>
        <v>4000000</v>
      </c>
      <c r="ES438" s="227" t="n">
        <v>4000000</v>
      </c>
      <c r="ET438" s="227" t="n">
        <v>0</v>
      </c>
      <c r="EU438" s="227" t="n">
        <v>0</v>
      </c>
      <c r="EV438" s="235" t="n">
        <f aca="false">EW438-ER438</f>
        <v>0</v>
      </c>
      <c r="EW438" s="238" t="n">
        <f aca="false">SUM(EX438:EZ438)</f>
        <v>4000000</v>
      </c>
      <c r="EX438" s="227" t="n">
        <v>4000000</v>
      </c>
      <c r="EY438" s="227" t="n">
        <v>0</v>
      </c>
      <c r="EZ438" s="227" t="n">
        <v>0</v>
      </c>
      <c r="FA438" s="235" t="n">
        <f aca="false">FB438-EW438</f>
        <v>-2400000</v>
      </c>
      <c r="FB438" s="238" t="n">
        <f aca="false">SUM(FC438:FE438)</f>
        <v>1600000</v>
      </c>
      <c r="FC438" s="227" t="n">
        <v>1600000</v>
      </c>
      <c r="FD438" s="227" t="n">
        <v>0</v>
      </c>
      <c r="FE438" s="227" t="n">
        <v>0</v>
      </c>
      <c r="FF438" s="235" t="n">
        <f aca="false">FG438-FB438</f>
        <v>0</v>
      </c>
      <c r="FG438" s="238" t="n">
        <f aca="false">SUM(FH438:FJ438)</f>
        <v>1600000</v>
      </c>
      <c r="FH438" s="227" t="n">
        <v>1600000</v>
      </c>
      <c r="FI438" s="227" t="n">
        <v>0</v>
      </c>
      <c r="FJ438" s="227" t="n">
        <v>0</v>
      </c>
      <c r="FK438" s="235" t="n">
        <f aca="false">FL438-FG438</f>
        <v>0</v>
      </c>
      <c r="FL438" s="238" t="n">
        <f aca="false">SUM(FM438:FO438)</f>
        <v>1600000</v>
      </c>
      <c r="FM438" s="227" t="n">
        <v>1600000</v>
      </c>
      <c r="FN438" s="227" t="n">
        <v>0</v>
      </c>
      <c r="FO438" s="227" t="n">
        <v>0</v>
      </c>
      <c r="FP438" s="235" t="n">
        <f aca="false">FQ438-FL438</f>
        <v>0</v>
      </c>
      <c r="FQ438" s="238" t="n">
        <f aca="false">SUM(FR438:FT438)</f>
        <v>1600000</v>
      </c>
      <c r="FR438" s="227" t="n">
        <v>1600000</v>
      </c>
      <c r="FS438" s="227" t="n">
        <v>0</v>
      </c>
      <c r="FT438" s="227" t="n">
        <v>0</v>
      </c>
      <c r="FU438" s="235" t="n">
        <f aca="false">FV438-FQ438</f>
        <v>0</v>
      </c>
      <c r="FV438" s="238" t="n">
        <f aca="false">SUM(FW438:FY438)</f>
        <v>1600000</v>
      </c>
      <c r="FW438" s="227" t="n">
        <v>1600000</v>
      </c>
      <c r="FX438" s="227" t="n">
        <v>0</v>
      </c>
      <c r="FY438" s="227" t="n">
        <v>0</v>
      </c>
      <c r="FZ438" s="235" t="n">
        <f aca="false">GA438-FV438</f>
        <v>0</v>
      </c>
      <c r="GA438" s="238" t="n">
        <f aca="false">SUM(GB438:GD438)</f>
        <v>1600000</v>
      </c>
      <c r="GB438" s="227" t="n">
        <v>1600000</v>
      </c>
      <c r="GC438" s="227" t="n">
        <v>0</v>
      </c>
      <c r="GD438" s="227" t="n">
        <v>0</v>
      </c>
      <c r="GE438" s="235" t="n">
        <f aca="false">GF438-GA438</f>
        <v>0</v>
      </c>
      <c r="GF438" s="238" t="n">
        <f aca="false">SUM(GG438:GI438)</f>
        <v>1600000</v>
      </c>
      <c r="GG438" s="227" t="n">
        <v>1600000</v>
      </c>
      <c r="GH438" s="227" t="n">
        <v>0</v>
      </c>
      <c r="GI438" s="227" t="n">
        <v>0</v>
      </c>
      <c r="GJ438" s="235" t="n">
        <f aca="false">GK438-GF438</f>
        <v>0</v>
      </c>
      <c r="GK438" s="238" t="n">
        <f aca="false">SUM(GL438:GN438)</f>
        <v>1600000</v>
      </c>
      <c r="GL438" s="227" t="n">
        <v>1600000</v>
      </c>
      <c r="GM438" s="227" t="n">
        <v>0</v>
      </c>
      <c r="GN438" s="227" t="n">
        <v>0</v>
      </c>
      <c r="GO438" s="235" t="n">
        <f aca="false">GP438-GK438</f>
        <v>0</v>
      </c>
      <c r="GP438" s="238" t="n">
        <f aca="false">SUM(GQ438:GS438)</f>
        <v>1600000</v>
      </c>
      <c r="GQ438" s="227" t="n">
        <v>1600000</v>
      </c>
      <c r="GR438" s="227" t="n">
        <v>0</v>
      </c>
      <c r="GS438" s="227" t="n">
        <v>0</v>
      </c>
      <c r="GT438" s="236" t="n">
        <f aca="false">M438-Q438-GF438</f>
        <v>8400000</v>
      </c>
      <c r="GU438" s="236" t="n">
        <v>1</v>
      </c>
    </row>
    <row r="439" customFormat="false" ht="39" hidden="true" customHeight="false" outlineLevel="0" collapsed="false">
      <c r="A439" s="353" t="s">
        <v>855</v>
      </c>
      <c r="B439" s="178" t="n">
        <v>926</v>
      </c>
      <c r="C439" s="69" t="n">
        <v>92601</v>
      </c>
      <c r="D439" s="69" t="n">
        <v>6050</v>
      </c>
      <c r="E439" s="69" t="s">
        <v>389</v>
      </c>
      <c r="I439" s="222" t="n">
        <v>250</v>
      </c>
      <c r="J439" s="352" t="n">
        <v>6050</v>
      </c>
      <c r="K439" s="298" t="s">
        <v>856</v>
      </c>
      <c r="L439" s="299" t="s">
        <v>855</v>
      </c>
      <c r="M439" s="410" t="n">
        <v>180000000</v>
      </c>
      <c r="N439" s="399" t="s">
        <v>391</v>
      </c>
      <c r="O439" s="30" t="n">
        <v>0</v>
      </c>
      <c r="P439" s="410" t="n">
        <v>0</v>
      </c>
      <c r="Q439" s="228" t="n">
        <f aca="false">+O439+P439</f>
        <v>0</v>
      </c>
      <c r="R439" s="237" t="n">
        <f aca="false">SUM(S439:U439)</f>
        <v>0</v>
      </c>
      <c r="S439" s="227" t="n">
        <v>0</v>
      </c>
      <c r="T439" s="227" t="n">
        <v>0</v>
      </c>
      <c r="U439" s="228" t="n">
        <v>0</v>
      </c>
      <c r="V439" s="37" t="n">
        <f aca="false">W439-R439</f>
        <v>0</v>
      </c>
      <c r="W439" s="238" t="n">
        <f aca="false">SUM(X439:Z439)</f>
        <v>0</v>
      </c>
      <c r="X439" s="227" t="n">
        <v>0</v>
      </c>
      <c r="Y439" s="227" t="n">
        <v>0</v>
      </c>
      <c r="Z439" s="227" t="n">
        <v>0</v>
      </c>
      <c r="AA439" s="37" t="n">
        <f aca="false">AB439-W439</f>
        <v>0</v>
      </c>
      <c r="AB439" s="238" t="n">
        <f aca="false">SUM(AC439:AE439)</f>
        <v>0</v>
      </c>
      <c r="AC439" s="227" t="n">
        <v>0</v>
      </c>
      <c r="AD439" s="227" t="n">
        <v>0</v>
      </c>
      <c r="AE439" s="227" t="n">
        <v>0</v>
      </c>
      <c r="AF439" s="37" t="n">
        <f aca="false">AG439-AB439</f>
        <v>0</v>
      </c>
      <c r="AG439" s="238" t="n">
        <f aca="false">SUM(AH439:AJ439)</f>
        <v>0</v>
      </c>
      <c r="AH439" s="227" t="n">
        <v>0</v>
      </c>
      <c r="AI439" s="227" t="n">
        <v>0</v>
      </c>
      <c r="AJ439" s="227" t="n">
        <v>0</v>
      </c>
      <c r="AK439" s="37" t="n">
        <f aca="false">AL439-AG439</f>
        <v>0</v>
      </c>
      <c r="AL439" s="238" t="n">
        <f aca="false">SUM(AM439:AO439)</f>
        <v>0</v>
      </c>
      <c r="AM439" s="227" t="n">
        <v>0</v>
      </c>
      <c r="AN439" s="227" t="n">
        <v>0</v>
      </c>
      <c r="AO439" s="227" t="n">
        <v>0</v>
      </c>
      <c r="AP439" s="37" t="n">
        <f aca="false">AQ439-AL439</f>
        <v>0</v>
      </c>
      <c r="AQ439" s="238" t="n">
        <f aca="false">SUM(AR439:AT439)</f>
        <v>0</v>
      </c>
      <c r="AR439" s="227" t="n">
        <v>0</v>
      </c>
      <c r="AS439" s="227" t="n">
        <v>0</v>
      </c>
      <c r="AT439" s="227" t="n">
        <v>0</v>
      </c>
      <c r="AU439" s="37" t="n">
        <f aca="false">AV439-AQ439</f>
        <v>0</v>
      </c>
      <c r="AV439" s="238" t="n">
        <f aca="false">SUM(AW439:AY439)</f>
        <v>0</v>
      </c>
      <c r="AW439" s="227" t="n">
        <v>0</v>
      </c>
      <c r="AX439" s="227" t="n">
        <v>0</v>
      </c>
      <c r="AY439" s="227" t="n">
        <v>0</v>
      </c>
      <c r="AZ439" s="37" t="n">
        <f aca="false">BA439-AV439</f>
        <v>0</v>
      </c>
      <c r="BA439" s="238" t="n">
        <f aca="false">SUM(BB439:BD439)</f>
        <v>0</v>
      </c>
      <c r="BB439" s="410" t="n">
        <v>0</v>
      </c>
      <c r="BC439" s="227" t="n">
        <v>0</v>
      </c>
      <c r="BD439" s="227" t="n">
        <v>0</v>
      </c>
      <c r="BE439" s="37" t="n">
        <f aca="false">BF439-BA439</f>
        <v>0</v>
      </c>
      <c r="BF439" s="238" t="n">
        <f aca="false">SUM(BG439:BI439)</f>
        <v>0</v>
      </c>
      <c r="BG439" s="227" t="n">
        <v>0</v>
      </c>
      <c r="BH439" s="227" t="n">
        <v>0</v>
      </c>
      <c r="BI439" s="227" t="n">
        <v>0</v>
      </c>
      <c r="BJ439" s="37" t="n">
        <f aca="false">BK439-BF439</f>
        <v>0</v>
      </c>
      <c r="BK439" s="238" t="n">
        <f aca="false">SUM(BL439:BN439)</f>
        <v>0</v>
      </c>
      <c r="BL439" s="227" t="n">
        <v>0</v>
      </c>
      <c r="BM439" s="227" t="n">
        <v>0</v>
      </c>
      <c r="BN439" s="227" t="n">
        <v>0</v>
      </c>
      <c r="BO439" s="231" t="n">
        <f aca="false">BP439-BK439</f>
        <v>0</v>
      </c>
      <c r="BP439" s="238" t="n">
        <f aca="false">SUM(BQ439:BS439)</f>
        <v>0</v>
      </c>
      <c r="BQ439" s="227" t="n">
        <v>0</v>
      </c>
      <c r="BR439" s="227" t="n">
        <v>0</v>
      </c>
      <c r="BS439" s="227" t="n">
        <v>0</v>
      </c>
      <c r="BT439" s="37" t="n">
        <f aca="false">BU439-BP439</f>
        <v>0</v>
      </c>
      <c r="BU439" s="238" t="n">
        <f aca="false">SUM(BV439:BX439)</f>
        <v>0</v>
      </c>
      <c r="BV439" s="227" t="n">
        <v>0</v>
      </c>
      <c r="BW439" s="227" t="n">
        <v>0</v>
      </c>
      <c r="BX439" s="227" t="n">
        <v>0</v>
      </c>
      <c r="BY439" s="37" t="n">
        <f aca="false">BZ439-BU439</f>
        <v>0</v>
      </c>
      <c r="BZ439" s="238" t="n">
        <f aca="false">SUM(CA439:CC439)</f>
        <v>0</v>
      </c>
      <c r="CA439" s="227" t="n">
        <v>0</v>
      </c>
      <c r="CB439" s="227" t="n">
        <v>0</v>
      </c>
      <c r="CC439" s="227" t="n">
        <v>0</v>
      </c>
      <c r="CD439" s="37" t="n">
        <f aca="false">CE439-BZ439</f>
        <v>0</v>
      </c>
      <c r="CE439" s="238" t="n">
        <f aca="false">SUM(CF439:CH439)</f>
        <v>0</v>
      </c>
      <c r="CF439" s="227" t="n">
        <v>0</v>
      </c>
      <c r="CG439" s="227" t="n">
        <v>0</v>
      </c>
      <c r="CH439" s="227" t="n">
        <v>0</v>
      </c>
      <c r="CI439" s="37" t="n">
        <f aca="false">CJ439-CE439</f>
        <v>0</v>
      </c>
      <c r="CJ439" s="238" t="n">
        <f aca="false">SUM(CK439:CM439)</f>
        <v>0</v>
      </c>
      <c r="CK439" s="227" t="n">
        <v>0</v>
      </c>
      <c r="CL439" s="227" t="n">
        <v>0</v>
      </c>
      <c r="CM439" s="227" t="n">
        <v>0</v>
      </c>
      <c r="CN439" s="37" t="n">
        <f aca="false">CO439-CJ439</f>
        <v>0</v>
      </c>
      <c r="CO439" s="238" t="n">
        <f aca="false">SUM(CP439:CR439)</f>
        <v>0</v>
      </c>
      <c r="CP439" s="227" t="n">
        <v>0</v>
      </c>
      <c r="CQ439" s="227" t="n">
        <v>0</v>
      </c>
      <c r="CR439" s="227" t="n">
        <v>0</v>
      </c>
      <c r="CS439" s="232" t="n">
        <f aca="false">CT439-CO439</f>
        <v>0</v>
      </c>
      <c r="CT439" s="238" t="n">
        <f aca="false">SUM(CU439:CW439)</f>
        <v>0</v>
      </c>
      <c r="CU439" s="227" t="n">
        <v>0</v>
      </c>
      <c r="CV439" s="227" t="n">
        <v>0</v>
      </c>
      <c r="CW439" s="227" t="n">
        <v>0</v>
      </c>
      <c r="CX439" s="232" t="n">
        <f aca="false">CY439-CT439</f>
        <v>0</v>
      </c>
      <c r="CY439" s="238" t="n">
        <f aca="false">SUM(CZ439:DB439)</f>
        <v>0</v>
      </c>
      <c r="CZ439" s="227" t="n">
        <v>0</v>
      </c>
      <c r="DA439" s="227" t="n">
        <v>0</v>
      </c>
      <c r="DB439" s="227" t="n">
        <v>0</v>
      </c>
      <c r="DC439" s="232" t="n">
        <f aca="false">DD439-CY439</f>
        <v>10000</v>
      </c>
      <c r="DD439" s="238" t="n">
        <f aca="false">SUM(DE439:DG439)</f>
        <v>10000</v>
      </c>
      <c r="DE439" s="227" t="n">
        <v>10000</v>
      </c>
      <c r="DF439" s="227" t="n">
        <v>0</v>
      </c>
      <c r="DG439" s="227" t="n">
        <v>0</v>
      </c>
      <c r="DH439" s="232" t="n">
        <f aca="false">DI439-DD439</f>
        <v>0</v>
      </c>
      <c r="DI439" s="238" t="n">
        <f aca="false">SUM(DJ439:DL439)</f>
        <v>10000</v>
      </c>
      <c r="DJ439" s="227" t="n">
        <v>10000</v>
      </c>
      <c r="DK439" s="227" t="n">
        <v>0</v>
      </c>
      <c r="DL439" s="227" t="n">
        <v>0</v>
      </c>
      <c r="DM439" s="232" t="n">
        <f aca="false">DN439-DI439</f>
        <v>0</v>
      </c>
      <c r="DN439" s="238" t="n">
        <f aca="false">SUM(DO439:DQ439)</f>
        <v>10000</v>
      </c>
      <c r="DO439" s="227" t="n">
        <v>10000</v>
      </c>
      <c r="DP439" s="227" t="n">
        <v>0</v>
      </c>
      <c r="DQ439" s="227" t="n">
        <v>0</v>
      </c>
      <c r="DR439" s="232" t="n">
        <f aca="false">DS439-DN439</f>
        <v>0</v>
      </c>
      <c r="DS439" s="238" t="n">
        <f aca="false">SUM(DT439:DV439)</f>
        <v>10000</v>
      </c>
      <c r="DT439" s="227" t="n">
        <v>10000</v>
      </c>
      <c r="DU439" s="227" t="n">
        <v>0</v>
      </c>
      <c r="DV439" s="227" t="n">
        <v>0</v>
      </c>
      <c r="DW439" s="232" t="n">
        <f aca="false">DX439-DS439</f>
        <v>0</v>
      </c>
      <c r="DX439" s="238" t="n">
        <f aca="false">SUM(DY439:EA439)</f>
        <v>10000</v>
      </c>
      <c r="DY439" s="227" t="n">
        <v>10000</v>
      </c>
      <c r="DZ439" s="227" t="n">
        <v>0</v>
      </c>
      <c r="EA439" s="227" t="n">
        <v>0</v>
      </c>
      <c r="EB439" s="232" t="n">
        <f aca="false">EC439-DX439</f>
        <v>0</v>
      </c>
      <c r="EC439" s="238" t="n">
        <f aca="false">SUM(ED439:EF439)</f>
        <v>10000</v>
      </c>
      <c r="ED439" s="227" t="n">
        <v>10000</v>
      </c>
      <c r="EE439" s="227" t="n">
        <v>0</v>
      </c>
      <c r="EF439" s="227" t="n">
        <v>0</v>
      </c>
      <c r="EG439" s="235" t="n">
        <f aca="false">EH439-EC439</f>
        <v>0</v>
      </c>
      <c r="EH439" s="238" t="n">
        <f aca="false">SUM(EI439:EK439)</f>
        <v>10000</v>
      </c>
      <c r="EI439" s="227" t="n">
        <v>10000</v>
      </c>
      <c r="EJ439" s="227" t="n">
        <v>0</v>
      </c>
      <c r="EK439" s="227" t="n">
        <v>0</v>
      </c>
      <c r="EL439" s="235" t="n">
        <f aca="false">EM439-EH439</f>
        <v>0</v>
      </c>
      <c r="EM439" s="238" t="n">
        <f aca="false">SUM(EN439:EP439)</f>
        <v>10000</v>
      </c>
      <c r="EN439" s="227" t="n">
        <v>10000</v>
      </c>
      <c r="EO439" s="227" t="n">
        <v>0</v>
      </c>
      <c r="EP439" s="227" t="n">
        <v>0</v>
      </c>
      <c r="EQ439" s="235" t="n">
        <f aca="false">ER439-EM439</f>
        <v>0</v>
      </c>
      <c r="ER439" s="238" t="n">
        <f aca="false">SUM(ES439:EU439)</f>
        <v>10000</v>
      </c>
      <c r="ES439" s="227" t="n">
        <v>10000</v>
      </c>
      <c r="ET439" s="227" t="n">
        <v>0</v>
      </c>
      <c r="EU439" s="227" t="n">
        <v>0</v>
      </c>
      <c r="EV439" s="235" t="n">
        <f aca="false">EW439-ER439</f>
        <v>0</v>
      </c>
      <c r="EW439" s="238" t="n">
        <f aca="false">SUM(EX439:EZ439)</f>
        <v>10000</v>
      </c>
      <c r="EX439" s="227" t="n">
        <v>10000</v>
      </c>
      <c r="EY439" s="227" t="n">
        <v>0</v>
      </c>
      <c r="EZ439" s="227" t="n">
        <v>0</v>
      </c>
      <c r="FA439" s="235" t="n">
        <f aca="false">FB439-EW439</f>
        <v>0</v>
      </c>
      <c r="FB439" s="238" t="n">
        <f aca="false">SUM(FC439:FE439)</f>
        <v>10000</v>
      </c>
      <c r="FC439" s="227" t="n">
        <v>10000</v>
      </c>
      <c r="FD439" s="227" t="n">
        <v>0</v>
      </c>
      <c r="FE439" s="227" t="n">
        <v>0</v>
      </c>
      <c r="FF439" s="235" t="n">
        <f aca="false">FG439-FB439</f>
        <v>0</v>
      </c>
      <c r="FG439" s="238" t="n">
        <f aca="false">SUM(FH439:FJ439)</f>
        <v>10000</v>
      </c>
      <c r="FH439" s="227" t="n">
        <v>10000</v>
      </c>
      <c r="FI439" s="227" t="n">
        <v>0</v>
      </c>
      <c r="FJ439" s="227" t="n">
        <v>0</v>
      </c>
      <c r="FK439" s="235" t="n">
        <f aca="false">FL439-FG439</f>
        <v>0</v>
      </c>
      <c r="FL439" s="238" t="n">
        <f aca="false">SUM(FM439:FO439)</f>
        <v>10000</v>
      </c>
      <c r="FM439" s="227" t="n">
        <v>10000</v>
      </c>
      <c r="FN439" s="227" t="n">
        <v>0</v>
      </c>
      <c r="FO439" s="227" t="n">
        <v>0</v>
      </c>
      <c r="FP439" s="235" t="n">
        <f aca="false">FQ439-FL439</f>
        <v>0</v>
      </c>
      <c r="FQ439" s="238" t="n">
        <f aca="false">SUM(FR439:FT439)</f>
        <v>10000</v>
      </c>
      <c r="FR439" s="227" t="n">
        <v>10000</v>
      </c>
      <c r="FS439" s="227" t="n">
        <v>0</v>
      </c>
      <c r="FT439" s="227" t="n">
        <v>0</v>
      </c>
      <c r="FU439" s="235" t="n">
        <f aca="false">FV439-FQ439</f>
        <v>0</v>
      </c>
      <c r="FV439" s="238" t="n">
        <f aca="false">SUM(FW439:FY439)</f>
        <v>10000</v>
      </c>
      <c r="FW439" s="227" t="n">
        <v>10000</v>
      </c>
      <c r="FX439" s="227" t="n">
        <v>0</v>
      </c>
      <c r="FY439" s="227" t="n">
        <v>0</v>
      </c>
      <c r="FZ439" s="235" t="n">
        <f aca="false">GA439-FV439</f>
        <v>0</v>
      </c>
      <c r="GA439" s="238" t="n">
        <f aca="false">SUM(GB439:GD439)</f>
        <v>10000</v>
      </c>
      <c r="GB439" s="227" t="n">
        <v>10000</v>
      </c>
      <c r="GC439" s="227" t="n">
        <v>0</v>
      </c>
      <c r="GD439" s="227" t="n">
        <v>0</v>
      </c>
      <c r="GE439" s="235" t="n">
        <f aca="false">GF439-GA439</f>
        <v>0</v>
      </c>
      <c r="GF439" s="238" t="n">
        <f aca="false">SUM(GG439:GI439)</f>
        <v>10000</v>
      </c>
      <c r="GG439" s="227" t="n">
        <v>10000</v>
      </c>
      <c r="GH439" s="227" t="n">
        <v>0</v>
      </c>
      <c r="GI439" s="227" t="n">
        <v>0</v>
      </c>
      <c r="GJ439" s="235" t="n">
        <f aca="false">GK439-GF439</f>
        <v>0</v>
      </c>
      <c r="GK439" s="238" t="n">
        <f aca="false">SUM(GL439:GN439)</f>
        <v>10000</v>
      </c>
      <c r="GL439" s="227" t="n">
        <v>10000</v>
      </c>
      <c r="GM439" s="227" t="n">
        <v>0</v>
      </c>
      <c r="GN439" s="227" t="n">
        <v>0</v>
      </c>
      <c r="GO439" s="235" t="n">
        <f aca="false">GP439-GK439</f>
        <v>0</v>
      </c>
      <c r="GP439" s="238" t="n">
        <f aca="false">SUM(GQ439:GS439)</f>
        <v>10000</v>
      </c>
      <c r="GQ439" s="227" t="n">
        <v>10000</v>
      </c>
      <c r="GR439" s="227" t="n">
        <v>0</v>
      </c>
      <c r="GS439" s="227" t="n">
        <v>0</v>
      </c>
      <c r="GT439" s="236" t="n">
        <f aca="false">M439-Q439-GF439</f>
        <v>179990000</v>
      </c>
      <c r="GU439" s="236" t="n">
        <v>1</v>
      </c>
    </row>
    <row r="440" customFormat="false" ht="9" hidden="true" customHeight="true" outlineLevel="0" collapsed="false">
      <c r="B440" s="178" t="n">
        <v>926</v>
      </c>
      <c r="C440" s="69" t="n">
        <v>92601</v>
      </c>
      <c r="D440" s="178"/>
      <c r="E440" s="69" t="s">
        <v>396</v>
      </c>
      <c r="I440" s="207" t="s">
        <v>397</v>
      </c>
      <c r="J440" s="208"/>
      <c r="K440" s="208"/>
      <c r="L440" s="208"/>
      <c r="M440" s="208"/>
      <c r="N440" s="363"/>
      <c r="O440" s="240" t="n">
        <f aca="false">SUBTOTAL(9,O441)</f>
        <v>0</v>
      </c>
      <c r="P440" s="210" t="n">
        <f aca="false">SUBTOTAL(9,P441)</f>
        <v>0</v>
      </c>
      <c r="Q440" s="211" t="n">
        <f aca="false">SUBTOTAL(9,Q441)</f>
        <v>0</v>
      </c>
      <c r="R440" s="212" t="n">
        <f aca="false">SUBTOTAL(9,R441)</f>
        <v>0</v>
      </c>
      <c r="S440" s="210" t="n">
        <f aca="false">SUBTOTAL(9,S441)</f>
        <v>0</v>
      </c>
      <c r="T440" s="210" t="n">
        <f aca="false">SUBTOTAL(9,T441)</f>
        <v>0</v>
      </c>
      <c r="U440" s="211" t="n">
        <f aca="false">SUBTOTAL(9,U441)</f>
        <v>0</v>
      </c>
      <c r="V440" s="213" t="n">
        <f aca="false">SUBTOTAL(9,V441)</f>
        <v>0</v>
      </c>
      <c r="W440" s="214" t="n">
        <f aca="false">SUBTOTAL(9,W441)</f>
        <v>0</v>
      </c>
      <c r="X440" s="210" t="n">
        <f aca="false">SUBTOTAL(9,X441)</f>
        <v>0</v>
      </c>
      <c r="Y440" s="210" t="n">
        <f aca="false">SUBTOTAL(9,Y441)</f>
        <v>0</v>
      </c>
      <c r="Z440" s="210" t="n">
        <f aca="false">SUBTOTAL(9,Z441)</f>
        <v>0</v>
      </c>
      <c r="AA440" s="213" t="n">
        <f aca="false">SUBTOTAL(9,AA441)</f>
        <v>0</v>
      </c>
      <c r="AB440" s="214" t="n">
        <f aca="false">SUBTOTAL(9,AB441)</f>
        <v>0</v>
      </c>
      <c r="AC440" s="210" t="n">
        <f aca="false">SUBTOTAL(9,AC441)</f>
        <v>0</v>
      </c>
      <c r="AD440" s="210" t="n">
        <f aca="false">SUBTOTAL(9,AD441)</f>
        <v>0</v>
      </c>
      <c r="AE440" s="210" t="n">
        <f aca="false">SUBTOTAL(9,AE441)</f>
        <v>0</v>
      </c>
      <c r="AF440" s="213" t="n">
        <f aca="false">SUBTOTAL(9,AF441)</f>
        <v>0</v>
      </c>
      <c r="AG440" s="214" t="n">
        <f aca="false">SUBTOTAL(9,AG441)</f>
        <v>0</v>
      </c>
      <c r="AH440" s="210" t="n">
        <f aca="false">SUBTOTAL(9,AH441)</f>
        <v>0</v>
      </c>
      <c r="AI440" s="210" t="n">
        <f aca="false">SUBTOTAL(9,AI441)</f>
        <v>0</v>
      </c>
      <c r="AJ440" s="210" t="n">
        <f aca="false">SUBTOTAL(9,AJ441)</f>
        <v>0</v>
      </c>
      <c r="AK440" s="213" t="n">
        <f aca="false">SUBTOTAL(9,AK441)</f>
        <v>0</v>
      </c>
      <c r="AL440" s="214" t="n">
        <f aca="false">SUBTOTAL(9,AL441)</f>
        <v>0</v>
      </c>
      <c r="AM440" s="210" t="n">
        <f aca="false">SUBTOTAL(9,AM441)</f>
        <v>0</v>
      </c>
      <c r="AN440" s="210" t="n">
        <f aca="false">SUBTOTAL(9,AN441)</f>
        <v>0</v>
      </c>
      <c r="AO440" s="210" t="n">
        <f aca="false">SUBTOTAL(9,AO441)</f>
        <v>0</v>
      </c>
      <c r="AP440" s="213" t="n">
        <f aca="false">SUBTOTAL(9,AP441)</f>
        <v>0</v>
      </c>
      <c r="AQ440" s="214" t="n">
        <f aca="false">SUBTOTAL(9,AQ441)</f>
        <v>0</v>
      </c>
      <c r="AR440" s="210" t="n">
        <f aca="false">SUBTOTAL(9,AR441)</f>
        <v>0</v>
      </c>
      <c r="AS440" s="210" t="n">
        <f aca="false">SUBTOTAL(9,AS441)</f>
        <v>0</v>
      </c>
      <c r="AT440" s="210" t="n">
        <f aca="false">SUBTOTAL(9,AT441)</f>
        <v>0</v>
      </c>
      <c r="AU440" s="213" t="n">
        <f aca="false">SUBTOTAL(9,AU441)</f>
        <v>0</v>
      </c>
      <c r="AV440" s="214" t="n">
        <f aca="false">SUBTOTAL(9,AV441)</f>
        <v>0</v>
      </c>
      <c r="AW440" s="210" t="n">
        <f aca="false">SUBTOTAL(9,AW441)</f>
        <v>0</v>
      </c>
      <c r="AX440" s="210" t="n">
        <f aca="false">SUBTOTAL(9,AX441)</f>
        <v>0</v>
      </c>
      <c r="AY440" s="210" t="n">
        <f aca="false">SUBTOTAL(9,AY441)</f>
        <v>0</v>
      </c>
      <c r="AZ440" s="213" t="n">
        <f aca="false">SUBTOTAL(9,AZ441)</f>
        <v>290000</v>
      </c>
      <c r="BA440" s="214" t="n">
        <f aca="false">SUBTOTAL(9,BA441)</f>
        <v>290000</v>
      </c>
      <c r="BB440" s="210" t="n">
        <f aca="false">SUBTOTAL(9,BB441)</f>
        <v>290000</v>
      </c>
      <c r="BC440" s="210" t="n">
        <f aca="false">SUBTOTAL(9,BC441)</f>
        <v>0</v>
      </c>
      <c r="BD440" s="210" t="n">
        <f aca="false">SUBTOTAL(9,BD441)</f>
        <v>0</v>
      </c>
      <c r="BE440" s="213" t="n">
        <f aca="false">SUBTOTAL(9,BE441)</f>
        <v>0</v>
      </c>
      <c r="BF440" s="214" t="n">
        <f aca="false">SUBTOTAL(9,BF441)</f>
        <v>290000</v>
      </c>
      <c r="BG440" s="210" t="n">
        <f aca="false">SUBTOTAL(9,BG441)</f>
        <v>290000</v>
      </c>
      <c r="BH440" s="210" t="n">
        <f aca="false">SUBTOTAL(9,BH441)</f>
        <v>0</v>
      </c>
      <c r="BI440" s="210" t="n">
        <f aca="false">SUBTOTAL(9,BI441)</f>
        <v>0</v>
      </c>
      <c r="BJ440" s="213" t="n">
        <f aca="false">SUBTOTAL(9,BJ441)</f>
        <v>0</v>
      </c>
      <c r="BK440" s="214" t="n">
        <f aca="false">SUBTOTAL(9,BK441)</f>
        <v>290000</v>
      </c>
      <c r="BL440" s="210" t="n">
        <f aca="false">SUBTOTAL(9,BL441)</f>
        <v>290000</v>
      </c>
      <c r="BM440" s="210" t="n">
        <f aca="false">SUBTOTAL(9,BM441)</f>
        <v>0</v>
      </c>
      <c r="BN440" s="210" t="n">
        <f aca="false">SUBTOTAL(9,BN441)</f>
        <v>0</v>
      </c>
      <c r="BO440" s="215" t="n">
        <f aca="false">SUBTOTAL(9,BO441)</f>
        <v>0</v>
      </c>
      <c r="BP440" s="214" t="n">
        <f aca="false">SUBTOTAL(9,BP441)</f>
        <v>290000</v>
      </c>
      <c r="BQ440" s="210" t="n">
        <f aca="false">SUBTOTAL(9,BQ441)</f>
        <v>290000</v>
      </c>
      <c r="BR440" s="210" t="n">
        <f aca="false">SUBTOTAL(9,BR441)</f>
        <v>0</v>
      </c>
      <c r="BS440" s="210" t="n">
        <f aca="false">SUBTOTAL(9,BS441)</f>
        <v>0</v>
      </c>
      <c r="BT440" s="213" t="n">
        <f aca="false">SUBTOTAL(9,BT441)</f>
        <v>0</v>
      </c>
      <c r="BU440" s="214" t="n">
        <f aca="false">SUBTOTAL(9,BU441)</f>
        <v>290000</v>
      </c>
      <c r="BV440" s="210" t="n">
        <f aca="false">SUBTOTAL(9,BV441)</f>
        <v>290000</v>
      </c>
      <c r="BW440" s="210" t="n">
        <f aca="false">SUBTOTAL(9,BW441)</f>
        <v>0</v>
      </c>
      <c r="BX440" s="210" t="n">
        <f aca="false">SUBTOTAL(9,BX441)</f>
        <v>0</v>
      </c>
      <c r="BY440" s="213" t="n">
        <f aca="false">SUBTOTAL(9,BY441)</f>
        <v>0</v>
      </c>
      <c r="BZ440" s="214" t="n">
        <f aca="false">SUBTOTAL(9,BZ441)</f>
        <v>290000</v>
      </c>
      <c r="CA440" s="210" t="n">
        <f aca="false">SUBTOTAL(9,CA441)</f>
        <v>290000</v>
      </c>
      <c r="CB440" s="210" t="n">
        <f aca="false">SUBTOTAL(9,CB441)</f>
        <v>0</v>
      </c>
      <c r="CC440" s="210" t="n">
        <f aca="false">SUBTOTAL(9,CC441)</f>
        <v>0</v>
      </c>
      <c r="CD440" s="213" t="n">
        <f aca="false">SUBTOTAL(9,CD441)</f>
        <v>0</v>
      </c>
      <c r="CE440" s="214" t="n">
        <f aca="false">SUBTOTAL(9,CE441)</f>
        <v>290000</v>
      </c>
      <c r="CF440" s="210" t="n">
        <f aca="false">SUBTOTAL(9,CF441)</f>
        <v>290000</v>
      </c>
      <c r="CG440" s="210" t="n">
        <f aca="false">SUBTOTAL(9,CG441)</f>
        <v>0</v>
      </c>
      <c r="CH440" s="210" t="n">
        <f aca="false">SUBTOTAL(9,CH441)</f>
        <v>0</v>
      </c>
      <c r="CI440" s="213" t="n">
        <f aca="false">SUBTOTAL(9,CI441)</f>
        <v>0</v>
      </c>
      <c r="CJ440" s="214" t="n">
        <f aca="false">SUBTOTAL(9,CJ441)</f>
        <v>290000</v>
      </c>
      <c r="CK440" s="210" t="n">
        <f aca="false">SUBTOTAL(9,CK441)</f>
        <v>290000</v>
      </c>
      <c r="CL440" s="210" t="n">
        <f aca="false">SUBTOTAL(9,CL441)</f>
        <v>0</v>
      </c>
      <c r="CM440" s="210" t="n">
        <f aca="false">SUBTOTAL(9,CM441)</f>
        <v>0</v>
      </c>
      <c r="CN440" s="213" t="n">
        <f aca="false">SUBTOTAL(9,CN441)</f>
        <v>0</v>
      </c>
      <c r="CO440" s="214" t="n">
        <f aca="false">SUBTOTAL(9,CO441)</f>
        <v>290000</v>
      </c>
      <c r="CP440" s="210" t="n">
        <f aca="false">SUBTOTAL(9,CP441)</f>
        <v>290000</v>
      </c>
      <c r="CQ440" s="210" t="n">
        <f aca="false">SUBTOTAL(9,CQ441)</f>
        <v>0</v>
      </c>
      <c r="CR440" s="210" t="n">
        <f aca="false">SUBTOTAL(9,CR441)</f>
        <v>0</v>
      </c>
      <c r="CS440" s="216" t="n">
        <f aca="false">SUBTOTAL(9,CS441)</f>
        <v>0</v>
      </c>
      <c r="CT440" s="214" t="n">
        <f aca="false">SUBTOTAL(9,CT441)</f>
        <v>290000</v>
      </c>
      <c r="CU440" s="210" t="n">
        <f aca="false">SUBTOTAL(9,CU441)</f>
        <v>290000</v>
      </c>
      <c r="CV440" s="210" t="n">
        <f aca="false">SUBTOTAL(9,CV441)</f>
        <v>0</v>
      </c>
      <c r="CW440" s="210" t="n">
        <f aca="false">SUBTOTAL(9,CW441)</f>
        <v>0</v>
      </c>
      <c r="CX440" s="216" t="n">
        <f aca="false">SUBTOTAL(9,CX441)</f>
        <v>0</v>
      </c>
      <c r="CY440" s="214" t="n">
        <f aca="false">SUBTOTAL(9,CY441)</f>
        <v>290000</v>
      </c>
      <c r="CZ440" s="210" t="n">
        <f aca="false">SUBTOTAL(9,CZ441)</f>
        <v>290000</v>
      </c>
      <c r="DA440" s="210" t="n">
        <f aca="false">SUBTOTAL(9,DA441)</f>
        <v>0</v>
      </c>
      <c r="DB440" s="210" t="n">
        <f aca="false">SUBTOTAL(9,DB441)</f>
        <v>0</v>
      </c>
      <c r="DC440" s="216" t="n">
        <f aca="false">SUBTOTAL(9,DC441)</f>
        <v>0</v>
      </c>
      <c r="DD440" s="214" t="n">
        <f aca="false">SUBTOTAL(9,DD441)</f>
        <v>290000</v>
      </c>
      <c r="DE440" s="210" t="n">
        <f aca="false">SUBTOTAL(9,DE441)</f>
        <v>290000</v>
      </c>
      <c r="DF440" s="210" t="n">
        <f aca="false">SUBTOTAL(9,DF441)</f>
        <v>0</v>
      </c>
      <c r="DG440" s="210" t="n">
        <f aca="false">SUBTOTAL(9,DG441)</f>
        <v>0</v>
      </c>
      <c r="DH440" s="216" t="n">
        <f aca="false">SUBTOTAL(9,DH441)</f>
        <v>0</v>
      </c>
      <c r="DI440" s="214" t="n">
        <f aca="false">SUBTOTAL(9,DI441)</f>
        <v>290000</v>
      </c>
      <c r="DJ440" s="210" t="n">
        <f aca="false">SUBTOTAL(9,DJ441)</f>
        <v>290000</v>
      </c>
      <c r="DK440" s="210" t="n">
        <f aca="false">SUBTOTAL(9,DK441)</f>
        <v>0</v>
      </c>
      <c r="DL440" s="210" t="n">
        <f aca="false">SUBTOTAL(9,DL441)</f>
        <v>0</v>
      </c>
      <c r="DM440" s="216" t="n">
        <f aca="false">SUBTOTAL(9,DM441)</f>
        <v>0</v>
      </c>
      <c r="DN440" s="214" t="n">
        <f aca="false">SUBTOTAL(9,DN441)</f>
        <v>290000</v>
      </c>
      <c r="DO440" s="210" t="n">
        <f aca="false">SUBTOTAL(9,DO441)</f>
        <v>290000</v>
      </c>
      <c r="DP440" s="210" t="n">
        <f aca="false">SUBTOTAL(9,DP441)</f>
        <v>0</v>
      </c>
      <c r="DQ440" s="210" t="n">
        <f aca="false">SUBTOTAL(9,DQ441)</f>
        <v>0</v>
      </c>
      <c r="DR440" s="216" t="n">
        <f aca="false">SUBTOTAL(9,DR441)</f>
        <v>0</v>
      </c>
      <c r="DS440" s="214" t="n">
        <f aca="false">SUBTOTAL(9,DS441)</f>
        <v>290000</v>
      </c>
      <c r="DT440" s="210" t="n">
        <f aca="false">SUBTOTAL(9,DT441)</f>
        <v>290000</v>
      </c>
      <c r="DU440" s="210" t="n">
        <f aca="false">SUBTOTAL(9,DU441)</f>
        <v>0</v>
      </c>
      <c r="DV440" s="210" t="n">
        <f aca="false">SUBTOTAL(9,DV441)</f>
        <v>0</v>
      </c>
      <c r="DW440" s="216" t="n">
        <f aca="false">SUBTOTAL(9,DW441)</f>
        <v>0</v>
      </c>
      <c r="DX440" s="214" t="n">
        <f aca="false">SUBTOTAL(9,DX441)</f>
        <v>290000</v>
      </c>
      <c r="DY440" s="210" t="n">
        <f aca="false">SUBTOTAL(9,DY441)</f>
        <v>290000</v>
      </c>
      <c r="DZ440" s="210" t="n">
        <f aca="false">SUBTOTAL(9,DZ441)</f>
        <v>0</v>
      </c>
      <c r="EA440" s="210" t="n">
        <f aca="false">SUBTOTAL(9,EA441)</f>
        <v>0</v>
      </c>
      <c r="EB440" s="216" t="n">
        <f aca="false">SUBTOTAL(9,EB441)</f>
        <v>0</v>
      </c>
      <c r="EC440" s="214" t="n">
        <f aca="false">SUBTOTAL(9,EC441)</f>
        <v>290000</v>
      </c>
      <c r="ED440" s="210" t="n">
        <f aca="false">SUBTOTAL(9,ED441)</f>
        <v>290000</v>
      </c>
      <c r="EE440" s="210" t="n">
        <f aca="false">SUBTOTAL(9,EE441)</f>
        <v>0</v>
      </c>
      <c r="EF440" s="210" t="n">
        <f aca="false">SUBTOTAL(9,EF441)</f>
        <v>0</v>
      </c>
      <c r="EG440" s="216" t="n">
        <f aca="false">SUBTOTAL(9,EG441)</f>
        <v>0</v>
      </c>
      <c r="EH440" s="214" t="n">
        <f aca="false">SUBTOTAL(9,EH441)</f>
        <v>290000</v>
      </c>
      <c r="EI440" s="210" t="n">
        <f aca="false">SUBTOTAL(9,EI441)</f>
        <v>290000</v>
      </c>
      <c r="EJ440" s="210" t="n">
        <f aca="false">SUBTOTAL(9,EJ441)</f>
        <v>0</v>
      </c>
      <c r="EK440" s="210" t="n">
        <f aca="false">SUBTOTAL(9,EK441)</f>
        <v>0</v>
      </c>
      <c r="EL440" s="216" t="n">
        <f aca="false">SUBTOTAL(9,EL441)</f>
        <v>0</v>
      </c>
      <c r="EM440" s="214" t="n">
        <f aca="false">SUBTOTAL(9,EM441)</f>
        <v>290000</v>
      </c>
      <c r="EN440" s="210" t="n">
        <f aca="false">SUBTOTAL(9,EN441)</f>
        <v>290000</v>
      </c>
      <c r="EO440" s="210" t="n">
        <f aca="false">SUBTOTAL(9,EO441)</f>
        <v>0</v>
      </c>
      <c r="EP440" s="210" t="n">
        <f aca="false">SUBTOTAL(9,EP441)</f>
        <v>0</v>
      </c>
      <c r="EQ440" s="216" t="n">
        <f aca="false">SUBTOTAL(9,EQ441)</f>
        <v>0</v>
      </c>
      <c r="ER440" s="214" t="n">
        <f aca="false">SUBTOTAL(9,ER441)</f>
        <v>290000</v>
      </c>
      <c r="ES440" s="210" t="n">
        <f aca="false">SUBTOTAL(9,ES441)</f>
        <v>290000</v>
      </c>
      <c r="ET440" s="210" t="n">
        <f aca="false">SUBTOTAL(9,ET441)</f>
        <v>0</v>
      </c>
      <c r="EU440" s="210" t="n">
        <f aca="false">SUBTOTAL(9,EU441)</f>
        <v>0</v>
      </c>
      <c r="EV440" s="216" t="n">
        <f aca="false">SUBTOTAL(9,EV441)</f>
        <v>0</v>
      </c>
      <c r="EW440" s="214" t="n">
        <f aca="false">SUBTOTAL(9,EW441)</f>
        <v>290000</v>
      </c>
      <c r="EX440" s="210" t="n">
        <f aca="false">SUBTOTAL(9,EX441)</f>
        <v>290000</v>
      </c>
      <c r="EY440" s="210" t="n">
        <f aca="false">SUBTOTAL(9,EY441)</f>
        <v>0</v>
      </c>
      <c r="EZ440" s="210" t="n">
        <f aca="false">SUBTOTAL(9,EZ441)</f>
        <v>0</v>
      </c>
      <c r="FA440" s="216" t="n">
        <f aca="false">SUBTOTAL(9,FA441)</f>
        <v>0</v>
      </c>
      <c r="FB440" s="214" t="n">
        <f aca="false">SUBTOTAL(9,FB441)</f>
        <v>290000</v>
      </c>
      <c r="FC440" s="210" t="n">
        <f aca="false">SUBTOTAL(9,FC441)</f>
        <v>290000</v>
      </c>
      <c r="FD440" s="210" t="n">
        <f aca="false">SUBTOTAL(9,FD441)</f>
        <v>0</v>
      </c>
      <c r="FE440" s="210" t="n">
        <f aca="false">SUBTOTAL(9,FE441)</f>
        <v>0</v>
      </c>
      <c r="FF440" s="216" t="n">
        <f aca="false">SUBTOTAL(9,FF441)</f>
        <v>0</v>
      </c>
      <c r="FG440" s="214" t="n">
        <f aca="false">SUBTOTAL(9,FG441)</f>
        <v>290000</v>
      </c>
      <c r="FH440" s="210" t="n">
        <f aca="false">SUBTOTAL(9,FH441)</f>
        <v>290000</v>
      </c>
      <c r="FI440" s="210" t="n">
        <f aca="false">SUBTOTAL(9,FI441)</f>
        <v>0</v>
      </c>
      <c r="FJ440" s="210" t="n">
        <f aca="false">SUBTOTAL(9,FJ441)</f>
        <v>0</v>
      </c>
      <c r="FK440" s="216" t="n">
        <f aca="false">SUBTOTAL(9,FK441)</f>
        <v>0</v>
      </c>
      <c r="FL440" s="214" t="n">
        <f aca="false">SUBTOTAL(9,FL441)</f>
        <v>290000</v>
      </c>
      <c r="FM440" s="210" t="n">
        <f aca="false">SUBTOTAL(9,FM441)</f>
        <v>290000</v>
      </c>
      <c r="FN440" s="210" t="n">
        <f aca="false">SUBTOTAL(9,FN441)</f>
        <v>0</v>
      </c>
      <c r="FO440" s="210" t="n">
        <f aca="false">SUBTOTAL(9,FO441)</f>
        <v>0</v>
      </c>
      <c r="FP440" s="216" t="n">
        <f aca="false">SUBTOTAL(9,FP441)</f>
        <v>0</v>
      </c>
      <c r="FQ440" s="214" t="n">
        <f aca="false">SUBTOTAL(9,FQ441)</f>
        <v>290000</v>
      </c>
      <c r="FR440" s="210" t="n">
        <f aca="false">SUBTOTAL(9,FR441)</f>
        <v>290000</v>
      </c>
      <c r="FS440" s="210" t="n">
        <f aca="false">SUBTOTAL(9,FS441)</f>
        <v>0</v>
      </c>
      <c r="FT440" s="210" t="n">
        <f aca="false">SUBTOTAL(9,FT441)</f>
        <v>0</v>
      </c>
      <c r="FU440" s="216" t="n">
        <f aca="false">SUBTOTAL(9,FU441)</f>
        <v>0</v>
      </c>
      <c r="FV440" s="214" t="n">
        <f aca="false">SUBTOTAL(9,FV441)</f>
        <v>290000</v>
      </c>
      <c r="FW440" s="210" t="n">
        <f aca="false">SUBTOTAL(9,FW441)</f>
        <v>290000</v>
      </c>
      <c r="FX440" s="210" t="n">
        <f aca="false">SUBTOTAL(9,FX441)</f>
        <v>0</v>
      </c>
      <c r="FY440" s="210" t="n">
        <f aca="false">SUBTOTAL(9,FY441)</f>
        <v>0</v>
      </c>
      <c r="FZ440" s="216" t="n">
        <f aca="false">SUBTOTAL(9,FZ441)</f>
        <v>0</v>
      </c>
      <c r="GA440" s="214" t="n">
        <f aca="false">SUBTOTAL(9,GA441)</f>
        <v>290000</v>
      </c>
      <c r="GB440" s="210" t="n">
        <f aca="false">SUBTOTAL(9,GB441)</f>
        <v>290000</v>
      </c>
      <c r="GC440" s="210" t="n">
        <f aca="false">SUBTOTAL(9,GC441)</f>
        <v>0</v>
      </c>
      <c r="GD440" s="210" t="n">
        <f aca="false">SUBTOTAL(9,GD441)</f>
        <v>0</v>
      </c>
      <c r="GE440" s="216" t="n">
        <f aca="false">SUBTOTAL(9,GE441)</f>
        <v>0</v>
      </c>
      <c r="GF440" s="214" t="n">
        <f aca="false">SUBTOTAL(9,GF441)</f>
        <v>290000</v>
      </c>
      <c r="GG440" s="210" t="n">
        <f aca="false">SUBTOTAL(9,GG441)</f>
        <v>290000</v>
      </c>
      <c r="GH440" s="210" t="n">
        <f aca="false">SUBTOTAL(9,GH441)</f>
        <v>0</v>
      </c>
      <c r="GI440" s="210" t="n">
        <f aca="false">SUBTOTAL(9,GI441)</f>
        <v>0</v>
      </c>
      <c r="GJ440" s="216" t="n">
        <f aca="false">SUBTOTAL(9,GJ441)</f>
        <v>0</v>
      </c>
      <c r="GK440" s="214" t="n">
        <f aca="false">SUBTOTAL(9,GK441)</f>
        <v>290000</v>
      </c>
      <c r="GL440" s="210" t="n">
        <f aca="false">SUBTOTAL(9,GL441)</f>
        <v>290000</v>
      </c>
      <c r="GM440" s="210" t="n">
        <f aca="false">SUBTOTAL(9,GM441)</f>
        <v>0</v>
      </c>
      <c r="GN440" s="210" t="n">
        <f aca="false">SUBTOTAL(9,GN441)</f>
        <v>0</v>
      </c>
      <c r="GO440" s="216" t="n">
        <f aca="false">SUBTOTAL(9,GO441)</f>
        <v>0</v>
      </c>
      <c r="GP440" s="214" t="n">
        <f aca="false">SUBTOTAL(9,GP441)</f>
        <v>290000</v>
      </c>
      <c r="GQ440" s="210" t="n">
        <f aca="false">SUBTOTAL(9,GQ441)</f>
        <v>290000</v>
      </c>
      <c r="GR440" s="210" t="n">
        <f aca="false">SUBTOTAL(9,GR441)</f>
        <v>0</v>
      </c>
      <c r="GS440" s="210" t="n">
        <f aca="false">SUBTOTAL(9,GS441)</f>
        <v>0</v>
      </c>
      <c r="GT440" s="220" t="n">
        <f aca="false">SUBTOTAL(9,GT441)</f>
        <v>0</v>
      </c>
      <c r="GU440" s="221" t="n">
        <f aca="false">SUBTOTAL(9,GU441)</f>
        <v>1</v>
      </c>
    </row>
    <row r="441" customFormat="false" ht="29.25" hidden="true" customHeight="false" outlineLevel="0" collapsed="false">
      <c r="A441" s="353" t="s">
        <v>527</v>
      </c>
      <c r="B441" s="178" t="n">
        <v>926</v>
      </c>
      <c r="C441" s="69" t="n">
        <v>92601</v>
      </c>
      <c r="D441" s="69" t="n">
        <v>6060</v>
      </c>
      <c r="E441" s="69" t="s">
        <v>396</v>
      </c>
      <c r="I441" s="222" t="n">
        <v>251</v>
      </c>
      <c r="J441" s="222" t="n">
        <v>6060</v>
      </c>
      <c r="K441" s="389" t="s">
        <v>857</v>
      </c>
      <c r="L441" s="303" t="s">
        <v>527</v>
      </c>
      <c r="M441" s="227" t="n">
        <v>290000</v>
      </c>
      <c r="N441" s="342" t="s">
        <v>393</v>
      </c>
      <c r="O441" s="279" t="n">
        <v>0</v>
      </c>
      <c r="P441" s="226" t="n">
        <v>0</v>
      </c>
      <c r="Q441" s="280" t="n">
        <f aca="false">+O441+P441</f>
        <v>0</v>
      </c>
      <c r="R441" s="229" t="n">
        <f aca="false">+S441+U441+T441</f>
        <v>0</v>
      </c>
      <c r="S441" s="227" t="n">
        <v>0</v>
      </c>
      <c r="T441" s="226" t="n">
        <v>0</v>
      </c>
      <c r="U441" s="228" t="n">
        <v>0</v>
      </c>
      <c r="V441" s="37" t="n">
        <f aca="false">W441-R441</f>
        <v>0</v>
      </c>
      <c r="W441" s="230" t="n">
        <f aca="false">+X441+Z441+Y441</f>
        <v>0</v>
      </c>
      <c r="X441" s="227" t="n">
        <v>0</v>
      </c>
      <c r="Y441" s="226" t="n">
        <v>0</v>
      </c>
      <c r="Z441" s="227" t="n">
        <v>0</v>
      </c>
      <c r="AA441" s="37" t="n">
        <f aca="false">AB441-W441</f>
        <v>0</v>
      </c>
      <c r="AB441" s="230" t="n">
        <f aca="false">+AC441+AE441+AD441</f>
        <v>0</v>
      </c>
      <c r="AC441" s="227" t="n">
        <v>0</v>
      </c>
      <c r="AD441" s="226" t="n">
        <v>0</v>
      </c>
      <c r="AE441" s="227" t="n">
        <v>0</v>
      </c>
      <c r="AF441" s="37" t="n">
        <f aca="false">AG441-AB441</f>
        <v>0</v>
      </c>
      <c r="AG441" s="230" t="n">
        <f aca="false">+AH441+AJ441+AI441</f>
        <v>0</v>
      </c>
      <c r="AH441" s="227" t="n">
        <v>0</v>
      </c>
      <c r="AI441" s="226" t="n">
        <v>0</v>
      </c>
      <c r="AJ441" s="227" t="n">
        <v>0</v>
      </c>
      <c r="AK441" s="37" t="n">
        <f aca="false">AL441-AG441</f>
        <v>0</v>
      </c>
      <c r="AL441" s="230" t="n">
        <f aca="false">+AM441+AO441+AN441</f>
        <v>0</v>
      </c>
      <c r="AM441" s="227" t="n">
        <v>0</v>
      </c>
      <c r="AN441" s="226" t="n">
        <v>0</v>
      </c>
      <c r="AO441" s="227" t="n">
        <v>0</v>
      </c>
      <c r="AP441" s="37" t="n">
        <f aca="false">AQ441-AL441</f>
        <v>0</v>
      </c>
      <c r="AQ441" s="230" t="n">
        <f aca="false">+AR441+AT441+AS441</f>
        <v>0</v>
      </c>
      <c r="AR441" s="227" t="n">
        <v>0</v>
      </c>
      <c r="AS441" s="226" t="n">
        <v>0</v>
      </c>
      <c r="AT441" s="227" t="n">
        <v>0</v>
      </c>
      <c r="AU441" s="37" t="n">
        <f aca="false">AV441-AQ441</f>
        <v>0</v>
      </c>
      <c r="AV441" s="230" t="n">
        <f aca="false">+AW441+AY441+AX441</f>
        <v>0</v>
      </c>
      <c r="AW441" s="227" t="n">
        <v>0</v>
      </c>
      <c r="AX441" s="226" t="n">
        <v>0</v>
      </c>
      <c r="AY441" s="227" t="n">
        <v>0</v>
      </c>
      <c r="AZ441" s="37" t="n">
        <f aca="false">BA441-AV441</f>
        <v>290000</v>
      </c>
      <c r="BA441" s="230" t="n">
        <f aca="false">+BB441+BD441+BC441</f>
        <v>290000</v>
      </c>
      <c r="BB441" s="227" t="n">
        <v>290000</v>
      </c>
      <c r="BC441" s="226" t="n">
        <v>0</v>
      </c>
      <c r="BD441" s="227" t="n">
        <v>0</v>
      </c>
      <c r="BE441" s="37" t="n">
        <f aca="false">BF441-BA441</f>
        <v>0</v>
      </c>
      <c r="BF441" s="230" t="n">
        <f aca="false">+BG441+BI441+BH441</f>
        <v>290000</v>
      </c>
      <c r="BG441" s="227" t="n">
        <v>290000</v>
      </c>
      <c r="BH441" s="226" t="n">
        <v>0</v>
      </c>
      <c r="BI441" s="227" t="n">
        <v>0</v>
      </c>
      <c r="BJ441" s="37" t="n">
        <f aca="false">BK441-BF441</f>
        <v>0</v>
      </c>
      <c r="BK441" s="230" t="n">
        <f aca="false">+BL441+BN441+BM441</f>
        <v>290000</v>
      </c>
      <c r="BL441" s="227" t="n">
        <v>290000</v>
      </c>
      <c r="BM441" s="226" t="n">
        <v>0</v>
      </c>
      <c r="BN441" s="227" t="n">
        <v>0</v>
      </c>
      <c r="BO441" s="231" t="n">
        <f aca="false">BP441-BK441</f>
        <v>0</v>
      </c>
      <c r="BP441" s="230" t="n">
        <f aca="false">+BQ441+BS441+BR441</f>
        <v>290000</v>
      </c>
      <c r="BQ441" s="227" t="n">
        <v>290000</v>
      </c>
      <c r="BR441" s="226" t="n">
        <v>0</v>
      </c>
      <c r="BS441" s="227" t="n">
        <v>0</v>
      </c>
      <c r="BT441" s="37" t="n">
        <f aca="false">BU441-BP441</f>
        <v>0</v>
      </c>
      <c r="BU441" s="230" t="n">
        <f aca="false">+BV441+BX441+BW441</f>
        <v>290000</v>
      </c>
      <c r="BV441" s="227" t="n">
        <v>290000</v>
      </c>
      <c r="BW441" s="226" t="n">
        <v>0</v>
      </c>
      <c r="BX441" s="227" t="n">
        <v>0</v>
      </c>
      <c r="BY441" s="37" t="n">
        <f aca="false">BZ441-BU441</f>
        <v>0</v>
      </c>
      <c r="BZ441" s="230" t="n">
        <f aca="false">+CA441+CC441+CB441</f>
        <v>290000</v>
      </c>
      <c r="CA441" s="227" t="n">
        <v>290000</v>
      </c>
      <c r="CB441" s="226" t="n">
        <v>0</v>
      </c>
      <c r="CC441" s="227" t="n">
        <v>0</v>
      </c>
      <c r="CD441" s="37" t="n">
        <f aca="false">CE441-BZ441</f>
        <v>0</v>
      </c>
      <c r="CE441" s="230" t="n">
        <f aca="false">+CF441+CH441+CG441</f>
        <v>290000</v>
      </c>
      <c r="CF441" s="227" t="n">
        <v>290000</v>
      </c>
      <c r="CG441" s="226" t="n">
        <v>0</v>
      </c>
      <c r="CH441" s="227" t="n">
        <v>0</v>
      </c>
      <c r="CI441" s="37" t="n">
        <f aca="false">CJ441-CE441</f>
        <v>0</v>
      </c>
      <c r="CJ441" s="230" t="n">
        <f aca="false">+CK441+CM441+CL441</f>
        <v>290000</v>
      </c>
      <c r="CK441" s="227" t="n">
        <v>290000</v>
      </c>
      <c r="CL441" s="226" t="n">
        <v>0</v>
      </c>
      <c r="CM441" s="227" t="n">
        <v>0</v>
      </c>
      <c r="CN441" s="37" t="n">
        <f aca="false">CO441-CJ441</f>
        <v>0</v>
      </c>
      <c r="CO441" s="230" t="n">
        <f aca="false">+CP441+CR441+CQ441</f>
        <v>290000</v>
      </c>
      <c r="CP441" s="227" t="n">
        <v>290000</v>
      </c>
      <c r="CQ441" s="226" t="n">
        <v>0</v>
      </c>
      <c r="CR441" s="227" t="n">
        <v>0</v>
      </c>
      <c r="CS441" s="232" t="n">
        <f aca="false">CT441-CO441</f>
        <v>0</v>
      </c>
      <c r="CT441" s="230" t="n">
        <f aca="false">+CU441+CW441+CV441</f>
        <v>290000</v>
      </c>
      <c r="CU441" s="227" t="n">
        <v>290000</v>
      </c>
      <c r="CV441" s="226" t="n">
        <v>0</v>
      </c>
      <c r="CW441" s="227" t="n">
        <v>0</v>
      </c>
      <c r="CX441" s="232" t="n">
        <f aca="false">CY441-CT441</f>
        <v>0</v>
      </c>
      <c r="CY441" s="230" t="n">
        <f aca="false">+CZ441+DB441+DA441</f>
        <v>290000</v>
      </c>
      <c r="CZ441" s="227" t="n">
        <v>290000</v>
      </c>
      <c r="DA441" s="226" t="n">
        <v>0</v>
      </c>
      <c r="DB441" s="227" t="n">
        <v>0</v>
      </c>
      <c r="DC441" s="232" t="n">
        <f aca="false">DD441-CY441</f>
        <v>0</v>
      </c>
      <c r="DD441" s="230" t="n">
        <f aca="false">+DE441+DG441+DF441</f>
        <v>290000</v>
      </c>
      <c r="DE441" s="227" t="n">
        <v>290000</v>
      </c>
      <c r="DF441" s="226" t="n">
        <v>0</v>
      </c>
      <c r="DG441" s="227" t="n">
        <v>0</v>
      </c>
      <c r="DH441" s="232" t="n">
        <f aca="false">DI441-DD441</f>
        <v>0</v>
      </c>
      <c r="DI441" s="230" t="n">
        <f aca="false">+DJ441+DL441+DK441</f>
        <v>290000</v>
      </c>
      <c r="DJ441" s="227" t="n">
        <v>290000</v>
      </c>
      <c r="DK441" s="226" t="n">
        <v>0</v>
      </c>
      <c r="DL441" s="227" t="n">
        <v>0</v>
      </c>
      <c r="DM441" s="232" t="n">
        <f aca="false">DN441-DI441</f>
        <v>0</v>
      </c>
      <c r="DN441" s="230" t="n">
        <f aca="false">+DO441+DQ441+DP441</f>
        <v>290000</v>
      </c>
      <c r="DO441" s="227" t="n">
        <v>290000</v>
      </c>
      <c r="DP441" s="226" t="n">
        <v>0</v>
      </c>
      <c r="DQ441" s="227" t="n">
        <v>0</v>
      </c>
      <c r="DR441" s="232" t="n">
        <f aca="false">DS441-DN441</f>
        <v>0</v>
      </c>
      <c r="DS441" s="230" t="n">
        <f aca="false">+DT441+DV441+DU441</f>
        <v>290000</v>
      </c>
      <c r="DT441" s="227" t="n">
        <v>290000</v>
      </c>
      <c r="DU441" s="226" t="n">
        <v>0</v>
      </c>
      <c r="DV441" s="227" t="n">
        <v>0</v>
      </c>
      <c r="DW441" s="232" t="n">
        <f aca="false">DX441-DS441</f>
        <v>0</v>
      </c>
      <c r="DX441" s="230" t="n">
        <f aca="false">+DY441+EA441+DZ441</f>
        <v>290000</v>
      </c>
      <c r="DY441" s="227" t="n">
        <v>290000</v>
      </c>
      <c r="DZ441" s="226" t="n">
        <v>0</v>
      </c>
      <c r="EA441" s="227" t="n">
        <v>0</v>
      </c>
      <c r="EB441" s="232" t="n">
        <f aca="false">EC441-DX441</f>
        <v>0</v>
      </c>
      <c r="EC441" s="230" t="n">
        <f aca="false">+ED441+EF441+EE441</f>
        <v>290000</v>
      </c>
      <c r="ED441" s="227" t="n">
        <v>290000</v>
      </c>
      <c r="EE441" s="226" t="n">
        <v>0</v>
      </c>
      <c r="EF441" s="227" t="n">
        <v>0</v>
      </c>
      <c r="EG441" s="235" t="n">
        <f aca="false">EH441-EC441</f>
        <v>0</v>
      </c>
      <c r="EH441" s="230" t="n">
        <f aca="false">+EI441+EK441+EJ441</f>
        <v>290000</v>
      </c>
      <c r="EI441" s="227" t="n">
        <v>290000</v>
      </c>
      <c r="EJ441" s="226" t="n">
        <v>0</v>
      </c>
      <c r="EK441" s="227" t="n">
        <v>0</v>
      </c>
      <c r="EL441" s="235" t="n">
        <f aca="false">EM441-EH441</f>
        <v>0</v>
      </c>
      <c r="EM441" s="230" t="n">
        <f aca="false">+EN441+EP441+EO441</f>
        <v>290000</v>
      </c>
      <c r="EN441" s="227" t="n">
        <v>290000</v>
      </c>
      <c r="EO441" s="226" t="n">
        <v>0</v>
      </c>
      <c r="EP441" s="227" t="n">
        <v>0</v>
      </c>
      <c r="EQ441" s="235" t="n">
        <f aca="false">ER441-EM441</f>
        <v>0</v>
      </c>
      <c r="ER441" s="230" t="n">
        <f aca="false">+ES441+EU441+ET441</f>
        <v>290000</v>
      </c>
      <c r="ES441" s="227" t="n">
        <v>290000</v>
      </c>
      <c r="ET441" s="226" t="n">
        <v>0</v>
      </c>
      <c r="EU441" s="227" t="n">
        <v>0</v>
      </c>
      <c r="EV441" s="235" t="n">
        <f aca="false">EW441-ER441</f>
        <v>0</v>
      </c>
      <c r="EW441" s="230" t="n">
        <f aca="false">+EX441+EZ441+EY441</f>
        <v>290000</v>
      </c>
      <c r="EX441" s="227" t="n">
        <v>290000</v>
      </c>
      <c r="EY441" s="226" t="n">
        <v>0</v>
      </c>
      <c r="EZ441" s="227" t="n">
        <v>0</v>
      </c>
      <c r="FA441" s="235" t="n">
        <f aca="false">FB441-EW441</f>
        <v>0</v>
      </c>
      <c r="FB441" s="230" t="n">
        <f aca="false">+FC441+FE441+FD441</f>
        <v>290000</v>
      </c>
      <c r="FC441" s="227" t="n">
        <v>290000</v>
      </c>
      <c r="FD441" s="226" t="n">
        <v>0</v>
      </c>
      <c r="FE441" s="227" t="n">
        <v>0</v>
      </c>
      <c r="FF441" s="235" t="n">
        <f aca="false">FG441-FB441</f>
        <v>0</v>
      </c>
      <c r="FG441" s="230" t="n">
        <f aca="false">+FH441+FJ441+FI441</f>
        <v>290000</v>
      </c>
      <c r="FH441" s="227" t="n">
        <v>290000</v>
      </c>
      <c r="FI441" s="226" t="n">
        <v>0</v>
      </c>
      <c r="FJ441" s="227" t="n">
        <v>0</v>
      </c>
      <c r="FK441" s="235" t="n">
        <f aca="false">FL441-FG441</f>
        <v>0</v>
      </c>
      <c r="FL441" s="230" t="n">
        <f aca="false">+FM441+FO441+FN441</f>
        <v>290000</v>
      </c>
      <c r="FM441" s="227" t="n">
        <v>290000</v>
      </c>
      <c r="FN441" s="226" t="n">
        <v>0</v>
      </c>
      <c r="FO441" s="227" t="n">
        <v>0</v>
      </c>
      <c r="FP441" s="235" t="n">
        <f aca="false">FQ441-FL441</f>
        <v>0</v>
      </c>
      <c r="FQ441" s="230" t="n">
        <f aca="false">+FR441+FT441+FS441</f>
        <v>290000</v>
      </c>
      <c r="FR441" s="227" t="n">
        <v>290000</v>
      </c>
      <c r="FS441" s="226" t="n">
        <v>0</v>
      </c>
      <c r="FT441" s="227" t="n">
        <v>0</v>
      </c>
      <c r="FU441" s="235" t="n">
        <f aca="false">FV441-FQ441</f>
        <v>0</v>
      </c>
      <c r="FV441" s="230" t="n">
        <f aca="false">+FW441+FY441+FX441</f>
        <v>290000</v>
      </c>
      <c r="FW441" s="227" t="n">
        <v>290000</v>
      </c>
      <c r="FX441" s="226" t="n">
        <v>0</v>
      </c>
      <c r="FY441" s="227" t="n">
        <v>0</v>
      </c>
      <c r="FZ441" s="235" t="n">
        <f aca="false">GA441-FV441</f>
        <v>0</v>
      </c>
      <c r="GA441" s="230" t="n">
        <f aca="false">+GB441+GD441+GC441</f>
        <v>290000</v>
      </c>
      <c r="GB441" s="227" t="n">
        <v>290000</v>
      </c>
      <c r="GC441" s="226" t="n">
        <v>0</v>
      </c>
      <c r="GD441" s="227" t="n">
        <v>0</v>
      </c>
      <c r="GE441" s="235" t="n">
        <f aca="false">GF441-GA441</f>
        <v>0</v>
      </c>
      <c r="GF441" s="230" t="n">
        <f aca="false">+GG441+GI441+GH441</f>
        <v>290000</v>
      </c>
      <c r="GG441" s="227" t="n">
        <v>290000</v>
      </c>
      <c r="GH441" s="226" t="n">
        <v>0</v>
      </c>
      <c r="GI441" s="227" t="n">
        <v>0</v>
      </c>
      <c r="GJ441" s="235" t="n">
        <f aca="false">GK441-GF441</f>
        <v>0</v>
      </c>
      <c r="GK441" s="230" t="n">
        <f aca="false">+GL441+GN441+GM441</f>
        <v>290000</v>
      </c>
      <c r="GL441" s="227" t="n">
        <v>290000</v>
      </c>
      <c r="GM441" s="226" t="n">
        <v>0</v>
      </c>
      <c r="GN441" s="227" t="n">
        <v>0</v>
      </c>
      <c r="GO441" s="235" t="n">
        <f aca="false">GP441-GK441</f>
        <v>0</v>
      </c>
      <c r="GP441" s="230" t="n">
        <f aca="false">+GQ441+GS441+GR441</f>
        <v>290000</v>
      </c>
      <c r="GQ441" s="227" t="n">
        <v>290000</v>
      </c>
      <c r="GR441" s="226" t="n">
        <v>0</v>
      </c>
      <c r="GS441" s="227" t="n">
        <v>0</v>
      </c>
      <c r="GT441" s="236" t="n">
        <f aca="false">M441-Q441-GF441</f>
        <v>0</v>
      </c>
      <c r="GU441" s="236" t="n">
        <v>1</v>
      </c>
    </row>
    <row r="442" customFormat="false" ht="15" hidden="true" customHeight="true" outlineLevel="0" collapsed="false">
      <c r="B442" s="178" t="n">
        <v>926</v>
      </c>
      <c r="C442" s="69" t="n">
        <v>92604</v>
      </c>
      <c r="D442" s="178"/>
      <c r="E442" s="69" t="s">
        <v>360</v>
      </c>
      <c r="I442" s="193" t="n">
        <v>92604</v>
      </c>
      <c r="J442" s="194" t="s">
        <v>858</v>
      </c>
      <c r="K442" s="194"/>
      <c r="L442" s="194"/>
      <c r="M442" s="194"/>
      <c r="N442" s="194"/>
      <c r="O442" s="195" t="n">
        <f aca="false">SUBTOTAL(9,O443:O455)</f>
        <v>2023889</v>
      </c>
      <c r="P442" s="196" t="n">
        <f aca="false">SUBTOTAL(9,P443:P455)</f>
        <v>8039917</v>
      </c>
      <c r="Q442" s="197" t="n">
        <f aca="false">SUBTOTAL(9,Q443:Q455)</f>
        <v>10063806</v>
      </c>
      <c r="R442" s="198" t="n">
        <f aca="false">SUBTOTAL(9,R443:R455)</f>
        <v>3404000</v>
      </c>
      <c r="S442" s="196" t="n">
        <f aca="false">SUBTOTAL(9,S443:S455)</f>
        <v>3404000</v>
      </c>
      <c r="T442" s="196" t="n">
        <f aca="false">SUBTOTAL(9,T443:T455)</f>
        <v>0</v>
      </c>
      <c r="U442" s="197" t="n">
        <f aca="false">SUBTOTAL(9,U443:U455)</f>
        <v>0</v>
      </c>
      <c r="V442" s="199" t="n">
        <f aca="false">SUBTOTAL(9,V443:V455)</f>
        <v>0</v>
      </c>
      <c r="W442" s="200" t="n">
        <f aca="false">SUBTOTAL(9,W443:W455)</f>
        <v>3404000</v>
      </c>
      <c r="X442" s="196" t="n">
        <f aca="false">SUBTOTAL(9,X443:X455)</f>
        <v>3404000</v>
      </c>
      <c r="Y442" s="196" t="n">
        <f aca="false">SUBTOTAL(9,Y443:Y455)</f>
        <v>0</v>
      </c>
      <c r="Z442" s="197" t="n">
        <f aca="false">SUBTOTAL(9,Z443:Z455)</f>
        <v>0</v>
      </c>
      <c r="AA442" s="199" t="n">
        <f aca="false">SUBTOTAL(9,AA443:AA455)</f>
        <v>0</v>
      </c>
      <c r="AB442" s="200" t="n">
        <f aca="false">SUBTOTAL(9,AB443:AB455)</f>
        <v>3404000</v>
      </c>
      <c r="AC442" s="196" t="n">
        <f aca="false">SUBTOTAL(9,AC443:AC455)</f>
        <v>3404000</v>
      </c>
      <c r="AD442" s="196" t="n">
        <f aca="false">SUBTOTAL(9,AD443:AD455)</f>
        <v>0</v>
      </c>
      <c r="AE442" s="197" t="n">
        <f aca="false">SUBTOTAL(9,AE443:AE455)</f>
        <v>0</v>
      </c>
      <c r="AF442" s="199" t="n">
        <f aca="false">SUBTOTAL(9,AF443:AF455)</f>
        <v>0</v>
      </c>
      <c r="AG442" s="200" t="n">
        <f aca="false">SUBTOTAL(9,AG443:AG455)</f>
        <v>3404000</v>
      </c>
      <c r="AH442" s="196" t="n">
        <f aca="false">SUBTOTAL(9,AH443:AH455)</f>
        <v>3404000</v>
      </c>
      <c r="AI442" s="196" t="n">
        <f aca="false">SUBTOTAL(9,AI443:AI455)</f>
        <v>0</v>
      </c>
      <c r="AJ442" s="197" t="n">
        <f aca="false">SUBTOTAL(9,AJ443:AJ455)</f>
        <v>0</v>
      </c>
      <c r="AK442" s="199" t="n">
        <f aca="false">SUBTOTAL(9,AK443:AK455)</f>
        <v>0</v>
      </c>
      <c r="AL442" s="200" t="n">
        <f aca="false">SUBTOTAL(9,AL443:AL455)</f>
        <v>3404000</v>
      </c>
      <c r="AM442" s="196" t="n">
        <f aca="false">SUBTOTAL(9,AM443:AM455)</f>
        <v>3404000</v>
      </c>
      <c r="AN442" s="196" t="n">
        <f aca="false">SUBTOTAL(9,AN443:AN455)</f>
        <v>0</v>
      </c>
      <c r="AO442" s="197" t="n">
        <f aca="false">SUBTOTAL(9,AO443:AO455)</f>
        <v>0</v>
      </c>
      <c r="AP442" s="199" t="n">
        <f aca="false">SUBTOTAL(9,AP443:AP455)</f>
        <v>0</v>
      </c>
      <c r="AQ442" s="200" t="n">
        <f aca="false">SUBTOTAL(9,AQ443:AQ455)</f>
        <v>3404000</v>
      </c>
      <c r="AR442" s="196" t="n">
        <f aca="false">SUBTOTAL(9,AR443:AR455)</f>
        <v>3404000</v>
      </c>
      <c r="AS442" s="196" t="n">
        <f aca="false">SUBTOTAL(9,AS443:AS455)</f>
        <v>0</v>
      </c>
      <c r="AT442" s="197" t="n">
        <f aca="false">SUBTOTAL(9,AT443:AT455)</f>
        <v>0</v>
      </c>
      <c r="AU442" s="199" t="n">
        <f aca="false">SUBTOTAL(9,AU443:AU455)</f>
        <v>0</v>
      </c>
      <c r="AV442" s="200" t="n">
        <f aca="false">SUBTOTAL(9,AV443:AV455)</f>
        <v>3404000</v>
      </c>
      <c r="AW442" s="196" t="n">
        <f aca="false">SUBTOTAL(9,AW443:AW455)</f>
        <v>3404000</v>
      </c>
      <c r="AX442" s="196" t="n">
        <f aca="false">SUBTOTAL(9,AX443:AX455)</f>
        <v>0</v>
      </c>
      <c r="AY442" s="197" t="n">
        <f aca="false">SUBTOTAL(9,AY443:AY455)</f>
        <v>0</v>
      </c>
      <c r="AZ442" s="199" t="n">
        <f aca="false">SUBTOTAL(9,AZ443:AZ455)</f>
        <v>2791500</v>
      </c>
      <c r="BA442" s="200" t="n">
        <f aca="false">SUBTOTAL(9,BA443:BA455)</f>
        <v>6195500</v>
      </c>
      <c r="BB442" s="196" t="n">
        <f aca="false">SUBTOTAL(9,BB443:BB455)</f>
        <v>6195500</v>
      </c>
      <c r="BC442" s="196" t="n">
        <f aca="false">SUBTOTAL(9,BC443:BC455)</f>
        <v>0</v>
      </c>
      <c r="BD442" s="196" t="n">
        <f aca="false">SUBTOTAL(9,BD443:BD455)</f>
        <v>0</v>
      </c>
      <c r="BE442" s="199" t="n">
        <f aca="false">SUBTOTAL(9,BE443:BE455)</f>
        <v>0</v>
      </c>
      <c r="BF442" s="200" t="n">
        <f aca="false">SUBTOTAL(9,BF443:BF455)</f>
        <v>6195500</v>
      </c>
      <c r="BG442" s="196" t="n">
        <f aca="false">SUBTOTAL(9,BG443:BG455)</f>
        <v>6195500</v>
      </c>
      <c r="BH442" s="196" t="n">
        <f aca="false">SUBTOTAL(9,BH443:BH455)</f>
        <v>0</v>
      </c>
      <c r="BI442" s="196" t="n">
        <f aca="false">SUBTOTAL(9,BI443:BI455)</f>
        <v>0</v>
      </c>
      <c r="BJ442" s="199" t="n">
        <f aca="false">SUBTOTAL(9,BJ443:BJ455)</f>
        <v>0</v>
      </c>
      <c r="BK442" s="200" t="n">
        <f aca="false">SUBTOTAL(9,BK443:BK455)</f>
        <v>6195500</v>
      </c>
      <c r="BL442" s="196" t="n">
        <f aca="false">SUBTOTAL(9,BL443:BL455)</f>
        <v>6195500</v>
      </c>
      <c r="BM442" s="196" t="n">
        <f aca="false">SUBTOTAL(9,BM443:BM455)</f>
        <v>0</v>
      </c>
      <c r="BN442" s="196" t="n">
        <f aca="false">SUBTOTAL(9,BN443:BN455)</f>
        <v>0</v>
      </c>
      <c r="BO442" s="201" t="n">
        <f aca="false">SUBTOTAL(9,BO443:BO455)</f>
        <v>0</v>
      </c>
      <c r="BP442" s="200" t="n">
        <f aca="false">SUBTOTAL(9,BP443:BP455)</f>
        <v>6195500</v>
      </c>
      <c r="BQ442" s="196" t="n">
        <f aca="false">SUBTOTAL(9,BQ443:BQ455)</f>
        <v>6195500</v>
      </c>
      <c r="BR442" s="196" t="n">
        <f aca="false">SUBTOTAL(9,BR443:BR455)</f>
        <v>0</v>
      </c>
      <c r="BS442" s="196" t="n">
        <f aca="false">SUBTOTAL(9,BS443:BS455)</f>
        <v>0</v>
      </c>
      <c r="BT442" s="199" t="n">
        <f aca="false">SUBTOTAL(9,BT443:BT455)</f>
        <v>0</v>
      </c>
      <c r="BU442" s="200" t="n">
        <f aca="false">SUBTOTAL(9,BU443:BU455)</f>
        <v>6195500</v>
      </c>
      <c r="BV442" s="196" t="n">
        <f aca="false">SUBTOTAL(9,BV443:BV455)</f>
        <v>6195500</v>
      </c>
      <c r="BW442" s="196" t="n">
        <f aca="false">SUBTOTAL(9,BW443:BW455)</f>
        <v>0</v>
      </c>
      <c r="BX442" s="196" t="n">
        <f aca="false">SUBTOTAL(9,BX443:BX455)</f>
        <v>0</v>
      </c>
      <c r="BY442" s="199" t="n">
        <f aca="false">SUBTOTAL(9,BY443:BY455)</f>
        <v>0</v>
      </c>
      <c r="BZ442" s="200" t="n">
        <f aca="false">SUBTOTAL(9,BZ443:BZ455)</f>
        <v>6195500</v>
      </c>
      <c r="CA442" s="196" t="n">
        <f aca="false">SUBTOTAL(9,CA443:CA455)</f>
        <v>6195500</v>
      </c>
      <c r="CB442" s="196" t="n">
        <f aca="false">SUBTOTAL(9,CB443:CB455)</f>
        <v>0</v>
      </c>
      <c r="CC442" s="196" t="n">
        <f aca="false">SUBTOTAL(9,CC443:CC455)</f>
        <v>0</v>
      </c>
      <c r="CD442" s="199" t="n">
        <f aca="false">SUBTOTAL(9,CD443:CD455)</f>
        <v>0</v>
      </c>
      <c r="CE442" s="200" t="n">
        <f aca="false">SUBTOTAL(9,CE443:CE455)</f>
        <v>6195500</v>
      </c>
      <c r="CF442" s="196" t="n">
        <f aca="false">SUBTOTAL(9,CF443:CF455)</f>
        <v>6195500</v>
      </c>
      <c r="CG442" s="196" t="n">
        <f aca="false">SUBTOTAL(9,CG443:CG455)</f>
        <v>0</v>
      </c>
      <c r="CH442" s="196" t="n">
        <f aca="false">SUBTOTAL(9,CH443:CH455)</f>
        <v>0</v>
      </c>
      <c r="CI442" s="199" t="n">
        <f aca="false">SUBTOTAL(9,CI443:CI455)</f>
        <v>0</v>
      </c>
      <c r="CJ442" s="200" t="n">
        <f aca="false">SUBTOTAL(9,CJ443:CJ455)</f>
        <v>6195500</v>
      </c>
      <c r="CK442" s="196" t="n">
        <f aca="false">SUBTOTAL(9,CK443:CK455)</f>
        <v>6195500</v>
      </c>
      <c r="CL442" s="196" t="n">
        <f aca="false">SUBTOTAL(9,CL443:CL455)</f>
        <v>0</v>
      </c>
      <c r="CM442" s="196" t="n">
        <f aca="false">SUBTOTAL(9,CM443:CM455)</f>
        <v>0</v>
      </c>
      <c r="CN442" s="199" t="n">
        <f aca="false">SUBTOTAL(9,CN443:CN455)</f>
        <v>0</v>
      </c>
      <c r="CO442" s="200" t="n">
        <f aca="false">SUBTOTAL(9,CO443:CO455)</f>
        <v>6195500</v>
      </c>
      <c r="CP442" s="196" t="n">
        <f aca="false">SUBTOTAL(9,CP443:CP455)</f>
        <v>6195500</v>
      </c>
      <c r="CQ442" s="196" t="n">
        <f aca="false">SUBTOTAL(9,CQ443:CQ455)</f>
        <v>0</v>
      </c>
      <c r="CR442" s="196" t="n">
        <f aca="false">SUBTOTAL(9,CR443:CR455)</f>
        <v>0</v>
      </c>
      <c r="CS442" s="202" t="n">
        <f aca="false">SUBTOTAL(9,CS443:CS455)</f>
        <v>3700000</v>
      </c>
      <c r="CT442" s="200" t="n">
        <f aca="false">SUBTOTAL(9,CT443:CT455)</f>
        <v>9895500</v>
      </c>
      <c r="CU442" s="196" t="n">
        <f aca="false">SUBTOTAL(9,CU443:CU455)</f>
        <v>9895500</v>
      </c>
      <c r="CV442" s="196" t="n">
        <f aca="false">SUBTOTAL(9,CV443:CV455)</f>
        <v>0</v>
      </c>
      <c r="CW442" s="196" t="n">
        <f aca="false">SUBTOTAL(9,CW443:CW455)</f>
        <v>0</v>
      </c>
      <c r="CX442" s="202" t="n">
        <f aca="false">SUBTOTAL(9,CX443:CX455)</f>
        <v>0</v>
      </c>
      <c r="CY442" s="200" t="n">
        <f aca="false">SUBTOTAL(9,CY443:CY455)</f>
        <v>9895500</v>
      </c>
      <c r="CZ442" s="196" t="n">
        <f aca="false">SUBTOTAL(9,CZ443:CZ455)</f>
        <v>9895500</v>
      </c>
      <c r="DA442" s="196" t="n">
        <f aca="false">SUBTOTAL(9,DA443:DA455)</f>
        <v>0</v>
      </c>
      <c r="DB442" s="196" t="n">
        <f aca="false">SUBTOTAL(9,DB443:DB455)</f>
        <v>0</v>
      </c>
      <c r="DC442" s="202" t="n">
        <f aca="false">SUBTOTAL(9,DC443:DC455)</f>
        <v>0</v>
      </c>
      <c r="DD442" s="200" t="n">
        <f aca="false">SUBTOTAL(9,DD443:DD455)</f>
        <v>9895500</v>
      </c>
      <c r="DE442" s="196" t="n">
        <f aca="false">SUBTOTAL(9,DE443:DE455)</f>
        <v>9895500</v>
      </c>
      <c r="DF442" s="196" t="n">
        <f aca="false">SUBTOTAL(9,DF443:DF455)</f>
        <v>0</v>
      </c>
      <c r="DG442" s="196" t="n">
        <f aca="false">SUBTOTAL(9,DG443:DG455)</f>
        <v>0</v>
      </c>
      <c r="DH442" s="202" t="n">
        <f aca="false">SUBTOTAL(9,DH443:DH455)</f>
        <v>0</v>
      </c>
      <c r="DI442" s="200" t="n">
        <f aca="false">SUBTOTAL(9,DI443:DI455)</f>
        <v>9895500</v>
      </c>
      <c r="DJ442" s="196" t="n">
        <f aca="false">SUBTOTAL(9,DJ443:DJ455)</f>
        <v>9895500</v>
      </c>
      <c r="DK442" s="196" t="n">
        <f aca="false">SUBTOTAL(9,DK443:DK455)</f>
        <v>0</v>
      </c>
      <c r="DL442" s="196" t="n">
        <f aca="false">SUBTOTAL(9,DL443:DL455)</f>
        <v>0</v>
      </c>
      <c r="DM442" s="202" t="n">
        <f aca="false">SUBTOTAL(9,DM443:DM455)</f>
        <v>0</v>
      </c>
      <c r="DN442" s="200" t="n">
        <f aca="false">SUBTOTAL(9,DN443:DN455)</f>
        <v>9895500</v>
      </c>
      <c r="DO442" s="196" t="n">
        <f aca="false">SUBTOTAL(9,DO443:DO455)</f>
        <v>9895500</v>
      </c>
      <c r="DP442" s="196" t="n">
        <f aca="false">SUBTOTAL(9,DP443:DP455)</f>
        <v>0</v>
      </c>
      <c r="DQ442" s="196" t="n">
        <f aca="false">SUBTOTAL(9,DQ443:DQ455)</f>
        <v>0</v>
      </c>
      <c r="DR442" s="202" t="n">
        <f aca="false">SUBTOTAL(9,DR443:DR455)</f>
        <v>0</v>
      </c>
      <c r="DS442" s="200" t="n">
        <f aca="false">SUBTOTAL(9,DS443:DS455)</f>
        <v>9895500</v>
      </c>
      <c r="DT442" s="196" t="n">
        <f aca="false">SUBTOTAL(9,DT443:DT455)</f>
        <v>9895500</v>
      </c>
      <c r="DU442" s="196" t="n">
        <f aca="false">SUBTOTAL(9,DU443:DU455)</f>
        <v>0</v>
      </c>
      <c r="DV442" s="196" t="n">
        <f aca="false">SUBTOTAL(9,DV443:DV455)</f>
        <v>0</v>
      </c>
      <c r="DW442" s="202" t="n">
        <f aca="false">SUBTOTAL(9,DW443:DW455)</f>
        <v>0</v>
      </c>
      <c r="DX442" s="200" t="n">
        <f aca="false">SUBTOTAL(9,DX443:DX455)</f>
        <v>9895500</v>
      </c>
      <c r="DY442" s="196" t="n">
        <f aca="false">SUBTOTAL(9,DY443:DY455)</f>
        <v>9895500</v>
      </c>
      <c r="DZ442" s="196" t="n">
        <f aca="false">SUBTOTAL(9,DZ443:DZ455)</f>
        <v>0</v>
      </c>
      <c r="EA442" s="196" t="n">
        <f aca="false">SUBTOTAL(9,EA443:EA455)</f>
        <v>0</v>
      </c>
      <c r="EB442" s="202" t="n">
        <f aca="false">SUBTOTAL(9,EB443:EB455)</f>
        <v>0</v>
      </c>
      <c r="EC442" s="200" t="n">
        <f aca="false">SUBTOTAL(9,EC443:EC455)</f>
        <v>9895500</v>
      </c>
      <c r="ED442" s="196" t="n">
        <f aca="false">SUBTOTAL(9,ED443:ED455)</f>
        <v>9895500</v>
      </c>
      <c r="EE442" s="196" t="n">
        <f aca="false">SUBTOTAL(9,EE443:EE455)</f>
        <v>0</v>
      </c>
      <c r="EF442" s="196" t="n">
        <f aca="false">SUBTOTAL(9,EF443:EF455)</f>
        <v>0</v>
      </c>
      <c r="EG442" s="202" t="n">
        <f aca="false">SUBTOTAL(9,EG443:EG455)</f>
        <v>0</v>
      </c>
      <c r="EH442" s="200" t="n">
        <f aca="false">SUBTOTAL(9,EH443:EH455)</f>
        <v>9895500</v>
      </c>
      <c r="EI442" s="196" t="n">
        <f aca="false">SUBTOTAL(9,EI443:EI455)</f>
        <v>9895500</v>
      </c>
      <c r="EJ442" s="196" t="n">
        <f aca="false">SUBTOTAL(9,EJ443:EJ455)</f>
        <v>0</v>
      </c>
      <c r="EK442" s="196" t="n">
        <f aca="false">SUBTOTAL(9,EK443:EK455)</f>
        <v>0</v>
      </c>
      <c r="EL442" s="202" t="n">
        <f aca="false">SUBTOTAL(9,EL443:EL455)</f>
        <v>0</v>
      </c>
      <c r="EM442" s="200" t="n">
        <f aca="false">SUBTOTAL(9,EM443:EM455)</f>
        <v>9895500</v>
      </c>
      <c r="EN442" s="196" t="n">
        <f aca="false">SUBTOTAL(9,EN443:EN455)</f>
        <v>9895500</v>
      </c>
      <c r="EO442" s="196" t="n">
        <f aca="false">SUBTOTAL(9,EO443:EO455)</f>
        <v>0</v>
      </c>
      <c r="EP442" s="196" t="n">
        <f aca="false">SUBTOTAL(9,EP443:EP455)</f>
        <v>0</v>
      </c>
      <c r="EQ442" s="202" t="n">
        <f aca="false">SUBTOTAL(9,EQ443:EQ455)</f>
        <v>60000</v>
      </c>
      <c r="ER442" s="200" t="n">
        <f aca="false">SUBTOTAL(9,ER443:ER455)</f>
        <v>9955500</v>
      </c>
      <c r="ES442" s="196" t="n">
        <f aca="false">SUBTOTAL(9,ES443:ES455)</f>
        <v>9955500</v>
      </c>
      <c r="ET442" s="196" t="n">
        <f aca="false">SUBTOTAL(9,ET443:ET455)</f>
        <v>0</v>
      </c>
      <c r="EU442" s="196" t="n">
        <f aca="false">SUBTOTAL(9,EU443:EU455)</f>
        <v>0</v>
      </c>
      <c r="EV442" s="202" t="n">
        <f aca="false">SUBTOTAL(9,EV443:EV455)</f>
        <v>0</v>
      </c>
      <c r="EW442" s="200" t="n">
        <f aca="false">SUBTOTAL(9,EW443:EW455)</f>
        <v>9955500</v>
      </c>
      <c r="EX442" s="196" t="n">
        <f aca="false">SUBTOTAL(9,EX443:EX455)</f>
        <v>9955500</v>
      </c>
      <c r="EY442" s="196" t="n">
        <f aca="false">SUBTOTAL(9,EY443:EY455)</f>
        <v>0</v>
      </c>
      <c r="EZ442" s="196" t="n">
        <f aca="false">SUBTOTAL(9,EZ443:EZ455)</f>
        <v>0</v>
      </c>
      <c r="FA442" s="202" t="n">
        <f aca="false">SUBTOTAL(9,FA443:FA455)</f>
        <v>0</v>
      </c>
      <c r="FB442" s="200" t="n">
        <f aca="false">SUBTOTAL(9,FB443:FB455)</f>
        <v>9955500</v>
      </c>
      <c r="FC442" s="196" t="n">
        <f aca="false">SUBTOTAL(9,FC443:FC455)</f>
        <v>9955500</v>
      </c>
      <c r="FD442" s="196" t="n">
        <f aca="false">SUBTOTAL(9,FD443:FD455)</f>
        <v>0</v>
      </c>
      <c r="FE442" s="196" t="n">
        <f aca="false">SUBTOTAL(9,FE443:FE455)</f>
        <v>0</v>
      </c>
      <c r="FF442" s="202" t="n">
        <f aca="false">SUBTOTAL(9,FF443:FF455)</f>
        <v>0</v>
      </c>
      <c r="FG442" s="200" t="n">
        <f aca="false">SUBTOTAL(9,FG443:FG455)</f>
        <v>9955500</v>
      </c>
      <c r="FH442" s="196" t="n">
        <f aca="false">SUBTOTAL(9,FH443:FH455)</f>
        <v>9955500</v>
      </c>
      <c r="FI442" s="196" t="n">
        <f aca="false">SUBTOTAL(9,FI443:FI455)</f>
        <v>0</v>
      </c>
      <c r="FJ442" s="196" t="n">
        <f aca="false">SUBTOTAL(9,FJ443:FJ455)</f>
        <v>0</v>
      </c>
      <c r="FK442" s="202" t="n">
        <f aca="false">SUBTOTAL(9,FK443:FK455)</f>
        <v>0</v>
      </c>
      <c r="FL442" s="200" t="n">
        <f aca="false">SUBTOTAL(9,FL443:FL455)</f>
        <v>9955500</v>
      </c>
      <c r="FM442" s="196" t="n">
        <f aca="false">SUBTOTAL(9,FM443:FM455)</f>
        <v>9955500</v>
      </c>
      <c r="FN442" s="196" t="n">
        <f aca="false">SUBTOTAL(9,FN443:FN455)</f>
        <v>0</v>
      </c>
      <c r="FO442" s="196" t="n">
        <f aca="false">SUBTOTAL(9,FO443:FO455)</f>
        <v>0</v>
      </c>
      <c r="FP442" s="202" t="n">
        <f aca="false">SUBTOTAL(9,FP443:FP455)</f>
        <v>0</v>
      </c>
      <c r="FQ442" s="200" t="n">
        <f aca="false">SUBTOTAL(9,FQ443:FQ455)</f>
        <v>9955500</v>
      </c>
      <c r="FR442" s="196" t="n">
        <f aca="false">SUBTOTAL(9,FR443:FR455)</f>
        <v>9955500</v>
      </c>
      <c r="FS442" s="196" t="n">
        <f aca="false">SUBTOTAL(9,FS443:FS455)</f>
        <v>0</v>
      </c>
      <c r="FT442" s="196" t="n">
        <f aca="false">SUBTOTAL(9,FT443:FT455)</f>
        <v>0</v>
      </c>
      <c r="FU442" s="202" t="n">
        <f aca="false">SUBTOTAL(9,FU443:FU455)</f>
        <v>0</v>
      </c>
      <c r="FV442" s="200" t="n">
        <f aca="false">SUBTOTAL(9,FV443:FV455)</f>
        <v>9955500</v>
      </c>
      <c r="FW442" s="196" t="n">
        <f aca="false">SUBTOTAL(9,FW443:FW455)</f>
        <v>9955500</v>
      </c>
      <c r="FX442" s="196" t="n">
        <f aca="false">SUBTOTAL(9,FX443:FX455)</f>
        <v>0</v>
      </c>
      <c r="FY442" s="196" t="n">
        <f aca="false">SUBTOTAL(9,FY443:FY455)</f>
        <v>0</v>
      </c>
      <c r="FZ442" s="202" t="n">
        <f aca="false">SUBTOTAL(9,FZ443:FZ455)</f>
        <v>0</v>
      </c>
      <c r="GA442" s="200" t="n">
        <f aca="false">SUBTOTAL(9,GA443:GA455)</f>
        <v>9955500</v>
      </c>
      <c r="GB442" s="196" t="n">
        <f aca="false">SUBTOTAL(9,GB443:GB455)</f>
        <v>9955500</v>
      </c>
      <c r="GC442" s="196" t="n">
        <f aca="false">SUBTOTAL(9,GC443:GC455)</f>
        <v>0</v>
      </c>
      <c r="GD442" s="196" t="n">
        <f aca="false">SUBTOTAL(9,GD443:GD455)</f>
        <v>0</v>
      </c>
      <c r="GE442" s="202" t="n">
        <f aca="false">SUBTOTAL(9,GE443:GE455)</f>
        <v>0</v>
      </c>
      <c r="GF442" s="200" t="n">
        <f aca="false">SUBTOTAL(9,GF443:GF455)</f>
        <v>9955500</v>
      </c>
      <c r="GG442" s="196" t="n">
        <f aca="false">SUBTOTAL(9,GG443:GG455)</f>
        <v>9955500</v>
      </c>
      <c r="GH442" s="196" t="n">
        <f aca="false">SUBTOTAL(9,GH443:GH455)</f>
        <v>0</v>
      </c>
      <c r="GI442" s="196" t="n">
        <f aca="false">SUBTOTAL(9,GI443:GI455)</f>
        <v>0</v>
      </c>
      <c r="GJ442" s="202" t="n">
        <f aca="false">SUBTOTAL(9,GJ443:GJ455)</f>
        <v>0</v>
      </c>
      <c r="GK442" s="200" t="n">
        <f aca="false">SUBTOTAL(9,GK443:GK455)</f>
        <v>9955500</v>
      </c>
      <c r="GL442" s="196" t="n">
        <f aca="false">SUBTOTAL(9,GL443:GL455)</f>
        <v>9955500</v>
      </c>
      <c r="GM442" s="196" t="n">
        <f aca="false">SUBTOTAL(9,GM443:GM455)</f>
        <v>0</v>
      </c>
      <c r="GN442" s="196" t="n">
        <f aca="false">SUBTOTAL(9,GN443:GN455)</f>
        <v>0</v>
      </c>
      <c r="GO442" s="202" t="n">
        <f aca="false">SUBTOTAL(9,GO443:GO455)</f>
        <v>0</v>
      </c>
      <c r="GP442" s="200" t="n">
        <f aca="false">SUBTOTAL(9,GP443:GP455)</f>
        <v>9955500</v>
      </c>
      <c r="GQ442" s="196" t="n">
        <f aca="false">SUBTOTAL(9,GQ443:GQ455)</f>
        <v>9955500</v>
      </c>
      <c r="GR442" s="196" t="n">
        <f aca="false">SUBTOTAL(9,GR443:GR455)</f>
        <v>0</v>
      </c>
      <c r="GS442" s="196" t="n">
        <f aca="false">SUBTOTAL(9,GS443:GS455)</f>
        <v>0</v>
      </c>
      <c r="GT442" s="206" t="n">
        <f aca="false">SUBTOTAL(9,GT443:GT455)</f>
        <v>2756124</v>
      </c>
      <c r="GU442" s="206" t="n">
        <f aca="false">SUBTOTAL(9,GU443:GU455)</f>
        <v>9</v>
      </c>
    </row>
    <row r="443" customFormat="false" ht="9.95" hidden="true" customHeight="true" outlineLevel="0" collapsed="false">
      <c r="B443" s="178" t="n">
        <v>926</v>
      </c>
      <c r="C443" s="69" t="n">
        <v>92604</v>
      </c>
      <c r="D443" s="178"/>
      <c r="E443" s="69" t="s">
        <v>363</v>
      </c>
      <c r="I443" s="207" t="s">
        <v>12</v>
      </c>
      <c r="J443" s="208"/>
      <c r="K443" s="208"/>
      <c r="L443" s="208"/>
      <c r="M443" s="208"/>
      <c r="N443" s="363"/>
      <c r="O443" s="240" t="n">
        <f aca="false">SUBTOTAL(9,O444:O446)</f>
        <v>1995504</v>
      </c>
      <c r="P443" s="210" t="n">
        <f aca="false">SUBTOTAL(9,P444:P446)</f>
        <v>7591041</v>
      </c>
      <c r="Q443" s="211" t="n">
        <f aca="false">SUBTOTAL(9,Q444:Q446)</f>
        <v>9586545</v>
      </c>
      <c r="R443" s="212" t="n">
        <f aca="false">SUBTOTAL(9,R444:R446)</f>
        <v>200000</v>
      </c>
      <c r="S443" s="210" t="n">
        <f aca="false">SUBTOTAL(9,S444:S446)</f>
        <v>200000</v>
      </c>
      <c r="T443" s="210" t="n">
        <f aca="false">SUBTOTAL(9,T444:T446)</f>
        <v>0</v>
      </c>
      <c r="U443" s="211" t="n">
        <f aca="false">SUBTOTAL(9,U444:U446)</f>
        <v>0</v>
      </c>
      <c r="V443" s="213" t="n">
        <f aca="false">SUBTOTAL(9,V444:V446)</f>
        <v>0</v>
      </c>
      <c r="W443" s="214" t="n">
        <f aca="false">SUBTOTAL(9,W444:W446)</f>
        <v>200000</v>
      </c>
      <c r="X443" s="210" t="n">
        <f aca="false">SUBTOTAL(9,X444:X446)</f>
        <v>200000</v>
      </c>
      <c r="Y443" s="210" t="n">
        <f aca="false">SUBTOTAL(9,Y444:Y446)</f>
        <v>0</v>
      </c>
      <c r="Z443" s="211" t="n">
        <f aca="false">SUBTOTAL(9,Z444:Z446)</f>
        <v>0</v>
      </c>
      <c r="AA443" s="213" t="n">
        <f aca="false">SUBTOTAL(9,AA444:AA446)</f>
        <v>0</v>
      </c>
      <c r="AB443" s="214" t="n">
        <f aca="false">SUBTOTAL(9,AB444:AB446)</f>
        <v>200000</v>
      </c>
      <c r="AC443" s="210" t="n">
        <f aca="false">SUBTOTAL(9,AC444:AC446)</f>
        <v>200000</v>
      </c>
      <c r="AD443" s="210" t="n">
        <f aca="false">SUBTOTAL(9,AD444:AD446)</f>
        <v>0</v>
      </c>
      <c r="AE443" s="211" t="n">
        <f aca="false">SUBTOTAL(9,AE444:AE446)</f>
        <v>0</v>
      </c>
      <c r="AF443" s="213" t="n">
        <f aca="false">SUBTOTAL(9,AF444:AF446)</f>
        <v>0</v>
      </c>
      <c r="AG443" s="214" t="n">
        <f aca="false">SUBTOTAL(9,AG444:AG446)</f>
        <v>200000</v>
      </c>
      <c r="AH443" s="210" t="n">
        <f aca="false">SUBTOTAL(9,AH444:AH446)</f>
        <v>200000</v>
      </c>
      <c r="AI443" s="210" t="n">
        <f aca="false">SUBTOTAL(9,AI444:AI446)</f>
        <v>0</v>
      </c>
      <c r="AJ443" s="211" t="n">
        <f aca="false">SUBTOTAL(9,AJ444:AJ446)</f>
        <v>0</v>
      </c>
      <c r="AK443" s="213" t="n">
        <f aca="false">SUBTOTAL(9,AK444:AK446)</f>
        <v>0</v>
      </c>
      <c r="AL443" s="214" t="n">
        <f aca="false">SUBTOTAL(9,AL444:AL446)</f>
        <v>200000</v>
      </c>
      <c r="AM443" s="210" t="n">
        <f aca="false">SUBTOTAL(9,AM444:AM446)</f>
        <v>200000</v>
      </c>
      <c r="AN443" s="210" t="n">
        <f aca="false">SUBTOTAL(9,AN444:AN446)</f>
        <v>0</v>
      </c>
      <c r="AO443" s="211" t="n">
        <f aca="false">SUBTOTAL(9,AO444:AO446)</f>
        <v>0</v>
      </c>
      <c r="AP443" s="213" t="n">
        <f aca="false">SUBTOTAL(9,AP444:AP446)</f>
        <v>0</v>
      </c>
      <c r="AQ443" s="214" t="n">
        <f aca="false">SUBTOTAL(9,AQ444:AQ446)</f>
        <v>200000</v>
      </c>
      <c r="AR443" s="210" t="n">
        <f aca="false">SUBTOTAL(9,AR444:AR446)</f>
        <v>200000</v>
      </c>
      <c r="AS443" s="210" t="n">
        <f aca="false">SUBTOTAL(9,AS444:AS446)</f>
        <v>0</v>
      </c>
      <c r="AT443" s="211" t="n">
        <f aca="false">SUBTOTAL(9,AT444:AT446)</f>
        <v>0</v>
      </c>
      <c r="AU443" s="213" t="n">
        <f aca="false">SUBTOTAL(9,AU444:AU446)</f>
        <v>0</v>
      </c>
      <c r="AV443" s="214" t="n">
        <f aca="false">SUBTOTAL(9,AV444:AV446)</f>
        <v>200000</v>
      </c>
      <c r="AW443" s="210" t="n">
        <f aca="false">SUBTOTAL(9,AW444:AW446)</f>
        <v>200000</v>
      </c>
      <c r="AX443" s="210" t="n">
        <f aca="false">SUBTOTAL(9,AX444:AX446)</f>
        <v>0</v>
      </c>
      <c r="AY443" s="211" t="n">
        <f aca="false">SUBTOTAL(9,AY444:AY446)</f>
        <v>0</v>
      </c>
      <c r="AZ443" s="213" t="n">
        <f aca="false">SUBTOTAL(9,AZ444:AZ446)</f>
        <v>2791500</v>
      </c>
      <c r="BA443" s="214" t="n">
        <f aca="false">SUBTOTAL(9,BA444:BA446)</f>
        <v>2991500</v>
      </c>
      <c r="BB443" s="210" t="n">
        <f aca="false">SUBTOTAL(9,BB444:BB446)</f>
        <v>2991500</v>
      </c>
      <c r="BC443" s="210" t="n">
        <f aca="false">SUBTOTAL(9,BC444:BC446)</f>
        <v>0</v>
      </c>
      <c r="BD443" s="210" t="n">
        <f aca="false">SUBTOTAL(9,BD444:BD446)</f>
        <v>0</v>
      </c>
      <c r="BE443" s="213" t="n">
        <f aca="false">SUBTOTAL(9,BE444:BE446)</f>
        <v>0</v>
      </c>
      <c r="BF443" s="214" t="n">
        <f aca="false">SUBTOTAL(9,BF444:BF446)</f>
        <v>2991500</v>
      </c>
      <c r="BG443" s="210" t="n">
        <f aca="false">SUBTOTAL(9,BG444:BG446)</f>
        <v>2991500</v>
      </c>
      <c r="BH443" s="210" t="n">
        <f aca="false">SUBTOTAL(9,BH444:BH446)</f>
        <v>0</v>
      </c>
      <c r="BI443" s="210" t="n">
        <f aca="false">SUBTOTAL(9,BI444:BI446)</f>
        <v>0</v>
      </c>
      <c r="BJ443" s="213" t="n">
        <f aca="false">SUBTOTAL(9,BJ444:BJ446)</f>
        <v>0</v>
      </c>
      <c r="BK443" s="214" t="n">
        <f aca="false">SUBTOTAL(9,BK444:BK446)</f>
        <v>2991500</v>
      </c>
      <c r="BL443" s="210" t="n">
        <f aca="false">SUBTOTAL(9,BL444:BL446)</f>
        <v>2991500</v>
      </c>
      <c r="BM443" s="210" t="n">
        <f aca="false">SUBTOTAL(9,BM444:BM446)</f>
        <v>0</v>
      </c>
      <c r="BN443" s="210" t="n">
        <f aca="false">SUBTOTAL(9,BN444:BN446)</f>
        <v>0</v>
      </c>
      <c r="BO443" s="215" t="n">
        <f aca="false">SUBTOTAL(9,BO444:BO446)</f>
        <v>0</v>
      </c>
      <c r="BP443" s="214" t="n">
        <f aca="false">SUBTOTAL(9,BP444:BP446)</f>
        <v>2991500</v>
      </c>
      <c r="BQ443" s="210" t="n">
        <f aca="false">SUBTOTAL(9,BQ444:BQ446)</f>
        <v>2991500</v>
      </c>
      <c r="BR443" s="210" t="n">
        <f aca="false">SUBTOTAL(9,BR444:BR446)</f>
        <v>0</v>
      </c>
      <c r="BS443" s="210" t="n">
        <f aca="false">SUBTOTAL(9,BS444:BS446)</f>
        <v>0</v>
      </c>
      <c r="BT443" s="213" t="n">
        <f aca="false">SUBTOTAL(9,BT444:BT446)</f>
        <v>0</v>
      </c>
      <c r="BU443" s="214" t="n">
        <f aca="false">SUBTOTAL(9,BU444:BU446)</f>
        <v>2991500</v>
      </c>
      <c r="BV443" s="210" t="n">
        <f aca="false">SUBTOTAL(9,BV444:BV446)</f>
        <v>2991500</v>
      </c>
      <c r="BW443" s="210" t="n">
        <f aca="false">SUBTOTAL(9,BW444:BW446)</f>
        <v>0</v>
      </c>
      <c r="BX443" s="210" t="n">
        <f aca="false">SUBTOTAL(9,BX444:BX446)</f>
        <v>0</v>
      </c>
      <c r="BY443" s="213" t="n">
        <f aca="false">SUBTOTAL(9,BY444:BY446)</f>
        <v>0</v>
      </c>
      <c r="BZ443" s="214" t="n">
        <f aca="false">SUBTOTAL(9,BZ444:BZ446)</f>
        <v>2991500</v>
      </c>
      <c r="CA443" s="210" t="n">
        <f aca="false">SUBTOTAL(9,CA444:CA446)</f>
        <v>2991500</v>
      </c>
      <c r="CB443" s="210" t="n">
        <f aca="false">SUBTOTAL(9,CB444:CB446)</f>
        <v>0</v>
      </c>
      <c r="CC443" s="210" t="n">
        <f aca="false">SUBTOTAL(9,CC444:CC446)</f>
        <v>0</v>
      </c>
      <c r="CD443" s="213" t="n">
        <f aca="false">SUBTOTAL(9,CD444:CD446)</f>
        <v>0</v>
      </c>
      <c r="CE443" s="214" t="n">
        <f aca="false">SUBTOTAL(9,CE444:CE446)</f>
        <v>2991500</v>
      </c>
      <c r="CF443" s="210" t="n">
        <f aca="false">SUBTOTAL(9,CF444:CF446)</f>
        <v>2991500</v>
      </c>
      <c r="CG443" s="210" t="n">
        <f aca="false">SUBTOTAL(9,CG444:CG446)</f>
        <v>0</v>
      </c>
      <c r="CH443" s="210" t="n">
        <f aca="false">SUBTOTAL(9,CH444:CH446)</f>
        <v>0</v>
      </c>
      <c r="CI443" s="213" t="n">
        <f aca="false">SUBTOTAL(9,CI444:CI446)</f>
        <v>0</v>
      </c>
      <c r="CJ443" s="214" t="n">
        <f aca="false">SUBTOTAL(9,CJ444:CJ446)</f>
        <v>2991500</v>
      </c>
      <c r="CK443" s="210" t="n">
        <f aca="false">SUBTOTAL(9,CK444:CK446)</f>
        <v>2991500</v>
      </c>
      <c r="CL443" s="210" t="n">
        <f aca="false">SUBTOTAL(9,CL444:CL446)</f>
        <v>0</v>
      </c>
      <c r="CM443" s="210" t="n">
        <f aca="false">SUBTOTAL(9,CM444:CM446)</f>
        <v>0</v>
      </c>
      <c r="CN443" s="213" t="n">
        <f aca="false">SUBTOTAL(9,CN444:CN446)</f>
        <v>0</v>
      </c>
      <c r="CO443" s="214" t="n">
        <f aca="false">SUBTOTAL(9,CO444:CO446)</f>
        <v>2991500</v>
      </c>
      <c r="CP443" s="210" t="n">
        <f aca="false">SUBTOTAL(9,CP444:CP446)</f>
        <v>2991500</v>
      </c>
      <c r="CQ443" s="210" t="n">
        <f aca="false">SUBTOTAL(9,CQ444:CQ446)</f>
        <v>0</v>
      </c>
      <c r="CR443" s="210" t="n">
        <f aca="false">SUBTOTAL(9,CR444:CR446)</f>
        <v>0</v>
      </c>
      <c r="CS443" s="216" t="n">
        <f aca="false">SUBTOTAL(9,CS444:CS446)</f>
        <v>3000000</v>
      </c>
      <c r="CT443" s="214" t="n">
        <f aca="false">SUBTOTAL(9,CT444:CT446)</f>
        <v>5991500</v>
      </c>
      <c r="CU443" s="210" t="n">
        <f aca="false">SUBTOTAL(9,CU444:CU446)</f>
        <v>5991500</v>
      </c>
      <c r="CV443" s="210" t="n">
        <f aca="false">SUBTOTAL(9,CV444:CV446)</f>
        <v>0</v>
      </c>
      <c r="CW443" s="210" t="n">
        <f aca="false">SUBTOTAL(9,CW444:CW446)</f>
        <v>0</v>
      </c>
      <c r="CX443" s="216" t="n">
        <f aca="false">SUBTOTAL(9,CX444:CX446)</f>
        <v>0</v>
      </c>
      <c r="CY443" s="214" t="n">
        <f aca="false">SUBTOTAL(9,CY444:CY446)</f>
        <v>5991500</v>
      </c>
      <c r="CZ443" s="210" t="n">
        <f aca="false">SUBTOTAL(9,CZ444:CZ446)</f>
        <v>5991500</v>
      </c>
      <c r="DA443" s="210" t="n">
        <f aca="false">SUBTOTAL(9,DA444:DA446)</f>
        <v>0</v>
      </c>
      <c r="DB443" s="210" t="n">
        <f aca="false">SUBTOTAL(9,DB444:DB446)</f>
        <v>0</v>
      </c>
      <c r="DC443" s="216" t="n">
        <f aca="false">SUBTOTAL(9,DC444:DC446)</f>
        <v>0</v>
      </c>
      <c r="DD443" s="214" t="n">
        <f aca="false">SUBTOTAL(9,DD444:DD446)</f>
        <v>5991500</v>
      </c>
      <c r="DE443" s="210" t="n">
        <f aca="false">SUBTOTAL(9,DE444:DE446)</f>
        <v>5991500</v>
      </c>
      <c r="DF443" s="210" t="n">
        <f aca="false">SUBTOTAL(9,DF444:DF446)</f>
        <v>0</v>
      </c>
      <c r="DG443" s="210" t="n">
        <f aca="false">SUBTOTAL(9,DG444:DG446)</f>
        <v>0</v>
      </c>
      <c r="DH443" s="216" t="n">
        <f aca="false">SUBTOTAL(9,DH444:DH446)</f>
        <v>0</v>
      </c>
      <c r="DI443" s="214" t="n">
        <f aca="false">SUBTOTAL(9,DI444:DI446)</f>
        <v>5991500</v>
      </c>
      <c r="DJ443" s="210" t="n">
        <f aca="false">SUBTOTAL(9,DJ444:DJ446)</f>
        <v>5991500</v>
      </c>
      <c r="DK443" s="210" t="n">
        <f aca="false">SUBTOTAL(9,DK444:DK446)</f>
        <v>0</v>
      </c>
      <c r="DL443" s="210" t="n">
        <f aca="false">SUBTOTAL(9,DL444:DL446)</f>
        <v>0</v>
      </c>
      <c r="DM443" s="216" t="n">
        <f aca="false">SUBTOTAL(9,DM444:DM446)</f>
        <v>0</v>
      </c>
      <c r="DN443" s="214" t="n">
        <f aca="false">SUBTOTAL(9,DN444:DN446)</f>
        <v>5991500</v>
      </c>
      <c r="DO443" s="210" t="n">
        <f aca="false">SUBTOTAL(9,DO444:DO446)</f>
        <v>5991500</v>
      </c>
      <c r="DP443" s="210" t="n">
        <f aca="false">SUBTOTAL(9,DP444:DP446)</f>
        <v>0</v>
      </c>
      <c r="DQ443" s="210" t="n">
        <f aca="false">SUBTOTAL(9,DQ444:DQ446)</f>
        <v>0</v>
      </c>
      <c r="DR443" s="216" t="n">
        <f aca="false">SUBTOTAL(9,DR444:DR446)</f>
        <v>0</v>
      </c>
      <c r="DS443" s="214" t="n">
        <f aca="false">SUBTOTAL(9,DS444:DS446)</f>
        <v>5991500</v>
      </c>
      <c r="DT443" s="210" t="n">
        <f aca="false">SUBTOTAL(9,DT444:DT446)</f>
        <v>5991500</v>
      </c>
      <c r="DU443" s="210" t="n">
        <f aca="false">SUBTOTAL(9,DU444:DU446)</f>
        <v>0</v>
      </c>
      <c r="DV443" s="210" t="n">
        <f aca="false">SUBTOTAL(9,DV444:DV446)</f>
        <v>0</v>
      </c>
      <c r="DW443" s="216" t="n">
        <f aca="false">SUBTOTAL(9,DW444:DW446)</f>
        <v>0</v>
      </c>
      <c r="DX443" s="214" t="n">
        <f aca="false">SUBTOTAL(9,DX444:DX446)</f>
        <v>5991500</v>
      </c>
      <c r="DY443" s="210" t="n">
        <f aca="false">SUBTOTAL(9,DY444:DY446)</f>
        <v>5991500</v>
      </c>
      <c r="DZ443" s="210" t="n">
        <f aca="false">SUBTOTAL(9,DZ444:DZ446)</f>
        <v>0</v>
      </c>
      <c r="EA443" s="210" t="n">
        <f aca="false">SUBTOTAL(9,EA444:EA446)</f>
        <v>0</v>
      </c>
      <c r="EB443" s="216" t="n">
        <f aca="false">SUBTOTAL(9,EB444:EB446)</f>
        <v>0</v>
      </c>
      <c r="EC443" s="214" t="n">
        <f aca="false">SUBTOTAL(9,EC444:EC446)</f>
        <v>5991500</v>
      </c>
      <c r="ED443" s="210" t="n">
        <f aca="false">SUBTOTAL(9,ED444:ED446)</f>
        <v>5991500</v>
      </c>
      <c r="EE443" s="210" t="n">
        <f aca="false">SUBTOTAL(9,EE444:EE446)</f>
        <v>0</v>
      </c>
      <c r="EF443" s="210" t="n">
        <f aca="false">SUBTOTAL(9,EF444:EF446)</f>
        <v>0</v>
      </c>
      <c r="EG443" s="216" t="n">
        <f aca="false">SUBTOTAL(9,EG444:EG446)</f>
        <v>0</v>
      </c>
      <c r="EH443" s="214" t="n">
        <f aca="false">SUBTOTAL(9,EH444:EH446)</f>
        <v>5991500</v>
      </c>
      <c r="EI443" s="210" t="n">
        <f aca="false">SUBTOTAL(9,EI444:EI446)</f>
        <v>5991500</v>
      </c>
      <c r="EJ443" s="210" t="n">
        <f aca="false">SUBTOTAL(9,EJ444:EJ446)</f>
        <v>0</v>
      </c>
      <c r="EK443" s="210" t="n">
        <f aca="false">SUBTOTAL(9,EK444:EK446)</f>
        <v>0</v>
      </c>
      <c r="EL443" s="216" t="n">
        <f aca="false">SUBTOTAL(9,EL444:EL446)</f>
        <v>0</v>
      </c>
      <c r="EM443" s="214" t="n">
        <f aca="false">SUBTOTAL(9,EM444:EM446)</f>
        <v>5991500</v>
      </c>
      <c r="EN443" s="210" t="n">
        <f aca="false">SUBTOTAL(9,EN444:EN446)</f>
        <v>5991500</v>
      </c>
      <c r="EO443" s="210" t="n">
        <f aca="false">SUBTOTAL(9,EO444:EO446)</f>
        <v>0</v>
      </c>
      <c r="EP443" s="210" t="n">
        <f aca="false">SUBTOTAL(9,EP444:EP446)</f>
        <v>0</v>
      </c>
      <c r="EQ443" s="216" t="n">
        <f aca="false">SUBTOTAL(9,EQ444:EQ446)</f>
        <v>0</v>
      </c>
      <c r="ER443" s="214" t="n">
        <f aca="false">SUBTOTAL(9,ER444:ER446)</f>
        <v>5991500</v>
      </c>
      <c r="ES443" s="210" t="n">
        <f aca="false">SUBTOTAL(9,ES444:ES446)</f>
        <v>5991500</v>
      </c>
      <c r="ET443" s="210" t="n">
        <f aca="false">SUBTOTAL(9,ET444:ET446)</f>
        <v>0</v>
      </c>
      <c r="EU443" s="210" t="n">
        <f aca="false">SUBTOTAL(9,EU444:EU446)</f>
        <v>0</v>
      </c>
      <c r="EV443" s="216" t="n">
        <f aca="false">SUBTOTAL(9,EV444:EV446)</f>
        <v>0</v>
      </c>
      <c r="EW443" s="214" t="n">
        <f aca="false">SUBTOTAL(9,EW444:EW446)</f>
        <v>5991500</v>
      </c>
      <c r="EX443" s="210" t="n">
        <f aca="false">SUBTOTAL(9,EX444:EX446)</f>
        <v>5991500</v>
      </c>
      <c r="EY443" s="210" t="n">
        <f aca="false">SUBTOTAL(9,EY444:EY446)</f>
        <v>0</v>
      </c>
      <c r="EZ443" s="210" t="n">
        <f aca="false">SUBTOTAL(9,EZ444:EZ446)</f>
        <v>0</v>
      </c>
      <c r="FA443" s="216" t="n">
        <f aca="false">SUBTOTAL(9,FA444:FA446)</f>
        <v>0</v>
      </c>
      <c r="FB443" s="214" t="n">
        <f aca="false">SUBTOTAL(9,FB444:FB446)</f>
        <v>5991500</v>
      </c>
      <c r="FC443" s="210" t="n">
        <f aca="false">SUBTOTAL(9,FC444:FC446)</f>
        <v>5991500</v>
      </c>
      <c r="FD443" s="210" t="n">
        <f aca="false">SUBTOTAL(9,FD444:FD446)</f>
        <v>0</v>
      </c>
      <c r="FE443" s="210" t="n">
        <f aca="false">SUBTOTAL(9,FE444:FE446)</f>
        <v>0</v>
      </c>
      <c r="FF443" s="216" t="n">
        <f aca="false">SUBTOTAL(9,FF444:FF446)</f>
        <v>0</v>
      </c>
      <c r="FG443" s="214" t="n">
        <f aca="false">SUBTOTAL(9,FG444:FG446)</f>
        <v>5991500</v>
      </c>
      <c r="FH443" s="210" t="n">
        <f aca="false">SUBTOTAL(9,FH444:FH446)</f>
        <v>5991500</v>
      </c>
      <c r="FI443" s="210" t="n">
        <f aca="false">SUBTOTAL(9,FI444:FI446)</f>
        <v>0</v>
      </c>
      <c r="FJ443" s="210" t="n">
        <f aca="false">SUBTOTAL(9,FJ444:FJ446)</f>
        <v>0</v>
      </c>
      <c r="FK443" s="216" t="n">
        <f aca="false">SUBTOTAL(9,FK444:FK446)</f>
        <v>0</v>
      </c>
      <c r="FL443" s="214" t="n">
        <f aca="false">SUBTOTAL(9,FL444:FL446)</f>
        <v>5991500</v>
      </c>
      <c r="FM443" s="210" t="n">
        <f aca="false">SUBTOTAL(9,FM444:FM446)</f>
        <v>5991500</v>
      </c>
      <c r="FN443" s="210" t="n">
        <f aca="false">SUBTOTAL(9,FN444:FN446)</f>
        <v>0</v>
      </c>
      <c r="FO443" s="210" t="n">
        <f aca="false">SUBTOTAL(9,FO444:FO446)</f>
        <v>0</v>
      </c>
      <c r="FP443" s="216" t="n">
        <f aca="false">SUBTOTAL(9,FP444:FP446)</f>
        <v>0</v>
      </c>
      <c r="FQ443" s="214" t="n">
        <f aca="false">SUBTOTAL(9,FQ444:FQ446)</f>
        <v>5991500</v>
      </c>
      <c r="FR443" s="210" t="n">
        <f aca="false">SUBTOTAL(9,FR444:FR446)</f>
        <v>5991500</v>
      </c>
      <c r="FS443" s="210" t="n">
        <f aca="false">SUBTOTAL(9,FS444:FS446)</f>
        <v>0</v>
      </c>
      <c r="FT443" s="210" t="n">
        <f aca="false">SUBTOTAL(9,FT444:FT446)</f>
        <v>0</v>
      </c>
      <c r="FU443" s="216" t="n">
        <f aca="false">SUBTOTAL(9,FU444:FU446)</f>
        <v>0</v>
      </c>
      <c r="FV443" s="214" t="n">
        <f aca="false">SUBTOTAL(9,FV444:FV446)</f>
        <v>5991500</v>
      </c>
      <c r="FW443" s="210" t="n">
        <f aca="false">SUBTOTAL(9,FW444:FW446)</f>
        <v>5991500</v>
      </c>
      <c r="FX443" s="210" t="n">
        <f aca="false">SUBTOTAL(9,FX444:FX446)</f>
        <v>0</v>
      </c>
      <c r="FY443" s="210" t="n">
        <f aca="false">SUBTOTAL(9,FY444:FY446)</f>
        <v>0</v>
      </c>
      <c r="FZ443" s="216" t="n">
        <f aca="false">SUBTOTAL(9,FZ444:FZ446)</f>
        <v>0</v>
      </c>
      <c r="GA443" s="214" t="n">
        <f aca="false">SUBTOTAL(9,GA444:GA446)</f>
        <v>5991500</v>
      </c>
      <c r="GB443" s="210" t="n">
        <f aca="false">SUBTOTAL(9,GB444:GB446)</f>
        <v>5991500</v>
      </c>
      <c r="GC443" s="210" t="n">
        <f aca="false">SUBTOTAL(9,GC444:GC446)</f>
        <v>0</v>
      </c>
      <c r="GD443" s="210" t="n">
        <f aca="false">SUBTOTAL(9,GD444:GD446)</f>
        <v>0</v>
      </c>
      <c r="GE443" s="216" t="n">
        <f aca="false">SUBTOTAL(9,GE444:GE446)</f>
        <v>0</v>
      </c>
      <c r="GF443" s="214" t="n">
        <f aca="false">SUBTOTAL(9,GF444:GF446)</f>
        <v>5991500</v>
      </c>
      <c r="GG443" s="210" t="n">
        <f aca="false">SUBTOTAL(9,GG444:GG446)</f>
        <v>5991500</v>
      </c>
      <c r="GH443" s="210" t="n">
        <f aca="false">SUBTOTAL(9,GH444:GH446)</f>
        <v>0</v>
      </c>
      <c r="GI443" s="210" t="n">
        <f aca="false">SUBTOTAL(9,GI444:GI446)</f>
        <v>0</v>
      </c>
      <c r="GJ443" s="216" t="n">
        <f aca="false">SUBTOTAL(9,GJ444:GJ446)</f>
        <v>0</v>
      </c>
      <c r="GK443" s="214" t="n">
        <f aca="false">SUBTOTAL(9,GK444:GK446)</f>
        <v>5991500</v>
      </c>
      <c r="GL443" s="210" t="n">
        <f aca="false">SUBTOTAL(9,GL444:GL446)</f>
        <v>5991500</v>
      </c>
      <c r="GM443" s="210" t="n">
        <f aca="false">SUBTOTAL(9,GM444:GM446)</f>
        <v>0</v>
      </c>
      <c r="GN443" s="210" t="n">
        <f aca="false">SUBTOTAL(9,GN444:GN446)</f>
        <v>0</v>
      </c>
      <c r="GO443" s="216" t="n">
        <f aca="false">SUBTOTAL(9,GO444:GO446)</f>
        <v>0</v>
      </c>
      <c r="GP443" s="214" t="n">
        <f aca="false">SUBTOTAL(9,GP444:GP446)</f>
        <v>5991500</v>
      </c>
      <c r="GQ443" s="210" t="n">
        <f aca="false">SUBTOTAL(9,GQ444:GQ446)</f>
        <v>5991500</v>
      </c>
      <c r="GR443" s="210" t="n">
        <f aca="false">SUBTOTAL(9,GR444:GR446)</f>
        <v>0</v>
      </c>
      <c r="GS443" s="210" t="n">
        <f aca="false">SUBTOTAL(9,GS444:GS446)</f>
        <v>0</v>
      </c>
      <c r="GT443" s="220" t="n">
        <f aca="false">SUBTOTAL(9,GT444:GT446)</f>
        <v>0</v>
      </c>
      <c r="GU443" s="221" t="n">
        <f aca="false">SUBTOTAL(9,GU444:GU446)</f>
        <v>3</v>
      </c>
    </row>
    <row r="444" customFormat="false" ht="19.5" hidden="true" customHeight="false" outlineLevel="0" collapsed="false">
      <c r="A444" s="353" t="s">
        <v>849</v>
      </c>
      <c r="B444" s="178" t="n">
        <v>926</v>
      </c>
      <c r="C444" s="69" t="n">
        <v>92604</v>
      </c>
      <c r="D444" s="178" t="n">
        <v>6210</v>
      </c>
      <c r="E444" s="69" t="s">
        <v>363</v>
      </c>
      <c r="I444" s="222" t="n">
        <v>252</v>
      </c>
      <c r="J444" s="319" t="n">
        <v>6210</v>
      </c>
      <c r="K444" s="298" t="s">
        <v>859</v>
      </c>
      <c r="L444" s="303" t="s">
        <v>849</v>
      </c>
      <c r="M444" s="227" t="n">
        <v>261873</v>
      </c>
      <c r="N444" s="342" t="s">
        <v>366</v>
      </c>
      <c r="O444" s="30" t="n">
        <v>0</v>
      </c>
      <c r="P444" s="227" t="n">
        <v>61873</v>
      </c>
      <c r="Q444" s="228" t="n">
        <f aca="false">+O444+P444</f>
        <v>61873</v>
      </c>
      <c r="R444" s="237" t="n">
        <f aca="false">+S444+U444+T444</f>
        <v>200000</v>
      </c>
      <c r="S444" s="227" t="n">
        <v>200000</v>
      </c>
      <c r="T444" s="227" t="n">
        <v>0</v>
      </c>
      <c r="U444" s="228" t="n">
        <v>0</v>
      </c>
      <c r="V444" s="37" t="n">
        <f aca="false">W444-R444</f>
        <v>0</v>
      </c>
      <c r="W444" s="238" t="n">
        <f aca="false">+X444+Z444+Y444</f>
        <v>200000</v>
      </c>
      <c r="X444" s="227" t="n">
        <v>200000</v>
      </c>
      <c r="Y444" s="227" t="n">
        <v>0</v>
      </c>
      <c r="Z444" s="228" t="n">
        <v>0</v>
      </c>
      <c r="AA444" s="37" t="n">
        <f aca="false">AB444-W444</f>
        <v>0</v>
      </c>
      <c r="AB444" s="238" t="n">
        <f aca="false">+AC444+AE444+AD444</f>
        <v>200000</v>
      </c>
      <c r="AC444" s="227" t="n">
        <v>200000</v>
      </c>
      <c r="AD444" s="227" t="n">
        <v>0</v>
      </c>
      <c r="AE444" s="228" t="n">
        <v>0</v>
      </c>
      <c r="AF444" s="37" t="n">
        <f aca="false">AG444-AB444</f>
        <v>0</v>
      </c>
      <c r="AG444" s="238" t="n">
        <f aca="false">+AH444+AJ444+AI444</f>
        <v>200000</v>
      </c>
      <c r="AH444" s="227" t="n">
        <v>200000</v>
      </c>
      <c r="AI444" s="227" t="n">
        <v>0</v>
      </c>
      <c r="AJ444" s="228" t="n">
        <v>0</v>
      </c>
      <c r="AK444" s="37" t="n">
        <f aca="false">AL444-AG444</f>
        <v>0</v>
      </c>
      <c r="AL444" s="238" t="n">
        <f aca="false">+AM444+AO444+AN444</f>
        <v>200000</v>
      </c>
      <c r="AM444" s="227" t="n">
        <v>200000</v>
      </c>
      <c r="AN444" s="227" t="n">
        <v>0</v>
      </c>
      <c r="AO444" s="228" t="n">
        <v>0</v>
      </c>
      <c r="AP444" s="37" t="n">
        <f aca="false">AQ444-AL444</f>
        <v>0</v>
      </c>
      <c r="AQ444" s="238" t="n">
        <f aca="false">+AR444+AT444+AS444</f>
        <v>200000</v>
      </c>
      <c r="AR444" s="227" t="n">
        <v>200000</v>
      </c>
      <c r="AS444" s="227" t="n">
        <v>0</v>
      </c>
      <c r="AT444" s="228" t="n">
        <v>0</v>
      </c>
      <c r="AU444" s="37" t="n">
        <f aca="false">AV444-AQ444</f>
        <v>0</v>
      </c>
      <c r="AV444" s="238" t="n">
        <f aca="false">+AW444+AY444+AX444</f>
        <v>200000</v>
      </c>
      <c r="AW444" s="227" t="n">
        <v>200000</v>
      </c>
      <c r="AX444" s="227" t="n">
        <v>0</v>
      </c>
      <c r="AY444" s="228" t="n">
        <v>0</v>
      </c>
      <c r="AZ444" s="37" t="n">
        <f aca="false">BA444-AV444</f>
        <v>0</v>
      </c>
      <c r="BA444" s="238" t="n">
        <f aca="false">+BB444+BD444+BC444</f>
        <v>200000</v>
      </c>
      <c r="BB444" s="227" t="n">
        <v>200000</v>
      </c>
      <c r="BC444" s="227" t="n">
        <v>0</v>
      </c>
      <c r="BD444" s="227" t="n">
        <v>0</v>
      </c>
      <c r="BE444" s="37" t="n">
        <f aca="false">BF444-BA444</f>
        <v>0</v>
      </c>
      <c r="BF444" s="238" t="n">
        <f aca="false">+BG444+BI444+BH444</f>
        <v>200000</v>
      </c>
      <c r="BG444" s="227" t="n">
        <v>200000</v>
      </c>
      <c r="BH444" s="227" t="n">
        <v>0</v>
      </c>
      <c r="BI444" s="227" t="n">
        <v>0</v>
      </c>
      <c r="BJ444" s="37" t="n">
        <f aca="false">BK444-BF444</f>
        <v>0</v>
      </c>
      <c r="BK444" s="238" t="n">
        <f aca="false">+BL444+BN444+BM444</f>
        <v>200000</v>
      </c>
      <c r="BL444" s="227" t="n">
        <v>200000</v>
      </c>
      <c r="BM444" s="227" t="n">
        <v>0</v>
      </c>
      <c r="BN444" s="227" t="n">
        <v>0</v>
      </c>
      <c r="BO444" s="231" t="n">
        <f aca="false">BP444-BK444</f>
        <v>0</v>
      </c>
      <c r="BP444" s="238" t="n">
        <f aca="false">+BQ444+BS444+BR444</f>
        <v>200000</v>
      </c>
      <c r="BQ444" s="227" t="n">
        <v>200000</v>
      </c>
      <c r="BR444" s="227" t="n">
        <v>0</v>
      </c>
      <c r="BS444" s="227" t="n">
        <v>0</v>
      </c>
      <c r="BT444" s="37" t="n">
        <f aca="false">BU444-BP444</f>
        <v>0</v>
      </c>
      <c r="BU444" s="238" t="n">
        <f aca="false">+BV444+BX444+BW444</f>
        <v>200000</v>
      </c>
      <c r="BV444" s="227" t="n">
        <v>200000</v>
      </c>
      <c r="BW444" s="227" t="n">
        <v>0</v>
      </c>
      <c r="BX444" s="227" t="n">
        <v>0</v>
      </c>
      <c r="BY444" s="37" t="n">
        <f aca="false">BZ444-BU444</f>
        <v>0</v>
      </c>
      <c r="BZ444" s="238" t="n">
        <f aca="false">+CA444+CC444+CB444</f>
        <v>200000</v>
      </c>
      <c r="CA444" s="227" t="n">
        <v>200000</v>
      </c>
      <c r="CB444" s="227" t="n">
        <v>0</v>
      </c>
      <c r="CC444" s="227" t="n">
        <v>0</v>
      </c>
      <c r="CD444" s="37" t="n">
        <f aca="false">CE444-BZ444</f>
        <v>0</v>
      </c>
      <c r="CE444" s="238" t="n">
        <f aca="false">+CF444+CH444+CG444</f>
        <v>200000</v>
      </c>
      <c r="CF444" s="227" t="n">
        <v>200000</v>
      </c>
      <c r="CG444" s="227" t="n">
        <v>0</v>
      </c>
      <c r="CH444" s="227" t="n">
        <v>0</v>
      </c>
      <c r="CI444" s="37" t="n">
        <f aca="false">CJ444-CE444</f>
        <v>0</v>
      </c>
      <c r="CJ444" s="238" t="n">
        <f aca="false">+CK444+CM444+CL444</f>
        <v>200000</v>
      </c>
      <c r="CK444" s="227" t="n">
        <v>200000</v>
      </c>
      <c r="CL444" s="227" t="n">
        <v>0</v>
      </c>
      <c r="CM444" s="227" t="n">
        <v>0</v>
      </c>
      <c r="CN444" s="37" t="n">
        <f aca="false">CO444-CJ444</f>
        <v>0</v>
      </c>
      <c r="CO444" s="238" t="n">
        <f aca="false">+CP444+CR444+CQ444</f>
        <v>200000</v>
      </c>
      <c r="CP444" s="227" t="n">
        <v>200000</v>
      </c>
      <c r="CQ444" s="227" t="n">
        <v>0</v>
      </c>
      <c r="CR444" s="227" t="n">
        <v>0</v>
      </c>
      <c r="CS444" s="232" t="n">
        <f aca="false">CT444-CO444</f>
        <v>0</v>
      </c>
      <c r="CT444" s="238" t="n">
        <f aca="false">+CU444+CW444+CV444</f>
        <v>200000</v>
      </c>
      <c r="CU444" s="227" t="n">
        <v>200000</v>
      </c>
      <c r="CV444" s="227" t="n">
        <v>0</v>
      </c>
      <c r="CW444" s="227" t="n">
        <v>0</v>
      </c>
      <c r="CX444" s="232" t="n">
        <f aca="false">CY444-CT444</f>
        <v>0</v>
      </c>
      <c r="CY444" s="238" t="n">
        <f aca="false">+CZ444+DB444+DA444</f>
        <v>200000</v>
      </c>
      <c r="CZ444" s="227" t="n">
        <v>200000</v>
      </c>
      <c r="DA444" s="227" t="n">
        <v>0</v>
      </c>
      <c r="DB444" s="227" t="n">
        <v>0</v>
      </c>
      <c r="DC444" s="232" t="n">
        <f aca="false">DD444-CY444</f>
        <v>0</v>
      </c>
      <c r="DD444" s="238" t="n">
        <f aca="false">+DE444+DG444+DF444</f>
        <v>200000</v>
      </c>
      <c r="DE444" s="227" t="n">
        <v>200000</v>
      </c>
      <c r="DF444" s="227" t="n">
        <v>0</v>
      </c>
      <c r="DG444" s="227" t="n">
        <v>0</v>
      </c>
      <c r="DH444" s="232" t="n">
        <f aca="false">DI444-DD444</f>
        <v>0</v>
      </c>
      <c r="DI444" s="238" t="n">
        <f aca="false">+DJ444+DL444+DK444</f>
        <v>200000</v>
      </c>
      <c r="DJ444" s="227" t="n">
        <v>200000</v>
      </c>
      <c r="DK444" s="227" t="n">
        <v>0</v>
      </c>
      <c r="DL444" s="227" t="n">
        <v>0</v>
      </c>
      <c r="DM444" s="232" t="n">
        <f aca="false">DN444-DI444</f>
        <v>0</v>
      </c>
      <c r="DN444" s="238" t="n">
        <f aca="false">+DO444+DQ444+DP444</f>
        <v>200000</v>
      </c>
      <c r="DO444" s="227" t="n">
        <v>200000</v>
      </c>
      <c r="DP444" s="227" t="n">
        <v>0</v>
      </c>
      <c r="DQ444" s="227" t="n">
        <v>0</v>
      </c>
      <c r="DR444" s="232" t="n">
        <f aca="false">DS444-DN444</f>
        <v>0</v>
      </c>
      <c r="DS444" s="238" t="n">
        <f aca="false">+DT444+DV444+DU444</f>
        <v>200000</v>
      </c>
      <c r="DT444" s="227" t="n">
        <v>200000</v>
      </c>
      <c r="DU444" s="227" t="n">
        <v>0</v>
      </c>
      <c r="DV444" s="227" t="n">
        <v>0</v>
      </c>
      <c r="DW444" s="232" t="n">
        <f aca="false">DX444-DS444</f>
        <v>0</v>
      </c>
      <c r="DX444" s="238" t="n">
        <f aca="false">+DY444+EA444+DZ444</f>
        <v>200000</v>
      </c>
      <c r="DY444" s="227" t="n">
        <v>200000</v>
      </c>
      <c r="DZ444" s="227" t="n">
        <v>0</v>
      </c>
      <c r="EA444" s="227" t="n">
        <v>0</v>
      </c>
      <c r="EB444" s="232" t="n">
        <f aca="false">EC444-DX444</f>
        <v>0</v>
      </c>
      <c r="EC444" s="238" t="n">
        <f aca="false">+ED444+EF444+EE444</f>
        <v>200000</v>
      </c>
      <c r="ED444" s="227" t="n">
        <v>200000</v>
      </c>
      <c r="EE444" s="227" t="n">
        <v>0</v>
      </c>
      <c r="EF444" s="227" t="n">
        <v>0</v>
      </c>
      <c r="EG444" s="235" t="n">
        <f aca="false">EH444-EC444</f>
        <v>0</v>
      </c>
      <c r="EH444" s="238" t="n">
        <f aca="false">+EI444+EK444+EJ444</f>
        <v>200000</v>
      </c>
      <c r="EI444" s="227" t="n">
        <v>200000</v>
      </c>
      <c r="EJ444" s="227" t="n">
        <v>0</v>
      </c>
      <c r="EK444" s="227" t="n">
        <v>0</v>
      </c>
      <c r="EL444" s="235" t="n">
        <f aca="false">EM444-EH444</f>
        <v>0</v>
      </c>
      <c r="EM444" s="238" t="n">
        <f aca="false">+EN444+EP444+EO444</f>
        <v>200000</v>
      </c>
      <c r="EN444" s="227" t="n">
        <v>200000</v>
      </c>
      <c r="EO444" s="227" t="n">
        <v>0</v>
      </c>
      <c r="EP444" s="227" t="n">
        <v>0</v>
      </c>
      <c r="EQ444" s="235" t="n">
        <f aca="false">ER444-EM444</f>
        <v>0</v>
      </c>
      <c r="ER444" s="238" t="n">
        <f aca="false">+ES444+EU444+ET444</f>
        <v>200000</v>
      </c>
      <c r="ES444" s="227" t="n">
        <v>200000</v>
      </c>
      <c r="ET444" s="227" t="n">
        <v>0</v>
      </c>
      <c r="EU444" s="227" t="n">
        <v>0</v>
      </c>
      <c r="EV444" s="235" t="n">
        <f aca="false">EW444-ER444</f>
        <v>0</v>
      </c>
      <c r="EW444" s="238" t="n">
        <f aca="false">+EX444+EZ444+EY444</f>
        <v>200000</v>
      </c>
      <c r="EX444" s="227" t="n">
        <v>200000</v>
      </c>
      <c r="EY444" s="227" t="n">
        <v>0</v>
      </c>
      <c r="EZ444" s="227" t="n">
        <v>0</v>
      </c>
      <c r="FA444" s="235" t="n">
        <f aca="false">FB444-EW444</f>
        <v>0</v>
      </c>
      <c r="FB444" s="238" t="n">
        <f aca="false">+FC444+FE444+FD444</f>
        <v>200000</v>
      </c>
      <c r="FC444" s="227" t="n">
        <v>200000</v>
      </c>
      <c r="FD444" s="227" t="n">
        <v>0</v>
      </c>
      <c r="FE444" s="227" t="n">
        <v>0</v>
      </c>
      <c r="FF444" s="235" t="n">
        <f aca="false">FG444-FB444</f>
        <v>0</v>
      </c>
      <c r="FG444" s="238" t="n">
        <f aca="false">+FH444+FJ444+FI444</f>
        <v>200000</v>
      </c>
      <c r="FH444" s="227" t="n">
        <v>200000</v>
      </c>
      <c r="FI444" s="227" t="n">
        <v>0</v>
      </c>
      <c r="FJ444" s="227" t="n">
        <v>0</v>
      </c>
      <c r="FK444" s="235" t="n">
        <f aca="false">FL444-FG444</f>
        <v>0</v>
      </c>
      <c r="FL444" s="238" t="n">
        <f aca="false">+FM444+FO444+FN444</f>
        <v>200000</v>
      </c>
      <c r="FM444" s="227" t="n">
        <v>200000</v>
      </c>
      <c r="FN444" s="227" t="n">
        <v>0</v>
      </c>
      <c r="FO444" s="227" t="n">
        <v>0</v>
      </c>
      <c r="FP444" s="235" t="n">
        <f aca="false">FQ444-FL444</f>
        <v>0</v>
      </c>
      <c r="FQ444" s="238" t="n">
        <f aca="false">+FR444+FT444+FS444</f>
        <v>200000</v>
      </c>
      <c r="FR444" s="227" t="n">
        <v>200000</v>
      </c>
      <c r="FS444" s="227" t="n">
        <v>0</v>
      </c>
      <c r="FT444" s="227" t="n">
        <v>0</v>
      </c>
      <c r="FU444" s="235" t="n">
        <f aca="false">FV444-FQ444</f>
        <v>0</v>
      </c>
      <c r="FV444" s="238" t="n">
        <f aca="false">+FW444+FY444+FX444</f>
        <v>200000</v>
      </c>
      <c r="FW444" s="227" t="n">
        <v>200000</v>
      </c>
      <c r="FX444" s="227" t="n">
        <v>0</v>
      </c>
      <c r="FY444" s="227" t="n">
        <v>0</v>
      </c>
      <c r="FZ444" s="235" t="n">
        <f aca="false">GA444-FV444</f>
        <v>0</v>
      </c>
      <c r="GA444" s="238" t="n">
        <f aca="false">+GB444+GD444+GC444</f>
        <v>200000</v>
      </c>
      <c r="GB444" s="227" t="n">
        <v>200000</v>
      </c>
      <c r="GC444" s="227" t="n">
        <v>0</v>
      </c>
      <c r="GD444" s="227" t="n">
        <v>0</v>
      </c>
      <c r="GE444" s="235" t="n">
        <f aca="false">GF444-GA444</f>
        <v>0</v>
      </c>
      <c r="GF444" s="238" t="n">
        <f aca="false">+GG444+GI444+GH444</f>
        <v>200000</v>
      </c>
      <c r="GG444" s="227" t="n">
        <v>200000</v>
      </c>
      <c r="GH444" s="227" t="n">
        <v>0</v>
      </c>
      <c r="GI444" s="227" t="n">
        <v>0</v>
      </c>
      <c r="GJ444" s="235" t="n">
        <f aca="false">GK444-GF444</f>
        <v>0</v>
      </c>
      <c r="GK444" s="238" t="n">
        <f aca="false">+GL444+GN444+GM444</f>
        <v>200000</v>
      </c>
      <c r="GL444" s="227" t="n">
        <v>200000</v>
      </c>
      <c r="GM444" s="227" t="n">
        <v>0</v>
      </c>
      <c r="GN444" s="227" t="n">
        <v>0</v>
      </c>
      <c r="GO444" s="235" t="n">
        <f aca="false">GP444-GK444</f>
        <v>0</v>
      </c>
      <c r="GP444" s="238" t="n">
        <f aca="false">+GQ444+GS444+GR444</f>
        <v>200000</v>
      </c>
      <c r="GQ444" s="227" t="n">
        <v>200000</v>
      </c>
      <c r="GR444" s="227" t="n">
        <v>0</v>
      </c>
      <c r="GS444" s="227" t="n">
        <v>0</v>
      </c>
      <c r="GT444" s="236" t="n">
        <f aca="false">M444-Q444-GF444</f>
        <v>0</v>
      </c>
      <c r="GU444" s="236" t="n">
        <v>1</v>
      </c>
    </row>
    <row r="445" customFormat="false" ht="19.5" hidden="true" customHeight="false" outlineLevel="0" collapsed="false">
      <c r="A445" s="353" t="s">
        <v>849</v>
      </c>
      <c r="B445" s="178" t="n">
        <v>926</v>
      </c>
      <c r="C445" s="69" t="n">
        <v>92604</v>
      </c>
      <c r="D445" s="178" t="n">
        <v>6210</v>
      </c>
      <c r="E445" s="69" t="s">
        <v>363</v>
      </c>
      <c r="I445" s="222" t="n">
        <v>253</v>
      </c>
      <c r="J445" s="319" t="n">
        <v>6210</v>
      </c>
      <c r="K445" s="298" t="s">
        <v>860</v>
      </c>
      <c r="L445" s="303" t="s">
        <v>849</v>
      </c>
      <c r="M445" s="227" t="n">
        <f aca="false">9424804+2791500</f>
        <v>12216304</v>
      </c>
      <c r="N445" s="342" t="s">
        <v>573</v>
      </c>
      <c r="O445" s="30" t="n">
        <v>1995504</v>
      </c>
      <c r="P445" s="227" t="n">
        <v>7429300</v>
      </c>
      <c r="Q445" s="228" t="n">
        <f aca="false">+O445+P445</f>
        <v>9424804</v>
      </c>
      <c r="R445" s="237" t="n">
        <f aca="false">+S445+U445+T445</f>
        <v>0</v>
      </c>
      <c r="S445" s="227" t="n">
        <v>0</v>
      </c>
      <c r="T445" s="227" t="n">
        <v>0</v>
      </c>
      <c r="U445" s="228" t="n">
        <v>0</v>
      </c>
      <c r="V445" s="37" t="n">
        <f aca="false">W445-R445</f>
        <v>0</v>
      </c>
      <c r="W445" s="238" t="n">
        <f aca="false">+X445+Z445+Y445</f>
        <v>0</v>
      </c>
      <c r="X445" s="227" t="n">
        <v>0</v>
      </c>
      <c r="Y445" s="227" t="n">
        <v>0</v>
      </c>
      <c r="Z445" s="228" t="n">
        <v>0</v>
      </c>
      <c r="AA445" s="37" t="n">
        <f aca="false">AB445-W445</f>
        <v>0</v>
      </c>
      <c r="AB445" s="238" t="n">
        <f aca="false">+AC445+AE445+AD445</f>
        <v>0</v>
      </c>
      <c r="AC445" s="227" t="n">
        <v>0</v>
      </c>
      <c r="AD445" s="227" t="n">
        <v>0</v>
      </c>
      <c r="AE445" s="228" t="n">
        <v>0</v>
      </c>
      <c r="AF445" s="37" t="n">
        <f aca="false">AG445-AB445</f>
        <v>0</v>
      </c>
      <c r="AG445" s="238" t="n">
        <f aca="false">+AH445+AJ445+AI445</f>
        <v>0</v>
      </c>
      <c r="AH445" s="227" t="n">
        <v>0</v>
      </c>
      <c r="AI445" s="227" t="n">
        <v>0</v>
      </c>
      <c r="AJ445" s="228" t="n">
        <v>0</v>
      </c>
      <c r="AK445" s="37" t="n">
        <f aca="false">AL445-AG445</f>
        <v>0</v>
      </c>
      <c r="AL445" s="238" t="n">
        <f aca="false">+AM445+AO445+AN445</f>
        <v>0</v>
      </c>
      <c r="AM445" s="227" t="n">
        <v>0</v>
      </c>
      <c r="AN445" s="227" t="n">
        <v>0</v>
      </c>
      <c r="AO445" s="228" t="n">
        <v>0</v>
      </c>
      <c r="AP445" s="37" t="n">
        <f aca="false">AQ445-AL445</f>
        <v>0</v>
      </c>
      <c r="AQ445" s="238" t="n">
        <f aca="false">+AR445+AT445+AS445</f>
        <v>0</v>
      </c>
      <c r="AR445" s="227" t="n">
        <v>0</v>
      </c>
      <c r="AS445" s="227" t="n">
        <v>0</v>
      </c>
      <c r="AT445" s="228" t="n">
        <v>0</v>
      </c>
      <c r="AU445" s="37" t="n">
        <f aca="false">AV445-AQ445</f>
        <v>0</v>
      </c>
      <c r="AV445" s="238" t="n">
        <f aca="false">+AW445+AY445+AX445</f>
        <v>0</v>
      </c>
      <c r="AW445" s="227" t="n">
        <v>0</v>
      </c>
      <c r="AX445" s="227" t="n">
        <v>0</v>
      </c>
      <c r="AY445" s="228" t="n">
        <v>0</v>
      </c>
      <c r="AZ445" s="37" t="n">
        <f aca="false">BA445-AV445</f>
        <v>2791500</v>
      </c>
      <c r="BA445" s="238" t="n">
        <f aca="false">+BB445+BD445+BC445</f>
        <v>2791500</v>
      </c>
      <c r="BB445" s="227" t="n">
        <v>2791500</v>
      </c>
      <c r="BC445" s="227" t="n">
        <v>0</v>
      </c>
      <c r="BD445" s="227" t="n">
        <v>0</v>
      </c>
      <c r="BE445" s="37" t="n">
        <f aca="false">BF445-BA445</f>
        <v>0</v>
      </c>
      <c r="BF445" s="238" t="n">
        <f aca="false">+BG445+BI445+BH445</f>
        <v>2791500</v>
      </c>
      <c r="BG445" s="227" t="n">
        <v>2791500</v>
      </c>
      <c r="BH445" s="227" t="n">
        <v>0</v>
      </c>
      <c r="BI445" s="227" t="n">
        <v>0</v>
      </c>
      <c r="BJ445" s="37" t="n">
        <f aca="false">BK445-BF445</f>
        <v>0</v>
      </c>
      <c r="BK445" s="238" t="n">
        <f aca="false">+BL445+BN445+BM445</f>
        <v>2791500</v>
      </c>
      <c r="BL445" s="227" t="n">
        <v>2791500</v>
      </c>
      <c r="BM445" s="227" t="n">
        <v>0</v>
      </c>
      <c r="BN445" s="227" t="n">
        <v>0</v>
      </c>
      <c r="BO445" s="231" t="n">
        <f aca="false">BP445-BK445</f>
        <v>0</v>
      </c>
      <c r="BP445" s="238" t="n">
        <f aca="false">+BQ445+BS445+BR445</f>
        <v>2791500</v>
      </c>
      <c r="BQ445" s="227" t="n">
        <v>2791500</v>
      </c>
      <c r="BR445" s="227" t="n">
        <v>0</v>
      </c>
      <c r="BS445" s="227" t="n">
        <v>0</v>
      </c>
      <c r="BT445" s="37" t="n">
        <f aca="false">BU445-BP445</f>
        <v>0</v>
      </c>
      <c r="BU445" s="238" t="n">
        <f aca="false">+BV445+BX445+BW445</f>
        <v>2791500</v>
      </c>
      <c r="BV445" s="227" t="n">
        <v>2791500</v>
      </c>
      <c r="BW445" s="227" t="n">
        <v>0</v>
      </c>
      <c r="BX445" s="227" t="n">
        <v>0</v>
      </c>
      <c r="BY445" s="37" t="n">
        <f aca="false">BZ445-BU445</f>
        <v>0</v>
      </c>
      <c r="BZ445" s="238" t="n">
        <f aca="false">+CA445+CC445+CB445</f>
        <v>2791500</v>
      </c>
      <c r="CA445" s="227" t="n">
        <v>2791500</v>
      </c>
      <c r="CB445" s="227" t="n">
        <v>0</v>
      </c>
      <c r="CC445" s="227" t="n">
        <v>0</v>
      </c>
      <c r="CD445" s="37" t="n">
        <f aca="false">CE445-BZ445</f>
        <v>0</v>
      </c>
      <c r="CE445" s="238" t="n">
        <f aca="false">+CF445+CH445+CG445</f>
        <v>2791500</v>
      </c>
      <c r="CF445" s="227" t="n">
        <v>2791500</v>
      </c>
      <c r="CG445" s="227" t="n">
        <v>0</v>
      </c>
      <c r="CH445" s="227" t="n">
        <v>0</v>
      </c>
      <c r="CI445" s="37" t="n">
        <f aca="false">CJ445-CE445</f>
        <v>0</v>
      </c>
      <c r="CJ445" s="238" t="n">
        <f aca="false">+CK445+CM445+CL445</f>
        <v>2791500</v>
      </c>
      <c r="CK445" s="227" t="n">
        <v>2791500</v>
      </c>
      <c r="CL445" s="227" t="n">
        <v>0</v>
      </c>
      <c r="CM445" s="227" t="n">
        <v>0</v>
      </c>
      <c r="CN445" s="37" t="n">
        <f aca="false">CO445-CJ445</f>
        <v>0</v>
      </c>
      <c r="CO445" s="238" t="n">
        <f aca="false">+CP445+CR445+CQ445</f>
        <v>2791500</v>
      </c>
      <c r="CP445" s="227" t="n">
        <v>2791500</v>
      </c>
      <c r="CQ445" s="227" t="n">
        <v>0</v>
      </c>
      <c r="CR445" s="227" t="n">
        <v>0</v>
      </c>
      <c r="CS445" s="232" t="n">
        <f aca="false">CT445-CO445</f>
        <v>0</v>
      </c>
      <c r="CT445" s="238" t="n">
        <f aca="false">+CU445+CW445+CV445</f>
        <v>2791500</v>
      </c>
      <c r="CU445" s="227" t="n">
        <v>2791500</v>
      </c>
      <c r="CV445" s="227" t="n">
        <v>0</v>
      </c>
      <c r="CW445" s="227" t="n">
        <v>0</v>
      </c>
      <c r="CX445" s="232" t="n">
        <f aca="false">CY445-CT445</f>
        <v>0</v>
      </c>
      <c r="CY445" s="238" t="n">
        <f aca="false">+CZ445+DB445+DA445</f>
        <v>2791500</v>
      </c>
      <c r="CZ445" s="227" t="n">
        <v>2791500</v>
      </c>
      <c r="DA445" s="227" t="n">
        <v>0</v>
      </c>
      <c r="DB445" s="227" t="n">
        <v>0</v>
      </c>
      <c r="DC445" s="232" t="n">
        <f aca="false">DD445-CY445</f>
        <v>0</v>
      </c>
      <c r="DD445" s="238" t="n">
        <f aca="false">+DE445+DG445+DF445</f>
        <v>2791500</v>
      </c>
      <c r="DE445" s="227" t="n">
        <v>2791500</v>
      </c>
      <c r="DF445" s="227" t="n">
        <v>0</v>
      </c>
      <c r="DG445" s="227" t="n">
        <v>0</v>
      </c>
      <c r="DH445" s="232" t="n">
        <f aca="false">DI445-DD445</f>
        <v>0</v>
      </c>
      <c r="DI445" s="238" t="n">
        <f aca="false">+DJ445+DL445+DK445</f>
        <v>2791500</v>
      </c>
      <c r="DJ445" s="227" t="n">
        <v>2791500</v>
      </c>
      <c r="DK445" s="227" t="n">
        <v>0</v>
      </c>
      <c r="DL445" s="227" t="n">
        <v>0</v>
      </c>
      <c r="DM445" s="232" t="n">
        <f aca="false">DN445-DI445</f>
        <v>0</v>
      </c>
      <c r="DN445" s="238" t="n">
        <f aca="false">+DO445+DQ445+DP445</f>
        <v>2791500</v>
      </c>
      <c r="DO445" s="227" t="n">
        <v>2791500</v>
      </c>
      <c r="DP445" s="227" t="n">
        <v>0</v>
      </c>
      <c r="DQ445" s="227" t="n">
        <v>0</v>
      </c>
      <c r="DR445" s="232" t="n">
        <f aca="false">DS445-DN445</f>
        <v>0</v>
      </c>
      <c r="DS445" s="238" t="n">
        <f aca="false">+DT445+DV445+DU445</f>
        <v>2791500</v>
      </c>
      <c r="DT445" s="227" t="n">
        <v>2791500</v>
      </c>
      <c r="DU445" s="227" t="n">
        <v>0</v>
      </c>
      <c r="DV445" s="227" t="n">
        <v>0</v>
      </c>
      <c r="DW445" s="232" t="n">
        <f aca="false">DX445-DS445</f>
        <v>0</v>
      </c>
      <c r="DX445" s="238" t="n">
        <f aca="false">+DY445+EA445+DZ445</f>
        <v>2791500</v>
      </c>
      <c r="DY445" s="227" t="n">
        <v>2791500</v>
      </c>
      <c r="DZ445" s="227" t="n">
        <v>0</v>
      </c>
      <c r="EA445" s="227" t="n">
        <v>0</v>
      </c>
      <c r="EB445" s="232" t="n">
        <f aca="false">EC445-DX445</f>
        <v>0</v>
      </c>
      <c r="EC445" s="238" t="n">
        <f aca="false">+ED445+EF445+EE445</f>
        <v>2791500</v>
      </c>
      <c r="ED445" s="227" t="n">
        <v>2791500</v>
      </c>
      <c r="EE445" s="227" t="n">
        <v>0</v>
      </c>
      <c r="EF445" s="227" t="n">
        <v>0</v>
      </c>
      <c r="EG445" s="235" t="n">
        <f aca="false">EH445-EC445</f>
        <v>0</v>
      </c>
      <c r="EH445" s="238" t="n">
        <f aca="false">+EI445+EK445+EJ445</f>
        <v>2791500</v>
      </c>
      <c r="EI445" s="227" t="n">
        <v>2791500</v>
      </c>
      <c r="EJ445" s="227" t="n">
        <v>0</v>
      </c>
      <c r="EK445" s="227" t="n">
        <v>0</v>
      </c>
      <c r="EL445" s="235" t="n">
        <f aca="false">EM445-EH445</f>
        <v>0</v>
      </c>
      <c r="EM445" s="238" t="n">
        <f aca="false">+EN445+EP445+EO445</f>
        <v>2791500</v>
      </c>
      <c r="EN445" s="227" t="n">
        <v>2791500</v>
      </c>
      <c r="EO445" s="227" t="n">
        <v>0</v>
      </c>
      <c r="EP445" s="227" t="n">
        <v>0</v>
      </c>
      <c r="EQ445" s="235" t="n">
        <f aca="false">ER445-EM445</f>
        <v>0</v>
      </c>
      <c r="ER445" s="238" t="n">
        <f aca="false">+ES445+EU445+ET445</f>
        <v>2791500</v>
      </c>
      <c r="ES445" s="227" t="n">
        <v>2791500</v>
      </c>
      <c r="ET445" s="227" t="n">
        <v>0</v>
      </c>
      <c r="EU445" s="227" t="n">
        <v>0</v>
      </c>
      <c r="EV445" s="235" t="n">
        <f aca="false">EW445-ER445</f>
        <v>0</v>
      </c>
      <c r="EW445" s="238" t="n">
        <f aca="false">+EX445+EZ445+EY445</f>
        <v>2791500</v>
      </c>
      <c r="EX445" s="227" t="n">
        <v>2791500</v>
      </c>
      <c r="EY445" s="227" t="n">
        <v>0</v>
      </c>
      <c r="EZ445" s="227" t="n">
        <v>0</v>
      </c>
      <c r="FA445" s="235" t="n">
        <f aca="false">FB445-EW445</f>
        <v>0</v>
      </c>
      <c r="FB445" s="238" t="n">
        <f aca="false">+FC445+FE445+FD445</f>
        <v>2791500</v>
      </c>
      <c r="FC445" s="227" t="n">
        <v>2791500</v>
      </c>
      <c r="FD445" s="227" t="n">
        <v>0</v>
      </c>
      <c r="FE445" s="227" t="n">
        <v>0</v>
      </c>
      <c r="FF445" s="235" t="n">
        <f aca="false">FG445-FB445</f>
        <v>0</v>
      </c>
      <c r="FG445" s="238" t="n">
        <f aca="false">+FH445+FJ445+FI445</f>
        <v>2791500</v>
      </c>
      <c r="FH445" s="227" t="n">
        <v>2791500</v>
      </c>
      <c r="FI445" s="227" t="n">
        <v>0</v>
      </c>
      <c r="FJ445" s="227" t="n">
        <v>0</v>
      </c>
      <c r="FK445" s="235" t="n">
        <f aca="false">FL445-FG445</f>
        <v>0</v>
      </c>
      <c r="FL445" s="238" t="n">
        <f aca="false">+FM445+FO445+FN445</f>
        <v>2791500</v>
      </c>
      <c r="FM445" s="227" t="n">
        <v>2791500</v>
      </c>
      <c r="FN445" s="227" t="n">
        <v>0</v>
      </c>
      <c r="FO445" s="227" t="n">
        <v>0</v>
      </c>
      <c r="FP445" s="235" t="n">
        <f aca="false">FQ445-FL445</f>
        <v>0</v>
      </c>
      <c r="FQ445" s="238" t="n">
        <f aca="false">+FR445+FT445+FS445</f>
        <v>2791500</v>
      </c>
      <c r="FR445" s="227" t="n">
        <v>2791500</v>
      </c>
      <c r="FS445" s="227" t="n">
        <v>0</v>
      </c>
      <c r="FT445" s="227" t="n">
        <v>0</v>
      </c>
      <c r="FU445" s="235" t="n">
        <f aca="false">FV445-FQ445</f>
        <v>0</v>
      </c>
      <c r="FV445" s="238" t="n">
        <f aca="false">+FW445+FY445+FX445</f>
        <v>2791500</v>
      </c>
      <c r="FW445" s="227" t="n">
        <v>2791500</v>
      </c>
      <c r="FX445" s="227" t="n">
        <v>0</v>
      </c>
      <c r="FY445" s="227" t="n">
        <v>0</v>
      </c>
      <c r="FZ445" s="235" t="n">
        <f aca="false">GA445-FV445</f>
        <v>0</v>
      </c>
      <c r="GA445" s="238" t="n">
        <f aca="false">+GB445+GD445+GC445</f>
        <v>2791500</v>
      </c>
      <c r="GB445" s="227" t="n">
        <v>2791500</v>
      </c>
      <c r="GC445" s="227" t="n">
        <v>0</v>
      </c>
      <c r="GD445" s="227" t="n">
        <v>0</v>
      </c>
      <c r="GE445" s="235" t="n">
        <f aca="false">GF445-GA445</f>
        <v>0</v>
      </c>
      <c r="GF445" s="238" t="n">
        <f aca="false">+GG445+GI445+GH445</f>
        <v>2791500</v>
      </c>
      <c r="GG445" s="227" t="n">
        <v>2791500</v>
      </c>
      <c r="GH445" s="227" t="n">
        <v>0</v>
      </c>
      <c r="GI445" s="227" t="n">
        <v>0</v>
      </c>
      <c r="GJ445" s="235" t="n">
        <f aca="false">GK445-GF445</f>
        <v>0</v>
      </c>
      <c r="GK445" s="238" t="n">
        <f aca="false">+GL445+GN445+GM445</f>
        <v>2791500</v>
      </c>
      <c r="GL445" s="227" t="n">
        <v>2791500</v>
      </c>
      <c r="GM445" s="227" t="n">
        <v>0</v>
      </c>
      <c r="GN445" s="227" t="n">
        <v>0</v>
      </c>
      <c r="GO445" s="235" t="n">
        <f aca="false">GP445-GK445</f>
        <v>0</v>
      </c>
      <c r="GP445" s="238" t="n">
        <f aca="false">+GQ445+GS445+GR445</f>
        <v>2791500</v>
      </c>
      <c r="GQ445" s="227" t="n">
        <v>2791500</v>
      </c>
      <c r="GR445" s="227" t="n">
        <v>0</v>
      </c>
      <c r="GS445" s="227" t="n">
        <v>0</v>
      </c>
      <c r="GT445" s="236" t="n">
        <f aca="false">M445-Q445-GF445</f>
        <v>0</v>
      </c>
      <c r="GU445" s="236" t="n">
        <v>1</v>
      </c>
    </row>
    <row r="446" customFormat="false" ht="21" hidden="true" customHeight="true" outlineLevel="0" collapsed="false">
      <c r="A446" s="67" t="s">
        <v>849</v>
      </c>
      <c r="B446" s="178" t="n">
        <v>926</v>
      </c>
      <c r="C446" s="69" t="n">
        <v>92604</v>
      </c>
      <c r="D446" s="178" t="n">
        <v>6210</v>
      </c>
      <c r="E446" s="69" t="s">
        <v>363</v>
      </c>
      <c r="I446" s="222" t="n">
        <v>254</v>
      </c>
      <c r="J446" s="319" t="n">
        <v>6210</v>
      </c>
      <c r="K446" s="298" t="s">
        <v>861</v>
      </c>
      <c r="L446" s="303" t="s">
        <v>849</v>
      </c>
      <c r="M446" s="227" t="n">
        <v>3099868</v>
      </c>
      <c r="N446" s="342" t="s">
        <v>366</v>
      </c>
      <c r="O446" s="30" t="n">
        <v>0</v>
      </c>
      <c r="P446" s="227" t="n">
        <v>99868</v>
      </c>
      <c r="Q446" s="228" t="n">
        <f aca="false">+O446+P446</f>
        <v>99868</v>
      </c>
      <c r="R446" s="237" t="n">
        <f aca="false">+S446+U446+T446</f>
        <v>0</v>
      </c>
      <c r="S446" s="227" t="n">
        <v>0</v>
      </c>
      <c r="T446" s="227" t="n">
        <v>0</v>
      </c>
      <c r="U446" s="228" t="n">
        <v>0</v>
      </c>
      <c r="V446" s="37" t="n">
        <f aca="false">W446-R446</f>
        <v>0</v>
      </c>
      <c r="W446" s="238" t="n">
        <f aca="false">+X446+Z446+Y446</f>
        <v>0</v>
      </c>
      <c r="X446" s="227" t="n">
        <v>0</v>
      </c>
      <c r="Y446" s="227" t="n">
        <v>0</v>
      </c>
      <c r="Z446" s="228" t="n">
        <v>0</v>
      </c>
      <c r="AA446" s="37" t="n">
        <f aca="false">AB446-W446</f>
        <v>0</v>
      </c>
      <c r="AB446" s="238" t="n">
        <f aca="false">+AC446+AE446+AD446</f>
        <v>0</v>
      </c>
      <c r="AC446" s="227" t="n">
        <v>0</v>
      </c>
      <c r="AD446" s="227" t="n">
        <v>0</v>
      </c>
      <c r="AE446" s="228" t="n">
        <v>0</v>
      </c>
      <c r="AF446" s="37" t="n">
        <f aca="false">AG446-AB446</f>
        <v>0</v>
      </c>
      <c r="AG446" s="238" t="n">
        <f aca="false">+AH446+AJ446+AI446</f>
        <v>0</v>
      </c>
      <c r="AH446" s="227" t="n">
        <v>0</v>
      </c>
      <c r="AI446" s="227" t="n">
        <v>0</v>
      </c>
      <c r="AJ446" s="228" t="n">
        <v>0</v>
      </c>
      <c r="AK446" s="37" t="n">
        <f aca="false">AL446-AG446</f>
        <v>0</v>
      </c>
      <c r="AL446" s="238" t="n">
        <f aca="false">+AM446+AO446+AN446</f>
        <v>0</v>
      </c>
      <c r="AM446" s="227" t="n">
        <v>0</v>
      </c>
      <c r="AN446" s="227" t="n">
        <v>0</v>
      </c>
      <c r="AO446" s="228" t="n">
        <v>0</v>
      </c>
      <c r="AP446" s="37" t="n">
        <f aca="false">AQ446-AL446</f>
        <v>0</v>
      </c>
      <c r="AQ446" s="238" t="n">
        <f aca="false">+AR446+AT446+AS446</f>
        <v>0</v>
      </c>
      <c r="AR446" s="227" t="n">
        <v>0</v>
      </c>
      <c r="AS446" s="227" t="n">
        <v>0</v>
      </c>
      <c r="AT446" s="228" t="n">
        <v>0</v>
      </c>
      <c r="AU446" s="37" t="n">
        <f aca="false">AV446-AQ446</f>
        <v>0</v>
      </c>
      <c r="AV446" s="238" t="n">
        <f aca="false">+AW446+AY446+AX446</f>
        <v>0</v>
      </c>
      <c r="AW446" s="227" t="n">
        <v>0</v>
      </c>
      <c r="AX446" s="227" t="n">
        <v>0</v>
      </c>
      <c r="AY446" s="228" t="n">
        <v>0</v>
      </c>
      <c r="AZ446" s="37" t="n">
        <f aca="false">BA446-AV446</f>
        <v>0</v>
      </c>
      <c r="BA446" s="238" t="n">
        <f aca="false">+BB446+BD446+BC446</f>
        <v>0</v>
      </c>
      <c r="BB446" s="227" t="n">
        <v>0</v>
      </c>
      <c r="BC446" s="227" t="n">
        <v>0</v>
      </c>
      <c r="BD446" s="228" t="n">
        <v>0</v>
      </c>
      <c r="BE446" s="37" t="n">
        <f aca="false">BF446-BA446</f>
        <v>0</v>
      </c>
      <c r="BF446" s="238" t="n">
        <f aca="false">+BG446+BI446+BH446</f>
        <v>0</v>
      </c>
      <c r="BG446" s="227" t="n">
        <v>0</v>
      </c>
      <c r="BH446" s="227" t="n">
        <v>0</v>
      </c>
      <c r="BI446" s="228" t="n">
        <v>0</v>
      </c>
      <c r="BJ446" s="37" t="n">
        <f aca="false">BK446-BF446</f>
        <v>0</v>
      </c>
      <c r="BK446" s="238" t="n">
        <f aca="false">+BL446+BN446+BM446</f>
        <v>0</v>
      </c>
      <c r="BL446" s="227" t="n">
        <v>0</v>
      </c>
      <c r="BM446" s="227" t="n">
        <v>0</v>
      </c>
      <c r="BN446" s="228" t="n">
        <v>0</v>
      </c>
      <c r="BO446" s="231" t="n">
        <f aca="false">BP446-BK446</f>
        <v>0</v>
      </c>
      <c r="BP446" s="238" t="n">
        <f aca="false">+BQ446+BS446+BR446</f>
        <v>0</v>
      </c>
      <c r="BQ446" s="227" t="n">
        <v>0</v>
      </c>
      <c r="BR446" s="227" t="n">
        <v>0</v>
      </c>
      <c r="BS446" s="228" t="n">
        <v>0</v>
      </c>
      <c r="BT446" s="37" t="n">
        <f aca="false">BU446-BP446</f>
        <v>0</v>
      </c>
      <c r="BU446" s="238" t="n">
        <f aca="false">+BV446+BX446+BW446</f>
        <v>0</v>
      </c>
      <c r="BV446" s="227" t="n">
        <v>0</v>
      </c>
      <c r="BW446" s="227" t="n">
        <v>0</v>
      </c>
      <c r="BX446" s="228" t="n">
        <v>0</v>
      </c>
      <c r="BY446" s="37" t="n">
        <f aca="false">BZ446-BU446</f>
        <v>0</v>
      </c>
      <c r="BZ446" s="238" t="n">
        <f aca="false">+CA446+CC446+CB446</f>
        <v>0</v>
      </c>
      <c r="CA446" s="227" t="n">
        <v>0</v>
      </c>
      <c r="CB446" s="227" t="n">
        <v>0</v>
      </c>
      <c r="CC446" s="228" t="n">
        <v>0</v>
      </c>
      <c r="CD446" s="37" t="n">
        <f aca="false">CE446-BZ446</f>
        <v>0</v>
      </c>
      <c r="CE446" s="238" t="n">
        <f aca="false">+CF446+CH446+CG446</f>
        <v>0</v>
      </c>
      <c r="CF446" s="227" t="n">
        <v>0</v>
      </c>
      <c r="CG446" s="227" t="n">
        <v>0</v>
      </c>
      <c r="CH446" s="228" t="n">
        <v>0</v>
      </c>
      <c r="CI446" s="37" t="n">
        <f aca="false">CJ446-CE446</f>
        <v>0</v>
      </c>
      <c r="CJ446" s="238" t="n">
        <f aca="false">+CK446+CM446+CL446</f>
        <v>0</v>
      </c>
      <c r="CK446" s="227" t="n">
        <v>0</v>
      </c>
      <c r="CL446" s="227" t="n">
        <v>0</v>
      </c>
      <c r="CM446" s="228" t="n">
        <v>0</v>
      </c>
      <c r="CN446" s="37" t="n">
        <f aca="false">CO446-CJ446</f>
        <v>0</v>
      </c>
      <c r="CO446" s="238" t="n">
        <f aca="false">+CP446+CR446+CQ446</f>
        <v>0</v>
      </c>
      <c r="CP446" s="227" t="n">
        <v>0</v>
      </c>
      <c r="CQ446" s="227" t="n">
        <v>0</v>
      </c>
      <c r="CR446" s="228" t="n">
        <v>0</v>
      </c>
      <c r="CS446" s="232" t="n">
        <f aca="false">CT446-CO446</f>
        <v>3000000</v>
      </c>
      <c r="CT446" s="238" t="n">
        <f aca="false">+CU446+CW446+CV446</f>
        <v>3000000</v>
      </c>
      <c r="CU446" s="227" t="n">
        <v>3000000</v>
      </c>
      <c r="CV446" s="227" t="n">
        <v>0</v>
      </c>
      <c r="CW446" s="227" t="n">
        <v>0</v>
      </c>
      <c r="CX446" s="232" t="n">
        <f aca="false">CY446-CT446</f>
        <v>0</v>
      </c>
      <c r="CY446" s="238" t="n">
        <f aca="false">+CZ446+DB446+DA446</f>
        <v>3000000</v>
      </c>
      <c r="CZ446" s="227" t="n">
        <v>3000000</v>
      </c>
      <c r="DA446" s="227" t="n">
        <v>0</v>
      </c>
      <c r="DB446" s="227" t="n">
        <v>0</v>
      </c>
      <c r="DC446" s="232" t="n">
        <f aca="false">DD446-CY446</f>
        <v>0</v>
      </c>
      <c r="DD446" s="238" t="n">
        <f aca="false">+DE446+DG446+DF446</f>
        <v>3000000</v>
      </c>
      <c r="DE446" s="227" t="n">
        <v>3000000</v>
      </c>
      <c r="DF446" s="227" t="n">
        <v>0</v>
      </c>
      <c r="DG446" s="227" t="n">
        <v>0</v>
      </c>
      <c r="DH446" s="232" t="n">
        <f aca="false">DI446-DD446</f>
        <v>0</v>
      </c>
      <c r="DI446" s="238" t="n">
        <f aca="false">+DJ446+DL446+DK446</f>
        <v>3000000</v>
      </c>
      <c r="DJ446" s="227" t="n">
        <v>3000000</v>
      </c>
      <c r="DK446" s="227" t="n">
        <v>0</v>
      </c>
      <c r="DL446" s="227" t="n">
        <v>0</v>
      </c>
      <c r="DM446" s="232" t="n">
        <f aca="false">DN446-DI446</f>
        <v>0</v>
      </c>
      <c r="DN446" s="238" t="n">
        <f aca="false">+DO446+DQ446+DP446</f>
        <v>3000000</v>
      </c>
      <c r="DO446" s="227" t="n">
        <v>3000000</v>
      </c>
      <c r="DP446" s="227" t="n">
        <v>0</v>
      </c>
      <c r="DQ446" s="227" t="n">
        <v>0</v>
      </c>
      <c r="DR446" s="232" t="n">
        <f aca="false">DS446-DN446</f>
        <v>0</v>
      </c>
      <c r="DS446" s="238" t="n">
        <f aca="false">+DT446+DV446+DU446</f>
        <v>3000000</v>
      </c>
      <c r="DT446" s="227" t="n">
        <v>3000000</v>
      </c>
      <c r="DU446" s="227" t="n">
        <v>0</v>
      </c>
      <c r="DV446" s="227" t="n">
        <v>0</v>
      </c>
      <c r="DW446" s="232" t="n">
        <f aca="false">DX446-DS446</f>
        <v>0</v>
      </c>
      <c r="DX446" s="238" t="n">
        <f aca="false">+DY446+EA446+DZ446</f>
        <v>3000000</v>
      </c>
      <c r="DY446" s="227" t="n">
        <v>3000000</v>
      </c>
      <c r="DZ446" s="227" t="n">
        <v>0</v>
      </c>
      <c r="EA446" s="227" t="n">
        <v>0</v>
      </c>
      <c r="EB446" s="232" t="n">
        <f aca="false">EC446-DX446</f>
        <v>0</v>
      </c>
      <c r="EC446" s="238" t="n">
        <f aca="false">+ED446+EF446+EE446</f>
        <v>3000000</v>
      </c>
      <c r="ED446" s="227" t="n">
        <v>3000000</v>
      </c>
      <c r="EE446" s="227" t="n">
        <v>0</v>
      </c>
      <c r="EF446" s="227" t="n">
        <v>0</v>
      </c>
      <c r="EG446" s="235" t="n">
        <f aca="false">EH446-EC446</f>
        <v>0</v>
      </c>
      <c r="EH446" s="238" t="n">
        <f aca="false">+EI446+EK446+EJ446</f>
        <v>3000000</v>
      </c>
      <c r="EI446" s="227" t="n">
        <v>3000000</v>
      </c>
      <c r="EJ446" s="227" t="n">
        <v>0</v>
      </c>
      <c r="EK446" s="227" t="n">
        <v>0</v>
      </c>
      <c r="EL446" s="235" t="n">
        <f aca="false">EM446-EH446</f>
        <v>0</v>
      </c>
      <c r="EM446" s="238" t="n">
        <f aca="false">+EN446+EP446+EO446</f>
        <v>3000000</v>
      </c>
      <c r="EN446" s="227" t="n">
        <v>3000000</v>
      </c>
      <c r="EO446" s="227" t="n">
        <v>0</v>
      </c>
      <c r="EP446" s="227" t="n">
        <v>0</v>
      </c>
      <c r="EQ446" s="235" t="n">
        <f aca="false">ER446-EM446</f>
        <v>0</v>
      </c>
      <c r="ER446" s="238" t="n">
        <f aca="false">+ES446+EU446+ET446</f>
        <v>3000000</v>
      </c>
      <c r="ES446" s="227" t="n">
        <v>3000000</v>
      </c>
      <c r="ET446" s="227" t="n">
        <v>0</v>
      </c>
      <c r="EU446" s="227" t="n">
        <v>0</v>
      </c>
      <c r="EV446" s="235" t="n">
        <f aca="false">EW446-ER446</f>
        <v>0</v>
      </c>
      <c r="EW446" s="238" t="n">
        <f aca="false">+EX446+EZ446+EY446</f>
        <v>3000000</v>
      </c>
      <c r="EX446" s="227" t="n">
        <v>3000000</v>
      </c>
      <c r="EY446" s="227" t="n">
        <v>0</v>
      </c>
      <c r="EZ446" s="227" t="n">
        <v>0</v>
      </c>
      <c r="FA446" s="235" t="n">
        <f aca="false">FB446-EW446</f>
        <v>0</v>
      </c>
      <c r="FB446" s="238" t="n">
        <f aca="false">+FC446+FE446+FD446</f>
        <v>3000000</v>
      </c>
      <c r="FC446" s="227" t="n">
        <v>3000000</v>
      </c>
      <c r="FD446" s="227" t="n">
        <v>0</v>
      </c>
      <c r="FE446" s="227" t="n">
        <v>0</v>
      </c>
      <c r="FF446" s="235" t="n">
        <f aca="false">FG446-FB446</f>
        <v>0</v>
      </c>
      <c r="FG446" s="238" t="n">
        <f aca="false">+FH446+FJ446+FI446</f>
        <v>3000000</v>
      </c>
      <c r="FH446" s="227" t="n">
        <v>3000000</v>
      </c>
      <c r="FI446" s="227" t="n">
        <v>0</v>
      </c>
      <c r="FJ446" s="227" t="n">
        <v>0</v>
      </c>
      <c r="FK446" s="235" t="n">
        <f aca="false">FL446-FG446</f>
        <v>0</v>
      </c>
      <c r="FL446" s="238" t="n">
        <f aca="false">+FM446+FO446+FN446</f>
        <v>3000000</v>
      </c>
      <c r="FM446" s="227" t="n">
        <v>3000000</v>
      </c>
      <c r="FN446" s="227" t="n">
        <v>0</v>
      </c>
      <c r="FO446" s="227" t="n">
        <v>0</v>
      </c>
      <c r="FP446" s="235" t="n">
        <f aca="false">FQ446-FL446</f>
        <v>0</v>
      </c>
      <c r="FQ446" s="238" t="n">
        <f aca="false">+FR446+FT446+FS446</f>
        <v>3000000</v>
      </c>
      <c r="FR446" s="227" t="n">
        <v>3000000</v>
      </c>
      <c r="FS446" s="227" t="n">
        <v>0</v>
      </c>
      <c r="FT446" s="227" t="n">
        <v>0</v>
      </c>
      <c r="FU446" s="235" t="n">
        <f aca="false">FV446-FQ446</f>
        <v>0</v>
      </c>
      <c r="FV446" s="238" t="n">
        <f aca="false">+FW446+FY446+FX446</f>
        <v>3000000</v>
      </c>
      <c r="FW446" s="227" t="n">
        <v>3000000</v>
      </c>
      <c r="FX446" s="227" t="n">
        <v>0</v>
      </c>
      <c r="FY446" s="227" t="n">
        <v>0</v>
      </c>
      <c r="FZ446" s="235" t="n">
        <f aca="false">GA446-FV446</f>
        <v>0</v>
      </c>
      <c r="GA446" s="238" t="n">
        <f aca="false">+GB446+GD446+GC446</f>
        <v>3000000</v>
      </c>
      <c r="GB446" s="227" t="n">
        <v>3000000</v>
      </c>
      <c r="GC446" s="227" t="n">
        <v>0</v>
      </c>
      <c r="GD446" s="227" t="n">
        <v>0</v>
      </c>
      <c r="GE446" s="235" t="n">
        <f aca="false">GF446-GA446</f>
        <v>0</v>
      </c>
      <c r="GF446" s="238" t="n">
        <f aca="false">+GG446+GI446+GH446</f>
        <v>3000000</v>
      </c>
      <c r="GG446" s="227" t="n">
        <v>3000000</v>
      </c>
      <c r="GH446" s="227" t="n">
        <v>0</v>
      </c>
      <c r="GI446" s="227" t="n">
        <v>0</v>
      </c>
      <c r="GJ446" s="235" t="n">
        <f aca="false">GK446-GF446</f>
        <v>0</v>
      </c>
      <c r="GK446" s="238" t="n">
        <f aca="false">+GL446+GN446+GM446</f>
        <v>3000000</v>
      </c>
      <c r="GL446" s="227" t="n">
        <v>3000000</v>
      </c>
      <c r="GM446" s="227" t="n">
        <v>0</v>
      </c>
      <c r="GN446" s="227" t="n">
        <v>0</v>
      </c>
      <c r="GO446" s="235" t="n">
        <f aca="false">GP446-GK446</f>
        <v>0</v>
      </c>
      <c r="GP446" s="238" t="n">
        <f aca="false">+GQ446+GS446+GR446</f>
        <v>3000000</v>
      </c>
      <c r="GQ446" s="227" t="n">
        <v>3000000</v>
      </c>
      <c r="GR446" s="227" t="n">
        <v>0</v>
      </c>
      <c r="GS446" s="227" t="n">
        <v>0</v>
      </c>
      <c r="GT446" s="236" t="n">
        <f aca="false">M446-Q446-GF446</f>
        <v>0</v>
      </c>
      <c r="GU446" s="236" t="n">
        <v>1</v>
      </c>
    </row>
    <row r="447" customFormat="false" ht="9.95" hidden="true" customHeight="true" outlineLevel="0" collapsed="false">
      <c r="B447" s="178" t="n">
        <v>926</v>
      </c>
      <c r="C447" s="69" t="n">
        <v>92604</v>
      </c>
      <c r="D447" s="178"/>
      <c r="E447" s="69" t="s">
        <v>370</v>
      </c>
      <c r="I447" s="207" t="s">
        <v>13</v>
      </c>
      <c r="J447" s="208"/>
      <c r="K447" s="208"/>
      <c r="L447" s="208"/>
      <c r="M447" s="208"/>
      <c r="N447" s="363"/>
      <c r="O447" s="240" t="n">
        <f aca="false">SUBTOTAL(9,O448:O448)</f>
        <v>28385</v>
      </c>
      <c r="P447" s="210" t="n">
        <f aca="false">SUBTOTAL(9,P448:P448)</f>
        <v>448876</v>
      </c>
      <c r="Q447" s="211" t="n">
        <f aca="false">SUBTOTAL(9,Q448:Q448)</f>
        <v>477261</v>
      </c>
      <c r="R447" s="212" t="n">
        <f aca="false">SUBTOTAL(9,R448:R448)</f>
        <v>2300000</v>
      </c>
      <c r="S447" s="210" t="n">
        <f aca="false">SUBTOTAL(9,S448:S448)</f>
        <v>2300000</v>
      </c>
      <c r="T447" s="210" t="n">
        <f aca="false">SUBTOTAL(9,T448:T448)</f>
        <v>0</v>
      </c>
      <c r="U447" s="211" t="n">
        <f aca="false">SUBTOTAL(9,U448:U448)</f>
        <v>0</v>
      </c>
      <c r="V447" s="213" t="n">
        <f aca="false">SUBTOTAL(9,V448:V448)</f>
        <v>0</v>
      </c>
      <c r="W447" s="214" t="n">
        <f aca="false">SUBTOTAL(9,W448:W448)</f>
        <v>2300000</v>
      </c>
      <c r="X447" s="210" t="n">
        <f aca="false">SUBTOTAL(9,X448:X448)</f>
        <v>2300000</v>
      </c>
      <c r="Y447" s="210" t="n">
        <f aca="false">SUBTOTAL(9,Y448:Y448)</f>
        <v>0</v>
      </c>
      <c r="Z447" s="211" t="n">
        <f aca="false">SUBTOTAL(9,Z448:Z448)</f>
        <v>0</v>
      </c>
      <c r="AA447" s="213" t="n">
        <f aca="false">SUBTOTAL(9,AA448:AA448)</f>
        <v>0</v>
      </c>
      <c r="AB447" s="214" t="n">
        <f aca="false">SUBTOTAL(9,AB448:AB448)</f>
        <v>2300000</v>
      </c>
      <c r="AC447" s="210" t="n">
        <f aca="false">SUBTOTAL(9,AC448:AC448)</f>
        <v>2300000</v>
      </c>
      <c r="AD447" s="210" t="n">
        <f aca="false">SUBTOTAL(9,AD448:AD448)</f>
        <v>0</v>
      </c>
      <c r="AE447" s="211" t="n">
        <f aca="false">SUBTOTAL(9,AE448:AE448)</f>
        <v>0</v>
      </c>
      <c r="AF447" s="213" t="n">
        <f aca="false">SUBTOTAL(9,AF448:AF448)</f>
        <v>0</v>
      </c>
      <c r="AG447" s="214" t="n">
        <f aca="false">SUBTOTAL(9,AG448:AG448)</f>
        <v>2300000</v>
      </c>
      <c r="AH447" s="210" t="n">
        <f aca="false">SUBTOTAL(9,AH448:AH448)</f>
        <v>2300000</v>
      </c>
      <c r="AI447" s="210" t="n">
        <f aca="false">SUBTOTAL(9,AI448:AI448)</f>
        <v>0</v>
      </c>
      <c r="AJ447" s="211" t="n">
        <f aca="false">SUBTOTAL(9,AJ448:AJ448)</f>
        <v>0</v>
      </c>
      <c r="AK447" s="213" t="n">
        <f aca="false">SUBTOTAL(9,AK448:AK448)</f>
        <v>0</v>
      </c>
      <c r="AL447" s="214" t="n">
        <f aca="false">SUBTOTAL(9,AL448:AL448)</f>
        <v>2300000</v>
      </c>
      <c r="AM447" s="210" t="n">
        <f aca="false">SUBTOTAL(9,AM448:AM448)</f>
        <v>2300000</v>
      </c>
      <c r="AN447" s="210" t="n">
        <f aca="false">SUBTOTAL(9,AN448:AN448)</f>
        <v>0</v>
      </c>
      <c r="AO447" s="211" t="n">
        <f aca="false">SUBTOTAL(9,AO448:AO448)</f>
        <v>0</v>
      </c>
      <c r="AP447" s="213" t="n">
        <f aca="false">SUBTOTAL(9,AP448:AP448)</f>
        <v>0</v>
      </c>
      <c r="AQ447" s="214" t="n">
        <f aca="false">SUBTOTAL(9,AQ448:AQ448)</f>
        <v>2300000</v>
      </c>
      <c r="AR447" s="210" t="n">
        <f aca="false">SUBTOTAL(9,AR448:AR448)</f>
        <v>2300000</v>
      </c>
      <c r="AS447" s="210" t="n">
        <f aca="false">SUBTOTAL(9,AS448:AS448)</f>
        <v>0</v>
      </c>
      <c r="AT447" s="211" t="n">
        <f aca="false">SUBTOTAL(9,AT448:AT448)</f>
        <v>0</v>
      </c>
      <c r="AU447" s="213" t="n">
        <f aca="false">SUBTOTAL(9,AU448:AU448)</f>
        <v>0</v>
      </c>
      <c r="AV447" s="214" t="n">
        <f aca="false">SUBTOTAL(9,AV448:AV448)</f>
        <v>2300000</v>
      </c>
      <c r="AW447" s="210" t="n">
        <f aca="false">SUBTOTAL(9,AW448:AW448)</f>
        <v>2300000</v>
      </c>
      <c r="AX447" s="210" t="n">
        <f aca="false">SUBTOTAL(9,AX448:AX448)</f>
        <v>0</v>
      </c>
      <c r="AY447" s="211" t="n">
        <f aca="false">SUBTOTAL(9,AY448:AY448)</f>
        <v>0</v>
      </c>
      <c r="AZ447" s="213" t="n">
        <f aca="false">SUBTOTAL(9,AZ448:AZ448)</f>
        <v>0</v>
      </c>
      <c r="BA447" s="214" t="n">
        <f aca="false">SUBTOTAL(9,BA448:BA448)</f>
        <v>2300000</v>
      </c>
      <c r="BB447" s="210" t="n">
        <f aca="false">SUBTOTAL(9,BB448:BB448)</f>
        <v>2300000</v>
      </c>
      <c r="BC447" s="210" t="n">
        <f aca="false">SUBTOTAL(9,BC448:BC448)</f>
        <v>0</v>
      </c>
      <c r="BD447" s="211" t="n">
        <f aca="false">SUBTOTAL(9,BD448:BD448)</f>
        <v>0</v>
      </c>
      <c r="BE447" s="213" t="n">
        <f aca="false">SUBTOTAL(9,BE448:BE448)</f>
        <v>0</v>
      </c>
      <c r="BF447" s="214" t="n">
        <f aca="false">SUBTOTAL(9,BF448:BF448)</f>
        <v>2300000</v>
      </c>
      <c r="BG447" s="210" t="n">
        <f aca="false">SUBTOTAL(9,BG448:BG448)</f>
        <v>2300000</v>
      </c>
      <c r="BH447" s="210" t="n">
        <f aca="false">SUBTOTAL(9,BH448:BH448)</f>
        <v>0</v>
      </c>
      <c r="BI447" s="211" t="n">
        <f aca="false">SUBTOTAL(9,BI448:BI448)</f>
        <v>0</v>
      </c>
      <c r="BJ447" s="213" t="n">
        <f aca="false">SUBTOTAL(9,BJ448:BJ448)</f>
        <v>0</v>
      </c>
      <c r="BK447" s="214" t="n">
        <f aca="false">SUBTOTAL(9,BK448:BK448)</f>
        <v>2300000</v>
      </c>
      <c r="BL447" s="210" t="n">
        <f aca="false">SUBTOTAL(9,BL448:BL448)</f>
        <v>2300000</v>
      </c>
      <c r="BM447" s="210" t="n">
        <f aca="false">SUBTOTAL(9,BM448:BM448)</f>
        <v>0</v>
      </c>
      <c r="BN447" s="211" t="n">
        <f aca="false">SUBTOTAL(9,BN448:BN448)</f>
        <v>0</v>
      </c>
      <c r="BO447" s="215" t="n">
        <f aca="false">SUBTOTAL(9,BO448:BO448)</f>
        <v>0</v>
      </c>
      <c r="BP447" s="214" t="n">
        <f aca="false">SUBTOTAL(9,BP448:BP448)</f>
        <v>2300000</v>
      </c>
      <c r="BQ447" s="210" t="n">
        <f aca="false">SUBTOTAL(9,BQ448:BQ448)</f>
        <v>2300000</v>
      </c>
      <c r="BR447" s="210" t="n">
        <f aca="false">SUBTOTAL(9,BR448:BR448)</f>
        <v>0</v>
      </c>
      <c r="BS447" s="211" t="n">
        <f aca="false">SUBTOTAL(9,BS448:BS448)</f>
        <v>0</v>
      </c>
      <c r="BT447" s="213" t="n">
        <f aca="false">SUBTOTAL(9,BT448:BT448)</f>
        <v>0</v>
      </c>
      <c r="BU447" s="214" t="n">
        <f aca="false">SUBTOTAL(9,BU448:BU448)</f>
        <v>2300000</v>
      </c>
      <c r="BV447" s="210" t="n">
        <f aca="false">SUBTOTAL(9,BV448:BV448)</f>
        <v>2300000</v>
      </c>
      <c r="BW447" s="210" t="n">
        <f aca="false">SUBTOTAL(9,BW448:BW448)</f>
        <v>0</v>
      </c>
      <c r="BX447" s="211" t="n">
        <f aca="false">SUBTOTAL(9,BX448:BX448)</f>
        <v>0</v>
      </c>
      <c r="BY447" s="213" t="n">
        <f aca="false">SUBTOTAL(9,BY448:BY448)</f>
        <v>0</v>
      </c>
      <c r="BZ447" s="214" t="n">
        <f aca="false">SUBTOTAL(9,BZ448:BZ448)</f>
        <v>2300000</v>
      </c>
      <c r="CA447" s="210" t="n">
        <f aca="false">SUBTOTAL(9,CA448:CA448)</f>
        <v>2300000</v>
      </c>
      <c r="CB447" s="210" t="n">
        <f aca="false">SUBTOTAL(9,CB448:CB448)</f>
        <v>0</v>
      </c>
      <c r="CC447" s="211" t="n">
        <f aca="false">SUBTOTAL(9,CC448:CC448)</f>
        <v>0</v>
      </c>
      <c r="CD447" s="213" t="n">
        <f aca="false">SUBTOTAL(9,CD448:CD448)</f>
        <v>0</v>
      </c>
      <c r="CE447" s="214" t="n">
        <f aca="false">SUBTOTAL(9,CE448:CE448)</f>
        <v>2300000</v>
      </c>
      <c r="CF447" s="210" t="n">
        <f aca="false">SUBTOTAL(9,CF448:CF448)</f>
        <v>2300000</v>
      </c>
      <c r="CG447" s="210" t="n">
        <f aca="false">SUBTOTAL(9,CG448:CG448)</f>
        <v>0</v>
      </c>
      <c r="CH447" s="211" t="n">
        <f aca="false">SUBTOTAL(9,CH448:CH448)</f>
        <v>0</v>
      </c>
      <c r="CI447" s="213" t="n">
        <f aca="false">SUBTOTAL(9,CI448:CI448)</f>
        <v>0</v>
      </c>
      <c r="CJ447" s="214" t="n">
        <f aca="false">SUBTOTAL(9,CJ448:CJ448)</f>
        <v>2300000</v>
      </c>
      <c r="CK447" s="210" t="n">
        <f aca="false">SUBTOTAL(9,CK448:CK448)</f>
        <v>2300000</v>
      </c>
      <c r="CL447" s="210" t="n">
        <f aca="false">SUBTOTAL(9,CL448:CL448)</f>
        <v>0</v>
      </c>
      <c r="CM447" s="211" t="n">
        <f aca="false">SUBTOTAL(9,CM448:CM448)</f>
        <v>0</v>
      </c>
      <c r="CN447" s="213" t="n">
        <f aca="false">SUBTOTAL(9,CN448:CN448)</f>
        <v>0</v>
      </c>
      <c r="CO447" s="214" t="n">
        <f aca="false">SUBTOTAL(9,CO448:CO448)</f>
        <v>2300000</v>
      </c>
      <c r="CP447" s="210" t="n">
        <f aca="false">SUBTOTAL(9,CP448:CP448)</f>
        <v>2300000</v>
      </c>
      <c r="CQ447" s="210" t="n">
        <f aca="false">SUBTOTAL(9,CQ448:CQ448)</f>
        <v>0</v>
      </c>
      <c r="CR447" s="211" t="n">
        <f aca="false">SUBTOTAL(9,CR448:CR448)</f>
        <v>0</v>
      </c>
      <c r="CS447" s="216" t="n">
        <f aca="false">SUBTOTAL(9,CS448:CS448)</f>
        <v>0</v>
      </c>
      <c r="CT447" s="214" t="n">
        <f aca="false">SUBTOTAL(9,CT448:CT448)</f>
        <v>2300000</v>
      </c>
      <c r="CU447" s="210" t="n">
        <f aca="false">SUBTOTAL(9,CU448:CU448)</f>
        <v>2300000</v>
      </c>
      <c r="CV447" s="210" t="n">
        <f aca="false">SUBTOTAL(9,CV448:CV448)</f>
        <v>0</v>
      </c>
      <c r="CW447" s="210" t="n">
        <f aca="false">SUBTOTAL(9,CW448:CW448)</f>
        <v>0</v>
      </c>
      <c r="CX447" s="216" t="n">
        <f aca="false">SUBTOTAL(9,CX448:CX448)</f>
        <v>0</v>
      </c>
      <c r="CY447" s="214" t="n">
        <f aca="false">SUBTOTAL(9,CY448:CY448)</f>
        <v>2300000</v>
      </c>
      <c r="CZ447" s="210" t="n">
        <f aca="false">SUBTOTAL(9,CZ448:CZ448)</f>
        <v>2300000</v>
      </c>
      <c r="DA447" s="210" t="n">
        <f aca="false">SUBTOTAL(9,DA448:DA448)</f>
        <v>0</v>
      </c>
      <c r="DB447" s="210" t="n">
        <f aca="false">SUBTOTAL(9,DB448:DB448)</f>
        <v>0</v>
      </c>
      <c r="DC447" s="216" t="n">
        <f aca="false">SUBTOTAL(9,DC448:DC448)</f>
        <v>0</v>
      </c>
      <c r="DD447" s="214" t="n">
        <f aca="false">SUBTOTAL(9,DD448:DD448)</f>
        <v>2300000</v>
      </c>
      <c r="DE447" s="210" t="n">
        <f aca="false">SUBTOTAL(9,DE448:DE448)</f>
        <v>2300000</v>
      </c>
      <c r="DF447" s="210" t="n">
        <f aca="false">SUBTOTAL(9,DF448:DF448)</f>
        <v>0</v>
      </c>
      <c r="DG447" s="210" t="n">
        <f aca="false">SUBTOTAL(9,DG448:DG448)</f>
        <v>0</v>
      </c>
      <c r="DH447" s="216" t="n">
        <f aca="false">SUBTOTAL(9,DH448:DH448)</f>
        <v>0</v>
      </c>
      <c r="DI447" s="214" t="n">
        <f aca="false">SUBTOTAL(9,DI448:DI448)</f>
        <v>2300000</v>
      </c>
      <c r="DJ447" s="210" t="n">
        <f aca="false">SUBTOTAL(9,DJ448:DJ448)</f>
        <v>2300000</v>
      </c>
      <c r="DK447" s="210" t="n">
        <f aca="false">SUBTOTAL(9,DK448:DK448)</f>
        <v>0</v>
      </c>
      <c r="DL447" s="210" t="n">
        <f aca="false">SUBTOTAL(9,DL448:DL448)</f>
        <v>0</v>
      </c>
      <c r="DM447" s="216" t="n">
        <f aca="false">SUBTOTAL(9,DM448:DM448)</f>
        <v>0</v>
      </c>
      <c r="DN447" s="214" t="n">
        <f aca="false">SUBTOTAL(9,DN448:DN448)</f>
        <v>2300000</v>
      </c>
      <c r="DO447" s="210" t="n">
        <f aca="false">SUBTOTAL(9,DO448:DO448)</f>
        <v>2300000</v>
      </c>
      <c r="DP447" s="210" t="n">
        <f aca="false">SUBTOTAL(9,DP448:DP448)</f>
        <v>0</v>
      </c>
      <c r="DQ447" s="210" t="n">
        <f aca="false">SUBTOTAL(9,DQ448:DQ448)</f>
        <v>0</v>
      </c>
      <c r="DR447" s="216" t="n">
        <f aca="false">SUBTOTAL(9,DR448:DR448)</f>
        <v>0</v>
      </c>
      <c r="DS447" s="214" t="n">
        <f aca="false">SUBTOTAL(9,DS448:DS448)</f>
        <v>2300000</v>
      </c>
      <c r="DT447" s="210" t="n">
        <f aca="false">SUBTOTAL(9,DT448:DT448)</f>
        <v>2300000</v>
      </c>
      <c r="DU447" s="210" t="n">
        <f aca="false">SUBTOTAL(9,DU448:DU448)</f>
        <v>0</v>
      </c>
      <c r="DV447" s="210" t="n">
        <f aca="false">SUBTOTAL(9,DV448:DV448)</f>
        <v>0</v>
      </c>
      <c r="DW447" s="216" t="n">
        <f aca="false">SUBTOTAL(9,DW448:DW448)</f>
        <v>0</v>
      </c>
      <c r="DX447" s="214" t="n">
        <f aca="false">SUBTOTAL(9,DX448:DX448)</f>
        <v>2300000</v>
      </c>
      <c r="DY447" s="210" t="n">
        <f aca="false">SUBTOTAL(9,DY448:DY448)</f>
        <v>2300000</v>
      </c>
      <c r="DZ447" s="210" t="n">
        <f aca="false">SUBTOTAL(9,DZ448:DZ448)</f>
        <v>0</v>
      </c>
      <c r="EA447" s="210" t="n">
        <f aca="false">SUBTOTAL(9,EA448:EA448)</f>
        <v>0</v>
      </c>
      <c r="EB447" s="216" t="n">
        <f aca="false">SUBTOTAL(9,EB448:EB448)</f>
        <v>0</v>
      </c>
      <c r="EC447" s="214" t="n">
        <f aca="false">SUBTOTAL(9,EC448:EC448)</f>
        <v>2300000</v>
      </c>
      <c r="ED447" s="210" t="n">
        <f aca="false">SUBTOTAL(9,ED448:ED448)</f>
        <v>2300000</v>
      </c>
      <c r="EE447" s="210" t="n">
        <f aca="false">SUBTOTAL(9,EE448:EE448)</f>
        <v>0</v>
      </c>
      <c r="EF447" s="210" t="n">
        <f aca="false">SUBTOTAL(9,EF448:EF448)</f>
        <v>0</v>
      </c>
      <c r="EG447" s="216" t="n">
        <f aca="false">SUBTOTAL(9,EG448:EG448)</f>
        <v>0</v>
      </c>
      <c r="EH447" s="214" t="n">
        <f aca="false">SUBTOTAL(9,EH448:EH448)</f>
        <v>2300000</v>
      </c>
      <c r="EI447" s="210" t="n">
        <f aca="false">SUBTOTAL(9,EI448:EI448)</f>
        <v>2300000</v>
      </c>
      <c r="EJ447" s="210" t="n">
        <f aca="false">SUBTOTAL(9,EJ448:EJ448)</f>
        <v>0</v>
      </c>
      <c r="EK447" s="210" t="n">
        <f aca="false">SUBTOTAL(9,EK448:EK448)</f>
        <v>0</v>
      </c>
      <c r="EL447" s="216" t="n">
        <f aca="false">SUBTOTAL(9,EL448:EL448)</f>
        <v>0</v>
      </c>
      <c r="EM447" s="214" t="n">
        <f aca="false">SUBTOTAL(9,EM448:EM448)</f>
        <v>2300000</v>
      </c>
      <c r="EN447" s="210" t="n">
        <f aca="false">SUBTOTAL(9,EN448:EN448)</f>
        <v>2300000</v>
      </c>
      <c r="EO447" s="210" t="n">
        <f aca="false">SUBTOTAL(9,EO448:EO448)</f>
        <v>0</v>
      </c>
      <c r="EP447" s="210" t="n">
        <f aca="false">SUBTOTAL(9,EP448:EP448)</f>
        <v>0</v>
      </c>
      <c r="EQ447" s="216" t="n">
        <f aca="false">SUBTOTAL(9,EQ448:EQ448)</f>
        <v>0</v>
      </c>
      <c r="ER447" s="214" t="n">
        <f aca="false">SUBTOTAL(9,ER448:ER448)</f>
        <v>2300000</v>
      </c>
      <c r="ES447" s="210" t="n">
        <f aca="false">SUBTOTAL(9,ES448:ES448)</f>
        <v>2300000</v>
      </c>
      <c r="ET447" s="210" t="n">
        <f aca="false">SUBTOTAL(9,ET448:ET448)</f>
        <v>0</v>
      </c>
      <c r="EU447" s="210" t="n">
        <f aca="false">SUBTOTAL(9,EU448:EU448)</f>
        <v>0</v>
      </c>
      <c r="EV447" s="216" t="n">
        <f aca="false">SUBTOTAL(9,EV448:EV448)</f>
        <v>0</v>
      </c>
      <c r="EW447" s="214" t="n">
        <f aca="false">SUBTOTAL(9,EW448:EW448)</f>
        <v>2300000</v>
      </c>
      <c r="EX447" s="210" t="n">
        <f aca="false">SUBTOTAL(9,EX448:EX448)</f>
        <v>2300000</v>
      </c>
      <c r="EY447" s="210" t="n">
        <f aca="false">SUBTOTAL(9,EY448:EY448)</f>
        <v>0</v>
      </c>
      <c r="EZ447" s="210" t="n">
        <f aca="false">SUBTOTAL(9,EZ448:EZ448)</f>
        <v>0</v>
      </c>
      <c r="FA447" s="216" t="n">
        <f aca="false">SUBTOTAL(9,FA448:FA448)</f>
        <v>0</v>
      </c>
      <c r="FB447" s="214" t="n">
        <f aca="false">SUBTOTAL(9,FB448:FB448)</f>
        <v>2300000</v>
      </c>
      <c r="FC447" s="210" t="n">
        <f aca="false">SUBTOTAL(9,FC448:FC448)</f>
        <v>2300000</v>
      </c>
      <c r="FD447" s="210" t="n">
        <f aca="false">SUBTOTAL(9,FD448:FD448)</f>
        <v>0</v>
      </c>
      <c r="FE447" s="210" t="n">
        <f aca="false">SUBTOTAL(9,FE448:FE448)</f>
        <v>0</v>
      </c>
      <c r="FF447" s="216" t="n">
        <f aca="false">SUBTOTAL(9,FF448:FF448)</f>
        <v>0</v>
      </c>
      <c r="FG447" s="214" t="n">
        <f aca="false">SUBTOTAL(9,FG448:FG448)</f>
        <v>2300000</v>
      </c>
      <c r="FH447" s="210" t="n">
        <f aca="false">SUBTOTAL(9,FH448:FH448)</f>
        <v>2300000</v>
      </c>
      <c r="FI447" s="210" t="n">
        <f aca="false">SUBTOTAL(9,FI448:FI448)</f>
        <v>0</v>
      </c>
      <c r="FJ447" s="210" t="n">
        <f aca="false">SUBTOTAL(9,FJ448:FJ448)</f>
        <v>0</v>
      </c>
      <c r="FK447" s="216" t="n">
        <f aca="false">SUBTOTAL(9,FK448:FK448)</f>
        <v>0</v>
      </c>
      <c r="FL447" s="214" t="n">
        <f aca="false">SUBTOTAL(9,FL448:FL448)</f>
        <v>2300000</v>
      </c>
      <c r="FM447" s="210" t="n">
        <f aca="false">SUBTOTAL(9,FM448:FM448)</f>
        <v>2300000</v>
      </c>
      <c r="FN447" s="210" t="n">
        <f aca="false">SUBTOTAL(9,FN448:FN448)</f>
        <v>0</v>
      </c>
      <c r="FO447" s="210" t="n">
        <f aca="false">SUBTOTAL(9,FO448:FO448)</f>
        <v>0</v>
      </c>
      <c r="FP447" s="216" t="n">
        <f aca="false">SUBTOTAL(9,FP448:FP448)</f>
        <v>0</v>
      </c>
      <c r="FQ447" s="214" t="n">
        <f aca="false">SUBTOTAL(9,FQ448:FQ448)</f>
        <v>2300000</v>
      </c>
      <c r="FR447" s="210" t="n">
        <f aca="false">SUBTOTAL(9,FR448:FR448)</f>
        <v>2300000</v>
      </c>
      <c r="FS447" s="210" t="n">
        <f aca="false">SUBTOTAL(9,FS448:FS448)</f>
        <v>0</v>
      </c>
      <c r="FT447" s="210" t="n">
        <f aca="false">SUBTOTAL(9,FT448:FT448)</f>
        <v>0</v>
      </c>
      <c r="FU447" s="216" t="n">
        <f aca="false">SUBTOTAL(9,FU448:FU448)</f>
        <v>0</v>
      </c>
      <c r="FV447" s="214" t="n">
        <f aca="false">SUBTOTAL(9,FV448:FV448)</f>
        <v>2300000</v>
      </c>
      <c r="FW447" s="210" t="n">
        <f aca="false">SUBTOTAL(9,FW448:FW448)</f>
        <v>2300000</v>
      </c>
      <c r="FX447" s="210" t="n">
        <f aca="false">SUBTOTAL(9,FX448:FX448)</f>
        <v>0</v>
      </c>
      <c r="FY447" s="210" t="n">
        <f aca="false">SUBTOTAL(9,FY448:FY448)</f>
        <v>0</v>
      </c>
      <c r="FZ447" s="216" t="n">
        <f aca="false">SUBTOTAL(9,FZ448:FZ448)</f>
        <v>0</v>
      </c>
      <c r="GA447" s="214" t="n">
        <f aca="false">SUBTOTAL(9,GA448:GA448)</f>
        <v>2300000</v>
      </c>
      <c r="GB447" s="210" t="n">
        <f aca="false">SUBTOTAL(9,GB448:GB448)</f>
        <v>2300000</v>
      </c>
      <c r="GC447" s="210" t="n">
        <f aca="false">SUBTOTAL(9,GC448:GC448)</f>
        <v>0</v>
      </c>
      <c r="GD447" s="210" t="n">
        <f aca="false">SUBTOTAL(9,GD448:GD448)</f>
        <v>0</v>
      </c>
      <c r="GE447" s="216" t="n">
        <f aca="false">SUBTOTAL(9,GE448:GE448)</f>
        <v>0</v>
      </c>
      <c r="GF447" s="214" t="n">
        <f aca="false">SUBTOTAL(9,GF448:GF448)</f>
        <v>2300000</v>
      </c>
      <c r="GG447" s="210" t="n">
        <f aca="false">SUBTOTAL(9,GG448:GG448)</f>
        <v>2300000</v>
      </c>
      <c r="GH447" s="210" t="n">
        <f aca="false">SUBTOTAL(9,GH448:GH448)</f>
        <v>0</v>
      </c>
      <c r="GI447" s="210" t="n">
        <f aca="false">SUBTOTAL(9,GI448:GI448)</f>
        <v>0</v>
      </c>
      <c r="GJ447" s="216" t="n">
        <f aca="false">SUBTOTAL(9,GJ448:GJ448)</f>
        <v>0</v>
      </c>
      <c r="GK447" s="214" t="n">
        <f aca="false">SUBTOTAL(9,GK448:GK448)</f>
        <v>2300000</v>
      </c>
      <c r="GL447" s="210" t="n">
        <f aca="false">SUBTOTAL(9,GL448:GL448)</f>
        <v>2300000</v>
      </c>
      <c r="GM447" s="210" t="n">
        <f aca="false">SUBTOTAL(9,GM448:GM448)</f>
        <v>0</v>
      </c>
      <c r="GN447" s="210" t="n">
        <f aca="false">SUBTOTAL(9,GN448:GN448)</f>
        <v>0</v>
      </c>
      <c r="GO447" s="216" t="n">
        <f aca="false">SUBTOTAL(9,GO448:GO448)</f>
        <v>0</v>
      </c>
      <c r="GP447" s="214" t="n">
        <f aca="false">SUBTOTAL(9,GP448:GP448)</f>
        <v>2300000</v>
      </c>
      <c r="GQ447" s="210" t="n">
        <f aca="false">SUBTOTAL(9,GQ448:GQ448)</f>
        <v>2300000</v>
      </c>
      <c r="GR447" s="210" t="n">
        <f aca="false">SUBTOTAL(9,GR448:GR448)</f>
        <v>0</v>
      </c>
      <c r="GS447" s="210" t="n">
        <f aca="false">SUBTOTAL(9,GS448:GS448)</f>
        <v>0</v>
      </c>
      <c r="GT447" s="220" t="n">
        <f aca="false">SUBTOTAL(9,GT448:GT448)</f>
        <v>2756124</v>
      </c>
      <c r="GU447" s="221" t="n">
        <f aca="false">SUBTOTAL(9,GU448:GU448)</f>
        <v>1</v>
      </c>
    </row>
    <row r="448" customFormat="false" ht="21" hidden="true" customHeight="true" outlineLevel="0" collapsed="false">
      <c r="A448" s="67" t="s">
        <v>849</v>
      </c>
      <c r="B448" s="178" t="n">
        <v>926</v>
      </c>
      <c r="C448" s="69" t="n">
        <v>92604</v>
      </c>
      <c r="D448" s="178" t="n">
        <v>6210</v>
      </c>
      <c r="E448" s="69" t="s">
        <v>370</v>
      </c>
      <c r="I448" s="222" t="n">
        <v>255</v>
      </c>
      <c r="J448" s="319" t="n">
        <v>6210</v>
      </c>
      <c r="K448" s="298" t="s">
        <v>862</v>
      </c>
      <c r="L448" s="303" t="s">
        <v>849</v>
      </c>
      <c r="M448" s="227" t="n">
        <v>5533385</v>
      </c>
      <c r="N448" s="342" t="s">
        <v>378</v>
      </c>
      <c r="O448" s="30" t="n">
        <v>28385</v>
      </c>
      <c r="P448" s="227" t="n">
        <v>448876</v>
      </c>
      <c r="Q448" s="228" t="n">
        <f aca="false">+O448+P448</f>
        <v>477261</v>
      </c>
      <c r="R448" s="237" t="n">
        <f aca="false">+S448+U448+T448</f>
        <v>2300000</v>
      </c>
      <c r="S448" s="227" t="n">
        <v>2300000</v>
      </c>
      <c r="T448" s="227" t="n">
        <v>0</v>
      </c>
      <c r="U448" s="228" t="n">
        <v>0</v>
      </c>
      <c r="V448" s="37" t="n">
        <f aca="false">W448-R448</f>
        <v>0</v>
      </c>
      <c r="W448" s="238" t="n">
        <f aca="false">+X448+Z448+Y448</f>
        <v>2300000</v>
      </c>
      <c r="X448" s="227" t="n">
        <v>2300000</v>
      </c>
      <c r="Y448" s="227" t="n">
        <v>0</v>
      </c>
      <c r="Z448" s="228" t="n">
        <v>0</v>
      </c>
      <c r="AA448" s="37" t="n">
        <f aca="false">AB448-W448</f>
        <v>0</v>
      </c>
      <c r="AB448" s="238" t="n">
        <f aca="false">+AC448+AE448+AD448</f>
        <v>2300000</v>
      </c>
      <c r="AC448" s="227" t="n">
        <v>2300000</v>
      </c>
      <c r="AD448" s="227" t="n">
        <v>0</v>
      </c>
      <c r="AE448" s="228" t="n">
        <v>0</v>
      </c>
      <c r="AF448" s="37" t="n">
        <f aca="false">AG448-AB448</f>
        <v>0</v>
      </c>
      <c r="AG448" s="238" t="n">
        <f aca="false">+AH448+AJ448+AI448</f>
        <v>2300000</v>
      </c>
      <c r="AH448" s="227" t="n">
        <v>2300000</v>
      </c>
      <c r="AI448" s="227" t="n">
        <v>0</v>
      </c>
      <c r="AJ448" s="228" t="n">
        <v>0</v>
      </c>
      <c r="AK448" s="37" t="n">
        <f aca="false">AL448-AG448</f>
        <v>0</v>
      </c>
      <c r="AL448" s="238" t="n">
        <f aca="false">+AM448+AO448+AN448</f>
        <v>2300000</v>
      </c>
      <c r="AM448" s="227" t="n">
        <v>2300000</v>
      </c>
      <c r="AN448" s="227" t="n">
        <v>0</v>
      </c>
      <c r="AO448" s="228" t="n">
        <v>0</v>
      </c>
      <c r="AP448" s="37" t="n">
        <f aca="false">AQ448-AL448</f>
        <v>0</v>
      </c>
      <c r="AQ448" s="238" t="n">
        <f aca="false">+AR448+AT448+AS448</f>
        <v>2300000</v>
      </c>
      <c r="AR448" s="227" t="n">
        <v>2300000</v>
      </c>
      <c r="AS448" s="227" t="n">
        <v>0</v>
      </c>
      <c r="AT448" s="228" t="n">
        <v>0</v>
      </c>
      <c r="AU448" s="37" t="n">
        <f aca="false">AV448-AQ448</f>
        <v>0</v>
      </c>
      <c r="AV448" s="238" t="n">
        <f aca="false">+AW448+AY448+AX448</f>
        <v>2300000</v>
      </c>
      <c r="AW448" s="227" t="n">
        <v>2300000</v>
      </c>
      <c r="AX448" s="227" t="n">
        <v>0</v>
      </c>
      <c r="AY448" s="228" t="n">
        <v>0</v>
      </c>
      <c r="AZ448" s="37" t="n">
        <f aca="false">BA448-AV448</f>
        <v>0</v>
      </c>
      <c r="BA448" s="238" t="n">
        <f aca="false">+BB448+BD448+BC448</f>
        <v>2300000</v>
      </c>
      <c r="BB448" s="227" t="n">
        <v>2300000</v>
      </c>
      <c r="BC448" s="227" t="n">
        <v>0</v>
      </c>
      <c r="BD448" s="228" t="n">
        <v>0</v>
      </c>
      <c r="BE448" s="37" t="n">
        <f aca="false">BF448-BA448</f>
        <v>0</v>
      </c>
      <c r="BF448" s="238" t="n">
        <f aca="false">+BG448+BI448+BH448</f>
        <v>2300000</v>
      </c>
      <c r="BG448" s="227" t="n">
        <v>2300000</v>
      </c>
      <c r="BH448" s="227" t="n">
        <v>0</v>
      </c>
      <c r="BI448" s="228" t="n">
        <v>0</v>
      </c>
      <c r="BJ448" s="37" t="n">
        <f aca="false">BK448-BF448</f>
        <v>0</v>
      </c>
      <c r="BK448" s="238" t="n">
        <f aca="false">+BL448+BN448+BM448</f>
        <v>2300000</v>
      </c>
      <c r="BL448" s="227" t="n">
        <v>2300000</v>
      </c>
      <c r="BM448" s="227" t="n">
        <v>0</v>
      </c>
      <c r="BN448" s="228" t="n">
        <v>0</v>
      </c>
      <c r="BO448" s="231" t="n">
        <f aca="false">BP448-BK448</f>
        <v>0</v>
      </c>
      <c r="BP448" s="238" t="n">
        <f aca="false">+BQ448+BS448+BR448</f>
        <v>2300000</v>
      </c>
      <c r="BQ448" s="227" t="n">
        <v>2300000</v>
      </c>
      <c r="BR448" s="227" t="n">
        <v>0</v>
      </c>
      <c r="BS448" s="228" t="n">
        <v>0</v>
      </c>
      <c r="BT448" s="37" t="n">
        <f aca="false">BU448-BP448</f>
        <v>0</v>
      </c>
      <c r="BU448" s="238" t="n">
        <f aca="false">+BV448+BX448+BW448</f>
        <v>2300000</v>
      </c>
      <c r="BV448" s="227" t="n">
        <v>2300000</v>
      </c>
      <c r="BW448" s="227" t="n">
        <v>0</v>
      </c>
      <c r="BX448" s="228" t="n">
        <v>0</v>
      </c>
      <c r="BY448" s="37" t="n">
        <f aca="false">BZ448-BU448</f>
        <v>0</v>
      </c>
      <c r="BZ448" s="238" t="n">
        <f aca="false">+CA448+CC448+CB448</f>
        <v>2300000</v>
      </c>
      <c r="CA448" s="227" t="n">
        <v>2300000</v>
      </c>
      <c r="CB448" s="227" t="n">
        <v>0</v>
      </c>
      <c r="CC448" s="228" t="n">
        <v>0</v>
      </c>
      <c r="CD448" s="37" t="n">
        <f aca="false">CE448-BZ448</f>
        <v>0</v>
      </c>
      <c r="CE448" s="238" t="n">
        <f aca="false">+CF448+CH448+CG448</f>
        <v>2300000</v>
      </c>
      <c r="CF448" s="227" t="n">
        <v>2300000</v>
      </c>
      <c r="CG448" s="227" t="n">
        <v>0</v>
      </c>
      <c r="CH448" s="228" t="n">
        <v>0</v>
      </c>
      <c r="CI448" s="37" t="n">
        <f aca="false">CJ448-CE448</f>
        <v>0</v>
      </c>
      <c r="CJ448" s="238" t="n">
        <f aca="false">+CK448+CM448+CL448</f>
        <v>2300000</v>
      </c>
      <c r="CK448" s="227" t="n">
        <v>2300000</v>
      </c>
      <c r="CL448" s="227" t="n">
        <v>0</v>
      </c>
      <c r="CM448" s="228" t="n">
        <v>0</v>
      </c>
      <c r="CN448" s="37" t="n">
        <f aca="false">CO448-CJ448</f>
        <v>0</v>
      </c>
      <c r="CO448" s="238" t="n">
        <f aca="false">+CP448+CR448+CQ448</f>
        <v>2300000</v>
      </c>
      <c r="CP448" s="227" t="n">
        <v>2300000</v>
      </c>
      <c r="CQ448" s="227" t="n">
        <v>0</v>
      </c>
      <c r="CR448" s="228" t="n">
        <v>0</v>
      </c>
      <c r="CS448" s="232" t="n">
        <f aca="false">CT448-CO448</f>
        <v>0</v>
      </c>
      <c r="CT448" s="238" t="n">
        <f aca="false">+CU448+CW448+CV448</f>
        <v>2300000</v>
      </c>
      <c r="CU448" s="227" t="n">
        <v>2300000</v>
      </c>
      <c r="CV448" s="227" t="n">
        <v>0</v>
      </c>
      <c r="CW448" s="227" t="n">
        <v>0</v>
      </c>
      <c r="CX448" s="232" t="n">
        <f aca="false">CY448-CT448</f>
        <v>0</v>
      </c>
      <c r="CY448" s="238" t="n">
        <f aca="false">+CZ448+DB448+DA448</f>
        <v>2300000</v>
      </c>
      <c r="CZ448" s="227" t="n">
        <v>2300000</v>
      </c>
      <c r="DA448" s="227" t="n">
        <v>0</v>
      </c>
      <c r="DB448" s="227" t="n">
        <v>0</v>
      </c>
      <c r="DC448" s="232" t="n">
        <f aca="false">DD448-CY448</f>
        <v>0</v>
      </c>
      <c r="DD448" s="238" t="n">
        <f aca="false">+DE448+DG448+DF448</f>
        <v>2300000</v>
      </c>
      <c r="DE448" s="227" t="n">
        <v>2300000</v>
      </c>
      <c r="DF448" s="227" t="n">
        <v>0</v>
      </c>
      <c r="DG448" s="227" t="n">
        <v>0</v>
      </c>
      <c r="DH448" s="232" t="n">
        <f aca="false">DI448-DD448</f>
        <v>0</v>
      </c>
      <c r="DI448" s="238" t="n">
        <f aca="false">+DJ448+DL448+DK448</f>
        <v>2300000</v>
      </c>
      <c r="DJ448" s="227" t="n">
        <v>2300000</v>
      </c>
      <c r="DK448" s="227" t="n">
        <v>0</v>
      </c>
      <c r="DL448" s="227" t="n">
        <v>0</v>
      </c>
      <c r="DM448" s="232" t="n">
        <f aca="false">DN448-DI448</f>
        <v>0</v>
      </c>
      <c r="DN448" s="238" t="n">
        <f aca="false">+DO448+DQ448+DP448</f>
        <v>2300000</v>
      </c>
      <c r="DO448" s="227" t="n">
        <v>2300000</v>
      </c>
      <c r="DP448" s="227" t="n">
        <v>0</v>
      </c>
      <c r="DQ448" s="227" t="n">
        <v>0</v>
      </c>
      <c r="DR448" s="232" t="n">
        <f aca="false">DS448-DN448</f>
        <v>0</v>
      </c>
      <c r="DS448" s="238" t="n">
        <f aca="false">+DT448+DV448+DU448</f>
        <v>2300000</v>
      </c>
      <c r="DT448" s="227" t="n">
        <v>2300000</v>
      </c>
      <c r="DU448" s="227" t="n">
        <v>0</v>
      </c>
      <c r="DV448" s="227" t="n">
        <v>0</v>
      </c>
      <c r="DW448" s="232" t="n">
        <f aca="false">DX448-DS448</f>
        <v>0</v>
      </c>
      <c r="DX448" s="238" t="n">
        <f aca="false">+DY448+EA448+DZ448</f>
        <v>2300000</v>
      </c>
      <c r="DY448" s="227" t="n">
        <v>2300000</v>
      </c>
      <c r="DZ448" s="227" t="n">
        <v>0</v>
      </c>
      <c r="EA448" s="227" t="n">
        <v>0</v>
      </c>
      <c r="EB448" s="232" t="n">
        <f aca="false">EC448-DX448</f>
        <v>0</v>
      </c>
      <c r="EC448" s="238" t="n">
        <f aca="false">+ED448+EF448+EE448</f>
        <v>2300000</v>
      </c>
      <c r="ED448" s="227" t="n">
        <v>2300000</v>
      </c>
      <c r="EE448" s="227" t="n">
        <v>0</v>
      </c>
      <c r="EF448" s="227" t="n">
        <v>0</v>
      </c>
      <c r="EG448" s="235" t="n">
        <f aca="false">EH448-EC448</f>
        <v>0</v>
      </c>
      <c r="EH448" s="238" t="n">
        <f aca="false">+EI448+EK448+EJ448</f>
        <v>2300000</v>
      </c>
      <c r="EI448" s="227" t="n">
        <v>2300000</v>
      </c>
      <c r="EJ448" s="227" t="n">
        <v>0</v>
      </c>
      <c r="EK448" s="227" t="n">
        <v>0</v>
      </c>
      <c r="EL448" s="235" t="n">
        <f aca="false">EM448-EH448</f>
        <v>0</v>
      </c>
      <c r="EM448" s="238" t="n">
        <f aca="false">+EN448+EP448+EO448</f>
        <v>2300000</v>
      </c>
      <c r="EN448" s="227" t="n">
        <v>2300000</v>
      </c>
      <c r="EO448" s="227" t="n">
        <v>0</v>
      </c>
      <c r="EP448" s="227" t="n">
        <v>0</v>
      </c>
      <c r="EQ448" s="235" t="n">
        <f aca="false">ER448-EM448</f>
        <v>0</v>
      </c>
      <c r="ER448" s="238" t="n">
        <f aca="false">+ES448+EU448+ET448</f>
        <v>2300000</v>
      </c>
      <c r="ES448" s="227" t="n">
        <v>2300000</v>
      </c>
      <c r="ET448" s="227" t="n">
        <v>0</v>
      </c>
      <c r="EU448" s="227" t="n">
        <v>0</v>
      </c>
      <c r="EV448" s="235" t="n">
        <f aca="false">EW448-ER448</f>
        <v>0</v>
      </c>
      <c r="EW448" s="238" t="n">
        <f aca="false">+EX448+EZ448+EY448</f>
        <v>2300000</v>
      </c>
      <c r="EX448" s="227" t="n">
        <v>2300000</v>
      </c>
      <c r="EY448" s="227" t="n">
        <v>0</v>
      </c>
      <c r="EZ448" s="227" t="n">
        <v>0</v>
      </c>
      <c r="FA448" s="235" t="n">
        <f aca="false">FB448-EW448</f>
        <v>0</v>
      </c>
      <c r="FB448" s="238" t="n">
        <f aca="false">+FC448+FE448+FD448</f>
        <v>2300000</v>
      </c>
      <c r="FC448" s="227" t="n">
        <v>2300000</v>
      </c>
      <c r="FD448" s="227" t="n">
        <v>0</v>
      </c>
      <c r="FE448" s="227" t="n">
        <v>0</v>
      </c>
      <c r="FF448" s="235" t="n">
        <f aca="false">FG448-FB448</f>
        <v>0</v>
      </c>
      <c r="FG448" s="238" t="n">
        <f aca="false">+FH448+FJ448+FI448</f>
        <v>2300000</v>
      </c>
      <c r="FH448" s="227" t="n">
        <v>2300000</v>
      </c>
      <c r="FI448" s="227" t="n">
        <v>0</v>
      </c>
      <c r="FJ448" s="227" t="n">
        <v>0</v>
      </c>
      <c r="FK448" s="235" t="n">
        <f aca="false">FL448-FG448</f>
        <v>0</v>
      </c>
      <c r="FL448" s="238" t="n">
        <f aca="false">+FM448+FO448+FN448</f>
        <v>2300000</v>
      </c>
      <c r="FM448" s="227" t="n">
        <v>2300000</v>
      </c>
      <c r="FN448" s="227" t="n">
        <v>0</v>
      </c>
      <c r="FO448" s="227" t="n">
        <v>0</v>
      </c>
      <c r="FP448" s="235" t="n">
        <f aca="false">FQ448-FL448</f>
        <v>0</v>
      </c>
      <c r="FQ448" s="238" t="n">
        <f aca="false">+FR448+FT448+FS448</f>
        <v>2300000</v>
      </c>
      <c r="FR448" s="227" t="n">
        <v>2300000</v>
      </c>
      <c r="FS448" s="227" t="n">
        <v>0</v>
      </c>
      <c r="FT448" s="227" t="n">
        <v>0</v>
      </c>
      <c r="FU448" s="235" t="n">
        <f aca="false">FV448-FQ448</f>
        <v>0</v>
      </c>
      <c r="FV448" s="238" t="n">
        <f aca="false">+FW448+FY448+FX448</f>
        <v>2300000</v>
      </c>
      <c r="FW448" s="227" t="n">
        <v>2300000</v>
      </c>
      <c r="FX448" s="227" t="n">
        <v>0</v>
      </c>
      <c r="FY448" s="227" t="n">
        <v>0</v>
      </c>
      <c r="FZ448" s="235" t="n">
        <f aca="false">GA448-FV448</f>
        <v>0</v>
      </c>
      <c r="GA448" s="238" t="n">
        <f aca="false">+GB448+GD448+GC448</f>
        <v>2300000</v>
      </c>
      <c r="GB448" s="227" t="n">
        <v>2300000</v>
      </c>
      <c r="GC448" s="227" t="n">
        <v>0</v>
      </c>
      <c r="GD448" s="227" t="n">
        <v>0</v>
      </c>
      <c r="GE448" s="235" t="n">
        <f aca="false">GF448-GA448</f>
        <v>0</v>
      </c>
      <c r="GF448" s="238" t="n">
        <f aca="false">+GG448+GI448+GH448</f>
        <v>2300000</v>
      </c>
      <c r="GG448" s="227" t="n">
        <v>2300000</v>
      </c>
      <c r="GH448" s="227" t="n">
        <v>0</v>
      </c>
      <c r="GI448" s="227" t="n">
        <v>0</v>
      </c>
      <c r="GJ448" s="235" t="n">
        <f aca="false">GK448-GF448</f>
        <v>0</v>
      </c>
      <c r="GK448" s="238" t="n">
        <f aca="false">+GL448+GN448+GM448</f>
        <v>2300000</v>
      </c>
      <c r="GL448" s="227" t="n">
        <v>2300000</v>
      </c>
      <c r="GM448" s="227" t="n">
        <v>0</v>
      </c>
      <c r="GN448" s="227" t="n">
        <v>0</v>
      </c>
      <c r="GO448" s="235" t="n">
        <f aca="false">GP448-GK448</f>
        <v>0</v>
      </c>
      <c r="GP448" s="238" t="n">
        <f aca="false">+GQ448+GS448+GR448</f>
        <v>2300000</v>
      </c>
      <c r="GQ448" s="227" t="n">
        <v>2300000</v>
      </c>
      <c r="GR448" s="227" t="n">
        <v>0</v>
      </c>
      <c r="GS448" s="227" t="n">
        <v>0</v>
      </c>
      <c r="GT448" s="236" t="n">
        <f aca="false">M448-Q448-GF448</f>
        <v>2756124</v>
      </c>
      <c r="GU448" s="236" t="n">
        <v>1</v>
      </c>
    </row>
    <row r="449" customFormat="false" ht="11.25" hidden="true" customHeight="false" outlineLevel="0" collapsed="false">
      <c r="B449" s="69" t="n">
        <v>926</v>
      </c>
      <c r="C449" s="69" t="n">
        <v>92604</v>
      </c>
      <c r="D449" s="69"/>
      <c r="E449" s="69" t="s">
        <v>389</v>
      </c>
      <c r="I449" s="207" t="s">
        <v>14</v>
      </c>
      <c r="J449" s="208"/>
      <c r="K449" s="208"/>
      <c r="L449" s="208"/>
      <c r="M449" s="208"/>
      <c r="N449" s="363"/>
      <c r="O449" s="240" t="n">
        <f aca="false">SUBTOTAL(9,O450:O451)</f>
        <v>0</v>
      </c>
      <c r="P449" s="210" t="n">
        <f aca="false">SUBTOTAL(9,P450:P451)</f>
        <v>0</v>
      </c>
      <c r="Q449" s="211" t="n">
        <f aca="false">SUBTOTAL(9,Q450:Q451)</f>
        <v>0</v>
      </c>
      <c r="R449" s="212" t="n">
        <f aca="false">SUBTOTAL(9,R450:R451)</f>
        <v>500000</v>
      </c>
      <c r="S449" s="210" t="n">
        <f aca="false">SUBTOTAL(9,S450:S451)</f>
        <v>500000</v>
      </c>
      <c r="T449" s="210" t="n">
        <f aca="false">SUBTOTAL(9,T450:T451)</f>
        <v>0</v>
      </c>
      <c r="U449" s="211" t="n">
        <f aca="false">SUBTOTAL(9,U450:U451)</f>
        <v>0</v>
      </c>
      <c r="V449" s="213" t="n">
        <f aca="false">SUBTOTAL(9,V450:V451)</f>
        <v>0</v>
      </c>
      <c r="W449" s="214" t="n">
        <f aca="false">SUBTOTAL(9,W450:W451)</f>
        <v>500000</v>
      </c>
      <c r="X449" s="210" t="n">
        <f aca="false">SUBTOTAL(9,X450:X451)</f>
        <v>500000</v>
      </c>
      <c r="Y449" s="210" t="n">
        <f aca="false">SUBTOTAL(9,Y450:Y451)</f>
        <v>0</v>
      </c>
      <c r="Z449" s="211" t="n">
        <f aca="false">SUBTOTAL(9,Z450:Z451)</f>
        <v>0</v>
      </c>
      <c r="AA449" s="213" t="n">
        <f aca="false">SUBTOTAL(9,AA450:AA451)</f>
        <v>0</v>
      </c>
      <c r="AB449" s="214" t="n">
        <f aca="false">SUBTOTAL(9,AB450:AB451)</f>
        <v>500000</v>
      </c>
      <c r="AC449" s="210" t="n">
        <f aca="false">SUBTOTAL(9,AC450:AC451)</f>
        <v>500000</v>
      </c>
      <c r="AD449" s="210" t="n">
        <f aca="false">SUBTOTAL(9,AD450:AD451)</f>
        <v>0</v>
      </c>
      <c r="AE449" s="211" t="n">
        <f aca="false">SUBTOTAL(9,AE450:AE451)</f>
        <v>0</v>
      </c>
      <c r="AF449" s="213" t="n">
        <f aca="false">SUBTOTAL(9,AF450:AF451)</f>
        <v>0</v>
      </c>
      <c r="AG449" s="214" t="n">
        <f aca="false">SUBTOTAL(9,AG450:AG451)</f>
        <v>500000</v>
      </c>
      <c r="AH449" s="210" t="n">
        <f aca="false">SUBTOTAL(9,AH450:AH451)</f>
        <v>500000</v>
      </c>
      <c r="AI449" s="210" t="n">
        <f aca="false">SUBTOTAL(9,AI450:AI451)</f>
        <v>0</v>
      </c>
      <c r="AJ449" s="211" t="n">
        <f aca="false">SUBTOTAL(9,AJ450:AJ451)</f>
        <v>0</v>
      </c>
      <c r="AK449" s="213" t="n">
        <f aca="false">SUBTOTAL(9,AK450:AK451)</f>
        <v>0</v>
      </c>
      <c r="AL449" s="214" t="n">
        <f aca="false">SUBTOTAL(9,AL450:AL451)</f>
        <v>500000</v>
      </c>
      <c r="AM449" s="210" t="n">
        <f aca="false">SUBTOTAL(9,AM450:AM451)</f>
        <v>500000</v>
      </c>
      <c r="AN449" s="210" t="n">
        <f aca="false">SUBTOTAL(9,AN450:AN451)</f>
        <v>0</v>
      </c>
      <c r="AO449" s="211" t="n">
        <f aca="false">SUBTOTAL(9,AO450:AO451)</f>
        <v>0</v>
      </c>
      <c r="AP449" s="213" t="n">
        <f aca="false">SUBTOTAL(9,AP450:AP451)</f>
        <v>0</v>
      </c>
      <c r="AQ449" s="214" t="n">
        <f aca="false">SUBTOTAL(9,AQ450:AQ451)</f>
        <v>500000</v>
      </c>
      <c r="AR449" s="210" t="n">
        <f aca="false">SUBTOTAL(9,AR450:AR451)</f>
        <v>500000</v>
      </c>
      <c r="AS449" s="210" t="n">
        <f aca="false">SUBTOTAL(9,AS450:AS451)</f>
        <v>0</v>
      </c>
      <c r="AT449" s="211" t="n">
        <f aca="false">SUBTOTAL(9,AT450:AT451)</f>
        <v>0</v>
      </c>
      <c r="AU449" s="213" t="n">
        <f aca="false">SUBTOTAL(9,AU450:AU451)</f>
        <v>0</v>
      </c>
      <c r="AV449" s="214" t="n">
        <f aca="false">SUBTOTAL(9,AV450:AV451)</f>
        <v>500000</v>
      </c>
      <c r="AW449" s="210" t="n">
        <f aca="false">SUBTOTAL(9,AW450:AW451)</f>
        <v>500000</v>
      </c>
      <c r="AX449" s="210" t="n">
        <f aca="false">SUBTOTAL(9,AX450:AX451)</f>
        <v>0</v>
      </c>
      <c r="AY449" s="211" t="n">
        <f aca="false">SUBTOTAL(9,AY450:AY451)</f>
        <v>0</v>
      </c>
      <c r="AZ449" s="213" t="n">
        <f aca="false">SUBTOTAL(9,AZ450:AZ451)</f>
        <v>0</v>
      </c>
      <c r="BA449" s="214" t="n">
        <f aca="false">SUBTOTAL(9,BA450:BA451)</f>
        <v>500000</v>
      </c>
      <c r="BB449" s="210" t="n">
        <f aca="false">SUBTOTAL(9,BB450:BB451)</f>
        <v>500000</v>
      </c>
      <c r="BC449" s="210" t="n">
        <f aca="false">SUBTOTAL(9,BC450:BC451)</f>
        <v>0</v>
      </c>
      <c r="BD449" s="211" t="n">
        <f aca="false">SUBTOTAL(9,BD450:BD451)</f>
        <v>0</v>
      </c>
      <c r="BE449" s="213" t="n">
        <f aca="false">SUBTOTAL(9,BE450:BE451)</f>
        <v>0</v>
      </c>
      <c r="BF449" s="214" t="n">
        <f aca="false">SUBTOTAL(9,BF450:BF451)</f>
        <v>500000</v>
      </c>
      <c r="BG449" s="210" t="n">
        <f aca="false">SUBTOTAL(9,BG450:BG451)</f>
        <v>500000</v>
      </c>
      <c r="BH449" s="210" t="n">
        <f aca="false">SUBTOTAL(9,BH450:BH451)</f>
        <v>0</v>
      </c>
      <c r="BI449" s="211" t="n">
        <f aca="false">SUBTOTAL(9,BI450:BI451)</f>
        <v>0</v>
      </c>
      <c r="BJ449" s="213" t="n">
        <f aca="false">SUBTOTAL(9,BJ450:BJ451)</f>
        <v>0</v>
      </c>
      <c r="BK449" s="214" t="n">
        <f aca="false">SUBTOTAL(9,BK450:BK451)</f>
        <v>500000</v>
      </c>
      <c r="BL449" s="210" t="n">
        <f aca="false">SUBTOTAL(9,BL450:BL451)</f>
        <v>500000</v>
      </c>
      <c r="BM449" s="210" t="n">
        <f aca="false">SUBTOTAL(9,BM450:BM451)</f>
        <v>0</v>
      </c>
      <c r="BN449" s="211" t="n">
        <f aca="false">SUBTOTAL(9,BN450:BN451)</f>
        <v>0</v>
      </c>
      <c r="BO449" s="215" t="n">
        <f aca="false">SUBTOTAL(9,BO450:BO451)</f>
        <v>0</v>
      </c>
      <c r="BP449" s="214" t="n">
        <f aca="false">SUBTOTAL(9,BP450:BP451)</f>
        <v>500000</v>
      </c>
      <c r="BQ449" s="210" t="n">
        <f aca="false">SUBTOTAL(9,BQ450:BQ451)</f>
        <v>500000</v>
      </c>
      <c r="BR449" s="210" t="n">
        <f aca="false">SUBTOTAL(9,BR450:BR451)</f>
        <v>0</v>
      </c>
      <c r="BS449" s="211" t="n">
        <f aca="false">SUBTOTAL(9,BS450:BS451)</f>
        <v>0</v>
      </c>
      <c r="BT449" s="213" t="n">
        <f aca="false">SUBTOTAL(9,BT450:BT451)</f>
        <v>0</v>
      </c>
      <c r="BU449" s="214" t="n">
        <f aca="false">SUBTOTAL(9,BU450:BU451)</f>
        <v>500000</v>
      </c>
      <c r="BV449" s="210" t="n">
        <f aca="false">SUBTOTAL(9,BV450:BV451)</f>
        <v>500000</v>
      </c>
      <c r="BW449" s="210" t="n">
        <f aca="false">SUBTOTAL(9,BW450:BW451)</f>
        <v>0</v>
      </c>
      <c r="BX449" s="211" t="n">
        <f aca="false">SUBTOTAL(9,BX450:BX451)</f>
        <v>0</v>
      </c>
      <c r="BY449" s="213" t="n">
        <f aca="false">SUBTOTAL(9,BY450:BY451)</f>
        <v>0</v>
      </c>
      <c r="BZ449" s="214" t="n">
        <f aca="false">SUBTOTAL(9,BZ450:BZ451)</f>
        <v>500000</v>
      </c>
      <c r="CA449" s="210" t="n">
        <f aca="false">SUBTOTAL(9,CA450:CA451)</f>
        <v>500000</v>
      </c>
      <c r="CB449" s="210" t="n">
        <f aca="false">SUBTOTAL(9,CB450:CB451)</f>
        <v>0</v>
      </c>
      <c r="CC449" s="211" t="n">
        <f aca="false">SUBTOTAL(9,CC450:CC451)</f>
        <v>0</v>
      </c>
      <c r="CD449" s="213" t="n">
        <f aca="false">SUBTOTAL(9,CD450:CD451)</f>
        <v>0</v>
      </c>
      <c r="CE449" s="214" t="n">
        <f aca="false">SUBTOTAL(9,CE450:CE451)</f>
        <v>500000</v>
      </c>
      <c r="CF449" s="210" t="n">
        <f aca="false">SUBTOTAL(9,CF450:CF451)</f>
        <v>500000</v>
      </c>
      <c r="CG449" s="210" t="n">
        <f aca="false">SUBTOTAL(9,CG450:CG451)</f>
        <v>0</v>
      </c>
      <c r="CH449" s="211" t="n">
        <f aca="false">SUBTOTAL(9,CH450:CH451)</f>
        <v>0</v>
      </c>
      <c r="CI449" s="213" t="n">
        <f aca="false">SUBTOTAL(9,CI450:CI451)</f>
        <v>0</v>
      </c>
      <c r="CJ449" s="214" t="n">
        <f aca="false">SUBTOTAL(9,CJ450:CJ451)</f>
        <v>500000</v>
      </c>
      <c r="CK449" s="210" t="n">
        <f aca="false">SUBTOTAL(9,CK450:CK451)</f>
        <v>500000</v>
      </c>
      <c r="CL449" s="210" t="n">
        <f aca="false">SUBTOTAL(9,CL450:CL451)</f>
        <v>0</v>
      </c>
      <c r="CM449" s="211" t="n">
        <f aca="false">SUBTOTAL(9,CM450:CM451)</f>
        <v>0</v>
      </c>
      <c r="CN449" s="213" t="n">
        <f aca="false">SUBTOTAL(9,CN450:CN451)</f>
        <v>0</v>
      </c>
      <c r="CO449" s="214" t="n">
        <f aca="false">SUBTOTAL(9,CO450:CO451)</f>
        <v>500000</v>
      </c>
      <c r="CP449" s="210" t="n">
        <f aca="false">SUBTOTAL(9,CP450:CP451)</f>
        <v>500000</v>
      </c>
      <c r="CQ449" s="210" t="n">
        <f aca="false">SUBTOTAL(9,CQ450:CQ451)</f>
        <v>0</v>
      </c>
      <c r="CR449" s="211" t="n">
        <f aca="false">SUBTOTAL(9,CR450:CR451)</f>
        <v>0</v>
      </c>
      <c r="CS449" s="216" t="n">
        <f aca="false">SUBTOTAL(9,CS450:CS451)</f>
        <v>700000</v>
      </c>
      <c r="CT449" s="214" t="n">
        <f aca="false">SUBTOTAL(9,CT450:CT451)</f>
        <v>1200000</v>
      </c>
      <c r="CU449" s="210" t="n">
        <f aca="false">SUBTOTAL(9,CU450:CU451)</f>
        <v>1200000</v>
      </c>
      <c r="CV449" s="210" t="n">
        <f aca="false">SUBTOTAL(9,CV450:CV451)</f>
        <v>0</v>
      </c>
      <c r="CW449" s="210" t="n">
        <f aca="false">SUBTOTAL(9,CW450:CW451)</f>
        <v>0</v>
      </c>
      <c r="CX449" s="216" t="n">
        <f aca="false">SUBTOTAL(9,CX450:CX451)</f>
        <v>0</v>
      </c>
      <c r="CY449" s="214" t="n">
        <f aca="false">SUBTOTAL(9,CY450:CY451)</f>
        <v>1200000</v>
      </c>
      <c r="CZ449" s="210" t="n">
        <f aca="false">SUBTOTAL(9,CZ450:CZ451)</f>
        <v>1200000</v>
      </c>
      <c r="DA449" s="210" t="n">
        <f aca="false">SUBTOTAL(9,DA450:DA451)</f>
        <v>0</v>
      </c>
      <c r="DB449" s="210" t="n">
        <f aca="false">SUBTOTAL(9,DB450:DB451)</f>
        <v>0</v>
      </c>
      <c r="DC449" s="216" t="n">
        <f aca="false">SUBTOTAL(9,DC450:DC451)</f>
        <v>0</v>
      </c>
      <c r="DD449" s="214" t="n">
        <f aca="false">SUBTOTAL(9,DD450:DD451)</f>
        <v>1200000</v>
      </c>
      <c r="DE449" s="210" t="n">
        <f aca="false">SUBTOTAL(9,DE450:DE451)</f>
        <v>1200000</v>
      </c>
      <c r="DF449" s="210" t="n">
        <f aca="false">SUBTOTAL(9,DF450:DF451)</f>
        <v>0</v>
      </c>
      <c r="DG449" s="210" t="n">
        <f aca="false">SUBTOTAL(9,DG450:DG451)</f>
        <v>0</v>
      </c>
      <c r="DH449" s="216" t="n">
        <f aca="false">SUBTOTAL(9,DH450:DH451)</f>
        <v>0</v>
      </c>
      <c r="DI449" s="214" t="n">
        <f aca="false">SUBTOTAL(9,DI450:DI451)</f>
        <v>1200000</v>
      </c>
      <c r="DJ449" s="210" t="n">
        <f aca="false">SUBTOTAL(9,DJ450:DJ451)</f>
        <v>1200000</v>
      </c>
      <c r="DK449" s="210" t="n">
        <f aca="false">SUBTOTAL(9,DK450:DK451)</f>
        <v>0</v>
      </c>
      <c r="DL449" s="210" t="n">
        <f aca="false">SUBTOTAL(9,DL450:DL451)</f>
        <v>0</v>
      </c>
      <c r="DM449" s="216" t="n">
        <f aca="false">SUBTOTAL(9,DM450:DM451)</f>
        <v>0</v>
      </c>
      <c r="DN449" s="214" t="n">
        <f aca="false">SUBTOTAL(9,DN450:DN451)</f>
        <v>1200000</v>
      </c>
      <c r="DO449" s="210" t="n">
        <f aca="false">SUBTOTAL(9,DO450:DO451)</f>
        <v>1200000</v>
      </c>
      <c r="DP449" s="210" t="n">
        <f aca="false">SUBTOTAL(9,DP450:DP451)</f>
        <v>0</v>
      </c>
      <c r="DQ449" s="210" t="n">
        <f aca="false">SUBTOTAL(9,DQ450:DQ451)</f>
        <v>0</v>
      </c>
      <c r="DR449" s="216" t="n">
        <f aca="false">SUBTOTAL(9,DR450:DR451)</f>
        <v>0</v>
      </c>
      <c r="DS449" s="214" t="n">
        <f aca="false">SUBTOTAL(9,DS450:DS451)</f>
        <v>1200000</v>
      </c>
      <c r="DT449" s="210" t="n">
        <f aca="false">SUBTOTAL(9,DT450:DT451)</f>
        <v>1200000</v>
      </c>
      <c r="DU449" s="210" t="n">
        <f aca="false">SUBTOTAL(9,DU450:DU451)</f>
        <v>0</v>
      </c>
      <c r="DV449" s="210" t="n">
        <f aca="false">SUBTOTAL(9,DV450:DV451)</f>
        <v>0</v>
      </c>
      <c r="DW449" s="216" t="n">
        <f aca="false">SUBTOTAL(9,DW450:DW451)</f>
        <v>0</v>
      </c>
      <c r="DX449" s="214" t="n">
        <f aca="false">SUBTOTAL(9,DX450:DX451)</f>
        <v>1200000</v>
      </c>
      <c r="DY449" s="210" t="n">
        <f aca="false">SUBTOTAL(9,DY450:DY451)</f>
        <v>1200000</v>
      </c>
      <c r="DZ449" s="210" t="n">
        <f aca="false">SUBTOTAL(9,DZ450:DZ451)</f>
        <v>0</v>
      </c>
      <c r="EA449" s="210" t="n">
        <f aca="false">SUBTOTAL(9,EA450:EA451)</f>
        <v>0</v>
      </c>
      <c r="EB449" s="216" t="n">
        <f aca="false">SUBTOTAL(9,EB450:EB451)</f>
        <v>0</v>
      </c>
      <c r="EC449" s="214" t="n">
        <f aca="false">SUBTOTAL(9,EC450:EC451)</f>
        <v>1200000</v>
      </c>
      <c r="ED449" s="210" t="n">
        <f aca="false">SUBTOTAL(9,ED450:ED451)</f>
        <v>1200000</v>
      </c>
      <c r="EE449" s="210" t="n">
        <f aca="false">SUBTOTAL(9,EE450:EE451)</f>
        <v>0</v>
      </c>
      <c r="EF449" s="210" t="n">
        <f aca="false">SUBTOTAL(9,EF450:EF451)</f>
        <v>0</v>
      </c>
      <c r="EG449" s="216" t="n">
        <f aca="false">SUBTOTAL(9,EG450:EG451)</f>
        <v>-200000</v>
      </c>
      <c r="EH449" s="214" t="n">
        <f aca="false">SUBTOTAL(9,EH450:EH451)</f>
        <v>1000000</v>
      </c>
      <c r="EI449" s="210" t="n">
        <f aca="false">SUBTOTAL(9,EI450:EI451)</f>
        <v>1000000</v>
      </c>
      <c r="EJ449" s="210" t="n">
        <f aca="false">SUBTOTAL(9,EJ450:EJ451)</f>
        <v>0</v>
      </c>
      <c r="EK449" s="210" t="n">
        <f aca="false">SUBTOTAL(9,EK450:EK451)</f>
        <v>0</v>
      </c>
      <c r="EL449" s="216" t="n">
        <f aca="false">SUBTOTAL(9,EL450:EL451)</f>
        <v>0</v>
      </c>
      <c r="EM449" s="214" t="n">
        <f aca="false">SUBTOTAL(9,EM450:EM451)</f>
        <v>1000000</v>
      </c>
      <c r="EN449" s="210" t="n">
        <f aca="false">SUBTOTAL(9,EN450:EN451)</f>
        <v>1000000</v>
      </c>
      <c r="EO449" s="210" t="n">
        <f aca="false">SUBTOTAL(9,EO450:EO451)</f>
        <v>0</v>
      </c>
      <c r="EP449" s="210" t="n">
        <f aca="false">SUBTOTAL(9,EP450:EP451)</f>
        <v>0</v>
      </c>
      <c r="EQ449" s="216" t="n">
        <f aca="false">SUBTOTAL(9,EQ450:EQ451)</f>
        <v>0</v>
      </c>
      <c r="ER449" s="214" t="n">
        <f aca="false">SUBTOTAL(9,ER450:ER451)</f>
        <v>1000000</v>
      </c>
      <c r="ES449" s="210" t="n">
        <f aca="false">SUBTOTAL(9,ES450:ES451)</f>
        <v>1000000</v>
      </c>
      <c r="ET449" s="210" t="n">
        <f aca="false">SUBTOTAL(9,ET450:ET451)</f>
        <v>0</v>
      </c>
      <c r="EU449" s="210" t="n">
        <f aca="false">SUBTOTAL(9,EU450:EU451)</f>
        <v>0</v>
      </c>
      <c r="EV449" s="216" t="n">
        <f aca="false">SUBTOTAL(9,EV450:EV451)</f>
        <v>0</v>
      </c>
      <c r="EW449" s="214" t="n">
        <f aca="false">SUBTOTAL(9,EW450:EW451)</f>
        <v>1000000</v>
      </c>
      <c r="EX449" s="210" t="n">
        <f aca="false">SUBTOTAL(9,EX450:EX451)</f>
        <v>1000000</v>
      </c>
      <c r="EY449" s="210" t="n">
        <f aca="false">SUBTOTAL(9,EY450:EY451)</f>
        <v>0</v>
      </c>
      <c r="EZ449" s="210" t="n">
        <f aca="false">SUBTOTAL(9,EZ450:EZ451)</f>
        <v>0</v>
      </c>
      <c r="FA449" s="216" t="n">
        <f aca="false">SUBTOTAL(9,FA450:FA451)</f>
        <v>0</v>
      </c>
      <c r="FB449" s="214" t="n">
        <f aca="false">SUBTOTAL(9,FB450:FB451)</f>
        <v>1000000</v>
      </c>
      <c r="FC449" s="210" t="n">
        <f aca="false">SUBTOTAL(9,FC450:FC451)</f>
        <v>1000000</v>
      </c>
      <c r="FD449" s="210" t="n">
        <f aca="false">SUBTOTAL(9,FD450:FD451)</f>
        <v>0</v>
      </c>
      <c r="FE449" s="210" t="n">
        <f aca="false">SUBTOTAL(9,FE450:FE451)</f>
        <v>0</v>
      </c>
      <c r="FF449" s="216" t="n">
        <f aca="false">SUBTOTAL(9,FF450:FF451)</f>
        <v>0</v>
      </c>
      <c r="FG449" s="214" t="n">
        <f aca="false">SUBTOTAL(9,FG450:FG451)</f>
        <v>1000000</v>
      </c>
      <c r="FH449" s="210" t="n">
        <f aca="false">SUBTOTAL(9,FH450:FH451)</f>
        <v>1000000</v>
      </c>
      <c r="FI449" s="210" t="n">
        <f aca="false">SUBTOTAL(9,FI450:FI451)</f>
        <v>0</v>
      </c>
      <c r="FJ449" s="210" t="n">
        <f aca="false">SUBTOTAL(9,FJ450:FJ451)</f>
        <v>0</v>
      </c>
      <c r="FK449" s="216" t="n">
        <f aca="false">SUBTOTAL(9,FK450:FK451)</f>
        <v>0</v>
      </c>
      <c r="FL449" s="214" t="n">
        <f aca="false">SUBTOTAL(9,FL450:FL451)</f>
        <v>1000000</v>
      </c>
      <c r="FM449" s="210" t="n">
        <f aca="false">SUBTOTAL(9,FM450:FM451)</f>
        <v>1000000</v>
      </c>
      <c r="FN449" s="210" t="n">
        <f aca="false">SUBTOTAL(9,FN450:FN451)</f>
        <v>0</v>
      </c>
      <c r="FO449" s="210" t="n">
        <f aca="false">SUBTOTAL(9,FO450:FO451)</f>
        <v>0</v>
      </c>
      <c r="FP449" s="216" t="n">
        <f aca="false">SUBTOTAL(9,FP450:FP451)</f>
        <v>0</v>
      </c>
      <c r="FQ449" s="214" t="n">
        <f aca="false">SUBTOTAL(9,FQ450:FQ451)</f>
        <v>1000000</v>
      </c>
      <c r="FR449" s="210" t="n">
        <f aca="false">SUBTOTAL(9,FR450:FR451)</f>
        <v>1000000</v>
      </c>
      <c r="FS449" s="210" t="n">
        <f aca="false">SUBTOTAL(9,FS450:FS451)</f>
        <v>0</v>
      </c>
      <c r="FT449" s="210" t="n">
        <f aca="false">SUBTOTAL(9,FT450:FT451)</f>
        <v>0</v>
      </c>
      <c r="FU449" s="216" t="n">
        <f aca="false">SUBTOTAL(9,FU450:FU451)</f>
        <v>0</v>
      </c>
      <c r="FV449" s="214" t="n">
        <f aca="false">SUBTOTAL(9,FV450:FV451)</f>
        <v>1000000</v>
      </c>
      <c r="FW449" s="210" t="n">
        <f aca="false">SUBTOTAL(9,FW450:FW451)</f>
        <v>1000000</v>
      </c>
      <c r="FX449" s="210" t="n">
        <f aca="false">SUBTOTAL(9,FX450:FX451)</f>
        <v>0</v>
      </c>
      <c r="FY449" s="210" t="n">
        <f aca="false">SUBTOTAL(9,FY450:FY451)</f>
        <v>0</v>
      </c>
      <c r="FZ449" s="216" t="n">
        <f aca="false">SUBTOTAL(9,FZ450:FZ451)</f>
        <v>0</v>
      </c>
      <c r="GA449" s="214" t="n">
        <f aca="false">SUBTOTAL(9,GA450:GA451)</f>
        <v>1000000</v>
      </c>
      <c r="GB449" s="210" t="n">
        <f aca="false">SUBTOTAL(9,GB450:GB451)</f>
        <v>1000000</v>
      </c>
      <c r="GC449" s="210" t="n">
        <f aca="false">SUBTOTAL(9,GC450:GC451)</f>
        <v>0</v>
      </c>
      <c r="GD449" s="210" t="n">
        <f aca="false">SUBTOTAL(9,GD450:GD451)</f>
        <v>0</v>
      </c>
      <c r="GE449" s="216" t="n">
        <f aca="false">SUBTOTAL(9,GE450:GE451)</f>
        <v>0</v>
      </c>
      <c r="GF449" s="214" t="n">
        <f aca="false">SUBTOTAL(9,GF450:GF451)</f>
        <v>1000000</v>
      </c>
      <c r="GG449" s="210" t="n">
        <f aca="false">SUBTOTAL(9,GG450:GG451)</f>
        <v>1000000</v>
      </c>
      <c r="GH449" s="210" t="n">
        <f aca="false">SUBTOTAL(9,GH450:GH451)</f>
        <v>0</v>
      </c>
      <c r="GI449" s="210" t="n">
        <f aca="false">SUBTOTAL(9,GI450:GI451)</f>
        <v>0</v>
      </c>
      <c r="GJ449" s="216" t="n">
        <f aca="false">SUBTOTAL(9,GJ450:GJ451)</f>
        <v>0</v>
      </c>
      <c r="GK449" s="214" t="n">
        <f aca="false">SUBTOTAL(9,GK450:GK451)</f>
        <v>1000000</v>
      </c>
      <c r="GL449" s="210" t="n">
        <f aca="false">SUBTOTAL(9,GL450:GL451)</f>
        <v>1000000</v>
      </c>
      <c r="GM449" s="210" t="n">
        <f aca="false">SUBTOTAL(9,GM450:GM451)</f>
        <v>0</v>
      </c>
      <c r="GN449" s="210" t="n">
        <f aca="false">SUBTOTAL(9,GN450:GN451)</f>
        <v>0</v>
      </c>
      <c r="GO449" s="216" t="n">
        <f aca="false">SUBTOTAL(9,GO450:GO451)</f>
        <v>0</v>
      </c>
      <c r="GP449" s="214" t="n">
        <f aca="false">SUBTOTAL(9,GP450:GP451)</f>
        <v>1000000</v>
      </c>
      <c r="GQ449" s="210" t="n">
        <f aca="false">SUBTOTAL(9,GQ450:GQ451)</f>
        <v>1000000</v>
      </c>
      <c r="GR449" s="210" t="n">
        <f aca="false">SUBTOTAL(9,GR450:GR451)</f>
        <v>0</v>
      </c>
      <c r="GS449" s="210" t="n">
        <f aca="false">SUBTOTAL(9,GS450:GS451)</f>
        <v>0</v>
      </c>
      <c r="GT449" s="220" t="n">
        <f aca="false">SUBTOTAL(9,GT450:GT451)</f>
        <v>0</v>
      </c>
      <c r="GU449" s="221" t="n">
        <f aca="false">SUBTOTAL(9,GU450:GU451)</f>
        <v>2</v>
      </c>
    </row>
    <row r="450" customFormat="false" ht="20.1" hidden="true" customHeight="true" outlineLevel="0" collapsed="false">
      <c r="A450" s="67" t="s">
        <v>863</v>
      </c>
      <c r="B450" s="178" t="n">
        <v>926</v>
      </c>
      <c r="C450" s="69" t="n">
        <v>92604</v>
      </c>
      <c r="D450" s="178" t="n">
        <v>6210</v>
      </c>
      <c r="E450" s="69" t="s">
        <v>389</v>
      </c>
      <c r="I450" s="222" t="n">
        <v>256</v>
      </c>
      <c r="J450" s="319" t="n">
        <v>6210</v>
      </c>
      <c r="K450" s="224" t="s">
        <v>864</v>
      </c>
      <c r="L450" s="303" t="s">
        <v>863</v>
      </c>
      <c r="M450" s="226" t="n">
        <v>300000</v>
      </c>
      <c r="N450" s="342" t="s">
        <v>393</v>
      </c>
      <c r="O450" s="279" t="n">
        <v>0</v>
      </c>
      <c r="P450" s="226" t="n">
        <v>0</v>
      </c>
      <c r="Q450" s="280" t="n">
        <f aca="false">+O450+P450</f>
        <v>0</v>
      </c>
      <c r="R450" s="229" t="n">
        <f aca="false">+S450+U450+T450</f>
        <v>500000</v>
      </c>
      <c r="S450" s="227" t="n">
        <v>500000</v>
      </c>
      <c r="T450" s="226" t="n">
        <v>0</v>
      </c>
      <c r="U450" s="228" t="n">
        <v>0</v>
      </c>
      <c r="V450" s="37" t="n">
        <f aca="false">W450-R450</f>
        <v>0</v>
      </c>
      <c r="W450" s="230" t="n">
        <f aca="false">+X450+Z450+Y450</f>
        <v>500000</v>
      </c>
      <c r="X450" s="227" t="n">
        <v>500000</v>
      </c>
      <c r="Y450" s="226" t="n">
        <v>0</v>
      </c>
      <c r="Z450" s="228" t="n">
        <v>0</v>
      </c>
      <c r="AA450" s="37" t="n">
        <f aca="false">AB450-W450</f>
        <v>0</v>
      </c>
      <c r="AB450" s="230" t="n">
        <f aca="false">+AC450+AE450+AD450</f>
        <v>500000</v>
      </c>
      <c r="AC450" s="227" t="n">
        <v>500000</v>
      </c>
      <c r="AD450" s="226" t="n">
        <v>0</v>
      </c>
      <c r="AE450" s="228" t="n">
        <v>0</v>
      </c>
      <c r="AF450" s="37" t="n">
        <f aca="false">AG450-AB450</f>
        <v>0</v>
      </c>
      <c r="AG450" s="230" t="n">
        <f aca="false">+AH450+AJ450+AI450</f>
        <v>500000</v>
      </c>
      <c r="AH450" s="227" t="n">
        <v>500000</v>
      </c>
      <c r="AI450" s="226" t="n">
        <v>0</v>
      </c>
      <c r="AJ450" s="228" t="n">
        <v>0</v>
      </c>
      <c r="AK450" s="37" t="n">
        <f aca="false">AL450-AG450</f>
        <v>0</v>
      </c>
      <c r="AL450" s="230" t="n">
        <f aca="false">+AM450+AO450+AN450</f>
        <v>500000</v>
      </c>
      <c r="AM450" s="227" t="n">
        <v>500000</v>
      </c>
      <c r="AN450" s="226" t="n">
        <v>0</v>
      </c>
      <c r="AO450" s="228" t="n">
        <v>0</v>
      </c>
      <c r="AP450" s="37" t="n">
        <f aca="false">AQ450-AL450</f>
        <v>0</v>
      </c>
      <c r="AQ450" s="230" t="n">
        <f aca="false">+AR450+AT450+AS450</f>
        <v>500000</v>
      </c>
      <c r="AR450" s="227" t="n">
        <v>500000</v>
      </c>
      <c r="AS450" s="226" t="n">
        <v>0</v>
      </c>
      <c r="AT450" s="228" t="n">
        <v>0</v>
      </c>
      <c r="AU450" s="37" t="n">
        <f aca="false">AV450-AQ450</f>
        <v>0</v>
      </c>
      <c r="AV450" s="230" t="n">
        <f aca="false">+AW450+AY450+AX450</f>
        <v>500000</v>
      </c>
      <c r="AW450" s="227" t="n">
        <v>500000</v>
      </c>
      <c r="AX450" s="226" t="n">
        <v>0</v>
      </c>
      <c r="AY450" s="228" t="n">
        <v>0</v>
      </c>
      <c r="AZ450" s="37" t="n">
        <f aca="false">BA450-AV450</f>
        <v>0</v>
      </c>
      <c r="BA450" s="230" t="n">
        <f aca="false">+BB450+BD450+BC450</f>
        <v>500000</v>
      </c>
      <c r="BB450" s="227" t="n">
        <v>500000</v>
      </c>
      <c r="BC450" s="226" t="n">
        <v>0</v>
      </c>
      <c r="BD450" s="228" t="n">
        <v>0</v>
      </c>
      <c r="BE450" s="37" t="n">
        <f aca="false">BF450-BA450</f>
        <v>0</v>
      </c>
      <c r="BF450" s="230" t="n">
        <f aca="false">+BG450+BI450+BH450</f>
        <v>500000</v>
      </c>
      <c r="BG450" s="227" t="n">
        <v>500000</v>
      </c>
      <c r="BH450" s="226" t="n">
        <v>0</v>
      </c>
      <c r="BI450" s="228" t="n">
        <v>0</v>
      </c>
      <c r="BJ450" s="37" t="n">
        <f aca="false">BK450-BF450</f>
        <v>0</v>
      </c>
      <c r="BK450" s="230" t="n">
        <f aca="false">+BL450+BN450+BM450</f>
        <v>500000</v>
      </c>
      <c r="BL450" s="227" t="n">
        <v>500000</v>
      </c>
      <c r="BM450" s="226" t="n">
        <v>0</v>
      </c>
      <c r="BN450" s="228" t="n">
        <v>0</v>
      </c>
      <c r="BO450" s="231" t="n">
        <f aca="false">BP450-BK450</f>
        <v>0</v>
      </c>
      <c r="BP450" s="230" t="n">
        <f aca="false">+BQ450+BS450+BR450</f>
        <v>500000</v>
      </c>
      <c r="BQ450" s="227" t="n">
        <v>500000</v>
      </c>
      <c r="BR450" s="226" t="n">
        <v>0</v>
      </c>
      <c r="BS450" s="228" t="n">
        <v>0</v>
      </c>
      <c r="BT450" s="37" t="n">
        <f aca="false">BU450-BP450</f>
        <v>0</v>
      </c>
      <c r="BU450" s="230" t="n">
        <f aca="false">+BV450+BX450+BW450</f>
        <v>500000</v>
      </c>
      <c r="BV450" s="227" t="n">
        <v>500000</v>
      </c>
      <c r="BW450" s="226" t="n">
        <v>0</v>
      </c>
      <c r="BX450" s="228" t="n">
        <v>0</v>
      </c>
      <c r="BY450" s="37" t="n">
        <f aca="false">BZ450-BU450</f>
        <v>0</v>
      </c>
      <c r="BZ450" s="230" t="n">
        <f aca="false">+CA450+CC450+CB450</f>
        <v>500000</v>
      </c>
      <c r="CA450" s="227" t="n">
        <v>500000</v>
      </c>
      <c r="CB450" s="226" t="n">
        <v>0</v>
      </c>
      <c r="CC450" s="228" t="n">
        <v>0</v>
      </c>
      <c r="CD450" s="37" t="n">
        <f aca="false">CE450-BZ450</f>
        <v>0</v>
      </c>
      <c r="CE450" s="230" t="n">
        <f aca="false">+CF450+CH450+CG450</f>
        <v>500000</v>
      </c>
      <c r="CF450" s="227" t="n">
        <v>500000</v>
      </c>
      <c r="CG450" s="226" t="n">
        <v>0</v>
      </c>
      <c r="CH450" s="228" t="n">
        <v>0</v>
      </c>
      <c r="CI450" s="37" t="n">
        <f aca="false">CJ450-CE450</f>
        <v>0</v>
      </c>
      <c r="CJ450" s="230" t="n">
        <f aca="false">+CK450+CM450+CL450</f>
        <v>500000</v>
      </c>
      <c r="CK450" s="227" t="n">
        <v>500000</v>
      </c>
      <c r="CL450" s="226" t="n">
        <v>0</v>
      </c>
      <c r="CM450" s="228" t="n">
        <v>0</v>
      </c>
      <c r="CN450" s="37" t="n">
        <f aca="false">CO450-CJ450</f>
        <v>0</v>
      </c>
      <c r="CO450" s="230" t="n">
        <f aca="false">+CP450+CR450+CQ450</f>
        <v>500000</v>
      </c>
      <c r="CP450" s="227" t="n">
        <v>500000</v>
      </c>
      <c r="CQ450" s="226" t="n">
        <v>0</v>
      </c>
      <c r="CR450" s="228" t="n">
        <v>0</v>
      </c>
      <c r="CS450" s="232" t="n">
        <f aca="false">CT450-CO450</f>
        <v>0</v>
      </c>
      <c r="CT450" s="230" t="n">
        <f aca="false">+CU450+CW450+CV450</f>
        <v>500000</v>
      </c>
      <c r="CU450" s="227" t="n">
        <v>500000</v>
      </c>
      <c r="CV450" s="226" t="n">
        <v>0</v>
      </c>
      <c r="CW450" s="227" t="n">
        <v>0</v>
      </c>
      <c r="CX450" s="232" t="n">
        <f aca="false">CY450-CT450</f>
        <v>0</v>
      </c>
      <c r="CY450" s="230" t="n">
        <f aca="false">+CZ450+DB450+DA450</f>
        <v>500000</v>
      </c>
      <c r="CZ450" s="227" t="n">
        <v>500000</v>
      </c>
      <c r="DA450" s="226" t="n">
        <v>0</v>
      </c>
      <c r="DB450" s="227" t="n">
        <v>0</v>
      </c>
      <c r="DC450" s="232" t="n">
        <f aca="false">DD450-CY450</f>
        <v>0</v>
      </c>
      <c r="DD450" s="230" t="n">
        <f aca="false">+DE450+DG450+DF450</f>
        <v>500000</v>
      </c>
      <c r="DE450" s="227" t="n">
        <v>500000</v>
      </c>
      <c r="DF450" s="226" t="n">
        <v>0</v>
      </c>
      <c r="DG450" s="227" t="n">
        <v>0</v>
      </c>
      <c r="DH450" s="232" t="n">
        <f aca="false">DI450-DD450</f>
        <v>0</v>
      </c>
      <c r="DI450" s="230" t="n">
        <f aca="false">+DJ450+DL450+DK450</f>
        <v>500000</v>
      </c>
      <c r="DJ450" s="227" t="n">
        <v>500000</v>
      </c>
      <c r="DK450" s="226" t="n">
        <v>0</v>
      </c>
      <c r="DL450" s="227" t="n">
        <v>0</v>
      </c>
      <c r="DM450" s="232" t="n">
        <f aca="false">DN450-DI450</f>
        <v>0</v>
      </c>
      <c r="DN450" s="230" t="n">
        <f aca="false">+DO450+DQ450+DP450</f>
        <v>500000</v>
      </c>
      <c r="DO450" s="227" t="n">
        <v>500000</v>
      </c>
      <c r="DP450" s="226" t="n">
        <v>0</v>
      </c>
      <c r="DQ450" s="227" t="n">
        <v>0</v>
      </c>
      <c r="DR450" s="232" t="n">
        <f aca="false">DS450-DN450</f>
        <v>0</v>
      </c>
      <c r="DS450" s="230" t="n">
        <f aca="false">+DT450+DV450+DU450</f>
        <v>500000</v>
      </c>
      <c r="DT450" s="227" t="n">
        <v>500000</v>
      </c>
      <c r="DU450" s="226" t="n">
        <v>0</v>
      </c>
      <c r="DV450" s="227" t="n">
        <v>0</v>
      </c>
      <c r="DW450" s="232" t="n">
        <f aca="false">DX450-DS450</f>
        <v>0</v>
      </c>
      <c r="DX450" s="230" t="n">
        <f aca="false">+DY450+EA450+DZ450</f>
        <v>500000</v>
      </c>
      <c r="DY450" s="227" t="n">
        <v>500000</v>
      </c>
      <c r="DZ450" s="226" t="n">
        <v>0</v>
      </c>
      <c r="EA450" s="227" t="n">
        <v>0</v>
      </c>
      <c r="EB450" s="232" t="n">
        <f aca="false">EC450-DX450</f>
        <v>0</v>
      </c>
      <c r="EC450" s="230" t="n">
        <f aca="false">+ED450+EF450+EE450</f>
        <v>500000</v>
      </c>
      <c r="ED450" s="227" t="n">
        <v>500000</v>
      </c>
      <c r="EE450" s="226" t="n">
        <v>0</v>
      </c>
      <c r="EF450" s="227" t="n">
        <v>0</v>
      </c>
      <c r="EG450" s="235" t="n">
        <f aca="false">EH450-EC450</f>
        <v>-200000</v>
      </c>
      <c r="EH450" s="230" t="n">
        <f aca="false">+EI450+EK450+EJ450</f>
        <v>300000</v>
      </c>
      <c r="EI450" s="227" t="n">
        <v>300000</v>
      </c>
      <c r="EJ450" s="226" t="n">
        <v>0</v>
      </c>
      <c r="EK450" s="227" t="n">
        <v>0</v>
      </c>
      <c r="EL450" s="235" t="n">
        <f aca="false">EM450-EH450</f>
        <v>0</v>
      </c>
      <c r="EM450" s="230" t="n">
        <f aca="false">+EN450+EP450+EO450</f>
        <v>300000</v>
      </c>
      <c r="EN450" s="227" t="n">
        <v>300000</v>
      </c>
      <c r="EO450" s="226" t="n">
        <v>0</v>
      </c>
      <c r="EP450" s="227" t="n">
        <v>0</v>
      </c>
      <c r="EQ450" s="235" t="n">
        <f aca="false">ER450-EM450</f>
        <v>0</v>
      </c>
      <c r="ER450" s="230" t="n">
        <f aca="false">+ES450+EU450+ET450</f>
        <v>300000</v>
      </c>
      <c r="ES450" s="227" t="n">
        <v>300000</v>
      </c>
      <c r="ET450" s="226" t="n">
        <v>0</v>
      </c>
      <c r="EU450" s="227" t="n">
        <v>0</v>
      </c>
      <c r="EV450" s="235" t="n">
        <f aca="false">EW450-ER450</f>
        <v>0</v>
      </c>
      <c r="EW450" s="230" t="n">
        <f aca="false">+EX450+EZ450+EY450</f>
        <v>300000</v>
      </c>
      <c r="EX450" s="227" t="n">
        <v>300000</v>
      </c>
      <c r="EY450" s="226" t="n">
        <v>0</v>
      </c>
      <c r="EZ450" s="227" t="n">
        <v>0</v>
      </c>
      <c r="FA450" s="235" t="n">
        <f aca="false">FB450-EW450</f>
        <v>0</v>
      </c>
      <c r="FB450" s="230" t="n">
        <f aca="false">+FC450+FE450+FD450</f>
        <v>300000</v>
      </c>
      <c r="FC450" s="227" t="n">
        <v>300000</v>
      </c>
      <c r="FD450" s="226" t="n">
        <v>0</v>
      </c>
      <c r="FE450" s="227" t="n">
        <v>0</v>
      </c>
      <c r="FF450" s="235" t="n">
        <f aca="false">FG450-FB450</f>
        <v>0</v>
      </c>
      <c r="FG450" s="230" t="n">
        <f aca="false">+FH450+FJ450+FI450</f>
        <v>300000</v>
      </c>
      <c r="FH450" s="227" t="n">
        <v>300000</v>
      </c>
      <c r="FI450" s="226" t="n">
        <v>0</v>
      </c>
      <c r="FJ450" s="227" t="n">
        <v>0</v>
      </c>
      <c r="FK450" s="235" t="n">
        <f aca="false">FL450-FG450</f>
        <v>0</v>
      </c>
      <c r="FL450" s="230" t="n">
        <f aca="false">+FM450+FO450+FN450</f>
        <v>300000</v>
      </c>
      <c r="FM450" s="227" t="n">
        <v>300000</v>
      </c>
      <c r="FN450" s="226" t="n">
        <v>0</v>
      </c>
      <c r="FO450" s="227" t="n">
        <v>0</v>
      </c>
      <c r="FP450" s="235" t="n">
        <f aca="false">FQ450-FL450</f>
        <v>0</v>
      </c>
      <c r="FQ450" s="230" t="n">
        <f aca="false">+FR450+FT450+FS450</f>
        <v>300000</v>
      </c>
      <c r="FR450" s="227" t="n">
        <v>300000</v>
      </c>
      <c r="FS450" s="226" t="n">
        <v>0</v>
      </c>
      <c r="FT450" s="227" t="n">
        <v>0</v>
      </c>
      <c r="FU450" s="235" t="n">
        <f aca="false">FV450-FQ450</f>
        <v>0</v>
      </c>
      <c r="FV450" s="230" t="n">
        <f aca="false">+FW450+FY450+FX450</f>
        <v>300000</v>
      </c>
      <c r="FW450" s="227" t="n">
        <v>300000</v>
      </c>
      <c r="FX450" s="226" t="n">
        <v>0</v>
      </c>
      <c r="FY450" s="227" t="n">
        <v>0</v>
      </c>
      <c r="FZ450" s="235" t="n">
        <f aca="false">GA450-FV450</f>
        <v>0</v>
      </c>
      <c r="GA450" s="230" t="n">
        <f aca="false">+GB450+GD450+GC450</f>
        <v>300000</v>
      </c>
      <c r="GB450" s="227" t="n">
        <v>300000</v>
      </c>
      <c r="GC450" s="226" t="n">
        <v>0</v>
      </c>
      <c r="GD450" s="227" t="n">
        <v>0</v>
      </c>
      <c r="GE450" s="235" t="n">
        <f aca="false">GF450-GA450</f>
        <v>0</v>
      </c>
      <c r="GF450" s="230" t="n">
        <f aca="false">+GG450+GI450+GH450</f>
        <v>300000</v>
      </c>
      <c r="GG450" s="227" t="n">
        <v>300000</v>
      </c>
      <c r="GH450" s="226" t="n">
        <v>0</v>
      </c>
      <c r="GI450" s="227" t="n">
        <v>0</v>
      </c>
      <c r="GJ450" s="235" t="n">
        <f aca="false">GK450-GF450</f>
        <v>0</v>
      </c>
      <c r="GK450" s="230" t="n">
        <f aca="false">+GL450+GN450+GM450</f>
        <v>300000</v>
      </c>
      <c r="GL450" s="227" t="n">
        <v>300000</v>
      </c>
      <c r="GM450" s="226" t="n">
        <v>0</v>
      </c>
      <c r="GN450" s="227" t="n">
        <v>0</v>
      </c>
      <c r="GO450" s="235" t="n">
        <f aca="false">GP450-GK450</f>
        <v>0</v>
      </c>
      <c r="GP450" s="230" t="n">
        <f aca="false">+GQ450+GS450+GR450</f>
        <v>300000</v>
      </c>
      <c r="GQ450" s="227" t="n">
        <v>300000</v>
      </c>
      <c r="GR450" s="226" t="n">
        <v>0</v>
      </c>
      <c r="GS450" s="227" t="n">
        <v>0</v>
      </c>
      <c r="GT450" s="236" t="n">
        <f aca="false">M450-Q450-GF450</f>
        <v>0</v>
      </c>
      <c r="GU450" s="236" t="n">
        <v>1</v>
      </c>
    </row>
    <row r="451" customFormat="false" ht="20.1" hidden="true" customHeight="true" outlineLevel="0" collapsed="false">
      <c r="A451" s="67" t="s">
        <v>849</v>
      </c>
      <c r="B451" s="178" t="n">
        <v>926</v>
      </c>
      <c r="C451" s="69" t="n">
        <v>92604</v>
      </c>
      <c r="D451" s="178" t="n">
        <v>6210</v>
      </c>
      <c r="E451" s="69" t="s">
        <v>389</v>
      </c>
      <c r="I451" s="222" t="n">
        <v>257</v>
      </c>
      <c r="J451" s="319" t="n">
        <v>6210</v>
      </c>
      <c r="K451" s="224" t="s">
        <v>865</v>
      </c>
      <c r="L451" s="303" t="s">
        <v>849</v>
      </c>
      <c r="M451" s="226" t="n">
        <v>700000</v>
      </c>
      <c r="N451" s="342" t="s">
        <v>393</v>
      </c>
      <c r="O451" s="279" t="n">
        <v>0</v>
      </c>
      <c r="P451" s="226" t="n">
        <v>0</v>
      </c>
      <c r="Q451" s="280" t="n">
        <f aca="false">+O451+P451</f>
        <v>0</v>
      </c>
      <c r="R451" s="229" t="n">
        <f aca="false">+S451+U451+T451</f>
        <v>0</v>
      </c>
      <c r="S451" s="227" t="n">
        <v>0</v>
      </c>
      <c r="T451" s="226" t="n">
        <v>0</v>
      </c>
      <c r="U451" s="228" t="n">
        <v>0</v>
      </c>
      <c r="V451" s="37" t="n">
        <f aca="false">W451-R451</f>
        <v>0</v>
      </c>
      <c r="W451" s="230" t="n">
        <f aca="false">+X451+Z451+Y451</f>
        <v>0</v>
      </c>
      <c r="X451" s="227" t="n">
        <v>0</v>
      </c>
      <c r="Y451" s="226" t="n">
        <v>0</v>
      </c>
      <c r="Z451" s="228" t="n">
        <v>0</v>
      </c>
      <c r="AA451" s="37" t="n">
        <f aca="false">AB451-W451</f>
        <v>0</v>
      </c>
      <c r="AB451" s="230" t="n">
        <f aca="false">+AC451+AE451+AD451</f>
        <v>0</v>
      </c>
      <c r="AC451" s="227" t="n">
        <v>0</v>
      </c>
      <c r="AD451" s="226" t="n">
        <v>0</v>
      </c>
      <c r="AE451" s="228" t="n">
        <v>0</v>
      </c>
      <c r="AF451" s="37" t="n">
        <f aca="false">AG451-AB451</f>
        <v>0</v>
      </c>
      <c r="AG451" s="230" t="n">
        <f aca="false">+AH451+AJ451+AI451</f>
        <v>0</v>
      </c>
      <c r="AH451" s="227" t="n">
        <v>0</v>
      </c>
      <c r="AI451" s="226" t="n">
        <v>0</v>
      </c>
      <c r="AJ451" s="228" t="n">
        <v>0</v>
      </c>
      <c r="AK451" s="37" t="n">
        <f aca="false">AL451-AG451</f>
        <v>0</v>
      </c>
      <c r="AL451" s="230" t="n">
        <f aca="false">+AM451+AO451+AN451</f>
        <v>0</v>
      </c>
      <c r="AM451" s="227" t="n">
        <v>0</v>
      </c>
      <c r="AN451" s="226" t="n">
        <v>0</v>
      </c>
      <c r="AO451" s="228" t="n">
        <v>0</v>
      </c>
      <c r="AP451" s="37" t="n">
        <f aca="false">AQ451-AL451</f>
        <v>0</v>
      </c>
      <c r="AQ451" s="230" t="n">
        <f aca="false">+AR451+AT451+AS451</f>
        <v>0</v>
      </c>
      <c r="AR451" s="227" t="n">
        <v>0</v>
      </c>
      <c r="AS451" s="226" t="n">
        <v>0</v>
      </c>
      <c r="AT451" s="228" t="n">
        <v>0</v>
      </c>
      <c r="AU451" s="37" t="n">
        <f aca="false">AV451-AQ451</f>
        <v>0</v>
      </c>
      <c r="AV451" s="230" t="n">
        <f aca="false">+AW451+AY451+AX451</f>
        <v>0</v>
      </c>
      <c r="AW451" s="227" t="n">
        <v>0</v>
      </c>
      <c r="AX451" s="226" t="n">
        <v>0</v>
      </c>
      <c r="AY451" s="228" t="n">
        <v>0</v>
      </c>
      <c r="AZ451" s="37" t="n">
        <f aca="false">BA451-AV451</f>
        <v>0</v>
      </c>
      <c r="BA451" s="230" t="n">
        <f aca="false">+BB451+BD451+BC451</f>
        <v>0</v>
      </c>
      <c r="BB451" s="227" t="n">
        <v>0</v>
      </c>
      <c r="BC451" s="226" t="n">
        <v>0</v>
      </c>
      <c r="BD451" s="228" t="n">
        <v>0</v>
      </c>
      <c r="BE451" s="37" t="n">
        <f aca="false">BF451-BA451</f>
        <v>0</v>
      </c>
      <c r="BF451" s="230" t="n">
        <f aca="false">+BG451+BI451+BH451</f>
        <v>0</v>
      </c>
      <c r="BG451" s="227" t="n">
        <v>0</v>
      </c>
      <c r="BH451" s="226" t="n">
        <v>0</v>
      </c>
      <c r="BI451" s="228" t="n">
        <v>0</v>
      </c>
      <c r="BJ451" s="37" t="n">
        <f aca="false">BK451-BF451</f>
        <v>0</v>
      </c>
      <c r="BK451" s="230" t="n">
        <f aca="false">+BL451+BN451+BM451</f>
        <v>0</v>
      </c>
      <c r="BL451" s="227" t="n">
        <v>0</v>
      </c>
      <c r="BM451" s="226" t="n">
        <v>0</v>
      </c>
      <c r="BN451" s="228" t="n">
        <v>0</v>
      </c>
      <c r="BO451" s="231" t="n">
        <f aca="false">BP451-BK451</f>
        <v>0</v>
      </c>
      <c r="BP451" s="230" t="n">
        <f aca="false">+BQ451+BS451+BR451</f>
        <v>0</v>
      </c>
      <c r="BQ451" s="227" t="n">
        <v>0</v>
      </c>
      <c r="BR451" s="226" t="n">
        <v>0</v>
      </c>
      <c r="BS451" s="228" t="n">
        <v>0</v>
      </c>
      <c r="BT451" s="37" t="n">
        <f aca="false">BU451-BP451</f>
        <v>0</v>
      </c>
      <c r="BU451" s="230" t="n">
        <f aca="false">+BV451+BX451+BW451</f>
        <v>0</v>
      </c>
      <c r="BV451" s="227" t="n">
        <v>0</v>
      </c>
      <c r="BW451" s="226" t="n">
        <v>0</v>
      </c>
      <c r="BX451" s="228" t="n">
        <v>0</v>
      </c>
      <c r="BY451" s="37" t="n">
        <f aca="false">BZ451-BU451</f>
        <v>0</v>
      </c>
      <c r="BZ451" s="230" t="n">
        <f aca="false">+CA451+CC451+CB451</f>
        <v>0</v>
      </c>
      <c r="CA451" s="227" t="n">
        <v>0</v>
      </c>
      <c r="CB451" s="226" t="n">
        <v>0</v>
      </c>
      <c r="CC451" s="228" t="n">
        <v>0</v>
      </c>
      <c r="CD451" s="37" t="n">
        <f aca="false">CE451-BZ451</f>
        <v>0</v>
      </c>
      <c r="CE451" s="230" t="n">
        <f aca="false">+CF451+CH451+CG451</f>
        <v>0</v>
      </c>
      <c r="CF451" s="227" t="n">
        <v>0</v>
      </c>
      <c r="CG451" s="226" t="n">
        <v>0</v>
      </c>
      <c r="CH451" s="228" t="n">
        <v>0</v>
      </c>
      <c r="CI451" s="37" t="n">
        <f aca="false">CJ451-CE451</f>
        <v>0</v>
      </c>
      <c r="CJ451" s="230" t="n">
        <f aca="false">+CK451+CM451+CL451</f>
        <v>0</v>
      </c>
      <c r="CK451" s="227" t="n">
        <v>0</v>
      </c>
      <c r="CL451" s="226" t="n">
        <v>0</v>
      </c>
      <c r="CM451" s="228" t="n">
        <v>0</v>
      </c>
      <c r="CN451" s="37" t="n">
        <f aca="false">CO451-CJ451</f>
        <v>0</v>
      </c>
      <c r="CO451" s="230" t="n">
        <f aca="false">+CP451+CR451+CQ451</f>
        <v>0</v>
      </c>
      <c r="CP451" s="227" t="n">
        <v>0</v>
      </c>
      <c r="CQ451" s="226" t="n">
        <v>0</v>
      </c>
      <c r="CR451" s="228" t="n">
        <v>0</v>
      </c>
      <c r="CS451" s="232" t="n">
        <f aca="false">CT451-CO451</f>
        <v>700000</v>
      </c>
      <c r="CT451" s="230" t="n">
        <f aca="false">+CU451+CW451+CV451</f>
        <v>700000</v>
      </c>
      <c r="CU451" s="227" t="n">
        <v>700000</v>
      </c>
      <c r="CV451" s="226" t="n">
        <v>0</v>
      </c>
      <c r="CW451" s="227" t="n">
        <v>0</v>
      </c>
      <c r="CX451" s="232" t="n">
        <f aca="false">CY451-CT451</f>
        <v>0</v>
      </c>
      <c r="CY451" s="230" t="n">
        <f aca="false">+CZ451+DB451+DA451</f>
        <v>700000</v>
      </c>
      <c r="CZ451" s="227" t="n">
        <v>700000</v>
      </c>
      <c r="DA451" s="226" t="n">
        <v>0</v>
      </c>
      <c r="DB451" s="227" t="n">
        <v>0</v>
      </c>
      <c r="DC451" s="232" t="n">
        <f aca="false">DD451-CY451</f>
        <v>0</v>
      </c>
      <c r="DD451" s="230" t="n">
        <f aca="false">+DE451+DG451+DF451</f>
        <v>700000</v>
      </c>
      <c r="DE451" s="227" t="n">
        <v>700000</v>
      </c>
      <c r="DF451" s="226" t="n">
        <v>0</v>
      </c>
      <c r="DG451" s="227" t="n">
        <v>0</v>
      </c>
      <c r="DH451" s="232" t="n">
        <f aca="false">DI451-DD451</f>
        <v>0</v>
      </c>
      <c r="DI451" s="230" t="n">
        <f aca="false">+DJ451+DL451+DK451</f>
        <v>700000</v>
      </c>
      <c r="DJ451" s="227" t="n">
        <v>700000</v>
      </c>
      <c r="DK451" s="226" t="n">
        <v>0</v>
      </c>
      <c r="DL451" s="227" t="n">
        <v>0</v>
      </c>
      <c r="DM451" s="232" t="n">
        <f aca="false">DN451-DI451</f>
        <v>0</v>
      </c>
      <c r="DN451" s="230" t="n">
        <f aca="false">+DO451+DQ451+DP451</f>
        <v>700000</v>
      </c>
      <c r="DO451" s="227" t="n">
        <v>700000</v>
      </c>
      <c r="DP451" s="226" t="n">
        <v>0</v>
      </c>
      <c r="DQ451" s="227" t="n">
        <v>0</v>
      </c>
      <c r="DR451" s="232" t="n">
        <f aca="false">DS451-DN451</f>
        <v>0</v>
      </c>
      <c r="DS451" s="230" t="n">
        <f aca="false">+DT451+DV451+DU451</f>
        <v>700000</v>
      </c>
      <c r="DT451" s="227" t="n">
        <v>700000</v>
      </c>
      <c r="DU451" s="226" t="n">
        <v>0</v>
      </c>
      <c r="DV451" s="227" t="n">
        <v>0</v>
      </c>
      <c r="DW451" s="232" t="n">
        <f aca="false">DX451-DS451</f>
        <v>0</v>
      </c>
      <c r="DX451" s="230" t="n">
        <f aca="false">+DY451+EA451+DZ451</f>
        <v>700000</v>
      </c>
      <c r="DY451" s="227" t="n">
        <v>700000</v>
      </c>
      <c r="DZ451" s="226" t="n">
        <v>0</v>
      </c>
      <c r="EA451" s="227" t="n">
        <v>0</v>
      </c>
      <c r="EB451" s="232" t="n">
        <f aca="false">EC451-DX451</f>
        <v>0</v>
      </c>
      <c r="EC451" s="230" t="n">
        <f aca="false">+ED451+EF451+EE451</f>
        <v>700000</v>
      </c>
      <c r="ED451" s="227" t="n">
        <v>700000</v>
      </c>
      <c r="EE451" s="226" t="n">
        <v>0</v>
      </c>
      <c r="EF451" s="227" t="n">
        <v>0</v>
      </c>
      <c r="EG451" s="235" t="n">
        <f aca="false">EH451-EC451</f>
        <v>0</v>
      </c>
      <c r="EH451" s="230" t="n">
        <f aca="false">+EI451+EK451+EJ451</f>
        <v>700000</v>
      </c>
      <c r="EI451" s="227" t="n">
        <v>700000</v>
      </c>
      <c r="EJ451" s="226" t="n">
        <v>0</v>
      </c>
      <c r="EK451" s="227" t="n">
        <v>0</v>
      </c>
      <c r="EL451" s="235" t="n">
        <f aca="false">EM451-EH451</f>
        <v>0</v>
      </c>
      <c r="EM451" s="230" t="n">
        <f aca="false">+EN451+EP451+EO451</f>
        <v>700000</v>
      </c>
      <c r="EN451" s="227" t="n">
        <v>700000</v>
      </c>
      <c r="EO451" s="226" t="n">
        <v>0</v>
      </c>
      <c r="EP451" s="227" t="n">
        <v>0</v>
      </c>
      <c r="EQ451" s="235" t="n">
        <f aca="false">ER451-EM451</f>
        <v>0</v>
      </c>
      <c r="ER451" s="230" t="n">
        <f aca="false">+ES451+EU451+ET451</f>
        <v>700000</v>
      </c>
      <c r="ES451" s="227" t="n">
        <v>700000</v>
      </c>
      <c r="ET451" s="226" t="n">
        <v>0</v>
      </c>
      <c r="EU451" s="227" t="n">
        <v>0</v>
      </c>
      <c r="EV451" s="235" t="n">
        <f aca="false">EW451-ER451</f>
        <v>0</v>
      </c>
      <c r="EW451" s="230" t="n">
        <f aca="false">+EX451+EZ451+EY451</f>
        <v>700000</v>
      </c>
      <c r="EX451" s="227" t="n">
        <v>700000</v>
      </c>
      <c r="EY451" s="226" t="n">
        <v>0</v>
      </c>
      <c r="EZ451" s="227" t="n">
        <v>0</v>
      </c>
      <c r="FA451" s="235" t="n">
        <f aca="false">FB451-EW451</f>
        <v>0</v>
      </c>
      <c r="FB451" s="230" t="n">
        <f aca="false">+FC451+FE451+FD451</f>
        <v>700000</v>
      </c>
      <c r="FC451" s="227" t="n">
        <v>700000</v>
      </c>
      <c r="FD451" s="226" t="n">
        <v>0</v>
      </c>
      <c r="FE451" s="227" t="n">
        <v>0</v>
      </c>
      <c r="FF451" s="235" t="n">
        <f aca="false">FG451-FB451</f>
        <v>0</v>
      </c>
      <c r="FG451" s="230" t="n">
        <f aca="false">+FH451+FJ451+FI451</f>
        <v>700000</v>
      </c>
      <c r="FH451" s="227" t="n">
        <v>700000</v>
      </c>
      <c r="FI451" s="226" t="n">
        <v>0</v>
      </c>
      <c r="FJ451" s="227" t="n">
        <v>0</v>
      </c>
      <c r="FK451" s="235" t="n">
        <f aca="false">FL451-FG451</f>
        <v>0</v>
      </c>
      <c r="FL451" s="230" t="n">
        <f aca="false">+FM451+FO451+FN451</f>
        <v>700000</v>
      </c>
      <c r="FM451" s="227" t="n">
        <v>700000</v>
      </c>
      <c r="FN451" s="226" t="n">
        <v>0</v>
      </c>
      <c r="FO451" s="227" t="n">
        <v>0</v>
      </c>
      <c r="FP451" s="235" t="n">
        <f aca="false">FQ451-FL451</f>
        <v>0</v>
      </c>
      <c r="FQ451" s="230" t="n">
        <f aca="false">+FR451+FT451+FS451</f>
        <v>700000</v>
      </c>
      <c r="FR451" s="227" t="n">
        <v>700000</v>
      </c>
      <c r="FS451" s="226" t="n">
        <v>0</v>
      </c>
      <c r="FT451" s="227" t="n">
        <v>0</v>
      </c>
      <c r="FU451" s="235" t="n">
        <f aca="false">FV451-FQ451</f>
        <v>0</v>
      </c>
      <c r="FV451" s="230" t="n">
        <f aca="false">+FW451+FY451+FX451</f>
        <v>700000</v>
      </c>
      <c r="FW451" s="227" t="n">
        <v>700000</v>
      </c>
      <c r="FX451" s="226" t="n">
        <v>0</v>
      </c>
      <c r="FY451" s="227" t="n">
        <v>0</v>
      </c>
      <c r="FZ451" s="235" t="n">
        <f aca="false">GA451-FV451</f>
        <v>0</v>
      </c>
      <c r="GA451" s="230" t="n">
        <f aca="false">+GB451+GD451+GC451</f>
        <v>700000</v>
      </c>
      <c r="GB451" s="227" t="n">
        <v>700000</v>
      </c>
      <c r="GC451" s="226" t="n">
        <v>0</v>
      </c>
      <c r="GD451" s="227" t="n">
        <v>0</v>
      </c>
      <c r="GE451" s="235" t="n">
        <f aca="false">GF451-GA451</f>
        <v>0</v>
      </c>
      <c r="GF451" s="230" t="n">
        <f aca="false">+GG451+GI451+GH451</f>
        <v>700000</v>
      </c>
      <c r="GG451" s="227" t="n">
        <v>700000</v>
      </c>
      <c r="GH451" s="226" t="n">
        <v>0</v>
      </c>
      <c r="GI451" s="227" t="n">
        <v>0</v>
      </c>
      <c r="GJ451" s="235" t="n">
        <f aca="false">GK451-GF451</f>
        <v>0</v>
      </c>
      <c r="GK451" s="230" t="n">
        <f aca="false">+GL451+GN451+GM451</f>
        <v>700000</v>
      </c>
      <c r="GL451" s="227" t="n">
        <v>700000</v>
      </c>
      <c r="GM451" s="226" t="n">
        <v>0</v>
      </c>
      <c r="GN451" s="227" t="n">
        <v>0</v>
      </c>
      <c r="GO451" s="235" t="n">
        <f aca="false">GP451-GK451</f>
        <v>0</v>
      </c>
      <c r="GP451" s="230" t="n">
        <f aca="false">+GQ451+GS451+GR451</f>
        <v>700000</v>
      </c>
      <c r="GQ451" s="227" t="n">
        <v>700000</v>
      </c>
      <c r="GR451" s="226" t="n">
        <v>0</v>
      </c>
      <c r="GS451" s="227" t="n">
        <v>0</v>
      </c>
      <c r="GT451" s="236" t="n">
        <f aca="false">M451-Q451-GF451</f>
        <v>0</v>
      </c>
      <c r="GU451" s="236" t="n">
        <v>1</v>
      </c>
    </row>
    <row r="452" customFormat="false" ht="9.95" hidden="true" customHeight="true" outlineLevel="0" collapsed="false">
      <c r="B452" s="178" t="n">
        <v>926</v>
      </c>
      <c r="C452" s="69" t="n">
        <v>92604</v>
      </c>
      <c r="D452" s="178"/>
      <c r="E452" s="69" t="s">
        <v>396</v>
      </c>
      <c r="I452" s="207" t="s">
        <v>397</v>
      </c>
      <c r="J452" s="208"/>
      <c r="K452" s="208"/>
      <c r="L452" s="208"/>
      <c r="M452" s="208"/>
      <c r="N452" s="363"/>
      <c r="O452" s="240" t="n">
        <f aca="false">SUBTOTAL(9,O453:O455)</f>
        <v>0</v>
      </c>
      <c r="P452" s="210" t="n">
        <f aca="false">SUBTOTAL(9,P453:P455)</f>
        <v>0</v>
      </c>
      <c r="Q452" s="211" t="n">
        <f aca="false">SUBTOTAL(9,Q453:Q455)</f>
        <v>0</v>
      </c>
      <c r="R452" s="212" t="n">
        <f aca="false">SUBTOTAL(9,R453:R455)</f>
        <v>404000</v>
      </c>
      <c r="S452" s="210" t="n">
        <f aca="false">SUBTOTAL(9,S453:S455)</f>
        <v>404000</v>
      </c>
      <c r="T452" s="210" t="n">
        <f aca="false">SUBTOTAL(9,T453:T455)</f>
        <v>0</v>
      </c>
      <c r="U452" s="211" t="n">
        <f aca="false">SUBTOTAL(9,U453:U455)</f>
        <v>0</v>
      </c>
      <c r="V452" s="213" t="n">
        <f aca="false">SUBTOTAL(9,V453:V455)</f>
        <v>0</v>
      </c>
      <c r="W452" s="214" t="n">
        <f aca="false">SUBTOTAL(9,W453:W455)</f>
        <v>404000</v>
      </c>
      <c r="X452" s="210" t="n">
        <f aca="false">SUBTOTAL(9,X453:X455)</f>
        <v>404000</v>
      </c>
      <c r="Y452" s="210" t="n">
        <f aca="false">SUBTOTAL(9,Y453:Y455)</f>
        <v>0</v>
      </c>
      <c r="Z452" s="211" t="n">
        <f aca="false">SUBTOTAL(9,Z453:Z455)</f>
        <v>0</v>
      </c>
      <c r="AA452" s="213" t="n">
        <f aca="false">SUBTOTAL(9,AA453:AA455)</f>
        <v>0</v>
      </c>
      <c r="AB452" s="214" t="n">
        <f aca="false">SUBTOTAL(9,AB453:AB455)</f>
        <v>404000</v>
      </c>
      <c r="AC452" s="210" t="n">
        <f aca="false">SUBTOTAL(9,AC453:AC455)</f>
        <v>404000</v>
      </c>
      <c r="AD452" s="210" t="n">
        <f aca="false">SUBTOTAL(9,AD453:AD455)</f>
        <v>0</v>
      </c>
      <c r="AE452" s="211" t="n">
        <f aca="false">SUBTOTAL(9,AE453:AE455)</f>
        <v>0</v>
      </c>
      <c r="AF452" s="213" t="n">
        <f aca="false">SUBTOTAL(9,AF453:AF455)</f>
        <v>0</v>
      </c>
      <c r="AG452" s="214" t="n">
        <f aca="false">SUBTOTAL(9,AG453:AG455)</f>
        <v>404000</v>
      </c>
      <c r="AH452" s="210" t="n">
        <f aca="false">SUBTOTAL(9,AH453:AH455)</f>
        <v>404000</v>
      </c>
      <c r="AI452" s="210" t="n">
        <f aca="false">SUBTOTAL(9,AI453:AI455)</f>
        <v>0</v>
      </c>
      <c r="AJ452" s="211" t="n">
        <f aca="false">SUBTOTAL(9,AJ453:AJ455)</f>
        <v>0</v>
      </c>
      <c r="AK452" s="213" t="n">
        <f aca="false">SUBTOTAL(9,AK453:AK455)</f>
        <v>0</v>
      </c>
      <c r="AL452" s="214" t="n">
        <f aca="false">SUBTOTAL(9,AL453:AL455)</f>
        <v>404000</v>
      </c>
      <c r="AM452" s="210" t="n">
        <f aca="false">SUBTOTAL(9,AM453:AM455)</f>
        <v>404000</v>
      </c>
      <c r="AN452" s="210" t="n">
        <f aca="false">SUBTOTAL(9,AN453:AN455)</f>
        <v>0</v>
      </c>
      <c r="AO452" s="211" t="n">
        <f aca="false">SUBTOTAL(9,AO453:AO455)</f>
        <v>0</v>
      </c>
      <c r="AP452" s="213" t="n">
        <f aca="false">SUBTOTAL(9,AP453:AP455)</f>
        <v>0</v>
      </c>
      <c r="AQ452" s="214" t="n">
        <f aca="false">SUBTOTAL(9,AQ453:AQ455)</f>
        <v>404000</v>
      </c>
      <c r="AR452" s="210" t="n">
        <f aca="false">SUBTOTAL(9,AR453:AR455)</f>
        <v>404000</v>
      </c>
      <c r="AS452" s="210" t="n">
        <f aca="false">SUBTOTAL(9,AS453:AS455)</f>
        <v>0</v>
      </c>
      <c r="AT452" s="211" t="n">
        <f aca="false">SUBTOTAL(9,AT453:AT455)</f>
        <v>0</v>
      </c>
      <c r="AU452" s="213" t="n">
        <f aca="false">SUBTOTAL(9,AU453:AU455)</f>
        <v>0</v>
      </c>
      <c r="AV452" s="214" t="n">
        <f aca="false">SUBTOTAL(9,AV453:AV455)</f>
        <v>404000</v>
      </c>
      <c r="AW452" s="210" t="n">
        <f aca="false">SUBTOTAL(9,AW453:AW455)</f>
        <v>404000</v>
      </c>
      <c r="AX452" s="210" t="n">
        <f aca="false">SUBTOTAL(9,AX453:AX455)</f>
        <v>0</v>
      </c>
      <c r="AY452" s="211" t="n">
        <f aca="false">SUBTOTAL(9,AY453:AY455)</f>
        <v>0</v>
      </c>
      <c r="AZ452" s="213" t="n">
        <f aca="false">SUBTOTAL(9,AZ453:AZ455)</f>
        <v>0</v>
      </c>
      <c r="BA452" s="214" t="n">
        <f aca="false">SUBTOTAL(9,BA453:BA455)</f>
        <v>404000</v>
      </c>
      <c r="BB452" s="210" t="n">
        <f aca="false">SUBTOTAL(9,BB453:BB455)</f>
        <v>404000</v>
      </c>
      <c r="BC452" s="210" t="n">
        <f aca="false">SUBTOTAL(9,BC453:BC455)</f>
        <v>0</v>
      </c>
      <c r="BD452" s="211" t="n">
        <f aca="false">SUBTOTAL(9,BD453:BD455)</f>
        <v>0</v>
      </c>
      <c r="BE452" s="213" t="n">
        <f aca="false">SUBTOTAL(9,BE453:BE455)</f>
        <v>0</v>
      </c>
      <c r="BF452" s="214" t="n">
        <f aca="false">SUBTOTAL(9,BF453:BF455)</f>
        <v>404000</v>
      </c>
      <c r="BG452" s="210" t="n">
        <f aca="false">SUBTOTAL(9,BG453:BG455)</f>
        <v>404000</v>
      </c>
      <c r="BH452" s="210" t="n">
        <f aca="false">SUBTOTAL(9,BH453:BH455)</f>
        <v>0</v>
      </c>
      <c r="BI452" s="211" t="n">
        <f aca="false">SUBTOTAL(9,BI453:BI455)</f>
        <v>0</v>
      </c>
      <c r="BJ452" s="213" t="n">
        <f aca="false">SUBTOTAL(9,BJ453:BJ455)</f>
        <v>0</v>
      </c>
      <c r="BK452" s="214" t="n">
        <f aca="false">SUBTOTAL(9,BK453:BK455)</f>
        <v>404000</v>
      </c>
      <c r="BL452" s="210" t="n">
        <f aca="false">SUBTOTAL(9,BL453:BL455)</f>
        <v>404000</v>
      </c>
      <c r="BM452" s="210" t="n">
        <f aca="false">SUBTOTAL(9,BM453:BM455)</f>
        <v>0</v>
      </c>
      <c r="BN452" s="211" t="n">
        <f aca="false">SUBTOTAL(9,BN453:BN455)</f>
        <v>0</v>
      </c>
      <c r="BO452" s="215" t="n">
        <f aca="false">SUBTOTAL(9,BO453:BO455)</f>
        <v>0</v>
      </c>
      <c r="BP452" s="214" t="n">
        <f aca="false">SUBTOTAL(9,BP453:BP455)</f>
        <v>404000</v>
      </c>
      <c r="BQ452" s="210" t="n">
        <f aca="false">SUBTOTAL(9,BQ453:BQ455)</f>
        <v>404000</v>
      </c>
      <c r="BR452" s="210" t="n">
        <f aca="false">SUBTOTAL(9,BR453:BR455)</f>
        <v>0</v>
      </c>
      <c r="BS452" s="211" t="n">
        <f aca="false">SUBTOTAL(9,BS453:BS455)</f>
        <v>0</v>
      </c>
      <c r="BT452" s="213" t="n">
        <f aca="false">SUBTOTAL(9,BT453:BT455)</f>
        <v>0</v>
      </c>
      <c r="BU452" s="214" t="n">
        <f aca="false">SUBTOTAL(9,BU453:BU455)</f>
        <v>404000</v>
      </c>
      <c r="BV452" s="210" t="n">
        <f aca="false">SUBTOTAL(9,BV453:BV455)</f>
        <v>404000</v>
      </c>
      <c r="BW452" s="210" t="n">
        <f aca="false">SUBTOTAL(9,BW453:BW455)</f>
        <v>0</v>
      </c>
      <c r="BX452" s="211" t="n">
        <f aca="false">SUBTOTAL(9,BX453:BX455)</f>
        <v>0</v>
      </c>
      <c r="BY452" s="213" t="n">
        <f aca="false">SUBTOTAL(9,BY453:BY455)</f>
        <v>0</v>
      </c>
      <c r="BZ452" s="214" t="n">
        <f aca="false">SUBTOTAL(9,BZ453:BZ455)</f>
        <v>404000</v>
      </c>
      <c r="CA452" s="210" t="n">
        <f aca="false">SUBTOTAL(9,CA453:CA455)</f>
        <v>404000</v>
      </c>
      <c r="CB452" s="210" t="n">
        <f aca="false">SUBTOTAL(9,CB453:CB455)</f>
        <v>0</v>
      </c>
      <c r="CC452" s="211" t="n">
        <f aca="false">SUBTOTAL(9,CC453:CC455)</f>
        <v>0</v>
      </c>
      <c r="CD452" s="213" t="n">
        <f aca="false">SUBTOTAL(9,CD453:CD455)</f>
        <v>0</v>
      </c>
      <c r="CE452" s="214" t="n">
        <f aca="false">SUBTOTAL(9,CE453:CE455)</f>
        <v>404000</v>
      </c>
      <c r="CF452" s="210" t="n">
        <f aca="false">SUBTOTAL(9,CF453:CF455)</f>
        <v>404000</v>
      </c>
      <c r="CG452" s="210" t="n">
        <f aca="false">SUBTOTAL(9,CG453:CG455)</f>
        <v>0</v>
      </c>
      <c r="CH452" s="211" t="n">
        <f aca="false">SUBTOTAL(9,CH453:CH455)</f>
        <v>0</v>
      </c>
      <c r="CI452" s="213" t="n">
        <f aca="false">SUBTOTAL(9,CI453:CI455)</f>
        <v>0</v>
      </c>
      <c r="CJ452" s="214" t="n">
        <f aca="false">SUBTOTAL(9,CJ453:CJ455)</f>
        <v>404000</v>
      </c>
      <c r="CK452" s="210" t="n">
        <f aca="false">SUBTOTAL(9,CK453:CK455)</f>
        <v>404000</v>
      </c>
      <c r="CL452" s="210" t="n">
        <f aca="false">SUBTOTAL(9,CL453:CL455)</f>
        <v>0</v>
      </c>
      <c r="CM452" s="211" t="n">
        <f aca="false">SUBTOTAL(9,CM453:CM455)</f>
        <v>0</v>
      </c>
      <c r="CN452" s="213" t="n">
        <f aca="false">SUBTOTAL(9,CN453:CN455)</f>
        <v>0</v>
      </c>
      <c r="CO452" s="214" t="n">
        <f aca="false">SUBTOTAL(9,CO453:CO455)</f>
        <v>404000</v>
      </c>
      <c r="CP452" s="210" t="n">
        <f aca="false">SUBTOTAL(9,CP453:CP455)</f>
        <v>404000</v>
      </c>
      <c r="CQ452" s="210" t="n">
        <f aca="false">SUBTOTAL(9,CQ453:CQ455)</f>
        <v>0</v>
      </c>
      <c r="CR452" s="211" t="n">
        <f aca="false">SUBTOTAL(9,CR453:CR455)</f>
        <v>0</v>
      </c>
      <c r="CS452" s="213" t="n">
        <f aca="false">SUBTOTAL(9,CS453:CS455)</f>
        <v>0</v>
      </c>
      <c r="CT452" s="214" t="n">
        <f aca="false">SUBTOTAL(9,CT453:CT455)</f>
        <v>404000</v>
      </c>
      <c r="CU452" s="210" t="n">
        <f aca="false">SUBTOTAL(9,CU453:CU455)</f>
        <v>404000</v>
      </c>
      <c r="CV452" s="210" t="n">
        <f aca="false">SUBTOTAL(9,CV453:CV455)</f>
        <v>0</v>
      </c>
      <c r="CW452" s="211" t="n">
        <f aca="false">SUBTOTAL(9,CW453:CW455)</f>
        <v>0</v>
      </c>
      <c r="CX452" s="213" t="n">
        <f aca="false">SUBTOTAL(9,CX453:CX455)</f>
        <v>0</v>
      </c>
      <c r="CY452" s="214" t="n">
        <f aca="false">SUBTOTAL(9,CY453:CY455)</f>
        <v>404000</v>
      </c>
      <c r="CZ452" s="210" t="n">
        <f aca="false">SUBTOTAL(9,CZ453:CZ455)</f>
        <v>404000</v>
      </c>
      <c r="DA452" s="210" t="n">
        <f aca="false">SUBTOTAL(9,DA453:DA455)</f>
        <v>0</v>
      </c>
      <c r="DB452" s="211" t="n">
        <f aca="false">SUBTOTAL(9,DB453:DB455)</f>
        <v>0</v>
      </c>
      <c r="DC452" s="213" t="n">
        <f aca="false">SUBTOTAL(9,DC453:DC455)</f>
        <v>0</v>
      </c>
      <c r="DD452" s="214" t="n">
        <f aca="false">SUBTOTAL(9,DD453:DD455)</f>
        <v>404000</v>
      </c>
      <c r="DE452" s="210" t="n">
        <f aca="false">SUBTOTAL(9,DE453:DE455)</f>
        <v>404000</v>
      </c>
      <c r="DF452" s="210" t="n">
        <f aca="false">SUBTOTAL(9,DF453:DF455)</f>
        <v>0</v>
      </c>
      <c r="DG452" s="211" t="n">
        <f aca="false">SUBTOTAL(9,DG453:DG455)</f>
        <v>0</v>
      </c>
      <c r="DH452" s="213" t="n">
        <f aca="false">SUBTOTAL(9,DH453:DH455)</f>
        <v>0</v>
      </c>
      <c r="DI452" s="214" t="n">
        <f aca="false">SUBTOTAL(9,DI453:DI455)</f>
        <v>404000</v>
      </c>
      <c r="DJ452" s="210" t="n">
        <f aca="false">SUBTOTAL(9,DJ453:DJ455)</f>
        <v>404000</v>
      </c>
      <c r="DK452" s="210" t="n">
        <f aca="false">SUBTOTAL(9,DK453:DK455)</f>
        <v>0</v>
      </c>
      <c r="DL452" s="211" t="n">
        <f aca="false">SUBTOTAL(9,DL453:DL455)</f>
        <v>0</v>
      </c>
      <c r="DM452" s="213" t="n">
        <f aca="false">SUBTOTAL(9,DM453:DM455)</f>
        <v>0</v>
      </c>
      <c r="DN452" s="214" t="n">
        <f aca="false">SUBTOTAL(9,DN453:DN455)</f>
        <v>404000</v>
      </c>
      <c r="DO452" s="210" t="n">
        <f aca="false">SUBTOTAL(9,DO453:DO455)</f>
        <v>404000</v>
      </c>
      <c r="DP452" s="210" t="n">
        <f aca="false">SUBTOTAL(9,DP453:DP455)</f>
        <v>0</v>
      </c>
      <c r="DQ452" s="211" t="n">
        <f aca="false">SUBTOTAL(9,DQ453:DQ455)</f>
        <v>0</v>
      </c>
      <c r="DR452" s="213" t="n">
        <f aca="false">SUBTOTAL(9,DR453:DR455)</f>
        <v>0</v>
      </c>
      <c r="DS452" s="214" t="n">
        <f aca="false">SUBTOTAL(9,DS453:DS455)</f>
        <v>404000</v>
      </c>
      <c r="DT452" s="210" t="n">
        <f aca="false">SUBTOTAL(9,DT453:DT455)</f>
        <v>404000</v>
      </c>
      <c r="DU452" s="210" t="n">
        <f aca="false">SUBTOTAL(9,DU453:DU455)</f>
        <v>0</v>
      </c>
      <c r="DV452" s="211" t="n">
        <f aca="false">SUBTOTAL(9,DV453:DV455)</f>
        <v>0</v>
      </c>
      <c r="DW452" s="213" t="n">
        <f aca="false">SUBTOTAL(9,DW453:DW455)</f>
        <v>0</v>
      </c>
      <c r="DX452" s="214" t="n">
        <f aca="false">SUBTOTAL(9,DX453:DX455)</f>
        <v>404000</v>
      </c>
      <c r="DY452" s="210" t="n">
        <f aca="false">SUBTOTAL(9,DY453:DY455)</f>
        <v>404000</v>
      </c>
      <c r="DZ452" s="210" t="n">
        <f aca="false">SUBTOTAL(9,DZ453:DZ455)</f>
        <v>0</v>
      </c>
      <c r="EA452" s="211" t="n">
        <f aca="false">SUBTOTAL(9,EA453:EA455)</f>
        <v>0</v>
      </c>
      <c r="EB452" s="213" t="n">
        <f aca="false">SUBTOTAL(9,EB453:EB455)</f>
        <v>0</v>
      </c>
      <c r="EC452" s="214" t="n">
        <f aca="false">SUBTOTAL(9,EC453:EC455)</f>
        <v>404000</v>
      </c>
      <c r="ED452" s="210" t="n">
        <f aca="false">SUBTOTAL(9,ED453:ED455)</f>
        <v>404000</v>
      </c>
      <c r="EE452" s="210" t="n">
        <f aca="false">SUBTOTAL(9,EE453:EE455)</f>
        <v>0</v>
      </c>
      <c r="EF452" s="211" t="n">
        <f aca="false">SUBTOTAL(9,EF453:EF455)</f>
        <v>0</v>
      </c>
      <c r="EG452" s="213" t="n">
        <f aca="false">SUBTOTAL(9,EG453:EG455)</f>
        <v>200000</v>
      </c>
      <c r="EH452" s="214" t="n">
        <f aca="false">SUBTOTAL(9,EH453:EH455)</f>
        <v>604000</v>
      </c>
      <c r="EI452" s="210" t="n">
        <f aca="false">SUBTOTAL(9,EI453:EI455)</f>
        <v>604000</v>
      </c>
      <c r="EJ452" s="210" t="n">
        <f aca="false">SUBTOTAL(9,EJ453:EJ455)</f>
        <v>0</v>
      </c>
      <c r="EK452" s="211" t="n">
        <f aca="false">SUBTOTAL(9,EK453:EK455)</f>
        <v>0</v>
      </c>
      <c r="EL452" s="213" t="n">
        <f aca="false">SUBTOTAL(9,EL453:EL455)</f>
        <v>0</v>
      </c>
      <c r="EM452" s="214" t="n">
        <f aca="false">SUBTOTAL(9,EM453:EM455)</f>
        <v>604000</v>
      </c>
      <c r="EN452" s="210" t="n">
        <f aca="false">SUBTOTAL(9,EN453:EN455)</f>
        <v>604000</v>
      </c>
      <c r="EO452" s="210" t="n">
        <f aca="false">SUBTOTAL(9,EO453:EO455)</f>
        <v>0</v>
      </c>
      <c r="EP452" s="211" t="n">
        <f aca="false">SUBTOTAL(9,EP453:EP455)</f>
        <v>0</v>
      </c>
      <c r="EQ452" s="213" t="n">
        <f aca="false">SUBTOTAL(9,EQ453:EQ455)</f>
        <v>60000</v>
      </c>
      <c r="ER452" s="214" t="n">
        <f aca="false">SUBTOTAL(9,ER453:ER455)</f>
        <v>664000</v>
      </c>
      <c r="ES452" s="210" t="n">
        <f aca="false">SUBTOTAL(9,ES453:ES455)</f>
        <v>664000</v>
      </c>
      <c r="ET452" s="210" t="n">
        <f aca="false">SUBTOTAL(9,ET453:ET455)</f>
        <v>0</v>
      </c>
      <c r="EU452" s="210" t="n">
        <f aca="false">SUBTOTAL(9,EU453:EU455)</f>
        <v>0</v>
      </c>
      <c r="EV452" s="213" t="n">
        <f aca="false">SUBTOTAL(9,EV453:EV455)</f>
        <v>0</v>
      </c>
      <c r="EW452" s="214" t="n">
        <f aca="false">SUBTOTAL(9,EW453:EW455)</f>
        <v>664000</v>
      </c>
      <c r="EX452" s="210" t="n">
        <f aca="false">SUBTOTAL(9,EX453:EX455)</f>
        <v>664000</v>
      </c>
      <c r="EY452" s="210" t="n">
        <f aca="false">SUBTOTAL(9,EY453:EY455)</f>
        <v>0</v>
      </c>
      <c r="EZ452" s="210" t="n">
        <f aca="false">SUBTOTAL(9,EZ453:EZ455)</f>
        <v>0</v>
      </c>
      <c r="FA452" s="213" t="n">
        <f aca="false">SUBTOTAL(9,FA453:FA455)</f>
        <v>0</v>
      </c>
      <c r="FB452" s="214" t="n">
        <f aca="false">SUBTOTAL(9,FB453:FB455)</f>
        <v>664000</v>
      </c>
      <c r="FC452" s="210" t="n">
        <f aca="false">SUBTOTAL(9,FC453:FC455)</f>
        <v>664000</v>
      </c>
      <c r="FD452" s="210" t="n">
        <f aca="false">SUBTOTAL(9,FD453:FD455)</f>
        <v>0</v>
      </c>
      <c r="FE452" s="210" t="n">
        <f aca="false">SUBTOTAL(9,FE453:FE455)</f>
        <v>0</v>
      </c>
      <c r="FF452" s="213" t="n">
        <f aca="false">SUBTOTAL(9,FF453:FF455)</f>
        <v>0</v>
      </c>
      <c r="FG452" s="214" t="n">
        <f aca="false">SUBTOTAL(9,FG453:FG455)</f>
        <v>664000</v>
      </c>
      <c r="FH452" s="210" t="n">
        <f aca="false">SUBTOTAL(9,FH453:FH455)</f>
        <v>664000</v>
      </c>
      <c r="FI452" s="210" t="n">
        <f aca="false">SUBTOTAL(9,FI453:FI455)</f>
        <v>0</v>
      </c>
      <c r="FJ452" s="210" t="n">
        <f aca="false">SUBTOTAL(9,FJ453:FJ455)</f>
        <v>0</v>
      </c>
      <c r="FK452" s="213" t="n">
        <f aca="false">SUBTOTAL(9,FK453:FK455)</f>
        <v>0</v>
      </c>
      <c r="FL452" s="214" t="n">
        <f aca="false">SUBTOTAL(9,FL453:FL455)</f>
        <v>664000</v>
      </c>
      <c r="FM452" s="210" t="n">
        <f aca="false">SUBTOTAL(9,FM453:FM455)</f>
        <v>664000</v>
      </c>
      <c r="FN452" s="210" t="n">
        <f aca="false">SUBTOTAL(9,FN453:FN455)</f>
        <v>0</v>
      </c>
      <c r="FO452" s="210" t="n">
        <f aca="false">SUBTOTAL(9,FO453:FO455)</f>
        <v>0</v>
      </c>
      <c r="FP452" s="213" t="n">
        <f aca="false">SUBTOTAL(9,FP453:FP455)</f>
        <v>0</v>
      </c>
      <c r="FQ452" s="214" t="n">
        <f aca="false">SUBTOTAL(9,FQ453:FQ455)</f>
        <v>664000</v>
      </c>
      <c r="FR452" s="210" t="n">
        <f aca="false">SUBTOTAL(9,FR453:FR455)</f>
        <v>664000</v>
      </c>
      <c r="FS452" s="210" t="n">
        <f aca="false">SUBTOTAL(9,FS453:FS455)</f>
        <v>0</v>
      </c>
      <c r="FT452" s="210" t="n">
        <f aca="false">SUBTOTAL(9,FT453:FT455)</f>
        <v>0</v>
      </c>
      <c r="FU452" s="213" t="n">
        <f aca="false">SUBTOTAL(9,FU453:FU455)</f>
        <v>0</v>
      </c>
      <c r="FV452" s="214" t="n">
        <f aca="false">SUBTOTAL(9,FV453:FV455)</f>
        <v>664000</v>
      </c>
      <c r="FW452" s="210" t="n">
        <f aca="false">SUBTOTAL(9,FW453:FW455)</f>
        <v>664000</v>
      </c>
      <c r="FX452" s="210" t="n">
        <f aca="false">SUBTOTAL(9,FX453:FX455)</f>
        <v>0</v>
      </c>
      <c r="FY452" s="210" t="n">
        <f aca="false">SUBTOTAL(9,FY453:FY455)</f>
        <v>0</v>
      </c>
      <c r="FZ452" s="213" t="n">
        <f aca="false">SUBTOTAL(9,FZ453:FZ455)</f>
        <v>0</v>
      </c>
      <c r="GA452" s="214" t="n">
        <f aca="false">SUBTOTAL(9,GA453:GA455)</f>
        <v>664000</v>
      </c>
      <c r="GB452" s="210" t="n">
        <f aca="false">SUBTOTAL(9,GB453:GB455)</f>
        <v>664000</v>
      </c>
      <c r="GC452" s="210" t="n">
        <f aca="false">SUBTOTAL(9,GC453:GC455)</f>
        <v>0</v>
      </c>
      <c r="GD452" s="210" t="n">
        <f aca="false">SUBTOTAL(9,GD453:GD455)</f>
        <v>0</v>
      </c>
      <c r="GE452" s="213" t="n">
        <f aca="false">SUBTOTAL(9,GE453:GE455)</f>
        <v>0</v>
      </c>
      <c r="GF452" s="214" t="n">
        <f aca="false">SUBTOTAL(9,GF453:GF455)</f>
        <v>664000</v>
      </c>
      <c r="GG452" s="210" t="n">
        <f aca="false">SUBTOTAL(9,GG453:GG455)</f>
        <v>664000</v>
      </c>
      <c r="GH452" s="210" t="n">
        <f aca="false">SUBTOTAL(9,GH453:GH455)</f>
        <v>0</v>
      </c>
      <c r="GI452" s="210" t="n">
        <f aca="false">SUBTOTAL(9,GI453:GI455)</f>
        <v>0</v>
      </c>
      <c r="GJ452" s="213" t="n">
        <f aca="false">SUBTOTAL(9,GJ453:GJ455)</f>
        <v>0</v>
      </c>
      <c r="GK452" s="214" t="n">
        <f aca="false">SUBTOTAL(9,GK453:GK455)</f>
        <v>664000</v>
      </c>
      <c r="GL452" s="210" t="n">
        <f aca="false">SUBTOTAL(9,GL453:GL455)</f>
        <v>664000</v>
      </c>
      <c r="GM452" s="210" t="n">
        <f aca="false">SUBTOTAL(9,GM453:GM455)</f>
        <v>0</v>
      </c>
      <c r="GN452" s="210" t="n">
        <f aca="false">SUBTOTAL(9,GN453:GN455)</f>
        <v>0</v>
      </c>
      <c r="GO452" s="213" t="n">
        <f aca="false">SUBTOTAL(9,GO453:GO455)</f>
        <v>0</v>
      </c>
      <c r="GP452" s="214" t="n">
        <f aca="false">SUBTOTAL(9,GP453:GP455)</f>
        <v>664000</v>
      </c>
      <c r="GQ452" s="210" t="n">
        <f aca="false">SUBTOTAL(9,GQ453:GQ455)</f>
        <v>664000</v>
      </c>
      <c r="GR452" s="210" t="n">
        <f aca="false">SUBTOTAL(9,GR453:GR455)</f>
        <v>0</v>
      </c>
      <c r="GS452" s="210" t="n">
        <f aca="false">SUBTOTAL(9,GS453:GS455)</f>
        <v>0</v>
      </c>
      <c r="GT452" s="210" t="n">
        <f aca="false">SUBTOTAL(9,GT453:GT455)</f>
        <v>0</v>
      </c>
      <c r="GU452" s="221" t="n">
        <f aca="false">SUBTOTAL(9,GU453:GU455)</f>
        <v>3</v>
      </c>
    </row>
    <row r="453" customFormat="false" ht="20.1" hidden="true" customHeight="true" outlineLevel="0" collapsed="false">
      <c r="A453" s="67" t="s">
        <v>866</v>
      </c>
      <c r="B453" s="178" t="n">
        <v>926</v>
      </c>
      <c r="C453" s="69" t="n">
        <v>92604</v>
      </c>
      <c r="D453" s="178" t="n">
        <v>6060</v>
      </c>
      <c r="E453" s="69" t="s">
        <v>396</v>
      </c>
      <c r="I453" s="222" t="n">
        <v>258</v>
      </c>
      <c r="J453" s="319" t="n">
        <v>6060</v>
      </c>
      <c r="K453" s="224" t="s">
        <v>867</v>
      </c>
      <c r="L453" s="303" t="s">
        <v>866</v>
      </c>
      <c r="M453" s="226" t="n">
        <v>154000</v>
      </c>
      <c r="N453" s="342" t="s">
        <v>393</v>
      </c>
      <c r="O453" s="279" t="n">
        <v>0</v>
      </c>
      <c r="P453" s="226" t="n">
        <v>0</v>
      </c>
      <c r="Q453" s="280" t="n">
        <f aca="false">+O453+P453</f>
        <v>0</v>
      </c>
      <c r="R453" s="229" t="n">
        <f aca="false">+S453+U453+T453</f>
        <v>94000</v>
      </c>
      <c r="S453" s="226" t="n">
        <v>94000</v>
      </c>
      <c r="T453" s="226" t="n">
        <v>0</v>
      </c>
      <c r="U453" s="228" t="n">
        <v>0</v>
      </c>
      <c r="V453" s="37" t="n">
        <f aca="false">W453-R453</f>
        <v>0</v>
      </c>
      <c r="W453" s="230" t="n">
        <f aca="false">+X453+Z453+Y453</f>
        <v>94000</v>
      </c>
      <c r="X453" s="226" t="n">
        <v>94000</v>
      </c>
      <c r="Y453" s="226" t="n">
        <v>0</v>
      </c>
      <c r="Z453" s="228" t="n">
        <v>0</v>
      </c>
      <c r="AA453" s="37" t="n">
        <f aca="false">AB453-W453</f>
        <v>0</v>
      </c>
      <c r="AB453" s="230" t="n">
        <f aca="false">+AC453+AE453+AD453</f>
        <v>94000</v>
      </c>
      <c r="AC453" s="226" t="n">
        <v>94000</v>
      </c>
      <c r="AD453" s="226" t="n">
        <v>0</v>
      </c>
      <c r="AE453" s="228" t="n">
        <v>0</v>
      </c>
      <c r="AF453" s="37" t="n">
        <f aca="false">AG453-AB453</f>
        <v>0</v>
      </c>
      <c r="AG453" s="230" t="n">
        <f aca="false">+AH453+AJ453+AI453</f>
        <v>94000</v>
      </c>
      <c r="AH453" s="226" t="n">
        <v>94000</v>
      </c>
      <c r="AI453" s="226" t="n">
        <v>0</v>
      </c>
      <c r="AJ453" s="228" t="n">
        <v>0</v>
      </c>
      <c r="AK453" s="37" t="n">
        <f aca="false">AL453-AG453</f>
        <v>0</v>
      </c>
      <c r="AL453" s="230" t="n">
        <f aca="false">+AM453+AO453+AN453</f>
        <v>94000</v>
      </c>
      <c r="AM453" s="226" t="n">
        <v>94000</v>
      </c>
      <c r="AN453" s="226" t="n">
        <v>0</v>
      </c>
      <c r="AO453" s="228" t="n">
        <v>0</v>
      </c>
      <c r="AP453" s="37" t="n">
        <f aca="false">AQ453-AL453</f>
        <v>0</v>
      </c>
      <c r="AQ453" s="230" t="n">
        <f aca="false">+AR453+AT453+AS453</f>
        <v>94000</v>
      </c>
      <c r="AR453" s="226" t="n">
        <v>94000</v>
      </c>
      <c r="AS453" s="226" t="n">
        <v>0</v>
      </c>
      <c r="AT453" s="228" t="n">
        <v>0</v>
      </c>
      <c r="AU453" s="37" t="n">
        <f aca="false">AV453-AQ453</f>
        <v>0</v>
      </c>
      <c r="AV453" s="230" t="n">
        <f aca="false">+AW453+AY453+AX453</f>
        <v>94000</v>
      </c>
      <c r="AW453" s="226" t="n">
        <v>94000</v>
      </c>
      <c r="AX453" s="226" t="n">
        <v>0</v>
      </c>
      <c r="AY453" s="228" t="n">
        <v>0</v>
      </c>
      <c r="AZ453" s="37" t="n">
        <f aca="false">BA453-AV453</f>
        <v>0</v>
      </c>
      <c r="BA453" s="230" t="n">
        <f aca="false">+BB453+BD453+BC453</f>
        <v>94000</v>
      </c>
      <c r="BB453" s="226" t="n">
        <v>94000</v>
      </c>
      <c r="BC453" s="226" t="n">
        <v>0</v>
      </c>
      <c r="BD453" s="228" t="n">
        <v>0</v>
      </c>
      <c r="BE453" s="37" t="n">
        <f aca="false">BF453-BA453</f>
        <v>0</v>
      </c>
      <c r="BF453" s="230" t="n">
        <f aca="false">+BG453+BI453+BH453</f>
        <v>94000</v>
      </c>
      <c r="BG453" s="226" t="n">
        <v>94000</v>
      </c>
      <c r="BH453" s="226" t="n">
        <v>0</v>
      </c>
      <c r="BI453" s="228" t="n">
        <v>0</v>
      </c>
      <c r="BJ453" s="37" t="n">
        <f aca="false">BK453-BF453</f>
        <v>0</v>
      </c>
      <c r="BK453" s="230" t="n">
        <f aca="false">+BL453+BN453+BM453</f>
        <v>94000</v>
      </c>
      <c r="BL453" s="226" t="n">
        <v>94000</v>
      </c>
      <c r="BM453" s="226" t="n">
        <v>0</v>
      </c>
      <c r="BN453" s="228" t="n">
        <v>0</v>
      </c>
      <c r="BO453" s="231" t="n">
        <f aca="false">BP453-BK453</f>
        <v>0</v>
      </c>
      <c r="BP453" s="230" t="n">
        <f aca="false">+BQ453+BS453+BR453</f>
        <v>94000</v>
      </c>
      <c r="BQ453" s="226" t="n">
        <v>94000</v>
      </c>
      <c r="BR453" s="226" t="n">
        <v>0</v>
      </c>
      <c r="BS453" s="228" t="n">
        <v>0</v>
      </c>
      <c r="BT453" s="37" t="n">
        <f aca="false">BU453-BP453</f>
        <v>0</v>
      </c>
      <c r="BU453" s="230" t="n">
        <f aca="false">+BV453+BX453+BW453</f>
        <v>94000</v>
      </c>
      <c r="BV453" s="226" t="n">
        <v>94000</v>
      </c>
      <c r="BW453" s="226" t="n">
        <v>0</v>
      </c>
      <c r="BX453" s="228" t="n">
        <v>0</v>
      </c>
      <c r="BY453" s="37" t="n">
        <f aca="false">BZ453-BU453</f>
        <v>0</v>
      </c>
      <c r="BZ453" s="230" t="n">
        <f aca="false">+CA453+CC453+CB453</f>
        <v>94000</v>
      </c>
      <c r="CA453" s="226" t="n">
        <v>94000</v>
      </c>
      <c r="CB453" s="226" t="n">
        <v>0</v>
      </c>
      <c r="CC453" s="228" t="n">
        <v>0</v>
      </c>
      <c r="CD453" s="37" t="n">
        <f aca="false">CE453-BZ453</f>
        <v>0</v>
      </c>
      <c r="CE453" s="230" t="n">
        <f aca="false">+CF453+CH453+CG453</f>
        <v>94000</v>
      </c>
      <c r="CF453" s="226" t="n">
        <v>94000</v>
      </c>
      <c r="CG453" s="226" t="n">
        <v>0</v>
      </c>
      <c r="CH453" s="228" t="n">
        <v>0</v>
      </c>
      <c r="CI453" s="37" t="n">
        <f aca="false">CJ453-CE453</f>
        <v>0</v>
      </c>
      <c r="CJ453" s="230" t="n">
        <f aca="false">+CK453+CM453+CL453</f>
        <v>94000</v>
      </c>
      <c r="CK453" s="226" t="n">
        <v>94000</v>
      </c>
      <c r="CL453" s="226" t="n">
        <v>0</v>
      </c>
      <c r="CM453" s="228" t="n">
        <v>0</v>
      </c>
      <c r="CN453" s="37" t="n">
        <f aca="false">CO453-CJ453</f>
        <v>0</v>
      </c>
      <c r="CO453" s="230" t="n">
        <f aca="false">+CP453+CR453+CQ453</f>
        <v>94000</v>
      </c>
      <c r="CP453" s="226" t="n">
        <v>94000</v>
      </c>
      <c r="CQ453" s="226" t="n">
        <v>0</v>
      </c>
      <c r="CR453" s="228" t="n">
        <v>0</v>
      </c>
      <c r="CS453" s="37" t="n">
        <f aca="false">CT453-CO453</f>
        <v>0</v>
      </c>
      <c r="CT453" s="230" t="n">
        <f aca="false">+CU453+CW453+CV453</f>
        <v>94000</v>
      </c>
      <c r="CU453" s="226" t="n">
        <v>94000</v>
      </c>
      <c r="CV453" s="226" t="n">
        <v>0</v>
      </c>
      <c r="CW453" s="228" t="n">
        <v>0</v>
      </c>
      <c r="CX453" s="37" t="n">
        <f aca="false">CY453-CT453</f>
        <v>0</v>
      </c>
      <c r="CY453" s="230" t="n">
        <f aca="false">+CZ453+DB453+DA453</f>
        <v>94000</v>
      </c>
      <c r="CZ453" s="226" t="n">
        <v>94000</v>
      </c>
      <c r="DA453" s="226" t="n">
        <v>0</v>
      </c>
      <c r="DB453" s="228" t="n">
        <v>0</v>
      </c>
      <c r="DC453" s="37" t="n">
        <f aca="false">DD453-CY453</f>
        <v>0</v>
      </c>
      <c r="DD453" s="230" t="n">
        <f aca="false">+DE453+DG453+DF453</f>
        <v>94000</v>
      </c>
      <c r="DE453" s="226" t="n">
        <v>94000</v>
      </c>
      <c r="DF453" s="226" t="n">
        <v>0</v>
      </c>
      <c r="DG453" s="228" t="n">
        <v>0</v>
      </c>
      <c r="DH453" s="37" t="n">
        <f aca="false">DI453-DD453</f>
        <v>0</v>
      </c>
      <c r="DI453" s="230" t="n">
        <f aca="false">+DJ453+DL453+DK453</f>
        <v>94000</v>
      </c>
      <c r="DJ453" s="226" t="n">
        <v>94000</v>
      </c>
      <c r="DK453" s="226" t="n">
        <v>0</v>
      </c>
      <c r="DL453" s="228" t="n">
        <v>0</v>
      </c>
      <c r="DM453" s="37" t="n">
        <f aca="false">DN453-DI453</f>
        <v>0</v>
      </c>
      <c r="DN453" s="230" t="n">
        <f aca="false">+DO453+DQ453+DP453</f>
        <v>94000</v>
      </c>
      <c r="DO453" s="226" t="n">
        <v>94000</v>
      </c>
      <c r="DP453" s="226" t="n">
        <v>0</v>
      </c>
      <c r="DQ453" s="228" t="n">
        <v>0</v>
      </c>
      <c r="DR453" s="37" t="n">
        <f aca="false">DS453-DN453</f>
        <v>0</v>
      </c>
      <c r="DS453" s="230" t="n">
        <f aca="false">+DT453+DV453+DU453</f>
        <v>94000</v>
      </c>
      <c r="DT453" s="226" t="n">
        <v>94000</v>
      </c>
      <c r="DU453" s="226" t="n">
        <v>0</v>
      </c>
      <c r="DV453" s="228" t="n">
        <v>0</v>
      </c>
      <c r="DW453" s="37" t="n">
        <f aca="false">DX453-DS453</f>
        <v>0</v>
      </c>
      <c r="DX453" s="230" t="n">
        <f aca="false">+DY453+EA453+DZ453</f>
        <v>94000</v>
      </c>
      <c r="DY453" s="226" t="n">
        <v>94000</v>
      </c>
      <c r="DZ453" s="226" t="n">
        <v>0</v>
      </c>
      <c r="EA453" s="228" t="n">
        <v>0</v>
      </c>
      <c r="EB453" s="37" t="n">
        <f aca="false">EC453-DX453</f>
        <v>0</v>
      </c>
      <c r="EC453" s="230" t="n">
        <f aca="false">+ED453+EF453+EE453</f>
        <v>94000</v>
      </c>
      <c r="ED453" s="226" t="n">
        <v>94000</v>
      </c>
      <c r="EE453" s="226" t="n">
        <v>0</v>
      </c>
      <c r="EF453" s="228" t="n">
        <v>0</v>
      </c>
      <c r="EG453" s="235" t="n">
        <f aca="false">EH453-EC453</f>
        <v>0</v>
      </c>
      <c r="EH453" s="230" t="n">
        <f aca="false">+EI453+EK453+EJ453</f>
        <v>94000</v>
      </c>
      <c r="EI453" s="226" t="n">
        <v>94000</v>
      </c>
      <c r="EJ453" s="226" t="n">
        <v>0</v>
      </c>
      <c r="EK453" s="228" t="n">
        <v>0</v>
      </c>
      <c r="EL453" s="235" t="n">
        <f aca="false">EM453-EH453</f>
        <v>0</v>
      </c>
      <c r="EM453" s="230" t="n">
        <f aca="false">+EN453+EP453+EO453</f>
        <v>94000</v>
      </c>
      <c r="EN453" s="226" t="n">
        <v>94000</v>
      </c>
      <c r="EO453" s="226" t="n">
        <v>0</v>
      </c>
      <c r="EP453" s="228" t="n">
        <v>0</v>
      </c>
      <c r="EQ453" s="235" t="n">
        <f aca="false">ER453-EM453</f>
        <v>60000</v>
      </c>
      <c r="ER453" s="230" t="n">
        <f aca="false">+ES453+EU453+ET453</f>
        <v>154000</v>
      </c>
      <c r="ES453" s="226" t="n">
        <v>154000</v>
      </c>
      <c r="ET453" s="226" t="n">
        <v>0</v>
      </c>
      <c r="EU453" s="227" t="n">
        <v>0</v>
      </c>
      <c r="EV453" s="235" t="n">
        <f aca="false">EW453-ER453</f>
        <v>0</v>
      </c>
      <c r="EW453" s="230" t="n">
        <f aca="false">+EX453+EZ453+EY453</f>
        <v>154000</v>
      </c>
      <c r="EX453" s="226" t="n">
        <v>154000</v>
      </c>
      <c r="EY453" s="226" t="n">
        <v>0</v>
      </c>
      <c r="EZ453" s="227" t="n">
        <v>0</v>
      </c>
      <c r="FA453" s="235" t="n">
        <f aca="false">FB453-EW453</f>
        <v>0</v>
      </c>
      <c r="FB453" s="230" t="n">
        <f aca="false">+FC453+FE453+FD453</f>
        <v>154000</v>
      </c>
      <c r="FC453" s="226" t="n">
        <v>154000</v>
      </c>
      <c r="FD453" s="226" t="n">
        <v>0</v>
      </c>
      <c r="FE453" s="227" t="n">
        <v>0</v>
      </c>
      <c r="FF453" s="235" t="n">
        <f aca="false">FG453-FB453</f>
        <v>0</v>
      </c>
      <c r="FG453" s="230" t="n">
        <f aca="false">+FH453+FJ453+FI453</f>
        <v>154000</v>
      </c>
      <c r="FH453" s="226" t="n">
        <v>154000</v>
      </c>
      <c r="FI453" s="226" t="n">
        <v>0</v>
      </c>
      <c r="FJ453" s="227" t="n">
        <v>0</v>
      </c>
      <c r="FK453" s="235" t="n">
        <f aca="false">FL453-FG453</f>
        <v>0</v>
      </c>
      <c r="FL453" s="230" t="n">
        <f aca="false">+FM453+FO453+FN453</f>
        <v>154000</v>
      </c>
      <c r="FM453" s="226" t="n">
        <v>154000</v>
      </c>
      <c r="FN453" s="226" t="n">
        <v>0</v>
      </c>
      <c r="FO453" s="227" t="n">
        <v>0</v>
      </c>
      <c r="FP453" s="235" t="n">
        <f aca="false">FQ453-FL453</f>
        <v>0</v>
      </c>
      <c r="FQ453" s="230" t="n">
        <f aca="false">+FR453+FT453+FS453</f>
        <v>154000</v>
      </c>
      <c r="FR453" s="226" t="n">
        <v>154000</v>
      </c>
      <c r="FS453" s="226" t="n">
        <v>0</v>
      </c>
      <c r="FT453" s="227" t="n">
        <v>0</v>
      </c>
      <c r="FU453" s="235" t="n">
        <f aca="false">FV453-FQ453</f>
        <v>0</v>
      </c>
      <c r="FV453" s="230" t="n">
        <f aca="false">+FW453+FY453+FX453</f>
        <v>154000</v>
      </c>
      <c r="FW453" s="226" t="n">
        <v>154000</v>
      </c>
      <c r="FX453" s="226" t="n">
        <v>0</v>
      </c>
      <c r="FY453" s="227" t="n">
        <v>0</v>
      </c>
      <c r="FZ453" s="235" t="n">
        <f aca="false">GA453-FV453</f>
        <v>0</v>
      </c>
      <c r="GA453" s="230" t="n">
        <f aca="false">+GB453+GD453+GC453</f>
        <v>154000</v>
      </c>
      <c r="GB453" s="226" t="n">
        <v>154000</v>
      </c>
      <c r="GC453" s="226" t="n">
        <v>0</v>
      </c>
      <c r="GD453" s="227" t="n">
        <v>0</v>
      </c>
      <c r="GE453" s="235" t="n">
        <f aca="false">GF453-GA453</f>
        <v>0</v>
      </c>
      <c r="GF453" s="230" t="n">
        <f aca="false">+GG453+GI453+GH453</f>
        <v>154000</v>
      </c>
      <c r="GG453" s="226" t="n">
        <v>154000</v>
      </c>
      <c r="GH453" s="226" t="n">
        <v>0</v>
      </c>
      <c r="GI453" s="228" t="n">
        <v>0</v>
      </c>
      <c r="GJ453" s="235" t="n">
        <f aca="false">GK453-GF453</f>
        <v>0</v>
      </c>
      <c r="GK453" s="230" t="n">
        <f aca="false">+GL453+GN453+GM453</f>
        <v>154000</v>
      </c>
      <c r="GL453" s="226" t="n">
        <v>154000</v>
      </c>
      <c r="GM453" s="226" t="n">
        <v>0</v>
      </c>
      <c r="GN453" s="228" t="n">
        <v>0</v>
      </c>
      <c r="GO453" s="235" t="n">
        <f aca="false">GP453-GK453</f>
        <v>0</v>
      </c>
      <c r="GP453" s="230" t="n">
        <f aca="false">+GQ453+GS453+GR453</f>
        <v>154000</v>
      </c>
      <c r="GQ453" s="226" t="n">
        <v>154000</v>
      </c>
      <c r="GR453" s="226" t="n">
        <v>0</v>
      </c>
      <c r="GS453" s="228" t="n">
        <v>0</v>
      </c>
      <c r="GT453" s="227" t="n">
        <f aca="false">M453-Q453-GF453</f>
        <v>0</v>
      </c>
      <c r="GU453" s="236" t="n">
        <v>1</v>
      </c>
    </row>
    <row r="454" customFormat="false" ht="21" hidden="true" customHeight="true" outlineLevel="0" collapsed="false">
      <c r="A454" s="67" t="s">
        <v>849</v>
      </c>
      <c r="B454" s="178" t="n">
        <v>926</v>
      </c>
      <c r="C454" s="69" t="n">
        <v>92604</v>
      </c>
      <c r="D454" s="178" t="n">
        <v>6210</v>
      </c>
      <c r="E454" s="69" t="s">
        <v>396</v>
      </c>
      <c r="I454" s="222" t="n">
        <v>259</v>
      </c>
      <c r="J454" s="319" t="n">
        <v>6210</v>
      </c>
      <c r="K454" s="224" t="s">
        <v>868</v>
      </c>
      <c r="L454" s="303" t="s">
        <v>849</v>
      </c>
      <c r="M454" s="226" t="n">
        <v>240000</v>
      </c>
      <c r="N454" s="342" t="s">
        <v>393</v>
      </c>
      <c r="O454" s="279" t="n">
        <v>0</v>
      </c>
      <c r="P454" s="226" t="n">
        <v>0</v>
      </c>
      <c r="Q454" s="280" t="n">
        <f aca="false">+O454+P454</f>
        <v>0</v>
      </c>
      <c r="R454" s="229" t="n">
        <f aca="false">+S454+U454+T454</f>
        <v>240000</v>
      </c>
      <c r="S454" s="226" t="n">
        <v>240000</v>
      </c>
      <c r="T454" s="226" t="n">
        <v>0</v>
      </c>
      <c r="U454" s="228" t="n">
        <v>0</v>
      </c>
      <c r="V454" s="37" t="n">
        <f aca="false">W454-R454</f>
        <v>0</v>
      </c>
      <c r="W454" s="230" t="n">
        <f aca="false">+X454+Z454+Y454</f>
        <v>240000</v>
      </c>
      <c r="X454" s="226" t="n">
        <v>240000</v>
      </c>
      <c r="Y454" s="226" t="n">
        <v>0</v>
      </c>
      <c r="Z454" s="228" t="n">
        <v>0</v>
      </c>
      <c r="AA454" s="37" t="n">
        <f aca="false">AB454-W454</f>
        <v>0</v>
      </c>
      <c r="AB454" s="230" t="n">
        <f aca="false">+AC454+AE454+AD454</f>
        <v>240000</v>
      </c>
      <c r="AC454" s="226" t="n">
        <v>240000</v>
      </c>
      <c r="AD454" s="226" t="n">
        <v>0</v>
      </c>
      <c r="AE454" s="228" t="n">
        <v>0</v>
      </c>
      <c r="AF454" s="37" t="n">
        <f aca="false">AG454-AB454</f>
        <v>0</v>
      </c>
      <c r="AG454" s="230" t="n">
        <f aca="false">+AH454+AJ454+AI454</f>
        <v>240000</v>
      </c>
      <c r="AH454" s="226" t="n">
        <v>240000</v>
      </c>
      <c r="AI454" s="226" t="n">
        <v>0</v>
      </c>
      <c r="AJ454" s="228" t="n">
        <v>0</v>
      </c>
      <c r="AK454" s="37" t="n">
        <f aca="false">AL454-AG454</f>
        <v>0</v>
      </c>
      <c r="AL454" s="230" t="n">
        <f aca="false">+AM454+AO454+AN454</f>
        <v>240000</v>
      </c>
      <c r="AM454" s="226" t="n">
        <v>240000</v>
      </c>
      <c r="AN454" s="226" t="n">
        <v>0</v>
      </c>
      <c r="AO454" s="228" t="n">
        <v>0</v>
      </c>
      <c r="AP454" s="37" t="n">
        <f aca="false">AQ454-AL454</f>
        <v>0</v>
      </c>
      <c r="AQ454" s="230" t="n">
        <f aca="false">+AR454+AT454+AS454</f>
        <v>240000</v>
      </c>
      <c r="AR454" s="226" t="n">
        <v>240000</v>
      </c>
      <c r="AS454" s="226" t="n">
        <v>0</v>
      </c>
      <c r="AT454" s="228" t="n">
        <v>0</v>
      </c>
      <c r="AU454" s="37" t="n">
        <f aca="false">AV454-AQ454</f>
        <v>0</v>
      </c>
      <c r="AV454" s="230" t="n">
        <f aca="false">+AW454+AY454+AX454</f>
        <v>240000</v>
      </c>
      <c r="AW454" s="226" t="n">
        <v>240000</v>
      </c>
      <c r="AX454" s="226" t="n">
        <v>0</v>
      </c>
      <c r="AY454" s="228" t="n">
        <v>0</v>
      </c>
      <c r="AZ454" s="37" t="n">
        <f aca="false">BA454-AV454</f>
        <v>0</v>
      </c>
      <c r="BA454" s="230" t="n">
        <f aca="false">+BB454+BD454+BC454</f>
        <v>240000</v>
      </c>
      <c r="BB454" s="226" t="n">
        <v>240000</v>
      </c>
      <c r="BC454" s="226" t="n">
        <v>0</v>
      </c>
      <c r="BD454" s="228" t="n">
        <v>0</v>
      </c>
      <c r="BE454" s="37" t="n">
        <f aca="false">BF454-BA454</f>
        <v>0</v>
      </c>
      <c r="BF454" s="230" t="n">
        <f aca="false">+BG454+BI454+BH454</f>
        <v>240000</v>
      </c>
      <c r="BG454" s="226" t="n">
        <v>240000</v>
      </c>
      <c r="BH454" s="226" t="n">
        <v>0</v>
      </c>
      <c r="BI454" s="228" t="n">
        <v>0</v>
      </c>
      <c r="BJ454" s="37" t="n">
        <f aca="false">BK454-BF454</f>
        <v>0</v>
      </c>
      <c r="BK454" s="230" t="n">
        <f aca="false">+BL454+BN454+BM454</f>
        <v>240000</v>
      </c>
      <c r="BL454" s="226" t="n">
        <v>240000</v>
      </c>
      <c r="BM454" s="226" t="n">
        <v>0</v>
      </c>
      <c r="BN454" s="228" t="n">
        <v>0</v>
      </c>
      <c r="BO454" s="231" t="n">
        <f aca="false">BP454-BK454</f>
        <v>0</v>
      </c>
      <c r="BP454" s="230" t="n">
        <f aca="false">+BQ454+BS454+BR454</f>
        <v>240000</v>
      </c>
      <c r="BQ454" s="226" t="n">
        <v>240000</v>
      </c>
      <c r="BR454" s="226" t="n">
        <v>0</v>
      </c>
      <c r="BS454" s="228" t="n">
        <v>0</v>
      </c>
      <c r="BT454" s="37" t="n">
        <f aca="false">BU454-BP454</f>
        <v>0</v>
      </c>
      <c r="BU454" s="230" t="n">
        <f aca="false">+BV454+BX454+BW454</f>
        <v>240000</v>
      </c>
      <c r="BV454" s="226" t="n">
        <v>240000</v>
      </c>
      <c r="BW454" s="226" t="n">
        <v>0</v>
      </c>
      <c r="BX454" s="228" t="n">
        <v>0</v>
      </c>
      <c r="BY454" s="37" t="n">
        <f aca="false">BZ454-BU454</f>
        <v>0</v>
      </c>
      <c r="BZ454" s="230" t="n">
        <f aca="false">+CA454+CC454+CB454</f>
        <v>240000</v>
      </c>
      <c r="CA454" s="226" t="n">
        <v>240000</v>
      </c>
      <c r="CB454" s="226" t="n">
        <v>0</v>
      </c>
      <c r="CC454" s="228" t="n">
        <v>0</v>
      </c>
      <c r="CD454" s="37" t="n">
        <f aca="false">CE454-BZ454</f>
        <v>0</v>
      </c>
      <c r="CE454" s="230" t="n">
        <f aca="false">+CF454+CH454+CG454</f>
        <v>240000</v>
      </c>
      <c r="CF454" s="226" t="n">
        <v>240000</v>
      </c>
      <c r="CG454" s="226" t="n">
        <v>0</v>
      </c>
      <c r="CH454" s="228" t="n">
        <v>0</v>
      </c>
      <c r="CI454" s="37" t="n">
        <f aca="false">CJ454-CE454</f>
        <v>0</v>
      </c>
      <c r="CJ454" s="230" t="n">
        <f aca="false">+CK454+CM454+CL454</f>
        <v>240000</v>
      </c>
      <c r="CK454" s="226" t="n">
        <v>240000</v>
      </c>
      <c r="CL454" s="226" t="n">
        <v>0</v>
      </c>
      <c r="CM454" s="228" t="n">
        <v>0</v>
      </c>
      <c r="CN454" s="37" t="n">
        <f aca="false">CO454-CJ454</f>
        <v>0</v>
      </c>
      <c r="CO454" s="230" t="n">
        <f aca="false">+CP454+CR454+CQ454</f>
        <v>240000</v>
      </c>
      <c r="CP454" s="226" t="n">
        <v>240000</v>
      </c>
      <c r="CQ454" s="226" t="n">
        <v>0</v>
      </c>
      <c r="CR454" s="228" t="n">
        <v>0</v>
      </c>
      <c r="CS454" s="37" t="n">
        <f aca="false">CT454-CO454</f>
        <v>0</v>
      </c>
      <c r="CT454" s="230" t="n">
        <f aca="false">+CU454+CW454+CV454</f>
        <v>240000</v>
      </c>
      <c r="CU454" s="226" t="n">
        <v>240000</v>
      </c>
      <c r="CV454" s="226" t="n">
        <v>0</v>
      </c>
      <c r="CW454" s="228" t="n">
        <v>0</v>
      </c>
      <c r="CX454" s="37" t="n">
        <f aca="false">CY454-CT454</f>
        <v>0</v>
      </c>
      <c r="CY454" s="230" t="n">
        <f aca="false">+CZ454+DB454+DA454</f>
        <v>240000</v>
      </c>
      <c r="CZ454" s="226" t="n">
        <v>240000</v>
      </c>
      <c r="DA454" s="226" t="n">
        <v>0</v>
      </c>
      <c r="DB454" s="228" t="n">
        <v>0</v>
      </c>
      <c r="DC454" s="37" t="n">
        <f aca="false">DD454-CY454</f>
        <v>0</v>
      </c>
      <c r="DD454" s="230" t="n">
        <f aca="false">+DE454+DG454+DF454</f>
        <v>240000</v>
      </c>
      <c r="DE454" s="226" t="n">
        <v>240000</v>
      </c>
      <c r="DF454" s="226" t="n">
        <v>0</v>
      </c>
      <c r="DG454" s="228" t="n">
        <v>0</v>
      </c>
      <c r="DH454" s="37" t="n">
        <f aca="false">DI454-DD454</f>
        <v>0</v>
      </c>
      <c r="DI454" s="230" t="n">
        <f aca="false">+DJ454+DL454+DK454</f>
        <v>240000</v>
      </c>
      <c r="DJ454" s="226" t="n">
        <v>240000</v>
      </c>
      <c r="DK454" s="226" t="n">
        <v>0</v>
      </c>
      <c r="DL454" s="228" t="n">
        <v>0</v>
      </c>
      <c r="DM454" s="37" t="n">
        <f aca="false">DN454-DI454</f>
        <v>0</v>
      </c>
      <c r="DN454" s="230" t="n">
        <f aca="false">+DO454+DQ454+DP454</f>
        <v>240000</v>
      </c>
      <c r="DO454" s="226" t="n">
        <v>240000</v>
      </c>
      <c r="DP454" s="226" t="n">
        <v>0</v>
      </c>
      <c r="DQ454" s="228" t="n">
        <v>0</v>
      </c>
      <c r="DR454" s="37" t="n">
        <f aca="false">DS454-DN454</f>
        <v>0</v>
      </c>
      <c r="DS454" s="230" t="n">
        <f aca="false">+DT454+DV454+DU454</f>
        <v>240000</v>
      </c>
      <c r="DT454" s="226" t="n">
        <v>240000</v>
      </c>
      <c r="DU454" s="226" t="n">
        <v>0</v>
      </c>
      <c r="DV454" s="228" t="n">
        <v>0</v>
      </c>
      <c r="DW454" s="37" t="n">
        <f aca="false">DX454-DS454</f>
        <v>0</v>
      </c>
      <c r="DX454" s="230" t="n">
        <f aca="false">+DY454+EA454+DZ454</f>
        <v>240000</v>
      </c>
      <c r="DY454" s="226" t="n">
        <v>240000</v>
      </c>
      <c r="DZ454" s="226" t="n">
        <v>0</v>
      </c>
      <c r="EA454" s="228" t="n">
        <v>0</v>
      </c>
      <c r="EB454" s="37" t="n">
        <f aca="false">EC454-DX454</f>
        <v>0</v>
      </c>
      <c r="EC454" s="230" t="n">
        <f aca="false">+ED454+EF454+EE454</f>
        <v>240000</v>
      </c>
      <c r="ED454" s="226" t="n">
        <v>240000</v>
      </c>
      <c r="EE454" s="226" t="n">
        <v>0</v>
      </c>
      <c r="EF454" s="228" t="n">
        <v>0</v>
      </c>
      <c r="EG454" s="235" t="n">
        <f aca="false">EH454-EC454</f>
        <v>0</v>
      </c>
      <c r="EH454" s="230" t="n">
        <f aca="false">+EI454+EK454+EJ454</f>
        <v>240000</v>
      </c>
      <c r="EI454" s="226" t="n">
        <v>240000</v>
      </c>
      <c r="EJ454" s="226" t="n">
        <v>0</v>
      </c>
      <c r="EK454" s="228" t="n">
        <v>0</v>
      </c>
      <c r="EL454" s="235" t="n">
        <f aca="false">EM454-EH454</f>
        <v>0</v>
      </c>
      <c r="EM454" s="230" t="n">
        <f aca="false">+EN454+EP454+EO454</f>
        <v>240000</v>
      </c>
      <c r="EN454" s="226" t="n">
        <v>240000</v>
      </c>
      <c r="EO454" s="226" t="n">
        <v>0</v>
      </c>
      <c r="EP454" s="228" t="n">
        <v>0</v>
      </c>
      <c r="EQ454" s="235" t="n">
        <f aca="false">ER454-EM454</f>
        <v>0</v>
      </c>
      <c r="ER454" s="230" t="n">
        <f aca="false">+ES454+EU454+ET454</f>
        <v>240000</v>
      </c>
      <c r="ES454" s="226" t="n">
        <v>240000</v>
      </c>
      <c r="ET454" s="226" t="n">
        <v>0</v>
      </c>
      <c r="EU454" s="228" t="n">
        <v>0</v>
      </c>
      <c r="EV454" s="235" t="n">
        <f aca="false">EW454-ER454</f>
        <v>0</v>
      </c>
      <c r="EW454" s="230" t="n">
        <f aca="false">+EX454+EZ454+EY454</f>
        <v>240000</v>
      </c>
      <c r="EX454" s="226" t="n">
        <v>240000</v>
      </c>
      <c r="EY454" s="226" t="n">
        <v>0</v>
      </c>
      <c r="EZ454" s="228" t="n">
        <v>0</v>
      </c>
      <c r="FA454" s="235" t="n">
        <f aca="false">FB454-EW454</f>
        <v>0</v>
      </c>
      <c r="FB454" s="230" t="n">
        <f aca="false">+FC454+FE454+FD454</f>
        <v>240000</v>
      </c>
      <c r="FC454" s="226" t="n">
        <v>240000</v>
      </c>
      <c r="FD454" s="226" t="n">
        <v>0</v>
      </c>
      <c r="FE454" s="228" t="n">
        <v>0</v>
      </c>
      <c r="FF454" s="235" t="n">
        <f aca="false">FG454-FB454</f>
        <v>0</v>
      </c>
      <c r="FG454" s="230" t="n">
        <f aca="false">+FH454+FJ454+FI454</f>
        <v>240000</v>
      </c>
      <c r="FH454" s="226" t="n">
        <v>240000</v>
      </c>
      <c r="FI454" s="226" t="n">
        <v>0</v>
      </c>
      <c r="FJ454" s="228" t="n">
        <v>0</v>
      </c>
      <c r="FK454" s="235" t="n">
        <f aca="false">FL454-FG454</f>
        <v>0</v>
      </c>
      <c r="FL454" s="230" t="n">
        <f aca="false">+FM454+FO454+FN454</f>
        <v>240000</v>
      </c>
      <c r="FM454" s="226" t="n">
        <v>240000</v>
      </c>
      <c r="FN454" s="226" t="n">
        <v>0</v>
      </c>
      <c r="FO454" s="228" t="n">
        <v>0</v>
      </c>
      <c r="FP454" s="235" t="n">
        <f aca="false">FQ454-FL454</f>
        <v>0</v>
      </c>
      <c r="FQ454" s="230" t="n">
        <f aca="false">+FR454+FT454+FS454</f>
        <v>240000</v>
      </c>
      <c r="FR454" s="226" t="n">
        <v>240000</v>
      </c>
      <c r="FS454" s="226" t="n">
        <v>0</v>
      </c>
      <c r="FT454" s="228" t="n">
        <v>0</v>
      </c>
      <c r="FU454" s="235" t="n">
        <f aca="false">FV454-FQ454</f>
        <v>0</v>
      </c>
      <c r="FV454" s="230" t="n">
        <f aca="false">+FW454+FY454+FX454</f>
        <v>240000</v>
      </c>
      <c r="FW454" s="226" t="n">
        <v>240000</v>
      </c>
      <c r="FX454" s="226" t="n">
        <v>0</v>
      </c>
      <c r="FY454" s="228" t="n">
        <v>0</v>
      </c>
      <c r="FZ454" s="235" t="n">
        <f aca="false">GA454-FV454</f>
        <v>0</v>
      </c>
      <c r="GA454" s="230" t="n">
        <f aca="false">+GB454+GD454+GC454</f>
        <v>240000</v>
      </c>
      <c r="GB454" s="226" t="n">
        <v>240000</v>
      </c>
      <c r="GC454" s="226" t="n">
        <v>0</v>
      </c>
      <c r="GD454" s="228" t="n">
        <v>0</v>
      </c>
      <c r="GE454" s="235" t="n">
        <f aca="false">GF454-GA454</f>
        <v>0</v>
      </c>
      <c r="GF454" s="230" t="n">
        <f aca="false">+GG454+GI454+GH454</f>
        <v>240000</v>
      </c>
      <c r="GG454" s="226" t="n">
        <v>240000</v>
      </c>
      <c r="GH454" s="226" t="n">
        <v>0</v>
      </c>
      <c r="GI454" s="228" t="n">
        <v>0</v>
      </c>
      <c r="GJ454" s="235" t="n">
        <f aca="false">GK454-GF454</f>
        <v>0</v>
      </c>
      <c r="GK454" s="230" t="n">
        <f aca="false">+GL454+GN454+GM454</f>
        <v>240000</v>
      </c>
      <c r="GL454" s="226" t="n">
        <v>240000</v>
      </c>
      <c r="GM454" s="226" t="n">
        <v>0</v>
      </c>
      <c r="GN454" s="228" t="n">
        <v>0</v>
      </c>
      <c r="GO454" s="235" t="n">
        <f aca="false">GP454-GK454</f>
        <v>0</v>
      </c>
      <c r="GP454" s="230" t="n">
        <f aca="false">+GQ454+GS454+GR454</f>
        <v>240000</v>
      </c>
      <c r="GQ454" s="226" t="n">
        <v>240000</v>
      </c>
      <c r="GR454" s="226" t="n">
        <v>0</v>
      </c>
      <c r="GS454" s="228" t="n">
        <v>0</v>
      </c>
      <c r="GT454" s="227" t="n">
        <f aca="false">M454-Q454-GF454</f>
        <v>0</v>
      </c>
      <c r="GU454" s="236" t="n">
        <v>1</v>
      </c>
    </row>
    <row r="455" customFormat="false" ht="19.5" hidden="true" customHeight="false" outlineLevel="0" collapsed="false">
      <c r="A455" s="67" t="s">
        <v>863</v>
      </c>
      <c r="B455" s="178" t="n">
        <v>926</v>
      </c>
      <c r="C455" s="69" t="n">
        <v>92604</v>
      </c>
      <c r="D455" s="178" t="n">
        <v>6210</v>
      </c>
      <c r="E455" s="69" t="s">
        <v>396</v>
      </c>
      <c r="I455" s="222" t="n">
        <v>260</v>
      </c>
      <c r="J455" s="319" t="n">
        <v>6210</v>
      </c>
      <c r="K455" s="224" t="s">
        <v>869</v>
      </c>
      <c r="L455" s="303" t="s">
        <v>863</v>
      </c>
      <c r="M455" s="226" t="n">
        <v>270000</v>
      </c>
      <c r="N455" s="342" t="s">
        <v>393</v>
      </c>
      <c r="O455" s="279" t="n">
        <v>0</v>
      </c>
      <c r="P455" s="226" t="n">
        <v>0</v>
      </c>
      <c r="Q455" s="280" t="n">
        <f aca="false">+O455+P455</f>
        <v>0</v>
      </c>
      <c r="R455" s="229" t="n">
        <f aca="false">+S455+U455+T455</f>
        <v>70000</v>
      </c>
      <c r="S455" s="226" t="n">
        <v>70000</v>
      </c>
      <c r="T455" s="226" t="n">
        <v>0</v>
      </c>
      <c r="U455" s="228" t="n">
        <v>0</v>
      </c>
      <c r="V455" s="37" t="n">
        <f aca="false">W455-R455</f>
        <v>0</v>
      </c>
      <c r="W455" s="230" t="n">
        <f aca="false">+X455+Z455+Y455</f>
        <v>70000</v>
      </c>
      <c r="X455" s="226" t="n">
        <v>70000</v>
      </c>
      <c r="Y455" s="226" t="n">
        <v>0</v>
      </c>
      <c r="Z455" s="228" t="n">
        <v>0</v>
      </c>
      <c r="AA455" s="37" t="n">
        <f aca="false">AB455-W455</f>
        <v>0</v>
      </c>
      <c r="AB455" s="230" t="n">
        <f aca="false">+AC455+AE455+AD455</f>
        <v>70000</v>
      </c>
      <c r="AC455" s="226" t="n">
        <v>70000</v>
      </c>
      <c r="AD455" s="226" t="n">
        <v>0</v>
      </c>
      <c r="AE455" s="228" t="n">
        <v>0</v>
      </c>
      <c r="AF455" s="37" t="n">
        <f aca="false">AG455-AB455</f>
        <v>0</v>
      </c>
      <c r="AG455" s="230" t="n">
        <f aca="false">+AH455+AJ455+AI455</f>
        <v>70000</v>
      </c>
      <c r="AH455" s="226" t="n">
        <v>70000</v>
      </c>
      <c r="AI455" s="226" t="n">
        <v>0</v>
      </c>
      <c r="AJ455" s="228" t="n">
        <v>0</v>
      </c>
      <c r="AK455" s="37" t="n">
        <f aca="false">AL455-AG455</f>
        <v>0</v>
      </c>
      <c r="AL455" s="230" t="n">
        <f aca="false">+AM455+AO455+AN455</f>
        <v>70000</v>
      </c>
      <c r="AM455" s="226" t="n">
        <v>70000</v>
      </c>
      <c r="AN455" s="226" t="n">
        <v>0</v>
      </c>
      <c r="AO455" s="228" t="n">
        <v>0</v>
      </c>
      <c r="AP455" s="37" t="n">
        <f aca="false">AQ455-AL455</f>
        <v>0</v>
      </c>
      <c r="AQ455" s="230" t="n">
        <f aca="false">+AR455+AT455+AS455</f>
        <v>70000</v>
      </c>
      <c r="AR455" s="226" t="n">
        <v>70000</v>
      </c>
      <c r="AS455" s="226" t="n">
        <v>0</v>
      </c>
      <c r="AT455" s="228" t="n">
        <v>0</v>
      </c>
      <c r="AU455" s="37" t="n">
        <f aca="false">AV455-AQ455</f>
        <v>0</v>
      </c>
      <c r="AV455" s="230" t="n">
        <f aca="false">+AW455+AY455+AX455</f>
        <v>70000</v>
      </c>
      <c r="AW455" s="226" t="n">
        <v>70000</v>
      </c>
      <c r="AX455" s="226" t="n">
        <v>0</v>
      </c>
      <c r="AY455" s="228" t="n">
        <v>0</v>
      </c>
      <c r="AZ455" s="37" t="n">
        <f aca="false">BA455-AV455</f>
        <v>0</v>
      </c>
      <c r="BA455" s="230" t="n">
        <f aca="false">+BB455+BD455+BC455</f>
        <v>70000</v>
      </c>
      <c r="BB455" s="226" t="n">
        <v>70000</v>
      </c>
      <c r="BC455" s="226" t="n">
        <v>0</v>
      </c>
      <c r="BD455" s="228" t="n">
        <v>0</v>
      </c>
      <c r="BE455" s="37" t="n">
        <f aca="false">BF455-BA455</f>
        <v>0</v>
      </c>
      <c r="BF455" s="230" t="n">
        <f aca="false">+BG455+BI455+BH455</f>
        <v>70000</v>
      </c>
      <c r="BG455" s="226" t="n">
        <v>70000</v>
      </c>
      <c r="BH455" s="226" t="n">
        <v>0</v>
      </c>
      <c r="BI455" s="228" t="n">
        <v>0</v>
      </c>
      <c r="BJ455" s="37" t="n">
        <f aca="false">BK455-BF455</f>
        <v>0</v>
      </c>
      <c r="BK455" s="230" t="n">
        <f aca="false">+BL455+BN455+BM455</f>
        <v>70000</v>
      </c>
      <c r="BL455" s="226" t="n">
        <v>70000</v>
      </c>
      <c r="BM455" s="226" t="n">
        <v>0</v>
      </c>
      <c r="BN455" s="228" t="n">
        <v>0</v>
      </c>
      <c r="BO455" s="231" t="n">
        <f aca="false">BP455-BK455</f>
        <v>0</v>
      </c>
      <c r="BP455" s="230" t="n">
        <f aca="false">+BQ455+BS455+BR455</f>
        <v>70000</v>
      </c>
      <c r="BQ455" s="226" t="n">
        <v>70000</v>
      </c>
      <c r="BR455" s="226" t="n">
        <v>0</v>
      </c>
      <c r="BS455" s="228" t="n">
        <v>0</v>
      </c>
      <c r="BT455" s="37" t="n">
        <f aca="false">BU455-BP455</f>
        <v>0</v>
      </c>
      <c r="BU455" s="230" t="n">
        <f aca="false">+BV455+BX455+BW455</f>
        <v>70000</v>
      </c>
      <c r="BV455" s="226" t="n">
        <v>70000</v>
      </c>
      <c r="BW455" s="226" t="n">
        <v>0</v>
      </c>
      <c r="BX455" s="228" t="n">
        <v>0</v>
      </c>
      <c r="BY455" s="37" t="n">
        <f aca="false">BZ455-BU455</f>
        <v>0</v>
      </c>
      <c r="BZ455" s="230" t="n">
        <f aca="false">+CA455+CC455+CB455</f>
        <v>70000</v>
      </c>
      <c r="CA455" s="226" t="n">
        <v>70000</v>
      </c>
      <c r="CB455" s="226" t="n">
        <v>0</v>
      </c>
      <c r="CC455" s="228" t="n">
        <v>0</v>
      </c>
      <c r="CD455" s="37" t="n">
        <f aca="false">CE455-BZ455</f>
        <v>0</v>
      </c>
      <c r="CE455" s="230" t="n">
        <f aca="false">+CF455+CH455+CG455</f>
        <v>70000</v>
      </c>
      <c r="CF455" s="226" t="n">
        <v>70000</v>
      </c>
      <c r="CG455" s="226" t="n">
        <v>0</v>
      </c>
      <c r="CH455" s="228" t="n">
        <v>0</v>
      </c>
      <c r="CI455" s="37" t="n">
        <f aca="false">CJ455-CE455</f>
        <v>0</v>
      </c>
      <c r="CJ455" s="230" t="n">
        <f aca="false">+CK455+CM455+CL455</f>
        <v>70000</v>
      </c>
      <c r="CK455" s="226" t="n">
        <v>70000</v>
      </c>
      <c r="CL455" s="226" t="n">
        <v>0</v>
      </c>
      <c r="CM455" s="228" t="n">
        <v>0</v>
      </c>
      <c r="CN455" s="37" t="n">
        <f aca="false">CO455-CJ455</f>
        <v>0</v>
      </c>
      <c r="CO455" s="230" t="n">
        <f aca="false">+CP455+CR455+CQ455</f>
        <v>70000</v>
      </c>
      <c r="CP455" s="226" t="n">
        <v>70000</v>
      </c>
      <c r="CQ455" s="226" t="n">
        <v>0</v>
      </c>
      <c r="CR455" s="228" t="n">
        <v>0</v>
      </c>
      <c r="CS455" s="37" t="n">
        <f aca="false">CT455-CO455</f>
        <v>0</v>
      </c>
      <c r="CT455" s="230" t="n">
        <f aca="false">+CU455+CW455+CV455</f>
        <v>70000</v>
      </c>
      <c r="CU455" s="226" t="n">
        <v>70000</v>
      </c>
      <c r="CV455" s="226" t="n">
        <v>0</v>
      </c>
      <c r="CW455" s="228" t="n">
        <v>0</v>
      </c>
      <c r="CX455" s="37" t="n">
        <f aca="false">CY455-CT455</f>
        <v>0</v>
      </c>
      <c r="CY455" s="230" t="n">
        <f aca="false">+CZ455+DB455+DA455</f>
        <v>70000</v>
      </c>
      <c r="CZ455" s="226" t="n">
        <v>70000</v>
      </c>
      <c r="DA455" s="226" t="n">
        <v>0</v>
      </c>
      <c r="DB455" s="228" t="n">
        <v>0</v>
      </c>
      <c r="DC455" s="37" t="n">
        <f aca="false">DD455-CY455</f>
        <v>0</v>
      </c>
      <c r="DD455" s="230" t="n">
        <f aca="false">+DE455+DG455+DF455</f>
        <v>70000</v>
      </c>
      <c r="DE455" s="226" t="n">
        <v>70000</v>
      </c>
      <c r="DF455" s="226" t="n">
        <v>0</v>
      </c>
      <c r="DG455" s="228" t="n">
        <v>0</v>
      </c>
      <c r="DH455" s="37" t="n">
        <f aca="false">DI455-DD455</f>
        <v>0</v>
      </c>
      <c r="DI455" s="230" t="n">
        <f aca="false">+DJ455+DL455+DK455</f>
        <v>70000</v>
      </c>
      <c r="DJ455" s="226" t="n">
        <v>70000</v>
      </c>
      <c r="DK455" s="226" t="n">
        <v>0</v>
      </c>
      <c r="DL455" s="228" t="n">
        <v>0</v>
      </c>
      <c r="DM455" s="37" t="n">
        <f aca="false">DN455-DI455</f>
        <v>0</v>
      </c>
      <c r="DN455" s="230" t="n">
        <f aca="false">+DO455+DQ455+DP455</f>
        <v>70000</v>
      </c>
      <c r="DO455" s="226" t="n">
        <v>70000</v>
      </c>
      <c r="DP455" s="226" t="n">
        <v>0</v>
      </c>
      <c r="DQ455" s="228" t="n">
        <v>0</v>
      </c>
      <c r="DR455" s="37" t="n">
        <f aca="false">DS455-DN455</f>
        <v>0</v>
      </c>
      <c r="DS455" s="230" t="n">
        <f aca="false">+DT455+DV455+DU455</f>
        <v>70000</v>
      </c>
      <c r="DT455" s="226" t="n">
        <v>70000</v>
      </c>
      <c r="DU455" s="226" t="n">
        <v>0</v>
      </c>
      <c r="DV455" s="228" t="n">
        <v>0</v>
      </c>
      <c r="DW455" s="37" t="n">
        <f aca="false">DX455-DS455</f>
        <v>0</v>
      </c>
      <c r="DX455" s="230" t="n">
        <f aca="false">+DY455+EA455+DZ455</f>
        <v>70000</v>
      </c>
      <c r="DY455" s="226" t="n">
        <v>70000</v>
      </c>
      <c r="DZ455" s="226" t="n">
        <v>0</v>
      </c>
      <c r="EA455" s="228" t="n">
        <v>0</v>
      </c>
      <c r="EB455" s="37" t="n">
        <f aca="false">EC455-DX455</f>
        <v>0</v>
      </c>
      <c r="EC455" s="230" t="n">
        <f aca="false">+ED455+EF455+EE455</f>
        <v>70000</v>
      </c>
      <c r="ED455" s="226" t="n">
        <v>70000</v>
      </c>
      <c r="EE455" s="226" t="n">
        <v>0</v>
      </c>
      <c r="EF455" s="228" t="n">
        <v>0</v>
      </c>
      <c r="EG455" s="235" t="n">
        <f aca="false">EH455-EC455</f>
        <v>200000</v>
      </c>
      <c r="EH455" s="230" t="n">
        <f aca="false">+EI455+EK455+EJ455</f>
        <v>270000</v>
      </c>
      <c r="EI455" s="226" t="n">
        <v>270000</v>
      </c>
      <c r="EJ455" s="226" t="n">
        <v>0</v>
      </c>
      <c r="EK455" s="228" t="n">
        <v>0</v>
      </c>
      <c r="EL455" s="235" t="n">
        <f aca="false">EM455-EH455</f>
        <v>0</v>
      </c>
      <c r="EM455" s="230" t="n">
        <f aca="false">+EN455+EP455+EO455</f>
        <v>270000</v>
      </c>
      <c r="EN455" s="226" t="n">
        <v>270000</v>
      </c>
      <c r="EO455" s="226" t="n">
        <v>0</v>
      </c>
      <c r="EP455" s="228" t="n">
        <v>0</v>
      </c>
      <c r="EQ455" s="235" t="n">
        <f aca="false">ER455-EM455</f>
        <v>0</v>
      </c>
      <c r="ER455" s="230" t="n">
        <f aca="false">+ES455+EU455+ET455</f>
        <v>270000</v>
      </c>
      <c r="ES455" s="226" t="n">
        <v>270000</v>
      </c>
      <c r="ET455" s="226" t="n">
        <v>0</v>
      </c>
      <c r="EU455" s="228" t="n">
        <v>0</v>
      </c>
      <c r="EV455" s="235" t="n">
        <f aca="false">EW455-ER455</f>
        <v>0</v>
      </c>
      <c r="EW455" s="230" t="n">
        <f aca="false">+EX455+EZ455+EY455</f>
        <v>270000</v>
      </c>
      <c r="EX455" s="226" t="n">
        <v>270000</v>
      </c>
      <c r="EY455" s="226" t="n">
        <v>0</v>
      </c>
      <c r="EZ455" s="228" t="n">
        <v>0</v>
      </c>
      <c r="FA455" s="235" t="n">
        <f aca="false">FB455-EW455</f>
        <v>0</v>
      </c>
      <c r="FB455" s="230" t="n">
        <f aca="false">+FC455+FE455+FD455</f>
        <v>270000</v>
      </c>
      <c r="FC455" s="226" t="n">
        <v>270000</v>
      </c>
      <c r="FD455" s="226" t="n">
        <v>0</v>
      </c>
      <c r="FE455" s="228" t="n">
        <v>0</v>
      </c>
      <c r="FF455" s="235" t="n">
        <f aca="false">FG455-FB455</f>
        <v>0</v>
      </c>
      <c r="FG455" s="230" t="n">
        <f aca="false">+FH455+FJ455+FI455</f>
        <v>270000</v>
      </c>
      <c r="FH455" s="226" t="n">
        <v>270000</v>
      </c>
      <c r="FI455" s="226" t="n">
        <v>0</v>
      </c>
      <c r="FJ455" s="228" t="n">
        <v>0</v>
      </c>
      <c r="FK455" s="235" t="n">
        <f aca="false">FL455-FG455</f>
        <v>0</v>
      </c>
      <c r="FL455" s="230" t="n">
        <f aca="false">+FM455+FO455+FN455</f>
        <v>270000</v>
      </c>
      <c r="FM455" s="226" t="n">
        <v>270000</v>
      </c>
      <c r="FN455" s="226" t="n">
        <v>0</v>
      </c>
      <c r="FO455" s="228" t="n">
        <v>0</v>
      </c>
      <c r="FP455" s="235" t="n">
        <f aca="false">FQ455-FL455</f>
        <v>0</v>
      </c>
      <c r="FQ455" s="230" t="n">
        <f aca="false">+FR455+FT455+FS455</f>
        <v>270000</v>
      </c>
      <c r="FR455" s="226" t="n">
        <v>270000</v>
      </c>
      <c r="FS455" s="226" t="n">
        <v>0</v>
      </c>
      <c r="FT455" s="228" t="n">
        <v>0</v>
      </c>
      <c r="FU455" s="235" t="n">
        <f aca="false">FV455-FQ455</f>
        <v>0</v>
      </c>
      <c r="FV455" s="230" t="n">
        <f aca="false">+FW455+FY455+FX455</f>
        <v>270000</v>
      </c>
      <c r="FW455" s="226" t="n">
        <v>270000</v>
      </c>
      <c r="FX455" s="226" t="n">
        <v>0</v>
      </c>
      <c r="FY455" s="228" t="n">
        <v>0</v>
      </c>
      <c r="FZ455" s="235" t="n">
        <f aca="false">GA455-FV455</f>
        <v>0</v>
      </c>
      <c r="GA455" s="230" t="n">
        <f aca="false">+GB455+GD455+GC455</f>
        <v>270000</v>
      </c>
      <c r="GB455" s="226" t="n">
        <v>270000</v>
      </c>
      <c r="GC455" s="226" t="n">
        <v>0</v>
      </c>
      <c r="GD455" s="228" t="n">
        <v>0</v>
      </c>
      <c r="GE455" s="235" t="n">
        <f aca="false">GF455-GA455</f>
        <v>0</v>
      </c>
      <c r="GF455" s="230" t="n">
        <f aca="false">+GG455+GI455+GH455</f>
        <v>270000</v>
      </c>
      <c r="GG455" s="226" t="n">
        <v>270000</v>
      </c>
      <c r="GH455" s="226" t="n">
        <v>0</v>
      </c>
      <c r="GI455" s="228" t="n">
        <v>0</v>
      </c>
      <c r="GJ455" s="235" t="n">
        <f aca="false">GK455-GF455</f>
        <v>0</v>
      </c>
      <c r="GK455" s="230" t="n">
        <f aca="false">+GL455+GN455+GM455</f>
        <v>270000</v>
      </c>
      <c r="GL455" s="226" t="n">
        <v>270000</v>
      </c>
      <c r="GM455" s="226" t="n">
        <v>0</v>
      </c>
      <c r="GN455" s="228" t="n">
        <v>0</v>
      </c>
      <c r="GO455" s="235" t="n">
        <f aca="false">GP455-GK455</f>
        <v>0</v>
      </c>
      <c r="GP455" s="230" t="n">
        <f aca="false">+GQ455+GS455+GR455</f>
        <v>270000</v>
      </c>
      <c r="GQ455" s="226" t="n">
        <v>270000</v>
      </c>
      <c r="GR455" s="226" t="n">
        <v>0</v>
      </c>
      <c r="GS455" s="228" t="n">
        <v>0</v>
      </c>
      <c r="GT455" s="227" t="n">
        <f aca="false">M455-Q455-GF455</f>
        <v>0</v>
      </c>
      <c r="GU455" s="236" t="n">
        <v>1</v>
      </c>
    </row>
    <row r="456" customFormat="false" ht="11.25" hidden="true" customHeight="false" outlineLevel="0" collapsed="false">
      <c r="B456" s="178"/>
      <c r="C456" s="69"/>
      <c r="D456" s="178"/>
      <c r="I456" s="425"/>
      <c r="J456" s="69"/>
      <c r="K456" s="426"/>
      <c r="L456" s="353"/>
      <c r="M456" s="427"/>
      <c r="N456" s="99"/>
      <c r="O456" s="427"/>
      <c r="P456" s="427"/>
      <c r="Q456" s="427"/>
      <c r="R456" s="428"/>
      <c r="S456" s="427"/>
      <c r="T456" s="427"/>
      <c r="U456" s="427"/>
      <c r="V456" s="427"/>
      <c r="W456" s="429"/>
      <c r="X456" s="427"/>
      <c r="Y456" s="427"/>
      <c r="Z456" s="427"/>
      <c r="AA456" s="427"/>
      <c r="AB456" s="429"/>
      <c r="AC456" s="427"/>
      <c r="AD456" s="427"/>
      <c r="AE456" s="427"/>
      <c r="AF456" s="427"/>
      <c r="AG456" s="429"/>
      <c r="AH456" s="427"/>
      <c r="AI456" s="427"/>
      <c r="AJ456" s="427"/>
      <c r="AK456" s="427"/>
      <c r="AL456" s="429"/>
      <c r="AM456" s="427"/>
      <c r="AN456" s="427"/>
      <c r="AO456" s="427"/>
      <c r="AP456" s="427"/>
      <c r="AQ456" s="429"/>
      <c r="AR456" s="427"/>
      <c r="AS456" s="427"/>
      <c r="AT456" s="427"/>
      <c r="AU456" s="427"/>
      <c r="AV456" s="429"/>
      <c r="AW456" s="427"/>
      <c r="AX456" s="427"/>
      <c r="AY456" s="427"/>
      <c r="AZ456" s="427"/>
      <c r="BA456" s="429"/>
      <c r="BB456" s="427"/>
      <c r="BC456" s="427"/>
      <c r="BD456" s="427"/>
      <c r="BE456" s="427"/>
      <c r="BF456" s="429"/>
      <c r="BG456" s="427"/>
      <c r="BH456" s="427"/>
      <c r="BI456" s="427"/>
      <c r="BJ456" s="427"/>
      <c r="BK456" s="429"/>
      <c r="BL456" s="427"/>
      <c r="BM456" s="427"/>
      <c r="BN456" s="427"/>
      <c r="BO456" s="430"/>
      <c r="BP456" s="429"/>
      <c r="BQ456" s="427"/>
      <c r="BR456" s="427"/>
      <c r="BS456" s="427"/>
      <c r="BT456" s="427"/>
      <c r="BU456" s="429"/>
      <c r="BV456" s="427"/>
      <c r="BW456" s="427"/>
      <c r="BX456" s="427"/>
      <c r="BY456" s="427"/>
      <c r="BZ456" s="429"/>
      <c r="CA456" s="427"/>
      <c r="CB456" s="427"/>
      <c r="CC456" s="427"/>
      <c r="CD456" s="427"/>
      <c r="CE456" s="429"/>
      <c r="CF456" s="427"/>
      <c r="CG456" s="427"/>
      <c r="CH456" s="427"/>
      <c r="CI456" s="427"/>
      <c r="CJ456" s="429"/>
      <c r="CK456" s="427"/>
      <c r="CL456" s="427"/>
      <c r="CM456" s="427"/>
      <c r="CN456" s="427"/>
      <c r="CO456" s="429"/>
      <c r="CP456" s="427"/>
      <c r="CQ456" s="427"/>
      <c r="CR456" s="427"/>
      <c r="CS456" s="427"/>
      <c r="CT456" s="429"/>
      <c r="CU456" s="427"/>
      <c r="CV456" s="427"/>
      <c r="CW456" s="427"/>
      <c r="CX456" s="427"/>
      <c r="CY456" s="429"/>
      <c r="CZ456" s="427"/>
      <c r="DA456" s="427"/>
      <c r="DB456" s="427"/>
      <c r="DC456" s="427"/>
      <c r="DD456" s="429"/>
      <c r="DE456" s="427"/>
      <c r="DF456" s="427"/>
      <c r="DG456" s="427"/>
      <c r="DH456" s="427"/>
      <c r="DI456" s="429"/>
      <c r="DJ456" s="427"/>
      <c r="DK456" s="427"/>
      <c r="DL456" s="427"/>
      <c r="DM456" s="427"/>
      <c r="DN456" s="429"/>
      <c r="DO456" s="427"/>
      <c r="DP456" s="427"/>
      <c r="DQ456" s="427"/>
      <c r="DR456" s="427"/>
      <c r="DS456" s="429"/>
      <c r="DT456" s="427"/>
      <c r="DU456" s="427"/>
      <c r="DV456" s="427"/>
      <c r="DW456" s="427"/>
      <c r="DX456" s="429"/>
      <c r="DY456" s="427"/>
      <c r="DZ456" s="427"/>
      <c r="EA456" s="427"/>
      <c r="EB456" s="427"/>
      <c r="EC456" s="427"/>
      <c r="ED456" s="427"/>
      <c r="EE456" s="427"/>
      <c r="EF456" s="427"/>
      <c r="EG456" s="431"/>
      <c r="EH456" s="427"/>
      <c r="EI456" s="427"/>
      <c r="EJ456" s="427"/>
      <c r="EK456" s="427"/>
      <c r="EL456" s="431"/>
      <c r="EM456" s="427"/>
      <c r="EN456" s="427"/>
      <c r="EO456" s="427"/>
      <c r="EP456" s="427"/>
      <c r="EQ456" s="431"/>
      <c r="ER456" s="427"/>
      <c r="ES456" s="427"/>
      <c r="ET456" s="427"/>
      <c r="EU456" s="427"/>
      <c r="EV456" s="431"/>
      <c r="EW456" s="427"/>
      <c r="EX456" s="427"/>
      <c r="EY456" s="427"/>
      <c r="EZ456" s="427"/>
      <c r="FA456" s="431"/>
      <c r="FB456" s="427"/>
      <c r="FC456" s="427"/>
      <c r="FD456" s="427"/>
      <c r="FE456" s="427"/>
      <c r="FF456" s="431"/>
      <c r="FG456" s="427"/>
      <c r="FH456" s="427"/>
      <c r="FI456" s="427"/>
      <c r="FJ456" s="427"/>
      <c r="FK456" s="431"/>
      <c r="FL456" s="427"/>
      <c r="FM456" s="427"/>
      <c r="FN456" s="427"/>
      <c r="FO456" s="427"/>
      <c r="FP456" s="431"/>
      <c r="FQ456" s="427"/>
      <c r="FR456" s="427"/>
      <c r="FS456" s="427"/>
      <c r="FT456" s="427"/>
      <c r="FU456" s="431"/>
      <c r="FV456" s="427"/>
      <c r="FW456" s="427"/>
      <c r="FX456" s="427"/>
      <c r="FY456" s="427"/>
      <c r="FZ456" s="431"/>
      <c r="GA456" s="427"/>
      <c r="GB456" s="427"/>
      <c r="GC456" s="427"/>
      <c r="GD456" s="427"/>
      <c r="GE456" s="431"/>
      <c r="GF456" s="427"/>
      <c r="GG456" s="427"/>
      <c r="GH456" s="427"/>
      <c r="GI456" s="427"/>
      <c r="GJ456" s="431"/>
      <c r="GK456" s="427"/>
      <c r="GL456" s="427"/>
      <c r="GM456" s="427"/>
      <c r="GN456" s="427"/>
      <c r="GO456" s="431"/>
      <c r="GP456" s="427"/>
      <c r="GQ456" s="427"/>
      <c r="GR456" s="427"/>
      <c r="GS456" s="427"/>
      <c r="GT456" s="432"/>
      <c r="GU456" s="236"/>
    </row>
    <row r="457" customFormat="false" ht="11.25" hidden="true" customHeight="false" outlineLevel="0" collapsed="false">
      <c r="B457" s="178"/>
      <c r="C457" s="69"/>
      <c r="D457" s="178"/>
      <c r="I457" s="425"/>
      <c r="J457" s="69"/>
      <c r="K457" s="426"/>
      <c r="L457" s="353"/>
      <c r="M457" s="427"/>
      <c r="N457" s="99"/>
      <c r="O457" s="427"/>
      <c r="P457" s="427"/>
      <c r="Q457" s="427"/>
      <c r="R457" s="428"/>
      <c r="S457" s="427"/>
      <c r="T457" s="427"/>
      <c r="U457" s="427"/>
      <c r="V457" s="427"/>
      <c r="W457" s="429"/>
      <c r="X457" s="427"/>
      <c r="Y457" s="427"/>
      <c r="Z457" s="427"/>
      <c r="AA457" s="427"/>
      <c r="AB457" s="429"/>
      <c r="AC457" s="427"/>
      <c r="AD457" s="427"/>
      <c r="AE457" s="427"/>
      <c r="AF457" s="427"/>
      <c r="AG457" s="429"/>
      <c r="AH457" s="427"/>
      <c r="AI457" s="427"/>
      <c r="AJ457" s="427"/>
      <c r="AK457" s="427"/>
      <c r="AL457" s="429"/>
      <c r="AM457" s="427"/>
      <c r="AN457" s="427"/>
      <c r="AO457" s="427"/>
      <c r="AP457" s="427"/>
      <c r="AQ457" s="429"/>
      <c r="AR457" s="427"/>
      <c r="AS457" s="427"/>
      <c r="AT457" s="427"/>
      <c r="AU457" s="427"/>
      <c r="AV457" s="429"/>
      <c r="AW457" s="427"/>
      <c r="AX457" s="427"/>
      <c r="AY457" s="427"/>
      <c r="AZ457" s="427"/>
      <c r="BA457" s="429"/>
      <c r="BB457" s="427"/>
      <c r="BC457" s="427"/>
      <c r="BD457" s="427"/>
      <c r="BE457" s="427"/>
      <c r="BF457" s="429"/>
      <c r="BG457" s="427"/>
      <c r="BH457" s="427"/>
      <c r="BI457" s="427"/>
      <c r="BJ457" s="427"/>
      <c r="BK457" s="429"/>
      <c r="BL457" s="427"/>
      <c r="BM457" s="427"/>
      <c r="BN457" s="427"/>
      <c r="BO457" s="430"/>
      <c r="BP457" s="429"/>
      <c r="BQ457" s="427"/>
      <c r="BR457" s="427"/>
      <c r="BS457" s="427"/>
      <c r="BT457" s="427"/>
      <c r="BU457" s="429"/>
      <c r="BV457" s="427"/>
      <c r="BW457" s="427"/>
      <c r="BX457" s="427"/>
      <c r="BY457" s="427"/>
      <c r="BZ457" s="429"/>
      <c r="CA457" s="427"/>
      <c r="CB457" s="427"/>
      <c r="CC457" s="427"/>
      <c r="CD457" s="427"/>
      <c r="CE457" s="429"/>
      <c r="CF457" s="427"/>
      <c r="CG457" s="427"/>
      <c r="CH457" s="427"/>
      <c r="CI457" s="427"/>
      <c r="CJ457" s="429"/>
      <c r="CK457" s="427"/>
      <c r="CL457" s="427"/>
      <c r="CM457" s="427"/>
      <c r="CN457" s="427"/>
      <c r="CO457" s="429"/>
      <c r="CP457" s="427"/>
      <c r="CQ457" s="427"/>
      <c r="CR457" s="427"/>
      <c r="CS457" s="427"/>
      <c r="CT457" s="429"/>
      <c r="CU457" s="427"/>
      <c r="CV457" s="427"/>
      <c r="CW457" s="427"/>
      <c r="CX457" s="427"/>
      <c r="CY457" s="429"/>
      <c r="CZ457" s="427"/>
      <c r="DA457" s="427"/>
      <c r="DB457" s="427"/>
      <c r="DC457" s="427"/>
      <c r="DD457" s="429"/>
      <c r="DE457" s="427"/>
      <c r="DF457" s="427"/>
      <c r="DG457" s="427"/>
      <c r="DH457" s="427"/>
      <c r="DI457" s="429"/>
      <c r="DJ457" s="427"/>
      <c r="DK457" s="427"/>
      <c r="DL457" s="427"/>
      <c r="DM457" s="427"/>
      <c r="DN457" s="429"/>
      <c r="DO457" s="427"/>
      <c r="DP457" s="427"/>
      <c r="DQ457" s="427"/>
      <c r="DR457" s="427"/>
      <c r="DS457" s="429"/>
      <c r="DT457" s="427"/>
      <c r="DU457" s="427"/>
      <c r="DV457" s="427"/>
      <c r="DW457" s="427"/>
      <c r="DX457" s="429"/>
      <c r="DY457" s="427"/>
      <c r="DZ457" s="427"/>
      <c r="EA457" s="427"/>
      <c r="EB457" s="427"/>
      <c r="EC457" s="427"/>
      <c r="ED457" s="427"/>
      <c r="EE457" s="427"/>
      <c r="EF457" s="427"/>
      <c r="EG457" s="431"/>
      <c r="EH457" s="427"/>
      <c r="EI457" s="427"/>
      <c r="EJ457" s="427"/>
      <c r="EK457" s="427"/>
      <c r="EL457" s="431"/>
      <c r="EM457" s="427"/>
      <c r="EN457" s="427"/>
      <c r="EO457" s="427"/>
      <c r="EP457" s="427"/>
      <c r="EQ457" s="431"/>
      <c r="ER457" s="427"/>
      <c r="ES457" s="427"/>
      <c r="ET457" s="427"/>
      <c r="EU457" s="427"/>
      <c r="EV457" s="431"/>
      <c r="EW457" s="427"/>
      <c r="EX457" s="427"/>
      <c r="EY457" s="427"/>
      <c r="EZ457" s="427"/>
      <c r="FA457" s="431"/>
      <c r="FB457" s="427"/>
      <c r="FC457" s="427"/>
      <c r="FD457" s="427"/>
      <c r="FE457" s="427"/>
      <c r="FF457" s="431"/>
      <c r="FG457" s="427"/>
      <c r="FH457" s="427"/>
      <c r="FI457" s="427"/>
      <c r="FJ457" s="427"/>
      <c r="FK457" s="431"/>
      <c r="FL457" s="427"/>
      <c r="FM457" s="427"/>
      <c r="FN457" s="427"/>
      <c r="FO457" s="427"/>
      <c r="FP457" s="431"/>
      <c r="FQ457" s="427"/>
      <c r="FR457" s="427"/>
      <c r="FS457" s="427"/>
      <c r="FT457" s="427"/>
      <c r="FU457" s="431"/>
      <c r="FV457" s="427"/>
      <c r="FW457" s="427"/>
      <c r="FX457" s="427"/>
      <c r="FY457" s="427"/>
      <c r="FZ457" s="431"/>
      <c r="GA457" s="427"/>
      <c r="GB457" s="427"/>
      <c r="GC457" s="427"/>
      <c r="GD457" s="427"/>
      <c r="GE457" s="431"/>
      <c r="GF457" s="427"/>
      <c r="GG457" s="427"/>
      <c r="GH457" s="427"/>
      <c r="GI457" s="427"/>
      <c r="GJ457" s="431"/>
      <c r="GK457" s="427"/>
      <c r="GL457" s="427"/>
      <c r="GM457" s="427"/>
      <c r="GN457" s="427"/>
      <c r="GO457" s="431"/>
      <c r="GP457" s="427"/>
      <c r="GQ457" s="427"/>
      <c r="GR457" s="427"/>
      <c r="GS457" s="427"/>
      <c r="GT457" s="432"/>
      <c r="GU457" s="236"/>
    </row>
    <row r="458" customFormat="false" ht="11.25" hidden="true" customHeight="false" outlineLevel="0" collapsed="false">
      <c r="B458" s="178"/>
      <c r="C458" s="69"/>
      <c r="D458" s="178"/>
      <c r="I458" s="425"/>
      <c r="J458" s="69"/>
      <c r="K458" s="426"/>
      <c r="L458" s="353"/>
      <c r="M458" s="427"/>
      <c r="N458" s="99"/>
      <c r="O458" s="427"/>
      <c r="P458" s="427"/>
      <c r="Q458" s="427"/>
      <c r="R458" s="428"/>
      <c r="S458" s="427"/>
      <c r="T458" s="427"/>
      <c r="U458" s="427"/>
      <c r="V458" s="427"/>
      <c r="W458" s="429"/>
      <c r="X458" s="427"/>
      <c r="Y458" s="427"/>
      <c r="Z458" s="427"/>
      <c r="AA458" s="427"/>
      <c r="AB458" s="429"/>
      <c r="AC458" s="427"/>
      <c r="AD458" s="427"/>
      <c r="AE458" s="427"/>
      <c r="AF458" s="427"/>
      <c r="AG458" s="429"/>
      <c r="AH458" s="427"/>
      <c r="AI458" s="427"/>
      <c r="AJ458" s="427"/>
      <c r="AK458" s="427"/>
      <c r="AL458" s="429"/>
      <c r="AM458" s="427"/>
      <c r="AN458" s="427"/>
      <c r="AO458" s="427"/>
      <c r="AP458" s="427"/>
      <c r="AQ458" s="429"/>
      <c r="AR458" s="427"/>
      <c r="AS458" s="427"/>
      <c r="AT458" s="427"/>
      <c r="AU458" s="427"/>
      <c r="AV458" s="429"/>
      <c r="AW458" s="427"/>
      <c r="AX458" s="427"/>
      <c r="AY458" s="427"/>
      <c r="AZ458" s="427"/>
      <c r="BA458" s="429"/>
      <c r="BB458" s="427"/>
      <c r="BC458" s="427"/>
      <c r="BD458" s="427"/>
      <c r="BE458" s="427"/>
      <c r="BF458" s="429"/>
      <c r="BG458" s="427"/>
      <c r="BH458" s="427"/>
      <c r="BI458" s="427"/>
      <c r="BJ458" s="427"/>
      <c r="BK458" s="429"/>
      <c r="BL458" s="427"/>
      <c r="BM458" s="427"/>
      <c r="BN458" s="427"/>
      <c r="BO458" s="430"/>
      <c r="BP458" s="429"/>
      <c r="BQ458" s="427"/>
      <c r="BR458" s="427"/>
      <c r="BS458" s="427"/>
      <c r="BT458" s="427"/>
      <c r="BU458" s="429"/>
      <c r="BV458" s="427"/>
      <c r="BW458" s="427"/>
      <c r="BX458" s="427"/>
      <c r="BY458" s="427"/>
      <c r="BZ458" s="429"/>
      <c r="CA458" s="427"/>
      <c r="CB458" s="427"/>
      <c r="CC458" s="427"/>
      <c r="CD458" s="427"/>
      <c r="CE458" s="429"/>
      <c r="CF458" s="427"/>
      <c r="CG458" s="427"/>
      <c r="CH458" s="427"/>
      <c r="CI458" s="427"/>
      <c r="CJ458" s="429"/>
      <c r="CK458" s="427"/>
      <c r="CL458" s="427"/>
      <c r="CM458" s="427"/>
      <c r="CN458" s="427"/>
      <c r="CO458" s="429"/>
      <c r="CP458" s="427"/>
      <c r="CQ458" s="427"/>
      <c r="CR458" s="427"/>
      <c r="CS458" s="427"/>
      <c r="CT458" s="429"/>
      <c r="CU458" s="427"/>
      <c r="CV458" s="427"/>
      <c r="CW458" s="427"/>
      <c r="CX458" s="427"/>
      <c r="CY458" s="429"/>
      <c r="CZ458" s="427"/>
      <c r="DA458" s="427"/>
      <c r="DB458" s="427"/>
      <c r="DC458" s="427"/>
      <c r="DD458" s="429"/>
      <c r="DE458" s="427"/>
      <c r="DF458" s="427"/>
      <c r="DG458" s="427"/>
      <c r="DH458" s="427"/>
      <c r="DI458" s="429"/>
      <c r="DJ458" s="427"/>
      <c r="DK458" s="427"/>
      <c r="DL458" s="427"/>
      <c r="DM458" s="427"/>
      <c r="DN458" s="429"/>
      <c r="DO458" s="427"/>
      <c r="DP458" s="427"/>
      <c r="DQ458" s="427"/>
      <c r="DR458" s="427"/>
      <c r="DS458" s="429"/>
      <c r="DT458" s="427"/>
      <c r="DU458" s="427"/>
      <c r="DV458" s="427"/>
      <c r="DW458" s="427"/>
      <c r="DX458" s="429"/>
      <c r="DY458" s="427"/>
      <c r="DZ458" s="427"/>
      <c r="EA458" s="427"/>
      <c r="EB458" s="427"/>
      <c r="EC458" s="427"/>
      <c r="ED458" s="427"/>
      <c r="EE458" s="427"/>
      <c r="EF458" s="427"/>
      <c r="EG458" s="431"/>
      <c r="EH458" s="427"/>
      <c r="EI458" s="427"/>
      <c r="EJ458" s="427"/>
      <c r="EK458" s="427"/>
      <c r="EL458" s="431"/>
      <c r="EM458" s="427"/>
      <c r="EN458" s="427"/>
      <c r="EO458" s="427"/>
      <c r="EP458" s="427"/>
      <c r="EQ458" s="431"/>
      <c r="ER458" s="427"/>
      <c r="ES458" s="427"/>
      <c r="ET458" s="427"/>
      <c r="EU458" s="427"/>
      <c r="EV458" s="431"/>
      <c r="EW458" s="427"/>
      <c r="EX458" s="427"/>
      <c r="EY458" s="427"/>
      <c r="EZ458" s="427"/>
      <c r="FA458" s="431"/>
      <c r="FB458" s="427"/>
      <c r="FC458" s="427"/>
      <c r="FD458" s="427"/>
      <c r="FE458" s="427"/>
      <c r="FF458" s="431"/>
      <c r="FG458" s="427"/>
      <c r="FH458" s="427"/>
      <c r="FI458" s="427"/>
      <c r="FJ458" s="427"/>
      <c r="FK458" s="431"/>
      <c r="FL458" s="427"/>
      <c r="FM458" s="427"/>
      <c r="FN458" s="427"/>
      <c r="FO458" s="427"/>
      <c r="FP458" s="431"/>
      <c r="FQ458" s="427"/>
      <c r="FR458" s="427"/>
      <c r="FS458" s="427"/>
      <c r="FT458" s="427"/>
      <c r="FU458" s="431"/>
      <c r="FV458" s="427"/>
      <c r="FW458" s="427"/>
      <c r="FX458" s="427"/>
      <c r="FY458" s="427"/>
      <c r="FZ458" s="431"/>
      <c r="GA458" s="427"/>
      <c r="GB458" s="427"/>
      <c r="GC458" s="427"/>
      <c r="GD458" s="427"/>
      <c r="GE458" s="431"/>
      <c r="GF458" s="427"/>
      <c r="GG458" s="427"/>
      <c r="GH458" s="427"/>
      <c r="GI458" s="427"/>
      <c r="GJ458" s="431"/>
      <c r="GK458" s="427"/>
      <c r="GL458" s="427"/>
      <c r="GM458" s="427"/>
      <c r="GN458" s="427"/>
      <c r="GO458" s="431"/>
      <c r="GP458" s="427"/>
      <c r="GQ458" s="427"/>
      <c r="GR458" s="427"/>
      <c r="GS458" s="427"/>
      <c r="GT458" s="432"/>
      <c r="GU458" s="236"/>
    </row>
    <row r="459" customFormat="false" ht="11.25" hidden="true" customHeight="false" outlineLevel="0" collapsed="false">
      <c r="B459" s="178"/>
      <c r="C459" s="69"/>
      <c r="D459" s="178"/>
      <c r="I459" s="433" t="s">
        <v>870</v>
      </c>
      <c r="J459" s="69"/>
      <c r="K459" s="426"/>
      <c r="L459" s="353"/>
      <c r="M459" s="427"/>
      <c r="N459" s="99"/>
      <c r="O459" s="427"/>
      <c r="P459" s="427"/>
      <c r="Q459" s="427"/>
      <c r="R459" s="428"/>
      <c r="S459" s="427"/>
      <c r="T459" s="427"/>
      <c r="U459" s="427"/>
      <c r="V459" s="427"/>
      <c r="W459" s="429"/>
      <c r="X459" s="427"/>
      <c r="Y459" s="427"/>
      <c r="Z459" s="427"/>
      <c r="AA459" s="427"/>
      <c r="AB459" s="429"/>
      <c r="AC459" s="427"/>
      <c r="AD459" s="427"/>
      <c r="AE459" s="427"/>
      <c r="AF459" s="427"/>
      <c r="AG459" s="429"/>
      <c r="AH459" s="427"/>
      <c r="AI459" s="427"/>
      <c r="AJ459" s="427"/>
      <c r="AK459" s="427"/>
      <c r="AL459" s="429"/>
      <c r="AM459" s="427"/>
      <c r="AN459" s="427"/>
      <c r="AO459" s="427"/>
      <c r="AP459" s="427"/>
      <c r="AQ459" s="429"/>
      <c r="AR459" s="427"/>
      <c r="AS459" s="427"/>
      <c r="AT459" s="427"/>
      <c r="AU459" s="427"/>
      <c r="AV459" s="429"/>
      <c r="AW459" s="427"/>
      <c r="AX459" s="427"/>
      <c r="AY459" s="427"/>
      <c r="AZ459" s="427"/>
      <c r="BA459" s="429"/>
      <c r="BB459" s="427"/>
      <c r="BC459" s="427"/>
      <c r="BD459" s="427"/>
      <c r="BE459" s="427"/>
      <c r="BF459" s="429"/>
      <c r="BG459" s="427"/>
      <c r="BH459" s="427"/>
      <c r="BI459" s="427"/>
      <c r="BJ459" s="427"/>
      <c r="BK459" s="429"/>
      <c r="BL459" s="427"/>
      <c r="BM459" s="427"/>
      <c r="BN459" s="427"/>
      <c r="BO459" s="430"/>
      <c r="BP459" s="429"/>
      <c r="BQ459" s="427"/>
      <c r="BR459" s="427"/>
      <c r="BS459" s="427"/>
      <c r="BT459" s="427"/>
      <c r="BU459" s="429"/>
      <c r="BV459" s="427"/>
      <c r="BW459" s="427"/>
      <c r="BX459" s="427"/>
      <c r="BY459" s="427"/>
      <c r="BZ459" s="429"/>
      <c r="CA459" s="427"/>
      <c r="CB459" s="427"/>
      <c r="CC459" s="427"/>
      <c r="CD459" s="427"/>
      <c r="CE459" s="429"/>
      <c r="CF459" s="427"/>
      <c r="CG459" s="427"/>
      <c r="CH459" s="427"/>
      <c r="CI459" s="427"/>
      <c r="CJ459" s="429"/>
      <c r="CK459" s="427"/>
      <c r="CL459" s="427"/>
      <c r="CM459" s="427"/>
      <c r="CN459" s="427"/>
      <c r="CO459" s="429"/>
      <c r="CP459" s="427"/>
      <c r="CQ459" s="427"/>
      <c r="CR459" s="427"/>
      <c r="CS459" s="427"/>
      <c r="CT459" s="429"/>
      <c r="CU459" s="427"/>
      <c r="CV459" s="427"/>
      <c r="CW459" s="427"/>
      <c r="CX459" s="427"/>
      <c r="CY459" s="427"/>
      <c r="CZ459" s="427"/>
      <c r="DA459" s="427"/>
      <c r="DB459" s="427"/>
      <c r="DC459" s="427"/>
      <c r="DD459" s="427"/>
      <c r="DE459" s="427"/>
      <c r="DF459" s="427"/>
      <c r="DG459" s="427"/>
      <c r="DH459" s="427"/>
      <c r="DI459" s="427"/>
      <c r="DJ459" s="427"/>
      <c r="DK459" s="427"/>
      <c r="DL459" s="427"/>
      <c r="DM459" s="427"/>
      <c r="DN459" s="427"/>
      <c r="DO459" s="427"/>
      <c r="DP459" s="427"/>
      <c r="DQ459" s="427"/>
      <c r="DR459" s="427"/>
      <c r="DS459" s="427"/>
      <c r="DT459" s="427"/>
      <c r="DU459" s="427"/>
      <c r="DV459" s="427"/>
      <c r="DW459" s="427"/>
      <c r="DX459" s="427"/>
      <c r="DY459" s="427"/>
      <c r="DZ459" s="427"/>
      <c r="EA459" s="427"/>
      <c r="EB459" s="427"/>
      <c r="EC459" s="427"/>
      <c r="ED459" s="427"/>
      <c r="EE459" s="427"/>
      <c r="EF459" s="427"/>
      <c r="EG459" s="427"/>
      <c r="EH459" s="427"/>
      <c r="EI459" s="427"/>
      <c r="EJ459" s="427"/>
      <c r="EK459" s="427"/>
      <c r="EL459" s="427"/>
      <c r="EM459" s="427"/>
      <c r="EN459" s="427"/>
      <c r="EO459" s="427"/>
      <c r="EP459" s="427"/>
      <c r="EQ459" s="427"/>
      <c r="ER459" s="427"/>
      <c r="ES459" s="427"/>
      <c r="ET459" s="427"/>
      <c r="EU459" s="427"/>
      <c r="EV459" s="427"/>
      <c r="EW459" s="427"/>
      <c r="EX459" s="427"/>
      <c r="EY459" s="427"/>
      <c r="EZ459" s="427"/>
      <c r="FA459" s="427"/>
      <c r="FB459" s="427"/>
      <c r="FC459" s="427"/>
      <c r="FD459" s="427"/>
      <c r="FE459" s="427"/>
      <c r="FF459" s="427"/>
      <c r="FG459" s="427"/>
      <c r="FH459" s="427"/>
      <c r="FI459" s="427"/>
      <c r="FJ459" s="427"/>
      <c r="FK459" s="427"/>
      <c r="FL459" s="427"/>
      <c r="FM459" s="427"/>
      <c r="FN459" s="427"/>
      <c r="FO459" s="427"/>
      <c r="FP459" s="427"/>
      <c r="FQ459" s="427"/>
      <c r="FR459" s="427"/>
      <c r="FS459" s="427"/>
      <c r="FT459" s="427"/>
      <c r="FU459" s="427"/>
      <c r="FV459" s="427"/>
      <c r="FW459" s="427"/>
      <c r="FX459" s="427"/>
      <c r="FY459" s="427"/>
      <c r="FZ459" s="427"/>
      <c r="GA459" s="427"/>
      <c r="GB459" s="427"/>
      <c r="GC459" s="427"/>
      <c r="GD459" s="427"/>
      <c r="GE459" s="427"/>
      <c r="GF459" s="427"/>
      <c r="GG459" s="427"/>
      <c r="GH459" s="427"/>
      <c r="GI459" s="427"/>
      <c r="GJ459" s="427"/>
      <c r="GK459" s="427"/>
      <c r="GL459" s="427"/>
      <c r="GM459" s="427"/>
      <c r="GN459" s="427"/>
      <c r="GO459" s="427"/>
      <c r="GP459" s="427"/>
      <c r="GQ459" s="427"/>
      <c r="GR459" s="427"/>
      <c r="GS459" s="427"/>
      <c r="GT459" s="432"/>
      <c r="GU459" s="236"/>
    </row>
    <row r="460" customFormat="false" ht="11.25" hidden="true" customHeight="false" outlineLevel="0" collapsed="false">
      <c r="A460" s="353"/>
      <c r="B460" s="178"/>
      <c r="C460" s="69"/>
      <c r="D460" s="178"/>
      <c r="I460" s="433" t="s">
        <v>871</v>
      </c>
      <c r="J460" s="69"/>
      <c r="K460" s="426"/>
      <c r="L460" s="353"/>
      <c r="M460" s="427"/>
      <c r="N460" s="99"/>
      <c r="O460" s="427"/>
      <c r="P460" s="427"/>
      <c r="Q460" s="427"/>
      <c r="R460" s="82"/>
      <c r="S460" s="82"/>
      <c r="T460" s="82"/>
      <c r="U460" s="82"/>
      <c r="V460" s="82"/>
      <c r="W460" s="82"/>
      <c r="X460" s="82"/>
      <c r="Y460" s="82"/>
      <c r="Z460" s="82"/>
      <c r="AA460" s="82"/>
      <c r="AB460" s="82"/>
      <c r="AC460" s="82"/>
      <c r="AD460" s="82"/>
      <c r="AE460" s="82"/>
      <c r="AF460" s="82"/>
      <c r="AG460" s="82"/>
      <c r="AH460" s="82"/>
      <c r="AI460" s="82"/>
      <c r="AJ460" s="82"/>
      <c r="AK460" s="82"/>
      <c r="AL460" s="82"/>
      <c r="AM460" s="82"/>
      <c r="AN460" s="82"/>
      <c r="AO460" s="82"/>
      <c r="AP460" s="82"/>
      <c r="AQ460" s="82"/>
      <c r="AR460" s="82"/>
      <c r="AS460" s="82"/>
      <c r="AT460" s="82"/>
      <c r="AU460" s="82"/>
      <c r="AV460" s="82"/>
      <c r="AW460" s="82"/>
      <c r="AX460" s="82"/>
      <c r="AY460" s="82"/>
      <c r="AZ460" s="82"/>
      <c r="BA460" s="82"/>
      <c r="BB460" s="82"/>
      <c r="BC460" s="82"/>
      <c r="BD460" s="82"/>
      <c r="BE460" s="82"/>
      <c r="BF460" s="82"/>
      <c r="BG460" s="82"/>
      <c r="BH460" s="82"/>
      <c r="BI460" s="82"/>
      <c r="BJ460" s="82"/>
      <c r="BK460" s="82"/>
      <c r="BL460" s="82"/>
      <c r="BM460" s="82"/>
      <c r="BN460" s="82"/>
      <c r="BO460" s="434"/>
      <c r="BP460" s="82"/>
      <c r="BQ460" s="82"/>
      <c r="BR460" s="82"/>
      <c r="BS460" s="82"/>
      <c r="BT460" s="82"/>
      <c r="BU460" s="82"/>
      <c r="BV460" s="82"/>
      <c r="BW460" s="82"/>
      <c r="BX460" s="82"/>
      <c r="BY460" s="82"/>
      <c r="BZ460" s="82"/>
      <c r="CA460" s="82"/>
      <c r="CB460" s="82"/>
      <c r="CC460" s="82"/>
      <c r="CD460" s="82"/>
      <c r="CE460" s="82"/>
      <c r="CF460" s="82"/>
      <c r="CG460" s="82"/>
      <c r="CH460" s="82"/>
      <c r="CI460" s="82"/>
      <c r="CJ460" s="82"/>
      <c r="CK460" s="82"/>
      <c r="CL460" s="82"/>
      <c r="CM460" s="82"/>
      <c r="CN460" s="82"/>
      <c r="CO460" s="82"/>
      <c r="CP460" s="82"/>
      <c r="CQ460" s="82"/>
      <c r="CR460" s="82"/>
      <c r="CS460" s="82"/>
      <c r="CT460" s="82"/>
      <c r="CU460" s="82"/>
      <c r="CV460" s="82"/>
      <c r="CW460" s="82"/>
      <c r="CX460" s="82"/>
      <c r="CY460" s="82"/>
      <c r="CZ460" s="82"/>
      <c r="DA460" s="82"/>
      <c r="DB460" s="82"/>
      <c r="DC460" s="82"/>
      <c r="DD460" s="82"/>
      <c r="DE460" s="82"/>
      <c r="DF460" s="82"/>
      <c r="DG460" s="82"/>
      <c r="DH460" s="82"/>
      <c r="DI460" s="82"/>
      <c r="DJ460" s="82"/>
      <c r="DK460" s="82"/>
      <c r="DL460" s="82"/>
      <c r="DM460" s="82"/>
      <c r="DN460" s="82"/>
      <c r="DO460" s="82"/>
      <c r="DP460" s="82"/>
      <c r="DQ460" s="82"/>
      <c r="DR460" s="82"/>
      <c r="DS460" s="82"/>
      <c r="DT460" s="82"/>
      <c r="DU460" s="82"/>
      <c r="DV460" s="82"/>
      <c r="DW460" s="82"/>
      <c r="DX460" s="82"/>
      <c r="DY460" s="82"/>
      <c r="DZ460" s="82"/>
      <c r="EA460" s="82"/>
      <c r="EB460" s="82"/>
      <c r="EC460" s="82"/>
      <c r="ED460" s="82"/>
      <c r="EE460" s="82"/>
      <c r="EF460" s="82"/>
      <c r="EG460" s="82"/>
      <c r="EH460" s="82"/>
      <c r="EI460" s="82"/>
      <c r="EJ460" s="82"/>
      <c r="EK460" s="82"/>
      <c r="EL460" s="82"/>
      <c r="EM460" s="82"/>
      <c r="EN460" s="82"/>
      <c r="EO460" s="82"/>
      <c r="EP460" s="82"/>
      <c r="EQ460" s="82"/>
      <c r="ER460" s="82"/>
      <c r="ES460" s="82"/>
      <c r="ET460" s="82"/>
      <c r="EU460" s="82"/>
      <c r="EV460" s="82"/>
      <c r="EW460" s="82"/>
      <c r="EX460" s="82"/>
      <c r="EY460" s="82"/>
      <c r="EZ460" s="82"/>
      <c r="FA460" s="82"/>
      <c r="FB460" s="82"/>
      <c r="FC460" s="82"/>
      <c r="FD460" s="82"/>
      <c r="FE460" s="82"/>
      <c r="FF460" s="82"/>
      <c r="FG460" s="82"/>
      <c r="FH460" s="82"/>
      <c r="FI460" s="82"/>
      <c r="FJ460" s="82"/>
      <c r="FK460" s="82"/>
      <c r="FL460" s="82"/>
      <c r="FM460" s="82"/>
      <c r="FN460" s="82"/>
      <c r="FO460" s="82"/>
      <c r="FP460" s="82"/>
      <c r="FQ460" s="82"/>
      <c r="FR460" s="82"/>
      <c r="FS460" s="82"/>
      <c r="FT460" s="82"/>
      <c r="FU460" s="82"/>
      <c r="FV460" s="82"/>
      <c r="FW460" s="82"/>
      <c r="FX460" s="82"/>
      <c r="FY460" s="82"/>
      <c r="FZ460" s="82"/>
      <c r="GA460" s="82"/>
      <c r="GB460" s="82"/>
      <c r="GC460" s="82"/>
      <c r="GD460" s="82"/>
      <c r="GE460" s="82"/>
      <c r="GF460" s="82"/>
      <c r="GG460" s="82"/>
      <c r="GH460" s="82"/>
      <c r="GI460" s="82"/>
      <c r="GJ460" s="82"/>
      <c r="GK460" s="82"/>
      <c r="GL460" s="82"/>
      <c r="GM460" s="82"/>
      <c r="GN460" s="82"/>
      <c r="GO460" s="82"/>
      <c r="GP460" s="82"/>
      <c r="GQ460" s="82"/>
      <c r="GR460" s="82"/>
      <c r="GS460" s="82"/>
    </row>
    <row r="461" customFormat="false" ht="11.25" hidden="true" customHeight="false" outlineLevel="0" collapsed="false">
      <c r="A461" s="353"/>
      <c r="B461" s="178"/>
      <c r="C461" s="69"/>
      <c r="D461" s="178"/>
      <c r="I461" s="433" t="s">
        <v>872</v>
      </c>
      <c r="J461" s="69"/>
      <c r="K461" s="426"/>
      <c r="L461" s="353"/>
      <c r="M461" s="427"/>
      <c r="N461" s="99"/>
      <c r="O461" s="427"/>
      <c r="P461" s="427"/>
      <c r="Q461" s="427"/>
      <c r="R461" s="82"/>
      <c r="S461" s="82"/>
      <c r="T461" s="82"/>
      <c r="U461" s="82"/>
      <c r="V461" s="82"/>
      <c r="W461" s="82"/>
      <c r="X461" s="82"/>
      <c r="Y461" s="82"/>
      <c r="Z461" s="82"/>
      <c r="AA461" s="82"/>
      <c r="AB461" s="82"/>
      <c r="AC461" s="82"/>
      <c r="AD461" s="82"/>
      <c r="AE461" s="82"/>
      <c r="AF461" s="82"/>
      <c r="AG461" s="82"/>
      <c r="AH461" s="82"/>
      <c r="AI461" s="82"/>
      <c r="AJ461" s="82"/>
      <c r="AK461" s="82"/>
      <c r="AL461" s="82"/>
      <c r="AM461" s="82"/>
      <c r="AN461" s="82"/>
      <c r="AO461" s="82"/>
      <c r="AP461" s="82"/>
      <c r="AQ461" s="82"/>
      <c r="AR461" s="82"/>
      <c r="AS461" s="82"/>
      <c r="AT461" s="82"/>
      <c r="AU461" s="82"/>
      <c r="AV461" s="82"/>
      <c r="AW461" s="82"/>
      <c r="AX461" s="82"/>
      <c r="AY461" s="82"/>
      <c r="AZ461" s="82"/>
      <c r="BA461" s="82"/>
      <c r="BB461" s="82"/>
      <c r="BC461" s="82"/>
      <c r="BD461" s="82"/>
      <c r="BE461" s="82"/>
      <c r="BF461" s="82"/>
      <c r="BG461" s="82"/>
      <c r="BH461" s="82"/>
      <c r="BI461" s="82"/>
      <c r="BJ461" s="82"/>
      <c r="BK461" s="82"/>
      <c r="BL461" s="82"/>
      <c r="BM461" s="82"/>
      <c r="BN461" s="82"/>
      <c r="BO461" s="434"/>
      <c r="BP461" s="82"/>
      <c r="BQ461" s="82"/>
      <c r="BR461" s="82"/>
      <c r="BS461" s="82"/>
      <c r="BT461" s="82"/>
      <c r="BU461" s="82"/>
      <c r="BV461" s="82"/>
      <c r="BW461" s="82"/>
      <c r="BX461" s="82"/>
      <c r="BY461" s="82"/>
      <c r="BZ461" s="82"/>
      <c r="CA461" s="82"/>
      <c r="CB461" s="82"/>
      <c r="CC461" s="82"/>
      <c r="CD461" s="82"/>
      <c r="CE461" s="82"/>
      <c r="CF461" s="82"/>
      <c r="CG461" s="82"/>
      <c r="CH461" s="82"/>
      <c r="CI461" s="82"/>
      <c r="CJ461" s="82"/>
      <c r="CK461" s="82"/>
      <c r="CL461" s="82"/>
      <c r="CM461" s="82"/>
      <c r="CN461" s="82"/>
      <c r="CO461" s="82"/>
      <c r="CP461" s="82"/>
      <c r="CQ461" s="82"/>
      <c r="CR461" s="82"/>
      <c r="CS461" s="82"/>
      <c r="CT461" s="82"/>
      <c r="CU461" s="82"/>
      <c r="CV461" s="82"/>
      <c r="CW461" s="82"/>
      <c r="CX461" s="82"/>
      <c r="CY461" s="82"/>
      <c r="CZ461" s="82"/>
      <c r="DA461" s="82"/>
      <c r="DB461" s="82"/>
      <c r="DC461" s="82"/>
      <c r="DD461" s="82"/>
      <c r="DE461" s="82"/>
      <c r="DF461" s="82"/>
      <c r="DG461" s="82"/>
      <c r="DH461" s="82"/>
      <c r="DI461" s="82"/>
      <c r="DJ461" s="82"/>
      <c r="DK461" s="82"/>
      <c r="DL461" s="82"/>
      <c r="DM461" s="82"/>
      <c r="DN461" s="82"/>
      <c r="DO461" s="82"/>
      <c r="DP461" s="82"/>
      <c r="DQ461" s="82"/>
      <c r="DR461" s="82"/>
      <c r="DS461" s="82"/>
      <c r="DT461" s="82"/>
      <c r="DU461" s="82"/>
      <c r="DV461" s="82"/>
      <c r="DW461" s="82"/>
      <c r="DX461" s="82"/>
      <c r="DY461" s="82"/>
      <c r="DZ461" s="82"/>
      <c r="EA461" s="82"/>
      <c r="EB461" s="82"/>
      <c r="EC461" s="82"/>
      <c r="ED461" s="82"/>
      <c r="EE461" s="82"/>
      <c r="EF461" s="82"/>
      <c r="EG461" s="82"/>
      <c r="EH461" s="82"/>
      <c r="EI461" s="82"/>
      <c r="EJ461" s="82"/>
      <c r="EK461" s="82"/>
      <c r="EL461" s="82"/>
      <c r="EM461" s="82"/>
      <c r="EN461" s="82"/>
      <c r="EO461" s="82"/>
      <c r="EP461" s="82"/>
      <c r="EQ461" s="82"/>
      <c r="ER461" s="82"/>
      <c r="ES461" s="82"/>
      <c r="ET461" s="82"/>
      <c r="EU461" s="82"/>
      <c r="EV461" s="82"/>
      <c r="EW461" s="82"/>
      <c r="EX461" s="82"/>
      <c r="EY461" s="82"/>
      <c r="EZ461" s="82"/>
      <c r="FA461" s="82"/>
      <c r="FB461" s="82"/>
      <c r="FC461" s="82"/>
      <c r="FD461" s="82"/>
      <c r="FE461" s="82"/>
      <c r="FF461" s="82"/>
      <c r="FG461" s="82"/>
      <c r="FH461" s="82"/>
      <c r="FI461" s="82"/>
      <c r="FJ461" s="82"/>
      <c r="FK461" s="435"/>
      <c r="FL461" s="82"/>
      <c r="FM461" s="82"/>
      <c r="FN461" s="82"/>
      <c r="FO461" s="82"/>
      <c r="FP461" s="435"/>
      <c r="FQ461" s="82"/>
      <c r="FR461" s="82"/>
      <c r="FS461" s="82"/>
      <c r="FT461" s="82"/>
      <c r="FU461" s="435"/>
      <c r="FV461" s="82"/>
      <c r="FW461" s="82"/>
      <c r="FX461" s="82"/>
      <c r="FY461" s="82"/>
      <c r="FZ461" s="435"/>
      <c r="GA461" s="82"/>
      <c r="GB461" s="82"/>
      <c r="GC461" s="82"/>
      <c r="GD461" s="82"/>
      <c r="GE461" s="435"/>
      <c r="GF461" s="82"/>
      <c r="GG461" s="82"/>
      <c r="GH461" s="82"/>
      <c r="GI461" s="82"/>
      <c r="GJ461" s="435"/>
      <c r="GK461" s="82"/>
      <c r="GL461" s="82"/>
      <c r="GM461" s="82"/>
      <c r="GN461" s="82"/>
      <c r="GO461" s="435"/>
      <c r="GP461" s="82"/>
      <c r="GQ461" s="82"/>
      <c r="GR461" s="82"/>
      <c r="GS461" s="82"/>
    </row>
    <row r="462" customFormat="false" ht="11.25" hidden="true" customHeight="false" outlineLevel="0" collapsed="false">
      <c r="A462" s="353"/>
      <c r="B462" s="178"/>
      <c r="C462" s="69"/>
      <c r="D462" s="178"/>
      <c r="I462" s="436" t="s">
        <v>873</v>
      </c>
      <c r="K462" s="426"/>
      <c r="L462" s="353"/>
      <c r="M462" s="427"/>
      <c r="N462" s="99"/>
      <c r="O462" s="427"/>
      <c r="P462" s="427"/>
      <c r="Q462" s="427"/>
      <c r="R462" s="82"/>
      <c r="S462" s="82"/>
      <c r="T462" s="82"/>
      <c r="U462" s="82"/>
      <c r="V462" s="82"/>
      <c r="W462" s="82"/>
      <c r="X462" s="82"/>
      <c r="Y462" s="82"/>
      <c r="Z462" s="82"/>
      <c r="AA462" s="82"/>
      <c r="AB462" s="82"/>
      <c r="AC462" s="82"/>
      <c r="AD462" s="82"/>
      <c r="AE462" s="82"/>
      <c r="AF462" s="82"/>
      <c r="AG462" s="82"/>
      <c r="AH462" s="82"/>
      <c r="AI462" s="82"/>
      <c r="AJ462" s="82"/>
      <c r="AK462" s="82"/>
      <c r="AL462" s="82"/>
      <c r="AM462" s="82"/>
      <c r="AN462" s="82"/>
      <c r="AO462" s="82"/>
      <c r="AP462" s="82"/>
      <c r="AQ462" s="82"/>
      <c r="AR462" s="82"/>
      <c r="AS462" s="82"/>
      <c r="AT462" s="82"/>
      <c r="AU462" s="82"/>
      <c r="AV462" s="82"/>
      <c r="AW462" s="82"/>
      <c r="AX462" s="82"/>
      <c r="AY462" s="82"/>
      <c r="AZ462" s="82"/>
      <c r="BA462" s="82"/>
      <c r="BB462" s="82"/>
      <c r="BC462" s="82"/>
      <c r="BD462" s="82"/>
      <c r="BE462" s="82"/>
      <c r="BF462" s="82"/>
      <c r="BG462" s="82"/>
      <c r="BH462" s="82"/>
      <c r="BI462" s="82"/>
      <c r="BJ462" s="82"/>
      <c r="BK462" s="82"/>
      <c r="BL462" s="82"/>
      <c r="BM462" s="82"/>
      <c r="BN462" s="82"/>
      <c r="BO462" s="434"/>
      <c r="BP462" s="82"/>
      <c r="BQ462" s="82"/>
      <c r="BR462" s="82"/>
      <c r="BS462" s="82"/>
      <c r="BT462" s="82"/>
      <c r="BU462" s="82"/>
      <c r="BV462" s="82"/>
      <c r="BW462" s="82"/>
      <c r="BX462" s="82"/>
      <c r="BY462" s="82"/>
      <c r="BZ462" s="82"/>
      <c r="CA462" s="82"/>
      <c r="CB462" s="82"/>
      <c r="CC462" s="82"/>
      <c r="CD462" s="82"/>
      <c r="CE462" s="82"/>
      <c r="CF462" s="82"/>
      <c r="CG462" s="82"/>
      <c r="CH462" s="82"/>
      <c r="CI462" s="82"/>
      <c r="CJ462" s="82"/>
      <c r="CK462" s="82"/>
      <c r="CL462" s="82"/>
      <c r="CM462" s="82"/>
      <c r="CN462" s="82"/>
      <c r="CO462" s="82"/>
      <c r="CP462" s="82"/>
      <c r="CQ462" s="82"/>
      <c r="CR462" s="82"/>
      <c r="CS462" s="82"/>
      <c r="CT462" s="82"/>
      <c r="CU462" s="82"/>
      <c r="CV462" s="82"/>
      <c r="CW462" s="82"/>
      <c r="CX462" s="82"/>
      <c r="CY462" s="82"/>
      <c r="CZ462" s="82"/>
      <c r="DA462" s="82"/>
      <c r="DB462" s="82"/>
      <c r="DC462" s="82"/>
      <c r="DD462" s="82"/>
      <c r="DE462" s="82"/>
      <c r="DF462" s="82"/>
      <c r="DG462" s="82"/>
      <c r="DH462" s="82"/>
      <c r="DI462" s="82"/>
      <c r="DJ462" s="82"/>
      <c r="DK462" s="82"/>
      <c r="DL462" s="82"/>
      <c r="DM462" s="82"/>
      <c r="DN462" s="82"/>
      <c r="DO462" s="82"/>
      <c r="DP462" s="82"/>
      <c r="DQ462" s="82"/>
      <c r="DR462" s="82"/>
      <c r="DS462" s="82"/>
      <c r="DT462" s="82"/>
      <c r="DU462" s="82"/>
      <c r="DV462" s="82"/>
      <c r="DW462" s="82"/>
      <c r="DX462" s="82"/>
      <c r="DY462" s="82"/>
      <c r="DZ462" s="82"/>
      <c r="EA462" s="82"/>
      <c r="EB462" s="82"/>
      <c r="EC462" s="82"/>
      <c r="ED462" s="82"/>
      <c r="EE462" s="82"/>
      <c r="EF462" s="82"/>
      <c r="EG462" s="82"/>
      <c r="EH462" s="82"/>
      <c r="EI462" s="82"/>
      <c r="EJ462" s="82"/>
      <c r="EK462" s="82"/>
      <c r="EL462" s="82"/>
      <c r="EM462" s="82"/>
      <c r="EN462" s="82"/>
      <c r="EO462" s="82"/>
      <c r="EP462" s="82"/>
      <c r="EQ462" s="82"/>
      <c r="ER462" s="82"/>
      <c r="ES462" s="82"/>
      <c r="ET462" s="82"/>
      <c r="EU462" s="82"/>
      <c r="EV462" s="82"/>
      <c r="EW462" s="82"/>
      <c r="EX462" s="82"/>
      <c r="EY462" s="82"/>
      <c r="EZ462" s="82"/>
      <c r="FA462" s="82"/>
      <c r="FB462" s="82"/>
      <c r="FC462" s="82"/>
      <c r="FD462" s="82"/>
      <c r="FE462" s="82"/>
      <c r="FF462" s="82"/>
      <c r="FG462" s="82"/>
      <c r="FH462" s="82"/>
      <c r="FI462" s="82"/>
      <c r="FJ462" s="82"/>
      <c r="FK462" s="82"/>
      <c r="FL462" s="82"/>
      <c r="FM462" s="82"/>
      <c r="FN462" s="82"/>
      <c r="FO462" s="82"/>
      <c r="FP462" s="82"/>
      <c r="FQ462" s="82"/>
      <c r="FR462" s="82"/>
      <c r="FS462" s="82"/>
      <c r="FT462" s="82"/>
      <c r="FU462" s="82"/>
      <c r="FV462" s="82"/>
      <c r="FW462" s="82"/>
      <c r="FX462" s="82"/>
      <c r="FY462" s="82"/>
      <c r="FZ462" s="82"/>
      <c r="GA462" s="82"/>
      <c r="GB462" s="82"/>
      <c r="GC462" s="82"/>
      <c r="GD462" s="82"/>
      <c r="GE462" s="82"/>
      <c r="GF462" s="82"/>
      <c r="GG462" s="82"/>
      <c r="GH462" s="82"/>
      <c r="GI462" s="82"/>
      <c r="GJ462" s="82"/>
      <c r="GK462" s="82"/>
      <c r="GL462" s="82"/>
      <c r="GM462" s="82"/>
      <c r="GN462" s="82"/>
      <c r="GO462" s="82"/>
      <c r="GP462" s="82"/>
      <c r="GQ462" s="82"/>
      <c r="GR462" s="82"/>
      <c r="GS462" s="82"/>
    </row>
    <row r="463" customFormat="false" ht="11.25" hidden="true" customHeight="false" outlineLevel="0" collapsed="false">
      <c r="A463" s="353"/>
      <c r="B463" s="178"/>
      <c r="C463" s="69"/>
      <c r="D463" s="178"/>
      <c r="I463" s="437"/>
      <c r="J463" s="69"/>
      <c r="K463" s="426"/>
      <c r="L463" s="353"/>
      <c r="M463" s="427"/>
      <c r="N463" s="99"/>
      <c r="O463" s="427"/>
      <c r="P463" s="427"/>
      <c r="Q463" s="427"/>
      <c r="R463" s="82"/>
      <c r="S463" s="82"/>
      <c r="T463" s="82"/>
      <c r="U463" s="82"/>
      <c r="V463" s="82"/>
      <c r="W463" s="82"/>
      <c r="X463" s="82"/>
      <c r="Y463" s="82"/>
      <c r="Z463" s="82"/>
      <c r="AA463" s="82"/>
      <c r="AB463" s="82"/>
      <c r="AC463" s="82"/>
      <c r="AD463" s="82"/>
      <c r="AE463" s="82"/>
      <c r="AF463" s="82"/>
      <c r="AG463" s="82"/>
      <c r="AH463" s="82"/>
      <c r="AI463" s="82"/>
      <c r="AJ463" s="82"/>
      <c r="AK463" s="82"/>
      <c r="AL463" s="82"/>
      <c r="AM463" s="82"/>
      <c r="AN463" s="82"/>
      <c r="AO463" s="82"/>
      <c r="AP463" s="82"/>
      <c r="AQ463" s="82"/>
      <c r="AR463" s="82"/>
      <c r="AS463" s="82"/>
      <c r="AT463" s="82"/>
      <c r="AU463" s="82"/>
      <c r="AV463" s="82"/>
      <c r="AW463" s="82"/>
      <c r="AX463" s="82"/>
      <c r="AY463" s="82"/>
      <c r="AZ463" s="82"/>
      <c r="BA463" s="82"/>
      <c r="BB463" s="82"/>
      <c r="BC463" s="82"/>
      <c r="BD463" s="82"/>
      <c r="BE463" s="82"/>
      <c r="BF463" s="82"/>
      <c r="BG463" s="82"/>
      <c r="BH463" s="82"/>
      <c r="BI463" s="82"/>
      <c r="BJ463" s="82"/>
      <c r="BK463" s="82"/>
      <c r="BL463" s="82"/>
      <c r="BM463" s="82"/>
      <c r="BN463" s="82"/>
      <c r="BO463" s="434"/>
      <c r="BP463" s="82"/>
      <c r="BQ463" s="82"/>
      <c r="BR463" s="82"/>
      <c r="BS463" s="82"/>
      <c r="BT463" s="82"/>
      <c r="BU463" s="82"/>
      <c r="BV463" s="82"/>
      <c r="BW463" s="82"/>
      <c r="BX463" s="82"/>
      <c r="BY463" s="82"/>
      <c r="BZ463" s="82"/>
      <c r="CA463" s="82"/>
      <c r="CB463" s="82"/>
      <c r="CC463" s="82"/>
      <c r="CD463" s="82"/>
      <c r="CE463" s="82"/>
      <c r="CF463" s="82"/>
      <c r="CG463" s="82"/>
      <c r="CH463" s="82"/>
      <c r="CI463" s="82"/>
      <c r="CJ463" s="82"/>
      <c r="CK463" s="82"/>
      <c r="CL463" s="82"/>
      <c r="CM463" s="82"/>
      <c r="CN463" s="82"/>
      <c r="CO463" s="82"/>
      <c r="CP463" s="82"/>
      <c r="CQ463" s="82"/>
      <c r="CR463" s="82"/>
      <c r="CS463" s="82"/>
      <c r="CT463" s="82"/>
      <c r="CU463" s="82"/>
      <c r="CV463" s="82"/>
      <c r="CW463" s="82"/>
      <c r="CX463" s="82"/>
      <c r="CY463" s="82"/>
      <c r="CZ463" s="82"/>
      <c r="DA463" s="82"/>
      <c r="DB463" s="82"/>
      <c r="DC463" s="82"/>
      <c r="DD463" s="82"/>
      <c r="DE463" s="82"/>
      <c r="DF463" s="82"/>
      <c r="DG463" s="82"/>
      <c r="DH463" s="82"/>
      <c r="DI463" s="82"/>
      <c r="DJ463" s="82"/>
      <c r="DK463" s="82"/>
      <c r="DL463" s="82"/>
      <c r="DM463" s="82"/>
      <c r="DN463" s="82"/>
      <c r="DO463" s="82"/>
      <c r="DP463" s="82"/>
      <c r="DQ463" s="82"/>
      <c r="DR463" s="82"/>
      <c r="DS463" s="82"/>
      <c r="DT463" s="82"/>
      <c r="DU463" s="82"/>
      <c r="DV463" s="82"/>
      <c r="DW463" s="82"/>
      <c r="DX463" s="82"/>
      <c r="DY463" s="82"/>
      <c r="DZ463" s="82"/>
      <c r="EA463" s="82"/>
      <c r="EB463" s="82"/>
      <c r="EC463" s="82"/>
      <c r="ED463" s="82"/>
      <c r="EE463" s="82"/>
      <c r="EF463" s="82"/>
      <c r="EG463" s="82"/>
      <c r="EH463" s="82"/>
      <c r="EI463" s="82"/>
      <c r="EJ463" s="82"/>
      <c r="EK463" s="82"/>
      <c r="EL463" s="82"/>
      <c r="EM463" s="82"/>
      <c r="EN463" s="82"/>
      <c r="EO463" s="82"/>
      <c r="EP463" s="82"/>
      <c r="EQ463" s="82"/>
      <c r="ER463" s="82"/>
      <c r="ES463" s="82"/>
      <c r="ET463" s="82"/>
      <c r="EU463" s="82"/>
      <c r="EV463" s="82"/>
      <c r="EW463" s="82"/>
      <c r="EX463" s="82"/>
      <c r="EY463" s="82"/>
      <c r="EZ463" s="82"/>
      <c r="FA463" s="82"/>
      <c r="FB463" s="82"/>
      <c r="FC463" s="82"/>
      <c r="FD463" s="82"/>
      <c r="FE463" s="82"/>
      <c r="FF463" s="82"/>
      <c r="FG463" s="82"/>
      <c r="FH463" s="82"/>
      <c r="FI463" s="82"/>
      <c r="FJ463" s="82"/>
      <c r="FK463" s="82"/>
      <c r="FL463" s="82"/>
      <c r="FM463" s="82"/>
      <c r="FN463" s="82"/>
      <c r="FO463" s="82"/>
      <c r="FP463" s="82"/>
      <c r="FQ463" s="82"/>
      <c r="FR463" s="82"/>
      <c r="FS463" s="82"/>
      <c r="FT463" s="82"/>
      <c r="FU463" s="82"/>
      <c r="FV463" s="82"/>
      <c r="FW463" s="82"/>
      <c r="FX463" s="82"/>
      <c r="FY463" s="82"/>
      <c r="FZ463" s="82"/>
      <c r="GA463" s="82"/>
      <c r="GB463" s="82"/>
      <c r="GC463" s="82"/>
      <c r="GD463" s="82"/>
      <c r="GE463" s="82"/>
      <c r="GF463" s="82"/>
      <c r="GG463" s="82"/>
      <c r="GH463" s="82"/>
      <c r="GI463" s="82"/>
      <c r="GJ463" s="82"/>
      <c r="GK463" s="82"/>
      <c r="GL463" s="82"/>
      <c r="GM463" s="82"/>
      <c r="GN463" s="82"/>
      <c r="GO463" s="82"/>
      <c r="GP463" s="82"/>
      <c r="GQ463" s="82"/>
      <c r="GR463" s="82"/>
      <c r="GS463" s="82"/>
    </row>
    <row r="464" customFormat="false" ht="11.25" hidden="true" customHeight="false" outlineLevel="0" collapsed="false">
      <c r="A464" s="353"/>
      <c r="B464" s="178"/>
      <c r="C464" s="69"/>
      <c r="D464" s="178"/>
      <c r="I464" s="437"/>
      <c r="J464" s="69"/>
      <c r="K464" s="426"/>
      <c r="L464" s="353"/>
      <c r="M464" s="427"/>
      <c r="N464" s="99"/>
      <c r="O464" s="427"/>
      <c r="P464" s="427"/>
      <c r="Q464" s="427"/>
      <c r="R464" s="82"/>
      <c r="S464" s="82"/>
      <c r="T464" s="82"/>
      <c r="U464" s="82"/>
      <c r="V464" s="82"/>
      <c r="W464" s="82"/>
      <c r="X464" s="82"/>
      <c r="Y464" s="82"/>
      <c r="Z464" s="82"/>
      <c r="AA464" s="82"/>
      <c r="AB464" s="82"/>
      <c r="AC464" s="82"/>
      <c r="AD464" s="82"/>
      <c r="AE464" s="82"/>
      <c r="AF464" s="82"/>
      <c r="AG464" s="82"/>
      <c r="AH464" s="82"/>
      <c r="AI464" s="82"/>
      <c r="AJ464" s="82"/>
      <c r="AK464" s="82"/>
      <c r="AL464" s="82"/>
      <c r="AM464" s="82"/>
      <c r="AN464" s="82"/>
      <c r="AO464" s="82"/>
      <c r="AP464" s="82"/>
      <c r="AQ464" s="82"/>
      <c r="AR464" s="82"/>
      <c r="AS464" s="82"/>
      <c r="AT464" s="82"/>
      <c r="AU464" s="82"/>
      <c r="AV464" s="82"/>
      <c r="AW464" s="82"/>
      <c r="AX464" s="82"/>
      <c r="AY464" s="82"/>
      <c r="AZ464" s="82"/>
      <c r="BA464" s="82"/>
      <c r="BB464" s="82"/>
      <c r="BC464" s="82"/>
      <c r="BD464" s="82"/>
      <c r="BE464" s="82"/>
      <c r="BF464" s="82"/>
      <c r="BG464" s="82"/>
      <c r="BH464" s="82"/>
      <c r="BI464" s="82"/>
      <c r="BJ464" s="82"/>
      <c r="BK464" s="82"/>
      <c r="BL464" s="82"/>
      <c r="BM464" s="82"/>
      <c r="BN464" s="82"/>
      <c r="BO464" s="434"/>
      <c r="BP464" s="82"/>
      <c r="BQ464" s="82"/>
      <c r="BR464" s="82"/>
      <c r="BS464" s="82"/>
      <c r="BT464" s="82"/>
      <c r="BU464" s="82"/>
      <c r="BV464" s="82"/>
      <c r="BW464" s="82"/>
      <c r="BX464" s="82"/>
      <c r="BY464" s="82"/>
      <c r="BZ464" s="82"/>
      <c r="CA464" s="82"/>
      <c r="CB464" s="82"/>
      <c r="CC464" s="82"/>
      <c r="CD464" s="82"/>
      <c r="CE464" s="82"/>
      <c r="CF464" s="82"/>
      <c r="CG464" s="82"/>
      <c r="CH464" s="82"/>
      <c r="CI464" s="82"/>
      <c r="CJ464" s="82"/>
      <c r="CK464" s="82"/>
      <c r="CL464" s="82"/>
      <c r="CM464" s="82"/>
      <c r="CN464" s="82"/>
      <c r="CO464" s="82"/>
      <c r="CP464" s="82"/>
      <c r="CQ464" s="82"/>
      <c r="CR464" s="82"/>
      <c r="CS464" s="82"/>
      <c r="CT464" s="82"/>
      <c r="CU464" s="82"/>
      <c r="CV464" s="82"/>
      <c r="CW464" s="82"/>
      <c r="CX464" s="82"/>
      <c r="CY464" s="82"/>
      <c r="CZ464" s="82"/>
      <c r="DA464" s="82"/>
      <c r="DB464" s="82"/>
      <c r="DC464" s="82"/>
      <c r="DD464" s="82"/>
      <c r="DE464" s="82"/>
      <c r="DF464" s="82"/>
      <c r="DG464" s="82"/>
      <c r="DH464" s="82"/>
      <c r="DI464" s="82"/>
      <c r="DJ464" s="82"/>
      <c r="DK464" s="82"/>
      <c r="DL464" s="82"/>
      <c r="DM464" s="82"/>
      <c r="DN464" s="82"/>
      <c r="DO464" s="82"/>
      <c r="DP464" s="82"/>
      <c r="DQ464" s="82"/>
      <c r="DR464" s="82"/>
      <c r="DS464" s="82"/>
      <c r="DT464" s="82"/>
      <c r="DU464" s="82"/>
      <c r="DV464" s="82"/>
      <c r="DW464" s="82"/>
      <c r="DX464" s="82"/>
      <c r="DY464" s="82"/>
      <c r="DZ464" s="82"/>
      <c r="EA464" s="82"/>
      <c r="EB464" s="82"/>
      <c r="EC464" s="82"/>
      <c r="ED464" s="82"/>
      <c r="EE464" s="82"/>
      <c r="EF464" s="82"/>
      <c r="EG464" s="82"/>
      <c r="EH464" s="82"/>
      <c r="EI464" s="82"/>
      <c r="EJ464" s="82"/>
      <c r="EK464" s="82"/>
      <c r="EL464" s="82"/>
      <c r="EM464" s="82"/>
      <c r="EN464" s="82"/>
      <c r="EO464" s="82"/>
      <c r="EP464" s="82"/>
      <c r="EQ464" s="82"/>
      <c r="ER464" s="82"/>
      <c r="ES464" s="82"/>
      <c r="ET464" s="82"/>
      <c r="EU464" s="82"/>
      <c r="EV464" s="82"/>
      <c r="EW464" s="82"/>
      <c r="EX464" s="82"/>
      <c r="EY464" s="82"/>
      <c r="EZ464" s="82"/>
      <c r="FA464" s="82"/>
      <c r="FB464" s="82"/>
      <c r="FC464" s="82"/>
      <c r="FD464" s="82"/>
      <c r="FE464" s="82"/>
      <c r="FF464" s="82"/>
      <c r="FG464" s="82"/>
      <c r="FH464" s="82"/>
      <c r="FI464" s="82"/>
      <c r="FJ464" s="82"/>
      <c r="FK464" s="82"/>
      <c r="FL464" s="82"/>
      <c r="FM464" s="82"/>
      <c r="FN464" s="82"/>
      <c r="FO464" s="82"/>
      <c r="FP464" s="82"/>
      <c r="FQ464" s="82"/>
      <c r="FR464" s="82"/>
      <c r="FS464" s="82"/>
      <c r="FT464" s="82"/>
      <c r="FU464" s="82"/>
      <c r="FV464" s="82"/>
      <c r="FW464" s="82"/>
      <c r="FX464" s="82"/>
      <c r="FY464" s="82"/>
      <c r="FZ464" s="82"/>
      <c r="GA464" s="82"/>
      <c r="GB464" s="82"/>
      <c r="GC464" s="82"/>
      <c r="GD464" s="82"/>
      <c r="GE464" s="82"/>
      <c r="GF464" s="82"/>
      <c r="GG464" s="82"/>
      <c r="GH464" s="82"/>
      <c r="GI464" s="82"/>
      <c r="GJ464" s="82"/>
      <c r="GK464" s="82"/>
      <c r="GL464" s="82"/>
      <c r="GM464" s="82"/>
      <c r="GN464" s="82"/>
      <c r="GO464" s="82"/>
      <c r="GP464" s="82"/>
      <c r="GQ464" s="82"/>
      <c r="GR464" s="82"/>
      <c r="GS464" s="82"/>
    </row>
    <row r="465" customFormat="false" ht="11.25" hidden="true" customHeight="false" outlineLevel="0" collapsed="false">
      <c r="A465" s="353"/>
      <c r="B465" s="178"/>
      <c r="C465" s="69"/>
      <c r="D465" s="178"/>
      <c r="I465" s="437"/>
      <c r="J465" s="69"/>
      <c r="K465" s="438" t="s">
        <v>874</v>
      </c>
      <c r="L465" s="353"/>
      <c r="M465" s="427"/>
      <c r="N465" s="99"/>
      <c r="O465" s="427"/>
      <c r="P465" s="427"/>
      <c r="Q465" s="427"/>
      <c r="R465" s="82"/>
      <c r="S465" s="82"/>
      <c r="T465" s="82"/>
      <c r="U465" s="82"/>
      <c r="V465" s="82"/>
      <c r="W465" s="82"/>
      <c r="X465" s="82"/>
      <c r="Y465" s="82"/>
      <c r="Z465" s="82"/>
      <c r="AA465" s="82"/>
      <c r="AB465" s="82"/>
      <c r="AC465" s="82"/>
      <c r="AD465" s="82"/>
      <c r="AE465" s="82"/>
      <c r="AF465" s="82"/>
      <c r="AG465" s="82"/>
      <c r="AH465" s="82"/>
      <c r="AI465" s="82"/>
      <c r="AJ465" s="82"/>
      <c r="AK465" s="82"/>
      <c r="AL465" s="82"/>
      <c r="AM465" s="82"/>
      <c r="AN465" s="82"/>
      <c r="AO465" s="82"/>
      <c r="AP465" s="82"/>
      <c r="AQ465" s="82"/>
      <c r="AR465" s="82"/>
      <c r="AS465" s="82"/>
      <c r="AT465" s="82"/>
      <c r="AU465" s="82"/>
      <c r="AV465" s="82"/>
      <c r="AW465" s="82"/>
      <c r="AX465" s="82"/>
      <c r="AY465" s="82"/>
      <c r="AZ465" s="82"/>
      <c r="BA465" s="82"/>
      <c r="BB465" s="82"/>
      <c r="BC465" s="82"/>
      <c r="BD465" s="82"/>
      <c r="BE465" s="82"/>
      <c r="BF465" s="82"/>
      <c r="BG465" s="82"/>
      <c r="BH465" s="82"/>
      <c r="BI465" s="82"/>
      <c r="BJ465" s="82"/>
      <c r="BK465" s="82"/>
      <c r="BL465" s="82"/>
      <c r="BM465" s="82"/>
      <c r="BN465" s="82"/>
      <c r="BO465" s="434"/>
      <c r="BP465" s="82"/>
      <c r="BQ465" s="82"/>
      <c r="BR465" s="82"/>
      <c r="BS465" s="82"/>
      <c r="BT465" s="82"/>
      <c r="BU465" s="82"/>
      <c r="BV465" s="82"/>
      <c r="BW465" s="82"/>
      <c r="BX465" s="82"/>
      <c r="BY465" s="82"/>
      <c r="BZ465" s="82"/>
      <c r="CA465" s="82"/>
      <c r="CB465" s="82"/>
      <c r="CC465" s="82"/>
      <c r="CD465" s="82"/>
      <c r="CE465" s="82"/>
      <c r="CF465" s="82"/>
      <c r="CG465" s="82"/>
      <c r="CH465" s="82"/>
      <c r="CI465" s="82"/>
      <c r="CJ465" s="82"/>
      <c r="CK465" s="82"/>
      <c r="CL465" s="82"/>
      <c r="CM465" s="82"/>
      <c r="CN465" s="82"/>
      <c r="CO465" s="82"/>
      <c r="CP465" s="82"/>
      <c r="CQ465" s="82"/>
      <c r="CR465" s="82"/>
      <c r="CS465" s="82"/>
      <c r="CT465" s="82"/>
      <c r="CU465" s="82"/>
      <c r="CV465" s="82"/>
      <c r="CW465" s="82"/>
      <c r="CX465" s="82"/>
      <c r="CY465" s="82"/>
      <c r="CZ465" s="82"/>
      <c r="DA465" s="82"/>
      <c r="DB465" s="82"/>
      <c r="DC465" s="82"/>
      <c r="DD465" s="82"/>
      <c r="DE465" s="82"/>
      <c r="DF465" s="82"/>
      <c r="DG465" s="82"/>
      <c r="DH465" s="82"/>
      <c r="DI465" s="82"/>
      <c r="DJ465" s="82"/>
      <c r="DK465" s="82"/>
      <c r="DL465" s="82"/>
      <c r="DM465" s="82"/>
      <c r="DN465" s="82"/>
      <c r="DO465" s="82"/>
      <c r="DP465" s="82"/>
      <c r="DQ465" s="82"/>
      <c r="DR465" s="82"/>
      <c r="DS465" s="82"/>
      <c r="DT465" s="82"/>
      <c r="DU465" s="82"/>
      <c r="DV465" s="82"/>
      <c r="DW465" s="82"/>
      <c r="DX465" s="82"/>
      <c r="DY465" s="82"/>
      <c r="DZ465" s="82"/>
      <c r="EA465" s="82"/>
      <c r="EB465" s="82"/>
      <c r="EC465" s="82"/>
      <c r="ED465" s="82"/>
      <c r="EE465" s="82"/>
      <c r="EF465" s="82"/>
      <c r="EG465" s="82"/>
      <c r="EH465" s="82"/>
      <c r="EI465" s="82"/>
      <c r="EJ465" s="82"/>
      <c r="EK465" s="82"/>
      <c r="EL465" s="82"/>
      <c r="EM465" s="82"/>
      <c r="EN465" s="82"/>
      <c r="EO465" s="82"/>
      <c r="EP465" s="82"/>
      <c r="EQ465" s="82"/>
      <c r="ER465" s="82"/>
      <c r="ES465" s="82"/>
      <c r="ET465" s="82"/>
      <c r="EU465" s="82"/>
      <c r="EV465" s="82"/>
      <c r="EW465" s="82"/>
      <c r="EX465" s="82"/>
      <c r="EY465" s="82"/>
      <c r="EZ465" s="82"/>
      <c r="FA465" s="82"/>
      <c r="FB465" s="82"/>
      <c r="FC465" s="82"/>
      <c r="FD465" s="82"/>
      <c r="FE465" s="82"/>
      <c r="FF465" s="82"/>
      <c r="FG465" s="82"/>
      <c r="FH465" s="82"/>
      <c r="FI465" s="82"/>
      <c r="FJ465" s="82"/>
      <c r="FK465" s="82"/>
      <c r="FL465" s="82"/>
      <c r="FM465" s="82"/>
      <c r="FN465" s="82"/>
      <c r="FO465" s="82"/>
      <c r="FP465" s="82"/>
      <c r="FQ465" s="82"/>
      <c r="FR465" s="82"/>
      <c r="FS465" s="82"/>
      <c r="FT465" s="82"/>
      <c r="FU465" s="82"/>
      <c r="FV465" s="82"/>
      <c r="FW465" s="82"/>
      <c r="FX465" s="82"/>
      <c r="FY465" s="82"/>
      <c r="FZ465" s="82"/>
      <c r="GA465" s="82"/>
      <c r="GB465" s="82"/>
      <c r="GC465" s="82"/>
      <c r="GD465" s="82"/>
      <c r="GE465" s="82"/>
      <c r="GF465" s="82"/>
      <c r="GG465" s="82"/>
      <c r="GH465" s="82"/>
      <c r="GI465" s="82"/>
      <c r="GJ465" s="82"/>
      <c r="GK465" s="82"/>
      <c r="GL465" s="82"/>
      <c r="GM465" s="82"/>
      <c r="GN465" s="82"/>
      <c r="GO465" s="82"/>
      <c r="GP465" s="82"/>
      <c r="GQ465" s="82"/>
      <c r="GR465" s="82"/>
      <c r="GS465" s="82"/>
    </row>
    <row r="466" customFormat="false" ht="11.25" hidden="true" customHeight="false" outlineLevel="0" collapsed="false">
      <c r="B466" s="178"/>
      <c r="C466" s="69"/>
      <c r="D466" s="69"/>
      <c r="I466" s="425"/>
      <c r="K466" s="439" t="s">
        <v>875</v>
      </c>
      <c r="L466" s="440" t="n">
        <f aca="false">EM177+EM176+EM173+EM180+EM175+EM178+EM182+EM183+EM184</f>
        <v>26374790</v>
      </c>
      <c r="R466" s="71"/>
      <c r="W466" s="71"/>
      <c r="AB466" s="71"/>
      <c r="AG466" s="71"/>
      <c r="AL466" s="71"/>
      <c r="AQ466" s="71"/>
      <c r="AV466" s="71"/>
      <c r="BA466" s="71"/>
      <c r="BF466" s="71"/>
      <c r="BK466" s="71"/>
      <c r="BP466" s="71"/>
      <c r="BU466" s="71"/>
      <c r="BZ466" s="71"/>
      <c r="CE466" s="71"/>
      <c r="CJ466" s="71"/>
      <c r="CO466" s="71"/>
      <c r="CT466" s="71"/>
      <c r="CY466" s="71"/>
      <c r="DD466" s="71"/>
      <c r="DI466" s="71"/>
      <c r="DN466" s="71"/>
      <c r="DS466" s="71"/>
      <c r="DX466" s="71"/>
      <c r="EC466" s="71"/>
      <c r="EH466" s="71"/>
      <c r="EM466" s="71"/>
      <c r="ER466" s="71"/>
      <c r="EW466" s="71"/>
      <c r="FB466" s="71"/>
      <c r="FG466" s="71"/>
      <c r="FL466" s="71"/>
      <c r="FQ466" s="71"/>
      <c r="FV466" s="71"/>
      <c r="GA466" s="71"/>
      <c r="GF466" s="71"/>
      <c r="GK466" s="71"/>
      <c r="GP466" s="71"/>
    </row>
    <row r="467" customFormat="false" ht="11.25" hidden="true" customHeight="false" outlineLevel="0" collapsed="false">
      <c r="B467" s="178"/>
      <c r="C467" s="69"/>
      <c r="D467" s="69"/>
      <c r="I467" s="425"/>
      <c r="K467" s="439" t="s">
        <v>527</v>
      </c>
      <c r="L467" s="440" t="n">
        <f aca="false">EM146+EM147+EM148+EM149+EM150+EM153+EM441+EM151</f>
        <v>23186660</v>
      </c>
      <c r="R467" s="71"/>
      <c r="W467" s="71"/>
      <c r="AB467" s="71"/>
      <c r="AG467" s="71"/>
      <c r="AL467" s="71"/>
      <c r="AQ467" s="71"/>
      <c r="AV467" s="71"/>
      <c r="BA467" s="71"/>
      <c r="BF467" s="71"/>
      <c r="BK467" s="71"/>
      <c r="BP467" s="71"/>
      <c r="BU467" s="71"/>
      <c r="BZ467" s="71"/>
      <c r="CE467" s="71"/>
      <c r="CJ467" s="71"/>
      <c r="CO467" s="71"/>
      <c r="CT467" s="71"/>
      <c r="CY467" s="71"/>
      <c r="DD467" s="71"/>
      <c r="DI467" s="71"/>
      <c r="DN467" s="71"/>
      <c r="DS467" s="71"/>
      <c r="DX467" s="71"/>
      <c r="EC467" s="71"/>
      <c r="EH467" s="71"/>
      <c r="EM467" s="71"/>
      <c r="ER467" s="71"/>
      <c r="EW467" s="71"/>
      <c r="FB467" s="71"/>
      <c r="FG467" s="71"/>
      <c r="FL467" s="71"/>
      <c r="FQ467" s="71"/>
      <c r="FV467" s="71"/>
      <c r="GA467" s="71"/>
      <c r="GF467" s="71"/>
      <c r="GK467" s="71"/>
      <c r="GP467" s="71"/>
    </row>
    <row r="468" customFormat="false" ht="11.25" hidden="true" customHeight="false" outlineLevel="0" collapsed="false">
      <c r="B468" s="178"/>
      <c r="C468" s="69"/>
      <c r="D468" s="69"/>
      <c r="I468" s="425"/>
      <c r="K468" s="439" t="s">
        <v>876</v>
      </c>
      <c r="L468" s="440" t="n">
        <f aca="false">EM430+EM411+EM401+EM392+EM135</f>
        <v>12409368</v>
      </c>
      <c r="R468" s="71"/>
      <c r="W468" s="71"/>
      <c r="AB468" s="71"/>
      <c r="AG468" s="71"/>
      <c r="AL468" s="71"/>
      <c r="AQ468" s="71"/>
      <c r="AV468" s="71"/>
      <c r="BA468" s="71"/>
      <c r="BF468" s="71"/>
      <c r="BK468" s="71"/>
      <c r="BP468" s="71"/>
      <c r="BU468" s="71"/>
      <c r="BZ468" s="71"/>
      <c r="CE468" s="71"/>
      <c r="CJ468" s="71"/>
      <c r="CO468" s="71"/>
      <c r="CT468" s="71"/>
      <c r="CY468" s="71"/>
      <c r="DD468" s="71"/>
      <c r="DI468" s="71"/>
      <c r="DN468" s="71"/>
      <c r="DS468" s="71"/>
      <c r="DX468" s="71"/>
      <c r="EC468" s="71"/>
      <c r="EH468" s="71"/>
      <c r="EM468" s="71"/>
      <c r="ER468" s="71"/>
      <c r="EW468" s="71"/>
      <c r="FB468" s="71"/>
      <c r="FG468" s="71"/>
      <c r="FL468" s="71"/>
      <c r="FQ468" s="71"/>
      <c r="FV468" s="71"/>
      <c r="GA468" s="71"/>
      <c r="GF468" s="71"/>
      <c r="GK468" s="71"/>
      <c r="GP468" s="71"/>
    </row>
    <row r="469" customFormat="false" ht="11.25" hidden="true" customHeight="false" outlineLevel="0" collapsed="false">
      <c r="B469" s="178"/>
      <c r="C469" s="69"/>
      <c r="D469" s="69"/>
      <c r="I469" s="425"/>
      <c r="K469" s="439" t="s">
        <v>571</v>
      </c>
      <c r="L469" s="440" t="n">
        <f aca="false">EM188+EM190+EM191+EM192+EM194+EM196+EM197</f>
        <v>7918660</v>
      </c>
      <c r="R469" s="71"/>
      <c r="W469" s="71"/>
      <c r="AB469" s="71"/>
      <c r="AG469" s="71"/>
      <c r="AL469" s="71"/>
      <c r="AQ469" s="71"/>
      <c r="AV469" s="71"/>
      <c r="BA469" s="71"/>
      <c r="BF469" s="71"/>
      <c r="BK469" s="71"/>
      <c r="BP469" s="71"/>
      <c r="BU469" s="71"/>
      <c r="BZ469" s="71"/>
      <c r="CE469" s="71"/>
      <c r="CJ469" s="71"/>
      <c r="CO469" s="71"/>
      <c r="CT469" s="71"/>
      <c r="CY469" s="71"/>
      <c r="DD469" s="71"/>
      <c r="DI469" s="71"/>
      <c r="DN469" s="71"/>
      <c r="DS469" s="71"/>
      <c r="DX469" s="71"/>
      <c r="EC469" s="71"/>
      <c r="EH469" s="71"/>
      <c r="EM469" s="71"/>
      <c r="ER469" s="71"/>
      <c r="EW469" s="71"/>
      <c r="FB469" s="71"/>
      <c r="FG469" s="71"/>
      <c r="FL469" s="71"/>
      <c r="FQ469" s="71"/>
      <c r="FV469" s="71"/>
      <c r="GA469" s="71"/>
      <c r="GF469" s="71"/>
      <c r="GK469" s="71"/>
      <c r="GP469" s="71"/>
    </row>
    <row r="470" customFormat="false" ht="11.25" hidden="true" customHeight="false" outlineLevel="0" collapsed="false">
      <c r="B470" s="178"/>
      <c r="C470" s="69"/>
      <c r="D470" s="69"/>
      <c r="I470" s="425"/>
      <c r="K470" s="439" t="s">
        <v>877</v>
      </c>
      <c r="L470" s="440" t="n">
        <f aca="false">EM328+EM226</f>
        <v>5933549</v>
      </c>
      <c r="R470" s="71"/>
      <c r="W470" s="71"/>
      <c r="AB470" s="71"/>
      <c r="AG470" s="71"/>
      <c r="AL470" s="71"/>
      <c r="AQ470" s="71"/>
      <c r="AV470" s="71"/>
      <c r="BA470" s="71"/>
      <c r="BF470" s="71"/>
      <c r="BK470" s="71"/>
      <c r="BP470" s="71"/>
      <c r="BU470" s="71"/>
      <c r="BZ470" s="71"/>
      <c r="CE470" s="71"/>
      <c r="CJ470" s="71"/>
      <c r="CO470" s="71"/>
      <c r="CT470" s="71"/>
      <c r="CY470" s="71"/>
      <c r="DD470" s="71"/>
      <c r="DI470" s="71"/>
      <c r="DN470" s="71"/>
      <c r="DS470" s="71"/>
      <c r="DX470" s="71"/>
      <c r="EC470" s="71"/>
      <c r="EH470" s="71"/>
      <c r="EM470" s="71"/>
      <c r="ER470" s="71"/>
      <c r="EW470" s="71"/>
      <c r="FB470" s="71"/>
      <c r="FG470" s="71"/>
      <c r="FL470" s="71"/>
      <c r="FQ470" s="71"/>
      <c r="FV470" s="71"/>
      <c r="GA470" s="71"/>
      <c r="GF470" s="71"/>
      <c r="GK470" s="71"/>
      <c r="GP470" s="71"/>
    </row>
    <row r="471" customFormat="false" ht="11.25" hidden="true" customHeight="false" outlineLevel="0" collapsed="false">
      <c r="I471" s="437"/>
      <c r="K471" s="439" t="s">
        <v>878</v>
      </c>
      <c r="L471" s="440" t="n">
        <f aca="false">EM254+EM315-500000</f>
        <v>17914050</v>
      </c>
      <c r="R471" s="71"/>
      <c r="W471" s="71"/>
      <c r="AB471" s="71"/>
      <c r="AG471" s="71"/>
      <c r="AL471" s="71"/>
      <c r="AQ471" s="71"/>
      <c r="AV471" s="71"/>
      <c r="BA471" s="71"/>
      <c r="BF471" s="71"/>
      <c r="BK471" s="71"/>
      <c r="BP471" s="71"/>
      <c r="BU471" s="71"/>
      <c r="BZ471" s="71"/>
      <c r="CE471" s="71"/>
      <c r="CJ471" s="71"/>
      <c r="CO471" s="71"/>
      <c r="CT471" s="71"/>
      <c r="CY471" s="71"/>
      <c r="DD471" s="71"/>
      <c r="DI471" s="71"/>
      <c r="DN471" s="71"/>
      <c r="DS471" s="71"/>
      <c r="DX471" s="71"/>
      <c r="EC471" s="71"/>
      <c r="EH471" s="71"/>
      <c r="EM471" s="71"/>
      <c r="ER471" s="71"/>
      <c r="EW471" s="71"/>
      <c r="FB471" s="71"/>
      <c r="FG471" s="71"/>
      <c r="FL471" s="71"/>
      <c r="FQ471" s="71"/>
      <c r="FV471" s="71"/>
      <c r="GA471" s="71"/>
      <c r="GF471" s="71"/>
      <c r="GK471" s="71"/>
      <c r="GP471" s="71"/>
    </row>
    <row r="472" customFormat="false" ht="11.25" hidden="true" customHeight="false" outlineLevel="0" collapsed="false">
      <c r="I472" s="437"/>
      <c r="K472" s="439" t="s">
        <v>507</v>
      </c>
      <c r="L472" s="440" t="n">
        <f aca="false">EM129+EM130+EM134+EM133+EM143+EM179+EM200+EM218+EM278+EM377+EM386+EM389+EM391+EM394+EM407+EM408+EM412+EM419+EM422+EM421+EM429+EM431+EM138+EM414+EM423+EM415+EM396+EM397+EM140+EM139+EM144</f>
        <v>76271759</v>
      </c>
      <c r="R472" s="71"/>
      <c r="W472" s="71"/>
      <c r="AB472" s="71"/>
      <c r="AG472" s="71"/>
      <c r="AL472" s="71"/>
      <c r="AQ472" s="71"/>
      <c r="AV472" s="71"/>
      <c r="BA472" s="71"/>
      <c r="BF472" s="71"/>
      <c r="BK472" s="71"/>
      <c r="BP472" s="71"/>
      <c r="BU472" s="71"/>
      <c r="BZ472" s="71"/>
      <c r="CE472" s="71"/>
      <c r="CJ472" s="71"/>
      <c r="CO472" s="71"/>
      <c r="CT472" s="71"/>
      <c r="CY472" s="71"/>
      <c r="DD472" s="71"/>
      <c r="DI472" s="71"/>
      <c r="DN472" s="71"/>
      <c r="DS472" s="71"/>
      <c r="DX472" s="71"/>
      <c r="EC472" s="71"/>
      <c r="EH472" s="71"/>
      <c r="EM472" s="71"/>
      <c r="ER472" s="71"/>
      <c r="EW472" s="71"/>
      <c r="FB472" s="71"/>
      <c r="FG472" s="71"/>
      <c r="FL472" s="71"/>
      <c r="FQ472" s="71"/>
      <c r="FV472" s="71"/>
      <c r="GA472" s="71"/>
      <c r="GF472" s="71"/>
      <c r="GK472" s="71"/>
      <c r="GP472" s="71"/>
    </row>
    <row r="473" customFormat="false" ht="11.25" hidden="true" customHeight="false" outlineLevel="0" collapsed="false">
      <c r="I473" s="437"/>
      <c r="K473" s="439" t="s">
        <v>364</v>
      </c>
      <c r="L473" s="440" t="n">
        <f aca="false">EM18+EM22+EM33+EM37+EM107</f>
        <v>337280220</v>
      </c>
      <c r="R473" s="71"/>
      <c r="W473" s="71"/>
      <c r="AB473" s="71"/>
      <c r="AG473" s="71"/>
      <c r="AL473" s="71"/>
      <c r="AQ473" s="71"/>
      <c r="AV473" s="71"/>
      <c r="BA473" s="71"/>
      <c r="BF473" s="71"/>
      <c r="BK473" s="71"/>
      <c r="BP473" s="71"/>
      <c r="BU473" s="71"/>
      <c r="BZ473" s="71"/>
      <c r="CE473" s="71"/>
      <c r="CJ473" s="71"/>
      <c r="CO473" s="71"/>
      <c r="CT473" s="71"/>
      <c r="CY473" s="71"/>
      <c r="DD473" s="71"/>
      <c r="DI473" s="71"/>
      <c r="DN473" s="71"/>
      <c r="DS473" s="71"/>
      <c r="DX473" s="71"/>
      <c r="EC473" s="71"/>
      <c r="EH473" s="71"/>
      <c r="EM473" s="71"/>
      <c r="ER473" s="71"/>
      <c r="EW473" s="71"/>
      <c r="FB473" s="71"/>
      <c r="FG473" s="71"/>
      <c r="FL473" s="71"/>
      <c r="FQ473" s="71"/>
      <c r="FV473" s="71"/>
      <c r="GA473" s="71"/>
      <c r="GF473" s="71"/>
      <c r="GK473" s="71"/>
      <c r="GP473" s="71"/>
    </row>
    <row r="474" customFormat="false" ht="9.95" hidden="true" customHeight="true" outlineLevel="0" collapsed="false">
      <c r="H474" s="441"/>
      <c r="I474" s="437"/>
      <c r="K474" s="439" t="s">
        <v>400</v>
      </c>
      <c r="L474" s="440" t="n">
        <f aca="false">EM39+EM61+EM80+EM108+EM382+EM402-400000</f>
        <v>420906880</v>
      </c>
      <c r="R474" s="71"/>
      <c r="W474" s="71"/>
      <c r="AB474" s="71"/>
      <c r="AG474" s="71"/>
      <c r="AL474" s="71"/>
      <c r="AQ474" s="71"/>
      <c r="AV474" s="71"/>
      <c r="BA474" s="71"/>
      <c r="BF474" s="71"/>
      <c r="BK474" s="71"/>
      <c r="BP474" s="71"/>
      <c r="BU474" s="71"/>
      <c r="BZ474" s="71"/>
      <c r="CE474" s="71"/>
      <c r="CJ474" s="71"/>
      <c r="CO474" s="71"/>
      <c r="CT474" s="71"/>
      <c r="CY474" s="71"/>
      <c r="DD474" s="71"/>
      <c r="DI474" s="71"/>
      <c r="DN474" s="71"/>
      <c r="DS474" s="71"/>
      <c r="DX474" s="71"/>
      <c r="EC474" s="71"/>
      <c r="EH474" s="71"/>
      <c r="EM474" s="71"/>
      <c r="ER474" s="71"/>
      <c r="EW474" s="71"/>
      <c r="FB474" s="71"/>
      <c r="FG474" s="71"/>
      <c r="FL474" s="71"/>
      <c r="FQ474" s="71"/>
      <c r="FV474" s="71"/>
      <c r="GA474" s="71"/>
      <c r="GF474" s="71"/>
      <c r="GK474" s="71"/>
      <c r="GP474" s="71"/>
    </row>
    <row r="475" customFormat="false" ht="9.95" hidden="true" customHeight="true" outlineLevel="0" collapsed="false">
      <c r="H475" s="441"/>
      <c r="I475" s="425"/>
      <c r="K475" s="439" t="s">
        <v>879</v>
      </c>
      <c r="L475" s="440" t="n">
        <f aca="false">EM120</f>
        <v>5360000</v>
      </c>
      <c r="W475" s="71"/>
      <c r="AB475" s="71"/>
      <c r="AG475" s="71"/>
      <c r="AL475" s="71"/>
      <c r="AQ475" s="71"/>
      <c r="AV475" s="71"/>
      <c r="BA475" s="71"/>
      <c r="BF475" s="71"/>
      <c r="BK475" s="71"/>
      <c r="BP475" s="71"/>
      <c r="BU475" s="71"/>
      <c r="BZ475" s="71"/>
      <c r="CE475" s="71"/>
      <c r="CJ475" s="71"/>
      <c r="CO475" s="71"/>
      <c r="CT475" s="71"/>
      <c r="CY475" s="71"/>
      <c r="DD475" s="71"/>
      <c r="DI475" s="71"/>
      <c r="DN475" s="71"/>
      <c r="DS475" s="71"/>
      <c r="DX475" s="71"/>
      <c r="EC475" s="71"/>
      <c r="EH475" s="71"/>
      <c r="EM475" s="71"/>
      <c r="ER475" s="71"/>
      <c r="EW475" s="71"/>
      <c r="FB475" s="71"/>
      <c r="FG475" s="71"/>
      <c r="FL475" s="71"/>
      <c r="FQ475" s="71"/>
      <c r="FV475" s="71"/>
      <c r="GA475" s="71"/>
      <c r="GF475" s="71"/>
      <c r="GK475" s="71"/>
      <c r="GP475" s="71"/>
    </row>
    <row r="476" customFormat="false" ht="9.95" hidden="true" customHeight="true" outlineLevel="0" collapsed="false">
      <c r="H476" s="441"/>
      <c r="I476" s="425"/>
      <c r="K476" s="439" t="s">
        <v>880</v>
      </c>
      <c r="L476" s="440" t="n">
        <f aca="false">EM454+EM448+EM445+EM444+EM435+EM436+EM433+EM446+EM451</f>
        <v>26777279</v>
      </c>
      <c r="W476" s="71"/>
      <c r="AB476" s="71"/>
      <c r="AG476" s="71"/>
      <c r="AL476" s="71"/>
      <c r="AQ476" s="71"/>
      <c r="AV476" s="71"/>
      <c r="BA476" s="71"/>
      <c r="BF476" s="71"/>
      <c r="BK476" s="71"/>
      <c r="BP476" s="71"/>
      <c r="BU476" s="71"/>
      <c r="BZ476" s="71"/>
      <c r="CE476" s="71"/>
      <c r="CJ476" s="71"/>
      <c r="CO476" s="71"/>
      <c r="CT476" s="71"/>
      <c r="CY476" s="71"/>
      <c r="DD476" s="71"/>
      <c r="DI476" s="71"/>
      <c r="DN476" s="71"/>
      <c r="DS476" s="71"/>
      <c r="DX476" s="71"/>
      <c r="EC476" s="71"/>
      <c r="EH476" s="71"/>
      <c r="EM476" s="71"/>
      <c r="ER476" s="71"/>
      <c r="EW476" s="71"/>
      <c r="FB476" s="71"/>
      <c r="FG476" s="71"/>
      <c r="FL476" s="71"/>
      <c r="FQ476" s="71"/>
      <c r="FV476" s="71"/>
      <c r="GA476" s="71"/>
      <c r="GF476" s="71"/>
      <c r="GK476" s="71"/>
      <c r="GP476" s="71"/>
    </row>
    <row r="477" customFormat="false" ht="9.95" hidden="true" customHeight="true" outlineLevel="0" collapsed="false">
      <c r="H477" s="441"/>
      <c r="I477" s="425"/>
      <c r="K477" s="439" t="s">
        <v>605</v>
      </c>
      <c r="L477" s="440" t="n">
        <f aca="false">EM225</f>
        <v>2665857</v>
      </c>
      <c r="W477" s="71"/>
      <c r="AB477" s="71"/>
      <c r="AG477" s="71"/>
      <c r="AL477" s="71"/>
      <c r="AQ477" s="71"/>
      <c r="AV477" s="71"/>
      <c r="BA477" s="71"/>
      <c r="BF477" s="71"/>
      <c r="BK477" s="71"/>
      <c r="BP477" s="71"/>
      <c r="BU477" s="71"/>
      <c r="BZ477" s="71"/>
      <c r="CE477" s="71"/>
      <c r="CJ477" s="71"/>
      <c r="CO477" s="71"/>
      <c r="CT477" s="71"/>
      <c r="CY477" s="71"/>
      <c r="DD477" s="71"/>
      <c r="DI477" s="71"/>
      <c r="DN477" s="71"/>
      <c r="DS477" s="71"/>
      <c r="DX477" s="71"/>
      <c r="EC477" s="71"/>
      <c r="EH477" s="71"/>
      <c r="EM477" s="71"/>
      <c r="ER477" s="71"/>
      <c r="EW477" s="71"/>
      <c r="FB477" s="71"/>
      <c r="FG477" s="71"/>
      <c r="FL477" s="71"/>
      <c r="FQ477" s="71"/>
      <c r="FV477" s="71"/>
      <c r="GA477" s="71"/>
      <c r="GF477" s="71"/>
      <c r="GK477" s="71"/>
      <c r="GP477" s="71"/>
    </row>
    <row r="478" customFormat="false" ht="9.95" hidden="true" customHeight="true" outlineLevel="0" collapsed="false">
      <c r="H478" s="441"/>
      <c r="I478" s="425"/>
      <c r="K478" s="439" t="s">
        <v>881</v>
      </c>
      <c r="L478" s="440" t="n">
        <f aca="false">EM455+EM453+EM450+EM437+EM425+EM379+EM374+EM371+EM367+EM253+EM222+EM220+EM217+EM216+EM215+EM212+EM209+EM207+EM157+EM145+EM142+EM137+EM128+EM124+EM369+EM438+EM251+EM131+EM439+EM404</f>
        <v>35246821</v>
      </c>
      <c r="W478" s="71"/>
      <c r="AB478" s="71"/>
      <c r="AG478" s="71"/>
      <c r="AL478" s="71"/>
      <c r="AQ478" s="71"/>
      <c r="AV478" s="71"/>
      <c r="BA478" s="71"/>
      <c r="BF478" s="71"/>
      <c r="BK478" s="71"/>
      <c r="BP478" s="71"/>
      <c r="BU478" s="71"/>
      <c r="BZ478" s="71"/>
      <c r="CE478" s="71"/>
      <c r="CJ478" s="71"/>
      <c r="CO478" s="71"/>
      <c r="CT478" s="71"/>
      <c r="CY478" s="71"/>
      <c r="DD478" s="71"/>
      <c r="DI478" s="71"/>
      <c r="DN478" s="71"/>
      <c r="DS478" s="71"/>
      <c r="DX478" s="71"/>
      <c r="EC478" s="71"/>
      <c r="EH478" s="71"/>
      <c r="EM478" s="71"/>
      <c r="ER478" s="71"/>
      <c r="EW478" s="71"/>
      <c r="FB478" s="71"/>
      <c r="FG478" s="71"/>
      <c r="FL478" s="71"/>
      <c r="FQ478" s="71"/>
      <c r="FV478" s="71"/>
      <c r="GA478" s="71"/>
      <c r="GF478" s="71"/>
      <c r="GK478" s="71"/>
      <c r="GP478" s="71"/>
    </row>
    <row r="479" customFormat="false" ht="9.95" hidden="true" customHeight="true" outlineLevel="0" collapsed="false">
      <c r="H479" s="441"/>
      <c r="I479" s="425"/>
      <c r="W479" s="71"/>
      <c r="AB479" s="71"/>
      <c r="AG479" s="71"/>
      <c r="AL479" s="71"/>
      <c r="AQ479" s="71"/>
      <c r="AV479" s="71"/>
      <c r="BA479" s="71"/>
      <c r="BF479" s="71"/>
      <c r="BK479" s="71"/>
      <c r="BP479" s="71"/>
      <c r="BU479" s="71"/>
      <c r="BZ479" s="71"/>
      <c r="CE479" s="71"/>
      <c r="CJ479" s="71"/>
      <c r="CO479" s="71"/>
      <c r="CT479" s="71"/>
      <c r="CY479" s="71"/>
      <c r="DD479" s="71"/>
      <c r="DI479" s="71"/>
      <c r="DN479" s="71"/>
      <c r="DS479" s="71"/>
      <c r="DX479" s="71"/>
      <c r="EC479" s="71"/>
      <c r="EH479" s="71"/>
      <c r="EM479" s="71"/>
      <c r="ER479" s="71"/>
      <c r="EW479" s="71"/>
      <c r="FB479" s="71"/>
      <c r="FG479" s="71"/>
      <c r="FL479" s="71"/>
      <c r="FQ479" s="71"/>
      <c r="FV479" s="71"/>
      <c r="GA479" s="71"/>
      <c r="GF479" s="71"/>
      <c r="GK479" s="71"/>
      <c r="GP479" s="71"/>
    </row>
    <row r="480" customFormat="false" ht="11.25" hidden="true" customHeight="false" outlineLevel="0" collapsed="false">
      <c r="H480" s="441"/>
      <c r="I480" s="425"/>
      <c r="L480" s="442" t="n">
        <f aca="false">SUM(L466:L479)</f>
        <v>998245893</v>
      </c>
    </row>
    <row r="481" customFormat="false" ht="11.25" hidden="false" customHeight="false" outlineLevel="0" collapsed="false">
      <c r="H481" s="441"/>
      <c r="DX481" s="71"/>
      <c r="EC481" s="71"/>
      <c r="EH481" s="71"/>
      <c r="EM481" s="71"/>
      <c r="ER481" s="71"/>
      <c r="EW481" s="71"/>
      <c r="FB481" s="71"/>
      <c r="FG481" s="71"/>
      <c r="FL481" s="71"/>
      <c r="FQ481" s="71"/>
      <c r="FV481" s="71"/>
      <c r="GA481" s="71"/>
      <c r="GF481" s="71"/>
      <c r="GK481" s="71"/>
      <c r="GP481" s="71"/>
    </row>
    <row r="482" customFormat="false" ht="11.25" hidden="false" customHeight="false" outlineLevel="0" collapsed="false">
      <c r="H482" s="441"/>
      <c r="I482" s="425"/>
    </row>
    <row r="483" customFormat="false" ht="11.25" hidden="false" customHeight="false" outlineLevel="0" collapsed="false">
      <c r="H483" s="441"/>
      <c r="I483" s="425"/>
    </row>
    <row r="484" customFormat="false" ht="11.25" hidden="false" customHeight="false" outlineLevel="0" collapsed="false">
      <c r="H484" s="441"/>
      <c r="I484" s="425"/>
    </row>
    <row r="485" customFormat="false" ht="11.25" hidden="false" customHeight="false" outlineLevel="0" collapsed="false">
      <c r="H485" s="441"/>
      <c r="I485" s="425"/>
    </row>
    <row r="486" customFormat="false" ht="11.25" hidden="false" customHeight="false" outlineLevel="0" collapsed="false">
      <c r="H486" s="441"/>
      <c r="I486" s="443"/>
    </row>
    <row r="487" customFormat="false" ht="11.25" hidden="false" customHeight="false" outlineLevel="0" collapsed="false">
      <c r="H487" s="441"/>
      <c r="I487" s="443"/>
    </row>
    <row r="488" customFormat="false" ht="8.25" hidden="false" customHeight="true" outlineLevel="0" collapsed="false">
      <c r="H488" s="441"/>
      <c r="I488" s="443"/>
    </row>
    <row r="489" customFormat="false" ht="8.25" hidden="false" customHeight="true" outlineLevel="0" collapsed="false">
      <c r="H489" s="441"/>
      <c r="I489" s="443"/>
    </row>
    <row r="509" customFormat="false" ht="11.25" hidden="false" customHeight="false" outlineLevel="0" collapsed="false">
      <c r="I509" s="444"/>
      <c r="J509" s="444"/>
      <c r="K509" s="444"/>
      <c r="L509" s="445"/>
      <c r="M509" s="446"/>
      <c r="N509" s="447"/>
    </row>
    <row r="510" customFormat="false" ht="11.25" hidden="false" customHeight="false" outlineLevel="0" collapsed="false">
      <c r="I510" s="444"/>
      <c r="J510" s="444"/>
      <c r="K510" s="444"/>
      <c r="L510" s="445"/>
      <c r="N510" s="447"/>
    </row>
    <row r="511" customFormat="false" ht="11.25" hidden="false" customHeight="false" outlineLevel="0" collapsed="false">
      <c r="I511" s="444"/>
      <c r="J511" s="444"/>
      <c r="K511" s="444"/>
      <c r="L511" s="445"/>
    </row>
    <row r="512" customFormat="false" ht="11.25" hidden="false" customHeight="false" outlineLevel="0" collapsed="false">
      <c r="I512" s="444"/>
      <c r="J512" s="444"/>
      <c r="K512" s="444"/>
      <c r="L512" s="445"/>
      <c r="N512" s="447"/>
    </row>
  </sheetData>
  <autoFilter ref="A15:H466"/>
  <mergeCells count="246">
    <mergeCell ref="I6:GS6"/>
    <mergeCell ref="A9:A11"/>
    <mergeCell ref="B9:B11"/>
    <mergeCell ref="C9:C11"/>
    <mergeCell ref="D9:D11"/>
    <mergeCell ref="E9:E11"/>
    <mergeCell ref="F9:F11"/>
    <mergeCell ref="H9:H11"/>
    <mergeCell ref="I9:I11"/>
    <mergeCell ref="J9:J10"/>
    <mergeCell ref="K9:K11"/>
    <mergeCell ref="L9:L11"/>
    <mergeCell ref="M9:M11"/>
    <mergeCell ref="O9:Q9"/>
    <mergeCell ref="R9:U9"/>
    <mergeCell ref="V9:V11"/>
    <mergeCell ref="W9:Z9"/>
    <mergeCell ref="AA9:AA11"/>
    <mergeCell ref="AB9:AE9"/>
    <mergeCell ref="AF9:AF11"/>
    <mergeCell ref="AG9:AJ9"/>
    <mergeCell ref="AK9:AK11"/>
    <mergeCell ref="AL9:AO9"/>
    <mergeCell ref="AP9:AP11"/>
    <mergeCell ref="AQ9:AT9"/>
    <mergeCell ref="AU9:AU11"/>
    <mergeCell ref="AV9:AY9"/>
    <mergeCell ref="AZ9:AZ11"/>
    <mergeCell ref="BA9:BD9"/>
    <mergeCell ref="BE9:BE11"/>
    <mergeCell ref="BF9:BI9"/>
    <mergeCell ref="BJ9:BJ11"/>
    <mergeCell ref="BK9:BN9"/>
    <mergeCell ref="BO9:BO11"/>
    <mergeCell ref="BP9:BS9"/>
    <mergeCell ref="BT9:BT11"/>
    <mergeCell ref="BU9:BX9"/>
    <mergeCell ref="BY9:BY11"/>
    <mergeCell ref="BZ9:CC9"/>
    <mergeCell ref="CD9:CD11"/>
    <mergeCell ref="CE9:CH9"/>
    <mergeCell ref="CI9:CI11"/>
    <mergeCell ref="CJ9:CM9"/>
    <mergeCell ref="CN9:CN11"/>
    <mergeCell ref="CO9:CR9"/>
    <mergeCell ref="CS9:CS11"/>
    <mergeCell ref="CT9:CW9"/>
    <mergeCell ref="CX9:CX11"/>
    <mergeCell ref="CY9:DB9"/>
    <mergeCell ref="DC9:DC11"/>
    <mergeCell ref="DD9:DG9"/>
    <mergeCell ref="DH9:DH11"/>
    <mergeCell ref="DI9:DL9"/>
    <mergeCell ref="DM9:DM11"/>
    <mergeCell ref="DN9:DQ9"/>
    <mergeCell ref="DR9:DR11"/>
    <mergeCell ref="DS9:DV9"/>
    <mergeCell ref="DW9:DW11"/>
    <mergeCell ref="DX9:EA9"/>
    <mergeCell ref="EB9:EB11"/>
    <mergeCell ref="EC9:EF9"/>
    <mergeCell ref="EG9:EG11"/>
    <mergeCell ref="EH9:EK9"/>
    <mergeCell ref="EL9:EL11"/>
    <mergeCell ref="EM9:EP9"/>
    <mergeCell ref="EQ9:EQ11"/>
    <mergeCell ref="ER9:EU9"/>
    <mergeCell ref="EV9:EV11"/>
    <mergeCell ref="EW9:EZ9"/>
    <mergeCell ref="FA9:FA11"/>
    <mergeCell ref="FB9:FE9"/>
    <mergeCell ref="FF9:FF11"/>
    <mergeCell ref="FG9:FJ9"/>
    <mergeCell ref="FK9:FK11"/>
    <mergeCell ref="FL9:FO9"/>
    <mergeCell ref="FP9:FP11"/>
    <mergeCell ref="FQ9:FT9"/>
    <mergeCell ref="FU9:FU11"/>
    <mergeCell ref="FV9:FY9"/>
    <mergeCell ref="FZ9:FZ11"/>
    <mergeCell ref="GA9:GD9"/>
    <mergeCell ref="GE9:GE11"/>
    <mergeCell ref="GF9:GI9"/>
    <mergeCell ref="GJ9:GJ11"/>
    <mergeCell ref="GK9:GN9"/>
    <mergeCell ref="GO9:GO11"/>
    <mergeCell ref="GP9:GS9"/>
    <mergeCell ref="GT9:GT11"/>
    <mergeCell ref="GU9:GU11"/>
    <mergeCell ref="O10:P10"/>
    <mergeCell ref="Q10:Q11"/>
    <mergeCell ref="R10:R11"/>
    <mergeCell ref="W10:W11"/>
    <mergeCell ref="AB10:AB11"/>
    <mergeCell ref="AG10:AG11"/>
    <mergeCell ref="AL10:AL11"/>
    <mergeCell ref="AQ10:AQ11"/>
    <mergeCell ref="AV10:AV11"/>
    <mergeCell ref="BA10:BA11"/>
    <mergeCell ref="BF10:BF11"/>
    <mergeCell ref="BK10:BK11"/>
    <mergeCell ref="BP10:BP11"/>
    <mergeCell ref="BU10:BU11"/>
    <mergeCell ref="BZ10:BZ11"/>
    <mergeCell ref="CE10:CE11"/>
    <mergeCell ref="CJ10:CJ11"/>
    <mergeCell ref="CO10:CO11"/>
    <mergeCell ref="CT10:CT11"/>
    <mergeCell ref="CY10:CY11"/>
    <mergeCell ref="DD10:DD11"/>
    <mergeCell ref="DI10:DI11"/>
    <mergeCell ref="DN10:DN11"/>
    <mergeCell ref="DS10:DS11"/>
    <mergeCell ref="DX10:DX11"/>
    <mergeCell ref="EC10:EC11"/>
    <mergeCell ref="EH10:EH11"/>
    <mergeCell ref="EM10:EM11"/>
    <mergeCell ref="ER10:ER11"/>
    <mergeCell ref="EW10:EW11"/>
    <mergeCell ref="FB10:FB11"/>
    <mergeCell ref="FG10:FG11"/>
    <mergeCell ref="FL10:FL11"/>
    <mergeCell ref="FQ10:FQ11"/>
    <mergeCell ref="FV10:FV11"/>
    <mergeCell ref="GA10:GA11"/>
    <mergeCell ref="GF10:GF11"/>
    <mergeCell ref="GK10:GK11"/>
    <mergeCell ref="GP10:GP11"/>
    <mergeCell ref="I13:N13"/>
    <mergeCell ref="R13:U13"/>
    <mergeCell ref="W13:Z13"/>
    <mergeCell ref="AB13:AE13"/>
    <mergeCell ref="AG13:AJ13"/>
    <mergeCell ref="AL13:AO13"/>
    <mergeCell ref="AQ13:AT13"/>
    <mergeCell ref="AV13:AY13"/>
    <mergeCell ref="BA13:BD13"/>
    <mergeCell ref="BF13:BI13"/>
    <mergeCell ref="BK13:BN13"/>
    <mergeCell ref="BP13:BS13"/>
    <mergeCell ref="BU13:BX13"/>
    <mergeCell ref="BZ13:CC13"/>
    <mergeCell ref="CE13:CH13"/>
    <mergeCell ref="CJ13:CM13"/>
    <mergeCell ref="CO13:CR13"/>
    <mergeCell ref="CT13:CW13"/>
    <mergeCell ref="CY13:DB13"/>
    <mergeCell ref="DD13:DG13"/>
    <mergeCell ref="DI13:DL13"/>
    <mergeCell ref="DN13:DQ13"/>
    <mergeCell ref="DS13:DV13"/>
    <mergeCell ref="DX13:EA13"/>
    <mergeCell ref="EC13:EF13"/>
    <mergeCell ref="EH13:EK13"/>
    <mergeCell ref="EM13:EP13"/>
    <mergeCell ref="ER13:EU13"/>
    <mergeCell ref="EW13:EZ13"/>
    <mergeCell ref="FB13:FE13"/>
    <mergeCell ref="FG13:FJ13"/>
    <mergeCell ref="FL13:FO13"/>
    <mergeCell ref="FQ13:FT13"/>
    <mergeCell ref="FV13:FY13"/>
    <mergeCell ref="GA13:GD13"/>
    <mergeCell ref="GF13:GI13"/>
    <mergeCell ref="GK13:GN13"/>
    <mergeCell ref="GP13:GS13"/>
    <mergeCell ref="I14:N14"/>
    <mergeCell ref="GU14:GU15"/>
    <mergeCell ref="J16:N16"/>
    <mergeCell ref="J17:N17"/>
    <mergeCell ref="J39:N39"/>
    <mergeCell ref="I40:N40"/>
    <mergeCell ref="I43:N43"/>
    <mergeCell ref="I59:N59"/>
    <mergeCell ref="J61:N61"/>
    <mergeCell ref="I62:N62"/>
    <mergeCell ref="I64:N64"/>
    <mergeCell ref="I77:N77"/>
    <mergeCell ref="J80:N80"/>
    <mergeCell ref="I81:N81"/>
    <mergeCell ref="I87:N87"/>
    <mergeCell ref="I105:N105"/>
    <mergeCell ref="J108:N108"/>
    <mergeCell ref="I109:N109"/>
    <mergeCell ref="I111:N111"/>
    <mergeCell ref="I115:N115"/>
    <mergeCell ref="J118:N118"/>
    <mergeCell ref="I119:N119"/>
    <mergeCell ref="J121:N121"/>
    <mergeCell ref="J122:N122"/>
    <mergeCell ref="J125:N125"/>
    <mergeCell ref="J126:N126"/>
    <mergeCell ref="J154:N154"/>
    <mergeCell ref="J157:N157"/>
    <mergeCell ref="J158:N158"/>
    <mergeCell ref="J161:N161"/>
    <mergeCell ref="J164:N164"/>
    <mergeCell ref="J170:N170"/>
    <mergeCell ref="J171:N171"/>
    <mergeCell ref="J185:N185"/>
    <mergeCell ref="J186:N186"/>
    <mergeCell ref="J198:N198"/>
    <mergeCell ref="J205:N205"/>
    <mergeCell ref="J210:N210"/>
    <mergeCell ref="J213:N213"/>
    <mergeCell ref="J223:N223"/>
    <mergeCell ref="J224:N224"/>
    <mergeCell ref="J226:N226"/>
    <mergeCell ref="J227:N227"/>
    <mergeCell ref="J235:N235"/>
    <mergeCell ref="J241:N241"/>
    <mergeCell ref="J244:N244"/>
    <mergeCell ref="J248:N248"/>
    <mergeCell ref="J249:N249"/>
    <mergeCell ref="J254:N254"/>
    <mergeCell ref="J255:N255"/>
    <mergeCell ref="J275:N275"/>
    <mergeCell ref="J306:N306"/>
    <mergeCell ref="J309:N309"/>
    <mergeCell ref="J312:N312"/>
    <mergeCell ref="J315:N315"/>
    <mergeCell ref="J316:N316"/>
    <mergeCell ref="J321:N321"/>
    <mergeCell ref="J328:N328"/>
    <mergeCell ref="J329:N329"/>
    <mergeCell ref="J333:N333"/>
    <mergeCell ref="J342:N342"/>
    <mergeCell ref="J347:N347"/>
    <mergeCell ref="J350:N350"/>
    <mergeCell ref="J356:N356"/>
    <mergeCell ref="J361:N361"/>
    <mergeCell ref="J364:N364"/>
    <mergeCell ref="J365:N365"/>
    <mergeCell ref="J372:N372"/>
    <mergeCell ref="J375:N375"/>
    <mergeCell ref="J380:N380"/>
    <mergeCell ref="J383:N383"/>
    <mergeCell ref="J384:N384"/>
    <mergeCell ref="J387:N387"/>
    <mergeCell ref="J398:N398"/>
    <mergeCell ref="J405:N405"/>
    <mergeCell ref="J416:N416"/>
    <mergeCell ref="J417:N417"/>
    <mergeCell ref="J426:N426"/>
    <mergeCell ref="J427:N427"/>
    <mergeCell ref="J442:N442"/>
  </mergeCells>
  <printOptions headings="false" gridLines="false" gridLinesSet="true" horizontalCentered="true" verticalCentered="false"/>
  <pageMargins left="0.157638888888889" right="0.157638888888889" top="0.354166666666667" bottom="0.236111111111111" header="0.354166666666667" footer="0.157638888888889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 z 1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79"/>
  <sheetViews>
    <sheetView showFormulas="false" showGridLines="true" showRowColHeaders="true" showZeros="true" rightToLeft="false" tabSelected="false" showOutlineSymbols="true" defaultGridColor="true" view="pageBreakPreview" topLeftCell="K1" colorId="64" zoomScale="100" zoomScaleNormal="100" zoomScalePageLayoutView="100" workbookViewId="0">
      <selection pane="topLeft" activeCell="AX1" activeCellId="0" sqref="AX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8" width="17.14"/>
    <col collapsed="false" customWidth="true" hidden="false" outlineLevel="0" max="3" min="2" style="449" width="4.28"/>
    <col collapsed="false" customWidth="true" hidden="false" outlineLevel="0" max="4" min="4" style="449" width="6.13"/>
    <col collapsed="false" customWidth="true" hidden="false" outlineLevel="0" max="6" min="5" style="449" width="6.41"/>
    <col collapsed="false" customWidth="true" hidden="false" outlineLevel="0" max="7" min="7" style="68" width="6.28"/>
    <col collapsed="false" customWidth="true" hidden="false" outlineLevel="0" max="8" min="8" style="71" width="4.28"/>
    <col collapsed="false" customWidth="true" hidden="false" outlineLevel="0" max="9" min="9" style="71" width="5.28"/>
    <col collapsed="false" customWidth="true" hidden="false" outlineLevel="0" max="10" min="10" style="71" width="30.28"/>
    <col collapsed="false" customWidth="true" hidden="false" outlineLevel="0" max="11" min="11" style="71" width="9.41"/>
    <col collapsed="false" customWidth="true" hidden="false" outlineLevel="0" max="12" min="12" style="71" width="9.56"/>
    <col collapsed="false" customWidth="true" hidden="false" outlineLevel="0" max="13" min="13" style="73" width="6.13"/>
    <col collapsed="false" customWidth="true" hidden="false" outlineLevel="0" max="14" min="14" style="71" width="6.85"/>
    <col collapsed="false" customWidth="true" hidden="false" outlineLevel="0" max="16" min="15" style="71" width="6.99"/>
    <col collapsed="false" customWidth="true" hidden="false" outlineLevel="0" max="17" min="17" style="71" width="7.56"/>
    <col collapsed="false" customWidth="true" hidden="false" outlineLevel="0" max="18" min="18" style="71" width="7.42"/>
    <col collapsed="false" customWidth="true" hidden="false" outlineLevel="0" max="19" min="19" style="71" width="7.56"/>
    <col collapsed="false" customWidth="true" hidden="false" outlineLevel="0" max="20" min="20" style="71" width="8.41"/>
    <col collapsed="false" customWidth="true" hidden="false" outlineLevel="0" max="21" min="21" style="71" width="7.99"/>
    <col collapsed="false" customWidth="true" hidden="false" outlineLevel="0" max="22" min="22" style="71" width="8.28"/>
    <col collapsed="false" customWidth="true" hidden="true" outlineLevel="0" max="23" min="23" style="74" width="11.85"/>
    <col collapsed="false" customWidth="true" hidden="true" outlineLevel="0" max="24" min="24" style="71" width="10.41"/>
    <col collapsed="false" customWidth="true" hidden="true" outlineLevel="0" max="25" min="25" style="74" width="11.85"/>
    <col collapsed="false" customWidth="true" hidden="true" outlineLevel="0" max="26" min="26" style="71" width="10.41"/>
    <col collapsed="false" customWidth="true" hidden="true" outlineLevel="0" max="27" min="27" style="74" width="11.85"/>
    <col collapsed="false" customWidth="true" hidden="true" outlineLevel="0" max="28" min="28" style="71" width="10.41"/>
    <col collapsed="false" customWidth="true" hidden="true" outlineLevel="0" max="29" min="29" style="74" width="11.85"/>
    <col collapsed="false" customWidth="true" hidden="true" outlineLevel="0" max="30" min="30" style="71" width="10.41"/>
    <col collapsed="false" customWidth="true" hidden="true" outlineLevel="0" max="31" min="31" style="74" width="11.85"/>
    <col collapsed="false" customWidth="true" hidden="true" outlineLevel="0" max="32" min="32" style="71" width="10.41"/>
    <col collapsed="false" customWidth="true" hidden="true" outlineLevel="0" max="33" min="33" style="74" width="11.56"/>
    <col collapsed="false" customWidth="true" hidden="true" outlineLevel="0" max="34" min="34" style="71" width="10.41"/>
    <col collapsed="false" customWidth="true" hidden="true" outlineLevel="0" max="35" min="35" style="74" width="11.56"/>
    <col collapsed="false" customWidth="true" hidden="true" outlineLevel="0" max="36" min="36" style="71" width="10.41"/>
    <col collapsed="false" customWidth="true" hidden="true" outlineLevel="0" max="37" min="37" style="74" width="11.28"/>
    <col collapsed="false" customWidth="true" hidden="true" outlineLevel="0" max="38" min="38" style="71" width="10.41"/>
    <col collapsed="false" customWidth="true" hidden="true" outlineLevel="0" max="39" min="39" style="74" width="11.28"/>
    <col collapsed="false" customWidth="true" hidden="true" outlineLevel="0" max="40" min="40" style="71" width="10.41"/>
    <col collapsed="false" customWidth="true" hidden="true" outlineLevel="0" max="41" min="41" style="74" width="11.28"/>
    <col collapsed="false" customWidth="true" hidden="true" outlineLevel="0" max="42" min="42" style="71" width="10.41"/>
    <col collapsed="false" customWidth="true" hidden="true" outlineLevel="0" max="43" min="43" style="74" width="11.28"/>
    <col collapsed="false" customWidth="true" hidden="true" outlineLevel="0" max="44" min="44" style="71" width="10.41"/>
    <col collapsed="false" customWidth="true" hidden="true" outlineLevel="0" max="45" min="45" style="74" width="11.13"/>
    <col collapsed="false" customWidth="true" hidden="true" outlineLevel="0" max="46" min="46" style="71" width="10.41"/>
    <col collapsed="false" customWidth="true" hidden="true" outlineLevel="0" max="47" min="47" style="74" width="11.13"/>
    <col collapsed="false" customWidth="true" hidden="true" outlineLevel="0" max="48" min="48" style="71" width="10.41"/>
    <col collapsed="false" customWidth="true" hidden="false" outlineLevel="0" max="49" min="49" style="74" width="11.13"/>
    <col collapsed="false" customWidth="true" hidden="false" outlineLevel="0" max="50" min="50" style="71" width="5.71"/>
    <col collapsed="false" customWidth="true" hidden="false" outlineLevel="0" max="51" min="51" style="74" width="11.85"/>
    <col collapsed="false" customWidth="true" hidden="false" outlineLevel="0" max="52" min="52" style="0" width="9.06"/>
    <col collapsed="false" customWidth="false" hidden="false" outlineLevel="0" max="257" min="53" style="71" width="9.14"/>
  </cols>
  <sheetData>
    <row r="1" customFormat="false" ht="14.25" hidden="false" customHeight="false" outlineLevel="0" collapsed="false">
      <c r="I1" s="81" t="s">
        <v>882</v>
      </c>
      <c r="W1" s="71"/>
      <c r="Y1" s="71"/>
      <c r="AA1" s="71"/>
      <c r="AC1" s="71"/>
      <c r="AE1" s="71"/>
      <c r="AG1" s="71"/>
      <c r="AI1" s="71"/>
      <c r="AK1" s="450"/>
      <c r="AM1" s="450"/>
      <c r="AO1" s="450"/>
      <c r="AQ1" s="450"/>
      <c r="AS1" s="450"/>
      <c r="AU1" s="450"/>
      <c r="AW1" s="450"/>
    </row>
    <row r="2" customFormat="false" ht="14.25" hidden="false" customHeight="false" outlineLevel="0" collapsed="false">
      <c r="A2" s="448" t="s">
        <v>883</v>
      </c>
      <c r="H2" s="81"/>
      <c r="J2" s="81"/>
      <c r="N2" s="85"/>
      <c r="V2" s="451"/>
      <c r="W2" s="71"/>
      <c r="Y2" s="71"/>
      <c r="AA2" s="71"/>
      <c r="AC2" s="71"/>
      <c r="AE2" s="71"/>
      <c r="AG2" s="71"/>
      <c r="AI2" s="71"/>
      <c r="AK2" s="71"/>
      <c r="AM2" s="71"/>
      <c r="AO2" s="71"/>
      <c r="AQ2" s="71"/>
      <c r="AS2" s="71"/>
      <c r="AU2" s="71"/>
      <c r="AW2" s="71"/>
      <c r="AY2" s="71"/>
    </row>
    <row r="3" customFormat="false" ht="14.25" hidden="false" customHeight="true" outlineLevel="0" collapsed="false">
      <c r="H3" s="452"/>
      <c r="I3" s="452"/>
      <c r="J3" s="452"/>
      <c r="K3" s="452"/>
      <c r="L3" s="452"/>
      <c r="M3" s="452"/>
      <c r="N3" s="453"/>
      <c r="P3" s="452"/>
      <c r="Q3" s="452"/>
      <c r="R3" s="452"/>
      <c r="S3" s="452"/>
      <c r="T3" s="452"/>
      <c r="U3" s="452"/>
      <c r="V3" s="452"/>
      <c r="W3" s="454"/>
      <c r="X3" s="454"/>
      <c r="Y3" s="454"/>
      <c r="Z3" s="454"/>
      <c r="AA3" s="454"/>
      <c r="AB3" s="454"/>
      <c r="AC3" s="454"/>
      <c r="AD3" s="454"/>
      <c r="AE3" s="454"/>
      <c r="AF3" s="454"/>
      <c r="AG3" s="454"/>
      <c r="AH3" s="454"/>
      <c r="AI3" s="454"/>
      <c r="AJ3" s="454"/>
      <c r="AK3" s="454"/>
      <c r="AL3" s="454"/>
      <c r="AM3" s="454"/>
      <c r="AN3" s="454"/>
      <c r="AO3" s="454"/>
      <c r="AP3" s="454"/>
      <c r="AQ3" s="454"/>
      <c r="AR3" s="454"/>
      <c r="AS3" s="454"/>
      <c r="AT3" s="454"/>
      <c r="AU3" s="454"/>
      <c r="AV3" s="454"/>
      <c r="AW3" s="454" t="s">
        <v>293</v>
      </c>
      <c r="AX3" s="444"/>
      <c r="AY3" s="454"/>
    </row>
    <row r="4" customFormat="false" ht="39.75" hidden="false" customHeight="true" outlineLevel="0" collapsed="false">
      <c r="A4" s="448" t="s">
        <v>300</v>
      </c>
      <c r="B4" s="448" t="s">
        <v>0</v>
      </c>
      <c r="C4" s="448" t="s">
        <v>294</v>
      </c>
      <c r="D4" s="448" t="s">
        <v>295</v>
      </c>
      <c r="E4" s="448" t="s">
        <v>884</v>
      </c>
      <c r="F4" s="448"/>
      <c r="G4" s="455"/>
      <c r="H4" s="102" t="s">
        <v>297</v>
      </c>
      <c r="I4" s="103" t="s">
        <v>298</v>
      </c>
      <c r="J4" s="102" t="s">
        <v>299</v>
      </c>
      <c r="K4" s="103" t="s">
        <v>300</v>
      </c>
      <c r="L4" s="103" t="s">
        <v>301</v>
      </c>
      <c r="M4" s="456" t="s">
        <v>302</v>
      </c>
      <c r="N4" s="105" t="s">
        <v>303</v>
      </c>
      <c r="O4" s="105"/>
      <c r="P4" s="105"/>
      <c r="Q4" s="105"/>
      <c r="R4" s="105"/>
      <c r="S4" s="105"/>
      <c r="T4" s="105"/>
      <c r="U4" s="105"/>
      <c r="V4" s="105"/>
      <c r="W4" s="457" t="s">
        <v>885</v>
      </c>
      <c r="X4" s="107" t="s">
        <v>886</v>
      </c>
      <c r="Y4" s="458" t="s">
        <v>887</v>
      </c>
      <c r="Z4" s="107" t="s">
        <v>886</v>
      </c>
      <c r="AA4" s="458" t="s">
        <v>888</v>
      </c>
      <c r="AB4" s="107" t="s">
        <v>886</v>
      </c>
      <c r="AC4" s="458" t="s">
        <v>889</v>
      </c>
      <c r="AD4" s="107" t="s">
        <v>886</v>
      </c>
      <c r="AE4" s="458" t="s">
        <v>890</v>
      </c>
      <c r="AF4" s="107" t="s">
        <v>886</v>
      </c>
      <c r="AG4" s="458" t="s">
        <v>891</v>
      </c>
      <c r="AH4" s="107" t="s">
        <v>886</v>
      </c>
      <c r="AI4" s="459" t="s">
        <v>892</v>
      </c>
      <c r="AJ4" s="107" t="s">
        <v>886</v>
      </c>
      <c r="AK4" s="458" t="s">
        <v>893</v>
      </c>
      <c r="AL4" s="107" t="s">
        <v>886</v>
      </c>
      <c r="AM4" s="458" t="s">
        <v>894</v>
      </c>
      <c r="AN4" s="107" t="s">
        <v>886</v>
      </c>
      <c r="AO4" s="458" t="s">
        <v>895</v>
      </c>
      <c r="AP4" s="107" t="s">
        <v>886</v>
      </c>
      <c r="AQ4" s="458" t="s">
        <v>896</v>
      </c>
      <c r="AR4" s="107" t="s">
        <v>886</v>
      </c>
      <c r="AS4" s="458" t="s">
        <v>897</v>
      </c>
      <c r="AT4" s="107" t="s">
        <v>886</v>
      </c>
      <c r="AU4" s="458" t="s">
        <v>898</v>
      </c>
      <c r="AV4" s="107" t="s">
        <v>886</v>
      </c>
      <c r="AW4" s="458" t="s">
        <v>899</v>
      </c>
      <c r="AX4" s="460" t="s">
        <v>2</v>
      </c>
      <c r="AY4" s="461" t="s">
        <v>900</v>
      </c>
    </row>
    <row r="5" customFormat="false" ht="18" hidden="false" customHeight="true" outlineLevel="0" collapsed="false">
      <c r="H5" s="102"/>
      <c r="I5" s="103"/>
      <c r="J5" s="102"/>
      <c r="K5" s="103"/>
      <c r="L5" s="103"/>
      <c r="M5" s="462" t="s">
        <v>350</v>
      </c>
      <c r="N5" s="463" t="s">
        <v>351</v>
      </c>
      <c r="O5" s="463"/>
      <c r="P5" s="463"/>
      <c r="Q5" s="463"/>
      <c r="R5" s="463"/>
      <c r="S5" s="463"/>
      <c r="T5" s="464" t="s">
        <v>901</v>
      </c>
      <c r="U5" s="464"/>
      <c r="V5" s="464"/>
      <c r="W5" s="457"/>
      <c r="X5" s="107"/>
      <c r="Y5" s="458"/>
      <c r="Z5" s="107"/>
      <c r="AA5" s="458"/>
      <c r="AB5" s="107"/>
      <c r="AC5" s="458"/>
      <c r="AD5" s="107"/>
      <c r="AE5" s="458"/>
      <c r="AF5" s="107"/>
      <c r="AG5" s="458"/>
      <c r="AH5" s="107"/>
      <c r="AI5" s="459"/>
      <c r="AJ5" s="107"/>
      <c r="AK5" s="458"/>
      <c r="AL5" s="107"/>
      <c r="AM5" s="458"/>
      <c r="AN5" s="107"/>
      <c r="AO5" s="458"/>
      <c r="AP5" s="107"/>
      <c r="AQ5" s="458"/>
      <c r="AR5" s="107"/>
      <c r="AS5" s="458"/>
      <c r="AT5" s="107"/>
      <c r="AU5" s="458"/>
      <c r="AV5" s="107"/>
      <c r="AW5" s="458"/>
      <c r="AX5" s="460"/>
      <c r="AY5" s="461"/>
    </row>
    <row r="6" customFormat="false" ht="25.5" hidden="false" customHeight="true" outlineLevel="0" collapsed="false">
      <c r="A6" s="99"/>
      <c r="B6" s="69"/>
      <c r="C6" s="69"/>
      <c r="D6" s="99"/>
      <c r="E6" s="99"/>
      <c r="F6" s="99"/>
      <c r="G6" s="101"/>
      <c r="H6" s="102"/>
      <c r="I6" s="122" t="s">
        <v>902</v>
      </c>
      <c r="J6" s="102"/>
      <c r="K6" s="103"/>
      <c r="L6" s="103"/>
      <c r="M6" s="465" t="s">
        <v>354</v>
      </c>
      <c r="N6" s="466" t="s">
        <v>903</v>
      </c>
      <c r="O6" s="466"/>
      <c r="P6" s="466"/>
      <c r="Q6" s="114" t="s">
        <v>904</v>
      </c>
      <c r="R6" s="114"/>
      <c r="S6" s="114"/>
      <c r="T6" s="464"/>
      <c r="U6" s="464"/>
      <c r="V6" s="464"/>
      <c r="W6" s="457"/>
      <c r="X6" s="107"/>
      <c r="Y6" s="458"/>
      <c r="Z6" s="107"/>
      <c r="AA6" s="458"/>
      <c r="AB6" s="107"/>
      <c r="AC6" s="458"/>
      <c r="AD6" s="107"/>
      <c r="AE6" s="458"/>
      <c r="AF6" s="107"/>
      <c r="AG6" s="458"/>
      <c r="AH6" s="107"/>
      <c r="AI6" s="459"/>
      <c r="AJ6" s="107"/>
      <c r="AK6" s="458"/>
      <c r="AL6" s="107"/>
      <c r="AM6" s="458"/>
      <c r="AN6" s="107"/>
      <c r="AO6" s="458"/>
      <c r="AP6" s="107"/>
      <c r="AQ6" s="458"/>
      <c r="AR6" s="107"/>
      <c r="AS6" s="458"/>
      <c r="AT6" s="107"/>
      <c r="AU6" s="458"/>
      <c r="AV6" s="107"/>
      <c r="AW6" s="458"/>
      <c r="AX6" s="460"/>
      <c r="AY6" s="461"/>
    </row>
    <row r="7" customFormat="false" ht="12" hidden="false" customHeight="true" outlineLevel="0" collapsed="false">
      <c r="A7" s="99"/>
      <c r="B7" s="69"/>
      <c r="C7" s="69"/>
      <c r="D7" s="99"/>
      <c r="E7" s="99"/>
      <c r="F7" s="99"/>
      <c r="G7" s="101"/>
      <c r="H7" s="102"/>
      <c r="I7" s="122"/>
      <c r="J7" s="102"/>
      <c r="K7" s="103"/>
      <c r="L7" s="103"/>
      <c r="M7" s="465"/>
      <c r="N7" s="4" t="s">
        <v>905</v>
      </c>
      <c r="O7" s="467" t="s">
        <v>906</v>
      </c>
      <c r="P7" s="467"/>
      <c r="Q7" s="122" t="s">
        <v>905</v>
      </c>
      <c r="R7" s="467" t="s">
        <v>906</v>
      </c>
      <c r="S7" s="467"/>
      <c r="T7" s="122" t="s">
        <v>905</v>
      </c>
      <c r="U7" s="116" t="s">
        <v>906</v>
      </c>
      <c r="V7" s="116"/>
      <c r="W7" s="457"/>
      <c r="X7" s="107"/>
      <c r="Y7" s="458"/>
      <c r="Z7" s="107"/>
      <c r="AA7" s="458"/>
      <c r="AB7" s="107"/>
      <c r="AC7" s="458"/>
      <c r="AD7" s="107"/>
      <c r="AE7" s="458"/>
      <c r="AF7" s="107"/>
      <c r="AG7" s="458"/>
      <c r="AH7" s="107"/>
      <c r="AI7" s="459"/>
      <c r="AJ7" s="107"/>
      <c r="AK7" s="458"/>
      <c r="AL7" s="107"/>
      <c r="AM7" s="458"/>
      <c r="AN7" s="107"/>
      <c r="AO7" s="458"/>
      <c r="AP7" s="107"/>
      <c r="AQ7" s="458"/>
      <c r="AR7" s="107"/>
      <c r="AS7" s="458"/>
      <c r="AT7" s="107"/>
      <c r="AU7" s="458"/>
      <c r="AV7" s="107"/>
      <c r="AW7" s="458"/>
      <c r="AX7" s="460"/>
      <c r="AY7" s="461"/>
    </row>
    <row r="8" customFormat="false" ht="34.5" hidden="false" customHeight="true" outlineLevel="0" collapsed="false">
      <c r="A8" s="99"/>
      <c r="B8" s="69"/>
      <c r="C8" s="69"/>
      <c r="D8" s="99"/>
      <c r="E8" s="99"/>
      <c r="F8" s="99"/>
      <c r="G8" s="101"/>
      <c r="H8" s="102"/>
      <c r="I8" s="122"/>
      <c r="J8" s="102"/>
      <c r="K8" s="103"/>
      <c r="L8" s="103"/>
      <c r="M8" s="465"/>
      <c r="N8" s="4"/>
      <c r="O8" s="122" t="s">
        <v>907</v>
      </c>
      <c r="P8" s="114" t="s">
        <v>908</v>
      </c>
      <c r="Q8" s="122"/>
      <c r="R8" s="122" t="s">
        <v>907</v>
      </c>
      <c r="S8" s="114" t="s">
        <v>908</v>
      </c>
      <c r="T8" s="122"/>
      <c r="U8" s="122" t="s">
        <v>907</v>
      </c>
      <c r="V8" s="124" t="s">
        <v>908</v>
      </c>
      <c r="W8" s="457"/>
      <c r="X8" s="107"/>
      <c r="Y8" s="458"/>
      <c r="Z8" s="107"/>
      <c r="AA8" s="458"/>
      <c r="AB8" s="107"/>
      <c r="AC8" s="458"/>
      <c r="AD8" s="107"/>
      <c r="AE8" s="458"/>
      <c r="AF8" s="107"/>
      <c r="AG8" s="458"/>
      <c r="AH8" s="107"/>
      <c r="AI8" s="459"/>
      <c r="AJ8" s="107"/>
      <c r="AK8" s="458"/>
      <c r="AL8" s="107"/>
      <c r="AM8" s="458"/>
      <c r="AN8" s="107"/>
      <c r="AO8" s="458"/>
      <c r="AP8" s="107"/>
      <c r="AQ8" s="458"/>
      <c r="AR8" s="107"/>
      <c r="AS8" s="458"/>
      <c r="AT8" s="107"/>
      <c r="AU8" s="458"/>
      <c r="AV8" s="107"/>
      <c r="AW8" s="458"/>
      <c r="AX8" s="460"/>
      <c r="AY8" s="461"/>
    </row>
    <row r="9" customFormat="false" ht="10.5" hidden="false" customHeight="true" outlineLevel="0" collapsed="false">
      <c r="B9" s="468" t="s">
        <v>0</v>
      </c>
      <c r="C9" s="468" t="s">
        <v>294</v>
      </c>
      <c r="D9" s="353" t="s">
        <v>295</v>
      </c>
      <c r="E9" s="353" t="s">
        <v>296</v>
      </c>
      <c r="H9" s="125" t="n">
        <v>1</v>
      </c>
      <c r="I9" s="125" t="n">
        <v>2</v>
      </c>
      <c r="J9" s="125" t="n">
        <v>3</v>
      </c>
      <c r="K9" s="125" t="n">
        <v>4</v>
      </c>
      <c r="L9" s="125" t="n">
        <v>5</v>
      </c>
      <c r="M9" s="128" t="n">
        <v>6</v>
      </c>
      <c r="N9" s="127" t="n">
        <v>7</v>
      </c>
      <c r="O9" s="125" t="n">
        <v>8</v>
      </c>
      <c r="P9" s="469" t="n">
        <v>9</v>
      </c>
      <c r="Q9" s="125" t="n">
        <v>10</v>
      </c>
      <c r="R9" s="125" t="n">
        <v>11</v>
      </c>
      <c r="S9" s="469" t="n">
        <v>12</v>
      </c>
      <c r="T9" s="125" t="n">
        <v>13</v>
      </c>
      <c r="U9" s="125" t="n">
        <v>14</v>
      </c>
      <c r="V9" s="128" t="n">
        <v>15</v>
      </c>
      <c r="W9" s="131" t="n">
        <v>7</v>
      </c>
      <c r="X9" s="130" t="n">
        <v>8</v>
      </c>
      <c r="Y9" s="131" t="n">
        <v>6</v>
      </c>
      <c r="Z9" s="130" t="n">
        <v>7</v>
      </c>
      <c r="AA9" s="131" t="n">
        <v>6</v>
      </c>
      <c r="AB9" s="130" t="n">
        <v>7</v>
      </c>
      <c r="AC9" s="131" t="n">
        <v>6</v>
      </c>
      <c r="AD9" s="130" t="n">
        <v>7</v>
      </c>
      <c r="AE9" s="131" t="n">
        <v>6</v>
      </c>
      <c r="AF9" s="130" t="n">
        <v>7</v>
      </c>
      <c r="AG9" s="131" t="n">
        <v>6</v>
      </c>
      <c r="AH9" s="130" t="n">
        <v>7</v>
      </c>
      <c r="AI9" s="131" t="n">
        <v>7</v>
      </c>
      <c r="AJ9" s="130" t="n">
        <v>8</v>
      </c>
      <c r="AK9" s="131" t="n">
        <v>7</v>
      </c>
      <c r="AL9" s="130" t="n">
        <v>8</v>
      </c>
      <c r="AM9" s="131" t="n">
        <v>7</v>
      </c>
      <c r="AN9" s="130" t="n">
        <v>8</v>
      </c>
      <c r="AO9" s="131" t="n">
        <v>7</v>
      </c>
      <c r="AP9" s="130" t="n">
        <v>8</v>
      </c>
      <c r="AQ9" s="131" t="n">
        <v>7</v>
      </c>
      <c r="AR9" s="130" t="n">
        <v>8</v>
      </c>
      <c r="AS9" s="131" t="n">
        <v>7</v>
      </c>
      <c r="AT9" s="130" t="n">
        <v>8</v>
      </c>
      <c r="AU9" s="131" t="n">
        <v>7</v>
      </c>
      <c r="AV9" s="130" t="n">
        <v>8</v>
      </c>
      <c r="AW9" s="131" t="n">
        <v>16</v>
      </c>
      <c r="AX9" s="133" t="n">
        <v>17</v>
      </c>
      <c r="AY9" s="129" t="n">
        <v>16</v>
      </c>
    </row>
    <row r="10" s="164" customFormat="true" ht="22.5" hidden="false" customHeight="true" outlineLevel="0" collapsed="false">
      <c r="A10" s="470"/>
      <c r="B10" s="468"/>
      <c r="C10" s="468"/>
      <c r="D10" s="353"/>
      <c r="E10" s="353"/>
      <c r="F10" s="471"/>
      <c r="G10" s="150"/>
      <c r="H10" s="151" t="s">
        <v>909</v>
      </c>
      <c r="I10" s="151"/>
      <c r="J10" s="151"/>
      <c r="K10" s="151"/>
      <c r="L10" s="151"/>
      <c r="M10" s="151"/>
      <c r="N10" s="472" t="n">
        <f aca="false">SUBTOTAL(9,N12:N174)</f>
        <v>4530000</v>
      </c>
      <c r="O10" s="153" t="n">
        <f aca="false">SUBTOTAL(9,O12:O174)</f>
        <v>3000</v>
      </c>
      <c r="P10" s="154" t="n">
        <f aca="false">SUBTOTAL(9,P12:P174)</f>
        <v>5087000</v>
      </c>
      <c r="Q10" s="472" t="n">
        <f aca="false">SUBTOTAL(9,Q12:Q174)</f>
        <v>18633070</v>
      </c>
      <c r="R10" s="153" t="n">
        <f aca="false">SUBTOTAL(9,R12:R174)</f>
        <v>70000</v>
      </c>
      <c r="S10" s="154" t="n">
        <f aca="false">SUBTOTAL(9,S12:S174)</f>
        <v>18563070</v>
      </c>
      <c r="T10" s="472" t="n">
        <f aca="false">SUBTOTAL(9,T12:T174)</f>
        <v>23723070</v>
      </c>
      <c r="U10" s="153" t="n">
        <f aca="false">SUBTOTAL(9,U12:U174)</f>
        <v>73000</v>
      </c>
      <c r="V10" s="154" t="n">
        <f aca="false">SUBTOTAL(9,V12:V174)</f>
        <v>23650070</v>
      </c>
      <c r="W10" s="152" t="n">
        <f aca="false">SUBTOTAL(9,W12:W174)</f>
        <v>44745700</v>
      </c>
      <c r="X10" s="473" t="n">
        <f aca="false">SUBTOTAL(9,X12:X174)</f>
        <v>0</v>
      </c>
      <c r="Y10" s="152" t="n">
        <f aca="false">SUBTOTAL(9,Y12:Y174)</f>
        <v>44745700</v>
      </c>
      <c r="Z10" s="474" t="n">
        <f aca="false">SUBTOTAL(9,Z12:Z174)</f>
        <v>21271000</v>
      </c>
      <c r="AA10" s="152" t="n">
        <f aca="false">SUBTOTAL(9,AA12:AA174)</f>
        <v>66016700</v>
      </c>
      <c r="AB10" s="474" t="n">
        <f aca="false">SUBTOTAL(9,AB12:AB174)</f>
        <v>0</v>
      </c>
      <c r="AC10" s="152" t="n">
        <f aca="false">SUBTOTAL(9,AC12:AC174)</f>
        <v>66016700</v>
      </c>
      <c r="AD10" s="474" t="n">
        <f aca="false">SUBTOTAL(9,AD12:AD174)</f>
        <v>255000</v>
      </c>
      <c r="AE10" s="475" t="n">
        <f aca="false">SUBTOTAL(9,AE12:AE174)</f>
        <v>66271700</v>
      </c>
      <c r="AF10" s="474" t="n">
        <f aca="false">SUBTOTAL(9,AF12:AF174)</f>
        <v>2661379</v>
      </c>
      <c r="AG10" s="475" t="n">
        <f aca="false">SUBTOTAL(9,AG12:AG174)</f>
        <v>68933079</v>
      </c>
      <c r="AH10" s="476" t="n">
        <f aca="false">SUBTOTAL(9,AH12:AH174)</f>
        <v>800000</v>
      </c>
      <c r="AI10" s="477" t="n">
        <f aca="false">SUBTOTAL(9,AI12:AI174)</f>
        <v>69733079</v>
      </c>
      <c r="AJ10" s="478" t="n">
        <f aca="false">SUBTOTAL(9,AJ12:AJ174)</f>
        <v>6144000</v>
      </c>
      <c r="AK10" s="477" t="n">
        <f aca="false">SUBTOTAL(9,AK12:AK174)</f>
        <v>75877079</v>
      </c>
      <c r="AL10" s="478" t="n">
        <f aca="false">SUBTOTAL(9,AL12:AL174)</f>
        <v>5086981</v>
      </c>
      <c r="AM10" s="477" t="n">
        <f aca="false">SUBTOTAL(9,AM12:AM174)</f>
        <v>80964060</v>
      </c>
      <c r="AN10" s="478" t="n">
        <f aca="false">SUBTOTAL(9,AN12:AN174)</f>
        <v>3513561</v>
      </c>
      <c r="AO10" s="477" t="n">
        <f aca="false">SUBTOTAL(9,AO12:AO174)</f>
        <v>84477621</v>
      </c>
      <c r="AP10" s="478" t="n">
        <f aca="false">SUBTOTAL(9,AP12:AP174)</f>
        <v>123562</v>
      </c>
      <c r="AQ10" s="477" t="n">
        <f aca="false">SUBTOTAL(9,AQ12:AQ174)</f>
        <v>84601183</v>
      </c>
      <c r="AR10" s="478" t="n">
        <f aca="false">SUBTOTAL(9,AR12:AR174)</f>
        <v>543000</v>
      </c>
      <c r="AS10" s="477" t="n">
        <f aca="false">SUBTOTAL(9,AS12:AS174)</f>
        <v>85144183</v>
      </c>
      <c r="AT10" s="478" t="n">
        <f aca="false">SUBTOTAL(9,AT12:AT174)</f>
        <v>263156</v>
      </c>
      <c r="AU10" s="477" t="n">
        <f aca="false">SUBTOTAL(9,AU12:AU174)</f>
        <v>85407339</v>
      </c>
      <c r="AV10" s="478" t="n">
        <f aca="false">SUBTOTAL(9,AV12:AV174)</f>
        <v>213757</v>
      </c>
      <c r="AW10" s="477" t="n">
        <f aca="false">SUBTOTAL(9,AW12:AW174)</f>
        <v>85621096</v>
      </c>
      <c r="AX10" s="479" t="n">
        <f aca="false">SUBTOTAL(9,AX12:AX174)</f>
        <v>128</v>
      </c>
      <c r="AY10" s="480" t="n">
        <f aca="false">SUBTOTAL(9,AY12:AY174)</f>
        <v>168410918</v>
      </c>
    </row>
    <row r="11" s="164" customFormat="true" ht="9.75" hidden="false" customHeight="true" outlineLevel="0" collapsed="false">
      <c r="A11" s="470"/>
      <c r="B11" s="468"/>
      <c r="C11" s="468"/>
      <c r="D11" s="353"/>
      <c r="E11" s="353"/>
      <c r="F11" s="471"/>
      <c r="G11" s="150"/>
      <c r="H11" s="481"/>
      <c r="I11" s="482"/>
      <c r="J11" s="482"/>
      <c r="K11" s="482"/>
      <c r="L11" s="482"/>
      <c r="M11" s="482"/>
      <c r="N11" s="483"/>
      <c r="O11" s="168"/>
      <c r="P11" s="169"/>
      <c r="Q11" s="483"/>
      <c r="R11" s="168"/>
      <c r="S11" s="169"/>
      <c r="T11" s="483"/>
      <c r="U11" s="168"/>
      <c r="V11" s="169"/>
      <c r="W11" s="167"/>
      <c r="X11" s="357"/>
      <c r="Y11" s="167"/>
      <c r="Z11" s="357"/>
      <c r="AA11" s="167"/>
      <c r="AB11" s="357"/>
      <c r="AC11" s="167"/>
      <c r="AD11" s="357"/>
      <c r="AE11" s="167"/>
      <c r="AF11" s="357"/>
      <c r="AG11" s="167"/>
      <c r="AH11" s="357"/>
      <c r="AI11" s="174"/>
      <c r="AJ11" s="360"/>
      <c r="AK11" s="174"/>
      <c r="AL11" s="360"/>
      <c r="AM11" s="174"/>
      <c r="AN11" s="360"/>
      <c r="AO11" s="174"/>
      <c r="AP11" s="360"/>
      <c r="AQ11" s="174"/>
      <c r="AR11" s="360"/>
      <c r="AS11" s="174"/>
      <c r="AT11" s="360"/>
      <c r="AU11" s="174"/>
      <c r="AV11" s="360"/>
      <c r="AW11" s="174"/>
      <c r="AX11" s="484"/>
      <c r="AY11" s="365"/>
    </row>
    <row r="12" customFormat="false" ht="20.25" hidden="false" customHeight="true" outlineLevel="0" collapsed="false">
      <c r="A12" s="485"/>
      <c r="B12" s="486" t="n">
        <v>851</v>
      </c>
      <c r="C12" s="486" t="n">
        <v>851</v>
      </c>
      <c r="D12" s="487"/>
      <c r="E12" s="488" t="s">
        <v>910</v>
      </c>
      <c r="F12" s="489"/>
      <c r="H12" s="179" t="n">
        <v>851</v>
      </c>
      <c r="I12" s="490" t="s">
        <v>19</v>
      </c>
      <c r="J12" s="490"/>
      <c r="K12" s="490"/>
      <c r="L12" s="490"/>
      <c r="M12" s="490"/>
      <c r="N12" s="354" t="n">
        <f aca="false">SUBTOTAL(9,N13:N131)</f>
        <v>4530000</v>
      </c>
      <c r="O12" s="355" t="n">
        <f aca="false">SUBTOTAL(9,O13:O131)</f>
        <v>3000</v>
      </c>
      <c r="P12" s="491" t="n">
        <f aca="false">SUBTOTAL(9,P13:P131)</f>
        <v>5087000</v>
      </c>
      <c r="Q12" s="355" t="n">
        <f aca="false">SUBTOTAL(9,Q13:Q131)</f>
        <v>17733783</v>
      </c>
      <c r="R12" s="355" t="n">
        <f aca="false">SUBTOTAL(9,R13:R131)</f>
        <v>70000</v>
      </c>
      <c r="S12" s="491" t="n">
        <f aca="false">SUBTOTAL(9,S13:S131)</f>
        <v>17663783</v>
      </c>
      <c r="T12" s="355" t="n">
        <f aca="false">SUBTOTAL(9,T13:T131)</f>
        <v>22823783</v>
      </c>
      <c r="U12" s="355" t="n">
        <f aca="false">SUBTOTAL(9,U13:U131)</f>
        <v>73000</v>
      </c>
      <c r="V12" s="183" t="n">
        <f aca="false">SUBTOTAL(9,V13:V131)</f>
        <v>22750783</v>
      </c>
      <c r="W12" s="167" t="n">
        <f aca="false">SUBTOTAL(9,W13:W131)</f>
        <v>39925000</v>
      </c>
      <c r="X12" s="357" t="n">
        <f aca="false">SUBTOTAL(9,X13:X131)</f>
        <v>0</v>
      </c>
      <c r="Y12" s="167" t="n">
        <f aca="false">SUBTOTAL(9,Y13:Y131)</f>
        <v>39925000</v>
      </c>
      <c r="Z12" s="357" t="n">
        <f aca="false">SUBTOTAL(9,Z13:Z131)</f>
        <v>20900000</v>
      </c>
      <c r="AA12" s="167" t="n">
        <f aca="false">SUBTOTAL(9,AA13:AA131)</f>
        <v>60825000</v>
      </c>
      <c r="AB12" s="357" t="n">
        <f aca="false">SUBTOTAL(9,AB13:AB131)</f>
        <v>0</v>
      </c>
      <c r="AC12" s="167" t="n">
        <f aca="false">SUBTOTAL(9,AC13:AC131)</f>
        <v>60825000</v>
      </c>
      <c r="AD12" s="357" t="n">
        <f aca="false">SUBTOTAL(9,AD13:AD131)</f>
        <v>0</v>
      </c>
      <c r="AE12" s="167" t="n">
        <f aca="false">SUBTOTAL(9,AE13:AE131)</f>
        <v>60825000</v>
      </c>
      <c r="AF12" s="358" t="n">
        <f aca="false">SUBTOTAL(9,AF13:AF131)</f>
        <v>2191379</v>
      </c>
      <c r="AG12" s="167" t="n">
        <f aca="false">SUBTOTAL(9,AG13:AG131)</f>
        <v>63016379</v>
      </c>
      <c r="AH12" s="358" t="n">
        <f aca="false">SUBTOTAL(9,AH13:AH131)</f>
        <v>800000</v>
      </c>
      <c r="AI12" s="174" t="n">
        <f aca="false">SUBTOTAL(9,AI13:AI131)</f>
        <v>63816379</v>
      </c>
      <c r="AJ12" s="360" t="n">
        <f aca="false">SUBTOTAL(9,AJ13:AJ131)</f>
        <v>6144000</v>
      </c>
      <c r="AK12" s="174" t="n">
        <f aca="false">SUBTOTAL(9,AK13:AK131)</f>
        <v>69960379</v>
      </c>
      <c r="AL12" s="360" t="n">
        <f aca="false">SUBTOTAL(9,AL13:AL131)</f>
        <v>4195227</v>
      </c>
      <c r="AM12" s="174" t="n">
        <f aca="false">SUBTOTAL(9,AM13:AM131)</f>
        <v>74155606</v>
      </c>
      <c r="AN12" s="360" t="n">
        <f aca="false">SUBTOTAL(9,AN13:AN131)</f>
        <v>2786561</v>
      </c>
      <c r="AO12" s="174" t="n">
        <f aca="false">SUBTOTAL(9,AO13:AO131)</f>
        <v>76942167</v>
      </c>
      <c r="AP12" s="360" t="n">
        <f aca="false">SUBTOTAL(9,AP13:AP131)</f>
        <v>123562</v>
      </c>
      <c r="AQ12" s="174" t="n">
        <f aca="false">SUBTOTAL(9,AQ13:AQ131)</f>
        <v>77065729</v>
      </c>
      <c r="AR12" s="360" t="n">
        <f aca="false">SUBTOTAL(9,AR13:AR131)</f>
        <v>519000</v>
      </c>
      <c r="AS12" s="174" t="n">
        <f aca="false">SUBTOTAL(9,AS13:AS131)</f>
        <v>77584729</v>
      </c>
      <c r="AT12" s="360" t="n">
        <f aca="false">SUBTOTAL(9,AT13:AT131)</f>
        <v>263156</v>
      </c>
      <c r="AU12" s="174" t="n">
        <f aca="false">SUBTOTAL(9,AU13:AU131)</f>
        <v>77847885</v>
      </c>
      <c r="AV12" s="360" t="n">
        <f aca="false">SUBTOTAL(9,AV13:AV131)</f>
        <v>213757</v>
      </c>
      <c r="AW12" s="174" t="n">
        <f aca="false">SUBTOTAL(9,AW13:AW131)</f>
        <v>78061642</v>
      </c>
      <c r="AX12" s="361" t="n">
        <f aca="false">SUBTOTAL(9,AX13:AX131)</f>
        <v>100</v>
      </c>
      <c r="AY12" s="365" t="n">
        <f aca="false">SUBTOTAL(9,AY13:AY131)</f>
        <v>145300205</v>
      </c>
    </row>
    <row r="13" customFormat="false" ht="16.5" hidden="false" customHeight="true" outlineLevel="0" collapsed="false">
      <c r="A13" s="492"/>
      <c r="B13" s="486" t="n">
        <v>851</v>
      </c>
      <c r="C13" s="486" t="n">
        <v>85111</v>
      </c>
      <c r="D13" s="487"/>
      <c r="E13" s="488" t="s">
        <v>910</v>
      </c>
      <c r="F13" s="489"/>
      <c r="H13" s="493" t="n">
        <v>85111</v>
      </c>
      <c r="I13" s="494" t="s">
        <v>911</v>
      </c>
      <c r="J13" s="494"/>
      <c r="K13" s="494"/>
      <c r="L13" s="494"/>
      <c r="M13" s="494"/>
      <c r="N13" s="195" t="n">
        <f aca="false">SUBTOTAL(9,N14:N49)</f>
        <v>3256000</v>
      </c>
      <c r="O13" s="196" t="n">
        <f aca="false">SUBTOTAL(9,O14:O49)</f>
        <v>0</v>
      </c>
      <c r="P13" s="296" t="n">
        <f aca="false">SUBTOTAL(9,P14:P49)</f>
        <v>3816000</v>
      </c>
      <c r="Q13" s="369" t="n">
        <f aca="false">SUBTOTAL(9,Q14:Q49)</f>
        <v>10430814</v>
      </c>
      <c r="R13" s="196" t="n">
        <f aca="false">SUBTOTAL(9,R14:R49)</f>
        <v>0</v>
      </c>
      <c r="S13" s="296" t="n">
        <f aca="false">SUBTOTAL(9,S14:S49)</f>
        <v>10430814</v>
      </c>
      <c r="T13" s="369" t="n">
        <f aca="false">SUBTOTAL(9,T14:T49)</f>
        <v>14246814</v>
      </c>
      <c r="U13" s="196" t="n">
        <f aca="false">SUBTOTAL(9,U14:U49)</f>
        <v>0</v>
      </c>
      <c r="V13" s="197" t="n">
        <f aca="false">SUBTOTAL(9,V14:V49)</f>
        <v>14246814</v>
      </c>
      <c r="W13" s="200" t="n">
        <f aca="false">SUBTOTAL(9,W14:W49)</f>
        <v>23690000</v>
      </c>
      <c r="X13" s="199" t="n">
        <f aca="false">SUBTOTAL(9,X14:X49)</f>
        <v>0</v>
      </c>
      <c r="Y13" s="200" t="n">
        <f aca="false">SUBTOTAL(9,Y14:Y49)</f>
        <v>23690000</v>
      </c>
      <c r="Z13" s="199" t="n">
        <f aca="false">SUBTOTAL(9,Z14:Z49)</f>
        <v>12241000</v>
      </c>
      <c r="AA13" s="200" t="n">
        <f aca="false">SUBTOTAL(9,AA14:AA49)</f>
        <v>35931000</v>
      </c>
      <c r="AB13" s="199" t="n">
        <f aca="false">SUBTOTAL(9,AB14:AB49)</f>
        <v>0</v>
      </c>
      <c r="AC13" s="200" t="n">
        <f aca="false">SUBTOTAL(9,AC14:AC49)</f>
        <v>35931000</v>
      </c>
      <c r="AD13" s="199" t="n">
        <f aca="false">SUBTOTAL(9,AD14:AD49)</f>
        <v>0</v>
      </c>
      <c r="AE13" s="200" t="n">
        <f aca="false">SUBTOTAL(9,AE14:AE49)</f>
        <v>35931000</v>
      </c>
      <c r="AF13" s="202" t="n">
        <f aca="false">SUBTOTAL(9,AF14:AF49)</f>
        <v>962028</v>
      </c>
      <c r="AG13" s="200" t="n">
        <f aca="false">SUBTOTAL(9,AG14:AG49)</f>
        <v>36893028</v>
      </c>
      <c r="AH13" s="202" t="n">
        <f aca="false">SUBTOTAL(9,AH14:AH49)</f>
        <v>0</v>
      </c>
      <c r="AI13" s="203" t="n">
        <f aca="false">SUBTOTAL(9,AI14:AI49)</f>
        <v>36893028</v>
      </c>
      <c r="AJ13" s="205" t="n">
        <f aca="false">SUBTOTAL(9,AJ14:AJ49)</f>
        <v>4562000</v>
      </c>
      <c r="AK13" s="203" t="n">
        <f aca="false">SUBTOTAL(9,AK14:AK49)</f>
        <v>41455028</v>
      </c>
      <c r="AL13" s="205" t="n">
        <f aca="false">SUBTOTAL(9,AL14:AL49)</f>
        <v>852000</v>
      </c>
      <c r="AM13" s="203" t="n">
        <f aca="false">SUBTOTAL(9,AM14:AM49)</f>
        <v>42307028</v>
      </c>
      <c r="AN13" s="205" t="n">
        <f aca="false">SUBTOTAL(9,AN14:AN49)</f>
        <v>1925995</v>
      </c>
      <c r="AO13" s="203" t="n">
        <f aca="false">SUBTOTAL(9,AO14:AO49)</f>
        <v>44233023</v>
      </c>
      <c r="AP13" s="205" t="n">
        <f aca="false">SUBTOTAL(9,AP14:AP49)</f>
        <v>0</v>
      </c>
      <c r="AQ13" s="203" t="n">
        <f aca="false">SUBTOTAL(9,AQ14:AQ49)</f>
        <v>44233023</v>
      </c>
      <c r="AR13" s="205" t="n">
        <f aca="false">SUBTOTAL(9,AR14:AR49)</f>
        <v>406086</v>
      </c>
      <c r="AS13" s="203" t="n">
        <f aca="false">SUBTOTAL(9,AS14:AS49)</f>
        <v>44639109</v>
      </c>
      <c r="AT13" s="205" t="n">
        <f aca="false">SUBTOTAL(9,AT14:AT49)</f>
        <v>0</v>
      </c>
      <c r="AU13" s="203" t="n">
        <f aca="false">SUBTOTAL(9,AU14:AU49)</f>
        <v>44639109</v>
      </c>
      <c r="AV13" s="205" t="n">
        <f aca="false">SUBTOTAL(9,AV14:AV49)</f>
        <v>0</v>
      </c>
      <c r="AW13" s="203" t="n">
        <f aca="false">SUBTOTAL(9,AW14:AW49)</f>
        <v>44639109</v>
      </c>
      <c r="AX13" s="206" t="n">
        <f aca="false">SUBTOTAL(9,AX14:AX49)</f>
        <v>32</v>
      </c>
      <c r="AY13" s="198" t="n">
        <f aca="false">SUBTOTAL(9,AY14:AY49)</f>
        <v>114368283</v>
      </c>
    </row>
    <row r="14" customFormat="false" ht="12.75" hidden="false" customHeight="false" outlineLevel="0" collapsed="false">
      <c r="A14" s="492"/>
      <c r="B14" s="486" t="n">
        <v>851</v>
      </c>
      <c r="C14" s="486" t="n">
        <v>85111</v>
      </c>
      <c r="D14" s="495"/>
      <c r="E14" s="69" t="s">
        <v>363</v>
      </c>
      <c r="F14" s="69"/>
      <c r="H14" s="207" t="s">
        <v>12</v>
      </c>
      <c r="I14" s="207"/>
      <c r="J14" s="207"/>
      <c r="K14" s="207"/>
      <c r="L14" s="207"/>
      <c r="M14" s="207"/>
      <c r="N14" s="240" t="n">
        <f aca="false">SUBTOTAL(9,N15:N22)</f>
        <v>82000</v>
      </c>
      <c r="O14" s="210" t="n">
        <f aca="false">SUBTOTAL(9,O15:O22)</f>
        <v>0</v>
      </c>
      <c r="P14" s="297" t="n">
        <f aca="false">SUBTOTAL(9,P15:P22)</f>
        <v>642000</v>
      </c>
      <c r="Q14" s="210" t="n">
        <f aca="false">SUBTOTAL(9,Q15:Q22)</f>
        <v>2931441</v>
      </c>
      <c r="R14" s="210" t="n">
        <f aca="false">SUBTOTAL(9,R15:R22)</f>
        <v>0</v>
      </c>
      <c r="S14" s="297" t="n">
        <f aca="false">SUBTOTAL(9,S15:S22)</f>
        <v>2931441</v>
      </c>
      <c r="T14" s="210" t="n">
        <f aca="false">SUBTOTAL(9,T15:T22)</f>
        <v>3573441</v>
      </c>
      <c r="U14" s="210" t="n">
        <f aca="false">SUBTOTAL(9,U15:U22)</f>
        <v>0</v>
      </c>
      <c r="V14" s="211" t="n">
        <f aca="false">SUBTOTAL(9,V15:V22)</f>
        <v>3573441</v>
      </c>
      <c r="W14" s="214" t="n">
        <f aca="false">SUBTOTAL(9,W15:W22)</f>
        <v>5742000</v>
      </c>
      <c r="X14" s="213" t="n">
        <f aca="false">SUBTOTAL(9,X15:X22)</f>
        <v>0</v>
      </c>
      <c r="Y14" s="214" t="n">
        <f aca="false">SUBTOTAL(9,Y15:Y22)</f>
        <v>5742000</v>
      </c>
      <c r="Z14" s="213" t="n">
        <f aca="false">SUBTOTAL(9,Z15:Z22)</f>
        <v>0</v>
      </c>
      <c r="AA14" s="214" t="n">
        <f aca="false">SUBTOTAL(9,AA15:AA22)</f>
        <v>5742000</v>
      </c>
      <c r="AB14" s="213" t="n">
        <f aca="false">SUBTOTAL(9,AB15:AB22)</f>
        <v>-331240</v>
      </c>
      <c r="AC14" s="214" t="n">
        <f aca="false">SUBTOTAL(9,AC15:AC22)</f>
        <v>5410760</v>
      </c>
      <c r="AD14" s="213" t="n">
        <f aca="false">SUBTOTAL(9,AD15:AD22)</f>
        <v>0</v>
      </c>
      <c r="AE14" s="214" t="n">
        <f aca="false">SUBTOTAL(9,AE15:AE22)</f>
        <v>5410760</v>
      </c>
      <c r="AF14" s="216" t="n">
        <f aca="false">SUBTOTAL(9,AF15:AF22)</f>
        <v>-158557</v>
      </c>
      <c r="AG14" s="214" t="n">
        <f aca="false">SUBTOTAL(9,AG15:AG22)</f>
        <v>5252203</v>
      </c>
      <c r="AH14" s="216" t="n">
        <f aca="false">SUBTOTAL(9,AH15:AH22)</f>
        <v>0</v>
      </c>
      <c r="AI14" s="217" t="n">
        <f aca="false">SUBTOTAL(9,AI15:AI22)</f>
        <v>5252203</v>
      </c>
      <c r="AJ14" s="219" t="n">
        <f aca="false">SUBTOTAL(9,AJ15:AJ22)</f>
        <v>257000</v>
      </c>
      <c r="AK14" s="217" t="n">
        <f aca="false">SUBTOTAL(9,AK15:AK22)</f>
        <v>5509203</v>
      </c>
      <c r="AL14" s="219" t="n">
        <f aca="false">SUBTOTAL(9,AL15:AL22)</f>
        <v>0</v>
      </c>
      <c r="AM14" s="217" t="n">
        <f aca="false">SUBTOTAL(9,AM15:AM22)</f>
        <v>5509203</v>
      </c>
      <c r="AN14" s="219" t="n">
        <f aca="false">SUBTOTAL(9,AN15:AN22)</f>
        <v>-62891</v>
      </c>
      <c r="AO14" s="217" t="n">
        <f aca="false">SUBTOTAL(9,AO15:AO22)</f>
        <v>5446312</v>
      </c>
      <c r="AP14" s="219" t="n">
        <f aca="false">SUBTOTAL(9,AP15:AP22)</f>
        <v>0</v>
      </c>
      <c r="AQ14" s="217" t="n">
        <f aca="false">SUBTOTAL(9,AQ15:AQ22)</f>
        <v>5446312</v>
      </c>
      <c r="AR14" s="219" t="n">
        <f aca="false">SUBTOTAL(9,AR15:AR22)</f>
        <v>0</v>
      </c>
      <c r="AS14" s="217" t="n">
        <f aca="false">SUBTOTAL(9,AS15:AS22)</f>
        <v>5446312</v>
      </c>
      <c r="AT14" s="219" t="n">
        <f aca="false">SUBTOTAL(9,AT15:AT22)</f>
        <v>0</v>
      </c>
      <c r="AU14" s="217" t="n">
        <f aca="false">SUBTOTAL(9,AU15:AU22)</f>
        <v>5446312</v>
      </c>
      <c r="AV14" s="219" t="n">
        <f aca="false">SUBTOTAL(9,AV15:AV22)</f>
        <v>0</v>
      </c>
      <c r="AW14" s="217" t="n">
        <f aca="false">SUBTOTAL(9,AW15:AW22)</f>
        <v>5446312</v>
      </c>
      <c r="AX14" s="220" t="n">
        <f aca="false">SUBTOTAL(9,AX15:AX22)</f>
        <v>8</v>
      </c>
      <c r="AY14" s="212" t="n">
        <f aca="false">SUBTOTAL(9,AY15:AY22)</f>
        <v>0</v>
      </c>
    </row>
    <row r="15" customFormat="false" ht="19.5" hidden="false" customHeight="false" outlineLevel="0" collapsed="false">
      <c r="A15" s="353" t="s">
        <v>912</v>
      </c>
      <c r="B15" s="486" t="n">
        <v>851</v>
      </c>
      <c r="C15" s="486" t="n">
        <v>85111</v>
      </c>
      <c r="D15" s="69" t="n">
        <v>6220</v>
      </c>
      <c r="E15" s="69" t="s">
        <v>363</v>
      </c>
      <c r="F15" s="69"/>
      <c r="H15" s="222" t="n">
        <v>1</v>
      </c>
      <c r="I15" s="352" t="n">
        <v>6220</v>
      </c>
      <c r="J15" s="298" t="s">
        <v>913</v>
      </c>
      <c r="K15" s="303" t="s">
        <v>912</v>
      </c>
      <c r="L15" s="227" t="n">
        <v>627980</v>
      </c>
      <c r="M15" s="300" t="s">
        <v>435</v>
      </c>
      <c r="N15" s="279" t="n">
        <f aca="false">SUM(O15:P15)</f>
        <v>25000</v>
      </c>
      <c r="O15" s="227" t="n">
        <v>0</v>
      </c>
      <c r="P15" s="301" t="n">
        <v>25000</v>
      </c>
      <c r="Q15" s="226" t="n">
        <f aca="false">SUM(R15:S15)</f>
        <v>82980</v>
      </c>
      <c r="R15" s="227" t="n">
        <v>0</v>
      </c>
      <c r="S15" s="301" t="n">
        <v>82980</v>
      </c>
      <c r="T15" s="226" t="n">
        <f aca="false">SUM(U15:V15)</f>
        <v>107980</v>
      </c>
      <c r="U15" s="227" t="n">
        <f aca="false">O15+R15</f>
        <v>0</v>
      </c>
      <c r="V15" s="228" t="n">
        <f aca="false">P15+S15</f>
        <v>107980</v>
      </c>
      <c r="W15" s="238" t="n">
        <v>1000000</v>
      </c>
      <c r="X15" s="307" t="n">
        <f aca="false">Y15-W15</f>
        <v>0</v>
      </c>
      <c r="Y15" s="238" t="n">
        <v>1000000</v>
      </c>
      <c r="Z15" s="307" t="n">
        <f aca="false">AA15-Y15</f>
        <v>0</v>
      </c>
      <c r="AA15" s="238" t="n">
        <v>1000000</v>
      </c>
      <c r="AB15" s="307" t="n">
        <f aca="false">AC15-AA15</f>
        <v>-480000</v>
      </c>
      <c r="AC15" s="238" t="n">
        <v>520000</v>
      </c>
      <c r="AD15" s="307" t="n">
        <f aca="false">AE15-AC15</f>
        <v>0</v>
      </c>
      <c r="AE15" s="238" t="n">
        <v>520000</v>
      </c>
      <c r="AF15" s="496" t="n">
        <f aca="false">AG15-AE15</f>
        <v>0</v>
      </c>
      <c r="AG15" s="238" t="n">
        <v>520000</v>
      </c>
      <c r="AH15" s="496" t="n">
        <f aca="false">AI15-AG15</f>
        <v>0</v>
      </c>
      <c r="AI15" s="239" t="n">
        <v>520000</v>
      </c>
      <c r="AJ15" s="497" t="n">
        <f aca="false">AK15-AI15</f>
        <v>0</v>
      </c>
      <c r="AK15" s="239" t="n">
        <v>520000</v>
      </c>
      <c r="AL15" s="497" t="n">
        <f aca="false">AM15-AK15</f>
        <v>0</v>
      </c>
      <c r="AM15" s="239" t="n">
        <v>520000</v>
      </c>
      <c r="AN15" s="497" t="n">
        <f aca="false">AO15-AM15</f>
        <v>0</v>
      </c>
      <c r="AO15" s="239" t="n">
        <v>520000</v>
      </c>
      <c r="AP15" s="497" t="n">
        <f aca="false">AQ15-AO15</f>
        <v>0</v>
      </c>
      <c r="AQ15" s="239" t="n">
        <v>520000</v>
      </c>
      <c r="AR15" s="497" t="n">
        <f aca="false">AS15-AQ15</f>
        <v>0</v>
      </c>
      <c r="AS15" s="239" t="n">
        <v>520000</v>
      </c>
      <c r="AT15" s="497" t="n">
        <f aca="false">AU15-AS15</f>
        <v>0</v>
      </c>
      <c r="AU15" s="239" t="n">
        <v>520000</v>
      </c>
      <c r="AV15" s="497" t="n">
        <f aca="false">AW15-AU15</f>
        <v>0</v>
      </c>
      <c r="AW15" s="239" t="n">
        <v>520000</v>
      </c>
      <c r="AX15" s="236" t="n">
        <v>1</v>
      </c>
      <c r="AY15" s="237" t="n">
        <f aca="false">L15-T15-AW15</f>
        <v>0</v>
      </c>
    </row>
    <row r="16" customFormat="false" ht="29.25" hidden="false" customHeight="false" outlineLevel="0" collapsed="false">
      <c r="A16" s="353" t="s">
        <v>912</v>
      </c>
      <c r="B16" s="486" t="n">
        <v>851</v>
      </c>
      <c r="C16" s="486" t="n">
        <v>85111</v>
      </c>
      <c r="D16" s="69" t="n">
        <v>6220</v>
      </c>
      <c r="E16" s="69" t="s">
        <v>363</v>
      </c>
      <c r="F16" s="69"/>
      <c r="H16" s="222" t="n">
        <v>2</v>
      </c>
      <c r="I16" s="352" t="n">
        <v>6220</v>
      </c>
      <c r="J16" s="298" t="s">
        <v>914</v>
      </c>
      <c r="K16" s="303" t="s">
        <v>912</v>
      </c>
      <c r="L16" s="226" t="n">
        <v>817000</v>
      </c>
      <c r="M16" s="300" t="s">
        <v>404</v>
      </c>
      <c r="N16" s="279" t="n">
        <f aca="false">SUM(O16:P16)</f>
        <v>0</v>
      </c>
      <c r="O16" s="227" t="n">
        <v>0</v>
      </c>
      <c r="P16" s="281" t="n">
        <v>0</v>
      </c>
      <c r="Q16" s="226" t="n">
        <f aca="false">SUM(R16:S16)</f>
        <v>25000</v>
      </c>
      <c r="R16" s="227" t="n">
        <v>0</v>
      </c>
      <c r="S16" s="301" t="n">
        <v>25000</v>
      </c>
      <c r="T16" s="279" t="n">
        <f aca="false">SUM(U16:V16)</f>
        <v>25000</v>
      </c>
      <c r="U16" s="227" t="n">
        <f aca="false">O16+R16</f>
        <v>0</v>
      </c>
      <c r="V16" s="228" t="n">
        <f aca="false">P16+S16</f>
        <v>25000</v>
      </c>
      <c r="W16" s="238" t="n">
        <v>312000</v>
      </c>
      <c r="X16" s="307" t="n">
        <f aca="false">Y16-W16</f>
        <v>0</v>
      </c>
      <c r="Y16" s="238" t="n">
        <v>312000</v>
      </c>
      <c r="Z16" s="307" t="n">
        <f aca="false">AA16-Y16</f>
        <v>0</v>
      </c>
      <c r="AA16" s="238" t="n">
        <v>312000</v>
      </c>
      <c r="AB16" s="307" t="n">
        <f aca="false">AC16-AA16</f>
        <v>480000</v>
      </c>
      <c r="AC16" s="238" t="n">
        <v>792000</v>
      </c>
      <c r="AD16" s="307" t="n">
        <f aca="false">AE16-AC16</f>
        <v>0</v>
      </c>
      <c r="AE16" s="238" t="n">
        <v>792000</v>
      </c>
      <c r="AF16" s="496" t="n">
        <f aca="false">AG16-AE16</f>
        <v>0</v>
      </c>
      <c r="AG16" s="238" t="n">
        <v>792000</v>
      </c>
      <c r="AH16" s="496" t="n">
        <f aca="false">AI16-AG16</f>
        <v>0</v>
      </c>
      <c r="AI16" s="239" t="n">
        <v>792000</v>
      </c>
      <c r="AJ16" s="497" t="n">
        <f aca="false">AK16-AI16</f>
        <v>0</v>
      </c>
      <c r="AK16" s="239" t="n">
        <v>792000</v>
      </c>
      <c r="AL16" s="497" t="n">
        <f aca="false">AM16-AK16</f>
        <v>0</v>
      </c>
      <c r="AM16" s="239" t="n">
        <v>792000</v>
      </c>
      <c r="AN16" s="497" t="n">
        <f aca="false">AO16-AM16</f>
        <v>0</v>
      </c>
      <c r="AO16" s="239" t="n">
        <v>792000</v>
      </c>
      <c r="AP16" s="497" t="n">
        <f aca="false">AQ16-AO16</f>
        <v>0</v>
      </c>
      <c r="AQ16" s="239" t="n">
        <v>792000</v>
      </c>
      <c r="AR16" s="497" t="n">
        <f aca="false">AS16-AQ16</f>
        <v>0</v>
      </c>
      <c r="AS16" s="239" t="n">
        <v>792000</v>
      </c>
      <c r="AT16" s="497" t="n">
        <f aca="false">AU16-AS16</f>
        <v>0</v>
      </c>
      <c r="AU16" s="239" t="n">
        <v>792000</v>
      </c>
      <c r="AV16" s="497" t="n">
        <f aca="false">AW16-AU16</f>
        <v>0</v>
      </c>
      <c r="AW16" s="239" t="n">
        <v>792000</v>
      </c>
      <c r="AX16" s="236" t="n">
        <v>1</v>
      </c>
      <c r="AY16" s="237" t="n">
        <f aca="false">L16-T16-AW16</f>
        <v>0</v>
      </c>
    </row>
    <row r="17" customFormat="false" ht="19.5" hidden="false" customHeight="false" outlineLevel="0" collapsed="false">
      <c r="A17" s="353" t="s">
        <v>912</v>
      </c>
      <c r="B17" s="486" t="n">
        <v>851</v>
      </c>
      <c r="C17" s="486" t="n">
        <v>85111</v>
      </c>
      <c r="D17" s="69" t="n">
        <v>6220</v>
      </c>
      <c r="E17" s="69" t="s">
        <v>363</v>
      </c>
      <c r="F17" s="69"/>
      <c r="H17" s="222" t="n">
        <v>3</v>
      </c>
      <c r="I17" s="352" t="n">
        <v>6220</v>
      </c>
      <c r="J17" s="298" t="s">
        <v>915</v>
      </c>
      <c r="K17" s="303" t="s">
        <v>912</v>
      </c>
      <c r="L17" s="226" t="n">
        <f aca="false">1286860-9491</f>
        <v>1277369</v>
      </c>
      <c r="M17" s="300" t="s">
        <v>404</v>
      </c>
      <c r="N17" s="30" t="n">
        <v>0</v>
      </c>
      <c r="O17" s="227" t="n">
        <v>0</v>
      </c>
      <c r="P17" s="301" t="n">
        <v>10000</v>
      </c>
      <c r="Q17" s="226" t="n">
        <f aca="false">SUM(R17:S17)</f>
        <v>76860</v>
      </c>
      <c r="R17" s="227" t="n">
        <v>0</v>
      </c>
      <c r="S17" s="301" t="n">
        <v>76860</v>
      </c>
      <c r="T17" s="226" t="n">
        <f aca="false">SUM(U17:V17)</f>
        <v>86860</v>
      </c>
      <c r="U17" s="227" t="n">
        <f aca="false">O17+R17</f>
        <v>0</v>
      </c>
      <c r="V17" s="228" t="n">
        <f aca="false">P17+S17</f>
        <v>86860</v>
      </c>
      <c r="W17" s="238" t="n">
        <v>1200000</v>
      </c>
      <c r="X17" s="307" t="n">
        <f aca="false">Y17-W17</f>
        <v>0</v>
      </c>
      <c r="Y17" s="238" t="n">
        <v>1200000</v>
      </c>
      <c r="Z17" s="307" t="n">
        <f aca="false">AA17-Y17</f>
        <v>0</v>
      </c>
      <c r="AA17" s="238" t="n">
        <v>1200000</v>
      </c>
      <c r="AB17" s="307" t="n">
        <f aca="false">AC17-AA17</f>
        <v>0</v>
      </c>
      <c r="AC17" s="238" t="n">
        <v>1200000</v>
      </c>
      <c r="AD17" s="307" t="n">
        <f aca="false">AE17-AC17</f>
        <v>0</v>
      </c>
      <c r="AE17" s="238" t="n">
        <v>1200000</v>
      </c>
      <c r="AF17" s="496" t="n">
        <f aca="false">AG17-AE17</f>
        <v>0</v>
      </c>
      <c r="AG17" s="238" t="n">
        <v>1200000</v>
      </c>
      <c r="AH17" s="496" t="n">
        <f aca="false">AI17-AG17</f>
        <v>0</v>
      </c>
      <c r="AI17" s="239" t="n">
        <v>1200000</v>
      </c>
      <c r="AJ17" s="497" t="n">
        <f aca="false">AK17-AI17</f>
        <v>0</v>
      </c>
      <c r="AK17" s="239" t="n">
        <v>1200000</v>
      </c>
      <c r="AL17" s="497" t="n">
        <f aca="false">AM17-AK17</f>
        <v>0</v>
      </c>
      <c r="AM17" s="239" t="n">
        <v>1200000</v>
      </c>
      <c r="AN17" s="497" t="n">
        <f aca="false">AO17-AM17</f>
        <v>-9491</v>
      </c>
      <c r="AO17" s="239" t="n">
        <v>1190509</v>
      </c>
      <c r="AP17" s="497" t="n">
        <f aca="false">AQ17-AO17</f>
        <v>0</v>
      </c>
      <c r="AQ17" s="239" t="n">
        <v>1190509</v>
      </c>
      <c r="AR17" s="497" t="n">
        <f aca="false">AS17-AQ17</f>
        <v>0</v>
      </c>
      <c r="AS17" s="239" t="n">
        <v>1190509</v>
      </c>
      <c r="AT17" s="497" t="n">
        <f aca="false">AU17-AS17</f>
        <v>0</v>
      </c>
      <c r="AU17" s="239" t="n">
        <v>1190509</v>
      </c>
      <c r="AV17" s="497" t="n">
        <f aca="false">AW17-AU17</f>
        <v>0</v>
      </c>
      <c r="AW17" s="239" t="n">
        <v>1190509</v>
      </c>
      <c r="AX17" s="236" t="n">
        <v>1</v>
      </c>
      <c r="AY17" s="237" t="n">
        <f aca="false">L17-T17-AW17</f>
        <v>0</v>
      </c>
    </row>
    <row r="18" customFormat="false" ht="19.5" hidden="false" customHeight="false" outlineLevel="0" collapsed="false">
      <c r="A18" s="353" t="s">
        <v>916</v>
      </c>
      <c r="B18" s="486" t="n">
        <v>851</v>
      </c>
      <c r="C18" s="486" t="n">
        <v>85111</v>
      </c>
      <c r="D18" s="69" t="n">
        <v>6220</v>
      </c>
      <c r="E18" s="69" t="s">
        <v>363</v>
      </c>
      <c r="F18" s="69"/>
      <c r="H18" s="222" t="n">
        <v>4</v>
      </c>
      <c r="I18" s="352" t="n">
        <v>6220</v>
      </c>
      <c r="J18" s="298" t="s">
        <v>917</v>
      </c>
      <c r="K18" s="303" t="s">
        <v>918</v>
      </c>
      <c r="L18" s="226" t="n">
        <v>1824595</v>
      </c>
      <c r="M18" s="300" t="s">
        <v>435</v>
      </c>
      <c r="N18" s="30" t="n">
        <v>0</v>
      </c>
      <c r="O18" s="227" t="n">
        <v>0</v>
      </c>
      <c r="P18" s="301" t="n">
        <v>550000</v>
      </c>
      <c r="Q18" s="226" t="n">
        <f aca="false">SUM(R18:S18)</f>
        <v>1134595</v>
      </c>
      <c r="R18" s="227" t="n">
        <v>0</v>
      </c>
      <c r="S18" s="301" t="n">
        <v>1134595</v>
      </c>
      <c r="T18" s="226" t="n">
        <f aca="false">SUM(U18:V18)</f>
        <v>1684595</v>
      </c>
      <c r="U18" s="227" t="n">
        <f aca="false">O18+R18</f>
        <v>0</v>
      </c>
      <c r="V18" s="228" t="n">
        <f aca="false">P18+S18</f>
        <v>1684595</v>
      </c>
      <c r="W18" s="238" t="n">
        <v>140000</v>
      </c>
      <c r="X18" s="307" t="n">
        <f aca="false">Y18-W18</f>
        <v>0</v>
      </c>
      <c r="Y18" s="238" t="n">
        <v>140000</v>
      </c>
      <c r="Z18" s="307" t="n">
        <f aca="false">AA18-Y18</f>
        <v>0</v>
      </c>
      <c r="AA18" s="238" t="n">
        <v>140000</v>
      </c>
      <c r="AB18" s="307" t="n">
        <f aca="false">AC18-AA18</f>
        <v>0</v>
      </c>
      <c r="AC18" s="238" t="n">
        <v>140000</v>
      </c>
      <c r="AD18" s="307" t="n">
        <f aca="false">AE18-AC18</f>
        <v>0</v>
      </c>
      <c r="AE18" s="238" t="n">
        <v>140000</v>
      </c>
      <c r="AF18" s="496" t="n">
        <f aca="false">AG18-AE18</f>
        <v>0</v>
      </c>
      <c r="AG18" s="238" t="n">
        <v>140000</v>
      </c>
      <c r="AH18" s="496" t="n">
        <f aca="false">AI18-AG18</f>
        <v>0</v>
      </c>
      <c r="AI18" s="239" t="n">
        <v>140000</v>
      </c>
      <c r="AJ18" s="497" t="n">
        <f aca="false">AK18-AI18</f>
        <v>0</v>
      </c>
      <c r="AK18" s="239" t="n">
        <v>140000</v>
      </c>
      <c r="AL18" s="497" t="n">
        <f aca="false">AM18-AK18</f>
        <v>0</v>
      </c>
      <c r="AM18" s="239" t="n">
        <v>140000</v>
      </c>
      <c r="AN18" s="497" t="n">
        <f aca="false">AO18-AM18</f>
        <v>0</v>
      </c>
      <c r="AO18" s="239" t="n">
        <v>140000</v>
      </c>
      <c r="AP18" s="497" t="n">
        <f aca="false">AQ18-AO18</f>
        <v>0</v>
      </c>
      <c r="AQ18" s="239" t="n">
        <v>140000</v>
      </c>
      <c r="AR18" s="497" t="n">
        <f aca="false">AS18-AQ18</f>
        <v>0</v>
      </c>
      <c r="AS18" s="239" t="n">
        <v>140000</v>
      </c>
      <c r="AT18" s="497" t="n">
        <f aca="false">AU18-AS18</f>
        <v>0</v>
      </c>
      <c r="AU18" s="239" t="n">
        <v>140000</v>
      </c>
      <c r="AV18" s="497" t="n">
        <f aca="false">AW18-AU18</f>
        <v>0</v>
      </c>
      <c r="AW18" s="239" t="n">
        <v>140000</v>
      </c>
      <c r="AX18" s="236" t="n">
        <v>1</v>
      </c>
      <c r="AY18" s="237" t="n">
        <f aca="false">L18-T18-AW18</f>
        <v>0</v>
      </c>
    </row>
    <row r="19" customFormat="false" ht="19.5" hidden="false" customHeight="false" outlineLevel="0" collapsed="false">
      <c r="A19" s="353" t="s">
        <v>916</v>
      </c>
      <c r="B19" s="486" t="n">
        <v>851</v>
      </c>
      <c r="C19" s="486" t="n">
        <v>85111</v>
      </c>
      <c r="D19" s="69" t="n">
        <v>6220</v>
      </c>
      <c r="E19" s="69" t="s">
        <v>363</v>
      </c>
      <c r="F19" s="69"/>
      <c r="H19" s="222" t="n">
        <v>5</v>
      </c>
      <c r="I19" s="352" t="n">
        <v>6220</v>
      </c>
      <c r="J19" s="298" t="s">
        <v>919</v>
      </c>
      <c r="K19" s="303" t="s">
        <v>918</v>
      </c>
      <c r="L19" s="227" t="n">
        <f aca="false">1591471-53400</f>
        <v>1538071</v>
      </c>
      <c r="M19" s="337" t="s">
        <v>404</v>
      </c>
      <c r="N19" s="279" t="n">
        <f aca="false">SUM(O19:P19)</f>
        <v>0</v>
      </c>
      <c r="O19" s="227" t="n">
        <v>0</v>
      </c>
      <c r="P19" s="301" t="n">
        <v>0</v>
      </c>
      <c r="Q19" s="226" t="n">
        <f aca="false">SUM(R19:S19)</f>
        <v>1501471</v>
      </c>
      <c r="R19" s="227" t="n">
        <v>0</v>
      </c>
      <c r="S19" s="301" t="n">
        <v>1501471</v>
      </c>
      <c r="T19" s="226" t="n">
        <f aca="false">SUM(U19:V19)</f>
        <v>1501471</v>
      </c>
      <c r="U19" s="227" t="n">
        <f aca="false">O19+R19</f>
        <v>0</v>
      </c>
      <c r="V19" s="228" t="n">
        <f aca="false">P19+S19</f>
        <v>1501471</v>
      </c>
      <c r="W19" s="238" t="n">
        <v>90000</v>
      </c>
      <c r="X19" s="307" t="n">
        <f aca="false">Y19-W19</f>
        <v>0</v>
      </c>
      <c r="Y19" s="238" t="n">
        <v>90000</v>
      </c>
      <c r="Z19" s="307" t="n">
        <f aca="false">AA19-Y19</f>
        <v>0</v>
      </c>
      <c r="AA19" s="238" t="n">
        <v>90000</v>
      </c>
      <c r="AB19" s="307" t="n">
        <f aca="false">AC19-AA19</f>
        <v>0</v>
      </c>
      <c r="AC19" s="238" t="n">
        <v>90000</v>
      </c>
      <c r="AD19" s="307" t="n">
        <f aca="false">AE19-AC19</f>
        <v>0</v>
      </c>
      <c r="AE19" s="238" t="n">
        <v>90000</v>
      </c>
      <c r="AF19" s="496" t="n">
        <f aca="false">AG19-AE19</f>
        <v>0</v>
      </c>
      <c r="AG19" s="238" t="n">
        <v>90000</v>
      </c>
      <c r="AH19" s="496" t="n">
        <f aca="false">AI19-AG19</f>
        <v>0</v>
      </c>
      <c r="AI19" s="239" t="n">
        <v>90000</v>
      </c>
      <c r="AJ19" s="497" t="n">
        <f aca="false">AK19-AI19</f>
        <v>0</v>
      </c>
      <c r="AK19" s="239" t="n">
        <v>90000</v>
      </c>
      <c r="AL19" s="497" t="n">
        <f aca="false">AM19-AK19</f>
        <v>0</v>
      </c>
      <c r="AM19" s="239" t="n">
        <v>90000</v>
      </c>
      <c r="AN19" s="497" t="n">
        <f aca="false">AO19-AM19</f>
        <v>-53400</v>
      </c>
      <c r="AO19" s="239" t="n">
        <v>36600</v>
      </c>
      <c r="AP19" s="497" t="n">
        <f aca="false">AQ19-AO19</f>
        <v>0</v>
      </c>
      <c r="AQ19" s="239" t="n">
        <v>36600</v>
      </c>
      <c r="AR19" s="497" t="n">
        <f aca="false">AS19-AQ19</f>
        <v>0</v>
      </c>
      <c r="AS19" s="239" t="n">
        <v>36600</v>
      </c>
      <c r="AT19" s="497" t="n">
        <f aca="false">AU19-AS19</f>
        <v>0</v>
      </c>
      <c r="AU19" s="239" t="n">
        <v>36600</v>
      </c>
      <c r="AV19" s="497" t="n">
        <f aca="false">AW19-AU19</f>
        <v>0</v>
      </c>
      <c r="AW19" s="239" t="n">
        <v>36600</v>
      </c>
      <c r="AX19" s="236" t="n">
        <v>1</v>
      </c>
      <c r="AY19" s="237" t="n">
        <f aca="false">L19-T19-AW19</f>
        <v>0</v>
      </c>
    </row>
    <row r="20" customFormat="false" ht="19.5" hidden="false" customHeight="false" outlineLevel="0" collapsed="false">
      <c r="A20" s="353" t="s">
        <v>916</v>
      </c>
      <c r="B20" s="486" t="n">
        <v>851</v>
      </c>
      <c r="C20" s="486" t="n">
        <v>85111</v>
      </c>
      <c r="D20" s="69" t="n">
        <v>6220</v>
      </c>
      <c r="E20" s="69" t="s">
        <v>363</v>
      </c>
      <c r="F20" s="69"/>
      <c r="H20" s="222" t="n">
        <v>6</v>
      </c>
      <c r="I20" s="352" t="n">
        <v>6220</v>
      </c>
      <c r="J20" s="298" t="s">
        <v>920</v>
      </c>
      <c r="K20" s="303" t="s">
        <v>918</v>
      </c>
      <c r="L20" s="227" t="n">
        <v>46840</v>
      </c>
      <c r="M20" s="337" t="s">
        <v>404</v>
      </c>
      <c r="N20" s="279" t="n">
        <f aca="false">SUM(O20:P20)</f>
        <v>0</v>
      </c>
      <c r="O20" s="227" t="n">
        <v>0</v>
      </c>
      <c r="P20" s="301" t="n">
        <v>0</v>
      </c>
      <c r="Q20" s="226" t="n">
        <f aca="false">SUM(R20:S20)</f>
        <v>20000</v>
      </c>
      <c r="R20" s="227" t="n">
        <v>0</v>
      </c>
      <c r="S20" s="301" t="n">
        <v>20000</v>
      </c>
      <c r="T20" s="226" t="n">
        <f aca="false">SUM(U20:V20)</f>
        <v>20000</v>
      </c>
      <c r="U20" s="227" t="n">
        <f aca="false">O20+R20</f>
        <v>0</v>
      </c>
      <c r="V20" s="228" t="n">
        <f aca="false">P20+S20</f>
        <v>20000</v>
      </c>
      <c r="W20" s="238" t="n">
        <v>350000</v>
      </c>
      <c r="X20" s="307" t="n">
        <f aca="false">Y20-W20</f>
        <v>0</v>
      </c>
      <c r="Y20" s="238" t="n">
        <v>350000</v>
      </c>
      <c r="Z20" s="307" t="n">
        <f aca="false">AA20-Y20</f>
        <v>0</v>
      </c>
      <c r="AA20" s="238" t="n">
        <v>350000</v>
      </c>
      <c r="AB20" s="307" t="n">
        <f aca="false">AC20-AA20</f>
        <v>0</v>
      </c>
      <c r="AC20" s="238" t="n">
        <v>350000</v>
      </c>
      <c r="AD20" s="307" t="n">
        <f aca="false">AE20-AC20</f>
        <v>0</v>
      </c>
      <c r="AE20" s="238" t="n">
        <v>350000</v>
      </c>
      <c r="AF20" s="496" t="n">
        <f aca="false">AG20-AE20</f>
        <v>-323160</v>
      </c>
      <c r="AG20" s="238" t="n">
        <v>26840</v>
      </c>
      <c r="AH20" s="496" t="n">
        <f aca="false">AI20-AG20</f>
        <v>0</v>
      </c>
      <c r="AI20" s="239" t="n">
        <v>26840</v>
      </c>
      <c r="AJ20" s="497" t="n">
        <f aca="false">AK20-AI20</f>
        <v>0</v>
      </c>
      <c r="AK20" s="239" t="n">
        <v>26840</v>
      </c>
      <c r="AL20" s="497" t="n">
        <f aca="false">AM20-AK20</f>
        <v>0</v>
      </c>
      <c r="AM20" s="239" t="n">
        <v>26840</v>
      </c>
      <c r="AN20" s="497" t="n">
        <f aca="false">AO20-AM20</f>
        <v>0</v>
      </c>
      <c r="AO20" s="239" t="n">
        <v>26840</v>
      </c>
      <c r="AP20" s="497" t="n">
        <f aca="false">AQ20-AO20</f>
        <v>0</v>
      </c>
      <c r="AQ20" s="239" t="n">
        <v>26840</v>
      </c>
      <c r="AR20" s="497" t="n">
        <f aca="false">AS20-AQ20</f>
        <v>0</v>
      </c>
      <c r="AS20" s="239" t="n">
        <v>26840</v>
      </c>
      <c r="AT20" s="497" t="n">
        <f aca="false">AU20-AS20</f>
        <v>0</v>
      </c>
      <c r="AU20" s="239" t="n">
        <v>26840</v>
      </c>
      <c r="AV20" s="497" t="n">
        <f aca="false">AW20-AU20</f>
        <v>0</v>
      </c>
      <c r="AW20" s="239" t="n">
        <v>26840</v>
      </c>
      <c r="AX20" s="236" t="n">
        <v>1</v>
      </c>
      <c r="AY20" s="237" t="n">
        <f aca="false">L20-T20-AW20</f>
        <v>0</v>
      </c>
    </row>
    <row r="21" customFormat="false" ht="19.5" hidden="false" customHeight="false" outlineLevel="0" collapsed="false">
      <c r="A21" s="353" t="s">
        <v>921</v>
      </c>
      <c r="B21" s="486" t="n">
        <v>851</v>
      </c>
      <c r="C21" s="486" t="n">
        <v>85111</v>
      </c>
      <c r="D21" s="69" t="n">
        <v>6220</v>
      </c>
      <c r="E21" s="69" t="s">
        <v>363</v>
      </c>
      <c r="F21" s="69"/>
      <c r="H21" s="222" t="n">
        <v>7</v>
      </c>
      <c r="I21" s="352" t="n">
        <v>6220</v>
      </c>
      <c r="J21" s="298" t="s">
        <v>922</v>
      </c>
      <c r="K21" s="303" t="s">
        <v>923</v>
      </c>
      <c r="L21" s="227" t="n">
        <v>1267495</v>
      </c>
      <c r="M21" s="498" t="s">
        <v>573</v>
      </c>
      <c r="N21" s="279" t="n">
        <f aca="false">SUM(O21:P21)</f>
        <v>57000</v>
      </c>
      <c r="O21" s="227" t="n">
        <v>0</v>
      </c>
      <c r="P21" s="301" t="n">
        <v>57000</v>
      </c>
      <c r="Q21" s="226" t="n">
        <f aca="false">SUM(R21:S21)</f>
        <v>41735</v>
      </c>
      <c r="R21" s="227" t="n">
        <v>0</v>
      </c>
      <c r="S21" s="301" t="n">
        <v>41735</v>
      </c>
      <c r="T21" s="226" t="n">
        <f aca="false">SUM(U21:V21)</f>
        <v>98735</v>
      </c>
      <c r="U21" s="227" t="n">
        <f aca="false">O21+R21</f>
        <v>0</v>
      </c>
      <c r="V21" s="228" t="n">
        <f aca="false">P21+S21</f>
        <v>98735</v>
      </c>
      <c r="W21" s="238" t="n">
        <v>1500000</v>
      </c>
      <c r="X21" s="307" t="n">
        <f aca="false">Y21-W21</f>
        <v>0</v>
      </c>
      <c r="Y21" s="238" t="n">
        <v>1500000</v>
      </c>
      <c r="Z21" s="307" t="n">
        <f aca="false">AA21-Y21</f>
        <v>0</v>
      </c>
      <c r="AA21" s="238" t="n">
        <v>1500000</v>
      </c>
      <c r="AB21" s="307" t="n">
        <f aca="false">AC21-AA21</f>
        <v>-331240</v>
      </c>
      <c r="AC21" s="238" t="n">
        <v>1168760</v>
      </c>
      <c r="AD21" s="307" t="n">
        <f aca="false">AE21-AC21</f>
        <v>0</v>
      </c>
      <c r="AE21" s="238" t="n">
        <v>1168760</v>
      </c>
      <c r="AF21" s="496" t="n">
        <f aca="false">AG21-AE21</f>
        <v>0</v>
      </c>
      <c r="AG21" s="238" t="n">
        <v>1168760</v>
      </c>
      <c r="AH21" s="496" t="n">
        <f aca="false">AI21-AG21</f>
        <v>0</v>
      </c>
      <c r="AI21" s="239" t="n">
        <v>1168760</v>
      </c>
      <c r="AJ21" s="497" t="n">
        <f aca="false">AK21-AI21</f>
        <v>0</v>
      </c>
      <c r="AK21" s="239" t="n">
        <v>1168760</v>
      </c>
      <c r="AL21" s="497" t="n">
        <f aca="false">AM21-AK21</f>
        <v>0</v>
      </c>
      <c r="AM21" s="239" t="n">
        <v>1168760</v>
      </c>
      <c r="AN21" s="497" t="n">
        <f aca="false">AO21-AM21</f>
        <v>0</v>
      </c>
      <c r="AO21" s="239" t="n">
        <v>1168760</v>
      </c>
      <c r="AP21" s="497" t="n">
        <f aca="false">AQ21-AO21</f>
        <v>0</v>
      </c>
      <c r="AQ21" s="239" t="n">
        <v>1168760</v>
      </c>
      <c r="AR21" s="497" t="n">
        <f aca="false">AS21-AQ21</f>
        <v>0</v>
      </c>
      <c r="AS21" s="239" t="n">
        <v>1168760</v>
      </c>
      <c r="AT21" s="497" t="n">
        <f aca="false">AU21-AS21</f>
        <v>0</v>
      </c>
      <c r="AU21" s="239" t="n">
        <v>1168760</v>
      </c>
      <c r="AV21" s="497" t="n">
        <f aca="false">AW21-AU21</f>
        <v>0</v>
      </c>
      <c r="AW21" s="239" t="n">
        <v>1168760</v>
      </c>
      <c r="AX21" s="236" t="n">
        <v>1</v>
      </c>
      <c r="AY21" s="237" t="n">
        <f aca="false">L21-T21-AW21</f>
        <v>0</v>
      </c>
    </row>
    <row r="22" customFormat="false" ht="29.25" hidden="false" customHeight="false" outlineLevel="0" collapsed="false">
      <c r="A22" s="353" t="s">
        <v>924</v>
      </c>
      <c r="B22" s="486" t="n">
        <v>851</v>
      </c>
      <c r="C22" s="486" t="n">
        <v>85111</v>
      </c>
      <c r="D22" s="69" t="n">
        <v>6220</v>
      </c>
      <c r="E22" s="69" t="s">
        <v>363</v>
      </c>
      <c r="F22" s="69"/>
      <c r="H22" s="222" t="n">
        <v>8</v>
      </c>
      <c r="I22" s="352" t="n">
        <v>6220</v>
      </c>
      <c r="J22" s="298" t="s">
        <v>925</v>
      </c>
      <c r="K22" s="499" t="s">
        <v>924</v>
      </c>
      <c r="L22" s="234" t="n">
        <f aca="false">1571603+48800</f>
        <v>1620403</v>
      </c>
      <c r="M22" s="223" t="s">
        <v>366</v>
      </c>
      <c r="N22" s="279" t="n">
        <f aca="false">SUM(O22:P22)</f>
        <v>0</v>
      </c>
      <c r="O22" s="227" t="n">
        <v>0</v>
      </c>
      <c r="P22" s="301" t="n">
        <v>0</v>
      </c>
      <c r="Q22" s="226" t="n">
        <f aca="false">SUM(R22:S22)</f>
        <v>48800</v>
      </c>
      <c r="R22" s="227" t="n">
        <v>0</v>
      </c>
      <c r="S22" s="301" t="n">
        <v>48800</v>
      </c>
      <c r="T22" s="226" t="n">
        <f aca="false">SUM(U22:V22)</f>
        <v>48800</v>
      </c>
      <c r="U22" s="227" t="n">
        <f aca="false">O22+R22</f>
        <v>0</v>
      </c>
      <c r="V22" s="228" t="n">
        <f aca="false">P22+S22</f>
        <v>48800</v>
      </c>
      <c r="W22" s="238" t="n">
        <v>1150000</v>
      </c>
      <c r="X22" s="307" t="n">
        <f aca="false">Y22-W22</f>
        <v>0</v>
      </c>
      <c r="Y22" s="238" t="n">
        <v>1150000</v>
      </c>
      <c r="Z22" s="307" t="n">
        <f aca="false">AA22-Y22</f>
        <v>0</v>
      </c>
      <c r="AA22" s="238" t="n">
        <v>1150000</v>
      </c>
      <c r="AB22" s="307" t="n">
        <f aca="false">AC22-AA22</f>
        <v>0</v>
      </c>
      <c r="AC22" s="238" t="n">
        <v>1150000</v>
      </c>
      <c r="AD22" s="307" t="n">
        <f aca="false">AE22-AC22</f>
        <v>0</v>
      </c>
      <c r="AE22" s="238" t="n">
        <v>1150000</v>
      </c>
      <c r="AF22" s="496" t="n">
        <f aca="false">AG22-AE22</f>
        <v>164603</v>
      </c>
      <c r="AG22" s="238" t="n">
        <v>1314603</v>
      </c>
      <c r="AH22" s="496" t="n">
        <f aca="false">AI22-AG22</f>
        <v>0</v>
      </c>
      <c r="AI22" s="239" t="n">
        <v>1314603</v>
      </c>
      <c r="AJ22" s="497" t="n">
        <f aca="false">AK22-AI22</f>
        <v>257000</v>
      </c>
      <c r="AK22" s="239" t="n">
        <v>1571603</v>
      </c>
      <c r="AL22" s="497" t="n">
        <f aca="false">AM22-AK22</f>
        <v>0</v>
      </c>
      <c r="AM22" s="239" t="n">
        <v>1571603</v>
      </c>
      <c r="AN22" s="497" t="n">
        <f aca="false">AO22-AM22</f>
        <v>0</v>
      </c>
      <c r="AO22" s="239" t="n">
        <v>1571603</v>
      </c>
      <c r="AP22" s="497" t="n">
        <f aca="false">AQ22-AO22</f>
        <v>0</v>
      </c>
      <c r="AQ22" s="239" t="n">
        <v>1571603</v>
      </c>
      <c r="AR22" s="497" t="n">
        <f aca="false">AS22-AQ22</f>
        <v>0</v>
      </c>
      <c r="AS22" s="239" t="n">
        <v>1571603</v>
      </c>
      <c r="AT22" s="497" t="n">
        <f aca="false">AU22-AS22</f>
        <v>0</v>
      </c>
      <c r="AU22" s="239" t="n">
        <v>1571603</v>
      </c>
      <c r="AV22" s="497" t="n">
        <f aca="false">AW22-AU22</f>
        <v>0</v>
      </c>
      <c r="AW22" s="239" t="n">
        <v>1571603</v>
      </c>
      <c r="AX22" s="236" t="n">
        <v>1</v>
      </c>
      <c r="AY22" s="237" t="n">
        <f aca="false">L22-T22-AW22</f>
        <v>0</v>
      </c>
    </row>
    <row r="23" customFormat="false" ht="12.75" hidden="false" customHeight="false" outlineLevel="0" collapsed="false">
      <c r="A23" s="492"/>
      <c r="B23" s="486" t="n">
        <v>851</v>
      </c>
      <c r="C23" s="486" t="n">
        <v>85111</v>
      </c>
      <c r="D23" s="495"/>
      <c r="E23" s="69" t="s">
        <v>370</v>
      </c>
      <c r="F23" s="69"/>
      <c r="H23" s="207" t="s">
        <v>13</v>
      </c>
      <c r="I23" s="207"/>
      <c r="J23" s="207"/>
      <c r="K23" s="207"/>
      <c r="L23" s="207"/>
      <c r="M23" s="207"/>
      <c r="N23" s="240" t="n">
        <f aca="false">SUBTOTAL(9,N24:N30)</f>
        <v>3174000</v>
      </c>
      <c r="O23" s="210" t="n">
        <f aca="false">SUBTOTAL(9,O24:O30)</f>
        <v>0</v>
      </c>
      <c r="P23" s="297" t="n">
        <f aca="false">SUBTOTAL(9,P24:P30)</f>
        <v>3174000</v>
      </c>
      <c r="Q23" s="500" t="n">
        <f aca="false">SUBTOTAL(9,Q24:Q30)</f>
        <v>7499373</v>
      </c>
      <c r="R23" s="288" t="n">
        <f aca="false">SUBTOTAL(9,R24:R30)</f>
        <v>0</v>
      </c>
      <c r="S23" s="500" t="n">
        <f aca="false">SUBTOTAL(9,S24:S30)</f>
        <v>7499373</v>
      </c>
      <c r="T23" s="501" t="n">
        <f aca="false">SUBTOTAL(9,T24:T30)</f>
        <v>10673373</v>
      </c>
      <c r="U23" s="288" t="n">
        <f aca="false">SUBTOTAL(9,U24:U30)</f>
        <v>0</v>
      </c>
      <c r="V23" s="502" t="n">
        <f aca="false">SUBTOTAL(9,V24:V30)</f>
        <v>10673373</v>
      </c>
      <c r="W23" s="214" t="n">
        <f aca="false">SUBTOTAL(9,W24:W30)</f>
        <v>14050000</v>
      </c>
      <c r="X23" s="213" t="n">
        <f aca="false">SUBTOTAL(9,X24:X30)</f>
        <v>0</v>
      </c>
      <c r="Y23" s="214" t="n">
        <f aca="false">SUBTOTAL(9,Y24:Y30)</f>
        <v>14050000</v>
      </c>
      <c r="Z23" s="213" t="n">
        <f aca="false">SUBTOTAL(9,Z24:Z30)</f>
        <v>0</v>
      </c>
      <c r="AA23" s="214" t="n">
        <f aca="false">SUBTOTAL(9,AA24:AA30)</f>
        <v>14050000</v>
      </c>
      <c r="AB23" s="213" t="n">
        <f aca="false">SUBTOTAL(9,AB24:AB30)</f>
        <v>331240</v>
      </c>
      <c r="AC23" s="214" t="n">
        <f aca="false">SUBTOTAL(9,AC24:AC30)</f>
        <v>14381240</v>
      </c>
      <c r="AD23" s="213" t="n">
        <f aca="false">SUBTOTAL(9,AD24:AD30)</f>
        <v>0</v>
      </c>
      <c r="AE23" s="214" t="n">
        <f aca="false">SUBTOTAL(9,AE24:AE30)</f>
        <v>14381240</v>
      </c>
      <c r="AF23" s="216" t="n">
        <f aca="false">SUBTOTAL(9,AF24:AF30)</f>
        <v>-1735415</v>
      </c>
      <c r="AG23" s="214" t="n">
        <f aca="false">SUBTOTAL(9,AG24:AG30)</f>
        <v>12645825</v>
      </c>
      <c r="AH23" s="216" t="n">
        <f aca="false">SUBTOTAL(9,AH24:AH30)</f>
        <v>0</v>
      </c>
      <c r="AI23" s="217" t="n">
        <f aca="false">SUBTOTAL(9,AI24:AI30)</f>
        <v>12645825</v>
      </c>
      <c r="AJ23" s="219" t="n">
        <f aca="false">SUBTOTAL(9,AJ24:AJ30)</f>
        <v>0</v>
      </c>
      <c r="AK23" s="217" t="n">
        <f aca="false">SUBTOTAL(9,AK24:AK30)</f>
        <v>12645825</v>
      </c>
      <c r="AL23" s="219" t="n">
        <f aca="false">SUBTOTAL(9,AL24:AL30)</f>
        <v>-261500</v>
      </c>
      <c r="AM23" s="217" t="n">
        <f aca="false">SUBTOTAL(9,AM24:AM30)</f>
        <v>12384325</v>
      </c>
      <c r="AN23" s="219" t="n">
        <f aca="false">SUBTOTAL(9,AN24:AN30)</f>
        <v>292374</v>
      </c>
      <c r="AO23" s="217" t="n">
        <f aca="false">SUBTOTAL(9,AO24:AO30)</f>
        <v>12676699</v>
      </c>
      <c r="AP23" s="219" t="n">
        <f aca="false">SUBTOTAL(9,AP24:AP30)</f>
        <v>0</v>
      </c>
      <c r="AQ23" s="217" t="n">
        <f aca="false">SUBTOTAL(9,AQ24:AQ30)</f>
        <v>12676699</v>
      </c>
      <c r="AR23" s="219" t="n">
        <f aca="false">SUBTOTAL(9,AR24:AR30)</f>
        <v>-685710</v>
      </c>
      <c r="AS23" s="217" t="n">
        <f aca="false">SUBTOTAL(9,AS24:AS30)</f>
        <v>11990989</v>
      </c>
      <c r="AT23" s="219" t="n">
        <f aca="false">SUBTOTAL(9,AT24:AT30)</f>
        <v>0</v>
      </c>
      <c r="AU23" s="217" t="n">
        <f aca="false">SUBTOTAL(9,AU24:AU30)</f>
        <v>11990989</v>
      </c>
      <c r="AV23" s="219" t="n">
        <f aca="false">SUBTOTAL(9,AV24:AV30)</f>
        <v>0</v>
      </c>
      <c r="AW23" s="217" t="n">
        <f aca="false">SUBTOTAL(9,AW24:AW30)</f>
        <v>11990989</v>
      </c>
      <c r="AX23" s="220" t="n">
        <f aca="false">SUBTOTAL(9,AX24:AX30)</f>
        <v>7</v>
      </c>
      <c r="AY23" s="212" t="n">
        <f aca="false">SUBTOTAL(9,AY24:AY30)</f>
        <v>60535349</v>
      </c>
    </row>
    <row r="24" customFormat="false" ht="19.5" hidden="false" customHeight="false" outlineLevel="0" collapsed="false">
      <c r="A24" s="353" t="s">
        <v>921</v>
      </c>
      <c r="B24" s="486" t="n">
        <v>851</v>
      </c>
      <c r="C24" s="486" t="n">
        <v>85111</v>
      </c>
      <c r="D24" s="69" t="n">
        <v>6220</v>
      </c>
      <c r="E24" s="69" t="s">
        <v>370</v>
      </c>
      <c r="F24" s="69"/>
      <c r="H24" s="222" t="n">
        <v>9</v>
      </c>
      <c r="I24" s="352" t="n">
        <v>6220</v>
      </c>
      <c r="J24" s="298" t="s">
        <v>926</v>
      </c>
      <c r="K24" s="303" t="s">
        <v>927</v>
      </c>
      <c r="L24" s="227" t="n">
        <v>31280000</v>
      </c>
      <c r="M24" s="223" t="s">
        <v>928</v>
      </c>
      <c r="N24" s="279" t="n">
        <f aca="false">SUM(O24:P24)</f>
        <v>1600000</v>
      </c>
      <c r="O24" s="227" t="n">
        <v>0</v>
      </c>
      <c r="P24" s="281" t="n">
        <v>1600000</v>
      </c>
      <c r="Q24" s="226" t="n">
        <f aca="false">SUM(R24:S24)</f>
        <v>996119</v>
      </c>
      <c r="R24" s="227" t="n">
        <v>0</v>
      </c>
      <c r="S24" s="301" t="n">
        <v>996119</v>
      </c>
      <c r="T24" s="279" t="n">
        <f aca="false">SUM(U24:V24)</f>
        <v>2596119</v>
      </c>
      <c r="U24" s="227" t="n">
        <f aca="false">O24+R24</f>
        <v>0</v>
      </c>
      <c r="V24" s="228" t="n">
        <f aca="false">P24+S24</f>
        <v>2596119</v>
      </c>
      <c r="W24" s="238" t="n">
        <v>1550000</v>
      </c>
      <c r="X24" s="307" t="n">
        <f aca="false">Y24-W24</f>
        <v>0</v>
      </c>
      <c r="Y24" s="238" t="n">
        <v>1550000</v>
      </c>
      <c r="Z24" s="307" t="n">
        <f aca="false">AA24-Y24</f>
        <v>0</v>
      </c>
      <c r="AA24" s="238" t="n">
        <v>1550000</v>
      </c>
      <c r="AB24" s="307" t="n">
        <f aca="false">AC24-AA24</f>
        <v>331240</v>
      </c>
      <c r="AC24" s="238" t="n">
        <v>1881240</v>
      </c>
      <c r="AD24" s="307" t="n">
        <f aca="false">AE24-AC24</f>
        <v>0</v>
      </c>
      <c r="AE24" s="238" t="n">
        <v>1881240</v>
      </c>
      <c r="AF24" s="496" t="n">
        <f aca="false">AG24-AE24</f>
        <v>0</v>
      </c>
      <c r="AG24" s="238" t="n">
        <v>1881240</v>
      </c>
      <c r="AH24" s="496" t="n">
        <f aca="false">AI24-AG24</f>
        <v>0</v>
      </c>
      <c r="AI24" s="239" t="n">
        <v>1881240</v>
      </c>
      <c r="AJ24" s="497" t="n">
        <f aca="false">AK24-AI24</f>
        <v>0</v>
      </c>
      <c r="AK24" s="239" t="n">
        <v>1881240</v>
      </c>
      <c r="AL24" s="497" t="n">
        <f aca="false">AM24-AK24</f>
        <v>0</v>
      </c>
      <c r="AM24" s="239" t="n">
        <v>1881240</v>
      </c>
      <c r="AN24" s="497" t="n">
        <f aca="false">AO24-AM24</f>
        <v>0</v>
      </c>
      <c r="AO24" s="239" t="n">
        <v>1881240</v>
      </c>
      <c r="AP24" s="497" t="n">
        <f aca="false">AQ24-AO24</f>
        <v>0</v>
      </c>
      <c r="AQ24" s="239" t="n">
        <v>1881240</v>
      </c>
      <c r="AR24" s="497" t="n">
        <f aca="false">AS24-AQ24</f>
        <v>0</v>
      </c>
      <c r="AS24" s="239" t="n">
        <v>1881240</v>
      </c>
      <c r="AT24" s="497" t="n">
        <f aca="false">AU24-AS24</f>
        <v>0</v>
      </c>
      <c r="AU24" s="239" t="n">
        <v>1881240</v>
      </c>
      <c r="AV24" s="497" t="n">
        <f aca="false">AW24-AU24</f>
        <v>0</v>
      </c>
      <c r="AW24" s="239" t="n">
        <v>1881240</v>
      </c>
      <c r="AX24" s="236" t="n">
        <v>1</v>
      </c>
      <c r="AY24" s="237" t="n">
        <f aca="false">L24-T24-AW24</f>
        <v>26802641</v>
      </c>
    </row>
    <row r="25" customFormat="false" ht="29.25" hidden="false" customHeight="false" outlineLevel="0" collapsed="false">
      <c r="A25" s="353" t="s">
        <v>929</v>
      </c>
      <c r="B25" s="486" t="n">
        <v>851</v>
      </c>
      <c r="C25" s="486" t="n">
        <v>85111</v>
      </c>
      <c r="D25" s="69" t="n">
        <v>6220</v>
      </c>
      <c r="E25" s="69" t="s">
        <v>370</v>
      </c>
      <c r="F25" s="69"/>
      <c r="H25" s="222" t="n">
        <v>10</v>
      </c>
      <c r="I25" s="352" t="n">
        <v>6220</v>
      </c>
      <c r="J25" s="298" t="s">
        <v>930</v>
      </c>
      <c r="K25" s="303" t="s">
        <v>929</v>
      </c>
      <c r="L25" s="226" t="n">
        <v>22588000</v>
      </c>
      <c r="M25" s="223" t="s">
        <v>412</v>
      </c>
      <c r="N25" s="279" t="n">
        <f aca="false">SUM(O25:P25)</f>
        <v>1281000</v>
      </c>
      <c r="O25" s="226" t="n">
        <v>0</v>
      </c>
      <c r="P25" s="281" t="n">
        <v>1281000</v>
      </c>
      <c r="Q25" s="226" t="n">
        <f aca="false">SUM(R25:S25)</f>
        <v>3593166</v>
      </c>
      <c r="R25" s="227" t="n">
        <v>0</v>
      </c>
      <c r="S25" s="301" t="n">
        <v>3593166</v>
      </c>
      <c r="T25" s="279" t="n">
        <f aca="false">SUM(U25:V25)</f>
        <v>4874166</v>
      </c>
      <c r="U25" s="227" t="n">
        <f aca="false">O25+R25</f>
        <v>0</v>
      </c>
      <c r="V25" s="228" t="n">
        <f aca="false">P25+S25</f>
        <v>4874166</v>
      </c>
      <c r="W25" s="238" t="n">
        <v>5300000</v>
      </c>
      <c r="X25" s="307" t="n">
        <f aca="false">Y25-W25</f>
        <v>0</v>
      </c>
      <c r="Y25" s="238" t="n">
        <v>5300000</v>
      </c>
      <c r="Z25" s="307" t="n">
        <f aca="false">AA25-Y25</f>
        <v>0</v>
      </c>
      <c r="AA25" s="238" t="n">
        <v>5300000</v>
      </c>
      <c r="AB25" s="307" t="n">
        <f aca="false">AC25-AA25</f>
        <v>0</v>
      </c>
      <c r="AC25" s="238" t="n">
        <v>5300000</v>
      </c>
      <c r="AD25" s="307" t="n">
        <f aca="false">AE25-AC25</f>
        <v>0</v>
      </c>
      <c r="AE25" s="238" t="n">
        <v>5300000</v>
      </c>
      <c r="AF25" s="496" t="n">
        <f aca="false">AG25-AE25</f>
        <v>0</v>
      </c>
      <c r="AG25" s="238" t="n">
        <v>5300000</v>
      </c>
      <c r="AH25" s="496" t="n">
        <f aca="false">AI25-AG25</f>
        <v>0</v>
      </c>
      <c r="AI25" s="239" t="n">
        <v>5300000</v>
      </c>
      <c r="AJ25" s="497" t="n">
        <f aca="false">AK25-AI25</f>
        <v>0</v>
      </c>
      <c r="AK25" s="239" t="n">
        <v>5300000</v>
      </c>
      <c r="AL25" s="497" t="n">
        <f aca="false">AM25-AK25</f>
        <v>0</v>
      </c>
      <c r="AM25" s="239" t="n">
        <v>5300000</v>
      </c>
      <c r="AN25" s="497" t="n">
        <f aca="false">AO25-AM25</f>
        <v>20000</v>
      </c>
      <c r="AO25" s="239" t="n">
        <v>5320000</v>
      </c>
      <c r="AP25" s="497" t="n">
        <f aca="false">AQ25-AO25</f>
        <v>0</v>
      </c>
      <c r="AQ25" s="239" t="n">
        <v>5320000</v>
      </c>
      <c r="AR25" s="497" t="n">
        <f aca="false">AS25-AQ25</f>
        <v>-999129</v>
      </c>
      <c r="AS25" s="239" t="n">
        <v>4320871</v>
      </c>
      <c r="AT25" s="497" t="n">
        <f aca="false">AU25-AS25</f>
        <v>0</v>
      </c>
      <c r="AU25" s="239" t="n">
        <v>4320871</v>
      </c>
      <c r="AV25" s="497" t="n">
        <f aca="false">AW25-AU25</f>
        <v>0</v>
      </c>
      <c r="AW25" s="239" t="n">
        <v>4320871</v>
      </c>
      <c r="AX25" s="236" t="n">
        <v>1</v>
      </c>
      <c r="AY25" s="237" t="n">
        <f aca="false">L25-T25-AW25</f>
        <v>13392963</v>
      </c>
    </row>
    <row r="26" customFormat="false" ht="19.5" hidden="false" customHeight="false" outlineLevel="0" collapsed="false">
      <c r="A26" s="353" t="s">
        <v>931</v>
      </c>
      <c r="B26" s="486" t="n">
        <v>851</v>
      </c>
      <c r="C26" s="486" t="n">
        <v>85111</v>
      </c>
      <c r="D26" s="69" t="n">
        <v>6220</v>
      </c>
      <c r="E26" s="69" t="s">
        <v>370</v>
      </c>
      <c r="F26" s="69"/>
      <c r="H26" s="222" t="n">
        <v>11</v>
      </c>
      <c r="I26" s="352" t="n">
        <v>6220</v>
      </c>
      <c r="J26" s="298" t="s">
        <v>932</v>
      </c>
      <c r="K26" s="499" t="s">
        <v>931</v>
      </c>
      <c r="L26" s="226" t="n">
        <v>8696000</v>
      </c>
      <c r="M26" s="223" t="s">
        <v>830</v>
      </c>
      <c r="N26" s="279" t="n">
        <f aca="false">SUM(O26:P26)</f>
        <v>56000</v>
      </c>
      <c r="O26" s="227" t="n">
        <v>0</v>
      </c>
      <c r="P26" s="281" t="n">
        <v>56000</v>
      </c>
      <c r="Q26" s="226" t="n">
        <f aca="false">SUM(R26:S26)</f>
        <v>863623</v>
      </c>
      <c r="R26" s="227" t="n">
        <v>0</v>
      </c>
      <c r="S26" s="301" t="n">
        <v>863623</v>
      </c>
      <c r="T26" s="279" t="n">
        <f aca="false">SUM(U26:V26)</f>
        <v>919623</v>
      </c>
      <c r="U26" s="227" t="n">
        <f aca="false">O26+R26</f>
        <v>0</v>
      </c>
      <c r="V26" s="228" t="n">
        <f aca="false">P26+S26</f>
        <v>919623</v>
      </c>
      <c r="W26" s="238" t="n">
        <v>1500000</v>
      </c>
      <c r="X26" s="307" t="n">
        <f aca="false">Y26-W26</f>
        <v>0</v>
      </c>
      <c r="Y26" s="238" t="n">
        <v>1500000</v>
      </c>
      <c r="Z26" s="307" t="n">
        <f aca="false">AA26-Y26</f>
        <v>0</v>
      </c>
      <c r="AA26" s="238" t="n">
        <v>1500000</v>
      </c>
      <c r="AB26" s="307" t="n">
        <f aca="false">AC26-AA26</f>
        <v>0</v>
      </c>
      <c r="AC26" s="238" t="n">
        <v>1500000</v>
      </c>
      <c r="AD26" s="307" t="n">
        <f aca="false">AE26-AC26</f>
        <v>0</v>
      </c>
      <c r="AE26" s="238" t="n">
        <v>1500000</v>
      </c>
      <c r="AF26" s="496" t="n">
        <f aca="false">AG26-AE26</f>
        <v>0</v>
      </c>
      <c r="AG26" s="238" t="n">
        <v>1500000</v>
      </c>
      <c r="AH26" s="496" t="n">
        <f aca="false">AI26-AG26</f>
        <v>0</v>
      </c>
      <c r="AI26" s="239" t="n">
        <v>1500000</v>
      </c>
      <c r="AJ26" s="497" t="n">
        <f aca="false">AK26-AI26</f>
        <v>0</v>
      </c>
      <c r="AK26" s="239" t="n">
        <v>1500000</v>
      </c>
      <c r="AL26" s="497" t="n">
        <f aca="false">AM26-AK26</f>
        <v>-261500</v>
      </c>
      <c r="AM26" s="239" t="n">
        <v>1238500</v>
      </c>
      <c r="AN26" s="497" t="n">
        <f aca="false">AO26-AM26</f>
        <v>-108000</v>
      </c>
      <c r="AO26" s="239" t="n">
        <v>1130500</v>
      </c>
      <c r="AP26" s="497" t="n">
        <f aca="false">AQ26-AO26</f>
        <v>0</v>
      </c>
      <c r="AQ26" s="239" t="n">
        <v>1130500</v>
      </c>
      <c r="AR26" s="497" t="n">
        <f aca="false">AS26-AQ26</f>
        <v>-54400</v>
      </c>
      <c r="AS26" s="239" t="n">
        <v>1076100</v>
      </c>
      <c r="AT26" s="497" t="n">
        <f aca="false">AU26-AS26</f>
        <v>0</v>
      </c>
      <c r="AU26" s="239" t="n">
        <v>1076100</v>
      </c>
      <c r="AV26" s="497" t="n">
        <f aca="false">AW26-AU26</f>
        <v>0</v>
      </c>
      <c r="AW26" s="239" t="n">
        <v>1076100</v>
      </c>
      <c r="AX26" s="236" t="n">
        <v>1</v>
      </c>
      <c r="AY26" s="237" t="n">
        <f aca="false">L26-T26-AW26</f>
        <v>6700277</v>
      </c>
    </row>
    <row r="27" customFormat="false" ht="19.5" hidden="false" customHeight="false" outlineLevel="0" collapsed="false">
      <c r="A27" s="353" t="s">
        <v>933</v>
      </c>
      <c r="B27" s="486" t="n">
        <v>851</v>
      </c>
      <c r="C27" s="486" t="n">
        <v>85111</v>
      </c>
      <c r="D27" s="69" t="n">
        <v>6220</v>
      </c>
      <c r="E27" s="69" t="s">
        <v>370</v>
      </c>
      <c r="F27" s="69"/>
      <c r="H27" s="222" t="n">
        <v>12</v>
      </c>
      <c r="I27" s="352" t="n">
        <v>6220</v>
      </c>
      <c r="J27" s="298" t="s">
        <v>934</v>
      </c>
      <c r="K27" s="303" t="s">
        <v>935</v>
      </c>
      <c r="L27" s="227" t="n">
        <v>3942000</v>
      </c>
      <c r="M27" s="300" t="s">
        <v>387</v>
      </c>
      <c r="N27" s="279" t="n">
        <f aca="false">SUM(O27:P27)</f>
        <v>237000</v>
      </c>
      <c r="O27" s="227" t="n">
        <v>0</v>
      </c>
      <c r="P27" s="301" t="n">
        <v>237000</v>
      </c>
      <c r="Q27" s="226" t="n">
        <f aca="false">SUM(R27:S27)</f>
        <v>560154</v>
      </c>
      <c r="R27" s="227" t="n">
        <v>0</v>
      </c>
      <c r="S27" s="301" t="n">
        <v>560154</v>
      </c>
      <c r="T27" s="226" t="n">
        <f aca="false">SUM(U27:V27)</f>
        <v>797154</v>
      </c>
      <c r="U27" s="227" t="n">
        <f aca="false">O27+R27</f>
        <v>0</v>
      </c>
      <c r="V27" s="228" t="n">
        <f aca="false">P27+S27</f>
        <v>797154</v>
      </c>
      <c r="W27" s="238" t="n">
        <v>2000000</v>
      </c>
      <c r="X27" s="307" t="n">
        <f aca="false">Y27-W27</f>
        <v>0</v>
      </c>
      <c r="Y27" s="238" t="n">
        <v>2000000</v>
      </c>
      <c r="Z27" s="307" t="n">
        <f aca="false">AA27-Y27</f>
        <v>0</v>
      </c>
      <c r="AA27" s="238" t="n">
        <v>2000000</v>
      </c>
      <c r="AB27" s="307" t="n">
        <f aca="false">AC27-AA27</f>
        <v>0</v>
      </c>
      <c r="AC27" s="238" t="n">
        <v>2000000</v>
      </c>
      <c r="AD27" s="307" t="n">
        <f aca="false">AE27-AC27</f>
        <v>0</v>
      </c>
      <c r="AE27" s="238" t="n">
        <v>2000000</v>
      </c>
      <c r="AF27" s="496" t="n">
        <f aca="false">AG27-AE27</f>
        <v>-160812</v>
      </c>
      <c r="AG27" s="238" t="n">
        <v>1839188</v>
      </c>
      <c r="AH27" s="496" t="n">
        <f aca="false">AI27-AG27</f>
        <v>0</v>
      </c>
      <c r="AI27" s="239" t="n">
        <v>1839188</v>
      </c>
      <c r="AJ27" s="497" t="n">
        <f aca="false">AK27-AI27</f>
        <v>0</v>
      </c>
      <c r="AK27" s="239" t="n">
        <v>1839188</v>
      </c>
      <c r="AL27" s="497" t="n">
        <f aca="false">AM27-AK27</f>
        <v>0</v>
      </c>
      <c r="AM27" s="239" t="n">
        <v>1839188</v>
      </c>
      <c r="AN27" s="497" t="n">
        <f aca="false">AO27-AM27</f>
        <v>-11851</v>
      </c>
      <c r="AO27" s="239" t="n">
        <v>1827337</v>
      </c>
      <c r="AP27" s="497" t="n">
        <f aca="false">AQ27-AO27</f>
        <v>0</v>
      </c>
      <c r="AQ27" s="239" t="n">
        <v>1827337</v>
      </c>
      <c r="AR27" s="497" t="n">
        <f aca="false">AS27-AQ27</f>
        <v>0</v>
      </c>
      <c r="AS27" s="239" t="n">
        <v>1827337</v>
      </c>
      <c r="AT27" s="497" t="n">
        <f aca="false">AU27-AS27</f>
        <v>0</v>
      </c>
      <c r="AU27" s="239" t="n">
        <v>1827337</v>
      </c>
      <c r="AV27" s="497" t="n">
        <f aca="false">AW27-AU27</f>
        <v>0</v>
      </c>
      <c r="AW27" s="239" t="n">
        <v>1827337</v>
      </c>
      <c r="AX27" s="236" t="n">
        <v>1</v>
      </c>
      <c r="AY27" s="237" t="n">
        <f aca="false">L27-T27-AW27</f>
        <v>1317509</v>
      </c>
    </row>
    <row r="28" customFormat="false" ht="29.25" hidden="false" customHeight="false" outlineLevel="0" collapsed="false">
      <c r="A28" s="353" t="s">
        <v>924</v>
      </c>
      <c r="B28" s="486" t="n">
        <v>851</v>
      </c>
      <c r="C28" s="486" t="n">
        <v>85111</v>
      </c>
      <c r="D28" s="69" t="n">
        <v>6220</v>
      </c>
      <c r="E28" s="69" t="s">
        <v>370</v>
      </c>
      <c r="F28" s="69"/>
      <c r="H28" s="222" t="n">
        <v>13</v>
      </c>
      <c r="I28" s="352" t="n">
        <v>6220</v>
      </c>
      <c r="J28" s="298" t="s">
        <v>936</v>
      </c>
      <c r="K28" s="303" t="s">
        <v>924</v>
      </c>
      <c r="L28" s="226" t="n">
        <v>2898000</v>
      </c>
      <c r="M28" s="223" t="s">
        <v>428</v>
      </c>
      <c r="N28" s="279" t="n">
        <f aca="false">SUM(O28:P28)</f>
        <v>0</v>
      </c>
      <c r="O28" s="227" t="n">
        <v>0</v>
      </c>
      <c r="P28" s="301" t="n">
        <v>0</v>
      </c>
      <c r="Q28" s="226" t="n">
        <f aca="false">SUM(R28:S28)</f>
        <v>97600</v>
      </c>
      <c r="R28" s="227" t="n">
        <v>0</v>
      </c>
      <c r="S28" s="301" t="n">
        <v>97600</v>
      </c>
      <c r="T28" s="279" t="n">
        <f aca="false">SUM(U28:V28)</f>
        <v>97600</v>
      </c>
      <c r="U28" s="227" t="n">
        <f aca="false">O28+R28</f>
        <v>0</v>
      </c>
      <c r="V28" s="228" t="n">
        <f aca="false">P28+S28</f>
        <v>97600</v>
      </c>
      <c r="W28" s="238" t="n">
        <v>1000000</v>
      </c>
      <c r="X28" s="307" t="n">
        <f aca="false">Y28-W28</f>
        <v>0</v>
      </c>
      <c r="Y28" s="238" t="n">
        <v>1000000</v>
      </c>
      <c r="Z28" s="307" t="n">
        <f aca="false">AA28-Y28</f>
        <v>0</v>
      </c>
      <c r="AA28" s="238" t="n">
        <v>1000000</v>
      </c>
      <c r="AB28" s="307" t="n">
        <f aca="false">AC28-AA28</f>
        <v>0</v>
      </c>
      <c r="AC28" s="238" t="n">
        <v>1000000</v>
      </c>
      <c r="AD28" s="307" t="n">
        <f aca="false">AE28-AC28</f>
        <v>0</v>
      </c>
      <c r="AE28" s="238" t="n">
        <v>1000000</v>
      </c>
      <c r="AF28" s="496" t="n">
        <f aca="false">AG28-AE28</f>
        <v>-164603</v>
      </c>
      <c r="AG28" s="238" t="n">
        <v>835397</v>
      </c>
      <c r="AH28" s="496" t="n">
        <f aca="false">AI28-AG28</f>
        <v>0</v>
      </c>
      <c r="AI28" s="239" t="n">
        <v>835397</v>
      </c>
      <c r="AJ28" s="497" t="n">
        <f aca="false">AK28-AI28</f>
        <v>0</v>
      </c>
      <c r="AK28" s="239" t="n">
        <v>835397</v>
      </c>
      <c r="AL28" s="497" t="n">
        <f aca="false">AM28-AK28</f>
        <v>0</v>
      </c>
      <c r="AM28" s="239" t="n">
        <v>835397</v>
      </c>
      <c r="AN28" s="497" t="n">
        <f aca="false">AO28-AM28</f>
        <v>400000</v>
      </c>
      <c r="AO28" s="239" t="n">
        <v>1235397</v>
      </c>
      <c r="AP28" s="497" t="n">
        <f aca="false">AQ28-AO28</f>
        <v>0</v>
      </c>
      <c r="AQ28" s="239" t="n">
        <v>1235397</v>
      </c>
      <c r="AR28" s="497" t="n">
        <f aca="false">AS28-AQ28</f>
        <v>0</v>
      </c>
      <c r="AS28" s="239" t="n">
        <v>1235397</v>
      </c>
      <c r="AT28" s="497" t="n">
        <f aca="false">AU28-AS28</f>
        <v>0</v>
      </c>
      <c r="AU28" s="239" t="n">
        <v>1235397</v>
      </c>
      <c r="AV28" s="497" t="n">
        <f aca="false">AW28-AU28</f>
        <v>0</v>
      </c>
      <c r="AW28" s="239" t="n">
        <v>1235397</v>
      </c>
      <c r="AX28" s="236" t="n">
        <v>1</v>
      </c>
      <c r="AY28" s="237" t="n">
        <f aca="false">L28-T28-AW28</f>
        <v>1565003</v>
      </c>
    </row>
    <row r="29" customFormat="false" ht="19.5" hidden="false" customHeight="false" outlineLevel="0" collapsed="false">
      <c r="A29" s="353" t="s">
        <v>916</v>
      </c>
      <c r="B29" s="486" t="n">
        <v>851</v>
      </c>
      <c r="C29" s="486" t="n">
        <v>85111</v>
      </c>
      <c r="D29" s="69" t="n">
        <v>6220</v>
      </c>
      <c r="E29" s="69" t="s">
        <v>370</v>
      </c>
      <c r="F29" s="69"/>
      <c r="H29" s="222" t="n">
        <v>14</v>
      </c>
      <c r="I29" s="352" t="n">
        <v>6220</v>
      </c>
      <c r="J29" s="298" t="s">
        <v>937</v>
      </c>
      <c r="K29" s="303" t="s">
        <v>918</v>
      </c>
      <c r="L29" s="227" t="n">
        <v>1788711</v>
      </c>
      <c r="M29" s="337" t="s">
        <v>420</v>
      </c>
      <c r="N29" s="279" t="n">
        <f aca="false">SUM(O29:P29)</f>
        <v>0</v>
      </c>
      <c r="O29" s="227" t="n">
        <v>0</v>
      </c>
      <c r="P29" s="301" t="n">
        <v>0</v>
      </c>
      <c r="Q29" s="226" t="n">
        <f aca="false">SUM(R29:S29)</f>
        <v>88711</v>
      </c>
      <c r="R29" s="227" t="n">
        <v>0</v>
      </c>
      <c r="S29" s="301" t="n">
        <v>88711</v>
      </c>
      <c r="T29" s="226" t="n">
        <f aca="false">SUM(U29:V29)</f>
        <v>88711</v>
      </c>
      <c r="U29" s="227" t="n">
        <f aca="false">O29+R29</f>
        <v>0</v>
      </c>
      <c r="V29" s="228" t="n">
        <f aca="false">P29+S29</f>
        <v>88711</v>
      </c>
      <c r="W29" s="238" t="n">
        <v>1700000</v>
      </c>
      <c r="X29" s="307" t="n">
        <f aca="false">Y29-W29</f>
        <v>0</v>
      </c>
      <c r="Y29" s="238" t="n">
        <v>1700000</v>
      </c>
      <c r="Z29" s="307" t="n">
        <f aca="false">AA29-Y29</f>
        <v>0</v>
      </c>
      <c r="AA29" s="238" t="n">
        <v>1700000</v>
      </c>
      <c r="AB29" s="307" t="n">
        <f aca="false">AC29-AA29</f>
        <v>0</v>
      </c>
      <c r="AC29" s="238" t="n">
        <v>1700000</v>
      </c>
      <c r="AD29" s="307" t="n">
        <f aca="false">AE29-AC29</f>
        <v>0</v>
      </c>
      <c r="AE29" s="238" t="n">
        <v>1700000</v>
      </c>
      <c r="AF29" s="496" t="n">
        <f aca="false">AG29-AE29</f>
        <v>-1410000</v>
      </c>
      <c r="AG29" s="238" t="n">
        <v>290000</v>
      </c>
      <c r="AH29" s="496" t="n">
        <f aca="false">AI29-AG29</f>
        <v>0</v>
      </c>
      <c r="AI29" s="239" t="n">
        <v>290000</v>
      </c>
      <c r="AJ29" s="497" t="n">
        <f aca="false">AK29-AI29</f>
        <v>0</v>
      </c>
      <c r="AK29" s="239" t="n">
        <v>290000</v>
      </c>
      <c r="AL29" s="497" t="n">
        <f aca="false">AM29-AK29</f>
        <v>0</v>
      </c>
      <c r="AM29" s="239" t="n">
        <v>290000</v>
      </c>
      <c r="AN29" s="497" t="n">
        <f aca="false">AO29-AM29</f>
        <v>-7775</v>
      </c>
      <c r="AO29" s="239" t="n">
        <v>282225</v>
      </c>
      <c r="AP29" s="497" t="n">
        <f aca="false">AQ29-AO29</f>
        <v>0</v>
      </c>
      <c r="AQ29" s="239" t="n">
        <v>282225</v>
      </c>
      <c r="AR29" s="497" t="n">
        <f aca="false">AS29-AQ29</f>
        <v>0</v>
      </c>
      <c r="AS29" s="239" t="n">
        <v>282225</v>
      </c>
      <c r="AT29" s="497" t="n">
        <f aca="false">AU29-AS29</f>
        <v>0</v>
      </c>
      <c r="AU29" s="239" t="n">
        <v>282225</v>
      </c>
      <c r="AV29" s="497" t="n">
        <f aca="false">AW29-AU29</f>
        <v>0</v>
      </c>
      <c r="AW29" s="239" t="n">
        <v>282225</v>
      </c>
      <c r="AX29" s="236" t="n">
        <v>1</v>
      </c>
      <c r="AY29" s="237" t="n">
        <f aca="false">L29-T29-AW29</f>
        <v>1417775</v>
      </c>
    </row>
    <row r="30" customFormat="false" ht="24" hidden="false" customHeight="true" outlineLevel="0" collapsed="false">
      <c r="A30" s="353" t="s">
        <v>938</v>
      </c>
      <c r="B30" s="486" t="n">
        <v>851</v>
      </c>
      <c r="C30" s="486" t="n">
        <v>85111</v>
      </c>
      <c r="D30" s="69" t="n">
        <v>6220</v>
      </c>
      <c r="E30" s="69" t="s">
        <v>370</v>
      </c>
      <c r="F30" s="69"/>
      <c r="H30" s="222" t="n">
        <v>15</v>
      </c>
      <c r="I30" s="352" t="n">
        <v>6220</v>
      </c>
      <c r="J30" s="298" t="s">
        <v>939</v>
      </c>
      <c r="K30" s="303" t="s">
        <v>940</v>
      </c>
      <c r="L30" s="227" t="n">
        <v>12007000</v>
      </c>
      <c r="M30" s="300" t="s">
        <v>941</v>
      </c>
      <c r="N30" s="279" t="n">
        <f aca="false">SUM(O30:P30)</f>
        <v>0</v>
      </c>
      <c r="O30" s="227" t="n">
        <v>0</v>
      </c>
      <c r="P30" s="281" t="n">
        <v>0</v>
      </c>
      <c r="Q30" s="226" t="n">
        <f aca="false">SUM(R30:S30)</f>
        <v>1300000</v>
      </c>
      <c r="R30" s="227" t="n">
        <v>0</v>
      </c>
      <c r="S30" s="301" t="n">
        <v>1300000</v>
      </c>
      <c r="T30" s="279" t="n">
        <f aca="false">SUM(U30:V30)</f>
        <v>1300000</v>
      </c>
      <c r="U30" s="227" t="n">
        <f aca="false">O30+R30</f>
        <v>0</v>
      </c>
      <c r="V30" s="228" t="n">
        <f aca="false">P30+S30</f>
        <v>1300000</v>
      </c>
      <c r="W30" s="238" t="n">
        <v>1000000</v>
      </c>
      <c r="X30" s="307" t="n">
        <f aca="false">Y30-W30</f>
        <v>0</v>
      </c>
      <c r="Y30" s="238" t="n">
        <v>1000000</v>
      </c>
      <c r="Z30" s="307" t="n">
        <f aca="false">AA30-Y30</f>
        <v>0</v>
      </c>
      <c r="AA30" s="238" t="n">
        <v>1000000</v>
      </c>
      <c r="AB30" s="307" t="n">
        <f aca="false">AC30-AA30</f>
        <v>0</v>
      </c>
      <c r="AC30" s="238" t="n">
        <v>1000000</v>
      </c>
      <c r="AD30" s="307" t="n">
        <f aca="false">AE30-AC30</f>
        <v>0</v>
      </c>
      <c r="AE30" s="238" t="n">
        <v>1000000</v>
      </c>
      <c r="AF30" s="496" t="n">
        <f aca="false">AG30-AE30</f>
        <v>0</v>
      </c>
      <c r="AG30" s="238" t="n">
        <v>1000000</v>
      </c>
      <c r="AH30" s="496" t="n">
        <f aca="false">AI30-AG30</f>
        <v>0</v>
      </c>
      <c r="AI30" s="239" t="n">
        <v>1000000</v>
      </c>
      <c r="AJ30" s="497" t="n">
        <f aca="false">AK30-AI30</f>
        <v>0</v>
      </c>
      <c r="AK30" s="239" t="n">
        <v>1000000</v>
      </c>
      <c r="AL30" s="497" t="n">
        <f aca="false">AM30-AK30</f>
        <v>0</v>
      </c>
      <c r="AM30" s="239" t="n">
        <v>1000000</v>
      </c>
      <c r="AN30" s="497" t="n">
        <f aca="false">AO30-AM30</f>
        <v>0</v>
      </c>
      <c r="AO30" s="239" t="n">
        <v>1000000</v>
      </c>
      <c r="AP30" s="497" t="n">
        <f aca="false">AQ30-AO30</f>
        <v>0</v>
      </c>
      <c r="AQ30" s="239" t="n">
        <v>1000000</v>
      </c>
      <c r="AR30" s="497" t="n">
        <f aca="false">AS30-AQ30</f>
        <v>367819</v>
      </c>
      <c r="AS30" s="239" t="n">
        <v>1367819</v>
      </c>
      <c r="AT30" s="497" t="n">
        <f aca="false">AU30-AS30</f>
        <v>0</v>
      </c>
      <c r="AU30" s="239" t="n">
        <v>1367819</v>
      </c>
      <c r="AV30" s="497" t="n">
        <f aca="false">AW30-AU30</f>
        <v>0</v>
      </c>
      <c r="AW30" s="239" t="n">
        <v>1367819</v>
      </c>
      <c r="AX30" s="236" t="n">
        <v>1</v>
      </c>
      <c r="AY30" s="237" t="n">
        <f aca="false">L30-T30-AW30</f>
        <v>9339181</v>
      </c>
    </row>
    <row r="31" customFormat="false" ht="12.75" hidden="false" customHeight="false" outlineLevel="0" collapsed="false">
      <c r="A31" s="492"/>
      <c r="B31" s="486" t="n">
        <v>851</v>
      </c>
      <c r="C31" s="486" t="n">
        <v>85111</v>
      </c>
      <c r="D31" s="503"/>
      <c r="E31" s="69" t="s">
        <v>389</v>
      </c>
      <c r="F31" s="69"/>
      <c r="H31" s="207" t="s">
        <v>14</v>
      </c>
      <c r="I31" s="207"/>
      <c r="J31" s="207"/>
      <c r="K31" s="207"/>
      <c r="L31" s="207"/>
      <c r="M31" s="207"/>
      <c r="N31" s="240" t="n">
        <f aca="false">SUBTOTAL(9,N32:N38)</f>
        <v>0</v>
      </c>
      <c r="O31" s="210" t="n">
        <f aca="false">SUBTOTAL(9,O32:O38)</f>
        <v>0</v>
      </c>
      <c r="P31" s="297" t="n">
        <f aca="false">SUBTOTAL(9,P32:P38)</f>
        <v>0</v>
      </c>
      <c r="Q31" s="500" t="n">
        <f aca="false">SUBTOTAL(9,Q32:Q38)</f>
        <v>0</v>
      </c>
      <c r="R31" s="288" t="n">
        <f aca="false">SUBTOTAL(9,R32:R38)</f>
        <v>0</v>
      </c>
      <c r="S31" s="500" t="n">
        <f aca="false">SUBTOTAL(9,S32:S38)</f>
        <v>0</v>
      </c>
      <c r="T31" s="209" t="n">
        <f aca="false">SUBTOTAL(9,T32:T38)</f>
        <v>0</v>
      </c>
      <c r="U31" s="288" t="n">
        <f aca="false">SUBTOTAL(9,U32:U38)</f>
        <v>0</v>
      </c>
      <c r="V31" s="500" t="n">
        <f aca="false">SUBTOTAL(9,V32:V38)</f>
        <v>0</v>
      </c>
      <c r="W31" s="214" t="n">
        <f aca="false">SUBTOTAL(9,W32:W38)</f>
        <v>3898000</v>
      </c>
      <c r="X31" s="213" t="n">
        <f aca="false">SUBTOTAL(9,X32:X38)</f>
        <v>0</v>
      </c>
      <c r="Y31" s="214" t="n">
        <f aca="false">SUBTOTAL(9,Y32:Y38)</f>
        <v>3898000</v>
      </c>
      <c r="Z31" s="213" t="n">
        <f aca="false">SUBTOTAL(9,Z32:Z38)</f>
        <v>0</v>
      </c>
      <c r="AA31" s="214" t="n">
        <f aca="false">SUBTOTAL(9,AA32:AA38)</f>
        <v>3898000</v>
      </c>
      <c r="AB31" s="213" t="n">
        <f aca="false">SUBTOTAL(9,AB32:AB38)</f>
        <v>0</v>
      </c>
      <c r="AC31" s="214" t="n">
        <f aca="false">SUBTOTAL(9,AC32:AC38)</f>
        <v>3898000</v>
      </c>
      <c r="AD31" s="213" t="n">
        <f aca="false">SUBTOTAL(9,AD32:AD38)</f>
        <v>0</v>
      </c>
      <c r="AE31" s="214" t="n">
        <f aca="false">SUBTOTAL(9,AE32:AE38)</f>
        <v>3898000</v>
      </c>
      <c r="AF31" s="216" t="n">
        <f aca="false">SUBTOTAL(9,AF32:AF38)</f>
        <v>1106000</v>
      </c>
      <c r="AG31" s="214" t="n">
        <f aca="false">SUBTOTAL(9,AG32:AG38)</f>
        <v>5004000</v>
      </c>
      <c r="AH31" s="216" t="n">
        <f aca="false">SUBTOTAL(9,AH32:AH38)</f>
        <v>0</v>
      </c>
      <c r="AI31" s="217" t="n">
        <f aca="false">SUBTOTAL(9,AI32:AI38)</f>
        <v>5004000</v>
      </c>
      <c r="AJ31" s="219" t="n">
        <f aca="false">SUBTOTAL(9,AJ32:AJ38)</f>
        <v>250000</v>
      </c>
      <c r="AK31" s="217" t="n">
        <f aca="false">SUBTOTAL(9,AK32:AK38)</f>
        <v>5254000</v>
      </c>
      <c r="AL31" s="219" t="n">
        <f aca="false">SUBTOTAL(9,AL32:AL38)</f>
        <v>240000</v>
      </c>
      <c r="AM31" s="217" t="n">
        <f aca="false">SUBTOTAL(9,AM32:AM38)</f>
        <v>5494000</v>
      </c>
      <c r="AN31" s="219" t="n">
        <f aca="false">SUBTOTAL(9,AN32:AN38)</f>
        <v>-70970</v>
      </c>
      <c r="AO31" s="217" t="n">
        <f aca="false">SUBTOTAL(9,AO32:AO38)</f>
        <v>5423030</v>
      </c>
      <c r="AP31" s="219" t="n">
        <f aca="false">SUBTOTAL(9,AP32:AP38)</f>
        <v>0</v>
      </c>
      <c r="AQ31" s="217" t="n">
        <f aca="false">SUBTOTAL(9,AQ32:AQ38)</f>
        <v>5423030</v>
      </c>
      <c r="AR31" s="219" t="n">
        <f aca="false">SUBTOTAL(9,AR32:AR38)</f>
        <v>0</v>
      </c>
      <c r="AS31" s="217" t="n">
        <f aca="false">SUBTOTAL(9,AS32:AS38)</f>
        <v>5423030</v>
      </c>
      <c r="AT31" s="219" t="n">
        <f aca="false">SUBTOTAL(9,AT32:AT38)</f>
        <v>0</v>
      </c>
      <c r="AU31" s="217" t="n">
        <f aca="false">SUBTOTAL(9,AU32:AU38)</f>
        <v>5423030</v>
      </c>
      <c r="AV31" s="219" t="n">
        <f aca="false">SUBTOTAL(9,AV32:AV38)</f>
        <v>0</v>
      </c>
      <c r="AW31" s="217" t="n">
        <f aca="false">SUBTOTAL(9,AW32:AW38)</f>
        <v>5423030</v>
      </c>
      <c r="AX31" s="220" t="n">
        <f aca="false">SUBTOTAL(9,AX32:AX38)</f>
        <v>7</v>
      </c>
      <c r="AY31" s="212" t="n">
        <f aca="false">SUBTOTAL(9,AY32:AY38)</f>
        <v>53569778</v>
      </c>
    </row>
    <row r="32" customFormat="false" ht="19.5" hidden="false" customHeight="false" outlineLevel="0" collapsed="false">
      <c r="A32" s="353" t="s">
        <v>942</v>
      </c>
      <c r="B32" s="486" t="n">
        <v>851</v>
      </c>
      <c r="C32" s="486" t="n">
        <v>85111</v>
      </c>
      <c r="D32" s="69" t="n">
        <v>6220</v>
      </c>
      <c r="E32" s="69" t="s">
        <v>389</v>
      </c>
      <c r="F32" s="69"/>
      <c r="H32" s="222" t="n">
        <v>16</v>
      </c>
      <c r="I32" s="352" t="n">
        <v>6220</v>
      </c>
      <c r="J32" s="298" t="s">
        <v>943</v>
      </c>
      <c r="K32" s="303" t="s">
        <v>944</v>
      </c>
      <c r="L32" s="226" t="n">
        <v>1965780</v>
      </c>
      <c r="M32" s="504" t="s">
        <v>393</v>
      </c>
      <c r="N32" s="279" t="n">
        <f aca="false">SUM(O32:P32)</f>
        <v>0</v>
      </c>
      <c r="O32" s="227" t="n">
        <v>0</v>
      </c>
      <c r="P32" s="301" t="n">
        <v>0</v>
      </c>
      <c r="Q32" s="226" t="n">
        <f aca="false">SUM(R32:S32)</f>
        <v>0</v>
      </c>
      <c r="R32" s="227" t="n">
        <v>0</v>
      </c>
      <c r="S32" s="301" t="n">
        <v>0</v>
      </c>
      <c r="T32" s="226" t="n">
        <f aca="false">SUM(U32:V32)</f>
        <v>0</v>
      </c>
      <c r="U32" s="227" t="n">
        <f aca="false">O32+R32</f>
        <v>0</v>
      </c>
      <c r="V32" s="228" t="n">
        <f aca="false">P32+S32</f>
        <v>0</v>
      </c>
      <c r="W32" s="238" t="n">
        <v>1866000</v>
      </c>
      <c r="X32" s="307" t="n">
        <f aca="false">Y32-W32</f>
        <v>0</v>
      </c>
      <c r="Y32" s="238" t="n">
        <v>1866000</v>
      </c>
      <c r="Z32" s="307" t="n">
        <f aca="false">AA32-Y32</f>
        <v>0</v>
      </c>
      <c r="AA32" s="238" t="n">
        <v>1866000</v>
      </c>
      <c r="AB32" s="307" t="n">
        <f aca="false">AC32-AA32</f>
        <v>0</v>
      </c>
      <c r="AC32" s="238" t="n">
        <v>1866000</v>
      </c>
      <c r="AD32" s="307" t="n">
        <f aca="false">AE32-AC32</f>
        <v>0</v>
      </c>
      <c r="AE32" s="238" t="n">
        <v>1866000</v>
      </c>
      <c r="AF32" s="496" t="n">
        <f aca="false">AG32-AE32</f>
        <v>0</v>
      </c>
      <c r="AG32" s="238" t="n">
        <v>1866000</v>
      </c>
      <c r="AH32" s="496" t="n">
        <f aca="false">AI32-AG32</f>
        <v>0</v>
      </c>
      <c r="AI32" s="239" t="n">
        <v>1866000</v>
      </c>
      <c r="AJ32" s="497" t="n">
        <f aca="false">AK32-AI32</f>
        <v>0</v>
      </c>
      <c r="AK32" s="239" t="n">
        <v>1866000</v>
      </c>
      <c r="AL32" s="497" t="n">
        <f aca="false">AM32-AK32</f>
        <v>0</v>
      </c>
      <c r="AM32" s="239" t="n">
        <v>1866000</v>
      </c>
      <c r="AN32" s="497" t="n">
        <f aca="false">AO32-AM32</f>
        <v>99780</v>
      </c>
      <c r="AO32" s="239" t="n">
        <v>1965780</v>
      </c>
      <c r="AP32" s="497" t="n">
        <f aca="false">AQ32-AO32</f>
        <v>0</v>
      </c>
      <c r="AQ32" s="239" t="n">
        <v>1965780</v>
      </c>
      <c r="AR32" s="497" t="n">
        <f aca="false">AS32-AQ32</f>
        <v>0</v>
      </c>
      <c r="AS32" s="239" t="n">
        <v>1965780</v>
      </c>
      <c r="AT32" s="497" t="n">
        <f aca="false">AU32-AS32</f>
        <v>0</v>
      </c>
      <c r="AU32" s="239" t="n">
        <v>1965780</v>
      </c>
      <c r="AV32" s="497" t="n">
        <f aca="false">AW32-AU32</f>
        <v>0</v>
      </c>
      <c r="AW32" s="239" t="n">
        <v>1965780</v>
      </c>
      <c r="AX32" s="236" t="n">
        <v>1</v>
      </c>
      <c r="AY32" s="237" t="n">
        <f aca="false">L32-T32-AW32</f>
        <v>0</v>
      </c>
    </row>
    <row r="33" customFormat="false" ht="19.5" hidden="false" customHeight="false" outlineLevel="0" collapsed="false">
      <c r="A33" s="353" t="s">
        <v>942</v>
      </c>
      <c r="B33" s="486" t="n">
        <v>851</v>
      </c>
      <c r="C33" s="486" t="n">
        <v>85111</v>
      </c>
      <c r="D33" s="69" t="n">
        <v>6220</v>
      </c>
      <c r="E33" s="69" t="s">
        <v>389</v>
      </c>
      <c r="F33" s="69"/>
      <c r="H33" s="222" t="n">
        <v>17</v>
      </c>
      <c r="I33" s="352" t="n">
        <v>6220</v>
      </c>
      <c r="J33" s="298" t="s">
        <v>945</v>
      </c>
      <c r="K33" s="303" t="s">
        <v>944</v>
      </c>
      <c r="L33" s="226" t="n">
        <v>1065028</v>
      </c>
      <c r="M33" s="504" t="s">
        <v>393</v>
      </c>
      <c r="N33" s="279" t="n">
        <f aca="false">SUM(O33:P33)</f>
        <v>0</v>
      </c>
      <c r="O33" s="227" t="n">
        <v>0</v>
      </c>
      <c r="P33" s="301" t="n">
        <v>0</v>
      </c>
      <c r="Q33" s="226" t="n">
        <f aca="false">SUM(R33:S33)</f>
        <v>0</v>
      </c>
      <c r="R33" s="227" t="n">
        <v>0</v>
      </c>
      <c r="S33" s="301" t="n">
        <v>0</v>
      </c>
      <c r="T33" s="226" t="n">
        <f aca="false">SUM(U33:V33)</f>
        <v>0</v>
      </c>
      <c r="U33" s="227" t="n">
        <f aca="false">O33+R33</f>
        <v>0</v>
      </c>
      <c r="V33" s="228" t="n">
        <f aca="false">P33+S33</f>
        <v>0</v>
      </c>
      <c r="W33" s="238" t="n">
        <v>0</v>
      </c>
      <c r="X33" s="307" t="n">
        <f aca="false">Y33-W33</f>
        <v>0</v>
      </c>
      <c r="Y33" s="238" t="n">
        <v>0</v>
      </c>
      <c r="Z33" s="307" t="n">
        <f aca="false">AA33-Y33</f>
        <v>0</v>
      </c>
      <c r="AA33" s="238" t="n">
        <v>0</v>
      </c>
      <c r="AB33" s="307" t="n">
        <f aca="false">AC33-AA33</f>
        <v>0</v>
      </c>
      <c r="AC33" s="238" t="n">
        <v>0</v>
      </c>
      <c r="AD33" s="307" t="n">
        <f aca="false">AE33-AC33</f>
        <v>0</v>
      </c>
      <c r="AE33" s="238" t="n">
        <v>0</v>
      </c>
      <c r="AF33" s="496" t="n">
        <f aca="false">AG33-AE33</f>
        <v>1106000</v>
      </c>
      <c r="AG33" s="238" t="n">
        <v>1106000</v>
      </c>
      <c r="AH33" s="496" t="n">
        <f aca="false">AI33-AG33</f>
        <v>0</v>
      </c>
      <c r="AI33" s="239" t="n">
        <v>1106000</v>
      </c>
      <c r="AJ33" s="497" t="n">
        <f aca="false">AK33-AI33</f>
        <v>0</v>
      </c>
      <c r="AK33" s="239" t="n">
        <v>1106000</v>
      </c>
      <c r="AL33" s="497" t="n">
        <f aca="false">AM33-AK33</f>
        <v>0</v>
      </c>
      <c r="AM33" s="239" t="n">
        <v>1106000</v>
      </c>
      <c r="AN33" s="497" t="n">
        <f aca="false">AO33-AM33</f>
        <v>-40972</v>
      </c>
      <c r="AO33" s="239" t="n">
        <v>1065028</v>
      </c>
      <c r="AP33" s="497" t="n">
        <f aca="false">AQ33-AO33</f>
        <v>0</v>
      </c>
      <c r="AQ33" s="239" t="n">
        <v>1065028</v>
      </c>
      <c r="AR33" s="497" t="n">
        <f aca="false">AS33-AQ33</f>
        <v>0</v>
      </c>
      <c r="AS33" s="239" t="n">
        <v>1065028</v>
      </c>
      <c r="AT33" s="497" t="n">
        <f aca="false">AU33-AS33</f>
        <v>0</v>
      </c>
      <c r="AU33" s="239" t="n">
        <v>1065028</v>
      </c>
      <c r="AV33" s="497" t="n">
        <f aca="false">AW33-AU33</f>
        <v>0</v>
      </c>
      <c r="AW33" s="239" t="n">
        <v>1065028</v>
      </c>
      <c r="AX33" s="236" t="n">
        <v>1</v>
      </c>
      <c r="AY33" s="237" t="n">
        <f aca="false">L33-T33-AW33</f>
        <v>0</v>
      </c>
    </row>
    <row r="34" customFormat="false" ht="19.5" hidden="false" customHeight="false" outlineLevel="0" collapsed="false">
      <c r="A34" s="353" t="s">
        <v>942</v>
      </c>
      <c r="B34" s="486" t="n">
        <v>851</v>
      </c>
      <c r="C34" s="486" t="n">
        <v>85111</v>
      </c>
      <c r="D34" s="69" t="n">
        <v>6220</v>
      </c>
      <c r="E34" s="69" t="s">
        <v>389</v>
      </c>
      <c r="F34" s="69"/>
      <c r="H34" s="222" t="n">
        <v>18</v>
      </c>
      <c r="I34" s="352" t="n">
        <v>6220</v>
      </c>
      <c r="J34" s="298" t="s">
        <v>946</v>
      </c>
      <c r="K34" s="303" t="s">
        <v>944</v>
      </c>
      <c r="L34" s="226" t="n">
        <v>240000</v>
      </c>
      <c r="M34" s="504" t="s">
        <v>393</v>
      </c>
      <c r="N34" s="279" t="n">
        <f aca="false">SUM(O34:P34)</f>
        <v>0</v>
      </c>
      <c r="O34" s="227" t="n">
        <v>0</v>
      </c>
      <c r="P34" s="301" t="n">
        <v>0</v>
      </c>
      <c r="Q34" s="226" t="n">
        <f aca="false">SUM(R34:S34)</f>
        <v>0</v>
      </c>
      <c r="R34" s="227" t="n">
        <v>0</v>
      </c>
      <c r="S34" s="301" t="n">
        <v>0</v>
      </c>
      <c r="T34" s="226" t="n">
        <f aca="false">SUM(U34:V34)</f>
        <v>0</v>
      </c>
      <c r="U34" s="227" t="n">
        <f aca="false">O34+R34</f>
        <v>0</v>
      </c>
      <c r="V34" s="228" t="n">
        <f aca="false">P34+S34</f>
        <v>0</v>
      </c>
      <c r="W34" s="238" t="n">
        <v>0</v>
      </c>
      <c r="X34" s="307" t="n">
        <f aca="false">Y34-W34</f>
        <v>0</v>
      </c>
      <c r="Y34" s="238" t="n">
        <v>0</v>
      </c>
      <c r="Z34" s="307" t="n">
        <f aca="false">AA34-Y34</f>
        <v>0</v>
      </c>
      <c r="AA34" s="238" t="n">
        <v>0</v>
      </c>
      <c r="AB34" s="307" t="n">
        <f aca="false">AC34-AA34</f>
        <v>0</v>
      </c>
      <c r="AC34" s="238" t="n">
        <v>0</v>
      </c>
      <c r="AD34" s="307" t="n">
        <f aca="false">AE34-AC34</f>
        <v>0</v>
      </c>
      <c r="AE34" s="238" t="n">
        <v>0</v>
      </c>
      <c r="AF34" s="496" t="n">
        <f aca="false">AG34-AE34</f>
        <v>0</v>
      </c>
      <c r="AG34" s="238" t="n">
        <v>0</v>
      </c>
      <c r="AH34" s="496" t="n">
        <f aca="false">AI34-AG34</f>
        <v>0</v>
      </c>
      <c r="AI34" s="239" t="n">
        <v>0</v>
      </c>
      <c r="AJ34" s="497" t="n">
        <f aca="false">AK34-AI34</f>
        <v>0</v>
      </c>
      <c r="AK34" s="239" t="n">
        <v>0</v>
      </c>
      <c r="AL34" s="497" t="n">
        <f aca="false">AM34-AK34</f>
        <v>240000</v>
      </c>
      <c r="AM34" s="239" t="n">
        <v>240000</v>
      </c>
      <c r="AN34" s="497" t="n">
        <f aca="false">AO34-AM34</f>
        <v>0</v>
      </c>
      <c r="AO34" s="239" t="n">
        <v>240000</v>
      </c>
      <c r="AP34" s="497" t="n">
        <f aca="false">AQ34-AO34</f>
        <v>0</v>
      </c>
      <c r="AQ34" s="239" t="n">
        <v>240000</v>
      </c>
      <c r="AR34" s="497" t="n">
        <f aca="false">AS34-AQ34</f>
        <v>0</v>
      </c>
      <c r="AS34" s="239" t="n">
        <v>240000</v>
      </c>
      <c r="AT34" s="497" t="n">
        <f aca="false">AU34-AS34</f>
        <v>0</v>
      </c>
      <c r="AU34" s="239" t="n">
        <v>240000</v>
      </c>
      <c r="AV34" s="497" t="n">
        <f aca="false">AW34-AU34</f>
        <v>0</v>
      </c>
      <c r="AW34" s="239" t="n">
        <v>240000</v>
      </c>
      <c r="AX34" s="236" t="n">
        <v>1</v>
      </c>
      <c r="AY34" s="237" t="n">
        <f aca="false">L34-T34-AW34</f>
        <v>0</v>
      </c>
    </row>
    <row r="35" customFormat="false" ht="19.5" hidden="false" customHeight="false" outlineLevel="0" collapsed="false">
      <c r="A35" s="353" t="s">
        <v>916</v>
      </c>
      <c r="B35" s="486" t="n">
        <v>851</v>
      </c>
      <c r="C35" s="486" t="n">
        <v>85111</v>
      </c>
      <c r="D35" s="69" t="n">
        <v>6220</v>
      </c>
      <c r="E35" s="69" t="s">
        <v>389</v>
      </c>
      <c r="F35" s="69"/>
      <c r="H35" s="222" t="n">
        <v>19</v>
      </c>
      <c r="I35" s="352" t="n">
        <v>6220</v>
      </c>
      <c r="J35" s="298" t="s">
        <v>947</v>
      </c>
      <c r="K35" s="303" t="s">
        <v>918</v>
      </c>
      <c r="L35" s="226" t="n">
        <v>12820000</v>
      </c>
      <c r="M35" s="223" t="s">
        <v>826</v>
      </c>
      <c r="N35" s="279" t="n">
        <f aca="false">SUM(O35:P35)</f>
        <v>0</v>
      </c>
      <c r="O35" s="227" t="n">
        <v>0</v>
      </c>
      <c r="P35" s="301" t="n">
        <v>0</v>
      </c>
      <c r="Q35" s="226" t="n">
        <f aca="false">SUM(R35:S35)</f>
        <v>0</v>
      </c>
      <c r="R35" s="227" t="n">
        <v>0</v>
      </c>
      <c r="S35" s="301" t="n">
        <v>0</v>
      </c>
      <c r="T35" s="226" t="n">
        <f aca="false">SUM(U35:V35)</f>
        <v>0</v>
      </c>
      <c r="U35" s="227" t="n">
        <f aca="false">O35+R35</f>
        <v>0</v>
      </c>
      <c r="V35" s="228" t="n">
        <f aca="false">P35+S35</f>
        <v>0</v>
      </c>
      <c r="W35" s="238" t="n">
        <v>380000</v>
      </c>
      <c r="X35" s="307" t="n">
        <f aca="false">Y35-W35</f>
        <v>0</v>
      </c>
      <c r="Y35" s="238" t="n">
        <v>380000</v>
      </c>
      <c r="Z35" s="307" t="n">
        <f aca="false">AA35-Y35</f>
        <v>0</v>
      </c>
      <c r="AA35" s="238" t="n">
        <v>380000</v>
      </c>
      <c r="AB35" s="307" t="n">
        <f aca="false">AC35-AA35</f>
        <v>0</v>
      </c>
      <c r="AC35" s="238" t="n">
        <v>380000</v>
      </c>
      <c r="AD35" s="307" t="n">
        <f aca="false">AE35-AC35</f>
        <v>0</v>
      </c>
      <c r="AE35" s="238" t="n">
        <v>380000</v>
      </c>
      <c r="AF35" s="496" t="n">
        <f aca="false">AG35-AE35</f>
        <v>0</v>
      </c>
      <c r="AG35" s="238" t="n">
        <v>380000</v>
      </c>
      <c r="AH35" s="496" t="n">
        <f aca="false">AI35-AG35</f>
        <v>0</v>
      </c>
      <c r="AI35" s="239" t="n">
        <v>380000</v>
      </c>
      <c r="AJ35" s="497" t="n">
        <f aca="false">AK35-AI35</f>
        <v>0</v>
      </c>
      <c r="AK35" s="239" t="n">
        <v>380000</v>
      </c>
      <c r="AL35" s="497" t="n">
        <f aca="false">AM35-AK35</f>
        <v>0</v>
      </c>
      <c r="AM35" s="239" t="n">
        <v>380000</v>
      </c>
      <c r="AN35" s="497" t="n">
        <f aca="false">AO35-AM35</f>
        <v>-129778</v>
      </c>
      <c r="AO35" s="239" t="n">
        <v>250222</v>
      </c>
      <c r="AP35" s="497" t="n">
        <f aca="false">AQ35-AO35</f>
        <v>0</v>
      </c>
      <c r="AQ35" s="239" t="n">
        <v>250222</v>
      </c>
      <c r="AR35" s="497" t="n">
        <f aca="false">AS35-AQ35</f>
        <v>0</v>
      </c>
      <c r="AS35" s="239" t="n">
        <v>250222</v>
      </c>
      <c r="AT35" s="497" t="n">
        <f aca="false">AU35-AS35</f>
        <v>0</v>
      </c>
      <c r="AU35" s="239" t="n">
        <v>250222</v>
      </c>
      <c r="AV35" s="497" t="n">
        <f aca="false">AW35-AU35</f>
        <v>0</v>
      </c>
      <c r="AW35" s="239" t="n">
        <v>250222</v>
      </c>
      <c r="AX35" s="236" t="n">
        <v>1</v>
      </c>
      <c r="AY35" s="237" t="n">
        <f aca="false">L35-T35-AW35</f>
        <v>12569778</v>
      </c>
    </row>
    <row r="36" customFormat="false" ht="19.5" hidden="false" customHeight="false" outlineLevel="0" collapsed="false">
      <c r="A36" s="353" t="s">
        <v>948</v>
      </c>
      <c r="B36" s="486" t="n">
        <v>851</v>
      </c>
      <c r="C36" s="486" t="n">
        <v>85111</v>
      </c>
      <c r="D36" s="69" t="n">
        <v>6220</v>
      </c>
      <c r="E36" s="69" t="s">
        <v>389</v>
      </c>
      <c r="F36" s="69"/>
      <c r="H36" s="222" t="n">
        <v>20</v>
      </c>
      <c r="I36" s="352" t="n">
        <v>6220</v>
      </c>
      <c r="J36" s="298" t="s">
        <v>949</v>
      </c>
      <c r="K36" s="499" t="s">
        <v>948</v>
      </c>
      <c r="L36" s="226" t="n">
        <v>33502000</v>
      </c>
      <c r="M36" s="223" t="s">
        <v>950</v>
      </c>
      <c r="N36" s="279" t="n">
        <f aca="false">SUM(O36:P36)</f>
        <v>0</v>
      </c>
      <c r="O36" s="227" t="n">
        <v>0</v>
      </c>
      <c r="P36" s="301" t="n">
        <v>0</v>
      </c>
      <c r="Q36" s="226" t="n">
        <f aca="false">SUM(R36:S36)</f>
        <v>0</v>
      </c>
      <c r="R36" s="227" t="n">
        <v>0</v>
      </c>
      <c r="S36" s="301" t="n">
        <v>0</v>
      </c>
      <c r="T36" s="226" t="n">
        <f aca="false">SUM(U36:V36)</f>
        <v>0</v>
      </c>
      <c r="U36" s="227" t="n">
        <f aca="false">O36+R36</f>
        <v>0</v>
      </c>
      <c r="V36" s="228" t="n">
        <f aca="false">P36+S36</f>
        <v>0</v>
      </c>
      <c r="W36" s="238" t="n">
        <v>1502000</v>
      </c>
      <c r="X36" s="307" t="n">
        <f aca="false">Y36-W36</f>
        <v>0</v>
      </c>
      <c r="Y36" s="238" t="n">
        <v>1502000</v>
      </c>
      <c r="Z36" s="307" t="n">
        <f aca="false">AA36-Y36</f>
        <v>0</v>
      </c>
      <c r="AA36" s="238" t="n">
        <v>1502000</v>
      </c>
      <c r="AB36" s="307" t="n">
        <f aca="false">AC36-AA36</f>
        <v>0</v>
      </c>
      <c r="AC36" s="238" t="n">
        <v>1502000</v>
      </c>
      <c r="AD36" s="307" t="n">
        <f aca="false">AE36-AC36</f>
        <v>0</v>
      </c>
      <c r="AE36" s="238" t="n">
        <v>1502000</v>
      </c>
      <c r="AF36" s="496" t="n">
        <f aca="false">AG36-AE36</f>
        <v>0</v>
      </c>
      <c r="AG36" s="238" t="n">
        <v>1502000</v>
      </c>
      <c r="AH36" s="496" t="n">
        <f aca="false">AI36-AG36</f>
        <v>0</v>
      </c>
      <c r="AI36" s="239" t="n">
        <v>1502000</v>
      </c>
      <c r="AJ36" s="497" t="n">
        <f aca="false">AK36-AI36</f>
        <v>0</v>
      </c>
      <c r="AK36" s="239" t="n">
        <v>1502000</v>
      </c>
      <c r="AL36" s="497" t="n">
        <f aca="false">AM36-AK36</f>
        <v>0</v>
      </c>
      <c r="AM36" s="239" t="n">
        <v>1502000</v>
      </c>
      <c r="AN36" s="497" t="n">
        <f aca="false">AO36-AM36</f>
        <v>0</v>
      </c>
      <c r="AO36" s="239" t="n">
        <v>1502000</v>
      </c>
      <c r="AP36" s="497" t="n">
        <f aca="false">AQ36-AO36</f>
        <v>0</v>
      </c>
      <c r="AQ36" s="239" t="n">
        <v>1502000</v>
      </c>
      <c r="AR36" s="497" t="n">
        <f aca="false">AS36-AQ36</f>
        <v>0</v>
      </c>
      <c r="AS36" s="239" t="n">
        <v>1502000</v>
      </c>
      <c r="AT36" s="497" t="n">
        <f aca="false">AU36-AS36</f>
        <v>0</v>
      </c>
      <c r="AU36" s="239" t="n">
        <v>1502000</v>
      </c>
      <c r="AV36" s="497" t="n">
        <f aca="false">AW36-AU36</f>
        <v>0</v>
      </c>
      <c r="AW36" s="239" t="n">
        <v>1502000</v>
      </c>
      <c r="AX36" s="236" t="n">
        <v>1</v>
      </c>
      <c r="AY36" s="237" t="n">
        <f aca="false">L36-T36-AW36</f>
        <v>32000000</v>
      </c>
    </row>
    <row r="37" customFormat="false" ht="19.5" hidden="false" customHeight="false" outlineLevel="0" collapsed="false">
      <c r="A37" s="353" t="s">
        <v>924</v>
      </c>
      <c r="B37" s="486" t="n">
        <v>851</v>
      </c>
      <c r="C37" s="486" t="n">
        <v>85111</v>
      </c>
      <c r="D37" s="69" t="n">
        <v>6220</v>
      </c>
      <c r="E37" s="69" t="s">
        <v>389</v>
      </c>
      <c r="F37" s="69"/>
      <c r="H37" s="222" t="n">
        <v>21</v>
      </c>
      <c r="I37" s="352" t="n">
        <v>6220</v>
      </c>
      <c r="J37" s="298" t="s">
        <v>951</v>
      </c>
      <c r="K37" s="303" t="s">
        <v>924</v>
      </c>
      <c r="L37" s="226" t="n">
        <v>9150000</v>
      </c>
      <c r="M37" s="223" t="s">
        <v>826</v>
      </c>
      <c r="N37" s="279" t="n">
        <f aca="false">SUM(O37:P37)</f>
        <v>0</v>
      </c>
      <c r="O37" s="227" t="n">
        <v>0</v>
      </c>
      <c r="P37" s="301" t="n">
        <v>0</v>
      </c>
      <c r="Q37" s="226" t="n">
        <f aca="false">SUM(R37:S37)</f>
        <v>0</v>
      </c>
      <c r="R37" s="227" t="n">
        <v>0</v>
      </c>
      <c r="S37" s="301" t="n">
        <v>0</v>
      </c>
      <c r="T37" s="226" t="n">
        <f aca="false">SUM(U37:V37)</f>
        <v>0</v>
      </c>
      <c r="U37" s="227" t="n">
        <f aca="false">O37+R37</f>
        <v>0</v>
      </c>
      <c r="V37" s="228" t="n">
        <f aca="false">P37+S37</f>
        <v>0</v>
      </c>
      <c r="W37" s="238" t="n">
        <v>150000</v>
      </c>
      <c r="X37" s="307" t="n">
        <f aca="false">Y37-W37</f>
        <v>0</v>
      </c>
      <c r="Y37" s="238" t="n">
        <v>150000</v>
      </c>
      <c r="Z37" s="307" t="n">
        <f aca="false">AA37-Y37</f>
        <v>0</v>
      </c>
      <c r="AA37" s="238" t="n">
        <v>150000</v>
      </c>
      <c r="AB37" s="307" t="n">
        <f aca="false">AC37-AA37</f>
        <v>0</v>
      </c>
      <c r="AC37" s="238" t="n">
        <v>150000</v>
      </c>
      <c r="AD37" s="307" t="n">
        <f aca="false">AE37-AC37</f>
        <v>0</v>
      </c>
      <c r="AE37" s="238" t="n">
        <v>150000</v>
      </c>
      <c r="AF37" s="496" t="n">
        <f aca="false">AG37-AE37</f>
        <v>0</v>
      </c>
      <c r="AG37" s="238" t="n">
        <v>150000</v>
      </c>
      <c r="AH37" s="496" t="n">
        <f aca="false">AI37-AG37</f>
        <v>0</v>
      </c>
      <c r="AI37" s="239" t="n">
        <v>150000</v>
      </c>
      <c r="AJ37" s="497" t="n">
        <f aca="false">AK37-AI37</f>
        <v>0</v>
      </c>
      <c r="AK37" s="239" t="n">
        <v>150000</v>
      </c>
      <c r="AL37" s="497" t="n">
        <f aca="false">AM37-AK37</f>
        <v>0</v>
      </c>
      <c r="AM37" s="239" t="n">
        <v>150000</v>
      </c>
      <c r="AN37" s="497" t="n">
        <f aca="false">AO37-AM37</f>
        <v>0</v>
      </c>
      <c r="AO37" s="239" t="n">
        <v>150000</v>
      </c>
      <c r="AP37" s="497" t="n">
        <f aca="false">AQ37-AO37</f>
        <v>0</v>
      </c>
      <c r="AQ37" s="239" t="n">
        <v>150000</v>
      </c>
      <c r="AR37" s="497" t="n">
        <f aca="false">AS37-AQ37</f>
        <v>0</v>
      </c>
      <c r="AS37" s="239" t="n">
        <v>150000</v>
      </c>
      <c r="AT37" s="497" t="n">
        <f aca="false">AU37-AS37</f>
        <v>0</v>
      </c>
      <c r="AU37" s="239" t="n">
        <v>150000</v>
      </c>
      <c r="AV37" s="497" t="n">
        <f aca="false">AW37-AU37</f>
        <v>0</v>
      </c>
      <c r="AW37" s="239" t="n">
        <v>150000</v>
      </c>
      <c r="AX37" s="236" t="n">
        <v>1</v>
      </c>
      <c r="AY37" s="237" t="n">
        <f aca="false">L37-T37-AW37</f>
        <v>9000000</v>
      </c>
    </row>
    <row r="38" customFormat="false" ht="19.5" hidden="false" customHeight="false" outlineLevel="0" collapsed="false">
      <c r="A38" s="353" t="s">
        <v>912</v>
      </c>
      <c r="B38" s="486" t="n">
        <v>851</v>
      </c>
      <c r="C38" s="486" t="n">
        <v>85111</v>
      </c>
      <c r="D38" s="69" t="n">
        <v>6220</v>
      </c>
      <c r="E38" s="69" t="s">
        <v>389</v>
      </c>
      <c r="F38" s="69"/>
      <c r="H38" s="222" t="n">
        <v>22</v>
      </c>
      <c r="I38" s="352" t="n">
        <v>6220</v>
      </c>
      <c r="J38" s="298" t="s">
        <v>952</v>
      </c>
      <c r="K38" s="303" t="s">
        <v>912</v>
      </c>
      <c r="L38" s="226" t="n">
        <v>250000</v>
      </c>
      <c r="M38" s="223" t="s">
        <v>393</v>
      </c>
      <c r="N38" s="279" t="n">
        <f aca="false">SUM(O38:P38)</f>
        <v>0</v>
      </c>
      <c r="O38" s="227" t="n">
        <v>0</v>
      </c>
      <c r="P38" s="301" t="n">
        <v>0</v>
      </c>
      <c r="Q38" s="226" t="n">
        <f aca="false">SUM(R38:S38)</f>
        <v>0</v>
      </c>
      <c r="R38" s="227" t="n">
        <v>0</v>
      </c>
      <c r="S38" s="301" t="n">
        <v>0</v>
      </c>
      <c r="T38" s="226" t="n">
        <f aca="false">SUM(U38:V38)</f>
        <v>0</v>
      </c>
      <c r="U38" s="227" t="n">
        <f aca="false">O38+R38</f>
        <v>0</v>
      </c>
      <c r="V38" s="228" t="n">
        <f aca="false">P38+S38</f>
        <v>0</v>
      </c>
      <c r="W38" s="238" t="n">
        <v>0</v>
      </c>
      <c r="X38" s="307" t="n">
        <f aca="false">Y38-W38</f>
        <v>0</v>
      </c>
      <c r="Y38" s="238" t="n">
        <v>0</v>
      </c>
      <c r="Z38" s="307" t="n">
        <f aca="false">AA38-Y38</f>
        <v>0</v>
      </c>
      <c r="AA38" s="238" t="n">
        <v>0</v>
      </c>
      <c r="AB38" s="307" t="n">
        <f aca="false">AC38-AA38</f>
        <v>0</v>
      </c>
      <c r="AC38" s="238" t="n">
        <v>0</v>
      </c>
      <c r="AD38" s="307" t="n">
        <f aca="false">AE38-AC38</f>
        <v>0</v>
      </c>
      <c r="AE38" s="238" t="n">
        <v>0</v>
      </c>
      <c r="AF38" s="496" t="n">
        <f aca="false">AG38-AE38</f>
        <v>0</v>
      </c>
      <c r="AG38" s="238" t="n">
        <v>0</v>
      </c>
      <c r="AH38" s="496" t="n">
        <f aca="false">AI38-AG38</f>
        <v>0</v>
      </c>
      <c r="AI38" s="239" t="n">
        <v>0</v>
      </c>
      <c r="AJ38" s="497" t="n">
        <f aca="false">AK38-AI38</f>
        <v>250000</v>
      </c>
      <c r="AK38" s="239" t="n">
        <v>250000</v>
      </c>
      <c r="AL38" s="497" t="n">
        <f aca="false">AM38-AK38</f>
        <v>0</v>
      </c>
      <c r="AM38" s="239" t="n">
        <v>250000</v>
      </c>
      <c r="AN38" s="497" t="n">
        <f aca="false">AO38-AM38</f>
        <v>0</v>
      </c>
      <c r="AO38" s="239" t="n">
        <v>250000</v>
      </c>
      <c r="AP38" s="497" t="n">
        <f aca="false">AQ38-AO38</f>
        <v>0</v>
      </c>
      <c r="AQ38" s="239" t="n">
        <v>250000</v>
      </c>
      <c r="AR38" s="497" t="n">
        <f aca="false">AS38-AQ38</f>
        <v>0</v>
      </c>
      <c r="AS38" s="239" t="n">
        <v>250000</v>
      </c>
      <c r="AT38" s="497" t="n">
        <f aca="false">AU38-AS38</f>
        <v>0</v>
      </c>
      <c r="AU38" s="239" t="n">
        <v>250000</v>
      </c>
      <c r="AV38" s="497" t="n">
        <f aca="false">AW38-AU38</f>
        <v>0</v>
      </c>
      <c r="AW38" s="239" t="n">
        <v>250000</v>
      </c>
      <c r="AX38" s="236" t="n">
        <v>1</v>
      </c>
      <c r="AY38" s="237" t="n">
        <f aca="false">L38-T38-AW38</f>
        <v>0</v>
      </c>
    </row>
    <row r="39" customFormat="false" ht="12.75" hidden="false" customHeight="false" outlineLevel="0" collapsed="false">
      <c r="A39" s="492"/>
      <c r="B39" s="486" t="n">
        <v>851</v>
      </c>
      <c r="C39" s="486" t="n">
        <v>85111</v>
      </c>
      <c r="D39" s="69" t="n">
        <v>6220</v>
      </c>
      <c r="E39" s="69" t="s">
        <v>396</v>
      </c>
      <c r="F39" s="69"/>
      <c r="H39" s="207" t="s">
        <v>397</v>
      </c>
      <c r="I39" s="207"/>
      <c r="J39" s="207"/>
      <c r="K39" s="207"/>
      <c r="L39" s="207"/>
      <c r="M39" s="207"/>
      <c r="N39" s="240" t="n">
        <f aca="false">SUBTOTAL(9,N40:N49)</f>
        <v>0</v>
      </c>
      <c r="O39" s="210" t="n">
        <f aca="false">SUBTOTAL(9,O40:O49)</f>
        <v>0</v>
      </c>
      <c r="P39" s="297" t="n">
        <f aca="false">SUBTOTAL(9,P40:P49)</f>
        <v>0</v>
      </c>
      <c r="Q39" s="500" t="n">
        <f aca="false">SUBTOTAL(9,Q40:Q49)</f>
        <v>0</v>
      </c>
      <c r="R39" s="288" t="n">
        <f aca="false">SUBTOTAL(9,R40:R49)</f>
        <v>0</v>
      </c>
      <c r="S39" s="500" t="n">
        <f aca="false">SUBTOTAL(9,S40:S49)</f>
        <v>0</v>
      </c>
      <c r="T39" s="209" t="n">
        <f aca="false">SUBTOTAL(9,T40:T49)</f>
        <v>0</v>
      </c>
      <c r="U39" s="288" t="n">
        <f aca="false">SUBTOTAL(9,U40:U49)</f>
        <v>0</v>
      </c>
      <c r="V39" s="500" t="n">
        <f aca="false">SUBTOTAL(9,V40:V49)</f>
        <v>0</v>
      </c>
      <c r="W39" s="214" t="n">
        <f aca="false">SUBTOTAL(9,W40:W49)</f>
        <v>0</v>
      </c>
      <c r="X39" s="213" t="n">
        <f aca="false">SUBTOTAL(9,X40:X49)</f>
        <v>0</v>
      </c>
      <c r="Y39" s="214" t="n">
        <f aca="false">SUBTOTAL(9,Y40:Y49)</f>
        <v>0</v>
      </c>
      <c r="Z39" s="213" t="n">
        <f aca="false">SUBTOTAL(9,Z40:Z49)</f>
        <v>12241000</v>
      </c>
      <c r="AA39" s="214" t="n">
        <f aca="false">SUBTOTAL(9,AA40:AA49)</f>
        <v>12241000</v>
      </c>
      <c r="AB39" s="213" t="n">
        <f aca="false">SUBTOTAL(9,AB40:AB49)</f>
        <v>0</v>
      </c>
      <c r="AC39" s="214" t="n">
        <f aca="false">SUBTOTAL(9,AC40:AC49)</f>
        <v>12241000</v>
      </c>
      <c r="AD39" s="213" t="n">
        <f aca="false">SUBTOTAL(9,AD40:AD49)</f>
        <v>0</v>
      </c>
      <c r="AE39" s="214" t="n">
        <f aca="false">SUBTOTAL(9,AE40:AE49)</f>
        <v>12241000</v>
      </c>
      <c r="AF39" s="216" t="n">
        <f aca="false">SUBTOTAL(9,AF40:AF49)</f>
        <v>1750000</v>
      </c>
      <c r="AG39" s="214" t="n">
        <f aca="false">SUBTOTAL(9,AG40:AG49)</f>
        <v>13991000</v>
      </c>
      <c r="AH39" s="216" t="n">
        <f aca="false">SUBTOTAL(9,AH40:AH49)</f>
        <v>0</v>
      </c>
      <c r="AI39" s="217" t="n">
        <f aca="false">SUBTOTAL(9,AI40:AI49)</f>
        <v>13991000</v>
      </c>
      <c r="AJ39" s="219" t="n">
        <f aca="false">SUBTOTAL(9,AJ40:AJ49)</f>
        <v>4055000</v>
      </c>
      <c r="AK39" s="217" t="n">
        <f aca="false">SUBTOTAL(9,AK40:AK49)</f>
        <v>18046000</v>
      </c>
      <c r="AL39" s="219" t="n">
        <f aca="false">SUBTOTAL(9,AL40:AL49)</f>
        <v>873500</v>
      </c>
      <c r="AM39" s="217" t="n">
        <f aca="false">SUBTOTAL(9,AM40:AM49)</f>
        <v>18919500</v>
      </c>
      <c r="AN39" s="219" t="n">
        <f aca="false">SUBTOTAL(9,AN40:AN49)</f>
        <v>1767482</v>
      </c>
      <c r="AO39" s="217" t="n">
        <f aca="false">SUBTOTAL(9,AO40:AO49)</f>
        <v>20686982</v>
      </c>
      <c r="AP39" s="219" t="n">
        <f aca="false">SUBTOTAL(9,AP40:AP49)</f>
        <v>0</v>
      </c>
      <c r="AQ39" s="217" t="n">
        <f aca="false">SUBTOTAL(9,AQ40:AQ49)</f>
        <v>20686982</v>
      </c>
      <c r="AR39" s="219" t="n">
        <f aca="false">SUBTOTAL(9,AR40:AR49)</f>
        <v>1091796</v>
      </c>
      <c r="AS39" s="217" t="n">
        <f aca="false">SUBTOTAL(9,AS40:AS49)</f>
        <v>21778778</v>
      </c>
      <c r="AT39" s="219" t="n">
        <f aca="false">SUBTOTAL(9,AT40:AT49)</f>
        <v>0</v>
      </c>
      <c r="AU39" s="217" t="n">
        <f aca="false">SUBTOTAL(9,AU40:AU49)</f>
        <v>21778778</v>
      </c>
      <c r="AV39" s="219" t="n">
        <f aca="false">SUBTOTAL(9,AV40:AV49)</f>
        <v>0</v>
      </c>
      <c r="AW39" s="217" t="n">
        <f aca="false">SUBTOTAL(9,AW40:AW49)</f>
        <v>21778778</v>
      </c>
      <c r="AX39" s="220" t="n">
        <f aca="false">SUBTOTAL(9,AX40:AX49)</f>
        <v>10</v>
      </c>
      <c r="AY39" s="212" t="n">
        <f aca="false">SUBTOTAL(9,AY40:AY49)</f>
        <v>263156</v>
      </c>
    </row>
    <row r="40" customFormat="false" ht="19.5" hidden="false" customHeight="false" outlineLevel="0" collapsed="false">
      <c r="A40" s="353" t="s">
        <v>942</v>
      </c>
      <c r="B40" s="486" t="n">
        <v>851</v>
      </c>
      <c r="C40" s="486" t="n">
        <v>85111</v>
      </c>
      <c r="D40" s="69" t="n">
        <v>6220</v>
      </c>
      <c r="E40" s="69" t="s">
        <v>396</v>
      </c>
      <c r="F40" s="69"/>
      <c r="H40" s="222" t="n">
        <v>1</v>
      </c>
      <c r="I40" s="352" t="n">
        <v>6220</v>
      </c>
      <c r="J40" s="298" t="s">
        <v>953</v>
      </c>
      <c r="K40" s="303" t="s">
        <v>944</v>
      </c>
      <c r="L40" s="226" t="n">
        <v>2922457</v>
      </c>
      <c r="M40" s="223" t="s">
        <v>393</v>
      </c>
      <c r="N40" s="279" t="n">
        <f aca="false">SUM(O40:P40)</f>
        <v>0</v>
      </c>
      <c r="O40" s="227" t="n">
        <v>0</v>
      </c>
      <c r="P40" s="301" t="n">
        <v>0</v>
      </c>
      <c r="Q40" s="226" t="n">
        <f aca="false">SUM(R40:S40)</f>
        <v>0</v>
      </c>
      <c r="R40" s="227" t="n">
        <v>0</v>
      </c>
      <c r="S40" s="301" t="n">
        <v>0</v>
      </c>
      <c r="T40" s="226" t="n">
        <f aca="false">SUM(U40:V40)</f>
        <v>0</v>
      </c>
      <c r="U40" s="227" t="n">
        <f aca="false">O40+R40</f>
        <v>0</v>
      </c>
      <c r="V40" s="228" t="n">
        <f aca="false">P40+S40</f>
        <v>0</v>
      </c>
      <c r="W40" s="238" t="n">
        <v>0</v>
      </c>
      <c r="X40" s="307" t="n">
        <f aca="false">Y40-W40</f>
        <v>0</v>
      </c>
      <c r="Y40" s="238" t="n">
        <v>0</v>
      </c>
      <c r="Z40" s="307" t="n">
        <f aca="false">AA40-Y40</f>
        <v>1839600</v>
      </c>
      <c r="AA40" s="505" t="n">
        <v>1839600</v>
      </c>
      <c r="AB40" s="307" t="n">
        <f aca="false">AC40-AA40</f>
        <v>0</v>
      </c>
      <c r="AC40" s="505" t="n">
        <v>1839600</v>
      </c>
      <c r="AD40" s="307" t="n">
        <f aca="false">AE40-AC40</f>
        <v>0</v>
      </c>
      <c r="AE40" s="505" t="n">
        <v>1839600</v>
      </c>
      <c r="AF40" s="496" t="n">
        <f aca="false">AG40-AE40</f>
        <v>0</v>
      </c>
      <c r="AG40" s="238" t="n">
        <v>1839600</v>
      </c>
      <c r="AH40" s="496" t="n">
        <f aca="false">AI40-AG40</f>
        <v>0</v>
      </c>
      <c r="AI40" s="239" t="n">
        <v>1839600</v>
      </c>
      <c r="AJ40" s="497" t="n">
        <f aca="false">AK40-AI40</f>
        <v>0</v>
      </c>
      <c r="AK40" s="239" t="n">
        <v>1839600</v>
      </c>
      <c r="AL40" s="497" t="n">
        <f aca="false">AM40-AK40</f>
        <v>0</v>
      </c>
      <c r="AM40" s="239" t="n">
        <v>1839600</v>
      </c>
      <c r="AN40" s="497" t="n">
        <f aca="false">AO40-AM40</f>
        <v>567279</v>
      </c>
      <c r="AO40" s="239" t="n">
        <v>2406879</v>
      </c>
      <c r="AP40" s="497" t="n">
        <f aca="false">AQ40-AO40</f>
        <v>0</v>
      </c>
      <c r="AQ40" s="239" t="n">
        <v>2406879</v>
      </c>
      <c r="AR40" s="497" t="n">
        <f aca="false">AS40-AQ40</f>
        <v>384000</v>
      </c>
      <c r="AS40" s="239" t="n">
        <v>2790879</v>
      </c>
      <c r="AT40" s="497" t="n">
        <f aca="false">AU40-AS40</f>
        <v>0</v>
      </c>
      <c r="AU40" s="239" t="n">
        <v>2790879</v>
      </c>
      <c r="AV40" s="497" t="n">
        <f aca="false">AW40-AU40</f>
        <v>0</v>
      </c>
      <c r="AW40" s="239" t="n">
        <v>2790879</v>
      </c>
      <c r="AX40" s="236" t="n">
        <v>1</v>
      </c>
      <c r="AY40" s="237" t="n">
        <f aca="false">L40-T40-AW40</f>
        <v>131578</v>
      </c>
    </row>
    <row r="41" customFormat="false" ht="19.5" hidden="false" customHeight="false" outlineLevel="0" collapsed="false">
      <c r="A41" s="353" t="s">
        <v>912</v>
      </c>
      <c r="B41" s="486" t="n">
        <v>851</v>
      </c>
      <c r="C41" s="486" t="n">
        <v>85111</v>
      </c>
      <c r="D41" s="69" t="n">
        <v>6220</v>
      </c>
      <c r="E41" s="69" t="s">
        <v>396</v>
      </c>
      <c r="F41" s="69"/>
      <c r="H41" s="222" t="n">
        <v>24</v>
      </c>
      <c r="I41" s="352" t="n">
        <v>6220</v>
      </c>
      <c r="J41" s="298" t="s">
        <v>954</v>
      </c>
      <c r="K41" s="303" t="s">
        <v>912</v>
      </c>
      <c r="L41" s="226" t="n">
        <v>1585000</v>
      </c>
      <c r="M41" s="223" t="s">
        <v>393</v>
      </c>
      <c r="N41" s="279" t="n">
        <f aca="false">SUM(O41:P41)</f>
        <v>0</v>
      </c>
      <c r="O41" s="227" t="n">
        <v>0</v>
      </c>
      <c r="P41" s="301" t="n">
        <v>0</v>
      </c>
      <c r="Q41" s="226" t="n">
        <f aca="false">SUM(R41:S41)</f>
        <v>0</v>
      </c>
      <c r="R41" s="227" t="n">
        <v>0</v>
      </c>
      <c r="S41" s="301" t="n">
        <v>0</v>
      </c>
      <c r="T41" s="226" t="n">
        <f aca="false">SUM(U41:V41)</f>
        <v>0</v>
      </c>
      <c r="U41" s="227" t="n">
        <f aca="false">O41+R41</f>
        <v>0</v>
      </c>
      <c r="V41" s="228" t="n">
        <f aca="false">P41+S41</f>
        <v>0</v>
      </c>
      <c r="W41" s="238" t="n">
        <v>0</v>
      </c>
      <c r="X41" s="307" t="n">
        <f aca="false">Y41-W41</f>
        <v>0</v>
      </c>
      <c r="Y41" s="238" t="n">
        <v>0</v>
      </c>
      <c r="Z41" s="307" t="n">
        <f aca="false">AA41-Y41</f>
        <v>1410000</v>
      </c>
      <c r="AA41" s="505" t="n">
        <v>1410000</v>
      </c>
      <c r="AB41" s="307" t="n">
        <f aca="false">AC41-AA41</f>
        <v>0</v>
      </c>
      <c r="AC41" s="505" t="n">
        <v>1410000</v>
      </c>
      <c r="AD41" s="307" t="n">
        <f aca="false">AE41-AC41</f>
        <v>0</v>
      </c>
      <c r="AE41" s="505" t="n">
        <v>1410000</v>
      </c>
      <c r="AF41" s="496" t="n">
        <f aca="false">AG41-AE41</f>
        <v>0</v>
      </c>
      <c r="AG41" s="230" t="n">
        <v>1410000</v>
      </c>
      <c r="AH41" s="496" t="n">
        <f aca="false">AI41-AG41</f>
        <v>0</v>
      </c>
      <c r="AI41" s="233" t="n">
        <v>1410000</v>
      </c>
      <c r="AJ41" s="497" t="n">
        <f aca="false">AK41-AI41</f>
        <v>0</v>
      </c>
      <c r="AK41" s="233" t="n">
        <v>1410000</v>
      </c>
      <c r="AL41" s="497" t="n">
        <f aca="false">AM41-AK41</f>
        <v>120000</v>
      </c>
      <c r="AM41" s="233" t="n">
        <v>1530000</v>
      </c>
      <c r="AN41" s="497" t="n">
        <f aca="false">AO41-AM41</f>
        <v>0</v>
      </c>
      <c r="AO41" s="233" t="n">
        <v>1530000</v>
      </c>
      <c r="AP41" s="497" t="n">
        <f aca="false">AQ41-AO41</f>
        <v>0</v>
      </c>
      <c r="AQ41" s="233" t="n">
        <v>1530000</v>
      </c>
      <c r="AR41" s="497" t="n">
        <f aca="false">AS41-AQ41</f>
        <v>55000</v>
      </c>
      <c r="AS41" s="233" t="n">
        <v>1585000</v>
      </c>
      <c r="AT41" s="497" t="n">
        <f aca="false">AU41-AS41</f>
        <v>0</v>
      </c>
      <c r="AU41" s="233" t="n">
        <v>1585000</v>
      </c>
      <c r="AV41" s="497" t="n">
        <f aca="false">AW41-AU41</f>
        <v>0</v>
      </c>
      <c r="AW41" s="233" t="n">
        <v>1585000</v>
      </c>
      <c r="AX41" s="236" t="n">
        <v>1</v>
      </c>
      <c r="AY41" s="237" t="n">
        <f aca="false">L41-T41-AW41</f>
        <v>0</v>
      </c>
    </row>
    <row r="42" customFormat="false" ht="19.5" hidden="false" customHeight="false" outlineLevel="0" collapsed="false">
      <c r="A42" s="353" t="s">
        <v>948</v>
      </c>
      <c r="B42" s="486" t="n">
        <v>851</v>
      </c>
      <c r="C42" s="486" t="n">
        <v>85111</v>
      </c>
      <c r="D42" s="69" t="n">
        <v>6220</v>
      </c>
      <c r="E42" s="69" t="s">
        <v>396</v>
      </c>
      <c r="F42" s="69"/>
      <c r="H42" s="222" t="n">
        <v>25</v>
      </c>
      <c r="I42" s="352" t="n">
        <v>6220</v>
      </c>
      <c r="J42" s="298" t="s">
        <v>955</v>
      </c>
      <c r="K42" s="499" t="s">
        <v>948</v>
      </c>
      <c r="L42" s="226" t="n">
        <v>1644796</v>
      </c>
      <c r="M42" s="223" t="s">
        <v>393</v>
      </c>
      <c r="N42" s="279" t="n">
        <f aca="false">SUM(O42:P42)</f>
        <v>0</v>
      </c>
      <c r="O42" s="227" t="n">
        <v>0</v>
      </c>
      <c r="P42" s="301" t="n">
        <v>0</v>
      </c>
      <c r="Q42" s="226" t="n">
        <f aca="false">SUM(R42:S42)</f>
        <v>0</v>
      </c>
      <c r="R42" s="227" t="n">
        <v>0</v>
      </c>
      <c r="S42" s="301" t="n">
        <v>0</v>
      </c>
      <c r="T42" s="226" t="n">
        <f aca="false">SUM(U42:V42)</f>
        <v>0</v>
      </c>
      <c r="U42" s="227" t="n">
        <f aca="false">O42+R42</f>
        <v>0</v>
      </c>
      <c r="V42" s="228" t="n">
        <f aca="false">P42+S42</f>
        <v>0</v>
      </c>
      <c r="W42" s="238" t="n">
        <v>0</v>
      </c>
      <c r="X42" s="307" t="n">
        <f aca="false">Y42-W42</f>
        <v>0</v>
      </c>
      <c r="Y42" s="238" t="n">
        <v>0</v>
      </c>
      <c r="Z42" s="307" t="n">
        <f aca="false">AA42-Y42</f>
        <v>590000</v>
      </c>
      <c r="AA42" s="505" t="n">
        <v>590000</v>
      </c>
      <c r="AB42" s="307" t="n">
        <f aca="false">AC42-AA42</f>
        <v>0</v>
      </c>
      <c r="AC42" s="505" t="n">
        <v>590000</v>
      </c>
      <c r="AD42" s="307" t="n">
        <f aca="false">AE42-AC42</f>
        <v>0</v>
      </c>
      <c r="AE42" s="505" t="n">
        <v>590000</v>
      </c>
      <c r="AF42" s="496" t="n">
        <f aca="false">AG42-AE42</f>
        <v>0</v>
      </c>
      <c r="AG42" s="230" t="n">
        <v>590000</v>
      </c>
      <c r="AH42" s="496" t="n">
        <f aca="false">AI42-AG42</f>
        <v>0</v>
      </c>
      <c r="AI42" s="233" t="n">
        <v>590000</v>
      </c>
      <c r="AJ42" s="497" t="n">
        <f aca="false">AK42-AI42</f>
        <v>355000</v>
      </c>
      <c r="AK42" s="233" t="n">
        <v>945000</v>
      </c>
      <c r="AL42" s="497" t="n">
        <f aca="false">AM42-AK42</f>
        <v>362000</v>
      </c>
      <c r="AM42" s="233" t="n">
        <v>1307000</v>
      </c>
      <c r="AN42" s="497" t="n">
        <f aca="false">AO42-AM42</f>
        <v>0</v>
      </c>
      <c r="AO42" s="233" t="n">
        <v>1307000</v>
      </c>
      <c r="AP42" s="497" t="n">
        <f aca="false">AQ42-AO42</f>
        <v>0</v>
      </c>
      <c r="AQ42" s="233" t="n">
        <v>1307000</v>
      </c>
      <c r="AR42" s="497" t="n">
        <f aca="false">AS42-AQ42</f>
        <v>337796</v>
      </c>
      <c r="AS42" s="233" t="n">
        <v>1644796</v>
      </c>
      <c r="AT42" s="497" t="n">
        <f aca="false">AU42-AS42</f>
        <v>0</v>
      </c>
      <c r="AU42" s="233" t="n">
        <v>1644796</v>
      </c>
      <c r="AV42" s="497" t="n">
        <f aca="false">AW42-AU42</f>
        <v>0</v>
      </c>
      <c r="AW42" s="233" t="n">
        <v>1644796</v>
      </c>
      <c r="AX42" s="236" t="n">
        <v>1</v>
      </c>
      <c r="AY42" s="237" t="n">
        <f aca="false">L42-T42-AW42</f>
        <v>0</v>
      </c>
    </row>
    <row r="43" customFormat="false" ht="19.5" hidden="false" customHeight="false" outlineLevel="0" collapsed="false">
      <c r="A43" s="353" t="s">
        <v>931</v>
      </c>
      <c r="B43" s="486" t="n">
        <v>851</v>
      </c>
      <c r="C43" s="486" t="n">
        <v>85111</v>
      </c>
      <c r="D43" s="69" t="n">
        <v>6220</v>
      </c>
      <c r="E43" s="69" t="s">
        <v>396</v>
      </c>
      <c r="F43" s="69"/>
      <c r="H43" s="222" t="n">
        <v>26</v>
      </c>
      <c r="I43" s="352" t="n">
        <v>6220</v>
      </c>
      <c r="J43" s="298" t="s">
        <v>956</v>
      </c>
      <c r="K43" s="499" t="s">
        <v>931</v>
      </c>
      <c r="L43" s="226" t="n">
        <v>848100</v>
      </c>
      <c r="M43" s="223" t="s">
        <v>393</v>
      </c>
      <c r="N43" s="279" t="n">
        <f aca="false">SUM(O43:P43)</f>
        <v>0</v>
      </c>
      <c r="O43" s="227" t="n">
        <v>0</v>
      </c>
      <c r="P43" s="301" t="n">
        <v>0</v>
      </c>
      <c r="Q43" s="226" t="n">
        <f aca="false">SUM(R43:S43)</f>
        <v>0</v>
      </c>
      <c r="R43" s="227" t="n">
        <v>0</v>
      </c>
      <c r="S43" s="301" t="n">
        <v>0</v>
      </c>
      <c r="T43" s="226" t="n">
        <f aca="false">SUM(U43:V43)</f>
        <v>0</v>
      </c>
      <c r="U43" s="227" t="n">
        <f aca="false">O43+R43</f>
        <v>0</v>
      </c>
      <c r="V43" s="228" t="n">
        <f aca="false">P43+S43</f>
        <v>0</v>
      </c>
      <c r="W43" s="238" t="n">
        <v>0</v>
      </c>
      <c r="X43" s="307" t="n">
        <f aca="false">Y43-W43</f>
        <v>0</v>
      </c>
      <c r="Y43" s="238" t="n">
        <v>0</v>
      </c>
      <c r="Z43" s="307" t="n">
        <f aca="false">AA43-Y43</f>
        <v>586600</v>
      </c>
      <c r="AA43" s="505" t="n">
        <v>586600</v>
      </c>
      <c r="AB43" s="307" t="n">
        <f aca="false">AC43-AA43</f>
        <v>0</v>
      </c>
      <c r="AC43" s="505" t="n">
        <v>586600</v>
      </c>
      <c r="AD43" s="307" t="n">
        <f aca="false">AE43-AC43</f>
        <v>0</v>
      </c>
      <c r="AE43" s="505" t="n">
        <v>586600</v>
      </c>
      <c r="AF43" s="496" t="n">
        <f aca="false">AG43-AE43</f>
        <v>0</v>
      </c>
      <c r="AG43" s="230" t="n">
        <v>586600</v>
      </c>
      <c r="AH43" s="496" t="n">
        <f aca="false">AI43-AG43</f>
        <v>0</v>
      </c>
      <c r="AI43" s="233" t="n">
        <v>586600</v>
      </c>
      <c r="AJ43" s="497" t="n">
        <f aca="false">AK43-AI43</f>
        <v>0</v>
      </c>
      <c r="AK43" s="233" t="n">
        <v>586600</v>
      </c>
      <c r="AL43" s="497" t="n">
        <f aca="false">AM43-AK43</f>
        <v>261500</v>
      </c>
      <c r="AM43" s="233" t="n">
        <v>848100</v>
      </c>
      <c r="AN43" s="497" t="n">
        <f aca="false">AO43-AM43</f>
        <v>0</v>
      </c>
      <c r="AO43" s="233" t="n">
        <v>848100</v>
      </c>
      <c r="AP43" s="497" t="n">
        <f aca="false">AQ43-AO43</f>
        <v>0</v>
      </c>
      <c r="AQ43" s="233" t="n">
        <v>848100</v>
      </c>
      <c r="AR43" s="497" t="n">
        <f aca="false">AS43-AQ43</f>
        <v>0</v>
      </c>
      <c r="AS43" s="233" t="n">
        <v>848100</v>
      </c>
      <c r="AT43" s="497" t="n">
        <f aca="false">AU43-AS43</f>
        <v>0</v>
      </c>
      <c r="AU43" s="233" t="n">
        <v>848100</v>
      </c>
      <c r="AV43" s="497" t="n">
        <f aca="false">AW43-AU43</f>
        <v>0</v>
      </c>
      <c r="AW43" s="233" t="n">
        <v>848100</v>
      </c>
      <c r="AX43" s="236" t="n">
        <v>1</v>
      </c>
      <c r="AY43" s="237" t="n">
        <f aca="false">L43-T43-AW43</f>
        <v>0</v>
      </c>
    </row>
    <row r="44" customFormat="false" ht="19.5" hidden="false" customHeight="false" outlineLevel="0" collapsed="false">
      <c r="A44" s="353" t="s">
        <v>921</v>
      </c>
      <c r="B44" s="486" t="n">
        <v>851</v>
      </c>
      <c r="C44" s="486" t="n">
        <v>85111</v>
      </c>
      <c r="D44" s="69" t="n">
        <v>6220</v>
      </c>
      <c r="E44" s="69" t="s">
        <v>396</v>
      </c>
      <c r="F44" s="69"/>
      <c r="H44" s="222" t="n">
        <v>27</v>
      </c>
      <c r="I44" s="352" t="n">
        <v>6220</v>
      </c>
      <c r="J44" s="298" t="s">
        <v>957</v>
      </c>
      <c r="K44" s="303" t="s">
        <v>927</v>
      </c>
      <c r="L44" s="226" t="n">
        <v>5332263</v>
      </c>
      <c r="M44" s="223" t="s">
        <v>393</v>
      </c>
      <c r="N44" s="279" t="n">
        <f aca="false">SUM(O44:P44)</f>
        <v>0</v>
      </c>
      <c r="O44" s="227" t="n">
        <v>0</v>
      </c>
      <c r="P44" s="301" t="n">
        <v>0</v>
      </c>
      <c r="Q44" s="226" t="n">
        <f aca="false">SUM(R44:S44)</f>
        <v>0</v>
      </c>
      <c r="R44" s="227" t="n">
        <v>0</v>
      </c>
      <c r="S44" s="301" t="n">
        <v>0</v>
      </c>
      <c r="T44" s="226" t="n">
        <f aca="false">SUM(U44:V44)</f>
        <v>0</v>
      </c>
      <c r="U44" s="227" t="n">
        <f aca="false">O44+R44</f>
        <v>0</v>
      </c>
      <c r="V44" s="228" t="n">
        <f aca="false">P44+S44</f>
        <v>0</v>
      </c>
      <c r="W44" s="238" t="n">
        <v>0</v>
      </c>
      <c r="X44" s="307" t="n">
        <f aca="false">Y44-W44</f>
        <v>0</v>
      </c>
      <c r="Y44" s="238" t="n">
        <v>0</v>
      </c>
      <c r="Z44" s="307" t="n">
        <f aca="false">AA44-Y44</f>
        <v>3920000</v>
      </c>
      <c r="AA44" s="505" t="n">
        <v>3920000</v>
      </c>
      <c r="AB44" s="307" t="n">
        <f aca="false">AC44-AA44</f>
        <v>0</v>
      </c>
      <c r="AC44" s="505" t="n">
        <v>3920000</v>
      </c>
      <c r="AD44" s="307" t="n">
        <f aca="false">AE44-AC44</f>
        <v>0</v>
      </c>
      <c r="AE44" s="505" t="n">
        <v>3920000</v>
      </c>
      <c r="AF44" s="496" t="n">
        <f aca="false">AG44-AE44</f>
        <v>0</v>
      </c>
      <c r="AG44" s="230" t="n">
        <v>3920000</v>
      </c>
      <c r="AH44" s="496" t="n">
        <f aca="false">AI44-AG44</f>
        <v>0</v>
      </c>
      <c r="AI44" s="233" t="n">
        <v>3920000</v>
      </c>
      <c r="AJ44" s="497" t="n">
        <f aca="false">AK44-AI44</f>
        <v>1200000</v>
      </c>
      <c r="AK44" s="233" t="n">
        <f aca="false">3920000+1200000</f>
        <v>5120000</v>
      </c>
      <c r="AL44" s="497" t="n">
        <f aca="false">AM44-AK44</f>
        <v>0</v>
      </c>
      <c r="AM44" s="233" t="n">
        <f aca="false">3920000+1200000</f>
        <v>5120000</v>
      </c>
      <c r="AN44" s="497" t="n">
        <f aca="false">AO44-AM44</f>
        <v>132263</v>
      </c>
      <c r="AO44" s="233" t="n">
        <v>5252263</v>
      </c>
      <c r="AP44" s="497" t="n">
        <f aca="false">AQ44-AO44</f>
        <v>0</v>
      </c>
      <c r="AQ44" s="233" t="n">
        <v>5252263</v>
      </c>
      <c r="AR44" s="497" t="n">
        <f aca="false">AS44-AQ44</f>
        <v>80000</v>
      </c>
      <c r="AS44" s="233" t="n">
        <v>5332263</v>
      </c>
      <c r="AT44" s="497" t="n">
        <f aca="false">AU44-AS44</f>
        <v>0</v>
      </c>
      <c r="AU44" s="233" t="n">
        <v>5332263</v>
      </c>
      <c r="AV44" s="497" t="n">
        <f aca="false">AW44-AU44</f>
        <v>0</v>
      </c>
      <c r="AW44" s="233" t="n">
        <v>5332263</v>
      </c>
      <c r="AX44" s="236" t="n">
        <v>1</v>
      </c>
      <c r="AY44" s="237" t="n">
        <f aca="false">L44-T44-AW44</f>
        <v>0</v>
      </c>
    </row>
    <row r="45" customFormat="false" ht="19.5" hidden="false" customHeight="false" outlineLevel="0" collapsed="false">
      <c r="A45" s="353" t="s">
        <v>924</v>
      </c>
      <c r="B45" s="486" t="n">
        <v>851</v>
      </c>
      <c r="C45" s="486" t="n">
        <v>85111</v>
      </c>
      <c r="D45" s="69" t="n">
        <v>6220</v>
      </c>
      <c r="E45" s="69" t="s">
        <v>396</v>
      </c>
      <c r="F45" s="69"/>
      <c r="H45" s="222" t="n">
        <v>28</v>
      </c>
      <c r="I45" s="352" t="n">
        <v>6220</v>
      </c>
      <c r="J45" s="298" t="s">
        <v>958</v>
      </c>
      <c r="K45" s="303" t="s">
        <v>924</v>
      </c>
      <c r="L45" s="226" t="n">
        <v>3677240</v>
      </c>
      <c r="M45" s="223" t="s">
        <v>393</v>
      </c>
      <c r="N45" s="279" t="n">
        <f aca="false">SUM(O45:P45)</f>
        <v>0</v>
      </c>
      <c r="O45" s="227" t="n">
        <v>0</v>
      </c>
      <c r="P45" s="301" t="n">
        <v>0</v>
      </c>
      <c r="Q45" s="226" t="n">
        <f aca="false">SUM(R45:S45)</f>
        <v>0</v>
      </c>
      <c r="R45" s="227" t="n">
        <v>0</v>
      </c>
      <c r="S45" s="301" t="n">
        <v>0</v>
      </c>
      <c r="T45" s="226" t="n">
        <f aca="false">SUM(U45:V45)</f>
        <v>0</v>
      </c>
      <c r="U45" s="227" t="n">
        <f aca="false">O45+R45</f>
        <v>0</v>
      </c>
      <c r="V45" s="228" t="n">
        <f aca="false">P45+S45</f>
        <v>0</v>
      </c>
      <c r="W45" s="238" t="n">
        <v>0</v>
      </c>
      <c r="X45" s="307" t="n">
        <f aca="false">Y45-W45</f>
        <v>0</v>
      </c>
      <c r="Y45" s="238" t="n">
        <v>0</v>
      </c>
      <c r="Z45" s="307" t="n">
        <f aca="false">AA45-Y45</f>
        <v>720100</v>
      </c>
      <c r="AA45" s="505" t="n">
        <v>720100</v>
      </c>
      <c r="AB45" s="307" t="n">
        <f aca="false">AC45-AA45</f>
        <v>0</v>
      </c>
      <c r="AC45" s="505" t="n">
        <v>720100</v>
      </c>
      <c r="AD45" s="307" t="n">
        <f aca="false">AE45-AC45</f>
        <v>0</v>
      </c>
      <c r="AE45" s="505" t="n">
        <v>720100</v>
      </c>
      <c r="AF45" s="496" t="n">
        <f aca="false">AG45-AE45</f>
        <v>0</v>
      </c>
      <c r="AG45" s="230" t="n">
        <v>720100</v>
      </c>
      <c r="AH45" s="496" t="n">
        <f aca="false">AI45-AG45</f>
        <v>0</v>
      </c>
      <c r="AI45" s="233" t="n">
        <v>720100</v>
      </c>
      <c r="AJ45" s="497" t="n">
        <f aca="false">AK45-AI45</f>
        <v>2500000</v>
      </c>
      <c r="AK45" s="233" t="n">
        <f aca="false">720100+2500000</f>
        <v>3220100</v>
      </c>
      <c r="AL45" s="497" t="n">
        <f aca="false">AM45-AK45</f>
        <v>0</v>
      </c>
      <c r="AM45" s="233" t="n">
        <f aca="false">720100+2500000</f>
        <v>3220100</v>
      </c>
      <c r="AN45" s="497" t="n">
        <f aca="false">AO45-AM45</f>
        <v>222140</v>
      </c>
      <c r="AO45" s="233" t="n">
        <v>3442240</v>
      </c>
      <c r="AP45" s="497" t="n">
        <f aca="false">AQ45-AO45</f>
        <v>0</v>
      </c>
      <c r="AQ45" s="233" t="n">
        <v>3442240</v>
      </c>
      <c r="AR45" s="497" t="n">
        <f aca="false">AS45-AQ45</f>
        <v>235000</v>
      </c>
      <c r="AS45" s="233" t="n">
        <v>3677240</v>
      </c>
      <c r="AT45" s="497" t="n">
        <f aca="false">AU45-AS45</f>
        <v>0</v>
      </c>
      <c r="AU45" s="233" t="n">
        <v>3677240</v>
      </c>
      <c r="AV45" s="497" t="n">
        <f aca="false">AW45-AU45</f>
        <v>0</v>
      </c>
      <c r="AW45" s="233" t="n">
        <v>3677240</v>
      </c>
      <c r="AX45" s="236" t="n">
        <v>1</v>
      </c>
      <c r="AY45" s="237" t="n">
        <f aca="false">L45-T45-AW45</f>
        <v>0</v>
      </c>
    </row>
    <row r="46" customFormat="false" ht="19.5" hidden="false" customHeight="false" outlineLevel="0" collapsed="false">
      <c r="A46" s="353" t="s">
        <v>935</v>
      </c>
      <c r="B46" s="486" t="n">
        <v>851</v>
      </c>
      <c r="C46" s="486" t="n">
        <v>85111</v>
      </c>
      <c r="D46" s="69" t="n">
        <v>6220</v>
      </c>
      <c r="E46" s="69" t="s">
        <v>396</v>
      </c>
      <c r="F46" s="69"/>
      <c r="H46" s="222" t="n">
        <v>2</v>
      </c>
      <c r="I46" s="352" t="n">
        <v>6220</v>
      </c>
      <c r="J46" s="298" t="s">
        <v>959</v>
      </c>
      <c r="K46" s="303" t="s">
        <v>935</v>
      </c>
      <c r="L46" s="226" t="n">
        <v>1602278</v>
      </c>
      <c r="M46" s="223" t="s">
        <v>393</v>
      </c>
      <c r="N46" s="279" t="n">
        <f aca="false">SUM(O46:P46)</f>
        <v>0</v>
      </c>
      <c r="O46" s="227" t="n">
        <v>0</v>
      </c>
      <c r="P46" s="301" t="n">
        <v>0</v>
      </c>
      <c r="Q46" s="226" t="n">
        <f aca="false">SUM(R46:S46)</f>
        <v>0</v>
      </c>
      <c r="R46" s="227" t="n">
        <v>0</v>
      </c>
      <c r="S46" s="301" t="n">
        <v>0</v>
      </c>
      <c r="T46" s="226" t="n">
        <f aca="false">SUM(U46:V46)</f>
        <v>0</v>
      </c>
      <c r="U46" s="227" t="n">
        <f aca="false">O46+R46</f>
        <v>0</v>
      </c>
      <c r="V46" s="228" t="n">
        <f aca="false">P46+S46</f>
        <v>0</v>
      </c>
      <c r="W46" s="238" t="n">
        <v>0</v>
      </c>
      <c r="X46" s="307" t="n">
        <f aca="false">Y46-W46</f>
        <v>0</v>
      </c>
      <c r="Y46" s="238" t="n">
        <v>0</v>
      </c>
      <c r="Z46" s="307" t="n">
        <f aca="false">AA46-Y46</f>
        <v>882700</v>
      </c>
      <c r="AA46" s="505" t="n">
        <v>882700</v>
      </c>
      <c r="AB46" s="307" t="n">
        <f aca="false">AC46-AA46</f>
        <v>0</v>
      </c>
      <c r="AC46" s="505" t="n">
        <v>882700</v>
      </c>
      <c r="AD46" s="307" t="n">
        <f aca="false">AE46-AC46</f>
        <v>0</v>
      </c>
      <c r="AE46" s="505" t="n">
        <v>882700</v>
      </c>
      <c r="AF46" s="496" t="n">
        <f aca="false">AG46-AE46</f>
        <v>0</v>
      </c>
      <c r="AG46" s="230" t="n">
        <v>882700</v>
      </c>
      <c r="AH46" s="496" t="n">
        <f aca="false">AI46-AG46</f>
        <v>0</v>
      </c>
      <c r="AI46" s="233" t="n">
        <v>882700</v>
      </c>
      <c r="AJ46" s="497" t="n">
        <f aca="false">AK46-AI46</f>
        <v>0</v>
      </c>
      <c r="AK46" s="233" t="n">
        <v>882700</v>
      </c>
      <c r="AL46" s="497" t="n">
        <f aca="false">AM46-AK46</f>
        <v>130000</v>
      </c>
      <c r="AM46" s="233" t="n">
        <v>1012700</v>
      </c>
      <c r="AN46" s="497" t="n">
        <f aca="false">AO46-AM46</f>
        <v>458000</v>
      </c>
      <c r="AO46" s="233" t="n">
        <v>1470700</v>
      </c>
      <c r="AP46" s="497" t="n">
        <f aca="false">AQ46-AO46</f>
        <v>0</v>
      </c>
      <c r="AQ46" s="233" t="n">
        <v>1470700</v>
      </c>
      <c r="AR46" s="497" t="n">
        <f aca="false">AS46-AQ46</f>
        <v>0</v>
      </c>
      <c r="AS46" s="233" t="n">
        <v>1470700</v>
      </c>
      <c r="AT46" s="497" t="n">
        <f aca="false">AU46-AS46</f>
        <v>0</v>
      </c>
      <c r="AU46" s="233" t="n">
        <v>1470700</v>
      </c>
      <c r="AV46" s="497" t="n">
        <f aca="false">AW46-AU46</f>
        <v>0</v>
      </c>
      <c r="AW46" s="233" t="n">
        <v>1470700</v>
      </c>
      <c r="AX46" s="236" t="n">
        <v>1</v>
      </c>
      <c r="AY46" s="237" t="n">
        <f aca="false">L46-T46-AW46</f>
        <v>131578</v>
      </c>
    </row>
    <row r="47" customFormat="false" ht="29.25" hidden="false" customHeight="false" outlineLevel="0" collapsed="false">
      <c r="A47" s="353" t="s">
        <v>929</v>
      </c>
      <c r="B47" s="486" t="n">
        <v>851</v>
      </c>
      <c r="C47" s="486" t="n">
        <v>85111</v>
      </c>
      <c r="D47" s="69" t="n">
        <v>6220</v>
      </c>
      <c r="E47" s="69" t="s">
        <v>396</v>
      </c>
      <c r="F47" s="69"/>
      <c r="H47" s="222" t="n">
        <v>30</v>
      </c>
      <c r="I47" s="352" t="n">
        <v>6220</v>
      </c>
      <c r="J47" s="298" t="s">
        <v>960</v>
      </c>
      <c r="K47" s="303" t="s">
        <v>929</v>
      </c>
      <c r="L47" s="226" t="n">
        <v>800000</v>
      </c>
      <c r="M47" s="223" t="s">
        <v>393</v>
      </c>
      <c r="N47" s="279" t="n">
        <f aca="false">SUM(O47:P47)</f>
        <v>0</v>
      </c>
      <c r="O47" s="227" t="n">
        <v>0</v>
      </c>
      <c r="P47" s="301" t="n">
        <v>0</v>
      </c>
      <c r="Q47" s="226" t="n">
        <f aca="false">SUM(R47:S47)</f>
        <v>0</v>
      </c>
      <c r="R47" s="227" t="n">
        <v>0</v>
      </c>
      <c r="S47" s="301" t="n">
        <v>0</v>
      </c>
      <c r="T47" s="226" t="n">
        <f aca="false">SUM(U47:V47)</f>
        <v>0</v>
      </c>
      <c r="U47" s="227" t="n">
        <f aca="false">O47+R47</f>
        <v>0</v>
      </c>
      <c r="V47" s="228" t="n">
        <f aca="false">P47+S47</f>
        <v>0</v>
      </c>
      <c r="W47" s="238" t="n">
        <v>0</v>
      </c>
      <c r="X47" s="307" t="n">
        <f aca="false">Y47-W47</f>
        <v>0</v>
      </c>
      <c r="Y47" s="238" t="n">
        <v>0</v>
      </c>
      <c r="Z47" s="307" t="n">
        <f aca="false">AA47-Y47</f>
        <v>450000</v>
      </c>
      <c r="AA47" s="505" t="n">
        <v>450000</v>
      </c>
      <c r="AB47" s="307" t="n">
        <f aca="false">AC47-AA47</f>
        <v>0</v>
      </c>
      <c r="AC47" s="505" t="n">
        <v>450000</v>
      </c>
      <c r="AD47" s="307" t="n">
        <f aca="false">AE47-AC47</f>
        <v>0</v>
      </c>
      <c r="AE47" s="505" t="n">
        <v>450000</v>
      </c>
      <c r="AF47" s="496" t="n">
        <f aca="false">AG47-AE47</f>
        <v>0</v>
      </c>
      <c r="AG47" s="230" t="n">
        <v>450000</v>
      </c>
      <c r="AH47" s="496" t="n">
        <f aca="false">AI47-AG47</f>
        <v>0</v>
      </c>
      <c r="AI47" s="233" t="n">
        <v>450000</v>
      </c>
      <c r="AJ47" s="497" t="n">
        <f aca="false">AK47-AI47</f>
        <v>0</v>
      </c>
      <c r="AK47" s="233" t="n">
        <v>450000</v>
      </c>
      <c r="AL47" s="497" t="n">
        <f aca="false">AM47-AK47</f>
        <v>0</v>
      </c>
      <c r="AM47" s="233" t="n">
        <v>450000</v>
      </c>
      <c r="AN47" s="497" t="n">
        <f aca="false">AO47-AM47</f>
        <v>350000</v>
      </c>
      <c r="AO47" s="233" t="n">
        <v>800000</v>
      </c>
      <c r="AP47" s="497" t="n">
        <f aca="false">AQ47-AO47</f>
        <v>0</v>
      </c>
      <c r="AQ47" s="233" t="n">
        <v>800000</v>
      </c>
      <c r="AR47" s="497" t="n">
        <f aca="false">AS47-AQ47</f>
        <v>0</v>
      </c>
      <c r="AS47" s="233" t="n">
        <v>800000</v>
      </c>
      <c r="AT47" s="497" t="n">
        <f aca="false">AU47-AS47</f>
        <v>0</v>
      </c>
      <c r="AU47" s="233" t="n">
        <v>800000</v>
      </c>
      <c r="AV47" s="497" t="n">
        <f aca="false">AW47-AU47</f>
        <v>0</v>
      </c>
      <c r="AW47" s="233" t="n">
        <v>800000</v>
      </c>
      <c r="AX47" s="236" t="n">
        <v>1</v>
      </c>
      <c r="AY47" s="237" t="n">
        <f aca="false">L47-T47-AW47</f>
        <v>0</v>
      </c>
    </row>
    <row r="48" customFormat="false" ht="19.5" hidden="false" customHeight="false" outlineLevel="0" collapsed="false">
      <c r="A48" s="353" t="s">
        <v>916</v>
      </c>
      <c r="B48" s="486" t="n">
        <v>851</v>
      </c>
      <c r="C48" s="486" t="n">
        <v>85111</v>
      </c>
      <c r="D48" s="69" t="n">
        <v>6220</v>
      </c>
      <c r="E48" s="69" t="s">
        <v>396</v>
      </c>
      <c r="F48" s="69"/>
      <c r="H48" s="222" t="n">
        <v>31</v>
      </c>
      <c r="I48" s="352" t="n">
        <v>6220</v>
      </c>
      <c r="J48" s="298" t="s">
        <v>961</v>
      </c>
      <c r="K48" s="303" t="s">
        <v>918</v>
      </c>
      <c r="L48" s="226" t="n">
        <v>3389800</v>
      </c>
      <c r="M48" s="223" t="s">
        <v>393</v>
      </c>
      <c r="N48" s="279" t="n">
        <f aca="false">SUM(O48:P48)</f>
        <v>0</v>
      </c>
      <c r="O48" s="227" t="n">
        <v>0</v>
      </c>
      <c r="P48" s="301" t="n">
        <v>0</v>
      </c>
      <c r="Q48" s="226" t="n">
        <f aca="false">SUM(R48:S48)</f>
        <v>0</v>
      </c>
      <c r="R48" s="227" t="n">
        <v>0</v>
      </c>
      <c r="S48" s="301" t="n">
        <v>0</v>
      </c>
      <c r="T48" s="226" t="n">
        <f aca="false">SUM(U48:V48)</f>
        <v>0</v>
      </c>
      <c r="U48" s="227" t="n">
        <f aca="false">O48+R48</f>
        <v>0</v>
      </c>
      <c r="V48" s="228" t="n">
        <f aca="false">P48+S48</f>
        <v>0</v>
      </c>
      <c r="W48" s="238" t="n">
        <v>0</v>
      </c>
      <c r="X48" s="307" t="n">
        <f aca="false">Y48-W48</f>
        <v>0</v>
      </c>
      <c r="Y48" s="238" t="n">
        <v>0</v>
      </c>
      <c r="Z48" s="307" t="n">
        <f aca="false">AA48-Y48</f>
        <v>1602000</v>
      </c>
      <c r="AA48" s="505" t="n">
        <v>1602000</v>
      </c>
      <c r="AB48" s="307" t="n">
        <f aca="false">AC48-AA48</f>
        <v>0</v>
      </c>
      <c r="AC48" s="505" t="n">
        <v>1602000</v>
      </c>
      <c r="AD48" s="307" t="n">
        <f aca="false">AE48-AC48</f>
        <v>0</v>
      </c>
      <c r="AE48" s="505" t="n">
        <v>1602000</v>
      </c>
      <c r="AF48" s="496" t="n">
        <f aca="false">AG48-AE48</f>
        <v>1750000</v>
      </c>
      <c r="AG48" s="230" t="n">
        <v>3352000</v>
      </c>
      <c r="AH48" s="496" t="n">
        <f aca="false">AI48-AG48</f>
        <v>0</v>
      </c>
      <c r="AI48" s="233" t="n">
        <v>3352000</v>
      </c>
      <c r="AJ48" s="497" t="n">
        <f aca="false">AK48-AI48</f>
        <v>0</v>
      </c>
      <c r="AK48" s="233" t="n">
        <v>3352000</v>
      </c>
      <c r="AL48" s="497" t="n">
        <f aca="false">AM48-AK48</f>
        <v>0</v>
      </c>
      <c r="AM48" s="233" t="n">
        <v>3352000</v>
      </c>
      <c r="AN48" s="497" t="n">
        <f aca="false">AO48-AM48</f>
        <v>37800</v>
      </c>
      <c r="AO48" s="233" t="n">
        <v>3389800</v>
      </c>
      <c r="AP48" s="497" t="n">
        <f aca="false">AQ48-AO48</f>
        <v>0</v>
      </c>
      <c r="AQ48" s="233" t="n">
        <v>3389800</v>
      </c>
      <c r="AR48" s="497" t="n">
        <f aca="false">AS48-AQ48</f>
        <v>0</v>
      </c>
      <c r="AS48" s="233" t="n">
        <v>3389800</v>
      </c>
      <c r="AT48" s="497" t="n">
        <f aca="false">AU48-AS48</f>
        <v>0</v>
      </c>
      <c r="AU48" s="233" t="n">
        <v>3389800</v>
      </c>
      <c r="AV48" s="497" t="n">
        <f aca="false">AW48-AU48</f>
        <v>0</v>
      </c>
      <c r="AW48" s="233" t="n">
        <v>3389800</v>
      </c>
      <c r="AX48" s="236" t="n">
        <v>1</v>
      </c>
      <c r="AY48" s="237" t="n">
        <f aca="false">L48-T48-AW48</f>
        <v>0</v>
      </c>
    </row>
    <row r="49" customFormat="false" ht="19.5" hidden="false" customHeight="false" outlineLevel="0" collapsed="false">
      <c r="A49" s="353" t="s">
        <v>938</v>
      </c>
      <c r="B49" s="486" t="n">
        <v>851</v>
      </c>
      <c r="C49" s="486" t="n">
        <v>85111</v>
      </c>
      <c r="D49" s="69" t="n">
        <v>6220</v>
      </c>
      <c r="E49" s="69" t="s">
        <v>396</v>
      </c>
      <c r="F49" s="69"/>
      <c r="H49" s="222" t="n">
        <v>32</v>
      </c>
      <c r="I49" s="352" t="n">
        <v>6220</v>
      </c>
      <c r="J49" s="298" t="s">
        <v>962</v>
      </c>
      <c r="K49" s="303" t="s">
        <v>940</v>
      </c>
      <c r="L49" s="226" t="n">
        <v>240000</v>
      </c>
      <c r="M49" s="223" t="s">
        <v>393</v>
      </c>
      <c r="N49" s="279" t="n">
        <f aca="false">SUM(O49:P49)</f>
        <v>0</v>
      </c>
      <c r="O49" s="227" t="n">
        <v>0</v>
      </c>
      <c r="P49" s="301" t="n">
        <v>0</v>
      </c>
      <c r="Q49" s="226" t="n">
        <f aca="false">SUM(R49:S49)</f>
        <v>0</v>
      </c>
      <c r="R49" s="227" t="n">
        <v>0</v>
      </c>
      <c r="S49" s="301" t="n">
        <v>0</v>
      </c>
      <c r="T49" s="226" t="n">
        <f aca="false">SUM(U49:V49)</f>
        <v>0</v>
      </c>
      <c r="U49" s="227" t="n">
        <f aca="false">O49+R49</f>
        <v>0</v>
      </c>
      <c r="V49" s="228" t="n">
        <f aca="false">P49+S49</f>
        <v>0</v>
      </c>
      <c r="W49" s="238" t="n">
        <v>0</v>
      </c>
      <c r="X49" s="307" t="n">
        <f aca="false">Y49-W49</f>
        <v>0</v>
      </c>
      <c r="Y49" s="238" t="n">
        <v>0</v>
      </c>
      <c r="Z49" s="307" t="n">
        <f aca="false">AA49-Y49</f>
        <v>240000</v>
      </c>
      <c r="AA49" s="505" t="n">
        <v>240000</v>
      </c>
      <c r="AB49" s="307" t="n">
        <f aca="false">AC49-AA49</f>
        <v>0</v>
      </c>
      <c r="AC49" s="505" t="n">
        <v>240000</v>
      </c>
      <c r="AD49" s="307" t="n">
        <f aca="false">AE49-AC49</f>
        <v>0</v>
      </c>
      <c r="AE49" s="505" t="n">
        <v>240000</v>
      </c>
      <c r="AF49" s="496" t="n">
        <f aca="false">AG49-AE49</f>
        <v>0</v>
      </c>
      <c r="AG49" s="230" t="n">
        <v>240000</v>
      </c>
      <c r="AH49" s="496" t="n">
        <f aca="false">AI49-AG49</f>
        <v>0</v>
      </c>
      <c r="AI49" s="233" t="n">
        <v>240000</v>
      </c>
      <c r="AJ49" s="497" t="n">
        <f aca="false">AK49-AI49</f>
        <v>0</v>
      </c>
      <c r="AK49" s="233" t="n">
        <v>240000</v>
      </c>
      <c r="AL49" s="497" t="n">
        <f aca="false">AM49-AK49</f>
        <v>0</v>
      </c>
      <c r="AM49" s="233" t="n">
        <v>240000</v>
      </c>
      <c r="AN49" s="497" t="n">
        <f aca="false">AO49-AM49</f>
        <v>0</v>
      </c>
      <c r="AO49" s="233" t="n">
        <v>240000</v>
      </c>
      <c r="AP49" s="497" t="n">
        <f aca="false">AQ49-AO49</f>
        <v>0</v>
      </c>
      <c r="AQ49" s="233" t="n">
        <v>240000</v>
      </c>
      <c r="AR49" s="497" t="n">
        <f aca="false">AS49-AQ49</f>
        <v>0</v>
      </c>
      <c r="AS49" s="233" t="n">
        <v>240000</v>
      </c>
      <c r="AT49" s="497" t="n">
        <f aca="false">AU49-AS49</f>
        <v>0</v>
      </c>
      <c r="AU49" s="233" t="n">
        <v>240000</v>
      </c>
      <c r="AV49" s="497" t="n">
        <f aca="false">AW49-AU49</f>
        <v>0</v>
      </c>
      <c r="AW49" s="233" t="n">
        <v>240000</v>
      </c>
      <c r="AX49" s="236" t="n">
        <v>1</v>
      </c>
      <c r="AY49" s="237" t="n">
        <f aca="false">L49-T49-AW49</f>
        <v>0</v>
      </c>
    </row>
    <row r="50" customFormat="false" ht="20.1" hidden="false" customHeight="true" outlineLevel="0" collapsed="false">
      <c r="A50" s="492"/>
      <c r="B50" s="486" t="n">
        <v>851</v>
      </c>
      <c r="C50" s="503" t="n">
        <v>85117</v>
      </c>
      <c r="D50" s="503"/>
      <c r="E50" s="488" t="s">
        <v>910</v>
      </c>
      <c r="F50" s="489"/>
      <c r="H50" s="493" t="n">
        <v>85117</v>
      </c>
      <c r="I50" s="494" t="s">
        <v>963</v>
      </c>
      <c r="J50" s="494"/>
      <c r="K50" s="494"/>
      <c r="L50" s="494"/>
      <c r="M50" s="494"/>
      <c r="N50" s="195" t="n">
        <f aca="false">SUBTOTAL(9,N51:N59)</f>
        <v>0</v>
      </c>
      <c r="O50" s="196" t="n">
        <f aca="false">SUBTOTAL(9,O51:O59)</f>
        <v>0</v>
      </c>
      <c r="P50" s="296" t="n">
        <f aca="false">SUBTOTAL(9,P51:P59)</f>
        <v>0</v>
      </c>
      <c r="Q50" s="369" t="n">
        <f aca="false">SUBTOTAL(9,Q51:Q59)</f>
        <v>702374</v>
      </c>
      <c r="R50" s="196" t="n">
        <f aca="false">SUBTOTAL(9,R51:R59)</f>
        <v>0</v>
      </c>
      <c r="S50" s="197" t="n">
        <f aca="false">SUBTOTAL(9,S51:S59)</f>
        <v>702374</v>
      </c>
      <c r="T50" s="195" t="n">
        <f aca="false">SUBTOTAL(9,T51:T59)</f>
        <v>702374</v>
      </c>
      <c r="U50" s="196" t="n">
        <f aca="false">SUBTOTAL(9,U51:U59)</f>
        <v>0</v>
      </c>
      <c r="V50" s="197" t="n">
        <f aca="false">SUBTOTAL(9,V51:V59)</f>
        <v>702374</v>
      </c>
      <c r="W50" s="200" t="n">
        <f aca="false">SUBTOTAL(9,W51:W59)</f>
        <v>2827000</v>
      </c>
      <c r="X50" s="199" t="n">
        <f aca="false">SUBTOTAL(9,X51:X59)</f>
        <v>0</v>
      </c>
      <c r="Y50" s="200" t="n">
        <f aca="false">SUBTOTAL(9,Y51:Y59)</f>
        <v>2827000</v>
      </c>
      <c r="Z50" s="199" t="n">
        <f aca="false">SUBTOTAL(9,Z51:Z59)</f>
        <v>605900</v>
      </c>
      <c r="AA50" s="200" t="n">
        <f aca="false">SUBTOTAL(9,AA51:AA59)</f>
        <v>3432900</v>
      </c>
      <c r="AB50" s="199" t="n">
        <f aca="false">SUBTOTAL(9,AB51:AB59)</f>
        <v>0</v>
      </c>
      <c r="AC50" s="200" t="n">
        <f aca="false">SUBTOTAL(9,AC51:AC59)</f>
        <v>3432900</v>
      </c>
      <c r="AD50" s="199" t="n">
        <f aca="false">SUBTOTAL(9,AD51:AD59)</f>
        <v>0</v>
      </c>
      <c r="AE50" s="200" t="n">
        <f aca="false">SUBTOTAL(9,AE51:AE59)</f>
        <v>3432900</v>
      </c>
      <c r="AF50" s="202" t="n">
        <f aca="false">SUBTOTAL(9,AF51:AF59)</f>
        <v>0</v>
      </c>
      <c r="AG50" s="200" t="n">
        <f aca="false">SUBTOTAL(9,AG51:AG59)</f>
        <v>3432900</v>
      </c>
      <c r="AH50" s="202" t="n">
        <f aca="false">SUBTOTAL(9,AH51:AH59)</f>
        <v>0</v>
      </c>
      <c r="AI50" s="203" t="n">
        <f aca="false">SUBTOTAL(9,AI51:AI59)</f>
        <v>3432900</v>
      </c>
      <c r="AJ50" s="205" t="n">
        <f aca="false">SUBTOTAL(9,AJ51:AJ59)</f>
        <v>200000</v>
      </c>
      <c r="AK50" s="203" t="n">
        <f aca="false">SUBTOTAL(9,AK51:AK59)</f>
        <v>3632900</v>
      </c>
      <c r="AL50" s="205" t="n">
        <f aca="false">SUBTOTAL(9,AL51:AL59)</f>
        <v>223169</v>
      </c>
      <c r="AM50" s="203" t="n">
        <f aca="false">SUBTOTAL(9,AM51:AM59)</f>
        <v>3856069</v>
      </c>
      <c r="AN50" s="205" t="n">
        <f aca="false">SUBTOTAL(9,AN51:AN59)</f>
        <v>191036</v>
      </c>
      <c r="AO50" s="203" t="n">
        <f aca="false">SUBTOTAL(9,AO51:AO59)</f>
        <v>4047105</v>
      </c>
      <c r="AP50" s="205" t="n">
        <f aca="false">SUBTOTAL(9,AP51:AP59)</f>
        <v>0</v>
      </c>
      <c r="AQ50" s="203" t="n">
        <f aca="false">SUBTOTAL(9,AQ51:AQ59)</f>
        <v>4047105</v>
      </c>
      <c r="AR50" s="205" t="n">
        <f aca="false">SUBTOTAL(9,AR51:AR59)</f>
        <v>112914</v>
      </c>
      <c r="AS50" s="203" t="n">
        <f aca="false">SUBTOTAL(9,AS51:AS59)</f>
        <v>4160019</v>
      </c>
      <c r="AT50" s="205" t="n">
        <f aca="false">SUBTOTAL(9,AT51:AT59)</f>
        <v>0</v>
      </c>
      <c r="AU50" s="203" t="n">
        <f aca="false">SUBTOTAL(9,AU51:AU59)</f>
        <v>4160019</v>
      </c>
      <c r="AV50" s="205" t="n">
        <f aca="false">SUBTOTAL(9,AV51:AV59)</f>
        <v>0</v>
      </c>
      <c r="AW50" s="203" t="n">
        <f aca="false">SUBTOTAL(9,AW51:AW59)</f>
        <v>4160019</v>
      </c>
      <c r="AX50" s="206" t="n">
        <f aca="false">SUBTOTAL(9,AX51:AX59)</f>
        <v>5</v>
      </c>
      <c r="AY50" s="198" t="n">
        <f aca="false">SUBTOTAL(9,AY51:AY59)</f>
        <v>6940983</v>
      </c>
    </row>
    <row r="51" customFormat="false" ht="12.75" hidden="false" customHeight="false" outlineLevel="0" collapsed="false">
      <c r="A51" s="492"/>
      <c r="B51" s="486" t="n">
        <v>851</v>
      </c>
      <c r="C51" s="503" t="n">
        <v>85117</v>
      </c>
      <c r="D51" s="503"/>
      <c r="E51" s="69" t="s">
        <v>363</v>
      </c>
      <c r="F51" s="69"/>
      <c r="H51" s="207" t="s">
        <v>12</v>
      </c>
      <c r="I51" s="207"/>
      <c r="J51" s="207"/>
      <c r="K51" s="207"/>
      <c r="L51" s="207"/>
      <c r="M51" s="207"/>
      <c r="N51" s="240" t="n">
        <f aca="false">SUBTOTAL(9,N52)</f>
        <v>0</v>
      </c>
      <c r="O51" s="210" t="n">
        <f aca="false">SUBTOTAL(9,O52)</f>
        <v>0</v>
      </c>
      <c r="P51" s="297" t="n">
        <f aca="false">SUBTOTAL(9,P52)</f>
        <v>0</v>
      </c>
      <c r="Q51" s="500" t="n">
        <f aca="false">SUBTOTAL(9,Q52)</f>
        <v>66440</v>
      </c>
      <c r="R51" s="288" t="n">
        <f aca="false">SUBTOTAL(9,R52)</f>
        <v>0</v>
      </c>
      <c r="S51" s="500" t="n">
        <f aca="false">SUBTOTAL(9,S52)</f>
        <v>66440</v>
      </c>
      <c r="T51" s="209" t="n">
        <f aca="false">SUBTOTAL(9,T52)</f>
        <v>66440</v>
      </c>
      <c r="U51" s="288" t="n">
        <f aca="false">SUBTOTAL(9,U52)</f>
        <v>0</v>
      </c>
      <c r="V51" s="500" t="n">
        <f aca="false">SUBTOTAL(9,V52)</f>
        <v>66440</v>
      </c>
      <c r="W51" s="214" t="n">
        <f aca="false">SUBTOTAL(9,W52)</f>
        <v>700000</v>
      </c>
      <c r="X51" s="213" t="n">
        <f aca="false">SUBTOTAL(9,X52)</f>
        <v>0</v>
      </c>
      <c r="Y51" s="214" t="n">
        <f aca="false">SUBTOTAL(9,Y52)</f>
        <v>700000</v>
      </c>
      <c r="Z51" s="213" t="n">
        <f aca="false">SUBTOTAL(9,Z52)</f>
        <v>570000</v>
      </c>
      <c r="AA51" s="214" t="n">
        <f aca="false">SUBTOTAL(9,AA52)</f>
        <v>1270000</v>
      </c>
      <c r="AB51" s="213" t="n">
        <f aca="false">SUBTOTAL(9,AB52)</f>
        <v>0</v>
      </c>
      <c r="AC51" s="214" t="n">
        <f aca="false">SUBTOTAL(9,AC52)</f>
        <v>1270000</v>
      </c>
      <c r="AD51" s="213" t="n">
        <f aca="false">SUBTOTAL(9,AD52)</f>
        <v>0</v>
      </c>
      <c r="AE51" s="214" t="n">
        <f aca="false">SUBTOTAL(9,AE52)</f>
        <v>1270000</v>
      </c>
      <c r="AF51" s="216" t="n">
        <f aca="false">SUBTOTAL(9,AF52)</f>
        <v>0</v>
      </c>
      <c r="AG51" s="214" t="n">
        <f aca="false">SUBTOTAL(9,AG52)</f>
        <v>1270000</v>
      </c>
      <c r="AH51" s="216" t="n">
        <f aca="false">SUBTOTAL(9,AH52)</f>
        <v>0</v>
      </c>
      <c r="AI51" s="217" t="n">
        <f aca="false">SUBTOTAL(9,AI52)</f>
        <v>1270000</v>
      </c>
      <c r="AJ51" s="219" t="n">
        <f aca="false">SUBTOTAL(9,AJ52)</f>
        <v>0</v>
      </c>
      <c r="AK51" s="217" t="n">
        <f aca="false">SUBTOTAL(9,AK52)</f>
        <v>1270000</v>
      </c>
      <c r="AL51" s="219" t="n">
        <f aca="false">SUBTOTAL(9,AL52)</f>
        <v>0</v>
      </c>
      <c r="AM51" s="217" t="n">
        <f aca="false">SUBTOTAL(9,AM52)</f>
        <v>1270000</v>
      </c>
      <c r="AN51" s="219" t="n">
        <f aca="false">SUBTOTAL(9,AN52)</f>
        <v>194000</v>
      </c>
      <c r="AO51" s="217" t="n">
        <f aca="false">SUBTOTAL(9,AO52)</f>
        <v>1464000</v>
      </c>
      <c r="AP51" s="219" t="n">
        <f aca="false">SUBTOTAL(9,AP52)</f>
        <v>0</v>
      </c>
      <c r="AQ51" s="217" t="n">
        <f aca="false">SUBTOTAL(9,AQ52)</f>
        <v>1464000</v>
      </c>
      <c r="AR51" s="219" t="n">
        <f aca="false">SUBTOTAL(9,AR52)</f>
        <v>0</v>
      </c>
      <c r="AS51" s="217" t="n">
        <f aca="false">SUBTOTAL(9,AS52)</f>
        <v>1464000</v>
      </c>
      <c r="AT51" s="219" t="n">
        <f aca="false">SUBTOTAL(9,AT52)</f>
        <v>0</v>
      </c>
      <c r="AU51" s="217" t="n">
        <f aca="false">SUBTOTAL(9,AU52)</f>
        <v>1464000</v>
      </c>
      <c r="AV51" s="219" t="n">
        <f aca="false">SUBTOTAL(9,AV52)</f>
        <v>0</v>
      </c>
      <c r="AW51" s="217" t="n">
        <f aca="false">SUBTOTAL(9,AW52)</f>
        <v>1464000</v>
      </c>
      <c r="AX51" s="220" t="n">
        <f aca="false">SUBTOTAL(9,AX52)</f>
        <v>1</v>
      </c>
      <c r="AY51" s="212" t="n">
        <f aca="false">SUBTOTAL(9,AY52)</f>
        <v>0</v>
      </c>
    </row>
    <row r="52" customFormat="false" ht="48.75" hidden="false" customHeight="false" outlineLevel="0" collapsed="false">
      <c r="A52" s="506" t="s">
        <v>964</v>
      </c>
      <c r="B52" s="486" t="n">
        <v>851</v>
      </c>
      <c r="C52" s="503" t="n">
        <v>85117</v>
      </c>
      <c r="D52" s="69" t="n">
        <v>6220</v>
      </c>
      <c r="E52" s="69" t="s">
        <v>363</v>
      </c>
      <c r="F52" s="69"/>
      <c r="H52" s="222" t="n">
        <v>33</v>
      </c>
      <c r="I52" s="352" t="n">
        <v>6220</v>
      </c>
      <c r="J52" s="298" t="s">
        <v>965</v>
      </c>
      <c r="K52" s="507" t="s">
        <v>964</v>
      </c>
      <c r="L52" s="508" t="n">
        <f aca="false">766440+570000+194000</f>
        <v>1530440</v>
      </c>
      <c r="M52" s="509" t="s">
        <v>366</v>
      </c>
      <c r="N52" s="279" t="n">
        <f aca="false">SUM(O52:P52)</f>
        <v>0</v>
      </c>
      <c r="O52" s="227" t="n">
        <v>0</v>
      </c>
      <c r="P52" s="301" t="n">
        <v>0</v>
      </c>
      <c r="Q52" s="226" t="n">
        <f aca="false">SUM(R52:S52)</f>
        <v>66440</v>
      </c>
      <c r="R52" s="227" t="n">
        <v>0</v>
      </c>
      <c r="S52" s="228" t="n">
        <v>66440</v>
      </c>
      <c r="T52" s="279" t="n">
        <f aca="false">SUM(U52:V52)</f>
        <v>66440</v>
      </c>
      <c r="U52" s="227" t="n">
        <f aca="false">O52+R52</f>
        <v>0</v>
      </c>
      <c r="V52" s="228" t="n">
        <f aca="false">P52+S52</f>
        <v>66440</v>
      </c>
      <c r="W52" s="238" t="n">
        <v>700000</v>
      </c>
      <c r="X52" s="307" t="n">
        <f aca="false">Y52-W52</f>
        <v>0</v>
      </c>
      <c r="Y52" s="238" t="n">
        <v>700000</v>
      </c>
      <c r="Z52" s="307" t="n">
        <f aca="false">AA52-Y52</f>
        <v>570000</v>
      </c>
      <c r="AA52" s="238" t="n">
        <v>1270000</v>
      </c>
      <c r="AB52" s="307" t="n">
        <f aca="false">AC52-AA52</f>
        <v>0</v>
      </c>
      <c r="AC52" s="238" t="n">
        <v>1270000</v>
      </c>
      <c r="AD52" s="307" t="n">
        <f aca="false">AE52-AC52</f>
        <v>0</v>
      </c>
      <c r="AE52" s="238" t="n">
        <v>1270000</v>
      </c>
      <c r="AF52" s="496" t="n">
        <f aca="false">AG52-AE52</f>
        <v>0</v>
      </c>
      <c r="AG52" s="238" t="n">
        <v>1270000</v>
      </c>
      <c r="AH52" s="496" t="n">
        <f aca="false">AI52-AG52</f>
        <v>0</v>
      </c>
      <c r="AI52" s="239" t="n">
        <v>1270000</v>
      </c>
      <c r="AJ52" s="497" t="n">
        <f aca="false">AK52-AI52</f>
        <v>0</v>
      </c>
      <c r="AK52" s="239" t="n">
        <v>1270000</v>
      </c>
      <c r="AL52" s="497" t="n">
        <f aca="false">AM52-AK52</f>
        <v>0</v>
      </c>
      <c r="AM52" s="239" t="n">
        <v>1270000</v>
      </c>
      <c r="AN52" s="497" t="n">
        <f aca="false">AO52-AM52</f>
        <v>194000</v>
      </c>
      <c r="AO52" s="239" t="n">
        <v>1464000</v>
      </c>
      <c r="AP52" s="497" t="n">
        <f aca="false">AQ52-AO52</f>
        <v>0</v>
      </c>
      <c r="AQ52" s="239" t="n">
        <v>1464000</v>
      </c>
      <c r="AR52" s="497" t="n">
        <f aca="false">AS52-AQ52</f>
        <v>0</v>
      </c>
      <c r="AS52" s="239" t="n">
        <v>1464000</v>
      </c>
      <c r="AT52" s="497" t="n">
        <f aca="false">AU52-AS52</f>
        <v>0</v>
      </c>
      <c r="AU52" s="239" t="n">
        <v>1464000</v>
      </c>
      <c r="AV52" s="497" t="n">
        <f aca="false">AW52-AU52</f>
        <v>0</v>
      </c>
      <c r="AW52" s="239" t="n">
        <v>1464000</v>
      </c>
      <c r="AX52" s="236" t="n">
        <v>1</v>
      </c>
      <c r="AY52" s="237" t="n">
        <f aca="false">L52-T52-AW52</f>
        <v>0</v>
      </c>
    </row>
    <row r="53" customFormat="false" ht="12.75" hidden="false" customHeight="false" outlineLevel="0" collapsed="false">
      <c r="A53" s="492"/>
      <c r="B53" s="486" t="n">
        <v>851</v>
      </c>
      <c r="C53" s="503" t="n">
        <v>85117</v>
      </c>
      <c r="D53" s="503"/>
      <c r="E53" s="69" t="s">
        <v>370</v>
      </c>
      <c r="F53" s="69"/>
      <c r="H53" s="207" t="s">
        <v>13</v>
      </c>
      <c r="I53" s="207"/>
      <c r="J53" s="207"/>
      <c r="K53" s="207"/>
      <c r="L53" s="207"/>
      <c r="M53" s="207"/>
      <c r="N53" s="240" t="n">
        <f aca="false">SUBTOTAL(9,N54:N55)</f>
        <v>0</v>
      </c>
      <c r="O53" s="210" t="n">
        <f aca="false">SUBTOTAL(9,O54:O55)</f>
        <v>0</v>
      </c>
      <c r="P53" s="297" t="n">
        <f aca="false">SUBTOTAL(9,P54:P55)</f>
        <v>0</v>
      </c>
      <c r="Q53" s="500" t="n">
        <f aca="false">SUBTOTAL(9,Q54:Q55)</f>
        <v>635934</v>
      </c>
      <c r="R53" s="288" t="n">
        <f aca="false">SUBTOTAL(9,R54:R55)</f>
        <v>0</v>
      </c>
      <c r="S53" s="500" t="n">
        <f aca="false">SUBTOTAL(9,S54:S55)</f>
        <v>635934</v>
      </c>
      <c r="T53" s="209" t="n">
        <f aca="false">SUBTOTAL(9,T54:T55)</f>
        <v>635934</v>
      </c>
      <c r="U53" s="288" t="n">
        <f aca="false">SUBTOTAL(9,U54:U55)</f>
        <v>0</v>
      </c>
      <c r="V53" s="500" t="n">
        <f aca="false">SUBTOTAL(9,V54:V55)</f>
        <v>635934</v>
      </c>
      <c r="W53" s="214" t="n">
        <f aca="false">SUBTOTAL(9,W54:W55)</f>
        <v>2095000</v>
      </c>
      <c r="X53" s="213" t="n">
        <f aca="false">SUBTOTAL(9,X54:X55)</f>
        <v>0</v>
      </c>
      <c r="Y53" s="214" t="n">
        <f aca="false">SUBTOTAL(9,Y54:Y55)</f>
        <v>2095000</v>
      </c>
      <c r="Z53" s="213" t="n">
        <f aca="false">SUBTOTAL(9,Z54:Z55)</f>
        <v>0</v>
      </c>
      <c r="AA53" s="214" t="n">
        <f aca="false">SUBTOTAL(9,AA54:AA55)</f>
        <v>2095000</v>
      </c>
      <c r="AB53" s="213" t="n">
        <f aca="false">SUBTOTAL(9,AB54:AB55)</f>
        <v>0</v>
      </c>
      <c r="AC53" s="214" t="n">
        <f aca="false">SUBTOTAL(9,AC54:AC55)</f>
        <v>2095000</v>
      </c>
      <c r="AD53" s="213" t="n">
        <f aca="false">SUBTOTAL(9,AD54:AD55)</f>
        <v>0</v>
      </c>
      <c r="AE53" s="214" t="n">
        <f aca="false">SUBTOTAL(9,AE54:AE55)</f>
        <v>2095000</v>
      </c>
      <c r="AF53" s="216" t="n">
        <f aca="false">SUBTOTAL(9,AF54:AF55)</f>
        <v>0</v>
      </c>
      <c r="AG53" s="214" t="n">
        <f aca="false">SUBTOTAL(9,AG54:AG55)</f>
        <v>2095000</v>
      </c>
      <c r="AH53" s="216" t="n">
        <f aca="false">SUBTOTAL(9,AH54:AH55)</f>
        <v>0</v>
      </c>
      <c r="AI53" s="217" t="n">
        <f aca="false">SUBTOTAL(9,AI54:AI55)</f>
        <v>2095000</v>
      </c>
      <c r="AJ53" s="219" t="n">
        <f aca="false">SUBTOTAL(9,AJ54:AJ55)</f>
        <v>200000</v>
      </c>
      <c r="AK53" s="217" t="n">
        <f aca="false">SUBTOTAL(9,AK54:AK55)</f>
        <v>2295000</v>
      </c>
      <c r="AL53" s="219" t="n">
        <f aca="false">SUBTOTAL(9,AL54:AL55)</f>
        <v>223169</v>
      </c>
      <c r="AM53" s="217" t="n">
        <f aca="false">SUBTOTAL(9,AM54:AM55)</f>
        <v>2518169</v>
      </c>
      <c r="AN53" s="219" t="n">
        <f aca="false">SUBTOTAL(9,AN54:AN55)</f>
        <v>0</v>
      </c>
      <c r="AO53" s="217" t="n">
        <f aca="false">SUBTOTAL(9,AO54:AO55)</f>
        <v>2518169</v>
      </c>
      <c r="AP53" s="219" t="n">
        <f aca="false">SUBTOTAL(9,AP54:AP55)</f>
        <v>0</v>
      </c>
      <c r="AQ53" s="217" t="n">
        <f aca="false">SUBTOTAL(9,AQ54:AQ55)</f>
        <v>2518169</v>
      </c>
      <c r="AR53" s="219" t="n">
        <f aca="false">SUBTOTAL(9,AR54:AR55)</f>
        <v>112914</v>
      </c>
      <c r="AS53" s="217" t="n">
        <f aca="false">SUBTOTAL(9,AS54:AS55)</f>
        <v>2631083</v>
      </c>
      <c r="AT53" s="219" t="n">
        <f aca="false">SUBTOTAL(9,AT54:AT55)</f>
        <v>0</v>
      </c>
      <c r="AU53" s="217" t="n">
        <f aca="false">SUBTOTAL(9,AU54:AU55)</f>
        <v>2631083</v>
      </c>
      <c r="AV53" s="219" t="n">
        <f aca="false">SUBTOTAL(9,AV54:AV55)</f>
        <v>0</v>
      </c>
      <c r="AW53" s="217" t="n">
        <f aca="false">SUBTOTAL(9,AW54:AW55)</f>
        <v>2631083</v>
      </c>
      <c r="AX53" s="220" t="n">
        <f aca="false">SUBTOTAL(9,AX54:AX55)</f>
        <v>2</v>
      </c>
      <c r="AY53" s="212" t="n">
        <f aca="false">SUBTOTAL(9,AY54:AY55)</f>
        <v>6940983</v>
      </c>
    </row>
    <row r="54" customFormat="false" ht="48.75" hidden="false" customHeight="false" outlineLevel="0" collapsed="false">
      <c r="A54" s="506" t="s">
        <v>966</v>
      </c>
      <c r="B54" s="486" t="n">
        <v>851</v>
      </c>
      <c r="C54" s="503" t="n">
        <v>85117</v>
      </c>
      <c r="D54" s="69" t="n">
        <v>6220</v>
      </c>
      <c r="E54" s="69" t="s">
        <v>370</v>
      </c>
      <c r="F54" s="69"/>
      <c r="H54" s="222" t="n">
        <v>34</v>
      </c>
      <c r="I54" s="352" t="n">
        <v>6220</v>
      </c>
      <c r="J54" s="298" t="s">
        <v>967</v>
      </c>
      <c r="K54" s="507" t="s">
        <v>966</v>
      </c>
      <c r="L54" s="508" t="n">
        <v>9625000</v>
      </c>
      <c r="M54" s="509" t="s">
        <v>517</v>
      </c>
      <c r="N54" s="279" t="n">
        <f aca="false">SUM(O54:P54)</f>
        <v>0</v>
      </c>
      <c r="O54" s="227" t="n">
        <v>0</v>
      </c>
      <c r="P54" s="301" t="n">
        <v>0</v>
      </c>
      <c r="Q54" s="226" t="n">
        <f aca="false">SUM(R54:S54)</f>
        <v>624934</v>
      </c>
      <c r="R54" s="227" t="n">
        <v>0</v>
      </c>
      <c r="S54" s="228" t="n">
        <v>624934</v>
      </c>
      <c r="T54" s="279" t="n">
        <f aca="false">SUM(U54:V54)</f>
        <v>624934</v>
      </c>
      <c r="U54" s="227" t="n">
        <f aca="false">O54+R54</f>
        <v>0</v>
      </c>
      <c r="V54" s="228" t="n">
        <f aca="false">P54+S54</f>
        <v>624934</v>
      </c>
      <c r="W54" s="238" t="n">
        <v>2000000</v>
      </c>
      <c r="X54" s="307" t="n">
        <f aca="false">Y54-W54</f>
        <v>0</v>
      </c>
      <c r="Y54" s="238" t="n">
        <v>2000000</v>
      </c>
      <c r="Z54" s="307" t="n">
        <f aca="false">AA54-Y54</f>
        <v>0</v>
      </c>
      <c r="AA54" s="238" t="n">
        <v>2000000</v>
      </c>
      <c r="AB54" s="307" t="n">
        <f aca="false">AC54-AA54</f>
        <v>0</v>
      </c>
      <c r="AC54" s="238" t="n">
        <v>2000000</v>
      </c>
      <c r="AD54" s="307" t="n">
        <f aca="false">AE54-AC54</f>
        <v>0</v>
      </c>
      <c r="AE54" s="238" t="n">
        <v>2000000</v>
      </c>
      <c r="AF54" s="496" t="n">
        <f aca="false">AG54-AE54</f>
        <v>0</v>
      </c>
      <c r="AG54" s="238" t="n">
        <v>2000000</v>
      </c>
      <c r="AH54" s="496" t="n">
        <f aca="false">AI54-AG54</f>
        <v>0</v>
      </c>
      <c r="AI54" s="239" t="n">
        <v>2000000</v>
      </c>
      <c r="AJ54" s="497" t="n">
        <f aca="false">AK54-AI54</f>
        <v>200000</v>
      </c>
      <c r="AK54" s="239" t="n">
        <v>2200000</v>
      </c>
      <c r="AL54" s="497" t="n">
        <f aca="false">AM54-AK54</f>
        <v>223169</v>
      </c>
      <c r="AM54" s="239" t="n">
        <v>2423169</v>
      </c>
      <c r="AN54" s="497" t="n">
        <f aca="false">AO54-AM54</f>
        <v>0</v>
      </c>
      <c r="AO54" s="239" t="n">
        <v>2423169</v>
      </c>
      <c r="AP54" s="497" t="n">
        <f aca="false">AQ54-AO54</f>
        <v>0</v>
      </c>
      <c r="AQ54" s="239" t="n">
        <v>2423169</v>
      </c>
      <c r="AR54" s="497" t="n">
        <f aca="false">AS54-AQ54</f>
        <v>112914</v>
      </c>
      <c r="AS54" s="239" t="n">
        <v>2536083</v>
      </c>
      <c r="AT54" s="497" t="n">
        <f aca="false">AU54-AS54</f>
        <v>0</v>
      </c>
      <c r="AU54" s="239" t="n">
        <v>2536083</v>
      </c>
      <c r="AV54" s="497" t="n">
        <f aca="false">AW54-AU54</f>
        <v>0</v>
      </c>
      <c r="AW54" s="239" t="n">
        <v>2536083</v>
      </c>
      <c r="AX54" s="236" t="n">
        <v>1</v>
      </c>
      <c r="AY54" s="237" t="n">
        <f aca="false">L54-T54-AW54</f>
        <v>6463983</v>
      </c>
    </row>
    <row r="55" customFormat="false" ht="39" hidden="false" customHeight="false" outlineLevel="0" collapsed="false">
      <c r="A55" s="506" t="s">
        <v>968</v>
      </c>
      <c r="B55" s="486" t="n">
        <v>851</v>
      </c>
      <c r="C55" s="503" t="n">
        <v>85117</v>
      </c>
      <c r="D55" s="69" t="n">
        <v>6220</v>
      </c>
      <c r="E55" s="69" t="s">
        <v>370</v>
      </c>
      <c r="F55" s="69"/>
      <c r="H55" s="222" t="n">
        <v>35</v>
      </c>
      <c r="I55" s="352" t="n">
        <v>6220</v>
      </c>
      <c r="J55" s="298" t="s">
        <v>969</v>
      </c>
      <c r="K55" s="507" t="s">
        <v>968</v>
      </c>
      <c r="L55" s="508" t="n">
        <v>583000</v>
      </c>
      <c r="M55" s="509" t="s">
        <v>565</v>
      </c>
      <c r="N55" s="279" t="n">
        <f aca="false">SUM(O55:P55)</f>
        <v>0</v>
      </c>
      <c r="O55" s="227" t="n">
        <v>0</v>
      </c>
      <c r="P55" s="301" t="n">
        <v>0</v>
      </c>
      <c r="Q55" s="226" t="n">
        <f aca="false">SUM(R55:S55)</f>
        <v>11000</v>
      </c>
      <c r="R55" s="227" t="n">
        <v>0</v>
      </c>
      <c r="S55" s="228" t="n">
        <v>11000</v>
      </c>
      <c r="T55" s="279" t="n">
        <f aca="false">SUM(U55:V55)</f>
        <v>11000</v>
      </c>
      <c r="U55" s="227" t="n">
        <f aca="false">O55+R55</f>
        <v>0</v>
      </c>
      <c r="V55" s="228" t="n">
        <f aca="false">P55+S55</f>
        <v>11000</v>
      </c>
      <c r="W55" s="238" t="n">
        <v>95000</v>
      </c>
      <c r="X55" s="307" t="n">
        <f aca="false">Y55-W55</f>
        <v>0</v>
      </c>
      <c r="Y55" s="238" t="n">
        <v>95000</v>
      </c>
      <c r="Z55" s="307" t="n">
        <f aca="false">AA55-Y55</f>
        <v>0</v>
      </c>
      <c r="AA55" s="238" t="n">
        <v>95000</v>
      </c>
      <c r="AB55" s="307" t="n">
        <f aca="false">AC55-AA55</f>
        <v>0</v>
      </c>
      <c r="AC55" s="238" t="n">
        <v>95000</v>
      </c>
      <c r="AD55" s="307" t="n">
        <f aca="false">AE55-AC55</f>
        <v>0</v>
      </c>
      <c r="AE55" s="238" t="n">
        <v>95000</v>
      </c>
      <c r="AF55" s="496" t="n">
        <f aca="false">AG55-AE55</f>
        <v>0</v>
      </c>
      <c r="AG55" s="238" t="n">
        <v>95000</v>
      </c>
      <c r="AH55" s="496" t="n">
        <f aca="false">AI55-AG55</f>
        <v>0</v>
      </c>
      <c r="AI55" s="239" t="n">
        <v>95000</v>
      </c>
      <c r="AJ55" s="497" t="n">
        <f aca="false">AK55-AI55</f>
        <v>0</v>
      </c>
      <c r="AK55" s="239" t="n">
        <v>95000</v>
      </c>
      <c r="AL55" s="497" t="n">
        <f aca="false">AM55-AK55</f>
        <v>0</v>
      </c>
      <c r="AM55" s="239" t="n">
        <v>95000</v>
      </c>
      <c r="AN55" s="497" t="n">
        <f aca="false">AO55-AM55</f>
        <v>0</v>
      </c>
      <c r="AO55" s="239" t="n">
        <v>95000</v>
      </c>
      <c r="AP55" s="497" t="n">
        <f aca="false">AQ55-AO55</f>
        <v>0</v>
      </c>
      <c r="AQ55" s="239" t="n">
        <v>95000</v>
      </c>
      <c r="AR55" s="497" t="n">
        <f aca="false">AS55-AQ55</f>
        <v>0</v>
      </c>
      <c r="AS55" s="239" t="n">
        <v>95000</v>
      </c>
      <c r="AT55" s="497" t="n">
        <f aca="false">AU55-AS55</f>
        <v>0</v>
      </c>
      <c r="AU55" s="239" t="n">
        <v>95000</v>
      </c>
      <c r="AV55" s="497" t="n">
        <f aca="false">AW55-AU55</f>
        <v>0</v>
      </c>
      <c r="AW55" s="239" t="n">
        <v>95000</v>
      </c>
      <c r="AX55" s="236" t="n">
        <v>1</v>
      </c>
      <c r="AY55" s="237" t="n">
        <f aca="false">L55-T55-AW55</f>
        <v>477000</v>
      </c>
    </row>
    <row r="56" customFormat="false" ht="12.75" hidden="false" customHeight="false" outlineLevel="0" collapsed="false">
      <c r="A56" s="492"/>
      <c r="B56" s="486" t="n">
        <v>851</v>
      </c>
      <c r="C56" s="503" t="n">
        <v>85117</v>
      </c>
      <c r="D56" s="503"/>
      <c r="E56" s="69" t="s">
        <v>389</v>
      </c>
      <c r="F56" s="69"/>
      <c r="H56" s="207" t="s">
        <v>14</v>
      </c>
      <c r="I56" s="207"/>
      <c r="J56" s="207"/>
      <c r="K56" s="207"/>
      <c r="L56" s="207"/>
      <c r="M56" s="207"/>
      <c r="N56" s="240" t="n">
        <f aca="false">SUBTOTAL(9,N57)</f>
        <v>0</v>
      </c>
      <c r="O56" s="210" t="n">
        <f aca="false">SUBTOTAL(9,O57)</f>
        <v>0</v>
      </c>
      <c r="P56" s="297" t="n">
        <f aca="false">SUBTOTAL(9,P57)</f>
        <v>0</v>
      </c>
      <c r="Q56" s="500" t="n">
        <f aca="false">SUBTOTAL(9,Q57)</f>
        <v>0</v>
      </c>
      <c r="R56" s="288" t="n">
        <f aca="false">SUBTOTAL(9,R57)</f>
        <v>0</v>
      </c>
      <c r="S56" s="500" t="n">
        <f aca="false">SUBTOTAL(9,S57)</f>
        <v>0</v>
      </c>
      <c r="T56" s="209" t="n">
        <f aca="false">SUBTOTAL(9,T57)</f>
        <v>0</v>
      </c>
      <c r="U56" s="288" t="n">
        <f aca="false">SUBTOTAL(9,U57)</f>
        <v>0</v>
      </c>
      <c r="V56" s="500" t="n">
        <f aca="false">SUBTOTAL(9,V57)</f>
        <v>0</v>
      </c>
      <c r="W56" s="214" t="n">
        <f aca="false">SUBTOTAL(9,W57)</f>
        <v>32000</v>
      </c>
      <c r="X56" s="213" t="n">
        <f aca="false">SUBTOTAL(9,X57)</f>
        <v>0</v>
      </c>
      <c r="Y56" s="214" t="n">
        <f aca="false">SUBTOTAL(9,Y57)</f>
        <v>32000</v>
      </c>
      <c r="Z56" s="213" t="n">
        <f aca="false">SUBTOTAL(9,Z57)</f>
        <v>0</v>
      </c>
      <c r="AA56" s="214" t="n">
        <f aca="false">SUBTOTAL(9,AA57)</f>
        <v>32000</v>
      </c>
      <c r="AB56" s="213" t="n">
        <f aca="false">SUBTOTAL(9,AB57)</f>
        <v>0</v>
      </c>
      <c r="AC56" s="214" t="n">
        <f aca="false">SUBTOTAL(9,AC57)</f>
        <v>32000</v>
      </c>
      <c r="AD56" s="213" t="n">
        <f aca="false">SUBTOTAL(9,AD57)</f>
        <v>0</v>
      </c>
      <c r="AE56" s="214" t="n">
        <f aca="false">SUBTOTAL(9,AE57)</f>
        <v>32000</v>
      </c>
      <c r="AF56" s="216" t="n">
        <f aca="false">SUBTOTAL(9,AF57)</f>
        <v>0</v>
      </c>
      <c r="AG56" s="214" t="n">
        <f aca="false">SUBTOTAL(9,AG57)</f>
        <v>32000</v>
      </c>
      <c r="AH56" s="216" t="n">
        <f aca="false">SUBTOTAL(9,AH57)</f>
        <v>0</v>
      </c>
      <c r="AI56" s="217" t="n">
        <f aca="false">SUBTOTAL(9,AI57)</f>
        <v>32000</v>
      </c>
      <c r="AJ56" s="219" t="n">
        <f aca="false">SUBTOTAL(9,AJ57)</f>
        <v>0</v>
      </c>
      <c r="AK56" s="217" t="n">
        <f aca="false">SUBTOTAL(9,AK57)</f>
        <v>32000</v>
      </c>
      <c r="AL56" s="219" t="n">
        <f aca="false">SUBTOTAL(9,AL57)</f>
        <v>0</v>
      </c>
      <c r="AM56" s="217" t="n">
        <f aca="false">SUBTOTAL(9,AM57)</f>
        <v>32000</v>
      </c>
      <c r="AN56" s="219" t="n">
        <f aca="false">SUBTOTAL(9,AN57)</f>
        <v>-2964</v>
      </c>
      <c r="AO56" s="217" t="n">
        <f aca="false">SUBTOTAL(9,AO57)</f>
        <v>29036</v>
      </c>
      <c r="AP56" s="219" t="n">
        <f aca="false">SUBTOTAL(9,AP57)</f>
        <v>0</v>
      </c>
      <c r="AQ56" s="217" t="n">
        <f aca="false">SUBTOTAL(9,AQ57)</f>
        <v>29036</v>
      </c>
      <c r="AR56" s="219" t="n">
        <f aca="false">SUBTOTAL(9,AR57)</f>
        <v>0</v>
      </c>
      <c r="AS56" s="217" t="n">
        <f aca="false">SUBTOTAL(9,AS57)</f>
        <v>29036</v>
      </c>
      <c r="AT56" s="219" t="n">
        <f aca="false">SUBTOTAL(9,AT57)</f>
        <v>0</v>
      </c>
      <c r="AU56" s="217" t="n">
        <f aca="false">SUBTOTAL(9,AU57)</f>
        <v>29036</v>
      </c>
      <c r="AV56" s="219" t="n">
        <f aca="false">SUBTOTAL(9,AV57)</f>
        <v>0</v>
      </c>
      <c r="AW56" s="217" t="n">
        <f aca="false">SUBTOTAL(9,AW57)</f>
        <v>29036</v>
      </c>
      <c r="AX56" s="220" t="n">
        <f aca="false">SUBTOTAL(9,AX57)</f>
        <v>1</v>
      </c>
      <c r="AY56" s="212" t="n">
        <f aca="false">SUBTOTAL(9,AY57)</f>
        <v>0</v>
      </c>
    </row>
    <row r="57" customFormat="false" ht="48.75" hidden="false" customHeight="false" outlineLevel="0" collapsed="false">
      <c r="A57" s="506" t="s">
        <v>966</v>
      </c>
      <c r="B57" s="486" t="n">
        <v>851</v>
      </c>
      <c r="C57" s="503" t="n">
        <v>85117</v>
      </c>
      <c r="D57" s="69" t="n">
        <v>6220</v>
      </c>
      <c r="E57" s="69" t="s">
        <v>389</v>
      </c>
      <c r="F57" s="69"/>
      <c r="H57" s="222" t="n">
        <v>36</v>
      </c>
      <c r="I57" s="352" t="n">
        <v>6220</v>
      </c>
      <c r="J57" s="298" t="s">
        <v>970</v>
      </c>
      <c r="K57" s="507" t="s">
        <v>966</v>
      </c>
      <c r="L57" s="508" t="n">
        <v>29036</v>
      </c>
      <c r="M57" s="504" t="s">
        <v>393</v>
      </c>
      <c r="N57" s="279" t="n">
        <f aca="false">SUM(O57:P57)</f>
        <v>0</v>
      </c>
      <c r="O57" s="227" t="n">
        <v>0</v>
      </c>
      <c r="P57" s="301" t="n">
        <v>0</v>
      </c>
      <c r="Q57" s="226" t="n">
        <f aca="false">SUM(R57:S57)</f>
        <v>0</v>
      </c>
      <c r="R57" s="227" t="n">
        <v>0</v>
      </c>
      <c r="S57" s="228" t="n">
        <v>0</v>
      </c>
      <c r="T57" s="279" t="n">
        <f aca="false">SUM(U57:V57)</f>
        <v>0</v>
      </c>
      <c r="U57" s="227" t="n">
        <f aca="false">O57+R57</f>
        <v>0</v>
      </c>
      <c r="V57" s="228" t="n">
        <f aca="false">P57+S57</f>
        <v>0</v>
      </c>
      <c r="W57" s="238" t="n">
        <v>32000</v>
      </c>
      <c r="X57" s="307" t="n">
        <f aca="false">Y57-W57</f>
        <v>0</v>
      </c>
      <c r="Y57" s="238" t="n">
        <v>32000</v>
      </c>
      <c r="Z57" s="307" t="n">
        <f aca="false">AA57-Y57</f>
        <v>0</v>
      </c>
      <c r="AA57" s="238" t="n">
        <v>32000</v>
      </c>
      <c r="AB57" s="307" t="n">
        <f aca="false">AC57-AA57</f>
        <v>0</v>
      </c>
      <c r="AC57" s="238" t="n">
        <v>32000</v>
      </c>
      <c r="AD57" s="307" t="n">
        <f aca="false">AE57-AC57</f>
        <v>0</v>
      </c>
      <c r="AE57" s="238" t="n">
        <v>32000</v>
      </c>
      <c r="AF57" s="496" t="n">
        <f aca="false">AG57-AE57</f>
        <v>0</v>
      </c>
      <c r="AG57" s="238" t="n">
        <v>32000</v>
      </c>
      <c r="AH57" s="496" t="n">
        <f aca="false">AI57-AG57</f>
        <v>0</v>
      </c>
      <c r="AI57" s="239" t="n">
        <v>32000</v>
      </c>
      <c r="AJ57" s="497" t="n">
        <f aca="false">AK57-AI57</f>
        <v>0</v>
      </c>
      <c r="AK57" s="239" t="n">
        <v>32000</v>
      </c>
      <c r="AL57" s="497" t="n">
        <f aca="false">AM57-AK57</f>
        <v>0</v>
      </c>
      <c r="AM57" s="239" t="n">
        <v>32000</v>
      </c>
      <c r="AN57" s="497" t="n">
        <f aca="false">AO57-AM57</f>
        <v>-2964</v>
      </c>
      <c r="AO57" s="239" t="n">
        <v>29036</v>
      </c>
      <c r="AP57" s="497" t="n">
        <f aca="false">AQ57-AO57</f>
        <v>0</v>
      </c>
      <c r="AQ57" s="239" t="n">
        <v>29036</v>
      </c>
      <c r="AR57" s="497" t="n">
        <f aca="false">AS57-AQ57</f>
        <v>0</v>
      </c>
      <c r="AS57" s="239" t="n">
        <v>29036</v>
      </c>
      <c r="AT57" s="497" t="n">
        <f aca="false">AU57-AS57</f>
        <v>0</v>
      </c>
      <c r="AU57" s="239" t="n">
        <v>29036</v>
      </c>
      <c r="AV57" s="497" t="n">
        <f aca="false">AW57-AU57</f>
        <v>0</v>
      </c>
      <c r="AW57" s="239" t="n">
        <v>29036</v>
      </c>
      <c r="AX57" s="236" t="n">
        <v>1</v>
      </c>
      <c r="AY57" s="237" t="n">
        <f aca="false">L57-T57-AW57</f>
        <v>0</v>
      </c>
    </row>
    <row r="58" customFormat="false" ht="12.75" hidden="false" customHeight="false" outlineLevel="0" collapsed="false">
      <c r="A58" s="492"/>
      <c r="B58" s="486" t="n">
        <v>851</v>
      </c>
      <c r="C58" s="503" t="n">
        <v>85117</v>
      </c>
      <c r="D58" s="503"/>
      <c r="E58" s="69" t="s">
        <v>396</v>
      </c>
      <c r="F58" s="69"/>
      <c r="H58" s="207" t="s">
        <v>397</v>
      </c>
      <c r="I58" s="207"/>
      <c r="J58" s="207"/>
      <c r="K58" s="207"/>
      <c r="L58" s="207"/>
      <c r="M58" s="207"/>
      <c r="N58" s="240" t="n">
        <f aca="false">SUBTOTAL(9,N59)</f>
        <v>0</v>
      </c>
      <c r="O58" s="210" t="n">
        <f aca="false">SUBTOTAL(9,O59)</f>
        <v>0</v>
      </c>
      <c r="P58" s="297" t="n">
        <f aca="false">SUBTOTAL(9,P59)</f>
        <v>0</v>
      </c>
      <c r="Q58" s="500" t="n">
        <f aca="false">SUBTOTAL(9,Q59)</f>
        <v>0</v>
      </c>
      <c r="R58" s="288" t="n">
        <f aca="false">SUBTOTAL(9,R59)</f>
        <v>0</v>
      </c>
      <c r="S58" s="500" t="n">
        <f aca="false">SUBTOTAL(9,S59)</f>
        <v>0</v>
      </c>
      <c r="T58" s="209" t="n">
        <f aca="false">SUBTOTAL(9,T59)</f>
        <v>0</v>
      </c>
      <c r="U58" s="288" t="n">
        <f aca="false">SUBTOTAL(9,U59)</f>
        <v>0</v>
      </c>
      <c r="V58" s="500" t="n">
        <f aca="false">SUBTOTAL(9,V59)</f>
        <v>0</v>
      </c>
      <c r="W58" s="214" t="n">
        <f aca="false">SUBTOTAL(9,W59)</f>
        <v>0</v>
      </c>
      <c r="X58" s="213" t="n">
        <f aca="false">SUBTOTAL(9,X59)</f>
        <v>0</v>
      </c>
      <c r="Y58" s="214" t="n">
        <f aca="false">SUBTOTAL(9,Y59)</f>
        <v>0</v>
      </c>
      <c r="Z58" s="213" t="n">
        <f aca="false">SUBTOTAL(9,Z59)</f>
        <v>35900</v>
      </c>
      <c r="AA58" s="214" t="n">
        <f aca="false">SUBTOTAL(9,AA59)</f>
        <v>35900</v>
      </c>
      <c r="AB58" s="213" t="n">
        <f aca="false">SUBTOTAL(9,AB59)</f>
        <v>0</v>
      </c>
      <c r="AC58" s="214" t="n">
        <f aca="false">SUBTOTAL(9,AC59)</f>
        <v>35900</v>
      </c>
      <c r="AD58" s="213" t="n">
        <f aca="false">SUBTOTAL(9,AD59)</f>
        <v>0</v>
      </c>
      <c r="AE58" s="214" t="n">
        <f aca="false">SUBTOTAL(9,AE59)</f>
        <v>35900</v>
      </c>
      <c r="AF58" s="216" t="n">
        <f aca="false">SUBTOTAL(9,AF59)</f>
        <v>0</v>
      </c>
      <c r="AG58" s="214" t="n">
        <f aca="false">SUBTOTAL(9,AG59)</f>
        <v>35900</v>
      </c>
      <c r="AH58" s="216" t="n">
        <f aca="false">SUBTOTAL(9,AH59)</f>
        <v>0</v>
      </c>
      <c r="AI58" s="217" t="n">
        <f aca="false">SUBTOTAL(9,AI59)</f>
        <v>35900</v>
      </c>
      <c r="AJ58" s="219" t="n">
        <f aca="false">SUBTOTAL(9,AJ59)</f>
        <v>0</v>
      </c>
      <c r="AK58" s="217" t="n">
        <f aca="false">SUBTOTAL(9,AK59)</f>
        <v>35900</v>
      </c>
      <c r="AL58" s="219" t="n">
        <f aca="false">SUBTOTAL(9,AL59)</f>
        <v>0</v>
      </c>
      <c r="AM58" s="217" t="n">
        <f aca="false">SUBTOTAL(9,AM59)</f>
        <v>35900</v>
      </c>
      <c r="AN58" s="219" t="n">
        <f aca="false">SUBTOTAL(9,AN59)</f>
        <v>0</v>
      </c>
      <c r="AO58" s="217" t="n">
        <f aca="false">SUBTOTAL(9,AO59)</f>
        <v>35900</v>
      </c>
      <c r="AP58" s="219" t="n">
        <f aca="false">SUBTOTAL(9,AP59)</f>
        <v>0</v>
      </c>
      <c r="AQ58" s="217" t="n">
        <f aca="false">SUBTOTAL(9,AQ59)</f>
        <v>35900</v>
      </c>
      <c r="AR58" s="219" t="n">
        <f aca="false">SUBTOTAL(9,AR59)</f>
        <v>0</v>
      </c>
      <c r="AS58" s="217" t="n">
        <f aca="false">SUBTOTAL(9,AS59)</f>
        <v>35900</v>
      </c>
      <c r="AT58" s="219" t="n">
        <f aca="false">SUBTOTAL(9,AT59)</f>
        <v>0</v>
      </c>
      <c r="AU58" s="217" t="n">
        <f aca="false">SUBTOTAL(9,AU59)</f>
        <v>35900</v>
      </c>
      <c r="AV58" s="219" t="n">
        <f aca="false">SUBTOTAL(9,AV59)</f>
        <v>0</v>
      </c>
      <c r="AW58" s="217" t="n">
        <f aca="false">SUBTOTAL(9,AW59)</f>
        <v>35900</v>
      </c>
      <c r="AX58" s="220" t="n">
        <f aca="false">SUBTOTAL(9,AX59)</f>
        <v>1</v>
      </c>
      <c r="AY58" s="212" t="n">
        <f aca="false">SUBTOTAL(9,AY59)</f>
        <v>0</v>
      </c>
    </row>
    <row r="59" customFormat="false" ht="48.75" hidden="false" customHeight="false" outlineLevel="0" collapsed="false">
      <c r="A59" s="506" t="s">
        <v>964</v>
      </c>
      <c r="B59" s="486" t="n">
        <v>851</v>
      </c>
      <c r="C59" s="503" t="n">
        <v>85117</v>
      </c>
      <c r="D59" s="69" t="n">
        <v>6220</v>
      </c>
      <c r="E59" s="69" t="s">
        <v>396</v>
      </c>
      <c r="F59" s="69"/>
      <c r="H59" s="222" t="n">
        <v>37</v>
      </c>
      <c r="I59" s="352" t="n">
        <v>6220</v>
      </c>
      <c r="J59" s="298" t="s">
        <v>971</v>
      </c>
      <c r="K59" s="507" t="s">
        <v>964</v>
      </c>
      <c r="L59" s="508" t="n">
        <v>35900</v>
      </c>
      <c r="M59" s="504" t="s">
        <v>393</v>
      </c>
      <c r="N59" s="279" t="n">
        <f aca="false">SUM(O59:P59)</f>
        <v>0</v>
      </c>
      <c r="O59" s="227" t="n">
        <v>0</v>
      </c>
      <c r="P59" s="301" t="n">
        <v>0</v>
      </c>
      <c r="Q59" s="226" t="n">
        <f aca="false">SUM(R59:S59)</f>
        <v>0</v>
      </c>
      <c r="R59" s="227" t="n">
        <v>0</v>
      </c>
      <c r="S59" s="228" t="n">
        <v>0</v>
      </c>
      <c r="T59" s="279" t="n">
        <f aca="false">SUM(U59:V59)</f>
        <v>0</v>
      </c>
      <c r="U59" s="227" t="n">
        <f aca="false">O59+R59</f>
        <v>0</v>
      </c>
      <c r="V59" s="228" t="n">
        <f aca="false">P59+S59</f>
        <v>0</v>
      </c>
      <c r="W59" s="238" t="n">
        <v>0</v>
      </c>
      <c r="X59" s="307" t="n">
        <f aca="false">Y59-W59</f>
        <v>0</v>
      </c>
      <c r="Y59" s="238" t="n">
        <v>0</v>
      </c>
      <c r="Z59" s="307" t="n">
        <f aca="false">AA59-Y59</f>
        <v>35900</v>
      </c>
      <c r="AA59" s="238" t="n">
        <v>35900</v>
      </c>
      <c r="AB59" s="307" t="n">
        <f aca="false">AC59-AA59</f>
        <v>0</v>
      </c>
      <c r="AC59" s="238" t="n">
        <v>35900</v>
      </c>
      <c r="AD59" s="307" t="n">
        <f aca="false">AE59-AC59</f>
        <v>0</v>
      </c>
      <c r="AE59" s="238" t="n">
        <v>35900</v>
      </c>
      <c r="AF59" s="496" t="n">
        <f aca="false">AG59-AE59</f>
        <v>0</v>
      </c>
      <c r="AG59" s="238" t="n">
        <v>35900</v>
      </c>
      <c r="AH59" s="496" t="n">
        <f aca="false">AI59-AG59</f>
        <v>0</v>
      </c>
      <c r="AI59" s="239" t="n">
        <v>35900</v>
      </c>
      <c r="AJ59" s="497" t="n">
        <f aca="false">AK59-AI59</f>
        <v>0</v>
      </c>
      <c r="AK59" s="239" t="n">
        <v>35900</v>
      </c>
      <c r="AL59" s="497" t="n">
        <f aca="false">AM59-AK59</f>
        <v>0</v>
      </c>
      <c r="AM59" s="239" t="n">
        <v>35900</v>
      </c>
      <c r="AN59" s="497" t="n">
        <f aca="false">AO59-AM59</f>
        <v>0</v>
      </c>
      <c r="AO59" s="239" t="n">
        <v>35900</v>
      </c>
      <c r="AP59" s="497" t="n">
        <f aca="false">AQ59-AO59</f>
        <v>0</v>
      </c>
      <c r="AQ59" s="239" t="n">
        <v>35900</v>
      </c>
      <c r="AR59" s="497" t="n">
        <f aca="false">AS59-AQ59</f>
        <v>0</v>
      </c>
      <c r="AS59" s="239" t="n">
        <v>35900</v>
      </c>
      <c r="AT59" s="497" t="n">
        <f aca="false">AU59-AS59</f>
        <v>0</v>
      </c>
      <c r="AU59" s="239" t="n">
        <v>35900</v>
      </c>
      <c r="AV59" s="497" t="n">
        <f aca="false">AW59-AU59</f>
        <v>0</v>
      </c>
      <c r="AW59" s="239" t="n">
        <v>35900</v>
      </c>
      <c r="AX59" s="236" t="n">
        <v>1</v>
      </c>
      <c r="AY59" s="237" t="n">
        <f aca="false">L59-T59-AW59</f>
        <v>0</v>
      </c>
    </row>
    <row r="60" customFormat="false" ht="15.75" hidden="false" customHeight="true" outlineLevel="0" collapsed="false">
      <c r="A60" s="492"/>
      <c r="B60" s="486" t="n">
        <v>851</v>
      </c>
      <c r="C60" s="503" t="n">
        <v>85121</v>
      </c>
      <c r="D60" s="503"/>
      <c r="E60" s="488" t="s">
        <v>910</v>
      </c>
      <c r="F60" s="489"/>
      <c r="H60" s="493" t="n">
        <v>85121</v>
      </c>
      <c r="I60" s="494" t="s">
        <v>972</v>
      </c>
      <c r="J60" s="494"/>
      <c r="K60" s="494"/>
      <c r="L60" s="494"/>
      <c r="M60" s="494"/>
      <c r="N60" s="195" t="n">
        <f aca="false">SUBTOTAL(9,N61:N123)</f>
        <v>1274000</v>
      </c>
      <c r="O60" s="196" t="n">
        <f aca="false">SUBTOTAL(9,O61:O123)</f>
        <v>3000</v>
      </c>
      <c r="P60" s="296" t="n">
        <f aca="false">SUBTOTAL(9,P61:P123)</f>
        <v>1271000</v>
      </c>
      <c r="Q60" s="369" t="n">
        <f aca="false">SUBTOTAL(9,Q61:Q123)</f>
        <v>6600595</v>
      </c>
      <c r="R60" s="196" t="n">
        <f aca="false">SUBTOTAL(9,R61:R123)</f>
        <v>70000</v>
      </c>
      <c r="S60" s="197" t="n">
        <f aca="false">SUBTOTAL(9,S61:S123)</f>
        <v>6530595</v>
      </c>
      <c r="T60" s="195" t="n">
        <f aca="false">SUBTOTAL(9,T61:T123)</f>
        <v>7874595</v>
      </c>
      <c r="U60" s="196" t="n">
        <f aca="false">SUBTOTAL(9,U61:U123)</f>
        <v>73000</v>
      </c>
      <c r="V60" s="197" t="n">
        <f aca="false">SUBTOTAL(9,V61:V123)</f>
        <v>7801595</v>
      </c>
      <c r="W60" s="200" t="n">
        <f aca="false">SUBTOTAL(9,W61:W123)</f>
        <v>13408000</v>
      </c>
      <c r="X60" s="199" t="n">
        <f aca="false">SUBTOTAL(9,X61:X123)</f>
        <v>0</v>
      </c>
      <c r="Y60" s="200" t="n">
        <f aca="false">SUBTOTAL(9,Y61:Y123)</f>
        <v>13408000</v>
      </c>
      <c r="Z60" s="199" t="n">
        <f aca="false">SUBTOTAL(9,Z61:Z123)</f>
        <v>8053100</v>
      </c>
      <c r="AA60" s="200" t="n">
        <f aca="false">SUBTOTAL(9,AA61:AA123)</f>
        <v>21461100</v>
      </c>
      <c r="AB60" s="199" t="n">
        <f aca="false">SUBTOTAL(9,AB61:AB123)</f>
        <v>0</v>
      </c>
      <c r="AC60" s="200" t="n">
        <f aca="false">SUBTOTAL(9,AC61:AC123)</f>
        <v>21461100</v>
      </c>
      <c r="AD60" s="199" t="n">
        <f aca="false">SUBTOTAL(9,AD61:AD123)</f>
        <v>0</v>
      </c>
      <c r="AE60" s="200" t="n">
        <f aca="false">SUBTOTAL(9,AE61:AE123)</f>
        <v>21461100</v>
      </c>
      <c r="AF60" s="202" t="n">
        <f aca="false">SUBTOTAL(9,AF61:AF123)</f>
        <v>1229351</v>
      </c>
      <c r="AG60" s="200" t="n">
        <f aca="false">SUBTOTAL(9,AG61:AG123)</f>
        <v>22690451</v>
      </c>
      <c r="AH60" s="202" t="n">
        <f aca="false">SUBTOTAL(9,AH61:AH123)</f>
        <v>0</v>
      </c>
      <c r="AI60" s="203" t="n">
        <f aca="false">SUBTOTAL(9,AI61:AI123)</f>
        <v>22690451</v>
      </c>
      <c r="AJ60" s="205" t="n">
        <f aca="false">SUBTOTAL(9,AJ61:AJ123)</f>
        <v>582000</v>
      </c>
      <c r="AK60" s="203" t="n">
        <f aca="false">SUBTOTAL(9,AK61:AK123)</f>
        <v>23272451</v>
      </c>
      <c r="AL60" s="205" t="n">
        <f aca="false">SUBTOTAL(9,AL61:AL123)</f>
        <v>3120058</v>
      </c>
      <c r="AM60" s="203" t="n">
        <f aca="false">SUBTOTAL(9,AM61:AM123)</f>
        <v>26392509</v>
      </c>
      <c r="AN60" s="205" t="n">
        <f aca="false">SUBTOTAL(9,AN61:AN123)</f>
        <v>669530</v>
      </c>
      <c r="AO60" s="203" t="n">
        <f aca="false">SUBTOTAL(9,AO61:AO123)</f>
        <v>27062039</v>
      </c>
      <c r="AP60" s="205" t="n">
        <f aca="false">SUBTOTAL(9,AP61:AP123)</f>
        <v>123562</v>
      </c>
      <c r="AQ60" s="203" t="n">
        <f aca="false">SUBTOTAL(9,AQ61:AQ123)</f>
        <v>27185601</v>
      </c>
      <c r="AR60" s="205" t="n">
        <f aca="false">SUBTOTAL(9,AR61:AR123)</f>
        <v>0</v>
      </c>
      <c r="AS60" s="203" t="n">
        <f aca="false">SUBTOTAL(9,AS61:AS123)</f>
        <v>27185601</v>
      </c>
      <c r="AT60" s="205" t="n">
        <f aca="false">SUBTOTAL(9,AT61:AT123)</f>
        <v>0</v>
      </c>
      <c r="AU60" s="203" t="n">
        <f aca="false">SUBTOTAL(9,AU61:AU123)</f>
        <v>27185601</v>
      </c>
      <c r="AV60" s="205" t="n">
        <f aca="false">SUBTOTAL(9,AV61:AV123)</f>
        <v>213757</v>
      </c>
      <c r="AW60" s="203" t="n">
        <f aca="false">SUBTOTAL(9,AW61:AW123)</f>
        <v>27399358</v>
      </c>
      <c r="AX60" s="206" t="n">
        <f aca="false">SUBTOTAL(9,AX61:AX123)</f>
        <v>59</v>
      </c>
      <c r="AY60" s="198" t="n">
        <f aca="false">SUBTOTAL(9,AY61:AY123)</f>
        <v>23990939</v>
      </c>
    </row>
    <row r="61" customFormat="false" ht="12.75" hidden="false" customHeight="false" outlineLevel="0" collapsed="false">
      <c r="A61" s="492"/>
      <c r="B61" s="486" t="n">
        <v>851</v>
      </c>
      <c r="C61" s="503" t="n">
        <v>85121</v>
      </c>
      <c r="D61" s="503"/>
      <c r="E61" s="69" t="s">
        <v>363</v>
      </c>
      <c r="F61" s="69"/>
      <c r="H61" s="207" t="s">
        <v>12</v>
      </c>
      <c r="I61" s="207"/>
      <c r="J61" s="207"/>
      <c r="K61" s="207"/>
      <c r="L61" s="207"/>
      <c r="M61" s="207"/>
      <c r="N61" s="240" t="n">
        <f aca="false">SUBTOTAL(9,N62:N70)</f>
        <v>134000</v>
      </c>
      <c r="O61" s="210" t="n">
        <f aca="false">SUBTOTAL(9,O62:O70)</f>
        <v>3000</v>
      </c>
      <c r="P61" s="297" t="n">
        <f aca="false">SUBTOTAL(9,P62:P70)</f>
        <v>131000</v>
      </c>
      <c r="Q61" s="500" t="n">
        <f aca="false">SUBTOTAL(9,Q62:Q70)</f>
        <v>3621932</v>
      </c>
      <c r="R61" s="288" t="n">
        <f aca="false">SUBTOTAL(9,R62:R70)</f>
        <v>30000</v>
      </c>
      <c r="S61" s="500" t="n">
        <f aca="false">SUBTOTAL(9,S62:S70)</f>
        <v>3591932</v>
      </c>
      <c r="T61" s="209" t="n">
        <f aca="false">SUBTOTAL(9,T62:T70)</f>
        <v>3755932</v>
      </c>
      <c r="U61" s="288" t="n">
        <f aca="false">SUBTOTAL(9,U62:U70)</f>
        <v>33000</v>
      </c>
      <c r="V61" s="500" t="n">
        <f aca="false">SUBTOTAL(9,V62:V70)</f>
        <v>3722932</v>
      </c>
      <c r="W61" s="214" t="n">
        <f aca="false">SUBTOTAL(9,W62:W70)</f>
        <v>4886000</v>
      </c>
      <c r="X61" s="213" t="n">
        <f aca="false">SUBTOTAL(9,X62:X70)</f>
        <v>0</v>
      </c>
      <c r="Y61" s="214" t="n">
        <f aca="false">SUBTOTAL(9,Y62:Y70)</f>
        <v>4886000</v>
      </c>
      <c r="Z61" s="213" t="n">
        <f aca="false">SUBTOTAL(9,Z62:Z70)</f>
        <v>0</v>
      </c>
      <c r="AA61" s="214" t="n">
        <f aca="false">SUBTOTAL(9,AA62:AA70)</f>
        <v>4886000</v>
      </c>
      <c r="AB61" s="213" t="n">
        <f aca="false">SUBTOTAL(9,AB62:AB70)</f>
        <v>180000</v>
      </c>
      <c r="AC61" s="214" t="n">
        <f aca="false">SUBTOTAL(9,AC62:AC70)</f>
        <v>5066000</v>
      </c>
      <c r="AD61" s="213" t="n">
        <f aca="false">SUBTOTAL(9,AD62:AD70)</f>
        <v>0</v>
      </c>
      <c r="AE61" s="214" t="n">
        <f aca="false">SUBTOTAL(9,AE62:AE70)</f>
        <v>5066000</v>
      </c>
      <c r="AF61" s="216" t="n">
        <f aca="false">SUBTOTAL(9,AF62:AF70)</f>
        <v>551741</v>
      </c>
      <c r="AG61" s="214" t="n">
        <f aca="false">SUBTOTAL(9,AG62:AG70)</f>
        <v>5617741</v>
      </c>
      <c r="AH61" s="216" t="n">
        <f aca="false">SUBTOTAL(9,AH62:AH70)</f>
        <v>0</v>
      </c>
      <c r="AI61" s="217" t="n">
        <f aca="false">SUBTOTAL(9,AI62:AI70)</f>
        <v>5617741</v>
      </c>
      <c r="AJ61" s="219" t="n">
        <f aca="false">SUBTOTAL(9,AJ62:AJ70)</f>
        <v>0</v>
      </c>
      <c r="AK61" s="217" t="n">
        <f aca="false">SUBTOTAL(9,AK62:AK70)</f>
        <v>5617741</v>
      </c>
      <c r="AL61" s="219" t="n">
        <f aca="false">SUBTOTAL(9,AL62:AL70)</f>
        <v>0</v>
      </c>
      <c r="AM61" s="217" t="n">
        <f aca="false">SUBTOTAL(9,AM62:AM70)</f>
        <v>5617741</v>
      </c>
      <c r="AN61" s="219" t="n">
        <f aca="false">SUBTOTAL(9,AN62:AN70)</f>
        <v>-77503</v>
      </c>
      <c r="AO61" s="217" t="n">
        <f aca="false">SUBTOTAL(9,AO62:AO70)</f>
        <v>5540238</v>
      </c>
      <c r="AP61" s="219" t="n">
        <f aca="false">SUBTOTAL(9,AP62:AP70)</f>
        <v>0</v>
      </c>
      <c r="AQ61" s="217" t="n">
        <f aca="false">SUBTOTAL(9,AQ62:AQ70)</f>
        <v>5540238</v>
      </c>
      <c r="AR61" s="219" t="n">
        <f aca="false">SUBTOTAL(9,AR62:AR70)</f>
        <v>0</v>
      </c>
      <c r="AS61" s="217" t="n">
        <f aca="false">SUBTOTAL(9,AS62:AS70)</f>
        <v>5540238</v>
      </c>
      <c r="AT61" s="219" t="n">
        <f aca="false">SUBTOTAL(9,AT62:AT70)</f>
        <v>0</v>
      </c>
      <c r="AU61" s="217" t="n">
        <f aca="false">SUBTOTAL(9,AU62:AU70)</f>
        <v>5540238</v>
      </c>
      <c r="AV61" s="219" t="n">
        <f aca="false">SUBTOTAL(9,AV62:AV70)</f>
        <v>0</v>
      </c>
      <c r="AW61" s="217" t="n">
        <f aca="false">SUBTOTAL(9,AW62:AW70)</f>
        <v>5540238</v>
      </c>
      <c r="AX61" s="220" t="n">
        <f aca="false">SUBTOTAL(9,AX62:AX70)</f>
        <v>9</v>
      </c>
      <c r="AY61" s="212" t="n">
        <f aca="false">SUBTOTAL(9,AY62:AY70)</f>
        <v>0</v>
      </c>
    </row>
    <row r="62" customFormat="false" ht="29.25" hidden="false" customHeight="false" outlineLevel="0" collapsed="false">
      <c r="A62" s="353" t="s">
        <v>973</v>
      </c>
      <c r="B62" s="486" t="n">
        <v>851</v>
      </c>
      <c r="C62" s="503" t="n">
        <v>85121</v>
      </c>
      <c r="D62" s="69" t="n">
        <v>6220</v>
      </c>
      <c r="E62" s="69" t="s">
        <v>363</v>
      </c>
      <c r="F62" s="69"/>
      <c r="H62" s="222" t="n">
        <v>38</v>
      </c>
      <c r="I62" s="222" t="n">
        <v>6220</v>
      </c>
      <c r="J62" s="298" t="s">
        <v>974</v>
      </c>
      <c r="K62" s="303" t="s">
        <v>975</v>
      </c>
      <c r="L62" s="508" t="n">
        <v>107300</v>
      </c>
      <c r="M62" s="223" t="s">
        <v>366</v>
      </c>
      <c r="N62" s="279" t="n">
        <f aca="false">SUM(O62:P62)</f>
        <v>0</v>
      </c>
      <c r="O62" s="227" t="n">
        <v>0</v>
      </c>
      <c r="P62" s="301" t="n">
        <v>0</v>
      </c>
      <c r="Q62" s="226" t="n">
        <f aca="false">SUM(R62:S62)</f>
        <v>30000</v>
      </c>
      <c r="R62" s="227" t="n">
        <v>30000</v>
      </c>
      <c r="S62" s="301" t="n">
        <v>0</v>
      </c>
      <c r="T62" s="226" t="n">
        <f aca="false">SUM(U62:V62)</f>
        <v>30000</v>
      </c>
      <c r="U62" s="227" t="n">
        <f aca="false">O62+R62</f>
        <v>30000</v>
      </c>
      <c r="V62" s="228" t="n">
        <f aca="false">P62+S62</f>
        <v>0</v>
      </c>
      <c r="W62" s="238" t="n">
        <v>111000</v>
      </c>
      <c r="X62" s="307" t="n">
        <f aca="false">Y62-W62</f>
        <v>0</v>
      </c>
      <c r="Y62" s="238" t="n">
        <v>111000</v>
      </c>
      <c r="Z62" s="307" t="n">
        <f aca="false">AA62-Y62</f>
        <v>0</v>
      </c>
      <c r="AA62" s="238" t="n">
        <v>111000</v>
      </c>
      <c r="AB62" s="307" t="n">
        <f aca="false">AC62-AA62</f>
        <v>-33700</v>
      </c>
      <c r="AC62" s="238" t="n">
        <v>77300</v>
      </c>
      <c r="AD62" s="307" t="n">
        <f aca="false">AE62-AC62</f>
        <v>0</v>
      </c>
      <c r="AE62" s="238" t="n">
        <v>77300</v>
      </c>
      <c r="AF62" s="496" t="n">
        <f aca="false">AG62-AE62</f>
        <v>0</v>
      </c>
      <c r="AG62" s="238" t="n">
        <v>77300</v>
      </c>
      <c r="AH62" s="496" t="n">
        <f aca="false">AI62-AG62</f>
        <v>0</v>
      </c>
      <c r="AI62" s="239" t="n">
        <v>77300</v>
      </c>
      <c r="AJ62" s="497" t="n">
        <f aca="false">AK62-AI62</f>
        <v>0</v>
      </c>
      <c r="AK62" s="239" t="n">
        <v>77300</v>
      </c>
      <c r="AL62" s="497" t="n">
        <f aca="false">AM62-AK62</f>
        <v>0</v>
      </c>
      <c r="AM62" s="239" t="n">
        <v>77300</v>
      </c>
      <c r="AN62" s="497" t="n">
        <f aca="false">AO62-AM62</f>
        <v>0</v>
      </c>
      <c r="AO62" s="239" t="n">
        <v>77300</v>
      </c>
      <c r="AP62" s="497" t="n">
        <f aca="false">AQ62-AO62</f>
        <v>0</v>
      </c>
      <c r="AQ62" s="239" t="n">
        <v>77300</v>
      </c>
      <c r="AR62" s="497" t="n">
        <f aca="false">AS62-AQ62</f>
        <v>0</v>
      </c>
      <c r="AS62" s="239" t="n">
        <v>77300</v>
      </c>
      <c r="AT62" s="497" t="n">
        <f aca="false">AU62-AS62</f>
        <v>0</v>
      </c>
      <c r="AU62" s="239" t="n">
        <v>77300</v>
      </c>
      <c r="AV62" s="497" t="n">
        <f aca="false">AW62-AU62</f>
        <v>0</v>
      </c>
      <c r="AW62" s="239" t="n">
        <v>77300</v>
      </c>
      <c r="AX62" s="236" t="n">
        <v>1</v>
      </c>
      <c r="AY62" s="237" t="n">
        <f aca="false">L62-T62-AW62</f>
        <v>0</v>
      </c>
    </row>
    <row r="63" customFormat="false" ht="29.25" hidden="false" customHeight="false" outlineLevel="0" collapsed="false">
      <c r="A63" s="353" t="s">
        <v>976</v>
      </c>
      <c r="B63" s="486" t="n">
        <v>851</v>
      </c>
      <c r="C63" s="503" t="n">
        <v>85121</v>
      </c>
      <c r="D63" s="69" t="n">
        <v>6220</v>
      </c>
      <c r="E63" s="69" t="s">
        <v>363</v>
      </c>
      <c r="F63" s="69"/>
      <c r="H63" s="222" t="n">
        <v>39</v>
      </c>
      <c r="I63" s="222" t="n">
        <v>6220</v>
      </c>
      <c r="J63" s="298" t="s">
        <v>977</v>
      </c>
      <c r="K63" s="303" t="s">
        <v>976</v>
      </c>
      <c r="L63" s="508" t="n">
        <v>1402000</v>
      </c>
      <c r="M63" s="510" t="s">
        <v>978</v>
      </c>
      <c r="N63" s="279" t="n">
        <f aca="false">SUM(O63:P63)</f>
        <v>32000</v>
      </c>
      <c r="O63" s="226" t="n">
        <v>0</v>
      </c>
      <c r="P63" s="301" t="n">
        <v>32000</v>
      </c>
      <c r="Q63" s="511" t="n">
        <f aca="false">SUM(R63:S63)</f>
        <v>900000</v>
      </c>
      <c r="R63" s="227" t="n">
        <v>0</v>
      </c>
      <c r="S63" s="511" t="n">
        <v>900000</v>
      </c>
      <c r="T63" s="282" t="n">
        <f aca="false">SUM(U63:V63)</f>
        <v>932000</v>
      </c>
      <c r="U63" s="227" t="n">
        <f aca="false">O63+R63</f>
        <v>0</v>
      </c>
      <c r="V63" s="511" t="n">
        <f aca="false">P63+S63</f>
        <v>932000</v>
      </c>
      <c r="W63" s="238" t="n">
        <v>391000</v>
      </c>
      <c r="X63" s="307" t="n">
        <f aca="false">Y63-W63</f>
        <v>0</v>
      </c>
      <c r="Y63" s="238" t="n">
        <v>391000</v>
      </c>
      <c r="Z63" s="307" t="n">
        <f aca="false">AA63-Y63</f>
        <v>0</v>
      </c>
      <c r="AA63" s="238" t="n">
        <v>391000</v>
      </c>
      <c r="AB63" s="307" t="n">
        <f aca="false">AC63-AA63</f>
        <v>79000</v>
      </c>
      <c r="AC63" s="238" t="n">
        <v>470000</v>
      </c>
      <c r="AD63" s="307" t="n">
        <f aca="false">AE63-AC63</f>
        <v>0</v>
      </c>
      <c r="AE63" s="238" t="n">
        <v>470000</v>
      </c>
      <c r="AF63" s="496" t="n">
        <f aca="false">AG63-AE63</f>
        <v>0</v>
      </c>
      <c r="AG63" s="238" t="n">
        <v>470000</v>
      </c>
      <c r="AH63" s="496" t="n">
        <f aca="false">AI63-AG63</f>
        <v>0</v>
      </c>
      <c r="AI63" s="239" t="n">
        <v>470000</v>
      </c>
      <c r="AJ63" s="497" t="n">
        <f aca="false">AK63-AI63</f>
        <v>0</v>
      </c>
      <c r="AK63" s="239" t="n">
        <v>470000</v>
      </c>
      <c r="AL63" s="497" t="n">
        <f aca="false">AM63-AK63</f>
        <v>0</v>
      </c>
      <c r="AM63" s="239" t="n">
        <v>470000</v>
      </c>
      <c r="AN63" s="497" t="n">
        <f aca="false">AO63-AM63</f>
        <v>0</v>
      </c>
      <c r="AO63" s="239" t="n">
        <v>470000</v>
      </c>
      <c r="AP63" s="497" t="n">
        <f aca="false">AQ63-AO63</f>
        <v>0</v>
      </c>
      <c r="AQ63" s="239" t="n">
        <v>470000</v>
      </c>
      <c r="AR63" s="497" t="n">
        <f aca="false">AS63-AQ63</f>
        <v>0</v>
      </c>
      <c r="AS63" s="239" t="n">
        <v>470000</v>
      </c>
      <c r="AT63" s="497" t="n">
        <f aca="false">AU63-AS63</f>
        <v>0</v>
      </c>
      <c r="AU63" s="239" t="n">
        <v>470000</v>
      </c>
      <c r="AV63" s="497" t="n">
        <f aca="false">AW63-AU63</f>
        <v>0</v>
      </c>
      <c r="AW63" s="239" t="n">
        <v>470000</v>
      </c>
      <c r="AX63" s="236" t="n">
        <v>1</v>
      </c>
      <c r="AY63" s="237" t="n">
        <f aca="false">L63-T63-AW63</f>
        <v>0</v>
      </c>
    </row>
    <row r="64" customFormat="false" ht="29.25" hidden="false" customHeight="false" outlineLevel="0" collapsed="false">
      <c r="A64" s="353" t="s">
        <v>979</v>
      </c>
      <c r="B64" s="486" t="n">
        <v>851</v>
      </c>
      <c r="C64" s="503" t="n">
        <v>85121</v>
      </c>
      <c r="D64" s="69" t="n">
        <v>6220</v>
      </c>
      <c r="E64" s="69" t="s">
        <v>363</v>
      </c>
      <c r="F64" s="69"/>
      <c r="H64" s="222" t="n">
        <v>40</v>
      </c>
      <c r="I64" s="222" t="n">
        <v>6220</v>
      </c>
      <c r="J64" s="298" t="s">
        <v>980</v>
      </c>
      <c r="K64" s="303" t="s">
        <v>979</v>
      </c>
      <c r="L64" s="508" t="n">
        <v>930064</v>
      </c>
      <c r="M64" s="223" t="s">
        <v>366</v>
      </c>
      <c r="N64" s="279" t="n">
        <f aca="false">SUM(O64:P64)</f>
        <v>30000</v>
      </c>
      <c r="O64" s="226" t="n">
        <v>0</v>
      </c>
      <c r="P64" s="301" t="n">
        <v>30000</v>
      </c>
      <c r="Q64" s="511" t="n">
        <f aca="false">SUM(R64:S64)</f>
        <v>757135</v>
      </c>
      <c r="R64" s="227" t="n">
        <v>0</v>
      </c>
      <c r="S64" s="511" t="n">
        <v>757135</v>
      </c>
      <c r="T64" s="282" t="n">
        <f aca="false">SUM(U64:V64)</f>
        <v>787135</v>
      </c>
      <c r="U64" s="227" t="n">
        <f aca="false">O64+R64</f>
        <v>0</v>
      </c>
      <c r="V64" s="511" t="n">
        <f aca="false">P64+S64</f>
        <v>787135</v>
      </c>
      <c r="W64" s="238" t="n">
        <v>300000</v>
      </c>
      <c r="X64" s="307" t="n">
        <f aca="false">Y64-W64</f>
        <v>0</v>
      </c>
      <c r="Y64" s="238" t="n">
        <v>300000</v>
      </c>
      <c r="Z64" s="307" t="n">
        <f aca="false">AA64-Y64</f>
        <v>0</v>
      </c>
      <c r="AA64" s="238" t="n">
        <v>300000</v>
      </c>
      <c r="AB64" s="307" t="n">
        <f aca="false">AC64-AA64</f>
        <v>0</v>
      </c>
      <c r="AC64" s="238" t="n">
        <v>300000</v>
      </c>
      <c r="AD64" s="307" t="n">
        <f aca="false">AE64-AC64</f>
        <v>0</v>
      </c>
      <c r="AE64" s="238" t="n">
        <v>300000</v>
      </c>
      <c r="AF64" s="496" t="n">
        <f aca="false">AG64-AE64</f>
        <v>-157071</v>
      </c>
      <c r="AG64" s="238" t="n">
        <v>142929</v>
      </c>
      <c r="AH64" s="496" t="n">
        <f aca="false">AI64-AG64</f>
        <v>0</v>
      </c>
      <c r="AI64" s="239" t="n">
        <v>142929</v>
      </c>
      <c r="AJ64" s="497" t="n">
        <f aca="false">AK64-AI64</f>
        <v>0</v>
      </c>
      <c r="AK64" s="239" t="n">
        <v>142929</v>
      </c>
      <c r="AL64" s="497" t="n">
        <f aca="false">AM64-AK64</f>
        <v>0</v>
      </c>
      <c r="AM64" s="239" t="n">
        <v>142929</v>
      </c>
      <c r="AN64" s="497" t="n">
        <f aca="false">AO64-AM64</f>
        <v>0</v>
      </c>
      <c r="AO64" s="239" t="n">
        <v>142929</v>
      </c>
      <c r="AP64" s="497" t="n">
        <f aca="false">AQ64-AO64</f>
        <v>0</v>
      </c>
      <c r="AQ64" s="239" t="n">
        <v>142929</v>
      </c>
      <c r="AR64" s="497" t="n">
        <f aca="false">AS64-AQ64</f>
        <v>0</v>
      </c>
      <c r="AS64" s="239" t="n">
        <v>142929</v>
      </c>
      <c r="AT64" s="497" t="n">
        <f aca="false">AU64-AS64</f>
        <v>0</v>
      </c>
      <c r="AU64" s="239" t="n">
        <v>142929</v>
      </c>
      <c r="AV64" s="497" t="n">
        <f aca="false">AW64-AU64</f>
        <v>0</v>
      </c>
      <c r="AW64" s="239" t="n">
        <v>142929</v>
      </c>
      <c r="AX64" s="236" t="n">
        <v>1</v>
      </c>
      <c r="AY64" s="237" t="n">
        <f aca="false">L64-T64-AW64</f>
        <v>0</v>
      </c>
    </row>
    <row r="65" customFormat="false" ht="19.5" hidden="false" customHeight="false" outlineLevel="0" collapsed="false">
      <c r="A65" s="353" t="s">
        <v>935</v>
      </c>
      <c r="B65" s="486" t="n">
        <v>851</v>
      </c>
      <c r="C65" s="503" t="n">
        <v>85121</v>
      </c>
      <c r="D65" s="69" t="n">
        <v>6220</v>
      </c>
      <c r="E65" s="69" t="s">
        <v>363</v>
      </c>
      <c r="F65" s="69"/>
      <c r="H65" s="222" t="n">
        <v>41</v>
      </c>
      <c r="I65" s="352" t="n">
        <v>6220</v>
      </c>
      <c r="J65" s="298" t="s">
        <v>981</v>
      </c>
      <c r="K65" s="303" t="s">
        <v>982</v>
      </c>
      <c r="L65" s="508" t="n">
        <f aca="false">959660+160812+52800</f>
        <v>1173272</v>
      </c>
      <c r="M65" s="223" t="s">
        <v>366</v>
      </c>
      <c r="N65" s="279" t="n">
        <f aca="false">SUM(O65:P65)</f>
        <v>0</v>
      </c>
      <c r="O65" s="226" t="n">
        <v>0</v>
      </c>
      <c r="P65" s="301" t="n">
        <v>0</v>
      </c>
      <c r="Q65" s="511" t="n">
        <f aca="false">SUM(R65:S65)</f>
        <v>477660</v>
      </c>
      <c r="R65" s="227" t="n">
        <v>0</v>
      </c>
      <c r="S65" s="511" t="n">
        <v>477660</v>
      </c>
      <c r="T65" s="282" t="n">
        <f aca="false">SUM(U65:V65)</f>
        <v>477660</v>
      </c>
      <c r="U65" s="227" t="n">
        <f aca="false">O65+R65</f>
        <v>0</v>
      </c>
      <c r="V65" s="511" t="n">
        <f aca="false">P65+S65</f>
        <v>477660</v>
      </c>
      <c r="W65" s="238" t="n">
        <v>482000</v>
      </c>
      <c r="X65" s="307" t="n">
        <f aca="false">Y65-W65</f>
        <v>0</v>
      </c>
      <c r="Y65" s="238" t="n">
        <v>482000</v>
      </c>
      <c r="Z65" s="307" t="n">
        <f aca="false">AA65-Y65</f>
        <v>0</v>
      </c>
      <c r="AA65" s="238" t="n">
        <v>482000</v>
      </c>
      <c r="AB65" s="307" t="n">
        <f aca="false">AC65-AA65</f>
        <v>0</v>
      </c>
      <c r="AC65" s="238" t="n">
        <v>482000</v>
      </c>
      <c r="AD65" s="307" t="n">
        <f aca="false">AE65-AC65</f>
        <v>0</v>
      </c>
      <c r="AE65" s="238" t="n">
        <v>482000</v>
      </c>
      <c r="AF65" s="496" t="n">
        <f aca="false">AG65-AE65</f>
        <v>160812</v>
      </c>
      <c r="AG65" s="238" t="n">
        <v>642812</v>
      </c>
      <c r="AH65" s="496" t="n">
        <f aca="false">AI65-AG65</f>
        <v>0</v>
      </c>
      <c r="AI65" s="239" t="n">
        <v>642812</v>
      </c>
      <c r="AJ65" s="497" t="n">
        <f aca="false">AK65-AI65</f>
        <v>0</v>
      </c>
      <c r="AK65" s="239" t="n">
        <v>642812</v>
      </c>
      <c r="AL65" s="497" t="n">
        <f aca="false">AM65-AK65</f>
        <v>52800</v>
      </c>
      <c r="AM65" s="239" t="n">
        <v>695612</v>
      </c>
      <c r="AN65" s="497" t="n">
        <f aca="false">AO65-AM65</f>
        <v>0</v>
      </c>
      <c r="AO65" s="239" t="n">
        <v>695612</v>
      </c>
      <c r="AP65" s="497" t="n">
        <f aca="false">AQ65-AO65</f>
        <v>0</v>
      </c>
      <c r="AQ65" s="239" t="n">
        <v>695612</v>
      </c>
      <c r="AR65" s="497" t="n">
        <f aca="false">AS65-AQ65</f>
        <v>0</v>
      </c>
      <c r="AS65" s="239" t="n">
        <v>695612</v>
      </c>
      <c r="AT65" s="497" t="n">
        <f aca="false">AU65-AS65</f>
        <v>0</v>
      </c>
      <c r="AU65" s="239" t="n">
        <v>695612</v>
      </c>
      <c r="AV65" s="497" t="n">
        <f aca="false">AW65-AU65</f>
        <v>0</v>
      </c>
      <c r="AW65" s="239" t="n">
        <v>695612</v>
      </c>
      <c r="AX65" s="236" t="n">
        <v>1</v>
      </c>
      <c r="AY65" s="237" t="n">
        <f aca="false">L65-T65-AW65</f>
        <v>0</v>
      </c>
    </row>
    <row r="66" customFormat="false" ht="29.25" hidden="false" customHeight="false" outlineLevel="0" collapsed="false">
      <c r="A66" s="353" t="s">
        <v>935</v>
      </c>
      <c r="B66" s="486" t="n">
        <v>851</v>
      </c>
      <c r="C66" s="503" t="n">
        <v>85121</v>
      </c>
      <c r="D66" s="69" t="n">
        <v>6220</v>
      </c>
      <c r="E66" s="69" t="s">
        <v>363</v>
      </c>
      <c r="F66" s="69"/>
      <c r="H66" s="222" t="n">
        <v>42</v>
      </c>
      <c r="I66" s="222" t="n">
        <v>6220</v>
      </c>
      <c r="J66" s="298" t="s">
        <v>983</v>
      </c>
      <c r="K66" s="303" t="s">
        <v>982</v>
      </c>
      <c r="L66" s="508" t="n">
        <f aca="false">734237-52800-53552</f>
        <v>627885</v>
      </c>
      <c r="M66" s="223" t="s">
        <v>366</v>
      </c>
      <c r="N66" s="279" t="n">
        <f aca="false">SUM(O66:P66)</f>
        <v>0</v>
      </c>
      <c r="O66" s="226" t="n">
        <v>0</v>
      </c>
      <c r="P66" s="301" t="n">
        <v>0</v>
      </c>
      <c r="Q66" s="511" t="n">
        <f aca="false">SUM(R66:S66)</f>
        <v>423237</v>
      </c>
      <c r="R66" s="227" t="n">
        <v>0</v>
      </c>
      <c r="S66" s="511" t="n">
        <v>423237</v>
      </c>
      <c r="T66" s="282" t="n">
        <f aca="false">SUM(U66:V66)</f>
        <v>423237</v>
      </c>
      <c r="U66" s="227" t="n">
        <f aca="false">O66+R66</f>
        <v>0</v>
      </c>
      <c r="V66" s="511" t="n">
        <f aca="false">P66+S66</f>
        <v>423237</v>
      </c>
      <c r="W66" s="238" t="n">
        <v>311000</v>
      </c>
      <c r="X66" s="307" t="n">
        <f aca="false">Y66-W66</f>
        <v>0</v>
      </c>
      <c r="Y66" s="238" t="n">
        <v>311000</v>
      </c>
      <c r="Z66" s="307" t="n">
        <f aca="false">AA66-Y66</f>
        <v>0</v>
      </c>
      <c r="AA66" s="238" t="n">
        <v>311000</v>
      </c>
      <c r="AB66" s="307" t="n">
        <f aca="false">AC66-AA66</f>
        <v>0</v>
      </c>
      <c r="AC66" s="238" t="n">
        <v>311000</v>
      </c>
      <c r="AD66" s="307" t="n">
        <f aca="false">AE66-AC66</f>
        <v>0</v>
      </c>
      <c r="AE66" s="238" t="n">
        <v>311000</v>
      </c>
      <c r="AF66" s="496" t="n">
        <f aca="false">AG66-AE66</f>
        <v>0</v>
      </c>
      <c r="AG66" s="238" t="n">
        <v>311000</v>
      </c>
      <c r="AH66" s="496" t="n">
        <f aca="false">AI66-AG66</f>
        <v>0</v>
      </c>
      <c r="AI66" s="239" t="n">
        <v>311000</v>
      </c>
      <c r="AJ66" s="497" t="n">
        <f aca="false">AK66-AI66</f>
        <v>0</v>
      </c>
      <c r="AK66" s="239" t="n">
        <v>311000</v>
      </c>
      <c r="AL66" s="497" t="n">
        <f aca="false">AM66-AK66</f>
        <v>-52800</v>
      </c>
      <c r="AM66" s="239" t="n">
        <v>258200</v>
      </c>
      <c r="AN66" s="497" t="n">
        <f aca="false">AO66-AM66</f>
        <v>-53552</v>
      </c>
      <c r="AO66" s="239" t="n">
        <v>204648</v>
      </c>
      <c r="AP66" s="497" t="n">
        <f aca="false">AQ66-AO66</f>
        <v>0</v>
      </c>
      <c r="AQ66" s="239" t="n">
        <v>204648</v>
      </c>
      <c r="AR66" s="497" t="n">
        <f aca="false">AS66-AQ66</f>
        <v>0</v>
      </c>
      <c r="AS66" s="239" t="n">
        <v>204648</v>
      </c>
      <c r="AT66" s="497" t="n">
        <f aca="false">AU66-AS66</f>
        <v>0</v>
      </c>
      <c r="AU66" s="239" t="n">
        <v>204648</v>
      </c>
      <c r="AV66" s="497" t="n">
        <f aca="false">AW66-AU66</f>
        <v>0</v>
      </c>
      <c r="AW66" s="239" t="n">
        <v>204648</v>
      </c>
      <c r="AX66" s="236" t="n">
        <v>1</v>
      </c>
      <c r="AY66" s="237" t="n">
        <f aca="false">L66-T66-AW66</f>
        <v>0</v>
      </c>
    </row>
    <row r="67" customFormat="false" ht="19.5" hidden="false" customHeight="false" outlineLevel="0" collapsed="false">
      <c r="A67" s="353" t="s">
        <v>935</v>
      </c>
      <c r="B67" s="486" t="n">
        <v>851</v>
      </c>
      <c r="C67" s="503" t="n">
        <v>85121</v>
      </c>
      <c r="D67" s="69" t="n">
        <v>6220</v>
      </c>
      <c r="E67" s="69" t="s">
        <v>363</v>
      </c>
      <c r="F67" s="69"/>
      <c r="H67" s="222" t="n">
        <v>43</v>
      </c>
      <c r="I67" s="222" t="n">
        <v>6220</v>
      </c>
      <c r="J67" s="298" t="s">
        <v>984</v>
      </c>
      <c r="K67" s="303" t="s">
        <v>982</v>
      </c>
      <c r="L67" s="508" t="n">
        <f aca="false">912912-23951</f>
        <v>888961</v>
      </c>
      <c r="M67" s="510" t="s">
        <v>573</v>
      </c>
      <c r="N67" s="279" t="n">
        <f aca="false">SUM(O67:P67)</f>
        <v>35000</v>
      </c>
      <c r="O67" s="226" t="n">
        <v>3000</v>
      </c>
      <c r="P67" s="301" t="n">
        <v>32000</v>
      </c>
      <c r="Q67" s="511" t="n">
        <f aca="false">SUM(R67:S67)</f>
        <v>398912</v>
      </c>
      <c r="R67" s="227" t="n">
        <v>0</v>
      </c>
      <c r="S67" s="511" t="n">
        <v>398912</v>
      </c>
      <c r="T67" s="282" t="n">
        <f aca="false">SUM(U67:V67)</f>
        <v>433912</v>
      </c>
      <c r="U67" s="227" t="n">
        <f aca="false">O67+R67</f>
        <v>3000</v>
      </c>
      <c r="V67" s="511" t="n">
        <f aca="false">P67+S67</f>
        <v>430912</v>
      </c>
      <c r="W67" s="238" t="n">
        <v>479000</v>
      </c>
      <c r="X67" s="307" t="n">
        <f aca="false">Y67-W67</f>
        <v>0</v>
      </c>
      <c r="Y67" s="238" t="n">
        <v>479000</v>
      </c>
      <c r="Z67" s="307" t="n">
        <f aca="false">AA67-Y67</f>
        <v>0</v>
      </c>
      <c r="AA67" s="238" t="n">
        <v>479000</v>
      </c>
      <c r="AB67" s="307" t="n">
        <f aca="false">AC67-AA67</f>
        <v>0</v>
      </c>
      <c r="AC67" s="238" t="n">
        <v>479000</v>
      </c>
      <c r="AD67" s="307" t="n">
        <f aca="false">AE67-AC67</f>
        <v>0</v>
      </c>
      <c r="AE67" s="238" t="n">
        <v>479000</v>
      </c>
      <c r="AF67" s="496" t="n">
        <f aca="false">AG67-AE67</f>
        <v>0</v>
      </c>
      <c r="AG67" s="238" t="n">
        <v>479000</v>
      </c>
      <c r="AH67" s="496" t="n">
        <f aca="false">AI67-AG67</f>
        <v>0</v>
      </c>
      <c r="AI67" s="239" t="n">
        <v>479000</v>
      </c>
      <c r="AJ67" s="497" t="n">
        <f aca="false">AK67-AI67</f>
        <v>0</v>
      </c>
      <c r="AK67" s="239" t="n">
        <v>479000</v>
      </c>
      <c r="AL67" s="497" t="n">
        <f aca="false">AM67-AK67</f>
        <v>0</v>
      </c>
      <c r="AM67" s="239" t="n">
        <v>479000</v>
      </c>
      <c r="AN67" s="497" t="n">
        <f aca="false">AO67-AM67</f>
        <v>-23951</v>
      </c>
      <c r="AO67" s="239" t="n">
        <v>455049</v>
      </c>
      <c r="AP67" s="497" t="n">
        <f aca="false">AQ67-AO67</f>
        <v>0</v>
      </c>
      <c r="AQ67" s="239" t="n">
        <v>455049</v>
      </c>
      <c r="AR67" s="497" t="n">
        <f aca="false">AS67-AQ67</f>
        <v>0</v>
      </c>
      <c r="AS67" s="239" t="n">
        <v>455049</v>
      </c>
      <c r="AT67" s="497" t="n">
        <f aca="false">AU67-AS67</f>
        <v>0</v>
      </c>
      <c r="AU67" s="239" t="n">
        <v>455049</v>
      </c>
      <c r="AV67" s="497" t="n">
        <f aca="false">AW67-AU67</f>
        <v>0</v>
      </c>
      <c r="AW67" s="239" t="n">
        <v>455049</v>
      </c>
      <c r="AX67" s="236" t="n">
        <v>1</v>
      </c>
      <c r="AY67" s="237" t="n">
        <f aca="false">L67-T67-AW67</f>
        <v>0</v>
      </c>
    </row>
    <row r="68" customFormat="false" ht="29.25" hidden="false" customHeight="false" outlineLevel="0" collapsed="false">
      <c r="A68" s="353" t="s">
        <v>985</v>
      </c>
      <c r="B68" s="486" t="n">
        <v>851</v>
      </c>
      <c r="C68" s="503" t="n">
        <v>85121</v>
      </c>
      <c r="D68" s="69" t="n">
        <v>6220</v>
      </c>
      <c r="E68" s="69" t="s">
        <v>363</v>
      </c>
      <c r="F68" s="69"/>
      <c r="H68" s="222" t="n">
        <v>44</v>
      </c>
      <c r="I68" s="222" t="n">
        <v>6220</v>
      </c>
      <c r="J68" s="298" t="s">
        <v>986</v>
      </c>
      <c r="K68" s="303" t="s">
        <v>987</v>
      </c>
      <c r="L68" s="508" t="n">
        <v>60004</v>
      </c>
      <c r="M68" s="510" t="s">
        <v>404</v>
      </c>
      <c r="N68" s="279" t="n">
        <f aca="false">SUM(O68:P68)</f>
        <v>0</v>
      </c>
      <c r="O68" s="226" t="n">
        <v>0</v>
      </c>
      <c r="P68" s="301" t="n">
        <v>0</v>
      </c>
      <c r="Q68" s="511" t="n">
        <f aca="false">SUM(R68:S68)</f>
        <v>10004</v>
      </c>
      <c r="R68" s="227" t="n">
        <v>0</v>
      </c>
      <c r="S68" s="511" t="n">
        <v>10004</v>
      </c>
      <c r="T68" s="282" t="n">
        <f aca="false">SUM(U68:V68)</f>
        <v>10004</v>
      </c>
      <c r="U68" s="227" t="n">
        <f aca="false">O68+R68</f>
        <v>0</v>
      </c>
      <c r="V68" s="511" t="n">
        <f aca="false">P68+S68</f>
        <v>10004</v>
      </c>
      <c r="W68" s="238" t="n">
        <v>50000</v>
      </c>
      <c r="X68" s="307" t="n">
        <f aca="false">Y68-W68</f>
        <v>0</v>
      </c>
      <c r="Y68" s="238" t="n">
        <v>50000</v>
      </c>
      <c r="Z68" s="307" t="n">
        <f aca="false">AA68-Y68</f>
        <v>0</v>
      </c>
      <c r="AA68" s="238" t="n">
        <v>50000</v>
      </c>
      <c r="AB68" s="307" t="n">
        <f aca="false">AC68-AA68</f>
        <v>0</v>
      </c>
      <c r="AC68" s="238" t="n">
        <v>50000</v>
      </c>
      <c r="AD68" s="307" t="n">
        <f aca="false">AE68-AC68</f>
        <v>0</v>
      </c>
      <c r="AE68" s="238" t="n">
        <v>50000</v>
      </c>
      <c r="AF68" s="496" t="n">
        <f aca="false">AG68-AE68</f>
        <v>0</v>
      </c>
      <c r="AG68" s="238" t="n">
        <v>50000</v>
      </c>
      <c r="AH68" s="496" t="n">
        <f aca="false">AI68-AG68</f>
        <v>0</v>
      </c>
      <c r="AI68" s="239" t="n">
        <v>50000</v>
      </c>
      <c r="AJ68" s="497" t="n">
        <f aca="false">AK68-AI68</f>
        <v>0</v>
      </c>
      <c r="AK68" s="239" t="n">
        <v>50000</v>
      </c>
      <c r="AL68" s="497" t="n">
        <f aca="false">AM68-AK68</f>
        <v>0</v>
      </c>
      <c r="AM68" s="239" t="n">
        <v>50000</v>
      </c>
      <c r="AN68" s="497" t="n">
        <f aca="false">AO68-AM68</f>
        <v>0</v>
      </c>
      <c r="AO68" s="239" t="n">
        <v>50000</v>
      </c>
      <c r="AP68" s="497" t="n">
        <f aca="false">AQ68-AO68</f>
        <v>0</v>
      </c>
      <c r="AQ68" s="239" t="n">
        <v>50000</v>
      </c>
      <c r="AR68" s="497" t="n">
        <f aca="false">AS68-AQ68</f>
        <v>0</v>
      </c>
      <c r="AS68" s="239" t="n">
        <v>50000</v>
      </c>
      <c r="AT68" s="497" t="n">
        <f aca="false">AU68-AS68</f>
        <v>0</v>
      </c>
      <c r="AU68" s="239" t="n">
        <v>50000</v>
      </c>
      <c r="AV68" s="497" t="n">
        <f aca="false">AW68-AU68</f>
        <v>0</v>
      </c>
      <c r="AW68" s="239" t="n">
        <v>50000</v>
      </c>
      <c r="AX68" s="236" t="n">
        <v>1</v>
      </c>
      <c r="AY68" s="237" t="n">
        <f aca="false">L68-T68-AW68</f>
        <v>0</v>
      </c>
    </row>
    <row r="69" customFormat="false" ht="29.25" hidden="false" customHeight="false" outlineLevel="0" collapsed="false">
      <c r="A69" s="353" t="s">
        <v>988</v>
      </c>
      <c r="B69" s="486" t="n">
        <v>851</v>
      </c>
      <c r="C69" s="503" t="n">
        <v>85121</v>
      </c>
      <c r="D69" s="69" t="n">
        <v>6220</v>
      </c>
      <c r="E69" s="69" t="s">
        <v>363</v>
      </c>
      <c r="F69" s="69"/>
      <c r="H69" s="222" t="n">
        <v>45</v>
      </c>
      <c r="I69" s="222" t="n">
        <v>6220</v>
      </c>
      <c r="J69" s="298" t="s">
        <v>989</v>
      </c>
      <c r="K69" s="303" t="s">
        <v>988</v>
      </c>
      <c r="L69" s="508" t="n">
        <v>687484</v>
      </c>
      <c r="M69" s="510" t="s">
        <v>404</v>
      </c>
      <c r="N69" s="279" t="n">
        <f aca="false">SUM(O69:P69)</f>
        <v>0</v>
      </c>
      <c r="O69" s="226" t="n">
        <v>0</v>
      </c>
      <c r="P69" s="301" t="n">
        <v>0</v>
      </c>
      <c r="Q69" s="511" t="n">
        <f aca="false">SUM(R69:S69)</f>
        <v>24984</v>
      </c>
      <c r="R69" s="227" t="n">
        <v>0</v>
      </c>
      <c r="S69" s="511" t="n">
        <v>24984</v>
      </c>
      <c r="T69" s="282" t="n">
        <f aca="false">SUM(U69:V69)</f>
        <v>24984</v>
      </c>
      <c r="U69" s="227" t="n">
        <f aca="false">O69+R69</f>
        <v>0</v>
      </c>
      <c r="V69" s="511" t="n">
        <f aca="false">P69+S69</f>
        <v>24984</v>
      </c>
      <c r="W69" s="238" t="n">
        <v>600000</v>
      </c>
      <c r="X69" s="307" t="n">
        <f aca="false">Y69-W69</f>
        <v>0</v>
      </c>
      <c r="Y69" s="238" t="n">
        <v>600000</v>
      </c>
      <c r="Z69" s="307" t="n">
        <f aca="false">AA69-Y69</f>
        <v>0</v>
      </c>
      <c r="AA69" s="238" t="n">
        <v>600000</v>
      </c>
      <c r="AB69" s="307" t="n">
        <f aca="false">AC69-AA69</f>
        <v>62500</v>
      </c>
      <c r="AC69" s="238" t="n">
        <v>662500</v>
      </c>
      <c r="AD69" s="307" t="n">
        <f aca="false">AE69-AC69</f>
        <v>0</v>
      </c>
      <c r="AE69" s="238" t="n">
        <v>662500</v>
      </c>
      <c r="AF69" s="496" t="n">
        <f aca="false">AG69-AE69</f>
        <v>0</v>
      </c>
      <c r="AG69" s="238" t="n">
        <v>662500</v>
      </c>
      <c r="AH69" s="496" t="n">
        <f aca="false">AI69-AG69</f>
        <v>0</v>
      </c>
      <c r="AI69" s="239" t="n">
        <v>662500</v>
      </c>
      <c r="AJ69" s="497" t="n">
        <f aca="false">AK69-AI69</f>
        <v>0</v>
      </c>
      <c r="AK69" s="239" t="n">
        <v>662500</v>
      </c>
      <c r="AL69" s="497" t="n">
        <f aca="false">AM69-AK69</f>
        <v>0</v>
      </c>
      <c r="AM69" s="239" t="n">
        <v>662500</v>
      </c>
      <c r="AN69" s="497" t="n">
        <f aca="false">AO69-AM69</f>
        <v>0</v>
      </c>
      <c r="AO69" s="239" t="n">
        <v>662500</v>
      </c>
      <c r="AP69" s="497" t="n">
        <f aca="false">AQ69-AO69</f>
        <v>0</v>
      </c>
      <c r="AQ69" s="239" t="n">
        <v>662500</v>
      </c>
      <c r="AR69" s="497" t="n">
        <f aca="false">AS69-AQ69</f>
        <v>0</v>
      </c>
      <c r="AS69" s="239" t="n">
        <v>662500</v>
      </c>
      <c r="AT69" s="497" t="n">
        <f aca="false">AU69-AS69</f>
        <v>0</v>
      </c>
      <c r="AU69" s="239" t="n">
        <v>662500</v>
      </c>
      <c r="AV69" s="497" t="n">
        <f aca="false">AW69-AU69</f>
        <v>0</v>
      </c>
      <c r="AW69" s="239" t="n">
        <v>662500</v>
      </c>
      <c r="AX69" s="236" t="n">
        <v>1</v>
      </c>
      <c r="AY69" s="237" t="n">
        <f aca="false">L69-T69-AW69</f>
        <v>0</v>
      </c>
    </row>
    <row r="70" customFormat="false" ht="29.25" hidden="false" customHeight="false" outlineLevel="0" collapsed="false">
      <c r="A70" s="353" t="s">
        <v>988</v>
      </c>
      <c r="B70" s="486" t="n">
        <v>851</v>
      </c>
      <c r="C70" s="503" t="n">
        <v>85121</v>
      </c>
      <c r="D70" s="69" t="n">
        <v>6220</v>
      </c>
      <c r="E70" s="69" t="s">
        <v>363</v>
      </c>
      <c r="F70" s="69"/>
      <c r="H70" s="222" t="n">
        <v>46</v>
      </c>
      <c r="I70" s="222" t="n">
        <v>6220</v>
      </c>
      <c r="J70" s="298" t="s">
        <v>990</v>
      </c>
      <c r="K70" s="303" t="s">
        <v>988</v>
      </c>
      <c r="L70" s="508" t="n">
        <f aca="false">2871200+548000</f>
        <v>3419200</v>
      </c>
      <c r="M70" s="510" t="s">
        <v>573</v>
      </c>
      <c r="N70" s="279" t="n">
        <f aca="false">SUM(O70:P70)</f>
        <v>37000</v>
      </c>
      <c r="O70" s="226" t="n">
        <v>0</v>
      </c>
      <c r="P70" s="301" t="n">
        <v>37000</v>
      </c>
      <c r="Q70" s="511" t="n">
        <f aca="false">SUM(R70:S70)</f>
        <v>600000</v>
      </c>
      <c r="R70" s="227" t="n">
        <v>0</v>
      </c>
      <c r="S70" s="511" t="n">
        <v>600000</v>
      </c>
      <c r="T70" s="282" t="n">
        <f aca="false">SUM(U70:V70)</f>
        <v>637000</v>
      </c>
      <c r="U70" s="227" t="n">
        <f aca="false">O70+R70</f>
        <v>0</v>
      </c>
      <c r="V70" s="511" t="n">
        <f aca="false">P70+S70</f>
        <v>637000</v>
      </c>
      <c r="W70" s="238" t="n">
        <v>2162000</v>
      </c>
      <c r="X70" s="307" t="n">
        <f aca="false">Y70-W70</f>
        <v>0</v>
      </c>
      <c r="Y70" s="238" t="n">
        <v>2162000</v>
      </c>
      <c r="Z70" s="307" t="n">
        <f aca="false">AA70-Y70</f>
        <v>0</v>
      </c>
      <c r="AA70" s="238" t="n">
        <v>2162000</v>
      </c>
      <c r="AB70" s="307" t="n">
        <f aca="false">AC70-AA70</f>
        <v>72200</v>
      </c>
      <c r="AC70" s="238" t="n">
        <v>2234200</v>
      </c>
      <c r="AD70" s="307" t="n">
        <f aca="false">AE70-AC70</f>
        <v>0</v>
      </c>
      <c r="AE70" s="238" t="n">
        <v>2234200</v>
      </c>
      <c r="AF70" s="496" t="n">
        <f aca="false">AG70-AE70</f>
        <v>548000</v>
      </c>
      <c r="AG70" s="238" t="n">
        <v>2782200</v>
      </c>
      <c r="AH70" s="496" t="n">
        <f aca="false">AI70-AG70</f>
        <v>0</v>
      </c>
      <c r="AI70" s="239" t="n">
        <v>2782200</v>
      </c>
      <c r="AJ70" s="497" t="n">
        <f aca="false">AK70-AI70</f>
        <v>0</v>
      </c>
      <c r="AK70" s="239" t="n">
        <v>2782200</v>
      </c>
      <c r="AL70" s="497" t="n">
        <f aca="false">AM70-AK70</f>
        <v>0</v>
      </c>
      <c r="AM70" s="239" t="n">
        <v>2782200</v>
      </c>
      <c r="AN70" s="497" t="n">
        <f aca="false">AO70-AM70</f>
        <v>0</v>
      </c>
      <c r="AO70" s="239" t="n">
        <v>2782200</v>
      </c>
      <c r="AP70" s="497" t="n">
        <f aca="false">AQ70-AO70</f>
        <v>0</v>
      </c>
      <c r="AQ70" s="239" t="n">
        <v>2782200</v>
      </c>
      <c r="AR70" s="497" t="n">
        <f aca="false">AS70-AQ70</f>
        <v>0</v>
      </c>
      <c r="AS70" s="239" t="n">
        <v>2782200</v>
      </c>
      <c r="AT70" s="497" t="n">
        <f aca="false">AU70-AS70</f>
        <v>0</v>
      </c>
      <c r="AU70" s="239" t="n">
        <v>2782200</v>
      </c>
      <c r="AV70" s="497" t="n">
        <f aca="false">AW70-AU70</f>
        <v>0</v>
      </c>
      <c r="AW70" s="239" t="n">
        <v>2782200</v>
      </c>
      <c r="AX70" s="236" t="n">
        <v>1</v>
      </c>
      <c r="AY70" s="237" t="n">
        <f aca="false">L70-T70-AW70</f>
        <v>0</v>
      </c>
    </row>
    <row r="71" customFormat="false" ht="12.75" hidden="false" customHeight="false" outlineLevel="0" collapsed="false">
      <c r="A71" s="492"/>
      <c r="B71" s="486" t="n">
        <v>851</v>
      </c>
      <c r="C71" s="503" t="n">
        <v>85121</v>
      </c>
      <c r="D71" s="503"/>
      <c r="E71" s="69" t="s">
        <v>370</v>
      </c>
      <c r="F71" s="69"/>
      <c r="H71" s="207" t="s">
        <v>13</v>
      </c>
      <c r="I71" s="207"/>
      <c r="J71" s="207"/>
      <c r="K71" s="207"/>
      <c r="L71" s="207"/>
      <c r="M71" s="207"/>
      <c r="N71" s="240" t="n">
        <f aca="false">SUBTOTAL(9,N72:N86)</f>
        <v>1140000</v>
      </c>
      <c r="O71" s="210" t="n">
        <f aca="false">SUBTOTAL(9,O72:O86)</f>
        <v>0</v>
      </c>
      <c r="P71" s="297" t="n">
        <f aca="false">SUBTOTAL(9,P72:P86)</f>
        <v>1140000</v>
      </c>
      <c r="Q71" s="500" t="n">
        <f aca="false">SUBTOTAL(9,Q72:Q86)</f>
        <v>2978663</v>
      </c>
      <c r="R71" s="288" t="n">
        <f aca="false">SUBTOTAL(9,R72:R86)</f>
        <v>40000</v>
      </c>
      <c r="S71" s="500" t="n">
        <f aca="false">SUBTOTAL(9,S72:S86)</f>
        <v>2938663</v>
      </c>
      <c r="T71" s="351" t="n">
        <f aca="false">SUBTOTAL(9,T72:T86)</f>
        <v>4118663</v>
      </c>
      <c r="U71" s="288" t="n">
        <f aca="false">SUBTOTAL(9,U72:U86)</f>
        <v>40000</v>
      </c>
      <c r="V71" s="500" t="n">
        <f aca="false">SUBTOTAL(9,V72:V86)</f>
        <v>4078663</v>
      </c>
      <c r="W71" s="214" t="n">
        <f aca="false">SUBTOTAL(9,W72:W86)</f>
        <v>7160000</v>
      </c>
      <c r="X71" s="213" t="n">
        <f aca="false">SUBTOTAL(9,X72:X86)</f>
        <v>0</v>
      </c>
      <c r="Y71" s="214" t="n">
        <f aca="false">SUBTOTAL(9,Y72:Y86)</f>
        <v>7160000</v>
      </c>
      <c r="Z71" s="213" t="n">
        <f aca="false">SUBTOTAL(9,Z72:Z86)</f>
        <v>0</v>
      </c>
      <c r="AA71" s="214" t="n">
        <f aca="false">SUBTOTAL(9,AA72:AA86)</f>
        <v>7160000</v>
      </c>
      <c r="AB71" s="213" t="n">
        <f aca="false">SUBTOTAL(9,AB72:AB86)</f>
        <v>-24980</v>
      </c>
      <c r="AC71" s="214" t="n">
        <f aca="false">SUBTOTAL(9,AC72:AC86)</f>
        <v>7135020</v>
      </c>
      <c r="AD71" s="213" t="n">
        <f aca="false">SUBTOTAL(9,AD72:AD86)</f>
        <v>0</v>
      </c>
      <c r="AE71" s="214" t="n">
        <f aca="false">SUBTOTAL(9,AE72:AE86)</f>
        <v>7135020</v>
      </c>
      <c r="AF71" s="216" t="n">
        <f aca="false">SUBTOTAL(9,AF72:AF86)</f>
        <v>0</v>
      </c>
      <c r="AG71" s="214" t="n">
        <f aca="false">SUBTOTAL(9,AG72:AG86)</f>
        <v>7135020</v>
      </c>
      <c r="AH71" s="216" t="n">
        <f aca="false">SUBTOTAL(9,AH72:AH86)</f>
        <v>0</v>
      </c>
      <c r="AI71" s="217" t="n">
        <f aca="false">SUBTOTAL(9,AI72:AI86)</f>
        <v>7135020</v>
      </c>
      <c r="AJ71" s="219" t="n">
        <f aca="false">SUBTOTAL(9,AJ72:AJ86)</f>
        <v>58384</v>
      </c>
      <c r="AK71" s="217" t="n">
        <f aca="false">SUBTOTAL(9,AK72:AK86)</f>
        <v>7193404</v>
      </c>
      <c r="AL71" s="219" t="n">
        <f aca="false">SUBTOTAL(9,AL72:AL86)</f>
        <v>151833</v>
      </c>
      <c r="AM71" s="217" t="n">
        <f aca="false">SUBTOTAL(9,AM72:AM86)</f>
        <v>7345237</v>
      </c>
      <c r="AN71" s="219" t="n">
        <f aca="false">SUBTOTAL(9,AN72:AN86)</f>
        <v>75226</v>
      </c>
      <c r="AO71" s="217" t="n">
        <f aca="false">SUBTOTAL(9,AO72:AO86)</f>
        <v>7420463</v>
      </c>
      <c r="AP71" s="219" t="n">
        <f aca="false">SUBTOTAL(9,AP72:AP86)</f>
        <v>0</v>
      </c>
      <c r="AQ71" s="217" t="n">
        <f aca="false">SUBTOTAL(9,AQ72:AQ86)</f>
        <v>7420463</v>
      </c>
      <c r="AR71" s="219" t="n">
        <f aca="false">SUBTOTAL(9,AR72:AR86)</f>
        <v>0</v>
      </c>
      <c r="AS71" s="217" t="n">
        <f aca="false">SUBTOTAL(9,AS72:AS86)</f>
        <v>7420463</v>
      </c>
      <c r="AT71" s="219" t="n">
        <f aca="false">SUBTOTAL(9,AT72:AT86)</f>
        <v>0</v>
      </c>
      <c r="AU71" s="217" t="n">
        <f aca="false">SUBTOTAL(9,AU72:AU86)</f>
        <v>7420463</v>
      </c>
      <c r="AV71" s="219" t="n">
        <f aca="false">SUBTOTAL(9,AV72:AV86)</f>
        <v>0</v>
      </c>
      <c r="AW71" s="217" t="n">
        <f aca="false">SUBTOTAL(9,AW72:AW86)</f>
        <v>7420463</v>
      </c>
      <c r="AX71" s="220" t="n">
        <f aca="false">SUBTOTAL(9,AX72:AX86)</f>
        <v>15</v>
      </c>
      <c r="AY71" s="212" t="n">
        <f aca="false">SUBTOTAL(9,AY72:AY86)</f>
        <v>13988874</v>
      </c>
    </row>
    <row r="72" customFormat="false" ht="29.25" hidden="false" customHeight="false" outlineLevel="0" collapsed="false">
      <c r="A72" s="353" t="s">
        <v>985</v>
      </c>
      <c r="B72" s="486" t="n">
        <v>851</v>
      </c>
      <c r="C72" s="503" t="n">
        <v>85121</v>
      </c>
      <c r="D72" s="69" t="n">
        <v>6220</v>
      </c>
      <c r="E72" s="69" t="s">
        <v>370</v>
      </c>
      <c r="F72" s="69"/>
      <c r="H72" s="222" t="n">
        <v>47</v>
      </c>
      <c r="I72" s="222" t="n">
        <v>6220</v>
      </c>
      <c r="J72" s="298" t="s">
        <v>991</v>
      </c>
      <c r="K72" s="303" t="s">
        <v>987</v>
      </c>
      <c r="L72" s="508" t="n">
        <v>3685000</v>
      </c>
      <c r="M72" s="509" t="s">
        <v>565</v>
      </c>
      <c r="N72" s="279" t="n">
        <f aca="false">SUM(O72:P72)</f>
        <v>0</v>
      </c>
      <c r="O72" s="226" t="n">
        <v>0</v>
      </c>
      <c r="P72" s="301" t="n">
        <v>0</v>
      </c>
      <c r="Q72" s="226" t="n">
        <f aca="false">SUM(R72:S72)</f>
        <v>528634</v>
      </c>
      <c r="R72" s="227" t="n">
        <v>0</v>
      </c>
      <c r="S72" s="301" t="n">
        <v>528634</v>
      </c>
      <c r="T72" s="280" t="n">
        <f aca="false">SUM(U72:V72)</f>
        <v>528634</v>
      </c>
      <c r="U72" s="227" t="n">
        <f aca="false">O72+R72</f>
        <v>0</v>
      </c>
      <c r="V72" s="396" t="n">
        <f aca="false">P72+S72</f>
        <v>528634</v>
      </c>
      <c r="W72" s="238" t="n">
        <v>350000</v>
      </c>
      <c r="X72" s="307" t="n">
        <f aca="false">Y72-W72</f>
        <v>0</v>
      </c>
      <c r="Y72" s="238" t="n">
        <v>350000</v>
      </c>
      <c r="Z72" s="307" t="n">
        <f aca="false">AA72-Y72</f>
        <v>0</v>
      </c>
      <c r="AA72" s="238" t="n">
        <v>350000</v>
      </c>
      <c r="AB72" s="307" t="n">
        <f aca="false">AC72-AA72</f>
        <v>0</v>
      </c>
      <c r="AC72" s="238" t="n">
        <v>350000</v>
      </c>
      <c r="AD72" s="307" t="n">
        <f aca="false">AE72-AC72</f>
        <v>0</v>
      </c>
      <c r="AE72" s="238" t="n">
        <v>350000</v>
      </c>
      <c r="AF72" s="496" t="n">
        <f aca="false">AG72-AE72</f>
        <v>0</v>
      </c>
      <c r="AG72" s="238" t="n">
        <v>350000</v>
      </c>
      <c r="AH72" s="496" t="n">
        <f aca="false">AI72-AG72</f>
        <v>0</v>
      </c>
      <c r="AI72" s="239" t="n">
        <v>350000</v>
      </c>
      <c r="AJ72" s="497" t="n">
        <f aca="false">AK72-AI72</f>
        <v>0</v>
      </c>
      <c r="AK72" s="239" t="n">
        <v>350000</v>
      </c>
      <c r="AL72" s="497" t="n">
        <f aca="false">AM72-AK72</f>
        <v>0</v>
      </c>
      <c r="AM72" s="239" t="n">
        <v>350000</v>
      </c>
      <c r="AN72" s="497" t="n">
        <f aca="false">AO72-AM72</f>
        <v>0</v>
      </c>
      <c r="AO72" s="239" t="n">
        <v>350000</v>
      </c>
      <c r="AP72" s="497" t="n">
        <f aca="false">AQ72-AO72</f>
        <v>0</v>
      </c>
      <c r="AQ72" s="239" t="n">
        <v>350000</v>
      </c>
      <c r="AR72" s="497" t="n">
        <f aca="false">AS72-AQ72</f>
        <v>0</v>
      </c>
      <c r="AS72" s="239" t="n">
        <v>350000</v>
      </c>
      <c r="AT72" s="497" t="n">
        <f aca="false">AU72-AS72</f>
        <v>0</v>
      </c>
      <c r="AU72" s="239" t="n">
        <v>350000</v>
      </c>
      <c r="AV72" s="497" t="n">
        <f aca="false">AW72-AU72</f>
        <v>0</v>
      </c>
      <c r="AW72" s="239" t="n">
        <v>350000</v>
      </c>
      <c r="AX72" s="236" t="n">
        <v>1</v>
      </c>
      <c r="AY72" s="237" t="n">
        <f aca="false">L72-T72-AW72</f>
        <v>2806366</v>
      </c>
    </row>
    <row r="73" customFormat="false" ht="29.25" hidden="false" customHeight="false" outlineLevel="0" collapsed="false">
      <c r="A73" s="353" t="s">
        <v>985</v>
      </c>
      <c r="B73" s="486" t="n">
        <v>851</v>
      </c>
      <c r="C73" s="503" t="n">
        <v>85121</v>
      </c>
      <c r="D73" s="69" t="n">
        <v>6220</v>
      </c>
      <c r="E73" s="69" t="s">
        <v>370</v>
      </c>
      <c r="F73" s="69"/>
      <c r="H73" s="222" t="n">
        <v>48</v>
      </c>
      <c r="I73" s="222" t="n">
        <v>6220</v>
      </c>
      <c r="J73" s="298" t="s">
        <v>992</v>
      </c>
      <c r="K73" s="303" t="s">
        <v>987</v>
      </c>
      <c r="L73" s="508" t="n">
        <v>1024000</v>
      </c>
      <c r="M73" s="510" t="s">
        <v>378</v>
      </c>
      <c r="N73" s="279" t="n">
        <f aca="false">SUM(O73:P73)</f>
        <v>254000</v>
      </c>
      <c r="O73" s="226" t="n">
        <v>0</v>
      </c>
      <c r="P73" s="301" t="n">
        <v>254000</v>
      </c>
      <c r="Q73" s="511" t="n">
        <f aca="false">SUM(R73:S73)</f>
        <v>20000</v>
      </c>
      <c r="R73" s="227" t="n">
        <v>0</v>
      </c>
      <c r="S73" s="511" t="n">
        <v>20000</v>
      </c>
      <c r="T73" s="282" t="n">
        <f aca="false">SUM(U73:V73)</f>
        <v>274000</v>
      </c>
      <c r="U73" s="227" t="n">
        <f aca="false">O73+R73</f>
        <v>0</v>
      </c>
      <c r="V73" s="511" t="n">
        <f aca="false">P73+S73</f>
        <v>274000</v>
      </c>
      <c r="W73" s="238" t="n">
        <v>300000</v>
      </c>
      <c r="X73" s="307" t="n">
        <f aca="false">Y73-W73</f>
        <v>0</v>
      </c>
      <c r="Y73" s="238" t="n">
        <v>300000</v>
      </c>
      <c r="Z73" s="307" t="n">
        <f aca="false">AA73-Y73</f>
        <v>0</v>
      </c>
      <c r="AA73" s="238" t="n">
        <v>300000</v>
      </c>
      <c r="AB73" s="307" t="n">
        <f aca="false">AC73-AA73</f>
        <v>0</v>
      </c>
      <c r="AC73" s="238" t="n">
        <v>300000</v>
      </c>
      <c r="AD73" s="307" t="n">
        <f aca="false">AE73-AC73</f>
        <v>0</v>
      </c>
      <c r="AE73" s="238" t="n">
        <v>300000</v>
      </c>
      <c r="AF73" s="496" t="n">
        <f aca="false">AG73-AE73</f>
        <v>0</v>
      </c>
      <c r="AG73" s="238" t="n">
        <v>300000</v>
      </c>
      <c r="AH73" s="496" t="n">
        <f aca="false">AI73-AG73</f>
        <v>0</v>
      </c>
      <c r="AI73" s="239" t="n">
        <v>300000</v>
      </c>
      <c r="AJ73" s="497" t="n">
        <f aca="false">AK73-AI73</f>
        <v>0</v>
      </c>
      <c r="AK73" s="239" t="n">
        <v>300000</v>
      </c>
      <c r="AL73" s="497" t="n">
        <f aca="false">AM73-AK73</f>
        <v>0</v>
      </c>
      <c r="AM73" s="239" t="n">
        <v>300000</v>
      </c>
      <c r="AN73" s="497" t="n">
        <f aca="false">AO73-AM73</f>
        <v>-1560</v>
      </c>
      <c r="AO73" s="239" t="n">
        <v>298440</v>
      </c>
      <c r="AP73" s="497" t="n">
        <f aca="false">AQ73-AO73</f>
        <v>0</v>
      </c>
      <c r="AQ73" s="239" t="n">
        <v>298440</v>
      </c>
      <c r="AR73" s="497" t="n">
        <f aca="false">AS73-AQ73</f>
        <v>0</v>
      </c>
      <c r="AS73" s="239" t="n">
        <v>298440</v>
      </c>
      <c r="AT73" s="497" t="n">
        <f aca="false">AU73-AS73</f>
        <v>0</v>
      </c>
      <c r="AU73" s="239" t="n">
        <v>298440</v>
      </c>
      <c r="AV73" s="497" t="n">
        <f aca="false">AW73-AU73</f>
        <v>0</v>
      </c>
      <c r="AW73" s="239" t="n">
        <v>298440</v>
      </c>
      <c r="AX73" s="236" t="n">
        <v>1</v>
      </c>
      <c r="AY73" s="237" t="n">
        <f aca="false">L73-T73-AW73</f>
        <v>451560</v>
      </c>
    </row>
    <row r="74" customFormat="false" ht="29.25" hidden="false" customHeight="false" outlineLevel="0" collapsed="false">
      <c r="A74" s="353" t="s">
        <v>988</v>
      </c>
      <c r="B74" s="486" t="n">
        <v>851</v>
      </c>
      <c r="C74" s="503" t="n">
        <v>85121</v>
      </c>
      <c r="D74" s="69" t="n">
        <v>6220</v>
      </c>
      <c r="E74" s="69" t="s">
        <v>370</v>
      </c>
      <c r="F74" s="69"/>
      <c r="H74" s="222" t="n">
        <v>49</v>
      </c>
      <c r="I74" s="222" t="n">
        <v>6220</v>
      </c>
      <c r="J74" s="298" t="s">
        <v>993</v>
      </c>
      <c r="K74" s="303" t="s">
        <v>988</v>
      </c>
      <c r="L74" s="508" t="n">
        <v>1862000</v>
      </c>
      <c r="M74" s="509" t="s">
        <v>415</v>
      </c>
      <c r="N74" s="279" t="n">
        <f aca="false">SUM(O74:P74)</f>
        <v>87000</v>
      </c>
      <c r="O74" s="227" t="n">
        <v>0</v>
      </c>
      <c r="P74" s="301" t="n">
        <v>87000</v>
      </c>
      <c r="Q74" s="226" t="n">
        <f aca="false">SUM(R74:S74)</f>
        <v>0</v>
      </c>
      <c r="R74" s="227" t="n">
        <v>0</v>
      </c>
      <c r="S74" s="301" t="n">
        <v>0</v>
      </c>
      <c r="T74" s="280" t="n">
        <f aca="false">SUM(U74:V74)</f>
        <v>87000</v>
      </c>
      <c r="U74" s="227" t="n">
        <f aca="false">O74+R74</f>
        <v>0</v>
      </c>
      <c r="V74" s="396" t="n">
        <f aca="false">P74+S74</f>
        <v>87000</v>
      </c>
      <c r="W74" s="238" t="n">
        <v>75000</v>
      </c>
      <c r="X74" s="307" t="n">
        <f aca="false">Y74-W74</f>
        <v>0</v>
      </c>
      <c r="Y74" s="238" t="n">
        <v>75000</v>
      </c>
      <c r="Z74" s="307" t="n">
        <f aca="false">AA74-Y74</f>
        <v>0</v>
      </c>
      <c r="AA74" s="238" t="n">
        <v>75000</v>
      </c>
      <c r="AB74" s="307" t="n">
        <f aca="false">AC74-AA74</f>
        <v>-24980</v>
      </c>
      <c r="AC74" s="238" t="n">
        <v>50020</v>
      </c>
      <c r="AD74" s="307" t="n">
        <f aca="false">AE74-AC74</f>
        <v>0</v>
      </c>
      <c r="AE74" s="238" t="n">
        <v>50020</v>
      </c>
      <c r="AF74" s="496" t="n">
        <f aca="false">AG74-AE74</f>
        <v>0</v>
      </c>
      <c r="AG74" s="238" t="n">
        <v>50020</v>
      </c>
      <c r="AH74" s="496" t="n">
        <f aca="false">AI74-AG74</f>
        <v>0</v>
      </c>
      <c r="AI74" s="239" t="n">
        <v>50020</v>
      </c>
      <c r="AJ74" s="497" t="n">
        <f aca="false">AK74-AI74</f>
        <v>0</v>
      </c>
      <c r="AK74" s="239" t="n">
        <v>50020</v>
      </c>
      <c r="AL74" s="497" t="n">
        <f aca="false">AM74-AK74</f>
        <v>0</v>
      </c>
      <c r="AM74" s="239" t="n">
        <v>50020</v>
      </c>
      <c r="AN74" s="497" t="n">
        <f aca="false">AO74-AM74</f>
        <v>0</v>
      </c>
      <c r="AO74" s="239" t="n">
        <v>50020</v>
      </c>
      <c r="AP74" s="497" t="n">
        <f aca="false">AQ74-AO74</f>
        <v>0</v>
      </c>
      <c r="AQ74" s="239" t="n">
        <v>50020</v>
      </c>
      <c r="AR74" s="497" t="n">
        <f aca="false">AS74-AQ74</f>
        <v>0</v>
      </c>
      <c r="AS74" s="239" t="n">
        <v>50020</v>
      </c>
      <c r="AT74" s="497" t="n">
        <f aca="false">AU74-AS74</f>
        <v>0</v>
      </c>
      <c r="AU74" s="239" t="n">
        <v>50020</v>
      </c>
      <c r="AV74" s="497" t="n">
        <f aca="false">AW74-AU74</f>
        <v>0</v>
      </c>
      <c r="AW74" s="239" t="n">
        <v>50020</v>
      </c>
      <c r="AX74" s="236" t="n">
        <v>1</v>
      </c>
      <c r="AY74" s="237" t="n">
        <f aca="false">L74-T74-AW74</f>
        <v>1724980</v>
      </c>
    </row>
    <row r="75" customFormat="false" ht="29.25" hidden="false" customHeight="false" outlineLevel="0" collapsed="false">
      <c r="A75" s="353" t="s">
        <v>994</v>
      </c>
      <c r="B75" s="486" t="n">
        <v>851</v>
      </c>
      <c r="C75" s="503" t="n">
        <v>85121</v>
      </c>
      <c r="D75" s="69" t="n">
        <v>6220</v>
      </c>
      <c r="E75" s="69" t="s">
        <v>370</v>
      </c>
      <c r="F75" s="69"/>
      <c r="H75" s="222" t="n">
        <v>50</v>
      </c>
      <c r="I75" s="222" t="n">
        <v>6220</v>
      </c>
      <c r="J75" s="298" t="s">
        <v>995</v>
      </c>
      <c r="K75" s="303" t="s">
        <v>994</v>
      </c>
      <c r="L75" s="508" t="n">
        <v>576000</v>
      </c>
      <c r="M75" s="509" t="s">
        <v>420</v>
      </c>
      <c r="N75" s="279" t="n">
        <f aca="false">SUM(O75:P75)</f>
        <v>0</v>
      </c>
      <c r="O75" s="227" t="n">
        <v>0</v>
      </c>
      <c r="P75" s="301" t="n">
        <v>0</v>
      </c>
      <c r="Q75" s="226" t="n">
        <f aca="false">SUM(R75:S75)</f>
        <v>13908</v>
      </c>
      <c r="R75" s="227" t="n">
        <v>0</v>
      </c>
      <c r="S75" s="301" t="n">
        <v>13908</v>
      </c>
      <c r="T75" s="280" t="n">
        <f aca="false">SUM(U75:V75)</f>
        <v>13908</v>
      </c>
      <c r="U75" s="227" t="n">
        <f aca="false">O75+R75</f>
        <v>0</v>
      </c>
      <c r="V75" s="396" t="n">
        <f aca="false">P75+S75</f>
        <v>13908</v>
      </c>
      <c r="W75" s="238" t="n">
        <v>500000</v>
      </c>
      <c r="X75" s="307" t="n">
        <f aca="false">Y75-W75</f>
        <v>0</v>
      </c>
      <c r="Y75" s="238" t="n">
        <v>500000</v>
      </c>
      <c r="Z75" s="307" t="n">
        <f aca="false">AA75-Y75</f>
        <v>0</v>
      </c>
      <c r="AA75" s="238" t="n">
        <v>500000</v>
      </c>
      <c r="AB75" s="307" t="n">
        <f aca="false">AC75-AA75</f>
        <v>0</v>
      </c>
      <c r="AC75" s="238" t="n">
        <v>500000</v>
      </c>
      <c r="AD75" s="307" t="n">
        <f aca="false">AE75-AC75</f>
        <v>0</v>
      </c>
      <c r="AE75" s="238" t="n">
        <v>500000</v>
      </c>
      <c r="AF75" s="496" t="n">
        <f aca="false">AG75-AE75</f>
        <v>0</v>
      </c>
      <c r="AG75" s="238" t="n">
        <v>500000</v>
      </c>
      <c r="AH75" s="496" t="n">
        <f aca="false">AI75-AG75</f>
        <v>0</v>
      </c>
      <c r="AI75" s="239" t="n">
        <v>500000</v>
      </c>
      <c r="AJ75" s="497" t="n">
        <f aca="false">AK75-AI75</f>
        <v>0</v>
      </c>
      <c r="AK75" s="239" t="n">
        <v>500000</v>
      </c>
      <c r="AL75" s="497" t="n">
        <f aca="false">AM75-AK75</f>
        <v>0</v>
      </c>
      <c r="AM75" s="239" t="n">
        <v>500000</v>
      </c>
      <c r="AN75" s="497" t="n">
        <f aca="false">AO75-AM75</f>
        <v>0</v>
      </c>
      <c r="AO75" s="239" t="n">
        <v>500000</v>
      </c>
      <c r="AP75" s="497" t="n">
        <f aca="false">AQ75-AO75</f>
        <v>0</v>
      </c>
      <c r="AQ75" s="239" t="n">
        <v>500000</v>
      </c>
      <c r="AR75" s="497" t="n">
        <f aca="false">AS75-AQ75</f>
        <v>0</v>
      </c>
      <c r="AS75" s="239" t="n">
        <v>500000</v>
      </c>
      <c r="AT75" s="497" t="n">
        <f aca="false">AU75-AS75</f>
        <v>0</v>
      </c>
      <c r="AU75" s="239" t="n">
        <v>500000</v>
      </c>
      <c r="AV75" s="497" t="n">
        <f aca="false">AW75-AU75</f>
        <v>0</v>
      </c>
      <c r="AW75" s="239" t="n">
        <v>500000</v>
      </c>
      <c r="AX75" s="236" t="n">
        <v>1</v>
      </c>
      <c r="AY75" s="237" t="n">
        <f aca="false">L75-T75-AW75</f>
        <v>62092</v>
      </c>
    </row>
    <row r="76" customFormat="false" ht="29.25" hidden="false" customHeight="false" outlineLevel="0" collapsed="false">
      <c r="A76" s="353" t="s">
        <v>996</v>
      </c>
      <c r="B76" s="486" t="n">
        <v>851</v>
      </c>
      <c r="C76" s="503" t="n">
        <v>85121</v>
      </c>
      <c r="D76" s="69" t="n">
        <v>6220</v>
      </c>
      <c r="E76" s="69" t="s">
        <v>370</v>
      </c>
      <c r="F76" s="69"/>
      <c r="H76" s="222" t="n">
        <v>51</v>
      </c>
      <c r="I76" s="222" t="n">
        <v>6220</v>
      </c>
      <c r="J76" s="298" t="s">
        <v>997</v>
      </c>
      <c r="K76" s="303" t="s">
        <v>996</v>
      </c>
      <c r="L76" s="508" t="n">
        <v>1200000</v>
      </c>
      <c r="M76" s="509" t="s">
        <v>565</v>
      </c>
      <c r="N76" s="279" t="n">
        <f aca="false">SUM(O76:P76)</f>
        <v>0</v>
      </c>
      <c r="O76" s="226" t="n">
        <v>0</v>
      </c>
      <c r="P76" s="301" t="n">
        <v>0</v>
      </c>
      <c r="Q76" s="226" t="n">
        <f aca="false">SUM(R76:S76)</f>
        <v>249500</v>
      </c>
      <c r="R76" s="227" t="n">
        <v>40000</v>
      </c>
      <c r="S76" s="301" t="n">
        <v>209500</v>
      </c>
      <c r="T76" s="280" t="n">
        <f aca="false">SUM(U76:V76)</f>
        <v>249500</v>
      </c>
      <c r="U76" s="227" t="n">
        <f aca="false">O76+R76</f>
        <v>40000</v>
      </c>
      <c r="V76" s="396" t="n">
        <f aca="false">P76+S76</f>
        <v>209500</v>
      </c>
      <c r="W76" s="238" t="n">
        <v>280000</v>
      </c>
      <c r="X76" s="307" t="n">
        <f aca="false">Y76-W76</f>
        <v>0</v>
      </c>
      <c r="Y76" s="238" t="n">
        <v>280000</v>
      </c>
      <c r="Z76" s="307" t="n">
        <f aca="false">AA76-Y76</f>
        <v>0</v>
      </c>
      <c r="AA76" s="238" t="n">
        <v>280000</v>
      </c>
      <c r="AB76" s="307" t="n">
        <f aca="false">AC76-AA76</f>
        <v>0</v>
      </c>
      <c r="AC76" s="238" t="n">
        <v>280000</v>
      </c>
      <c r="AD76" s="307" t="n">
        <f aca="false">AE76-AC76</f>
        <v>0</v>
      </c>
      <c r="AE76" s="238" t="n">
        <v>280000</v>
      </c>
      <c r="AF76" s="496" t="n">
        <f aca="false">AG76-AE76</f>
        <v>0</v>
      </c>
      <c r="AG76" s="238" t="n">
        <v>280000</v>
      </c>
      <c r="AH76" s="496" t="n">
        <f aca="false">AI76-AG76</f>
        <v>0</v>
      </c>
      <c r="AI76" s="239" t="n">
        <v>280000</v>
      </c>
      <c r="AJ76" s="497" t="n">
        <f aca="false">AK76-AI76</f>
        <v>17188</v>
      </c>
      <c r="AK76" s="239" t="n">
        <v>297188</v>
      </c>
      <c r="AL76" s="497" t="n">
        <f aca="false">AM76-AK76</f>
        <v>207120</v>
      </c>
      <c r="AM76" s="239" t="n">
        <v>504308</v>
      </c>
      <c r="AN76" s="497" t="n">
        <f aca="false">AO76-AM76</f>
        <v>0</v>
      </c>
      <c r="AO76" s="239" t="n">
        <v>504308</v>
      </c>
      <c r="AP76" s="497" t="n">
        <f aca="false">AQ76-AO76</f>
        <v>0</v>
      </c>
      <c r="AQ76" s="239" t="n">
        <v>504308</v>
      </c>
      <c r="AR76" s="497" t="n">
        <f aca="false">AS76-AQ76</f>
        <v>0</v>
      </c>
      <c r="AS76" s="239" t="n">
        <v>504308</v>
      </c>
      <c r="AT76" s="497" t="n">
        <f aca="false">AU76-AS76</f>
        <v>0</v>
      </c>
      <c r="AU76" s="239" t="n">
        <v>504308</v>
      </c>
      <c r="AV76" s="497" t="n">
        <f aca="false">AW76-AU76</f>
        <v>0</v>
      </c>
      <c r="AW76" s="239" t="n">
        <v>504308</v>
      </c>
      <c r="AX76" s="236" t="n">
        <v>1</v>
      </c>
      <c r="AY76" s="237" t="n">
        <f aca="false">L76-T76-AW76</f>
        <v>446192</v>
      </c>
    </row>
    <row r="77" customFormat="false" ht="29.25" hidden="false" customHeight="false" outlineLevel="0" collapsed="false">
      <c r="A77" s="353" t="s">
        <v>998</v>
      </c>
      <c r="B77" s="486" t="n">
        <v>851</v>
      </c>
      <c r="C77" s="503" t="n">
        <v>85121</v>
      </c>
      <c r="D77" s="69" t="n">
        <v>6220</v>
      </c>
      <c r="E77" s="69" t="s">
        <v>370</v>
      </c>
      <c r="F77" s="69"/>
      <c r="H77" s="222" t="n">
        <v>52</v>
      </c>
      <c r="I77" s="222" t="n">
        <v>6220</v>
      </c>
      <c r="J77" s="298" t="s">
        <v>999</v>
      </c>
      <c r="K77" s="303" t="s">
        <v>1000</v>
      </c>
      <c r="L77" s="508" t="n">
        <v>1669000</v>
      </c>
      <c r="M77" s="509" t="s">
        <v>1001</v>
      </c>
      <c r="N77" s="279" t="n">
        <f aca="false">SUM(O77:P77)</f>
        <v>199000</v>
      </c>
      <c r="O77" s="226" t="n">
        <v>0</v>
      </c>
      <c r="P77" s="301" t="n">
        <v>199000</v>
      </c>
      <c r="Q77" s="226" t="n">
        <f aca="false">SUM(R77:S77)</f>
        <v>89410</v>
      </c>
      <c r="R77" s="227" t="n">
        <v>0</v>
      </c>
      <c r="S77" s="301" t="n">
        <v>89410</v>
      </c>
      <c r="T77" s="280" t="n">
        <f aca="false">SUM(U77:V77)</f>
        <v>288410</v>
      </c>
      <c r="U77" s="227" t="n">
        <f aca="false">O77+R77</f>
        <v>0</v>
      </c>
      <c r="V77" s="396" t="n">
        <f aca="false">P77+S77</f>
        <v>288410</v>
      </c>
      <c r="W77" s="238" t="n">
        <v>785000</v>
      </c>
      <c r="X77" s="307" t="n">
        <f aca="false">Y77-W77</f>
        <v>0</v>
      </c>
      <c r="Y77" s="238" t="n">
        <v>785000</v>
      </c>
      <c r="Z77" s="307" t="n">
        <f aca="false">AA77-Y77</f>
        <v>0</v>
      </c>
      <c r="AA77" s="238" t="n">
        <v>785000</v>
      </c>
      <c r="AB77" s="307" t="n">
        <f aca="false">AC77-AA77</f>
        <v>0</v>
      </c>
      <c r="AC77" s="238" t="n">
        <v>785000</v>
      </c>
      <c r="AD77" s="307" t="n">
        <f aca="false">AE77-AC77</f>
        <v>0</v>
      </c>
      <c r="AE77" s="238" t="n">
        <v>785000</v>
      </c>
      <c r="AF77" s="496" t="n">
        <f aca="false">AG77-AE77</f>
        <v>0</v>
      </c>
      <c r="AG77" s="238" t="n">
        <v>785000</v>
      </c>
      <c r="AH77" s="496" t="n">
        <f aca="false">AI77-AG77</f>
        <v>0</v>
      </c>
      <c r="AI77" s="239" t="n">
        <v>785000</v>
      </c>
      <c r="AJ77" s="497" t="n">
        <f aca="false">AK77-AI77</f>
        <v>0</v>
      </c>
      <c r="AK77" s="239" t="n">
        <v>785000</v>
      </c>
      <c r="AL77" s="497" t="n">
        <f aca="false">AM77-AK77</f>
        <v>0</v>
      </c>
      <c r="AM77" s="239" t="n">
        <v>785000</v>
      </c>
      <c r="AN77" s="497" t="n">
        <f aca="false">AO77-AM77</f>
        <v>80000</v>
      </c>
      <c r="AO77" s="239" t="n">
        <v>865000</v>
      </c>
      <c r="AP77" s="497" t="n">
        <f aca="false">AQ77-AO77</f>
        <v>0</v>
      </c>
      <c r="AQ77" s="239" t="n">
        <v>865000</v>
      </c>
      <c r="AR77" s="497" t="n">
        <f aca="false">AS77-AQ77</f>
        <v>0</v>
      </c>
      <c r="AS77" s="239" t="n">
        <v>865000</v>
      </c>
      <c r="AT77" s="497" t="n">
        <f aca="false">AU77-AS77</f>
        <v>0</v>
      </c>
      <c r="AU77" s="239" t="n">
        <v>865000</v>
      </c>
      <c r="AV77" s="497" t="n">
        <f aca="false">AW77-AU77</f>
        <v>0</v>
      </c>
      <c r="AW77" s="239" t="n">
        <v>865000</v>
      </c>
      <c r="AX77" s="236" t="n">
        <v>1</v>
      </c>
      <c r="AY77" s="237" t="n">
        <f aca="false">L77-T77-AW77</f>
        <v>515590</v>
      </c>
    </row>
    <row r="78" customFormat="false" ht="29.25" hidden="false" customHeight="false" outlineLevel="0" collapsed="false">
      <c r="A78" s="353" t="s">
        <v>1002</v>
      </c>
      <c r="B78" s="486" t="n">
        <v>851</v>
      </c>
      <c r="C78" s="503" t="n">
        <v>85121</v>
      </c>
      <c r="D78" s="69" t="n">
        <v>6220</v>
      </c>
      <c r="E78" s="69" t="s">
        <v>370</v>
      </c>
      <c r="F78" s="69"/>
      <c r="H78" s="222" t="n">
        <v>53</v>
      </c>
      <c r="I78" s="222" t="n">
        <v>6220</v>
      </c>
      <c r="J78" s="298" t="s">
        <v>1003</v>
      </c>
      <c r="K78" s="303" t="s">
        <v>1002</v>
      </c>
      <c r="L78" s="508" t="n">
        <v>720000</v>
      </c>
      <c r="M78" s="509" t="s">
        <v>517</v>
      </c>
      <c r="N78" s="279" t="n">
        <f aca="false">SUM(O78:P78)</f>
        <v>0</v>
      </c>
      <c r="O78" s="227" t="n">
        <v>0</v>
      </c>
      <c r="P78" s="301" t="n">
        <v>0</v>
      </c>
      <c r="Q78" s="226" t="n">
        <f aca="false">SUM(R78:S78)</f>
        <v>120839</v>
      </c>
      <c r="R78" s="227" t="n">
        <v>0</v>
      </c>
      <c r="S78" s="301" t="n">
        <v>120839</v>
      </c>
      <c r="T78" s="280" t="n">
        <f aca="false">SUM(U78:V78)</f>
        <v>120839</v>
      </c>
      <c r="U78" s="227" t="n">
        <f aca="false">O78+R78</f>
        <v>0</v>
      </c>
      <c r="V78" s="396" t="n">
        <f aca="false">P78+S78</f>
        <v>120839</v>
      </c>
      <c r="W78" s="238" t="n">
        <v>200000</v>
      </c>
      <c r="X78" s="307" t="n">
        <f aca="false">Y78-W78</f>
        <v>0</v>
      </c>
      <c r="Y78" s="238" t="n">
        <v>200000</v>
      </c>
      <c r="Z78" s="307" t="n">
        <f aca="false">AA78-Y78</f>
        <v>0</v>
      </c>
      <c r="AA78" s="238" t="n">
        <v>200000</v>
      </c>
      <c r="AB78" s="307" t="n">
        <f aca="false">AC78-AA78</f>
        <v>0</v>
      </c>
      <c r="AC78" s="238" t="n">
        <v>200000</v>
      </c>
      <c r="AD78" s="307" t="n">
        <f aca="false">AE78-AC78</f>
        <v>0</v>
      </c>
      <c r="AE78" s="238" t="n">
        <v>200000</v>
      </c>
      <c r="AF78" s="496" t="n">
        <f aca="false">AG78-AE78</f>
        <v>0</v>
      </c>
      <c r="AG78" s="238" t="n">
        <v>200000</v>
      </c>
      <c r="AH78" s="496" t="n">
        <f aca="false">AI78-AG78</f>
        <v>0</v>
      </c>
      <c r="AI78" s="239" t="n">
        <v>200000</v>
      </c>
      <c r="AJ78" s="497" t="n">
        <f aca="false">AK78-AI78</f>
        <v>0</v>
      </c>
      <c r="AK78" s="239" t="n">
        <v>200000</v>
      </c>
      <c r="AL78" s="497" t="n">
        <f aca="false">AM78-AK78</f>
        <v>261982</v>
      </c>
      <c r="AM78" s="239" t="n">
        <v>461982</v>
      </c>
      <c r="AN78" s="497" t="n">
        <f aca="false">AO78-AM78</f>
        <v>0</v>
      </c>
      <c r="AO78" s="239" t="n">
        <v>461982</v>
      </c>
      <c r="AP78" s="497" t="n">
        <f aca="false">AQ78-AO78</f>
        <v>0</v>
      </c>
      <c r="AQ78" s="239" t="n">
        <v>461982</v>
      </c>
      <c r="AR78" s="497" t="n">
        <f aca="false">AS78-AQ78</f>
        <v>0</v>
      </c>
      <c r="AS78" s="239" t="n">
        <v>461982</v>
      </c>
      <c r="AT78" s="497" t="n">
        <f aca="false">AU78-AS78</f>
        <v>0</v>
      </c>
      <c r="AU78" s="239" t="n">
        <v>461982</v>
      </c>
      <c r="AV78" s="497" t="n">
        <f aca="false">AW78-AU78</f>
        <v>0</v>
      </c>
      <c r="AW78" s="239" t="n">
        <v>461982</v>
      </c>
      <c r="AX78" s="236" t="n">
        <v>1</v>
      </c>
      <c r="AY78" s="237" t="n">
        <f aca="false">L78-T78-AW78</f>
        <v>137179</v>
      </c>
    </row>
    <row r="79" customFormat="false" ht="19.5" hidden="false" customHeight="false" outlineLevel="0" collapsed="false">
      <c r="A79" s="353" t="s">
        <v>935</v>
      </c>
      <c r="B79" s="486" t="n">
        <v>851</v>
      </c>
      <c r="C79" s="503" t="n">
        <v>85121</v>
      </c>
      <c r="D79" s="69" t="n">
        <v>6220</v>
      </c>
      <c r="E79" s="69" t="s">
        <v>370</v>
      </c>
      <c r="F79" s="69"/>
      <c r="H79" s="222" t="n">
        <v>54</v>
      </c>
      <c r="I79" s="222" t="n">
        <v>6220</v>
      </c>
      <c r="J79" s="298" t="s">
        <v>1004</v>
      </c>
      <c r="K79" s="303" t="s">
        <v>1005</v>
      </c>
      <c r="L79" s="508" t="n">
        <v>1384000</v>
      </c>
      <c r="M79" s="509" t="s">
        <v>830</v>
      </c>
      <c r="N79" s="279" t="n">
        <f aca="false">SUM(O79:P79)</f>
        <v>14000</v>
      </c>
      <c r="O79" s="227" t="n">
        <v>0</v>
      </c>
      <c r="P79" s="301" t="n">
        <v>14000</v>
      </c>
      <c r="Q79" s="226" t="n">
        <f aca="false">SUM(R79:S79)</f>
        <v>0</v>
      </c>
      <c r="R79" s="227" t="n">
        <v>0</v>
      </c>
      <c r="S79" s="301" t="n">
        <v>0</v>
      </c>
      <c r="T79" s="280" t="n">
        <f aca="false">SUM(U79:V79)</f>
        <v>14000</v>
      </c>
      <c r="U79" s="227" t="n">
        <f aca="false">O79+R79</f>
        <v>0</v>
      </c>
      <c r="V79" s="396" t="n">
        <f aca="false">P79+S79</f>
        <v>14000</v>
      </c>
      <c r="W79" s="238" t="n">
        <v>78000</v>
      </c>
      <c r="X79" s="307" t="n">
        <f aca="false">Y79-W79</f>
        <v>0</v>
      </c>
      <c r="Y79" s="238" t="n">
        <v>78000</v>
      </c>
      <c r="Z79" s="307" t="n">
        <f aca="false">AA79-Y79</f>
        <v>0</v>
      </c>
      <c r="AA79" s="238" t="n">
        <v>78000</v>
      </c>
      <c r="AB79" s="307" t="n">
        <f aca="false">AC79-AA79</f>
        <v>0</v>
      </c>
      <c r="AC79" s="238" t="n">
        <v>78000</v>
      </c>
      <c r="AD79" s="307" t="n">
        <f aca="false">AE79-AC79</f>
        <v>0</v>
      </c>
      <c r="AE79" s="238" t="n">
        <v>78000</v>
      </c>
      <c r="AF79" s="496" t="n">
        <f aca="false">AG79-AE79</f>
        <v>0</v>
      </c>
      <c r="AG79" s="238" t="n">
        <v>78000</v>
      </c>
      <c r="AH79" s="496" t="n">
        <f aca="false">AI79-AG79</f>
        <v>0</v>
      </c>
      <c r="AI79" s="239" t="n">
        <v>78000</v>
      </c>
      <c r="AJ79" s="497" t="n">
        <f aca="false">AK79-AI79</f>
        <v>0</v>
      </c>
      <c r="AK79" s="239" t="n">
        <v>78000</v>
      </c>
      <c r="AL79" s="497" t="n">
        <f aca="false">AM79-AK79</f>
        <v>0</v>
      </c>
      <c r="AM79" s="239" t="n">
        <v>78000</v>
      </c>
      <c r="AN79" s="497" t="n">
        <f aca="false">AO79-AM79</f>
        <v>-3214</v>
      </c>
      <c r="AO79" s="239" t="n">
        <v>74786</v>
      </c>
      <c r="AP79" s="497" t="n">
        <f aca="false">AQ79-AO79</f>
        <v>0</v>
      </c>
      <c r="AQ79" s="239" t="n">
        <v>74786</v>
      </c>
      <c r="AR79" s="497" t="n">
        <f aca="false">AS79-AQ79</f>
        <v>0</v>
      </c>
      <c r="AS79" s="239" t="n">
        <v>74786</v>
      </c>
      <c r="AT79" s="497" t="n">
        <f aca="false">AU79-AS79</f>
        <v>0</v>
      </c>
      <c r="AU79" s="239" t="n">
        <v>74786</v>
      </c>
      <c r="AV79" s="497" t="n">
        <f aca="false">AW79-AU79</f>
        <v>0</v>
      </c>
      <c r="AW79" s="239" t="n">
        <v>74786</v>
      </c>
      <c r="AX79" s="236" t="n">
        <v>1</v>
      </c>
      <c r="AY79" s="237" t="n">
        <f aca="false">L79-T79-AW79</f>
        <v>1295214</v>
      </c>
    </row>
    <row r="80" customFormat="false" ht="29.25" hidden="false" customHeight="false" outlineLevel="0" collapsed="false">
      <c r="A80" s="353" t="s">
        <v>1006</v>
      </c>
      <c r="B80" s="486" t="n">
        <v>851</v>
      </c>
      <c r="C80" s="503" t="n">
        <v>85121</v>
      </c>
      <c r="D80" s="69" t="n">
        <v>6220</v>
      </c>
      <c r="E80" s="69" t="s">
        <v>370</v>
      </c>
      <c r="F80" s="69"/>
      <c r="H80" s="222" t="n">
        <v>55</v>
      </c>
      <c r="I80" s="222" t="n">
        <v>6220</v>
      </c>
      <c r="J80" s="298" t="s">
        <v>1007</v>
      </c>
      <c r="K80" s="303" t="s">
        <v>1006</v>
      </c>
      <c r="L80" s="508" t="n">
        <v>2002000</v>
      </c>
      <c r="M80" s="509" t="s">
        <v>830</v>
      </c>
      <c r="N80" s="279" t="n">
        <f aca="false">SUM(O80:P80)</f>
        <v>200000</v>
      </c>
      <c r="O80" s="227" t="n">
        <v>0</v>
      </c>
      <c r="P80" s="301" t="n">
        <v>200000</v>
      </c>
      <c r="Q80" s="226" t="n">
        <f aca="false">SUM(R80:S80)</f>
        <v>242259</v>
      </c>
      <c r="R80" s="227" t="n">
        <v>0</v>
      </c>
      <c r="S80" s="301" t="n">
        <v>242259</v>
      </c>
      <c r="T80" s="280" t="n">
        <f aca="false">SUM(U80:V80)</f>
        <v>442259</v>
      </c>
      <c r="U80" s="227" t="n">
        <f aca="false">O80+R80</f>
        <v>0</v>
      </c>
      <c r="V80" s="396" t="n">
        <f aca="false">P80+S80</f>
        <v>442259</v>
      </c>
      <c r="W80" s="238" t="n">
        <v>255000</v>
      </c>
      <c r="X80" s="307" t="n">
        <f aca="false">Y80-W80</f>
        <v>0</v>
      </c>
      <c r="Y80" s="238" t="n">
        <v>255000</v>
      </c>
      <c r="Z80" s="307" t="n">
        <f aca="false">AA80-Y80</f>
        <v>0</v>
      </c>
      <c r="AA80" s="238" t="n">
        <v>255000</v>
      </c>
      <c r="AB80" s="307" t="n">
        <f aca="false">AC80-AA80</f>
        <v>0</v>
      </c>
      <c r="AC80" s="238" t="n">
        <v>255000</v>
      </c>
      <c r="AD80" s="307" t="n">
        <f aca="false">AE80-AC80</f>
        <v>0</v>
      </c>
      <c r="AE80" s="238" t="n">
        <v>255000</v>
      </c>
      <c r="AF80" s="496" t="n">
        <f aca="false">AG80-AE80</f>
        <v>0</v>
      </c>
      <c r="AG80" s="238" t="n">
        <v>255000</v>
      </c>
      <c r="AH80" s="496" t="n">
        <f aca="false">AI80-AG80</f>
        <v>0</v>
      </c>
      <c r="AI80" s="239" t="n">
        <v>255000</v>
      </c>
      <c r="AJ80" s="497" t="n">
        <f aca="false">AK80-AI80</f>
        <v>41196</v>
      </c>
      <c r="AK80" s="239" t="n">
        <v>296196</v>
      </c>
      <c r="AL80" s="497" t="n">
        <f aca="false">AM80-AK80</f>
        <v>14660</v>
      </c>
      <c r="AM80" s="239" t="n">
        <v>310856</v>
      </c>
      <c r="AN80" s="497" t="n">
        <f aca="false">AO80-AM80</f>
        <v>0</v>
      </c>
      <c r="AO80" s="239" t="n">
        <v>310856</v>
      </c>
      <c r="AP80" s="497" t="n">
        <f aca="false">AQ80-AO80</f>
        <v>0</v>
      </c>
      <c r="AQ80" s="239" t="n">
        <v>310856</v>
      </c>
      <c r="AR80" s="497" t="n">
        <f aca="false">AS80-AQ80</f>
        <v>0</v>
      </c>
      <c r="AS80" s="239" t="n">
        <v>310856</v>
      </c>
      <c r="AT80" s="497" t="n">
        <f aca="false">AU80-AS80</f>
        <v>0</v>
      </c>
      <c r="AU80" s="239" t="n">
        <v>310856</v>
      </c>
      <c r="AV80" s="497" t="n">
        <f aca="false">AW80-AU80</f>
        <v>0</v>
      </c>
      <c r="AW80" s="239" t="n">
        <v>310856</v>
      </c>
      <c r="AX80" s="236" t="n">
        <v>1</v>
      </c>
      <c r="AY80" s="237" t="n">
        <f aca="false">L80-T80-AW80</f>
        <v>1248885</v>
      </c>
    </row>
    <row r="81" customFormat="false" ht="29.25" hidden="false" customHeight="false" outlineLevel="0" collapsed="false">
      <c r="A81" s="353" t="s">
        <v>1006</v>
      </c>
      <c r="B81" s="486" t="n">
        <v>851</v>
      </c>
      <c r="C81" s="503" t="n">
        <v>85121</v>
      </c>
      <c r="D81" s="69" t="n">
        <v>6220</v>
      </c>
      <c r="E81" s="69" t="s">
        <v>370</v>
      </c>
      <c r="F81" s="69"/>
      <c r="H81" s="222" t="n">
        <v>56</v>
      </c>
      <c r="I81" s="222" t="n">
        <v>6220</v>
      </c>
      <c r="J81" s="298" t="s">
        <v>1008</v>
      </c>
      <c r="K81" s="303" t="s">
        <v>1006</v>
      </c>
      <c r="L81" s="508" t="n">
        <v>2415000</v>
      </c>
      <c r="M81" s="509" t="s">
        <v>830</v>
      </c>
      <c r="N81" s="279" t="n">
        <f aca="false">SUM(O81:P81)</f>
        <v>320000</v>
      </c>
      <c r="O81" s="227" t="n">
        <v>0</v>
      </c>
      <c r="P81" s="301" t="n">
        <v>320000</v>
      </c>
      <c r="Q81" s="226" t="n">
        <f aca="false">SUM(R81:S81)</f>
        <v>370468</v>
      </c>
      <c r="R81" s="227" t="n">
        <v>0</v>
      </c>
      <c r="S81" s="301" t="n">
        <v>370468</v>
      </c>
      <c r="T81" s="280" t="n">
        <f aca="false">SUM(U81:V81)</f>
        <v>690468</v>
      </c>
      <c r="U81" s="227" t="n">
        <f aca="false">O81+R81</f>
        <v>0</v>
      </c>
      <c r="V81" s="396" t="n">
        <f aca="false">P81+S81</f>
        <v>690468</v>
      </c>
      <c r="W81" s="238" t="n">
        <v>75000</v>
      </c>
      <c r="X81" s="307" t="n">
        <f aca="false">Y81-W81</f>
        <v>0</v>
      </c>
      <c r="Y81" s="238" t="n">
        <v>75000</v>
      </c>
      <c r="Z81" s="307" t="n">
        <f aca="false">AA81-Y81</f>
        <v>0</v>
      </c>
      <c r="AA81" s="238" t="n">
        <v>75000</v>
      </c>
      <c r="AB81" s="307" t="n">
        <f aca="false">AC81-AA81</f>
        <v>0</v>
      </c>
      <c r="AC81" s="238" t="n">
        <v>75000</v>
      </c>
      <c r="AD81" s="307" t="n">
        <f aca="false">AE81-AC81</f>
        <v>0</v>
      </c>
      <c r="AE81" s="238" t="n">
        <v>75000</v>
      </c>
      <c r="AF81" s="496" t="n">
        <f aca="false">AG81-AE81</f>
        <v>0</v>
      </c>
      <c r="AG81" s="238" t="n">
        <v>75000</v>
      </c>
      <c r="AH81" s="496" t="n">
        <f aca="false">AI81-AG81</f>
        <v>0</v>
      </c>
      <c r="AI81" s="239" t="n">
        <v>75000</v>
      </c>
      <c r="AJ81" s="497" t="n">
        <f aca="false">AK81-AI81</f>
        <v>0</v>
      </c>
      <c r="AK81" s="239" t="n">
        <v>75000</v>
      </c>
      <c r="AL81" s="497" t="n">
        <f aca="false">AM81-AK81</f>
        <v>0</v>
      </c>
      <c r="AM81" s="239" t="n">
        <v>75000</v>
      </c>
      <c r="AN81" s="497" t="n">
        <f aca="false">AO81-AM81</f>
        <v>0</v>
      </c>
      <c r="AO81" s="239" t="n">
        <v>75000</v>
      </c>
      <c r="AP81" s="497" t="n">
        <f aca="false">AQ81-AO81</f>
        <v>0</v>
      </c>
      <c r="AQ81" s="239" t="n">
        <v>75000</v>
      </c>
      <c r="AR81" s="497" t="n">
        <f aca="false">AS81-AQ81</f>
        <v>0</v>
      </c>
      <c r="AS81" s="239" t="n">
        <v>75000</v>
      </c>
      <c r="AT81" s="497" t="n">
        <f aca="false">AU81-AS81</f>
        <v>0</v>
      </c>
      <c r="AU81" s="239" t="n">
        <v>75000</v>
      </c>
      <c r="AV81" s="497" t="n">
        <f aca="false">AW81-AU81</f>
        <v>0</v>
      </c>
      <c r="AW81" s="239" t="n">
        <v>75000</v>
      </c>
      <c r="AX81" s="236" t="n">
        <v>1</v>
      </c>
      <c r="AY81" s="237" t="n">
        <f aca="false">L81-T81-AW81</f>
        <v>1649532</v>
      </c>
    </row>
    <row r="82" customFormat="false" ht="29.25" hidden="false" customHeight="false" outlineLevel="0" collapsed="false">
      <c r="A82" s="353" t="s">
        <v>988</v>
      </c>
      <c r="B82" s="486" t="n">
        <v>851</v>
      </c>
      <c r="C82" s="503" t="n">
        <v>85121</v>
      </c>
      <c r="D82" s="69" t="n">
        <v>6220</v>
      </c>
      <c r="E82" s="69" t="s">
        <v>370</v>
      </c>
      <c r="F82" s="69"/>
      <c r="H82" s="222" t="n">
        <v>57</v>
      </c>
      <c r="I82" s="222" t="n">
        <v>6220</v>
      </c>
      <c r="J82" s="298" t="s">
        <v>1009</v>
      </c>
      <c r="K82" s="303" t="s">
        <v>988</v>
      </c>
      <c r="L82" s="508" t="n">
        <v>2079000</v>
      </c>
      <c r="M82" s="510" t="s">
        <v>415</v>
      </c>
      <c r="N82" s="279" t="n">
        <f aca="false">SUM(O82:P82)</f>
        <v>26000</v>
      </c>
      <c r="O82" s="226" t="n">
        <v>0</v>
      </c>
      <c r="P82" s="301" t="n">
        <v>26000</v>
      </c>
      <c r="Q82" s="511" t="n">
        <f aca="false">SUM(R82:S82)</f>
        <v>284913</v>
      </c>
      <c r="R82" s="227" t="n">
        <v>0</v>
      </c>
      <c r="S82" s="511" t="n">
        <v>284913</v>
      </c>
      <c r="T82" s="282" t="n">
        <f aca="false">SUM(U82:V82)</f>
        <v>310913</v>
      </c>
      <c r="U82" s="227" t="n">
        <f aca="false">O82+R82</f>
        <v>0</v>
      </c>
      <c r="V82" s="511" t="n">
        <f aca="false">P82+S82</f>
        <v>310913</v>
      </c>
      <c r="W82" s="238" t="n">
        <v>600000</v>
      </c>
      <c r="X82" s="307" t="n">
        <f aca="false">Y82-W82</f>
        <v>0</v>
      </c>
      <c r="Y82" s="238" t="n">
        <v>600000</v>
      </c>
      <c r="Z82" s="307" t="n">
        <f aca="false">AA82-Y82</f>
        <v>0</v>
      </c>
      <c r="AA82" s="238" t="n">
        <v>600000</v>
      </c>
      <c r="AB82" s="307" t="n">
        <f aca="false">AC82-AA82</f>
        <v>0</v>
      </c>
      <c r="AC82" s="238" t="n">
        <v>600000</v>
      </c>
      <c r="AD82" s="307" t="n">
        <f aca="false">AE82-AC82</f>
        <v>0</v>
      </c>
      <c r="AE82" s="238" t="n">
        <v>600000</v>
      </c>
      <c r="AF82" s="496" t="n">
        <f aca="false">AG82-AE82</f>
        <v>0</v>
      </c>
      <c r="AG82" s="238" t="n">
        <v>600000</v>
      </c>
      <c r="AH82" s="496" t="n">
        <f aca="false">AI82-AG82</f>
        <v>0</v>
      </c>
      <c r="AI82" s="239" t="n">
        <v>600000</v>
      </c>
      <c r="AJ82" s="497" t="n">
        <f aca="false">AK82-AI82</f>
        <v>0</v>
      </c>
      <c r="AK82" s="239" t="n">
        <v>600000</v>
      </c>
      <c r="AL82" s="497" t="n">
        <f aca="false">AM82-AK82</f>
        <v>0</v>
      </c>
      <c r="AM82" s="239" t="n">
        <v>600000</v>
      </c>
      <c r="AN82" s="497" t="n">
        <f aca="false">AO82-AM82</f>
        <v>0</v>
      </c>
      <c r="AO82" s="239" t="n">
        <v>600000</v>
      </c>
      <c r="AP82" s="497" t="n">
        <f aca="false">AQ82-AO82</f>
        <v>0</v>
      </c>
      <c r="AQ82" s="239" t="n">
        <v>600000</v>
      </c>
      <c r="AR82" s="497" t="n">
        <f aca="false">AS82-AQ82</f>
        <v>0</v>
      </c>
      <c r="AS82" s="239" t="n">
        <v>600000</v>
      </c>
      <c r="AT82" s="497" t="n">
        <f aca="false">AU82-AS82</f>
        <v>0</v>
      </c>
      <c r="AU82" s="239" t="n">
        <v>600000</v>
      </c>
      <c r="AV82" s="497" t="n">
        <f aca="false">AW82-AU82</f>
        <v>0</v>
      </c>
      <c r="AW82" s="239" t="n">
        <v>600000</v>
      </c>
      <c r="AX82" s="236" t="n">
        <v>1</v>
      </c>
      <c r="AY82" s="237" t="n">
        <f aca="false">L82-T82-AW82</f>
        <v>1168087</v>
      </c>
    </row>
    <row r="83" customFormat="false" ht="29.25" hidden="false" customHeight="false" outlineLevel="0" collapsed="false">
      <c r="A83" s="353" t="s">
        <v>988</v>
      </c>
      <c r="B83" s="486" t="n">
        <v>851</v>
      </c>
      <c r="C83" s="503" t="n">
        <v>85121</v>
      </c>
      <c r="D83" s="69" t="n">
        <v>6220</v>
      </c>
      <c r="E83" s="69" t="s">
        <v>370</v>
      </c>
      <c r="F83" s="69"/>
      <c r="H83" s="222" t="n">
        <v>58</v>
      </c>
      <c r="I83" s="222" t="n">
        <v>6220</v>
      </c>
      <c r="J83" s="298" t="s">
        <v>1010</v>
      </c>
      <c r="K83" s="303" t="s">
        <v>988</v>
      </c>
      <c r="L83" s="508" t="n">
        <v>1711000</v>
      </c>
      <c r="M83" s="510" t="s">
        <v>415</v>
      </c>
      <c r="N83" s="279" t="n">
        <f aca="false">SUM(O83:P83)</f>
        <v>20000</v>
      </c>
      <c r="O83" s="227" t="n">
        <v>0</v>
      </c>
      <c r="P83" s="301" t="n">
        <v>20000</v>
      </c>
      <c r="Q83" s="226" t="n">
        <f aca="false">SUM(R83:S83)</f>
        <v>299999</v>
      </c>
      <c r="R83" s="227" t="n">
        <v>0</v>
      </c>
      <c r="S83" s="301" t="n">
        <v>299999</v>
      </c>
      <c r="T83" s="280" t="n">
        <f aca="false">SUM(U83:V83)</f>
        <v>319999</v>
      </c>
      <c r="U83" s="227" t="n">
        <f aca="false">O83+R83</f>
        <v>0</v>
      </c>
      <c r="V83" s="396" t="n">
        <f aca="false">P83+S83</f>
        <v>319999</v>
      </c>
      <c r="W83" s="238" t="n">
        <v>500000</v>
      </c>
      <c r="X83" s="307" t="n">
        <f aca="false">Y83-W83</f>
        <v>0</v>
      </c>
      <c r="Y83" s="238" t="n">
        <v>500000</v>
      </c>
      <c r="Z83" s="307" t="n">
        <f aca="false">AA83-Y83</f>
        <v>0</v>
      </c>
      <c r="AA83" s="238" t="n">
        <v>500000</v>
      </c>
      <c r="AB83" s="307" t="n">
        <f aca="false">AC83-AA83</f>
        <v>0</v>
      </c>
      <c r="AC83" s="238" t="n">
        <v>500000</v>
      </c>
      <c r="AD83" s="307" t="n">
        <f aca="false">AE83-AC83</f>
        <v>0</v>
      </c>
      <c r="AE83" s="238" t="n">
        <v>500000</v>
      </c>
      <c r="AF83" s="496" t="n">
        <f aca="false">AG83-AE83</f>
        <v>0</v>
      </c>
      <c r="AG83" s="238" t="n">
        <v>500000</v>
      </c>
      <c r="AH83" s="496" t="n">
        <f aca="false">AI83-AG83</f>
        <v>0</v>
      </c>
      <c r="AI83" s="239" t="n">
        <v>500000</v>
      </c>
      <c r="AJ83" s="497" t="n">
        <f aca="false">AK83-AI83</f>
        <v>0</v>
      </c>
      <c r="AK83" s="239" t="n">
        <v>500000</v>
      </c>
      <c r="AL83" s="497" t="n">
        <f aca="false">AM83-AK83</f>
        <v>0</v>
      </c>
      <c r="AM83" s="239" t="n">
        <v>500000</v>
      </c>
      <c r="AN83" s="497" t="n">
        <f aca="false">AO83-AM83</f>
        <v>0</v>
      </c>
      <c r="AO83" s="239" t="n">
        <v>500000</v>
      </c>
      <c r="AP83" s="497" t="n">
        <f aca="false">AQ83-AO83</f>
        <v>0</v>
      </c>
      <c r="AQ83" s="239" t="n">
        <v>500000</v>
      </c>
      <c r="AR83" s="497" t="n">
        <f aca="false">AS83-AQ83</f>
        <v>0</v>
      </c>
      <c r="AS83" s="239" t="n">
        <v>500000</v>
      </c>
      <c r="AT83" s="497" t="n">
        <f aca="false">AU83-AS83</f>
        <v>0</v>
      </c>
      <c r="AU83" s="239" t="n">
        <v>500000</v>
      </c>
      <c r="AV83" s="497" t="n">
        <f aca="false">AW83-AU83</f>
        <v>0</v>
      </c>
      <c r="AW83" s="239" t="n">
        <v>500000</v>
      </c>
      <c r="AX83" s="236" t="n">
        <v>1</v>
      </c>
      <c r="AY83" s="237" t="n">
        <f aca="false">L83-T83-AW83</f>
        <v>891001</v>
      </c>
    </row>
    <row r="84" customFormat="false" ht="29.25" hidden="false" customHeight="false" outlineLevel="0" collapsed="false">
      <c r="A84" s="353" t="s">
        <v>1011</v>
      </c>
      <c r="B84" s="486" t="n">
        <v>851</v>
      </c>
      <c r="C84" s="503" t="n">
        <v>85121</v>
      </c>
      <c r="D84" s="69" t="n">
        <v>6220</v>
      </c>
      <c r="E84" s="69" t="s">
        <v>370</v>
      </c>
      <c r="F84" s="69"/>
      <c r="H84" s="222" t="n">
        <v>59</v>
      </c>
      <c r="I84" s="222" t="n">
        <v>6220</v>
      </c>
      <c r="J84" s="298" t="s">
        <v>1012</v>
      </c>
      <c r="K84" s="303" t="s">
        <v>1011</v>
      </c>
      <c r="L84" s="508" t="n">
        <v>4000000</v>
      </c>
      <c r="M84" s="509" t="s">
        <v>1013</v>
      </c>
      <c r="N84" s="279" t="n">
        <f aca="false">SUM(O84:P84)</f>
        <v>0</v>
      </c>
      <c r="O84" s="227" t="n">
        <v>0</v>
      </c>
      <c r="P84" s="301" t="n">
        <v>0</v>
      </c>
      <c r="Q84" s="226" t="n">
        <f aca="false">SUM(R84:S84)</f>
        <v>88450</v>
      </c>
      <c r="R84" s="227" t="n">
        <v>0</v>
      </c>
      <c r="S84" s="301" t="n">
        <v>88450</v>
      </c>
      <c r="T84" s="280" t="n">
        <f aca="false">SUM(U84:V84)</f>
        <v>88450</v>
      </c>
      <c r="U84" s="227" t="n">
        <f aca="false">O84+R84</f>
        <v>0</v>
      </c>
      <c r="V84" s="396" t="n">
        <f aca="false">P84+S84</f>
        <v>88450</v>
      </c>
      <c r="W84" s="238" t="n">
        <v>2804000</v>
      </c>
      <c r="X84" s="307" t="n">
        <f aca="false">Y84-W84</f>
        <v>0</v>
      </c>
      <c r="Y84" s="238" t="n">
        <v>2804000</v>
      </c>
      <c r="Z84" s="307" t="n">
        <f aca="false">AA84-Y84</f>
        <v>0</v>
      </c>
      <c r="AA84" s="238" t="n">
        <v>2804000</v>
      </c>
      <c r="AB84" s="307" t="n">
        <f aca="false">AC84-AA84</f>
        <v>0</v>
      </c>
      <c r="AC84" s="238" t="n">
        <v>2804000</v>
      </c>
      <c r="AD84" s="307" t="n">
        <f aca="false">AE84-AC84</f>
        <v>0</v>
      </c>
      <c r="AE84" s="238" t="n">
        <v>2804000</v>
      </c>
      <c r="AF84" s="496" t="n">
        <f aca="false">AG84-AE84</f>
        <v>0</v>
      </c>
      <c r="AG84" s="238" t="n">
        <v>2804000</v>
      </c>
      <c r="AH84" s="496" t="n">
        <f aca="false">AI84-AG84</f>
        <v>0</v>
      </c>
      <c r="AI84" s="239" t="n">
        <v>2804000</v>
      </c>
      <c r="AJ84" s="497" t="n">
        <f aca="false">AK84-AI84</f>
        <v>0</v>
      </c>
      <c r="AK84" s="239" t="n">
        <v>2804000</v>
      </c>
      <c r="AL84" s="497" t="n">
        <f aca="false">AM84-AK84</f>
        <v>-331929</v>
      </c>
      <c r="AM84" s="239" t="n">
        <v>2472071</v>
      </c>
      <c r="AN84" s="497" t="n">
        <f aca="false">AO84-AM84</f>
        <v>0</v>
      </c>
      <c r="AO84" s="239" t="n">
        <v>2472071</v>
      </c>
      <c r="AP84" s="497" t="n">
        <f aca="false">AQ84-AO84</f>
        <v>0</v>
      </c>
      <c r="AQ84" s="239" t="n">
        <v>2472071</v>
      </c>
      <c r="AR84" s="497" t="n">
        <f aca="false">AS84-AQ84</f>
        <v>0</v>
      </c>
      <c r="AS84" s="239" t="n">
        <v>2472071</v>
      </c>
      <c r="AT84" s="497" t="n">
        <f aca="false">AU84-AS84</f>
        <v>0</v>
      </c>
      <c r="AU84" s="239" t="n">
        <v>2472071</v>
      </c>
      <c r="AV84" s="497" t="n">
        <f aca="false">AW84-AU84</f>
        <v>0</v>
      </c>
      <c r="AW84" s="239" t="n">
        <v>2472071</v>
      </c>
      <c r="AX84" s="236" t="n">
        <v>1</v>
      </c>
      <c r="AY84" s="237" t="n">
        <f aca="false">L84-T84-AW84</f>
        <v>1439479</v>
      </c>
    </row>
    <row r="85" customFormat="false" ht="29.25" hidden="false" customHeight="false" outlineLevel="0" collapsed="false">
      <c r="A85" s="353" t="s">
        <v>1014</v>
      </c>
      <c r="B85" s="486" t="n">
        <v>851</v>
      </c>
      <c r="C85" s="503" t="n">
        <v>85121</v>
      </c>
      <c r="D85" s="69" t="n">
        <v>6220</v>
      </c>
      <c r="E85" s="69" t="s">
        <v>370</v>
      </c>
      <c r="F85" s="69"/>
      <c r="H85" s="222" t="n">
        <v>60</v>
      </c>
      <c r="I85" s="222" t="n">
        <v>6220</v>
      </c>
      <c r="J85" s="298" t="s">
        <v>1015</v>
      </c>
      <c r="K85" s="303" t="s">
        <v>1014</v>
      </c>
      <c r="L85" s="508" t="n">
        <v>475000</v>
      </c>
      <c r="M85" s="509" t="s">
        <v>1013</v>
      </c>
      <c r="N85" s="279" t="n">
        <f aca="false">SUM(O85:P85)</f>
        <v>20000</v>
      </c>
      <c r="O85" s="227" t="n">
        <v>0</v>
      </c>
      <c r="P85" s="301" t="n">
        <v>20000</v>
      </c>
      <c r="Q85" s="226" t="n">
        <f aca="false">SUM(R85:S85)</f>
        <v>344266</v>
      </c>
      <c r="R85" s="227" t="n">
        <v>0</v>
      </c>
      <c r="S85" s="301" t="n">
        <v>344266</v>
      </c>
      <c r="T85" s="280" t="n">
        <f aca="false">SUM(U85:V85)</f>
        <v>364266</v>
      </c>
      <c r="U85" s="227" t="n">
        <f aca="false">O85+R85</f>
        <v>0</v>
      </c>
      <c r="V85" s="396" t="n">
        <f aca="false">P85+S85</f>
        <v>364266</v>
      </c>
      <c r="W85" s="238" t="n">
        <v>14000</v>
      </c>
      <c r="X85" s="307" t="n">
        <f aca="false">Y85-W85</f>
        <v>0</v>
      </c>
      <c r="Y85" s="238" t="n">
        <v>14000</v>
      </c>
      <c r="Z85" s="307" t="n">
        <f aca="false">AA85-Y85</f>
        <v>0</v>
      </c>
      <c r="AA85" s="238" t="n">
        <v>14000</v>
      </c>
      <c r="AB85" s="307" t="n">
        <f aca="false">AC85-AA85</f>
        <v>0</v>
      </c>
      <c r="AC85" s="238" t="n">
        <v>14000</v>
      </c>
      <c r="AD85" s="307" t="n">
        <f aca="false">AE85-AC85</f>
        <v>0</v>
      </c>
      <c r="AE85" s="238" t="n">
        <v>14000</v>
      </c>
      <c r="AF85" s="496" t="n">
        <f aca="false">AG85-AE85</f>
        <v>0</v>
      </c>
      <c r="AG85" s="238" t="n">
        <v>14000</v>
      </c>
      <c r="AH85" s="496" t="n">
        <f aca="false">AI85-AG85</f>
        <v>0</v>
      </c>
      <c r="AI85" s="239" t="n">
        <v>14000</v>
      </c>
      <c r="AJ85" s="497" t="n">
        <f aca="false">AK85-AI85</f>
        <v>0</v>
      </c>
      <c r="AK85" s="239" t="n">
        <v>14000</v>
      </c>
      <c r="AL85" s="497" t="n">
        <f aca="false">AM85-AK85</f>
        <v>0</v>
      </c>
      <c r="AM85" s="239" t="n">
        <v>14000</v>
      </c>
      <c r="AN85" s="497" t="n">
        <f aca="false">AO85-AM85</f>
        <v>0</v>
      </c>
      <c r="AO85" s="239" t="n">
        <v>14000</v>
      </c>
      <c r="AP85" s="497" t="n">
        <f aca="false">AQ85-AO85</f>
        <v>0</v>
      </c>
      <c r="AQ85" s="239" t="n">
        <v>14000</v>
      </c>
      <c r="AR85" s="497" t="n">
        <f aca="false">AS85-AQ85</f>
        <v>0</v>
      </c>
      <c r="AS85" s="239" t="n">
        <v>14000</v>
      </c>
      <c r="AT85" s="497" t="n">
        <f aca="false">AU85-AS85</f>
        <v>0</v>
      </c>
      <c r="AU85" s="239" t="n">
        <v>14000</v>
      </c>
      <c r="AV85" s="497" t="n">
        <f aca="false">AW85-AU85</f>
        <v>0</v>
      </c>
      <c r="AW85" s="239" t="n">
        <v>14000</v>
      </c>
      <c r="AX85" s="236" t="n">
        <v>1</v>
      </c>
      <c r="AY85" s="237" t="n">
        <f aca="false">L85-T85-AW85</f>
        <v>96734</v>
      </c>
    </row>
    <row r="86" customFormat="false" ht="29.25" hidden="false" customHeight="false" outlineLevel="0" collapsed="false">
      <c r="A86" s="353" t="s">
        <v>1014</v>
      </c>
      <c r="B86" s="486" t="n">
        <v>851</v>
      </c>
      <c r="C86" s="503" t="n">
        <v>85121</v>
      </c>
      <c r="D86" s="69" t="n">
        <v>6220</v>
      </c>
      <c r="E86" s="69" t="s">
        <v>370</v>
      </c>
      <c r="F86" s="69"/>
      <c r="H86" s="222" t="n">
        <v>61</v>
      </c>
      <c r="I86" s="222" t="n">
        <v>6220</v>
      </c>
      <c r="J86" s="298" t="s">
        <v>1016</v>
      </c>
      <c r="K86" s="303" t="s">
        <v>1014</v>
      </c>
      <c r="L86" s="508" t="n">
        <v>726000</v>
      </c>
      <c r="M86" s="509" t="s">
        <v>1013</v>
      </c>
      <c r="N86" s="279" t="n">
        <f aca="false">SUM(O86:P86)</f>
        <v>0</v>
      </c>
      <c r="O86" s="227" t="n">
        <v>0</v>
      </c>
      <c r="P86" s="301" t="n">
        <v>0</v>
      </c>
      <c r="Q86" s="226" t="n">
        <f aca="false">SUM(R86:S86)</f>
        <v>326017</v>
      </c>
      <c r="R86" s="227" t="n">
        <v>0</v>
      </c>
      <c r="S86" s="301" t="n">
        <v>326017</v>
      </c>
      <c r="T86" s="280" t="n">
        <f aca="false">SUM(U86:V86)</f>
        <v>326017</v>
      </c>
      <c r="U86" s="227" t="n">
        <f aca="false">O86+R86</f>
        <v>0</v>
      </c>
      <c r="V86" s="396" t="n">
        <f aca="false">P86+S86</f>
        <v>326017</v>
      </c>
      <c r="W86" s="238" t="n">
        <v>344000</v>
      </c>
      <c r="X86" s="307" t="n">
        <f aca="false">Y86-W86</f>
        <v>0</v>
      </c>
      <c r="Y86" s="238" t="n">
        <v>344000</v>
      </c>
      <c r="Z86" s="307" t="n">
        <f aca="false">AA86-Y86</f>
        <v>0</v>
      </c>
      <c r="AA86" s="238" t="n">
        <v>344000</v>
      </c>
      <c r="AB86" s="307" t="n">
        <f aca="false">AC86-AA86</f>
        <v>0</v>
      </c>
      <c r="AC86" s="238" t="n">
        <v>344000</v>
      </c>
      <c r="AD86" s="307" t="n">
        <f aca="false">AE86-AC86</f>
        <v>0</v>
      </c>
      <c r="AE86" s="238" t="n">
        <v>344000</v>
      </c>
      <c r="AF86" s="496" t="n">
        <f aca="false">AG86-AE86</f>
        <v>0</v>
      </c>
      <c r="AG86" s="238" t="n">
        <v>344000</v>
      </c>
      <c r="AH86" s="496" t="n">
        <f aca="false">AI86-AG86</f>
        <v>0</v>
      </c>
      <c r="AI86" s="239" t="n">
        <v>344000</v>
      </c>
      <c r="AJ86" s="497" t="n">
        <f aca="false">AK86-AI86</f>
        <v>0</v>
      </c>
      <c r="AK86" s="239" t="n">
        <v>344000</v>
      </c>
      <c r="AL86" s="497" t="n">
        <f aca="false">AM86-AK86</f>
        <v>0</v>
      </c>
      <c r="AM86" s="239" t="n">
        <v>344000</v>
      </c>
      <c r="AN86" s="497" t="n">
        <f aca="false">AO86-AM86</f>
        <v>0</v>
      </c>
      <c r="AO86" s="239" t="n">
        <v>344000</v>
      </c>
      <c r="AP86" s="497" t="n">
        <f aca="false">AQ86-AO86</f>
        <v>0</v>
      </c>
      <c r="AQ86" s="239" t="n">
        <v>344000</v>
      </c>
      <c r="AR86" s="497" t="n">
        <f aca="false">AS86-AQ86</f>
        <v>0</v>
      </c>
      <c r="AS86" s="239" t="n">
        <v>344000</v>
      </c>
      <c r="AT86" s="497" t="n">
        <f aca="false">AU86-AS86</f>
        <v>0</v>
      </c>
      <c r="AU86" s="239" t="n">
        <v>344000</v>
      </c>
      <c r="AV86" s="497" t="n">
        <f aca="false">AW86-AU86</f>
        <v>0</v>
      </c>
      <c r="AW86" s="239" t="n">
        <v>344000</v>
      </c>
      <c r="AX86" s="236" t="n">
        <v>1</v>
      </c>
      <c r="AY86" s="237" t="n">
        <f aca="false">L86-T86-AW86</f>
        <v>55983</v>
      </c>
    </row>
    <row r="87" customFormat="false" ht="10.5" hidden="false" customHeight="true" outlineLevel="0" collapsed="false">
      <c r="A87" s="492"/>
      <c r="B87" s="486" t="n">
        <v>851</v>
      </c>
      <c r="C87" s="503" t="n">
        <v>85121</v>
      </c>
      <c r="D87" s="503"/>
      <c r="E87" s="69" t="s">
        <v>389</v>
      </c>
      <c r="F87" s="69"/>
      <c r="H87" s="207" t="s">
        <v>14</v>
      </c>
      <c r="I87" s="207"/>
      <c r="J87" s="207"/>
      <c r="K87" s="207"/>
      <c r="L87" s="207"/>
      <c r="M87" s="207"/>
      <c r="N87" s="240" t="n">
        <f aca="false">SUBTOTAL(9,N88:N104)</f>
        <v>0</v>
      </c>
      <c r="O87" s="210" t="n">
        <f aca="false">SUBTOTAL(9,O88:O104)</f>
        <v>0</v>
      </c>
      <c r="P87" s="297" t="n">
        <f aca="false">SUBTOTAL(9,P88:P104)</f>
        <v>0</v>
      </c>
      <c r="Q87" s="500" t="n">
        <f aca="false">SUBTOTAL(9,Q88:Q104)</f>
        <v>0</v>
      </c>
      <c r="R87" s="288" t="n">
        <f aca="false">SUBTOTAL(9,R88:R104)</f>
        <v>0</v>
      </c>
      <c r="S87" s="500" t="n">
        <f aca="false">SUBTOTAL(9,S88:S104)</f>
        <v>0</v>
      </c>
      <c r="T87" s="501" t="n">
        <f aca="false">SUBTOTAL(9,T88:T104)</f>
        <v>0</v>
      </c>
      <c r="U87" s="288" t="n">
        <f aca="false">SUBTOTAL(9,U88:U104)</f>
        <v>0</v>
      </c>
      <c r="V87" s="502" t="n">
        <f aca="false">SUBTOTAL(9,V88:V104)</f>
        <v>0</v>
      </c>
      <c r="W87" s="214" t="n">
        <f aca="false">SUBTOTAL(9,W88:W104)</f>
        <v>1362000</v>
      </c>
      <c r="X87" s="213" t="n">
        <f aca="false">SUBTOTAL(9,X88:X104)</f>
        <v>0</v>
      </c>
      <c r="Y87" s="214" t="n">
        <f aca="false">SUBTOTAL(9,Y88:Y104)</f>
        <v>1362000</v>
      </c>
      <c r="Z87" s="213" t="n">
        <f aca="false">SUBTOTAL(9,Z88:Z104)</f>
        <v>0</v>
      </c>
      <c r="AA87" s="214" t="n">
        <f aca="false">SUBTOTAL(9,AA88:AA104)</f>
        <v>1362000</v>
      </c>
      <c r="AB87" s="213" t="n">
        <f aca="false">SUBTOTAL(9,AB88:AB104)</f>
        <v>-179170</v>
      </c>
      <c r="AC87" s="214" t="n">
        <f aca="false">SUBTOTAL(9,AC88:AC104)</f>
        <v>1182830</v>
      </c>
      <c r="AD87" s="213" t="n">
        <f aca="false">SUBTOTAL(9,AD88:AD104)</f>
        <v>0</v>
      </c>
      <c r="AE87" s="214" t="n">
        <f aca="false">SUBTOTAL(9,AE88:AE104)</f>
        <v>1182830</v>
      </c>
      <c r="AF87" s="216" t="n">
        <f aca="false">SUBTOTAL(9,AF88:AF104)</f>
        <v>429160</v>
      </c>
      <c r="AG87" s="214" t="n">
        <f aca="false">SUBTOTAL(9,AG88:AG104)</f>
        <v>1611990</v>
      </c>
      <c r="AH87" s="216" t="n">
        <f aca="false">SUBTOTAL(9,AH88:AH104)</f>
        <v>0</v>
      </c>
      <c r="AI87" s="217" t="n">
        <f aca="false">SUBTOTAL(9,AI88:AI104)</f>
        <v>1611990</v>
      </c>
      <c r="AJ87" s="219" t="n">
        <f aca="false">SUBTOTAL(9,AJ88:AJ104)</f>
        <v>433639</v>
      </c>
      <c r="AK87" s="217" t="n">
        <f aca="false">SUBTOTAL(9,AK88:AK104)</f>
        <v>2045629</v>
      </c>
      <c r="AL87" s="219" t="n">
        <f aca="false">SUBTOTAL(9,AL88:AL104)</f>
        <v>621724</v>
      </c>
      <c r="AM87" s="217" t="n">
        <f aca="false">SUBTOTAL(9,AM88:AM104)</f>
        <v>2667353</v>
      </c>
      <c r="AN87" s="219" t="n">
        <f aca="false">SUBTOTAL(9,AN88:AN104)</f>
        <v>345190</v>
      </c>
      <c r="AO87" s="217" t="n">
        <f aca="false">SUBTOTAL(9,AO88:AO104)</f>
        <v>3012543</v>
      </c>
      <c r="AP87" s="219" t="n">
        <f aca="false">SUBTOTAL(9,AP88:AP104)</f>
        <v>0</v>
      </c>
      <c r="AQ87" s="217" t="n">
        <f aca="false">SUBTOTAL(9,AQ88:AQ104)</f>
        <v>3012543</v>
      </c>
      <c r="AR87" s="219" t="n">
        <f aca="false">SUBTOTAL(9,AR88:AR104)</f>
        <v>0</v>
      </c>
      <c r="AS87" s="217" t="n">
        <f aca="false">SUBTOTAL(9,AS88:AS104)</f>
        <v>3012543</v>
      </c>
      <c r="AT87" s="219" t="n">
        <f aca="false">SUBTOTAL(9,AT88:AT104)</f>
        <v>0</v>
      </c>
      <c r="AU87" s="217" t="n">
        <f aca="false">SUBTOTAL(9,AU88:AU104)</f>
        <v>3012543</v>
      </c>
      <c r="AV87" s="219" t="n">
        <f aca="false">SUBTOTAL(9,AV88:AV104)</f>
        <v>0</v>
      </c>
      <c r="AW87" s="217" t="n">
        <f aca="false">SUBTOTAL(9,AW88:AW104)</f>
        <v>3012543</v>
      </c>
      <c r="AX87" s="220" t="n">
        <f aca="false">SUBTOTAL(9,AX88:AX104)</f>
        <v>17</v>
      </c>
      <c r="AY87" s="212" t="n">
        <f aca="false">SUBTOTAL(9,AY88:AY104)</f>
        <v>10002065</v>
      </c>
    </row>
    <row r="88" customFormat="false" ht="29.25" hidden="false" customHeight="false" outlineLevel="0" collapsed="false">
      <c r="A88" s="353" t="s">
        <v>996</v>
      </c>
      <c r="B88" s="486" t="n">
        <v>851</v>
      </c>
      <c r="C88" s="503" t="n">
        <v>85121</v>
      </c>
      <c r="D88" s="69" t="n">
        <v>6220</v>
      </c>
      <c r="E88" s="69" t="s">
        <v>389</v>
      </c>
      <c r="F88" s="69"/>
      <c r="H88" s="222" t="n">
        <v>62</v>
      </c>
      <c r="I88" s="222" t="n">
        <v>6220</v>
      </c>
      <c r="J88" s="298" t="s">
        <v>1017</v>
      </c>
      <c r="K88" s="303" t="s">
        <v>996</v>
      </c>
      <c r="L88" s="508" t="n">
        <v>1200000</v>
      </c>
      <c r="M88" s="509" t="s">
        <v>634</v>
      </c>
      <c r="N88" s="279" t="n">
        <f aca="false">SUM(O88:P88)</f>
        <v>0</v>
      </c>
      <c r="O88" s="227" t="n">
        <v>0</v>
      </c>
      <c r="P88" s="301" t="n">
        <v>0</v>
      </c>
      <c r="Q88" s="226" t="n">
        <f aca="false">SUM(R88:S88)</f>
        <v>0</v>
      </c>
      <c r="R88" s="227" t="n">
        <v>0</v>
      </c>
      <c r="S88" s="301" t="n">
        <v>0</v>
      </c>
      <c r="T88" s="226" t="n">
        <f aca="false">SUM(U88:V88)</f>
        <v>0</v>
      </c>
      <c r="U88" s="227" t="n">
        <f aca="false">O88+R88</f>
        <v>0</v>
      </c>
      <c r="V88" s="228" t="n">
        <f aca="false">P88+S88</f>
        <v>0</v>
      </c>
      <c r="W88" s="238" t="n">
        <v>60000</v>
      </c>
      <c r="X88" s="307" t="n">
        <f aca="false">Y88-W88</f>
        <v>0</v>
      </c>
      <c r="Y88" s="238" t="n">
        <v>60000</v>
      </c>
      <c r="Z88" s="307" t="n">
        <f aca="false">AA88-Y88</f>
        <v>0</v>
      </c>
      <c r="AA88" s="238" t="n">
        <v>60000</v>
      </c>
      <c r="AB88" s="307" t="n">
        <f aca="false">AC88-AA88</f>
        <v>0</v>
      </c>
      <c r="AC88" s="238" t="n">
        <v>60000</v>
      </c>
      <c r="AD88" s="307" t="n">
        <f aca="false">AE88-AC88</f>
        <v>0</v>
      </c>
      <c r="AE88" s="238" t="n">
        <v>60000</v>
      </c>
      <c r="AF88" s="496" t="n">
        <f aca="false">AG88-AE88</f>
        <v>0</v>
      </c>
      <c r="AG88" s="238" t="n">
        <v>60000</v>
      </c>
      <c r="AH88" s="496" t="n">
        <f aca="false">AI88-AG88</f>
        <v>0</v>
      </c>
      <c r="AI88" s="239" t="n">
        <v>60000</v>
      </c>
      <c r="AJ88" s="497" t="n">
        <f aca="false">AK88-AI88</f>
        <v>-18520</v>
      </c>
      <c r="AK88" s="239" t="n">
        <v>41480</v>
      </c>
      <c r="AL88" s="497" t="n">
        <f aca="false">AM88-AK88</f>
        <v>0</v>
      </c>
      <c r="AM88" s="239" t="n">
        <v>41480</v>
      </c>
      <c r="AN88" s="497" t="n">
        <f aca="false">AO88-AM88</f>
        <v>0</v>
      </c>
      <c r="AO88" s="239" t="n">
        <v>41480</v>
      </c>
      <c r="AP88" s="497" t="n">
        <f aca="false">AQ88-AO88</f>
        <v>0</v>
      </c>
      <c r="AQ88" s="239" t="n">
        <v>41480</v>
      </c>
      <c r="AR88" s="497" t="n">
        <f aca="false">AS88-AQ88</f>
        <v>0</v>
      </c>
      <c r="AS88" s="239" t="n">
        <v>41480</v>
      </c>
      <c r="AT88" s="497" t="n">
        <f aca="false">AU88-AS88</f>
        <v>0</v>
      </c>
      <c r="AU88" s="239" t="n">
        <v>41480</v>
      </c>
      <c r="AV88" s="497" t="n">
        <f aca="false">AW88-AU88</f>
        <v>0</v>
      </c>
      <c r="AW88" s="239" t="n">
        <v>41480</v>
      </c>
      <c r="AX88" s="236" t="n">
        <v>1</v>
      </c>
      <c r="AY88" s="237" t="n">
        <f aca="false">L88-T88-AW88</f>
        <v>1158520</v>
      </c>
    </row>
    <row r="89" customFormat="false" ht="29.25" hidden="false" customHeight="false" outlineLevel="0" collapsed="false">
      <c r="A89" s="353" t="s">
        <v>996</v>
      </c>
      <c r="B89" s="486" t="n">
        <v>851</v>
      </c>
      <c r="C89" s="503" t="n">
        <v>85121</v>
      </c>
      <c r="D89" s="69" t="n">
        <v>6220</v>
      </c>
      <c r="E89" s="69" t="s">
        <v>389</v>
      </c>
      <c r="F89" s="69"/>
      <c r="H89" s="222" t="n">
        <v>63</v>
      </c>
      <c r="I89" s="222" t="n">
        <v>6220</v>
      </c>
      <c r="J89" s="298" t="s">
        <v>1018</v>
      </c>
      <c r="K89" s="303" t="s">
        <v>996</v>
      </c>
      <c r="L89" s="508" t="n">
        <v>1007000</v>
      </c>
      <c r="M89" s="509" t="s">
        <v>395</v>
      </c>
      <c r="N89" s="279" t="n">
        <f aca="false">SUM(O89:P89)</f>
        <v>0</v>
      </c>
      <c r="O89" s="226" t="n">
        <v>0</v>
      </c>
      <c r="P89" s="301" t="n">
        <v>0</v>
      </c>
      <c r="Q89" s="511" t="n">
        <f aca="false">SUM(R89:S89)</f>
        <v>0</v>
      </c>
      <c r="R89" s="227" t="n">
        <v>0</v>
      </c>
      <c r="S89" s="511" t="n">
        <v>0</v>
      </c>
      <c r="T89" s="282" t="n">
        <f aca="false">SUM(U89:V89)</f>
        <v>0</v>
      </c>
      <c r="U89" s="227" t="n">
        <f aca="false">O89+R89</f>
        <v>0</v>
      </c>
      <c r="V89" s="511" t="n">
        <f aca="false">P89+S89</f>
        <v>0</v>
      </c>
      <c r="W89" s="238" t="n">
        <v>207000</v>
      </c>
      <c r="X89" s="307" t="n">
        <f aca="false">Y89-W89</f>
        <v>0</v>
      </c>
      <c r="Y89" s="238" t="n">
        <v>207000</v>
      </c>
      <c r="Z89" s="307" t="n">
        <f aca="false">AA89-Y89</f>
        <v>0</v>
      </c>
      <c r="AA89" s="238" t="n">
        <v>207000</v>
      </c>
      <c r="AB89" s="307" t="n">
        <f aca="false">AC89-AA89</f>
        <v>0</v>
      </c>
      <c r="AC89" s="238" t="n">
        <v>207000</v>
      </c>
      <c r="AD89" s="307" t="n">
        <f aca="false">AE89-AC89</f>
        <v>0</v>
      </c>
      <c r="AE89" s="238" t="n">
        <v>207000</v>
      </c>
      <c r="AF89" s="496" t="n">
        <f aca="false">AG89-AE89</f>
        <v>0</v>
      </c>
      <c r="AG89" s="238" t="n">
        <v>207000</v>
      </c>
      <c r="AH89" s="496" t="n">
        <f aca="false">AI89-AG89</f>
        <v>0</v>
      </c>
      <c r="AI89" s="239" t="n">
        <v>207000</v>
      </c>
      <c r="AJ89" s="497" t="n">
        <f aca="false">AK89-AI89</f>
        <v>51416</v>
      </c>
      <c r="AK89" s="239" t="n">
        <v>258416</v>
      </c>
      <c r="AL89" s="497" t="n">
        <f aca="false">AM89-AK89</f>
        <v>17350</v>
      </c>
      <c r="AM89" s="239" t="n">
        <v>275766</v>
      </c>
      <c r="AN89" s="497" t="n">
        <f aca="false">AO89-AM89</f>
        <v>0</v>
      </c>
      <c r="AO89" s="239" t="n">
        <v>275766</v>
      </c>
      <c r="AP89" s="497" t="n">
        <f aca="false">AQ89-AO89</f>
        <v>0</v>
      </c>
      <c r="AQ89" s="239" t="n">
        <v>275766</v>
      </c>
      <c r="AR89" s="497" t="n">
        <f aca="false">AS89-AQ89</f>
        <v>0</v>
      </c>
      <c r="AS89" s="239" t="n">
        <v>275766</v>
      </c>
      <c r="AT89" s="497" t="n">
        <f aca="false">AU89-AS89</f>
        <v>0</v>
      </c>
      <c r="AU89" s="239" t="n">
        <v>275766</v>
      </c>
      <c r="AV89" s="497" t="n">
        <f aca="false">AW89-AU89</f>
        <v>0</v>
      </c>
      <c r="AW89" s="239" t="n">
        <v>275766</v>
      </c>
      <c r="AX89" s="236" t="n">
        <v>1</v>
      </c>
      <c r="AY89" s="237" t="n">
        <f aca="false">L89-T89-AW89</f>
        <v>731234</v>
      </c>
    </row>
    <row r="90" customFormat="false" ht="29.25" hidden="false" customHeight="false" outlineLevel="0" collapsed="false">
      <c r="A90" s="353" t="s">
        <v>996</v>
      </c>
      <c r="B90" s="486" t="n">
        <v>851</v>
      </c>
      <c r="C90" s="503" t="n">
        <v>85121</v>
      </c>
      <c r="D90" s="69" t="n">
        <v>6220</v>
      </c>
      <c r="E90" s="69" t="s">
        <v>389</v>
      </c>
      <c r="F90" s="69"/>
      <c r="H90" s="222" t="n">
        <v>64</v>
      </c>
      <c r="I90" s="222" t="n">
        <v>6220</v>
      </c>
      <c r="J90" s="298" t="s">
        <v>1019</v>
      </c>
      <c r="K90" s="303" t="s">
        <v>996</v>
      </c>
      <c r="L90" s="508" t="n">
        <v>20000</v>
      </c>
      <c r="M90" s="509" t="s">
        <v>393</v>
      </c>
      <c r="N90" s="279" t="n">
        <f aca="false">SUM(O90:P90)</f>
        <v>0</v>
      </c>
      <c r="O90" s="226" t="n">
        <v>0</v>
      </c>
      <c r="P90" s="301" t="n">
        <v>0</v>
      </c>
      <c r="Q90" s="511" t="n">
        <f aca="false">SUM(R90:S90)</f>
        <v>0</v>
      </c>
      <c r="R90" s="227" t="n">
        <v>0</v>
      </c>
      <c r="S90" s="511" t="n">
        <v>0</v>
      </c>
      <c r="T90" s="282" t="n">
        <f aca="false">SUM(U90:V90)</f>
        <v>0</v>
      </c>
      <c r="U90" s="227" t="n">
        <f aca="false">O90+R90</f>
        <v>0</v>
      </c>
      <c r="V90" s="511" t="n">
        <f aca="false">P90+S90</f>
        <v>0</v>
      </c>
      <c r="W90" s="238" t="n">
        <v>0</v>
      </c>
      <c r="X90" s="307" t="n">
        <f aca="false">Y90-W90</f>
        <v>0</v>
      </c>
      <c r="Y90" s="238" t="n">
        <v>0</v>
      </c>
      <c r="Z90" s="307" t="n">
        <f aca="false">AA90-Y90</f>
        <v>0</v>
      </c>
      <c r="AA90" s="238" t="n">
        <v>0</v>
      </c>
      <c r="AB90" s="307" t="n">
        <f aca="false">AC90-AA90</f>
        <v>0</v>
      </c>
      <c r="AC90" s="238" t="n">
        <v>0</v>
      </c>
      <c r="AD90" s="307" t="n">
        <f aca="false">AE90-AC90</f>
        <v>0</v>
      </c>
      <c r="AE90" s="238" t="n">
        <v>0</v>
      </c>
      <c r="AF90" s="496" t="n">
        <f aca="false">AG90-AE90</f>
        <v>100000</v>
      </c>
      <c r="AG90" s="238" t="n">
        <v>100000</v>
      </c>
      <c r="AH90" s="496" t="n">
        <f aca="false">AI90-AG90</f>
        <v>0</v>
      </c>
      <c r="AI90" s="239" t="n">
        <v>100000</v>
      </c>
      <c r="AJ90" s="497" t="n">
        <f aca="false">AK90-AI90</f>
        <v>-80000</v>
      </c>
      <c r="AK90" s="239" t="n">
        <v>20000</v>
      </c>
      <c r="AL90" s="497" t="n">
        <f aca="false">AM90-AK90</f>
        <v>0</v>
      </c>
      <c r="AM90" s="239" t="n">
        <v>20000</v>
      </c>
      <c r="AN90" s="497" t="n">
        <f aca="false">AO90-AM90</f>
        <v>0</v>
      </c>
      <c r="AO90" s="239" t="n">
        <v>20000</v>
      </c>
      <c r="AP90" s="497" t="n">
        <f aca="false">AQ90-AO90</f>
        <v>0</v>
      </c>
      <c r="AQ90" s="239" t="n">
        <v>20000</v>
      </c>
      <c r="AR90" s="497" t="n">
        <f aca="false">AS90-AQ90</f>
        <v>0</v>
      </c>
      <c r="AS90" s="239" t="n">
        <v>20000</v>
      </c>
      <c r="AT90" s="497" t="n">
        <f aca="false">AU90-AS90</f>
        <v>0</v>
      </c>
      <c r="AU90" s="239" t="n">
        <v>20000</v>
      </c>
      <c r="AV90" s="497" t="n">
        <f aca="false">AW90-AU90</f>
        <v>0</v>
      </c>
      <c r="AW90" s="239" t="n">
        <v>20000</v>
      </c>
      <c r="AX90" s="236" t="n">
        <v>1</v>
      </c>
      <c r="AY90" s="237" t="n">
        <f aca="false">L90-T90-AW90</f>
        <v>0</v>
      </c>
    </row>
    <row r="91" customFormat="false" ht="29.25" hidden="false" customHeight="false" outlineLevel="0" collapsed="false">
      <c r="A91" s="353" t="s">
        <v>996</v>
      </c>
      <c r="B91" s="486" t="n">
        <v>851</v>
      </c>
      <c r="C91" s="503" t="n">
        <v>85121</v>
      </c>
      <c r="D91" s="69" t="n">
        <v>6220</v>
      </c>
      <c r="E91" s="69" t="s">
        <v>389</v>
      </c>
      <c r="F91" s="69"/>
      <c r="H91" s="222" t="n">
        <v>65</v>
      </c>
      <c r="I91" s="222" t="n">
        <v>6220</v>
      </c>
      <c r="J91" s="298" t="s">
        <v>1020</v>
      </c>
      <c r="K91" s="303" t="s">
        <v>996</v>
      </c>
      <c r="L91" s="508" t="n">
        <v>240439</v>
      </c>
      <c r="M91" s="509" t="s">
        <v>393</v>
      </c>
      <c r="N91" s="279" t="n">
        <f aca="false">SUM(O91:P91)</f>
        <v>0</v>
      </c>
      <c r="O91" s="226" t="n">
        <v>0</v>
      </c>
      <c r="P91" s="301" t="n">
        <v>0</v>
      </c>
      <c r="Q91" s="511" t="n">
        <f aca="false">SUM(R91:S91)</f>
        <v>0</v>
      </c>
      <c r="R91" s="227" t="n">
        <v>0</v>
      </c>
      <c r="S91" s="511" t="n">
        <v>0</v>
      </c>
      <c r="T91" s="282" t="n">
        <f aca="false">SUM(U91:V91)</f>
        <v>0</v>
      </c>
      <c r="U91" s="227" t="n">
        <f aca="false">O91+R91</f>
        <v>0</v>
      </c>
      <c r="V91" s="511" t="n">
        <f aca="false">P91+S91</f>
        <v>0</v>
      </c>
      <c r="W91" s="238" t="n">
        <v>0</v>
      </c>
      <c r="X91" s="307" t="n">
        <f aca="false">Y91-W91</f>
        <v>0</v>
      </c>
      <c r="Y91" s="238" t="n">
        <v>0</v>
      </c>
      <c r="Z91" s="307" t="n">
        <f aca="false">AA91-Y91</f>
        <v>0</v>
      </c>
      <c r="AA91" s="238" t="n">
        <v>0</v>
      </c>
      <c r="AB91" s="307" t="n">
        <f aca="false">AC91-AA91</f>
        <v>0</v>
      </c>
      <c r="AC91" s="238" t="n">
        <v>0</v>
      </c>
      <c r="AD91" s="307" t="n">
        <f aca="false">AE91-AC91</f>
        <v>0</v>
      </c>
      <c r="AE91" s="238" t="n">
        <v>0</v>
      </c>
      <c r="AF91" s="496" t="n">
        <f aca="false">AG91-AE91</f>
        <v>0</v>
      </c>
      <c r="AG91" s="238" t="n">
        <v>0</v>
      </c>
      <c r="AH91" s="496" t="n">
        <f aca="false">AI91-AG91</f>
        <v>0</v>
      </c>
      <c r="AI91" s="239" t="n">
        <v>0</v>
      </c>
      <c r="AJ91" s="497" t="n">
        <f aca="false">AK91-AI91</f>
        <v>129939</v>
      </c>
      <c r="AK91" s="239" t="n">
        <v>129939</v>
      </c>
      <c r="AL91" s="497" t="n">
        <f aca="false">AM91-AK91</f>
        <v>110500</v>
      </c>
      <c r="AM91" s="512" t="n">
        <v>240439</v>
      </c>
      <c r="AN91" s="497" t="n">
        <f aca="false">AO91-AM91</f>
        <v>0</v>
      </c>
      <c r="AO91" s="512" t="n">
        <v>240439</v>
      </c>
      <c r="AP91" s="497" t="n">
        <f aca="false">AQ91-AO91</f>
        <v>0</v>
      </c>
      <c r="AQ91" s="512" t="n">
        <v>240439</v>
      </c>
      <c r="AR91" s="497" t="n">
        <f aca="false">AS91-AQ91</f>
        <v>0</v>
      </c>
      <c r="AS91" s="512" t="n">
        <v>240439</v>
      </c>
      <c r="AT91" s="497" t="n">
        <f aca="false">AU91-AS91</f>
        <v>0</v>
      </c>
      <c r="AU91" s="512" t="n">
        <v>240439</v>
      </c>
      <c r="AV91" s="497" t="n">
        <f aca="false">AW91-AU91</f>
        <v>0</v>
      </c>
      <c r="AW91" s="512" t="n">
        <v>240439</v>
      </c>
      <c r="AX91" s="236" t="n">
        <v>1</v>
      </c>
      <c r="AY91" s="237" t="n">
        <f aca="false">L91-T91-AW91</f>
        <v>0</v>
      </c>
    </row>
    <row r="92" customFormat="false" ht="29.25" hidden="false" customHeight="false" outlineLevel="0" collapsed="false">
      <c r="A92" s="353" t="s">
        <v>976</v>
      </c>
      <c r="B92" s="486" t="n">
        <v>851</v>
      </c>
      <c r="C92" s="503" t="n">
        <v>85121</v>
      </c>
      <c r="D92" s="69" t="n">
        <v>6220</v>
      </c>
      <c r="E92" s="69" t="s">
        <v>389</v>
      </c>
      <c r="F92" s="69"/>
      <c r="H92" s="222" t="n">
        <v>66</v>
      </c>
      <c r="I92" s="222" t="n">
        <v>6220</v>
      </c>
      <c r="J92" s="298" t="s">
        <v>1021</v>
      </c>
      <c r="K92" s="303" t="s">
        <v>976</v>
      </c>
      <c r="L92" s="508" t="n">
        <v>1816000</v>
      </c>
      <c r="M92" s="509" t="s">
        <v>391</v>
      </c>
      <c r="N92" s="279" t="n">
        <f aca="false">SUM(O92:P92)</f>
        <v>0</v>
      </c>
      <c r="O92" s="226" t="n">
        <v>0</v>
      </c>
      <c r="P92" s="301" t="n">
        <v>0</v>
      </c>
      <c r="Q92" s="226" t="n">
        <f aca="false">SUM(R92:S92)</f>
        <v>0</v>
      </c>
      <c r="R92" s="227" t="n">
        <v>0</v>
      </c>
      <c r="S92" s="301" t="n">
        <v>0</v>
      </c>
      <c r="T92" s="226" t="n">
        <f aca="false">SUM(U92:V92)</f>
        <v>0</v>
      </c>
      <c r="U92" s="227" t="n">
        <f aca="false">O92+R92</f>
        <v>0</v>
      </c>
      <c r="V92" s="228" t="n">
        <f aca="false">P92+S92</f>
        <v>0</v>
      </c>
      <c r="W92" s="238" t="n">
        <v>162000</v>
      </c>
      <c r="X92" s="307" t="n">
        <f aca="false">Y92-W92</f>
        <v>0</v>
      </c>
      <c r="Y92" s="238" t="n">
        <v>162000</v>
      </c>
      <c r="Z92" s="307" t="n">
        <f aca="false">AA92-Y92</f>
        <v>0</v>
      </c>
      <c r="AA92" s="238" t="n">
        <v>162000</v>
      </c>
      <c r="AB92" s="307" t="n">
        <f aca="false">AC92-AA92</f>
        <v>-110700</v>
      </c>
      <c r="AC92" s="238" t="n">
        <v>51300</v>
      </c>
      <c r="AD92" s="307" t="n">
        <f aca="false">AE92-AC92</f>
        <v>0</v>
      </c>
      <c r="AE92" s="238" t="n">
        <v>51300</v>
      </c>
      <c r="AF92" s="496" t="n">
        <f aca="false">AG92-AE92</f>
        <v>0</v>
      </c>
      <c r="AG92" s="238" t="n">
        <v>51300</v>
      </c>
      <c r="AH92" s="496" t="n">
        <f aca="false">AI92-AG92</f>
        <v>0</v>
      </c>
      <c r="AI92" s="239" t="n">
        <v>51300</v>
      </c>
      <c r="AJ92" s="497" t="n">
        <f aca="false">AK92-AI92</f>
        <v>0</v>
      </c>
      <c r="AK92" s="239" t="n">
        <v>51300</v>
      </c>
      <c r="AL92" s="497" t="n">
        <f aca="false">AM92-AK92</f>
        <v>0</v>
      </c>
      <c r="AM92" s="239" t="n">
        <v>51300</v>
      </c>
      <c r="AN92" s="497" t="n">
        <f aca="false">AO92-AM92</f>
        <v>-1250</v>
      </c>
      <c r="AO92" s="239" t="n">
        <v>50050</v>
      </c>
      <c r="AP92" s="497" t="n">
        <f aca="false">AQ92-AO92</f>
        <v>0</v>
      </c>
      <c r="AQ92" s="239" t="n">
        <v>50050</v>
      </c>
      <c r="AR92" s="497" t="n">
        <f aca="false">AS92-AQ92</f>
        <v>0</v>
      </c>
      <c r="AS92" s="239" t="n">
        <v>50050</v>
      </c>
      <c r="AT92" s="497" t="n">
        <f aca="false">AU92-AS92</f>
        <v>0</v>
      </c>
      <c r="AU92" s="239" t="n">
        <v>50050</v>
      </c>
      <c r="AV92" s="497" t="n">
        <f aca="false">AW92-AU92</f>
        <v>0</v>
      </c>
      <c r="AW92" s="239" t="n">
        <v>50050</v>
      </c>
      <c r="AX92" s="236" t="n">
        <v>1</v>
      </c>
      <c r="AY92" s="237" t="n">
        <f aca="false">L92-T92-AW92</f>
        <v>1765950</v>
      </c>
    </row>
    <row r="93" customFormat="false" ht="29.25" hidden="false" customHeight="false" outlineLevel="0" collapsed="false">
      <c r="A93" s="353" t="s">
        <v>1002</v>
      </c>
      <c r="B93" s="486" t="n">
        <v>851</v>
      </c>
      <c r="C93" s="503" t="n">
        <v>85121</v>
      </c>
      <c r="D93" s="69" t="n">
        <v>6220</v>
      </c>
      <c r="E93" s="69" t="s">
        <v>389</v>
      </c>
      <c r="F93" s="69"/>
      <c r="H93" s="222" t="n">
        <v>67</v>
      </c>
      <c r="I93" s="222" t="n">
        <v>6220</v>
      </c>
      <c r="J93" s="298" t="s">
        <v>1022</v>
      </c>
      <c r="K93" s="303" t="s">
        <v>1002</v>
      </c>
      <c r="L93" s="508" t="n">
        <v>715937</v>
      </c>
      <c r="M93" s="509" t="s">
        <v>393</v>
      </c>
      <c r="N93" s="279" t="n">
        <f aca="false">SUM(O93:P93)</f>
        <v>0</v>
      </c>
      <c r="O93" s="226" t="n">
        <v>0</v>
      </c>
      <c r="P93" s="301" t="n">
        <v>0</v>
      </c>
      <c r="Q93" s="226" t="n">
        <f aca="false">SUM(R93:S93)</f>
        <v>0</v>
      </c>
      <c r="R93" s="227" t="n">
        <v>0</v>
      </c>
      <c r="S93" s="301" t="n">
        <v>0</v>
      </c>
      <c r="T93" s="226" t="n">
        <f aca="false">SUM(U93:V93)</f>
        <v>0</v>
      </c>
      <c r="U93" s="227" t="n">
        <f aca="false">O93+R93</f>
        <v>0</v>
      </c>
      <c r="V93" s="228" t="n">
        <f aca="false">P93+S93</f>
        <v>0</v>
      </c>
      <c r="W93" s="238" t="n">
        <v>300000</v>
      </c>
      <c r="X93" s="307" t="n">
        <f aca="false">Y93-W93</f>
        <v>0</v>
      </c>
      <c r="Y93" s="238" t="n">
        <v>300000</v>
      </c>
      <c r="Z93" s="307" t="n">
        <f aca="false">AA93-Y93</f>
        <v>0</v>
      </c>
      <c r="AA93" s="238" t="n">
        <v>300000</v>
      </c>
      <c r="AB93" s="307" t="n">
        <f aca="false">AC93-AA93</f>
        <v>0</v>
      </c>
      <c r="AC93" s="238" t="n">
        <v>300000</v>
      </c>
      <c r="AD93" s="307" t="n">
        <f aca="false">AE93-AC93</f>
        <v>0</v>
      </c>
      <c r="AE93" s="238" t="n">
        <v>300000</v>
      </c>
      <c r="AF93" s="496" t="n">
        <f aca="false">AG93-AE93</f>
        <v>0</v>
      </c>
      <c r="AG93" s="238" t="n">
        <v>300000</v>
      </c>
      <c r="AH93" s="496" t="n">
        <f aca="false">AI93-AG93</f>
        <v>0</v>
      </c>
      <c r="AI93" s="239" t="n">
        <v>300000</v>
      </c>
      <c r="AJ93" s="497" t="n">
        <f aca="false">AK93-AI93</f>
        <v>200000</v>
      </c>
      <c r="AK93" s="239" t="n">
        <v>500000</v>
      </c>
      <c r="AL93" s="497" t="n">
        <f aca="false">AM93-AK93</f>
        <v>215937</v>
      </c>
      <c r="AM93" s="512" t="n">
        <v>715937</v>
      </c>
      <c r="AN93" s="497" t="n">
        <f aca="false">AO93-AM93</f>
        <v>0</v>
      </c>
      <c r="AO93" s="512" t="n">
        <v>715937</v>
      </c>
      <c r="AP93" s="497" t="n">
        <f aca="false">AQ93-AO93</f>
        <v>0</v>
      </c>
      <c r="AQ93" s="512" t="n">
        <v>715937</v>
      </c>
      <c r="AR93" s="497" t="n">
        <f aca="false">AS93-AQ93</f>
        <v>0</v>
      </c>
      <c r="AS93" s="512" t="n">
        <v>715937</v>
      </c>
      <c r="AT93" s="497" t="n">
        <f aca="false">AU93-AS93</f>
        <v>0</v>
      </c>
      <c r="AU93" s="512" t="n">
        <v>715937</v>
      </c>
      <c r="AV93" s="497" t="n">
        <f aca="false">AW93-AU93</f>
        <v>0</v>
      </c>
      <c r="AW93" s="512" t="n">
        <v>715937</v>
      </c>
      <c r="AX93" s="236" t="n">
        <v>1</v>
      </c>
      <c r="AY93" s="237" t="n">
        <f aca="false">L93-T93-AW93</f>
        <v>0</v>
      </c>
    </row>
    <row r="94" customFormat="false" ht="29.25" hidden="false" customHeight="false" outlineLevel="0" collapsed="false">
      <c r="A94" s="353" t="s">
        <v>1023</v>
      </c>
      <c r="B94" s="486" t="n">
        <v>851</v>
      </c>
      <c r="C94" s="503" t="n">
        <v>85121</v>
      </c>
      <c r="D94" s="69" t="n">
        <v>6220</v>
      </c>
      <c r="E94" s="69" t="s">
        <v>389</v>
      </c>
      <c r="F94" s="69"/>
      <c r="H94" s="222" t="n">
        <v>68</v>
      </c>
      <c r="I94" s="222" t="n">
        <v>6220</v>
      </c>
      <c r="J94" s="298" t="s">
        <v>1024</v>
      </c>
      <c r="K94" s="303" t="s">
        <v>1023</v>
      </c>
      <c r="L94" s="508" t="n">
        <v>630000</v>
      </c>
      <c r="M94" s="509" t="s">
        <v>634</v>
      </c>
      <c r="N94" s="279" t="n">
        <f aca="false">SUM(O94:P94)</f>
        <v>0</v>
      </c>
      <c r="O94" s="226" t="n">
        <v>0</v>
      </c>
      <c r="P94" s="301" t="n">
        <v>0</v>
      </c>
      <c r="Q94" s="226" t="n">
        <f aca="false">SUM(R94:S94)</f>
        <v>0</v>
      </c>
      <c r="R94" s="227" t="n">
        <v>0</v>
      </c>
      <c r="S94" s="301" t="n">
        <v>0</v>
      </c>
      <c r="T94" s="226" t="n">
        <f aca="false">SUM(U94:V94)</f>
        <v>0</v>
      </c>
      <c r="U94" s="227" t="n">
        <f aca="false">O94+R94</f>
        <v>0</v>
      </c>
      <c r="V94" s="228" t="n">
        <f aca="false">P94+S94</f>
        <v>0</v>
      </c>
      <c r="W94" s="238" t="n">
        <v>30000</v>
      </c>
      <c r="X94" s="307" t="n">
        <f aca="false">Y94-W94</f>
        <v>0</v>
      </c>
      <c r="Y94" s="238" t="n">
        <v>30000</v>
      </c>
      <c r="Z94" s="307" t="n">
        <f aca="false">AA94-Y94</f>
        <v>0</v>
      </c>
      <c r="AA94" s="238" t="n">
        <v>30000</v>
      </c>
      <c r="AB94" s="307" t="n">
        <f aca="false">AC94-AA94</f>
        <v>41250</v>
      </c>
      <c r="AC94" s="238" t="n">
        <v>71250</v>
      </c>
      <c r="AD94" s="307" t="n">
        <f aca="false">AE94-AC94</f>
        <v>0</v>
      </c>
      <c r="AE94" s="238" t="n">
        <v>71250</v>
      </c>
      <c r="AF94" s="496" t="n">
        <f aca="false">AG94-AE94</f>
        <v>0</v>
      </c>
      <c r="AG94" s="238" t="n">
        <v>71250</v>
      </c>
      <c r="AH94" s="496" t="n">
        <f aca="false">AI94-AG94</f>
        <v>0</v>
      </c>
      <c r="AI94" s="239" t="n">
        <v>71250</v>
      </c>
      <c r="AJ94" s="497" t="n">
        <f aca="false">AK94-AI94</f>
        <v>0</v>
      </c>
      <c r="AK94" s="239" t="n">
        <v>71250</v>
      </c>
      <c r="AL94" s="497" t="n">
        <f aca="false">AM94-AK94</f>
        <v>0</v>
      </c>
      <c r="AM94" s="239" t="n">
        <v>71250</v>
      </c>
      <c r="AN94" s="497" t="n">
        <f aca="false">AO94-AM94</f>
        <v>45149</v>
      </c>
      <c r="AO94" s="239" t="n">
        <v>116399</v>
      </c>
      <c r="AP94" s="497" t="n">
        <f aca="false">AQ94-AO94</f>
        <v>0</v>
      </c>
      <c r="AQ94" s="239" t="n">
        <v>116399</v>
      </c>
      <c r="AR94" s="497" t="n">
        <f aca="false">AS94-AQ94</f>
        <v>0</v>
      </c>
      <c r="AS94" s="239" t="n">
        <v>116399</v>
      </c>
      <c r="AT94" s="497" t="n">
        <f aca="false">AU94-AS94</f>
        <v>0</v>
      </c>
      <c r="AU94" s="239" t="n">
        <v>116399</v>
      </c>
      <c r="AV94" s="497" t="n">
        <f aca="false">AW94-AU94</f>
        <v>0</v>
      </c>
      <c r="AW94" s="239" t="n">
        <v>116399</v>
      </c>
      <c r="AX94" s="236" t="n">
        <v>1</v>
      </c>
      <c r="AY94" s="237" t="n">
        <f aca="false">L94-T94-AW94</f>
        <v>513601</v>
      </c>
    </row>
    <row r="95" customFormat="false" ht="29.25" hidden="false" customHeight="false" outlineLevel="0" collapsed="false">
      <c r="A95" s="353" t="s">
        <v>1023</v>
      </c>
      <c r="B95" s="486" t="n">
        <v>851</v>
      </c>
      <c r="C95" s="503" t="n">
        <v>85121</v>
      </c>
      <c r="D95" s="69" t="n">
        <v>6220</v>
      </c>
      <c r="E95" s="69" t="s">
        <v>389</v>
      </c>
      <c r="F95" s="69"/>
      <c r="H95" s="222" t="n">
        <v>69</v>
      </c>
      <c r="I95" s="222" t="n">
        <v>6220</v>
      </c>
      <c r="J95" s="298" t="s">
        <v>1025</v>
      </c>
      <c r="K95" s="303" t="s">
        <v>1023</v>
      </c>
      <c r="L95" s="508" t="n">
        <v>329651</v>
      </c>
      <c r="M95" s="509" t="s">
        <v>393</v>
      </c>
      <c r="N95" s="279" t="n">
        <f aca="false">SUM(O95:P95)</f>
        <v>0</v>
      </c>
      <c r="O95" s="226" t="n">
        <v>0</v>
      </c>
      <c r="P95" s="301" t="n">
        <v>0</v>
      </c>
      <c r="Q95" s="226" t="n">
        <f aca="false">SUM(R95:S95)</f>
        <v>0</v>
      </c>
      <c r="R95" s="227" t="n">
        <v>0</v>
      </c>
      <c r="S95" s="301" t="n">
        <v>0</v>
      </c>
      <c r="T95" s="226" t="n">
        <f aca="false">SUM(U95:V95)</f>
        <v>0</v>
      </c>
      <c r="U95" s="227" t="n">
        <f aca="false">O95+R95</f>
        <v>0</v>
      </c>
      <c r="V95" s="228" t="n">
        <f aca="false">P95+S95</f>
        <v>0</v>
      </c>
      <c r="W95" s="238" t="n">
        <v>0</v>
      </c>
      <c r="X95" s="307" t="n">
        <f aca="false">Y95-W95</f>
        <v>0</v>
      </c>
      <c r="Y95" s="238" t="n">
        <v>0</v>
      </c>
      <c r="Z95" s="307" t="n">
        <f aca="false">AA95-Y95</f>
        <v>0</v>
      </c>
      <c r="AA95" s="238" t="n">
        <v>0</v>
      </c>
      <c r="AB95" s="307" t="n">
        <f aca="false">AC95-AA95</f>
        <v>0</v>
      </c>
      <c r="AC95" s="238" t="n">
        <v>0</v>
      </c>
      <c r="AD95" s="307" t="n">
        <f aca="false">AE95-AC95</f>
        <v>0</v>
      </c>
      <c r="AE95" s="238" t="n">
        <v>0</v>
      </c>
      <c r="AF95" s="496" t="n">
        <f aca="false">AG95-AE95</f>
        <v>0</v>
      </c>
      <c r="AG95" s="238" t="n">
        <v>0</v>
      </c>
      <c r="AH95" s="496" t="n">
        <f aca="false">AI95-AG95</f>
        <v>0</v>
      </c>
      <c r="AI95" s="239" t="n">
        <v>0</v>
      </c>
      <c r="AJ95" s="497" t="n">
        <f aca="false">AK95-AI95</f>
        <v>0</v>
      </c>
      <c r="AK95" s="239" t="n">
        <v>0</v>
      </c>
      <c r="AL95" s="497" t="n">
        <f aca="false">AM95-AK95</f>
        <v>0</v>
      </c>
      <c r="AM95" s="239" t="n">
        <v>0</v>
      </c>
      <c r="AN95" s="497" t="n">
        <f aca="false">AO95-AM95</f>
        <v>329651</v>
      </c>
      <c r="AO95" s="239" t="n">
        <v>329651</v>
      </c>
      <c r="AP95" s="497" t="n">
        <f aca="false">AQ95-AO95</f>
        <v>0</v>
      </c>
      <c r="AQ95" s="239" t="n">
        <v>329651</v>
      </c>
      <c r="AR95" s="497" t="n">
        <f aca="false">AS95-AQ95</f>
        <v>0</v>
      </c>
      <c r="AS95" s="239" t="n">
        <v>329651</v>
      </c>
      <c r="AT95" s="497" t="n">
        <f aca="false">AU95-AS95</f>
        <v>0</v>
      </c>
      <c r="AU95" s="239" t="n">
        <v>329651</v>
      </c>
      <c r="AV95" s="497" t="n">
        <f aca="false">AW95-AU95</f>
        <v>0</v>
      </c>
      <c r="AW95" s="239" t="n">
        <v>329651</v>
      </c>
      <c r="AX95" s="236" t="n">
        <v>1</v>
      </c>
      <c r="AY95" s="237" t="n">
        <f aca="false">L95-T95-AW95</f>
        <v>0</v>
      </c>
    </row>
    <row r="96" customFormat="false" ht="29.25" hidden="false" customHeight="false" outlineLevel="0" collapsed="false">
      <c r="A96" s="303" t="s">
        <v>1006</v>
      </c>
      <c r="B96" s="486" t="n">
        <v>851</v>
      </c>
      <c r="C96" s="503" t="n">
        <v>85121</v>
      </c>
      <c r="D96" s="69" t="n">
        <v>6220</v>
      </c>
      <c r="E96" s="69" t="s">
        <v>389</v>
      </c>
      <c r="F96" s="69"/>
      <c r="H96" s="222" t="n">
        <v>70</v>
      </c>
      <c r="I96" s="222" t="n">
        <v>6220</v>
      </c>
      <c r="J96" s="298" t="s">
        <v>1026</v>
      </c>
      <c r="K96" s="303" t="s">
        <v>1006</v>
      </c>
      <c r="L96" s="508" t="n">
        <v>1200000</v>
      </c>
      <c r="M96" s="509" t="s">
        <v>385</v>
      </c>
      <c r="N96" s="279" t="n">
        <f aca="false">SUM(O96:P96)</f>
        <v>0</v>
      </c>
      <c r="O96" s="227" t="n">
        <v>0</v>
      </c>
      <c r="P96" s="301" t="n">
        <v>0</v>
      </c>
      <c r="Q96" s="226" t="n">
        <f aca="false">SUM(R96:S96)</f>
        <v>0</v>
      </c>
      <c r="R96" s="227" t="n">
        <v>0</v>
      </c>
      <c r="S96" s="301" t="n">
        <v>0</v>
      </c>
      <c r="T96" s="226" t="n">
        <f aca="false">SUM(U96:V96)</f>
        <v>0</v>
      </c>
      <c r="U96" s="227" t="n">
        <f aca="false">O96+R96</f>
        <v>0</v>
      </c>
      <c r="V96" s="228" t="n">
        <f aca="false">P96+S96</f>
        <v>0</v>
      </c>
      <c r="W96" s="238" t="n">
        <v>0</v>
      </c>
      <c r="X96" s="307" t="n">
        <f aca="false">Y96-W96</f>
        <v>0</v>
      </c>
      <c r="Y96" s="238" t="n">
        <v>0</v>
      </c>
      <c r="Z96" s="307" t="n">
        <f aca="false">AA96-Y96</f>
        <v>0</v>
      </c>
      <c r="AA96" s="238" t="n">
        <v>0</v>
      </c>
      <c r="AB96" s="307" t="n">
        <f aca="false">AC96-AA96</f>
        <v>0</v>
      </c>
      <c r="AC96" s="238" t="n">
        <v>0</v>
      </c>
      <c r="AD96" s="307" t="n">
        <f aca="false">AE96-AC96</f>
        <v>0</v>
      </c>
      <c r="AE96" s="238" t="n">
        <v>0</v>
      </c>
      <c r="AF96" s="496" t="n">
        <f aca="false">AG96-AE96</f>
        <v>79160</v>
      </c>
      <c r="AG96" s="238" t="n">
        <v>79160</v>
      </c>
      <c r="AH96" s="496" t="n">
        <f aca="false">AI96-AG96</f>
        <v>0</v>
      </c>
      <c r="AI96" s="239" t="n">
        <v>79160</v>
      </c>
      <c r="AJ96" s="497" t="n">
        <f aca="false">AK96-AI96</f>
        <v>0</v>
      </c>
      <c r="AK96" s="239" t="n">
        <v>79160</v>
      </c>
      <c r="AL96" s="497" t="n">
        <f aca="false">AM96-AK96</f>
        <v>0</v>
      </c>
      <c r="AM96" s="239" t="n">
        <v>79160</v>
      </c>
      <c r="AN96" s="497" t="n">
        <f aca="false">AO96-AM96</f>
        <v>0</v>
      </c>
      <c r="AO96" s="239" t="n">
        <v>79160</v>
      </c>
      <c r="AP96" s="497" t="n">
        <f aca="false">AQ96-AO96</f>
        <v>0</v>
      </c>
      <c r="AQ96" s="239" t="n">
        <v>79160</v>
      </c>
      <c r="AR96" s="497" t="n">
        <f aca="false">AS96-AQ96</f>
        <v>0</v>
      </c>
      <c r="AS96" s="239" t="n">
        <v>79160</v>
      </c>
      <c r="AT96" s="497" t="n">
        <f aca="false">AU96-AS96</f>
        <v>0</v>
      </c>
      <c r="AU96" s="239" t="n">
        <v>79160</v>
      </c>
      <c r="AV96" s="497" t="n">
        <f aca="false">AW96-AU96</f>
        <v>0</v>
      </c>
      <c r="AW96" s="239" t="n">
        <v>79160</v>
      </c>
      <c r="AX96" s="236" t="n">
        <v>1</v>
      </c>
      <c r="AY96" s="237" t="n">
        <f aca="false">L96-T96-AW96</f>
        <v>1120840</v>
      </c>
    </row>
    <row r="97" customFormat="false" ht="29.25" hidden="false" customHeight="false" outlineLevel="0" collapsed="false">
      <c r="A97" s="303" t="s">
        <v>1006</v>
      </c>
      <c r="B97" s="486" t="n">
        <v>851</v>
      </c>
      <c r="C97" s="503" t="n">
        <v>85121</v>
      </c>
      <c r="D97" s="69" t="n">
        <v>6220</v>
      </c>
      <c r="E97" s="69" t="s">
        <v>389</v>
      </c>
      <c r="F97" s="69"/>
      <c r="H97" s="222" t="n">
        <v>71</v>
      </c>
      <c r="I97" s="222" t="n">
        <v>6220</v>
      </c>
      <c r="J97" s="298" t="s">
        <v>1027</v>
      </c>
      <c r="K97" s="303" t="s">
        <v>1006</v>
      </c>
      <c r="L97" s="508" t="n">
        <v>58804</v>
      </c>
      <c r="M97" s="509" t="s">
        <v>488</v>
      </c>
      <c r="N97" s="279" t="n">
        <f aca="false">SUM(O97:P97)</f>
        <v>0</v>
      </c>
      <c r="O97" s="227" t="n">
        <v>0</v>
      </c>
      <c r="P97" s="301" t="n">
        <v>0</v>
      </c>
      <c r="Q97" s="226" t="n">
        <f aca="false">SUM(R97:S97)</f>
        <v>0</v>
      </c>
      <c r="R97" s="227" t="n">
        <v>0</v>
      </c>
      <c r="S97" s="301" t="n">
        <v>0</v>
      </c>
      <c r="T97" s="226" t="n">
        <f aca="false">SUM(U97:V97)</f>
        <v>0</v>
      </c>
      <c r="U97" s="227" t="n">
        <f aca="false">O97+R97</f>
        <v>0</v>
      </c>
      <c r="V97" s="228" t="n">
        <f aca="false">P97+S97</f>
        <v>0</v>
      </c>
      <c r="W97" s="238" t="n">
        <v>0</v>
      </c>
      <c r="X97" s="307" t="n">
        <f aca="false">Y97-W97</f>
        <v>0</v>
      </c>
      <c r="Y97" s="238" t="n">
        <v>0</v>
      </c>
      <c r="Z97" s="307" t="n">
        <f aca="false">AA97-Y97</f>
        <v>0</v>
      </c>
      <c r="AA97" s="238" t="n">
        <v>0</v>
      </c>
      <c r="AB97" s="307" t="n">
        <f aca="false">AC97-AA97</f>
        <v>0</v>
      </c>
      <c r="AC97" s="238" t="n">
        <v>0</v>
      </c>
      <c r="AD97" s="307" t="n">
        <f aca="false">AE97-AC97</f>
        <v>0</v>
      </c>
      <c r="AE97" s="238" t="n">
        <v>0</v>
      </c>
      <c r="AF97" s="496" t="n">
        <f aca="false">AG97-AE97</f>
        <v>100000</v>
      </c>
      <c r="AG97" s="238" t="n">
        <v>100000</v>
      </c>
      <c r="AH97" s="496" t="n">
        <f aca="false">AI97-AG97</f>
        <v>0</v>
      </c>
      <c r="AI97" s="239" t="n">
        <v>100000</v>
      </c>
      <c r="AJ97" s="497" t="n">
        <f aca="false">AK97-AI97</f>
        <v>-41196</v>
      </c>
      <c r="AK97" s="239" t="n">
        <v>58804</v>
      </c>
      <c r="AL97" s="497" t="n">
        <f aca="false">AM97-AK97</f>
        <v>0</v>
      </c>
      <c r="AM97" s="239" t="n">
        <v>58804</v>
      </c>
      <c r="AN97" s="497" t="n">
        <f aca="false">AO97-AM97</f>
        <v>0</v>
      </c>
      <c r="AO97" s="239" t="n">
        <v>58804</v>
      </c>
      <c r="AP97" s="497" t="n">
        <f aca="false">AQ97-AO97</f>
        <v>0</v>
      </c>
      <c r="AQ97" s="239" t="n">
        <v>58804</v>
      </c>
      <c r="AR97" s="497" t="n">
        <f aca="false">AS97-AQ97</f>
        <v>0</v>
      </c>
      <c r="AS97" s="239" t="n">
        <v>58804</v>
      </c>
      <c r="AT97" s="497" t="n">
        <f aca="false">AU97-AS97</f>
        <v>0</v>
      </c>
      <c r="AU97" s="239" t="n">
        <v>58804</v>
      </c>
      <c r="AV97" s="497" t="n">
        <f aca="false">AW97-AU97</f>
        <v>0</v>
      </c>
      <c r="AW97" s="239" t="n">
        <v>58804</v>
      </c>
      <c r="AX97" s="236" t="n">
        <v>1</v>
      </c>
      <c r="AY97" s="237" t="n">
        <f aca="false">L97-T97-AW97</f>
        <v>0</v>
      </c>
    </row>
    <row r="98" customFormat="false" ht="29.25" hidden="false" customHeight="false" outlineLevel="0" collapsed="false">
      <c r="A98" s="353" t="s">
        <v>988</v>
      </c>
      <c r="B98" s="486" t="n">
        <v>851</v>
      </c>
      <c r="C98" s="503" t="n">
        <v>85121</v>
      </c>
      <c r="D98" s="69" t="n">
        <v>6220</v>
      </c>
      <c r="E98" s="69" t="s">
        <v>389</v>
      </c>
      <c r="F98" s="69"/>
      <c r="H98" s="222" t="n">
        <v>72</v>
      </c>
      <c r="I98" s="222" t="n">
        <v>6220</v>
      </c>
      <c r="J98" s="298" t="s">
        <v>1028</v>
      </c>
      <c r="K98" s="303" t="s">
        <v>988</v>
      </c>
      <c r="L98" s="508" t="n">
        <v>3500000</v>
      </c>
      <c r="M98" s="509" t="s">
        <v>1029</v>
      </c>
      <c r="N98" s="279" t="n">
        <f aca="false">SUM(O98:P98)</f>
        <v>0</v>
      </c>
      <c r="O98" s="227" t="n">
        <v>0</v>
      </c>
      <c r="P98" s="301" t="n">
        <v>0</v>
      </c>
      <c r="Q98" s="226" t="n">
        <f aca="false">SUM(R98:S98)</f>
        <v>0</v>
      </c>
      <c r="R98" s="227" t="n">
        <v>0</v>
      </c>
      <c r="S98" s="301" t="n">
        <v>0</v>
      </c>
      <c r="T98" s="226" t="n">
        <f aca="false">SUM(U98:V98)</f>
        <v>0</v>
      </c>
      <c r="U98" s="227" t="n">
        <f aca="false">O98+R98</f>
        <v>0</v>
      </c>
      <c r="V98" s="228" t="n">
        <f aca="false">P98+S98</f>
        <v>0</v>
      </c>
      <c r="W98" s="238" t="n">
        <v>200000</v>
      </c>
      <c r="X98" s="307" t="n">
        <f aca="false">Y98-W98</f>
        <v>0</v>
      </c>
      <c r="Y98" s="238" t="n">
        <v>200000</v>
      </c>
      <c r="Z98" s="307" t="n">
        <f aca="false">AA98-Y98</f>
        <v>0</v>
      </c>
      <c r="AA98" s="238" t="n">
        <v>200000</v>
      </c>
      <c r="AB98" s="307" t="n">
        <f aca="false">AC98-AA98</f>
        <v>-109720</v>
      </c>
      <c r="AC98" s="238" t="n">
        <v>90280</v>
      </c>
      <c r="AD98" s="307" t="n">
        <f aca="false">AE98-AC98</f>
        <v>0</v>
      </c>
      <c r="AE98" s="238" t="n">
        <v>90280</v>
      </c>
      <c r="AF98" s="496" t="n">
        <f aca="false">AG98-AE98</f>
        <v>0</v>
      </c>
      <c r="AG98" s="238" t="n">
        <v>90280</v>
      </c>
      <c r="AH98" s="496" t="n">
        <f aca="false">AI98-AG98</f>
        <v>0</v>
      </c>
      <c r="AI98" s="239" t="n">
        <v>90280</v>
      </c>
      <c r="AJ98" s="497" t="n">
        <f aca="false">AK98-AI98</f>
        <v>0</v>
      </c>
      <c r="AK98" s="239" t="n">
        <v>90280</v>
      </c>
      <c r="AL98" s="497" t="n">
        <f aca="false">AM98-AK98</f>
        <v>0</v>
      </c>
      <c r="AM98" s="239" t="n">
        <v>90280</v>
      </c>
      <c r="AN98" s="497" t="n">
        <f aca="false">AO98-AM98</f>
        <v>0</v>
      </c>
      <c r="AO98" s="239" t="n">
        <v>90280</v>
      </c>
      <c r="AP98" s="497" t="n">
        <f aca="false">AQ98-AO98</f>
        <v>0</v>
      </c>
      <c r="AQ98" s="239" t="n">
        <v>90280</v>
      </c>
      <c r="AR98" s="497" t="n">
        <f aca="false">AS98-AQ98</f>
        <v>0</v>
      </c>
      <c r="AS98" s="239" t="n">
        <v>90280</v>
      </c>
      <c r="AT98" s="497" t="n">
        <f aca="false">AU98-AS98</f>
        <v>0</v>
      </c>
      <c r="AU98" s="239" t="n">
        <v>90280</v>
      </c>
      <c r="AV98" s="497" t="n">
        <f aca="false">AW98-AU98</f>
        <v>0</v>
      </c>
      <c r="AW98" s="239" t="n">
        <v>90280</v>
      </c>
      <c r="AX98" s="236" t="n">
        <v>1</v>
      </c>
      <c r="AY98" s="237" t="n">
        <f aca="false">L98-T98-AW98</f>
        <v>3409720</v>
      </c>
    </row>
    <row r="99" customFormat="false" ht="29.25" hidden="false" customHeight="false" outlineLevel="0" collapsed="false">
      <c r="A99" s="353" t="s">
        <v>1011</v>
      </c>
      <c r="B99" s="486" t="n">
        <v>851</v>
      </c>
      <c r="C99" s="503" t="n">
        <v>85121</v>
      </c>
      <c r="D99" s="69" t="n">
        <v>6220</v>
      </c>
      <c r="E99" s="69" t="s">
        <v>389</v>
      </c>
      <c r="F99" s="69"/>
      <c r="H99" s="222" t="n">
        <v>73</v>
      </c>
      <c r="I99" s="222" t="n">
        <v>6220</v>
      </c>
      <c r="J99" s="298" t="s">
        <v>1030</v>
      </c>
      <c r="K99" s="303" t="s">
        <v>1011</v>
      </c>
      <c r="L99" s="508" t="n">
        <v>1412000</v>
      </c>
      <c r="M99" s="509" t="s">
        <v>1029</v>
      </c>
      <c r="N99" s="279" t="n">
        <f aca="false">SUM(O99:P99)</f>
        <v>0</v>
      </c>
      <c r="O99" s="227" t="n">
        <v>0</v>
      </c>
      <c r="P99" s="301" t="n">
        <v>0</v>
      </c>
      <c r="Q99" s="226" t="n">
        <f aca="false">SUM(R99:S99)</f>
        <v>0</v>
      </c>
      <c r="R99" s="227" t="n">
        <v>0</v>
      </c>
      <c r="S99" s="301" t="n">
        <v>0</v>
      </c>
      <c r="T99" s="226" t="n">
        <f aca="false">SUM(U99:V99)</f>
        <v>0</v>
      </c>
      <c r="U99" s="227" t="n">
        <f aca="false">O99+R99</f>
        <v>0</v>
      </c>
      <c r="V99" s="228" t="n">
        <f aca="false">P99+S99</f>
        <v>0</v>
      </c>
      <c r="W99" s="238" t="n">
        <v>112000</v>
      </c>
      <c r="X99" s="307" t="n">
        <f aca="false">Y99-W99</f>
        <v>0</v>
      </c>
      <c r="Y99" s="238" t="n">
        <v>112000</v>
      </c>
      <c r="Z99" s="307" t="n">
        <f aca="false">AA99-Y99</f>
        <v>0</v>
      </c>
      <c r="AA99" s="238" t="n">
        <v>112000</v>
      </c>
      <c r="AB99" s="307" t="n">
        <f aca="false">AC99-AA99</f>
        <v>0</v>
      </c>
      <c r="AC99" s="238" t="n">
        <v>112000</v>
      </c>
      <c r="AD99" s="307" t="n">
        <f aca="false">AE99-AC99</f>
        <v>0</v>
      </c>
      <c r="AE99" s="238" t="n">
        <v>112000</v>
      </c>
      <c r="AF99" s="496" t="n">
        <f aca="false">AG99-AE99</f>
        <v>0</v>
      </c>
      <c r="AG99" s="238" t="n">
        <v>112000</v>
      </c>
      <c r="AH99" s="496" t="n">
        <f aca="false">AI99-AG99</f>
        <v>0</v>
      </c>
      <c r="AI99" s="239" t="n">
        <v>112000</v>
      </c>
      <c r="AJ99" s="497" t="n">
        <f aca="false">AK99-AI99</f>
        <v>0</v>
      </c>
      <c r="AK99" s="239" t="n">
        <v>112000</v>
      </c>
      <c r="AL99" s="497" t="n">
        <f aca="false">AM99-AK99</f>
        <v>0</v>
      </c>
      <c r="AM99" s="239" t="n">
        <v>112000</v>
      </c>
      <c r="AN99" s="497" t="n">
        <f aca="false">AO99-AM99</f>
        <v>-2200</v>
      </c>
      <c r="AO99" s="239" t="n">
        <v>109800</v>
      </c>
      <c r="AP99" s="497" t="n">
        <f aca="false">AQ99-AO99</f>
        <v>0</v>
      </c>
      <c r="AQ99" s="239" t="n">
        <v>109800</v>
      </c>
      <c r="AR99" s="497" t="n">
        <f aca="false">AS99-AQ99</f>
        <v>0</v>
      </c>
      <c r="AS99" s="239" t="n">
        <v>109800</v>
      </c>
      <c r="AT99" s="497" t="n">
        <f aca="false">AU99-AS99</f>
        <v>0</v>
      </c>
      <c r="AU99" s="239" t="n">
        <v>109800</v>
      </c>
      <c r="AV99" s="497" t="n">
        <f aca="false">AW99-AU99</f>
        <v>0</v>
      </c>
      <c r="AW99" s="239" t="n">
        <v>109800</v>
      </c>
      <c r="AX99" s="236" t="n">
        <v>1</v>
      </c>
      <c r="AY99" s="237" t="n">
        <f aca="false">L99-T99-AW99</f>
        <v>1302200</v>
      </c>
    </row>
    <row r="100" customFormat="false" ht="29.25" hidden="false" customHeight="false" outlineLevel="0" collapsed="false">
      <c r="A100" s="353" t="s">
        <v>1014</v>
      </c>
      <c r="B100" s="486" t="n">
        <v>851</v>
      </c>
      <c r="C100" s="503" t="n">
        <v>85121</v>
      </c>
      <c r="D100" s="69" t="n">
        <v>6220</v>
      </c>
      <c r="E100" s="69" t="s">
        <v>389</v>
      </c>
      <c r="F100" s="69"/>
      <c r="H100" s="222" t="n">
        <v>74</v>
      </c>
      <c r="I100" s="222" t="n">
        <v>6220</v>
      </c>
      <c r="J100" s="298" t="s">
        <v>1031</v>
      </c>
      <c r="K100" s="303" t="s">
        <v>1014</v>
      </c>
      <c r="L100" s="508" t="n">
        <v>291000</v>
      </c>
      <c r="M100" s="509" t="s">
        <v>393</v>
      </c>
      <c r="N100" s="279" t="n">
        <f aca="false">SUM(O100:P100)</f>
        <v>0</v>
      </c>
      <c r="O100" s="227" t="n">
        <v>0</v>
      </c>
      <c r="P100" s="301" t="n">
        <v>0</v>
      </c>
      <c r="Q100" s="226" t="n">
        <f aca="false">SUM(R100:S100)</f>
        <v>0</v>
      </c>
      <c r="R100" s="227" t="n">
        <v>0</v>
      </c>
      <c r="S100" s="301" t="n">
        <v>0</v>
      </c>
      <c r="T100" s="226" t="n">
        <f aca="false">SUM(U100:V100)</f>
        <v>0</v>
      </c>
      <c r="U100" s="227" t="n">
        <f aca="false">O100+R100</f>
        <v>0</v>
      </c>
      <c r="V100" s="228" t="n">
        <f aca="false">P100+S100</f>
        <v>0</v>
      </c>
      <c r="W100" s="238" t="n">
        <v>291000</v>
      </c>
      <c r="X100" s="307" t="n">
        <f aca="false">Y100-W100</f>
        <v>0</v>
      </c>
      <c r="Y100" s="238" t="n">
        <v>291000</v>
      </c>
      <c r="Z100" s="307" t="n">
        <f aca="false">AA100-Y100</f>
        <v>0</v>
      </c>
      <c r="AA100" s="238" t="n">
        <v>291000</v>
      </c>
      <c r="AB100" s="307" t="n">
        <f aca="false">AC100-AA100</f>
        <v>0</v>
      </c>
      <c r="AC100" s="238" t="n">
        <v>291000</v>
      </c>
      <c r="AD100" s="307" t="n">
        <f aca="false">AE100-AC100</f>
        <v>0</v>
      </c>
      <c r="AE100" s="238" t="n">
        <v>291000</v>
      </c>
      <c r="AF100" s="496" t="n">
        <f aca="false">AG100-AE100</f>
        <v>0</v>
      </c>
      <c r="AG100" s="238" t="n">
        <v>291000</v>
      </c>
      <c r="AH100" s="496" t="n">
        <f aca="false">AI100-AG100</f>
        <v>0</v>
      </c>
      <c r="AI100" s="239" t="n">
        <v>291000</v>
      </c>
      <c r="AJ100" s="497" t="n">
        <f aca="false">AK100-AI100</f>
        <v>0</v>
      </c>
      <c r="AK100" s="239" t="n">
        <v>291000</v>
      </c>
      <c r="AL100" s="497" t="n">
        <f aca="false">AM100-AK100</f>
        <v>0</v>
      </c>
      <c r="AM100" s="239" t="n">
        <v>291000</v>
      </c>
      <c r="AN100" s="497" t="n">
        <f aca="false">AO100-AM100</f>
        <v>0</v>
      </c>
      <c r="AO100" s="239" t="n">
        <v>291000</v>
      </c>
      <c r="AP100" s="497" t="n">
        <f aca="false">AQ100-AO100</f>
        <v>0</v>
      </c>
      <c r="AQ100" s="239" t="n">
        <v>291000</v>
      </c>
      <c r="AR100" s="497" t="n">
        <f aca="false">AS100-AQ100</f>
        <v>0</v>
      </c>
      <c r="AS100" s="239" t="n">
        <v>291000</v>
      </c>
      <c r="AT100" s="497" t="n">
        <f aca="false">AU100-AS100</f>
        <v>0</v>
      </c>
      <c r="AU100" s="239" t="n">
        <v>291000</v>
      </c>
      <c r="AV100" s="497" t="n">
        <f aca="false">AW100-AU100</f>
        <v>0</v>
      </c>
      <c r="AW100" s="239" t="n">
        <v>291000</v>
      </c>
      <c r="AX100" s="236" t="n">
        <v>1</v>
      </c>
      <c r="AY100" s="237" t="n">
        <f aca="false">L100-T100-AW100</f>
        <v>0</v>
      </c>
    </row>
    <row r="101" customFormat="false" ht="29.25" hidden="false" customHeight="false" outlineLevel="0" collapsed="false">
      <c r="A101" s="353" t="s">
        <v>1014</v>
      </c>
      <c r="B101" s="486" t="n">
        <v>851</v>
      </c>
      <c r="C101" s="503" t="n">
        <v>85121</v>
      </c>
      <c r="D101" s="69" t="n">
        <v>6220</v>
      </c>
      <c r="E101" s="69" t="s">
        <v>389</v>
      </c>
      <c r="F101" s="69"/>
      <c r="H101" s="222" t="n">
        <v>75</v>
      </c>
      <c r="I101" s="222" t="n">
        <v>6220</v>
      </c>
      <c r="J101" s="298" t="s">
        <v>1032</v>
      </c>
      <c r="K101" s="303" t="s">
        <v>1033</v>
      </c>
      <c r="L101" s="508" t="n">
        <v>11000</v>
      </c>
      <c r="M101" s="509" t="s">
        <v>393</v>
      </c>
      <c r="N101" s="279" t="n">
        <f aca="false">SUM(O101:P101)</f>
        <v>0</v>
      </c>
      <c r="O101" s="227" t="n">
        <v>0</v>
      </c>
      <c r="P101" s="301" t="n">
        <v>0</v>
      </c>
      <c r="Q101" s="226" t="n">
        <f aca="false">SUM(R101:S101)</f>
        <v>0</v>
      </c>
      <c r="R101" s="227" t="n">
        <v>0</v>
      </c>
      <c r="S101" s="301" t="n">
        <v>0</v>
      </c>
      <c r="T101" s="226" t="n">
        <f aca="false">SUM(U101:V101)</f>
        <v>0</v>
      </c>
      <c r="U101" s="227" t="n">
        <f aca="false">O101+R101</f>
        <v>0</v>
      </c>
      <c r="V101" s="228" t="n">
        <f aca="false">P101+S101</f>
        <v>0</v>
      </c>
      <c r="W101" s="238" t="n">
        <v>0</v>
      </c>
      <c r="X101" s="307" t="n">
        <f aca="false">Y101-W101</f>
        <v>0</v>
      </c>
      <c r="Y101" s="238" t="n">
        <v>0</v>
      </c>
      <c r="Z101" s="307" t="n">
        <f aca="false">AA101-Y101</f>
        <v>0</v>
      </c>
      <c r="AA101" s="238" t="n">
        <v>0</v>
      </c>
      <c r="AB101" s="307" t="n">
        <f aca="false">AC101-AA101</f>
        <v>0</v>
      </c>
      <c r="AC101" s="238" t="n">
        <v>0</v>
      </c>
      <c r="AD101" s="307" t="n">
        <f aca="false">AE101-AC101</f>
        <v>0</v>
      </c>
      <c r="AE101" s="238" t="n">
        <v>0</v>
      </c>
      <c r="AF101" s="496" t="n">
        <f aca="false">AG101-AE101</f>
        <v>0</v>
      </c>
      <c r="AG101" s="238" t="n">
        <v>0</v>
      </c>
      <c r="AH101" s="496" t="n">
        <f aca="false">AI101-AG101</f>
        <v>0</v>
      </c>
      <c r="AI101" s="239" t="n">
        <v>0</v>
      </c>
      <c r="AJ101" s="497" t="n">
        <f aca="false">AK101-AI101</f>
        <v>0</v>
      </c>
      <c r="AK101" s="239" t="n">
        <v>0</v>
      </c>
      <c r="AL101" s="497" t="n">
        <f aca="false">AM101-AK101</f>
        <v>11000</v>
      </c>
      <c r="AM101" s="239" t="n">
        <v>11000</v>
      </c>
      <c r="AN101" s="497" t="n">
        <f aca="false">AO101-AM101</f>
        <v>0</v>
      </c>
      <c r="AO101" s="239" t="n">
        <v>11000</v>
      </c>
      <c r="AP101" s="497" t="n">
        <f aca="false">AQ101-AO101</f>
        <v>0</v>
      </c>
      <c r="AQ101" s="239" t="n">
        <v>11000</v>
      </c>
      <c r="AR101" s="497" t="n">
        <f aca="false">AS101-AQ101</f>
        <v>0</v>
      </c>
      <c r="AS101" s="239" t="n">
        <v>11000</v>
      </c>
      <c r="AT101" s="497" t="n">
        <f aca="false">AU101-AS101</f>
        <v>0</v>
      </c>
      <c r="AU101" s="239" t="n">
        <v>11000</v>
      </c>
      <c r="AV101" s="497" t="n">
        <f aca="false">AW101-AU101</f>
        <v>0</v>
      </c>
      <c r="AW101" s="239" t="n">
        <v>11000</v>
      </c>
      <c r="AX101" s="236" t="n">
        <v>1</v>
      </c>
      <c r="AY101" s="237" t="n">
        <f aca="false">L101-T101-AW101</f>
        <v>0</v>
      </c>
    </row>
    <row r="102" customFormat="false" ht="29.25" hidden="false" customHeight="false" outlineLevel="0" collapsed="false">
      <c r="A102" s="303" t="s">
        <v>1034</v>
      </c>
      <c r="B102" s="486" t="n">
        <v>851</v>
      </c>
      <c r="C102" s="503" t="n">
        <v>85121</v>
      </c>
      <c r="D102" s="69" t="n">
        <v>6220</v>
      </c>
      <c r="E102" s="69" t="s">
        <v>389</v>
      </c>
      <c r="F102" s="69"/>
      <c r="H102" s="222" t="n">
        <v>76</v>
      </c>
      <c r="I102" s="222" t="n">
        <v>6220</v>
      </c>
      <c r="J102" s="298" t="s">
        <v>1035</v>
      </c>
      <c r="K102" s="303" t="s">
        <v>1034</v>
      </c>
      <c r="L102" s="508" t="n">
        <v>266937</v>
      </c>
      <c r="M102" s="509" t="s">
        <v>393</v>
      </c>
      <c r="N102" s="279" t="n">
        <f aca="false">SUM(O102:P102)</f>
        <v>0</v>
      </c>
      <c r="O102" s="227" t="n">
        <v>0</v>
      </c>
      <c r="P102" s="301" t="n">
        <v>0</v>
      </c>
      <c r="Q102" s="226" t="n">
        <f aca="false">SUM(R102:S102)</f>
        <v>0</v>
      </c>
      <c r="R102" s="227" t="n">
        <v>0</v>
      </c>
      <c r="S102" s="301" t="n">
        <v>0</v>
      </c>
      <c r="T102" s="226" t="n">
        <f aca="false">SUM(U102:V102)</f>
        <v>0</v>
      </c>
      <c r="U102" s="227" t="n">
        <f aca="false">O102+R102</f>
        <v>0</v>
      </c>
      <c r="V102" s="228" t="n">
        <f aca="false">P102+S102</f>
        <v>0</v>
      </c>
      <c r="W102" s="238" t="n">
        <v>0</v>
      </c>
      <c r="X102" s="307" t="n">
        <f aca="false">Y102-W102</f>
        <v>0</v>
      </c>
      <c r="Y102" s="238" t="n">
        <v>0</v>
      </c>
      <c r="Z102" s="307" t="n">
        <f aca="false">AA102-Y102</f>
        <v>0</v>
      </c>
      <c r="AA102" s="238" t="n">
        <v>0</v>
      </c>
      <c r="AB102" s="307" t="n">
        <f aca="false">AC102-AA102</f>
        <v>0</v>
      </c>
      <c r="AC102" s="238" t="n">
        <v>0</v>
      </c>
      <c r="AD102" s="307" t="n">
        <f aca="false">AE102-AC102</f>
        <v>0</v>
      </c>
      <c r="AE102" s="238" t="n">
        <v>0</v>
      </c>
      <c r="AF102" s="496" t="n">
        <f aca="false">AG102-AE102</f>
        <v>0</v>
      </c>
      <c r="AG102" s="238" t="n">
        <v>0</v>
      </c>
      <c r="AH102" s="496" t="n">
        <f aca="false">AI102-AG102</f>
        <v>0</v>
      </c>
      <c r="AI102" s="239" t="n">
        <v>0</v>
      </c>
      <c r="AJ102" s="497" t="n">
        <f aca="false">AK102-AI102</f>
        <v>0</v>
      </c>
      <c r="AK102" s="239" t="n">
        <v>0</v>
      </c>
      <c r="AL102" s="497" t="n">
        <f aca="false">AM102-AK102</f>
        <v>266937</v>
      </c>
      <c r="AM102" s="239" t="n">
        <v>266937</v>
      </c>
      <c r="AN102" s="497" t="n">
        <f aca="false">AO102-AM102</f>
        <v>0</v>
      </c>
      <c r="AO102" s="239" t="n">
        <v>266937</v>
      </c>
      <c r="AP102" s="497" t="n">
        <f aca="false">AQ102-AO102</f>
        <v>0</v>
      </c>
      <c r="AQ102" s="239" t="n">
        <v>266937</v>
      </c>
      <c r="AR102" s="497" t="n">
        <f aca="false">AS102-AQ102</f>
        <v>0</v>
      </c>
      <c r="AS102" s="239" t="n">
        <v>266937</v>
      </c>
      <c r="AT102" s="497" t="n">
        <f aca="false">AU102-AS102</f>
        <v>0</v>
      </c>
      <c r="AU102" s="239" t="n">
        <v>266937</v>
      </c>
      <c r="AV102" s="497" t="n">
        <f aca="false">AW102-AU102</f>
        <v>0</v>
      </c>
      <c r="AW102" s="239" t="n">
        <v>266937</v>
      </c>
      <c r="AX102" s="236" t="n">
        <v>1</v>
      </c>
      <c r="AY102" s="237" t="n">
        <f aca="false">L102-T102-AW102</f>
        <v>0</v>
      </c>
    </row>
    <row r="103" customFormat="false" ht="29.25" hidden="false" customHeight="false" outlineLevel="0" collapsed="false">
      <c r="A103" s="303" t="s">
        <v>1034</v>
      </c>
      <c r="B103" s="486" t="n">
        <v>851</v>
      </c>
      <c r="C103" s="503" t="n">
        <v>85121</v>
      </c>
      <c r="D103" s="69" t="n">
        <v>6220</v>
      </c>
      <c r="E103" s="69" t="s">
        <v>389</v>
      </c>
      <c r="F103" s="69"/>
      <c r="H103" s="222" t="n">
        <v>77</v>
      </c>
      <c r="I103" s="222" t="n">
        <v>6220</v>
      </c>
      <c r="J103" s="298" t="s">
        <v>1036</v>
      </c>
      <c r="K103" s="303" t="s">
        <v>1034</v>
      </c>
      <c r="L103" s="508" t="n">
        <v>148840</v>
      </c>
      <c r="M103" s="509" t="s">
        <v>393</v>
      </c>
      <c r="N103" s="279" t="n">
        <f aca="false">SUM(O103:P103)</f>
        <v>0</v>
      </c>
      <c r="O103" s="227" t="n">
        <v>0</v>
      </c>
      <c r="P103" s="301" t="n">
        <v>0</v>
      </c>
      <c r="Q103" s="226" t="n">
        <f aca="false">SUM(R103:S103)</f>
        <v>0</v>
      </c>
      <c r="R103" s="227" t="n">
        <v>0</v>
      </c>
      <c r="S103" s="301" t="n">
        <v>0</v>
      </c>
      <c r="T103" s="226" t="n">
        <f aca="false">SUM(U103:V103)</f>
        <v>0</v>
      </c>
      <c r="U103" s="227" t="n">
        <f aca="false">O103+R103</f>
        <v>0</v>
      </c>
      <c r="V103" s="228" t="n">
        <f aca="false">P103+S103</f>
        <v>0</v>
      </c>
      <c r="W103" s="238" t="n">
        <v>0</v>
      </c>
      <c r="X103" s="307" t="n">
        <f aca="false">Y103-W103</f>
        <v>0</v>
      </c>
      <c r="Y103" s="238" t="n">
        <v>0</v>
      </c>
      <c r="Z103" s="307" t="n">
        <f aca="false">AA103-Y103</f>
        <v>0</v>
      </c>
      <c r="AA103" s="238" t="n">
        <v>0</v>
      </c>
      <c r="AB103" s="307" t="n">
        <f aca="false">AC103-AA103</f>
        <v>0</v>
      </c>
      <c r="AC103" s="238" t="n">
        <v>0</v>
      </c>
      <c r="AD103" s="307" t="n">
        <f aca="false">AE103-AC103</f>
        <v>0</v>
      </c>
      <c r="AE103" s="238" t="n">
        <v>0</v>
      </c>
      <c r="AF103" s="496" t="n">
        <f aca="false">AG103-AE103</f>
        <v>150000</v>
      </c>
      <c r="AG103" s="238" t="n">
        <v>150000</v>
      </c>
      <c r="AH103" s="496" t="n">
        <f aca="false">AI103-AG103</f>
        <v>0</v>
      </c>
      <c r="AI103" s="239" t="n">
        <v>150000</v>
      </c>
      <c r="AJ103" s="497" t="n">
        <f aca="false">AK103-AI103</f>
        <v>0</v>
      </c>
      <c r="AK103" s="239" t="n">
        <v>150000</v>
      </c>
      <c r="AL103" s="497" t="n">
        <f aca="false">AM103-AK103</f>
        <v>0</v>
      </c>
      <c r="AM103" s="239" t="n">
        <v>150000</v>
      </c>
      <c r="AN103" s="497" t="n">
        <f aca="false">AO103-AM103</f>
        <v>-1160</v>
      </c>
      <c r="AO103" s="239" t="n">
        <v>148840</v>
      </c>
      <c r="AP103" s="497" t="n">
        <f aca="false">AQ103-AO103</f>
        <v>0</v>
      </c>
      <c r="AQ103" s="239" t="n">
        <v>148840</v>
      </c>
      <c r="AR103" s="497" t="n">
        <f aca="false">AS103-AQ103</f>
        <v>0</v>
      </c>
      <c r="AS103" s="239" t="n">
        <v>148840</v>
      </c>
      <c r="AT103" s="497" t="n">
        <f aca="false">AU103-AS103</f>
        <v>0</v>
      </c>
      <c r="AU103" s="239" t="n">
        <v>148840</v>
      </c>
      <c r="AV103" s="497" t="n">
        <f aca="false">AW103-AU103</f>
        <v>0</v>
      </c>
      <c r="AW103" s="239" t="n">
        <v>148840</v>
      </c>
      <c r="AX103" s="236" t="n">
        <v>1</v>
      </c>
      <c r="AY103" s="237" t="n">
        <f aca="false">L103-T103-AW103</f>
        <v>0</v>
      </c>
    </row>
    <row r="104" customFormat="false" ht="29.25" hidden="false" customHeight="false" outlineLevel="0" collapsed="false">
      <c r="A104" s="303" t="s">
        <v>1034</v>
      </c>
      <c r="B104" s="486" t="n">
        <v>851</v>
      </c>
      <c r="C104" s="503" t="n">
        <v>85121</v>
      </c>
      <c r="D104" s="69" t="n">
        <v>6220</v>
      </c>
      <c r="E104" s="69" t="s">
        <v>389</v>
      </c>
      <c r="F104" s="69"/>
      <c r="H104" s="222" t="n">
        <v>78</v>
      </c>
      <c r="I104" s="222" t="n">
        <v>6220</v>
      </c>
      <c r="J104" s="298" t="s">
        <v>1037</v>
      </c>
      <c r="K104" s="303" t="s">
        <v>1034</v>
      </c>
      <c r="L104" s="508" t="n">
        <v>167000</v>
      </c>
      <c r="M104" s="509" t="s">
        <v>393</v>
      </c>
      <c r="N104" s="279" t="n">
        <f aca="false">SUM(O104:P104)</f>
        <v>0</v>
      </c>
      <c r="O104" s="227" t="n">
        <v>0</v>
      </c>
      <c r="P104" s="301" t="n">
        <v>0</v>
      </c>
      <c r="Q104" s="226" t="n">
        <f aca="false">SUM(R104:S104)</f>
        <v>0</v>
      </c>
      <c r="R104" s="227" t="n">
        <v>0</v>
      </c>
      <c r="S104" s="301" t="n">
        <v>0</v>
      </c>
      <c r="T104" s="226" t="n">
        <f aca="false">SUM(U104:V104)</f>
        <v>0</v>
      </c>
      <c r="U104" s="227" t="n">
        <f aca="false">O104+R104</f>
        <v>0</v>
      </c>
      <c r="V104" s="228" t="n">
        <f aca="false">P104+S104</f>
        <v>0</v>
      </c>
      <c r="W104" s="238" t="n">
        <v>0</v>
      </c>
      <c r="X104" s="307" t="n">
        <f aca="false">Y104-W104</f>
        <v>0</v>
      </c>
      <c r="Y104" s="238" t="n">
        <v>0</v>
      </c>
      <c r="Z104" s="307" t="n">
        <f aca="false">AA104-Y104</f>
        <v>0</v>
      </c>
      <c r="AA104" s="238" t="n">
        <v>0</v>
      </c>
      <c r="AB104" s="307" t="n">
        <f aca="false">AC104-AA104</f>
        <v>0</v>
      </c>
      <c r="AC104" s="238" t="n">
        <v>0</v>
      </c>
      <c r="AD104" s="307" t="n">
        <f aca="false">AE104-AC104</f>
        <v>0</v>
      </c>
      <c r="AE104" s="238" t="n">
        <v>0</v>
      </c>
      <c r="AF104" s="496" t="n">
        <f aca="false">AG104-AE104</f>
        <v>0</v>
      </c>
      <c r="AG104" s="238" t="n">
        <v>0</v>
      </c>
      <c r="AH104" s="496" t="n">
        <f aca="false">AI104-AG104</f>
        <v>0</v>
      </c>
      <c r="AI104" s="239" t="n">
        <v>0</v>
      </c>
      <c r="AJ104" s="497" t="n">
        <f aca="false">AK104-AI104</f>
        <v>192000</v>
      </c>
      <c r="AK104" s="239" t="n">
        <v>192000</v>
      </c>
      <c r="AL104" s="497" t="n">
        <f aca="false">AM104-AK104</f>
        <v>0</v>
      </c>
      <c r="AM104" s="239" t="n">
        <v>192000</v>
      </c>
      <c r="AN104" s="497" t="n">
        <f aca="false">AO104-AM104</f>
        <v>-25000</v>
      </c>
      <c r="AO104" s="239" t="n">
        <v>167000</v>
      </c>
      <c r="AP104" s="497" t="n">
        <f aca="false">AQ104-AO104</f>
        <v>0</v>
      </c>
      <c r="AQ104" s="239" t="n">
        <v>167000</v>
      </c>
      <c r="AR104" s="497" t="n">
        <f aca="false">AS104-AQ104</f>
        <v>0</v>
      </c>
      <c r="AS104" s="239" t="n">
        <v>167000</v>
      </c>
      <c r="AT104" s="497" t="n">
        <f aca="false">AU104-AS104</f>
        <v>0</v>
      </c>
      <c r="AU104" s="239" t="n">
        <v>167000</v>
      </c>
      <c r="AV104" s="497" t="n">
        <f aca="false">AW104-AU104</f>
        <v>0</v>
      </c>
      <c r="AW104" s="239" t="n">
        <v>167000</v>
      </c>
      <c r="AX104" s="236" t="n">
        <v>1</v>
      </c>
      <c r="AY104" s="237" t="n">
        <f aca="false">L104-T104-AW104</f>
        <v>0</v>
      </c>
    </row>
    <row r="105" customFormat="false" ht="10.5" hidden="false" customHeight="true" outlineLevel="0" collapsed="false">
      <c r="A105" s="492"/>
      <c r="B105" s="486" t="n">
        <v>851</v>
      </c>
      <c r="C105" s="503" t="n">
        <v>85121</v>
      </c>
      <c r="D105" s="503"/>
      <c r="E105" s="69" t="s">
        <v>396</v>
      </c>
      <c r="F105" s="69"/>
      <c r="H105" s="207" t="s">
        <v>397</v>
      </c>
      <c r="I105" s="207"/>
      <c r="J105" s="207"/>
      <c r="K105" s="207"/>
      <c r="L105" s="207"/>
      <c r="M105" s="207"/>
      <c r="N105" s="240" t="n">
        <f aca="false">SUBTOTAL(9,N106:N123)</f>
        <v>0</v>
      </c>
      <c r="O105" s="210" t="n">
        <f aca="false">SUBTOTAL(9,O106:O123)</f>
        <v>0</v>
      </c>
      <c r="P105" s="297" t="n">
        <f aca="false">SUBTOTAL(9,P106:P123)</f>
        <v>0</v>
      </c>
      <c r="Q105" s="500" t="n">
        <f aca="false">SUBTOTAL(9,Q106:Q123)</f>
        <v>0</v>
      </c>
      <c r="R105" s="288" t="n">
        <f aca="false">SUBTOTAL(9,R106:R123)</f>
        <v>0</v>
      </c>
      <c r="S105" s="500" t="n">
        <f aca="false">SUBTOTAL(9,S106:S123)</f>
        <v>0</v>
      </c>
      <c r="T105" s="501" t="n">
        <f aca="false">SUBTOTAL(9,T106:T123)</f>
        <v>0</v>
      </c>
      <c r="U105" s="288" t="n">
        <f aca="false">SUBTOTAL(9,U106:U123)</f>
        <v>0</v>
      </c>
      <c r="V105" s="502" t="n">
        <f aca="false">SUBTOTAL(9,V106:V123)</f>
        <v>0</v>
      </c>
      <c r="W105" s="214" t="n">
        <f aca="false">SUBTOTAL(9,W106:W123)</f>
        <v>0</v>
      </c>
      <c r="X105" s="213" t="n">
        <f aca="false">SUBTOTAL(9,X106:X123)</f>
        <v>0</v>
      </c>
      <c r="Y105" s="214" t="n">
        <f aca="false">SUBTOTAL(9,Y106:Y123)</f>
        <v>0</v>
      </c>
      <c r="Z105" s="213" t="n">
        <f aca="false">SUBTOTAL(9,Z106:Z123)</f>
        <v>8053100</v>
      </c>
      <c r="AA105" s="214" t="n">
        <f aca="false">SUBTOTAL(9,AA106:AA123)</f>
        <v>8053100</v>
      </c>
      <c r="AB105" s="213" t="n">
        <f aca="false">SUBTOTAL(9,AB106:AB123)</f>
        <v>24150</v>
      </c>
      <c r="AC105" s="214" t="n">
        <f aca="false">SUBTOTAL(9,AC106:AC123)</f>
        <v>8077250</v>
      </c>
      <c r="AD105" s="213" t="n">
        <f aca="false">SUBTOTAL(9,AD106:AD123)</f>
        <v>0</v>
      </c>
      <c r="AE105" s="214" t="n">
        <f aca="false">SUBTOTAL(9,AE106:AE123)</f>
        <v>8077250</v>
      </c>
      <c r="AF105" s="216" t="n">
        <f aca="false">SUBTOTAL(9,AF106:AF123)</f>
        <v>248450</v>
      </c>
      <c r="AG105" s="214" t="n">
        <f aca="false">SUBTOTAL(9,AG106:AG123)</f>
        <v>8325700</v>
      </c>
      <c r="AH105" s="216" t="n">
        <f aca="false">SUBTOTAL(9,AH106:AH123)</f>
        <v>0</v>
      </c>
      <c r="AI105" s="217" t="n">
        <f aca="false">SUBTOTAL(9,AI106:AI123)</f>
        <v>8325700</v>
      </c>
      <c r="AJ105" s="219" t="n">
        <f aca="false">SUBTOTAL(9,AJ106:AJ123)</f>
        <v>89977</v>
      </c>
      <c r="AK105" s="217" t="n">
        <f aca="false">SUBTOTAL(9,AK106:AK123)</f>
        <v>8415677</v>
      </c>
      <c r="AL105" s="219" t="n">
        <f aca="false">SUBTOTAL(9,AL106:AL123)</f>
        <v>2346501</v>
      </c>
      <c r="AM105" s="217" t="n">
        <f aca="false">SUBTOTAL(9,AM106:AM123)</f>
        <v>10762178</v>
      </c>
      <c r="AN105" s="219" t="n">
        <f aca="false">SUBTOTAL(9,AN106:AN123)</f>
        <v>326617</v>
      </c>
      <c r="AO105" s="217" t="n">
        <f aca="false">SUBTOTAL(9,AO106:AO123)</f>
        <v>11088795</v>
      </c>
      <c r="AP105" s="219" t="n">
        <f aca="false">SUBTOTAL(9,AP106:AP123)</f>
        <v>123562</v>
      </c>
      <c r="AQ105" s="217" t="n">
        <f aca="false">SUBTOTAL(9,AQ106:AQ123)</f>
        <v>11212357</v>
      </c>
      <c r="AR105" s="219" t="n">
        <f aca="false">SUBTOTAL(9,AR106:AR123)</f>
        <v>0</v>
      </c>
      <c r="AS105" s="217" t="n">
        <f aca="false">SUBTOTAL(9,AS106:AS123)</f>
        <v>11212357</v>
      </c>
      <c r="AT105" s="219" t="n">
        <f aca="false">SUBTOTAL(9,AT106:AT123)</f>
        <v>0</v>
      </c>
      <c r="AU105" s="217" t="n">
        <f aca="false">SUBTOTAL(9,AU106:AU123)</f>
        <v>11212357</v>
      </c>
      <c r="AV105" s="219" t="n">
        <f aca="false">SUBTOTAL(9,AV106:AV123)</f>
        <v>213757</v>
      </c>
      <c r="AW105" s="217" t="n">
        <f aca="false">SUBTOTAL(9,AW106:AW123)</f>
        <v>11426114</v>
      </c>
      <c r="AX105" s="220" t="n">
        <f aca="false">SUBTOTAL(9,AX106:AX123)</f>
        <v>18</v>
      </c>
      <c r="AY105" s="212" t="n">
        <f aca="false">SUBTOTAL(9,AY106:AY123)</f>
        <v>0</v>
      </c>
    </row>
    <row r="106" customFormat="false" ht="29.25" hidden="false" customHeight="false" outlineLevel="0" collapsed="false">
      <c r="A106" s="353" t="s">
        <v>1014</v>
      </c>
      <c r="B106" s="486" t="n">
        <v>851</v>
      </c>
      <c r="C106" s="503" t="n">
        <v>85121</v>
      </c>
      <c r="D106" s="69" t="n">
        <v>6220</v>
      </c>
      <c r="E106" s="69" t="s">
        <v>396</v>
      </c>
      <c r="F106" s="69"/>
      <c r="H106" s="222" t="n">
        <v>79</v>
      </c>
      <c r="I106" s="222" t="n">
        <v>6220</v>
      </c>
      <c r="J106" s="298" t="s">
        <v>1038</v>
      </c>
      <c r="K106" s="303" t="s">
        <v>1014</v>
      </c>
      <c r="L106" s="508" t="n">
        <v>415900</v>
      </c>
      <c r="M106" s="509" t="s">
        <v>393</v>
      </c>
      <c r="N106" s="279" t="n">
        <f aca="false">SUM(O106:P106)</f>
        <v>0</v>
      </c>
      <c r="O106" s="227" t="n">
        <v>0</v>
      </c>
      <c r="P106" s="301" t="n">
        <v>0</v>
      </c>
      <c r="Q106" s="226" t="n">
        <f aca="false">SUM(R106:S106)</f>
        <v>0</v>
      </c>
      <c r="R106" s="227" t="n">
        <v>0</v>
      </c>
      <c r="S106" s="301" t="n">
        <v>0</v>
      </c>
      <c r="T106" s="226" t="n">
        <f aca="false">SUM(U106:V106)</f>
        <v>0</v>
      </c>
      <c r="U106" s="227" t="n">
        <f aca="false">O106+R106</f>
        <v>0</v>
      </c>
      <c r="V106" s="228" t="n">
        <f aca="false">P106+S106</f>
        <v>0</v>
      </c>
      <c r="W106" s="238" t="n">
        <v>0</v>
      </c>
      <c r="X106" s="307" t="n">
        <f aca="false">Y106-W106</f>
        <v>0</v>
      </c>
      <c r="Y106" s="238" t="n">
        <v>0</v>
      </c>
      <c r="Z106" s="307" t="n">
        <f aca="false">AA106-Y106</f>
        <v>415900</v>
      </c>
      <c r="AA106" s="512" t="n">
        <v>415900</v>
      </c>
      <c r="AB106" s="307" t="n">
        <f aca="false">AC106-AA106</f>
        <v>0</v>
      </c>
      <c r="AC106" s="512" t="n">
        <v>415900</v>
      </c>
      <c r="AD106" s="307" t="n">
        <f aca="false">AE106-AC106</f>
        <v>0</v>
      </c>
      <c r="AE106" s="512" t="n">
        <v>415900</v>
      </c>
      <c r="AF106" s="496" t="n">
        <f aca="false">AG106-AE106</f>
        <v>0</v>
      </c>
      <c r="AG106" s="513" t="n">
        <v>415900</v>
      </c>
      <c r="AH106" s="496" t="n">
        <f aca="false">AI106-AG106</f>
        <v>0</v>
      </c>
      <c r="AI106" s="513" t="n">
        <v>415900</v>
      </c>
      <c r="AJ106" s="497" t="n">
        <f aca="false">AK106-AI106</f>
        <v>0</v>
      </c>
      <c r="AK106" s="513" t="n">
        <v>415900</v>
      </c>
      <c r="AL106" s="497" t="n">
        <f aca="false">AM106-AK106</f>
        <v>0</v>
      </c>
      <c r="AM106" s="513" t="n">
        <v>415900</v>
      </c>
      <c r="AN106" s="497" t="n">
        <f aca="false">AO106-AM106</f>
        <v>0</v>
      </c>
      <c r="AO106" s="513" t="n">
        <v>415900</v>
      </c>
      <c r="AP106" s="497" t="n">
        <f aca="false">AQ106-AO106</f>
        <v>0</v>
      </c>
      <c r="AQ106" s="513" t="n">
        <v>415900</v>
      </c>
      <c r="AR106" s="497" t="n">
        <f aca="false">AS106-AQ106</f>
        <v>0</v>
      </c>
      <c r="AS106" s="513" t="n">
        <v>415900</v>
      </c>
      <c r="AT106" s="497" t="n">
        <f aca="false">AU106-AS106</f>
        <v>0</v>
      </c>
      <c r="AU106" s="513" t="n">
        <v>415900</v>
      </c>
      <c r="AV106" s="497" t="n">
        <f aca="false">AW106-AU106</f>
        <v>0</v>
      </c>
      <c r="AW106" s="513" t="n">
        <v>415900</v>
      </c>
      <c r="AX106" s="236" t="n">
        <v>1</v>
      </c>
      <c r="AY106" s="237" t="n">
        <f aca="false">L106-T106-AW106</f>
        <v>0</v>
      </c>
    </row>
    <row r="107" customFormat="false" ht="29.25" hidden="false" customHeight="false" outlineLevel="0" collapsed="false">
      <c r="A107" s="353" t="s">
        <v>1014</v>
      </c>
      <c r="B107" s="486" t="n">
        <v>851</v>
      </c>
      <c r="C107" s="503" t="n">
        <v>85121</v>
      </c>
      <c r="D107" s="222" t="n">
        <v>6229</v>
      </c>
      <c r="E107" s="69" t="s">
        <v>396</v>
      </c>
      <c r="F107" s="69"/>
      <c r="H107" s="222" t="n">
        <v>80</v>
      </c>
      <c r="I107" s="222" t="n">
        <v>6229</v>
      </c>
      <c r="J107" s="298" t="s">
        <v>1039</v>
      </c>
      <c r="K107" s="303" t="s">
        <v>1014</v>
      </c>
      <c r="L107" s="508" t="n">
        <v>113757</v>
      </c>
      <c r="M107" s="509" t="s">
        <v>393</v>
      </c>
      <c r="N107" s="279" t="n">
        <f aca="false">SUM(O107:P107)</f>
        <v>0</v>
      </c>
      <c r="O107" s="227" t="n">
        <v>0</v>
      </c>
      <c r="P107" s="301" t="n">
        <v>0</v>
      </c>
      <c r="Q107" s="226" t="n">
        <f aca="false">SUM(R107:S107)</f>
        <v>0</v>
      </c>
      <c r="R107" s="227" t="n">
        <v>0</v>
      </c>
      <c r="S107" s="301" t="n">
        <v>0</v>
      </c>
      <c r="T107" s="226" t="n">
        <f aca="false">SUM(U107:V107)</f>
        <v>0</v>
      </c>
      <c r="U107" s="227" t="n">
        <f aca="false">O107+R107</f>
        <v>0</v>
      </c>
      <c r="V107" s="228" t="n">
        <f aca="false">P107+S107</f>
        <v>0</v>
      </c>
      <c r="W107" s="238" t="n">
        <v>0</v>
      </c>
      <c r="X107" s="307" t="n">
        <f aca="false">Y107-W107</f>
        <v>0</v>
      </c>
      <c r="Y107" s="238" t="n">
        <v>0</v>
      </c>
      <c r="Z107" s="307" t="n">
        <f aca="false">AA107-Y107</f>
        <v>0</v>
      </c>
      <c r="AA107" s="512" t="n">
        <v>0</v>
      </c>
      <c r="AB107" s="307" t="n">
        <f aca="false">AC107-AA107</f>
        <v>0</v>
      </c>
      <c r="AC107" s="512" t="n">
        <v>0</v>
      </c>
      <c r="AD107" s="307" t="n">
        <f aca="false">AE107-AC107</f>
        <v>0</v>
      </c>
      <c r="AE107" s="512" t="n">
        <v>0</v>
      </c>
      <c r="AF107" s="496" t="n">
        <f aca="false">AG107-AE107</f>
        <v>0</v>
      </c>
      <c r="AG107" s="513" t="n">
        <v>0</v>
      </c>
      <c r="AH107" s="496" t="n">
        <f aca="false">AI107-AG107</f>
        <v>0</v>
      </c>
      <c r="AI107" s="513" t="n">
        <v>0</v>
      </c>
      <c r="AJ107" s="497" t="n">
        <f aca="false">AK107-AI107</f>
        <v>0</v>
      </c>
      <c r="AK107" s="513" t="n">
        <v>0</v>
      </c>
      <c r="AL107" s="497" t="n">
        <f aca="false">AM107-AK107</f>
        <v>0</v>
      </c>
      <c r="AM107" s="513" t="n">
        <v>0</v>
      </c>
      <c r="AN107" s="497" t="n">
        <f aca="false">AO107-AM107</f>
        <v>0</v>
      </c>
      <c r="AO107" s="513" t="n">
        <v>0</v>
      </c>
      <c r="AP107" s="497" t="n">
        <f aca="false">AQ107-AO107</f>
        <v>0</v>
      </c>
      <c r="AQ107" s="513" t="n">
        <v>0</v>
      </c>
      <c r="AR107" s="497" t="n">
        <f aca="false">AS107-AQ107</f>
        <v>0</v>
      </c>
      <c r="AS107" s="513" t="n">
        <v>0</v>
      </c>
      <c r="AT107" s="497" t="n">
        <f aca="false">AU107-AS107</f>
        <v>0</v>
      </c>
      <c r="AU107" s="513" t="n">
        <v>0</v>
      </c>
      <c r="AV107" s="497" t="n">
        <f aca="false">AW107-AU107</f>
        <v>113757</v>
      </c>
      <c r="AW107" s="514" t="n">
        <v>113757</v>
      </c>
      <c r="AX107" s="236" t="n">
        <v>1</v>
      </c>
      <c r="AY107" s="237" t="n">
        <f aca="false">L107-T107-AW107</f>
        <v>0</v>
      </c>
    </row>
    <row r="108" customFormat="false" ht="29.25" hidden="false" customHeight="false" outlineLevel="0" collapsed="false">
      <c r="A108" s="353" t="s">
        <v>1033</v>
      </c>
      <c r="B108" s="486" t="n">
        <v>851</v>
      </c>
      <c r="C108" s="503" t="n">
        <v>85121</v>
      </c>
      <c r="D108" s="222" t="n">
        <v>6220</v>
      </c>
      <c r="E108" s="69" t="s">
        <v>396</v>
      </c>
      <c r="F108" s="69"/>
      <c r="H108" s="222" t="n">
        <v>81</v>
      </c>
      <c r="I108" s="222" t="n">
        <v>6220</v>
      </c>
      <c r="J108" s="298" t="s">
        <v>1040</v>
      </c>
      <c r="K108" s="303" t="s">
        <v>1033</v>
      </c>
      <c r="L108" s="508" t="n">
        <v>978000</v>
      </c>
      <c r="M108" s="509" t="s">
        <v>393</v>
      </c>
      <c r="N108" s="279" t="n">
        <f aca="false">SUM(O108:P108)</f>
        <v>0</v>
      </c>
      <c r="O108" s="227" t="n">
        <v>0</v>
      </c>
      <c r="P108" s="301" t="n">
        <v>0</v>
      </c>
      <c r="Q108" s="226" t="n">
        <f aca="false">SUM(R108:S108)</f>
        <v>0</v>
      </c>
      <c r="R108" s="227" t="n">
        <v>0</v>
      </c>
      <c r="S108" s="301" t="n">
        <v>0</v>
      </c>
      <c r="T108" s="226" t="n">
        <f aca="false">SUM(U108:V108)</f>
        <v>0</v>
      </c>
      <c r="U108" s="227" t="n">
        <f aca="false">O108+R108</f>
        <v>0</v>
      </c>
      <c r="V108" s="228" t="n">
        <f aca="false">P108+S108</f>
        <v>0</v>
      </c>
      <c r="W108" s="238" t="n">
        <v>0</v>
      </c>
      <c r="X108" s="307" t="n">
        <f aca="false">Y108-W108</f>
        <v>0</v>
      </c>
      <c r="Y108" s="238" t="n">
        <v>0</v>
      </c>
      <c r="Z108" s="307" t="n">
        <f aca="false">AA108-Y108</f>
        <v>989000</v>
      </c>
      <c r="AA108" s="512" t="n">
        <v>989000</v>
      </c>
      <c r="AB108" s="307" t="n">
        <f aca="false">AC108-AA108</f>
        <v>0</v>
      </c>
      <c r="AC108" s="512" t="n">
        <v>989000</v>
      </c>
      <c r="AD108" s="307" t="n">
        <f aca="false">AE108-AC108</f>
        <v>0</v>
      </c>
      <c r="AE108" s="512" t="n">
        <v>989000</v>
      </c>
      <c r="AF108" s="496" t="n">
        <f aca="false">AG108-AE108</f>
        <v>0</v>
      </c>
      <c r="AG108" s="513" t="n">
        <v>989000</v>
      </c>
      <c r="AH108" s="496" t="n">
        <f aca="false">AI108-AG108</f>
        <v>0</v>
      </c>
      <c r="AI108" s="513" t="n">
        <v>989000</v>
      </c>
      <c r="AJ108" s="497" t="n">
        <f aca="false">AK108-AI108</f>
        <v>0</v>
      </c>
      <c r="AK108" s="513" t="n">
        <v>989000</v>
      </c>
      <c r="AL108" s="497" t="n">
        <f aca="false">AM108-AK108</f>
        <v>-11000</v>
      </c>
      <c r="AM108" s="513" t="n">
        <v>978000</v>
      </c>
      <c r="AN108" s="497" t="n">
        <f aca="false">AO108-AM108</f>
        <v>0</v>
      </c>
      <c r="AO108" s="513" t="n">
        <v>978000</v>
      </c>
      <c r="AP108" s="497" t="n">
        <f aca="false">AQ108-AO108</f>
        <v>0</v>
      </c>
      <c r="AQ108" s="513" t="n">
        <v>978000</v>
      </c>
      <c r="AR108" s="497" t="n">
        <f aca="false">AS108-AQ108</f>
        <v>0</v>
      </c>
      <c r="AS108" s="513" t="n">
        <v>978000</v>
      </c>
      <c r="AT108" s="497" t="n">
        <f aca="false">AU108-AS108</f>
        <v>0</v>
      </c>
      <c r="AU108" s="513" t="n">
        <v>978000</v>
      </c>
      <c r="AV108" s="497" t="n">
        <f aca="false">AW108-AU108</f>
        <v>0</v>
      </c>
      <c r="AW108" s="513" t="n">
        <v>978000</v>
      </c>
      <c r="AX108" s="236" t="n">
        <v>1</v>
      </c>
      <c r="AY108" s="237" t="n">
        <f aca="false">L108-T108-AW108</f>
        <v>0</v>
      </c>
    </row>
    <row r="109" customFormat="false" ht="29.25" hidden="false" customHeight="false" outlineLevel="0" collapsed="false">
      <c r="A109" s="353" t="s">
        <v>1011</v>
      </c>
      <c r="B109" s="486" t="n">
        <v>851</v>
      </c>
      <c r="C109" s="503" t="n">
        <v>85121</v>
      </c>
      <c r="D109" s="222" t="n">
        <v>6220</v>
      </c>
      <c r="E109" s="69" t="s">
        <v>396</v>
      </c>
      <c r="F109" s="69"/>
      <c r="H109" s="222" t="n">
        <v>82</v>
      </c>
      <c r="I109" s="222" t="n">
        <v>6220</v>
      </c>
      <c r="J109" s="298" t="s">
        <v>1041</v>
      </c>
      <c r="K109" s="303" t="s">
        <v>1011</v>
      </c>
      <c r="L109" s="508" t="n">
        <v>783929</v>
      </c>
      <c r="M109" s="509" t="s">
        <v>393</v>
      </c>
      <c r="N109" s="279" t="n">
        <f aca="false">SUM(O109:P109)</f>
        <v>0</v>
      </c>
      <c r="O109" s="227" t="n">
        <v>0</v>
      </c>
      <c r="P109" s="301" t="n">
        <v>0</v>
      </c>
      <c r="Q109" s="226" t="n">
        <f aca="false">SUM(R109:S109)</f>
        <v>0</v>
      </c>
      <c r="R109" s="227" t="n">
        <v>0</v>
      </c>
      <c r="S109" s="301" t="n">
        <v>0</v>
      </c>
      <c r="T109" s="226" t="n">
        <f aca="false">SUM(U109:V109)</f>
        <v>0</v>
      </c>
      <c r="U109" s="227" t="n">
        <f aca="false">O109+R109</f>
        <v>0</v>
      </c>
      <c r="V109" s="228" t="n">
        <f aca="false">P109+S109</f>
        <v>0</v>
      </c>
      <c r="W109" s="238" t="n">
        <v>0</v>
      </c>
      <c r="X109" s="307" t="n">
        <f aca="false">Y109-W109</f>
        <v>0</v>
      </c>
      <c r="Y109" s="238" t="n">
        <v>0</v>
      </c>
      <c r="Z109" s="307" t="n">
        <f aca="false">AA109-Y109</f>
        <v>475000</v>
      </c>
      <c r="AA109" s="512" t="n">
        <v>475000</v>
      </c>
      <c r="AB109" s="307" t="n">
        <f aca="false">AC109-AA109</f>
        <v>0</v>
      </c>
      <c r="AC109" s="512" t="n">
        <v>475000</v>
      </c>
      <c r="AD109" s="307" t="n">
        <f aca="false">AE109-AC109</f>
        <v>0</v>
      </c>
      <c r="AE109" s="512" t="n">
        <v>475000</v>
      </c>
      <c r="AF109" s="496" t="n">
        <f aca="false">AG109-AE109</f>
        <v>0</v>
      </c>
      <c r="AG109" s="513" t="n">
        <v>475000</v>
      </c>
      <c r="AH109" s="496" t="n">
        <f aca="false">AI109-AG109</f>
        <v>0</v>
      </c>
      <c r="AI109" s="513" t="n">
        <v>475000</v>
      </c>
      <c r="AJ109" s="497" t="n">
        <f aca="false">AK109-AI109</f>
        <v>0</v>
      </c>
      <c r="AK109" s="513" t="n">
        <v>475000</v>
      </c>
      <c r="AL109" s="497" t="n">
        <f aca="false">AM109-AK109</f>
        <v>308929</v>
      </c>
      <c r="AM109" s="513" t="n">
        <v>783929</v>
      </c>
      <c r="AN109" s="497" t="n">
        <f aca="false">AO109-AM109</f>
        <v>0</v>
      </c>
      <c r="AO109" s="513" t="n">
        <v>783929</v>
      </c>
      <c r="AP109" s="497" t="n">
        <f aca="false">AQ109-AO109</f>
        <v>0</v>
      </c>
      <c r="AQ109" s="513" t="n">
        <v>783929</v>
      </c>
      <c r="AR109" s="497" t="n">
        <f aca="false">AS109-AQ109</f>
        <v>0</v>
      </c>
      <c r="AS109" s="513" t="n">
        <v>783929</v>
      </c>
      <c r="AT109" s="497" t="n">
        <f aca="false">AU109-AS109</f>
        <v>0</v>
      </c>
      <c r="AU109" s="513" t="n">
        <v>783929</v>
      </c>
      <c r="AV109" s="497" t="n">
        <f aca="false">AW109-AU109</f>
        <v>0</v>
      </c>
      <c r="AW109" s="513" t="n">
        <v>783929</v>
      </c>
      <c r="AX109" s="236" t="n">
        <v>1</v>
      </c>
      <c r="AY109" s="237" t="n">
        <f aca="false">L109-T109-AW109</f>
        <v>0</v>
      </c>
    </row>
    <row r="110" customFormat="false" ht="29.25" hidden="false" customHeight="false" outlineLevel="0" collapsed="false">
      <c r="A110" s="353" t="s">
        <v>988</v>
      </c>
      <c r="B110" s="486" t="n">
        <v>851</v>
      </c>
      <c r="C110" s="503" t="n">
        <v>85121</v>
      </c>
      <c r="D110" s="222" t="n">
        <v>6220</v>
      </c>
      <c r="E110" s="69" t="s">
        <v>396</v>
      </c>
      <c r="F110" s="69"/>
      <c r="H110" s="222" t="n">
        <v>83</v>
      </c>
      <c r="I110" s="222" t="n">
        <v>6220</v>
      </c>
      <c r="J110" s="298" t="s">
        <v>1042</v>
      </c>
      <c r="K110" s="303" t="s">
        <v>988</v>
      </c>
      <c r="L110" s="508" t="n">
        <v>1453500</v>
      </c>
      <c r="M110" s="509" t="s">
        <v>393</v>
      </c>
      <c r="N110" s="279" t="n">
        <f aca="false">SUM(O110:P110)</f>
        <v>0</v>
      </c>
      <c r="O110" s="227" t="n">
        <v>0</v>
      </c>
      <c r="P110" s="301" t="n">
        <v>0</v>
      </c>
      <c r="Q110" s="226" t="n">
        <f aca="false">SUM(R110:S110)</f>
        <v>0</v>
      </c>
      <c r="R110" s="227" t="n">
        <v>0</v>
      </c>
      <c r="S110" s="301" t="n">
        <v>0</v>
      </c>
      <c r="T110" s="226" t="n">
        <f aca="false">SUM(U110:V110)</f>
        <v>0</v>
      </c>
      <c r="U110" s="227" t="n">
        <f aca="false">O110+R110</f>
        <v>0</v>
      </c>
      <c r="V110" s="228" t="n">
        <f aca="false">P110+S110</f>
        <v>0</v>
      </c>
      <c r="W110" s="238" t="n">
        <v>0</v>
      </c>
      <c r="X110" s="307" t="n">
        <f aca="false">Y110-W110</f>
        <v>0</v>
      </c>
      <c r="Y110" s="238" t="n">
        <v>0</v>
      </c>
      <c r="Z110" s="307" t="n">
        <f aca="false">AA110-Y110</f>
        <v>876000</v>
      </c>
      <c r="AA110" s="512" t="n">
        <v>876000</v>
      </c>
      <c r="AB110" s="307" t="n">
        <f aca="false">AC110-AA110</f>
        <v>0</v>
      </c>
      <c r="AC110" s="512" t="n">
        <v>876000</v>
      </c>
      <c r="AD110" s="307" t="n">
        <f aca="false">AE110-AC110</f>
        <v>0</v>
      </c>
      <c r="AE110" s="512" t="n">
        <v>876000</v>
      </c>
      <c r="AF110" s="496" t="n">
        <f aca="false">AG110-AE110</f>
        <v>0</v>
      </c>
      <c r="AG110" s="513" t="n">
        <v>876000</v>
      </c>
      <c r="AH110" s="496" t="n">
        <f aca="false">AI110-AG110</f>
        <v>0</v>
      </c>
      <c r="AI110" s="513" t="n">
        <v>876000</v>
      </c>
      <c r="AJ110" s="497" t="n">
        <f aca="false">AK110-AI110</f>
        <v>0</v>
      </c>
      <c r="AK110" s="513" t="n">
        <v>876000</v>
      </c>
      <c r="AL110" s="497" t="n">
        <f aca="false">AM110-AK110</f>
        <v>577500</v>
      </c>
      <c r="AM110" s="512" t="n">
        <v>1453500</v>
      </c>
      <c r="AN110" s="497" t="n">
        <f aca="false">AO110-AM110</f>
        <v>0</v>
      </c>
      <c r="AO110" s="512" t="n">
        <v>1453500</v>
      </c>
      <c r="AP110" s="497" t="n">
        <f aca="false">AQ110-AO110</f>
        <v>0</v>
      </c>
      <c r="AQ110" s="512" t="n">
        <v>1453500</v>
      </c>
      <c r="AR110" s="497" t="n">
        <f aca="false">AS110-AQ110</f>
        <v>0</v>
      </c>
      <c r="AS110" s="512" t="n">
        <v>1453500</v>
      </c>
      <c r="AT110" s="497" t="n">
        <f aca="false">AU110-AS110</f>
        <v>0</v>
      </c>
      <c r="AU110" s="512" t="n">
        <v>1453500</v>
      </c>
      <c r="AV110" s="497" t="n">
        <f aca="false">AW110-AU110</f>
        <v>0</v>
      </c>
      <c r="AW110" s="513" t="n">
        <v>1453500</v>
      </c>
      <c r="AX110" s="236" t="n">
        <v>1</v>
      </c>
      <c r="AY110" s="237" t="n">
        <f aca="false">L110-T110-AW110</f>
        <v>0</v>
      </c>
    </row>
    <row r="111" customFormat="false" ht="29.25" hidden="false" customHeight="false" outlineLevel="0" collapsed="false">
      <c r="A111" s="353" t="s">
        <v>988</v>
      </c>
      <c r="B111" s="486" t="n">
        <v>851</v>
      </c>
      <c r="C111" s="503" t="n">
        <v>85121</v>
      </c>
      <c r="D111" s="222" t="n">
        <v>6229</v>
      </c>
      <c r="E111" s="69" t="s">
        <v>396</v>
      </c>
      <c r="F111" s="69"/>
      <c r="H111" s="222" t="n">
        <v>84</v>
      </c>
      <c r="I111" s="222" t="n">
        <v>6229</v>
      </c>
      <c r="J111" s="298" t="s">
        <v>1043</v>
      </c>
      <c r="K111" s="303" t="s">
        <v>988</v>
      </c>
      <c r="L111" s="508" t="n">
        <v>100000</v>
      </c>
      <c r="M111" s="509" t="s">
        <v>393</v>
      </c>
      <c r="N111" s="279" t="n">
        <f aca="false">SUM(O111:P111)</f>
        <v>0</v>
      </c>
      <c r="O111" s="227" t="n">
        <v>0</v>
      </c>
      <c r="P111" s="301" t="n">
        <v>0</v>
      </c>
      <c r="Q111" s="226" t="n">
        <f aca="false">SUM(R111:S111)</f>
        <v>0</v>
      </c>
      <c r="R111" s="227" t="n">
        <v>0</v>
      </c>
      <c r="S111" s="301" t="n">
        <v>0</v>
      </c>
      <c r="T111" s="226" t="n">
        <f aca="false">SUM(U111:V111)</f>
        <v>0</v>
      </c>
      <c r="U111" s="227" t="n">
        <f aca="false">O111+R111</f>
        <v>0</v>
      </c>
      <c r="V111" s="228" t="n">
        <f aca="false">P111+S111</f>
        <v>0</v>
      </c>
      <c r="W111" s="238" t="n">
        <v>0</v>
      </c>
      <c r="X111" s="307" t="n">
        <f aca="false">Y111-W111</f>
        <v>0</v>
      </c>
      <c r="Y111" s="238" t="n">
        <v>0</v>
      </c>
      <c r="Z111" s="307" t="n">
        <f aca="false">AA111-Y111</f>
        <v>0</v>
      </c>
      <c r="AA111" s="512" t="n">
        <v>0</v>
      </c>
      <c r="AB111" s="307" t="n">
        <f aca="false">AC111-AA111</f>
        <v>0</v>
      </c>
      <c r="AC111" s="512" t="n">
        <v>0</v>
      </c>
      <c r="AD111" s="307" t="n">
        <f aca="false">AE111-AC111</f>
        <v>0</v>
      </c>
      <c r="AE111" s="512" t="n">
        <v>0</v>
      </c>
      <c r="AF111" s="496" t="n">
        <f aca="false">AG111-AE111</f>
        <v>0</v>
      </c>
      <c r="AG111" s="513" t="n">
        <v>0</v>
      </c>
      <c r="AH111" s="496" t="n">
        <f aca="false">AI111-AG111</f>
        <v>0</v>
      </c>
      <c r="AI111" s="513" t="n">
        <v>0</v>
      </c>
      <c r="AJ111" s="497" t="n">
        <f aca="false">AK111-AI111</f>
        <v>0</v>
      </c>
      <c r="AK111" s="513" t="n">
        <v>0</v>
      </c>
      <c r="AL111" s="497" t="n">
        <f aca="false">AM111-AK111</f>
        <v>0</v>
      </c>
      <c r="AM111" s="512" t="n">
        <v>0</v>
      </c>
      <c r="AN111" s="497" t="n">
        <f aca="false">AO111-AM111</f>
        <v>0</v>
      </c>
      <c r="AO111" s="512" t="n">
        <v>0</v>
      </c>
      <c r="AP111" s="497" t="n">
        <f aca="false">AQ111-AO111</f>
        <v>0</v>
      </c>
      <c r="AQ111" s="512" t="n">
        <v>0</v>
      </c>
      <c r="AR111" s="497" t="n">
        <f aca="false">AS111-AQ111</f>
        <v>0</v>
      </c>
      <c r="AS111" s="512" t="n">
        <v>0</v>
      </c>
      <c r="AT111" s="497" t="n">
        <f aca="false">AU111-AS111</f>
        <v>0</v>
      </c>
      <c r="AU111" s="515" t="n">
        <v>0</v>
      </c>
      <c r="AV111" s="497" t="n">
        <f aca="false">AW111-AU111</f>
        <v>100000</v>
      </c>
      <c r="AW111" s="514" t="n">
        <v>100000</v>
      </c>
      <c r="AX111" s="236" t="n">
        <v>1</v>
      </c>
      <c r="AY111" s="237" t="n">
        <f aca="false">L111-T111-AW111</f>
        <v>0</v>
      </c>
    </row>
    <row r="112" customFormat="false" ht="29.25" hidden="false" customHeight="false" outlineLevel="0" collapsed="false">
      <c r="A112" s="353" t="s">
        <v>987</v>
      </c>
      <c r="B112" s="486" t="n">
        <v>851</v>
      </c>
      <c r="C112" s="503" t="n">
        <v>85121</v>
      </c>
      <c r="D112" s="69" t="n">
        <v>6220</v>
      </c>
      <c r="E112" s="69" t="s">
        <v>396</v>
      </c>
      <c r="F112" s="69"/>
      <c r="H112" s="222" t="n">
        <v>85</v>
      </c>
      <c r="I112" s="222" t="n">
        <v>6220</v>
      </c>
      <c r="J112" s="298" t="s">
        <v>1044</v>
      </c>
      <c r="K112" s="499" t="s">
        <v>987</v>
      </c>
      <c r="L112" s="508" t="n">
        <v>398498</v>
      </c>
      <c r="M112" s="509" t="s">
        <v>393</v>
      </c>
      <c r="N112" s="279" t="n">
        <f aca="false">SUM(O112:P112)</f>
        <v>0</v>
      </c>
      <c r="O112" s="227" t="n">
        <v>0</v>
      </c>
      <c r="P112" s="301" t="n">
        <v>0</v>
      </c>
      <c r="Q112" s="226" t="n">
        <f aca="false">SUM(R112:S112)</f>
        <v>0</v>
      </c>
      <c r="R112" s="227" t="n">
        <v>0</v>
      </c>
      <c r="S112" s="301" t="n">
        <v>0</v>
      </c>
      <c r="T112" s="226" t="n">
        <f aca="false">SUM(U112:V112)</f>
        <v>0</v>
      </c>
      <c r="U112" s="227" t="n">
        <f aca="false">O112+R112</f>
        <v>0</v>
      </c>
      <c r="V112" s="228" t="n">
        <f aca="false">P112+S112</f>
        <v>0</v>
      </c>
      <c r="W112" s="238" t="n">
        <v>0</v>
      </c>
      <c r="X112" s="307" t="n">
        <f aca="false">Y112-W112</f>
        <v>0</v>
      </c>
      <c r="Y112" s="238" t="n">
        <v>0</v>
      </c>
      <c r="Z112" s="307" t="n">
        <f aca="false">AA112-Y112</f>
        <v>265000</v>
      </c>
      <c r="AA112" s="512" t="n">
        <v>265000</v>
      </c>
      <c r="AB112" s="307" t="n">
        <f aca="false">AC112-AA112</f>
        <v>0</v>
      </c>
      <c r="AC112" s="512" t="n">
        <v>265000</v>
      </c>
      <c r="AD112" s="307" t="n">
        <f aca="false">AE112-AC112</f>
        <v>0</v>
      </c>
      <c r="AE112" s="512" t="n">
        <v>265000</v>
      </c>
      <c r="AF112" s="496" t="n">
        <f aca="false">AG112-AE112</f>
        <v>0</v>
      </c>
      <c r="AG112" s="513" t="n">
        <v>265000</v>
      </c>
      <c r="AH112" s="496" t="n">
        <f aca="false">AI112-AG112</f>
        <v>0</v>
      </c>
      <c r="AI112" s="513" t="n">
        <v>265000</v>
      </c>
      <c r="AJ112" s="497" t="n">
        <f aca="false">AK112-AI112</f>
        <v>0</v>
      </c>
      <c r="AK112" s="513" t="n">
        <v>265000</v>
      </c>
      <c r="AL112" s="497" t="n">
        <f aca="false">AM112-AK112</f>
        <v>0</v>
      </c>
      <c r="AM112" s="513" t="n">
        <v>265000</v>
      </c>
      <c r="AN112" s="497" t="n">
        <f aca="false">AO112-AM112</f>
        <v>133498</v>
      </c>
      <c r="AO112" s="513" t="n">
        <v>398498</v>
      </c>
      <c r="AP112" s="497" t="n">
        <f aca="false">AQ112-AO112</f>
        <v>0</v>
      </c>
      <c r="AQ112" s="513" t="n">
        <v>398498</v>
      </c>
      <c r="AR112" s="497" t="n">
        <f aca="false">AS112-AQ112</f>
        <v>0</v>
      </c>
      <c r="AS112" s="513" t="n">
        <v>398498</v>
      </c>
      <c r="AT112" s="497" t="n">
        <f aca="false">AU112-AS112</f>
        <v>0</v>
      </c>
      <c r="AU112" s="513" t="n">
        <v>398498</v>
      </c>
      <c r="AV112" s="497" t="n">
        <f aca="false">AW112-AU112</f>
        <v>0</v>
      </c>
      <c r="AW112" s="513" t="n">
        <v>398498</v>
      </c>
      <c r="AX112" s="236" t="n">
        <v>1</v>
      </c>
      <c r="AY112" s="237" t="n">
        <f aca="false">L112-T112-AW112</f>
        <v>0</v>
      </c>
    </row>
    <row r="113" customFormat="false" ht="30" hidden="false" customHeight="true" outlineLevel="0" collapsed="false">
      <c r="A113" s="353" t="s">
        <v>1045</v>
      </c>
      <c r="B113" s="486" t="n">
        <v>851</v>
      </c>
      <c r="C113" s="503" t="n">
        <v>85121</v>
      </c>
      <c r="D113" s="69" t="n">
        <v>6220</v>
      </c>
      <c r="E113" s="69" t="s">
        <v>396</v>
      </c>
      <c r="F113" s="69"/>
      <c r="H113" s="222" t="n">
        <v>86</v>
      </c>
      <c r="I113" s="222" t="n">
        <v>6220</v>
      </c>
      <c r="J113" s="298" t="s">
        <v>1046</v>
      </c>
      <c r="K113" s="499" t="s">
        <v>1045</v>
      </c>
      <c r="L113" s="508" t="n">
        <v>1200000</v>
      </c>
      <c r="M113" s="509" t="s">
        <v>393</v>
      </c>
      <c r="N113" s="279" t="n">
        <f aca="false">SUM(O113:P113)</f>
        <v>0</v>
      </c>
      <c r="O113" s="227" t="n">
        <v>0</v>
      </c>
      <c r="P113" s="301" t="n">
        <v>0</v>
      </c>
      <c r="Q113" s="226" t="n">
        <f aca="false">SUM(R113:S113)</f>
        <v>0</v>
      </c>
      <c r="R113" s="227" t="n">
        <v>0</v>
      </c>
      <c r="S113" s="301" t="n">
        <v>0</v>
      </c>
      <c r="T113" s="226" t="n">
        <f aca="false">SUM(U113:V113)</f>
        <v>0</v>
      </c>
      <c r="U113" s="227" t="n">
        <f aca="false">O113+R113</f>
        <v>0</v>
      </c>
      <c r="V113" s="228" t="n">
        <f aca="false">P113+S113</f>
        <v>0</v>
      </c>
      <c r="W113" s="238" t="n">
        <v>0</v>
      </c>
      <c r="X113" s="307" t="n">
        <f aca="false">Y113-W113</f>
        <v>0</v>
      </c>
      <c r="Y113" s="238" t="n">
        <v>0</v>
      </c>
      <c r="Z113" s="307" t="n">
        <f aca="false">AA113-Y113</f>
        <v>920000</v>
      </c>
      <c r="AA113" s="512" t="n">
        <v>920000</v>
      </c>
      <c r="AB113" s="307" t="n">
        <f aca="false">AC113-AA113</f>
        <v>0</v>
      </c>
      <c r="AC113" s="512" t="n">
        <v>920000</v>
      </c>
      <c r="AD113" s="307" t="n">
        <f aca="false">AE113-AC113</f>
        <v>0</v>
      </c>
      <c r="AE113" s="512" t="n">
        <v>920000</v>
      </c>
      <c r="AF113" s="496" t="n">
        <f aca="false">AG113-AE113</f>
        <v>0</v>
      </c>
      <c r="AG113" s="513" t="n">
        <v>920000</v>
      </c>
      <c r="AH113" s="496" t="n">
        <f aca="false">AI113-AG113</f>
        <v>0</v>
      </c>
      <c r="AI113" s="513" t="n">
        <v>920000</v>
      </c>
      <c r="AJ113" s="497" t="n">
        <f aca="false">AK113-AI113</f>
        <v>0</v>
      </c>
      <c r="AK113" s="513" t="n">
        <v>920000</v>
      </c>
      <c r="AL113" s="497" t="n">
        <f aca="false">AM113-AK113</f>
        <v>280000</v>
      </c>
      <c r="AM113" s="513" t="n">
        <v>1200000</v>
      </c>
      <c r="AN113" s="497" t="n">
        <f aca="false">AO113-AM113</f>
        <v>0</v>
      </c>
      <c r="AO113" s="513" t="n">
        <v>1200000</v>
      </c>
      <c r="AP113" s="497" t="n">
        <f aca="false">AQ113-AO113</f>
        <v>0</v>
      </c>
      <c r="AQ113" s="513" t="n">
        <v>1200000</v>
      </c>
      <c r="AR113" s="497" t="n">
        <f aca="false">AS113-AQ113</f>
        <v>0</v>
      </c>
      <c r="AS113" s="513" t="n">
        <v>1200000</v>
      </c>
      <c r="AT113" s="497" t="n">
        <f aca="false">AU113-AS113</f>
        <v>0</v>
      </c>
      <c r="AU113" s="513" t="n">
        <v>1200000</v>
      </c>
      <c r="AV113" s="497" t="n">
        <f aca="false">AW113-AU113</f>
        <v>0</v>
      </c>
      <c r="AW113" s="513" t="n">
        <v>1200000</v>
      </c>
      <c r="AX113" s="236" t="n">
        <v>1</v>
      </c>
      <c r="AY113" s="237" t="n">
        <f aca="false">L113-T113-AW113</f>
        <v>0</v>
      </c>
    </row>
    <row r="114" customFormat="false" ht="29.25" hidden="false" customHeight="false" outlineLevel="0" collapsed="false">
      <c r="A114" s="353" t="s">
        <v>1006</v>
      </c>
      <c r="B114" s="486" t="n">
        <v>851</v>
      </c>
      <c r="C114" s="503" t="n">
        <v>85121</v>
      </c>
      <c r="D114" s="69" t="n">
        <v>6220</v>
      </c>
      <c r="E114" s="69" t="s">
        <v>396</v>
      </c>
      <c r="F114" s="69"/>
      <c r="H114" s="222" t="n">
        <v>87</v>
      </c>
      <c r="I114" s="222" t="n">
        <v>6220</v>
      </c>
      <c r="J114" s="298" t="s">
        <v>1047</v>
      </c>
      <c r="K114" s="499" t="s">
        <v>1006</v>
      </c>
      <c r="L114" s="508" t="n">
        <v>979000</v>
      </c>
      <c r="M114" s="509" t="s">
        <v>393</v>
      </c>
      <c r="N114" s="279" t="n">
        <f aca="false">SUM(O114:P114)</f>
        <v>0</v>
      </c>
      <c r="O114" s="227" t="n">
        <v>0</v>
      </c>
      <c r="P114" s="301" t="n">
        <v>0</v>
      </c>
      <c r="Q114" s="226" t="n">
        <f aca="false">SUM(R114:S114)</f>
        <v>0</v>
      </c>
      <c r="R114" s="227" t="n">
        <v>0</v>
      </c>
      <c r="S114" s="301" t="n">
        <v>0</v>
      </c>
      <c r="T114" s="226" t="n">
        <f aca="false">SUM(U114:V114)</f>
        <v>0</v>
      </c>
      <c r="U114" s="227" t="n">
        <f aca="false">O114+R114</f>
        <v>0</v>
      </c>
      <c r="V114" s="228" t="n">
        <f aca="false">P114+S114</f>
        <v>0</v>
      </c>
      <c r="W114" s="238" t="n">
        <v>0</v>
      </c>
      <c r="X114" s="307" t="n">
        <f aca="false">Y114-W114</f>
        <v>0</v>
      </c>
      <c r="Y114" s="238" t="n">
        <v>0</v>
      </c>
      <c r="Z114" s="307" t="n">
        <f aca="false">AA114-Y114</f>
        <v>749000</v>
      </c>
      <c r="AA114" s="512" t="n">
        <v>749000</v>
      </c>
      <c r="AB114" s="307" t="n">
        <f aca="false">AC114-AA114</f>
        <v>0</v>
      </c>
      <c r="AC114" s="512" t="n">
        <v>749000</v>
      </c>
      <c r="AD114" s="307" t="n">
        <f aca="false">AE114-AC114</f>
        <v>0</v>
      </c>
      <c r="AE114" s="512" t="n">
        <v>749000</v>
      </c>
      <c r="AF114" s="496" t="n">
        <f aca="false">AG114-AE114</f>
        <v>0</v>
      </c>
      <c r="AG114" s="513" t="n">
        <v>749000</v>
      </c>
      <c r="AH114" s="496" t="n">
        <f aca="false">AI114-AG114</f>
        <v>0</v>
      </c>
      <c r="AI114" s="513" t="n">
        <v>749000</v>
      </c>
      <c r="AJ114" s="497" t="n">
        <f aca="false">AK114-AI114</f>
        <v>0</v>
      </c>
      <c r="AK114" s="513" t="n">
        <v>749000</v>
      </c>
      <c r="AL114" s="497" t="n">
        <f aca="false">AM114-AK114</f>
        <v>230000</v>
      </c>
      <c r="AM114" s="513" t="n">
        <v>979000</v>
      </c>
      <c r="AN114" s="497" t="n">
        <f aca="false">AO114-AM114</f>
        <v>0</v>
      </c>
      <c r="AO114" s="513" t="n">
        <v>979000</v>
      </c>
      <c r="AP114" s="497" t="n">
        <f aca="false">AQ114-AO114</f>
        <v>0</v>
      </c>
      <c r="AQ114" s="513" t="n">
        <v>979000</v>
      </c>
      <c r="AR114" s="497" t="n">
        <f aca="false">AS114-AQ114</f>
        <v>0</v>
      </c>
      <c r="AS114" s="513" t="n">
        <v>979000</v>
      </c>
      <c r="AT114" s="497" t="n">
        <f aca="false">AU114-AS114</f>
        <v>0</v>
      </c>
      <c r="AU114" s="513" t="n">
        <v>979000</v>
      </c>
      <c r="AV114" s="497" t="n">
        <f aca="false">AW114-AU114</f>
        <v>0</v>
      </c>
      <c r="AW114" s="513" t="n">
        <v>979000</v>
      </c>
      <c r="AX114" s="236" t="n">
        <v>1</v>
      </c>
      <c r="AY114" s="237" t="n">
        <f aca="false">L114-T114-AW114</f>
        <v>0</v>
      </c>
    </row>
    <row r="115" customFormat="false" ht="29.25" hidden="false" customHeight="false" outlineLevel="0" collapsed="false">
      <c r="A115" s="353" t="s">
        <v>1023</v>
      </c>
      <c r="B115" s="486" t="n">
        <v>851</v>
      </c>
      <c r="C115" s="503" t="n">
        <v>85121</v>
      </c>
      <c r="D115" s="69" t="n">
        <v>6220</v>
      </c>
      <c r="E115" s="69" t="s">
        <v>396</v>
      </c>
      <c r="F115" s="69"/>
      <c r="H115" s="222" t="n">
        <v>88</v>
      </c>
      <c r="I115" s="222" t="n">
        <v>6220</v>
      </c>
      <c r="J115" s="298" t="s">
        <v>1048</v>
      </c>
      <c r="K115" s="499" t="s">
        <v>1023</v>
      </c>
      <c r="L115" s="508" t="n">
        <v>171519</v>
      </c>
      <c r="M115" s="509" t="s">
        <v>393</v>
      </c>
      <c r="N115" s="279" t="n">
        <f aca="false">SUM(O115:P115)</f>
        <v>0</v>
      </c>
      <c r="O115" s="227" t="n">
        <v>0</v>
      </c>
      <c r="P115" s="301" t="n">
        <v>0</v>
      </c>
      <c r="Q115" s="226" t="n">
        <f aca="false">SUM(R115:S115)</f>
        <v>0</v>
      </c>
      <c r="R115" s="227" t="n">
        <v>0</v>
      </c>
      <c r="S115" s="301" t="n">
        <v>0</v>
      </c>
      <c r="T115" s="226" t="n">
        <f aca="false">SUM(U115:V115)</f>
        <v>0</v>
      </c>
      <c r="U115" s="227" t="n">
        <f aca="false">O115+R115</f>
        <v>0</v>
      </c>
      <c r="V115" s="228" t="n">
        <f aca="false">P115+S115</f>
        <v>0</v>
      </c>
      <c r="W115" s="238" t="n">
        <v>0</v>
      </c>
      <c r="X115" s="307" t="n">
        <f aca="false">Y115-W115</f>
        <v>0</v>
      </c>
      <c r="Y115" s="238" t="n">
        <v>0</v>
      </c>
      <c r="Z115" s="307" t="n">
        <f aca="false">AA115-Y115</f>
        <v>178400</v>
      </c>
      <c r="AA115" s="512" t="n">
        <v>178400</v>
      </c>
      <c r="AB115" s="307" t="n">
        <f aca="false">AC115-AA115</f>
        <v>0</v>
      </c>
      <c r="AC115" s="512" t="n">
        <v>178400</v>
      </c>
      <c r="AD115" s="307" t="n">
        <f aca="false">AE115-AC115</f>
        <v>0</v>
      </c>
      <c r="AE115" s="512" t="n">
        <v>178400</v>
      </c>
      <c r="AF115" s="496" t="n">
        <f aca="false">AG115-AE115</f>
        <v>0</v>
      </c>
      <c r="AG115" s="513" t="n">
        <v>178400</v>
      </c>
      <c r="AH115" s="496" t="n">
        <f aca="false">AI115-AG115</f>
        <v>0</v>
      </c>
      <c r="AI115" s="513" t="n">
        <v>178400</v>
      </c>
      <c r="AJ115" s="497" t="n">
        <f aca="false">AK115-AI115</f>
        <v>0</v>
      </c>
      <c r="AK115" s="513" t="n">
        <v>178400</v>
      </c>
      <c r="AL115" s="497" t="n">
        <f aca="false">AM115-AK115</f>
        <v>0</v>
      </c>
      <c r="AM115" s="513" t="n">
        <v>178400</v>
      </c>
      <c r="AN115" s="497" t="n">
        <f aca="false">AO115-AM115</f>
        <v>-6881</v>
      </c>
      <c r="AO115" s="513" t="n">
        <v>171519</v>
      </c>
      <c r="AP115" s="497" t="n">
        <f aca="false">AQ115-AO115</f>
        <v>0</v>
      </c>
      <c r="AQ115" s="513" t="n">
        <v>171519</v>
      </c>
      <c r="AR115" s="497" t="n">
        <f aca="false">AS115-AQ115</f>
        <v>0</v>
      </c>
      <c r="AS115" s="513" t="n">
        <v>171519</v>
      </c>
      <c r="AT115" s="497" t="n">
        <f aca="false">AU115-AS115</f>
        <v>0</v>
      </c>
      <c r="AU115" s="513" t="n">
        <v>171519</v>
      </c>
      <c r="AV115" s="497" t="n">
        <f aca="false">AW115-AU115</f>
        <v>0</v>
      </c>
      <c r="AW115" s="513" t="n">
        <v>171519</v>
      </c>
      <c r="AX115" s="236" t="n">
        <v>1</v>
      </c>
      <c r="AY115" s="237" t="n">
        <f aca="false">L115-T115-AW115</f>
        <v>0</v>
      </c>
    </row>
    <row r="116" customFormat="false" ht="29.25" hidden="false" customHeight="false" outlineLevel="0" collapsed="false">
      <c r="A116" s="303" t="s">
        <v>1049</v>
      </c>
      <c r="B116" s="486" t="n">
        <v>851</v>
      </c>
      <c r="C116" s="503" t="n">
        <v>85121</v>
      </c>
      <c r="D116" s="69" t="n">
        <v>6220</v>
      </c>
      <c r="E116" s="69" t="s">
        <v>396</v>
      </c>
      <c r="F116" s="69"/>
      <c r="H116" s="222" t="n">
        <v>89</v>
      </c>
      <c r="I116" s="222" t="n">
        <v>6220</v>
      </c>
      <c r="J116" s="298" t="s">
        <v>1050</v>
      </c>
      <c r="K116" s="499" t="s">
        <v>1049</v>
      </c>
      <c r="L116" s="508" t="n">
        <v>24150</v>
      </c>
      <c r="M116" s="509" t="s">
        <v>393</v>
      </c>
      <c r="N116" s="279" t="n">
        <f aca="false">SUM(O116:P116)</f>
        <v>0</v>
      </c>
      <c r="O116" s="227" t="n">
        <v>0</v>
      </c>
      <c r="P116" s="301" t="n">
        <v>0</v>
      </c>
      <c r="Q116" s="226" t="n">
        <f aca="false">SUM(R116:S116)</f>
        <v>0</v>
      </c>
      <c r="R116" s="227" t="n">
        <v>0</v>
      </c>
      <c r="S116" s="301" t="n">
        <v>0</v>
      </c>
      <c r="T116" s="226" t="n">
        <f aca="false">SUM(U116:V116)</f>
        <v>0</v>
      </c>
      <c r="U116" s="227" t="n">
        <f aca="false">O116+R116</f>
        <v>0</v>
      </c>
      <c r="V116" s="228" t="n">
        <f aca="false">P116+S116</f>
        <v>0</v>
      </c>
      <c r="W116" s="238" t="n">
        <v>0</v>
      </c>
      <c r="X116" s="307" t="n">
        <f aca="false">Y116-W116</f>
        <v>0</v>
      </c>
      <c r="Y116" s="238" t="n">
        <v>0</v>
      </c>
      <c r="Z116" s="307" t="n">
        <f aca="false">AA116-Y116</f>
        <v>0</v>
      </c>
      <c r="AA116" s="512" t="n">
        <v>0</v>
      </c>
      <c r="AB116" s="307" t="n">
        <f aca="false">AC116-AA116</f>
        <v>24150</v>
      </c>
      <c r="AC116" s="512" t="n">
        <v>24150</v>
      </c>
      <c r="AD116" s="307" t="n">
        <f aca="false">AE116-AC116</f>
        <v>0</v>
      </c>
      <c r="AE116" s="512" t="n">
        <v>24150</v>
      </c>
      <c r="AF116" s="496" t="n">
        <f aca="false">AG116-AE116</f>
        <v>0</v>
      </c>
      <c r="AG116" s="513" t="n">
        <v>24150</v>
      </c>
      <c r="AH116" s="496" t="n">
        <f aca="false">AI116-AG116</f>
        <v>0</v>
      </c>
      <c r="AI116" s="513" t="n">
        <v>24150</v>
      </c>
      <c r="AJ116" s="497" t="n">
        <f aca="false">AK116-AI116</f>
        <v>0</v>
      </c>
      <c r="AK116" s="513" t="n">
        <v>24150</v>
      </c>
      <c r="AL116" s="497" t="n">
        <f aca="false">AM116-AK116</f>
        <v>0</v>
      </c>
      <c r="AM116" s="513" t="n">
        <v>24150</v>
      </c>
      <c r="AN116" s="497" t="n">
        <f aca="false">AO116-AM116</f>
        <v>0</v>
      </c>
      <c r="AO116" s="513" t="n">
        <v>24150</v>
      </c>
      <c r="AP116" s="497" t="n">
        <f aca="false">AQ116-AO116</f>
        <v>0</v>
      </c>
      <c r="AQ116" s="513" t="n">
        <v>24150</v>
      </c>
      <c r="AR116" s="497" t="n">
        <f aca="false">AS116-AQ116</f>
        <v>0</v>
      </c>
      <c r="AS116" s="513" t="n">
        <v>24150</v>
      </c>
      <c r="AT116" s="497" t="n">
        <f aca="false">AU116-AS116</f>
        <v>0</v>
      </c>
      <c r="AU116" s="513" t="n">
        <v>24150</v>
      </c>
      <c r="AV116" s="497" t="n">
        <f aca="false">AW116-AU116</f>
        <v>0</v>
      </c>
      <c r="AW116" s="513" t="n">
        <v>24150</v>
      </c>
      <c r="AX116" s="236" t="n">
        <v>1</v>
      </c>
      <c r="AY116" s="237" t="n">
        <f aca="false">L116-T116-AW116</f>
        <v>0</v>
      </c>
    </row>
    <row r="117" customFormat="false" ht="29.25" hidden="false" customHeight="false" outlineLevel="0" collapsed="false">
      <c r="A117" s="353" t="s">
        <v>979</v>
      </c>
      <c r="B117" s="486" t="n">
        <v>851</v>
      </c>
      <c r="C117" s="503" t="n">
        <v>85121</v>
      </c>
      <c r="D117" s="69" t="n">
        <v>6220</v>
      </c>
      <c r="E117" s="69" t="s">
        <v>396</v>
      </c>
      <c r="F117" s="69"/>
      <c r="H117" s="222" t="n">
        <v>90</v>
      </c>
      <c r="I117" s="222" t="n">
        <v>6220</v>
      </c>
      <c r="J117" s="298" t="s">
        <v>1051</v>
      </c>
      <c r="K117" s="499" t="s">
        <v>979</v>
      </c>
      <c r="L117" s="508" t="n">
        <v>1530000</v>
      </c>
      <c r="M117" s="509" t="s">
        <v>393</v>
      </c>
      <c r="N117" s="279" t="n">
        <f aca="false">SUM(O117:P117)</f>
        <v>0</v>
      </c>
      <c r="O117" s="227" t="n">
        <v>0</v>
      </c>
      <c r="P117" s="301" t="n">
        <v>0</v>
      </c>
      <c r="Q117" s="226" t="n">
        <f aca="false">SUM(R117:S117)</f>
        <v>0</v>
      </c>
      <c r="R117" s="227" t="n">
        <v>0</v>
      </c>
      <c r="S117" s="301" t="n">
        <v>0</v>
      </c>
      <c r="T117" s="226" t="n">
        <f aca="false">SUM(U117:V117)</f>
        <v>0</v>
      </c>
      <c r="U117" s="227" t="n">
        <f aca="false">O117+R117</f>
        <v>0</v>
      </c>
      <c r="V117" s="228" t="n">
        <f aca="false">P117+S117</f>
        <v>0</v>
      </c>
      <c r="W117" s="238" t="n">
        <v>0</v>
      </c>
      <c r="X117" s="307" t="n">
        <f aca="false">Y117-W117</f>
        <v>0</v>
      </c>
      <c r="Y117" s="238" t="n">
        <v>0</v>
      </c>
      <c r="Z117" s="307" t="n">
        <f aca="false">AA117-Y117</f>
        <v>900000</v>
      </c>
      <c r="AA117" s="512" t="n">
        <v>900000</v>
      </c>
      <c r="AB117" s="307" t="n">
        <f aca="false">AC117-AA117</f>
        <v>0</v>
      </c>
      <c r="AC117" s="512" t="n">
        <v>900000</v>
      </c>
      <c r="AD117" s="307" t="n">
        <f aca="false">AE117-AC117</f>
        <v>0</v>
      </c>
      <c r="AE117" s="512" t="n">
        <v>900000</v>
      </c>
      <c r="AF117" s="496" t="n">
        <f aca="false">AG117-AE117</f>
        <v>0</v>
      </c>
      <c r="AG117" s="513" t="n">
        <v>900000</v>
      </c>
      <c r="AH117" s="496" t="n">
        <f aca="false">AI117-AG117</f>
        <v>0</v>
      </c>
      <c r="AI117" s="513" t="n">
        <v>900000</v>
      </c>
      <c r="AJ117" s="497" t="n">
        <f aca="false">AK117-AI117</f>
        <v>190000</v>
      </c>
      <c r="AK117" s="513" t="n">
        <v>1090000</v>
      </c>
      <c r="AL117" s="497" t="n">
        <f aca="false">AM117-AK117</f>
        <v>240000</v>
      </c>
      <c r="AM117" s="513" t="n">
        <v>1330000</v>
      </c>
      <c r="AN117" s="497" t="n">
        <f aca="false">AO117-AM117</f>
        <v>200000</v>
      </c>
      <c r="AO117" s="513" t="n">
        <v>1530000</v>
      </c>
      <c r="AP117" s="497" t="n">
        <f aca="false">AQ117-AO117</f>
        <v>0</v>
      </c>
      <c r="AQ117" s="513" t="n">
        <v>1530000</v>
      </c>
      <c r="AR117" s="497" t="n">
        <f aca="false">AS117-AQ117</f>
        <v>0</v>
      </c>
      <c r="AS117" s="513" t="n">
        <v>1530000</v>
      </c>
      <c r="AT117" s="497" t="n">
        <f aca="false">AU117-AS117</f>
        <v>0</v>
      </c>
      <c r="AU117" s="513" t="n">
        <v>1530000</v>
      </c>
      <c r="AV117" s="497" t="n">
        <f aca="false">AW117-AU117</f>
        <v>0</v>
      </c>
      <c r="AW117" s="513" t="n">
        <v>1530000</v>
      </c>
      <c r="AX117" s="236" t="n">
        <v>1</v>
      </c>
      <c r="AY117" s="237" t="n">
        <f aca="false">L117-T117-AW117</f>
        <v>0</v>
      </c>
    </row>
    <row r="118" customFormat="false" ht="29.25" hidden="false" customHeight="false" outlineLevel="0" collapsed="false">
      <c r="A118" s="353" t="s">
        <v>979</v>
      </c>
      <c r="B118" s="486" t="n">
        <v>851</v>
      </c>
      <c r="C118" s="503" t="n">
        <v>85121</v>
      </c>
      <c r="D118" s="69" t="n">
        <v>6220</v>
      </c>
      <c r="E118" s="69" t="s">
        <v>396</v>
      </c>
      <c r="F118" s="69"/>
      <c r="H118" s="222" t="n">
        <v>91</v>
      </c>
      <c r="I118" s="342" t="s">
        <v>1052</v>
      </c>
      <c r="J118" s="298" t="s">
        <v>1053</v>
      </c>
      <c r="K118" s="499" t="s">
        <v>979</v>
      </c>
      <c r="L118" s="508" t="n">
        <v>400284</v>
      </c>
      <c r="M118" s="509" t="s">
        <v>393</v>
      </c>
      <c r="N118" s="279" t="n">
        <f aca="false">SUM(O118:P118)</f>
        <v>0</v>
      </c>
      <c r="O118" s="227" t="n">
        <v>0</v>
      </c>
      <c r="P118" s="301" t="n">
        <v>0</v>
      </c>
      <c r="Q118" s="226" t="n">
        <f aca="false">SUM(R118:S118)</f>
        <v>0</v>
      </c>
      <c r="R118" s="227" t="n">
        <v>0</v>
      </c>
      <c r="S118" s="301" t="n">
        <v>0</v>
      </c>
      <c r="T118" s="226" t="n">
        <f aca="false">SUM(U118:V118)</f>
        <v>0</v>
      </c>
      <c r="U118" s="227" t="n">
        <f aca="false">O118+R118</f>
        <v>0</v>
      </c>
      <c r="V118" s="228" t="n">
        <f aca="false">P118+S118</f>
        <v>0</v>
      </c>
      <c r="W118" s="238" t="n">
        <v>0</v>
      </c>
      <c r="X118" s="307" t="n">
        <f aca="false">Y118-W118</f>
        <v>0</v>
      </c>
      <c r="Y118" s="238" t="n">
        <v>0</v>
      </c>
      <c r="Z118" s="307" t="n">
        <f aca="false">AA118-Y118</f>
        <v>0</v>
      </c>
      <c r="AA118" s="512" t="n">
        <v>0</v>
      </c>
      <c r="AB118" s="307" t="n">
        <f aca="false">AC118-AA118</f>
        <v>0</v>
      </c>
      <c r="AC118" s="512" t="n">
        <v>0</v>
      </c>
      <c r="AD118" s="307" t="n">
        <f aca="false">AE118-AC118</f>
        <v>0</v>
      </c>
      <c r="AE118" s="512" t="n">
        <v>0</v>
      </c>
      <c r="AF118" s="496" t="n">
        <f aca="false">AG118-AE118</f>
        <v>248450</v>
      </c>
      <c r="AG118" s="513" t="n">
        <v>248450</v>
      </c>
      <c r="AH118" s="496" t="n">
        <f aca="false">AI118-AG118</f>
        <v>0</v>
      </c>
      <c r="AI118" s="513" t="n">
        <v>248450</v>
      </c>
      <c r="AJ118" s="497" t="n">
        <f aca="false">AK118-AI118</f>
        <v>0</v>
      </c>
      <c r="AK118" s="513" t="n">
        <v>248450</v>
      </c>
      <c r="AL118" s="497" t="n">
        <f aca="false">AM118-AK118</f>
        <v>28272</v>
      </c>
      <c r="AM118" s="513" t="n">
        <v>276722</v>
      </c>
      <c r="AN118" s="497" t="n">
        <f aca="false">AO118-AM118</f>
        <v>0</v>
      </c>
      <c r="AO118" s="513" t="n">
        <v>276722</v>
      </c>
      <c r="AP118" s="497" t="n">
        <f aca="false">AQ118-AO118</f>
        <v>123562</v>
      </c>
      <c r="AQ118" s="513" t="n">
        <v>400284</v>
      </c>
      <c r="AR118" s="497" t="n">
        <f aca="false">AS118-AQ118</f>
        <v>0</v>
      </c>
      <c r="AS118" s="513" t="n">
        <v>400284</v>
      </c>
      <c r="AT118" s="497" t="n">
        <f aca="false">AU118-AS118</f>
        <v>0</v>
      </c>
      <c r="AU118" s="514" t="n">
        <v>400284</v>
      </c>
      <c r="AV118" s="497" t="n">
        <f aca="false">AW118-AU118</f>
        <v>0</v>
      </c>
      <c r="AW118" s="514" t="n">
        <v>400284</v>
      </c>
      <c r="AX118" s="236" t="n">
        <v>1</v>
      </c>
      <c r="AY118" s="237" t="n">
        <f aca="false">L118-T118-AW118</f>
        <v>0</v>
      </c>
    </row>
    <row r="119" customFormat="false" ht="29.25" hidden="false" customHeight="false" outlineLevel="0" collapsed="false">
      <c r="A119" s="353" t="s">
        <v>1002</v>
      </c>
      <c r="B119" s="486" t="n">
        <v>851</v>
      </c>
      <c r="C119" s="503" t="n">
        <v>85121</v>
      </c>
      <c r="D119" s="69" t="n">
        <v>6220</v>
      </c>
      <c r="E119" s="69" t="s">
        <v>396</v>
      </c>
      <c r="F119" s="69"/>
      <c r="H119" s="222" t="n">
        <v>92</v>
      </c>
      <c r="I119" s="222" t="n">
        <v>6220</v>
      </c>
      <c r="J119" s="298" t="s">
        <v>1054</v>
      </c>
      <c r="K119" s="499" t="s">
        <v>1002</v>
      </c>
      <c r="L119" s="508" t="n">
        <v>250000</v>
      </c>
      <c r="M119" s="509" t="s">
        <v>393</v>
      </c>
      <c r="N119" s="279" t="n">
        <f aca="false">SUM(O119:P119)</f>
        <v>0</v>
      </c>
      <c r="O119" s="227" t="n">
        <v>0</v>
      </c>
      <c r="P119" s="301" t="n">
        <v>0</v>
      </c>
      <c r="Q119" s="226" t="n">
        <f aca="false">SUM(R119:S119)</f>
        <v>0</v>
      </c>
      <c r="R119" s="227" t="n">
        <v>0</v>
      </c>
      <c r="S119" s="301" t="n">
        <v>0</v>
      </c>
      <c r="T119" s="226" t="n">
        <f aca="false">SUM(U119:V119)</f>
        <v>0</v>
      </c>
      <c r="U119" s="227" t="n">
        <f aca="false">O119+R119</f>
        <v>0</v>
      </c>
      <c r="V119" s="228" t="n">
        <f aca="false">P119+S119</f>
        <v>0</v>
      </c>
      <c r="W119" s="238" t="n">
        <v>0</v>
      </c>
      <c r="X119" s="307" t="n">
        <f aca="false">Y119-W119</f>
        <v>0</v>
      </c>
      <c r="Y119" s="238" t="n">
        <v>0</v>
      </c>
      <c r="Z119" s="307" t="n">
        <f aca="false">AA119-Y119</f>
        <v>250000</v>
      </c>
      <c r="AA119" s="512" t="n">
        <v>250000</v>
      </c>
      <c r="AB119" s="307" t="n">
        <f aca="false">AC119-AA119</f>
        <v>0</v>
      </c>
      <c r="AC119" s="512" t="n">
        <v>250000</v>
      </c>
      <c r="AD119" s="307" t="n">
        <f aca="false">AE119-AC119</f>
        <v>0</v>
      </c>
      <c r="AE119" s="512" t="n">
        <v>250000</v>
      </c>
      <c r="AF119" s="496" t="n">
        <f aca="false">AG119-AE119</f>
        <v>0</v>
      </c>
      <c r="AG119" s="513" t="n">
        <v>250000</v>
      </c>
      <c r="AH119" s="496" t="n">
        <f aca="false">AI119-AG119</f>
        <v>0</v>
      </c>
      <c r="AI119" s="513" t="n">
        <v>250000</v>
      </c>
      <c r="AJ119" s="497" t="n">
        <f aca="false">AK119-AI119</f>
        <v>0</v>
      </c>
      <c r="AK119" s="513" t="n">
        <v>250000</v>
      </c>
      <c r="AL119" s="497" t="n">
        <f aca="false">AM119-AK119</f>
        <v>0</v>
      </c>
      <c r="AM119" s="513" t="n">
        <v>250000</v>
      </c>
      <c r="AN119" s="497" t="n">
        <f aca="false">AO119-AM119</f>
        <v>0</v>
      </c>
      <c r="AO119" s="513" t="n">
        <v>250000</v>
      </c>
      <c r="AP119" s="497" t="n">
        <f aca="false">AQ119-AO119</f>
        <v>0</v>
      </c>
      <c r="AQ119" s="513" t="n">
        <v>250000</v>
      </c>
      <c r="AR119" s="497" t="n">
        <f aca="false">AS119-AQ119</f>
        <v>0</v>
      </c>
      <c r="AS119" s="513" t="n">
        <v>250000</v>
      </c>
      <c r="AT119" s="497" t="n">
        <f aca="false">AU119-AS119</f>
        <v>0</v>
      </c>
      <c r="AU119" s="513" t="n">
        <v>250000</v>
      </c>
      <c r="AV119" s="497" t="n">
        <f aca="false">AW119-AU119</f>
        <v>0</v>
      </c>
      <c r="AW119" s="513" t="n">
        <v>250000</v>
      </c>
      <c r="AX119" s="236" t="n">
        <v>1</v>
      </c>
      <c r="AY119" s="237" t="n">
        <f aca="false">L119-T119-AW119</f>
        <v>0</v>
      </c>
    </row>
    <row r="120" customFormat="false" ht="29.25" hidden="false" customHeight="false" outlineLevel="0" collapsed="false">
      <c r="A120" s="353" t="s">
        <v>1000</v>
      </c>
      <c r="B120" s="486" t="n">
        <v>851</v>
      </c>
      <c r="C120" s="503" t="n">
        <v>85121</v>
      </c>
      <c r="D120" s="69" t="n">
        <v>6220</v>
      </c>
      <c r="E120" s="69" t="s">
        <v>396</v>
      </c>
      <c r="F120" s="69"/>
      <c r="H120" s="222" t="n">
        <v>93</v>
      </c>
      <c r="I120" s="222" t="n">
        <v>6220</v>
      </c>
      <c r="J120" s="298" t="s">
        <v>1055</v>
      </c>
      <c r="K120" s="499" t="s">
        <v>1000</v>
      </c>
      <c r="L120" s="508" t="n">
        <v>337000</v>
      </c>
      <c r="M120" s="509" t="s">
        <v>393</v>
      </c>
      <c r="N120" s="279" t="n">
        <f aca="false">SUM(O120:P120)</f>
        <v>0</v>
      </c>
      <c r="O120" s="227" t="n">
        <v>0</v>
      </c>
      <c r="P120" s="301" t="n">
        <v>0</v>
      </c>
      <c r="Q120" s="226" t="n">
        <f aca="false">SUM(R120:S120)</f>
        <v>0</v>
      </c>
      <c r="R120" s="227" t="n">
        <v>0</v>
      </c>
      <c r="S120" s="301" t="n">
        <v>0</v>
      </c>
      <c r="T120" s="226" t="n">
        <f aca="false">SUM(U120:V120)</f>
        <v>0</v>
      </c>
      <c r="U120" s="227" t="n">
        <f aca="false">O120+R120</f>
        <v>0</v>
      </c>
      <c r="V120" s="228" t="n">
        <f aca="false">P120+S120</f>
        <v>0</v>
      </c>
      <c r="W120" s="238" t="n">
        <v>0</v>
      </c>
      <c r="X120" s="307" t="n">
        <f aca="false">Y120-W120</f>
        <v>0</v>
      </c>
      <c r="Y120" s="238" t="n">
        <v>0</v>
      </c>
      <c r="Z120" s="307" t="n">
        <f aca="false">AA120-Y120</f>
        <v>337000</v>
      </c>
      <c r="AA120" s="512" t="n">
        <v>337000</v>
      </c>
      <c r="AB120" s="307" t="n">
        <f aca="false">AC120-AA120</f>
        <v>0</v>
      </c>
      <c r="AC120" s="512" t="n">
        <v>337000</v>
      </c>
      <c r="AD120" s="307" t="n">
        <f aca="false">AE120-AC120</f>
        <v>0</v>
      </c>
      <c r="AE120" s="512" t="n">
        <v>337000</v>
      </c>
      <c r="AF120" s="496" t="n">
        <f aca="false">AG120-AE120</f>
        <v>0</v>
      </c>
      <c r="AG120" s="513" t="n">
        <v>337000</v>
      </c>
      <c r="AH120" s="496" t="n">
        <f aca="false">AI120-AG120</f>
        <v>0</v>
      </c>
      <c r="AI120" s="513" t="n">
        <v>337000</v>
      </c>
      <c r="AJ120" s="497" t="n">
        <f aca="false">AK120-AI120</f>
        <v>0</v>
      </c>
      <c r="AK120" s="513" t="n">
        <v>337000</v>
      </c>
      <c r="AL120" s="497" t="n">
        <f aca="false">AM120-AK120</f>
        <v>0</v>
      </c>
      <c r="AM120" s="513" t="n">
        <v>337000</v>
      </c>
      <c r="AN120" s="497" t="n">
        <f aca="false">AO120-AM120</f>
        <v>0</v>
      </c>
      <c r="AO120" s="513" t="n">
        <v>337000</v>
      </c>
      <c r="AP120" s="497" t="n">
        <f aca="false">AQ120-AO120</f>
        <v>0</v>
      </c>
      <c r="AQ120" s="513" t="n">
        <v>337000</v>
      </c>
      <c r="AR120" s="497" t="n">
        <f aca="false">AS120-AQ120</f>
        <v>0</v>
      </c>
      <c r="AS120" s="513" t="n">
        <v>337000</v>
      </c>
      <c r="AT120" s="497" t="n">
        <f aca="false">AU120-AS120</f>
        <v>0</v>
      </c>
      <c r="AU120" s="513" t="n">
        <v>337000</v>
      </c>
      <c r="AV120" s="497" t="n">
        <f aca="false">AW120-AU120</f>
        <v>0</v>
      </c>
      <c r="AW120" s="513" t="n">
        <v>337000</v>
      </c>
      <c r="AX120" s="236" t="n">
        <v>1</v>
      </c>
      <c r="AY120" s="237" t="n">
        <f aca="false">L120-T120-AW120</f>
        <v>0</v>
      </c>
    </row>
    <row r="121" customFormat="false" ht="29.25" hidden="false" customHeight="false" outlineLevel="0" collapsed="false">
      <c r="A121" s="353" t="s">
        <v>976</v>
      </c>
      <c r="B121" s="486" t="n">
        <v>851</v>
      </c>
      <c r="C121" s="503" t="n">
        <v>85121</v>
      </c>
      <c r="D121" s="69" t="n">
        <v>6220</v>
      </c>
      <c r="E121" s="69" t="s">
        <v>396</v>
      </c>
      <c r="F121" s="69"/>
      <c r="H121" s="222" t="n">
        <v>94</v>
      </c>
      <c r="I121" s="222" t="n">
        <v>6220</v>
      </c>
      <c r="J121" s="298" t="s">
        <v>1056</v>
      </c>
      <c r="K121" s="499" t="s">
        <v>976</v>
      </c>
      <c r="L121" s="508" t="n">
        <v>882800</v>
      </c>
      <c r="M121" s="509" t="s">
        <v>393</v>
      </c>
      <c r="N121" s="279" t="n">
        <f aca="false">SUM(O121:P121)</f>
        <v>0</v>
      </c>
      <c r="O121" s="227" t="n">
        <v>0</v>
      </c>
      <c r="P121" s="301" t="n">
        <v>0</v>
      </c>
      <c r="Q121" s="226" t="n">
        <f aca="false">SUM(R121:S121)</f>
        <v>0</v>
      </c>
      <c r="R121" s="227" t="n">
        <v>0</v>
      </c>
      <c r="S121" s="301" t="n">
        <v>0</v>
      </c>
      <c r="T121" s="226" t="n">
        <f aca="false">SUM(U121:V121)</f>
        <v>0</v>
      </c>
      <c r="U121" s="227" t="n">
        <f aca="false">O121+R121</f>
        <v>0</v>
      </c>
      <c r="V121" s="228" t="n">
        <f aca="false">P121+S121</f>
        <v>0</v>
      </c>
      <c r="W121" s="238" t="n">
        <v>0</v>
      </c>
      <c r="X121" s="307" t="n">
        <f aca="false">Y121-W121</f>
        <v>0</v>
      </c>
      <c r="Y121" s="238" t="n">
        <v>0</v>
      </c>
      <c r="Z121" s="307" t="n">
        <f aca="false">AA121-Y121</f>
        <v>502800</v>
      </c>
      <c r="AA121" s="512" t="n">
        <v>502800</v>
      </c>
      <c r="AB121" s="307" t="n">
        <f aca="false">AC121-AA121</f>
        <v>0</v>
      </c>
      <c r="AC121" s="512" t="n">
        <v>502800</v>
      </c>
      <c r="AD121" s="307" t="n">
        <f aca="false">AE121-AC121</f>
        <v>0</v>
      </c>
      <c r="AE121" s="512" t="n">
        <v>502800</v>
      </c>
      <c r="AF121" s="496" t="n">
        <f aca="false">AG121-AE121</f>
        <v>0</v>
      </c>
      <c r="AG121" s="513" t="n">
        <v>502800</v>
      </c>
      <c r="AH121" s="496" t="n">
        <f aca="false">AI121-AG121</f>
        <v>0</v>
      </c>
      <c r="AI121" s="513" t="n">
        <v>502800</v>
      </c>
      <c r="AJ121" s="497" t="n">
        <f aca="false">AK121-AI121</f>
        <v>0</v>
      </c>
      <c r="AK121" s="513" t="n">
        <v>502800</v>
      </c>
      <c r="AL121" s="497" t="n">
        <f aca="false">AM121-AK121</f>
        <v>380000</v>
      </c>
      <c r="AM121" s="513" t="n">
        <v>882800</v>
      </c>
      <c r="AN121" s="497" t="n">
        <f aca="false">AO121-AM121</f>
        <v>0</v>
      </c>
      <c r="AO121" s="513" t="n">
        <v>882800</v>
      </c>
      <c r="AP121" s="497" t="n">
        <f aca="false">AQ121-AO121</f>
        <v>0</v>
      </c>
      <c r="AQ121" s="513" t="n">
        <v>882800</v>
      </c>
      <c r="AR121" s="497" t="n">
        <f aca="false">AS121-AQ121</f>
        <v>0</v>
      </c>
      <c r="AS121" s="513" t="n">
        <v>882800</v>
      </c>
      <c r="AT121" s="497" t="n">
        <f aca="false">AU121-AS121</f>
        <v>0</v>
      </c>
      <c r="AU121" s="513" t="n">
        <v>882800</v>
      </c>
      <c r="AV121" s="497" t="n">
        <f aca="false">AW121-AU121</f>
        <v>0</v>
      </c>
      <c r="AW121" s="513" t="n">
        <v>882800</v>
      </c>
      <c r="AX121" s="236" t="n">
        <v>1</v>
      </c>
      <c r="AY121" s="237" t="n">
        <f aca="false">L121-T121-AW121</f>
        <v>0</v>
      </c>
    </row>
    <row r="122" customFormat="false" ht="29.25" hidden="false" customHeight="false" outlineLevel="0" collapsed="false">
      <c r="A122" s="353" t="s">
        <v>996</v>
      </c>
      <c r="B122" s="486" t="n">
        <v>851</v>
      </c>
      <c r="C122" s="503" t="n">
        <v>85121</v>
      </c>
      <c r="D122" s="69" t="n">
        <v>6220</v>
      </c>
      <c r="E122" s="69" t="s">
        <v>396</v>
      </c>
      <c r="F122" s="69"/>
      <c r="H122" s="222" t="n">
        <v>95</v>
      </c>
      <c r="I122" s="222" t="n">
        <v>6220</v>
      </c>
      <c r="J122" s="298" t="s">
        <v>1057</v>
      </c>
      <c r="K122" s="499" t="s">
        <v>996</v>
      </c>
      <c r="L122" s="508" t="n">
        <v>1112777</v>
      </c>
      <c r="M122" s="509" t="s">
        <v>393</v>
      </c>
      <c r="N122" s="279" t="n">
        <f aca="false">SUM(O122:P122)</f>
        <v>0</v>
      </c>
      <c r="O122" s="227" t="n">
        <v>0</v>
      </c>
      <c r="P122" s="301" t="n">
        <v>0</v>
      </c>
      <c r="Q122" s="226" t="n">
        <f aca="false">SUM(R122:S122)</f>
        <v>0</v>
      </c>
      <c r="R122" s="227" t="n">
        <v>0</v>
      </c>
      <c r="S122" s="301" t="n">
        <v>0</v>
      </c>
      <c r="T122" s="226" t="n">
        <f aca="false">SUM(U122:V122)</f>
        <v>0</v>
      </c>
      <c r="U122" s="227" t="n">
        <f aca="false">O122+R122</f>
        <v>0</v>
      </c>
      <c r="V122" s="228" t="n">
        <f aca="false">P122+S122</f>
        <v>0</v>
      </c>
      <c r="W122" s="238" t="n">
        <v>0</v>
      </c>
      <c r="X122" s="307" t="n">
        <f aca="false">Y122-W122</f>
        <v>0</v>
      </c>
      <c r="Y122" s="238" t="n">
        <v>0</v>
      </c>
      <c r="Z122" s="307" t="n">
        <f aca="false">AA122-Y122</f>
        <v>900000</v>
      </c>
      <c r="AA122" s="512" t="n">
        <v>900000</v>
      </c>
      <c r="AB122" s="307" t="n">
        <f aca="false">AC122-AA122</f>
        <v>0</v>
      </c>
      <c r="AC122" s="512" t="n">
        <v>900000</v>
      </c>
      <c r="AD122" s="307" t="n">
        <f aca="false">AE122-AC122</f>
        <v>0</v>
      </c>
      <c r="AE122" s="512" t="n">
        <v>900000</v>
      </c>
      <c r="AF122" s="496" t="n">
        <f aca="false">AG122-AE122</f>
        <v>0</v>
      </c>
      <c r="AG122" s="513" t="n">
        <v>900000</v>
      </c>
      <c r="AH122" s="496" t="n">
        <f aca="false">AI122-AG122</f>
        <v>0</v>
      </c>
      <c r="AI122" s="513" t="n">
        <v>900000</v>
      </c>
      <c r="AJ122" s="497" t="n">
        <f aca="false">AK122-AI122</f>
        <v>-100023</v>
      </c>
      <c r="AK122" s="513" t="n">
        <v>799977</v>
      </c>
      <c r="AL122" s="497" t="n">
        <f aca="false">AM122-AK122</f>
        <v>312800</v>
      </c>
      <c r="AM122" s="513" t="n">
        <v>1112777</v>
      </c>
      <c r="AN122" s="497" t="n">
        <f aca="false">AO122-AM122</f>
        <v>0</v>
      </c>
      <c r="AO122" s="513" t="n">
        <v>1112777</v>
      </c>
      <c r="AP122" s="497" t="n">
        <f aca="false">AQ122-AO122</f>
        <v>0</v>
      </c>
      <c r="AQ122" s="513" t="n">
        <v>1112777</v>
      </c>
      <c r="AR122" s="497" t="n">
        <f aca="false">AS122-AQ122</f>
        <v>0</v>
      </c>
      <c r="AS122" s="513" t="n">
        <v>1112777</v>
      </c>
      <c r="AT122" s="497" t="n">
        <f aca="false">AU122-AS122</f>
        <v>0</v>
      </c>
      <c r="AU122" s="513" t="n">
        <v>1112777</v>
      </c>
      <c r="AV122" s="497" t="n">
        <f aca="false">AW122-AU122</f>
        <v>0</v>
      </c>
      <c r="AW122" s="513" t="n">
        <v>1112777</v>
      </c>
      <c r="AX122" s="236" t="n">
        <v>1</v>
      </c>
      <c r="AY122" s="237" t="n">
        <f aca="false">L122-T122-AW122</f>
        <v>0</v>
      </c>
    </row>
    <row r="123" customFormat="false" ht="29.25" hidden="false" customHeight="false" outlineLevel="0" collapsed="false">
      <c r="A123" s="353" t="s">
        <v>994</v>
      </c>
      <c r="B123" s="486" t="n">
        <v>851</v>
      </c>
      <c r="C123" s="503" t="n">
        <v>85121</v>
      </c>
      <c r="D123" s="69" t="n">
        <v>6220</v>
      </c>
      <c r="E123" s="69" t="s">
        <v>396</v>
      </c>
      <c r="F123" s="69"/>
      <c r="H123" s="222" t="n">
        <v>96</v>
      </c>
      <c r="I123" s="222" t="n">
        <v>6220</v>
      </c>
      <c r="J123" s="298" t="s">
        <v>1058</v>
      </c>
      <c r="K123" s="499" t="s">
        <v>994</v>
      </c>
      <c r="L123" s="508" t="n">
        <v>295000</v>
      </c>
      <c r="M123" s="509" t="s">
        <v>393</v>
      </c>
      <c r="N123" s="279" t="n">
        <f aca="false">SUM(O123:P123)</f>
        <v>0</v>
      </c>
      <c r="O123" s="227" t="n">
        <v>0</v>
      </c>
      <c r="P123" s="301" t="n">
        <v>0</v>
      </c>
      <c r="Q123" s="226" t="n">
        <f aca="false">SUM(R123:S123)</f>
        <v>0</v>
      </c>
      <c r="R123" s="227" t="n">
        <v>0</v>
      </c>
      <c r="S123" s="301" t="n">
        <v>0</v>
      </c>
      <c r="T123" s="226" t="n">
        <f aca="false">SUM(U123:V123)</f>
        <v>0</v>
      </c>
      <c r="U123" s="227" t="n">
        <f aca="false">O123+R123</f>
        <v>0</v>
      </c>
      <c r="V123" s="228" t="n">
        <f aca="false">P123+S123</f>
        <v>0</v>
      </c>
      <c r="W123" s="238" t="n">
        <v>0</v>
      </c>
      <c r="X123" s="307" t="n">
        <f aca="false">Y123-W123</f>
        <v>0</v>
      </c>
      <c r="Y123" s="238" t="n">
        <v>0</v>
      </c>
      <c r="Z123" s="307" t="n">
        <f aca="false">AA123-Y123</f>
        <v>295000</v>
      </c>
      <c r="AA123" s="512" t="n">
        <v>295000</v>
      </c>
      <c r="AB123" s="307" t="n">
        <f aca="false">AC123-AA123</f>
        <v>0</v>
      </c>
      <c r="AC123" s="512" t="n">
        <v>295000</v>
      </c>
      <c r="AD123" s="307" t="n">
        <f aca="false">AE123-AC123</f>
        <v>0</v>
      </c>
      <c r="AE123" s="512" t="n">
        <v>295000</v>
      </c>
      <c r="AF123" s="496" t="n">
        <f aca="false">AG123-AE123</f>
        <v>0</v>
      </c>
      <c r="AG123" s="513" t="n">
        <v>295000</v>
      </c>
      <c r="AH123" s="496" t="n">
        <f aca="false">AI123-AG123</f>
        <v>0</v>
      </c>
      <c r="AI123" s="513" t="n">
        <v>295000</v>
      </c>
      <c r="AJ123" s="497" t="n">
        <f aca="false">AK123-AI123</f>
        <v>0</v>
      </c>
      <c r="AK123" s="513" t="n">
        <v>295000</v>
      </c>
      <c r="AL123" s="497" t="n">
        <f aca="false">AM123-AK123</f>
        <v>0</v>
      </c>
      <c r="AM123" s="513" t="n">
        <v>295000</v>
      </c>
      <c r="AN123" s="497" t="n">
        <f aca="false">AO123-AM123</f>
        <v>0</v>
      </c>
      <c r="AO123" s="513" t="n">
        <v>295000</v>
      </c>
      <c r="AP123" s="497" t="n">
        <f aca="false">AQ123-AO123</f>
        <v>0</v>
      </c>
      <c r="AQ123" s="513" t="n">
        <v>295000</v>
      </c>
      <c r="AR123" s="497" t="n">
        <f aca="false">AS123-AQ123</f>
        <v>0</v>
      </c>
      <c r="AS123" s="513" t="n">
        <v>295000</v>
      </c>
      <c r="AT123" s="497" t="n">
        <f aca="false">AU123-AS123</f>
        <v>0</v>
      </c>
      <c r="AU123" s="513" t="n">
        <v>295000</v>
      </c>
      <c r="AV123" s="497" t="n">
        <f aca="false">AW123-AU123</f>
        <v>0</v>
      </c>
      <c r="AW123" s="513" t="n">
        <v>295000</v>
      </c>
      <c r="AX123" s="236" t="n">
        <v>1</v>
      </c>
      <c r="AY123" s="237" t="n">
        <f aca="false">L123-T123-AW123</f>
        <v>0</v>
      </c>
    </row>
    <row r="124" customFormat="false" ht="15" hidden="false" customHeight="true" outlineLevel="0" collapsed="false">
      <c r="A124" s="492"/>
      <c r="B124" s="486" t="n">
        <v>851</v>
      </c>
      <c r="C124" s="503" t="n">
        <v>85141</v>
      </c>
      <c r="D124" s="503"/>
      <c r="E124" s="489" t="s">
        <v>910</v>
      </c>
      <c r="F124" s="489"/>
      <c r="H124" s="493" t="n">
        <v>85141</v>
      </c>
      <c r="I124" s="494" t="s">
        <v>1059</v>
      </c>
      <c r="J124" s="494"/>
      <c r="K124" s="494"/>
      <c r="L124" s="494"/>
      <c r="M124" s="494"/>
      <c r="N124" s="195" t="n">
        <f aca="false">SUBTOTAL(9,N125:N127)</f>
        <v>0</v>
      </c>
      <c r="O124" s="196" t="n">
        <f aca="false">SUBTOTAL(9,O125:O127)</f>
        <v>0</v>
      </c>
      <c r="P124" s="296" t="n">
        <f aca="false">SUBTOTAL(9,P125:P127)</f>
        <v>0</v>
      </c>
      <c r="Q124" s="369" t="n">
        <f aca="false">SUBTOTAL(9,Q125:Q127)</f>
        <v>0</v>
      </c>
      <c r="R124" s="196" t="n">
        <f aca="false">SUBTOTAL(9,R125:R127)</f>
        <v>0</v>
      </c>
      <c r="S124" s="296" t="n">
        <f aca="false">SUBTOTAL(9,S125:S127)</f>
        <v>0</v>
      </c>
      <c r="T124" s="369" t="n">
        <f aca="false">SUBTOTAL(9,T125:T127)</f>
        <v>0</v>
      </c>
      <c r="U124" s="196" t="n">
        <f aca="false">SUBTOTAL(9,U125:U127)</f>
        <v>0</v>
      </c>
      <c r="V124" s="197" t="n">
        <f aca="false">SUBTOTAL(9,V125:V127)</f>
        <v>0</v>
      </c>
      <c r="W124" s="200" t="n">
        <f aca="false">SUBTOTAL(9,W125:W127)</f>
        <v>0</v>
      </c>
      <c r="X124" s="199" t="n">
        <f aca="false">SUBTOTAL(9,X125:X127)</f>
        <v>0</v>
      </c>
      <c r="Y124" s="200" t="n">
        <f aca="false">SUBTOTAL(9,Y125:Y127)</f>
        <v>0</v>
      </c>
      <c r="Z124" s="199" t="n">
        <f aca="false">SUBTOTAL(9,Z125:Z127)</f>
        <v>0</v>
      </c>
      <c r="AA124" s="200" t="n">
        <f aca="false">SUBTOTAL(9,AA125:AA127)</f>
        <v>0</v>
      </c>
      <c r="AB124" s="199" t="n">
        <f aca="false">SUBTOTAL(9,AB125:AB127)</f>
        <v>0</v>
      </c>
      <c r="AC124" s="200" t="n">
        <f aca="false">SUBTOTAL(9,AC125:AC127)</f>
        <v>0</v>
      </c>
      <c r="AD124" s="199" t="n">
        <f aca="false">SUBTOTAL(9,AD125:AD127)</f>
        <v>0</v>
      </c>
      <c r="AE124" s="200" t="n">
        <f aca="false">SUBTOTAL(9,AE125:AE127)</f>
        <v>0</v>
      </c>
      <c r="AF124" s="202" t="n">
        <f aca="false">SUBTOTAL(9,AF125:AF127)</f>
        <v>0</v>
      </c>
      <c r="AG124" s="200" t="n">
        <f aca="false">SUBTOTAL(9,AG125:AG127)</f>
        <v>0</v>
      </c>
      <c r="AH124" s="202" t="n">
        <f aca="false">SUBTOTAL(9,AH125:AH127)</f>
        <v>0</v>
      </c>
      <c r="AI124" s="203" t="n">
        <f aca="false">SUBTOTAL(9,AI125:AI127)</f>
        <v>0</v>
      </c>
      <c r="AJ124" s="205" t="n">
        <f aca="false">SUBTOTAL(9,AJ125:AJ127)</f>
        <v>0</v>
      </c>
      <c r="AK124" s="203" t="n">
        <f aca="false">SUBTOTAL(9,AK125:AK127)</f>
        <v>0</v>
      </c>
      <c r="AL124" s="205" t="n">
        <f aca="false">SUBTOTAL(9,AL125:AL127)</f>
        <v>0</v>
      </c>
      <c r="AM124" s="203" t="n">
        <f aca="false">SUBTOTAL(9,AM125:AM127)</f>
        <v>0</v>
      </c>
      <c r="AN124" s="205" t="n">
        <f aca="false">SUBTOTAL(9,AN125:AN127)</f>
        <v>0</v>
      </c>
      <c r="AO124" s="203" t="n">
        <f aca="false">SUBTOTAL(9,AO125:AO127)</f>
        <v>0</v>
      </c>
      <c r="AP124" s="205" t="n">
        <f aca="false">SUBTOTAL(9,AP125:AP127)</f>
        <v>0</v>
      </c>
      <c r="AQ124" s="203" t="n">
        <f aca="false">SUBTOTAL(9,AQ125:AQ127)</f>
        <v>0</v>
      </c>
      <c r="AR124" s="205" t="n">
        <f aca="false">SUBTOTAL(9,AR125:AR127)</f>
        <v>0</v>
      </c>
      <c r="AS124" s="203" t="n">
        <f aca="false">SUBTOTAL(9,AS125:AS127)</f>
        <v>0</v>
      </c>
      <c r="AT124" s="205" t="n">
        <f aca="false">SUBTOTAL(9,AT125:AT127)</f>
        <v>263156</v>
      </c>
      <c r="AU124" s="203" t="n">
        <f aca="false">SUBTOTAL(9,AU125:AU127)</f>
        <v>263156</v>
      </c>
      <c r="AV124" s="205" t="n">
        <f aca="false">SUBTOTAL(9,AV125:AV127)</f>
        <v>0</v>
      </c>
      <c r="AW124" s="203" t="n">
        <f aca="false">SUBTOTAL(9,AW125:AW127)</f>
        <v>263156</v>
      </c>
      <c r="AX124" s="206" t="n">
        <f aca="false">SUBTOTAL(9,AX125:AX127)</f>
        <v>2</v>
      </c>
      <c r="AY124" s="198" t="n">
        <f aca="false">SUBTOTAL(9,AY125:AY127)</f>
        <v>0</v>
      </c>
    </row>
    <row r="125" customFormat="false" ht="9.95" hidden="false" customHeight="true" outlineLevel="0" collapsed="false">
      <c r="A125" s="492"/>
      <c r="B125" s="486" t="n">
        <v>851</v>
      </c>
      <c r="C125" s="503" t="n">
        <v>85141</v>
      </c>
      <c r="D125" s="503"/>
      <c r="E125" s="69" t="s">
        <v>396</v>
      </c>
      <c r="F125" s="69"/>
      <c r="H125" s="207" t="s">
        <v>397</v>
      </c>
      <c r="I125" s="207"/>
      <c r="J125" s="207"/>
      <c r="K125" s="207"/>
      <c r="L125" s="207"/>
      <c r="M125" s="207"/>
      <c r="N125" s="240" t="n">
        <f aca="false">SUBTOTAL(9,N126:N127)</f>
        <v>0</v>
      </c>
      <c r="O125" s="210" t="n">
        <f aca="false">SUBTOTAL(9,O126:O127)</f>
        <v>0</v>
      </c>
      <c r="P125" s="297" t="n">
        <f aca="false">SUBTOTAL(9,P126:P127)</f>
        <v>0</v>
      </c>
      <c r="Q125" s="210" t="n">
        <f aca="false">SUBTOTAL(9,Q126:Q127)</f>
        <v>0</v>
      </c>
      <c r="R125" s="210" t="n">
        <f aca="false">SUBTOTAL(9,R126:R127)</f>
        <v>0</v>
      </c>
      <c r="S125" s="297" t="n">
        <f aca="false">SUBTOTAL(9,S126:S127)</f>
        <v>0</v>
      </c>
      <c r="T125" s="210" t="n">
        <f aca="false">SUBTOTAL(9,T126:T127)</f>
        <v>0</v>
      </c>
      <c r="U125" s="210" t="n">
        <f aca="false">SUBTOTAL(9,U126:U127)</f>
        <v>0</v>
      </c>
      <c r="V125" s="211" t="n">
        <f aca="false">SUBTOTAL(9,V126:V127)</f>
        <v>0</v>
      </c>
      <c r="W125" s="214" t="n">
        <f aca="false">SUBTOTAL(9,W126:W127)</f>
        <v>0</v>
      </c>
      <c r="X125" s="213" t="n">
        <f aca="false">SUBTOTAL(9,X126:X127)</f>
        <v>0</v>
      </c>
      <c r="Y125" s="214" t="n">
        <f aca="false">SUBTOTAL(9,Y126:Y127)</f>
        <v>0</v>
      </c>
      <c r="Z125" s="213" t="n">
        <f aca="false">SUBTOTAL(9,Z126:Z127)</f>
        <v>0</v>
      </c>
      <c r="AA125" s="214" t="n">
        <f aca="false">SUBTOTAL(9,AA126:AA127)</f>
        <v>0</v>
      </c>
      <c r="AB125" s="213" t="n">
        <f aca="false">SUBTOTAL(9,AB126:AB127)</f>
        <v>0</v>
      </c>
      <c r="AC125" s="214" t="n">
        <f aca="false">SUBTOTAL(9,AC126:AC127)</f>
        <v>0</v>
      </c>
      <c r="AD125" s="213" t="n">
        <f aca="false">SUBTOTAL(9,AD126:AD127)</f>
        <v>0</v>
      </c>
      <c r="AE125" s="214" t="n">
        <f aca="false">SUBTOTAL(9,AE126:AE127)</f>
        <v>0</v>
      </c>
      <c r="AF125" s="216" t="n">
        <f aca="false">SUBTOTAL(9,AF126:AF127)</f>
        <v>0</v>
      </c>
      <c r="AG125" s="214" t="n">
        <f aca="false">SUBTOTAL(9,AG126:AG127)</f>
        <v>0</v>
      </c>
      <c r="AH125" s="216" t="n">
        <f aca="false">SUBTOTAL(9,AH126:AH127)</f>
        <v>0</v>
      </c>
      <c r="AI125" s="217" t="n">
        <f aca="false">SUBTOTAL(9,AI126:AI127)</f>
        <v>0</v>
      </c>
      <c r="AJ125" s="219" t="n">
        <f aca="false">SUBTOTAL(9,AJ126:AJ127)</f>
        <v>0</v>
      </c>
      <c r="AK125" s="217" t="n">
        <f aca="false">SUBTOTAL(9,AK126:AK127)</f>
        <v>0</v>
      </c>
      <c r="AL125" s="219" t="n">
        <f aca="false">SUBTOTAL(9,AL126:AL127)</f>
        <v>0</v>
      </c>
      <c r="AM125" s="217" t="n">
        <f aca="false">SUBTOTAL(9,AM126:AM127)</f>
        <v>0</v>
      </c>
      <c r="AN125" s="219" t="n">
        <f aca="false">SUBTOTAL(9,AN126:AN127)</f>
        <v>0</v>
      </c>
      <c r="AO125" s="217" t="n">
        <f aca="false">SUBTOTAL(9,AO126:AO127)</f>
        <v>0</v>
      </c>
      <c r="AP125" s="219" t="n">
        <f aca="false">SUBTOTAL(9,AP126:AP127)</f>
        <v>0</v>
      </c>
      <c r="AQ125" s="217" t="n">
        <f aca="false">SUBTOTAL(9,AQ126:AQ127)</f>
        <v>0</v>
      </c>
      <c r="AR125" s="219" t="n">
        <f aca="false">SUBTOTAL(9,AR126:AR127)</f>
        <v>0</v>
      </c>
      <c r="AS125" s="217" t="n">
        <f aca="false">SUBTOTAL(9,AS126:AS127)</f>
        <v>0</v>
      </c>
      <c r="AT125" s="219" t="n">
        <f aca="false">SUBTOTAL(9,AT126:AT127)</f>
        <v>263156</v>
      </c>
      <c r="AU125" s="217" t="n">
        <f aca="false">SUBTOTAL(9,AU126:AU127)</f>
        <v>263156</v>
      </c>
      <c r="AV125" s="219" t="n">
        <f aca="false">SUBTOTAL(9,AV126:AV127)</f>
        <v>0</v>
      </c>
      <c r="AW125" s="217" t="n">
        <f aca="false">SUBTOTAL(9,AW126:AW127)</f>
        <v>263156</v>
      </c>
      <c r="AX125" s="220" t="n">
        <f aca="false">SUBTOTAL(9,AX126:AX127)</f>
        <v>2</v>
      </c>
      <c r="AY125" s="212" t="n">
        <f aca="false">SUBTOTAL(9,AY126:AY127)</f>
        <v>0</v>
      </c>
    </row>
    <row r="126" customFormat="false" ht="33" hidden="false" customHeight="true" outlineLevel="0" collapsed="false">
      <c r="A126" s="303" t="s">
        <v>944</v>
      </c>
      <c r="B126" s="486" t="n">
        <v>851</v>
      </c>
      <c r="C126" s="503" t="n">
        <v>85141</v>
      </c>
      <c r="D126" s="69" t="n">
        <v>6220</v>
      </c>
      <c r="E126" s="69" t="s">
        <v>396</v>
      </c>
      <c r="F126" s="69"/>
      <c r="H126" s="222" t="n">
        <v>97</v>
      </c>
      <c r="I126" s="222" t="n">
        <v>6220</v>
      </c>
      <c r="J126" s="298" t="s">
        <v>1060</v>
      </c>
      <c r="K126" s="303" t="s">
        <v>944</v>
      </c>
      <c r="L126" s="227" t="n">
        <v>131578</v>
      </c>
      <c r="M126" s="223" t="s">
        <v>393</v>
      </c>
      <c r="N126" s="516" t="n">
        <f aca="false">SUM(O126:P126)</f>
        <v>0</v>
      </c>
      <c r="O126" s="234" t="n">
        <v>0</v>
      </c>
      <c r="P126" s="517" t="n">
        <v>0</v>
      </c>
      <c r="Q126" s="227" t="n">
        <f aca="false">SUM(R126:S126)</f>
        <v>0</v>
      </c>
      <c r="R126" s="226" t="n">
        <v>0</v>
      </c>
      <c r="S126" s="281" t="n">
        <v>0</v>
      </c>
      <c r="T126" s="234" t="n">
        <f aca="false">SUM(U126:V126)</f>
        <v>0</v>
      </c>
      <c r="U126" s="227" t="n">
        <f aca="false">O126+R126</f>
        <v>0</v>
      </c>
      <c r="V126" s="228" t="n">
        <f aca="false">P126+S126</f>
        <v>0</v>
      </c>
      <c r="W126" s="230" t="n">
        <v>0</v>
      </c>
      <c r="X126" s="307" t="n">
        <f aca="false">Y126-W126</f>
        <v>0</v>
      </c>
      <c r="Y126" s="230" t="n">
        <v>0</v>
      </c>
      <c r="Z126" s="307" t="n">
        <f aca="false">AA126-Y126</f>
        <v>0</v>
      </c>
      <c r="AA126" s="230" t="n">
        <v>0</v>
      </c>
      <c r="AB126" s="307" t="n">
        <f aca="false">AC126-AA126</f>
        <v>0</v>
      </c>
      <c r="AC126" s="230" t="n">
        <v>0</v>
      </c>
      <c r="AD126" s="307" t="n">
        <f aca="false">AE126-AC126</f>
        <v>0</v>
      </c>
      <c r="AE126" s="230" t="n">
        <v>0</v>
      </c>
      <c r="AF126" s="496" t="n">
        <f aca="false">AG126-AE126</f>
        <v>0</v>
      </c>
      <c r="AG126" s="230" t="n">
        <v>0</v>
      </c>
      <c r="AH126" s="496" t="n">
        <f aca="false">AI126-AG126</f>
        <v>0</v>
      </c>
      <c r="AI126" s="233" t="n">
        <v>0</v>
      </c>
      <c r="AJ126" s="497" t="n">
        <f aca="false">AK126-AI126</f>
        <v>0</v>
      </c>
      <c r="AK126" s="233" t="n">
        <v>0</v>
      </c>
      <c r="AL126" s="497" t="n">
        <f aca="false">AM126-AK126</f>
        <v>0</v>
      </c>
      <c r="AM126" s="233" t="n">
        <v>0</v>
      </c>
      <c r="AN126" s="497" t="n">
        <f aca="false">AO126-AM126</f>
        <v>0</v>
      </c>
      <c r="AO126" s="233" t="n">
        <v>0</v>
      </c>
      <c r="AP126" s="497" t="n">
        <f aca="false">AQ126-AO126</f>
        <v>0</v>
      </c>
      <c r="AQ126" s="233" t="n">
        <v>0</v>
      </c>
      <c r="AR126" s="497" t="n">
        <f aca="false">AS126-AQ126</f>
        <v>0</v>
      </c>
      <c r="AS126" s="233" t="n">
        <v>0</v>
      </c>
      <c r="AT126" s="497" t="n">
        <f aca="false">AU126-AS126</f>
        <v>131578</v>
      </c>
      <c r="AU126" s="518" t="n">
        <v>131578</v>
      </c>
      <c r="AV126" s="497" t="n">
        <f aca="false">AW126-AU126</f>
        <v>0</v>
      </c>
      <c r="AW126" s="518" t="n">
        <v>131578</v>
      </c>
      <c r="AX126" s="236" t="n">
        <v>1</v>
      </c>
      <c r="AY126" s="237" t="n">
        <f aca="false">L126-T126-AW126</f>
        <v>0</v>
      </c>
    </row>
    <row r="127" customFormat="false" ht="28.5" hidden="false" customHeight="true" outlineLevel="0" collapsed="false">
      <c r="A127" s="303" t="s">
        <v>935</v>
      </c>
      <c r="B127" s="486" t="n">
        <v>851</v>
      </c>
      <c r="C127" s="503" t="n">
        <v>85141</v>
      </c>
      <c r="D127" s="69" t="n">
        <v>6220</v>
      </c>
      <c r="E127" s="69" t="s">
        <v>396</v>
      </c>
      <c r="F127" s="69"/>
      <c r="H127" s="222" t="n">
        <v>98</v>
      </c>
      <c r="I127" s="222" t="n">
        <v>6220</v>
      </c>
      <c r="J127" s="298" t="s">
        <v>1061</v>
      </c>
      <c r="K127" s="303" t="s">
        <v>935</v>
      </c>
      <c r="L127" s="227" t="n">
        <v>131578</v>
      </c>
      <c r="M127" s="223" t="s">
        <v>488</v>
      </c>
      <c r="N127" s="516"/>
      <c r="O127" s="234"/>
      <c r="P127" s="517"/>
      <c r="Q127" s="227"/>
      <c r="R127" s="226"/>
      <c r="S127" s="281"/>
      <c r="T127" s="234"/>
      <c r="U127" s="227"/>
      <c r="V127" s="228"/>
      <c r="W127" s="230"/>
      <c r="X127" s="307"/>
      <c r="Y127" s="230"/>
      <c r="Z127" s="307"/>
      <c r="AA127" s="230"/>
      <c r="AB127" s="307"/>
      <c r="AC127" s="230"/>
      <c r="AD127" s="307"/>
      <c r="AE127" s="230"/>
      <c r="AF127" s="496"/>
      <c r="AG127" s="230"/>
      <c r="AH127" s="496"/>
      <c r="AI127" s="233" t="n">
        <v>0</v>
      </c>
      <c r="AJ127" s="497" t="n">
        <f aca="false">AK127-AI127</f>
        <v>0</v>
      </c>
      <c r="AK127" s="233" t="n">
        <v>0</v>
      </c>
      <c r="AL127" s="497" t="n">
        <f aca="false">AM127-AK127</f>
        <v>0</v>
      </c>
      <c r="AM127" s="233" t="n">
        <v>0</v>
      </c>
      <c r="AN127" s="497" t="n">
        <f aca="false">AO127-AM127</f>
        <v>0</v>
      </c>
      <c r="AO127" s="233" t="n">
        <v>0</v>
      </c>
      <c r="AP127" s="497" t="n">
        <f aca="false">AQ127-AO127</f>
        <v>0</v>
      </c>
      <c r="AQ127" s="233" t="n">
        <v>0</v>
      </c>
      <c r="AR127" s="497" t="n">
        <f aca="false">AS127-AQ127</f>
        <v>0</v>
      </c>
      <c r="AS127" s="233" t="n">
        <v>0</v>
      </c>
      <c r="AT127" s="497" t="n">
        <f aca="false">AU127-AS127</f>
        <v>131578</v>
      </c>
      <c r="AU127" s="518" t="n">
        <v>131578</v>
      </c>
      <c r="AV127" s="497" t="n">
        <f aca="false">AW127-AU127</f>
        <v>0</v>
      </c>
      <c r="AW127" s="518" t="n">
        <v>131578</v>
      </c>
      <c r="AX127" s="236" t="n">
        <v>1</v>
      </c>
      <c r="AY127" s="237" t="n">
        <f aca="false">L127-T127-AW127</f>
        <v>0</v>
      </c>
    </row>
    <row r="128" customFormat="false" ht="15" hidden="false" customHeight="true" outlineLevel="0" collapsed="false">
      <c r="A128" s="492"/>
      <c r="B128" s="486" t="n">
        <v>851</v>
      </c>
      <c r="C128" s="503" t="n">
        <v>85154</v>
      </c>
      <c r="D128" s="503"/>
      <c r="E128" s="489" t="s">
        <v>910</v>
      </c>
      <c r="F128" s="489"/>
      <c r="H128" s="493" t="n">
        <v>85154</v>
      </c>
      <c r="I128" s="494" t="s">
        <v>1062</v>
      </c>
      <c r="J128" s="494"/>
      <c r="K128" s="494"/>
      <c r="L128" s="494"/>
      <c r="M128" s="494"/>
      <c r="N128" s="195" t="n">
        <f aca="false">SUBTOTAL(9,N129:N131)</f>
        <v>0</v>
      </c>
      <c r="O128" s="196" t="n">
        <f aca="false">SUBTOTAL(9,O129:O131)</f>
        <v>0</v>
      </c>
      <c r="P128" s="296" t="n">
        <f aca="false">SUBTOTAL(9,P129:P131)</f>
        <v>0</v>
      </c>
      <c r="Q128" s="369" t="n">
        <f aca="false">SUBTOTAL(9,Q129:Q131)</f>
        <v>0</v>
      </c>
      <c r="R128" s="196" t="n">
        <f aca="false">SUBTOTAL(9,R129:R131)</f>
        <v>0</v>
      </c>
      <c r="S128" s="296" t="n">
        <f aca="false">SUBTOTAL(9,S129:S131)</f>
        <v>0</v>
      </c>
      <c r="T128" s="369" t="n">
        <f aca="false">SUBTOTAL(9,T129:T131)</f>
        <v>0</v>
      </c>
      <c r="U128" s="196" t="n">
        <f aca="false">SUBTOTAL(9,U129:U131)</f>
        <v>0</v>
      </c>
      <c r="V128" s="197" t="n">
        <f aca="false">SUBTOTAL(9,V129:V131)</f>
        <v>0</v>
      </c>
      <c r="W128" s="200" t="n">
        <f aca="false">SUBTOTAL(9,W129:W131)</f>
        <v>0</v>
      </c>
      <c r="X128" s="199" t="n">
        <f aca="false">SUBTOTAL(9,X129:X131)</f>
        <v>0</v>
      </c>
      <c r="Y128" s="200" t="n">
        <f aca="false">SUBTOTAL(9,Y129:Y131)</f>
        <v>0</v>
      </c>
      <c r="Z128" s="199" t="n">
        <f aca="false">SUBTOTAL(9,Z129:Z131)</f>
        <v>0</v>
      </c>
      <c r="AA128" s="200" t="n">
        <f aca="false">SUBTOTAL(9,AA129:AA131)</f>
        <v>0</v>
      </c>
      <c r="AB128" s="199" t="n">
        <f aca="false">SUBTOTAL(9,AB129:AB131)</f>
        <v>0</v>
      </c>
      <c r="AC128" s="200" t="n">
        <f aca="false">SUBTOTAL(9,AC129:AC131)</f>
        <v>0</v>
      </c>
      <c r="AD128" s="199" t="n">
        <f aca="false">SUBTOTAL(9,AD129:AD131)</f>
        <v>0</v>
      </c>
      <c r="AE128" s="200" t="n">
        <f aca="false">SUBTOTAL(9,AE129:AE131)</f>
        <v>0</v>
      </c>
      <c r="AF128" s="202" t="n">
        <f aca="false">SUBTOTAL(9,AF129:AF131)</f>
        <v>0</v>
      </c>
      <c r="AG128" s="200" t="n">
        <f aca="false">SUBTOTAL(9,AG129:AG131)</f>
        <v>0</v>
      </c>
      <c r="AH128" s="202" t="n">
        <f aca="false">SUBTOTAL(9,AH129:AH131)</f>
        <v>800000</v>
      </c>
      <c r="AI128" s="203" t="n">
        <f aca="false">SUBTOTAL(9,AI129:AI131)</f>
        <v>800000</v>
      </c>
      <c r="AJ128" s="205" t="n">
        <f aca="false">SUBTOTAL(9,AJ129:AJ131)</f>
        <v>800000</v>
      </c>
      <c r="AK128" s="203" t="n">
        <f aca="false">SUBTOTAL(9,AK129:AK131)</f>
        <v>1600000</v>
      </c>
      <c r="AL128" s="205" t="n">
        <f aca="false">SUBTOTAL(9,AL129:AL131)</f>
        <v>0</v>
      </c>
      <c r="AM128" s="203" t="n">
        <f aca="false">SUBTOTAL(9,AM129:AM131)</f>
        <v>1600000</v>
      </c>
      <c r="AN128" s="205" t="n">
        <f aca="false">SUBTOTAL(9,AN129:AN131)</f>
        <v>0</v>
      </c>
      <c r="AO128" s="203" t="n">
        <f aca="false">SUBTOTAL(9,AO129:AO131)</f>
        <v>1600000</v>
      </c>
      <c r="AP128" s="205" t="n">
        <f aca="false">SUBTOTAL(9,AP129:AP131)</f>
        <v>0</v>
      </c>
      <c r="AQ128" s="203" t="n">
        <f aca="false">SUBTOTAL(9,AQ129:AQ131)</f>
        <v>1600000</v>
      </c>
      <c r="AR128" s="205" t="n">
        <f aca="false">SUBTOTAL(9,AR129:AR131)</f>
        <v>0</v>
      </c>
      <c r="AS128" s="203" t="n">
        <f aca="false">SUBTOTAL(9,AS129:AS131)</f>
        <v>1600000</v>
      </c>
      <c r="AT128" s="205" t="n">
        <f aca="false">SUBTOTAL(9,AT129:AT131)</f>
        <v>0</v>
      </c>
      <c r="AU128" s="203" t="n">
        <f aca="false">SUBTOTAL(9,AU129:AU131)</f>
        <v>1600000</v>
      </c>
      <c r="AV128" s="205" t="n">
        <f aca="false">SUBTOTAL(9,AV129:AV131)</f>
        <v>0</v>
      </c>
      <c r="AW128" s="203" t="n">
        <f aca="false">SUBTOTAL(9,AW129:AW131)</f>
        <v>1600000</v>
      </c>
      <c r="AX128" s="206" t="n">
        <f aca="false">SUBTOTAL(9,AX129:AX131)</f>
        <v>2</v>
      </c>
      <c r="AY128" s="198" t="n">
        <f aca="false">SUBTOTAL(9,AY129:AY131)</f>
        <v>0</v>
      </c>
    </row>
    <row r="129" customFormat="false" ht="9.95" hidden="false" customHeight="true" outlineLevel="0" collapsed="false">
      <c r="A129" s="492"/>
      <c r="B129" s="486" t="n">
        <v>851</v>
      </c>
      <c r="C129" s="503" t="n">
        <v>85154</v>
      </c>
      <c r="D129" s="503"/>
      <c r="E129" s="69" t="s">
        <v>389</v>
      </c>
      <c r="F129" s="69"/>
      <c r="H129" s="207" t="s">
        <v>14</v>
      </c>
      <c r="I129" s="207"/>
      <c r="J129" s="207"/>
      <c r="K129" s="207"/>
      <c r="L129" s="207"/>
      <c r="M129" s="207"/>
      <c r="N129" s="240" t="n">
        <f aca="false">SUBTOTAL(9,N130:N131)</f>
        <v>0</v>
      </c>
      <c r="O129" s="210" t="n">
        <f aca="false">SUBTOTAL(9,O130:O131)</f>
        <v>0</v>
      </c>
      <c r="P129" s="297" t="n">
        <f aca="false">SUBTOTAL(9,P130:P131)</f>
        <v>0</v>
      </c>
      <c r="Q129" s="210" t="n">
        <f aca="false">SUBTOTAL(9,Q130:Q131)</f>
        <v>0</v>
      </c>
      <c r="R129" s="210" t="n">
        <f aca="false">SUBTOTAL(9,R130:R131)</f>
        <v>0</v>
      </c>
      <c r="S129" s="297" t="n">
        <f aca="false">SUBTOTAL(9,S130:S131)</f>
        <v>0</v>
      </c>
      <c r="T129" s="210" t="n">
        <f aca="false">SUBTOTAL(9,T130:T131)</f>
        <v>0</v>
      </c>
      <c r="U129" s="210" t="n">
        <f aca="false">SUBTOTAL(9,U130:U131)</f>
        <v>0</v>
      </c>
      <c r="V129" s="211" t="n">
        <f aca="false">SUBTOTAL(9,V130:V131)</f>
        <v>0</v>
      </c>
      <c r="W129" s="214" t="n">
        <f aca="false">SUBTOTAL(9,W130:W131)</f>
        <v>0</v>
      </c>
      <c r="X129" s="213" t="n">
        <f aca="false">SUBTOTAL(9,X130:X131)</f>
        <v>0</v>
      </c>
      <c r="Y129" s="214" t="n">
        <f aca="false">SUBTOTAL(9,Y130:Y131)</f>
        <v>0</v>
      </c>
      <c r="Z129" s="213" t="n">
        <f aca="false">SUBTOTAL(9,Z130:Z131)</f>
        <v>0</v>
      </c>
      <c r="AA129" s="214" t="n">
        <f aca="false">SUBTOTAL(9,AA130:AA131)</f>
        <v>0</v>
      </c>
      <c r="AB129" s="213" t="n">
        <f aca="false">SUBTOTAL(9,AB130:AB131)</f>
        <v>0</v>
      </c>
      <c r="AC129" s="214" t="n">
        <f aca="false">SUBTOTAL(9,AC130:AC131)</f>
        <v>0</v>
      </c>
      <c r="AD129" s="213" t="n">
        <f aca="false">SUBTOTAL(9,AD130:AD131)</f>
        <v>0</v>
      </c>
      <c r="AE129" s="214" t="n">
        <f aca="false">SUBTOTAL(9,AE130:AE131)</f>
        <v>0</v>
      </c>
      <c r="AF129" s="216" t="n">
        <f aca="false">SUBTOTAL(9,AF130:AF131)</f>
        <v>0</v>
      </c>
      <c r="AG129" s="214" t="n">
        <f aca="false">SUBTOTAL(9,AG130:AG131)</f>
        <v>0</v>
      </c>
      <c r="AH129" s="216" t="n">
        <f aca="false">SUBTOTAL(9,AH130:AH131)</f>
        <v>800000</v>
      </c>
      <c r="AI129" s="217" t="n">
        <f aca="false">SUBTOTAL(9,AI130:AI131)</f>
        <v>800000</v>
      </c>
      <c r="AJ129" s="219" t="n">
        <f aca="false">SUBTOTAL(9,AJ130:AJ131)</f>
        <v>800000</v>
      </c>
      <c r="AK129" s="217" t="n">
        <f aca="false">SUBTOTAL(9,AK130:AK131)</f>
        <v>1600000</v>
      </c>
      <c r="AL129" s="219" t="n">
        <f aca="false">SUBTOTAL(9,AL130:AL131)</f>
        <v>0</v>
      </c>
      <c r="AM129" s="217" t="n">
        <f aca="false">SUBTOTAL(9,AM130:AM131)</f>
        <v>1600000</v>
      </c>
      <c r="AN129" s="219" t="n">
        <f aca="false">SUBTOTAL(9,AN130:AN131)</f>
        <v>0</v>
      </c>
      <c r="AO129" s="217" t="n">
        <f aca="false">SUBTOTAL(9,AO130:AO131)</f>
        <v>1600000</v>
      </c>
      <c r="AP129" s="219" t="n">
        <f aca="false">SUBTOTAL(9,AP130:AP131)</f>
        <v>0</v>
      </c>
      <c r="AQ129" s="217" t="n">
        <f aca="false">SUBTOTAL(9,AQ130:AQ131)</f>
        <v>1600000</v>
      </c>
      <c r="AR129" s="219" t="n">
        <f aca="false">SUBTOTAL(9,AR130:AR131)</f>
        <v>0</v>
      </c>
      <c r="AS129" s="217" t="n">
        <f aca="false">SUBTOTAL(9,AS130:AS131)</f>
        <v>1600000</v>
      </c>
      <c r="AT129" s="219" t="n">
        <f aca="false">SUBTOTAL(9,AT130:AT131)</f>
        <v>0</v>
      </c>
      <c r="AU129" s="217" t="n">
        <f aca="false">SUBTOTAL(9,AU130:AU131)</f>
        <v>1600000</v>
      </c>
      <c r="AV129" s="219" t="n">
        <f aca="false">SUBTOTAL(9,AV130:AV131)</f>
        <v>0</v>
      </c>
      <c r="AW129" s="217" t="n">
        <f aca="false">SUBTOTAL(9,AW130:AW131)</f>
        <v>1600000</v>
      </c>
      <c r="AX129" s="220" t="n">
        <f aca="false">SUBTOTAL(9,AX130:AX131)</f>
        <v>2</v>
      </c>
      <c r="AY129" s="212" t="n">
        <f aca="false">SUBTOTAL(9,AY130:AY131)</f>
        <v>0</v>
      </c>
    </row>
    <row r="130" customFormat="false" ht="33" hidden="false" customHeight="true" outlineLevel="0" collapsed="false">
      <c r="A130" s="519" t="s">
        <v>1063</v>
      </c>
      <c r="B130" s="486" t="n">
        <v>851</v>
      </c>
      <c r="C130" s="503" t="n">
        <v>85154</v>
      </c>
      <c r="D130" s="69" t="n">
        <v>6220</v>
      </c>
      <c r="E130" s="69" t="s">
        <v>389</v>
      </c>
      <c r="F130" s="69"/>
      <c r="H130" s="222" t="n">
        <v>99</v>
      </c>
      <c r="I130" s="222" t="n">
        <v>6220</v>
      </c>
      <c r="J130" s="298" t="s">
        <v>1064</v>
      </c>
      <c r="K130" s="519" t="s">
        <v>1063</v>
      </c>
      <c r="L130" s="227" t="n">
        <v>800000</v>
      </c>
      <c r="M130" s="223" t="s">
        <v>393</v>
      </c>
      <c r="N130" s="516" t="n">
        <f aca="false">SUM(O130:P130)</f>
        <v>0</v>
      </c>
      <c r="O130" s="234" t="n">
        <v>0</v>
      </c>
      <c r="P130" s="517" t="n">
        <v>0</v>
      </c>
      <c r="Q130" s="227" t="n">
        <f aca="false">SUM(R130:S130)</f>
        <v>0</v>
      </c>
      <c r="R130" s="226" t="n">
        <v>0</v>
      </c>
      <c r="S130" s="281" t="n">
        <v>0</v>
      </c>
      <c r="T130" s="234" t="n">
        <f aca="false">SUM(U130:V130)</f>
        <v>0</v>
      </c>
      <c r="U130" s="227" t="n">
        <f aca="false">O130+R130</f>
        <v>0</v>
      </c>
      <c r="V130" s="228" t="n">
        <f aca="false">P130+S130</f>
        <v>0</v>
      </c>
      <c r="W130" s="230" t="n">
        <v>0</v>
      </c>
      <c r="X130" s="307" t="n">
        <f aca="false">Y130-W130</f>
        <v>0</v>
      </c>
      <c r="Y130" s="230" t="n">
        <v>0</v>
      </c>
      <c r="Z130" s="307" t="n">
        <f aca="false">AA130-Y130</f>
        <v>0</v>
      </c>
      <c r="AA130" s="230" t="n">
        <v>0</v>
      </c>
      <c r="AB130" s="307" t="n">
        <f aca="false">AC130-AA130</f>
        <v>0</v>
      </c>
      <c r="AC130" s="230" t="n">
        <v>0</v>
      </c>
      <c r="AD130" s="307" t="n">
        <f aca="false">AE130-AC130</f>
        <v>0</v>
      </c>
      <c r="AE130" s="230" t="n">
        <v>0</v>
      </c>
      <c r="AF130" s="496" t="n">
        <f aca="false">AG130-AE130</f>
        <v>0</v>
      </c>
      <c r="AG130" s="230" t="n">
        <v>0</v>
      </c>
      <c r="AH130" s="496" t="n">
        <f aca="false">AI130-AG130</f>
        <v>800000</v>
      </c>
      <c r="AI130" s="233" t="n">
        <v>800000</v>
      </c>
      <c r="AJ130" s="497" t="n">
        <f aca="false">AK130-AI130</f>
        <v>0</v>
      </c>
      <c r="AK130" s="233" t="n">
        <v>800000</v>
      </c>
      <c r="AL130" s="497" t="n">
        <f aca="false">AM130-AK130</f>
        <v>0</v>
      </c>
      <c r="AM130" s="233" t="n">
        <v>800000</v>
      </c>
      <c r="AN130" s="497" t="n">
        <f aca="false">AO130-AM130</f>
        <v>0</v>
      </c>
      <c r="AO130" s="233" t="n">
        <v>800000</v>
      </c>
      <c r="AP130" s="497" t="n">
        <f aca="false">AQ130-AO130</f>
        <v>0</v>
      </c>
      <c r="AQ130" s="233" t="n">
        <v>800000</v>
      </c>
      <c r="AR130" s="497" t="n">
        <f aca="false">AS130-AQ130</f>
        <v>0</v>
      </c>
      <c r="AS130" s="233" t="n">
        <v>800000</v>
      </c>
      <c r="AT130" s="497" t="n">
        <f aca="false">AU130-AS130</f>
        <v>0</v>
      </c>
      <c r="AU130" s="233" t="n">
        <v>800000</v>
      </c>
      <c r="AV130" s="497" t="n">
        <f aca="false">AW130-AU130</f>
        <v>0</v>
      </c>
      <c r="AW130" s="233" t="n">
        <v>800000</v>
      </c>
      <c r="AX130" s="236" t="n">
        <v>1</v>
      </c>
      <c r="AY130" s="237" t="n">
        <f aca="false">L130-T130-AW130</f>
        <v>0</v>
      </c>
    </row>
    <row r="131" customFormat="false" ht="28.5" hidden="false" customHeight="true" outlineLevel="0" collapsed="false">
      <c r="A131" s="519" t="s">
        <v>1011</v>
      </c>
      <c r="B131" s="486" t="n">
        <v>851</v>
      </c>
      <c r="C131" s="503" t="n">
        <v>85154</v>
      </c>
      <c r="D131" s="69" t="n">
        <v>6220</v>
      </c>
      <c r="E131" s="69" t="s">
        <v>389</v>
      </c>
      <c r="F131" s="69"/>
      <c r="H131" s="222" t="n">
        <v>100</v>
      </c>
      <c r="I131" s="222" t="n">
        <v>6220</v>
      </c>
      <c r="J131" s="298" t="s">
        <v>1065</v>
      </c>
      <c r="K131" s="499" t="s">
        <v>1011</v>
      </c>
      <c r="L131" s="227" t="n">
        <v>800000</v>
      </c>
      <c r="M131" s="223" t="s">
        <v>488</v>
      </c>
      <c r="N131" s="516"/>
      <c r="O131" s="234"/>
      <c r="P131" s="517"/>
      <c r="Q131" s="227"/>
      <c r="R131" s="226"/>
      <c r="S131" s="281"/>
      <c r="T131" s="234"/>
      <c r="U131" s="227"/>
      <c r="V131" s="228"/>
      <c r="W131" s="230"/>
      <c r="X131" s="307"/>
      <c r="Y131" s="230"/>
      <c r="Z131" s="307"/>
      <c r="AA131" s="230"/>
      <c r="AB131" s="307"/>
      <c r="AC131" s="230"/>
      <c r="AD131" s="307"/>
      <c r="AE131" s="230"/>
      <c r="AF131" s="496"/>
      <c r="AG131" s="230"/>
      <c r="AH131" s="496"/>
      <c r="AI131" s="233" t="n">
        <v>0</v>
      </c>
      <c r="AJ131" s="497" t="n">
        <f aca="false">AK131-AI131</f>
        <v>800000</v>
      </c>
      <c r="AK131" s="233" t="n">
        <v>800000</v>
      </c>
      <c r="AL131" s="497" t="n">
        <f aca="false">AM131-AK131</f>
        <v>0</v>
      </c>
      <c r="AM131" s="233" t="n">
        <v>800000</v>
      </c>
      <c r="AN131" s="497" t="n">
        <f aca="false">AO131-AM131</f>
        <v>0</v>
      </c>
      <c r="AO131" s="233" t="n">
        <v>800000</v>
      </c>
      <c r="AP131" s="497" t="n">
        <f aca="false">AQ131-AO131</f>
        <v>0</v>
      </c>
      <c r="AQ131" s="233" t="n">
        <v>800000</v>
      </c>
      <c r="AR131" s="497" t="n">
        <f aca="false">AS131-AQ131</f>
        <v>0</v>
      </c>
      <c r="AS131" s="233" t="n">
        <v>800000</v>
      </c>
      <c r="AT131" s="497" t="n">
        <f aca="false">AU131-AS131</f>
        <v>0</v>
      </c>
      <c r="AU131" s="233" t="n">
        <v>800000</v>
      </c>
      <c r="AV131" s="497" t="n">
        <f aca="false">AW131-AU131</f>
        <v>0</v>
      </c>
      <c r="AW131" s="233" t="n">
        <v>800000</v>
      </c>
      <c r="AX131" s="236" t="n">
        <v>1</v>
      </c>
      <c r="AY131" s="237" t="n">
        <f aca="false">L131-T131-AW131</f>
        <v>0</v>
      </c>
    </row>
    <row r="132" customFormat="false" ht="17.25" hidden="false" customHeight="true" outlineLevel="0" collapsed="false">
      <c r="A132" s="492"/>
      <c r="B132" s="486" t="n">
        <v>921</v>
      </c>
      <c r="C132" s="503" t="n">
        <v>921</v>
      </c>
      <c r="D132" s="503"/>
      <c r="E132" s="489" t="s">
        <v>910</v>
      </c>
      <c r="F132" s="489"/>
      <c r="H132" s="179" t="n">
        <v>921</v>
      </c>
      <c r="I132" s="490" t="s">
        <v>20</v>
      </c>
      <c r="J132" s="490"/>
      <c r="K132" s="490"/>
      <c r="L132" s="490"/>
      <c r="M132" s="490"/>
      <c r="N132" s="354" t="n">
        <f aca="false">SUBTOTAL(9,N133:N174)</f>
        <v>0</v>
      </c>
      <c r="O132" s="355" t="n">
        <f aca="false">SUBTOTAL(9,O133:O174)</f>
        <v>0</v>
      </c>
      <c r="P132" s="491" t="n">
        <f aca="false">SUBTOTAL(9,P133:P174)</f>
        <v>0</v>
      </c>
      <c r="Q132" s="355" t="n">
        <f aca="false">SUBTOTAL(9,Q133:Q174)</f>
        <v>899287</v>
      </c>
      <c r="R132" s="355" t="n">
        <f aca="false">SUBTOTAL(9,R133:R174)</f>
        <v>0</v>
      </c>
      <c r="S132" s="491" t="n">
        <f aca="false">SUBTOTAL(9,S133:S174)</f>
        <v>899287</v>
      </c>
      <c r="T132" s="355" t="n">
        <f aca="false">SUBTOTAL(9,T133:T174)</f>
        <v>899287</v>
      </c>
      <c r="U132" s="355" t="n">
        <f aca="false">SUBTOTAL(9,U133:U174)</f>
        <v>0</v>
      </c>
      <c r="V132" s="183" t="n">
        <f aca="false">SUBTOTAL(9,V133:V174)</f>
        <v>899287</v>
      </c>
      <c r="W132" s="167" t="n">
        <f aca="false">SUBTOTAL(9,W133:W174)</f>
        <v>4820700</v>
      </c>
      <c r="X132" s="357" t="n">
        <f aca="false">SUBTOTAL(9,X133:X174)</f>
        <v>0</v>
      </c>
      <c r="Y132" s="167" t="n">
        <f aca="false">SUBTOTAL(9,Y133:Y174)</f>
        <v>4820700</v>
      </c>
      <c r="Z132" s="357" t="n">
        <f aca="false">SUBTOTAL(9,Z133:Z174)</f>
        <v>371000</v>
      </c>
      <c r="AA132" s="167" t="n">
        <f aca="false">SUBTOTAL(9,AA133:AA174)</f>
        <v>5191700</v>
      </c>
      <c r="AB132" s="357" t="n">
        <f aca="false">SUBTOTAL(9,AB133:AB174)</f>
        <v>0</v>
      </c>
      <c r="AC132" s="167" t="n">
        <f aca="false">SUBTOTAL(9,AC133:AC174)</f>
        <v>5191700</v>
      </c>
      <c r="AD132" s="357" t="n">
        <f aca="false">SUBTOTAL(9,AD133:AD174)</f>
        <v>255000</v>
      </c>
      <c r="AE132" s="167" t="n">
        <f aca="false">SUBTOTAL(9,AE133:AE174)</f>
        <v>5446700</v>
      </c>
      <c r="AF132" s="358" t="n">
        <f aca="false">SUBTOTAL(9,AF133:AF174)</f>
        <v>470000</v>
      </c>
      <c r="AG132" s="167" t="n">
        <f aca="false">SUBTOTAL(9,AG133:AG174)</f>
        <v>5916700</v>
      </c>
      <c r="AH132" s="358" t="n">
        <f aca="false">SUBTOTAL(9,AH133:AH174)</f>
        <v>0</v>
      </c>
      <c r="AI132" s="167" t="n">
        <f aca="false">SUBTOTAL(9,AI133:AI174)</f>
        <v>5916700</v>
      </c>
      <c r="AJ132" s="358" t="n">
        <f aca="false">SUBTOTAL(9,AJ133:AJ174)</f>
        <v>0</v>
      </c>
      <c r="AK132" s="167" t="n">
        <f aca="false">SUBTOTAL(9,AK133:AK174)</f>
        <v>5916700</v>
      </c>
      <c r="AL132" s="358" t="n">
        <f aca="false">SUBTOTAL(9,AL133:AL174)</f>
        <v>891754</v>
      </c>
      <c r="AM132" s="167" t="n">
        <f aca="false">SUBTOTAL(9,AM133:AM174)</f>
        <v>6808454</v>
      </c>
      <c r="AN132" s="358" t="n">
        <f aca="false">SUBTOTAL(9,AN133:AN174)</f>
        <v>727000</v>
      </c>
      <c r="AO132" s="167" t="n">
        <f aca="false">SUBTOTAL(9,AO133:AO174)</f>
        <v>7535454</v>
      </c>
      <c r="AP132" s="358" t="n">
        <f aca="false">SUBTOTAL(9,AP133:AP174)</f>
        <v>0</v>
      </c>
      <c r="AQ132" s="167" t="n">
        <f aca="false">SUBTOTAL(9,AQ133:AQ174)</f>
        <v>7535454</v>
      </c>
      <c r="AR132" s="358" t="n">
        <f aca="false">SUBTOTAL(9,AR133:AR174)</f>
        <v>24000</v>
      </c>
      <c r="AS132" s="167" t="n">
        <f aca="false">SUBTOTAL(9,AS133:AS174)</f>
        <v>7559454</v>
      </c>
      <c r="AT132" s="358" t="n">
        <f aca="false">SUBTOTAL(9,AT133:AT174)</f>
        <v>0</v>
      </c>
      <c r="AU132" s="167" t="n">
        <f aca="false">SUBTOTAL(9,AU133:AU174)</f>
        <v>7559454</v>
      </c>
      <c r="AV132" s="358" t="n">
        <f aca="false">SUBTOTAL(9,AV133:AV174)</f>
        <v>0</v>
      </c>
      <c r="AW132" s="167" t="n">
        <f aca="false">SUBTOTAL(9,AW133:AW174)</f>
        <v>7559454</v>
      </c>
      <c r="AX132" s="361" t="n">
        <f aca="false">SUBTOTAL(9,AX133:AX174)</f>
        <v>28</v>
      </c>
      <c r="AY132" s="365" t="n">
        <f aca="false">SUBTOTAL(9,AY133:AY174)</f>
        <v>23110713</v>
      </c>
    </row>
    <row r="133" customFormat="false" ht="15" hidden="false" customHeight="true" outlineLevel="0" collapsed="false">
      <c r="A133" s="492"/>
      <c r="B133" s="486" t="n">
        <v>921</v>
      </c>
      <c r="C133" s="503" t="n">
        <v>92106</v>
      </c>
      <c r="D133" s="503"/>
      <c r="E133" s="489" t="s">
        <v>910</v>
      </c>
      <c r="F133" s="489"/>
      <c r="H133" s="493" t="n">
        <v>92106</v>
      </c>
      <c r="I133" s="494" t="s">
        <v>1066</v>
      </c>
      <c r="J133" s="494"/>
      <c r="K133" s="494"/>
      <c r="L133" s="494"/>
      <c r="M133" s="494"/>
      <c r="N133" s="195" t="n">
        <f aca="false">SUBTOTAL(9,N134:N153)</f>
        <v>0</v>
      </c>
      <c r="O133" s="196" t="n">
        <f aca="false">SUBTOTAL(9,O134:O153)</f>
        <v>0</v>
      </c>
      <c r="P133" s="296" t="n">
        <f aca="false">SUBTOTAL(9,P134:P153)</f>
        <v>0</v>
      </c>
      <c r="Q133" s="369" t="n">
        <f aca="false">SUBTOTAL(9,Q134:Q153)</f>
        <v>0</v>
      </c>
      <c r="R133" s="196" t="n">
        <f aca="false">SUBTOTAL(9,R134:R153)</f>
        <v>0</v>
      </c>
      <c r="S133" s="296" t="n">
        <f aca="false">SUBTOTAL(9,S134:S153)</f>
        <v>0</v>
      </c>
      <c r="T133" s="369" t="n">
        <f aca="false">SUBTOTAL(9,T134:T153)</f>
        <v>0</v>
      </c>
      <c r="U133" s="196" t="n">
        <f aca="false">SUBTOTAL(9,U134:U153)</f>
        <v>0</v>
      </c>
      <c r="V133" s="197" t="n">
        <f aca="false">SUBTOTAL(9,V134:V153)</f>
        <v>0</v>
      </c>
      <c r="W133" s="200" t="n">
        <f aca="false">SUBTOTAL(9,W134:W153)</f>
        <v>2828700</v>
      </c>
      <c r="X133" s="199" t="n">
        <f aca="false">SUBTOTAL(9,X134:X153)</f>
        <v>0</v>
      </c>
      <c r="Y133" s="200" t="n">
        <f aca="false">SUBTOTAL(9,Y134:Y153)</f>
        <v>2828700</v>
      </c>
      <c r="Z133" s="199" t="n">
        <f aca="false">SUBTOTAL(9,Z134:Z153)</f>
        <v>0</v>
      </c>
      <c r="AA133" s="200" t="n">
        <f aca="false">SUBTOTAL(9,AA134:AA153)</f>
        <v>2828700</v>
      </c>
      <c r="AB133" s="199" t="n">
        <f aca="false">SUBTOTAL(9,AB134:AB153)</f>
        <v>0</v>
      </c>
      <c r="AC133" s="200" t="n">
        <f aca="false">SUBTOTAL(9,AC134:AC153)</f>
        <v>2828700</v>
      </c>
      <c r="AD133" s="199" t="n">
        <f aca="false">SUBTOTAL(9,AD134:AD153)</f>
        <v>0</v>
      </c>
      <c r="AE133" s="200" t="n">
        <f aca="false">SUBTOTAL(9,AE134:AE153)</f>
        <v>2828700</v>
      </c>
      <c r="AF133" s="202" t="n">
        <f aca="false">SUBTOTAL(9,AF134:AF153)</f>
        <v>0</v>
      </c>
      <c r="AG133" s="200" t="n">
        <f aca="false">SUBTOTAL(9,AG134:AG153)</f>
        <v>2828700</v>
      </c>
      <c r="AH133" s="202" t="n">
        <f aca="false">SUBTOTAL(9,AH134:AH153)</f>
        <v>0</v>
      </c>
      <c r="AI133" s="200" t="n">
        <f aca="false">SUBTOTAL(9,AI134:AI153)</f>
        <v>2828700</v>
      </c>
      <c r="AJ133" s="202" t="n">
        <f aca="false">SUBTOTAL(9,AJ134:AJ153)</f>
        <v>0</v>
      </c>
      <c r="AK133" s="200" t="n">
        <f aca="false">SUBTOTAL(9,AK134:AK153)</f>
        <v>2828700</v>
      </c>
      <c r="AL133" s="202" t="n">
        <f aca="false">SUBTOTAL(9,AL134:AL153)</f>
        <v>650000</v>
      </c>
      <c r="AM133" s="200" t="n">
        <f aca="false">SUBTOTAL(9,AM134:AM153)</f>
        <v>3478700</v>
      </c>
      <c r="AN133" s="202" t="n">
        <f aca="false">SUBTOTAL(9,AN134:AN153)</f>
        <v>727000</v>
      </c>
      <c r="AO133" s="200" t="n">
        <f aca="false">SUBTOTAL(9,AO134:AO153)</f>
        <v>4205700</v>
      </c>
      <c r="AP133" s="202" t="n">
        <f aca="false">SUBTOTAL(9,AP134:AP153)</f>
        <v>0</v>
      </c>
      <c r="AQ133" s="200" t="n">
        <f aca="false">SUBTOTAL(9,AQ134:AQ153)</f>
        <v>4205700</v>
      </c>
      <c r="AR133" s="202" t="n">
        <f aca="false">SUBTOTAL(9,AR134:AR153)</f>
        <v>24000</v>
      </c>
      <c r="AS133" s="200" t="n">
        <f aca="false">SUBTOTAL(9,AS134:AS153)</f>
        <v>4229700</v>
      </c>
      <c r="AT133" s="202" t="n">
        <f aca="false">SUBTOTAL(9,AT134:AT153)</f>
        <v>0</v>
      </c>
      <c r="AU133" s="200" t="n">
        <f aca="false">SUBTOTAL(9,AU134:AU153)</f>
        <v>4229700</v>
      </c>
      <c r="AV133" s="202" t="n">
        <f aca="false">SUBTOTAL(9,AV134:AV153)</f>
        <v>0</v>
      </c>
      <c r="AW133" s="200" t="n">
        <f aca="false">SUBTOTAL(9,AW134:AW153)</f>
        <v>4229700</v>
      </c>
      <c r="AX133" s="206" t="n">
        <f aca="false">SUBTOTAL(9,AX134:AX153)</f>
        <v>18</v>
      </c>
      <c r="AY133" s="198" t="n">
        <f aca="false">SUBTOTAL(9,AY134:AY153)</f>
        <v>0</v>
      </c>
    </row>
    <row r="134" customFormat="false" ht="9.95" hidden="false" customHeight="true" outlineLevel="0" collapsed="false">
      <c r="A134" s="492"/>
      <c r="B134" s="486" t="n">
        <v>921</v>
      </c>
      <c r="C134" s="503" t="n">
        <v>92106</v>
      </c>
      <c r="D134" s="503"/>
      <c r="E134" s="69" t="s">
        <v>389</v>
      </c>
      <c r="F134" s="69"/>
      <c r="H134" s="207" t="s">
        <v>14</v>
      </c>
      <c r="I134" s="207"/>
      <c r="J134" s="207"/>
      <c r="K134" s="207"/>
      <c r="L134" s="207"/>
      <c r="M134" s="207"/>
      <c r="N134" s="240" t="n">
        <f aca="false">SUBTOTAL(9,N135:N142)</f>
        <v>0</v>
      </c>
      <c r="O134" s="210" t="n">
        <f aca="false">SUBTOTAL(9,O135:O142)</f>
        <v>0</v>
      </c>
      <c r="P134" s="297" t="n">
        <f aca="false">SUBTOTAL(9,P135:P142)</f>
        <v>0</v>
      </c>
      <c r="Q134" s="210" t="n">
        <f aca="false">SUBTOTAL(9,Q135:Q142)</f>
        <v>0</v>
      </c>
      <c r="R134" s="210" t="n">
        <f aca="false">SUBTOTAL(9,R135:R142)</f>
        <v>0</v>
      </c>
      <c r="S134" s="297" t="n">
        <f aca="false">SUBTOTAL(9,S135:S142)</f>
        <v>0</v>
      </c>
      <c r="T134" s="210" t="n">
        <f aca="false">SUBTOTAL(9,T135:T142)</f>
        <v>0</v>
      </c>
      <c r="U134" s="210" t="n">
        <f aca="false">SUBTOTAL(9,U135:U142)</f>
        <v>0</v>
      </c>
      <c r="V134" s="211" t="n">
        <f aca="false">SUBTOTAL(9,V135:V142)</f>
        <v>0</v>
      </c>
      <c r="W134" s="214" t="n">
        <f aca="false">SUBTOTAL(9,W135:W142)</f>
        <v>1324200</v>
      </c>
      <c r="X134" s="213" t="n">
        <f aca="false">SUBTOTAL(9,X135:X142)</f>
        <v>0</v>
      </c>
      <c r="Y134" s="214" t="n">
        <f aca="false">SUBTOTAL(9,Y135:Y142)</f>
        <v>1324200</v>
      </c>
      <c r="Z134" s="213" t="n">
        <f aca="false">SUBTOTAL(9,Z135:Z142)</f>
        <v>0</v>
      </c>
      <c r="AA134" s="214" t="n">
        <f aca="false">SUBTOTAL(9,AA135:AA142)</f>
        <v>1324200</v>
      </c>
      <c r="AB134" s="213" t="n">
        <f aca="false">SUBTOTAL(9,AB135:AB142)</f>
        <v>0</v>
      </c>
      <c r="AC134" s="214" t="n">
        <f aca="false">SUBTOTAL(9,AC135:AC142)</f>
        <v>1324200</v>
      </c>
      <c r="AD134" s="213" t="n">
        <f aca="false">SUBTOTAL(9,AD135:AD142)</f>
        <v>0</v>
      </c>
      <c r="AE134" s="214" t="n">
        <f aca="false">SUBTOTAL(9,AE135:AE142)</f>
        <v>1324200</v>
      </c>
      <c r="AF134" s="216" t="n">
        <f aca="false">SUBTOTAL(9,AF135:AF142)</f>
        <v>0</v>
      </c>
      <c r="AG134" s="214" t="n">
        <f aca="false">SUBTOTAL(9,AG135:AG142)</f>
        <v>1324200</v>
      </c>
      <c r="AH134" s="216" t="n">
        <f aca="false">SUBTOTAL(9,AH135:AH142)</f>
        <v>0</v>
      </c>
      <c r="AI134" s="214" t="n">
        <f aca="false">SUBTOTAL(9,AI135:AI142)</f>
        <v>1324200</v>
      </c>
      <c r="AJ134" s="216" t="n">
        <f aca="false">SUBTOTAL(9,AJ135:AJ142)</f>
        <v>0</v>
      </c>
      <c r="AK134" s="214" t="n">
        <f aca="false">SUBTOTAL(9,AK135:AK142)</f>
        <v>1324200</v>
      </c>
      <c r="AL134" s="216" t="n">
        <f aca="false">SUBTOTAL(9,AL135:AL142)</f>
        <v>0</v>
      </c>
      <c r="AM134" s="214" t="n">
        <f aca="false">SUBTOTAL(9,AM135:AM142)</f>
        <v>1324200</v>
      </c>
      <c r="AN134" s="216" t="n">
        <f aca="false">SUBTOTAL(9,AN135:AN142)</f>
        <v>18890</v>
      </c>
      <c r="AO134" s="214" t="n">
        <f aca="false">SUBTOTAL(9,AO135:AO142)</f>
        <v>1343090</v>
      </c>
      <c r="AP134" s="216" t="n">
        <f aca="false">SUBTOTAL(9,AP135:AP142)</f>
        <v>0</v>
      </c>
      <c r="AQ134" s="214" t="n">
        <f aca="false">SUBTOTAL(9,AQ135:AQ142)</f>
        <v>1343090</v>
      </c>
      <c r="AR134" s="216" t="n">
        <f aca="false">SUBTOTAL(9,AR135:AR142)</f>
        <v>0</v>
      </c>
      <c r="AS134" s="214" t="n">
        <f aca="false">SUBTOTAL(9,AS135:AS142)</f>
        <v>1343090</v>
      </c>
      <c r="AT134" s="216" t="n">
        <f aca="false">SUBTOTAL(9,AT135:AT142)</f>
        <v>0</v>
      </c>
      <c r="AU134" s="214" t="n">
        <f aca="false">SUBTOTAL(9,AU135:AU142)</f>
        <v>1343090</v>
      </c>
      <c r="AV134" s="216" t="n">
        <f aca="false">SUBTOTAL(9,AV135:AV142)</f>
        <v>0</v>
      </c>
      <c r="AW134" s="214" t="n">
        <f aca="false">SUBTOTAL(9,AW135:AW142)</f>
        <v>1343090</v>
      </c>
      <c r="AX134" s="220" t="n">
        <f aca="false">SUBTOTAL(9,AX135:AX142)</f>
        <v>8</v>
      </c>
      <c r="AY134" s="212" t="n">
        <f aca="false">SUBTOTAL(9,AY135:AY142)</f>
        <v>0</v>
      </c>
    </row>
    <row r="135" customFormat="false" ht="19.5" hidden="false" customHeight="true" outlineLevel="0" collapsed="false">
      <c r="A135" s="353" t="s">
        <v>1067</v>
      </c>
      <c r="B135" s="486" t="n">
        <v>921</v>
      </c>
      <c r="C135" s="503" t="n">
        <v>92106</v>
      </c>
      <c r="D135" s="69" t="n">
        <v>6220</v>
      </c>
      <c r="E135" s="69" t="s">
        <v>389</v>
      </c>
      <c r="F135" s="69"/>
      <c r="H135" s="222" t="n">
        <v>101</v>
      </c>
      <c r="I135" s="222" t="n">
        <v>6220</v>
      </c>
      <c r="J135" s="298" t="s">
        <v>1068</v>
      </c>
      <c r="K135" s="499" t="s">
        <v>1069</v>
      </c>
      <c r="L135" s="227" t="n">
        <v>293000</v>
      </c>
      <c r="M135" s="223" t="s">
        <v>393</v>
      </c>
      <c r="N135" s="516" t="n">
        <f aca="false">SUM(O135:P135)</f>
        <v>0</v>
      </c>
      <c r="O135" s="234" t="n">
        <v>0</v>
      </c>
      <c r="P135" s="517" t="n">
        <v>0</v>
      </c>
      <c r="Q135" s="227" t="n">
        <f aca="false">SUM(R135:S135)</f>
        <v>0</v>
      </c>
      <c r="R135" s="226" t="n">
        <v>0</v>
      </c>
      <c r="S135" s="281" t="n">
        <v>0</v>
      </c>
      <c r="T135" s="234" t="n">
        <f aca="false">SUM(U135:V135)</f>
        <v>0</v>
      </c>
      <c r="U135" s="227" t="n">
        <f aca="false">O135+R135</f>
        <v>0</v>
      </c>
      <c r="V135" s="228" t="n">
        <f aca="false">P135+S135</f>
        <v>0</v>
      </c>
      <c r="W135" s="230" t="n">
        <v>293000</v>
      </c>
      <c r="X135" s="307" t="n">
        <f aca="false">Y135-W135</f>
        <v>0</v>
      </c>
      <c r="Y135" s="230" t="n">
        <v>293000</v>
      </c>
      <c r="Z135" s="307" t="n">
        <f aca="false">AA135-Y135</f>
        <v>0</v>
      </c>
      <c r="AA135" s="230" t="n">
        <v>293000</v>
      </c>
      <c r="AB135" s="307" t="n">
        <f aca="false">AC135-AA135</f>
        <v>0</v>
      </c>
      <c r="AC135" s="230" t="n">
        <v>293000</v>
      </c>
      <c r="AD135" s="307" t="n">
        <f aca="false">AE135-AC135</f>
        <v>0</v>
      </c>
      <c r="AE135" s="230" t="n">
        <v>293000</v>
      </c>
      <c r="AF135" s="496" t="n">
        <f aca="false">AG135-AE135</f>
        <v>0</v>
      </c>
      <c r="AG135" s="230" t="n">
        <v>293000</v>
      </c>
      <c r="AH135" s="496" t="n">
        <f aca="false">AI135-AG135</f>
        <v>0</v>
      </c>
      <c r="AI135" s="230" t="n">
        <v>293000</v>
      </c>
      <c r="AJ135" s="497" t="n">
        <f aca="false">AK135-AI135</f>
        <v>0</v>
      </c>
      <c r="AK135" s="230" t="n">
        <v>293000</v>
      </c>
      <c r="AL135" s="497" t="n">
        <f aca="false">AM135-AK135</f>
        <v>0</v>
      </c>
      <c r="AM135" s="230" t="n">
        <v>293000</v>
      </c>
      <c r="AN135" s="497" t="n">
        <f aca="false">AO135-AM135</f>
        <v>0</v>
      </c>
      <c r="AO135" s="230" t="n">
        <v>293000</v>
      </c>
      <c r="AP135" s="497" t="n">
        <f aca="false">AQ135-AO135</f>
        <v>0</v>
      </c>
      <c r="AQ135" s="230" t="n">
        <v>293000</v>
      </c>
      <c r="AR135" s="497" t="n">
        <f aca="false">AS135-AQ135</f>
        <v>0</v>
      </c>
      <c r="AS135" s="230" t="n">
        <v>293000</v>
      </c>
      <c r="AT135" s="497" t="n">
        <f aca="false">AU135-AS135</f>
        <v>0</v>
      </c>
      <c r="AU135" s="230" t="n">
        <v>293000</v>
      </c>
      <c r="AV135" s="497" t="n">
        <f aca="false">AW135-AU135</f>
        <v>0</v>
      </c>
      <c r="AW135" s="230" t="n">
        <v>293000</v>
      </c>
      <c r="AX135" s="236" t="n">
        <v>1</v>
      </c>
      <c r="AY135" s="237" t="n">
        <f aca="false">L135-T135-AW135</f>
        <v>0</v>
      </c>
    </row>
    <row r="136" customFormat="false" ht="30" hidden="false" customHeight="true" outlineLevel="0" collapsed="false">
      <c r="A136" s="353" t="s">
        <v>1070</v>
      </c>
      <c r="B136" s="486" t="n">
        <v>921</v>
      </c>
      <c r="C136" s="503" t="n">
        <v>92106</v>
      </c>
      <c r="D136" s="69" t="n">
        <v>6220</v>
      </c>
      <c r="E136" s="69" t="s">
        <v>389</v>
      </c>
      <c r="F136" s="69"/>
      <c r="H136" s="222" t="n">
        <v>102</v>
      </c>
      <c r="I136" s="222" t="n">
        <v>6220</v>
      </c>
      <c r="J136" s="298" t="s">
        <v>1071</v>
      </c>
      <c r="K136" s="499" t="s">
        <v>1070</v>
      </c>
      <c r="L136" s="226" t="n">
        <v>141500</v>
      </c>
      <c r="M136" s="223" t="s">
        <v>393</v>
      </c>
      <c r="N136" s="516" t="n">
        <f aca="false">SUM(O136:P136)</f>
        <v>0</v>
      </c>
      <c r="O136" s="234" t="n">
        <v>0</v>
      </c>
      <c r="P136" s="517" t="n">
        <v>0</v>
      </c>
      <c r="Q136" s="227" t="n">
        <f aca="false">SUM(R136:S136)</f>
        <v>0</v>
      </c>
      <c r="R136" s="226" t="n">
        <v>0</v>
      </c>
      <c r="S136" s="281" t="n">
        <v>0</v>
      </c>
      <c r="T136" s="234" t="n">
        <f aca="false">SUM(U136:V136)</f>
        <v>0</v>
      </c>
      <c r="U136" s="227" t="n">
        <f aca="false">O136+R136</f>
        <v>0</v>
      </c>
      <c r="V136" s="228" t="n">
        <f aca="false">P136+S136</f>
        <v>0</v>
      </c>
      <c r="W136" s="230" t="n">
        <v>141500</v>
      </c>
      <c r="X136" s="307" t="n">
        <f aca="false">Y136-W136</f>
        <v>0</v>
      </c>
      <c r="Y136" s="230" t="n">
        <v>141500</v>
      </c>
      <c r="Z136" s="307" t="n">
        <f aca="false">AA136-Y136</f>
        <v>0</v>
      </c>
      <c r="AA136" s="230" t="n">
        <v>141500</v>
      </c>
      <c r="AB136" s="307" t="n">
        <f aca="false">AC136-AA136</f>
        <v>0</v>
      </c>
      <c r="AC136" s="230" t="n">
        <v>141500</v>
      </c>
      <c r="AD136" s="307" t="n">
        <f aca="false">AE136-AC136</f>
        <v>0</v>
      </c>
      <c r="AE136" s="230" t="n">
        <v>141500</v>
      </c>
      <c r="AF136" s="496" t="n">
        <f aca="false">AG136-AE136</f>
        <v>0</v>
      </c>
      <c r="AG136" s="230" t="n">
        <v>141500</v>
      </c>
      <c r="AH136" s="496" t="n">
        <f aca="false">AI136-AG136</f>
        <v>0</v>
      </c>
      <c r="AI136" s="230" t="n">
        <v>141500</v>
      </c>
      <c r="AJ136" s="497" t="n">
        <f aca="false">AK136-AI136</f>
        <v>0</v>
      </c>
      <c r="AK136" s="230" t="n">
        <v>141500</v>
      </c>
      <c r="AL136" s="497" t="n">
        <f aca="false">AM136-AK136</f>
        <v>0</v>
      </c>
      <c r="AM136" s="230" t="n">
        <v>141500</v>
      </c>
      <c r="AN136" s="497" t="n">
        <f aca="false">AO136-AM136</f>
        <v>0</v>
      </c>
      <c r="AO136" s="230" t="n">
        <v>141500</v>
      </c>
      <c r="AP136" s="497" t="n">
        <f aca="false">AQ136-AO136</f>
        <v>0</v>
      </c>
      <c r="AQ136" s="230" t="n">
        <v>141500</v>
      </c>
      <c r="AR136" s="497" t="n">
        <f aca="false">AS136-AQ136</f>
        <v>0</v>
      </c>
      <c r="AS136" s="230" t="n">
        <v>141500</v>
      </c>
      <c r="AT136" s="497" t="n">
        <f aca="false">AU136-AS136</f>
        <v>0</v>
      </c>
      <c r="AU136" s="230" t="n">
        <v>141500</v>
      </c>
      <c r="AV136" s="497" t="n">
        <f aca="false">AW136-AU136</f>
        <v>0</v>
      </c>
      <c r="AW136" s="230" t="n">
        <v>141500</v>
      </c>
      <c r="AX136" s="236" t="n">
        <v>1</v>
      </c>
      <c r="AY136" s="237" t="n">
        <f aca="false">L136-T136-AW136</f>
        <v>0</v>
      </c>
    </row>
    <row r="137" customFormat="false" ht="18.75" hidden="false" customHeight="true" outlineLevel="0" collapsed="false">
      <c r="A137" s="353" t="s">
        <v>1072</v>
      </c>
      <c r="B137" s="486" t="n">
        <v>921</v>
      </c>
      <c r="C137" s="503" t="n">
        <v>92106</v>
      </c>
      <c r="D137" s="69" t="n">
        <v>6220</v>
      </c>
      <c r="E137" s="69" t="s">
        <v>389</v>
      </c>
      <c r="F137" s="69"/>
      <c r="H137" s="222" t="n">
        <v>103</v>
      </c>
      <c r="I137" s="222" t="n">
        <v>6220</v>
      </c>
      <c r="J137" s="298" t="s">
        <v>1073</v>
      </c>
      <c r="K137" s="499" t="s">
        <v>1074</v>
      </c>
      <c r="L137" s="226" t="n">
        <v>248200</v>
      </c>
      <c r="M137" s="223" t="s">
        <v>393</v>
      </c>
      <c r="N137" s="516" t="n">
        <f aca="false">SUM(O137:P137)</f>
        <v>0</v>
      </c>
      <c r="O137" s="234" t="n">
        <v>0</v>
      </c>
      <c r="P137" s="517" t="n">
        <v>0</v>
      </c>
      <c r="Q137" s="227" t="n">
        <f aca="false">SUM(R137:S137)</f>
        <v>0</v>
      </c>
      <c r="R137" s="226" t="n">
        <v>0</v>
      </c>
      <c r="S137" s="281" t="n">
        <v>0</v>
      </c>
      <c r="T137" s="234" t="n">
        <f aca="false">SUM(U137:V137)</f>
        <v>0</v>
      </c>
      <c r="U137" s="227" t="n">
        <f aca="false">O137+R137</f>
        <v>0</v>
      </c>
      <c r="V137" s="228" t="n">
        <f aca="false">P137+S137</f>
        <v>0</v>
      </c>
      <c r="W137" s="230" t="n">
        <v>209200</v>
      </c>
      <c r="X137" s="307" t="n">
        <f aca="false">Y137-W137</f>
        <v>0</v>
      </c>
      <c r="Y137" s="230" t="n">
        <v>209200</v>
      </c>
      <c r="Z137" s="307" t="n">
        <f aca="false">AA137-Y137</f>
        <v>0</v>
      </c>
      <c r="AA137" s="230" t="n">
        <v>209200</v>
      </c>
      <c r="AB137" s="307" t="n">
        <f aca="false">AC137-AA137</f>
        <v>0</v>
      </c>
      <c r="AC137" s="230" t="n">
        <v>209200</v>
      </c>
      <c r="AD137" s="307" t="n">
        <f aca="false">AE137-AC137</f>
        <v>0</v>
      </c>
      <c r="AE137" s="230" t="n">
        <v>209200</v>
      </c>
      <c r="AF137" s="496" t="n">
        <f aca="false">AG137-AE137</f>
        <v>0</v>
      </c>
      <c r="AG137" s="230" t="n">
        <v>209200</v>
      </c>
      <c r="AH137" s="496" t="n">
        <f aca="false">AI137-AG137</f>
        <v>0</v>
      </c>
      <c r="AI137" s="230" t="n">
        <v>209200</v>
      </c>
      <c r="AJ137" s="497" t="n">
        <f aca="false">AK137-AI137</f>
        <v>0</v>
      </c>
      <c r="AK137" s="230" t="n">
        <v>209200</v>
      </c>
      <c r="AL137" s="497" t="n">
        <f aca="false">AM137-AK137</f>
        <v>0</v>
      </c>
      <c r="AM137" s="230" t="n">
        <v>209200</v>
      </c>
      <c r="AN137" s="497" t="n">
        <f aca="false">AO137-AM137</f>
        <v>39000</v>
      </c>
      <c r="AO137" s="230" t="n">
        <v>248200</v>
      </c>
      <c r="AP137" s="497" t="n">
        <f aca="false">AQ137-AO137</f>
        <v>0</v>
      </c>
      <c r="AQ137" s="230" t="n">
        <v>248200</v>
      </c>
      <c r="AR137" s="497" t="n">
        <f aca="false">AS137-AQ137</f>
        <v>0</v>
      </c>
      <c r="AS137" s="230" t="n">
        <v>248200</v>
      </c>
      <c r="AT137" s="497" t="n">
        <f aca="false">AU137-AS137</f>
        <v>0</v>
      </c>
      <c r="AU137" s="230" t="n">
        <v>248200</v>
      </c>
      <c r="AV137" s="497" t="n">
        <f aca="false">AW137-AU137</f>
        <v>0</v>
      </c>
      <c r="AW137" s="230" t="n">
        <v>248200</v>
      </c>
      <c r="AX137" s="236" t="n">
        <v>1</v>
      </c>
      <c r="AY137" s="237" t="n">
        <f aca="false">L137-T137-AW137</f>
        <v>0</v>
      </c>
    </row>
    <row r="138" customFormat="false" ht="29.25" hidden="false" customHeight="false" outlineLevel="0" collapsed="false">
      <c r="A138" s="353" t="s">
        <v>1075</v>
      </c>
      <c r="B138" s="486" t="n">
        <v>921</v>
      </c>
      <c r="C138" s="503" t="n">
        <v>92106</v>
      </c>
      <c r="D138" s="69" t="n">
        <v>6220</v>
      </c>
      <c r="E138" s="69" t="s">
        <v>389</v>
      </c>
      <c r="F138" s="69"/>
      <c r="H138" s="222" t="n">
        <v>104</v>
      </c>
      <c r="I138" s="222" t="n">
        <v>6220</v>
      </c>
      <c r="J138" s="298" t="s">
        <v>1076</v>
      </c>
      <c r="K138" s="499" t="s">
        <v>1077</v>
      </c>
      <c r="L138" s="226" t="n">
        <v>150000</v>
      </c>
      <c r="M138" s="223" t="s">
        <v>393</v>
      </c>
      <c r="N138" s="516" t="n">
        <f aca="false">SUM(O138:P138)</f>
        <v>0</v>
      </c>
      <c r="O138" s="234" t="n">
        <v>0</v>
      </c>
      <c r="P138" s="517" t="n">
        <v>0</v>
      </c>
      <c r="Q138" s="227" t="n">
        <f aca="false">SUM(R138:S138)</f>
        <v>0</v>
      </c>
      <c r="R138" s="226" t="n">
        <v>0</v>
      </c>
      <c r="S138" s="281" t="n">
        <v>0</v>
      </c>
      <c r="T138" s="234" t="n">
        <f aca="false">SUM(U138:V138)</f>
        <v>0</v>
      </c>
      <c r="U138" s="227" t="n">
        <f aca="false">O138+R138</f>
        <v>0</v>
      </c>
      <c r="V138" s="228" t="n">
        <f aca="false">P138+S138</f>
        <v>0</v>
      </c>
      <c r="W138" s="230" t="n">
        <v>150000</v>
      </c>
      <c r="X138" s="307" t="n">
        <f aca="false">Y138-W138</f>
        <v>0</v>
      </c>
      <c r="Y138" s="230" t="n">
        <v>150000</v>
      </c>
      <c r="Z138" s="307" t="n">
        <f aca="false">AA138-Y138</f>
        <v>0</v>
      </c>
      <c r="AA138" s="230" t="n">
        <v>150000</v>
      </c>
      <c r="AB138" s="307" t="n">
        <f aca="false">AC138-AA138</f>
        <v>0</v>
      </c>
      <c r="AC138" s="230" t="n">
        <v>150000</v>
      </c>
      <c r="AD138" s="307" t="n">
        <f aca="false">AE138-AC138</f>
        <v>0</v>
      </c>
      <c r="AE138" s="230" t="n">
        <v>150000</v>
      </c>
      <c r="AF138" s="496" t="n">
        <f aca="false">AG138-AE138</f>
        <v>0</v>
      </c>
      <c r="AG138" s="230" t="n">
        <v>150000</v>
      </c>
      <c r="AH138" s="496" t="n">
        <f aca="false">AI138-AG138</f>
        <v>0</v>
      </c>
      <c r="AI138" s="230" t="n">
        <v>150000</v>
      </c>
      <c r="AJ138" s="497" t="n">
        <f aca="false">AK138-AI138</f>
        <v>0</v>
      </c>
      <c r="AK138" s="230" t="n">
        <v>150000</v>
      </c>
      <c r="AL138" s="497" t="n">
        <f aca="false">AM138-AK138</f>
        <v>0</v>
      </c>
      <c r="AM138" s="230" t="n">
        <v>150000</v>
      </c>
      <c r="AN138" s="497" t="n">
        <f aca="false">AO138-AM138</f>
        <v>0</v>
      </c>
      <c r="AO138" s="230" t="n">
        <v>150000</v>
      </c>
      <c r="AP138" s="497" t="n">
        <f aca="false">AQ138-AO138</f>
        <v>0</v>
      </c>
      <c r="AQ138" s="230" t="n">
        <v>150000</v>
      </c>
      <c r="AR138" s="497" t="n">
        <f aca="false">AS138-AQ138</f>
        <v>0</v>
      </c>
      <c r="AS138" s="230" t="n">
        <v>150000</v>
      </c>
      <c r="AT138" s="497" t="n">
        <f aca="false">AU138-AS138</f>
        <v>0</v>
      </c>
      <c r="AU138" s="230" t="n">
        <v>150000</v>
      </c>
      <c r="AV138" s="497" t="n">
        <f aca="false">AW138-AU138</f>
        <v>0</v>
      </c>
      <c r="AW138" s="230" t="n">
        <v>150000</v>
      </c>
      <c r="AX138" s="236" t="n">
        <v>1</v>
      </c>
      <c r="AY138" s="237" t="n">
        <f aca="false">L138-T138-AW138</f>
        <v>0</v>
      </c>
    </row>
    <row r="139" customFormat="false" ht="29.25" hidden="false" customHeight="false" outlineLevel="0" collapsed="false">
      <c r="A139" s="353" t="s">
        <v>1078</v>
      </c>
      <c r="B139" s="486" t="n">
        <v>921</v>
      </c>
      <c r="C139" s="503" t="n">
        <v>92106</v>
      </c>
      <c r="D139" s="69" t="n">
        <v>6220</v>
      </c>
      <c r="E139" s="69" t="s">
        <v>389</v>
      </c>
      <c r="F139" s="69"/>
      <c r="H139" s="222" t="n">
        <v>105</v>
      </c>
      <c r="I139" s="222" t="n">
        <v>6220</v>
      </c>
      <c r="J139" s="298" t="s">
        <v>1079</v>
      </c>
      <c r="K139" s="499" t="s">
        <v>1078</v>
      </c>
      <c r="L139" s="226" t="n">
        <v>107500</v>
      </c>
      <c r="M139" s="223" t="s">
        <v>393</v>
      </c>
      <c r="N139" s="516" t="n">
        <f aca="false">SUM(O139:P139)</f>
        <v>0</v>
      </c>
      <c r="O139" s="234" t="n">
        <v>0</v>
      </c>
      <c r="P139" s="517" t="n">
        <v>0</v>
      </c>
      <c r="Q139" s="227" t="n">
        <f aca="false">SUM(R139:S139)</f>
        <v>0</v>
      </c>
      <c r="R139" s="226" t="n">
        <v>0</v>
      </c>
      <c r="S139" s="281" t="n">
        <v>0</v>
      </c>
      <c r="T139" s="234" t="n">
        <f aca="false">SUM(U139:V139)</f>
        <v>0</v>
      </c>
      <c r="U139" s="227" t="n">
        <f aca="false">O139+R139</f>
        <v>0</v>
      </c>
      <c r="V139" s="228" t="n">
        <f aca="false">P139+S139</f>
        <v>0</v>
      </c>
      <c r="W139" s="230" t="n">
        <v>107500</v>
      </c>
      <c r="X139" s="307" t="n">
        <f aca="false">Y139-W139</f>
        <v>0</v>
      </c>
      <c r="Y139" s="230" t="n">
        <v>107500</v>
      </c>
      <c r="Z139" s="307" t="n">
        <f aca="false">AA139-Y139</f>
        <v>0</v>
      </c>
      <c r="AA139" s="230" t="n">
        <v>107500</v>
      </c>
      <c r="AB139" s="307" t="n">
        <f aca="false">AC139-AA139</f>
        <v>0</v>
      </c>
      <c r="AC139" s="230" t="n">
        <v>107500</v>
      </c>
      <c r="AD139" s="307" t="n">
        <f aca="false">AE139-AC139</f>
        <v>0</v>
      </c>
      <c r="AE139" s="230" t="n">
        <v>107500</v>
      </c>
      <c r="AF139" s="496" t="n">
        <f aca="false">AG139-AE139</f>
        <v>0</v>
      </c>
      <c r="AG139" s="230" t="n">
        <v>107500</v>
      </c>
      <c r="AH139" s="496" t="n">
        <f aca="false">AI139-AG139</f>
        <v>0</v>
      </c>
      <c r="AI139" s="230" t="n">
        <v>107500</v>
      </c>
      <c r="AJ139" s="497" t="n">
        <f aca="false">AK139-AI139</f>
        <v>0</v>
      </c>
      <c r="AK139" s="230" t="n">
        <v>107500</v>
      </c>
      <c r="AL139" s="497" t="n">
        <f aca="false">AM139-AK139</f>
        <v>0</v>
      </c>
      <c r="AM139" s="230" t="n">
        <v>107500</v>
      </c>
      <c r="AN139" s="497" t="n">
        <f aca="false">AO139-AM139</f>
        <v>0</v>
      </c>
      <c r="AO139" s="230" t="n">
        <v>107500</v>
      </c>
      <c r="AP139" s="497" t="n">
        <f aca="false">AQ139-AO139</f>
        <v>0</v>
      </c>
      <c r="AQ139" s="230" t="n">
        <v>107500</v>
      </c>
      <c r="AR139" s="497" t="n">
        <f aca="false">AS139-AQ139</f>
        <v>0</v>
      </c>
      <c r="AS139" s="230" t="n">
        <v>107500</v>
      </c>
      <c r="AT139" s="497" t="n">
        <f aca="false">AU139-AS139</f>
        <v>0</v>
      </c>
      <c r="AU139" s="230" t="n">
        <v>107500</v>
      </c>
      <c r="AV139" s="497" t="n">
        <f aca="false">AW139-AU139</f>
        <v>0</v>
      </c>
      <c r="AW139" s="230" t="n">
        <v>107500</v>
      </c>
      <c r="AX139" s="236" t="n">
        <v>1</v>
      </c>
      <c r="AY139" s="237" t="n">
        <f aca="false">L139-T139-AW139</f>
        <v>0</v>
      </c>
    </row>
    <row r="140" customFormat="false" ht="19.5" hidden="false" customHeight="false" outlineLevel="0" collapsed="false">
      <c r="A140" s="353" t="s">
        <v>1080</v>
      </c>
      <c r="B140" s="486" t="n">
        <v>921</v>
      </c>
      <c r="C140" s="503" t="n">
        <v>92106</v>
      </c>
      <c r="D140" s="69" t="n">
        <v>6220</v>
      </c>
      <c r="E140" s="69" t="s">
        <v>389</v>
      </c>
      <c r="F140" s="69"/>
      <c r="H140" s="222" t="n">
        <v>106</v>
      </c>
      <c r="I140" s="222" t="n">
        <v>6220</v>
      </c>
      <c r="J140" s="298" t="s">
        <v>1081</v>
      </c>
      <c r="K140" s="499" t="s">
        <v>1082</v>
      </c>
      <c r="L140" s="226" t="n">
        <v>153000</v>
      </c>
      <c r="M140" s="223" t="s">
        <v>393</v>
      </c>
      <c r="N140" s="516" t="n">
        <f aca="false">SUM(O140:P140)</f>
        <v>0</v>
      </c>
      <c r="O140" s="234" t="n">
        <v>0</v>
      </c>
      <c r="P140" s="517" t="n">
        <v>0</v>
      </c>
      <c r="Q140" s="227" t="n">
        <f aca="false">SUM(R140:S140)</f>
        <v>0</v>
      </c>
      <c r="R140" s="226" t="n">
        <v>0</v>
      </c>
      <c r="S140" s="281" t="n">
        <v>0</v>
      </c>
      <c r="T140" s="234" t="n">
        <f aca="false">SUM(U140:V140)</f>
        <v>0</v>
      </c>
      <c r="U140" s="227" t="n">
        <f aca="false">O140+R140</f>
        <v>0</v>
      </c>
      <c r="V140" s="228" t="n">
        <f aca="false">P140+S140</f>
        <v>0</v>
      </c>
      <c r="W140" s="230" t="n">
        <v>153000</v>
      </c>
      <c r="X140" s="307" t="n">
        <f aca="false">Y140-W140</f>
        <v>0</v>
      </c>
      <c r="Y140" s="230" t="n">
        <v>153000</v>
      </c>
      <c r="Z140" s="307" t="n">
        <f aca="false">AA140-Y140</f>
        <v>0</v>
      </c>
      <c r="AA140" s="230" t="n">
        <v>153000</v>
      </c>
      <c r="AB140" s="307" t="n">
        <f aca="false">AC140-AA140</f>
        <v>0</v>
      </c>
      <c r="AC140" s="230" t="n">
        <v>153000</v>
      </c>
      <c r="AD140" s="307" t="n">
        <f aca="false">AE140-AC140</f>
        <v>0</v>
      </c>
      <c r="AE140" s="230" t="n">
        <v>153000</v>
      </c>
      <c r="AF140" s="496" t="n">
        <f aca="false">AG140-AE140</f>
        <v>0</v>
      </c>
      <c r="AG140" s="230" t="n">
        <v>153000</v>
      </c>
      <c r="AH140" s="496" t="n">
        <f aca="false">AI140-AG140</f>
        <v>0</v>
      </c>
      <c r="AI140" s="230" t="n">
        <v>153000</v>
      </c>
      <c r="AJ140" s="497" t="n">
        <f aca="false">AK140-AI140</f>
        <v>0</v>
      </c>
      <c r="AK140" s="230" t="n">
        <v>153000</v>
      </c>
      <c r="AL140" s="497" t="n">
        <f aca="false">AM140-AK140</f>
        <v>0</v>
      </c>
      <c r="AM140" s="230" t="n">
        <v>153000</v>
      </c>
      <c r="AN140" s="497" t="n">
        <f aca="false">AO140-AM140</f>
        <v>0</v>
      </c>
      <c r="AO140" s="230" t="n">
        <v>153000</v>
      </c>
      <c r="AP140" s="497" t="n">
        <f aca="false">AQ140-AO140</f>
        <v>0</v>
      </c>
      <c r="AQ140" s="230" t="n">
        <v>153000</v>
      </c>
      <c r="AR140" s="497" t="n">
        <f aca="false">AS140-AQ140</f>
        <v>0</v>
      </c>
      <c r="AS140" s="230" t="n">
        <v>153000</v>
      </c>
      <c r="AT140" s="497" t="n">
        <f aca="false">AU140-AS140</f>
        <v>0</v>
      </c>
      <c r="AU140" s="230" t="n">
        <v>153000</v>
      </c>
      <c r="AV140" s="497" t="n">
        <f aca="false">AW140-AU140</f>
        <v>0</v>
      </c>
      <c r="AW140" s="230" t="n">
        <v>153000</v>
      </c>
      <c r="AX140" s="236" t="n">
        <v>1</v>
      </c>
      <c r="AY140" s="237" t="n">
        <f aca="false">L140-T140-AW140</f>
        <v>0</v>
      </c>
    </row>
    <row r="141" customFormat="false" ht="21.75" hidden="false" customHeight="true" outlineLevel="0" collapsed="false">
      <c r="A141" s="353" t="s">
        <v>1083</v>
      </c>
      <c r="B141" s="486" t="n">
        <v>921</v>
      </c>
      <c r="C141" s="78" t="n">
        <v>92107</v>
      </c>
      <c r="D141" s="69" t="n">
        <v>6220</v>
      </c>
      <c r="E141" s="69" t="s">
        <v>389</v>
      </c>
      <c r="F141" s="69"/>
      <c r="H141" s="222" t="n">
        <v>107</v>
      </c>
      <c r="I141" s="222" t="n">
        <v>6220</v>
      </c>
      <c r="J141" s="224" t="s">
        <v>1084</v>
      </c>
      <c r="K141" s="303" t="s">
        <v>1085</v>
      </c>
      <c r="L141" s="227" t="n">
        <v>220000</v>
      </c>
      <c r="M141" s="223" t="s">
        <v>488</v>
      </c>
      <c r="N141" s="30" t="n">
        <f aca="false">SUM(O141:P141)</f>
        <v>0</v>
      </c>
      <c r="O141" s="227" t="n">
        <v>0</v>
      </c>
      <c r="P141" s="301" t="n">
        <v>0</v>
      </c>
      <c r="Q141" s="227" t="n">
        <f aca="false">SUM(R141:S141)</f>
        <v>0</v>
      </c>
      <c r="R141" s="227" t="n">
        <v>0</v>
      </c>
      <c r="S141" s="301" t="n">
        <v>0</v>
      </c>
      <c r="T141" s="227" t="n">
        <f aca="false">SUM(U141:V141)</f>
        <v>0</v>
      </c>
      <c r="U141" s="227" t="n">
        <f aca="false">O141+R141</f>
        <v>0</v>
      </c>
      <c r="V141" s="228" t="n">
        <f aca="false">P141+S141</f>
        <v>0</v>
      </c>
      <c r="W141" s="238" t="n">
        <v>220000</v>
      </c>
      <c r="X141" s="307" t="n">
        <f aca="false">Y141-W141</f>
        <v>0</v>
      </c>
      <c r="Y141" s="238" t="n">
        <v>220000</v>
      </c>
      <c r="Z141" s="307" t="n">
        <f aca="false">AA141-Y141</f>
        <v>0</v>
      </c>
      <c r="AA141" s="238" t="n">
        <v>220000</v>
      </c>
      <c r="AB141" s="307" t="n">
        <f aca="false">AC141-AA141</f>
        <v>0</v>
      </c>
      <c r="AC141" s="238" t="n">
        <v>220000</v>
      </c>
      <c r="AD141" s="307" t="n">
        <f aca="false">AE141-AC141</f>
        <v>0</v>
      </c>
      <c r="AE141" s="238" t="n">
        <v>220000</v>
      </c>
      <c r="AF141" s="496" t="n">
        <f aca="false">AG141-AE141</f>
        <v>0</v>
      </c>
      <c r="AG141" s="238" t="n">
        <v>220000</v>
      </c>
      <c r="AH141" s="496" t="n">
        <f aca="false">AI141-AG141</f>
        <v>0</v>
      </c>
      <c r="AI141" s="238" t="n">
        <v>220000</v>
      </c>
      <c r="AJ141" s="497" t="n">
        <f aca="false">AK141-AI141</f>
        <v>0</v>
      </c>
      <c r="AK141" s="238" t="n">
        <v>220000</v>
      </c>
      <c r="AL141" s="497" t="n">
        <f aca="false">AM141-AK141</f>
        <v>0</v>
      </c>
      <c r="AM141" s="238" t="n">
        <v>220000</v>
      </c>
      <c r="AN141" s="497" t="n">
        <f aca="false">AO141-AM141</f>
        <v>0</v>
      </c>
      <c r="AO141" s="238" t="n">
        <v>220000</v>
      </c>
      <c r="AP141" s="497" t="n">
        <f aca="false">AQ141-AO141</f>
        <v>0</v>
      </c>
      <c r="AQ141" s="238" t="n">
        <v>220000</v>
      </c>
      <c r="AR141" s="497" t="n">
        <f aca="false">AS141-AQ141</f>
        <v>0</v>
      </c>
      <c r="AS141" s="238" t="n">
        <v>220000</v>
      </c>
      <c r="AT141" s="497" t="n">
        <f aca="false">AU141-AS141</f>
        <v>0</v>
      </c>
      <c r="AU141" s="238" t="n">
        <v>220000</v>
      </c>
      <c r="AV141" s="497" t="n">
        <f aca="false">AW141-AU141</f>
        <v>0</v>
      </c>
      <c r="AW141" s="238" t="n">
        <v>220000</v>
      </c>
      <c r="AX141" s="236" t="n">
        <v>1</v>
      </c>
      <c r="AY141" s="237" t="n">
        <f aca="false">L141-T141-AW141</f>
        <v>0</v>
      </c>
    </row>
    <row r="142" customFormat="false" ht="30" hidden="false" customHeight="true" outlineLevel="0" collapsed="false">
      <c r="A142" s="353" t="s">
        <v>1086</v>
      </c>
      <c r="B142" s="486" t="n">
        <v>921</v>
      </c>
      <c r="C142" s="503" t="n">
        <v>92106</v>
      </c>
      <c r="D142" s="69" t="n">
        <v>6220</v>
      </c>
      <c r="E142" s="69" t="s">
        <v>389</v>
      </c>
      <c r="F142" s="69"/>
      <c r="H142" s="222" t="n">
        <v>108</v>
      </c>
      <c r="I142" s="222" t="n">
        <v>6220</v>
      </c>
      <c r="J142" s="224" t="s">
        <v>1087</v>
      </c>
      <c r="K142" s="303" t="s">
        <v>1086</v>
      </c>
      <c r="L142" s="227" t="n">
        <v>29890</v>
      </c>
      <c r="M142" s="223" t="s">
        <v>488</v>
      </c>
      <c r="N142" s="30" t="n">
        <f aca="false">SUM(O142:P142)</f>
        <v>0</v>
      </c>
      <c r="O142" s="227" t="n">
        <v>0</v>
      </c>
      <c r="P142" s="301" t="n">
        <v>0</v>
      </c>
      <c r="Q142" s="227" t="n">
        <f aca="false">SUM(R142:S142)</f>
        <v>0</v>
      </c>
      <c r="R142" s="227" t="n">
        <v>0</v>
      </c>
      <c r="S142" s="301" t="n">
        <v>0</v>
      </c>
      <c r="T142" s="227" t="n">
        <f aca="false">SUM(U142:V142)</f>
        <v>0</v>
      </c>
      <c r="U142" s="227" t="n">
        <f aca="false">O142+R142</f>
        <v>0</v>
      </c>
      <c r="V142" s="228" t="n">
        <f aca="false">P142+S142</f>
        <v>0</v>
      </c>
      <c r="W142" s="238" t="n">
        <v>50000</v>
      </c>
      <c r="X142" s="307" t="n">
        <f aca="false">Y142-W142</f>
        <v>0</v>
      </c>
      <c r="Y142" s="238" t="n">
        <v>50000</v>
      </c>
      <c r="Z142" s="307" t="n">
        <f aca="false">AA142-Y142</f>
        <v>0</v>
      </c>
      <c r="AA142" s="238" t="n">
        <v>50000</v>
      </c>
      <c r="AB142" s="307" t="n">
        <f aca="false">AC142-AA142</f>
        <v>0</v>
      </c>
      <c r="AC142" s="238" t="n">
        <v>50000</v>
      </c>
      <c r="AD142" s="307" t="n">
        <f aca="false">AE142-AC142</f>
        <v>0</v>
      </c>
      <c r="AE142" s="238" t="n">
        <v>50000</v>
      </c>
      <c r="AF142" s="496" t="n">
        <f aca="false">AG142-AE142</f>
        <v>0</v>
      </c>
      <c r="AG142" s="238" t="n">
        <v>50000</v>
      </c>
      <c r="AH142" s="496" t="n">
        <f aca="false">AI142-AG142</f>
        <v>0</v>
      </c>
      <c r="AI142" s="238" t="n">
        <v>50000</v>
      </c>
      <c r="AJ142" s="497" t="n">
        <f aca="false">AK142-AI142</f>
        <v>0</v>
      </c>
      <c r="AK142" s="238" t="n">
        <v>50000</v>
      </c>
      <c r="AL142" s="497" t="n">
        <f aca="false">AM142-AK142</f>
        <v>0</v>
      </c>
      <c r="AM142" s="238" t="n">
        <v>50000</v>
      </c>
      <c r="AN142" s="497" t="n">
        <f aca="false">AO142-AM142</f>
        <v>-20110</v>
      </c>
      <c r="AO142" s="238" t="n">
        <v>29890</v>
      </c>
      <c r="AP142" s="497" t="n">
        <f aca="false">AQ142-AO142</f>
        <v>0</v>
      </c>
      <c r="AQ142" s="238" t="n">
        <v>29890</v>
      </c>
      <c r="AR142" s="497" t="n">
        <f aca="false">AS142-AQ142</f>
        <v>0</v>
      </c>
      <c r="AS142" s="238" t="n">
        <v>29890</v>
      </c>
      <c r="AT142" s="497" t="n">
        <f aca="false">AU142-AS142</f>
        <v>0</v>
      </c>
      <c r="AU142" s="238" t="n">
        <v>29890</v>
      </c>
      <c r="AV142" s="497" t="n">
        <f aca="false">AW142-AU142</f>
        <v>0</v>
      </c>
      <c r="AW142" s="238" t="n">
        <v>29890</v>
      </c>
      <c r="AX142" s="236" t="n">
        <v>1</v>
      </c>
      <c r="AY142" s="237" t="n">
        <f aca="false">L142-T142-AW142</f>
        <v>0</v>
      </c>
    </row>
    <row r="143" customFormat="false" ht="12.75" hidden="false" customHeight="false" outlineLevel="0" collapsed="false">
      <c r="A143" s="492"/>
      <c r="B143" s="486" t="n">
        <v>921</v>
      </c>
      <c r="C143" s="503" t="n">
        <v>92106</v>
      </c>
      <c r="D143" s="69"/>
      <c r="E143" s="69" t="s">
        <v>396</v>
      </c>
      <c r="F143" s="69"/>
      <c r="H143" s="207" t="s">
        <v>397</v>
      </c>
      <c r="I143" s="207"/>
      <c r="J143" s="207"/>
      <c r="K143" s="207"/>
      <c r="L143" s="207"/>
      <c r="M143" s="207"/>
      <c r="N143" s="240" t="n">
        <f aca="false">SUBTOTAL(9,N144:N153)</f>
        <v>0</v>
      </c>
      <c r="O143" s="210" t="n">
        <f aca="false">SUBTOTAL(9,O144:O153)</f>
        <v>0</v>
      </c>
      <c r="P143" s="297" t="n">
        <f aca="false">SUBTOTAL(9,P144:P153)</f>
        <v>0</v>
      </c>
      <c r="Q143" s="210" t="n">
        <f aca="false">SUBTOTAL(9,Q144:Q153)</f>
        <v>0</v>
      </c>
      <c r="R143" s="210" t="n">
        <f aca="false">SUBTOTAL(9,R144:R153)</f>
        <v>0</v>
      </c>
      <c r="S143" s="297" t="n">
        <f aca="false">SUBTOTAL(9,S144:S153)</f>
        <v>0</v>
      </c>
      <c r="T143" s="210" t="n">
        <f aca="false">SUBTOTAL(9,T144:T153)</f>
        <v>0</v>
      </c>
      <c r="U143" s="210" t="n">
        <f aca="false">SUBTOTAL(9,U144:U153)</f>
        <v>0</v>
      </c>
      <c r="V143" s="211" t="n">
        <f aca="false">SUBTOTAL(9,V144:V153)</f>
        <v>0</v>
      </c>
      <c r="W143" s="520" t="n">
        <f aca="false">SUBTOTAL(9,W144:W153)</f>
        <v>1504500</v>
      </c>
      <c r="X143" s="521" t="n">
        <f aca="false">SUBTOTAL(9,X144:X153)</f>
        <v>0</v>
      </c>
      <c r="Y143" s="520" t="n">
        <f aca="false">SUBTOTAL(9,Y144:Y153)</f>
        <v>1504500</v>
      </c>
      <c r="Z143" s="521" t="n">
        <f aca="false">SUBTOTAL(9,Z144:Z153)</f>
        <v>0</v>
      </c>
      <c r="AA143" s="520" t="n">
        <f aca="false">SUBTOTAL(9,AA144:AA153)</f>
        <v>1504500</v>
      </c>
      <c r="AB143" s="521" t="n">
        <f aca="false">SUBTOTAL(9,AB144:AB153)</f>
        <v>0</v>
      </c>
      <c r="AC143" s="520" t="n">
        <f aca="false">SUBTOTAL(9,AC144:AC153)</f>
        <v>1504500</v>
      </c>
      <c r="AD143" s="521" t="n">
        <f aca="false">SUBTOTAL(9,AD144:AD153)</f>
        <v>0</v>
      </c>
      <c r="AE143" s="520" t="n">
        <f aca="false">SUBTOTAL(9,AE144:AE153)</f>
        <v>1504500</v>
      </c>
      <c r="AF143" s="522" t="n">
        <f aca="false">SUBTOTAL(9,AF144:AF153)</f>
        <v>0</v>
      </c>
      <c r="AG143" s="520" t="n">
        <f aca="false">SUBTOTAL(9,AG144:AG153)</f>
        <v>1504500</v>
      </c>
      <c r="AH143" s="522" t="n">
        <f aca="false">SUBTOTAL(9,AH144:AH153)</f>
        <v>0</v>
      </c>
      <c r="AI143" s="520" t="n">
        <f aca="false">SUBTOTAL(9,AI144:AI153)</f>
        <v>1504500</v>
      </c>
      <c r="AJ143" s="522" t="n">
        <f aca="false">SUBTOTAL(9,AJ144:AJ153)</f>
        <v>0</v>
      </c>
      <c r="AK143" s="520" t="n">
        <f aca="false">SUBTOTAL(9,AK144:AK153)</f>
        <v>1504500</v>
      </c>
      <c r="AL143" s="522" t="n">
        <f aca="false">SUBTOTAL(9,AL144:AL153)</f>
        <v>650000</v>
      </c>
      <c r="AM143" s="520" t="n">
        <f aca="false">SUBTOTAL(9,AM144:AM153)</f>
        <v>2154500</v>
      </c>
      <c r="AN143" s="522" t="n">
        <f aca="false">SUBTOTAL(9,AN144:AN153)</f>
        <v>708110</v>
      </c>
      <c r="AO143" s="520" t="n">
        <f aca="false">SUBTOTAL(9,AO144:AO153)</f>
        <v>2862610</v>
      </c>
      <c r="AP143" s="522" t="n">
        <f aca="false">SUBTOTAL(9,AP144:AP153)</f>
        <v>0</v>
      </c>
      <c r="AQ143" s="520" t="n">
        <f aca="false">SUBTOTAL(9,AQ144:AQ153)</f>
        <v>2862610</v>
      </c>
      <c r="AR143" s="522" t="n">
        <f aca="false">SUBTOTAL(9,AR144:AR153)</f>
        <v>24000</v>
      </c>
      <c r="AS143" s="520" t="n">
        <f aca="false">SUBTOTAL(9,AS144:AS153)</f>
        <v>2886610</v>
      </c>
      <c r="AT143" s="522" t="n">
        <f aca="false">SUBTOTAL(9,AT144:AT153)</f>
        <v>0</v>
      </c>
      <c r="AU143" s="520" t="n">
        <f aca="false">SUBTOTAL(9,AU144:AU153)</f>
        <v>2886610</v>
      </c>
      <c r="AV143" s="522" t="n">
        <f aca="false">SUBTOTAL(9,AV144:AV153)</f>
        <v>0</v>
      </c>
      <c r="AW143" s="520" t="n">
        <f aca="false">SUBTOTAL(9,AW144:AW153)</f>
        <v>2886610</v>
      </c>
      <c r="AX143" s="523" t="n">
        <f aca="false">SUBTOTAL(9,AX144:AX153)</f>
        <v>10</v>
      </c>
      <c r="AY143" s="524" t="n">
        <f aca="false">SUBTOTAL(9,AY144:AY153)</f>
        <v>0</v>
      </c>
    </row>
    <row r="144" customFormat="false" ht="24.75" hidden="false" customHeight="true" outlineLevel="0" collapsed="false">
      <c r="A144" s="353" t="s">
        <v>1088</v>
      </c>
      <c r="B144" s="486" t="n">
        <v>921</v>
      </c>
      <c r="C144" s="503" t="n">
        <v>92106</v>
      </c>
      <c r="D144" s="69" t="n">
        <v>6220</v>
      </c>
      <c r="E144" s="69" t="s">
        <v>396</v>
      </c>
      <c r="F144" s="69"/>
      <c r="H144" s="222" t="n">
        <v>109</v>
      </c>
      <c r="I144" s="222" t="n">
        <v>6220</v>
      </c>
      <c r="J144" s="224" t="s">
        <v>1089</v>
      </c>
      <c r="K144" s="499" t="s">
        <v>1090</v>
      </c>
      <c r="L144" s="227" t="n">
        <v>40000</v>
      </c>
      <c r="M144" s="223" t="s">
        <v>393</v>
      </c>
      <c r="N144" s="279" t="n">
        <f aca="false">SUM(O144:P144)</f>
        <v>0</v>
      </c>
      <c r="O144" s="226" t="n">
        <v>0</v>
      </c>
      <c r="P144" s="281" t="n">
        <v>0</v>
      </c>
      <c r="Q144" s="226" t="n">
        <f aca="false">SUM(R144:S144)</f>
        <v>0</v>
      </c>
      <c r="R144" s="226" t="n">
        <v>0</v>
      </c>
      <c r="S144" s="281" t="n">
        <v>0</v>
      </c>
      <c r="T144" s="226" t="n">
        <f aca="false">SUM(U144:V144)</f>
        <v>0</v>
      </c>
      <c r="U144" s="227" t="n">
        <f aca="false">O144+R144</f>
        <v>0</v>
      </c>
      <c r="V144" s="228" t="n">
        <f aca="false">P144+S144</f>
        <v>0</v>
      </c>
      <c r="W144" s="230" t="n">
        <v>40000</v>
      </c>
      <c r="X144" s="307" t="n">
        <f aca="false">Y144-W144</f>
        <v>0</v>
      </c>
      <c r="Y144" s="230" t="n">
        <v>40000</v>
      </c>
      <c r="Z144" s="307" t="n">
        <f aca="false">AA144-Y144</f>
        <v>0</v>
      </c>
      <c r="AA144" s="230" t="n">
        <v>40000</v>
      </c>
      <c r="AB144" s="307" t="n">
        <f aca="false">AC144-AA144</f>
        <v>0</v>
      </c>
      <c r="AC144" s="230" t="n">
        <v>40000</v>
      </c>
      <c r="AD144" s="307" t="n">
        <f aca="false">AE144-AC144</f>
        <v>0</v>
      </c>
      <c r="AE144" s="230" t="n">
        <v>40000</v>
      </c>
      <c r="AF144" s="496" t="n">
        <f aca="false">AG144-AE144</f>
        <v>0</v>
      </c>
      <c r="AG144" s="230" t="n">
        <v>40000</v>
      </c>
      <c r="AH144" s="496" t="n">
        <f aca="false">AI144-AG144</f>
        <v>0</v>
      </c>
      <c r="AI144" s="230" t="n">
        <v>40000</v>
      </c>
      <c r="AJ144" s="497" t="n">
        <f aca="false">AK144-AI144</f>
        <v>0</v>
      </c>
      <c r="AK144" s="230" t="n">
        <v>40000</v>
      </c>
      <c r="AL144" s="497" t="n">
        <f aca="false">AM144-AK144</f>
        <v>0</v>
      </c>
      <c r="AM144" s="230" t="n">
        <v>40000</v>
      </c>
      <c r="AN144" s="497" t="n">
        <f aca="false">AO144-AM144</f>
        <v>0</v>
      </c>
      <c r="AO144" s="230" t="n">
        <v>40000</v>
      </c>
      <c r="AP144" s="497" t="n">
        <f aca="false">AQ144-AO144</f>
        <v>0</v>
      </c>
      <c r="AQ144" s="230" t="n">
        <v>40000</v>
      </c>
      <c r="AR144" s="497" t="n">
        <f aca="false">AS144-AQ144</f>
        <v>0</v>
      </c>
      <c r="AS144" s="230" t="n">
        <v>40000</v>
      </c>
      <c r="AT144" s="497" t="n">
        <f aca="false">AU144-AS144</f>
        <v>0</v>
      </c>
      <c r="AU144" s="230" t="n">
        <v>40000</v>
      </c>
      <c r="AV144" s="497" t="n">
        <f aca="false">AW144-AU144</f>
        <v>0</v>
      </c>
      <c r="AW144" s="230" t="n">
        <v>40000</v>
      </c>
      <c r="AX144" s="236" t="n">
        <v>1</v>
      </c>
      <c r="AY144" s="237" t="n">
        <f aca="false">L144-T144-AW144</f>
        <v>0</v>
      </c>
    </row>
    <row r="145" customFormat="false" ht="19.5" hidden="false" customHeight="false" outlineLevel="0" collapsed="false">
      <c r="A145" s="353" t="s">
        <v>1067</v>
      </c>
      <c r="B145" s="486" t="n">
        <v>921</v>
      </c>
      <c r="C145" s="503" t="n">
        <v>92106</v>
      </c>
      <c r="D145" s="69" t="n">
        <v>6220</v>
      </c>
      <c r="E145" s="69" t="s">
        <v>396</v>
      </c>
      <c r="F145" s="69"/>
      <c r="H145" s="222" t="n">
        <v>110</v>
      </c>
      <c r="I145" s="222" t="n">
        <v>6220</v>
      </c>
      <c r="J145" s="224" t="s">
        <v>1091</v>
      </c>
      <c r="K145" s="499" t="s">
        <v>1092</v>
      </c>
      <c r="L145" s="226" t="n">
        <v>441500</v>
      </c>
      <c r="M145" s="223" t="s">
        <v>393</v>
      </c>
      <c r="N145" s="279" t="n">
        <f aca="false">SUM(O145:P145)</f>
        <v>0</v>
      </c>
      <c r="O145" s="226" t="n">
        <v>0</v>
      </c>
      <c r="P145" s="281" t="n">
        <v>0</v>
      </c>
      <c r="Q145" s="226" t="n">
        <f aca="false">SUM(R145:S145)</f>
        <v>0</v>
      </c>
      <c r="R145" s="226" t="n">
        <v>0</v>
      </c>
      <c r="S145" s="281" t="n">
        <v>0</v>
      </c>
      <c r="T145" s="226" t="n">
        <f aca="false">SUM(U145:V145)</f>
        <v>0</v>
      </c>
      <c r="U145" s="227" t="n">
        <f aca="false">O145+R145</f>
        <v>0</v>
      </c>
      <c r="V145" s="228" t="n">
        <f aca="false">P145+S145</f>
        <v>0</v>
      </c>
      <c r="W145" s="230" t="n">
        <v>176500</v>
      </c>
      <c r="X145" s="307" t="n">
        <f aca="false">Y145-W145</f>
        <v>0</v>
      </c>
      <c r="Y145" s="230" t="n">
        <v>176500</v>
      </c>
      <c r="Z145" s="307" t="n">
        <f aca="false">AA145-Y145</f>
        <v>0</v>
      </c>
      <c r="AA145" s="230" t="n">
        <v>176500</v>
      </c>
      <c r="AB145" s="307" t="n">
        <f aca="false">AC145-AA145</f>
        <v>0</v>
      </c>
      <c r="AC145" s="230" t="n">
        <v>176500</v>
      </c>
      <c r="AD145" s="307" t="n">
        <f aca="false">AE145-AC145</f>
        <v>0</v>
      </c>
      <c r="AE145" s="230" t="n">
        <v>176500</v>
      </c>
      <c r="AF145" s="496" t="n">
        <f aca="false">AG145-AE145</f>
        <v>0</v>
      </c>
      <c r="AG145" s="230" t="n">
        <v>176500</v>
      </c>
      <c r="AH145" s="496" t="n">
        <f aca="false">AI145-AG145</f>
        <v>0</v>
      </c>
      <c r="AI145" s="230" t="n">
        <v>176500</v>
      </c>
      <c r="AJ145" s="497" t="n">
        <f aca="false">AK145-AI145</f>
        <v>0</v>
      </c>
      <c r="AK145" s="230" t="n">
        <v>176500</v>
      </c>
      <c r="AL145" s="497" t="n">
        <f aca="false">AM145-AK145</f>
        <v>0</v>
      </c>
      <c r="AM145" s="230" t="n">
        <v>176500</v>
      </c>
      <c r="AN145" s="497" t="n">
        <f aca="false">AO145-AM145</f>
        <v>265000</v>
      </c>
      <c r="AO145" s="230" t="n">
        <v>441500</v>
      </c>
      <c r="AP145" s="497" t="n">
        <f aca="false">AQ145-AO145</f>
        <v>0</v>
      </c>
      <c r="AQ145" s="230" t="n">
        <v>441500</v>
      </c>
      <c r="AR145" s="497" t="n">
        <f aca="false">AS145-AQ145</f>
        <v>0</v>
      </c>
      <c r="AS145" s="230" t="n">
        <v>441500</v>
      </c>
      <c r="AT145" s="497" t="n">
        <f aca="false">AU145-AS145</f>
        <v>0</v>
      </c>
      <c r="AU145" s="230" t="n">
        <v>441500</v>
      </c>
      <c r="AV145" s="497" t="n">
        <f aca="false">AW145-AU145</f>
        <v>0</v>
      </c>
      <c r="AW145" s="230" t="n">
        <v>441500</v>
      </c>
      <c r="AX145" s="236" t="n">
        <v>1</v>
      </c>
      <c r="AY145" s="237" t="n">
        <f aca="false">L145-T145-AW145</f>
        <v>0</v>
      </c>
    </row>
    <row r="146" customFormat="false" ht="21" hidden="false" customHeight="true" outlineLevel="0" collapsed="false">
      <c r="A146" s="353" t="s">
        <v>1070</v>
      </c>
      <c r="B146" s="486" t="n">
        <v>921</v>
      </c>
      <c r="C146" s="503" t="n">
        <v>92106</v>
      </c>
      <c r="D146" s="69" t="n">
        <v>6220</v>
      </c>
      <c r="E146" s="69" t="s">
        <v>396</v>
      </c>
      <c r="F146" s="69"/>
      <c r="H146" s="222" t="n">
        <v>111</v>
      </c>
      <c r="I146" s="222" t="n">
        <v>6220</v>
      </c>
      <c r="J146" s="224" t="s">
        <v>1093</v>
      </c>
      <c r="K146" s="499" t="s">
        <v>1070</v>
      </c>
      <c r="L146" s="226" t="n">
        <v>224000</v>
      </c>
      <c r="M146" s="223" t="s">
        <v>393</v>
      </c>
      <c r="N146" s="279" t="n">
        <f aca="false">SUM(O146:P146)</f>
        <v>0</v>
      </c>
      <c r="O146" s="226" t="n">
        <v>0</v>
      </c>
      <c r="P146" s="281" t="n">
        <v>0</v>
      </c>
      <c r="Q146" s="226" t="n">
        <f aca="false">SUM(R146:S146)</f>
        <v>0</v>
      </c>
      <c r="R146" s="226" t="n">
        <v>0</v>
      </c>
      <c r="S146" s="281" t="n">
        <v>0</v>
      </c>
      <c r="T146" s="226" t="n">
        <f aca="false">SUM(U146:V146)</f>
        <v>0</v>
      </c>
      <c r="U146" s="227" t="n">
        <f aca="false">O146+R146</f>
        <v>0</v>
      </c>
      <c r="V146" s="228" t="n">
        <f aca="false">P146+S146</f>
        <v>0</v>
      </c>
      <c r="W146" s="230" t="n">
        <v>200000</v>
      </c>
      <c r="X146" s="307" t="n">
        <f aca="false">Y146-W146</f>
        <v>0</v>
      </c>
      <c r="Y146" s="230" t="n">
        <v>200000</v>
      </c>
      <c r="Z146" s="307" t="n">
        <f aca="false">AA146-Y146</f>
        <v>0</v>
      </c>
      <c r="AA146" s="230" t="n">
        <v>200000</v>
      </c>
      <c r="AB146" s="307" t="n">
        <f aca="false">AC146-AA146</f>
        <v>0</v>
      </c>
      <c r="AC146" s="230" t="n">
        <v>200000</v>
      </c>
      <c r="AD146" s="307" t="n">
        <f aca="false">AE146-AC146</f>
        <v>0</v>
      </c>
      <c r="AE146" s="230" t="n">
        <v>200000</v>
      </c>
      <c r="AF146" s="496" t="n">
        <f aca="false">AG146-AE146</f>
        <v>0</v>
      </c>
      <c r="AG146" s="230" t="n">
        <v>200000</v>
      </c>
      <c r="AH146" s="496" t="n">
        <f aca="false">AI146-AG146</f>
        <v>0</v>
      </c>
      <c r="AI146" s="230" t="n">
        <v>200000</v>
      </c>
      <c r="AJ146" s="497" t="n">
        <f aca="false">AK146-AI146</f>
        <v>0</v>
      </c>
      <c r="AK146" s="230" t="n">
        <v>200000</v>
      </c>
      <c r="AL146" s="497" t="n">
        <f aca="false">AM146-AK146</f>
        <v>0</v>
      </c>
      <c r="AM146" s="230" t="n">
        <v>200000</v>
      </c>
      <c r="AN146" s="497" t="n">
        <f aca="false">AO146-AM146</f>
        <v>0</v>
      </c>
      <c r="AO146" s="230" t="n">
        <v>200000</v>
      </c>
      <c r="AP146" s="497" t="n">
        <f aca="false">AQ146-AO146</f>
        <v>0</v>
      </c>
      <c r="AQ146" s="230" t="n">
        <v>200000</v>
      </c>
      <c r="AR146" s="497" t="n">
        <f aca="false">AS146-AQ146</f>
        <v>24000</v>
      </c>
      <c r="AS146" s="230" t="n">
        <v>224000</v>
      </c>
      <c r="AT146" s="497" t="n">
        <f aca="false">AU146-AS146</f>
        <v>0</v>
      </c>
      <c r="AU146" s="230" t="n">
        <v>224000</v>
      </c>
      <c r="AV146" s="497" t="n">
        <f aca="false">AW146-AU146</f>
        <v>0</v>
      </c>
      <c r="AW146" s="230" t="n">
        <v>224000</v>
      </c>
      <c r="AX146" s="236" t="n">
        <v>1</v>
      </c>
      <c r="AY146" s="237" t="n">
        <f aca="false">L146-T146-AW146</f>
        <v>0</v>
      </c>
    </row>
    <row r="147" customFormat="false" ht="20.25" hidden="false" customHeight="true" outlineLevel="0" collapsed="false">
      <c r="A147" s="353" t="s">
        <v>1094</v>
      </c>
      <c r="B147" s="486" t="n">
        <v>921</v>
      </c>
      <c r="C147" s="503" t="n">
        <v>92106</v>
      </c>
      <c r="D147" s="69" t="n">
        <v>6220</v>
      </c>
      <c r="E147" s="69" t="s">
        <v>396</v>
      </c>
      <c r="F147" s="69"/>
      <c r="H147" s="222" t="n">
        <v>112</v>
      </c>
      <c r="I147" s="222" t="n">
        <v>6220</v>
      </c>
      <c r="J147" s="224" t="s">
        <v>1095</v>
      </c>
      <c r="K147" s="499" t="s">
        <v>1096</v>
      </c>
      <c r="L147" s="226" t="n">
        <v>30000</v>
      </c>
      <c r="M147" s="223" t="s">
        <v>393</v>
      </c>
      <c r="N147" s="279" t="n">
        <f aca="false">SUM(O147:P147)</f>
        <v>0</v>
      </c>
      <c r="O147" s="226" t="n">
        <v>0</v>
      </c>
      <c r="P147" s="281" t="n">
        <v>0</v>
      </c>
      <c r="Q147" s="226" t="n">
        <f aca="false">SUM(R147:S147)</f>
        <v>0</v>
      </c>
      <c r="R147" s="226" t="n">
        <v>0</v>
      </c>
      <c r="S147" s="281" t="n">
        <v>0</v>
      </c>
      <c r="T147" s="226" t="n">
        <f aca="false">SUM(U147:V147)</f>
        <v>0</v>
      </c>
      <c r="U147" s="227" t="n">
        <f aca="false">O147+R147</f>
        <v>0</v>
      </c>
      <c r="V147" s="228" t="n">
        <f aca="false">P147+S147</f>
        <v>0</v>
      </c>
      <c r="W147" s="230" t="n">
        <v>30000</v>
      </c>
      <c r="X147" s="307" t="n">
        <f aca="false">Y147-W147</f>
        <v>0</v>
      </c>
      <c r="Y147" s="230" t="n">
        <v>30000</v>
      </c>
      <c r="Z147" s="307" t="n">
        <f aca="false">AA147-Y147</f>
        <v>0</v>
      </c>
      <c r="AA147" s="230" t="n">
        <v>30000</v>
      </c>
      <c r="AB147" s="307" t="n">
        <f aca="false">AC147-AA147</f>
        <v>0</v>
      </c>
      <c r="AC147" s="230" t="n">
        <v>30000</v>
      </c>
      <c r="AD147" s="307" t="n">
        <f aca="false">AE147-AC147</f>
        <v>0</v>
      </c>
      <c r="AE147" s="230" t="n">
        <v>30000</v>
      </c>
      <c r="AF147" s="496" t="n">
        <f aca="false">AG147-AE147</f>
        <v>0</v>
      </c>
      <c r="AG147" s="230" t="n">
        <v>30000</v>
      </c>
      <c r="AH147" s="496" t="n">
        <f aca="false">AI147-AG147</f>
        <v>0</v>
      </c>
      <c r="AI147" s="230" t="n">
        <v>30000</v>
      </c>
      <c r="AJ147" s="497" t="n">
        <f aca="false">AK147-AI147</f>
        <v>0</v>
      </c>
      <c r="AK147" s="230" t="n">
        <v>30000</v>
      </c>
      <c r="AL147" s="497" t="n">
        <f aca="false">AM147-AK147</f>
        <v>0</v>
      </c>
      <c r="AM147" s="230" t="n">
        <v>30000</v>
      </c>
      <c r="AN147" s="497" t="n">
        <f aca="false">AO147-AM147</f>
        <v>0</v>
      </c>
      <c r="AO147" s="230" t="n">
        <v>30000</v>
      </c>
      <c r="AP147" s="497" t="n">
        <f aca="false">AQ147-AO147</f>
        <v>0</v>
      </c>
      <c r="AQ147" s="230" t="n">
        <v>30000</v>
      </c>
      <c r="AR147" s="497" t="n">
        <f aca="false">AS147-AQ147</f>
        <v>0</v>
      </c>
      <c r="AS147" s="230" t="n">
        <v>30000</v>
      </c>
      <c r="AT147" s="497" t="n">
        <f aca="false">AU147-AS147</f>
        <v>0</v>
      </c>
      <c r="AU147" s="230" t="n">
        <v>30000</v>
      </c>
      <c r="AV147" s="497" t="n">
        <f aca="false">AW147-AU147</f>
        <v>0</v>
      </c>
      <c r="AW147" s="230" t="n">
        <v>30000</v>
      </c>
      <c r="AX147" s="236" t="n">
        <v>1</v>
      </c>
      <c r="AY147" s="237" t="n">
        <f aca="false">L147-T147-AW147</f>
        <v>0</v>
      </c>
    </row>
    <row r="148" customFormat="false" ht="20.25" hidden="false" customHeight="true" outlineLevel="0" collapsed="false">
      <c r="A148" s="353" t="s">
        <v>1097</v>
      </c>
      <c r="B148" s="486" t="n">
        <v>921</v>
      </c>
      <c r="C148" s="503" t="n">
        <v>92106</v>
      </c>
      <c r="D148" s="69" t="n">
        <v>6220</v>
      </c>
      <c r="E148" s="69" t="s">
        <v>396</v>
      </c>
      <c r="F148" s="69"/>
      <c r="H148" s="222" t="n">
        <v>113</v>
      </c>
      <c r="I148" s="222" t="n">
        <v>6220</v>
      </c>
      <c r="J148" s="224" t="s">
        <v>1098</v>
      </c>
      <c r="K148" s="499" t="s">
        <v>1097</v>
      </c>
      <c r="L148" s="226" t="n">
        <v>680000</v>
      </c>
      <c r="M148" s="223" t="s">
        <v>393</v>
      </c>
      <c r="N148" s="279" t="n">
        <f aca="false">SUM(O148:P148)</f>
        <v>0</v>
      </c>
      <c r="O148" s="226" t="n">
        <v>0</v>
      </c>
      <c r="P148" s="281" t="n">
        <v>0</v>
      </c>
      <c r="Q148" s="226" t="n">
        <f aca="false">SUM(R148:S148)</f>
        <v>0</v>
      </c>
      <c r="R148" s="226" t="n">
        <v>0</v>
      </c>
      <c r="S148" s="281" t="n">
        <v>0</v>
      </c>
      <c r="T148" s="226" t="n">
        <f aca="false">SUM(U148:V148)</f>
        <v>0</v>
      </c>
      <c r="U148" s="227" t="n">
        <f aca="false">O148+R148</f>
        <v>0</v>
      </c>
      <c r="V148" s="228" t="n">
        <f aca="false">P148+S148</f>
        <v>0</v>
      </c>
      <c r="W148" s="230" t="n">
        <v>480000</v>
      </c>
      <c r="X148" s="307" t="n">
        <f aca="false">Y148-W148</f>
        <v>0</v>
      </c>
      <c r="Y148" s="230" t="n">
        <v>480000</v>
      </c>
      <c r="Z148" s="307" t="n">
        <f aca="false">AA148-Y148</f>
        <v>0</v>
      </c>
      <c r="AA148" s="230" t="n">
        <v>480000</v>
      </c>
      <c r="AB148" s="307" t="n">
        <f aca="false">AC148-AA148</f>
        <v>0</v>
      </c>
      <c r="AC148" s="230" t="n">
        <v>480000</v>
      </c>
      <c r="AD148" s="307" t="n">
        <f aca="false">AE148-AC148</f>
        <v>0</v>
      </c>
      <c r="AE148" s="230" t="n">
        <v>480000</v>
      </c>
      <c r="AF148" s="496" t="n">
        <f aca="false">AG148-AE148</f>
        <v>0</v>
      </c>
      <c r="AG148" s="230" t="n">
        <v>480000</v>
      </c>
      <c r="AH148" s="496" t="n">
        <f aca="false">AI148-AG148</f>
        <v>0</v>
      </c>
      <c r="AI148" s="230" t="n">
        <v>480000</v>
      </c>
      <c r="AJ148" s="497" t="n">
        <f aca="false">AK148-AI148</f>
        <v>0</v>
      </c>
      <c r="AK148" s="230" t="n">
        <v>480000</v>
      </c>
      <c r="AL148" s="497" t="n">
        <f aca="false">AM148-AK148</f>
        <v>0</v>
      </c>
      <c r="AM148" s="230" t="n">
        <v>480000</v>
      </c>
      <c r="AN148" s="497" t="n">
        <f aca="false">AO148-AM148</f>
        <v>200000</v>
      </c>
      <c r="AO148" s="230" t="n">
        <v>680000</v>
      </c>
      <c r="AP148" s="497" t="n">
        <f aca="false">AQ148-AO148</f>
        <v>0</v>
      </c>
      <c r="AQ148" s="230" t="n">
        <v>680000</v>
      </c>
      <c r="AR148" s="497" t="n">
        <f aca="false">AS148-AQ148</f>
        <v>0</v>
      </c>
      <c r="AS148" s="230" t="n">
        <v>680000</v>
      </c>
      <c r="AT148" s="497" t="n">
        <f aca="false">AU148-AS148</f>
        <v>0</v>
      </c>
      <c r="AU148" s="230" t="n">
        <v>680000</v>
      </c>
      <c r="AV148" s="497" t="n">
        <f aca="false">AW148-AU148</f>
        <v>0</v>
      </c>
      <c r="AW148" s="230" t="n">
        <v>680000</v>
      </c>
      <c r="AX148" s="236" t="n">
        <v>1</v>
      </c>
      <c r="AY148" s="237" t="n">
        <f aca="false">L148-T148-AW148</f>
        <v>0</v>
      </c>
    </row>
    <row r="149" customFormat="false" ht="19.5" hidden="false" customHeight="false" outlineLevel="0" collapsed="false">
      <c r="A149" s="353" t="s">
        <v>1099</v>
      </c>
      <c r="B149" s="486" t="n">
        <v>921</v>
      </c>
      <c r="C149" s="503" t="n">
        <v>92106</v>
      </c>
      <c r="D149" s="69" t="n">
        <v>6220</v>
      </c>
      <c r="E149" s="69" t="s">
        <v>396</v>
      </c>
      <c r="F149" s="69"/>
      <c r="H149" s="222" t="n">
        <v>114</v>
      </c>
      <c r="I149" s="222" t="n">
        <v>6220</v>
      </c>
      <c r="J149" s="224" t="s">
        <v>1100</v>
      </c>
      <c r="K149" s="499" t="s">
        <v>1101</v>
      </c>
      <c r="L149" s="226" t="n">
        <v>33000</v>
      </c>
      <c r="M149" s="223" t="s">
        <v>393</v>
      </c>
      <c r="N149" s="279" t="n">
        <f aca="false">SUM(O149:P149)</f>
        <v>0</v>
      </c>
      <c r="O149" s="226" t="n">
        <v>0</v>
      </c>
      <c r="P149" s="281" t="n">
        <v>0</v>
      </c>
      <c r="Q149" s="226" t="n">
        <f aca="false">SUM(R149:S149)</f>
        <v>0</v>
      </c>
      <c r="R149" s="226" t="n">
        <v>0</v>
      </c>
      <c r="S149" s="281" t="n">
        <v>0</v>
      </c>
      <c r="T149" s="226" t="n">
        <f aca="false">SUM(U149:V149)</f>
        <v>0</v>
      </c>
      <c r="U149" s="227" t="n">
        <f aca="false">O149+R149</f>
        <v>0</v>
      </c>
      <c r="V149" s="228" t="n">
        <f aca="false">P149+S149</f>
        <v>0</v>
      </c>
      <c r="W149" s="230" t="n">
        <v>10000</v>
      </c>
      <c r="X149" s="307" t="n">
        <f aca="false">Y149-W149</f>
        <v>0</v>
      </c>
      <c r="Y149" s="230" t="n">
        <v>10000</v>
      </c>
      <c r="Z149" s="307" t="n">
        <f aca="false">AA149-Y149</f>
        <v>0</v>
      </c>
      <c r="AA149" s="230" t="n">
        <v>10000</v>
      </c>
      <c r="AB149" s="307" t="n">
        <f aca="false">AC149-AA149</f>
        <v>0</v>
      </c>
      <c r="AC149" s="230" t="n">
        <v>10000</v>
      </c>
      <c r="AD149" s="307" t="n">
        <f aca="false">AE149-AC149</f>
        <v>0</v>
      </c>
      <c r="AE149" s="230" t="n">
        <v>10000</v>
      </c>
      <c r="AF149" s="496" t="n">
        <f aca="false">AG149-AE149</f>
        <v>0</v>
      </c>
      <c r="AG149" s="230" t="n">
        <v>10000</v>
      </c>
      <c r="AH149" s="496" t="n">
        <f aca="false">AI149-AG149</f>
        <v>0</v>
      </c>
      <c r="AI149" s="230" t="n">
        <v>10000</v>
      </c>
      <c r="AJ149" s="497" t="n">
        <f aca="false">AK149-AI149</f>
        <v>0</v>
      </c>
      <c r="AK149" s="230" t="n">
        <v>10000</v>
      </c>
      <c r="AL149" s="497" t="n">
        <f aca="false">AM149-AK149</f>
        <v>0</v>
      </c>
      <c r="AM149" s="230" t="n">
        <v>10000</v>
      </c>
      <c r="AN149" s="497" t="n">
        <f aca="false">AO149-AM149</f>
        <v>23000</v>
      </c>
      <c r="AO149" s="230" t="n">
        <v>33000</v>
      </c>
      <c r="AP149" s="497" t="n">
        <f aca="false">AQ149-AO149</f>
        <v>0</v>
      </c>
      <c r="AQ149" s="230" t="n">
        <v>33000</v>
      </c>
      <c r="AR149" s="497" t="n">
        <f aca="false">AS149-AQ149</f>
        <v>0</v>
      </c>
      <c r="AS149" s="230" t="n">
        <v>33000</v>
      </c>
      <c r="AT149" s="497" t="n">
        <f aca="false">AU149-AS149</f>
        <v>0</v>
      </c>
      <c r="AU149" s="230" t="n">
        <v>33000</v>
      </c>
      <c r="AV149" s="497" t="n">
        <f aca="false">AW149-AU149</f>
        <v>0</v>
      </c>
      <c r="AW149" s="230" t="n">
        <v>33000</v>
      </c>
      <c r="AX149" s="236" t="n">
        <v>1</v>
      </c>
      <c r="AY149" s="237" t="n">
        <f aca="false">L149-T149-AW149</f>
        <v>0</v>
      </c>
    </row>
    <row r="150" customFormat="false" ht="20.25" hidden="false" customHeight="true" outlineLevel="0" collapsed="false">
      <c r="A150" s="353" t="s">
        <v>1102</v>
      </c>
      <c r="B150" s="486" t="n">
        <v>921</v>
      </c>
      <c r="C150" s="503" t="n">
        <v>92106</v>
      </c>
      <c r="D150" s="69" t="n">
        <v>6220</v>
      </c>
      <c r="E150" s="69" t="s">
        <v>396</v>
      </c>
      <c r="F150" s="69"/>
      <c r="H150" s="222" t="n">
        <v>115</v>
      </c>
      <c r="I150" s="222" t="n">
        <v>6220</v>
      </c>
      <c r="J150" s="224" t="s">
        <v>1103</v>
      </c>
      <c r="K150" s="499" t="s">
        <v>1102</v>
      </c>
      <c r="L150" s="226" t="n">
        <v>438000</v>
      </c>
      <c r="M150" s="223" t="s">
        <v>393</v>
      </c>
      <c r="N150" s="279" t="n">
        <f aca="false">SUM(O150:P150)</f>
        <v>0</v>
      </c>
      <c r="O150" s="226" t="n">
        <v>0</v>
      </c>
      <c r="P150" s="281" t="n">
        <v>0</v>
      </c>
      <c r="Q150" s="226" t="n">
        <f aca="false">SUM(R150:S150)</f>
        <v>0</v>
      </c>
      <c r="R150" s="226" t="n">
        <v>0</v>
      </c>
      <c r="S150" s="281" t="n">
        <v>0</v>
      </c>
      <c r="T150" s="226" t="n">
        <f aca="false">SUM(U150:V150)</f>
        <v>0</v>
      </c>
      <c r="U150" s="227" t="n">
        <f aca="false">O150+R150</f>
        <v>0</v>
      </c>
      <c r="V150" s="228" t="n">
        <f aca="false">P150+S150</f>
        <v>0</v>
      </c>
      <c r="W150" s="230" t="n">
        <v>438000</v>
      </c>
      <c r="X150" s="307" t="n">
        <f aca="false">Y150-W150</f>
        <v>0</v>
      </c>
      <c r="Y150" s="230" t="n">
        <v>438000</v>
      </c>
      <c r="Z150" s="307" t="n">
        <f aca="false">AA150-Y150</f>
        <v>0</v>
      </c>
      <c r="AA150" s="230" t="n">
        <v>438000</v>
      </c>
      <c r="AB150" s="307" t="n">
        <f aca="false">AC150-AA150</f>
        <v>0</v>
      </c>
      <c r="AC150" s="230" t="n">
        <v>438000</v>
      </c>
      <c r="AD150" s="307" t="n">
        <f aca="false">AE150-AC150</f>
        <v>0</v>
      </c>
      <c r="AE150" s="230" t="n">
        <v>438000</v>
      </c>
      <c r="AF150" s="496" t="n">
        <f aca="false">AG150-AE150</f>
        <v>0</v>
      </c>
      <c r="AG150" s="230" t="n">
        <v>438000</v>
      </c>
      <c r="AH150" s="496" t="n">
        <f aca="false">AI150-AG150</f>
        <v>0</v>
      </c>
      <c r="AI150" s="230" t="n">
        <v>438000</v>
      </c>
      <c r="AJ150" s="497" t="n">
        <f aca="false">AK150-AI150</f>
        <v>0</v>
      </c>
      <c r="AK150" s="230" t="n">
        <v>438000</v>
      </c>
      <c r="AL150" s="497" t="n">
        <f aca="false">AM150-AK150</f>
        <v>0</v>
      </c>
      <c r="AM150" s="230" t="n">
        <v>438000</v>
      </c>
      <c r="AN150" s="497" t="n">
        <f aca="false">AO150-AM150</f>
        <v>0</v>
      </c>
      <c r="AO150" s="230" t="n">
        <v>438000</v>
      </c>
      <c r="AP150" s="497" t="n">
        <f aca="false">AQ150-AO150</f>
        <v>0</v>
      </c>
      <c r="AQ150" s="230" t="n">
        <v>438000</v>
      </c>
      <c r="AR150" s="497" t="n">
        <f aca="false">AS150-AQ150</f>
        <v>0</v>
      </c>
      <c r="AS150" s="230" t="n">
        <v>438000</v>
      </c>
      <c r="AT150" s="497" t="n">
        <f aca="false">AU150-AS150</f>
        <v>0</v>
      </c>
      <c r="AU150" s="230" t="n">
        <v>438000</v>
      </c>
      <c r="AV150" s="497" t="n">
        <f aca="false">AW150-AU150</f>
        <v>0</v>
      </c>
      <c r="AW150" s="230" t="n">
        <v>438000</v>
      </c>
      <c r="AX150" s="236" t="n">
        <v>1</v>
      </c>
      <c r="AY150" s="237" t="n">
        <f aca="false">L150-T150-AW150</f>
        <v>0</v>
      </c>
    </row>
    <row r="151" customFormat="false" ht="20.25" hidden="false" customHeight="true" outlineLevel="0" collapsed="false">
      <c r="A151" s="353" t="s">
        <v>1083</v>
      </c>
      <c r="B151" s="486" t="n">
        <v>921</v>
      </c>
      <c r="C151" s="503" t="n">
        <v>92106</v>
      </c>
      <c r="D151" s="69" t="n">
        <v>6220</v>
      </c>
      <c r="E151" s="69" t="s">
        <v>396</v>
      </c>
      <c r="F151" s="69"/>
      <c r="H151" s="222" t="n">
        <v>116</v>
      </c>
      <c r="I151" s="222" t="n">
        <v>6220</v>
      </c>
      <c r="J151" s="224" t="s">
        <v>1104</v>
      </c>
      <c r="K151" s="303" t="s">
        <v>1085</v>
      </c>
      <c r="L151" s="226" t="n">
        <v>650000</v>
      </c>
      <c r="M151" s="223" t="s">
        <v>393</v>
      </c>
      <c r="N151" s="279" t="n">
        <f aca="false">SUM(O151:P151)</f>
        <v>0</v>
      </c>
      <c r="O151" s="226" t="n">
        <v>0</v>
      </c>
      <c r="P151" s="281" t="n">
        <v>0</v>
      </c>
      <c r="Q151" s="226" t="n">
        <f aca="false">SUM(R151:S151)</f>
        <v>0</v>
      </c>
      <c r="R151" s="226" t="n">
        <v>0</v>
      </c>
      <c r="S151" s="281" t="n">
        <v>0</v>
      </c>
      <c r="T151" s="226" t="n">
        <f aca="false">SUM(U151:V151)</f>
        <v>0</v>
      </c>
      <c r="U151" s="227" t="n">
        <f aca="false">O151+R151</f>
        <v>0</v>
      </c>
      <c r="V151" s="228" t="n">
        <f aca="false">P151+S151</f>
        <v>0</v>
      </c>
      <c r="W151" s="230" t="n">
        <v>0</v>
      </c>
      <c r="X151" s="307" t="n">
        <f aca="false">Y151-W151</f>
        <v>0</v>
      </c>
      <c r="Y151" s="230" t="n">
        <v>0</v>
      </c>
      <c r="Z151" s="307" t="n">
        <f aca="false">AA151-Y151</f>
        <v>0</v>
      </c>
      <c r="AA151" s="230" t="n">
        <v>0</v>
      </c>
      <c r="AB151" s="307" t="n">
        <f aca="false">AC151-AA151</f>
        <v>0</v>
      </c>
      <c r="AC151" s="230" t="n">
        <v>0</v>
      </c>
      <c r="AD151" s="307" t="n">
        <f aca="false">AE151-AC151</f>
        <v>0</v>
      </c>
      <c r="AE151" s="230" t="n">
        <v>0</v>
      </c>
      <c r="AF151" s="496" t="n">
        <f aca="false">AG151-AE151</f>
        <v>0</v>
      </c>
      <c r="AG151" s="230" t="n">
        <v>0</v>
      </c>
      <c r="AH151" s="496" t="n">
        <f aca="false">AI151-AG151</f>
        <v>0</v>
      </c>
      <c r="AI151" s="230" t="n">
        <v>0</v>
      </c>
      <c r="AJ151" s="497" t="n">
        <f aca="false">AK151-AI151</f>
        <v>0</v>
      </c>
      <c r="AK151" s="230" t="n">
        <v>0</v>
      </c>
      <c r="AL151" s="497" t="n">
        <f aca="false">AM151-AK151</f>
        <v>650000</v>
      </c>
      <c r="AM151" s="230" t="n">
        <v>650000</v>
      </c>
      <c r="AN151" s="497" t="n">
        <f aca="false">AO151-AM151</f>
        <v>0</v>
      </c>
      <c r="AO151" s="230" t="n">
        <v>650000</v>
      </c>
      <c r="AP151" s="497" t="n">
        <f aca="false">AQ151-AO151</f>
        <v>0</v>
      </c>
      <c r="AQ151" s="230" t="n">
        <v>650000</v>
      </c>
      <c r="AR151" s="497" t="n">
        <f aca="false">AS151-AQ151</f>
        <v>0</v>
      </c>
      <c r="AS151" s="230" t="n">
        <v>650000</v>
      </c>
      <c r="AT151" s="497" t="n">
        <f aca="false">AU151-AS151</f>
        <v>0</v>
      </c>
      <c r="AU151" s="230" t="n">
        <v>650000</v>
      </c>
      <c r="AV151" s="497" t="n">
        <f aca="false">AW151-AU151</f>
        <v>0</v>
      </c>
      <c r="AW151" s="230" t="n">
        <v>650000</v>
      </c>
      <c r="AX151" s="236" t="n">
        <v>1</v>
      </c>
      <c r="AY151" s="237" t="n">
        <f aca="false">L151-T151-AW151</f>
        <v>0</v>
      </c>
    </row>
    <row r="152" customFormat="false" ht="20.25" hidden="false" customHeight="true" outlineLevel="0" collapsed="false">
      <c r="A152" s="499" t="s">
        <v>1078</v>
      </c>
      <c r="B152" s="486" t="n">
        <v>921</v>
      </c>
      <c r="C152" s="503" t="n">
        <v>92106</v>
      </c>
      <c r="D152" s="69" t="n">
        <v>6220</v>
      </c>
      <c r="E152" s="69" t="s">
        <v>396</v>
      </c>
      <c r="F152" s="69"/>
      <c r="H152" s="222" t="n">
        <v>117</v>
      </c>
      <c r="I152" s="222" t="n">
        <v>6220</v>
      </c>
      <c r="J152" s="224" t="s">
        <v>1105</v>
      </c>
      <c r="K152" s="499" t="s">
        <v>1078</v>
      </c>
      <c r="L152" s="226" t="n">
        <v>200000</v>
      </c>
      <c r="M152" s="223" t="s">
        <v>393</v>
      </c>
      <c r="N152" s="279" t="n">
        <f aca="false">SUM(O152:P152)</f>
        <v>0</v>
      </c>
      <c r="O152" s="226" t="n">
        <v>0</v>
      </c>
      <c r="P152" s="281" t="n">
        <v>0</v>
      </c>
      <c r="Q152" s="226" t="n">
        <f aca="false">SUM(R152:S152)</f>
        <v>0</v>
      </c>
      <c r="R152" s="226" t="n">
        <v>0</v>
      </c>
      <c r="S152" s="281" t="n">
        <v>0</v>
      </c>
      <c r="T152" s="226" t="n">
        <f aca="false">SUM(U152:V152)</f>
        <v>0</v>
      </c>
      <c r="U152" s="227" t="n">
        <f aca="false">O152+R152</f>
        <v>0</v>
      </c>
      <c r="V152" s="228" t="n">
        <f aca="false">P152+S152</f>
        <v>0</v>
      </c>
      <c r="W152" s="230" t="n">
        <v>0</v>
      </c>
      <c r="X152" s="307" t="n">
        <f aca="false">Y152-W152</f>
        <v>0</v>
      </c>
      <c r="Y152" s="230" t="n">
        <v>0</v>
      </c>
      <c r="Z152" s="307" t="n">
        <f aca="false">AA152-Y152</f>
        <v>0</v>
      </c>
      <c r="AA152" s="230" t="n">
        <v>0</v>
      </c>
      <c r="AB152" s="307" t="n">
        <f aca="false">AC152-AA152</f>
        <v>0</v>
      </c>
      <c r="AC152" s="230" t="n">
        <v>0</v>
      </c>
      <c r="AD152" s="307" t="n">
        <f aca="false">AE152-AC152</f>
        <v>0</v>
      </c>
      <c r="AE152" s="230" t="n">
        <v>0</v>
      </c>
      <c r="AF152" s="496" t="n">
        <f aca="false">AG152-AE152</f>
        <v>0</v>
      </c>
      <c r="AG152" s="230" t="n">
        <v>0</v>
      </c>
      <c r="AH152" s="496" t="n">
        <f aca="false">AI152-AG152</f>
        <v>0</v>
      </c>
      <c r="AI152" s="230" t="n">
        <v>0</v>
      </c>
      <c r="AJ152" s="497" t="n">
        <f aca="false">AK152-AI152</f>
        <v>0</v>
      </c>
      <c r="AK152" s="230" t="n">
        <v>0</v>
      </c>
      <c r="AL152" s="497" t="n">
        <f aca="false">AM152-AK152</f>
        <v>0</v>
      </c>
      <c r="AM152" s="230" t="n">
        <v>0</v>
      </c>
      <c r="AN152" s="497" t="n">
        <f aca="false">AO152-AM152</f>
        <v>200000</v>
      </c>
      <c r="AO152" s="230" t="n">
        <v>200000</v>
      </c>
      <c r="AP152" s="497" t="n">
        <f aca="false">AQ152-AO152</f>
        <v>0</v>
      </c>
      <c r="AQ152" s="230" t="n">
        <v>200000</v>
      </c>
      <c r="AR152" s="497" t="n">
        <f aca="false">AS152-AQ152</f>
        <v>0</v>
      </c>
      <c r="AS152" s="230" t="n">
        <v>200000</v>
      </c>
      <c r="AT152" s="497" t="n">
        <f aca="false">AU152-AS152</f>
        <v>0</v>
      </c>
      <c r="AU152" s="230" t="n">
        <v>200000</v>
      </c>
      <c r="AV152" s="497" t="n">
        <f aca="false">AW152-AU152</f>
        <v>0</v>
      </c>
      <c r="AW152" s="230" t="n">
        <v>200000</v>
      </c>
      <c r="AX152" s="236" t="n">
        <v>1</v>
      </c>
      <c r="AY152" s="237" t="n">
        <f aca="false">L152-T152-AW152</f>
        <v>0</v>
      </c>
    </row>
    <row r="153" customFormat="false" ht="19.5" hidden="false" customHeight="false" outlineLevel="0" collapsed="false">
      <c r="A153" s="353" t="s">
        <v>1086</v>
      </c>
      <c r="B153" s="486" t="n">
        <v>921</v>
      </c>
      <c r="C153" s="525" t="n">
        <v>92106</v>
      </c>
      <c r="D153" s="69" t="n">
        <v>6220</v>
      </c>
      <c r="E153" s="69" t="s">
        <v>396</v>
      </c>
      <c r="F153" s="69"/>
      <c r="H153" s="222" t="n">
        <v>118</v>
      </c>
      <c r="I153" s="222" t="n">
        <v>6220</v>
      </c>
      <c r="J153" s="224" t="s">
        <v>1106</v>
      </c>
      <c r="K153" s="303" t="s">
        <v>1086</v>
      </c>
      <c r="L153" s="227" t="n">
        <v>150110</v>
      </c>
      <c r="M153" s="223" t="s">
        <v>488</v>
      </c>
      <c r="N153" s="30" t="n">
        <f aca="false">SUM(O153:P153)</f>
        <v>0</v>
      </c>
      <c r="O153" s="227" t="n">
        <v>0</v>
      </c>
      <c r="P153" s="301" t="n">
        <v>0</v>
      </c>
      <c r="Q153" s="227" t="n">
        <f aca="false">SUM(R153:S153)</f>
        <v>0</v>
      </c>
      <c r="R153" s="227" t="n">
        <v>0</v>
      </c>
      <c r="S153" s="301" t="n">
        <v>0</v>
      </c>
      <c r="T153" s="227" t="n">
        <f aca="false">SUM(U153:V153)</f>
        <v>0</v>
      </c>
      <c r="U153" s="227" t="n">
        <f aca="false">O153+R153</f>
        <v>0</v>
      </c>
      <c r="V153" s="228" t="n">
        <f aca="false">P153+S153</f>
        <v>0</v>
      </c>
      <c r="W153" s="238" t="n">
        <v>130000</v>
      </c>
      <c r="X153" s="307" t="n">
        <f aca="false">Y153-W153</f>
        <v>0</v>
      </c>
      <c r="Y153" s="238" t="n">
        <v>130000</v>
      </c>
      <c r="Z153" s="307" t="n">
        <f aca="false">AA153-Y153</f>
        <v>0</v>
      </c>
      <c r="AA153" s="238" t="n">
        <v>130000</v>
      </c>
      <c r="AB153" s="307" t="n">
        <f aca="false">AC153-AA153</f>
        <v>0</v>
      </c>
      <c r="AC153" s="238" t="n">
        <v>130000</v>
      </c>
      <c r="AD153" s="307" t="n">
        <f aca="false">AE153-AC153</f>
        <v>0</v>
      </c>
      <c r="AE153" s="238" t="n">
        <v>130000</v>
      </c>
      <c r="AF153" s="496" t="n">
        <f aca="false">AG153-AE153</f>
        <v>0</v>
      </c>
      <c r="AG153" s="238" t="n">
        <v>130000</v>
      </c>
      <c r="AH153" s="496" t="n">
        <f aca="false">AI153-AG153</f>
        <v>0</v>
      </c>
      <c r="AI153" s="238" t="n">
        <v>130000</v>
      </c>
      <c r="AJ153" s="497" t="n">
        <f aca="false">AK153-AI153</f>
        <v>0</v>
      </c>
      <c r="AK153" s="238" t="n">
        <v>130000</v>
      </c>
      <c r="AL153" s="497" t="n">
        <f aca="false">AM153-AK153</f>
        <v>0</v>
      </c>
      <c r="AM153" s="238" t="n">
        <v>130000</v>
      </c>
      <c r="AN153" s="497" t="n">
        <f aca="false">AO153-AM153</f>
        <v>20110</v>
      </c>
      <c r="AO153" s="238" t="n">
        <v>150110</v>
      </c>
      <c r="AP153" s="497" t="n">
        <f aca="false">AQ153-AO153</f>
        <v>0</v>
      </c>
      <c r="AQ153" s="238" t="n">
        <v>150110</v>
      </c>
      <c r="AR153" s="497" t="n">
        <f aca="false">AS153-AQ153</f>
        <v>0</v>
      </c>
      <c r="AS153" s="238" t="n">
        <v>150110</v>
      </c>
      <c r="AT153" s="497" t="n">
        <f aca="false">AU153-AS153</f>
        <v>0</v>
      </c>
      <c r="AU153" s="238" t="n">
        <v>150110</v>
      </c>
      <c r="AV153" s="497" t="n">
        <f aca="false">AW153-AU153</f>
        <v>0</v>
      </c>
      <c r="AW153" s="238" t="n">
        <v>150110</v>
      </c>
      <c r="AX153" s="236" t="n">
        <v>1</v>
      </c>
      <c r="AY153" s="237" t="n">
        <f aca="false">L153-T153-AW153</f>
        <v>0</v>
      </c>
    </row>
    <row r="154" customFormat="false" ht="13.5" hidden="false" customHeight="true" outlineLevel="0" collapsed="false">
      <c r="A154" s="492"/>
      <c r="B154" s="486" t="n">
        <v>921</v>
      </c>
      <c r="C154" s="362" t="n">
        <v>92109</v>
      </c>
      <c r="D154" s="69"/>
      <c r="E154" s="489" t="s">
        <v>910</v>
      </c>
      <c r="F154" s="489"/>
      <c r="H154" s="493" t="n">
        <v>92109</v>
      </c>
      <c r="I154" s="494" t="s">
        <v>1107</v>
      </c>
      <c r="J154" s="494"/>
      <c r="K154" s="494"/>
      <c r="L154" s="494"/>
      <c r="M154" s="494"/>
      <c r="N154" s="195" t="n">
        <f aca="false">SUBTOTAL(9,N155:N158)</f>
        <v>0</v>
      </c>
      <c r="O154" s="196" t="n">
        <f aca="false">SUBTOTAL(9,O155:O158)</f>
        <v>0</v>
      </c>
      <c r="P154" s="296" t="n">
        <f aca="false">SUBTOTAL(9,P155:P158)</f>
        <v>0</v>
      </c>
      <c r="Q154" s="369" t="n">
        <f aca="false">SUBTOTAL(9,Q155:Q158)</f>
        <v>0</v>
      </c>
      <c r="R154" s="196" t="n">
        <f aca="false">SUBTOTAL(9,R155:R158)</f>
        <v>0</v>
      </c>
      <c r="S154" s="296" t="n">
        <f aca="false">SUBTOTAL(9,S155:S158)</f>
        <v>0</v>
      </c>
      <c r="T154" s="369" t="n">
        <f aca="false">SUBTOTAL(9,T155:T158)</f>
        <v>0</v>
      </c>
      <c r="U154" s="196" t="n">
        <f aca="false">SUBTOTAL(9,U155:U158)</f>
        <v>0</v>
      </c>
      <c r="V154" s="197" t="n">
        <f aca="false">SUBTOTAL(9,V155:V158)</f>
        <v>0</v>
      </c>
      <c r="W154" s="200" t="n">
        <f aca="false">SUBTOTAL(9,W155:W158)</f>
        <v>32000</v>
      </c>
      <c r="X154" s="199" t="n">
        <f aca="false">SUBTOTAL(9,X155:X158)</f>
        <v>0</v>
      </c>
      <c r="Y154" s="200" t="n">
        <f aca="false">SUBTOTAL(9,Y155:Y158)</f>
        <v>32000</v>
      </c>
      <c r="Z154" s="199" t="n">
        <f aca="false">SUBTOTAL(9,Z155:Z158)</f>
        <v>0</v>
      </c>
      <c r="AA154" s="200" t="n">
        <f aca="false">SUBTOTAL(9,AA155:AA158)</f>
        <v>32000</v>
      </c>
      <c r="AB154" s="199" t="n">
        <f aca="false">SUBTOTAL(9,AB155:AB158)</f>
        <v>0</v>
      </c>
      <c r="AC154" s="200" t="n">
        <f aca="false">SUBTOTAL(9,AC155:AC158)</f>
        <v>32000</v>
      </c>
      <c r="AD154" s="199" t="n">
        <f aca="false">SUBTOTAL(9,AD155:AD158)</f>
        <v>15000</v>
      </c>
      <c r="AE154" s="200" t="n">
        <f aca="false">SUBTOTAL(9,AE155:AE158)</f>
        <v>47000</v>
      </c>
      <c r="AF154" s="202" t="n">
        <f aca="false">SUBTOTAL(9,AF155:AF158)</f>
        <v>0</v>
      </c>
      <c r="AG154" s="200" t="n">
        <f aca="false">SUBTOTAL(9,AG155:AG158)</f>
        <v>47000</v>
      </c>
      <c r="AH154" s="202" t="n">
        <f aca="false">SUBTOTAL(9,AH155:AH158)</f>
        <v>0</v>
      </c>
      <c r="AI154" s="200" t="n">
        <f aca="false">SUBTOTAL(9,AI155:AI158)</f>
        <v>47000</v>
      </c>
      <c r="AJ154" s="202" t="n">
        <f aca="false">SUBTOTAL(9,AJ155:AJ158)</f>
        <v>0</v>
      </c>
      <c r="AK154" s="200" t="n">
        <f aca="false">SUBTOTAL(9,AK155:AK158)</f>
        <v>47000</v>
      </c>
      <c r="AL154" s="202" t="n">
        <f aca="false">SUBTOTAL(9,AL155:AL158)</f>
        <v>241754</v>
      </c>
      <c r="AM154" s="200" t="n">
        <f aca="false">SUBTOTAL(9,AM155:AM158)</f>
        <v>288754</v>
      </c>
      <c r="AN154" s="202" t="n">
        <f aca="false">SUBTOTAL(9,AN155:AN158)</f>
        <v>0</v>
      </c>
      <c r="AO154" s="200" t="n">
        <f aca="false">SUBTOTAL(9,AO155:AO158)</f>
        <v>288754</v>
      </c>
      <c r="AP154" s="202" t="n">
        <f aca="false">SUBTOTAL(9,AP155:AP158)</f>
        <v>0</v>
      </c>
      <c r="AQ154" s="200" t="n">
        <f aca="false">SUBTOTAL(9,AQ155:AQ158)</f>
        <v>288754</v>
      </c>
      <c r="AR154" s="202" t="n">
        <f aca="false">SUBTOTAL(9,AR155:AR158)</f>
        <v>0</v>
      </c>
      <c r="AS154" s="200" t="n">
        <f aca="false">SUBTOTAL(9,AS155:AS158)</f>
        <v>288754</v>
      </c>
      <c r="AT154" s="202" t="n">
        <f aca="false">SUBTOTAL(9,AT155:AT158)</f>
        <v>0</v>
      </c>
      <c r="AU154" s="200" t="n">
        <f aca="false">SUBTOTAL(9,AU155:AU158)</f>
        <v>288754</v>
      </c>
      <c r="AV154" s="202" t="n">
        <f aca="false">SUBTOTAL(9,AV155:AV158)</f>
        <v>0</v>
      </c>
      <c r="AW154" s="200" t="n">
        <f aca="false">SUBTOTAL(9,AW155:AW158)</f>
        <v>288754</v>
      </c>
      <c r="AX154" s="206" t="n">
        <f aca="false">SUBTOTAL(9,AX155:AX158)</f>
        <v>2</v>
      </c>
      <c r="AY154" s="198" t="n">
        <f aca="false">SUBTOTAL(9,AY155:AY158)</f>
        <v>0</v>
      </c>
    </row>
    <row r="155" customFormat="false" ht="9.75" hidden="false" customHeight="true" outlineLevel="0" collapsed="false">
      <c r="A155" s="492"/>
      <c r="B155" s="486" t="n">
        <v>921</v>
      </c>
      <c r="C155" s="362" t="n">
        <v>92109</v>
      </c>
      <c r="D155" s="503"/>
      <c r="E155" s="69" t="s">
        <v>389</v>
      </c>
      <c r="F155" s="69"/>
      <c r="H155" s="207" t="s">
        <v>14</v>
      </c>
      <c r="I155" s="207"/>
      <c r="J155" s="207"/>
      <c r="K155" s="207"/>
      <c r="L155" s="207"/>
      <c r="M155" s="207"/>
      <c r="N155" s="240" t="n">
        <f aca="false">SUBTOTAL(9,N156:N156)</f>
        <v>0</v>
      </c>
      <c r="O155" s="210" t="n">
        <f aca="false">SUBTOTAL(9,O156:O156)</f>
        <v>0</v>
      </c>
      <c r="P155" s="297" t="n">
        <f aca="false">SUBTOTAL(9,P156:P156)</f>
        <v>0</v>
      </c>
      <c r="Q155" s="210" t="n">
        <f aca="false">SUBTOTAL(9,Q156:Q156)</f>
        <v>0</v>
      </c>
      <c r="R155" s="210" t="n">
        <f aca="false">SUBTOTAL(9,R156:R156)</f>
        <v>0</v>
      </c>
      <c r="S155" s="297" t="n">
        <f aca="false">SUBTOTAL(9,S156:S156)</f>
        <v>0</v>
      </c>
      <c r="T155" s="210" t="n">
        <f aca="false">SUBTOTAL(9,T156:T156)</f>
        <v>0</v>
      </c>
      <c r="U155" s="210" t="n">
        <f aca="false">SUBTOTAL(9,U156:U156)</f>
        <v>0</v>
      </c>
      <c r="V155" s="211" t="n">
        <f aca="false">SUBTOTAL(9,V156:V156)</f>
        <v>0</v>
      </c>
      <c r="W155" s="214" t="n">
        <f aca="false">SUBTOTAL(9,W156:W156)</f>
        <v>32000</v>
      </c>
      <c r="X155" s="213" t="n">
        <f aca="false">SUBTOTAL(9,X156:X156)</f>
        <v>0</v>
      </c>
      <c r="Y155" s="214" t="n">
        <f aca="false">SUBTOTAL(9,Y156:Y156)</f>
        <v>32000</v>
      </c>
      <c r="Z155" s="213" t="n">
        <f aca="false">SUBTOTAL(9,Z156:Z156)</f>
        <v>0</v>
      </c>
      <c r="AA155" s="214" t="n">
        <f aca="false">SUBTOTAL(9,AA156:AA156)</f>
        <v>32000</v>
      </c>
      <c r="AB155" s="213" t="n">
        <f aca="false">SUBTOTAL(9,AB156:AB156)</f>
        <v>0</v>
      </c>
      <c r="AC155" s="214" t="n">
        <f aca="false">SUBTOTAL(9,AC156:AC156)</f>
        <v>32000</v>
      </c>
      <c r="AD155" s="213" t="n">
        <f aca="false">SUBTOTAL(9,AD156:AD156)</f>
        <v>15000</v>
      </c>
      <c r="AE155" s="214" t="n">
        <f aca="false">SUBTOTAL(9,AE156:AE156)</f>
        <v>47000</v>
      </c>
      <c r="AF155" s="216" t="n">
        <f aca="false">SUBTOTAL(9,AF156:AF156)</f>
        <v>0</v>
      </c>
      <c r="AG155" s="214" t="n">
        <f aca="false">SUBTOTAL(9,AG156:AG156)</f>
        <v>47000</v>
      </c>
      <c r="AH155" s="216" t="n">
        <f aca="false">SUBTOTAL(9,AH156:AH156)</f>
        <v>0</v>
      </c>
      <c r="AI155" s="214" t="n">
        <f aca="false">SUBTOTAL(9,AI156:AI156)</f>
        <v>47000</v>
      </c>
      <c r="AJ155" s="216" t="n">
        <f aca="false">SUBTOTAL(9,AJ156:AJ156)</f>
        <v>0</v>
      </c>
      <c r="AK155" s="214" t="n">
        <f aca="false">SUBTOTAL(9,AK156:AK156)</f>
        <v>47000</v>
      </c>
      <c r="AL155" s="216" t="n">
        <f aca="false">SUBTOTAL(9,AL156:AL156)</f>
        <v>0</v>
      </c>
      <c r="AM155" s="214" t="n">
        <f aca="false">SUBTOTAL(9,AM156:AM156)</f>
        <v>47000</v>
      </c>
      <c r="AN155" s="216" t="n">
        <f aca="false">SUBTOTAL(9,AN156:AN156)</f>
        <v>0</v>
      </c>
      <c r="AO155" s="214" t="n">
        <f aca="false">SUBTOTAL(9,AO156:AO156)</f>
        <v>47000</v>
      </c>
      <c r="AP155" s="216" t="n">
        <f aca="false">SUBTOTAL(9,AP156:AP156)</f>
        <v>0</v>
      </c>
      <c r="AQ155" s="214" t="n">
        <f aca="false">SUBTOTAL(9,AQ156:AQ156)</f>
        <v>47000</v>
      </c>
      <c r="AR155" s="216" t="n">
        <f aca="false">SUBTOTAL(9,AR156:AR156)</f>
        <v>0</v>
      </c>
      <c r="AS155" s="214" t="n">
        <f aca="false">SUBTOTAL(9,AS156:AS156)</f>
        <v>47000</v>
      </c>
      <c r="AT155" s="216" t="n">
        <f aca="false">SUBTOTAL(9,AT156:AT156)</f>
        <v>0</v>
      </c>
      <c r="AU155" s="214" t="n">
        <f aca="false">SUBTOTAL(9,AU156:AU156)</f>
        <v>47000</v>
      </c>
      <c r="AV155" s="216" t="n">
        <f aca="false">SUBTOTAL(9,AV156:AV156)</f>
        <v>0</v>
      </c>
      <c r="AW155" s="214" t="n">
        <f aca="false">SUBTOTAL(9,AW156:AW156)</f>
        <v>47000</v>
      </c>
      <c r="AX155" s="220" t="n">
        <f aca="false">SUBTOTAL(9,AX156:AX156)</f>
        <v>1</v>
      </c>
      <c r="AY155" s="212" t="n">
        <f aca="false">SUBTOTAL(9,AY156:AY156)</f>
        <v>0</v>
      </c>
    </row>
    <row r="156" customFormat="false" ht="29.25" hidden="false" customHeight="false" outlineLevel="0" collapsed="false">
      <c r="A156" s="353" t="s">
        <v>1108</v>
      </c>
      <c r="B156" s="486" t="n">
        <v>921</v>
      </c>
      <c r="C156" s="362" t="n">
        <v>92109</v>
      </c>
      <c r="D156" s="69" t="n">
        <v>6220</v>
      </c>
      <c r="E156" s="69" t="s">
        <v>389</v>
      </c>
      <c r="F156" s="69"/>
      <c r="H156" s="222" t="n">
        <v>119</v>
      </c>
      <c r="I156" s="222" t="n">
        <v>6220</v>
      </c>
      <c r="J156" s="298" t="s">
        <v>1109</v>
      </c>
      <c r="K156" s="499" t="s">
        <v>1108</v>
      </c>
      <c r="L156" s="227" t="n">
        <v>47000</v>
      </c>
      <c r="M156" s="223" t="s">
        <v>393</v>
      </c>
      <c r="N156" s="30" t="n">
        <f aca="false">SUM(O156:P156)</f>
        <v>0</v>
      </c>
      <c r="O156" s="227" t="n">
        <v>0</v>
      </c>
      <c r="P156" s="301" t="n">
        <v>0</v>
      </c>
      <c r="Q156" s="227" t="n">
        <f aca="false">SUM(R156:S156)</f>
        <v>0</v>
      </c>
      <c r="R156" s="227" t="n">
        <v>0</v>
      </c>
      <c r="S156" s="301" t="n">
        <v>0</v>
      </c>
      <c r="T156" s="227" t="n">
        <f aca="false">SUM(U156:V156)</f>
        <v>0</v>
      </c>
      <c r="U156" s="227" t="n">
        <f aca="false">O156+R156</f>
        <v>0</v>
      </c>
      <c r="V156" s="228" t="n">
        <f aca="false">P156+S156</f>
        <v>0</v>
      </c>
      <c r="W156" s="238" t="n">
        <v>32000</v>
      </c>
      <c r="X156" s="307" t="n">
        <f aca="false">Y156-W156</f>
        <v>0</v>
      </c>
      <c r="Y156" s="238" t="n">
        <v>32000</v>
      </c>
      <c r="Z156" s="307" t="n">
        <f aca="false">AA156-Y156</f>
        <v>0</v>
      </c>
      <c r="AA156" s="238" t="n">
        <v>32000</v>
      </c>
      <c r="AB156" s="307" t="n">
        <f aca="false">AC156-AA156</f>
        <v>0</v>
      </c>
      <c r="AC156" s="238" t="n">
        <v>32000</v>
      </c>
      <c r="AD156" s="307" t="n">
        <f aca="false">AE156-AC156</f>
        <v>15000</v>
      </c>
      <c r="AE156" s="238" t="n">
        <v>47000</v>
      </c>
      <c r="AF156" s="496" t="n">
        <f aca="false">AG156-AE156</f>
        <v>0</v>
      </c>
      <c r="AG156" s="238" t="n">
        <v>47000</v>
      </c>
      <c r="AH156" s="496" t="n">
        <f aca="false">AI156-AG156</f>
        <v>0</v>
      </c>
      <c r="AI156" s="238" t="n">
        <v>47000</v>
      </c>
      <c r="AJ156" s="497" t="n">
        <f aca="false">AK156-AI156</f>
        <v>0</v>
      </c>
      <c r="AK156" s="238" t="n">
        <v>47000</v>
      </c>
      <c r="AL156" s="497" t="n">
        <f aca="false">AM156-AK156</f>
        <v>0</v>
      </c>
      <c r="AM156" s="238" t="n">
        <v>47000</v>
      </c>
      <c r="AN156" s="497" t="n">
        <f aca="false">AO156-AM156</f>
        <v>0</v>
      </c>
      <c r="AO156" s="238" t="n">
        <v>47000</v>
      </c>
      <c r="AP156" s="497" t="n">
        <f aca="false">AQ156-AO156</f>
        <v>0</v>
      </c>
      <c r="AQ156" s="238" t="n">
        <v>47000</v>
      </c>
      <c r="AR156" s="497" t="n">
        <f aca="false">AS156-AQ156</f>
        <v>0</v>
      </c>
      <c r="AS156" s="238" t="n">
        <v>47000</v>
      </c>
      <c r="AT156" s="497" t="n">
        <f aca="false">AU156-AS156</f>
        <v>0</v>
      </c>
      <c r="AU156" s="238" t="n">
        <v>47000</v>
      </c>
      <c r="AV156" s="497" t="n">
        <f aca="false">AW156-AU156</f>
        <v>0</v>
      </c>
      <c r="AW156" s="238" t="n">
        <v>47000</v>
      </c>
      <c r="AX156" s="236" t="n">
        <v>1</v>
      </c>
      <c r="AY156" s="237" t="n">
        <f aca="false">L156-T156-AW156</f>
        <v>0</v>
      </c>
    </row>
    <row r="157" customFormat="false" ht="9.75" hidden="false" customHeight="true" outlineLevel="0" collapsed="false">
      <c r="A157" s="492"/>
      <c r="B157" s="486" t="n">
        <v>921</v>
      </c>
      <c r="C157" s="362" t="n">
        <v>92109</v>
      </c>
      <c r="D157" s="503"/>
      <c r="E157" s="69" t="s">
        <v>396</v>
      </c>
      <c r="F157" s="69"/>
      <c r="H157" s="207" t="s">
        <v>397</v>
      </c>
      <c r="I157" s="207"/>
      <c r="J157" s="207"/>
      <c r="K157" s="207"/>
      <c r="L157" s="207"/>
      <c r="M157" s="207"/>
      <c r="N157" s="240" t="n">
        <f aca="false">SUBTOTAL(9,N158:N158)</f>
        <v>0</v>
      </c>
      <c r="O157" s="210" t="n">
        <f aca="false">SUBTOTAL(9,O158:O158)</f>
        <v>0</v>
      </c>
      <c r="P157" s="297" t="n">
        <f aca="false">SUBTOTAL(9,P158:P158)</f>
        <v>0</v>
      </c>
      <c r="Q157" s="210" t="n">
        <f aca="false">SUBTOTAL(9,Q158:Q158)</f>
        <v>0</v>
      </c>
      <c r="R157" s="210" t="n">
        <f aca="false">SUBTOTAL(9,R158:R158)</f>
        <v>0</v>
      </c>
      <c r="S157" s="297" t="n">
        <f aca="false">SUBTOTAL(9,S158:S158)</f>
        <v>0</v>
      </c>
      <c r="T157" s="210" t="n">
        <f aca="false">SUBTOTAL(9,T158:T158)</f>
        <v>0</v>
      </c>
      <c r="U157" s="210" t="n">
        <f aca="false">SUBTOTAL(9,U158:U158)</f>
        <v>0</v>
      </c>
      <c r="V157" s="211" t="n">
        <f aca="false">SUBTOTAL(9,V158:V158)</f>
        <v>0</v>
      </c>
      <c r="W157" s="214" t="n">
        <f aca="false">SUBTOTAL(9,W158:W158)</f>
        <v>0</v>
      </c>
      <c r="X157" s="213" t="n">
        <f aca="false">SUBTOTAL(9,X158:X158)</f>
        <v>0</v>
      </c>
      <c r="Y157" s="214" t="n">
        <f aca="false">SUBTOTAL(9,Y158:Y158)</f>
        <v>0</v>
      </c>
      <c r="Z157" s="213" t="n">
        <f aca="false">SUBTOTAL(9,Z158:Z158)</f>
        <v>0</v>
      </c>
      <c r="AA157" s="214" t="n">
        <f aca="false">SUBTOTAL(9,AA158:AA158)</f>
        <v>0</v>
      </c>
      <c r="AB157" s="213" t="n">
        <f aca="false">SUBTOTAL(9,AB158:AB158)</f>
        <v>0</v>
      </c>
      <c r="AC157" s="214" t="n">
        <f aca="false">SUBTOTAL(9,AC158:AC158)</f>
        <v>0</v>
      </c>
      <c r="AD157" s="213" t="n">
        <f aca="false">SUBTOTAL(9,AD158:AD158)</f>
        <v>0</v>
      </c>
      <c r="AE157" s="214" t="n">
        <f aca="false">SUBTOTAL(9,AE158:AE158)</f>
        <v>0</v>
      </c>
      <c r="AF157" s="213" t="n">
        <f aca="false">SUBTOTAL(9,AF158:AF158)</f>
        <v>0</v>
      </c>
      <c r="AG157" s="214" t="n">
        <f aca="false">SUBTOTAL(9,AG158:AG158)</f>
        <v>0</v>
      </c>
      <c r="AH157" s="213" t="n">
        <f aca="false">SUBTOTAL(9,AH158:AH158)</f>
        <v>0</v>
      </c>
      <c r="AI157" s="214" t="n">
        <f aca="false">SUBTOTAL(9,AI158:AI158)</f>
        <v>0</v>
      </c>
      <c r="AJ157" s="213" t="n">
        <f aca="false">SUBTOTAL(9,AJ158:AJ158)</f>
        <v>0</v>
      </c>
      <c r="AK157" s="214" t="n">
        <f aca="false">SUBTOTAL(9,AK158:AK158)</f>
        <v>0</v>
      </c>
      <c r="AL157" s="213" t="n">
        <f aca="false">SUBTOTAL(9,AL158:AL158)</f>
        <v>241754</v>
      </c>
      <c r="AM157" s="214" t="n">
        <f aca="false">SUBTOTAL(9,AM158:AM158)</f>
        <v>241754</v>
      </c>
      <c r="AN157" s="213" t="n">
        <f aca="false">SUBTOTAL(9,AN158:AN158)</f>
        <v>0</v>
      </c>
      <c r="AO157" s="214" t="n">
        <f aca="false">SUBTOTAL(9,AO158:AO158)</f>
        <v>241754</v>
      </c>
      <c r="AP157" s="213" t="n">
        <f aca="false">SUBTOTAL(9,AP158:AP158)</f>
        <v>0</v>
      </c>
      <c r="AQ157" s="214" t="n">
        <f aca="false">SUBTOTAL(9,AQ158:AQ158)</f>
        <v>241754</v>
      </c>
      <c r="AR157" s="213" t="n">
        <f aca="false">SUBTOTAL(9,AR158:AR158)</f>
        <v>0</v>
      </c>
      <c r="AS157" s="214" t="n">
        <f aca="false">SUBTOTAL(9,AS158:AS158)</f>
        <v>241754</v>
      </c>
      <c r="AT157" s="213" t="n">
        <f aca="false">SUBTOTAL(9,AT158:AT158)</f>
        <v>0</v>
      </c>
      <c r="AU157" s="214" t="n">
        <f aca="false">SUBTOTAL(9,AU158:AU158)</f>
        <v>241754</v>
      </c>
      <c r="AV157" s="213" t="n">
        <f aca="false">SUBTOTAL(9,AV158:AV158)</f>
        <v>0</v>
      </c>
      <c r="AW157" s="214" t="n">
        <f aca="false">SUBTOTAL(9,AW158:AW158)</f>
        <v>241754</v>
      </c>
      <c r="AX157" s="220" t="n">
        <f aca="false">SUBTOTAL(9,AX158:AX158)</f>
        <v>1</v>
      </c>
      <c r="AY157" s="212" t="n">
        <f aca="false">SUBTOTAL(9,AY158:AY158)</f>
        <v>0</v>
      </c>
    </row>
    <row r="158" customFormat="false" ht="19.5" hidden="false" customHeight="true" outlineLevel="0" collapsed="false">
      <c r="A158" s="519" t="s">
        <v>1110</v>
      </c>
      <c r="B158" s="486" t="n">
        <v>921</v>
      </c>
      <c r="C158" s="362" t="n">
        <v>92109</v>
      </c>
      <c r="D158" s="69" t="n">
        <v>6220</v>
      </c>
      <c r="E158" s="69" t="s">
        <v>396</v>
      </c>
      <c r="F158" s="69"/>
      <c r="H158" s="222" t="n">
        <v>120</v>
      </c>
      <c r="I158" s="222" t="n">
        <v>6220</v>
      </c>
      <c r="J158" s="298" t="s">
        <v>1111</v>
      </c>
      <c r="K158" s="499" t="s">
        <v>1110</v>
      </c>
      <c r="L158" s="227" t="n">
        <v>241754</v>
      </c>
      <c r="M158" s="223" t="s">
        <v>488</v>
      </c>
      <c r="N158" s="30" t="n">
        <f aca="false">SUM(O158:P158)</f>
        <v>0</v>
      </c>
      <c r="O158" s="227" t="n">
        <v>0</v>
      </c>
      <c r="P158" s="301" t="n">
        <v>0</v>
      </c>
      <c r="Q158" s="227" t="n">
        <f aca="false">SUM(R158:S158)</f>
        <v>0</v>
      </c>
      <c r="R158" s="227" t="n">
        <v>0</v>
      </c>
      <c r="S158" s="301" t="n">
        <v>0</v>
      </c>
      <c r="T158" s="227" t="n">
        <f aca="false">SUM(U158:V158)</f>
        <v>0</v>
      </c>
      <c r="U158" s="227" t="n">
        <f aca="false">O158+R158</f>
        <v>0</v>
      </c>
      <c r="V158" s="228" t="n">
        <f aca="false">P158+S158</f>
        <v>0</v>
      </c>
      <c r="W158" s="238" t="n">
        <v>0</v>
      </c>
      <c r="X158" s="307" t="n">
        <f aca="false">Y158-W158</f>
        <v>0</v>
      </c>
      <c r="Y158" s="238" t="n">
        <v>0</v>
      </c>
      <c r="Z158" s="307" t="n">
        <f aca="false">AA158-Y158</f>
        <v>0</v>
      </c>
      <c r="AA158" s="238" t="n">
        <v>0</v>
      </c>
      <c r="AB158" s="307" t="n">
        <f aca="false">AC158-AA158</f>
        <v>0</v>
      </c>
      <c r="AC158" s="238" t="n">
        <v>0</v>
      </c>
      <c r="AD158" s="307" t="n">
        <f aca="false">AE158-AC158</f>
        <v>0</v>
      </c>
      <c r="AE158" s="238" t="n">
        <v>0</v>
      </c>
      <c r="AF158" s="307" t="n">
        <f aca="false">AG158-AE158</f>
        <v>0</v>
      </c>
      <c r="AG158" s="238" t="n">
        <v>0</v>
      </c>
      <c r="AH158" s="307" t="n">
        <f aca="false">AI158-AG158</f>
        <v>0</v>
      </c>
      <c r="AI158" s="238" t="n">
        <v>0</v>
      </c>
      <c r="AJ158" s="497" t="n">
        <f aca="false">AK158-AI158</f>
        <v>0</v>
      </c>
      <c r="AK158" s="238" t="n">
        <v>0</v>
      </c>
      <c r="AL158" s="497" t="n">
        <f aca="false">AM158-AK158</f>
        <v>241754</v>
      </c>
      <c r="AM158" s="238" t="n">
        <v>241754</v>
      </c>
      <c r="AN158" s="497" t="n">
        <f aca="false">AO158-AM158</f>
        <v>0</v>
      </c>
      <c r="AO158" s="238" t="n">
        <v>241754</v>
      </c>
      <c r="AP158" s="497" t="n">
        <f aca="false">AQ158-AO158</f>
        <v>0</v>
      </c>
      <c r="AQ158" s="238" t="n">
        <v>241754</v>
      </c>
      <c r="AR158" s="497" t="n">
        <f aca="false">AS158-AQ158</f>
        <v>0</v>
      </c>
      <c r="AS158" s="238" t="n">
        <v>241754</v>
      </c>
      <c r="AT158" s="497" t="n">
        <f aca="false">AU158-AS158</f>
        <v>0</v>
      </c>
      <c r="AU158" s="238" t="n">
        <v>241754</v>
      </c>
      <c r="AV158" s="497" t="n">
        <f aca="false">AW158-AU158</f>
        <v>0</v>
      </c>
      <c r="AW158" s="238" t="n">
        <v>241754</v>
      </c>
      <c r="AX158" s="236" t="n">
        <v>1</v>
      </c>
      <c r="AY158" s="237" t="n">
        <f aca="false">L158-T158-AW158</f>
        <v>0</v>
      </c>
    </row>
    <row r="159" customFormat="false" ht="13.5" hidden="false" customHeight="true" outlineLevel="0" collapsed="false">
      <c r="A159" s="492"/>
      <c r="B159" s="486" t="n">
        <v>921</v>
      </c>
      <c r="C159" s="362" t="n">
        <v>92114</v>
      </c>
      <c r="D159" s="69"/>
      <c r="E159" s="489" t="s">
        <v>910</v>
      </c>
      <c r="F159" s="489"/>
      <c r="H159" s="493" t="n">
        <v>92114</v>
      </c>
      <c r="I159" s="494" t="s">
        <v>1112</v>
      </c>
      <c r="J159" s="494"/>
      <c r="K159" s="494"/>
      <c r="L159" s="494"/>
      <c r="M159" s="494"/>
      <c r="N159" s="195" t="n">
        <f aca="false">SUBTOTAL(9,N160:N164)</f>
        <v>0</v>
      </c>
      <c r="O159" s="196" t="n">
        <f aca="false">SUBTOTAL(9,O160:O164)</f>
        <v>0</v>
      </c>
      <c r="P159" s="296" t="n">
        <f aca="false">SUBTOTAL(9,P160:P164)</f>
        <v>0</v>
      </c>
      <c r="Q159" s="369" t="n">
        <f aca="false">SUBTOTAL(9,Q160:Q164)</f>
        <v>0</v>
      </c>
      <c r="R159" s="196" t="n">
        <f aca="false">SUBTOTAL(9,R160:R164)</f>
        <v>0</v>
      </c>
      <c r="S159" s="296" t="n">
        <f aca="false">SUBTOTAL(9,S160:S164)</f>
        <v>0</v>
      </c>
      <c r="T159" s="369" t="n">
        <f aca="false">SUBTOTAL(9,T160:T164)</f>
        <v>0</v>
      </c>
      <c r="U159" s="196" t="n">
        <f aca="false">SUBTOTAL(9,U160:U164)</f>
        <v>0</v>
      </c>
      <c r="V159" s="197" t="n">
        <f aca="false">SUBTOTAL(9,V160:V164)</f>
        <v>0</v>
      </c>
      <c r="W159" s="200" t="n">
        <f aca="false">SUBTOTAL(9,W160:W164)</f>
        <v>0</v>
      </c>
      <c r="X159" s="199" t="n">
        <f aca="false">SUBTOTAL(9,X160:X164)</f>
        <v>0</v>
      </c>
      <c r="Y159" s="200" t="n">
        <f aca="false">SUBTOTAL(9,Y160:Y164)</f>
        <v>0</v>
      </c>
      <c r="Z159" s="199" t="n">
        <f aca="false">SUBTOTAL(9,Z160:Z164)</f>
        <v>55000</v>
      </c>
      <c r="AA159" s="200" t="n">
        <f aca="false">SUBTOTAL(9,AA160:AA164)</f>
        <v>55000</v>
      </c>
      <c r="AB159" s="199" t="n">
        <f aca="false">SUBTOTAL(9,AB160:AB164)</f>
        <v>0</v>
      </c>
      <c r="AC159" s="200" t="n">
        <f aca="false">SUBTOTAL(9,AC160:AC164)</f>
        <v>55000</v>
      </c>
      <c r="AD159" s="199" t="n">
        <f aca="false">SUBTOTAL(9,AD160:AD164)</f>
        <v>240000</v>
      </c>
      <c r="AE159" s="200" t="n">
        <f aca="false">SUBTOTAL(9,AE160:AE164)</f>
        <v>295000</v>
      </c>
      <c r="AF159" s="202" t="n">
        <f aca="false">SUBTOTAL(9,AF160:AF164)</f>
        <v>470000</v>
      </c>
      <c r="AG159" s="200" t="n">
        <f aca="false">SUBTOTAL(9,AG160:AG164)</f>
        <v>765000</v>
      </c>
      <c r="AH159" s="202" t="n">
        <f aca="false">SUBTOTAL(9,AH160:AH164)</f>
        <v>0</v>
      </c>
      <c r="AI159" s="200" t="n">
        <f aca="false">SUBTOTAL(9,AI160:AI164)</f>
        <v>765000</v>
      </c>
      <c r="AJ159" s="202" t="n">
        <f aca="false">SUBTOTAL(9,AJ160:AJ164)</f>
        <v>0</v>
      </c>
      <c r="AK159" s="200" t="n">
        <f aca="false">SUBTOTAL(9,AK160:AK164)</f>
        <v>765000</v>
      </c>
      <c r="AL159" s="202" t="n">
        <f aca="false">SUBTOTAL(9,AL160:AL164)</f>
        <v>0</v>
      </c>
      <c r="AM159" s="200" t="n">
        <f aca="false">SUBTOTAL(9,AM160:AM164)</f>
        <v>765000</v>
      </c>
      <c r="AN159" s="202" t="n">
        <f aca="false">SUBTOTAL(9,AN160:AN164)</f>
        <v>0</v>
      </c>
      <c r="AO159" s="200" t="n">
        <f aca="false">SUBTOTAL(9,AO160:AO164)</f>
        <v>765000</v>
      </c>
      <c r="AP159" s="202" t="n">
        <f aca="false">SUBTOTAL(9,AP160:AP164)</f>
        <v>0</v>
      </c>
      <c r="AQ159" s="200" t="n">
        <f aca="false">SUBTOTAL(9,AQ160:AQ164)</f>
        <v>765000</v>
      </c>
      <c r="AR159" s="202" t="n">
        <f aca="false">SUBTOTAL(9,AR160:AR164)</f>
        <v>0</v>
      </c>
      <c r="AS159" s="200" t="n">
        <f aca="false">SUBTOTAL(9,AS160:AS164)</f>
        <v>765000</v>
      </c>
      <c r="AT159" s="202" t="n">
        <f aca="false">SUBTOTAL(9,AT160:AT164)</f>
        <v>0</v>
      </c>
      <c r="AU159" s="200" t="n">
        <f aca="false">SUBTOTAL(9,AU160:AU164)</f>
        <v>765000</v>
      </c>
      <c r="AV159" s="202" t="n">
        <f aca="false">SUBTOTAL(9,AV160:AV164)</f>
        <v>0</v>
      </c>
      <c r="AW159" s="200" t="n">
        <f aca="false">SUBTOTAL(9,AW160:AW164)</f>
        <v>765000</v>
      </c>
      <c r="AX159" s="206" t="n">
        <f aca="false">SUBTOTAL(9,AX160:AX164)</f>
        <v>3</v>
      </c>
      <c r="AY159" s="198" t="n">
        <f aca="false">SUBTOTAL(9,AY160:AY164)</f>
        <v>0</v>
      </c>
    </row>
    <row r="160" customFormat="false" ht="9.75" hidden="false" customHeight="true" outlineLevel="0" collapsed="false">
      <c r="A160" s="492"/>
      <c r="B160" s="486" t="n">
        <v>921</v>
      </c>
      <c r="C160" s="362" t="n">
        <v>92114</v>
      </c>
      <c r="D160" s="503"/>
      <c r="E160" s="69" t="s">
        <v>389</v>
      </c>
      <c r="F160" s="69"/>
      <c r="H160" s="207" t="s">
        <v>14</v>
      </c>
      <c r="I160" s="207"/>
      <c r="J160" s="207"/>
      <c r="K160" s="207"/>
      <c r="L160" s="207"/>
      <c r="M160" s="207"/>
      <c r="N160" s="240" t="n">
        <f aca="false">SUBTOTAL(9,N161)</f>
        <v>0</v>
      </c>
      <c r="O160" s="210" t="n">
        <f aca="false">SUBTOTAL(9,O161)</f>
        <v>0</v>
      </c>
      <c r="P160" s="297" t="n">
        <f aca="false">SUBTOTAL(9,P161)</f>
        <v>0</v>
      </c>
      <c r="Q160" s="210" t="n">
        <f aca="false">SUBTOTAL(9,Q161)</f>
        <v>0</v>
      </c>
      <c r="R160" s="210" t="n">
        <f aca="false">SUBTOTAL(9,R161)</f>
        <v>0</v>
      </c>
      <c r="S160" s="297" t="n">
        <f aca="false">SUBTOTAL(9,S161)</f>
        <v>0</v>
      </c>
      <c r="T160" s="210" t="n">
        <f aca="false">SUBTOTAL(9,T161)</f>
        <v>0</v>
      </c>
      <c r="U160" s="210" t="n">
        <f aca="false">SUBTOTAL(9,U161)</f>
        <v>0</v>
      </c>
      <c r="V160" s="211" t="n">
        <f aca="false">SUBTOTAL(9,V161)</f>
        <v>0</v>
      </c>
      <c r="W160" s="214" t="n">
        <f aca="false">SUBTOTAL(9,W161)</f>
        <v>0</v>
      </c>
      <c r="X160" s="213" t="n">
        <f aca="false">SUBTOTAL(9,X161)</f>
        <v>0</v>
      </c>
      <c r="Y160" s="214" t="n">
        <f aca="false">SUBTOTAL(9,Y161)</f>
        <v>0</v>
      </c>
      <c r="Z160" s="213" t="n">
        <f aca="false">SUBTOTAL(9,Z161)</f>
        <v>55000</v>
      </c>
      <c r="AA160" s="214" t="n">
        <f aca="false">SUBTOTAL(9,AA161)</f>
        <v>55000</v>
      </c>
      <c r="AB160" s="213" t="n">
        <f aca="false">SUBTOTAL(9,AB161)</f>
        <v>0</v>
      </c>
      <c r="AC160" s="214" t="n">
        <f aca="false">SUBTOTAL(9,AC161)</f>
        <v>55000</v>
      </c>
      <c r="AD160" s="213" t="n">
        <f aca="false">SUBTOTAL(9,AD161)</f>
        <v>0</v>
      </c>
      <c r="AE160" s="214" t="n">
        <f aca="false">SUBTOTAL(9,AE161)</f>
        <v>55000</v>
      </c>
      <c r="AF160" s="216" t="n">
        <f aca="false">SUBTOTAL(9,AF161)</f>
        <v>0</v>
      </c>
      <c r="AG160" s="214" t="n">
        <f aca="false">SUBTOTAL(9,AG161)</f>
        <v>55000</v>
      </c>
      <c r="AH160" s="216" t="n">
        <f aca="false">SUBTOTAL(9,AH161)</f>
        <v>0</v>
      </c>
      <c r="AI160" s="214" t="n">
        <f aca="false">SUBTOTAL(9,AI161)</f>
        <v>55000</v>
      </c>
      <c r="AJ160" s="216" t="n">
        <f aca="false">SUBTOTAL(9,AJ161)</f>
        <v>0</v>
      </c>
      <c r="AK160" s="214" t="n">
        <f aca="false">SUBTOTAL(9,AK161)</f>
        <v>55000</v>
      </c>
      <c r="AL160" s="216" t="n">
        <f aca="false">SUBTOTAL(9,AL161)</f>
        <v>0</v>
      </c>
      <c r="AM160" s="214" t="n">
        <f aca="false">SUBTOTAL(9,AM161)</f>
        <v>55000</v>
      </c>
      <c r="AN160" s="216" t="n">
        <f aca="false">SUBTOTAL(9,AN161)</f>
        <v>0</v>
      </c>
      <c r="AO160" s="214" t="n">
        <f aca="false">SUBTOTAL(9,AO161)</f>
        <v>55000</v>
      </c>
      <c r="AP160" s="216" t="n">
        <f aca="false">SUBTOTAL(9,AP161)</f>
        <v>0</v>
      </c>
      <c r="AQ160" s="214" t="n">
        <f aca="false">SUBTOTAL(9,AQ161)</f>
        <v>55000</v>
      </c>
      <c r="AR160" s="216" t="n">
        <f aca="false">SUBTOTAL(9,AR161)</f>
        <v>0</v>
      </c>
      <c r="AS160" s="214" t="n">
        <f aca="false">SUBTOTAL(9,AS161)</f>
        <v>55000</v>
      </c>
      <c r="AT160" s="216" t="n">
        <f aca="false">SUBTOTAL(9,AT161)</f>
        <v>0</v>
      </c>
      <c r="AU160" s="214" t="n">
        <f aca="false">SUBTOTAL(9,AU161)</f>
        <v>55000</v>
      </c>
      <c r="AV160" s="216" t="n">
        <f aca="false">SUBTOTAL(9,AV161)</f>
        <v>0</v>
      </c>
      <c r="AW160" s="214" t="n">
        <f aca="false">SUBTOTAL(9,AW161)</f>
        <v>55000</v>
      </c>
      <c r="AX160" s="220" t="n">
        <f aca="false">SUBTOTAL(9,AX161)</f>
        <v>1</v>
      </c>
      <c r="AY160" s="212" t="n">
        <f aca="false">SUBTOTAL(9,AY161)</f>
        <v>0</v>
      </c>
    </row>
    <row r="161" customFormat="false" ht="19.5" hidden="false" customHeight="true" outlineLevel="0" collapsed="false">
      <c r="A161" s="353" t="s">
        <v>1113</v>
      </c>
      <c r="B161" s="486" t="n">
        <v>921</v>
      </c>
      <c r="C161" s="362" t="n">
        <v>92114</v>
      </c>
      <c r="D161" s="69" t="n">
        <v>6220</v>
      </c>
      <c r="E161" s="69" t="s">
        <v>389</v>
      </c>
      <c r="F161" s="69"/>
      <c r="H161" s="222" t="n">
        <v>121</v>
      </c>
      <c r="I161" s="222" t="n">
        <v>6220</v>
      </c>
      <c r="J161" s="298" t="s">
        <v>1114</v>
      </c>
      <c r="K161" s="499" t="s">
        <v>1113</v>
      </c>
      <c r="L161" s="227" t="n">
        <v>55000</v>
      </c>
      <c r="M161" s="223" t="s">
        <v>393</v>
      </c>
      <c r="N161" s="30" t="n">
        <f aca="false">SUM(O161:P161)</f>
        <v>0</v>
      </c>
      <c r="O161" s="227" t="n">
        <v>0</v>
      </c>
      <c r="P161" s="301" t="n">
        <v>0</v>
      </c>
      <c r="Q161" s="227" t="n">
        <f aca="false">SUM(R161:S161)</f>
        <v>0</v>
      </c>
      <c r="R161" s="227" t="n">
        <v>0</v>
      </c>
      <c r="S161" s="301" t="n">
        <v>0</v>
      </c>
      <c r="T161" s="227" t="n">
        <f aca="false">SUM(U161:V161)</f>
        <v>0</v>
      </c>
      <c r="U161" s="227" t="n">
        <f aca="false">O161+R161</f>
        <v>0</v>
      </c>
      <c r="V161" s="228" t="n">
        <f aca="false">P161+S161</f>
        <v>0</v>
      </c>
      <c r="W161" s="238" t="n">
        <v>0</v>
      </c>
      <c r="X161" s="307" t="n">
        <f aca="false">Y161-W161</f>
        <v>0</v>
      </c>
      <c r="Y161" s="238" t="n">
        <v>0</v>
      </c>
      <c r="Z161" s="307" t="n">
        <f aca="false">AA161-Y161</f>
        <v>55000</v>
      </c>
      <c r="AA161" s="238" t="n">
        <v>55000</v>
      </c>
      <c r="AB161" s="307" t="n">
        <f aca="false">AC161-AA161</f>
        <v>0</v>
      </c>
      <c r="AC161" s="238" t="n">
        <v>55000</v>
      </c>
      <c r="AD161" s="307" t="n">
        <f aca="false">AE161-AC161</f>
        <v>0</v>
      </c>
      <c r="AE161" s="238" t="n">
        <v>55000</v>
      </c>
      <c r="AF161" s="496" t="n">
        <f aca="false">AG161-AE161</f>
        <v>0</v>
      </c>
      <c r="AG161" s="238" t="n">
        <v>55000</v>
      </c>
      <c r="AH161" s="496" t="n">
        <f aca="false">AI161-AG161</f>
        <v>0</v>
      </c>
      <c r="AI161" s="238" t="n">
        <v>55000</v>
      </c>
      <c r="AJ161" s="497" t="n">
        <f aca="false">AK161-AI161</f>
        <v>0</v>
      </c>
      <c r="AK161" s="238" t="n">
        <v>55000</v>
      </c>
      <c r="AL161" s="497" t="n">
        <f aca="false">AM161-AK161</f>
        <v>0</v>
      </c>
      <c r="AM161" s="238" t="n">
        <v>55000</v>
      </c>
      <c r="AN161" s="497" t="n">
        <f aca="false">AO161-AM161</f>
        <v>0</v>
      </c>
      <c r="AO161" s="238" t="n">
        <v>55000</v>
      </c>
      <c r="AP161" s="497" t="n">
        <f aca="false">AQ161-AO161</f>
        <v>0</v>
      </c>
      <c r="AQ161" s="238" t="n">
        <v>55000</v>
      </c>
      <c r="AR161" s="497" t="n">
        <f aca="false">AS161-AQ161</f>
        <v>0</v>
      </c>
      <c r="AS161" s="238" t="n">
        <v>55000</v>
      </c>
      <c r="AT161" s="497" t="n">
        <f aca="false">AU161-AS161</f>
        <v>0</v>
      </c>
      <c r="AU161" s="238" t="n">
        <v>55000</v>
      </c>
      <c r="AV161" s="497" t="n">
        <f aca="false">AW161-AU161</f>
        <v>0</v>
      </c>
      <c r="AW161" s="238" t="n">
        <v>55000</v>
      </c>
      <c r="AX161" s="236" t="n">
        <v>1</v>
      </c>
      <c r="AY161" s="237" t="n">
        <f aca="false">L161-T161-AW161</f>
        <v>0</v>
      </c>
    </row>
    <row r="162" customFormat="false" ht="9.75" hidden="false" customHeight="true" outlineLevel="0" collapsed="false">
      <c r="A162" s="492"/>
      <c r="B162" s="486" t="n">
        <v>921</v>
      </c>
      <c r="C162" s="362" t="n">
        <v>92114</v>
      </c>
      <c r="D162" s="503"/>
      <c r="E162" s="69" t="s">
        <v>396</v>
      </c>
      <c r="F162" s="69"/>
      <c r="H162" s="207" t="s">
        <v>397</v>
      </c>
      <c r="I162" s="207"/>
      <c r="J162" s="207"/>
      <c r="K162" s="207"/>
      <c r="L162" s="207"/>
      <c r="M162" s="207"/>
      <c r="N162" s="240" t="n">
        <f aca="false">SUBTOTAL(9,N163:N164)</f>
        <v>0</v>
      </c>
      <c r="O162" s="210" t="n">
        <f aca="false">SUBTOTAL(9,O163:O164)</f>
        <v>0</v>
      </c>
      <c r="P162" s="297" t="n">
        <f aca="false">SUBTOTAL(9,P163:P164)</f>
        <v>0</v>
      </c>
      <c r="Q162" s="210" t="n">
        <f aca="false">SUBTOTAL(9,Q163:Q164)</f>
        <v>0</v>
      </c>
      <c r="R162" s="210" t="n">
        <f aca="false">SUBTOTAL(9,R163:R164)</f>
        <v>0</v>
      </c>
      <c r="S162" s="297" t="n">
        <f aca="false">SUBTOTAL(9,S163:S164)</f>
        <v>0</v>
      </c>
      <c r="T162" s="210" t="n">
        <f aca="false">SUBTOTAL(9,T163:T164)</f>
        <v>0</v>
      </c>
      <c r="U162" s="210" t="n">
        <f aca="false">SUBTOTAL(9,U163:U164)</f>
        <v>0</v>
      </c>
      <c r="V162" s="211" t="n">
        <f aca="false">SUBTOTAL(9,V163:V164)</f>
        <v>0</v>
      </c>
      <c r="W162" s="214" t="n">
        <f aca="false">SUBTOTAL(9,W163:W164)</f>
        <v>0</v>
      </c>
      <c r="X162" s="213" t="n">
        <f aca="false">SUBTOTAL(9,X163:X164)</f>
        <v>0</v>
      </c>
      <c r="Y162" s="214" t="n">
        <f aca="false">SUBTOTAL(9,Y163:Y164)</f>
        <v>0</v>
      </c>
      <c r="Z162" s="213" t="n">
        <f aca="false">SUBTOTAL(9,Z163:Z164)</f>
        <v>0</v>
      </c>
      <c r="AA162" s="214" t="n">
        <f aca="false">SUBTOTAL(9,AA163:AA164)</f>
        <v>0</v>
      </c>
      <c r="AB162" s="213" t="n">
        <f aca="false">SUBTOTAL(9,AB163:AB164)</f>
        <v>0</v>
      </c>
      <c r="AC162" s="214" t="n">
        <f aca="false">SUBTOTAL(9,AC163:AC164)</f>
        <v>0</v>
      </c>
      <c r="AD162" s="213" t="n">
        <f aca="false">SUBTOTAL(9,AD163:AD164)</f>
        <v>240000</v>
      </c>
      <c r="AE162" s="214" t="n">
        <f aca="false">SUBTOTAL(9,AE163:AE164)</f>
        <v>240000</v>
      </c>
      <c r="AF162" s="216" t="n">
        <f aca="false">SUBTOTAL(9,AF163:AF164)</f>
        <v>470000</v>
      </c>
      <c r="AG162" s="214" t="n">
        <f aca="false">SUBTOTAL(9,AG163:AG164)</f>
        <v>710000</v>
      </c>
      <c r="AH162" s="216" t="n">
        <f aca="false">SUBTOTAL(9,AH163:AH164)</f>
        <v>0</v>
      </c>
      <c r="AI162" s="214" t="n">
        <f aca="false">SUBTOTAL(9,AI163:AI164)</f>
        <v>710000</v>
      </c>
      <c r="AJ162" s="216" t="n">
        <f aca="false">SUBTOTAL(9,AJ163:AJ164)</f>
        <v>0</v>
      </c>
      <c r="AK162" s="214" t="n">
        <f aca="false">SUBTOTAL(9,AK163:AK164)</f>
        <v>710000</v>
      </c>
      <c r="AL162" s="216" t="n">
        <f aca="false">SUBTOTAL(9,AL163:AL164)</f>
        <v>0</v>
      </c>
      <c r="AM162" s="214" t="n">
        <f aca="false">SUBTOTAL(9,AM163:AM164)</f>
        <v>710000</v>
      </c>
      <c r="AN162" s="216" t="n">
        <f aca="false">SUBTOTAL(9,AN163:AN164)</f>
        <v>0</v>
      </c>
      <c r="AO162" s="214" t="n">
        <f aca="false">SUBTOTAL(9,AO163:AO164)</f>
        <v>710000</v>
      </c>
      <c r="AP162" s="216" t="n">
        <f aca="false">SUBTOTAL(9,AP163:AP164)</f>
        <v>0</v>
      </c>
      <c r="AQ162" s="214" t="n">
        <f aca="false">SUBTOTAL(9,AQ163:AQ164)</f>
        <v>710000</v>
      </c>
      <c r="AR162" s="216" t="n">
        <f aca="false">SUBTOTAL(9,AR163:AR164)</f>
        <v>0</v>
      </c>
      <c r="AS162" s="214" t="n">
        <f aca="false">SUBTOTAL(9,AS163:AS164)</f>
        <v>710000</v>
      </c>
      <c r="AT162" s="216" t="n">
        <f aca="false">SUBTOTAL(9,AT163:AT164)</f>
        <v>0</v>
      </c>
      <c r="AU162" s="214" t="n">
        <f aca="false">SUBTOTAL(9,AU163:AU164)</f>
        <v>710000</v>
      </c>
      <c r="AV162" s="216" t="n">
        <f aca="false">SUBTOTAL(9,AV163:AV164)</f>
        <v>0</v>
      </c>
      <c r="AW162" s="214" t="n">
        <f aca="false">SUBTOTAL(9,AW163:AW164)</f>
        <v>710000</v>
      </c>
      <c r="AX162" s="220" t="n">
        <f aca="false">SUBTOTAL(9,AX163:AX164)</f>
        <v>2</v>
      </c>
      <c r="AY162" s="212" t="n">
        <f aca="false">SUBTOTAL(9,AY163:AY164)</f>
        <v>0</v>
      </c>
    </row>
    <row r="163" customFormat="false" ht="19.5" hidden="false" customHeight="true" outlineLevel="0" collapsed="false">
      <c r="A163" s="353" t="s">
        <v>1113</v>
      </c>
      <c r="B163" s="486" t="n">
        <v>921</v>
      </c>
      <c r="C163" s="362" t="n">
        <v>92114</v>
      </c>
      <c r="D163" s="69" t="n">
        <v>6220</v>
      </c>
      <c r="E163" s="69" t="s">
        <v>396</v>
      </c>
      <c r="F163" s="69"/>
      <c r="H163" s="222" t="n">
        <v>122</v>
      </c>
      <c r="I163" s="222" t="n">
        <v>6220</v>
      </c>
      <c r="J163" s="298" t="s">
        <v>1115</v>
      </c>
      <c r="K163" s="499" t="s">
        <v>1113</v>
      </c>
      <c r="L163" s="227" t="n">
        <v>410000</v>
      </c>
      <c r="M163" s="223" t="s">
        <v>393</v>
      </c>
      <c r="N163" s="30" t="n">
        <f aca="false">SUM(O163:P163)</f>
        <v>0</v>
      </c>
      <c r="O163" s="227" t="n">
        <v>0</v>
      </c>
      <c r="P163" s="301" t="n">
        <v>0</v>
      </c>
      <c r="Q163" s="227" t="n">
        <f aca="false">SUM(R163:S163)</f>
        <v>0</v>
      </c>
      <c r="R163" s="227" t="n">
        <v>0</v>
      </c>
      <c r="S163" s="301" t="n">
        <v>0</v>
      </c>
      <c r="T163" s="227" t="n">
        <f aca="false">SUM(U163:V163)</f>
        <v>0</v>
      </c>
      <c r="U163" s="227" t="n">
        <f aca="false">O163+R163</f>
        <v>0</v>
      </c>
      <c r="V163" s="228" t="n">
        <f aca="false">P163+S163</f>
        <v>0</v>
      </c>
      <c r="W163" s="238" t="n">
        <v>0</v>
      </c>
      <c r="X163" s="307" t="n">
        <f aca="false">Y163-W163</f>
        <v>0</v>
      </c>
      <c r="Y163" s="238" t="n">
        <v>0</v>
      </c>
      <c r="Z163" s="307" t="n">
        <f aca="false">AA163-Y163</f>
        <v>0</v>
      </c>
      <c r="AA163" s="238" t="n">
        <v>0</v>
      </c>
      <c r="AB163" s="307" t="n">
        <f aca="false">AC163-AA163</f>
        <v>0</v>
      </c>
      <c r="AC163" s="238" t="n">
        <v>0</v>
      </c>
      <c r="AD163" s="307" t="n">
        <f aca="false">AE163-AC163</f>
        <v>240000</v>
      </c>
      <c r="AE163" s="238" t="n">
        <v>240000</v>
      </c>
      <c r="AF163" s="496" t="n">
        <f aca="false">AG163-AE163</f>
        <v>170000</v>
      </c>
      <c r="AG163" s="238" t="n">
        <v>410000</v>
      </c>
      <c r="AH163" s="496" t="n">
        <f aca="false">AI163-AG163</f>
        <v>0</v>
      </c>
      <c r="AI163" s="238" t="n">
        <v>410000</v>
      </c>
      <c r="AJ163" s="497" t="n">
        <f aca="false">AK163-AI163</f>
        <v>0</v>
      </c>
      <c r="AK163" s="238" t="n">
        <v>410000</v>
      </c>
      <c r="AL163" s="497" t="n">
        <f aca="false">AM163-AK163</f>
        <v>0</v>
      </c>
      <c r="AM163" s="238" t="n">
        <v>410000</v>
      </c>
      <c r="AN163" s="497" t="n">
        <f aca="false">AO163-AM163</f>
        <v>0</v>
      </c>
      <c r="AO163" s="238" t="n">
        <v>410000</v>
      </c>
      <c r="AP163" s="497" t="n">
        <f aca="false">AQ163-AO163</f>
        <v>0</v>
      </c>
      <c r="AQ163" s="238" t="n">
        <v>410000</v>
      </c>
      <c r="AR163" s="497" t="n">
        <f aca="false">AS163-AQ163</f>
        <v>0</v>
      </c>
      <c r="AS163" s="238" t="n">
        <v>410000</v>
      </c>
      <c r="AT163" s="497" t="n">
        <f aca="false">AU163-AS163</f>
        <v>0</v>
      </c>
      <c r="AU163" s="238" t="n">
        <v>410000</v>
      </c>
      <c r="AV163" s="497" t="n">
        <f aca="false">AW163-AU163</f>
        <v>0</v>
      </c>
      <c r="AW163" s="238" t="n">
        <v>410000</v>
      </c>
      <c r="AX163" s="236" t="n">
        <v>1</v>
      </c>
      <c r="AY163" s="237" t="n">
        <f aca="false">L163-T163-AW163</f>
        <v>0</v>
      </c>
    </row>
    <row r="164" customFormat="false" ht="19.5" hidden="false" customHeight="true" outlineLevel="0" collapsed="false">
      <c r="A164" s="499" t="s">
        <v>1116</v>
      </c>
      <c r="B164" s="486" t="n">
        <v>921</v>
      </c>
      <c r="C164" s="362" t="n">
        <v>92114</v>
      </c>
      <c r="D164" s="69" t="n">
        <v>6220</v>
      </c>
      <c r="E164" s="69" t="s">
        <v>396</v>
      </c>
      <c r="F164" s="69"/>
      <c r="H164" s="222" t="n">
        <v>123</v>
      </c>
      <c r="I164" s="222" t="n">
        <v>6220</v>
      </c>
      <c r="J164" s="298" t="s">
        <v>1117</v>
      </c>
      <c r="K164" s="499" t="s">
        <v>1116</v>
      </c>
      <c r="L164" s="227" t="n">
        <v>300000</v>
      </c>
      <c r="M164" s="223" t="s">
        <v>393</v>
      </c>
      <c r="N164" s="30" t="n">
        <f aca="false">SUM(O164:P164)</f>
        <v>0</v>
      </c>
      <c r="O164" s="227" t="n">
        <v>0</v>
      </c>
      <c r="P164" s="301" t="n">
        <v>0</v>
      </c>
      <c r="Q164" s="227" t="n">
        <f aca="false">SUM(R164:S164)</f>
        <v>0</v>
      </c>
      <c r="R164" s="227" t="n">
        <v>0</v>
      </c>
      <c r="S164" s="301" t="n">
        <v>0</v>
      </c>
      <c r="T164" s="227" t="n">
        <f aca="false">SUM(U164:V164)</f>
        <v>0</v>
      </c>
      <c r="U164" s="227" t="n">
        <f aca="false">O164+R164</f>
        <v>0</v>
      </c>
      <c r="V164" s="228" t="n">
        <f aca="false">P164+S164</f>
        <v>0</v>
      </c>
      <c r="W164" s="238" t="n">
        <v>0</v>
      </c>
      <c r="X164" s="307" t="n">
        <f aca="false">Y164-W164</f>
        <v>0</v>
      </c>
      <c r="Y164" s="238" t="n">
        <v>0</v>
      </c>
      <c r="Z164" s="307" t="n">
        <f aca="false">AA164-Y164</f>
        <v>0</v>
      </c>
      <c r="AA164" s="238" t="n">
        <v>0</v>
      </c>
      <c r="AB164" s="307" t="n">
        <f aca="false">AC164-AA164</f>
        <v>0</v>
      </c>
      <c r="AC164" s="238" t="n">
        <v>0</v>
      </c>
      <c r="AD164" s="307" t="n">
        <f aca="false">AE164-AC164</f>
        <v>0</v>
      </c>
      <c r="AE164" s="238" t="n">
        <v>0</v>
      </c>
      <c r="AF164" s="496" t="n">
        <f aca="false">AG164-AE164</f>
        <v>300000</v>
      </c>
      <c r="AG164" s="238" t="n">
        <v>300000</v>
      </c>
      <c r="AH164" s="496" t="n">
        <f aca="false">AI164-AG164</f>
        <v>0</v>
      </c>
      <c r="AI164" s="238" t="n">
        <v>300000</v>
      </c>
      <c r="AJ164" s="497" t="n">
        <f aca="false">AK164-AI164</f>
        <v>0</v>
      </c>
      <c r="AK164" s="238" t="n">
        <v>300000</v>
      </c>
      <c r="AL164" s="497" t="n">
        <f aca="false">AM164-AK164</f>
        <v>0</v>
      </c>
      <c r="AM164" s="238" t="n">
        <v>300000</v>
      </c>
      <c r="AN164" s="497" t="n">
        <f aca="false">AO164-AM164</f>
        <v>0</v>
      </c>
      <c r="AO164" s="238" t="n">
        <v>300000</v>
      </c>
      <c r="AP164" s="497" t="n">
        <f aca="false">AQ164-AO164</f>
        <v>0</v>
      </c>
      <c r="AQ164" s="238" t="n">
        <v>300000</v>
      </c>
      <c r="AR164" s="497" t="n">
        <f aca="false">AS164-AQ164</f>
        <v>0</v>
      </c>
      <c r="AS164" s="238" t="n">
        <v>300000</v>
      </c>
      <c r="AT164" s="497" t="n">
        <f aca="false">AU164-AS164</f>
        <v>0</v>
      </c>
      <c r="AU164" s="238" t="n">
        <v>300000</v>
      </c>
      <c r="AV164" s="497" t="n">
        <f aca="false">AW164-AU164</f>
        <v>0</v>
      </c>
      <c r="AW164" s="238" t="n">
        <v>300000</v>
      </c>
      <c r="AX164" s="236" t="n">
        <v>1</v>
      </c>
      <c r="AY164" s="237" t="n">
        <f aca="false">L164-T164-AW164</f>
        <v>0</v>
      </c>
    </row>
    <row r="165" customFormat="false" ht="13.5" hidden="false" customHeight="true" outlineLevel="0" collapsed="false">
      <c r="A165" s="492"/>
      <c r="B165" s="486" t="n">
        <v>921</v>
      </c>
      <c r="C165" s="486" t="n">
        <v>92118</v>
      </c>
      <c r="D165" s="69"/>
      <c r="E165" s="489" t="s">
        <v>910</v>
      </c>
      <c r="F165" s="489"/>
      <c r="H165" s="493" t="n">
        <v>92118</v>
      </c>
      <c r="I165" s="494" t="s">
        <v>810</v>
      </c>
      <c r="J165" s="494"/>
      <c r="K165" s="494"/>
      <c r="L165" s="494"/>
      <c r="M165" s="494"/>
      <c r="N165" s="195" t="n">
        <f aca="false">SUBTOTAL(9,N166:N174)</f>
        <v>0</v>
      </c>
      <c r="O165" s="196" t="n">
        <f aca="false">SUBTOTAL(9,O166:O174)</f>
        <v>0</v>
      </c>
      <c r="P165" s="296" t="n">
        <f aca="false">SUBTOTAL(9,P166:P174)</f>
        <v>0</v>
      </c>
      <c r="Q165" s="369" t="n">
        <f aca="false">SUBTOTAL(9,Q166:Q174)</f>
        <v>899287</v>
      </c>
      <c r="R165" s="196" t="n">
        <f aca="false">SUBTOTAL(9,R166:R174)</f>
        <v>0</v>
      </c>
      <c r="S165" s="296" t="n">
        <f aca="false">SUBTOTAL(9,S166:S174)</f>
        <v>899287</v>
      </c>
      <c r="T165" s="369" t="n">
        <f aca="false">SUBTOTAL(9,T166:T174)</f>
        <v>899287</v>
      </c>
      <c r="U165" s="196" t="n">
        <f aca="false">SUBTOTAL(9,U166:U174)</f>
        <v>0</v>
      </c>
      <c r="V165" s="197" t="n">
        <f aca="false">SUBTOTAL(9,V166:V174)</f>
        <v>899287</v>
      </c>
      <c r="W165" s="200" t="n">
        <f aca="false">SUBTOTAL(9,W166:W174)</f>
        <v>1960000</v>
      </c>
      <c r="X165" s="199" t="n">
        <f aca="false">SUBTOTAL(9,X166:X174)</f>
        <v>0</v>
      </c>
      <c r="Y165" s="200" t="n">
        <f aca="false">SUBTOTAL(9,Y166:Y174)</f>
        <v>1960000</v>
      </c>
      <c r="Z165" s="199" t="n">
        <f aca="false">SUBTOTAL(9,Z166:Z174)</f>
        <v>316000</v>
      </c>
      <c r="AA165" s="200" t="n">
        <f aca="false">SUBTOTAL(9,AA166:AA174)</f>
        <v>2276000</v>
      </c>
      <c r="AB165" s="199" t="n">
        <f aca="false">SUBTOTAL(9,AB166:AB174)</f>
        <v>0</v>
      </c>
      <c r="AC165" s="200" t="n">
        <f aca="false">SUBTOTAL(9,AC166:AC174)</f>
        <v>2276000</v>
      </c>
      <c r="AD165" s="199" t="n">
        <f aca="false">SUBTOTAL(9,AD166:AD174)</f>
        <v>0</v>
      </c>
      <c r="AE165" s="200" t="n">
        <f aca="false">SUBTOTAL(9,AE166:AE174)</f>
        <v>2276000</v>
      </c>
      <c r="AF165" s="199" t="n">
        <f aca="false">SUBTOTAL(9,AF166:AF174)</f>
        <v>0</v>
      </c>
      <c r="AG165" s="200" t="n">
        <f aca="false">SUBTOTAL(9,AG166:AG174)</f>
        <v>2276000</v>
      </c>
      <c r="AH165" s="199" t="n">
        <f aca="false">SUBTOTAL(9,AH166:AH174)</f>
        <v>0</v>
      </c>
      <c r="AI165" s="200" t="n">
        <f aca="false">SUBTOTAL(9,AI166:AI174)</f>
        <v>2276000</v>
      </c>
      <c r="AJ165" s="199" t="n">
        <f aca="false">SUBTOTAL(9,AJ166:AJ174)</f>
        <v>0</v>
      </c>
      <c r="AK165" s="200" t="n">
        <f aca="false">SUBTOTAL(9,AK166:AK174)</f>
        <v>2276000</v>
      </c>
      <c r="AL165" s="199" t="n">
        <f aca="false">SUBTOTAL(9,AL166:AL174)</f>
        <v>0</v>
      </c>
      <c r="AM165" s="200" t="n">
        <f aca="false">SUBTOTAL(9,AM166:AM174)</f>
        <v>2276000</v>
      </c>
      <c r="AN165" s="199" t="n">
        <f aca="false">SUBTOTAL(9,AN166:AN174)</f>
        <v>0</v>
      </c>
      <c r="AO165" s="200" t="n">
        <f aca="false">SUBTOTAL(9,AO166:AO174)</f>
        <v>2276000</v>
      </c>
      <c r="AP165" s="199" t="n">
        <f aca="false">SUBTOTAL(9,AP166:AP174)</f>
        <v>0</v>
      </c>
      <c r="AQ165" s="200" t="n">
        <f aca="false">SUBTOTAL(9,AQ166:AQ174)</f>
        <v>2276000</v>
      </c>
      <c r="AR165" s="199" t="n">
        <f aca="false">SUBTOTAL(9,AR166:AR174)</f>
        <v>0</v>
      </c>
      <c r="AS165" s="200" t="n">
        <f aca="false">SUBTOTAL(9,AS166:AS174)</f>
        <v>2276000</v>
      </c>
      <c r="AT165" s="199" t="n">
        <f aca="false">SUBTOTAL(9,AT166:AT174)</f>
        <v>0</v>
      </c>
      <c r="AU165" s="200" t="n">
        <f aca="false">SUBTOTAL(9,AU166:AU174)</f>
        <v>2276000</v>
      </c>
      <c r="AV165" s="199" t="n">
        <f aca="false">SUBTOTAL(9,AV166:AV174)</f>
        <v>0</v>
      </c>
      <c r="AW165" s="200" t="n">
        <f aca="false">SUBTOTAL(9,AW166:AW174)</f>
        <v>2276000</v>
      </c>
      <c r="AX165" s="206" t="n">
        <f aca="false">SUBTOTAL(9,AX166:AX174)</f>
        <v>5</v>
      </c>
      <c r="AY165" s="198" t="n">
        <f aca="false">SUBTOTAL(9,AY166:AY174)</f>
        <v>23110713</v>
      </c>
    </row>
    <row r="166" customFormat="false" ht="9.75" hidden="false" customHeight="true" outlineLevel="0" collapsed="false">
      <c r="A166" s="492"/>
      <c r="B166" s="486" t="n">
        <v>921</v>
      </c>
      <c r="C166" s="486" t="n">
        <v>92118</v>
      </c>
      <c r="D166" s="503"/>
      <c r="E166" s="69" t="s">
        <v>363</v>
      </c>
      <c r="F166" s="69"/>
      <c r="H166" s="207" t="s">
        <v>1118</v>
      </c>
      <c r="I166" s="207"/>
      <c r="J166" s="207"/>
      <c r="K166" s="207"/>
      <c r="L166" s="207"/>
      <c r="M166" s="207"/>
      <c r="N166" s="240" t="n">
        <f aca="false">SUBTOTAL(9,N167:N167)</f>
        <v>0</v>
      </c>
      <c r="O166" s="210" t="n">
        <f aca="false">SUBTOTAL(9,O167:O167)</f>
        <v>0</v>
      </c>
      <c r="P166" s="297" t="n">
        <f aca="false">SUBTOTAL(9,P167:P167)</f>
        <v>0</v>
      </c>
      <c r="Q166" s="210" t="n">
        <f aca="false">SUBTOTAL(9,Q167:Q167)</f>
        <v>10000</v>
      </c>
      <c r="R166" s="210" t="n">
        <f aca="false">SUBTOTAL(9,R167:R167)</f>
        <v>0</v>
      </c>
      <c r="S166" s="297" t="n">
        <f aca="false">SUBTOTAL(9,S167:S167)</f>
        <v>10000</v>
      </c>
      <c r="T166" s="210" t="n">
        <f aca="false">SUBTOTAL(9,T167:T167)</f>
        <v>10000</v>
      </c>
      <c r="U166" s="210" t="n">
        <f aca="false">SUBTOTAL(9,U167:U167)</f>
        <v>0</v>
      </c>
      <c r="V166" s="211" t="n">
        <f aca="false">SUBTOTAL(9,V167:V167)</f>
        <v>10000</v>
      </c>
      <c r="W166" s="214" t="n">
        <f aca="false">SUBTOTAL(9,W167:W167)</f>
        <v>150000</v>
      </c>
      <c r="X166" s="213" t="n">
        <f aca="false">SUBTOTAL(9,X167:X167)</f>
        <v>0</v>
      </c>
      <c r="Y166" s="214" t="n">
        <f aca="false">SUBTOTAL(9,Y167:Y167)</f>
        <v>150000</v>
      </c>
      <c r="Z166" s="213" t="n">
        <f aca="false">SUBTOTAL(9,Z167:Z167)</f>
        <v>100000</v>
      </c>
      <c r="AA166" s="214" t="n">
        <f aca="false">SUBTOTAL(9,AA167:AA167)</f>
        <v>250000</v>
      </c>
      <c r="AB166" s="213" t="n">
        <f aca="false">SUBTOTAL(9,AB167:AB167)</f>
        <v>0</v>
      </c>
      <c r="AC166" s="214" t="n">
        <f aca="false">SUBTOTAL(9,AC167:AC167)</f>
        <v>250000</v>
      </c>
      <c r="AD166" s="213" t="n">
        <f aca="false">SUBTOTAL(9,AD167:AD167)</f>
        <v>0</v>
      </c>
      <c r="AE166" s="214" t="n">
        <f aca="false">SUBTOTAL(9,AE167:AE167)</f>
        <v>250000</v>
      </c>
      <c r="AF166" s="213" t="n">
        <f aca="false">SUBTOTAL(9,AF167:AF167)</f>
        <v>0</v>
      </c>
      <c r="AG166" s="214" t="n">
        <f aca="false">SUBTOTAL(9,AG167:AG167)</f>
        <v>250000</v>
      </c>
      <c r="AH166" s="213" t="n">
        <f aca="false">SUBTOTAL(9,AH167:AH167)</f>
        <v>0</v>
      </c>
      <c r="AI166" s="214" t="n">
        <f aca="false">SUBTOTAL(9,AI167:AI167)</f>
        <v>250000</v>
      </c>
      <c r="AJ166" s="213" t="n">
        <f aca="false">SUBTOTAL(9,AJ167:AJ167)</f>
        <v>0</v>
      </c>
      <c r="AK166" s="214" t="n">
        <f aca="false">SUBTOTAL(9,AK167:AK167)</f>
        <v>250000</v>
      </c>
      <c r="AL166" s="213" t="n">
        <f aca="false">SUBTOTAL(9,AL167:AL167)</f>
        <v>0</v>
      </c>
      <c r="AM166" s="214" t="n">
        <f aca="false">SUBTOTAL(9,AM167:AM167)</f>
        <v>250000</v>
      </c>
      <c r="AN166" s="213" t="n">
        <f aca="false">SUBTOTAL(9,AN167:AN167)</f>
        <v>0</v>
      </c>
      <c r="AO166" s="214" t="n">
        <f aca="false">SUBTOTAL(9,AO167:AO167)</f>
        <v>250000</v>
      </c>
      <c r="AP166" s="213" t="n">
        <f aca="false">SUBTOTAL(9,AP167:AP167)</f>
        <v>0</v>
      </c>
      <c r="AQ166" s="214" t="n">
        <f aca="false">SUBTOTAL(9,AQ167:AQ167)</f>
        <v>250000</v>
      </c>
      <c r="AR166" s="213" t="n">
        <f aca="false">SUBTOTAL(9,AR167:AR167)</f>
        <v>0</v>
      </c>
      <c r="AS166" s="214" t="n">
        <f aca="false">SUBTOTAL(9,AS167:AS167)</f>
        <v>250000</v>
      </c>
      <c r="AT166" s="213" t="n">
        <f aca="false">SUBTOTAL(9,AT167:AT167)</f>
        <v>0</v>
      </c>
      <c r="AU166" s="214" t="n">
        <f aca="false">SUBTOTAL(9,AU167:AU167)</f>
        <v>250000</v>
      </c>
      <c r="AV166" s="213" t="n">
        <f aca="false">SUBTOTAL(9,AV167:AV167)</f>
        <v>0</v>
      </c>
      <c r="AW166" s="214" t="n">
        <f aca="false">SUBTOTAL(9,AW167:AW167)</f>
        <v>250000</v>
      </c>
      <c r="AX166" s="220" t="n">
        <f aca="false">SUBTOTAL(9,AX167:AX167)</f>
        <v>1</v>
      </c>
      <c r="AY166" s="212" t="n">
        <f aca="false">SUBTOTAL(9,AY167:AY167)</f>
        <v>0</v>
      </c>
    </row>
    <row r="167" customFormat="false" ht="19.5" hidden="false" customHeight="false" outlineLevel="0" collapsed="false">
      <c r="A167" s="391" t="s">
        <v>1119</v>
      </c>
      <c r="B167" s="486" t="n">
        <v>921</v>
      </c>
      <c r="C167" s="486" t="n">
        <v>92118</v>
      </c>
      <c r="D167" s="69" t="n">
        <v>6220</v>
      </c>
      <c r="E167" s="69" t="s">
        <v>363</v>
      </c>
      <c r="F167" s="69"/>
      <c r="H167" s="222" t="n">
        <v>124</v>
      </c>
      <c r="I167" s="222" t="n">
        <v>6220</v>
      </c>
      <c r="J167" s="298" t="s">
        <v>1120</v>
      </c>
      <c r="K167" s="499" t="s">
        <v>1119</v>
      </c>
      <c r="L167" s="227" t="n">
        <f aca="false">160000+100000</f>
        <v>260000</v>
      </c>
      <c r="M167" s="223" t="s">
        <v>404</v>
      </c>
      <c r="N167" s="30" t="n">
        <f aca="false">SUM(O167:P167)</f>
        <v>0</v>
      </c>
      <c r="O167" s="227" t="n">
        <v>0</v>
      </c>
      <c r="P167" s="301" t="n">
        <v>0</v>
      </c>
      <c r="Q167" s="227" t="n">
        <f aca="false">SUM(R167:S167)</f>
        <v>10000</v>
      </c>
      <c r="R167" s="227" t="n">
        <v>0</v>
      </c>
      <c r="S167" s="301" t="n">
        <v>10000</v>
      </c>
      <c r="T167" s="227" t="n">
        <f aca="false">SUM(U167:V167)</f>
        <v>10000</v>
      </c>
      <c r="U167" s="227" t="n">
        <f aca="false">O167+R167</f>
        <v>0</v>
      </c>
      <c r="V167" s="228" t="n">
        <f aca="false">P167+S167</f>
        <v>10000</v>
      </c>
      <c r="W167" s="238" t="n">
        <v>150000</v>
      </c>
      <c r="X167" s="307" t="n">
        <f aca="false">Y167-W167</f>
        <v>0</v>
      </c>
      <c r="Y167" s="238" t="n">
        <v>150000</v>
      </c>
      <c r="Z167" s="307" t="n">
        <f aca="false">AA167-Y167</f>
        <v>100000</v>
      </c>
      <c r="AA167" s="238" t="n">
        <v>250000</v>
      </c>
      <c r="AB167" s="307" t="n">
        <f aca="false">AC167-AA167</f>
        <v>0</v>
      </c>
      <c r="AC167" s="238" t="n">
        <v>250000</v>
      </c>
      <c r="AD167" s="307" t="n">
        <f aca="false">AE167-AC167</f>
        <v>0</v>
      </c>
      <c r="AE167" s="238" t="n">
        <v>250000</v>
      </c>
      <c r="AF167" s="307" t="n">
        <f aca="false">AG167-AE167</f>
        <v>0</v>
      </c>
      <c r="AG167" s="238" t="n">
        <v>250000</v>
      </c>
      <c r="AH167" s="307" t="n">
        <f aca="false">AI167-AG167</f>
        <v>0</v>
      </c>
      <c r="AI167" s="238" t="n">
        <v>250000</v>
      </c>
      <c r="AJ167" s="497" t="n">
        <f aca="false">AK167-AI167</f>
        <v>0</v>
      </c>
      <c r="AK167" s="238" t="n">
        <v>250000</v>
      </c>
      <c r="AL167" s="497" t="n">
        <f aca="false">AM167-AK167</f>
        <v>0</v>
      </c>
      <c r="AM167" s="238" t="n">
        <v>250000</v>
      </c>
      <c r="AN167" s="497" t="n">
        <f aca="false">AO167-AM167</f>
        <v>0</v>
      </c>
      <c r="AO167" s="238" t="n">
        <v>250000</v>
      </c>
      <c r="AP167" s="497" t="n">
        <f aca="false">AQ167-AO167</f>
        <v>0</v>
      </c>
      <c r="AQ167" s="238" t="n">
        <v>250000</v>
      </c>
      <c r="AR167" s="497" t="n">
        <f aca="false">AS167-AQ167</f>
        <v>0</v>
      </c>
      <c r="AS167" s="238" t="n">
        <v>250000</v>
      </c>
      <c r="AT167" s="497" t="n">
        <f aca="false">AU167-AS167</f>
        <v>0</v>
      </c>
      <c r="AU167" s="238" t="n">
        <v>250000</v>
      </c>
      <c r="AV167" s="497" t="n">
        <f aca="false">AW167-AU167</f>
        <v>0</v>
      </c>
      <c r="AW167" s="238" t="n">
        <v>250000</v>
      </c>
      <c r="AX167" s="236" t="n">
        <v>1</v>
      </c>
      <c r="AY167" s="237" t="n">
        <f aca="false">L167-T167-AW167</f>
        <v>0</v>
      </c>
    </row>
    <row r="168" customFormat="false" ht="9.75" hidden="false" customHeight="true" outlineLevel="0" collapsed="false">
      <c r="A168" s="492"/>
      <c r="B168" s="486" t="n">
        <v>921</v>
      </c>
      <c r="C168" s="486" t="n">
        <v>92118</v>
      </c>
      <c r="D168" s="503"/>
      <c r="E168" s="69" t="s">
        <v>370</v>
      </c>
      <c r="F168" s="69"/>
      <c r="H168" s="207" t="s">
        <v>13</v>
      </c>
      <c r="I168" s="207"/>
      <c r="J168" s="207"/>
      <c r="K168" s="207"/>
      <c r="L168" s="207"/>
      <c r="M168" s="207"/>
      <c r="N168" s="240" t="n">
        <f aca="false">SUBTOTAL(9,N169:N169)</f>
        <v>0</v>
      </c>
      <c r="O168" s="210" t="n">
        <f aca="false">SUBTOTAL(9,O169:O169)</f>
        <v>0</v>
      </c>
      <c r="P168" s="297" t="n">
        <f aca="false">SUBTOTAL(9,P169:P169)</f>
        <v>0</v>
      </c>
      <c r="Q168" s="210" t="n">
        <f aca="false">SUBTOTAL(9,Q169:Q169)</f>
        <v>889287</v>
      </c>
      <c r="R168" s="210" t="n">
        <f aca="false">SUBTOTAL(9,R169:R169)</f>
        <v>0</v>
      </c>
      <c r="S168" s="297" t="n">
        <f aca="false">SUBTOTAL(9,S169:S169)</f>
        <v>889287</v>
      </c>
      <c r="T168" s="210" t="n">
        <f aca="false">SUBTOTAL(9,T169:T169)</f>
        <v>889287</v>
      </c>
      <c r="U168" s="210" t="n">
        <f aca="false">SUBTOTAL(9,U169:U169)</f>
        <v>0</v>
      </c>
      <c r="V168" s="211" t="n">
        <f aca="false">SUBTOTAL(9,V169:V169)</f>
        <v>889287</v>
      </c>
      <c r="W168" s="214" t="n">
        <f aca="false">SUBTOTAL(9,W169:W169)</f>
        <v>1000000</v>
      </c>
      <c r="X168" s="213" t="n">
        <f aca="false">SUBTOTAL(9,X169:X169)</f>
        <v>0</v>
      </c>
      <c r="Y168" s="214" t="n">
        <f aca="false">SUBTOTAL(9,Y169:Y169)</f>
        <v>1000000</v>
      </c>
      <c r="Z168" s="213" t="n">
        <f aca="false">SUBTOTAL(9,Z169:Z169)</f>
        <v>0</v>
      </c>
      <c r="AA168" s="214" t="n">
        <f aca="false">SUBTOTAL(9,AA169:AA169)</f>
        <v>1000000</v>
      </c>
      <c r="AB168" s="213" t="n">
        <f aca="false">SUBTOTAL(9,AB169:AB169)</f>
        <v>0</v>
      </c>
      <c r="AC168" s="214" t="n">
        <f aca="false">SUBTOTAL(9,AC169:AC169)</f>
        <v>1000000</v>
      </c>
      <c r="AD168" s="213" t="n">
        <f aca="false">SUBTOTAL(9,AD169:AD169)</f>
        <v>0</v>
      </c>
      <c r="AE168" s="214" t="n">
        <f aca="false">SUBTOTAL(9,AE169:AE169)</f>
        <v>1000000</v>
      </c>
      <c r="AF168" s="213" t="n">
        <f aca="false">SUBTOTAL(9,AF169:AF169)</f>
        <v>0</v>
      </c>
      <c r="AG168" s="214" t="n">
        <f aca="false">SUBTOTAL(9,AG169:AG169)</f>
        <v>1000000</v>
      </c>
      <c r="AH168" s="213" t="n">
        <f aca="false">SUBTOTAL(9,AH169:AH169)</f>
        <v>0</v>
      </c>
      <c r="AI168" s="214" t="n">
        <f aca="false">SUBTOTAL(9,AI169:AI169)</f>
        <v>1000000</v>
      </c>
      <c r="AJ168" s="213" t="n">
        <f aca="false">SUBTOTAL(9,AJ169:AJ169)</f>
        <v>0</v>
      </c>
      <c r="AK168" s="214" t="n">
        <f aca="false">SUBTOTAL(9,AK169:AK169)</f>
        <v>1000000</v>
      </c>
      <c r="AL168" s="213" t="n">
        <f aca="false">SUBTOTAL(9,AL169:AL169)</f>
        <v>0</v>
      </c>
      <c r="AM168" s="214" t="n">
        <f aca="false">SUBTOTAL(9,AM169:AM169)</f>
        <v>1000000</v>
      </c>
      <c r="AN168" s="213" t="n">
        <f aca="false">SUBTOTAL(9,AN169:AN169)</f>
        <v>0</v>
      </c>
      <c r="AO168" s="214" t="n">
        <f aca="false">SUBTOTAL(9,AO169:AO169)</f>
        <v>1000000</v>
      </c>
      <c r="AP168" s="213" t="n">
        <f aca="false">SUBTOTAL(9,AP169:AP169)</f>
        <v>0</v>
      </c>
      <c r="AQ168" s="214" t="n">
        <f aca="false">SUBTOTAL(9,AQ169:AQ169)</f>
        <v>1000000</v>
      </c>
      <c r="AR168" s="213" t="n">
        <f aca="false">SUBTOTAL(9,AR169:AR169)</f>
        <v>0</v>
      </c>
      <c r="AS168" s="214" t="n">
        <f aca="false">SUBTOTAL(9,AS169:AS169)</f>
        <v>1000000</v>
      </c>
      <c r="AT168" s="213" t="n">
        <f aca="false">SUBTOTAL(9,AT169:AT169)</f>
        <v>0</v>
      </c>
      <c r="AU168" s="214" t="n">
        <f aca="false">SUBTOTAL(9,AU169:AU169)</f>
        <v>1000000</v>
      </c>
      <c r="AV168" s="213" t="n">
        <f aca="false">SUBTOTAL(9,AV169:AV169)</f>
        <v>0</v>
      </c>
      <c r="AW168" s="214" t="n">
        <f aca="false">SUBTOTAL(9,AW169:AW169)</f>
        <v>1000000</v>
      </c>
      <c r="AX168" s="220" t="n">
        <f aca="false">SUBTOTAL(9,AX169:AX169)</f>
        <v>1</v>
      </c>
      <c r="AY168" s="212" t="n">
        <f aca="false">SUBTOTAL(9,AY169:AY169)</f>
        <v>23110713</v>
      </c>
    </row>
    <row r="169" customFormat="false" ht="29.25" hidden="false" customHeight="true" outlineLevel="0" collapsed="false">
      <c r="A169" s="391" t="s">
        <v>1121</v>
      </c>
      <c r="B169" s="486" t="n">
        <v>921</v>
      </c>
      <c r="C169" s="486" t="n">
        <v>92118</v>
      </c>
      <c r="D169" s="69" t="n">
        <v>6220</v>
      </c>
      <c r="E169" s="69" t="s">
        <v>370</v>
      </c>
      <c r="F169" s="69"/>
      <c r="H169" s="222" t="n">
        <v>125</v>
      </c>
      <c r="I169" s="222" t="n">
        <v>6220</v>
      </c>
      <c r="J169" s="298" t="s">
        <v>1122</v>
      </c>
      <c r="K169" s="519" t="s">
        <v>1121</v>
      </c>
      <c r="L169" s="227" t="n">
        <v>25000000</v>
      </c>
      <c r="M169" s="223" t="s">
        <v>428</v>
      </c>
      <c r="N169" s="30" t="n">
        <f aca="false">SUM(O169:P169)</f>
        <v>0</v>
      </c>
      <c r="O169" s="227" t="n">
        <v>0</v>
      </c>
      <c r="P169" s="301" t="n">
        <v>0</v>
      </c>
      <c r="Q169" s="227" t="n">
        <f aca="false">SUM(R169:S169)</f>
        <v>889287</v>
      </c>
      <c r="R169" s="227" t="n">
        <v>0</v>
      </c>
      <c r="S169" s="301" t="n">
        <v>889287</v>
      </c>
      <c r="T169" s="227" t="n">
        <f aca="false">SUM(U169:V169)</f>
        <v>889287</v>
      </c>
      <c r="U169" s="227" t="n">
        <f aca="false">O169+R169</f>
        <v>0</v>
      </c>
      <c r="V169" s="228" t="n">
        <f aca="false">P169+S169</f>
        <v>889287</v>
      </c>
      <c r="W169" s="238" t="n">
        <v>1000000</v>
      </c>
      <c r="X169" s="307" t="n">
        <f aca="false">Y169-W169</f>
        <v>0</v>
      </c>
      <c r="Y169" s="238" t="n">
        <v>1000000</v>
      </c>
      <c r="Z169" s="307" t="n">
        <f aca="false">AA169-Y169</f>
        <v>0</v>
      </c>
      <c r="AA169" s="238" t="n">
        <v>1000000</v>
      </c>
      <c r="AB169" s="307" t="n">
        <f aca="false">AC169-AA169</f>
        <v>0</v>
      </c>
      <c r="AC169" s="238" t="n">
        <v>1000000</v>
      </c>
      <c r="AD169" s="307" t="n">
        <f aca="false">AE169-AC169</f>
        <v>0</v>
      </c>
      <c r="AE169" s="238" t="n">
        <v>1000000</v>
      </c>
      <c r="AF169" s="307" t="n">
        <f aca="false">AG169-AE169</f>
        <v>0</v>
      </c>
      <c r="AG169" s="238" t="n">
        <v>1000000</v>
      </c>
      <c r="AH169" s="307" t="n">
        <f aca="false">AI169-AG169</f>
        <v>0</v>
      </c>
      <c r="AI169" s="238" t="n">
        <v>1000000</v>
      </c>
      <c r="AJ169" s="497" t="n">
        <f aca="false">AK169-AI169</f>
        <v>0</v>
      </c>
      <c r="AK169" s="238" t="n">
        <v>1000000</v>
      </c>
      <c r="AL169" s="497" t="n">
        <f aca="false">AM169-AK169</f>
        <v>0</v>
      </c>
      <c r="AM169" s="238" t="n">
        <v>1000000</v>
      </c>
      <c r="AN169" s="497" t="n">
        <f aca="false">AO169-AM169</f>
        <v>0</v>
      </c>
      <c r="AO169" s="238" t="n">
        <v>1000000</v>
      </c>
      <c r="AP169" s="497" t="n">
        <f aca="false">AQ169-AO169</f>
        <v>0</v>
      </c>
      <c r="AQ169" s="238" t="n">
        <v>1000000</v>
      </c>
      <c r="AR169" s="497" t="n">
        <f aca="false">AS169-AQ169</f>
        <v>0</v>
      </c>
      <c r="AS169" s="238" t="n">
        <v>1000000</v>
      </c>
      <c r="AT169" s="497" t="n">
        <f aca="false">AU169-AS169</f>
        <v>0</v>
      </c>
      <c r="AU169" s="238" t="n">
        <v>1000000</v>
      </c>
      <c r="AV169" s="497" t="n">
        <f aca="false">AW169-AU169</f>
        <v>0</v>
      </c>
      <c r="AW169" s="238" t="n">
        <v>1000000</v>
      </c>
      <c r="AX169" s="236" t="n">
        <v>1</v>
      </c>
      <c r="AY169" s="237" t="n">
        <f aca="false">L169-T169-AW169</f>
        <v>23110713</v>
      </c>
    </row>
    <row r="170" customFormat="false" ht="9.75" hidden="false" customHeight="true" outlineLevel="0" collapsed="false">
      <c r="A170" s="492"/>
      <c r="B170" s="486" t="n">
        <v>921</v>
      </c>
      <c r="C170" s="486" t="n">
        <v>92118</v>
      </c>
      <c r="D170" s="503"/>
      <c r="E170" s="69" t="s">
        <v>389</v>
      </c>
      <c r="F170" s="69"/>
      <c r="H170" s="207" t="s">
        <v>14</v>
      </c>
      <c r="I170" s="207"/>
      <c r="J170" s="207"/>
      <c r="K170" s="207"/>
      <c r="L170" s="207"/>
      <c r="M170" s="207"/>
      <c r="N170" s="240" t="n">
        <f aca="false">SUBTOTAL(9,N171:N171)</f>
        <v>0</v>
      </c>
      <c r="O170" s="210" t="n">
        <f aca="false">SUBTOTAL(9,O171:O171)</f>
        <v>0</v>
      </c>
      <c r="P170" s="297" t="n">
        <f aca="false">SUBTOTAL(9,P171:P171)</f>
        <v>0</v>
      </c>
      <c r="Q170" s="210" t="n">
        <f aca="false">SUBTOTAL(9,Q171:Q171)</f>
        <v>0</v>
      </c>
      <c r="R170" s="210" t="n">
        <f aca="false">SUBTOTAL(9,R171:R171)</f>
        <v>0</v>
      </c>
      <c r="S170" s="297" t="n">
        <f aca="false">SUBTOTAL(9,S171:S171)</f>
        <v>0</v>
      </c>
      <c r="T170" s="210" t="n">
        <f aca="false">SUBTOTAL(9,T171:T171)</f>
        <v>0</v>
      </c>
      <c r="U170" s="210" t="n">
        <f aca="false">SUBTOTAL(9,U171:U171)</f>
        <v>0</v>
      </c>
      <c r="V170" s="211" t="n">
        <f aca="false">SUBTOTAL(9,V171:V171)</f>
        <v>0</v>
      </c>
      <c r="W170" s="214" t="n">
        <f aca="false">SUBTOTAL(9,W171:W171)</f>
        <v>160000</v>
      </c>
      <c r="X170" s="213" t="n">
        <f aca="false">SUBTOTAL(9,X171:X171)</f>
        <v>0</v>
      </c>
      <c r="Y170" s="214" t="n">
        <f aca="false">SUBTOTAL(9,Y171:Y171)</f>
        <v>160000</v>
      </c>
      <c r="Z170" s="213" t="n">
        <f aca="false">SUBTOTAL(9,Z171:Z171)</f>
        <v>0</v>
      </c>
      <c r="AA170" s="214" t="n">
        <f aca="false">SUBTOTAL(9,AA171:AA171)</f>
        <v>160000</v>
      </c>
      <c r="AB170" s="213" t="n">
        <f aca="false">SUBTOTAL(9,AB171:AB171)</f>
        <v>0</v>
      </c>
      <c r="AC170" s="214" t="n">
        <f aca="false">SUBTOTAL(9,AC171:AC171)</f>
        <v>160000</v>
      </c>
      <c r="AD170" s="213" t="n">
        <f aca="false">SUBTOTAL(9,AD171:AD171)</f>
        <v>0</v>
      </c>
      <c r="AE170" s="214" t="n">
        <f aca="false">SUBTOTAL(9,AE171:AE171)</f>
        <v>160000</v>
      </c>
      <c r="AF170" s="213" t="n">
        <f aca="false">SUBTOTAL(9,AF171:AF171)</f>
        <v>0</v>
      </c>
      <c r="AG170" s="214" t="n">
        <f aca="false">SUBTOTAL(9,AG171:AG171)</f>
        <v>160000</v>
      </c>
      <c r="AH170" s="213" t="n">
        <f aca="false">SUBTOTAL(9,AH171:AH171)</f>
        <v>0</v>
      </c>
      <c r="AI170" s="214" t="n">
        <f aca="false">SUBTOTAL(9,AI171:AI171)</f>
        <v>160000</v>
      </c>
      <c r="AJ170" s="213" t="n">
        <f aca="false">SUBTOTAL(9,AJ171:AJ171)</f>
        <v>0</v>
      </c>
      <c r="AK170" s="214" t="n">
        <f aca="false">SUBTOTAL(9,AK171:AK171)</f>
        <v>160000</v>
      </c>
      <c r="AL170" s="213" t="n">
        <f aca="false">SUBTOTAL(9,AL171:AL171)</f>
        <v>0</v>
      </c>
      <c r="AM170" s="214" t="n">
        <f aca="false">SUBTOTAL(9,AM171:AM171)</f>
        <v>160000</v>
      </c>
      <c r="AN170" s="213" t="n">
        <f aca="false">SUBTOTAL(9,AN171:AN171)</f>
        <v>0</v>
      </c>
      <c r="AO170" s="214" t="n">
        <f aca="false">SUBTOTAL(9,AO171:AO171)</f>
        <v>160000</v>
      </c>
      <c r="AP170" s="213" t="n">
        <f aca="false">SUBTOTAL(9,AP171:AP171)</f>
        <v>0</v>
      </c>
      <c r="AQ170" s="214" t="n">
        <f aca="false">SUBTOTAL(9,AQ171:AQ171)</f>
        <v>160000</v>
      </c>
      <c r="AR170" s="213" t="n">
        <f aca="false">SUBTOTAL(9,AR171:AR171)</f>
        <v>0</v>
      </c>
      <c r="AS170" s="214" t="n">
        <f aca="false">SUBTOTAL(9,AS171:AS171)</f>
        <v>160000</v>
      </c>
      <c r="AT170" s="213" t="n">
        <f aca="false">SUBTOTAL(9,AT171:AT171)</f>
        <v>0</v>
      </c>
      <c r="AU170" s="214" t="n">
        <f aca="false">SUBTOTAL(9,AU171:AU171)</f>
        <v>160000</v>
      </c>
      <c r="AV170" s="213" t="n">
        <f aca="false">SUBTOTAL(9,AV171:AV171)</f>
        <v>0</v>
      </c>
      <c r="AW170" s="214" t="n">
        <f aca="false">SUBTOTAL(9,AW171:AW171)</f>
        <v>160000</v>
      </c>
      <c r="AX170" s="220" t="n">
        <f aca="false">SUBTOTAL(9,AX171:AX171)</f>
        <v>1</v>
      </c>
      <c r="AY170" s="212" t="n">
        <f aca="false">SUBTOTAL(9,AY171:AY171)</f>
        <v>0</v>
      </c>
    </row>
    <row r="171" customFormat="false" ht="19.5" hidden="false" customHeight="false" outlineLevel="0" collapsed="false">
      <c r="A171" s="391" t="s">
        <v>1119</v>
      </c>
      <c r="B171" s="486" t="n">
        <v>921</v>
      </c>
      <c r="C171" s="486" t="n">
        <v>92118</v>
      </c>
      <c r="D171" s="69" t="n">
        <v>6220</v>
      </c>
      <c r="E171" s="69" t="s">
        <v>389</v>
      </c>
      <c r="F171" s="69"/>
      <c r="H171" s="222" t="n">
        <v>126</v>
      </c>
      <c r="I171" s="222" t="n">
        <v>6220</v>
      </c>
      <c r="J171" s="298" t="s">
        <v>1123</v>
      </c>
      <c r="K171" s="499" t="s">
        <v>1119</v>
      </c>
      <c r="L171" s="227" t="n">
        <v>160000</v>
      </c>
      <c r="M171" s="223" t="s">
        <v>393</v>
      </c>
      <c r="N171" s="30" t="n">
        <f aca="false">SUM(O171:P171)</f>
        <v>0</v>
      </c>
      <c r="O171" s="227" t="n">
        <v>0</v>
      </c>
      <c r="P171" s="301" t="n">
        <v>0</v>
      </c>
      <c r="Q171" s="227" t="n">
        <f aca="false">SUM(R171:S171)</f>
        <v>0</v>
      </c>
      <c r="R171" s="227" t="n">
        <v>0</v>
      </c>
      <c r="S171" s="301" t="n">
        <v>0</v>
      </c>
      <c r="T171" s="227" t="n">
        <f aca="false">SUM(U171:V171)</f>
        <v>0</v>
      </c>
      <c r="U171" s="227" t="n">
        <f aca="false">O171+R171</f>
        <v>0</v>
      </c>
      <c r="V171" s="228" t="n">
        <f aca="false">P171+S171</f>
        <v>0</v>
      </c>
      <c r="W171" s="238" t="n">
        <v>160000</v>
      </c>
      <c r="X171" s="307" t="n">
        <f aca="false">Y171-W171</f>
        <v>0</v>
      </c>
      <c r="Y171" s="238" t="n">
        <v>160000</v>
      </c>
      <c r="Z171" s="307" t="n">
        <f aca="false">AA171-Y171</f>
        <v>0</v>
      </c>
      <c r="AA171" s="238" t="n">
        <v>160000</v>
      </c>
      <c r="AB171" s="307" t="n">
        <f aca="false">AC171-AA171</f>
        <v>0</v>
      </c>
      <c r="AC171" s="238" t="n">
        <v>160000</v>
      </c>
      <c r="AD171" s="307" t="n">
        <f aca="false">AE171-AC171</f>
        <v>0</v>
      </c>
      <c r="AE171" s="238" t="n">
        <v>160000</v>
      </c>
      <c r="AF171" s="307" t="n">
        <f aca="false">AG171-AE171</f>
        <v>0</v>
      </c>
      <c r="AG171" s="238" t="n">
        <v>160000</v>
      </c>
      <c r="AH171" s="307" t="n">
        <f aca="false">AI171-AG171</f>
        <v>0</v>
      </c>
      <c r="AI171" s="238" t="n">
        <v>160000</v>
      </c>
      <c r="AJ171" s="497" t="n">
        <f aca="false">AK171-AI171</f>
        <v>0</v>
      </c>
      <c r="AK171" s="238" t="n">
        <v>160000</v>
      </c>
      <c r="AL171" s="497" t="n">
        <f aca="false">AM171-AK171</f>
        <v>0</v>
      </c>
      <c r="AM171" s="238" t="n">
        <v>160000</v>
      </c>
      <c r="AN171" s="497" t="n">
        <f aca="false">AO171-AM171</f>
        <v>0</v>
      </c>
      <c r="AO171" s="238" t="n">
        <v>160000</v>
      </c>
      <c r="AP171" s="497" t="n">
        <f aca="false">AQ171-AO171</f>
        <v>0</v>
      </c>
      <c r="AQ171" s="238" t="n">
        <v>160000</v>
      </c>
      <c r="AR171" s="497" t="n">
        <f aca="false">AS171-AQ171</f>
        <v>0</v>
      </c>
      <c r="AS171" s="238" t="n">
        <v>160000</v>
      </c>
      <c r="AT171" s="497" t="n">
        <f aca="false">AU171-AS171</f>
        <v>0</v>
      </c>
      <c r="AU171" s="238" t="n">
        <v>160000</v>
      </c>
      <c r="AV171" s="497" t="n">
        <f aca="false">AW171-AU171</f>
        <v>0</v>
      </c>
      <c r="AW171" s="238" t="n">
        <v>160000</v>
      </c>
      <c r="AX171" s="236" t="n">
        <v>1</v>
      </c>
      <c r="AY171" s="237" t="n">
        <f aca="false">L171-T171-AW171</f>
        <v>0</v>
      </c>
    </row>
    <row r="172" customFormat="false" ht="9.75" hidden="false" customHeight="true" outlineLevel="0" collapsed="false">
      <c r="A172" s="492"/>
      <c r="B172" s="486" t="n">
        <v>921</v>
      </c>
      <c r="C172" s="486" t="n">
        <v>92118</v>
      </c>
      <c r="D172" s="503"/>
      <c r="E172" s="69" t="s">
        <v>396</v>
      </c>
      <c r="F172" s="69"/>
      <c r="H172" s="207" t="s">
        <v>397</v>
      </c>
      <c r="I172" s="207"/>
      <c r="J172" s="207"/>
      <c r="K172" s="207"/>
      <c r="L172" s="207"/>
      <c r="M172" s="207"/>
      <c r="N172" s="240" t="n">
        <f aca="false">SUBTOTAL(9,N173:N174)</f>
        <v>0</v>
      </c>
      <c r="O172" s="210" t="n">
        <f aca="false">SUBTOTAL(9,O173:O174)</f>
        <v>0</v>
      </c>
      <c r="P172" s="297" t="n">
        <f aca="false">SUBTOTAL(9,P173:P174)</f>
        <v>0</v>
      </c>
      <c r="Q172" s="210" t="n">
        <f aca="false">SUBTOTAL(9,Q173:Q174)</f>
        <v>0</v>
      </c>
      <c r="R172" s="210" t="n">
        <f aca="false">SUBTOTAL(9,R173:R174)</f>
        <v>0</v>
      </c>
      <c r="S172" s="297" t="n">
        <f aca="false">SUBTOTAL(9,S173:S174)</f>
        <v>0</v>
      </c>
      <c r="T172" s="210" t="n">
        <f aca="false">SUBTOTAL(9,T173:T174)</f>
        <v>0</v>
      </c>
      <c r="U172" s="210" t="n">
        <f aca="false">SUBTOTAL(9,U173:U174)</f>
        <v>0</v>
      </c>
      <c r="V172" s="211" t="n">
        <f aca="false">SUBTOTAL(9,V173:V174)</f>
        <v>0</v>
      </c>
      <c r="W172" s="214" t="n">
        <f aca="false">SUBTOTAL(9,W173:W174)</f>
        <v>650000</v>
      </c>
      <c r="X172" s="213" t="n">
        <f aca="false">SUBTOTAL(9,X173:X174)</f>
        <v>0</v>
      </c>
      <c r="Y172" s="214" t="n">
        <f aca="false">SUBTOTAL(9,Y173:Y174)</f>
        <v>650000</v>
      </c>
      <c r="Z172" s="213" t="n">
        <f aca="false">SUBTOTAL(9,Z173:Z174)</f>
        <v>216000</v>
      </c>
      <c r="AA172" s="214" t="n">
        <f aca="false">SUBTOTAL(9,AA173:AA174)</f>
        <v>866000</v>
      </c>
      <c r="AB172" s="213" t="n">
        <f aca="false">SUBTOTAL(9,AB173:AB174)</f>
        <v>0</v>
      </c>
      <c r="AC172" s="214" t="n">
        <f aca="false">SUBTOTAL(9,AC173:AC174)</f>
        <v>866000</v>
      </c>
      <c r="AD172" s="213" t="n">
        <f aca="false">SUBTOTAL(9,AD173:AD174)</f>
        <v>0</v>
      </c>
      <c r="AE172" s="214" t="n">
        <f aca="false">SUBTOTAL(9,AE173:AE174)</f>
        <v>866000</v>
      </c>
      <c r="AF172" s="213" t="n">
        <f aca="false">SUBTOTAL(9,AF173:AF174)</f>
        <v>0</v>
      </c>
      <c r="AG172" s="214" t="n">
        <f aca="false">SUBTOTAL(9,AG173:AG174)</f>
        <v>866000</v>
      </c>
      <c r="AH172" s="213" t="n">
        <f aca="false">SUBTOTAL(9,AH173:AH174)</f>
        <v>0</v>
      </c>
      <c r="AI172" s="214" t="n">
        <f aca="false">SUBTOTAL(9,AI173:AI174)</f>
        <v>866000</v>
      </c>
      <c r="AJ172" s="213" t="n">
        <f aca="false">SUBTOTAL(9,AJ173:AJ174)</f>
        <v>0</v>
      </c>
      <c r="AK172" s="214" t="n">
        <f aca="false">SUBTOTAL(9,AK173:AK174)</f>
        <v>866000</v>
      </c>
      <c r="AL172" s="213" t="n">
        <f aca="false">SUBTOTAL(9,AL173:AL174)</f>
        <v>0</v>
      </c>
      <c r="AM172" s="214" t="n">
        <f aca="false">SUBTOTAL(9,AM173:AM174)</f>
        <v>866000</v>
      </c>
      <c r="AN172" s="213" t="n">
        <f aca="false">SUBTOTAL(9,AN173:AN174)</f>
        <v>0</v>
      </c>
      <c r="AO172" s="214" t="n">
        <f aca="false">SUBTOTAL(9,AO173:AO174)</f>
        <v>866000</v>
      </c>
      <c r="AP172" s="213" t="n">
        <f aca="false">SUBTOTAL(9,AP173:AP174)</f>
        <v>0</v>
      </c>
      <c r="AQ172" s="214" t="n">
        <f aca="false">SUBTOTAL(9,AQ173:AQ174)</f>
        <v>866000</v>
      </c>
      <c r="AR172" s="213" t="n">
        <f aca="false">SUBTOTAL(9,AR173:AR174)</f>
        <v>0</v>
      </c>
      <c r="AS172" s="214" t="n">
        <f aca="false">SUBTOTAL(9,AS173:AS174)</f>
        <v>866000</v>
      </c>
      <c r="AT172" s="213" t="n">
        <f aca="false">SUBTOTAL(9,AT173:AT174)</f>
        <v>0</v>
      </c>
      <c r="AU172" s="214" t="n">
        <f aca="false">SUBTOTAL(9,AU173:AU174)</f>
        <v>866000</v>
      </c>
      <c r="AV172" s="213" t="n">
        <f aca="false">SUBTOTAL(9,AV173:AV174)</f>
        <v>0</v>
      </c>
      <c r="AW172" s="214" t="n">
        <f aca="false">SUBTOTAL(9,AW173:AW174)</f>
        <v>866000</v>
      </c>
      <c r="AX172" s="220" t="n">
        <f aca="false">SUBTOTAL(9,AX173:AX174)</f>
        <v>2</v>
      </c>
      <c r="AY172" s="212" t="n">
        <f aca="false">SUBTOTAL(9,AY173:AY174)</f>
        <v>0</v>
      </c>
    </row>
    <row r="173" customFormat="false" ht="24.75" hidden="false" customHeight="false" outlineLevel="0" collapsed="false">
      <c r="A173" s="391" t="s">
        <v>1124</v>
      </c>
      <c r="B173" s="486" t="n">
        <v>921</v>
      </c>
      <c r="C173" s="486" t="n">
        <v>92118</v>
      </c>
      <c r="D173" s="69" t="n">
        <v>6220</v>
      </c>
      <c r="E173" s="69" t="s">
        <v>396</v>
      </c>
      <c r="F173" s="69"/>
      <c r="H173" s="222" t="n">
        <v>127</v>
      </c>
      <c r="I173" s="222" t="n">
        <v>6220</v>
      </c>
      <c r="J173" s="298" t="s">
        <v>1125</v>
      </c>
      <c r="K173" s="519" t="s">
        <v>1124</v>
      </c>
      <c r="L173" s="227" t="n">
        <v>716000</v>
      </c>
      <c r="M173" s="223" t="s">
        <v>393</v>
      </c>
      <c r="N173" s="30" t="n">
        <f aca="false">SUM(O173:P173)</f>
        <v>0</v>
      </c>
      <c r="O173" s="227" t="n">
        <v>0</v>
      </c>
      <c r="P173" s="301" t="n">
        <v>0</v>
      </c>
      <c r="Q173" s="227" t="n">
        <f aca="false">SUM(R173:S173)</f>
        <v>0</v>
      </c>
      <c r="R173" s="227" t="n">
        <v>0</v>
      </c>
      <c r="S173" s="301" t="n">
        <v>0</v>
      </c>
      <c r="T173" s="227" t="n">
        <f aca="false">SUM(U173:V173)</f>
        <v>0</v>
      </c>
      <c r="U173" s="227" t="n">
        <f aca="false">O173+R173</f>
        <v>0</v>
      </c>
      <c r="V173" s="228" t="n">
        <f aca="false">P173+S173</f>
        <v>0</v>
      </c>
      <c r="W173" s="238" t="n">
        <v>500000</v>
      </c>
      <c r="X173" s="307" t="n">
        <f aca="false">Y173-W173</f>
        <v>0</v>
      </c>
      <c r="Y173" s="238" t="n">
        <v>500000</v>
      </c>
      <c r="Z173" s="307" t="n">
        <f aca="false">AA173-Y173</f>
        <v>216000</v>
      </c>
      <c r="AA173" s="238" t="n">
        <v>716000</v>
      </c>
      <c r="AB173" s="307" t="n">
        <f aca="false">AC173-AA173</f>
        <v>0</v>
      </c>
      <c r="AC173" s="238" t="n">
        <v>716000</v>
      </c>
      <c r="AD173" s="307" t="n">
        <f aca="false">AE173-AC173</f>
        <v>0</v>
      </c>
      <c r="AE173" s="238" t="n">
        <v>716000</v>
      </c>
      <c r="AF173" s="307" t="n">
        <f aca="false">AG173-AE173</f>
        <v>0</v>
      </c>
      <c r="AG173" s="238" t="n">
        <v>716000</v>
      </c>
      <c r="AH173" s="307" t="n">
        <f aca="false">AI173-AG173</f>
        <v>0</v>
      </c>
      <c r="AI173" s="238" t="n">
        <v>716000</v>
      </c>
      <c r="AJ173" s="497" t="n">
        <f aca="false">AK173-AI173</f>
        <v>0</v>
      </c>
      <c r="AK173" s="238" t="n">
        <v>716000</v>
      </c>
      <c r="AL173" s="497" t="n">
        <f aca="false">AM173-AK173</f>
        <v>0</v>
      </c>
      <c r="AM173" s="238" t="n">
        <v>716000</v>
      </c>
      <c r="AN173" s="497" t="n">
        <f aca="false">AO173-AM173</f>
        <v>0</v>
      </c>
      <c r="AO173" s="238" t="n">
        <v>716000</v>
      </c>
      <c r="AP173" s="497" t="n">
        <f aca="false">AQ173-AO173</f>
        <v>0</v>
      </c>
      <c r="AQ173" s="238" t="n">
        <v>716000</v>
      </c>
      <c r="AR173" s="497" t="n">
        <f aca="false">AS173-AQ173</f>
        <v>0</v>
      </c>
      <c r="AS173" s="238" t="n">
        <v>716000</v>
      </c>
      <c r="AT173" s="497" t="n">
        <f aca="false">AU173-AS173</f>
        <v>0</v>
      </c>
      <c r="AU173" s="238" t="n">
        <v>716000</v>
      </c>
      <c r="AV173" s="497" t="n">
        <f aca="false">AW173-AU173</f>
        <v>0</v>
      </c>
      <c r="AW173" s="238" t="n">
        <v>716000</v>
      </c>
      <c r="AX173" s="236" t="n">
        <v>1</v>
      </c>
      <c r="AY173" s="237" t="n">
        <f aca="false">L173-T173-AW173</f>
        <v>0</v>
      </c>
    </row>
    <row r="174" customFormat="false" ht="27" hidden="false" customHeight="true" outlineLevel="0" collapsed="false">
      <c r="A174" s="391" t="s">
        <v>1121</v>
      </c>
      <c r="B174" s="486" t="n">
        <v>921</v>
      </c>
      <c r="C174" s="486" t="n">
        <v>92118</v>
      </c>
      <c r="D174" s="69" t="n">
        <v>6220</v>
      </c>
      <c r="E174" s="69" t="s">
        <v>396</v>
      </c>
      <c r="F174" s="69"/>
      <c r="H174" s="222" t="n">
        <v>128</v>
      </c>
      <c r="I174" s="222" t="n">
        <v>6220</v>
      </c>
      <c r="J174" s="298" t="s">
        <v>1126</v>
      </c>
      <c r="K174" s="519" t="s">
        <v>1121</v>
      </c>
      <c r="L174" s="227" t="n">
        <v>150000</v>
      </c>
      <c r="M174" s="223" t="s">
        <v>393</v>
      </c>
      <c r="N174" s="30" t="n">
        <f aca="false">SUM(O174:P174)</f>
        <v>0</v>
      </c>
      <c r="O174" s="227" t="n">
        <v>0</v>
      </c>
      <c r="P174" s="301" t="n">
        <v>0</v>
      </c>
      <c r="Q174" s="227" t="n">
        <f aca="false">SUM(R174:S174)</f>
        <v>0</v>
      </c>
      <c r="R174" s="227" t="n">
        <v>0</v>
      </c>
      <c r="S174" s="301" t="n">
        <v>0</v>
      </c>
      <c r="T174" s="227" t="n">
        <f aca="false">SUM(U174:V174)</f>
        <v>0</v>
      </c>
      <c r="U174" s="227" t="n">
        <f aca="false">O174+R174</f>
        <v>0</v>
      </c>
      <c r="V174" s="228" t="n">
        <f aca="false">P174+S174</f>
        <v>0</v>
      </c>
      <c r="W174" s="238" t="n">
        <v>150000</v>
      </c>
      <c r="X174" s="307" t="n">
        <f aca="false">Y174-W174</f>
        <v>0</v>
      </c>
      <c r="Y174" s="238" t="n">
        <v>150000</v>
      </c>
      <c r="Z174" s="307" t="n">
        <f aca="false">AA174-Y174</f>
        <v>0</v>
      </c>
      <c r="AA174" s="238" t="n">
        <v>150000</v>
      </c>
      <c r="AB174" s="307" t="n">
        <f aca="false">AC174-AA174</f>
        <v>0</v>
      </c>
      <c r="AC174" s="238" t="n">
        <v>150000</v>
      </c>
      <c r="AD174" s="307" t="n">
        <f aca="false">AE174-AC174</f>
        <v>0</v>
      </c>
      <c r="AE174" s="238" t="n">
        <v>150000</v>
      </c>
      <c r="AF174" s="307" t="n">
        <f aca="false">AG174-AE174</f>
        <v>0</v>
      </c>
      <c r="AG174" s="238" t="n">
        <v>150000</v>
      </c>
      <c r="AH174" s="307" t="n">
        <f aca="false">AI174-AG174</f>
        <v>0</v>
      </c>
      <c r="AI174" s="238" t="n">
        <v>150000</v>
      </c>
      <c r="AJ174" s="497" t="n">
        <f aca="false">AK174-AI174</f>
        <v>0</v>
      </c>
      <c r="AK174" s="238" t="n">
        <v>150000</v>
      </c>
      <c r="AL174" s="497" t="n">
        <f aca="false">AM174-AK174</f>
        <v>0</v>
      </c>
      <c r="AM174" s="238" t="n">
        <v>150000</v>
      </c>
      <c r="AN174" s="497" t="n">
        <f aca="false">AO174-AM174</f>
        <v>0</v>
      </c>
      <c r="AO174" s="238" t="n">
        <v>150000</v>
      </c>
      <c r="AP174" s="497" t="n">
        <f aca="false">AQ174-AO174</f>
        <v>0</v>
      </c>
      <c r="AQ174" s="238" t="n">
        <v>150000</v>
      </c>
      <c r="AR174" s="497" t="n">
        <f aca="false">AS174-AQ174</f>
        <v>0</v>
      </c>
      <c r="AS174" s="238" t="n">
        <v>150000</v>
      </c>
      <c r="AT174" s="497" t="n">
        <f aca="false">AU174-AS174</f>
        <v>0</v>
      </c>
      <c r="AU174" s="238" t="n">
        <v>150000</v>
      </c>
      <c r="AV174" s="497" t="n">
        <f aca="false">AW174-AU174</f>
        <v>0</v>
      </c>
      <c r="AW174" s="238" t="n">
        <v>150000</v>
      </c>
      <c r="AX174" s="236" t="n">
        <v>1</v>
      </c>
      <c r="AY174" s="237" t="n">
        <f aca="false">L174-T174-AW174</f>
        <v>0</v>
      </c>
    </row>
    <row r="175" customFormat="false" ht="9.75" hidden="false" customHeight="true" outlineLevel="0" collapsed="false">
      <c r="A175" s="391"/>
      <c r="B175" s="486"/>
      <c r="C175" s="486"/>
      <c r="D175" s="69"/>
      <c r="E175" s="69"/>
      <c r="F175" s="69"/>
      <c r="I175" s="69"/>
      <c r="J175" s="426"/>
      <c r="K175" s="391"/>
      <c r="L175" s="427"/>
      <c r="M175" s="99"/>
      <c r="N175" s="427"/>
      <c r="O175" s="427"/>
      <c r="P175" s="427"/>
      <c r="Q175" s="427"/>
      <c r="R175" s="427"/>
      <c r="S175" s="427"/>
      <c r="T175" s="427"/>
      <c r="U175" s="427"/>
      <c r="V175" s="427"/>
      <c r="W175" s="429"/>
      <c r="X175" s="427"/>
      <c r="Y175" s="429"/>
      <c r="Z175" s="427"/>
      <c r="AA175" s="429"/>
      <c r="AB175" s="427"/>
      <c r="AC175" s="429"/>
      <c r="AD175" s="427"/>
      <c r="AE175" s="429"/>
      <c r="AF175" s="427"/>
      <c r="AG175" s="429"/>
      <c r="AH175" s="427"/>
      <c r="AI175" s="429"/>
      <c r="AJ175" s="431"/>
      <c r="AK175" s="429"/>
      <c r="AL175" s="431"/>
      <c r="AM175" s="429"/>
      <c r="AN175" s="431"/>
      <c r="AO175" s="429"/>
      <c r="AP175" s="431"/>
      <c r="AQ175" s="429"/>
      <c r="AR175" s="431"/>
      <c r="AS175" s="429"/>
      <c r="AT175" s="431"/>
      <c r="AU175" s="427"/>
      <c r="AV175" s="431"/>
      <c r="AW175" s="427"/>
      <c r="AX175" s="427"/>
      <c r="AY175" s="428"/>
    </row>
    <row r="176" customFormat="false" ht="12.75" hidden="false" customHeight="false" outlineLevel="0" collapsed="false">
      <c r="A176" s="391"/>
      <c r="B176" s="486"/>
      <c r="C176" s="486"/>
      <c r="D176" s="69"/>
      <c r="E176" s="69"/>
      <c r="F176" s="69"/>
      <c r="H176" s="437" t="s">
        <v>1127</v>
      </c>
      <c r="I176" s="69"/>
      <c r="J176" s="426"/>
      <c r="K176" s="391"/>
      <c r="L176" s="427"/>
      <c r="M176" s="99"/>
      <c r="N176" s="427"/>
      <c r="O176" s="427"/>
      <c r="P176" s="427"/>
      <c r="Q176" s="427"/>
      <c r="R176" s="427"/>
      <c r="S176" s="427"/>
      <c r="T176" s="427"/>
      <c r="U176" s="427"/>
      <c r="V176" s="427"/>
      <c r="W176" s="429"/>
      <c r="X176" s="427"/>
      <c r="Y176" s="429"/>
      <c r="Z176" s="427"/>
      <c r="AA176" s="429"/>
      <c r="AB176" s="427"/>
      <c r="AC176" s="429"/>
      <c r="AD176" s="427"/>
      <c r="AE176" s="429"/>
      <c r="AF176" s="427"/>
      <c r="AG176" s="429"/>
      <c r="AH176" s="427"/>
      <c r="AI176" s="429"/>
      <c r="AJ176" s="431"/>
      <c r="AK176" s="429"/>
      <c r="AL176" s="431"/>
      <c r="AM176" s="429"/>
      <c r="AN176" s="431"/>
      <c r="AO176" s="429"/>
      <c r="AP176" s="431"/>
      <c r="AQ176" s="429"/>
      <c r="AR176" s="431"/>
      <c r="AS176" s="427"/>
      <c r="AT176" s="431"/>
      <c r="AU176" s="427"/>
      <c r="AV176" s="431"/>
      <c r="AW176" s="427"/>
      <c r="AX176" s="427"/>
      <c r="AY176" s="428"/>
    </row>
    <row r="177" customFormat="false" ht="12.75" hidden="false" customHeight="false" outlineLevel="0" collapsed="false">
      <c r="A177" s="492"/>
      <c r="B177" s="503"/>
      <c r="C177" s="503"/>
      <c r="D177" s="503"/>
      <c r="E177" s="503"/>
      <c r="F177" s="503"/>
      <c r="H177" s="449" t="s">
        <v>1128</v>
      </c>
      <c r="W177" s="71"/>
      <c r="Y177" s="71"/>
      <c r="AA177" s="71"/>
      <c r="AC177" s="71"/>
      <c r="AE177" s="71"/>
      <c r="AG177" s="71"/>
      <c r="AI177" s="71"/>
      <c r="AK177" s="71"/>
      <c r="AM177" s="71"/>
      <c r="AO177" s="71"/>
      <c r="AQ177" s="71"/>
      <c r="AS177" s="71"/>
      <c r="AU177" s="71"/>
      <c r="AW177" s="71"/>
      <c r="AY177" s="71"/>
      <c r="AZ177" s="1"/>
    </row>
    <row r="178" customFormat="false" ht="12.75" hidden="false" customHeight="false" outlineLevel="0" collapsed="false">
      <c r="W178" s="71"/>
      <c r="Y178" s="71"/>
      <c r="AA178" s="71"/>
      <c r="AC178" s="71"/>
      <c r="AE178" s="71"/>
      <c r="AG178" s="71"/>
      <c r="AI178" s="71"/>
      <c r="AK178" s="71"/>
      <c r="AM178" s="71"/>
      <c r="AO178" s="71"/>
      <c r="AQ178" s="71"/>
      <c r="AS178" s="71"/>
      <c r="AU178" s="71"/>
      <c r="AW178" s="71"/>
      <c r="AY178" s="71"/>
    </row>
    <row r="179" customFormat="false" ht="12.75" hidden="false" customHeight="false" outlineLevel="0" collapsed="false">
      <c r="W179" s="71"/>
      <c r="Y179" s="71"/>
      <c r="AA179" s="71"/>
      <c r="AC179" s="71"/>
      <c r="AE179" s="71"/>
      <c r="AG179" s="71"/>
      <c r="AI179" s="71"/>
      <c r="AK179" s="71"/>
      <c r="AM179" s="71"/>
      <c r="AO179" s="71"/>
      <c r="AQ179" s="71"/>
      <c r="AS179" s="71"/>
      <c r="AU179" s="71"/>
      <c r="AW179" s="71"/>
    </row>
  </sheetData>
  <autoFilter ref="A11:G174"/>
  <mergeCells count="88">
    <mergeCell ref="H4:H8"/>
    <mergeCell ref="I4:I5"/>
    <mergeCell ref="J4:J8"/>
    <mergeCell ref="K4:K8"/>
    <mergeCell ref="L4:L8"/>
    <mergeCell ref="N4:V4"/>
    <mergeCell ref="W4:W8"/>
    <mergeCell ref="X4:X8"/>
    <mergeCell ref="Y4:Y8"/>
    <mergeCell ref="Z4:Z8"/>
    <mergeCell ref="AA4:AA8"/>
    <mergeCell ref="AB4:AB8"/>
    <mergeCell ref="AC4:AC8"/>
    <mergeCell ref="AD4:AD8"/>
    <mergeCell ref="AE4:AE8"/>
    <mergeCell ref="AF4:AF8"/>
    <mergeCell ref="AG4:AG8"/>
    <mergeCell ref="AH4:AH8"/>
    <mergeCell ref="AI4:AI8"/>
    <mergeCell ref="AJ4:AJ8"/>
    <mergeCell ref="AK4:AK8"/>
    <mergeCell ref="AL4:AL8"/>
    <mergeCell ref="AM4:AM8"/>
    <mergeCell ref="AN4:AN8"/>
    <mergeCell ref="AO4:AO8"/>
    <mergeCell ref="AP4:AP8"/>
    <mergeCell ref="AQ4:AQ8"/>
    <mergeCell ref="AR4:AR8"/>
    <mergeCell ref="AS4:AS8"/>
    <mergeCell ref="AT4:AT8"/>
    <mergeCell ref="AU4:AU8"/>
    <mergeCell ref="AV4:AV8"/>
    <mergeCell ref="AW4:AW8"/>
    <mergeCell ref="AX4:AX8"/>
    <mergeCell ref="AY4:AY8"/>
    <mergeCell ref="N5:S5"/>
    <mergeCell ref="T5:V6"/>
    <mergeCell ref="A6:A8"/>
    <mergeCell ref="B6:B8"/>
    <mergeCell ref="C6:C8"/>
    <mergeCell ref="D6:D8"/>
    <mergeCell ref="E6:E8"/>
    <mergeCell ref="G6:G8"/>
    <mergeCell ref="I6:I8"/>
    <mergeCell ref="N6:P6"/>
    <mergeCell ref="Q6:S6"/>
    <mergeCell ref="N7:N8"/>
    <mergeCell ref="O7:P7"/>
    <mergeCell ref="Q7:Q8"/>
    <mergeCell ref="R7:S7"/>
    <mergeCell ref="T7:T8"/>
    <mergeCell ref="U7:V7"/>
    <mergeCell ref="H10:M10"/>
    <mergeCell ref="I12:M12"/>
    <mergeCell ref="I13:M13"/>
    <mergeCell ref="H14:M14"/>
    <mergeCell ref="H23:M23"/>
    <mergeCell ref="H31:M31"/>
    <mergeCell ref="H39:M39"/>
    <mergeCell ref="I50:M50"/>
    <mergeCell ref="H51:M51"/>
    <mergeCell ref="H53:M53"/>
    <mergeCell ref="H56:M56"/>
    <mergeCell ref="H58:M58"/>
    <mergeCell ref="I60:M60"/>
    <mergeCell ref="H61:M61"/>
    <mergeCell ref="H71:M71"/>
    <mergeCell ref="H87:M87"/>
    <mergeCell ref="H105:M105"/>
    <mergeCell ref="I124:M124"/>
    <mergeCell ref="H125:M125"/>
    <mergeCell ref="I128:M128"/>
    <mergeCell ref="H129:M129"/>
    <mergeCell ref="I132:M132"/>
    <mergeCell ref="I133:M133"/>
    <mergeCell ref="H134:M134"/>
    <mergeCell ref="H143:M143"/>
    <mergeCell ref="I154:M154"/>
    <mergeCell ref="H155:M155"/>
    <mergeCell ref="H157:M157"/>
    <mergeCell ref="I159:M159"/>
    <mergeCell ref="H160:M160"/>
    <mergeCell ref="H162:M162"/>
    <mergeCell ref="I165:M165"/>
    <mergeCell ref="H166:M166"/>
    <mergeCell ref="H168:M168"/>
    <mergeCell ref="H170:M170"/>
    <mergeCell ref="H172:M172"/>
  </mergeCells>
  <printOptions headings="false" gridLines="false" gridLinesSet="true" horizontalCentered="true" verticalCentered="false"/>
  <pageMargins left="0.259722222222222" right="0.259722222222222" top="0.529861111111111" bottom="0.2" header="0.279861111111111" footer="0.2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CPlan inwestycji ogólnomiejskich m.st.Warszawy w 2006 r. </oddHeader>
    <oddFooter>&amp;R&amp;8&amp;P</oddFooter>
  </headerFooter>
  <rowBreaks count="3" manualBreakCount="3">
    <brk id="86" man="true" max="16383" min="0"/>
    <brk id="123" man="true" max="16383" min="0"/>
    <brk id="158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56"/>
    <col collapsed="false" customWidth="true" hidden="false" outlineLevel="0" max="2" min="2" style="0" width="63.56"/>
    <col collapsed="false" customWidth="true" hidden="false" outlineLevel="0" max="6" min="6" style="0" width="7.28"/>
    <col collapsed="false" customWidth="true" hidden="false" outlineLevel="0" max="7" min="7" style="0" width="15.41"/>
    <col collapsed="false" customWidth="true" hidden="false" outlineLevel="0" max="8" min="8" style="0" width="13.85"/>
    <col collapsed="false" customWidth="true" hidden="false" outlineLevel="0" max="9" min="9" style="0" width="14.7"/>
  </cols>
  <sheetData>
    <row r="1" customFormat="false" ht="12.75" hidden="false" customHeight="false" outlineLevel="0" collapsed="false">
      <c r="A1" s="526" t="s">
        <v>1129</v>
      </c>
      <c r="B1" s="1"/>
    </row>
    <row r="2" customFormat="false" ht="12.75" hidden="false" customHeight="false" outlineLevel="0" collapsed="false">
      <c r="A2" s="1"/>
      <c r="B2" s="1"/>
    </row>
    <row r="3" customFormat="false" ht="12.75" hidden="false" customHeight="false" outlineLevel="0" collapsed="false">
      <c r="A3" s="526" t="s">
        <v>555</v>
      </c>
      <c r="B3" s="1" t="s">
        <v>1130</v>
      </c>
    </row>
    <row r="4" customFormat="false" ht="12.75" hidden="false" customHeight="false" outlineLevel="0" collapsed="false">
      <c r="A4" s="526" t="s">
        <v>603</v>
      </c>
      <c r="B4" s="1" t="s">
        <v>1131</v>
      </c>
    </row>
    <row r="5" customFormat="false" ht="12.75" hidden="false" customHeight="false" outlineLevel="0" collapsed="false">
      <c r="A5" s="526" t="s">
        <v>631</v>
      </c>
      <c r="B5" s="1" t="s">
        <v>1132</v>
      </c>
    </row>
    <row r="6" customFormat="false" ht="12.75" hidden="false" customHeight="false" outlineLevel="0" collapsed="false">
      <c r="A6" s="526" t="s">
        <v>1133</v>
      </c>
      <c r="B6" s="1" t="s">
        <v>1134</v>
      </c>
    </row>
    <row r="7" customFormat="false" ht="12.75" hidden="false" customHeight="false" outlineLevel="0" collapsed="false">
      <c r="A7" s="526" t="s">
        <v>1135</v>
      </c>
      <c r="B7" s="1" t="s">
        <v>1136</v>
      </c>
    </row>
    <row r="8" customFormat="false" ht="12.75" hidden="false" customHeight="false" outlineLevel="0" collapsed="false">
      <c r="A8" s="526" t="s">
        <v>527</v>
      </c>
      <c r="B8" s="1" t="s">
        <v>1137</v>
      </c>
    </row>
    <row r="9" customFormat="false" ht="12.75" hidden="false" customHeight="false" outlineLevel="0" collapsed="false">
      <c r="A9" s="526" t="s">
        <v>571</v>
      </c>
      <c r="B9" s="1" t="s">
        <v>1138</v>
      </c>
    </row>
    <row r="10" customFormat="false" ht="12.75" hidden="false" customHeight="false" outlineLevel="0" collapsed="false">
      <c r="A10" s="526" t="s">
        <v>824</v>
      </c>
      <c r="B10" s="1" t="s">
        <v>1139</v>
      </c>
    </row>
    <row r="11" customFormat="false" ht="12.75" hidden="false" customHeight="false" outlineLevel="0" collapsed="false">
      <c r="A11" s="526" t="s">
        <v>1140</v>
      </c>
      <c r="B11" s="1" t="s">
        <v>1141</v>
      </c>
    </row>
    <row r="12" customFormat="false" ht="12.75" hidden="false" customHeight="false" outlineLevel="0" collapsed="false">
      <c r="A12" s="526" t="s">
        <v>783</v>
      </c>
      <c r="B12" s="1" t="s">
        <v>1142</v>
      </c>
    </row>
    <row r="13" customFormat="false" ht="12.75" hidden="false" customHeight="false" outlineLevel="0" collapsed="false">
      <c r="A13" s="526" t="s">
        <v>1143</v>
      </c>
      <c r="B13" s="1" t="s">
        <v>1144</v>
      </c>
    </row>
    <row r="14" customFormat="false" ht="12.75" hidden="false" customHeight="false" outlineLevel="0" collapsed="false">
      <c r="A14" s="526" t="s">
        <v>841</v>
      </c>
      <c r="B14" s="1" t="s">
        <v>1145</v>
      </c>
    </row>
    <row r="15" customFormat="false" ht="12.75" hidden="false" customHeight="false" outlineLevel="0" collapsed="false">
      <c r="A15" s="526" t="s">
        <v>1146</v>
      </c>
      <c r="B15" s="1" t="s">
        <v>1147</v>
      </c>
    </row>
    <row r="16" customFormat="false" ht="12.75" hidden="false" customHeight="false" outlineLevel="0" collapsed="false">
      <c r="A16" s="526" t="s">
        <v>796</v>
      </c>
      <c r="B16" s="1" t="s">
        <v>1148</v>
      </c>
    </row>
    <row r="17" customFormat="false" ht="12.75" hidden="false" customHeight="false" outlineLevel="0" collapsed="false">
      <c r="A17" s="526" t="s">
        <v>544</v>
      </c>
      <c r="B17" s="1" t="s">
        <v>1149</v>
      </c>
    </row>
    <row r="18" customFormat="false" ht="12.75" hidden="false" customHeight="false" outlineLevel="0" collapsed="false">
      <c r="A18" s="526" t="s">
        <v>866</v>
      </c>
      <c r="B18" s="1" t="s">
        <v>1150</v>
      </c>
    </row>
    <row r="19" customFormat="false" ht="12.75" hidden="false" customHeight="false" outlineLevel="0" collapsed="false">
      <c r="A19" s="526" t="s">
        <v>501</v>
      </c>
      <c r="B19" s="1" t="s">
        <v>1151</v>
      </c>
    </row>
    <row r="20" customFormat="false" ht="12.75" hidden="false" customHeight="false" outlineLevel="0" collapsed="false">
      <c r="A20" s="526" t="s">
        <v>592</v>
      </c>
      <c r="B20" s="1" t="s">
        <v>591</v>
      </c>
    </row>
    <row r="21" customFormat="false" ht="12.75" hidden="false" customHeight="false" outlineLevel="0" collapsed="false">
      <c r="A21" s="526" t="s">
        <v>1152</v>
      </c>
      <c r="B21" s="1" t="s">
        <v>1153</v>
      </c>
    </row>
    <row r="22" customFormat="false" ht="12.75" hidden="false" customHeight="false" outlineLevel="0" collapsed="false">
      <c r="A22" s="526" t="s">
        <v>507</v>
      </c>
      <c r="B22" s="1" t="s">
        <v>1154</v>
      </c>
    </row>
    <row r="23" customFormat="false" ht="12.75" hidden="false" customHeight="false" outlineLevel="0" collapsed="false">
      <c r="A23" s="526" t="s">
        <v>648</v>
      </c>
      <c r="B23" s="1" t="s">
        <v>1155</v>
      </c>
    </row>
    <row r="24" customFormat="false" ht="12.75" hidden="false" customHeight="false" outlineLevel="0" collapsed="false">
      <c r="A24" s="526" t="s">
        <v>1156</v>
      </c>
      <c r="B24" s="1" t="s">
        <v>1157</v>
      </c>
    </row>
    <row r="25" customFormat="false" ht="12.75" hidden="false" customHeight="false" outlineLevel="0" collapsed="false">
      <c r="A25" s="526" t="s">
        <v>849</v>
      </c>
      <c r="B25" s="1" t="s">
        <v>1158</v>
      </c>
    </row>
    <row r="26" customFormat="false" ht="12.75" hidden="false" customHeight="false" outlineLevel="0" collapsed="false">
      <c r="A26" s="526" t="s">
        <v>1159</v>
      </c>
      <c r="B26" s="1" t="s">
        <v>1160</v>
      </c>
    </row>
    <row r="27" customFormat="false" ht="12.75" hidden="false" customHeight="false" outlineLevel="0" collapsed="false">
      <c r="A27" s="526" t="s">
        <v>547</v>
      </c>
      <c r="B27" s="1" t="s">
        <v>1161</v>
      </c>
    </row>
    <row r="28" customFormat="false" ht="12.75" hidden="false" customHeight="false" outlineLevel="0" collapsed="false">
      <c r="A28" s="526" t="s">
        <v>400</v>
      </c>
      <c r="B28" s="1" t="s">
        <v>1162</v>
      </c>
    </row>
    <row r="29" customFormat="false" ht="12.75" hidden="false" customHeight="false" outlineLevel="0" collapsed="false">
      <c r="A29" s="526" t="s">
        <v>585</v>
      </c>
      <c r="B29" s="1" t="s">
        <v>1163</v>
      </c>
    </row>
    <row r="30" s="1" customFormat="true" ht="12.75" hidden="false" customHeight="false" outlineLevel="0" collapsed="false">
      <c r="A30" s="526" t="s">
        <v>525</v>
      </c>
      <c r="B30" s="1" t="s">
        <v>1164</v>
      </c>
    </row>
    <row r="31" customFormat="false" ht="12.75" hidden="false" customHeight="false" outlineLevel="0" collapsed="false">
      <c r="A31" s="526" t="s">
        <v>505</v>
      </c>
      <c r="B31" s="1" t="s">
        <v>1165</v>
      </c>
    </row>
    <row r="32" customFormat="false" ht="12.75" hidden="false" customHeight="false" outlineLevel="0" collapsed="false">
      <c r="A32" s="526" t="s">
        <v>799</v>
      </c>
      <c r="B32" s="1" t="s">
        <v>1166</v>
      </c>
    </row>
    <row r="33" customFormat="false" ht="12.75" hidden="false" customHeight="false" outlineLevel="0" collapsed="false">
      <c r="A33" s="526" t="s">
        <v>594</v>
      </c>
      <c r="B33" s="1" t="s">
        <v>1167</v>
      </c>
    </row>
    <row r="34" customFormat="false" ht="12.75" hidden="false" customHeight="false" outlineLevel="0" collapsed="false">
      <c r="A34" s="526" t="s">
        <v>661</v>
      </c>
      <c r="B34" s="1" t="s">
        <v>1168</v>
      </c>
    </row>
    <row r="35" customFormat="false" ht="12.75" hidden="false" customHeight="false" outlineLevel="0" collapsed="false">
      <c r="A35" s="526" t="s">
        <v>1169</v>
      </c>
      <c r="B35" s="1" t="s">
        <v>1170</v>
      </c>
    </row>
    <row r="36" customFormat="false" ht="12.75" hidden="false" customHeight="false" outlineLevel="0" collapsed="false">
      <c r="A36" s="526" t="s">
        <v>497</v>
      </c>
      <c r="B36" s="1" t="s">
        <v>1171</v>
      </c>
    </row>
    <row r="37" customFormat="false" ht="12.75" hidden="false" customHeight="false" outlineLevel="0" collapsed="false">
      <c r="A37" s="526" t="s">
        <v>1172</v>
      </c>
      <c r="B37" s="1" t="s">
        <v>1173</v>
      </c>
    </row>
    <row r="38" customFormat="false" ht="12.75" hidden="false" customHeight="false" outlineLevel="0" collapsed="false">
      <c r="A38" s="526" t="s">
        <v>364</v>
      </c>
      <c r="B38" s="1" t="s">
        <v>1174</v>
      </c>
    </row>
    <row r="39" customFormat="false" ht="12.75" hidden="false" customHeight="false" outlineLevel="0" collapsed="false">
      <c r="A39" s="526" t="s">
        <v>793</v>
      </c>
      <c r="B39" s="1" t="s">
        <v>1175</v>
      </c>
    </row>
    <row r="40" customFormat="false" ht="12.75" hidden="false" customHeight="false" outlineLevel="0" collapsed="false">
      <c r="A40" s="526"/>
      <c r="B40" s="1"/>
    </row>
    <row r="41" customFormat="false" ht="12.75" hidden="false" customHeight="false" outlineLevel="0" collapsed="false">
      <c r="A41" s="1"/>
      <c r="B41" s="1"/>
    </row>
    <row r="42" customFormat="false" ht="12.75" hidden="false" customHeight="false" outlineLevel="0" collapsed="false">
      <c r="A42" s="1"/>
      <c r="B42" s="1"/>
    </row>
    <row r="43" customFormat="false" ht="12.75" hidden="false" customHeight="false" outlineLevel="0" collapsed="false">
      <c r="A43" s="1"/>
      <c r="B43" s="1"/>
    </row>
    <row r="44" customFormat="false" ht="12.75" hidden="false" customHeight="false" outlineLevel="0" collapsed="false">
      <c r="A44" s="1"/>
      <c r="B44" s="1"/>
    </row>
  </sheetData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3T13:27:49Z</dcterms:created>
  <dc:creator>alisaK</dc:creator>
  <dc:description/>
  <dc:language>en-US</dc:language>
  <cp:lastModifiedBy>amatuszewska</cp:lastModifiedBy>
  <cp:lastPrinted>2006-12-15T10:35:08Z</cp:lastPrinted>
  <dcterms:modified xsi:type="dcterms:W3CDTF">2006-12-15T11:38:40Z</dcterms:modified>
  <cp:revision>0</cp:revision>
  <dc:subject/>
  <dc:title/>
</cp:coreProperties>
</file>