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GA PN" sheetId="1" state="visible" r:id="rId2"/>
  </sheets>
  <externalReferences>
    <externalReference r:id="rId3"/>
  </externalReferences>
  <definedNames>
    <definedName function="false" hidden="false" localSheetId="0" name="_xlnm.Print_Area" vbProcedure="false">'PRAGA PN'!$A$1:$DL$94</definedName>
    <definedName function="false" hidden="false" localSheetId="0" name="_xlnm.Print_Titles" vbProcedure="false">'PRAGA PN'!$8:$11</definedName>
    <definedName function="false" hidden="false" name="Paragraf_1" vbProcedure="false">'[1]'!$D2</definedName>
    <definedName function="false" hidden="false" name="Przydzielona_kwota_1" vbProcedure="false">'[1]'!$F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1">
  <si>
    <t xml:space="preserve">Tabela Nr VII/3</t>
  </si>
  <si>
    <t xml:space="preserve">do Uchwały Nr   </t>
  </si>
  <si>
    <t xml:space="preserve">do Zarządzenia Nr   </t>
  </si>
  <si>
    <t xml:space="preserve">do Uchwały Nr </t>
  </si>
  <si>
    <t xml:space="preserve">do Uchwały Nr III/7/2006 </t>
  </si>
  <si>
    <t xml:space="preserve">Rady m. st. Warszawy</t>
  </si>
  <si>
    <t xml:space="preserve">Prezydenta m. st. Warszawy</t>
  </si>
  <si>
    <t xml:space="preserve">z dnia </t>
  </si>
  <si>
    <t xml:space="preserve">z dnia</t>
  </si>
  <si>
    <t xml:space="preserve">z dnia 14 grudnia 2006 roku</t>
  </si>
  <si>
    <t xml:space="preserve">DZIELNICA PRAGA PÓŁNOC</t>
  </si>
  <si>
    <t xml:space="preserve">ZMIANY W SPISIE ZADAŃ INWESTYCYJNYCH DO REALIZACJI W ROKU 2006</t>
  </si>
  <si>
    <t xml:space="preserve">w zł</t>
  </si>
  <si>
    <t xml:space="preserve">Klasyfi- kacja budże- towa</t>
  </si>
  <si>
    <t xml:space="preserve">Lp. przed zmianami</t>
  </si>
  <si>
    <t xml:space="preserve">Lp. po zmianach</t>
  </si>
  <si>
    <t xml:space="preserve">Nazwa inwestycji</t>
  </si>
  <si>
    <t xml:space="preserve">Przewidy-       wana              całkowita                  wysokość wydatków na inwestycję</t>
  </si>
  <si>
    <t xml:space="preserve">Terminy</t>
  </si>
  <si>
    <t xml:space="preserve">Wykonanie w cenach bieżących</t>
  </si>
  <si>
    <t xml:space="preserve">Planowane wydatki w 2006r.</t>
  </si>
  <si>
    <t xml:space="preserve">Zmiany  23.02.2006</t>
  </si>
  <si>
    <t xml:space="preserve">Zmiany 9.03.2006</t>
  </si>
  <si>
    <t xml:space="preserve">Planowane wydatki w 2006 r.</t>
  </si>
  <si>
    <t xml:space="preserve">Zmiany 23.03.2006</t>
  </si>
  <si>
    <t xml:space="preserve">Zmiany (zarządzenie 23.03.2006)</t>
  </si>
  <si>
    <t xml:space="preserve">Zmiany (13.04.2006)</t>
  </si>
  <si>
    <t xml:space="preserve">Zmiany (zarządzenie 28.04.2006)</t>
  </si>
  <si>
    <t xml:space="preserve">Zmiany (18.05.2006)</t>
  </si>
  <si>
    <t xml:space="preserve">Zmiany (zarządzenie 18.05.2006, 25.05.2006 i 5.06.2006)</t>
  </si>
  <si>
    <t xml:space="preserve">Zmiany      (13.06.2006)</t>
  </si>
  <si>
    <t xml:space="preserve">Zmiany (22.06.2006)</t>
  </si>
  <si>
    <t xml:space="preserve">Zmiany (zarządzenie koniec czerwca)</t>
  </si>
  <si>
    <t xml:space="preserve">Zmiany (06.07.2006)</t>
  </si>
  <si>
    <t xml:space="preserve">Zmiany (zarządzenia lipiec)</t>
  </si>
  <si>
    <t xml:space="preserve">Zmiany (zarządzenie 19.08.2006)</t>
  </si>
  <si>
    <t xml:space="preserve">Zmiany (31.08.2006)</t>
  </si>
  <si>
    <t xml:space="preserve">Zmiany (zarządzenie 7.09.2006)</t>
  </si>
  <si>
    <t xml:space="preserve">Zmiany (21.09.2006)</t>
  </si>
  <si>
    <t xml:space="preserve">Zmiany (zarządzenie 22.09.2006)</t>
  </si>
  <si>
    <t xml:space="preserve">Zmiany (10.10.2006)</t>
  </si>
  <si>
    <t xml:space="preserve">Zmiany (zarządzenie 11.10.2006)</t>
  </si>
  <si>
    <t xml:space="preserve">Zmiany (19.10.2006)</t>
  </si>
  <si>
    <t xml:space="preserve">Zmiany (zarządzenie)</t>
  </si>
  <si>
    <t xml:space="preserve">Zmiany (26.10.2006)</t>
  </si>
  <si>
    <t xml:space="preserve">Zmiany</t>
  </si>
  <si>
    <t xml:space="preserve">Planowane wydatki w 2006 r.- po zmianach</t>
  </si>
  <si>
    <t xml:space="preserve">Zaangażo-wanie środków (wydatki do poniesienia po roku 2006)             4 - (8 + 9)</t>
  </si>
  <si>
    <t xml:space="preserve">rozp.</t>
  </si>
  <si>
    <t xml:space="preserve">w tym:</t>
  </si>
  <si>
    <t xml:space="preserve">Razem                   (6 + 7)</t>
  </si>
  <si>
    <t xml:space="preserve">Ogółem         (10+11)</t>
  </si>
  <si>
    <t xml:space="preserve">Ogółem         (8 + 9)</t>
  </si>
  <si>
    <t xml:space="preserve">Ogółem                 7 + 8)</t>
  </si>
  <si>
    <t xml:space="preserve">Ogółem                  (7 + 8)</t>
  </si>
  <si>
    <t xml:space="preserve">Ogółem               (7 + 8)</t>
  </si>
  <si>
    <t xml:space="preserve">Ogółem               (11 + 12)</t>
  </si>
  <si>
    <t xml:space="preserve">Ogółem               (10 + 11)</t>
  </si>
  <si>
    <t xml:space="preserve">Dział 
Rozdz.
Paragraf</t>
  </si>
  <si>
    <t xml:space="preserve">zakoń.</t>
  </si>
  <si>
    <t xml:space="preserve">Od początku realizacji do 31.12.2004 r.</t>
  </si>
  <si>
    <t xml:space="preserve">w 2005 r.</t>
  </si>
  <si>
    <t xml:space="preserve">Środki własne m.st. Warszawy</t>
  </si>
  <si>
    <t xml:space="preserve">Inne</t>
  </si>
  <si>
    <t xml:space="preserve">Razem zadania inwestycyjne Dzielnicy Praga Północ</t>
  </si>
  <si>
    <t xml:space="preserve">Transport i łączność</t>
  </si>
  <si>
    <t xml:space="preserve">Drogi publiczne gminne</t>
  </si>
  <si>
    <t xml:space="preserve">inwestycje kontynuowane niekończone w 2006 r.</t>
  </si>
  <si>
    <t xml:space="preserve">Przebudowa ul. Letniej, Lęborskiej, Stolarskiej, Kamiennej</t>
  </si>
  <si>
    <t xml:space="preserve">2004
2007</t>
  </si>
  <si>
    <t xml:space="preserve">kn</t>
  </si>
  <si>
    <t xml:space="preserve">Gospodarka mieszkaniowa</t>
  </si>
  <si>
    <t xml:space="preserve">Gospodarka gruntami i nieruchomościami</t>
  </si>
  <si>
    <t xml:space="preserve">inwestycje kontynuowane kończone w 2006 r.</t>
  </si>
  <si>
    <t xml:space="preserve">Budowa budynków komunalno-socjalnych przy ul. Jagiellońskiej - prace przygotowawcze</t>
  </si>
  <si>
    <t xml:space="preserve">2004
2006</t>
  </si>
  <si>
    <t xml:space="preserve">kk</t>
  </si>
  <si>
    <t xml:space="preserve">6050  6058  6059</t>
  </si>
  <si>
    <t xml:space="preserve">Rewitalizacja ul. Ząbkowskiej, w tym: a) renowacja kamienic praskich o znaczeniu historycznym wraz z adaptacją pomieszczeń na cele społeczne</t>
  </si>
  <si>
    <t xml:space="preserve">2003
2006</t>
  </si>
  <si>
    <t xml:space="preserve">Rewitalizacja ul. Ząbkowskiej, w tym: b) prace związane z renowacją pozostałych nieruchomości</t>
  </si>
  <si>
    <t xml:space="preserve">2001
2007</t>
  </si>
  <si>
    <t xml:space="preserve">Rewitalizacja budynków zabytkowych części Pragi</t>
  </si>
  <si>
    <t xml:space="preserve">2005
2009</t>
  </si>
  <si>
    <t xml:space="preserve">inwestycje rozpoczynane w 2006 r.</t>
  </si>
  <si>
    <t xml:space="preserve">Rekonstrukcja ogrodzenia przy ul. Floriańskiej 4/6</t>
  </si>
  <si>
    <t xml:space="preserve">2006  2006</t>
  </si>
  <si>
    <t xml:space="preserve">r</t>
  </si>
  <si>
    <t xml:space="preserve">Administracja publiczna</t>
  </si>
  <si>
    <t xml:space="preserve">Urzędy gmin (miast i miast na prawach powiatu)</t>
  </si>
  <si>
    <t xml:space="preserve">Modernizacja budynku Urzędu m.st. Warszawy dla Dzielnicy Praga Północ przy ul. Kłopotowskiego 15</t>
  </si>
  <si>
    <t xml:space="preserve">2004  2006</t>
  </si>
  <si>
    <t xml:space="preserve">zakupy inwestycyjne</t>
  </si>
  <si>
    <t xml:space="preserve">Zakup elementów infrastruktury awaryjnego podtrzymania zasilania</t>
  </si>
  <si>
    <t xml:space="preserve">zi</t>
  </si>
  <si>
    <t xml:space="preserve">Zakup sprzętu komputerowego i oprogramowania</t>
  </si>
  <si>
    <t xml:space="preserve">Oświata i wychowanie</t>
  </si>
  <si>
    <t xml:space="preserve">Szkoły podstawowe</t>
  </si>
  <si>
    <t xml:space="preserve">Budowa hali sportowej przy Szkole Podstawowej nr 127 ul. Kowieńska 12/20</t>
  </si>
  <si>
    <t xml:space="preserve">2002
2006</t>
  </si>
  <si>
    <t xml:space="preserve">Nadbudowa kondygnacji budynku Zespołu Szkół przy ul. Jagiellońskiej 7</t>
  </si>
  <si>
    <t xml:space="preserve">Zakupy inwestycyjne dla szkół podstawowych</t>
  </si>
  <si>
    <t xml:space="preserve">Przedszkola</t>
  </si>
  <si>
    <t xml:space="preserve">Zakupy inwestycyjne dla przedszkoli</t>
  </si>
  <si>
    <t xml:space="preserve">Gimnazja</t>
  </si>
  <si>
    <t xml:space="preserve">Zakupy inwestycyjne dla gimnazjów</t>
  </si>
  <si>
    <t xml:space="preserve">Zespoły obsługi ekonomiczno - administracyjnej szkół</t>
  </si>
  <si>
    <t xml:space="preserve">Zakupy inwestycyjne dla DBFO</t>
  </si>
  <si>
    <t xml:space="preserve">Licea ogólnokształcące</t>
  </si>
  <si>
    <t xml:space="preserve">Budowa sali gimnastycznej z zapleczem przy VIII L.O. im. Króla Władysława IV i Gimnazjum</t>
  </si>
  <si>
    <t xml:space="preserve">2004  2009</t>
  </si>
  <si>
    <t xml:space="preserve">Zakupy inwestycyjne dla liceów ogólnokształcących</t>
  </si>
  <si>
    <t xml:space="preserve">Szkoły zawodowe</t>
  </si>
  <si>
    <t xml:space="preserve">Zakupy inwestycyjne dla szkół zawodowych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Zakup sprzętu komputerowego</t>
  </si>
  <si>
    <t xml:space="preserve">Ośrodki pomocy społecznej</t>
  </si>
  <si>
    <t xml:space="preserve">Pozostała działalność</t>
  </si>
  <si>
    <t xml:space="preserve">Sąsiedzkie Centrum Integracji Społecznej przy ul. Korsaka 2/6 - prace przygotowawcze</t>
  </si>
  <si>
    <t xml:space="preserve">Edukacyjna opieka wychowawcza</t>
  </si>
  <si>
    <t xml:space="preserve">Poradnie psychologiczno - pedagogiczne oraz inne poradnie specjalistyczne</t>
  </si>
  <si>
    <t xml:space="preserve">Adaptacja warsztatów szkolnych na potrzeby szkoły i Poradni Pedagogiczno - Psychologicznej w ZS przy ul. Targowej 86</t>
  </si>
  <si>
    <t xml:space="preserve">2006  2007</t>
  </si>
  <si>
    <t xml:space="preserve">Placówki wychowania pozaszkolnego</t>
  </si>
  <si>
    <t xml:space="preserve">Zakupy inwestycyjne</t>
  </si>
  <si>
    <t xml:space="preserve">Gospodarka Komunalna i Ochrona Środowiska </t>
  </si>
  <si>
    <t xml:space="preserve">Zakup centrali telefonicznej z aparatami</t>
  </si>
  <si>
    <t xml:space="preserve">Kultura i ochrona dziedzictwa narodowego</t>
  </si>
  <si>
    <t xml:space="preserve">Domy i ośrodki kultury, świetlice i kluby</t>
  </si>
  <si>
    <t xml:space="preserve">Przebudowa Placu Weteranów 1863 r. z budową Domu Kultury i sali widowiskowej - PT</t>
  </si>
  <si>
    <t xml:space="preserve">2004  2007</t>
  </si>
  <si>
    <t xml:space="preserve">Zakup i montaż tablice pamiątkowe</t>
  </si>
  <si>
    <t xml:space="preserve">Kultura fizyczna i sport</t>
  </si>
  <si>
    <t xml:space="preserve">Instytucje kultury fizycznej</t>
  </si>
  <si>
    <t xml:space="preserve">Modernizacja boisk sportowych z budową zaplecza socjalno - technicznego przy ul. Kawęczyńskiej 44</t>
  </si>
  <si>
    <t xml:space="preserve">2005  2008</t>
  </si>
  <si>
    <t xml:space="preserve">Dotacje dla instytucji kultury</t>
  </si>
  <si>
    <t xml:space="preserve">Biblioteki</t>
  </si>
  <si>
    <t xml:space="preserve">Biblioteczne Centrum Multimedialne</t>
  </si>
  <si>
    <t xml:space="preserve">2006 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b val="true"/>
      <sz val="8"/>
      <name val="Arial"/>
      <family val="2"/>
    </font>
    <font>
      <sz val="9"/>
      <name val="Arial CE"/>
      <family val="2"/>
      <charset val="238"/>
    </font>
    <font>
      <u val="single"/>
      <sz val="10"/>
      <name val="Arial CE"/>
      <family val="0"/>
      <charset val="238"/>
    </font>
    <font>
      <u val="single"/>
      <sz val="8"/>
      <name val="Arial"/>
      <family val="2"/>
    </font>
    <font>
      <i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Tahoma"/>
      <family val="2"/>
      <charset val="238"/>
    </font>
    <font>
      <sz val="8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8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Tahoma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"/>
      <family val="2"/>
    </font>
    <font>
      <u val="single"/>
      <sz val="10"/>
      <color rgb="FFFF0000"/>
      <name val="Arial CE"/>
      <family val="0"/>
      <charset val="238"/>
    </font>
    <font>
      <u val="single"/>
      <sz val="10"/>
      <name val="Arial CE"/>
      <family val="2"/>
      <charset val="238"/>
    </font>
    <font>
      <u val="single"/>
      <sz val="8"/>
      <color rgb="FFFF0000"/>
      <name val="Arial"/>
      <family val="2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color rgb="FF0000FF"/>
      <name val="Tahoma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mul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Bud&#380;et_2006/31.VIII/Tabele_Dochody_31.VI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2" width="4.99"/>
    <col collapsed="false" customWidth="true" hidden="false" outlineLevel="0" max="4" min="4" style="3" width="36.7"/>
    <col collapsed="false" customWidth="true" hidden="true" outlineLevel="0" max="5" min="5" style="4" width="11.13"/>
    <col collapsed="false" customWidth="true" hidden="false" outlineLevel="0" max="6" min="6" style="1" width="6.7"/>
    <col collapsed="false" customWidth="true" hidden="true" outlineLevel="0" max="109" min="7" style="4" width="10.41"/>
    <col collapsed="false" customWidth="true" hidden="false" outlineLevel="0" max="116" min="110" style="4" width="10.41"/>
    <col collapsed="false" customWidth="true" hidden="true" outlineLevel="0" max="117" min="117" style="4" width="10.41"/>
    <col collapsed="false" customWidth="true" hidden="true" outlineLevel="0" max="118" min="118" style="4" width="9.85"/>
    <col collapsed="false" customWidth="true" hidden="true" outlineLevel="0" max="119" min="119" style="4" width="10.85"/>
    <col collapsed="false" customWidth="true" hidden="true" outlineLevel="0" max="123" min="120" style="4" width="10.71"/>
    <col collapsed="false" customWidth="true" hidden="false" outlineLevel="0" max="125" min="124" style="4" width="10.71"/>
    <col collapsed="false" customWidth="false" hidden="false" outlineLevel="0" max="257" min="126" style="4" width="9.14"/>
  </cols>
  <sheetData>
    <row r="1" s="5" customFormat="true" ht="15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 t="s">
        <v>0</v>
      </c>
      <c r="DK1" s="6"/>
      <c r="DL1" s="6"/>
      <c r="D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8"/>
      <c r="AG2" s="6"/>
      <c r="AH2" s="8" t="s">
        <v>1</v>
      </c>
      <c r="AK2" s="8" t="s">
        <v>2</v>
      </c>
      <c r="AL2" s="8"/>
      <c r="AO2" s="6"/>
      <c r="AS2" s="6"/>
      <c r="AT2" s="8"/>
      <c r="AW2" s="6"/>
      <c r="AX2" s="8" t="s">
        <v>1</v>
      </c>
      <c r="BA2" s="6"/>
      <c r="BB2" s="8"/>
      <c r="BE2" s="6"/>
      <c r="BF2" s="8" t="s">
        <v>1</v>
      </c>
      <c r="BI2" s="6"/>
      <c r="BJ2" s="8" t="s">
        <v>2</v>
      </c>
      <c r="BM2" s="6"/>
      <c r="BN2" s="8" t="s">
        <v>2</v>
      </c>
      <c r="BQ2" s="6"/>
      <c r="BR2" s="8" t="s">
        <v>2</v>
      </c>
      <c r="BU2" s="6"/>
      <c r="BV2" s="8"/>
      <c r="BY2" s="6"/>
      <c r="BZ2" s="8" t="s">
        <v>3</v>
      </c>
      <c r="CC2" s="6"/>
      <c r="CD2" s="8" t="s">
        <v>2</v>
      </c>
      <c r="CG2" s="6"/>
      <c r="CH2" s="8" t="s">
        <v>2</v>
      </c>
      <c r="CK2" s="6"/>
      <c r="CL2" s="8" t="s">
        <v>2</v>
      </c>
      <c r="CO2" s="6"/>
      <c r="CP2" s="8" t="s">
        <v>2</v>
      </c>
      <c r="CS2" s="6"/>
      <c r="CT2" s="8" t="s">
        <v>2</v>
      </c>
      <c r="CW2" s="6"/>
      <c r="CX2" s="8" t="s">
        <v>2</v>
      </c>
      <c r="DA2" s="6"/>
      <c r="DB2" s="8" t="s">
        <v>2</v>
      </c>
      <c r="DE2" s="6"/>
      <c r="DF2" s="8"/>
      <c r="DI2" s="6"/>
      <c r="DJ2" s="8" t="s">
        <v>4</v>
      </c>
      <c r="D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8"/>
      <c r="AG3" s="6"/>
      <c r="AH3" s="8" t="s">
        <v>5</v>
      </c>
      <c r="AK3" s="8" t="s">
        <v>6</v>
      </c>
      <c r="AL3" s="8"/>
      <c r="AO3" s="6"/>
      <c r="AS3" s="6"/>
      <c r="AT3" s="8"/>
      <c r="AW3" s="6"/>
      <c r="AX3" s="8" t="s">
        <v>5</v>
      </c>
      <c r="BA3" s="6"/>
      <c r="BB3" s="8"/>
      <c r="BE3" s="6"/>
      <c r="BF3" s="8" t="s">
        <v>5</v>
      </c>
      <c r="BI3" s="6"/>
      <c r="BJ3" s="8" t="s">
        <v>6</v>
      </c>
      <c r="BM3" s="6"/>
      <c r="BN3" s="8" t="s">
        <v>6</v>
      </c>
      <c r="BQ3" s="6"/>
      <c r="BR3" s="8" t="s">
        <v>6</v>
      </c>
      <c r="BU3" s="6"/>
      <c r="BV3" s="8"/>
      <c r="BY3" s="6"/>
      <c r="BZ3" s="8" t="s">
        <v>5</v>
      </c>
      <c r="CC3" s="6"/>
      <c r="CD3" s="8" t="s">
        <v>6</v>
      </c>
      <c r="CG3" s="6"/>
      <c r="CH3" s="8" t="s">
        <v>6</v>
      </c>
      <c r="CK3" s="6"/>
      <c r="CL3" s="8" t="s">
        <v>6</v>
      </c>
      <c r="CO3" s="6"/>
      <c r="CP3" s="8" t="s">
        <v>6</v>
      </c>
      <c r="CS3" s="6"/>
      <c r="CT3" s="8" t="s">
        <v>6</v>
      </c>
      <c r="CW3" s="6"/>
      <c r="CX3" s="8" t="s">
        <v>6</v>
      </c>
      <c r="DA3" s="6"/>
      <c r="DB3" s="8" t="s">
        <v>6</v>
      </c>
      <c r="DE3" s="6"/>
      <c r="DF3" s="8"/>
      <c r="DI3" s="6"/>
      <c r="DJ3" s="8" t="s">
        <v>5</v>
      </c>
      <c r="DM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8"/>
      <c r="AG4" s="6"/>
      <c r="AH4" s="8" t="s">
        <v>7</v>
      </c>
      <c r="AK4" s="8" t="s">
        <v>7</v>
      </c>
      <c r="AL4" s="8"/>
      <c r="AO4" s="6"/>
      <c r="AS4" s="6"/>
      <c r="AT4" s="8"/>
      <c r="AW4" s="6"/>
      <c r="AX4" s="8" t="s">
        <v>7</v>
      </c>
      <c r="BA4" s="6"/>
      <c r="BB4" s="8"/>
      <c r="BE4" s="6"/>
      <c r="BF4" s="8" t="s">
        <v>7</v>
      </c>
      <c r="BI4" s="6"/>
      <c r="BJ4" s="8" t="s">
        <v>7</v>
      </c>
      <c r="BM4" s="6"/>
      <c r="BN4" s="8" t="s">
        <v>7</v>
      </c>
      <c r="BQ4" s="6"/>
      <c r="BR4" s="8" t="s">
        <v>7</v>
      </c>
      <c r="BU4" s="6"/>
      <c r="BV4" s="8"/>
      <c r="BY4" s="6"/>
      <c r="BZ4" s="8" t="s">
        <v>8</v>
      </c>
      <c r="CC4" s="6"/>
      <c r="CD4" s="8" t="s">
        <v>7</v>
      </c>
      <c r="CG4" s="6"/>
      <c r="CH4" s="8" t="s">
        <v>7</v>
      </c>
      <c r="CK4" s="6"/>
      <c r="CL4" s="8" t="s">
        <v>7</v>
      </c>
      <c r="CO4" s="6"/>
      <c r="CP4" s="8" t="s">
        <v>7</v>
      </c>
      <c r="CS4" s="6"/>
      <c r="CT4" s="8" t="s">
        <v>7</v>
      </c>
      <c r="CW4" s="6"/>
      <c r="CX4" s="8" t="s">
        <v>7</v>
      </c>
      <c r="DA4" s="6"/>
      <c r="DB4" s="8" t="s">
        <v>7</v>
      </c>
      <c r="DE4" s="6"/>
      <c r="DF4" s="8"/>
      <c r="DI4" s="6"/>
      <c r="DJ4" s="8" t="s">
        <v>9</v>
      </c>
      <c r="DM4" s="6"/>
    </row>
    <row r="5" customFormat="false" ht="18" hidden="false" customHeight="true" outlineLevel="0" collapsed="false">
      <c r="A5" s="9" t="s">
        <v>1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</row>
    <row r="6" s="11" customFormat="true" ht="19.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</row>
    <row r="7" s="11" customFormat="true" ht="15.75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</row>
    <row r="8" s="23" customFormat="true" ht="24.75" hidden="false" customHeight="true" outlineLevel="0" collapsed="false">
      <c r="A8" s="13" t="s">
        <v>13</v>
      </c>
      <c r="B8" s="14" t="s">
        <v>14</v>
      </c>
      <c r="C8" s="14" t="s">
        <v>15</v>
      </c>
      <c r="D8" s="15" t="s">
        <v>16</v>
      </c>
      <c r="E8" s="13" t="s">
        <v>17</v>
      </c>
      <c r="F8" s="16" t="s">
        <v>18</v>
      </c>
      <c r="G8" s="17" t="s">
        <v>19</v>
      </c>
      <c r="H8" s="17"/>
      <c r="I8" s="17"/>
      <c r="J8" s="18" t="s">
        <v>20</v>
      </c>
      <c r="K8" s="18"/>
      <c r="L8" s="18"/>
      <c r="M8" s="19" t="s">
        <v>21</v>
      </c>
      <c r="N8" s="18" t="s">
        <v>20</v>
      </c>
      <c r="O8" s="18"/>
      <c r="P8" s="18"/>
      <c r="Q8" s="19" t="s">
        <v>22</v>
      </c>
      <c r="R8" s="19" t="s">
        <v>23</v>
      </c>
      <c r="S8" s="19"/>
      <c r="T8" s="19"/>
      <c r="U8" s="19" t="s">
        <v>24</v>
      </c>
      <c r="V8" s="19" t="s">
        <v>23</v>
      </c>
      <c r="W8" s="19"/>
      <c r="X8" s="19"/>
      <c r="Y8" s="19" t="s">
        <v>25</v>
      </c>
      <c r="Z8" s="19" t="s">
        <v>23</v>
      </c>
      <c r="AA8" s="19"/>
      <c r="AB8" s="19"/>
      <c r="AC8" s="19" t="s">
        <v>26</v>
      </c>
      <c r="AD8" s="19" t="s">
        <v>23</v>
      </c>
      <c r="AE8" s="19"/>
      <c r="AF8" s="19"/>
      <c r="AG8" s="19" t="s">
        <v>27</v>
      </c>
      <c r="AH8" s="19" t="s">
        <v>23</v>
      </c>
      <c r="AI8" s="19"/>
      <c r="AJ8" s="19"/>
      <c r="AK8" s="19" t="s">
        <v>28</v>
      </c>
      <c r="AL8" s="19" t="s">
        <v>23</v>
      </c>
      <c r="AM8" s="19"/>
      <c r="AN8" s="19"/>
      <c r="AO8" s="19" t="s">
        <v>29</v>
      </c>
      <c r="AP8" s="19" t="s">
        <v>23</v>
      </c>
      <c r="AQ8" s="19"/>
      <c r="AR8" s="19"/>
      <c r="AS8" s="19" t="s">
        <v>30</v>
      </c>
      <c r="AT8" s="19" t="s">
        <v>23</v>
      </c>
      <c r="AU8" s="19"/>
      <c r="AV8" s="19"/>
      <c r="AW8" s="19" t="s">
        <v>31</v>
      </c>
      <c r="AX8" s="19" t="s">
        <v>23</v>
      </c>
      <c r="AY8" s="19"/>
      <c r="AZ8" s="19"/>
      <c r="BA8" s="19" t="s">
        <v>32</v>
      </c>
      <c r="BB8" s="19" t="s">
        <v>23</v>
      </c>
      <c r="BC8" s="19"/>
      <c r="BD8" s="19"/>
      <c r="BE8" s="19" t="s">
        <v>33</v>
      </c>
      <c r="BF8" s="19" t="s">
        <v>23</v>
      </c>
      <c r="BG8" s="19"/>
      <c r="BH8" s="19"/>
      <c r="BI8" s="19" t="s">
        <v>34</v>
      </c>
      <c r="BJ8" s="19" t="s">
        <v>23</v>
      </c>
      <c r="BK8" s="19"/>
      <c r="BL8" s="19"/>
      <c r="BM8" s="19" t="s">
        <v>35</v>
      </c>
      <c r="BN8" s="19" t="s">
        <v>23</v>
      </c>
      <c r="BO8" s="19"/>
      <c r="BP8" s="19"/>
      <c r="BQ8" s="19" t="s">
        <v>36</v>
      </c>
      <c r="BR8" s="19" t="s">
        <v>23</v>
      </c>
      <c r="BS8" s="19"/>
      <c r="BT8" s="19"/>
      <c r="BU8" s="19" t="s">
        <v>37</v>
      </c>
      <c r="BV8" s="19" t="s">
        <v>23</v>
      </c>
      <c r="BW8" s="19"/>
      <c r="BX8" s="19"/>
      <c r="BY8" s="19" t="s">
        <v>38</v>
      </c>
      <c r="BZ8" s="19" t="s">
        <v>23</v>
      </c>
      <c r="CA8" s="19"/>
      <c r="CB8" s="19"/>
      <c r="CC8" s="19" t="s">
        <v>39</v>
      </c>
      <c r="CD8" s="19" t="s">
        <v>23</v>
      </c>
      <c r="CE8" s="19"/>
      <c r="CF8" s="19"/>
      <c r="CG8" s="19" t="s">
        <v>40</v>
      </c>
      <c r="CH8" s="19" t="s">
        <v>23</v>
      </c>
      <c r="CI8" s="19"/>
      <c r="CJ8" s="19"/>
      <c r="CK8" s="19" t="s">
        <v>41</v>
      </c>
      <c r="CL8" s="19" t="s">
        <v>23</v>
      </c>
      <c r="CM8" s="19"/>
      <c r="CN8" s="19"/>
      <c r="CO8" s="19" t="s">
        <v>42</v>
      </c>
      <c r="CP8" s="19" t="s">
        <v>23</v>
      </c>
      <c r="CQ8" s="19"/>
      <c r="CR8" s="19"/>
      <c r="CS8" s="19" t="s">
        <v>43</v>
      </c>
      <c r="CT8" s="19" t="s">
        <v>23</v>
      </c>
      <c r="CU8" s="19"/>
      <c r="CV8" s="19"/>
      <c r="CW8" s="19" t="s">
        <v>44</v>
      </c>
      <c r="CX8" s="19" t="s">
        <v>23</v>
      </c>
      <c r="CY8" s="19"/>
      <c r="CZ8" s="19"/>
      <c r="DA8" s="19" t="s">
        <v>43</v>
      </c>
      <c r="DB8" s="19" t="s">
        <v>23</v>
      </c>
      <c r="DC8" s="19"/>
      <c r="DD8" s="19"/>
      <c r="DE8" s="19" t="s">
        <v>43</v>
      </c>
      <c r="DF8" s="19" t="s">
        <v>23</v>
      </c>
      <c r="DG8" s="19"/>
      <c r="DH8" s="19"/>
      <c r="DI8" s="19" t="s">
        <v>45</v>
      </c>
      <c r="DJ8" s="19" t="s">
        <v>46</v>
      </c>
      <c r="DK8" s="19"/>
      <c r="DL8" s="19"/>
      <c r="DM8" s="20" t="s">
        <v>47</v>
      </c>
      <c r="DN8" s="21" t="s">
        <v>23</v>
      </c>
      <c r="DO8" s="22"/>
      <c r="DP8" s="22"/>
      <c r="DQ8" s="22"/>
      <c r="DR8" s="22"/>
    </row>
    <row r="9" s="23" customFormat="true" ht="18" hidden="false" customHeight="true" outlineLevel="0" collapsed="false">
      <c r="A9" s="13"/>
      <c r="B9" s="14"/>
      <c r="C9" s="14"/>
      <c r="D9" s="15"/>
      <c r="E9" s="13"/>
      <c r="F9" s="24" t="s">
        <v>48</v>
      </c>
      <c r="G9" s="15" t="s">
        <v>49</v>
      </c>
      <c r="H9" s="15"/>
      <c r="I9" s="14" t="s">
        <v>50</v>
      </c>
      <c r="J9" s="14" t="s">
        <v>51</v>
      </c>
      <c r="K9" s="18" t="s">
        <v>49</v>
      </c>
      <c r="L9" s="18"/>
      <c r="M9" s="19"/>
      <c r="N9" s="14" t="s">
        <v>51</v>
      </c>
      <c r="O9" s="18" t="s">
        <v>49</v>
      </c>
      <c r="P9" s="18"/>
      <c r="Q9" s="19"/>
      <c r="R9" s="14" t="s">
        <v>52</v>
      </c>
      <c r="S9" s="18" t="s">
        <v>49</v>
      </c>
      <c r="T9" s="18"/>
      <c r="U9" s="19"/>
      <c r="V9" s="14" t="s">
        <v>52</v>
      </c>
      <c r="W9" s="18" t="s">
        <v>49</v>
      </c>
      <c r="X9" s="18"/>
      <c r="Y9" s="19"/>
      <c r="Z9" s="14" t="s">
        <v>53</v>
      </c>
      <c r="AA9" s="18" t="s">
        <v>49</v>
      </c>
      <c r="AB9" s="18"/>
      <c r="AC9" s="19"/>
      <c r="AD9" s="14" t="s">
        <v>54</v>
      </c>
      <c r="AE9" s="18" t="s">
        <v>49</v>
      </c>
      <c r="AF9" s="18"/>
      <c r="AG9" s="19"/>
      <c r="AH9" s="14" t="s">
        <v>55</v>
      </c>
      <c r="AI9" s="18" t="s">
        <v>49</v>
      </c>
      <c r="AJ9" s="18"/>
      <c r="AK9" s="19"/>
      <c r="AL9" s="14" t="s">
        <v>55</v>
      </c>
      <c r="AM9" s="18" t="s">
        <v>49</v>
      </c>
      <c r="AN9" s="18"/>
      <c r="AO9" s="19"/>
      <c r="AP9" s="14" t="s">
        <v>55</v>
      </c>
      <c r="AQ9" s="18" t="s">
        <v>49</v>
      </c>
      <c r="AR9" s="18"/>
      <c r="AS9" s="19"/>
      <c r="AT9" s="14" t="s">
        <v>55</v>
      </c>
      <c r="AU9" s="18" t="s">
        <v>49</v>
      </c>
      <c r="AV9" s="18"/>
      <c r="AW9" s="19"/>
      <c r="AX9" s="14" t="s">
        <v>55</v>
      </c>
      <c r="AY9" s="18" t="s">
        <v>49</v>
      </c>
      <c r="AZ9" s="18"/>
      <c r="BA9" s="19"/>
      <c r="BB9" s="14" t="s">
        <v>55</v>
      </c>
      <c r="BC9" s="18" t="s">
        <v>49</v>
      </c>
      <c r="BD9" s="18"/>
      <c r="BE9" s="19"/>
      <c r="BF9" s="14" t="s">
        <v>56</v>
      </c>
      <c r="BG9" s="18" t="s">
        <v>49</v>
      </c>
      <c r="BH9" s="18"/>
      <c r="BI9" s="19"/>
      <c r="BJ9" s="14" t="s">
        <v>56</v>
      </c>
      <c r="BK9" s="18" t="s">
        <v>49</v>
      </c>
      <c r="BL9" s="18"/>
      <c r="BM9" s="19"/>
      <c r="BN9" s="14" t="s">
        <v>55</v>
      </c>
      <c r="BO9" s="18" t="s">
        <v>49</v>
      </c>
      <c r="BP9" s="18"/>
      <c r="BQ9" s="19"/>
      <c r="BR9" s="14" t="s">
        <v>55</v>
      </c>
      <c r="BS9" s="18" t="s">
        <v>49</v>
      </c>
      <c r="BT9" s="18"/>
      <c r="BU9" s="19"/>
      <c r="BV9" s="14" t="s">
        <v>55</v>
      </c>
      <c r="BW9" s="18" t="s">
        <v>49</v>
      </c>
      <c r="BX9" s="18"/>
      <c r="BY9" s="19"/>
      <c r="BZ9" s="14" t="s">
        <v>55</v>
      </c>
      <c r="CA9" s="18" t="s">
        <v>49</v>
      </c>
      <c r="CB9" s="18"/>
      <c r="CC9" s="19"/>
      <c r="CD9" s="14" t="s">
        <v>55</v>
      </c>
      <c r="CE9" s="18" t="s">
        <v>49</v>
      </c>
      <c r="CF9" s="18"/>
      <c r="CG9" s="19"/>
      <c r="CH9" s="14" t="s">
        <v>55</v>
      </c>
      <c r="CI9" s="18" t="s">
        <v>49</v>
      </c>
      <c r="CJ9" s="18"/>
      <c r="CK9" s="19"/>
      <c r="CL9" s="14" t="s">
        <v>56</v>
      </c>
      <c r="CM9" s="18" t="s">
        <v>49</v>
      </c>
      <c r="CN9" s="18"/>
      <c r="CO9" s="19"/>
      <c r="CP9" s="14" t="s">
        <v>56</v>
      </c>
      <c r="CQ9" s="18" t="s">
        <v>49</v>
      </c>
      <c r="CR9" s="18"/>
      <c r="CS9" s="19"/>
      <c r="CT9" s="14" t="s">
        <v>56</v>
      </c>
      <c r="CU9" s="18" t="s">
        <v>49</v>
      </c>
      <c r="CV9" s="18"/>
      <c r="CW9" s="19"/>
      <c r="CX9" s="14" t="s">
        <v>55</v>
      </c>
      <c r="CY9" s="18" t="s">
        <v>49</v>
      </c>
      <c r="CZ9" s="18"/>
      <c r="DA9" s="19"/>
      <c r="DB9" s="14" t="s">
        <v>57</v>
      </c>
      <c r="DC9" s="18" t="s">
        <v>49</v>
      </c>
      <c r="DD9" s="18"/>
      <c r="DE9" s="19"/>
      <c r="DF9" s="14" t="s">
        <v>55</v>
      </c>
      <c r="DG9" s="18" t="s">
        <v>49</v>
      </c>
      <c r="DH9" s="18"/>
      <c r="DI9" s="19"/>
      <c r="DJ9" s="14" t="s">
        <v>56</v>
      </c>
      <c r="DK9" s="18" t="s">
        <v>49</v>
      </c>
      <c r="DL9" s="18"/>
      <c r="DM9" s="20"/>
      <c r="DN9" s="25" t="s">
        <v>57</v>
      </c>
      <c r="DO9" s="22"/>
      <c r="DP9" s="22"/>
      <c r="DQ9" s="22"/>
      <c r="DR9" s="22"/>
    </row>
    <row r="10" s="23" customFormat="true" ht="64.5" hidden="false" customHeight="true" outlineLevel="0" collapsed="false">
      <c r="A10" s="15" t="s">
        <v>58</v>
      </c>
      <c r="B10" s="14"/>
      <c r="C10" s="14"/>
      <c r="D10" s="15"/>
      <c r="E10" s="13"/>
      <c r="F10" s="26" t="s">
        <v>59</v>
      </c>
      <c r="G10" s="13" t="s">
        <v>60</v>
      </c>
      <c r="H10" s="14" t="s">
        <v>61</v>
      </c>
      <c r="I10" s="14"/>
      <c r="J10" s="14"/>
      <c r="K10" s="18" t="s">
        <v>62</v>
      </c>
      <c r="L10" s="18" t="s">
        <v>63</v>
      </c>
      <c r="M10" s="19"/>
      <c r="N10" s="14"/>
      <c r="O10" s="18" t="s">
        <v>62</v>
      </c>
      <c r="P10" s="18" t="s">
        <v>63</v>
      </c>
      <c r="Q10" s="19"/>
      <c r="R10" s="14"/>
      <c r="S10" s="18" t="s">
        <v>62</v>
      </c>
      <c r="T10" s="18" t="s">
        <v>63</v>
      </c>
      <c r="U10" s="19"/>
      <c r="V10" s="14"/>
      <c r="W10" s="18" t="s">
        <v>62</v>
      </c>
      <c r="X10" s="18" t="s">
        <v>63</v>
      </c>
      <c r="Y10" s="19"/>
      <c r="Z10" s="14"/>
      <c r="AA10" s="18" t="s">
        <v>62</v>
      </c>
      <c r="AB10" s="18" t="s">
        <v>63</v>
      </c>
      <c r="AC10" s="19"/>
      <c r="AD10" s="14"/>
      <c r="AE10" s="18" t="s">
        <v>62</v>
      </c>
      <c r="AF10" s="18" t="s">
        <v>63</v>
      </c>
      <c r="AG10" s="19"/>
      <c r="AH10" s="14"/>
      <c r="AI10" s="18" t="s">
        <v>62</v>
      </c>
      <c r="AJ10" s="18" t="s">
        <v>63</v>
      </c>
      <c r="AK10" s="19"/>
      <c r="AL10" s="14"/>
      <c r="AM10" s="18" t="s">
        <v>62</v>
      </c>
      <c r="AN10" s="18" t="s">
        <v>63</v>
      </c>
      <c r="AO10" s="19"/>
      <c r="AP10" s="14"/>
      <c r="AQ10" s="18" t="s">
        <v>62</v>
      </c>
      <c r="AR10" s="18" t="s">
        <v>63</v>
      </c>
      <c r="AS10" s="19"/>
      <c r="AT10" s="14"/>
      <c r="AU10" s="18" t="s">
        <v>62</v>
      </c>
      <c r="AV10" s="18" t="s">
        <v>63</v>
      </c>
      <c r="AW10" s="19"/>
      <c r="AX10" s="14"/>
      <c r="AY10" s="18" t="s">
        <v>62</v>
      </c>
      <c r="AZ10" s="18" t="s">
        <v>63</v>
      </c>
      <c r="BA10" s="19"/>
      <c r="BB10" s="14"/>
      <c r="BC10" s="18" t="s">
        <v>62</v>
      </c>
      <c r="BD10" s="18" t="s">
        <v>63</v>
      </c>
      <c r="BE10" s="19"/>
      <c r="BF10" s="14"/>
      <c r="BG10" s="18" t="s">
        <v>62</v>
      </c>
      <c r="BH10" s="18" t="s">
        <v>63</v>
      </c>
      <c r="BI10" s="19"/>
      <c r="BJ10" s="14"/>
      <c r="BK10" s="18" t="s">
        <v>62</v>
      </c>
      <c r="BL10" s="18" t="s">
        <v>63</v>
      </c>
      <c r="BM10" s="19"/>
      <c r="BN10" s="14"/>
      <c r="BO10" s="18" t="s">
        <v>62</v>
      </c>
      <c r="BP10" s="18" t="s">
        <v>63</v>
      </c>
      <c r="BQ10" s="19"/>
      <c r="BR10" s="14"/>
      <c r="BS10" s="18" t="s">
        <v>62</v>
      </c>
      <c r="BT10" s="18" t="s">
        <v>63</v>
      </c>
      <c r="BU10" s="19"/>
      <c r="BV10" s="14"/>
      <c r="BW10" s="18" t="s">
        <v>62</v>
      </c>
      <c r="BX10" s="18" t="s">
        <v>63</v>
      </c>
      <c r="BY10" s="19"/>
      <c r="BZ10" s="14"/>
      <c r="CA10" s="18" t="s">
        <v>62</v>
      </c>
      <c r="CB10" s="18" t="s">
        <v>63</v>
      </c>
      <c r="CC10" s="19"/>
      <c r="CD10" s="14"/>
      <c r="CE10" s="18" t="s">
        <v>62</v>
      </c>
      <c r="CF10" s="18" t="s">
        <v>63</v>
      </c>
      <c r="CG10" s="19"/>
      <c r="CH10" s="14"/>
      <c r="CI10" s="18" t="s">
        <v>62</v>
      </c>
      <c r="CJ10" s="18" t="s">
        <v>63</v>
      </c>
      <c r="CK10" s="19"/>
      <c r="CL10" s="14"/>
      <c r="CM10" s="18" t="s">
        <v>62</v>
      </c>
      <c r="CN10" s="18" t="s">
        <v>63</v>
      </c>
      <c r="CO10" s="19"/>
      <c r="CP10" s="14"/>
      <c r="CQ10" s="18" t="s">
        <v>62</v>
      </c>
      <c r="CR10" s="18" t="s">
        <v>63</v>
      </c>
      <c r="CS10" s="19"/>
      <c r="CT10" s="14"/>
      <c r="CU10" s="18" t="s">
        <v>62</v>
      </c>
      <c r="CV10" s="18" t="s">
        <v>63</v>
      </c>
      <c r="CW10" s="19"/>
      <c r="CX10" s="14"/>
      <c r="CY10" s="18" t="s">
        <v>62</v>
      </c>
      <c r="CZ10" s="18" t="s">
        <v>63</v>
      </c>
      <c r="DA10" s="19"/>
      <c r="DB10" s="14"/>
      <c r="DC10" s="18" t="s">
        <v>62</v>
      </c>
      <c r="DD10" s="18" t="s">
        <v>63</v>
      </c>
      <c r="DE10" s="19"/>
      <c r="DF10" s="14"/>
      <c r="DG10" s="18" t="s">
        <v>62</v>
      </c>
      <c r="DH10" s="18" t="s">
        <v>63</v>
      </c>
      <c r="DI10" s="19"/>
      <c r="DJ10" s="14"/>
      <c r="DK10" s="18" t="s">
        <v>62</v>
      </c>
      <c r="DL10" s="18" t="s">
        <v>63</v>
      </c>
      <c r="DM10" s="20"/>
      <c r="DN10" s="22"/>
      <c r="DO10" s="22"/>
      <c r="DP10" s="22"/>
      <c r="DQ10" s="22"/>
      <c r="DR10" s="22"/>
    </row>
    <row r="11" s="23" customFormat="true" ht="11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7" t="n">
        <v>10</v>
      </c>
      <c r="L11" s="17" t="n">
        <v>11</v>
      </c>
      <c r="M11" s="17"/>
      <c r="N11" s="17" t="n">
        <v>9</v>
      </c>
      <c r="O11" s="17" t="n">
        <v>10</v>
      </c>
      <c r="P11" s="17" t="n">
        <v>11</v>
      </c>
      <c r="Q11" s="17"/>
      <c r="R11" s="17" t="n">
        <v>7</v>
      </c>
      <c r="S11" s="17" t="n">
        <v>8</v>
      </c>
      <c r="T11" s="17" t="n">
        <v>9</v>
      </c>
      <c r="U11" s="17"/>
      <c r="V11" s="17" t="n">
        <v>7</v>
      </c>
      <c r="W11" s="17" t="n">
        <v>8</v>
      </c>
      <c r="X11" s="17" t="n">
        <v>9</v>
      </c>
      <c r="Y11" s="17" t="n">
        <v>10</v>
      </c>
      <c r="Z11" s="17" t="n">
        <v>6</v>
      </c>
      <c r="AA11" s="17" t="n">
        <v>7</v>
      </c>
      <c r="AB11" s="17" t="n">
        <v>8</v>
      </c>
      <c r="AC11" s="17" t="n">
        <v>9</v>
      </c>
      <c r="AD11" s="17" t="n">
        <v>6</v>
      </c>
      <c r="AE11" s="17" t="n">
        <v>7</v>
      </c>
      <c r="AF11" s="17" t="n">
        <v>8</v>
      </c>
      <c r="AG11" s="17" t="n">
        <v>9</v>
      </c>
      <c r="AH11" s="17" t="n">
        <v>6</v>
      </c>
      <c r="AI11" s="17" t="n">
        <v>7</v>
      </c>
      <c r="AJ11" s="17" t="n">
        <v>8</v>
      </c>
      <c r="AK11" s="17" t="n">
        <v>9</v>
      </c>
      <c r="AL11" s="17" t="n">
        <v>6</v>
      </c>
      <c r="AM11" s="17" t="n">
        <v>7</v>
      </c>
      <c r="AN11" s="17" t="n">
        <v>8</v>
      </c>
      <c r="AO11" s="17" t="n">
        <v>9</v>
      </c>
      <c r="AP11" s="17" t="n">
        <v>6</v>
      </c>
      <c r="AQ11" s="17" t="n">
        <v>7</v>
      </c>
      <c r="AR11" s="17" t="n">
        <v>8</v>
      </c>
      <c r="AS11" s="17" t="n">
        <v>9</v>
      </c>
      <c r="AT11" s="17" t="n">
        <v>6</v>
      </c>
      <c r="AU11" s="17" t="n">
        <v>7</v>
      </c>
      <c r="AV11" s="17" t="n">
        <v>8</v>
      </c>
      <c r="AW11" s="17" t="n">
        <v>9</v>
      </c>
      <c r="AX11" s="17" t="n">
        <v>6</v>
      </c>
      <c r="AY11" s="17" t="n">
        <v>7</v>
      </c>
      <c r="AZ11" s="17" t="n">
        <v>8</v>
      </c>
      <c r="BA11" s="17" t="n">
        <v>9</v>
      </c>
      <c r="BB11" s="17" t="n">
        <v>6</v>
      </c>
      <c r="BC11" s="17" t="n">
        <v>7</v>
      </c>
      <c r="BD11" s="17" t="n">
        <v>8</v>
      </c>
      <c r="BE11" s="17" t="n">
        <v>9</v>
      </c>
      <c r="BF11" s="17" t="n">
        <v>10</v>
      </c>
      <c r="BG11" s="17" t="n">
        <v>11</v>
      </c>
      <c r="BH11" s="17" t="n">
        <v>12</v>
      </c>
      <c r="BI11" s="17" t="n">
        <v>9</v>
      </c>
      <c r="BJ11" s="17" t="n">
        <v>10</v>
      </c>
      <c r="BK11" s="17" t="n">
        <v>11</v>
      </c>
      <c r="BL11" s="17" t="n">
        <v>12</v>
      </c>
      <c r="BM11" s="17" t="n">
        <v>9</v>
      </c>
      <c r="BN11" s="17" t="n">
        <v>6</v>
      </c>
      <c r="BO11" s="17" t="n">
        <v>7</v>
      </c>
      <c r="BP11" s="17" t="n">
        <v>8</v>
      </c>
      <c r="BQ11" s="17" t="n">
        <v>9</v>
      </c>
      <c r="BR11" s="17" t="n">
        <v>6</v>
      </c>
      <c r="BS11" s="17" t="n">
        <v>7</v>
      </c>
      <c r="BT11" s="17" t="n">
        <v>8</v>
      </c>
      <c r="BU11" s="17" t="n">
        <v>9</v>
      </c>
      <c r="BV11" s="17" t="n">
        <v>6</v>
      </c>
      <c r="BW11" s="17" t="n">
        <v>7</v>
      </c>
      <c r="BX11" s="17" t="n">
        <v>8</v>
      </c>
      <c r="BY11" s="17" t="n">
        <v>9</v>
      </c>
      <c r="BZ11" s="17" t="n">
        <v>6</v>
      </c>
      <c r="CA11" s="17" t="n">
        <v>7</v>
      </c>
      <c r="CB11" s="17" t="n">
        <v>8</v>
      </c>
      <c r="CC11" s="17" t="n">
        <v>9</v>
      </c>
      <c r="CD11" s="17" t="n">
        <v>6</v>
      </c>
      <c r="CE11" s="17" t="n">
        <v>7</v>
      </c>
      <c r="CF11" s="17" t="n">
        <v>8</v>
      </c>
      <c r="CG11" s="17" t="n">
        <v>9</v>
      </c>
      <c r="CH11" s="17" t="n">
        <v>6</v>
      </c>
      <c r="CI11" s="17" t="n">
        <v>7</v>
      </c>
      <c r="CJ11" s="17" t="n">
        <v>8</v>
      </c>
      <c r="CK11" s="17" t="n">
        <v>9</v>
      </c>
      <c r="CL11" s="17" t="n">
        <v>10</v>
      </c>
      <c r="CM11" s="17" t="n">
        <v>11</v>
      </c>
      <c r="CN11" s="17" t="n">
        <v>12</v>
      </c>
      <c r="CO11" s="17" t="n">
        <v>9</v>
      </c>
      <c r="CP11" s="17" t="n">
        <v>10</v>
      </c>
      <c r="CQ11" s="17" t="n">
        <v>11</v>
      </c>
      <c r="CR11" s="17" t="n">
        <v>12</v>
      </c>
      <c r="CS11" s="17" t="n">
        <v>9</v>
      </c>
      <c r="CT11" s="17" t="n">
        <v>10</v>
      </c>
      <c r="CU11" s="17" t="n">
        <v>11</v>
      </c>
      <c r="CV11" s="17" t="n">
        <v>12</v>
      </c>
      <c r="CW11" s="17" t="n">
        <v>9</v>
      </c>
      <c r="CX11" s="17" t="n">
        <v>6</v>
      </c>
      <c r="CY11" s="17" t="n">
        <v>7</v>
      </c>
      <c r="CZ11" s="17" t="n">
        <v>8</v>
      </c>
      <c r="DA11" s="17" t="n">
        <v>9</v>
      </c>
      <c r="DB11" s="17" t="n">
        <v>9</v>
      </c>
      <c r="DC11" s="17" t="n">
        <v>10</v>
      </c>
      <c r="DD11" s="17" t="n">
        <v>11</v>
      </c>
      <c r="DE11" s="17" t="n">
        <v>9</v>
      </c>
      <c r="DF11" s="17" t="n">
        <v>6</v>
      </c>
      <c r="DG11" s="17" t="n">
        <v>7</v>
      </c>
      <c r="DH11" s="17" t="n">
        <v>8</v>
      </c>
      <c r="DI11" s="17" t="n">
        <v>9</v>
      </c>
      <c r="DJ11" s="17" t="n">
        <v>10</v>
      </c>
      <c r="DK11" s="17" t="n">
        <v>11</v>
      </c>
      <c r="DL11" s="17" t="n">
        <v>12</v>
      </c>
      <c r="DM11" s="17" t="n">
        <v>12</v>
      </c>
      <c r="DN11" s="27" t="n">
        <v>9</v>
      </c>
      <c r="DO11" s="27" t="n">
        <v>10</v>
      </c>
      <c r="DP11" s="27" t="n">
        <v>11</v>
      </c>
      <c r="DQ11" s="27"/>
      <c r="DR11" s="27"/>
    </row>
    <row r="12" customFormat="false" ht="25.5" hidden="false" customHeight="true" outlineLevel="0" collapsed="false">
      <c r="A12" s="28" t="s">
        <v>64</v>
      </c>
      <c r="B12" s="28"/>
      <c r="C12" s="28"/>
      <c r="D12" s="28"/>
      <c r="E12" s="28"/>
      <c r="F12" s="28"/>
      <c r="G12" s="29" t="n">
        <f aca="false">SUBTOTAL(9,G13:G94)</f>
        <v>6317733.23</v>
      </c>
      <c r="H12" s="29" t="n">
        <f aca="false">SUBTOTAL(9,H13:H94)</f>
        <v>7159156</v>
      </c>
      <c r="I12" s="29" t="n">
        <f aca="false">SUBTOTAL(9,I13:I94)</f>
        <v>13476889.23</v>
      </c>
      <c r="J12" s="29" t="n">
        <f aca="false">SUBTOTAL(9,J13:J94)</f>
        <v>14606490</v>
      </c>
      <c r="K12" s="29" t="n">
        <f aca="false">SUBTOTAL(9,K13:K94)</f>
        <v>14606490</v>
      </c>
      <c r="L12" s="29" t="n">
        <f aca="false">SUBTOTAL(9,L13:L94)</f>
        <v>0</v>
      </c>
      <c r="M12" s="29"/>
      <c r="N12" s="29" t="n">
        <f aca="false">SUBTOTAL(9,N13:N94)</f>
        <v>14606490</v>
      </c>
      <c r="O12" s="29" t="n">
        <f aca="false">SUBTOTAL(9,O13:O94)</f>
        <v>14606490</v>
      </c>
      <c r="P12" s="29" t="n">
        <f aca="false">SUBTOTAL(9,P13:P94)</f>
        <v>0</v>
      </c>
      <c r="Q12" s="29"/>
      <c r="R12" s="29" t="n">
        <f aca="false">SUBTOTAL(9,R13:R94)</f>
        <v>14606490</v>
      </c>
      <c r="S12" s="29" t="n">
        <f aca="false">SUBTOTAL(9,S13:S94)</f>
        <v>14606490</v>
      </c>
      <c r="T12" s="29" t="n">
        <f aca="false">SUBTOTAL(9,T13:T94)</f>
        <v>0</v>
      </c>
      <c r="U12" s="29"/>
      <c r="V12" s="29" t="n">
        <f aca="false">SUBTOTAL(9,V13:V94)</f>
        <v>14606490</v>
      </c>
      <c r="W12" s="29" t="n">
        <f aca="false">SUBTOTAL(9,W13:W94)</f>
        <v>14606490</v>
      </c>
      <c r="X12" s="29" t="n">
        <f aca="false">SUBTOTAL(9,X13:X94)</f>
        <v>0</v>
      </c>
      <c r="Y12" s="29"/>
      <c r="Z12" s="29" t="n">
        <f aca="false">SUBTOTAL(9,Z13:Z94)</f>
        <v>14606490</v>
      </c>
      <c r="AA12" s="29" t="n">
        <f aca="false">SUBTOTAL(9,AA13:AA94)</f>
        <v>14606490</v>
      </c>
      <c r="AB12" s="29" t="n">
        <f aca="false">SUBTOTAL(9,AB13:AB94)</f>
        <v>0</v>
      </c>
      <c r="AC12" s="29" t="n">
        <f aca="false">SUBTOTAL(9,AC13:AC94)</f>
        <v>6495955</v>
      </c>
      <c r="AD12" s="29" t="n">
        <f aca="false">SUBTOTAL(9,AD13:AD94)</f>
        <v>21102445</v>
      </c>
      <c r="AE12" s="29" t="n">
        <f aca="false">SUBTOTAL(9,AE13:AE94)</f>
        <v>21102445</v>
      </c>
      <c r="AF12" s="29" t="n">
        <f aca="false">SUBTOTAL(9,AF13:AF94)</f>
        <v>0</v>
      </c>
      <c r="AG12" s="29" t="n">
        <f aca="false">SUBTOTAL(9,AG13:AG94)</f>
        <v>0</v>
      </c>
      <c r="AH12" s="29" t="n">
        <f aca="false">SUBTOTAL(9,AH13:AH94)</f>
        <v>21102445</v>
      </c>
      <c r="AI12" s="29" t="n">
        <f aca="false">SUBTOTAL(9,AI13:AI94)</f>
        <v>21102445</v>
      </c>
      <c r="AJ12" s="29" t="n">
        <f aca="false">SUBTOTAL(9,AJ13:AJ94)</f>
        <v>0</v>
      </c>
      <c r="AK12" s="29" t="n">
        <f aca="false">SUBTOTAL(9,AK13:AK94)</f>
        <v>600000</v>
      </c>
      <c r="AL12" s="29" t="n">
        <f aca="false">SUBTOTAL(9,AL13:AL94)</f>
        <v>21702445</v>
      </c>
      <c r="AM12" s="29" t="n">
        <f aca="false">SUBTOTAL(9,AM13:AM94)</f>
        <v>21702445</v>
      </c>
      <c r="AN12" s="29" t="n">
        <f aca="false">SUBTOTAL(9,AN13:AN94)</f>
        <v>0</v>
      </c>
      <c r="AO12" s="29" t="n">
        <f aca="false">SUBTOTAL(9,AO13:AO94)</f>
        <v>0</v>
      </c>
      <c r="AP12" s="29" t="n">
        <f aca="false">SUBTOTAL(9,AP13:AP94)</f>
        <v>21702445</v>
      </c>
      <c r="AQ12" s="29" t="n">
        <f aca="false">SUBTOTAL(9,AQ13:AQ94)</f>
        <v>21702445</v>
      </c>
      <c r="AR12" s="29" t="n">
        <f aca="false">SUBTOTAL(9,AR13:AR94)</f>
        <v>0</v>
      </c>
      <c r="AS12" s="29" t="n">
        <f aca="false">SUBTOTAL(9,AS13:AS94)</f>
        <v>0</v>
      </c>
      <c r="AT12" s="29" t="n">
        <f aca="false">SUBTOTAL(9,AT13:AT94)</f>
        <v>21702445</v>
      </c>
      <c r="AU12" s="29" t="n">
        <f aca="false">SUBTOTAL(9,AU13:AU94)</f>
        <v>21702445</v>
      </c>
      <c r="AV12" s="29" t="n">
        <f aca="false">SUBTOTAL(9,AV13:AV94)</f>
        <v>0</v>
      </c>
      <c r="AW12" s="29" t="n">
        <f aca="false">SUBTOTAL(9,AW13:AW94)</f>
        <v>0</v>
      </c>
      <c r="AX12" s="29" t="n">
        <f aca="false">SUBTOTAL(9,AX13:AX94)</f>
        <v>21702445</v>
      </c>
      <c r="AY12" s="29" t="n">
        <f aca="false">SUBTOTAL(9,AY13:AY94)</f>
        <v>21702445</v>
      </c>
      <c r="AZ12" s="29" t="n">
        <f aca="false">SUBTOTAL(9,AZ13:AZ94)</f>
        <v>0</v>
      </c>
      <c r="BA12" s="29" t="n">
        <f aca="false">SUBTOTAL(9,BA13:BA94)</f>
        <v>0</v>
      </c>
      <c r="BB12" s="29" t="n">
        <f aca="false">SUBTOTAL(9,BB13:BB94)</f>
        <v>21702445</v>
      </c>
      <c r="BC12" s="29" t="n">
        <f aca="false">SUBTOTAL(9,BC13:BC94)</f>
        <v>21702445</v>
      </c>
      <c r="BD12" s="29" t="n">
        <f aca="false">SUBTOTAL(9,BD13:BD94)</f>
        <v>0</v>
      </c>
      <c r="BE12" s="29" t="n">
        <f aca="false">SUBTOTAL(9,BE13:BE94)</f>
        <v>0</v>
      </c>
      <c r="BF12" s="29" t="n">
        <f aca="false">SUBTOTAL(9,BF13:BF94)</f>
        <v>21702445</v>
      </c>
      <c r="BG12" s="29" t="n">
        <f aca="false">SUBTOTAL(9,BG13:BG94)</f>
        <v>21702445</v>
      </c>
      <c r="BH12" s="29" t="n">
        <f aca="false">SUBTOTAL(9,BH13:BH94)</f>
        <v>0</v>
      </c>
      <c r="BI12" s="29" t="n">
        <f aca="false">SUBTOTAL(9,BI13:BI94)</f>
        <v>0</v>
      </c>
      <c r="BJ12" s="29" t="n">
        <f aca="false">SUBTOTAL(9,BJ13:BJ94)</f>
        <v>21702445</v>
      </c>
      <c r="BK12" s="29" t="n">
        <f aca="false">SUBTOTAL(9,BK13:BK94)</f>
        <v>21702445</v>
      </c>
      <c r="BL12" s="29" t="n">
        <f aca="false">SUBTOTAL(9,BL13:BL94)</f>
        <v>0</v>
      </c>
      <c r="BM12" s="29" t="n">
        <f aca="false">SUBTOTAL(9,BM13:BM94)</f>
        <v>0</v>
      </c>
      <c r="BN12" s="29" t="n">
        <f aca="false">SUBTOTAL(9,BN13:BN94)</f>
        <v>21702445</v>
      </c>
      <c r="BO12" s="29" t="n">
        <f aca="false">SUBTOTAL(9,BO13:BO94)</f>
        <v>21702445</v>
      </c>
      <c r="BP12" s="29" t="n">
        <f aca="false">SUBTOTAL(9,BP13:BP94)</f>
        <v>0</v>
      </c>
      <c r="BQ12" s="29" t="n">
        <f aca="false">SUBTOTAL(9,BQ13:BQ94)</f>
        <v>0</v>
      </c>
      <c r="BR12" s="29" t="n">
        <f aca="false">SUBTOTAL(9,BR13:BR94)</f>
        <v>21702445</v>
      </c>
      <c r="BS12" s="29" t="n">
        <f aca="false">SUBTOTAL(9,BS13:BS94)</f>
        <v>21702445</v>
      </c>
      <c r="BT12" s="29" t="n">
        <f aca="false">SUBTOTAL(9,BT13:BT94)</f>
        <v>0</v>
      </c>
      <c r="BU12" s="29" t="n">
        <f aca="false">SUBTOTAL(9,BU13:BU94)</f>
        <v>0</v>
      </c>
      <c r="BV12" s="29" t="n">
        <f aca="false">SUBTOTAL(9,BV13:BV94)</f>
        <v>21702445</v>
      </c>
      <c r="BW12" s="29" t="n">
        <f aca="false">SUBTOTAL(9,BW13:BW94)</f>
        <v>21702445</v>
      </c>
      <c r="BX12" s="29" t="n">
        <f aca="false">SUBTOTAL(9,BX13:BX94)</f>
        <v>0</v>
      </c>
      <c r="BY12" s="29" t="n">
        <f aca="false">SUBTOTAL(9,BY13:BY94)</f>
        <v>-551583</v>
      </c>
      <c r="BZ12" s="29" t="n">
        <f aca="false">SUBTOTAL(9,BZ13:BZ94)</f>
        <v>21150862</v>
      </c>
      <c r="CA12" s="29" t="n">
        <f aca="false">SUBTOTAL(9,CA13:CA94)</f>
        <v>21150862</v>
      </c>
      <c r="CB12" s="29" t="n">
        <f aca="false">SUBTOTAL(9,CB13:CB94)</f>
        <v>0</v>
      </c>
      <c r="CC12" s="29" t="n">
        <f aca="false">SUBTOTAL(9,CC13:CC94)</f>
        <v>0</v>
      </c>
      <c r="CD12" s="29" t="n">
        <f aca="false">SUBTOTAL(9,CD13:CD94)</f>
        <v>21150862</v>
      </c>
      <c r="CE12" s="29" t="n">
        <f aca="false">SUBTOTAL(9,CE13:CE94)</f>
        <v>21150862</v>
      </c>
      <c r="CF12" s="29" t="n">
        <f aca="false">SUBTOTAL(9,CF13:CF94)</f>
        <v>0</v>
      </c>
      <c r="CG12" s="29" t="n">
        <f aca="false">SUBTOTAL(9,CG13:CG94)</f>
        <v>0</v>
      </c>
      <c r="CH12" s="29" t="n">
        <f aca="false">SUBTOTAL(9,CH13:CH94)</f>
        <v>21150862</v>
      </c>
      <c r="CI12" s="29" t="n">
        <f aca="false">SUBTOTAL(9,CI13:CI94)</f>
        <v>21150862</v>
      </c>
      <c r="CJ12" s="29" t="n">
        <f aca="false">SUBTOTAL(9,CJ13:CJ94)</f>
        <v>0</v>
      </c>
      <c r="CK12" s="29" t="n">
        <f aca="false">SUBTOTAL(9,CK13:CK94)</f>
        <v>0</v>
      </c>
      <c r="CL12" s="29" t="n">
        <f aca="false">SUBTOTAL(9,CL13:CL94)</f>
        <v>21150862</v>
      </c>
      <c r="CM12" s="29" t="n">
        <f aca="false">SUBTOTAL(9,CM13:CM94)</f>
        <v>21150862</v>
      </c>
      <c r="CN12" s="29" t="n">
        <f aca="false">SUBTOTAL(9,CN13:CN94)</f>
        <v>0</v>
      </c>
      <c r="CO12" s="29" t="n">
        <f aca="false">SUBTOTAL(9,CO13:CO94)</f>
        <v>22000</v>
      </c>
      <c r="CP12" s="29" t="n">
        <f aca="false">SUBTOTAL(9,CP13:CP94)</f>
        <v>21172862</v>
      </c>
      <c r="CQ12" s="29" t="n">
        <f aca="false">SUBTOTAL(9,CQ13:CQ94)</f>
        <v>21172862</v>
      </c>
      <c r="CR12" s="29" t="n">
        <f aca="false">SUBTOTAL(9,CR13:CR94)</f>
        <v>0</v>
      </c>
      <c r="CS12" s="29" t="n">
        <f aca="false">SUBTOTAL(9,CS13:CS94)</f>
        <v>0</v>
      </c>
      <c r="CT12" s="29" t="n">
        <f aca="false">SUBTOTAL(9,CT13:CT94)</f>
        <v>21172862</v>
      </c>
      <c r="CU12" s="29" t="n">
        <f aca="false">SUBTOTAL(9,CU13:CU94)</f>
        <v>21172862</v>
      </c>
      <c r="CV12" s="29" t="n">
        <f aca="false">SUBTOTAL(9,CV13:CV94)</f>
        <v>0</v>
      </c>
      <c r="CW12" s="29" t="n">
        <f aca="false">SUBTOTAL(9,CW13:CW94)</f>
        <v>0</v>
      </c>
      <c r="CX12" s="29" t="n">
        <f aca="false">SUBTOTAL(9,CX13:CX94)</f>
        <v>21172862</v>
      </c>
      <c r="CY12" s="29" t="n">
        <f aca="false">SUBTOTAL(9,CY13:CY94)</f>
        <v>21172862</v>
      </c>
      <c r="CZ12" s="29" t="n">
        <f aca="false">SUBTOTAL(9,CZ13:CZ94)</f>
        <v>0</v>
      </c>
      <c r="DA12" s="29" t="n">
        <f aca="false">SUBTOTAL(9,DA13:DA94)</f>
        <v>0</v>
      </c>
      <c r="DB12" s="29" t="n">
        <f aca="false">SUBTOTAL(9,DB13:DB94)</f>
        <v>21172862</v>
      </c>
      <c r="DC12" s="29" t="n">
        <f aca="false">SUBTOTAL(9,DC13:DC94)</f>
        <v>21172862</v>
      </c>
      <c r="DD12" s="29" t="n">
        <f aca="false">SUBTOTAL(9,DD13:DD94)</f>
        <v>0</v>
      </c>
      <c r="DE12" s="29" t="n">
        <f aca="false">SUBTOTAL(9,DE13:DE94)</f>
        <v>0</v>
      </c>
      <c r="DF12" s="29" t="n">
        <f aca="false">SUBTOTAL(9,DF13:DF94)</f>
        <v>21172862</v>
      </c>
      <c r="DG12" s="29" t="n">
        <f aca="false">SUBTOTAL(9,DG13:DG94)</f>
        <v>21172862</v>
      </c>
      <c r="DH12" s="29" t="n">
        <f aca="false">SUBTOTAL(9,DH13:DH94)</f>
        <v>0</v>
      </c>
      <c r="DI12" s="29" t="n">
        <f aca="false">SUBTOTAL(9,DI13:DI94)</f>
        <v>0</v>
      </c>
      <c r="DJ12" s="29" t="n">
        <f aca="false">SUBTOTAL(9,DJ13:DJ94)</f>
        <v>21172862</v>
      </c>
      <c r="DK12" s="29" t="n">
        <f aca="false">SUBTOTAL(9,DK13:DK94)</f>
        <v>21041692</v>
      </c>
      <c r="DL12" s="29" t="n">
        <f aca="false">SUBTOTAL(9,DL13:DL94)</f>
        <v>131170</v>
      </c>
      <c r="DM12" s="29" t="n">
        <f aca="false">SUBTOTAL(9,DM13:DM94)</f>
        <v>32202096.22</v>
      </c>
      <c r="DN12" s="30"/>
      <c r="DO12" s="30"/>
    </row>
    <row r="13" s="11" customFormat="true" ht="22.5" hidden="true" customHeight="true" outlineLevel="0" collapsed="false">
      <c r="A13" s="31" t="n">
        <v>600</v>
      </c>
      <c r="B13" s="32" t="s">
        <v>65</v>
      </c>
      <c r="C13" s="32"/>
      <c r="D13" s="32"/>
      <c r="E13" s="32"/>
      <c r="F13" s="32"/>
      <c r="G13" s="33" t="n">
        <f aca="false">SUBTOTAL(9,G14:G16)</f>
        <v>53.68</v>
      </c>
      <c r="H13" s="33" t="n">
        <f aca="false">SUBTOTAL(9,H14:H16)</f>
        <v>589281</v>
      </c>
      <c r="I13" s="33" t="n">
        <f aca="false">SUBTOTAL(9,I14:I16)</f>
        <v>589334.68</v>
      </c>
      <c r="J13" s="33" t="n">
        <f aca="false">SUBTOTAL(9,J14:J16)</f>
        <v>600000</v>
      </c>
      <c r="K13" s="33" t="n">
        <f aca="false">SUBTOTAL(9,K14:K16)</f>
        <v>600000</v>
      </c>
      <c r="L13" s="33" t="n">
        <f aca="false">SUBTOTAL(9,L14:L16)</f>
        <v>0</v>
      </c>
      <c r="M13" s="33"/>
      <c r="N13" s="33" t="n">
        <f aca="false">SUBTOTAL(9,N14:N16)</f>
        <v>600000</v>
      </c>
      <c r="O13" s="33" t="n">
        <f aca="false">SUBTOTAL(9,O14:O16)</f>
        <v>600000</v>
      </c>
      <c r="P13" s="33" t="n">
        <f aca="false">SUBTOTAL(9,P14:P16)</f>
        <v>0</v>
      </c>
      <c r="Q13" s="33"/>
      <c r="R13" s="33" t="n">
        <f aca="false">SUBTOTAL(9,R14:R16)</f>
        <v>600000</v>
      </c>
      <c r="S13" s="33" t="n">
        <f aca="false">SUBTOTAL(9,S14:S16)</f>
        <v>600000</v>
      </c>
      <c r="T13" s="33" t="n">
        <f aca="false">SUBTOTAL(9,T14:T16)</f>
        <v>0</v>
      </c>
      <c r="U13" s="33"/>
      <c r="V13" s="33" t="n">
        <f aca="false">SUBTOTAL(9,V14:V16)</f>
        <v>600000</v>
      </c>
      <c r="W13" s="33" t="n">
        <f aca="false">SUBTOTAL(9,W14:W16)</f>
        <v>600000</v>
      </c>
      <c r="X13" s="33" t="n">
        <f aca="false">SUBTOTAL(9,X14:X16)</f>
        <v>0</v>
      </c>
      <c r="Y13" s="33"/>
      <c r="Z13" s="33" t="n">
        <f aca="false">SUBTOTAL(9,Z14:Z16)</f>
        <v>600000</v>
      </c>
      <c r="AA13" s="33" t="n">
        <f aca="false">SUBTOTAL(9,AA14:AA16)</f>
        <v>600000</v>
      </c>
      <c r="AB13" s="33" t="n">
        <f aca="false">SUBTOTAL(9,AB14:AB16)</f>
        <v>0</v>
      </c>
      <c r="AC13" s="33"/>
      <c r="AD13" s="33" t="n">
        <f aca="false">SUBTOTAL(9,AD14:AD16)</f>
        <v>600000</v>
      </c>
      <c r="AE13" s="33" t="n">
        <f aca="false">SUBTOTAL(9,AE14:AE16)</f>
        <v>600000</v>
      </c>
      <c r="AF13" s="33" t="n">
        <f aca="false">SUBTOTAL(9,AF14:AF16)</f>
        <v>0</v>
      </c>
      <c r="AG13" s="33"/>
      <c r="AH13" s="33" t="n">
        <f aca="false">SUBTOTAL(9,AH14:AH16)</f>
        <v>600000</v>
      </c>
      <c r="AI13" s="33" t="n">
        <f aca="false">SUBTOTAL(9,AI14:AI16)</f>
        <v>600000</v>
      </c>
      <c r="AJ13" s="33" t="n">
        <f aca="false">SUBTOTAL(9,AJ14:AJ16)</f>
        <v>0</v>
      </c>
      <c r="AK13" s="33"/>
      <c r="AL13" s="33" t="n">
        <f aca="false">SUBTOTAL(9,AL14:AL16)</f>
        <v>600000</v>
      </c>
      <c r="AM13" s="33" t="n">
        <f aca="false">SUBTOTAL(9,AM14:AM16)</f>
        <v>600000</v>
      </c>
      <c r="AN13" s="33" t="n">
        <f aca="false">SUBTOTAL(9,AN14:AN16)</f>
        <v>0</v>
      </c>
      <c r="AO13" s="33"/>
      <c r="AP13" s="33" t="n">
        <f aca="false">SUBTOTAL(9,AP14:AP16)</f>
        <v>600000</v>
      </c>
      <c r="AQ13" s="33" t="n">
        <f aca="false">SUBTOTAL(9,AQ14:AQ16)</f>
        <v>600000</v>
      </c>
      <c r="AR13" s="33" t="n">
        <f aca="false">SUBTOTAL(9,AR14:AR16)</f>
        <v>0</v>
      </c>
      <c r="AS13" s="33"/>
      <c r="AT13" s="33" t="n">
        <f aca="false">SUBTOTAL(9,AT14:AT16)</f>
        <v>600000</v>
      </c>
      <c r="AU13" s="33" t="n">
        <f aca="false">SUBTOTAL(9,AU14:AU16)</f>
        <v>600000</v>
      </c>
      <c r="AV13" s="33" t="n">
        <f aca="false">SUBTOTAL(9,AV14:AV16)</f>
        <v>0</v>
      </c>
      <c r="AW13" s="33"/>
      <c r="AX13" s="33" t="n">
        <f aca="false">SUBTOTAL(9,AX14:AX16)</f>
        <v>600000</v>
      </c>
      <c r="AY13" s="33" t="n">
        <f aca="false">SUBTOTAL(9,AY14:AY16)</f>
        <v>600000</v>
      </c>
      <c r="AZ13" s="33" t="n">
        <f aca="false">SUBTOTAL(9,AZ14:AZ16)</f>
        <v>0</v>
      </c>
      <c r="BA13" s="33"/>
      <c r="BB13" s="33" t="n">
        <f aca="false">SUBTOTAL(9,BB14:BB16)</f>
        <v>600000</v>
      </c>
      <c r="BC13" s="33" t="n">
        <f aca="false">SUBTOTAL(9,BC14:BC16)</f>
        <v>600000</v>
      </c>
      <c r="BD13" s="33" t="n">
        <f aca="false">SUBTOTAL(9,BD14:BD16)</f>
        <v>0</v>
      </c>
      <c r="BE13" s="33" t="n">
        <f aca="false">SUBTOTAL(9,BE14:BE16)</f>
        <v>0</v>
      </c>
      <c r="BF13" s="33" t="n">
        <f aca="false">SUBTOTAL(9,BF14:BF16)</f>
        <v>600000</v>
      </c>
      <c r="BG13" s="33" t="n">
        <f aca="false">SUBTOTAL(9,BG14:BG16)</f>
        <v>600000</v>
      </c>
      <c r="BH13" s="33" t="n">
        <f aca="false">SUBTOTAL(9,BH14:BH16)</f>
        <v>0</v>
      </c>
      <c r="BI13" s="33" t="n">
        <f aca="false">SUBTOTAL(9,BI14:BI16)</f>
        <v>0</v>
      </c>
      <c r="BJ13" s="33" t="n">
        <f aca="false">SUBTOTAL(9,BJ14:BJ16)</f>
        <v>600000</v>
      </c>
      <c r="BK13" s="33" t="n">
        <f aca="false">SUBTOTAL(9,BK14:BK16)</f>
        <v>600000</v>
      </c>
      <c r="BL13" s="33" t="n">
        <f aca="false">SUBTOTAL(9,BL14:BL16)</f>
        <v>0</v>
      </c>
      <c r="BM13" s="33" t="n">
        <f aca="false">SUBTOTAL(9,BM14:BM16)</f>
        <v>0</v>
      </c>
      <c r="BN13" s="33" t="n">
        <f aca="false">SUBTOTAL(9,BN14:BN16)</f>
        <v>600000</v>
      </c>
      <c r="BO13" s="33" t="n">
        <f aca="false">SUBTOTAL(9,BO14:BO16)</f>
        <v>600000</v>
      </c>
      <c r="BP13" s="33" t="n">
        <f aca="false">SUBTOTAL(9,BP14:BP16)</f>
        <v>0</v>
      </c>
      <c r="BQ13" s="33" t="n">
        <f aca="false">SUBTOTAL(9,BQ14:BQ16)</f>
        <v>0</v>
      </c>
      <c r="BR13" s="33" t="n">
        <f aca="false">SUBTOTAL(9,BR14:BR16)</f>
        <v>600000</v>
      </c>
      <c r="BS13" s="33" t="n">
        <f aca="false">SUBTOTAL(9,BS14:BS16)</f>
        <v>600000</v>
      </c>
      <c r="BT13" s="33" t="n">
        <f aca="false">SUBTOTAL(9,BT14:BT16)</f>
        <v>0</v>
      </c>
      <c r="BU13" s="33" t="n">
        <f aca="false">SUBTOTAL(9,BU14:BU16)</f>
        <v>0</v>
      </c>
      <c r="BV13" s="33" t="n">
        <f aca="false">SUBTOTAL(9,BV14:BV16)</f>
        <v>600000</v>
      </c>
      <c r="BW13" s="33" t="n">
        <f aca="false">SUBTOTAL(9,BW14:BW16)</f>
        <v>600000</v>
      </c>
      <c r="BX13" s="33" t="n">
        <f aca="false">SUBTOTAL(9,BX14:BX16)</f>
        <v>0</v>
      </c>
      <c r="BY13" s="33" t="n">
        <f aca="false">SUBTOTAL(9,BY14:BY16)</f>
        <v>-300000</v>
      </c>
      <c r="BZ13" s="33" t="n">
        <f aca="false">SUBTOTAL(9,BZ14:BZ16)</f>
        <v>300000</v>
      </c>
      <c r="CA13" s="33" t="n">
        <f aca="false">SUBTOTAL(9,CA14:CA16)</f>
        <v>300000</v>
      </c>
      <c r="CB13" s="33" t="n">
        <f aca="false">SUBTOTAL(9,CB14:CB16)</f>
        <v>0</v>
      </c>
      <c r="CC13" s="33" t="n">
        <f aca="false">SUBTOTAL(9,CC14:CC16)</f>
        <v>0</v>
      </c>
      <c r="CD13" s="33" t="n">
        <f aca="false">SUBTOTAL(9,CD14:CD16)</f>
        <v>300000</v>
      </c>
      <c r="CE13" s="33" t="n">
        <f aca="false">SUBTOTAL(9,CE14:CE16)</f>
        <v>300000</v>
      </c>
      <c r="CF13" s="33" t="n">
        <f aca="false">SUBTOTAL(9,CF14:CF16)</f>
        <v>0</v>
      </c>
      <c r="CG13" s="33" t="n">
        <f aca="false">SUBTOTAL(9,CG14:CG16)</f>
        <v>0</v>
      </c>
      <c r="CH13" s="33" t="n">
        <f aca="false">SUBTOTAL(9,CH14:CH16)</f>
        <v>300000</v>
      </c>
      <c r="CI13" s="33" t="n">
        <f aca="false">SUBTOTAL(9,CI14:CI16)</f>
        <v>300000</v>
      </c>
      <c r="CJ13" s="33" t="n">
        <f aca="false">SUBTOTAL(9,CJ14:CJ16)</f>
        <v>0</v>
      </c>
      <c r="CK13" s="33" t="n">
        <f aca="false">SUBTOTAL(9,CK14:CK16)</f>
        <v>0</v>
      </c>
      <c r="CL13" s="33" t="n">
        <f aca="false">SUBTOTAL(9,CL14:CL16)</f>
        <v>300000</v>
      </c>
      <c r="CM13" s="33" t="n">
        <f aca="false">SUBTOTAL(9,CM14:CM16)</f>
        <v>300000</v>
      </c>
      <c r="CN13" s="33" t="n">
        <f aca="false">SUBTOTAL(9,CN14:CN16)</f>
        <v>0</v>
      </c>
      <c r="CO13" s="33" t="n">
        <f aca="false">SUBTOTAL(9,CO14:CO16)</f>
        <v>0</v>
      </c>
      <c r="CP13" s="33" t="n">
        <f aca="false">SUBTOTAL(9,CP14:CP16)</f>
        <v>300000</v>
      </c>
      <c r="CQ13" s="33" t="n">
        <f aca="false">SUBTOTAL(9,CQ14:CQ16)</f>
        <v>300000</v>
      </c>
      <c r="CR13" s="33" t="n">
        <f aca="false">SUBTOTAL(9,CR14:CR16)</f>
        <v>0</v>
      </c>
      <c r="CS13" s="33" t="n">
        <f aca="false">SUBTOTAL(9,CS14:CS16)</f>
        <v>0</v>
      </c>
      <c r="CT13" s="33" t="n">
        <f aca="false">SUBTOTAL(9,CT14:CT16)</f>
        <v>300000</v>
      </c>
      <c r="CU13" s="33" t="n">
        <f aca="false">SUBTOTAL(9,CU14:CU16)</f>
        <v>300000</v>
      </c>
      <c r="CV13" s="33" t="n">
        <f aca="false">SUBTOTAL(9,CV14:CV16)</f>
        <v>0</v>
      </c>
      <c r="CW13" s="33" t="n">
        <f aca="false">SUBTOTAL(9,CW14:CW16)</f>
        <v>0</v>
      </c>
      <c r="CX13" s="33" t="n">
        <f aca="false">SUBTOTAL(9,CX14:CX16)</f>
        <v>300000</v>
      </c>
      <c r="CY13" s="33" t="n">
        <f aca="false">SUBTOTAL(9,CY14:CY16)</f>
        <v>300000</v>
      </c>
      <c r="CZ13" s="33" t="n">
        <f aca="false">SUBTOTAL(9,CZ14:CZ16)</f>
        <v>0</v>
      </c>
      <c r="DA13" s="33" t="n">
        <f aca="false">SUBTOTAL(9,DA14:DA16)</f>
        <v>0</v>
      </c>
      <c r="DB13" s="33" t="n">
        <f aca="false">SUBTOTAL(9,DB14:DB16)</f>
        <v>300000</v>
      </c>
      <c r="DC13" s="33" t="n">
        <f aca="false">SUBTOTAL(9,DC14:DC16)</f>
        <v>300000</v>
      </c>
      <c r="DD13" s="33" t="n">
        <f aca="false">SUBTOTAL(9,DD14:DD16)</f>
        <v>0</v>
      </c>
      <c r="DE13" s="33" t="n">
        <f aca="false">SUBTOTAL(9,DE14:DE16)</f>
        <v>0</v>
      </c>
      <c r="DF13" s="33" t="n">
        <f aca="false">SUBTOTAL(9,DF14:DF16)</f>
        <v>300000</v>
      </c>
      <c r="DG13" s="33" t="n">
        <f aca="false">SUBTOTAL(9,DG14:DG16)</f>
        <v>300000</v>
      </c>
      <c r="DH13" s="33" t="n">
        <f aca="false">SUBTOTAL(9,DH14:DH16)</f>
        <v>0</v>
      </c>
      <c r="DI13" s="33" t="n">
        <f aca="false">SUBTOTAL(9,DI14:DI16)</f>
        <v>0</v>
      </c>
      <c r="DJ13" s="33" t="n">
        <f aca="false">SUBTOTAL(9,DJ14:DJ16)</f>
        <v>300000</v>
      </c>
      <c r="DK13" s="33" t="n">
        <f aca="false">SUBTOTAL(9,DK14:DK16)</f>
        <v>300000</v>
      </c>
      <c r="DL13" s="33" t="n">
        <f aca="false">SUBTOTAL(9,DL14:DL16)</f>
        <v>0</v>
      </c>
      <c r="DM13" s="33" t="n">
        <f aca="false">SUBTOTAL(9,DM14:DM16)</f>
        <v>1010665.32</v>
      </c>
      <c r="DN13" s="34"/>
      <c r="DO13" s="35"/>
      <c r="DP13" s="35"/>
      <c r="DQ13" s="35"/>
      <c r="DR13" s="35"/>
    </row>
    <row r="14" s="11" customFormat="true" ht="22.5" hidden="true" customHeight="true" outlineLevel="0" collapsed="false">
      <c r="A14" s="36" t="n">
        <v>60016</v>
      </c>
      <c r="B14" s="37" t="s">
        <v>66</v>
      </c>
      <c r="C14" s="37"/>
      <c r="D14" s="37"/>
      <c r="E14" s="37"/>
      <c r="F14" s="37"/>
      <c r="G14" s="38" t="n">
        <f aca="false">SUBTOTAL(9,G15:G16)</f>
        <v>53.68</v>
      </c>
      <c r="H14" s="38" t="n">
        <f aca="false">SUBTOTAL(9,H15:H16)</f>
        <v>589281</v>
      </c>
      <c r="I14" s="38" t="n">
        <f aca="false">SUBTOTAL(9,I15:I16)</f>
        <v>589334.68</v>
      </c>
      <c r="J14" s="38" t="n">
        <f aca="false">SUBTOTAL(9,J15:J16)</f>
        <v>600000</v>
      </c>
      <c r="K14" s="38" t="n">
        <f aca="false">SUBTOTAL(9,K15:K16)</f>
        <v>600000</v>
      </c>
      <c r="L14" s="38" t="n">
        <f aca="false">SUBTOTAL(9,L15:L16)</f>
        <v>0</v>
      </c>
      <c r="M14" s="38"/>
      <c r="N14" s="38" t="n">
        <f aca="false">SUBTOTAL(9,N15:N16)</f>
        <v>600000</v>
      </c>
      <c r="O14" s="38" t="n">
        <f aca="false">SUBTOTAL(9,O15:O16)</f>
        <v>600000</v>
      </c>
      <c r="P14" s="38" t="n">
        <f aca="false">SUBTOTAL(9,P15:P16)</f>
        <v>0</v>
      </c>
      <c r="Q14" s="38"/>
      <c r="R14" s="38" t="n">
        <f aca="false">SUBTOTAL(9,R15:R16)</f>
        <v>600000</v>
      </c>
      <c r="S14" s="38" t="n">
        <f aca="false">SUBTOTAL(9,S15:S16)</f>
        <v>600000</v>
      </c>
      <c r="T14" s="38" t="n">
        <f aca="false">SUBTOTAL(9,T15:T16)</f>
        <v>0</v>
      </c>
      <c r="U14" s="38"/>
      <c r="V14" s="38" t="n">
        <f aca="false">SUBTOTAL(9,V15:V16)</f>
        <v>600000</v>
      </c>
      <c r="W14" s="38" t="n">
        <f aca="false">SUBTOTAL(9,W15:W16)</f>
        <v>600000</v>
      </c>
      <c r="X14" s="38" t="n">
        <f aca="false">SUBTOTAL(9,X15:X16)</f>
        <v>0</v>
      </c>
      <c r="Y14" s="38"/>
      <c r="Z14" s="38" t="n">
        <f aca="false">SUBTOTAL(9,Z15:Z16)</f>
        <v>600000</v>
      </c>
      <c r="AA14" s="38" t="n">
        <f aca="false">SUBTOTAL(9,AA15:AA16)</f>
        <v>600000</v>
      </c>
      <c r="AB14" s="38" t="n">
        <f aca="false">SUBTOTAL(9,AB15:AB16)</f>
        <v>0</v>
      </c>
      <c r="AC14" s="38"/>
      <c r="AD14" s="38" t="n">
        <f aca="false">SUBTOTAL(9,AD15:AD16)</f>
        <v>600000</v>
      </c>
      <c r="AE14" s="38" t="n">
        <f aca="false">SUBTOTAL(9,AE15:AE16)</f>
        <v>600000</v>
      </c>
      <c r="AF14" s="38" t="n">
        <f aca="false">SUBTOTAL(9,AF15:AF16)</f>
        <v>0</v>
      </c>
      <c r="AG14" s="38"/>
      <c r="AH14" s="38" t="n">
        <f aca="false">SUBTOTAL(9,AH15:AH16)</f>
        <v>600000</v>
      </c>
      <c r="AI14" s="38" t="n">
        <f aca="false">SUBTOTAL(9,AI15:AI16)</f>
        <v>600000</v>
      </c>
      <c r="AJ14" s="38" t="n">
        <f aca="false">SUBTOTAL(9,AJ15:AJ16)</f>
        <v>0</v>
      </c>
      <c r="AK14" s="38"/>
      <c r="AL14" s="38" t="n">
        <f aca="false">SUBTOTAL(9,AL15:AL16)</f>
        <v>600000</v>
      </c>
      <c r="AM14" s="38" t="n">
        <f aca="false">SUBTOTAL(9,AM15:AM16)</f>
        <v>600000</v>
      </c>
      <c r="AN14" s="38" t="n">
        <f aca="false">SUBTOTAL(9,AN15:AN16)</f>
        <v>0</v>
      </c>
      <c r="AO14" s="38"/>
      <c r="AP14" s="38" t="n">
        <f aca="false">SUBTOTAL(9,AP15:AP16)</f>
        <v>600000</v>
      </c>
      <c r="AQ14" s="38" t="n">
        <f aca="false">SUBTOTAL(9,AQ15:AQ16)</f>
        <v>600000</v>
      </c>
      <c r="AR14" s="38" t="n">
        <f aca="false">SUBTOTAL(9,AR15:AR16)</f>
        <v>0</v>
      </c>
      <c r="AS14" s="38"/>
      <c r="AT14" s="38" t="n">
        <f aca="false">SUBTOTAL(9,AT15:AT16)</f>
        <v>600000</v>
      </c>
      <c r="AU14" s="38" t="n">
        <f aca="false">SUBTOTAL(9,AU15:AU16)</f>
        <v>600000</v>
      </c>
      <c r="AV14" s="38" t="n">
        <f aca="false">SUBTOTAL(9,AV15:AV16)</f>
        <v>0</v>
      </c>
      <c r="AW14" s="38"/>
      <c r="AX14" s="38" t="n">
        <f aca="false">SUBTOTAL(9,AX15:AX16)</f>
        <v>600000</v>
      </c>
      <c r="AY14" s="38" t="n">
        <f aca="false">SUBTOTAL(9,AY15:AY16)</f>
        <v>600000</v>
      </c>
      <c r="AZ14" s="38" t="n">
        <f aca="false">SUBTOTAL(9,AZ15:AZ16)</f>
        <v>0</v>
      </c>
      <c r="BA14" s="38"/>
      <c r="BB14" s="38" t="n">
        <f aca="false">SUBTOTAL(9,BB15:BB16)</f>
        <v>600000</v>
      </c>
      <c r="BC14" s="38" t="n">
        <f aca="false">SUBTOTAL(9,BC15:BC16)</f>
        <v>600000</v>
      </c>
      <c r="BD14" s="38" t="n">
        <f aca="false">SUBTOTAL(9,BD15:BD16)</f>
        <v>0</v>
      </c>
      <c r="BE14" s="38" t="n">
        <f aca="false">SUBTOTAL(9,BE15:BE16)</f>
        <v>0</v>
      </c>
      <c r="BF14" s="38" t="n">
        <f aca="false">SUBTOTAL(9,BF15:BF16)</f>
        <v>600000</v>
      </c>
      <c r="BG14" s="38" t="n">
        <f aca="false">SUBTOTAL(9,BG15:BG16)</f>
        <v>600000</v>
      </c>
      <c r="BH14" s="38" t="n">
        <f aca="false">SUBTOTAL(9,BH15:BH16)</f>
        <v>0</v>
      </c>
      <c r="BI14" s="38" t="n">
        <f aca="false">SUBTOTAL(9,BI15:BI16)</f>
        <v>0</v>
      </c>
      <c r="BJ14" s="38" t="n">
        <f aca="false">SUBTOTAL(9,BJ15:BJ16)</f>
        <v>600000</v>
      </c>
      <c r="BK14" s="38" t="n">
        <f aca="false">SUBTOTAL(9,BK15:BK16)</f>
        <v>600000</v>
      </c>
      <c r="BL14" s="38" t="n">
        <f aca="false">SUBTOTAL(9,BL15:BL16)</f>
        <v>0</v>
      </c>
      <c r="BM14" s="38" t="n">
        <f aca="false">SUBTOTAL(9,BM15:BM16)</f>
        <v>0</v>
      </c>
      <c r="BN14" s="38" t="n">
        <f aca="false">SUBTOTAL(9,BN15:BN16)</f>
        <v>600000</v>
      </c>
      <c r="BO14" s="38" t="n">
        <f aca="false">SUBTOTAL(9,BO15:BO16)</f>
        <v>600000</v>
      </c>
      <c r="BP14" s="38" t="n">
        <f aca="false">SUBTOTAL(9,BP15:BP16)</f>
        <v>0</v>
      </c>
      <c r="BQ14" s="38" t="n">
        <f aca="false">SUBTOTAL(9,BQ15:BQ16)</f>
        <v>0</v>
      </c>
      <c r="BR14" s="38" t="n">
        <f aca="false">SUBTOTAL(9,BR15:BR16)</f>
        <v>600000</v>
      </c>
      <c r="BS14" s="38" t="n">
        <f aca="false">SUBTOTAL(9,BS15:BS16)</f>
        <v>600000</v>
      </c>
      <c r="BT14" s="38" t="n">
        <f aca="false">SUBTOTAL(9,BT15:BT16)</f>
        <v>0</v>
      </c>
      <c r="BU14" s="38" t="n">
        <f aca="false">SUBTOTAL(9,BU15:BU16)</f>
        <v>0</v>
      </c>
      <c r="BV14" s="38" t="n">
        <f aca="false">SUBTOTAL(9,BV15:BV16)</f>
        <v>600000</v>
      </c>
      <c r="BW14" s="38" t="n">
        <f aca="false">SUBTOTAL(9,BW15:BW16)</f>
        <v>600000</v>
      </c>
      <c r="BX14" s="38" t="n">
        <f aca="false">SUBTOTAL(9,BX15:BX16)</f>
        <v>0</v>
      </c>
      <c r="BY14" s="38" t="n">
        <f aca="false">SUBTOTAL(9,BY15:BY16)</f>
        <v>-300000</v>
      </c>
      <c r="BZ14" s="38" t="n">
        <f aca="false">SUBTOTAL(9,BZ15:BZ16)</f>
        <v>300000</v>
      </c>
      <c r="CA14" s="38" t="n">
        <f aca="false">SUBTOTAL(9,CA15:CA16)</f>
        <v>300000</v>
      </c>
      <c r="CB14" s="38" t="n">
        <f aca="false">SUBTOTAL(9,CB15:CB16)</f>
        <v>0</v>
      </c>
      <c r="CC14" s="38" t="n">
        <f aca="false">SUBTOTAL(9,CC15:CC16)</f>
        <v>0</v>
      </c>
      <c r="CD14" s="38" t="n">
        <f aca="false">SUBTOTAL(9,CD15:CD16)</f>
        <v>300000</v>
      </c>
      <c r="CE14" s="38" t="n">
        <f aca="false">SUBTOTAL(9,CE15:CE16)</f>
        <v>300000</v>
      </c>
      <c r="CF14" s="38" t="n">
        <f aca="false">SUBTOTAL(9,CF15:CF16)</f>
        <v>0</v>
      </c>
      <c r="CG14" s="38" t="n">
        <f aca="false">SUBTOTAL(9,CG15:CG16)</f>
        <v>0</v>
      </c>
      <c r="CH14" s="38" t="n">
        <f aca="false">SUBTOTAL(9,CH15:CH16)</f>
        <v>300000</v>
      </c>
      <c r="CI14" s="38" t="n">
        <f aca="false">SUBTOTAL(9,CI15:CI16)</f>
        <v>300000</v>
      </c>
      <c r="CJ14" s="38" t="n">
        <f aca="false">SUBTOTAL(9,CJ15:CJ16)</f>
        <v>0</v>
      </c>
      <c r="CK14" s="38" t="n">
        <f aca="false">SUBTOTAL(9,CK15:CK16)</f>
        <v>0</v>
      </c>
      <c r="CL14" s="38" t="n">
        <f aca="false">SUBTOTAL(9,CL15:CL16)</f>
        <v>300000</v>
      </c>
      <c r="CM14" s="38" t="n">
        <f aca="false">SUBTOTAL(9,CM15:CM16)</f>
        <v>300000</v>
      </c>
      <c r="CN14" s="38" t="n">
        <f aca="false">SUBTOTAL(9,CN15:CN16)</f>
        <v>0</v>
      </c>
      <c r="CO14" s="38" t="n">
        <f aca="false">SUBTOTAL(9,CO15:CO16)</f>
        <v>0</v>
      </c>
      <c r="CP14" s="38" t="n">
        <f aca="false">SUBTOTAL(9,CP15:CP16)</f>
        <v>300000</v>
      </c>
      <c r="CQ14" s="38" t="n">
        <f aca="false">SUBTOTAL(9,CQ15:CQ16)</f>
        <v>300000</v>
      </c>
      <c r="CR14" s="38" t="n">
        <f aca="false">SUBTOTAL(9,CR15:CR16)</f>
        <v>0</v>
      </c>
      <c r="CS14" s="38" t="n">
        <f aca="false">SUBTOTAL(9,CS15:CS16)</f>
        <v>0</v>
      </c>
      <c r="CT14" s="38" t="n">
        <f aca="false">SUBTOTAL(9,CT15:CT16)</f>
        <v>300000</v>
      </c>
      <c r="CU14" s="38" t="n">
        <f aca="false">SUBTOTAL(9,CU15:CU16)</f>
        <v>300000</v>
      </c>
      <c r="CV14" s="38" t="n">
        <f aca="false">SUBTOTAL(9,CV15:CV16)</f>
        <v>0</v>
      </c>
      <c r="CW14" s="38" t="n">
        <f aca="false">SUBTOTAL(9,CW15:CW16)</f>
        <v>0</v>
      </c>
      <c r="CX14" s="38" t="n">
        <f aca="false">SUBTOTAL(9,CX15:CX16)</f>
        <v>300000</v>
      </c>
      <c r="CY14" s="38" t="n">
        <f aca="false">SUBTOTAL(9,CY15:CY16)</f>
        <v>300000</v>
      </c>
      <c r="CZ14" s="38" t="n">
        <f aca="false">SUBTOTAL(9,CZ15:CZ16)</f>
        <v>0</v>
      </c>
      <c r="DA14" s="38" t="n">
        <f aca="false">SUBTOTAL(9,DA15:DA16)</f>
        <v>0</v>
      </c>
      <c r="DB14" s="38" t="n">
        <f aca="false">SUBTOTAL(9,DB15:DB16)</f>
        <v>300000</v>
      </c>
      <c r="DC14" s="38" t="n">
        <f aca="false">SUBTOTAL(9,DC15:DC16)</f>
        <v>300000</v>
      </c>
      <c r="DD14" s="38" t="n">
        <f aca="false">SUBTOTAL(9,DD15:DD16)</f>
        <v>0</v>
      </c>
      <c r="DE14" s="38" t="n">
        <f aca="false">SUBTOTAL(9,DE15:DE16)</f>
        <v>0</v>
      </c>
      <c r="DF14" s="38" t="n">
        <f aca="false">SUBTOTAL(9,DF15:DF16)</f>
        <v>300000</v>
      </c>
      <c r="DG14" s="38" t="n">
        <f aca="false">SUBTOTAL(9,DG15:DG16)</f>
        <v>300000</v>
      </c>
      <c r="DH14" s="38" t="n">
        <f aca="false">SUBTOTAL(9,DH15:DH16)</f>
        <v>0</v>
      </c>
      <c r="DI14" s="38" t="n">
        <f aca="false">SUBTOTAL(9,DI15:DI16)</f>
        <v>0</v>
      </c>
      <c r="DJ14" s="38" t="n">
        <f aca="false">SUBTOTAL(9,DJ15:DJ16)</f>
        <v>300000</v>
      </c>
      <c r="DK14" s="38" t="n">
        <f aca="false">SUBTOTAL(9,DK15:DK16)</f>
        <v>300000</v>
      </c>
      <c r="DL14" s="38" t="n">
        <f aca="false">SUBTOTAL(9,DL15:DL16)</f>
        <v>0</v>
      </c>
      <c r="DM14" s="38" t="n">
        <f aca="false">SUBTOTAL(9,DM15:DM16)</f>
        <v>1010665.32</v>
      </c>
      <c r="DN14" s="34"/>
      <c r="DO14" s="35"/>
      <c r="DP14" s="35"/>
      <c r="DQ14" s="35"/>
      <c r="DR14" s="35"/>
    </row>
    <row r="15" s="11" customFormat="true" ht="22.5" hidden="true" customHeight="true" outlineLevel="0" collapsed="false">
      <c r="A15" s="39" t="s">
        <v>67</v>
      </c>
      <c r="B15" s="39"/>
      <c r="C15" s="39"/>
      <c r="D15" s="39"/>
      <c r="E15" s="39"/>
      <c r="F15" s="39"/>
      <c r="G15" s="40" t="n">
        <f aca="false">SUBTOTAL(9,G16:G16)</f>
        <v>53.68</v>
      </c>
      <c r="H15" s="40" t="n">
        <f aca="false">SUBTOTAL(9,H16:H16)</f>
        <v>589281</v>
      </c>
      <c r="I15" s="40" t="n">
        <f aca="false">SUBTOTAL(9,I16:I16)</f>
        <v>589334.68</v>
      </c>
      <c r="J15" s="40" t="n">
        <f aca="false">SUBTOTAL(9,J16:J16)</f>
        <v>600000</v>
      </c>
      <c r="K15" s="40" t="n">
        <f aca="false">SUBTOTAL(9,K16:K16)</f>
        <v>600000</v>
      </c>
      <c r="L15" s="40" t="n">
        <f aca="false">SUBTOTAL(9,L16:L16)</f>
        <v>0</v>
      </c>
      <c r="M15" s="40"/>
      <c r="N15" s="40" t="n">
        <f aca="false">SUBTOTAL(9,N16:N16)</f>
        <v>600000</v>
      </c>
      <c r="O15" s="40" t="n">
        <f aca="false">SUBTOTAL(9,O16:O16)</f>
        <v>600000</v>
      </c>
      <c r="P15" s="40" t="n">
        <f aca="false">SUBTOTAL(9,P16:P16)</f>
        <v>0</v>
      </c>
      <c r="Q15" s="40"/>
      <c r="R15" s="40" t="n">
        <f aca="false">SUBTOTAL(9,R16:R16)</f>
        <v>600000</v>
      </c>
      <c r="S15" s="40" t="n">
        <f aca="false">SUBTOTAL(9,S16:S16)</f>
        <v>600000</v>
      </c>
      <c r="T15" s="40" t="n">
        <f aca="false">SUBTOTAL(9,T16:T16)</f>
        <v>0</v>
      </c>
      <c r="U15" s="40"/>
      <c r="V15" s="40" t="n">
        <f aca="false">SUBTOTAL(9,V16:V16)</f>
        <v>600000</v>
      </c>
      <c r="W15" s="40" t="n">
        <f aca="false">SUBTOTAL(9,W16:W16)</f>
        <v>600000</v>
      </c>
      <c r="X15" s="40" t="n">
        <f aca="false">SUBTOTAL(9,X16:X16)</f>
        <v>0</v>
      </c>
      <c r="Y15" s="40"/>
      <c r="Z15" s="40" t="n">
        <f aca="false">SUBTOTAL(9,Z16:Z16)</f>
        <v>600000</v>
      </c>
      <c r="AA15" s="40" t="n">
        <f aca="false">SUBTOTAL(9,AA16:AA16)</f>
        <v>600000</v>
      </c>
      <c r="AB15" s="40" t="n">
        <f aca="false">SUBTOTAL(9,AB16:AB16)</f>
        <v>0</v>
      </c>
      <c r="AC15" s="40"/>
      <c r="AD15" s="40" t="n">
        <f aca="false">SUBTOTAL(9,AD16:AD16)</f>
        <v>600000</v>
      </c>
      <c r="AE15" s="40" t="n">
        <f aca="false">SUBTOTAL(9,AE16:AE16)</f>
        <v>600000</v>
      </c>
      <c r="AF15" s="40" t="n">
        <f aca="false">SUBTOTAL(9,AF16:AF16)</f>
        <v>0</v>
      </c>
      <c r="AG15" s="40"/>
      <c r="AH15" s="40" t="n">
        <f aca="false">SUBTOTAL(9,AH16:AH16)</f>
        <v>600000</v>
      </c>
      <c r="AI15" s="40" t="n">
        <f aca="false">SUBTOTAL(9,AI16:AI16)</f>
        <v>600000</v>
      </c>
      <c r="AJ15" s="40" t="n">
        <f aca="false">SUBTOTAL(9,AJ16:AJ16)</f>
        <v>0</v>
      </c>
      <c r="AK15" s="40"/>
      <c r="AL15" s="40" t="n">
        <f aca="false">SUBTOTAL(9,AL16:AL16)</f>
        <v>600000</v>
      </c>
      <c r="AM15" s="40" t="n">
        <f aca="false">SUBTOTAL(9,AM16:AM16)</f>
        <v>600000</v>
      </c>
      <c r="AN15" s="40" t="n">
        <f aca="false">SUBTOTAL(9,AN16:AN16)</f>
        <v>0</v>
      </c>
      <c r="AO15" s="40"/>
      <c r="AP15" s="40" t="n">
        <f aca="false">SUBTOTAL(9,AP16:AP16)</f>
        <v>600000</v>
      </c>
      <c r="AQ15" s="40" t="n">
        <f aca="false">SUBTOTAL(9,AQ16:AQ16)</f>
        <v>600000</v>
      </c>
      <c r="AR15" s="40" t="n">
        <f aca="false">SUBTOTAL(9,AR16:AR16)</f>
        <v>0</v>
      </c>
      <c r="AS15" s="40"/>
      <c r="AT15" s="40" t="n">
        <f aca="false">SUBTOTAL(9,AT16:AT16)</f>
        <v>600000</v>
      </c>
      <c r="AU15" s="40" t="n">
        <f aca="false">SUBTOTAL(9,AU16:AU16)</f>
        <v>600000</v>
      </c>
      <c r="AV15" s="40" t="n">
        <f aca="false">SUBTOTAL(9,AV16:AV16)</f>
        <v>0</v>
      </c>
      <c r="AW15" s="40"/>
      <c r="AX15" s="40" t="n">
        <f aca="false">SUBTOTAL(9,AX16:AX16)</f>
        <v>600000</v>
      </c>
      <c r="AY15" s="40" t="n">
        <f aca="false">SUBTOTAL(9,AY16:AY16)</f>
        <v>600000</v>
      </c>
      <c r="AZ15" s="40" t="n">
        <f aca="false">SUBTOTAL(9,AZ16:AZ16)</f>
        <v>0</v>
      </c>
      <c r="BA15" s="40"/>
      <c r="BB15" s="40" t="n">
        <f aca="false">SUBTOTAL(9,BB16:BB16)</f>
        <v>600000</v>
      </c>
      <c r="BC15" s="40" t="n">
        <f aca="false">SUBTOTAL(9,BC16:BC16)</f>
        <v>600000</v>
      </c>
      <c r="BD15" s="40" t="n">
        <f aca="false">SUBTOTAL(9,BD16:BD16)</f>
        <v>0</v>
      </c>
      <c r="BE15" s="40" t="n">
        <f aca="false">SUBTOTAL(9,BE16:BE16)</f>
        <v>0</v>
      </c>
      <c r="BF15" s="40" t="n">
        <f aca="false">SUBTOTAL(9,BF16:BF16)</f>
        <v>600000</v>
      </c>
      <c r="BG15" s="40" t="n">
        <f aca="false">SUBTOTAL(9,BG16:BG16)</f>
        <v>600000</v>
      </c>
      <c r="BH15" s="40" t="n">
        <f aca="false">SUBTOTAL(9,BH16:BH16)</f>
        <v>0</v>
      </c>
      <c r="BI15" s="40" t="n">
        <f aca="false">SUBTOTAL(9,BI16:BI16)</f>
        <v>0</v>
      </c>
      <c r="BJ15" s="40" t="n">
        <f aca="false">SUBTOTAL(9,BJ16:BJ16)</f>
        <v>600000</v>
      </c>
      <c r="BK15" s="40" t="n">
        <f aca="false">SUBTOTAL(9,BK16:BK16)</f>
        <v>600000</v>
      </c>
      <c r="BL15" s="40" t="n">
        <f aca="false">SUBTOTAL(9,BL16:BL16)</f>
        <v>0</v>
      </c>
      <c r="BM15" s="40" t="n">
        <f aca="false">SUBTOTAL(9,BM16:BM16)</f>
        <v>0</v>
      </c>
      <c r="BN15" s="40" t="n">
        <f aca="false">SUBTOTAL(9,BN16:BN16)</f>
        <v>600000</v>
      </c>
      <c r="BO15" s="40" t="n">
        <f aca="false">SUBTOTAL(9,BO16:BO16)</f>
        <v>600000</v>
      </c>
      <c r="BP15" s="40" t="n">
        <f aca="false">SUBTOTAL(9,BP16:BP16)</f>
        <v>0</v>
      </c>
      <c r="BQ15" s="40" t="n">
        <f aca="false">SUBTOTAL(9,BQ16:BQ16)</f>
        <v>0</v>
      </c>
      <c r="BR15" s="40" t="n">
        <f aca="false">SUBTOTAL(9,BR16:BR16)</f>
        <v>600000</v>
      </c>
      <c r="BS15" s="40" t="n">
        <f aca="false">SUBTOTAL(9,BS16:BS16)</f>
        <v>600000</v>
      </c>
      <c r="BT15" s="40" t="n">
        <f aca="false">SUBTOTAL(9,BT16:BT16)</f>
        <v>0</v>
      </c>
      <c r="BU15" s="40" t="n">
        <f aca="false">SUBTOTAL(9,BU16:BU16)</f>
        <v>0</v>
      </c>
      <c r="BV15" s="40" t="n">
        <f aca="false">SUBTOTAL(9,BV16:BV16)</f>
        <v>600000</v>
      </c>
      <c r="BW15" s="40" t="n">
        <f aca="false">SUBTOTAL(9,BW16:BW16)</f>
        <v>600000</v>
      </c>
      <c r="BX15" s="40" t="n">
        <f aca="false">SUBTOTAL(9,BX16:BX16)</f>
        <v>0</v>
      </c>
      <c r="BY15" s="40" t="n">
        <f aca="false">SUBTOTAL(9,BY16:BY16)</f>
        <v>-300000</v>
      </c>
      <c r="BZ15" s="40" t="n">
        <f aca="false">SUBTOTAL(9,BZ16:BZ16)</f>
        <v>300000</v>
      </c>
      <c r="CA15" s="40" t="n">
        <f aca="false">SUBTOTAL(9,CA16:CA16)</f>
        <v>300000</v>
      </c>
      <c r="CB15" s="40" t="n">
        <f aca="false">SUBTOTAL(9,CB16:CB16)</f>
        <v>0</v>
      </c>
      <c r="CC15" s="40" t="n">
        <f aca="false">SUBTOTAL(9,CC16:CC16)</f>
        <v>0</v>
      </c>
      <c r="CD15" s="40" t="n">
        <f aca="false">SUBTOTAL(9,CD16:CD16)</f>
        <v>300000</v>
      </c>
      <c r="CE15" s="40" t="n">
        <f aca="false">SUBTOTAL(9,CE16:CE16)</f>
        <v>300000</v>
      </c>
      <c r="CF15" s="40" t="n">
        <f aca="false">SUBTOTAL(9,CF16:CF16)</f>
        <v>0</v>
      </c>
      <c r="CG15" s="40" t="n">
        <f aca="false">SUBTOTAL(9,CG16:CG16)</f>
        <v>0</v>
      </c>
      <c r="CH15" s="40" t="n">
        <f aca="false">SUBTOTAL(9,CH16:CH16)</f>
        <v>300000</v>
      </c>
      <c r="CI15" s="40" t="n">
        <f aca="false">SUBTOTAL(9,CI16:CI16)</f>
        <v>300000</v>
      </c>
      <c r="CJ15" s="40" t="n">
        <f aca="false">SUBTOTAL(9,CJ16:CJ16)</f>
        <v>0</v>
      </c>
      <c r="CK15" s="40" t="n">
        <f aca="false">SUBTOTAL(9,CK16:CK16)</f>
        <v>0</v>
      </c>
      <c r="CL15" s="40" t="n">
        <f aca="false">SUBTOTAL(9,CL16:CL16)</f>
        <v>300000</v>
      </c>
      <c r="CM15" s="40" t="n">
        <f aca="false">SUBTOTAL(9,CM16:CM16)</f>
        <v>300000</v>
      </c>
      <c r="CN15" s="40" t="n">
        <f aca="false">SUBTOTAL(9,CN16:CN16)</f>
        <v>0</v>
      </c>
      <c r="CO15" s="40" t="n">
        <f aca="false">SUBTOTAL(9,CO16:CO16)</f>
        <v>0</v>
      </c>
      <c r="CP15" s="40" t="n">
        <f aca="false">SUBTOTAL(9,CP16:CP16)</f>
        <v>300000</v>
      </c>
      <c r="CQ15" s="40" t="n">
        <f aca="false">SUBTOTAL(9,CQ16:CQ16)</f>
        <v>300000</v>
      </c>
      <c r="CR15" s="40" t="n">
        <f aca="false">SUBTOTAL(9,CR16:CR16)</f>
        <v>0</v>
      </c>
      <c r="CS15" s="40" t="n">
        <f aca="false">SUBTOTAL(9,CS16:CS16)</f>
        <v>0</v>
      </c>
      <c r="CT15" s="40" t="n">
        <f aca="false">SUBTOTAL(9,CT16:CT16)</f>
        <v>300000</v>
      </c>
      <c r="CU15" s="40" t="n">
        <f aca="false">SUBTOTAL(9,CU16:CU16)</f>
        <v>300000</v>
      </c>
      <c r="CV15" s="40" t="n">
        <f aca="false">SUBTOTAL(9,CV16:CV16)</f>
        <v>0</v>
      </c>
      <c r="CW15" s="40" t="n">
        <f aca="false">SUBTOTAL(9,CW16:CW16)</f>
        <v>0</v>
      </c>
      <c r="CX15" s="40" t="n">
        <f aca="false">SUBTOTAL(9,CX16:CX16)</f>
        <v>300000</v>
      </c>
      <c r="CY15" s="40" t="n">
        <f aca="false">SUBTOTAL(9,CY16:CY16)</f>
        <v>300000</v>
      </c>
      <c r="CZ15" s="40" t="n">
        <f aca="false">SUBTOTAL(9,CZ16:CZ16)</f>
        <v>0</v>
      </c>
      <c r="DA15" s="40" t="n">
        <f aca="false">SUBTOTAL(9,DA16:DA16)</f>
        <v>0</v>
      </c>
      <c r="DB15" s="40" t="n">
        <f aca="false">SUBTOTAL(9,DB16:DB16)</f>
        <v>300000</v>
      </c>
      <c r="DC15" s="40" t="n">
        <f aca="false">SUBTOTAL(9,DC16:DC16)</f>
        <v>300000</v>
      </c>
      <c r="DD15" s="40" t="n">
        <f aca="false">SUBTOTAL(9,DD16:DD16)</f>
        <v>0</v>
      </c>
      <c r="DE15" s="40" t="n">
        <f aca="false">SUBTOTAL(9,DE16:DE16)</f>
        <v>0</v>
      </c>
      <c r="DF15" s="40" t="n">
        <f aca="false">SUBTOTAL(9,DF16:DF16)</f>
        <v>300000</v>
      </c>
      <c r="DG15" s="40" t="n">
        <f aca="false">SUBTOTAL(9,DG16:DG16)</f>
        <v>300000</v>
      </c>
      <c r="DH15" s="40" t="n">
        <f aca="false">SUBTOTAL(9,DH16:DH16)</f>
        <v>0</v>
      </c>
      <c r="DI15" s="40" t="n">
        <f aca="false">SUBTOTAL(9,DI16:DI16)</f>
        <v>0</v>
      </c>
      <c r="DJ15" s="40" t="n">
        <f aca="false">SUBTOTAL(9,DJ16:DJ16)</f>
        <v>300000</v>
      </c>
      <c r="DK15" s="40" t="n">
        <f aca="false">SUBTOTAL(9,DK16:DK16)</f>
        <v>300000</v>
      </c>
      <c r="DL15" s="40" t="n">
        <f aca="false">SUBTOTAL(9,DL16:DL16)</f>
        <v>0</v>
      </c>
      <c r="DM15" s="40" t="n">
        <f aca="false">SUBTOTAL(9,DM16:DM16)</f>
        <v>1010665.32</v>
      </c>
      <c r="DN15" s="34"/>
      <c r="DO15" s="35"/>
      <c r="DP15" s="35"/>
      <c r="DQ15" s="35"/>
      <c r="DR15" s="35"/>
    </row>
    <row r="16" s="11" customFormat="true" ht="22.5" hidden="true" customHeight="true" outlineLevel="0" collapsed="false">
      <c r="A16" s="41" t="n">
        <v>6050</v>
      </c>
      <c r="B16" s="42" t="n">
        <v>1</v>
      </c>
      <c r="C16" s="42" t="n">
        <v>1</v>
      </c>
      <c r="D16" s="43" t="s">
        <v>68</v>
      </c>
      <c r="E16" s="44" t="n">
        <v>1900000</v>
      </c>
      <c r="F16" s="45" t="s">
        <v>69</v>
      </c>
      <c r="G16" s="44" t="n">
        <v>53.68</v>
      </c>
      <c r="H16" s="44" t="n">
        <v>589281</v>
      </c>
      <c r="I16" s="44" t="n">
        <f aca="false">G16+H16</f>
        <v>589334.68</v>
      </c>
      <c r="J16" s="44" t="n">
        <f aca="false">SUM(K16:L16)</f>
        <v>600000</v>
      </c>
      <c r="K16" s="44" t="n">
        <v>600000</v>
      </c>
      <c r="L16" s="44" t="n">
        <v>0</v>
      </c>
      <c r="M16" s="44"/>
      <c r="N16" s="44" t="n">
        <f aca="false">SUM(O16:P16)</f>
        <v>600000</v>
      </c>
      <c r="O16" s="44" t="n">
        <v>600000</v>
      </c>
      <c r="P16" s="44" t="n">
        <v>0</v>
      </c>
      <c r="Q16" s="44"/>
      <c r="R16" s="44" t="n">
        <f aca="false">SUM(S16:T16)</f>
        <v>600000</v>
      </c>
      <c r="S16" s="44" t="n">
        <v>600000</v>
      </c>
      <c r="T16" s="44" t="n">
        <v>0</v>
      </c>
      <c r="U16" s="44"/>
      <c r="V16" s="44" t="n">
        <f aca="false">SUM(W16:X16)</f>
        <v>600000</v>
      </c>
      <c r="W16" s="44" t="n">
        <v>600000</v>
      </c>
      <c r="X16" s="44" t="n">
        <v>0</v>
      </c>
      <c r="Y16" s="44"/>
      <c r="Z16" s="44" t="n">
        <f aca="false">SUM(AA16:AB16)</f>
        <v>600000</v>
      </c>
      <c r="AA16" s="44" t="n">
        <v>600000</v>
      </c>
      <c r="AB16" s="44" t="n">
        <v>0</v>
      </c>
      <c r="AC16" s="44"/>
      <c r="AD16" s="44" t="n">
        <f aca="false">SUM(AE16:AF16)</f>
        <v>600000</v>
      </c>
      <c r="AE16" s="44" t="n">
        <v>600000</v>
      </c>
      <c r="AF16" s="44" t="n">
        <v>0</v>
      </c>
      <c r="AG16" s="44"/>
      <c r="AH16" s="44" t="n">
        <f aca="false">SUM(AI16:AJ16)</f>
        <v>600000</v>
      </c>
      <c r="AI16" s="44" t="n">
        <v>600000</v>
      </c>
      <c r="AJ16" s="44" t="n">
        <v>0</v>
      </c>
      <c r="AK16" s="44"/>
      <c r="AL16" s="44" t="n">
        <f aca="false">SUM(AM16:AN16)</f>
        <v>600000</v>
      </c>
      <c r="AM16" s="44" t="n">
        <v>600000</v>
      </c>
      <c r="AN16" s="44" t="n">
        <v>0</v>
      </c>
      <c r="AO16" s="44"/>
      <c r="AP16" s="44" t="n">
        <f aca="false">SUM(AQ16:AR16)</f>
        <v>600000</v>
      </c>
      <c r="AQ16" s="44" t="n">
        <v>600000</v>
      </c>
      <c r="AR16" s="44" t="n">
        <v>0</v>
      </c>
      <c r="AS16" s="44" t="n">
        <f aca="false">AT16-AP16</f>
        <v>0</v>
      </c>
      <c r="AT16" s="44" t="n">
        <f aca="false">SUM(AU16:AV16)</f>
        <v>600000</v>
      </c>
      <c r="AU16" s="44" t="n">
        <v>600000</v>
      </c>
      <c r="AV16" s="44" t="n">
        <v>0</v>
      </c>
      <c r="AW16" s="44" t="n">
        <f aca="false">AX16-AT16</f>
        <v>0</v>
      </c>
      <c r="AX16" s="44" t="n">
        <f aca="false">SUM(AY16:AZ16)</f>
        <v>600000</v>
      </c>
      <c r="AY16" s="44" t="n">
        <v>600000</v>
      </c>
      <c r="AZ16" s="44" t="n">
        <v>0</v>
      </c>
      <c r="BA16" s="44" t="n">
        <f aca="false">BB16-AX16</f>
        <v>0</v>
      </c>
      <c r="BB16" s="44" t="n">
        <f aca="false">SUM(BC16:BD16)</f>
        <v>600000</v>
      </c>
      <c r="BC16" s="44" t="n">
        <v>600000</v>
      </c>
      <c r="BD16" s="44" t="n">
        <v>0</v>
      </c>
      <c r="BE16" s="44" t="n">
        <f aca="false">BF16-BB16</f>
        <v>0</v>
      </c>
      <c r="BF16" s="44" t="n">
        <f aca="false">SUM(BG16:BH16)</f>
        <v>600000</v>
      </c>
      <c r="BG16" s="44" t="n">
        <v>600000</v>
      </c>
      <c r="BH16" s="44" t="n">
        <v>0</v>
      </c>
      <c r="BI16" s="44" t="n">
        <f aca="false">BJ16-BF16</f>
        <v>0</v>
      </c>
      <c r="BJ16" s="44" t="n">
        <f aca="false">SUM(BK16:BL16)</f>
        <v>600000</v>
      </c>
      <c r="BK16" s="44" t="n">
        <v>600000</v>
      </c>
      <c r="BL16" s="44" t="n">
        <v>0</v>
      </c>
      <c r="BM16" s="44" t="n">
        <f aca="false">BN16-BJ16</f>
        <v>0</v>
      </c>
      <c r="BN16" s="44" t="n">
        <f aca="false">SUM(BO16:BP16)</f>
        <v>600000</v>
      </c>
      <c r="BO16" s="44" t="n">
        <v>600000</v>
      </c>
      <c r="BP16" s="44" t="n">
        <v>0</v>
      </c>
      <c r="BQ16" s="44" t="n">
        <f aca="false">BR16-BN16</f>
        <v>0</v>
      </c>
      <c r="BR16" s="44" t="n">
        <f aca="false">SUM(BS16:BT16)</f>
        <v>600000</v>
      </c>
      <c r="BS16" s="44" t="n">
        <v>600000</v>
      </c>
      <c r="BT16" s="44" t="n">
        <v>0</v>
      </c>
      <c r="BU16" s="44" t="n">
        <f aca="false">BV16-BR16</f>
        <v>0</v>
      </c>
      <c r="BV16" s="44" t="n">
        <f aca="false">SUM(BW16:BX16)</f>
        <v>600000</v>
      </c>
      <c r="BW16" s="44" t="n">
        <v>600000</v>
      </c>
      <c r="BX16" s="44" t="n">
        <v>0</v>
      </c>
      <c r="BY16" s="44" t="n">
        <f aca="false">BZ16-BV16</f>
        <v>-300000</v>
      </c>
      <c r="BZ16" s="44" t="n">
        <f aca="false">SUM(CA16:CB16)</f>
        <v>300000</v>
      </c>
      <c r="CA16" s="44" t="n">
        <f aca="false">600000-300000</f>
        <v>300000</v>
      </c>
      <c r="CB16" s="44" t="n">
        <v>0</v>
      </c>
      <c r="CC16" s="44" t="n">
        <f aca="false">CD16-BZ16</f>
        <v>0</v>
      </c>
      <c r="CD16" s="44" t="n">
        <f aca="false">SUM(CE16:CF16)</f>
        <v>300000</v>
      </c>
      <c r="CE16" s="44" t="n">
        <f aca="false">600000-300000</f>
        <v>300000</v>
      </c>
      <c r="CF16" s="44" t="n">
        <v>0</v>
      </c>
      <c r="CG16" s="44" t="n">
        <f aca="false">CH16-CD16</f>
        <v>0</v>
      </c>
      <c r="CH16" s="44" t="n">
        <f aca="false">SUM(CI16:CJ16)</f>
        <v>300000</v>
      </c>
      <c r="CI16" s="44" t="n">
        <f aca="false">600000-300000</f>
        <v>300000</v>
      </c>
      <c r="CJ16" s="44" t="n">
        <v>0</v>
      </c>
      <c r="CK16" s="44" t="n">
        <f aca="false">CL16-CH16</f>
        <v>0</v>
      </c>
      <c r="CL16" s="44" t="n">
        <f aca="false">SUM(CM16:CN16)</f>
        <v>300000</v>
      </c>
      <c r="CM16" s="44" t="n">
        <f aca="false">600000-300000</f>
        <v>300000</v>
      </c>
      <c r="CN16" s="44" t="n">
        <v>0</v>
      </c>
      <c r="CO16" s="44" t="n">
        <f aca="false">CP16-CL16</f>
        <v>0</v>
      </c>
      <c r="CP16" s="44" t="n">
        <f aca="false">SUM(CQ16:CR16)</f>
        <v>300000</v>
      </c>
      <c r="CQ16" s="44" t="n">
        <f aca="false">600000-300000</f>
        <v>300000</v>
      </c>
      <c r="CR16" s="44" t="n">
        <v>0</v>
      </c>
      <c r="CS16" s="44" t="n">
        <f aca="false">CT16-CP16</f>
        <v>0</v>
      </c>
      <c r="CT16" s="44" t="n">
        <f aca="false">SUM(CU16:CV16)</f>
        <v>300000</v>
      </c>
      <c r="CU16" s="44" t="n">
        <f aca="false">600000-300000</f>
        <v>300000</v>
      </c>
      <c r="CV16" s="44" t="n">
        <v>0</v>
      </c>
      <c r="CW16" s="44" t="n">
        <f aca="false">CX16-CT16</f>
        <v>0</v>
      </c>
      <c r="CX16" s="44" t="n">
        <f aca="false">SUM(CY16:CZ16)</f>
        <v>300000</v>
      </c>
      <c r="CY16" s="44" t="n">
        <f aca="false">600000-300000</f>
        <v>300000</v>
      </c>
      <c r="CZ16" s="44" t="n">
        <v>0</v>
      </c>
      <c r="DA16" s="44" t="n">
        <f aca="false">DB16-CX16</f>
        <v>0</v>
      </c>
      <c r="DB16" s="44" t="n">
        <f aca="false">SUM(DC16:DD16)</f>
        <v>300000</v>
      </c>
      <c r="DC16" s="44" t="n">
        <f aca="false">600000-300000</f>
        <v>300000</v>
      </c>
      <c r="DD16" s="44" t="n">
        <v>0</v>
      </c>
      <c r="DE16" s="44" t="n">
        <f aca="false">DF16-DB16</f>
        <v>0</v>
      </c>
      <c r="DF16" s="44" t="n">
        <f aca="false">SUM(DG16:DH16)</f>
        <v>300000</v>
      </c>
      <c r="DG16" s="44" t="n">
        <f aca="false">600000-300000</f>
        <v>300000</v>
      </c>
      <c r="DH16" s="44" t="n">
        <v>0</v>
      </c>
      <c r="DI16" s="44" t="n">
        <f aca="false">DJ16-DF16</f>
        <v>0</v>
      </c>
      <c r="DJ16" s="44" t="n">
        <f aca="false">SUM(DK16:DL16)</f>
        <v>300000</v>
      </c>
      <c r="DK16" s="44" t="n">
        <f aca="false">600000-300000</f>
        <v>300000</v>
      </c>
      <c r="DL16" s="44" t="n">
        <v>0</v>
      </c>
      <c r="DM16" s="44" t="n">
        <f aca="false">E16-I16-DJ16</f>
        <v>1010665.32</v>
      </c>
      <c r="DN16" s="34" t="s">
        <v>70</v>
      </c>
      <c r="DO16" s="1" t="n">
        <f aca="false">IF(DN16="kk",1,0)</f>
        <v>0</v>
      </c>
      <c r="DP16" s="1" t="n">
        <f aca="false">IF(DN16="kn",1,0)</f>
        <v>1</v>
      </c>
      <c r="DQ16" s="1" t="n">
        <f aca="false">IF(DN16="r",1,0)</f>
        <v>0</v>
      </c>
      <c r="DR16" s="1" t="n">
        <f aca="false">IF(DN16="zi",1,0)</f>
        <v>0</v>
      </c>
    </row>
    <row r="17" s="11" customFormat="true" ht="22.5" hidden="false" customHeight="true" outlineLevel="0" collapsed="false">
      <c r="A17" s="31" t="n">
        <v>700</v>
      </c>
      <c r="B17" s="32" t="s">
        <v>71</v>
      </c>
      <c r="C17" s="32"/>
      <c r="D17" s="32"/>
      <c r="E17" s="32"/>
      <c r="F17" s="32"/>
      <c r="G17" s="33" t="n">
        <f aca="false">SUBTOTAL(9,G18:G26)</f>
        <v>4788016.55</v>
      </c>
      <c r="H17" s="33" t="n">
        <f aca="false">SUBTOTAL(9,H18:H26)</f>
        <v>2182489</v>
      </c>
      <c r="I17" s="33" t="n">
        <f aca="false">SUBTOTAL(9,I18:I26)</f>
        <v>6970505.55</v>
      </c>
      <c r="J17" s="33" t="n">
        <f aca="false">SUBTOTAL(9,J18:J26)</f>
        <v>4110000</v>
      </c>
      <c r="K17" s="33" t="n">
        <f aca="false">SUBTOTAL(9,K18:K26)</f>
        <v>4110000</v>
      </c>
      <c r="L17" s="33" t="n">
        <f aca="false">SUBTOTAL(9,L18:L26)</f>
        <v>0</v>
      </c>
      <c r="M17" s="33"/>
      <c r="N17" s="33" t="n">
        <f aca="false">SUBTOTAL(9,N18:N26)</f>
        <v>4110000</v>
      </c>
      <c r="O17" s="33" t="n">
        <f aca="false">SUBTOTAL(9,O18:O26)</f>
        <v>4110000</v>
      </c>
      <c r="P17" s="33" t="n">
        <f aca="false">SUBTOTAL(9,P18:P26)</f>
        <v>0</v>
      </c>
      <c r="Q17" s="33"/>
      <c r="R17" s="33" t="n">
        <f aca="false">SUBTOTAL(9,R18:R26)</f>
        <v>4110000</v>
      </c>
      <c r="S17" s="33" t="n">
        <f aca="false">SUBTOTAL(9,S18:S26)</f>
        <v>4110000</v>
      </c>
      <c r="T17" s="33" t="n">
        <f aca="false">SUBTOTAL(9,T18:T26)</f>
        <v>0</v>
      </c>
      <c r="U17" s="33"/>
      <c r="V17" s="33" t="n">
        <f aca="false">SUBTOTAL(9,V18:V26)</f>
        <v>4110000</v>
      </c>
      <c r="W17" s="33" t="n">
        <f aca="false">SUBTOTAL(9,W18:W26)</f>
        <v>4110000</v>
      </c>
      <c r="X17" s="33" t="n">
        <f aca="false">SUBTOTAL(9,X18:X26)</f>
        <v>0</v>
      </c>
      <c r="Y17" s="33"/>
      <c r="Z17" s="33" t="n">
        <f aca="false">SUBTOTAL(9,Z18:Z26)</f>
        <v>4110000</v>
      </c>
      <c r="AA17" s="33" t="n">
        <f aca="false">SUBTOTAL(9,AA18:AA26)</f>
        <v>4110000</v>
      </c>
      <c r="AB17" s="33" t="n">
        <f aca="false">SUBTOTAL(9,AB18:AB26)</f>
        <v>0</v>
      </c>
      <c r="AC17" s="33" t="n">
        <f aca="false">SUBTOTAL(9,AC18:AC26)</f>
        <v>50000</v>
      </c>
      <c r="AD17" s="33" t="n">
        <f aca="false">SUBTOTAL(9,AD18:AD26)</f>
        <v>4160000</v>
      </c>
      <c r="AE17" s="33" t="n">
        <f aca="false">SUBTOTAL(9,AE18:AE26)</f>
        <v>4160000</v>
      </c>
      <c r="AF17" s="33" t="n">
        <f aca="false">SUBTOTAL(9,AF18:AF26)</f>
        <v>0</v>
      </c>
      <c r="AG17" s="33" t="n">
        <f aca="false">SUBTOTAL(9,AG18:AG26)</f>
        <v>0</v>
      </c>
      <c r="AH17" s="33" t="n">
        <f aca="false">SUBTOTAL(9,AH18:AH26)</f>
        <v>4160000</v>
      </c>
      <c r="AI17" s="33" t="n">
        <f aca="false">SUBTOTAL(9,AI18:AI26)</f>
        <v>4160000</v>
      </c>
      <c r="AJ17" s="33" t="n">
        <f aca="false">SUBTOTAL(9,AJ18:AJ26)</f>
        <v>0</v>
      </c>
      <c r="AK17" s="33" t="n">
        <f aca="false">SUBTOTAL(9,AK18:AK26)</f>
        <v>0</v>
      </c>
      <c r="AL17" s="33" t="n">
        <f aca="false">SUBTOTAL(9,AL18:AL26)</f>
        <v>4160000</v>
      </c>
      <c r="AM17" s="33" t="n">
        <f aca="false">SUBTOTAL(9,AM18:AM26)</f>
        <v>4160000</v>
      </c>
      <c r="AN17" s="33" t="n">
        <f aca="false">SUBTOTAL(9,AN18:AN26)</f>
        <v>0</v>
      </c>
      <c r="AO17" s="33" t="n">
        <f aca="false">SUBTOTAL(9,AO18:AO26)</f>
        <v>0</v>
      </c>
      <c r="AP17" s="33" t="n">
        <f aca="false">SUBTOTAL(9,AP18:AP26)</f>
        <v>4160000</v>
      </c>
      <c r="AQ17" s="33" t="n">
        <f aca="false">SUBTOTAL(9,AQ18:AQ26)</f>
        <v>4160000</v>
      </c>
      <c r="AR17" s="33" t="n">
        <f aca="false">SUBTOTAL(9,AR18:AR26)</f>
        <v>0</v>
      </c>
      <c r="AS17" s="33" t="n">
        <f aca="false">SUBTOTAL(9,AS18:AS26)</f>
        <v>0</v>
      </c>
      <c r="AT17" s="33" t="n">
        <f aca="false">SUBTOTAL(9,AT18:AT26)</f>
        <v>4160000</v>
      </c>
      <c r="AU17" s="33" t="n">
        <f aca="false">SUBTOTAL(9,AU18:AU26)</f>
        <v>4160000</v>
      </c>
      <c r="AV17" s="33" t="n">
        <f aca="false">SUBTOTAL(9,AV18:AV26)</f>
        <v>0</v>
      </c>
      <c r="AW17" s="33" t="n">
        <f aca="false">SUBTOTAL(9,AW18:AW26)</f>
        <v>0</v>
      </c>
      <c r="AX17" s="33" t="n">
        <f aca="false">SUBTOTAL(9,AX18:AX26)</f>
        <v>4160000</v>
      </c>
      <c r="AY17" s="33" t="n">
        <f aca="false">SUBTOTAL(9,AY18:AY26)</f>
        <v>4160000</v>
      </c>
      <c r="AZ17" s="33" t="n">
        <f aca="false">SUBTOTAL(9,AZ18:AZ26)</f>
        <v>0</v>
      </c>
      <c r="BA17" s="33" t="n">
        <f aca="false">SUBTOTAL(9,BA18:BA26)</f>
        <v>0</v>
      </c>
      <c r="BB17" s="33" t="n">
        <f aca="false">SUBTOTAL(9,BB18:BB26)</f>
        <v>4160000</v>
      </c>
      <c r="BC17" s="33" t="n">
        <f aca="false">SUBTOTAL(9,BC18:BC26)</f>
        <v>4160000</v>
      </c>
      <c r="BD17" s="33" t="n">
        <f aca="false">SUBTOTAL(9,BD18:BD26)</f>
        <v>0</v>
      </c>
      <c r="BE17" s="33" t="n">
        <f aca="false">SUBTOTAL(9,BE18:BE26)</f>
        <v>475000</v>
      </c>
      <c r="BF17" s="33" t="n">
        <f aca="false">SUBTOTAL(9,BF18:BF26)</f>
        <v>4635000</v>
      </c>
      <c r="BG17" s="33" t="n">
        <f aca="false">SUBTOTAL(9,BG18:BG26)</f>
        <v>4635000</v>
      </c>
      <c r="BH17" s="33" t="n">
        <f aca="false">SUBTOTAL(9,BH18:BH26)</f>
        <v>0</v>
      </c>
      <c r="BI17" s="33" t="n">
        <f aca="false">SUBTOTAL(9,BI18:BI26)</f>
        <v>0</v>
      </c>
      <c r="BJ17" s="33" t="n">
        <f aca="false">SUBTOTAL(9,BJ18:BJ26)</f>
        <v>4635000</v>
      </c>
      <c r="BK17" s="33" t="n">
        <f aca="false">SUBTOTAL(9,BK18:BK26)</f>
        <v>4635000</v>
      </c>
      <c r="BL17" s="33" t="n">
        <f aca="false">SUBTOTAL(9,BL18:BL26)</f>
        <v>0</v>
      </c>
      <c r="BM17" s="33" t="n">
        <f aca="false">SUBTOTAL(9,BM18:BM26)</f>
        <v>0</v>
      </c>
      <c r="BN17" s="33" t="n">
        <f aca="false">SUBTOTAL(9,BN18:BN26)</f>
        <v>4635000</v>
      </c>
      <c r="BO17" s="33" t="n">
        <f aca="false">SUBTOTAL(9,BO18:BO26)</f>
        <v>4635000</v>
      </c>
      <c r="BP17" s="33" t="n">
        <f aca="false">SUBTOTAL(9,BP18:BP26)</f>
        <v>0</v>
      </c>
      <c r="BQ17" s="33" t="n">
        <f aca="false">SUBTOTAL(9,BQ18:BQ26)</f>
        <v>0</v>
      </c>
      <c r="BR17" s="33" t="n">
        <f aca="false">SUBTOTAL(9,BR18:BR26)</f>
        <v>4635000</v>
      </c>
      <c r="BS17" s="33" t="n">
        <f aca="false">SUBTOTAL(9,BS18:BS26)</f>
        <v>4635000</v>
      </c>
      <c r="BT17" s="33" t="n">
        <f aca="false">SUBTOTAL(9,BT18:BT26)</f>
        <v>0</v>
      </c>
      <c r="BU17" s="33" t="n">
        <f aca="false">SUBTOTAL(9,BU18:BU26)</f>
        <v>0</v>
      </c>
      <c r="BV17" s="33" t="n">
        <f aca="false">SUBTOTAL(9,BV18:BV26)</f>
        <v>4635000</v>
      </c>
      <c r="BW17" s="33" t="n">
        <f aca="false">SUBTOTAL(9,BW18:BW26)</f>
        <v>4635000</v>
      </c>
      <c r="BX17" s="33" t="n">
        <f aca="false">SUBTOTAL(9,BX18:BX26)</f>
        <v>0</v>
      </c>
      <c r="BY17" s="33" t="n">
        <f aca="false">SUBTOTAL(9,BY18:BY26)</f>
        <v>-105222</v>
      </c>
      <c r="BZ17" s="33" t="n">
        <f aca="false">SUBTOTAL(9,BZ18:BZ26)</f>
        <v>4529778</v>
      </c>
      <c r="CA17" s="33" t="n">
        <f aca="false">SUBTOTAL(9,CA18:CA26)</f>
        <v>4529778</v>
      </c>
      <c r="CB17" s="33" t="n">
        <f aca="false">SUBTOTAL(9,CB18:CB26)</f>
        <v>0</v>
      </c>
      <c r="CC17" s="33" t="n">
        <f aca="false">SUBTOTAL(9,CC18:CC26)</f>
        <v>0</v>
      </c>
      <c r="CD17" s="33" t="n">
        <f aca="false">SUBTOTAL(9,CD18:CD26)</f>
        <v>4529778</v>
      </c>
      <c r="CE17" s="33" t="n">
        <f aca="false">SUBTOTAL(9,CE18:CE26)</f>
        <v>4529778</v>
      </c>
      <c r="CF17" s="33" t="n">
        <f aca="false">SUBTOTAL(9,CF18:CF26)</f>
        <v>0</v>
      </c>
      <c r="CG17" s="33" t="n">
        <f aca="false">SUBTOTAL(9,CG18:CG26)</f>
        <v>0</v>
      </c>
      <c r="CH17" s="33" t="n">
        <f aca="false">SUBTOTAL(9,CH18:CH26)</f>
        <v>4529778</v>
      </c>
      <c r="CI17" s="33" t="n">
        <f aca="false">SUBTOTAL(9,CI18:CI26)</f>
        <v>4529778</v>
      </c>
      <c r="CJ17" s="33" t="n">
        <f aca="false">SUBTOTAL(9,CJ18:CJ26)</f>
        <v>0</v>
      </c>
      <c r="CK17" s="33" t="n">
        <f aca="false">SUBTOTAL(9,CK18:CK26)</f>
        <v>0</v>
      </c>
      <c r="CL17" s="33" t="n">
        <f aca="false">SUBTOTAL(9,CL18:CL26)</f>
        <v>4529778</v>
      </c>
      <c r="CM17" s="33" t="n">
        <f aca="false">SUBTOTAL(9,CM18:CM26)</f>
        <v>4529778</v>
      </c>
      <c r="CN17" s="33" t="n">
        <f aca="false">SUBTOTAL(9,CN18:CN26)</f>
        <v>0</v>
      </c>
      <c r="CO17" s="33" t="n">
        <f aca="false">SUBTOTAL(9,CO18:CO26)</f>
        <v>0</v>
      </c>
      <c r="CP17" s="33" t="n">
        <f aca="false">SUBTOTAL(9,CP18:CP26)</f>
        <v>4529778</v>
      </c>
      <c r="CQ17" s="33" t="n">
        <f aca="false">SUBTOTAL(9,CQ18:CQ26)</f>
        <v>4529778</v>
      </c>
      <c r="CR17" s="33" t="n">
        <f aca="false">SUBTOTAL(9,CR18:CR26)</f>
        <v>0</v>
      </c>
      <c r="CS17" s="33" t="n">
        <f aca="false">SUBTOTAL(9,CS18:CS26)</f>
        <v>0</v>
      </c>
      <c r="CT17" s="33" t="n">
        <f aca="false">SUBTOTAL(9,CT18:CT26)</f>
        <v>4529778</v>
      </c>
      <c r="CU17" s="33" t="n">
        <f aca="false">SUBTOTAL(9,CU18:CU26)</f>
        <v>4529778</v>
      </c>
      <c r="CV17" s="33" t="n">
        <f aca="false">SUBTOTAL(9,CV18:CV26)</f>
        <v>0</v>
      </c>
      <c r="CW17" s="33" t="n">
        <f aca="false">CX17-CT17</f>
        <v>0</v>
      </c>
      <c r="CX17" s="33" t="n">
        <f aca="false">SUBTOTAL(9,CX18:CX26)</f>
        <v>4529778</v>
      </c>
      <c r="CY17" s="33" t="n">
        <f aca="false">SUBTOTAL(9,CY18:CY26)</f>
        <v>4529778</v>
      </c>
      <c r="CZ17" s="33" t="n">
        <f aca="false">SUBTOTAL(9,CZ18:CZ26)</f>
        <v>0</v>
      </c>
      <c r="DA17" s="33" t="n">
        <f aca="false">SUBTOTAL(9,DA18:DA26)</f>
        <v>0</v>
      </c>
      <c r="DB17" s="33" t="n">
        <f aca="false">SUBTOTAL(9,DB18:DB26)</f>
        <v>4529778</v>
      </c>
      <c r="DC17" s="33" t="n">
        <f aca="false">SUBTOTAL(9,DC18:DC26)</f>
        <v>4529778</v>
      </c>
      <c r="DD17" s="33" t="n">
        <f aca="false">SUBTOTAL(9,DD18:DD26)</f>
        <v>0</v>
      </c>
      <c r="DE17" s="33" t="n">
        <f aca="false">DF17-DB17</f>
        <v>0</v>
      </c>
      <c r="DF17" s="33" t="n">
        <f aca="false">SUBTOTAL(9,DF18:DF26)</f>
        <v>4529778</v>
      </c>
      <c r="DG17" s="33" t="n">
        <f aca="false">SUBTOTAL(9,DG18:DG26)</f>
        <v>4529778</v>
      </c>
      <c r="DH17" s="33" t="n">
        <f aca="false">SUBTOTAL(9,DH18:DH26)</f>
        <v>0</v>
      </c>
      <c r="DI17" s="33" t="n">
        <f aca="false">DJ17-DF17</f>
        <v>0</v>
      </c>
      <c r="DJ17" s="33" t="n">
        <f aca="false">SUBTOTAL(9,DJ18:DJ26)</f>
        <v>4529778</v>
      </c>
      <c r="DK17" s="33" t="n">
        <f aca="false">SUBTOTAL(9,DK18:DK26)</f>
        <v>4398608</v>
      </c>
      <c r="DL17" s="33" t="n">
        <f aca="false">SUBTOTAL(9,DL18:DL26)</f>
        <v>131170</v>
      </c>
      <c r="DM17" s="33" t="n">
        <f aca="false">SUBTOTAL(9,DM18:DM26)</f>
        <v>4803417.9</v>
      </c>
      <c r="DN17" s="34"/>
      <c r="DO17" s="1" t="n">
        <f aca="false">IF(DN17="kk",1,0)</f>
        <v>0</v>
      </c>
      <c r="DP17" s="1" t="n">
        <f aca="false">IF(DN17="kn",1,0)</f>
        <v>0</v>
      </c>
      <c r="DQ17" s="1" t="n">
        <f aca="false">IF(DN17="r",1,0)</f>
        <v>0</v>
      </c>
      <c r="DR17" s="1" t="n">
        <f aca="false">IF(DN17="zi",1,0)</f>
        <v>0</v>
      </c>
    </row>
    <row r="18" s="11" customFormat="true" ht="22.5" hidden="false" customHeight="true" outlineLevel="0" collapsed="false">
      <c r="A18" s="36" t="n">
        <v>70005</v>
      </c>
      <c r="B18" s="37" t="s">
        <v>72</v>
      </c>
      <c r="C18" s="37"/>
      <c r="D18" s="37"/>
      <c r="E18" s="37"/>
      <c r="F18" s="37"/>
      <c r="G18" s="38" t="n">
        <f aca="false">SUBTOTAL(9,G19:G26)</f>
        <v>4788016.55</v>
      </c>
      <c r="H18" s="38" t="n">
        <f aca="false">SUBTOTAL(9,H19:H26)</f>
        <v>2182489</v>
      </c>
      <c r="I18" s="38" t="n">
        <f aca="false">SUBTOTAL(9,I19:I26)</f>
        <v>6970505.55</v>
      </c>
      <c r="J18" s="38" t="n">
        <f aca="false">SUBTOTAL(9,J19:J26)</f>
        <v>4110000</v>
      </c>
      <c r="K18" s="38" t="n">
        <f aca="false">SUBTOTAL(9,K19:K26)</f>
        <v>4110000</v>
      </c>
      <c r="L18" s="38" t="n">
        <f aca="false">SUBTOTAL(9,L19:L26)</f>
        <v>0</v>
      </c>
      <c r="M18" s="38"/>
      <c r="N18" s="38" t="n">
        <f aca="false">SUBTOTAL(9,N19:N26)</f>
        <v>4110000</v>
      </c>
      <c r="O18" s="38" t="n">
        <f aca="false">SUBTOTAL(9,O19:O26)</f>
        <v>4110000</v>
      </c>
      <c r="P18" s="38" t="n">
        <f aca="false">SUBTOTAL(9,P19:P26)</f>
        <v>0</v>
      </c>
      <c r="Q18" s="38"/>
      <c r="R18" s="38" t="n">
        <f aca="false">SUBTOTAL(9,R19:R26)</f>
        <v>4110000</v>
      </c>
      <c r="S18" s="38" t="n">
        <f aca="false">SUBTOTAL(9,S19:S26)</f>
        <v>4110000</v>
      </c>
      <c r="T18" s="38" t="n">
        <f aca="false">SUBTOTAL(9,T19:T26)</f>
        <v>0</v>
      </c>
      <c r="U18" s="38"/>
      <c r="V18" s="38" t="n">
        <f aca="false">SUBTOTAL(9,V19:V26)</f>
        <v>4110000</v>
      </c>
      <c r="W18" s="38" t="n">
        <f aca="false">SUBTOTAL(9,W19:W26)</f>
        <v>4110000</v>
      </c>
      <c r="X18" s="38" t="n">
        <f aca="false">SUBTOTAL(9,X19:X26)</f>
        <v>0</v>
      </c>
      <c r="Y18" s="38"/>
      <c r="Z18" s="38" t="n">
        <f aca="false">SUBTOTAL(9,Z19:Z26)</f>
        <v>4110000</v>
      </c>
      <c r="AA18" s="38" t="n">
        <f aca="false">SUBTOTAL(9,AA19:AA26)</f>
        <v>4110000</v>
      </c>
      <c r="AB18" s="38" t="n">
        <f aca="false">SUBTOTAL(9,AB19:AB26)</f>
        <v>0</v>
      </c>
      <c r="AC18" s="38" t="n">
        <f aca="false">SUBTOTAL(9,AC19:AC26)</f>
        <v>50000</v>
      </c>
      <c r="AD18" s="38" t="n">
        <f aca="false">SUBTOTAL(9,AD19:AD26)</f>
        <v>4160000</v>
      </c>
      <c r="AE18" s="38" t="n">
        <f aca="false">SUBTOTAL(9,AE19:AE26)</f>
        <v>4160000</v>
      </c>
      <c r="AF18" s="38" t="n">
        <f aca="false">SUBTOTAL(9,AF19:AF26)</f>
        <v>0</v>
      </c>
      <c r="AG18" s="38" t="n">
        <f aca="false">SUBTOTAL(9,AG19:AG26)</f>
        <v>0</v>
      </c>
      <c r="AH18" s="38" t="n">
        <f aca="false">SUBTOTAL(9,AH19:AH26)</f>
        <v>4160000</v>
      </c>
      <c r="AI18" s="38" t="n">
        <f aca="false">SUBTOTAL(9,AI19:AI26)</f>
        <v>4160000</v>
      </c>
      <c r="AJ18" s="38" t="n">
        <f aca="false">SUBTOTAL(9,AJ19:AJ26)</f>
        <v>0</v>
      </c>
      <c r="AK18" s="38" t="n">
        <f aca="false">SUBTOTAL(9,AK19:AK26)</f>
        <v>0</v>
      </c>
      <c r="AL18" s="38" t="n">
        <f aca="false">SUBTOTAL(9,AL19:AL26)</f>
        <v>4160000</v>
      </c>
      <c r="AM18" s="38" t="n">
        <f aca="false">SUBTOTAL(9,AM19:AM26)</f>
        <v>4160000</v>
      </c>
      <c r="AN18" s="38" t="n">
        <f aca="false">SUBTOTAL(9,AN19:AN26)</f>
        <v>0</v>
      </c>
      <c r="AO18" s="38" t="n">
        <f aca="false">SUBTOTAL(9,AO19:AO26)</f>
        <v>0</v>
      </c>
      <c r="AP18" s="38" t="n">
        <f aca="false">SUBTOTAL(9,AP19:AP26)</f>
        <v>4160000</v>
      </c>
      <c r="AQ18" s="38" t="n">
        <f aca="false">SUBTOTAL(9,AQ19:AQ26)</f>
        <v>4160000</v>
      </c>
      <c r="AR18" s="38" t="n">
        <f aca="false">SUBTOTAL(9,AR19:AR26)</f>
        <v>0</v>
      </c>
      <c r="AS18" s="38" t="n">
        <f aca="false">SUBTOTAL(9,AS19:AS26)</f>
        <v>0</v>
      </c>
      <c r="AT18" s="38" t="n">
        <f aca="false">SUBTOTAL(9,AT19:AT26)</f>
        <v>4160000</v>
      </c>
      <c r="AU18" s="38" t="n">
        <f aca="false">SUBTOTAL(9,AU19:AU26)</f>
        <v>4160000</v>
      </c>
      <c r="AV18" s="38" t="n">
        <f aca="false">SUBTOTAL(9,AV19:AV26)</f>
        <v>0</v>
      </c>
      <c r="AW18" s="38" t="n">
        <f aca="false">SUBTOTAL(9,AW19:AW26)</f>
        <v>0</v>
      </c>
      <c r="AX18" s="38" t="n">
        <f aca="false">SUBTOTAL(9,AX19:AX26)</f>
        <v>4160000</v>
      </c>
      <c r="AY18" s="38" t="n">
        <f aca="false">SUBTOTAL(9,AY19:AY26)</f>
        <v>4160000</v>
      </c>
      <c r="AZ18" s="38" t="n">
        <f aca="false">SUBTOTAL(9,AZ19:AZ26)</f>
        <v>0</v>
      </c>
      <c r="BA18" s="38" t="n">
        <f aca="false">SUBTOTAL(9,BA19:BA26)</f>
        <v>0</v>
      </c>
      <c r="BB18" s="38" t="n">
        <f aca="false">SUBTOTAL(9,BB19:BB26)</f>
        <v>4160000</v>
      </c>
      <c r="BC18" s="38" t="n">
        <f aca="false">SUBTOTAL(9,BC19:BC26)</f>
        <v>4160000</v>
      </c>
      <c r="BD18" s="38" t="n">
        <f aca="false">SUBTOTAL(9,BD19:BD26)</f>
        <v>0</v>
      </c>
      <c r="BE18" s="38" t="n">
        <f aca="false">SUBTOTAL(9,BE19:BE26)</f>
        <v>475000</v>
      </c>
      <c r="BF18" s="38" t="n">
        <f aca="false">SUBTOTAL(9,BF19:BF26)</f>
        <v>4635000</v>
      </c>
      <c r="BG18" s="38" t="n">
        <f aca="false">SUBTOTAL(9,BG19:BG26)</f>
        <v>4635000</v>
      </c>
      <c r="BH18" s="38" t="n">
        <f aca="false">SUBTOTAL(9,BH19:BH26)</f>
        <v>0</v>
      </c>
      <c r="BI18" s="38" t="n">
        <f aca="false">SUBTOTAL(9,BI19:BI26)</f>
        <v>0</v>
      </c>
      <c r="BJ18" s="38" t="n">
        <f aca="false">SUBTOTAL(9,BJ19:BJ26)</f>
        <v>4635000</v>
      </c>
      <c r="BK18" s="38" t="n">
        <f aca="false">SUBTOTAL(9,BK19:BK26)</f>
        <v>4635000</v>
      </c>
      <c r="BL18" s="38" t="n">
        <f aca="false">SUBTOTAL(9,BL19:BL26)</f>
        <v>0</v>
      </c>
      <c r="BM18" s="38" t="n">
        <f aca="false">SUBTOTAL(9,BM19:BM26)</f>
        <v>0</v>
      </c>
      <c r="BN18" s="38" t="n">
        <f aca="false">SUBTOTAL(9,BN19:BN26)</f>
        <v>4635000</v>
      </c>
      <c r="BO18" s="38" t="n">
        <f aca="false">SUBTOTAL(9,BO19:BO26)</f>
        <v>4635000</v>
      </c>
      <c r="BP18" s="38" t="n">
        <f aca="false">SUBTOTAL(9,BP19:BP26)</f>
        <v>0</v>
      </c>
      <c r="BQ18" s="38" t="n">
        <f aca="false">SUBTOTAL(9,BQ19:BQ26)</f>
        <v>0</v>
      </c>
      <c r="BR18" s="38" t="n">
        <f aca="false">SUBTOTAL(9,BR19:BR26)</f>
        <v>4635000</v>
      </c>
      <c r="BS18" s="38" t="n">
        <f aca="false">SUBTOTAL(9,BS19:BS26)</f>
        <v>4635000</v>
      </c>
      <c r="BT18" s="38" t="n">
        <f aca="false">SUBTOTAL(9,BT19:BT26)</f>
        <v>0</v>
      </c>
      <c r="BU18" s="38" t="n">
        <f aca="false">SUBTOTAL(9,BU19:BU26)</f>
        <v>0</v>
      </c>
      <c r="BV18" s="38" t="n">
        <f aca="false">SUBTOTAL(9,BV19:BV26)</f>
        <v>4635000</v>
      </c>
      <c r="BW18" s="38" t="n">
        <f aca="false">SUBTOTAL(9,BW19:BW26)</f>
        <v>4635000</v>
      </c>
      <c r="BX18" s="38" t="n">
        <f aca="false">SUBTOTAL(9,BX19:BX26)</f>
        <v>0</v>
      </c>
      <c r="BY18" s="38" t="n">
        <f aca="false">SUBTOTAL(9,BY19:BY26)</f>
        <v>-105222</v>
      </c>
      <c r="BZ18" s="38" t="n">
        <f aca="false">SUBTOTAL(9,BZ19:BZ26)</f>
        <v>4529778</v>
      </c>
      <c r="CA18" s="38" t="n">
        <f aca="false">SUBTOTAL(9,CA19:CA26)</f>
        <v>4529778</v>
      </c>
      <c r="CB18" s="38" t="n">
        <f aca="false">SUBTOTAL(9,CB19:CB26)</f>
        <v>0</v>
      </c>
      <c r="CC18" s="38" t="n">
        <f aca="false">SUBTOTAL(9,CC19:CC26)</f>
        <v>0</v>
      </c>
      <c r="CD18" s="38" t="n">
        <f aca="false">SUBTOTAL(9,CD19:CD26)</f>
        <v>4529778</v>
      </c>
      <c r="CE18" s="38" t="n">
        <f aca="false">SUBTOTAL(9,CE19:CE26)</f>
        <v>4529778</v>
      </c>
      <c r="CF18" s="38" t="n">
        <f aca="false">SUBTOTAL(9,CF19:CF26)</f>
        <v>0</v>
      </c>
      <c r="CG18" s="38" t="n">
        <f aca="false">SUBTOTAL(9,CG19:CG26)</f>
        <v>0</v>
      </c>
      <c r="CH18" s="38" t="n">
        <f aca="false">SUBTOTAL(9,CH19:CH26)</f>
        <v>4529778</v>
      </c>
      <c r="CI18" s="38" t="n">
        <f aca="false">SUBTOTAL(9,CI19:CI26)</f>
        <v>4529778</v>
      </c>
      <c r="CJ18" s="38" t="n">
        <f aca="false">SUBTOTAL(9,CJ19:CJ26)</f>
        <v>0</v>
      </c>
      <c r="CK18" s="38" t="n">
        <f aca="false">SUBTOTAL(9,CK19:CK26)</f>
        <v>0</v>
      </c>
      <c r="CL18" s="38" t="n">
        <f aca="false">SUBTOTAL(9,CL19:CL26)</f>
        <v>4529778</v>
      </c>
      <c r="CM18" s="38" t="n">
        <f aca="false">SUBTOTAL(9,CM19:CM26)</f>
        <v>4529778</v>
      </c>
      <c r="CN18" s="38" t="n">
        <f aca="false">SUBTOTAL(9,CN19:CN26)</f>
        <v>0</v>
      </c>
      <c r="CO18" s="38" t="n">
        <f aca="false">SUBTOTAL(9,CO19:CO26)</f>
        <v>0</v>
      </c>
      <c r="CP18" s="38" t="n">
        <f aca="false">SUBTOTAL(9,CP19:CP26)</f>
        <v>4529778</v>
      </c>
      <c r="CQ18" s="38" t="n">
        <f aca="false">SUBTOTAL(9,CQ19:CQ26)</f>
        <v>4529778</v>
      </c>
      <c r="CR18" s="38" t="n">
        <f aca="false">SUBTOTAL(9,CR19:CR26)</f>
        <v>0</v>
      </c>
      <c r="CS18" s="38" t="n">
        <f aca="false">SUBTOTAL(9,CS19:CS26)</f>
        <v>0</v>
      </c>
      <c r="CT18" s="38" t="n">
        <f aca="false">SUBTOTAL(9,CT19:CT26)</f>
        <v>4529778</v>
      </c>
      <c r="CU18" s="38" t="n">
        <f aca="false">SUBTOTAL(9,CU19:CU26)</f>
        <v>4529778</v>
      </c>
      <c r="CV18" s="38" t="n">
        <f aca="false">SUBTOTAL(9,CV19:CV26)</f>
        <v>0</v>
      </c>
      <c r="CW18" s="38" t="n">
        <f aca="false">SUBTOTAL(9,CW19:CW26)</f>
        <v>0</v>
      </c>
      <c r="CX18" s="38" t="n">
        <f aca="false">SUBTOTAL(9,CX19:CX26)</f>
        <v>4529778</v>
      </c>
      <c r="CY18" s="38" t="n">
        <f aca="false">SUBTOTAL(9,CY19:CY26)</f>
        <v>4529778</v>
      </c>
      <c r="CZ18" s="38" t="n">
        <f aca="false">SUBTOTAL(9,CZ19:CZ26)</f>
        <v>0</v>
      </c>
      <c r="DA18" s="38" t="n">
        <f aca="false">SUBTOTAL(9,DA19:DA26)</f>
        <v>0</v>
      </c>
      <c r="DB18" s="38" t="n">
        <f aca="false">SUBTOTAL(9,DB19:DB26)</f>
        <v>4529778</v>
      </c>
      <c r="DC18" s="38" t="n">
        <f aca="false">SUBTOTAL(9,DC19:DC26)</f>
        <v>4529778</v>
      </c>
      <c r="DD18" s="38" t="n">
        <f aca="false">SUBTOTAL(9,DD19:DD26)</f>
        <v>0</v>
      </c>
      <c r="DE18" s="38" t="n">
        <f aca="false">SUBTOTAL(9,DE19:DE26)</f>
        <v>0</v>
      </c>
      <c r="DF18" s="38" t="n">
        <f aca="false">SUBTOTAL(9,DF19:DF26)</f>
        <v>4529778</v>
      </c>
      <c r="DG18" s="38" t="n">
        <f aca="false">SUBTOTAL(9,DG19:DG26)</f>
        <v>4529778</v>
      </c>
      <c r="DH18" s="38" t="n">
        <f aca="false">SUBTOTAL(9,DH19:DH26)</f>
        <v>0</v>
      </c>
      <c r="DI18" s="38" t="n">
        <f aca="false">SUBTOTAL(9,DI19:DI26)</f>
        <v>0</v>
      </c>
      <c r="DJ18" s="38" t="n">
        <f aca="false">SUBTOTAL(9,DJ19:DJ26)</f>
        <v>4529778</v>
      </c>
      <c r="DK18" s="38" t="n">
        <f aca="false">SUBTOTAL(9,DK19:DK26)</f>
        <v>4398608</v>
      </c>
      <c r="DL18" s="38" t="n">
        <f aca="false">SUBTOTAL(9,DL19:DL26)</f>
        <v>131170</v>
      </c>
      <c r="DM18" s="38" t="n">
        <f aca="false">SUBTOTAL(9,DM19:DM26)</f>
        <v>4803417.9</v>
      </c>
      <c r="DN18" s="34"/>
      <c r="DO18" s="1" t="n">
        <f aca="false">IF(DN18="kk",1,0)</f>
        <v>0</v>
      </c>
      <c r="DP18" s="1" t="n">
        <f aca="false">IF(DN18="kn",1,0)</f>
        <v>0</v>
      </c>
      <c r="DQ18" s="1" t="n">
        <f aca="false">IF(DN18="r",1,0)</f>
        <v>0</v>
      </c>
      <c r="DR18" s="1" t="n">
        <f aca="false">IF(DN18="zi",1,0)</f>
        <v>0</v>
      </c>
    </row>
    <row r="19" s="11" customFormat="true" ht="22.5" hidden="true" customHeight="true" outlineLevel="0" collapsed="false">
      <c r="A19" s="39" t="s">
        <v>73</v>
      </c>
      <c r="B19" s="39"/>
      <c r="C19" s="39"/>
      <c r="D19" s="39"/>
      <c r="E19" s="39"/>
      <c r="F19" s="39"/>
      <c r="G19" s="40" t="n">
        <f aca="false">SUBTOTAL(9,G20:G21)</f>
        <v>358512.55</v>
      </c>
      <c r="H19" s="40" t="n">
        <f aca="false">SUBTOTAL(9,H20:H21)</f>
        <v>1516007</v>
      </c>
      <c r="I19" s="40" t="n">
        <f aca="false">SUBTOTAL(9,I20:I21)</f>
        <v>1874519.55</v>
      </c>
      <c r="J19" s="40" t="n">
        <f aca="false">SUBTOTAL(9,J20:J21)</f>
        <v>780000</v>
      </c>
      <c r="K19" s="40" t="n">
        <f aca="false">SUBTOTAL(9,K20:K21)</f>
        <v>780000</v>
      </c>
      <c r="L19" s="40" t="n">
        <f aca="false">SUBTOTAL(9,L20:L21)</f>
        <v>0</v>
      </c>
      <c r="M19" s="40"/>
      <c r="N19" s="40" t="n">
        <f aca="false">SUBTOTAL(9,N20:N21)</f>
        <v>780000</v>
      </c>
      <c r="O19" s="40" t="n">
        <f aca="false">SUBTOTAL(9,O20:O21)</f>
        <v>780000</v>
      </c>
      <c r="P19" s="40" t="n">
        <f aca="false">SUBTOTAL(9,P20:P21)</f>
        <v>0</v>
      </c>
      <c r="Q19" s="40"/>
      <c r="R19" s="40" t="n">
        <f aca="false">SUBTOTAL(9,R20:R21)</f>
        <v>780000</v>
      </c>
      <c r="S19" s="40" t="n">
        <f aca="false">SUBTOTAL(9,S20:S21)</f>
        <v>780000</v>
      </c>
      <c r="T19" s="40" t="n">
        <f aca="false">SUBTOTAL(9,T20:T21)</f>
        <v>0</v>
      </c>
      <c r="U19" s="40"/>
      <c r="V19" s="40" t="n">
        <f aca="false">SUBTOTAL(9,V20:V21)</f>
        <v>780000</v>
      </c>
      <c r="W19" s="40" t="n">
        <f aca="false">SUBTOTAL(9,W20:W21)</f>
        <v>780000</v>
      </c>
      <c r="X19" s="40" t="n">
        <f aca="false">SUBTOTAL(9,X20:X21)</f>
        <v>0</v>
      </c>
      <c r="Y19" s="40"/>
      <c r="Z19" s="40" t="n">
        <f aca="false">SUBTOTAL(9,Z20:Z21)</f>
        <v>780000</v>
      </c>
      <c r="AA19" s="40" t="n">
        <f aca="false">SUBTOTAL(9,AA20:AA21)</f>
        <v>780000</v>
      </c>
      <c r="AB19" s="40" t="n">
        <f aca="false">SUBTOTAL(9,AB20:AB21)</f>
        <v>0</v>
      </c>
      <c r="AC19" s="40"/>
      <c r="AD19" s="40" t="n">
        <f aca="false">SUBTOTAL(9,AD20:AD21)</f>
        <v>780000</v>
      </c>
      <c r="AE19" s="40" t="n">
        <f aca="false">SUBTOTAL(9,AE20:AE21)</f>
        <v>780000</v>
      </c>
      <c r="AF19" s="40" t="n">
        <f aca="false">SUBTOTAL(9,AF20:AF21)</f>
        <v>0</v>
      </c>
      <c r="AG19" s="40"/>
      <c r="AH19" s="40" t="n">
        <f aca="false">SUBTOTAL(9,AH20:AH21)</f>
        <v>780000</v>
      </c>
      <c r="AI19" s="40" t="n">
        <f aca="false">SUBTOTAL(9,AI20:AI21)</f>
        <v>780000</v>
      </c>
      <c r="AJ19" s="40" t="n">
        <f aca="false">SUBTOTAL(9,AJ20:AJ21)</f>
        <v>0</v>
      </c>
      <c r="AK19" s="40"/>
      <c r="AL19" s="40" t="n">
        <f aca="false">SUBTOTAL(9,AL20:AL21)</f>
        <v>780000</v>
      </c>
      <c r="AM19" s="40" t="n">
        <f aca="false">SUBTOTAL(9,AM20:AM21)</f>
        <v>780000</v>
      </c>
      <c r="AN19" s="40" t="n">
        <f aca="false">SUBTOTAL(9,AN20:AN21)</f>
        <v>0</v>
      </c>
      <c r="AO19" s="40"/>
      <c r="AP19" s="40" t="n">
        <f aca="false">SUBTOTAL(9,AP20:AP21)</f>
        <v>780000</v>
      </c>
      <c r="AQ19" s="40" t="n">
        <f aca="false">SUBTOTAL(9,AQ20:AQ21)</f>
        <v>780000</v>
      </c>
      <c r="AR19" s="40" t="n">
        <f aca="false">SUBTOTAL(9,AR20:AR21)</f>
        <v>0</v>
      </c>
      <c r="AS19" s="40"/>
      <c r="AT19" s="40" t="n">
        <f aca="false">SUBTOTAL(9,AT20:AT21)</f>
        <v>780000</v>
      </c>
      <c r="AU19" s="40" t="n">
        <f aca="false">SUBTOTAL(9,AU20:AU21)</f>
        <v>780000</v>
      </c>
      <c r="AV19" s="40" t="n">
        <f aca="false">SUBTOTAL(9,AV20:AV21)</f>
        <v>0</v>
      </c>
      <c r="AW19" s="40"/>
      <c r="AX19" s="40" t="n">
        <f aca="false">SUBTOTAL(9,AX20:AX21)</f>
        <v>780000</v>
      </c>
      <c r="AY19" s="40" t="n">
        <f aca="false">SUBTOTAL(9,AY20:AY21)</f>
        <v>780000</v>
      </c>
      <c r="AZ19" s="40" t="n">
        <f aca="false">SUBTOTAL(9,AZ20:AZ21)</f>
        <v>0</v>
      </c>
      <c r="BA19" s="40" t="n">
        <f aca="false">BB19-AX19</f>
        <v>0</v>
      </c>
      <c r="BB19" s="40" t="n">
        <f aca="false">SUBTOTAL(9,BB20:BB21)</f>
        <v>780000</v>
      </c>
      <c r="BC19" s="40" t="n">
        <f aca="false">SUBTOTAL(9,BC20:BC21)</f>
        <v>780000</v>
      </c>
      <c r="BD19" s="40" t="n">
        <f aca="false">SUBTOTAL(9,BD20:BD21)</f>
        <v>0</v>
      </c>
      <c r="BE19" s="40" t="n">
        <f aca="false">BF19-BB19</f>
        <v>0</v>
      </c>
      <c r="BF19" s="40" t="n">
        <f aca="false">SUBTOTAL(9,BF20:BF21)</f>
        <v>780000</v>
      </c>
      <c r="BG19" s="40" t="n">
        <f aca="false">SUBTOTAL(9,BG20:BG21)</f>
        <v>780000</v>
      </c>
      <c r="BH19" s="40" t="n">
        <f aca="false">SUBTOTAL(9,BH20:BH21)</f>
        <v>0</v>
      </c>
      <c r="BI19" s="40" t="n">
        <f aca="false">BJ19-BF19</f>
        <v>0</v>
      </c>
      <c r="BJ19" s="40" t="n">
        <f aca="false">SUBTOTAL(9,BJ20:BJ21)</f>
        <v>780000</v>
      </c>
      <c r="BK19" s="40" t="n">
        <f aca="false">SUBTOTAL(9,BK20:BK21)</f>
        <v>780000</v>
      </c>
      <c r="BL19" s="40" t="n">
        <f aca="false">SUBTOTAL(9,BL20:BL21)</f>
        <v>0</v>
      </c>
      <c r="BM19" s="40" t="n">
        <f aca="false">BN19-BJ19</f>
        <v>0</v>
      </c>
      <c r="BN19" s="40" t="n">
        <f aca="false">SUBTOTAL(9,BN20:BN21)</f>
        <v>780000</v>
      </c>
      <c r="BO19" s="40" t="n">
        <f aca="false">SUBTOTAL(9,BO20:BO21)</f>
        <v>780000</v>
      </c>
      <c r="BP19" s="40" t="n">
        <f aca="false">SUBTOTAL(9,BP20:BP21)</f>
        <v>0</v>
      </c>
      <c r="BQ19" s="40" t="n">
        <f aca="false">BR19-BN19</f>
        <v>0</v>
      </c>
      <c r="BR19" s="40" t="n">
        <f aca="false">SUBTOTAL(9,BR20:BR21)</f>
        <v>780000</v>
      </c>
      <c r="BS19" s="40" t="n">
        <f aca="false">SUBTOTAL(9,BS20:BS21)</f>
        <v>780000</v>
      </c>
      <c r="BT19" s="40" t="n">
        <f aca="false">SUBTOTAL(9,BT20:BT21)</f>
        <v>0</v>
      </c>
      <c r="BU19" s="40" t="n">
        <f aca="false">BV19-BR19</f>
        <v>0</v>
      </c>
      <c r="BV19" s="40" t="n">
        <f aca="false">SUBTOTAL(9,BV20:BV21)</f>
        <v>780000</v>
      </c>
      <c r="BW19" s="40" t="n">
        <f aca="false">SUBTOTAL(9,BW20:BW21)</f>
        <v>780000</v>
      </c>
      <c r="BX19" s="40" t="n">
        <f aca="false">SUBTOTAL(9,BX20:BX21)</f>
        <v>0</v>
      </c>
      <c r="BY19" s="40" t="n">
        <f aca="false">SUBTOTAL(9,BY20:BY21)</f>
        <v>-305222</v>
      </c>
      <c r="BZ19" s="40" t="n">
        <f aca="false">SUBTOTAL(9,BZ20:BZ21)</f>
        <v>474778</v>
      </c>
      <c r="CA19" s="40" t="n">
        <f aca="false">SUBTOTAL(9,CA20:CA21)</f>
        <v>474778</v>
      </c>
      <c r="CB19" s="40" t="n">
        <f aca="false">SUBTOTAL(9,CB20:CB21)</f>
        <v>0</v>
      </c>
      <c r="CC19" s="40" t="n">
        <f aca="false">CD19-BZ19</f>
        <v>0</v>
      </c>
      <c r="CD19" s="40" t="n">
        <f aca="false">SUBTOTAL(9,CD20:CD21)</f>
        <v>474778</v>
      </c>
      <c r="CE19" s="40" t="n">
        <f aca="false">SUBTOTAL(9,CE20:CE21)</f>
        <v>474778</v>
      </c>
      <c r="CF19" s="40" t="n">
        <f aca="false">SUBTOTAL(9,CF20:CF21)</f>
        <v>0</v>
      </c>
      <c r="CG19" s="40" t="n">
        <f aca="false">CH19-CD19</f>
        <v>0</v>
      </c>
      <c r="CH19" s="40" t="n">
        <f aca="false">SUBTOTAL(9,CH20:CH21)</f>
        <v>474778</v>
      </c>
      <c r="CI19" s="40" t="n">
        <f aca="false">SUBTOTAL(9,CI20:CI21)</f>
        <v>474778</v>
      </c>
      <c r="CJ19" s="40" t="n">
        <f aca="false">SUBTOTAL(9,CJ20:CJ21)</f>
        <v>0</v>
      </c>
      <c r="CK19" s="40" t="n">
        <f aca="false">CL19-CH19</f>
        <v>0</v>
      </c>
      <c r="CL19" s="40" t="n">
        <f aca="false">SUBTOTAL(9,CL20:CL21)</f>
        <v>474778</v>
      </c>
      <c r="CM19" s="40" t="n">
        <f aca="false">SUBTOTAL(9,CM20:CM21)</f>
        <v>474778</v>
      </c>
      <c r="CN19" s="40" t="n">
        <f aca="false">SUBTOTAL(9,CN20:CN21)</f>
        <v>0</v>
      </c>
      <c r="CO19" s="40" t="n">
        <f aca="false">SUBTOTAL(9,CO20:CO21)</f>
        <v>0</v>
      </c>
      <c r="CP19" s="40" t="n">
        <f aca="false">SUBTOTAL(9,CP20:CP21)</f>
        <v>474778</v>
      </c>
      <c r="CQ19" s="40" t="n">
        <f aca="false">SUBTOTAL(9,CQ20:CQ21)</f>
        <v>474778</v>
      </c>
      <c r="CR19" s="40" t="n">
        <f aca="false">SUBTOTAL(9,CR20:CR21)</f>
        <v>0</v>
      </c>
      <c r="CS19" s="40" t="n">
        <f aca="false">SUBTOTAL(9,CS20:CS21)</f>
        <v>0</v>
      </c>
      <c r="CT19" s="40" t="n">
        <f aca="false">SUBTOTAL(9,CT20:CT21)</f>
        <v>474778</v>
      </c>
      <c r="CU19" s="40" t="n">
        <f aca="false">SUBTOTAL(9,CU20:CU21)</f>
        <v>474778</v>
      </c>
      <c r="CV19" s="40" t="n">
        <f aca="false">SUBTOTAL(9,CV20:CV21)</f>
        <v>0</v>
      </c>
      <c r="CW19" s="40" t="n">
        <f aca="false">SUBTOTAL(9,CW20:CW21)</f>
        <v>0</v>
      </c>
      <c r="CX19" s="40" t="n">
        <f aca="false">SUBTOTAL(9,CX20:CX21)</f>
        <v>474778</v>
      </c>
      <c r="CY19" s="40" t="n">
        <f aca="false">SUBTOTAL(9,CY20:CY21)</f>
        <v>474778</v>
      </c>
      <c r="CZ19" s="40" t="n">
        <f aca="false">SUBTOTAL(9,CZ20:CZ21)</f>
        <v>0</v>
      </c>
      <c r="DA19" s="40" t="n">
        <f aca="false">SUBTOTAL(9,DA20:DA21)</f>
        <v>0</v>
      </c>
      <c r="DB19" s="40" t="n">
        <f aca="false">SUBTOTAL(9,DB20:DB21)</f>
        <v>474778</v>
      </c>
      <c r="DC19" s="40" t="n">
        <f aca="false">SUBTOTAL(9,DC20:DC21)</f>
        <v>474778</v>
      </c>
      <c r="DD19" s="40" t="n">
        <f aca="false">SUBTOTAL(9,DD20:DD21)</f>
        <v>0</v>
      </c>
      <c r="DE19" s="40" t="n">
        <f aca="false">DF19-DB19</f>
        <v>0</v>
      </c>
      <c r="DF19" s="40" t="n">
        <f aca="false">SUBTOTAL(9,DF20:DF21)</f>
        <v>474778</v>
      </c>
      <c r="DG19" s="40" t="n">
        <f aca="false">SUBTOTAL(9,DG20:DG21)</f>
        <v>474778</v>
      </c>
      <c r="DH19" s="40" t="n">
        <f aca="false">SUBTOTAL(9,DH20:DH21)</f>
        <v>0</v>
      </c>
      <c r="DI19" s="40" t="n">
        <f aca="false">SUBTOTAL(9,DI20:DI21)</f>
        <v>0</v>
      </c>
      <c r="DJ19" s="40" t="n">
        <f aca="false">SUBTOTAL(9,DJ20:DJ21)</f>
        <v>474778</v>
      </c>
      <c r="DK19" s="40" t="n">
        <f aca="false">SUBTOTAL(9,DK20:DK21)</f>
        <v>474778</v>
      </c>
      <c r="DL19" s="40" t="n">
        <f aca="false">SUBTOTAL(9,DL20:DL21)</f>
        <v>0</v>
      </c>
      <c r="DM19" s="40" t="n">
        <f aca="false">SUM(E19-(I19+DJ19))</f>
        <v>-2349297.55</v>
      </c>
      <c r="DN19" s="34"/>
      <c r="DO19" s="1" t="n">
        <f aca="false">IF(DN19="kk",1,0)</f>
        <v>0</v>
      </c>
      <c r="DP19" s="1" t="n">
        <f aca="false">IF(DN19="kn",1,0)</f>
        <v>0</v>
      </c>
      <c r="DQ19" s="1" t="n">
        <f aca="false">IF(DN19="r",1,0)</f>
        <v>0</v>
      </c>
      <c r="DR19" s="1" t="n">
        <f aca="false">IF(DN19="zi",1,0)</f>
        <v>0</v>
      </c>
    </row>
    <row r="20" s="11" customFormat="true" ht="22.5" hidden="true" customHeight="true" outlineLevel="0" collapsed="false">
      <c r="A20" s="41" t="n">
        <v>6050</v>
      </c>
      <c r="B20" s="42" t="n">
        <f aca="false">B16+1</f>
        <v>2</v>
      </c>
      <c r="C20" s="42" t="n">
        <f aca="false">C16+1</f>
        <v>2</v>
      </c>
      <c r="D20" s="46" t="s">
        <v>74</v>
      </c>
      <c r="E20" s="44" t="n">
        <f aca="false">722910+346-305222</f>
        <v>418034</v>
      </c>
      <c r="F20" s="45" t="s">
        <v>75</v>
      </c>
      <c r="G20" s="44" t="n">
        <v>222909.55</v>
      </c>
      <c r="H20" s="44" t="n">
        <v>10346</v>
      </c>
      <c r="I20" s="44" t="n">
        <f aca="false">G20+H20</f>
        <v>233255.55</v>
      </c>
      <c r="J20" s="44" t="n">
        <f aca="false">SUM(K20:L20)</f>
        <v>490000</v>
      </c>
      <c r="K20" s="44" t="n">
        <v>490000</v>
      </c>
      <c r="L20" s="44" t="n">
        <v>0</v>
      </c>
      <c r="M20" s="44"/>
      <c r="N20" s="44" t="n">
        <f aca="false">SUM(O20:P20)</f>
        <v>490000</v>
      </c>
      <c r="O20" s="44" t="n">
        <v>490000</v>
      </c>
      <c r="P20" s="44" t="n">
        <v>0</v>
      </c>
      <c r="Q20" s="44"/>
      <c r="R20" s="44" t="n">
        <f aca="false">SUM(S20:T20)</f>
        <v>490000</v>
      </c>
      <c r="S20" s="44" t="n">
        <v>490000</v>
      </c>
      <c r="T20" s="44" t="n">
        <v>0</v>
      </c>
      <c r="U20" s="44"/>
      <c r="V20" s="44" t="n">
        <f aca="false">SUM(W20:X20)</f>
        <v>490000</v>
      </c>
      <c r="W20" s="44" t="n">
        <v>490000</v>
      </c>
      <c r="X20" s="44" t="n">
        <v>0</v>
      </c>
      <c r="Y20" s="44"/>
      <c r="Z20" s="44" t="n">
        <f aca="false">SUM(AA20:AB20)</f>
        <v>490000</v>
      </c>
      <c r="AA20" s="44" t="n">
        <v>490000</v>
      </c>
      <c r="AB20" s="44" t="n">
        <v>0</v>
      </c>
      <c r="AC20" s="44"/>
      <c r="AD20" s="44" t="n">
        <f aca="false">SUM(AE20:AF20)</f>
        <v>490000</v>
      </c>
      <c r="AE20" s="44" t="n">
        <v>490000</v>
      </c>
      <c r="AF20" s="44" t="n">
        <v>0</v>
      </c>
      <c r="AG20" s="44"/>
      <c r="AH20" s="44" t="n">
        <f aca="false">SUM(AI20:AJ20)</f>
        <v>490000</v>
      </c>
      <c r="AI20" s="44" t="n">
        <v>490000</v>
      </c>
      <c r="AJ20" s="44" t="n">
        <v>0</v>
      </c>
      <c r="AK20" s="44"/>
      <c r="AL20" s="44" t="n">
        <f aca="false">SUM(AM20:AN20)</f>
        <v>490000</v>
      </c>
      <c r="AM20" s="44" t="n">
        <v>490000</v>
      </c>
      <c r="AN20" s="44" t="n">
        <v>0</v>
      </c>
      <c r="AO20" s="44"/>
      <c r="AP20" s="44" t="n">
        <f aca="false">SUM(AQ20:AR20)</f>
        <v>490000</v>
      </c>
      <c r="AQ20" s="44" t="n">
        <v>490000</v>
      </c>
      <c r="AR20" s="44" t="n">
        <v>0</v>
      </c>
      <c r="AS20" s="44"/>
      <c r="AT20" s="44" t="n">
        <f aca="false">SUM(AU20:AV20)</f>
        <v>490000</v>
      </c>
      <c r="AU20" s="44" t="n">
        <v>490000</v>
      </c>
      <c r="AV20" s="44" t="n">
        <v>0</v>
      </c>
      <c r="AW20" s="44"/>
      <c r="AX20" s="44" t="n">
        <f aca="false">SUM(AY20:AZ20)</f>
        <v>490000</v>
      </c>
      <c r="AY20" s="44" t="n">
        <v>490000</v>
      </c>
      <c r="AZ20" s="44" t="n">
        <v>0</v>
      </c>
      <c r="BA20" s="44"/>
      <c r="BB20" s="44" t="n">
        <f aca="false">SUM(BC20:BD20)</f>
        <v>490000</v>
      </c>
      <c r="BC20" s="44" t="n">
        <v>490000</v>
      </c>
      <c r="BD20" s="44" t="n">
        <v>0</v>
      </c>
      <c r="BE20" s="44"/>
      <c r="BF20" s="44" t="n">
        <f aca="false">SUM(BG20:BH20)</f>
        <v>490000</v>
      </c>
      <c r="BG20" s="44" t="n">
        <v>490000</v>
      </c>
      <c r="BH20" s="44" t="n">
        <v>0</v>
      </c>
      <c r="BI20" s="44"/>
      <c r="BJ20" s="44" t="n">
        <f aca="false">SUM(BK20:BL20)</f>
        <v>490000</v>
      </c>
      <c r="BK20" s="44" t="n">
        <v>490000</v>
      </c>
      <c r="BL20" s="44" t="n">
        <v>0</v>
      </c>
      <c r="BM20" s="44"/>
      <c r="BN20" s="44" t="n">
        <f aca="false">SUM(BO20:BP20)</f>
        <v>490000</v>
      </c>
      <c r="BO20" s="44" t="n">
        <v>490000</v>
      </c>
      <c r="BP20" s="44" t="n">
        <v>0</v>
      </c>
      <c r="BQ20" s="44"/>
      <c r="BR20" s="44" t="n">
        <f aca="false">SUM(BS20:BT20)</f>
        <v>490000</v>
      </c>
      <c r="BS20" s="44" t="n">
        <v>490000</v>
      </c>
      <c r="BT20" s="44" t="n">
        <v>0</v>
      </c>
      <c r="BU20" s="44"/>
      <c r="BV20" s="44" t="n">
        <f aca="false">SUM(BW20:BX20)</f>
        <v>490000</v>
      </c>
      <c r="BW20" s="44" t="n">
        <v>490000</v>
      </c>
      <c r="BX20" s="44" t="n">
        <v>0</v>
      </c>
      <c r="BY20" s="44" t="n">
        <f aca="false">BZ20-BV20</f>
        <v>-305222</v>
      </c>
      <c r="BZ20" s="44" t="n">
        <f aca="false">SUM(CA20:CB20)</f>
        <v>184778</v>
      </c>
      <c r="CA20" s="44" t="n">
        <f aca="false">490000-256722-48500</f>
        <v>184778</v>
      </c>
      <c r="CB20" s="44" t="n">
        <v>0</v>
      </c>
      <c r="CC20" s="44"/>
      <c r="CD20" s="44" t="n">
        <f aca="false">SUM(CE20:CF20)</f>
        <v>184778</v>
      </c>
      <c r="CE20" s="44" t="n">
        <f aca="false">490000-256722-48500</f>
        <v>184778</v>
      </c>
      <c r="CF20" s="44" t="n">
        <v>0</v>
      </c>
      <c r="CG20" s="44" t="n">
        <f aca="false">CH20-CD20</f>
        <v>0</v>
      </c>
      <c r="CH20" s="44" t="n">
        <f aca="false">SUM(CI20:CJ20)</f>
        <v>184778</v>
      </c>
      <c r="CI20" s="44" t="n">
        <f aca="false">490000-256722-48500</f>
        <v>184778</v>
      </c>
      <c r="CJ20" s="44" t="n">
        <v>0</v>
      </c>
      <c r="CK20" s="44" t="n">
        <f aca="false">CL20-CH20</f>
        <v>0</v>
      </c>
      <c r="CL20" s="44" t="n">
        <f aca="false">SUM(CM20:CN20)</f>
        <v>184778</v>
      </c>
      <c r="CM20" s="44" t="n">
        <f aca="false">490000-256722-48500</f>
        <v>184778</v>
      </c>
      <c r="CN20" s="44" t="n">
        <v>0</v>
      </c>
      <c r="CO20" s="44" t="n">
        <f aca="false">CP20-CL20</f>
        <v>0</v>
      </c>
      <c r="CP20" s="44" t="n">
        <f aca="false">SUM(CQ20:CR20)</f>
        <v>184778</v>
      </c>
      <c r="CQ20" s="44" t="n">
        <f aca="false">490000-256722-48500</f>
        <v>184778</v>
      </c>
      <c r="CR20" s="44" t="n">
        <v>0</v>
      </c>
      <c r="CS20" s="44" t="n">
        <f aca="false">CT20-CP20</f>
        <v>0</v>
      </c>
      <c r="CT20" s="44" t="n">
        <f aca="false">SUM(CU20:CV20)</f>
        <v>184778</v>
      </c>
      <c r="CU20" s="44" t="n">
        <f aca="false">490000-256722-48500</f>
        <v>184778</v>
      </c>
      <c r="CV20" s="44" t="n">
        <v>0</v>
      </c>
      <c r="CW20" s="44" t="n">
        <f aca="false">CX20-CT20</f>
        <v>0</v>
      </c>
      <c r="CX20" s="44" t="n">
        <f aca="false">SUM(CY20:CZ20)</f>
        <v>184778</v>
      </c>
      <c r="CY20" s="44" t="n">
        <f aca="false">490000-256722-48500</f>
        <v>184778</v>
      </c>
      <c r="CZ20" s="44" t="n">
        <v>0</v>
      </c>
      <c r="DA20" s="44" t="n">
        <f aca="false">DB20-CX20</f>
        <v>0</v>
      </c>
      <c r="DB20" s="44" t="n">
        <f aca="false">SUM(DC20:DD20)</f>
        <v>184778</v>
      </c>
      <c r="DC20" s="44" t="n">
        <f aca="false">490000-256722-48500</f>
        <v>184778</v>
      </c>
      <c r="DD20" s="44" t="n">
        <v>0</v>
      </c>
      <c r="DE20" s="44" t="n">
        <f aca="false">DF20-DB20</f>
        <v>0</v>
      </c>
      <c r="DF20" s="44" t="n">
        <f aca="false">SUM(DG20:DH20)</f>
        <v>184778</v>
      </c>
      <c r="DG20" s="44" t="n">
        <f aca="false">490000-256722-48500</f>
        <v>184778</v>
      </c>
      <c r="DH20" s="44" t="n">
        <v>0</v>
      </c>
      <c r="DI20" s="44" t="n">
        <f aca="false">DJ20-DF20</f>
        <v>0</v>
      </c>
      <c r="DJ20" s="44" t="n">
        <f aca="false">SUM(DK20:DL20)</f>
        <v>184778</v>
      </c>
      <c r="DK20" s="44" t="n">
        <f aca="false">490000-256722-48500</f>
        <v>184778</v>
      </c>
      <c r="DL20" s="44" t="n">
        <v>0</v>
      </c>
      <c r="DM20" s="44" t="n">
        <f aca="false">SUM(E20-I20-DJ20)</f>
        <v>0.450000000011642</v>
      </c>
      <c r="DN20" s="34" t="s">
        <v>76</v>
      </c>
      <c r="DO20" s="1" t="n">
        <f aca="false">IF(DN20="kk",1,0)</f>
        <v>1</v>
      </c>
      <c r="DP20" s="1" t="n">
        <f aca="false">IF(DN20="kn",1,0)</f>
        <v>0</v>
      </c>
      <c r="DQ20" s="1" t="n">
        <f aca="false">IF(DN20="r",1,0)</f>
        <v>0</v>
      </c>
      <c r="DR20" s="1" t="n">
        <f aca="false">IF(DN20="zi",1,0)</f>
        <v>0</v>
      </c>
    </row>
    <row r="21" s="11" customFormat="true" ht="45" hidden="true" customHeight="true" outlineLevel="0" collapsed="false">
      <c r="A21" s="45" t="s">
        <v>77</v>
      </c>
      <c r="B21" s="42" t="n">
        <f aca="false">B20+1</f>
        <v>3</v>
      </c>
      <c r="C21" s="42" t="n">
        <f aca="false">C20+1</f>
        <v>3</v>
      </c>
      <c r="D21" s="43" t="s">
        <v>78</v>
      </c>
      <c r="E21" s="44" t="n">
        <f aca="false">2252280-321016</f>
        <v>1931264</v>
      </c>
      <c r="F21" s="45" t="s">
        <v>79</v>
      </c>
      <c r="G21" s="44" t="n">
        <v>135603</v>
      </c>
      <c r="H21" s="44" t="n">
        <v>1505661</v>
      </c>
      <c r="I21" s="44" t="n">
        <f aca="false">G21+H21</f>
        <v>1641264</v>
      </c>
      <c r="J21" s="44" t="n">
        <f aca="false">SUM(K21:L21)</f>
        <v>290000</v>
      </c>
      <c r="K21" s="44" t="n">
        <v>290000</v>
      </c>
      <c r="L21" s="44" t="n">
        <v>0</v>
      </c>
      <c r="M21" s="44"/>
      <c r="N21" s="44" t="n">
        <f aca="false">SUM(O21:P21)</f>
        <v>290000</v>
      </c>
      <c r="O21" s="44" t="n">
        <v>290000</v>
      </c>
      <c r="P21" s="44" t="n">
        <v>0</v>
      </c>
      <c r="Q21" s="44"/>
      <c r="R21" s="44" t="n">
        <f aca="false">SUM(S21:T21)</f>
        <v>290000</v>
      </c>
      <c r="S21" s="44" t="n">
        <v>290000</v>
      </c>
      <c r="T21" s="44" t="n">
        <v>0</v>
      </c>
      <c r="U21" s="44"/>
      <c r="V21" s="44" t="n">
        <f aca="false">SUM(W21:X21)</f>
        <v>290000</v>
      </c>
      <c r="W21" s="44" t="n">
        <v>290000</v>
      </c>
      <c r="X21" s="44" t="n">
        <v>0</v>
      </c>
      <c r="Y21" s="44"/>
      <c r="Z21" s="44" t="n">
        <f aca="false">SUM(AA21:AB21)</f>
        <v>290000</v>
      </c>
      <c r="AA21" s="44" t="n">
        <v>290000</v>
      </c>
      <c r="AB21" s="44" t="n">
        <v>0</v>
      </c>
      <c r="AC21" s="44"/>
      <c r="AD21" s="44" t="n">
        <f aca="false">SUM(AE21:AF21)</f>
        <v>290000</v>
      </c>
      <c r="AE21" s="44" t="n">
        <v>290000</v>
      </c>
      <c r="AF21" s="44" t="n">
        <v>0</v>
      </c>
      <c r="AG21" s="44"/>
      <c r="AH21" s="44" t="n">
        <f aca="false">SUM(AI21:AJ21)</f>
        <v>290000</v>
      </c>
      <c r="AI21" s="44" t="n">
        <v>290000</v>
      </c>
      <c r="AJ21" s="44" t="n">
        <v>0</v>
      </c>
      <c r="AK21" s="44"/>
      <c r="AL21" s="44" t="n">
        <f aca="false">SUM(AM21:AN21)</f>
        <v>290000</v>
      </c>
      <c r="AM21" s="44" t="n">
        <v>290000</v>
      </c>
      <c r="AN21" s="44" t="n">
        <v>0</v>
      </c>
      <c r="AO21" s="44"/>
      <c r="AP21" s="44" t="n">
        <f aca="false">SUM(AQ21:AR21)</f>
        <v>290000</v>
      </c>
      <c r="AQ21" s="44" t="n">
        <v>290000</v>
      </c>
      <c r="AR21" s="44" t="n">
        <v>0</v>
      </c>
      <c r="AS21" s="44"/>
      <c r="AT21" s="44" t="n">
        <f aca="false">SUM(AU21:AV21)</f>
        <v>290000</v>
      </c>
      <c r="AU21" s="44" t="n">
        <v>290000</v>
      </c>
      <c r="AV21" s="44" t="n">
        <v>0</v>
      </c>
      <c r="AW21" s="44"/>
      <c r="AX21" s="44" t="n">
        <f aca="false">SUM(AY21:AZ21)</f>
        <v>290000</v>
      </c>
      <c r="AY21" s="44" t="n">
        <v>290000</v>
      </c>
      <c r="AZ21" s="44" t="n">
        <v>0</v>
      </c>
      <c r="BA21" s="44"/>
      <c r="BB21" s="44" t="n">
        <f aca="false">SUM(BC21:BD21)</f>
        <v>290000</v>
      </c>
      <c r="BC21" s="44" t="n">
        <v>290000</v>
      </c>
      <c r="BD21" s="44" t="n">
        <v>0</v>
      </c>
      <c r="BE21" s="44"/>
      <c r="BF21" s="44" t="n">
        <f aca="false">SUM(BG21:BH21)</f>
        <v>290000</v>
      </c>
      <c r="BG21" s="44" t="n">
        <v>290000</v>
      </c>
      <c r="BH21" s="44" t="n">
        <v>0</v>
      </c>
      <c r="BI21" s="44"/>
      <c r="BJ21" s="44" t="n">
        <f aca="false">SUM(BK21:BL21)</f>
        <v>290000</v>
      </c>
      <c r="BK21" s="44" t="n">
        <v>290000</v>
      </c>
      <c r="BL21" s="44" t="n">
        <v>0</v>
      </c>
      <c r="BM21" s="44" t="n">
        <f aca="false">BN21-BJ21</f>
        <v>0</v>
      </c>
      <c r="BN21" s="44" t="n">
        <f aca="false">SUM(BO21:BP21)</f>
        <v>290000</v>
      </c>
      <c r="BO21" s="44" t="n">
        <v>290000</v>
      </c>
      <c r="BP21" s="44" t="n">
        <v>0</v>
      </c>
      <c r="BQ21" s="44" t="n">
        <f aca="false">BR21-BN21</f>
        <v>0</v>
      </c>
      <c r="BR21" s="44" t="n">
        <f aca="false">SUM(BS21:BT21)</f>
        <v>290000</v>
      </c>
      <c r="BS21" s="44" t="n">
        <v>290000</v>
      </c>
      <c r="BT21" s="44" t="n">
        <v>0</v>
      </c>
      <c r="BU21" s="44" t="n">
        <f aca="false">BV21-BR21</f>
        <v>0</v>
      </c>
      <c r="BV21" s="44" t="n">
        <f aca="false">SUM(BW21:BX21)</f>
        <v>290000</v>
      </c>
      <c r="BW21" s="44" t="n">
        <v>290000</v>
      </c>
      <c r="BX21" s="44" t="n">
        <v>0</v>
      </c>
      <c r="BY21" s="44" t="n">
        <f aca="false">BZ21-BV21</f>
        <v>0</v>
      </c>
      <c r="BZ21" s="44" t="n">
        <f aca="false">SUM(CA21:CB21)</f>
        <v>290000</v>
      </c>
      <c r="CA21" s="44" t="n">
        <v>290000</v>
      </c>
      <c r="CB21" s="44" t="n">
        <v>0</v>
      </c>
      <c r="CC21" s="44" t="n">
        <f aca="false">CD21-BZ21</f>
        <v>0</v>
      </c>
      <c r="CD21" s="44" t="n">
        <f aca="false">SUM(CE21:CF21)</f>
        <v>290000</v>
      </c>
      <c r="CE21" s="44" t="n">
        <v>290000</v>
      </c>
      <c r="CF21" s="44" t="n">
        <v>0</v>
      </c>
      <c r="CG21" s="44" t="n">
        <f aca="false">CH21-CD21</f>
        <v>0</v>
      </c>
      <c r="CH21" s="44" t="n">
        <f aca="false">SUM(CI21:CJ21)</f>
        <v>290000</v>
      </c>
      <c r="CI21" s="44" t="n">
        <v>290000</v>
      </c>
      <c r="CJ21" s="44" t="n">
        <v>0</v>
      </c>
      <c r="CK21" s="44" t="n">
        <f aca="false">CL21-CH21</f>
        <v>0</v>
      </c>
      <c r="CL21" s="44" t="n">
        <f aca="false">SUM(CM21:CN21)</f>
        <v>290000</v>
      </c>
      <c r="CM21" s="44" t="n">
        <v>290000</v>
      </c>
      <c r="CN21" s="44" t="n">
        <v>0</v>
      </c>
      <c r="CO21" s="44" t="n">
        <f aca="false">CP21-CL21</f>
        <v>0</v>
      </c>
      <c r="CP21" s="44" t="n">
        <f aca="false">SUM(CQ21:CR21)</f>
        <v>290000</v>
      </c>
      <c r="CQ21" s="44" t="n">
        <v>290000</v>
      </c>
      <c r="CR21" s="44" t="n">
        <v>0</v>
      </c>
      <c r="CS21" s="44" t="n">
        <f aca="false">CT21-CP21</f>
        <v>0</v>
      </c>
      <c r="CT21" s="44" t="n">
        <f aca="false">SUM(CU21:CV21)</f>
        <v>290000</v>
      </c>
      <c r="CU21" s="44" t="n">
        <v>290000</v>
      </c>
      <c r="CV21" s="44" t="n">
        <v>0</v>
      </c>
      <c r="CW21" s="44" t="n">
        <f aca="false">CX21-CT21</f>
        <v>0</v>
      </c>
      <c r="CX21" s="44" t="n">
        <f aca="false">SUM(CY21:CZ21)</f>
        <v>290000</v>
      </c>
      <c r="CY21" s="44" t="n">
        <v>290000</v>
      </c>
      <c r="CZ21" s="44" t="n">
        <v>0</v>
      </c>
      <c r="DA21" s="44" t="n">
        <f aca="false">DB21-CX21</f>
        <v>0</v>
      </c>
      <c r="DB21" s="44" t="n">
        <f aca="false">SUM(DC21:DD21)</f>
        <v>290000</v>
      </c>
      <c r="DC21" s="44" t="n">
        <v>290000</v>
      </c>
      <c r="DD21" s="44" t="n">
        <v>0</v>
      </c>
      <c r="DE21" s="44" t="n">
        <f aca="false">DF21-DB21</f>
        <v>0</v>
      </c>
      <c r="DF21" s="44" t="n">
        <f aca="false">SUM(DG21:DH21)</f>
        <v>290000</v>
      </c>
      <c r="DG21" s="44" t="n">
        <v>290000</v>
      </c>
      <c r="DH21" s="44" t="n">
        <v>0</v>
      </c>
      <c r="DI21" s="44" t="n">
        <f aca="false">DJ21-DF21</f>
        <v>0</v>
      </c>
      <c r="DJ21" s="44" t="n">
        <f aca="false">SUM(DK21:DL21)</f>
        <v>290000</v>
      </c>
      <c r="DK21" s="44" t="n">
        <f aca="false">290000</f>
        <v>290000</v>
      </c>
      <c r="DL21" s="44" t="n">
        <v>0</v>
      </c>
      <c r="DM21" s="44" t="n">
        <f aca="false">E21-I21-DJ21</f>
        <v>0</v>
      </c>
      <c r="DN21" s="34" t="s">
        <v>76</v>
      </c>
      <c r="DO21" s="1" t="n">
        <f aca="false">IF(DN21="kk",1,0)</f>
        <v>1</v>
      </c>
      <c r="DP21" s="1" t="n">
        <f aca="false">IF(DN21="kn",1,0)</f>
        <v>0</v>
      </c>
      <c r="DQ21" s="1" t="n">
        <f aca="false">IF(DN21="r",1,0)</f>
        <v>0</v>
      </c>
      <c r="DR21" s="1" t="n">
        <f aca="false">IF(DN21="zi",1,0)</f>
        <v>0</v>
      </c>
    </row>
    <row r="22" s="11" customFormat="true" ht="22.5" hidden="false" customHeight="true" outlineLevel="0" collapsed="false">
      <c r="A22" s="39" t="s">
        <v>67</v>
      </c>
      <c r="B22" s="39"/>
      <c r="C22" s="39"/>
      <c r="D22" s="39"/>
      <c r="E22" s="39"/>
      <c r="F22" s="39"/>
      <c r="G22" s="40" t="n">
        <f aca="false">SUBTOTAL(9,G23:G24)</f>
        <v>4429504</v>
      </c>
      <c r="H22" s="40" t="n">
        <f aca="false">SUBTOTAL(9,H23:H24)</f>
        <v>666482</v>
      </c>
      <c r="I22" s="40" t="n">
        <f aca="false">SUBTOTAL(9,I23:I24)</f>
        <v>5095986</v>
      </c>
      <c r="J22" s="40" t="n">
        <f aca="false">SUBTOTAL(9,J23:J24)</f>
        <v>3330000</v>
      </c>
      <c r="K22" s="40" t="n">
        <f aca="false">SUBTOTAL(9,K23:K24)</f>
        <v>3330000</v>
      </c>
      <c r="L22" s="40" t="n">
        <f aca="false">SUBTOTAL(9,L23:L24)</f>
        <v>0</v>
      </c>
      <c r="M22" s="40"/>
      <c r="N22" s="40" t="n">
        <f aca="false">SUBTOTAL(9,N23:N24)</f>
        <v>3330000</v>
      </c>
      <c r="O22" s="40" t="n">
        <f aca="false">SUBTOTAL(9,O23:O24)</f>
        <v>3330000</v>
      </c>
      <c r="P22" s="40" t="n">
        <f aca="false">SUBTOTAL(9,P23:P24)</f>
        <v>0</v>
      </c>
      <c r="Q22" s="40"/>
      <c r="R22" s="40" t="n">
        <f aca="false">SUBTOTAL(9,R23:R24)</f>
        <v>3330000</v>
      </c>
      <c r="S22" s="40" t="n">
        <f aca="false">SUBTOTAL(9,S23:S24)</f>
        <v>3330000</v>
      </c>
      <c r="T22" s="40" t="n">
        <f aca="false">SUBTOTAL(9,T23:T24)</f>
        <v>0</v>
      </c>
      <c r="U22" s="40"/>
      <c r="V22" s="40" t="n">
        <f aca="false">SUBTOTAL(9,V23:V24)</f>
        <v>3330000</v>
      </c>
      <c r="W22" s="40" t="n">
        <f aca="false">SUBTOTAL(9,W23:W24)</f>
        <v>3330000</v>
      </c>
      <c r="X22" s="40" t="n">
        <f aca="false">SUBTOTAL(9,X23:X24)</f>
        <v>0</v>
      </c>
      <c r="Y22" s="40"/>
      <c r="Z22" s="40" t="n">
        <f aca="false">SUBTOTAL(9,Z23:Z24)</f>
        <v>3330000</v>
      </c>
      <c r="AA22" s="40" t="n">
        <f aca="false">SUBTOTAL(9,AA23:AA24)</f>
        <v>3330000</v>
      </c>
      <c r="AB22" s="40" t="n">
        <f aca="false">SUBTOTAL(9,AB23:AB24)</f>
        <v>0</v>
      </c>
      <c r="AC22" s="40" t="n">
        <f aca="false">SUBTOTAL(9,AC23:AC24)</f>
        <v>0</v>
      </c>
      <c r="AD22" s="40" t="n">
        <f aca="false">SUBTOTAL(9,AD23:AD24)</f>
        <v>3330000</v>
      </c>
      <c r="AE22" s="40" t="n">
        <f aca="false">SUBTOTAL(9,AE23:AE24)</f>
        <v>3330000</v>
      </c>
      <c r="AF22" s="40" t="n">
        <f aca="false">SUBTOTAL(9,AF23:AF24)</f>
        <v>0</v>
      </c>
      <c r="AG22" s="40" t="n">
        <f aca="false">SUBTOTAL(9,AG23:AG24)</f>
        <v>0</v>
      </c>
      <c r="AH22" s="40" t="n">
        <f aca="false">SUBTOTAL(9,AH23:AH24)</f>
        <v>3330000</v>
      </c>
      <c r="AI22" s="40" t="n">
        <f aca="false">SUBTOTAL(9,AI23:AI24)</f>
        <v>3330000</v>
      </c>
      <c r="AJ22" s="40" t="n">
        <f aca="false">SUBTOTAL(9,AJ23:AJ24)</f>
        <v>0</v>
      </c>
      <c r="AK22" s="40" t="n">
        <f aca="false">SUBTOTAL(9,AK23:AK24)</f>
        <v>0</v>
      </c>
      <c r="AL22" s="40" t="n">
        <f aca="false">SUBTOTAL(9,AL23:AL24)</f>
        <v>3330000</v>
      </c>
      <c r="AM22" s="40" t="n">
        <f aca="false">SUBTOTAL(9,AM23:AM24)</f>
        <v>3330000</v>
      </c>
      <c r="AN22" s="40" t="n">
        <f aca="false">SUBTOTAL(9,AN23:AN24)</f>
        <v>0</v>
      </c>
      <c r="AO22" s="40" t="n">
        <f aca="false">SUBTOTAL(9,AO23:AO24)</f>
        <v>0</v>
      </c>
      <c r="AP22" s="40" t="n">
        <f aca="false">SUBTOTAL(9,AP23:AP24)</f>
        <v>3330000</v>
      </c>
      <c r="AQ22" s="40" t="n">
        <f aca="false">SUBTOTAL(9,AQ23:AQ24)</f>
        <v>3330000</v>
      </c>
      <c r="AR22" s="40" t="n">
        <f aca="false">SUBTOTAL(9,AR23:AR24)</f>
        <v>0</v>
      </c>
      <c r="AS22" s="40" t="n">
        <f aca="false">SUBTOTAL(9,AS23:AS24)</f>
        <v>0</v>
      </c>
      <c r="AT22" s="40" t="n">
        <f aca="false">SUBTOTAL(9,AT23:AT24)</f>
        <v>3330000</v>
      </c>
      <c r="AU22" s="40" t="n">
        <f aca="false">SUBTOTAL(9,AU23:AU24)</f>
        <v>3330000</v>
      </c>
      <c r="AV22" s="40" t="n">
        <f aca="false">SUBTOTAL(9,AV23:AV24)</f>
        <v>0</v>
      </c>
      <c r="AW22" s="40" t="n">
        <f aca="false">SUBTOTAL(9,AW23:AW24)</f>
        <v>0</v>
      </c>
      <c r="AX22" s="40" t="n">
        <f aca="false">SUBTOTAL(9,AX23:AX24)</f>
        <v>3330000</v>
      </c>
      <c r="AY22" s="40" t="n">
        <f aca="false">SUBTOTAL(9,AY23:AY24)</f>
        <v>3330000</v>
      </c>
      <c r="AZ22" s="40" t="n">
        <f aca="false">SUBTOTAL(9,AZ23:AZ24)</f>
        <v>0</v>
      </c>
      <c r="BA22" s="40" t="n">
        <f aca="false">SUBTOTAL(9,BA23:BA24)</f>
        <v>0</v>
      </c>
      <c r="BB22" s="40" t="n">
        <f aca="false">SUBTOTAL(9,BB23:BB24)</f>
        <v>3330000</v>
      </c>
      <c r="BC22" s="40" t="n">
        <f aca="false">SUBTOTAL(9,BC23:BC24)</f>
        <v>3330000</v>
      </c>
      <c r="BD22" s="40" t="n">
        <f aca="false">SUBTOTAL(9,BD23:BD24)</f>
        <v>0</v>
      </c>
      <c r="BE22" s="40" t="n">
        <f aca="false">SUBTOTAL(9,BE23:BE24)</f>
        <v>475000</v>
      </c>
      <c r="BF22" s="40" t="n">
        <f aca="false">SUBTOTAL(9,BF23:BF24)</f>
        <v>3805000</v>
      </c>
      <c r="BG22" s="40" t="n">
        <f aca="false">SUBTOTAL(9,BG23:BG24)</f>
        <v>3805000</v>
      </c>
      <c r="BH22" s="40" t="n">
        <f aca="false">SUBTOTAL(9,BH23:BH24)</f>
        <v>0</v>
      </c>
      <c r="BI22" s="40" t="n">
        <f aca="false">SUBTOTAL(9,BI23:BI24)</f>
        <v>0</v>
      </c>
      <c r="BJ22" s="40" t="n">
        <f aca="false">SUBTOTAL(9,BJ23:BJ24)</f>
        <v>3805000</v>
      </c>
      <c r="BK22" s="40" t="n">
        <f aca="false">SUBTOTAL(9,BK23:BK24)</f>
        <v>3805000</v>
      </c>
      <c r="BL22" s="40" t="n">
        <f aca="false">SUBTOTAL(9,BL23:BL24)</f>
        <v>0</v>
      </c>
      <c r="BM22" s="40" t="n">
        <f aca="false">SUBTOTAL(9,BM23:BM24)</f>
        <v>0</v>
      </c>
      <c r="BN22" s="40" t="n">
        <f aca="false">SUBTOTAL(9,BN23:BN24)</f>
        <v>3805000</v>
      </c>
      <c r="BO22" s="40" t="n">
        <f aca="false">SUBTOTAL(9,BO23:BO24)</f>
        <v>3805000</v>
      </c>
      <c r="BP22" s="40" t="n">
        <f aca="false">SUBTOTAL(9,BP23:BP24)</f>
        <v>0</v>
      </c>
      <c r="BQ22" s="40" t="n">
        <f aca="false">BR22-BN22</f>
        <v>0</v>
      </c>
      <c r="BR22" s="40" t="n">
        <f aca="false">SUBTOTAL(9,BR23:BR24)</f>
        <v>3805000</v>
      </c>
      <c r="BS22" s="40" t="n">
        <f aca="false">SUBTOTAL(9,BS23:BS24)</f>
        <v>3805000</v>
      </c>
      <c r="BT22" s="40" t="n">
        <f aca="false">SUBTOTAL(9,BT23:BT24)</f>
        <v>0</v>
      </c>
      <c r="BU22" s="40" t="n">
        <f aca="false">SUBTOTAL(9,BU23:BU24)</f>
        <v>0</v>
      </c>
      <c r="BV22" s="40" t="n">
        <f aca="false">SUBTOTAL(9,BV23:BV24)</f>
        <v>3805000</v>
      </c>
      <c r="BW22" s="40" t="n">
        <f aca="false">SUBTOTAL(9,BW23:BW24)</f>
        <v>3805000</v>
      </c>
      <c r="BX22" s="40" t="n">
        <f aca="false">SUBTOTAL(9,BX23:BX24)</f>
        <v>0</v>
      </c>
      <c r="BY22" s="40" t="n">
        <f aca="false">SUBTOTAL(9,BY23:BY24)</f>
        <v>200000</v>
      </c>
      <c r="BZ22" s="40" t="n">
        <f aca="false">SUBTOTAL(9,BZ23:BZ24)</f>
        <v>4005000</v>
      </c>
      <c r="CA22" s="40" t="n">
        <f aca="false">SUBTOTAL(9,CA23:CA24)</f>
        <v>4005000</v>
      </c>
      <c r="CB22" s="40" t="n">
        <f aca="false">SUBTOTAL(9,CB23:CB24)</f>
        <v>0</v>
      </c>
      <c r="CC22" s="40" t="n">
        <f aca="false">SUBTOTAL(9,CC23:CC24)</f>
        <v>0</v>
      </c>
      <c r="CD22" s="40" t="n">
        <f aca="false">SUBTOTAL(9,CD23:CD24)</f>
        <v>4005000</v>
      </c>
      <c r="CE22" s="40" t="n">
        <f aca="false">SUBTOTAL(9,CE23:CE24)</f>
        <v>4005000</v>
      </c>
      <c r="CF22" s="40" t="n">
        <f aca="false">SUBTOTAL(9,CF23:CF24)</f>
        <v>0</v>
      </c>
      <c r="CG22" s="40" t="n">
        <f aca="false">SUBTOTAL(9,CG23:CG24)</f>
        <v>0</v>
      </c>
      <c r="CH22" s="40" t="n">
        <f aca="false">SUBTOTAL(9,CH23:CH24)</f>
        <v>4005000</v>
      </c>
      <c r="CI22" s="40" t="n">
        <f aca="false">SUBTOTAL(9,CI23:CI24)</f>
        <v>4005000</v>
      </c>
      <c r="CJ22" s="40" t="n">
        <f aca="false">SUBTOTAL(9,CJ23:CJ24)</f>
        <v>0</v>
      </c>
      <c r="CK22" s="40" t="n">
        <f aca="false">SUBTOTAL(9,CK23:CK24)</f>
        <v>-45000</v>
      </c>
      <c r="CL22" s="40" t="n">
        <f aca="false">SUBTOTAL(9,CL23:CL24)</f>
        <v>3960000</v>
      </c>
      <c r="CM22" s="40" t="n">
        <f aca="false">SUBTOTAL(9,CM23:CM24)</f>
        <v>3960000</v>
      </c>
      <c r="CN22" s="40" t="n">
        <f aca="false">SUBTOTAL(9,CN23:CN24)</f>
        <v>0</v>
      </c>
      <c r="CO22" s="40" t="n">
        <f aca="false">SUBTOTAL(9,CO23:CO24)</f>
        <v>0</v>
      </c>
      <c r="CP22" s="40" t="n">
        <f aca="false">SUBTOTAL(9,CP23:CP24)</f>
        <v>3960000</v>
      </c>
      <c r="CQ22" s="40" t="n">
        <f aca="false">SUBTOTAL(9,CQ23:CQ24)</f>
        <v>3960000</v>
      </c>
      <c r="CR22" s="40" t="n">
        <f aca="false">SUBTOTAL(9,CR23:CR24)</f>
        <v>0</v>
      </c>
      <c r="CS22" s="40" t="n">
        <f aca="false">SUBTOTAL(9,CS23:CS24)</f>
        <v>0</v>
      </c>
      <c r="CT22" s="40" t="n">
        <f aca="false">SUBTOTAL(9,CT23:CT24)</f>
        <v>3960000</v>
      </c>
      <c r="CU22" s="40" t="n">
        <f aca="false">SUBTOTAL(9,CU23:CU24)</f>
        <v>3960000</v>
      </c>
      <c r="CV22" s="40" t="n">
        <f aca="false">SUBTOTAL(9,CV23:CV24)</f>
        <v>0</v>
      </c>
      <c r="CW22" s="40" t="n">
        <f aca="false">SUBTOTAL(9,CW23:CW24)</f>
        <v>0</v>
      </c>
      <c r="CX22" s="40" t="n">
        <f aca="false">SUBTOTAL(9,CX23:CX24)</f>
        <v>3960000</v>
      </c>
      <c r="CY22" s="40" t="n">
        <f aca="false">SUBTOTAL(9,CY23:CY24)</f>
        <v>3960000</v>
      </c>
      <c r="CZ22" s="40" t="n">
        <f aca="false">SUBTOTAL(9,CZ23:CZ24)</f>
        <v>0</v>
      </c>
      <c r="DA22" s="40" t="n">
        <f aca="false">SUBTOTAL(9,DA23:DA24)</f>
        <v>0</v>
      </c>
      <c r="DB22" s="40" t="n">
        <f aca="false">SUBTOTAL(9,DB23:DB24)</f>
        <v>3960000</v>
      </c>
      <c r="DC22" s="40" t="n">
        <f aca="false">SUBTOTAL(9,DC23:DC24)</f>
        <v>3960000</v>
      </c>
      <c r="DD22" s="40" t="n">
        <f aca="false">SUBTOTAL(9,DD23:DD24)</f>
        <v>0</v>
      </c>
      <c r="DE22" s="40" t="n">
        <f aca="false">SUBTOTAL(9,DE23:DE24)</f>
        <v>0</v>
      </c>
      <c r="DF22" s="40" t="n">
        <f aca="false">SUBTOTAL(9,DF23:DF24)</f>
        <v>3960000</v>
      </c>
      <c r="DG22" s="40" t="n">
        <f aca="false">SUBTOTAL(9,DG23:DG24)</f>
        <v>3960000</v>
      </c>
      <c r="DH22" s="40" t="n">
        <f aca="false">SUBTOTAL(9,DH23:DH24)</f>
        <v>0</v>
      </c>
      <c r="DI22" s="40" t="n">
        <f aca="false">SUBTOTAL(9,DI23:DI24)</f>
        <v>0</v>
      </c>
      <c r="DJ22" s="40" t="n">
        <f aca="false">SUBTOTAL(9,DJ23:DJ24)</f>
        <v>3960000</v>
      </c>
      <c r="DK22" s="40" t="n">
        <f aca="false">SUBTOTAL(9,DK23:DK24)</f>
        <v>3828830</v>
      </c>
      <c r="DL22" s="40" t="n">
        <f aca="false">SUBTOTAL(9,DL23:DL24)</f>
        <v>131170</v>
      </c>
      <c r="DM22" s="40" t="n">
        <f aca="false">SUBTOTAL(9,DM23:DM24)</f>
        <v>7152715</v>
      </c>
      <c r="DN22" s="34"/>
      <c r="DO22" s="1" t="n">
        <f aca="false">IF(DN22="kk",1,0)</f>
        <v>0</v>
      </c>
      <c r="DP22" s="1" t="n">
        <f aca="false">IF(DN22="kn",1,0)</f>
        <v>0</v>
      </c>
      <c r="DQ22" s="1" t="n">
        <f aca="false">IF(DN22="r",1,0)</f>
        <v>0</v>
      </c>
      <c r="DR22" s="1" t="n">
        <f aca="false">IF(DN22="zi",1,0)</f>
        <v>0</v>
      </c>
    </row>
    <row r="23" s="11" customFormat="true" ht="30.75" hidden="false" customHeight="true" outlineLevel="0" collapsed="false">
      <c r="A23" s="41"/>
      <c r="B23" s="42" t="n">
        <f aca="false">B21+1</f>
        <v>4</v>
      </c>
      <c r="C23" s="42" t="n">
        <f aca="false">C21+1</f>
        <v>4</v>
      </c>
      <c r="D23" s="46" t="s">
        <v>80</v>
      </c>
      <c r="E23" s="44" t="n">
        <f aca="false">9023720-565019</f>
        <v>8458701</v>
      </c>
      <c r="F23" s="45" t="s">
        <v>81</v>
      </c>
      <c r="G23" s="44" t="n">
        <v>4429504</v>
      </c>
      <c r="H23" s="44" t="n">
        <v>292197</v>
      </c>
      <c r="I23" s="44" t="n">
        <f aca="false">G23+H23</f>
        <v>4721701</v>
      </c>
      <c r="J23" s="44" t="n">
        <f aca="false">SUM(K23:L23)</f>
        <v>2250000</v>
      </c>
      <c r="K23" s="44" t="n">
        <v>2250000</v>
      </c>
      <c r="L23" s="44" t="n">
        <v>0</v>
      </c>
      <c r="M23" s="44"/>
      <c r="N23" s="44" t="n">
        <f aca="false">SUM(O23:P23)</f>
        <v>2250000</v>
      </c>
      <c r="O23" s="44" t="n">
        <v>2250000</v>
      </c>
      <c r="P23" s="44" t="n">
        <v>0</v>
      </c>
      <c r="Q23" s="44"/>
      <c r="R23" s="44" t="n">
        <f aca="false">SUM(S23:T23)</f>
        <v>2250000</v>
      </c>
      <c r="S23" s="44" t="n">
        <v>2250000</v>
      </c>
      <c r="T23" s="44" t="n">
        <v>0</v>
      </c>
      <c r="U23" s="44"/>
      <c r="V23" s="44" t="n">
        <f aca="false">SUM(W23:X23)</f>
        <v>2250000</v>
      </c>
      <c r="W23" s="44" t="n">
        <v>2250000</v>
      </c>
      <c r="X23" s="44" t="n">
        <v>0</v>
      </c>
      <c r="Y23" s="44" t="n">
        <f aca="false">Z23-V23</f>
        <v>0</v>
      </c>
      <c r="Z23" s="44" t="n">
        <f aca="false">SUM(AA23:AB23)</f>
        <v>2250000</v>
      </c>
      <c r="AA23" s="44" t="n">
        <v>2250000</v>
      </c>
      <c r="AB23" s="44" t="n">
        <v>0</v>
      </c>
      <c r="AC23" s="44" t="n">
        <f aca="false">AD23-Z23</f>
        <v>-565000</v>
      </c>
      <c r="AD23" s="44" t="n">
        <f aca="false">SUM(AE23:AF23)</f>
        <v>1685000</v>
      </c>
      <c r="AE23" s="44" t="n">
        <f aca="false">2250000-565000</f>
        <v>1685000</v>
      </c>
      <c r="AF23" s="44" t="n">
        <v>0</v>
      </c>
      <c r="AG23" s="44" t="n">
        <f aca="false">AH23-AD23</f>
        <v>0</v>
      </c>
      <c r="AH23" s="44" t="n">
        <f aca="false">SUM(AI23:AJ23)</f>
        <v>1685000</v>
      </c>
      <c r="AI23" s="44" t="n">
        <f aca="false">2250000-565000</f>
        <v>1685000</v>
      </c>
      <c r="AJ23" s="44" t="n">
        <v>0</v>
      </c>
      <c r="AK23" s="44" t="n">
        <f aca="false">AL23-AH23</f>
        <v>0</v>
      </c>
      <c r="AL23" s="44" t="n">
        <f aca="false">SUM(AM23:AN23)</f>
        <v>1685000</v>
      </c>
      <c r="AM23" s="44" t="n">
        <f aca="false">2250000-565000</f>
        <v>1685000</v>
      </c>
      <c r="AN23" s="44" t="n">
        <v>0</v>
      </c>
      <c r="AO23" s="44" t="n">
        <f aca="false">AP23-AL23</f>
        <v>0</v>
      </c>
      <c r="AP23" s="44" t="n">
        <f aca="false">SUM(AQ23:AR23)</f>
        <v>1685000</v>
      </c>
      <c r="AQ23" s="44" t="n">
        <f aca="false">2250000-565000</f>
        <v>1685000</v>
      </c>
      <c r="AR23" s="44" t="n">
        <v>0</v>
      </c>
      <c r="AS23" s="44" t="n">
        <f aca="false">AT23-AP23</f>
        <v>0</v>
      </c>
      <c r="AT23" s="44" t="n">
        <f aca="false">SUM(AU23:AV23)</f>
        <v>1685000</v>
      </c>
      <c r="AU23" s="44" t="n">
        <f aca="false">2250000-565000</f>
        <v>1685000</v>
      </c>
      <c r="AV23" s="44" t="n">
        <v>0</v>
      </c>
      <c r="AW23" s="44" t="n">
        <f aca="false">AX23-AT23</f>
        <v>0</v>
      </c>
      <c r="AX23" s="44" t="n">
        <f aca="false">SUM(AY23:AZ23)</f>
        <v>1685000</v>
      </c>
      <c r="AY23" s="44" t="n">
        <f aca="false">2250000-565000</f>
        <v>1685000</v>
      </c>
      <c r="AZ23" s="44" t="n">
        <v>0</v>
      </c>
      <c r="BA23" s="44" t="n">
        <f aca="false">BB23-AX23</f>
        <v>0</v>
      </c>
      <c r="BB23" s="44" t="n">
        <f aca="false">SUM(BC23:BD23)</f>
        <v>1685000</v>
      </c>
      <c r="BC23" s="44" t="n">
        <f aca="false">2250000-565000</f>
        <v>1685000</v>
      </c>
      <c r="BD23" s="44" t="n">
        <v>0</v>
      </c>
      <c r="BE23" s="44" t="n">
        <f aca="false">BF23-BB23</f>
        <v>100000</v>
      </c>
      <c r="BF23" s="44" t="n">
        <f aca="false">SUM(BG23:BH23)</f>
        <v>1785000</v>
      </c>
      <c r="BG23" s="44" t="n">
        <f aca="false">2250000-565000+100000</f>
        <v>1785000</v>
      </c>
      <c r="BH23" s="44" t="n">
        <v>0</v>
      </c>
      <c r="BI23" s="44" t="n">
        <f aca="false">BJ23-BF23</f>
        <v>0</v>
      </c>
      <c r="BJ23" s="44" t="n">
        <f aca="false">SUM(BK23:BL23)</f>
        <v>1785000</v>
      </c>
      <c r="BK23" s="44" t="n">
        <f aca="false">2250000-565000+100000</f>
        <v>1785000</v>
      </c>
      <c r="BL23" s="44" t="n">
        <v>0</v>
      </c>
      <c r="BM23" s="44" t="n">
        <f aca="false">BN23-BJ23</f>
        <v>0</v>
      </c>
      <c r="BN23" s="44" t="n">
        <f aca="false">SUM(BO23:BP23)</f>
        <v>1785000</v>
      </c>
      <c r="BO23" s="44" t="n">
        <f aca="false">2250000-565000+100000</f>
        <v>1785000</v>
      </c>
      <c r="BP23" s="44" t="n">
        <v>0</v>
      </c>
      <c r="BQ23" s="44" t="n">
        <f aca="false">BR23-BN23</f>
        <v>0</v>
      </c>
      <c r="BR23" s="44" t="n">
        <f aca="false">SUM(BS23:BT23)</f>
        <v>1785000</v>
      </c>
      <c r="BS23" s="44" t="n">
        <f aca="false">2250000-565000+100000</f>
        <v>1785000</v>
      </c>
      <c r="BT23" s="44" t="n">
        <v>0</v>
      </c>
      <c r="BU23" s="44" t="n">
        <f aca="false">BV23-BR23</f>
        <v>0</v>
      </c>
      <c r="BV23" s="44" t="n">
        <f aca="false">SUM(BW23:BX23)</f>
        <v>1785000</v>
      </c>
      <c r="BW23" s="44" t="n">
        <f aca="false">2250000-565000+100000</f>
        <v>1785000</v>
      </c>
      <c r="BX23" s="44" t="n">
        <v>0</v>
      </c>
      <c r="BY23" s="44" t="n">
        <f aca="false">BZ23-BV23</f>
        <v>200000</v>
      </c>
      <c r="BZ23" s="44" t="n">
        <f aca="false">SUM(CA23:CB23)</f>
        <v>1985000</v>
      </c>
      <c r="CA23" s="44" t="n">
        <f aca="false">2250000-565000+100000+200000</f>
        <v>1985000</v>
      </c>
      <c r="CB23" s="44" t="n">
        <v>0</v>
      </c>
      <c r="CC23" s="44" t="n">
        <f aca="false">CD23-BZ23</f>
        <v>0</v>
      </c>
      <c r="CD23" s="44" t="n">
        <f aca="false">SUM(CE23:CF23)</f>
        <v>1985000</v>
      </c>
      <c r="CE23" s="44" t="n">
        <f aca="false">2250000-565000+100000+200000</f>
        <v>1985000</v>
      </c>
      <c r="CF23" s="44" t="n">
        <v>0</v>
      </c>
      <c r="CG23" s="44" t="n">
        <f aca="false">CH23-CD23</f>
        <v>0</v>
      </c>
      <c r="CH23" s="44" t="n">
        <f aca="false">SUM(CI23:CJ23)</f>
        <v>1985000</v>
      </c>
      <c r="CI23" s="44" t="n">
        <f aca="false">2250000-565000+100000+200000</f>
        <v>1985000</v>
      </c>
      <c r="CJ23" s="44" t="n">
        <v>0</v>
      </c>
      <c r="CK23" s="44" t="n">
        <f aca="false">CL23-CH23</f>
        <v>0</v>
      </c>
      <c r="CL23" s="44" t="n">
        <f aca="false">SUM(CM23:CN23)</f>
        <v>1985000</v>
      </c>
      <c r="CM23" s="44" t="n">
        <f aca="false">2250000-565000+100000+200000</f>
        <v>1985000</v>
      </c>
      <c r="CN23" s="44" t="n">
        <v>0</v>
      </c>
      <c r="CO23" s="44" t="n">
        <f aca="false">CP23-CL23</f>
        <v>0</v>
      </c>
      <c r="CP23" s="44" t="n">
        <f aca="false">SUM(CQ23:CR23)</f>
        <v>1985000</v>
      </c>
      <c r="CQ23" s="44" t="n">
        <f aca="false">2250000-565000+100000+200000</f>
        <v>1985000</v>
      </c>
      <c r="CR23" s="44" t="n">
        <v>0</v>
      </c>
      <c r="CS23" s="44" t="n">
        <f aca="false">CT23-CP23</f>
        <v>0</v>
      </c>
      <c r="CT23" s="44" t="n">
        <f aca="false">SUM(CU23:CV23)</f>
        <v>1985000</v>
      </c>
      <c r="CU23" s="44" t="n">
        <f aca="false">2250000-565000+100000+200000</f>
        <v>1985000</v>
      </c>
      <c r="CV23" s="44" t="n">
        <v>0</v>
      </c>
      <c r="CW23" s="44" t="n">
        <f aca="false">CX23-CT23</f>
        <v>0</v>
      </c>
      <c r="CX23" s="44" t="n">
        <f aca="false">SUM(CY23:CZ23)</f>
        <v>1985000</v>
      </c>
      <c r="CY23" s="44" t="n">
        <f aca="false">2250000-565000+100000+200000</f>
        <v>1985000</v>
      </c>
      <c r="CZ23" s="44" t="n">
        <v>0</v>
      </c>
      <c r="DA23" s="44" t="n">
        <f aca="false">DB23-CX23</f>
        <v>0</v>
      </c>
      <c r="DB23" s="44" t="n">
        <f aca="false">SUM(DC23:DD23)</f>
        <v>1985000</v>
      </c>
      <c r="DC23" s="44" t="n">
        <f aca="false">2250000-565000+100000+200000</f>
        <v>1985000</v>
      </c>
      <c r="DD23" s="44" t="n">
        <v>0</v>
      </c>
      <c r="DE23" s="44" t="n">
        <f aca="false">DF23-DB23</f>
        <v>0</v>
      </c>
      <c r="DF23" s="44" t="n">
        <f aca="false">SUM(DG23:DH23)</f>
        <v>1985000</v>
      </c>
      <c r="DG23" s="44" t="n">
        <f aca="false">2250000-565000+100000+200000</f>
        <v>1985000</v>
      </c>
      <c r="DH23" s="44" t="n">
        <v>0</v>
      </c>
      <c r="DI23" s="44" t="n">
        <f aca="false">DJ23-DF23</f>
        <v>0</v>
      </c>
      <c r="DJ23" s="44" t="n">
        <f aca="false">SUM(DK23:DL23)</f>
        <v>1985000</v>
      </c>
      <c r="DK23" s="44" t="n">
        <f aca="false">2250000-565000+100000+200000-131170</f>
        <v>1853830</v>
      </c>
      <c r="DL23" s="44" t="n">
        <v>131170</v>
      </c>
      <c r="DM23" s="44" t="n">
        <f aca="false">E23-I23-DJ23</f>
        <v>1752000</v>
      </c>
      <c r="DN23" s="34" t="s">
        <v>70</v>
      </c>
      <c r="DO23" s="1" t="n">
        <f aca="false">IF(DN23="kk",1,0)</f>
        <v>0</v>
      </c>
      <c r="DP23" s="1" t="n">
        <f aca="false">IF(DN23="kn",1,0)</f>
        <v>1</v>
      </c>
      <c r="DQ23" s="1" t="n">
        <f aca="false">IF(DN23="r",1,0)</f>
        <v>0</v>
      </c>
      <c r="DR23" s="1" t="n">
        <f aca="false">IF(DN23="zi",1,0)</f>
        <v>0</v>
      </c>
    </row>
    <row r="24" s="11" customFormat="true" ht="22.5" hidden="true" customHeight="true" outlineLevel="0" collapsed="false">
      <c r="A24" s="47" t="n">
        <v>6050</v>
      </c>
      <c r="B24" s="48" t="n">
        <f aca="false">B23+1</f>
        <v>5</v>
      </c>
      <c r="C24" s="48" t="n">
        <f aca="false">C23+1</f>
        <v>5</v>
      </c>
      <c r="D24" s="49" t="s">
        <v>82</v>
      </c>
      <c r="E24" s="44" t="n">
        <v>7750000</v>
      </c>
      <c r="F24" s="45" t="s">
        <v>83</v>
      </c>
      <c r="G24" s="50" t="n">
        <v>0</v>
      </c>
      <c r="H24" s="51" t="n">
        <v>374285</v>
      </c>
      <c r="I24" s="50" t="n">
        <f aca="false">G24+H24</f>
        <v>374285</v>
      </c>
      <c r="J24" s="44" t="n">
        <f aca="false">SUM(K24:L24)</f>
        <v>1080000</v>
      </c>
      <c r="K24" s="50" t="n">
        <v>1080000</v>
      </c>
      <c r="L24" s="44" t="n">
        <v>0</v>
      </c>
      <c r="M24" s="50"/>
      <c r="N24" s="44" t="n">
        <f aca="false">SUM(O24:P24)</f>
        <v>1080000</v>
      </c>
      <c r="O24" s="50" t="n">
        <v>1080000</v>
      </c>
      <c r="P24" s="44" t="n">
        <v>0</v>
      </c>
      <c r="Q24" s="50"/>
      <c r="R24" s="44" t="n">
        <f aca="false">SUM(S24:T24)</f>
        <v>1080000</v>
      </c>
      <c r="S24" s="50" t="n">
        <v>1080000</v>
      </c>
      <c r="T24" s="44" t="n">
        <v>0</v>
      </c>
      <c r="U24" s="50"/>
      <c r="V24" s="44" t="n">
        <f aca="false">SUM(W24:X24)</f>
        <v>1080000</v>
      </c>
      <c r="W24" s="50" t="n">
        <v>1080000</v>
      </c>
      <c r="X24" s="44" t="n">
        <v>0</v>
      </c>
      <c r="Y24" s="50"/>
      <c r="Z24" s="44" t="n">
        <f aca="false">SUM(AA24:AB24)</f>
        <v>1080000</v>
      </c>
      <c r="AA24" s="50" t="n">
        <v>1080000</v>
      </c>
      <c r="AB24" s="44" t="n">
        <v>0</v>
      </c>
      <c r="AC24" s="51" t="n">
        <f aca="false">AD24-Z24</f>
        <v>565000</v>
      </c>
      <c r="AD24" s="44" t="n">
        <f aca="false">SUM(AE24:AF24)</f>
        <v>1645000</v>
      </c>
      <c r="AE24" s="50" t="n">
        <f aca="false">1080000+565000</f>
        <v>1645000</v>
      </c>
      <c r="AF24" s="44" t="n">
        <v>0</v>
      </c>
      <c r="AG24" s="51" t="n">
        <f aca="false">AH24-AD24</f>
        <v>0</v>
      </c>
      <c r="AH24" s="44" t="n">
        <f aca="false">SUM(AI24:AJ24)</f>
        <v>1645000</v>
      </c>
      <c r="AI24" s="50" t="n">
        <f aca="false">1080000+565000</f>
        <v>1645000</v>
      </c>
      <c r="AJ24" s="44" t="n">
        <v>0</v>
      </c>
      <c r="AK24" s="51" t="n">
        <f aca="false">AL24-AH24</f>
        <v>0</v>
      </c>
      <c r="AL24" s="44" t="n">
        <f aca="false">SUM(AM24:AN24)</f>
        <v>1645000</v>
      </c>
      <c r="AM24" s="50" t="n">
        <f aca="false">1080000+565000</f>
        <v>1645000</v>
      </c>
      <c r="AN24" s="44" t="n">
        <v>0</v>
      </c>
      <c r="AO24" s="51" t="n">
        <f aca="false">AP24-AL24</f>
        <v>0</v>
      </c>
      <c r="AP24" s="44" t="n">
        <f aca="false">SUM(AQ24:AR24)</f>
        <v>1645000</v>
      </c>
      <c r="AQ24" s="50" t="n">
        <f aca="false">1080000+565000</f>
        <v>1645000</v>
      </c>
      <c r="AR24" s="44" t="n">
        <v>0</v>
      </c>
      <c r="AS24" s="51" t="n">
        <f aca="false">AT24-AP24</f>
        <v>0</v>
      </c>
      <c r="AT24" s="44" t="n">
        <f aca="false">SUM(AU24:AV24)</f>
        <v>1645000</v>
      </c>
      <c r="AU24" s="50" t="n">
        <f aca="false">1080000+565000</f>
        <v>1645000</v>
      </c>
      <c r="AV24" s="44" t="n">
        <v>0</v>
      </c>
      <c r="AW24" s="51" t="n">
        <f aca="false">AX24-AT24</f>
        <v>0</v>
      </c>
      <c r="AX24" s="44" t="n">
        <f aca="false">SUM(AY24:AZ24)</f>
        <v>1645000</v>
      </c>
      <c r="AY24" s="50" t="n">
        <f aca="false">1080000+565000</f>
        <v>1645000</v>
      </c>
      <c r="AZ24" s="44" t="n">
        <v>0</v>
      </c>
      <c r="BA24" s="51" t="n">
        <f aca="false">BB24-AX24</f>
        <v>0</v>
      </c>
      <c r="BB24" s="44" t="n">
        <f aca="false">SUM(BC24:BD24)</f>
        <v>1645000</v>
      </c>
      <c r="BC24" s="50" t="n">
        <f aca="false">1080000+565000</f>
        <v>1645000</v>
      </c>
      <c r="BD24" s="44" t="n">
        <v>0</v>
      </c>
      <c r="BE24" s="51" t="n">
        <f aca="false">BF24-BB24</f>
        <v>375000</v>
      </c>
      <c r="BF24" s="44" t="n">
        <f aca="false">SUM(BG24:BH24)</f>
        <v>2020000</v>
      </c>
      <c r="BG24" s="50" t="n">
        <f aca="false">1080000+565000+375000</f>
        <v>2020000</v>
      </c>
      <c r="BH24" s="44" t="n">
        <v>0</v>
      </c>
      <c r="BI24" s="51" t="n">
        <f aca="false">BJ24-BF24</f>
        <v>0</v>
      </c>
      <c r="BJ24" s="44" t="n">
        <f aca="false">SUM(BK24:BL24)</f>
        <v>2020000</v>
      </c>
      <c r="BK24" s="50" t="n">
        <f aca="false">1080000+565000+375000</f>
        <v>2020000</v>
      </c>
      <c r="BL24" s="44" t="n">
        <v>0</v>
      </c>
      <c r="BM24" s="51" t="n">
        <f aca="false">BN24-BJ24</f>
        <v>0</v>
      </c>
      <c r="BN24" s="44" t="n">
        <f aca="false">SUM(BO24:BP24)</f>
        <v>2020000</v>
      </c>
      <c r="BO24" s="50" t="n">
        <f aca="false">1080000+565000+375000</f>
        <v>2020000</v>
      </c>
      <c r="BP24" s="44" t="n">
        <v>0</v>
      </c>
      <c r="BQ24" s="51" t="n">
        <f aca="false">BR24-BN24</f>
        <v>0</v>
      </c>
      <c r="BR24" s="44" t="n">
        <f aca="false">SUM(BS24:BT24)</f>
        <v>2020000</v>
      </c>
      <c r="BS24" s="50" t="n">
        <f aca="false">1080000+565000+375000</f>
        <v>2020000</v>
      </c>
      <c r="BT24" s="44" t="n">
        <v>0</v>
      </c>
      <c r="BU24" s="51" t="n">
        <f aca="false">BV24-BR24</f>
        <v>0</v>
      </c>
      <c r="BV24" s="44" t="n">
        <f aca="false">SUM(BW24:BX24)</f>
        <v>2020000</v>
      </c>
      <c r="BW24" s="50" t="n">
        <f aca="false">1080000+565000+375000</f>
        <v>2020000</v>
      </c>
      <c r="BX24" s="44" t="n">
        <v>0</v>
      </c>
      <c r="BY24" s="51" t="n">
        <f aca="false">BZ24-BV24</f>
        <v>0</v>
      </c>
      <c r="BZ24" s="44" t="n">
        <f aca="false">SUM(CA24:CB24)</f>
        <v>2020000</v>
      </c>
      <c r="CA24" s="50" t="n">
        <f aca="false">1080000+565000+375000</f>
        <v>2020000</v>
      </c>
      <c r="CB24" s="44" t="n">
        <v>0</v>
      </c>
      <c r="CC24" s="51" t="n">
        <f aca="false">CD24-BZ24</f>
        <v>0</v>
      </c>
      <c r="CD24" s="44" t="n">
        <f aca="false">SUM(CE24:CF24)</f>
        <v>2020000</v>
      </c>
      <c r="CE24" s="50" t="n">
        <f aca="false">1080000+565000+375000</f>
        <v>2020000</v>
      </c>
      <c r="CF24" s="44" t="n">
        <v>0</v>
      </c>
      <c r="CG24" s="51" t="n">
        <f aca="false">CH24-CD24</f>
        <v>0</v>
      </c>
      <c r="CH24" s="44" t="n">
        <f aca="false">SUM(CI24:CJ24)</f>
        <v>2020000</v>
      </c>
      <c r="CI24" s="50" t="n">
        <f aca="false">1080000+565000+375000</f>
        <v>2020000</v>
      </c>
      <c r="CJ24" s="44" t="n">
        <v>0</v>
      </c>
      <c r="CK24" s="51" t="n">
        <f aca="false">CL24-CH24</f>
        <v>-45000</v>
      </c>
      <c r="CL24" s="44" t="n">
        <f aca="false">SUM(CM24:CN24)</f>
        <v>1975000</v>
      </c>
      <c r="CM24" s="50" t="n">
        <f aca="false">1080000+565000+375000-45000</f>
        <v>1975000</v>
      </c>
      <c r="CN24" s="44" t="n">
        <v>0</v>
      </c>
      <c r="CO24" s="51" t="n">
        <f aca="false">CP24-CL24</f>
        <v>0</v>
      </c>
      <c r="CP24" s="44" t="n">
        <f aca="false">SUM(CQ24:CR24)</f>
        <v>1975000</v>
      </c>
      <c r="CQ24" s="50" t="n">
        <f aca="false">1080000+565000+375000-45000</f>
        <v>1975000</v>
      </c>
      <c r="CR24" s="44" t="n">
        <v>0</v>
      </c>
      <c r="CS24" s="51" t="n">
        <f aca="false">CT24-CP24</f>
        <v>0</v>
      </c>
      <c r="CT24" s="44" t="n">
        <f aca="false">SUM(CU24:CV24)</f>
        <v>1975000</v>
      </c>
      <c r="CU24" s="50" t="n">
        <f aca="false">1080000+565000+375000-45000</f>
        <v>1975000</v>
      </c>
      <c r="CV24" s="44" t="n">
        <v>0</v>
      </c>
      <c r="CW24" s="51" t="n">
        <f aca="false">CX24-CT24</f>
        <v>0</v>
      </c>
      <c r="CX24" s="44" t="n">
        <f aca="false">SUM(CY24:CZ24)</f>
        <v>1975000</v>
      </c>
      <c r="CY24" s="50" t="n">
        <f aca="false">1080000+565000+375000-45000</f>
        <v>1975000</v>
      </c>
      <c r="CZ24" s="44" t="n">
        <v>0</v>
      </c>
      <c r="DA24" s="51" t="n">
        <f aca="false">DB24-CX24</f>
        <v>0</v>
      </c>
      <c r="DB24" s="44" t="n">
        <f aca="false">SUM(DC24:DD24)</f>
        <v>1975000</v>
      </c>
      <c r="DC24" s="50" t="n">
        <f aca="false">1080000+565000+375000-45000</f>
        <v>1975000</v>
      </c>
      <c r="DD24" s="44" t="n">
        <v>0</v>
      </c>
      <c r="DE24" s="51" t="n">
        <f aca="false">DF24-DB24</f>
        <v>0</v>
      </c>
      <c r="DF24" s="44" t="n">
        <f aca="false">SUM(DG24:DH24)</f>
        <v>1975000</v>
      </c>
      <c r="DG24" s="50" t="n">
        <f aca="false">1080000+565000+375000-45000</f>
        <v>1975000</v>
      </c>
      <c r="DH24" s="44" t="n">
        <v>0</v>
      </c>
      <c r="DI24" s="51" t="n">
        <f aca="false">DJ24-DF24</f>
        <v>0</v>
      </c>
      <c r="DJ24" s="44" t="n">
        <f aca="false">SUM(DK24:DL24)</f>
        <v>1975000</v>
      </c>
      <c r="DK24" s="50" t="n">
        <f aca="false">1080000+565000+375000-45000</f>
        <v>1975000</v>
      </c>
      <c r="DL24" s="44" t="n">
        <v>0</v>
      </c>
      <c r="DM24" s="44" t="n">
        <f aca="false">E24-I24-DJ24</f>
        <v>5400715</v>
      </c>
      <c r="DN24" s="34" t="s">
        <v>70</v>
      </c>
      <c r="DO24" s="1" t="n">
        <f aca="false">IF(DN24="kk",1,0)</f>
        <v>0</v>
      </c>
      <c r="DP24" s="1" t="n">
        <f aca="false">IF(DN24="kn",1,0)</f>
        <v>1</v>
      </c>
      <c r="DQ24" s="1" t="n">
        <f aca="false">IF(DN24="r",1,0)</f>
        <v>0</v>
      </c>
      <c r="DR24" s="1" t="n">
        <f aca="false">IF(DN24="zi",1,0)</f>
        <v>0</v>
      </c>
    </row>
    <row r="25" s="55" customFormat="true" ht="22.5" hidden="true" customHeight="true" outlineLevel="0" collapsed="false">
      <c r="A25" s="52" t="s">
        <v>84</v>
      </c>
      <c r="B25" s="52"/>
      <c r="C25" s="52"/>
      <c r="D25" s="52"/>
      <c r="E25" s="52"/>
      <c r="F25" s="52"/>
      <c r="G25" s="53" t="n">
        <f aca="false">SUBTOTAL(9,G26:G26)</f>
        <v>0</v>
      </c>
      <c r="H25" s="53" t="n">
        <f aca="false">SUBTOTAL(9,H26:H26)</f>
        <v>0</v>
      </c>
      <c r="I25" s="53" t="n">
        <f aca="false">SUBTOTAL(9,I26:I26)</f>
        <v>0</v>
      </c>
      <c r="J25" s="53" t="n">
        <f aca="false">SUBTOTAL(9,J26:J26)</f>
        <v>0</v>
      </c>
      <c r="K25" s="53" t="n">
        <f aca="false">SUBTOTAL(9,K26:K26)</f>
        <v>0</v>
      </c>
      <c r="L25" s="53" t="n">
        <f aca="false">SUBTOTAL(9,L26:L26)</f>
        <v>0</v>
      </c>
      <c r="M25" s="53"/>
      <c r="N25" s="53" t="n">
        <f aca="false">SUBTOTAL(9,N26:N26)</f>
        <v>0</v>
      </c>
      <c r="O25" s="53" t="n">
        <f aca="false">SUBTOTAL(9,O26:O26)</f>
        <v>0</v>
      </c>
      <c r="P25" s="53" t="n">
        <f aca="false">SUBTOTAL(9,P26:P26)</f>
        <v>0</v>
      </c>
      <c r="Q25" s="53"/>
      <c r="R25" s="53" t="n">
        <f aca="false">SUBTOTAL(9,R26:R26)</f>
        <v>0</v>
      </c>
      <c r="S25" s="53" t="n">
        <f aca="false">SUBTOTAL(9,S26:S26)</f>
        <v>0</v>
      </c>
      <c r="T25" s="53" t="n">
        <f aca="false">SUBTOTAL(9,T26:T26)</f>
        <v>0</v>
      </c>
      <c r="U25" s="53"/>
      <c r="V25" s="53" t="n">
        <f aca="false">SUBTOTAL(9,V26:V26)</f>
        <v>0</v>
      </c>
      <c r="W25" s="53" t="n">
        <f aca="false">SUBTOTAL(9,W26:W26)</f>
        <v>0</v>
      </c>
      <c r="X25" s="53" t="n">
        <f aca="false">SUBTOTAL(9,X26:X26)</f>
        <v>0</v>
      </c>
      <c r="Y25" s="53"/>
      <c r="Z25" s="53" t="n">
        <f aca="false">SUBTOTAL(9,Z26:Z26)</f>
        <v>0</v>
      </c>
      <c r="AA25" s="53" t="n">
        <f aca="false">SUBTOTAL(9,AA26:AA26)</f>
        <v>0</v>
      </c>
      <c r="AB25" s="53" t="n">
        <f aca="false">SUBTOTAL(9,AB26:AB26)</f>
        <v>0</v>
      </c>
      <c r="AC25" s="53" t="n">
        <f aca="false">SUBTOTAL(9,AC26:AC26)</f>
        <v>50000</v>
      </c>
      <c r="AD25" s="53" t="n">
        <f aca="false">SUBTOTAL(9,AD26:AD26)</f>
        <v>50000</v>
      </c>
      <c r="AE25" s="53" t="n">
        <f aca="false">SUBTOTAL(9,AE26:AE26)</f>
        <v>50000</v>
      </c>
      <c r="AF25" s="53" t="n">
        <f aca="false">SUBTOTAL(9,AF26:AF26)</f>
        <v>0</v>
      </c>
      <c r="AG25" s="53" t="n">
        <f aca="false">SUBTOTAL(9,AG26:AG26)</f>
        <v>0</v>
      </c>
      <c r="AH25" s="53" t="n">
        <f aca="false">SUBTOTAL(9,AH26:AH26)</f>
        <v>50000</v>
      </c>
      <c r="AI25" s="53" t="n">
        <f aca="false">SUBTOTAL(9,AI26:AI26)</f>
        <v>50000</v>
      </c>
      <c r="AJ25" s="53" t="n">
        <f aca="false">SUBTOTAL(9,AJ26:AJ26)</f>
        <v>0</v>
      </c>
      <c r="AK25" s="53" t="n">
        <f aca="false">SUBTOTAL(9,AK26:AK26)</f>
        <v>0</v>
      </c>
      <c r="AL25" s="53" t="n">
        <f aca="false">SUBTOTAL(9,AL26:AL26)</f>
        <v>50000</v>
      </c>
      <c r="AM25" s="53" t="n">
        <f aca="false">SUBTOTAL(9,AM26:AM26)</f>
        <v>50000</v>
      </c>
      <c r="AN25" s="53" t="n">
        <f aca="false">SUBTOTAL(9,AN26:AN26)</f>
        <v>0</v>
      </c>
      <c r="AO25" s="53" t="n">
        <f aca="false">SUBTOTAL(9,AO26:AO26)</f>
        <v>0</v>
      </c>
      <c r="AP25" s="53" t="n">
        <f aca="false">SUBTOTAL(9,AP26:AP26)</f>
        <v>50000</v>
      </c>
      <c r="AQ25" s="53" t="n">
        <f aca="false">SUBTOTAL(9,AQ26:AQ26)</f>
        <v>50000</v>
      </c>
      <c r="AR25" s="53" t="n">
        <f aca="false">SUBTOTAL(9,AR26:AR26)</f>
        <v>0</v>
      </c>
      <c r="AS25" s="53" t="n">
        <f aca="false">SUBTOTAL(9,AS26:AS26)</f>
        <v>0</v>
      </c>
      <c r="AT25" s="53" t="n">
        <f aca="false">SUBTOTAL(9,AT26:AT26)</f>
        <v>50000</v>
      </c>
      <c r="AU25" s="53" t="n">
        <f aca="false">SUBTOTAL(9,AU26:AU26)</f>
        <v>50000</v>
      </c>
      <c r="AV25" s="53" t="n">
        <f aca="false">SUBTOTAL(9,AV26:AV26)</f>
        <v>0</v>
      </c>
      <c r="AW25" s="53" t="n">
        <f aca="false">SUBTOTAL(9,AW26:AW26)</f>
        <v>0</v>
      </c>
      <c r="AX25" s="53" t="n">
        <f aca="false">SUBTOTAL(9,AX26:AX26)</f>
        <v>50000</v>
      </c>
      <c r="AY25" s="53" t="n">
        <f aca="false">SUBTOTAL(9,AY26:AY26)</f>
        <v>50000</v>
      </c>
      <c r="AZ25" s="53" t="n">
        <f aca="false">SUBTOTAL(9,AZ26:AZ26)</f>
        <v>0</v>
      </c>
      <c r="BA25" s="53" t="n">
        <f aca="false">SUBTOTAL(9,BA26:BA26)</f>
        <v>0</v>
      </c>
      <c r="BB25" s="53" t="n">
        <f aca="false">SUBTOTAL(9,BB26:BB26)</f>
        <v>50000</v>
      </c>
      <c r="BC25" s="53" t="n">
        <f aca="false">SUBTOTAL(9,BC26:BC26)</f>
        <v>50000</v>
      </c>
      <c r="BD25" s="53" t="n">
        <f aca="false">SUBTOTAL(9,BD26:BD26)</f>
        <v>0</v>
      </c>
      <c r="BE25" s="53" t="n">
        <f aca="false">SUBTOTAL(9,BE26:BE26)</f>
        <v>0</v>
      </c>
      <c r="BF25" s="53" t="n">
        <f aca="false">SUBTOTAL(9,BF26:BF26)</f>
        <v>50000</v>
      </c>
      <c r="BG25" s="53" t="n">
        <f aca="false">SUBTOTAL(9,BG26:BG26)</f>
        <v>50000</v>
      </c>
      <c r="BH25" s="53" t="n">
        <f aca="false">SUBTOTAL(9,BH26:BH26)</f>
        <v>0</v>
      </c>
      <c r="BI25" s="53" t="n">
        <f aca="false">SUBTOTAL(9,BI26:BI26)</f>
        <v>0</v>
      </c>
      <c r="BJ25" s="53" t="n">
        <f aca="false">SUBTOTAL(9,BJ26:BJ26)</f>
        <v>50000</v>
      </c>
      <c r="BK25" s="53" t="n">
        <f aca="false">SUBTOTAL(9,BK26:BK26)</f>
        <v>50000</v>
      </c>
      <c r="BL25" s="53" t="n">
        <f aca="false">SUBTOTAL(9,BL26:BL26)</f>
        <v>0</v>
      </c>
      <c r="BM25" s="53" t="n">
        <f aca="false">SUBTOTAL(9,BM26:BM26)</f>
        <v>0</v>
      </c>
      <c r="BN25" s="53" t="n">
        <f aca="false">SUBTOTAL(9,BN26:BN26)</f>
        <v>50000</v>
      </c>
      <c r="BO25" s="53" t="n">
        <f aca="false">SUBTOTAL(9,BO26:BO26)</f>
        <v>50000</v>
      </c>
      <c r="BP25" s="53" t="n">
        <f aca="false">SUBTOTAL(9,BP26:BP26)</f>
        <v>0</v>
      </c>
      <c r="BQ25" s="53" t="n">
        <f aca="false">SUBTOTAL(9,BQ26:BQ26)</f>
        <v>0</v>
      </c>
      <c r="BR25" s="53" t="n">
        <f aca="false">SUBTOTAL(9,BR26:BR26)</f>
        <v>50000</v>
      </c>
      <c r="BS25" s="53" t="n">
        <f aca="false">SUBTOTAL(9,BS26:BS26)</f>
        <v>50000</v>
      </c>
      <c r="BT25" s="53" t="n">
        <f aca="false">SUBTOTAL(9,BT26:BT26)</f>
        <v>0</v>
      </c>
      <c r="BU25" s="53" t="n">
        <f aca="false">SUBTOTAL(9,BU26:BU26)</f>
        <v>0</v>
      </c>
      <c r="BV25" s="53" t="n">
        <f aca="false">SUBTOTAL(9,BV26:BV26)</f>
        <v>50000</v>
      </c>
      <c r="BW25" s="53" t="n">
        <f aca="false">SUBTOTAL(9,BW26:BW26)</f>
        <v>50000</v>
      </c>
      <c r="BX25" s="53" t="n">
        <f aca="false">SUBTOTAL(9,BX26:BX26)</f>
        <v>0</v>
      </c>
      <c r="BY25" s="53" t="n">
        <f aca="false">SUBTOTAL(9,BY26:BY26)</f>
        <v>0</v>
      </c>
      <c r="BZ25" s="53" t="n">
        <f aca="false">SUBTOTAL(9,BZ26:BZ26)</f>
        <v>50000</v>
      </c>
      <c r="CA25" s="53" t="n">
        <f aca="false">SUBTOTAL(9,CA26:CA26)</f>
        <v>50000</v>
      </c>
      <c r="CB25" s="53" t="n">
        <f aca="false">SUBTOTAL(9,CB26:CB26)</f>
        <v>0</v>
      </c>
      <c r="CC25" s="53" t="n">
        <f aca="false">SUBTOTAL(9,CC26:CC26)</f>
        <v>0</v>
      </c>
      <c r="CD25" s="53" t="n">
        <f aca="false">SUBTOTAL(9,CD26:CD26)</f>
        <v>50000</v>
      </c>
      <c r="CE25" s="53" t="n">
        <f aca="false">SUBTOTAL(9,CE26:CE26)</f>
        <v>50000</v>
      </c>
      <c r="CF25" s="53" t="n">
        <f aca="false">SUBTOTAL(9,CF26:CF26)</f>
        <v>0</v>
      </c>
      <c r="CG25" s="53" t="n">
        <f aca="false">SUBTOTAL(9,CG26:CG26)</f>
        <v>0</v>
      </c>
      <c r="CH25" s="53" t="n">
        <f aca="false">SUBTOTAL(9,CH26:CH26)</f>
        <v>50000</v>
      </c>
      <c r="CI25" s="53" t="n">
        <f aca="false">SUBTOTAL(9,CI26:CI26)</f>
        <v>50000</v>
      </c>
      <c r="CJ25" s="53" t="n">
        <f aca="false">SUBTOTAL(9,CJ26:CJ26)</f>
        <v>0</v>
      </c>
      <c r="CK25" s="53" t="n">
        <f aca="false">SUBTOTAL(9,CK26:CK26)</f>
        <v>45000</v>
      </c>
      <c r="CL25" s="53" t="n">
        <f aca="false">SUBTOTAL(9,CL26:CL26)</f>
        <v>95000</v>
      </c>
      <c r="CM25" s="53" t="n">
        <f aca="false">SUBTOTAL(9,CM26:CM26)</f>
        <v>95000</v>
      </c>
      <c r="CN25" s="53" t="n">
        <f aca="false">SUBTOTAL(9,CN26:CN26)</f>
        <v>0</v>
      </c>
      <c r="CO25" s="53" t="n">
        <f aca="false">SUBTOTAL(9,CO26:CO26)</f>
        <v>0</v>
      </c>
      <c r="CP25" s="53" t="n">
        <f aca="false">SUBTOTAL(9,CP26:CP26)</f>
        <v>95000</v>
      </c>
      <c r="CQ25" s="53" t="n">
        <f aca="false">SUBTOTAL(9,CQ26:CQ26)</f>
        <v>95000</v>
      </c>
      <c r="CR25" s="53" t="n">
        <f aca="false">SUBTOTAL(9,CR26:CR26)</f>
        <v>0</v>
      </c>
      <c r="CS25" s="53" t="n">
        <f aca="false">SUBTOTAL(9,CS26:CS26)</f>
        <v>0</v>
      </c>
      <c r="CT25" s="53" t="n">
        <f aca="false">SUBTOTAL(9,CT26:CT26)</f>
        <v>95000</v>
      </c>
      <c r="CU25" s="53" t="n">
        <f aca="false">SUBTOTAL(9,CU26:CU26)</f>
        <v>95000</v>
      </c>
      <c r="CV25" s="53" t="n">
        <f aca="false">SUBTOTAL(9,CV26:CV26)</f>
        <v>0</v>
      </c>
      <c r="CW25" s="53" t="n">
        <f aca="false">CX25-CT25</f>
        <v>0</v>
      </c>
      <c r="CX25" s="53" t="n">
        <f aca="false">SUBTOTAL(9,CX26:CX26)</f>
        <v>95000</v>
      </c>
      <c r="CY25" s="53" t="n">
        <f aca="false">SUBTOTAL(9,CY26:CY26)</f>
        <v>95000</v>
      </c>
      <c r="CZ25" s="53" t="n">
        <f aca="false">SUBTOTAL(9,CZ26:CZ26)</f>
        <v>0</v>
      </c>
      <c r="DA25" s="53" t="n">
        <f aca="false">SUBTOTAL(9,DA26:DA26)</f>
        <v>0</v>
      </c>
      <c r="DB25" s="53" t="n">
        <f aca="false">SUBTOTAL(9,DB26:DB26)</f>
        <v>95000</v>
      </c>
      <c r="DC25" s="53" t="n">
        <f aca="false">SUBTOTAL(9,DC26:DC26)</f>
        <v>95000</v>
      </c>
      <c r="DD25" s="53" t="n">
        <f aca="false">SUBTOTAL(9,DD26:DD26)</f>
        <v>0</v>
      </c>
      <c r="DE25" s="53" t="n">
        <f aca="false">SUBTOTAL(9,DE26:DE26)</f>
        <v>0</v>
      </c>
      <c r="DF25" s="53" t="n">
        <f aca="false">SUBTOTAL(9,DF26:DF26)</f>
        <v>95000</v>
      </c>
      <c r="DG25" s="53" t="n">
        <f aca="false">SUBTOTAL(9,DG26:DG26)</f>
        <v>95000</v>
      </c>
      <c r="DH25" s="53" t="n">
        <f aca="false">SUBTOTAL(9,DH26:DH26)</f>
        <v>0</v>
      </c>
      <c r="DI25" s="53" t="n">
        <f aca="false">SUBTOTAL(9,DI26:DI26)</f>
        <v>0</v>
      </c>
      <c r="DJ25" s="53" t="n">
        <f aca="false">SUBTOTAL(9,DJ26:DJ26)</f>
        <v>95000</v>
      </c>
      <c r="DK25" s="53" t="n">
        <f aca="false">SUBTOTAL(9,DK26:DK26)</f>
        <v>95000</v>
      </c>
      <c r="DL25" s="53" t="n">
        <f aca="false">SUBTOTAL(9,DL26:DL26)</f>
        <v>0</v>
      </c>
      <c r="DM25" s="53" t="n">
        <f aca="false">SUBTOTAL(9,DM26:DM26)</f>
        <v>0</v>
      </c>
      <c r="DN25" s="54"/>
      <c r="DO25" s="1" t="n">
        <f aca="false">IF(DN25="kk",1,0)</f>
        <v>0</v>
      </c>
      <c r="DP25" s="1" t="n">
        <f aca="false">IF(DN25="kn",1,0)</f>
        <v>0</v>
      </c>
      <c r="DQ25" s="1" t="n">
        <f aca="false">IF(DN25="r",1,0)</f>
        <v>0</v>
      </c>
      <c r="DR25" s="1" t="n">
        <f aca="false">IF(DN25="zi",1,0)</f>
        <v>0</v>
      </c>
    </row>
    <row r="26" s="55" customFormat="true" ht="22.5" hidden="true" customHeight="true" outlineLevel="0" collapsed="false">
      <c r="A26" s="56" t="n">
        <v>6050</v>
      </c>
      <c r="B26" s="57" t="n">
        <f aca="false">B24+1</f>
        <v>6</v>
      </c>
      <c r="C26" s="57" t="n">
        <f aca="false">C24+1</f>
        <v>6</v>
      </c>
      <c r="D26" s="58" t="s">
        <v>85</v>
      </c>
      <c r="E26" s="59" t="n">
        <f aca="false">50000+45000</f>
        <v>95000</v>
      </c>
      <c r="F26" s="60" t="s">
        <v>86</v>
      </c>
      <c r="G26" s="59"/>
      <c r="H26" s="51"/>
      <c r="I26" s="59"/>
      <c r="J26" s="51"/>
      <c r="K26" s="59"/>
      <c r="L26" s="51"/>
      <c r="M26" s="59"/>
      <c r="N26" s="51"/>
      <c r="O26" s="59"/>
      <c r="P26" s="51"/>
      <c r="Q26" s="59"/>
      <c r="R26" s="51"/>
      <c r="S26" s="59"/>
      <c r="T26" s="51"/>
      <c r="U26" s="59"/>
      <c r="V26" s="51"/>
      <c r="W26" s="59"/>
      <c r="X26" s="51"/>
      <c r="Y26" s="59"/>
      <c r="Z26" s="51" t="n">
        <f aca="false">SUM(AA26:AB26)</f>
        <v>0</v>
      </c>
      <c r="AA26" s="59" t="n">
        <v>0</v>
      </c>
      <c r="AB26" s="51" t="n">
        <v>0</v>
      </c>
      <c r="AC26" s="51" t="n">
        <f aca="false">AD26-Z26</f>
        <v>50000</v>
      </c>
      <c r="AD26" s="51" t="n">
        <f aca="false">SUM(AE26:AF26)</f>
        <v>50000</v>
      </c>
      <c r="AE26" s="59" t="n">
        <v>50000</v>
      </c>
      <c r="AF26" s="51" t="n">
        <v>0</v>
      </c>
      <c r="AG26" s="51" t="n">
        <f aca="false">AH26-AD26</f>
        <v>0</v>
      </c>
      <c r="AH26" s="51" t="n">
        <f aca="false">SUM(AI26:AJ26)</f>
        <v>50000</v>
      </c>
      <c r="AI26" s="59" t="n">
        <v>50000</v>
      </c>
      <c r="AJ26" s="51" t="n">
        <v>0</v>
      </c>
      <c r="AK26" s="51" t="n">
        <f aca="false">AL26-AH26</f>
        <v>0</v>
      </c>
      <c r="AL26" s="51" t="n">
        <f aca="false">SUM(AM26:AN26)</f>
        <v>50000</v>
      </c>
      <c r="AM26" s="59" t="n">
        <v>50000</v>
      </c>
      <c r="AN26" s="51" t="n">
        <v>0</v>
      </c>
      <c r="AO26" s="51" t="n">
        <f aca="false">AP26-AL26</f>
        <v>0</v>
      </c>
      <c r="AP26" s="51" t="n">
        <f aca="false">SUM(AQ26:AR26)</f>
        <v>50000</v>
      </c>
      <c r="AQ26" s="59" t="n">
        <v>50000</v>
      </c>
      <c r="AR26" s="51" t="n">
        <v>0</v>
      </c>
      <c r="AS26" s="51" t="n">
        <f aca="false">AT26-AP26</f>
        <v>0</v>
      </c>
      <c r="AT26" s="51" t="n">
        <f aca="false">SUM(AU26:AV26)</f>
        <v>50000</v>
      </c>
      <c r="AU26" s="59" t="n">
        <v>50000</v>
      </c>
      <c r="AV26" s="51" t="n">
        <v>0</v>
      </c>
      <c r="AW26" s="51" t="n">
        <f aca="false">AX26-AT26</f>
        <v>0</v>
      </c>
      <c r="AX26" s="51" t="n">
        <f aca="false">SUM(AY26:AZ26)</f>
        <v>50000</v>
      </c>
      <c r="AY26" s="59" t="n">
        <v>50000</v>
      </c>
      <c r="AZ26" s="51" t="n">
        <v>0</v>
      </c>
      <c r="BA26" s="51" t="n">
        <f aca="false">BB26-AX26</f>
        <v>0</v>
      </c>
      <c r="BB26" s="51" t="n">
        <f aca="false">SUM(BC26:BD26)</f>
        <v>50000</v>
      </c>
      <c r="BC26" s="59" t="n">
        <v>50000</v>
      </c>
      <c r="BD26" s="51" t="n">
        <v>0</v>
      </c>
      <c r="BE26" s="51" t="n">
        <f aca="false">BF26-BB26</f>
        <v>0</v>
      </c>
      <c r="BF26" s="51" t="n">
        <f aca="false">SUM(BG26:BH26)</f>
        <v>50000</v>
      </c>
      <c r="BG26" s="59" t="n">
        <v>50000</v>
      </c>
      <c r="BH26" s="51" t="n">
        <v>0</v>
      </c>
      <c r="BI26" s="51" t="n">
        <f aca="false">BJ26-BF26</f>
        <v>0</v>
      </c>
      <c r="BJ26" s="51" t="n">
        <f aca="false">SUM(BK26:BL26)</f>
        <v>50000</v>
      </c>
      <c r="BK26" s="59" t="n">
        <v>50000</v>
      </c>
      <c r="BL26" s="51" t="n">
        <v>0</v>
      </c>
      <c r="BM26" s="51" t="n">
        <f aca="false">BN26-BJ26</f>
        <v>0</v>
      </c>
      <c r="BN26" s="51" t="n">
        <f aca="false">SUM(BO26:BP26)</f>
        <v>50000</v>
      </c>
      <c r="BO26" s="59" t="n">
        <v>50000</v>
      </c>
      <c r="BP26" s="51" t="n">
        <v>0</v>
      </c>
      <c r="BQ26" s="51" t="n">
        <f aca="false">BR26-BN26</f>
        <v>0</v>
      </c>
      <c r="BR26" s="51" t="n">
        <f aca="false">SUM(BS26:BT26)</f>
        <v>50000</v>
      </c>
      <c r="BS26" s="59" t="n">
        <v>50000</v>
      </c>
      <c r="BT26" s="51" t="n">
        <v>0</v>
      </c>
      <c r="BU26" s="51" t="n">
        <f aca="false">BV26-BR26</f>
        <v>0</v>
      </c>
      <c r="BV26" s="51" t="n">
        <f aca="false">SUM(BW26:BX26)</f>
        <v>50000</v>
      </c>
      <c r="BW26" s="59" t="n">
        <v>50000</v>
      </c>
      <c r="BX26" s="51" t="n">
        <v>0</v>
      </c>
      <c r="BY26" s="51" t="n">
        <f aca="false">BZ26-BV26</f>
        <v>0</v>
      </c>
      <c r="BZ26" s="51" t="n">
        <f aca="false">SUM(CA26:CB26)</f>
        <v>50000</v>
      </c>
      <c r="CA26" s="59" t="n">
        <v>50000</v>
      </c>
      <c r="CB26" s="51" t="n">
        <v>0</v>
      </c>
      <c r="CC26" s="51" t="n">
        <f aca="false">CD26-BZ26</f>
        <v>0</v>
      </c>
      <c r="CD26" s="51" t="n">
        <f aca="false">SUM(CE26:CF26)</f>
        <v>50000</v>
      </c>
      <c r="CE26" s="59" t="n">
        <v>50000</v>
      </c>
      <c r="CF26" s="51" t="n">
        <v>0</v>
      </c>
      <c r="CG26" s="51" t="n">
        <f aca="false">CH26-CD26</f>
        <v>0</v>
      </c>
      <c r="CH26" s="51" t="n">
        <f aca="false">SUM(CI26:CJ26)</f>
        <v>50000</v>
      </c>
      <c r="CI26" s="59" t="n">
        <v>50000</v>
      </c>
      <c r="CJ26" s="51" t="n">
        <v>0</v>
      </c>
      <c r="CK26" s="51" t="n">
        <f aca="false">CL26-CH26</f>
        <v>45000</v>
      </c>
      <c r="CL26" s="51" t="n">
        <f aca="false">SUM(CM26:CN26)</f>
        <v>95000</v>
      </c>
      <c r="CM26" s="59" t="n">
        <f aca="false">50000+45000</f>
        <v>95000</v>
      </c>
      <c r="CN26" s="51" t="n">
        <v>0</v>
      </c>
      <c r="CO26" s="51" t="n">
        <f aca="false">CP26-CL26</f>
        <v>0</v>
      </c>
      <c r="CP26" s="51" t="n">
        <f aca="false">SUM(CQ26:CR26)</f>
        <v>95000</v>
      </c>
      <c r="CQ26" s="59" t="n">
        <f aca="false">50000+45000</f>
        <v>95000</v>
      </c>
      <c r="CR26" s="51" t="n">
        <v>0</v>
      </c>
      <c r="CS26" s="51" t="n">
        <f aca="false">CT26-CP26</f>
        <v>0</v>
      </c>
      <c r="CT26" s="51" t="n">
        <f aca="false">SUM(CU26:CV26)</f>
        <v>95000</v>
      </c>
      <c r="CU26" s="59" t="n">
        <f aca="false">50000+45000</f>
        <v>95000</v>
      </c>
      <c r="CV26" s="51" t="n">
        <v>0</v>
      </c>
      <c r="CW26" s="51" t="n">
        <f aca="false">CX26-CT26</f>
        <v>0</v>
      </c>
      <c r="CX26" s="51" t="n">
        <f aca="false">SUM(CY26:CZ26)</f>
        <v>95000</v>
      </c>
      <c r="CY26" s="59" t="n">
        <f aca="false">50000+45000</f>
        <v>95000</v>
      </c>
      <c r="CZ26" s="51" t="n">
        <v>0</v>
      </c>
      <c r="DA26" s="51" t="n">
        <f aca="false">DB26-CX26</f>
        <v>0</v>
      </c>
      <c r="DB26" s="51" t="n">
        <f aca="false">SUM(DC26:DD26)</f>
        <v>95000</v>
      </c>
      <c r="DC26" s="59" t="n">
        <f aca="false">50000+45000</f>
        <v>95000</v>
      </c>
      <c r="DD26" s="51" t="n">
        <v>0</v>
      </c>
      <c r="DE26" s="51" t="n">
        <f aca="false">DF26-DB26</f>
        <v>0</v>
      </c>
      <c r="DF26" s="51" t="n">
        <f aca="false">SUM(DG26:DH26)</f>
        <v>95000</v>
      </c>
      <c r="DG26" s="59" t="n">
        <f aca="false">50000+45000</f>
        <v>95000</v>
      </c>
      <c r="DH26" s="51" t="n">
        <v>0</v>
      </c>
      <c r="DI26" s="51" t="n">
        <f aca="false">DJ26-DF26</f>
        <v>0</v>
      </c>
      <c r="DJ26" s="51" t="n">
        <f aca="false">SUM(DK26:DL26)</f>
        <v>95000</v>
      </c>
      <c r="DK26" s="59" t="n">
        <f aca="false">50000+45000</f>
        <v>95000</v>
      </c>
      <c r="DL26" s="51" t="n">
        <v>0</v>
      </c>
      <c r="DM26" s="51" t="n">
        <f aca="false">E26-I26-DJ26</f>
        <v>0</v>
      </c>
      <c r="DN26" s="54" t="s">
        <v>87</v>
      </c>
      <c r="DO26" s="1" t="n">
        <f aca="false">IF(DN26="kk",1,0)</f>
        <v>0</v>
      </c>
      <c r="DP26" s="1" t="n">
        <f aca="false">IF(DN26="kn",1,0)</f>
        <v>0</v>
      </c>
      <c r="DQ26" s="1" t="n">
        <f aca="false">IF(DN26="r",1,0)</f>
        <v>1</v>
      </c>
      <c r="DR26" s="1" t="n">
        <f aca="false">IF(DN26="zi",1,0)</f>
        <v>0</v>
      </c>
    </row>
    <row r="27" s="55" customFormat="true" ht="22.5" hidden="true" customHeight="true" outlineLevel="0" collapsed="false">
      <c r="A27" s="61" t="n">
        <v>750</v>
      </c>
      <c r="B27" s="62" t="s">
        <v>88</v>
      </c>
      <c r="C27" s="62"/>
      <c r="D27" s="62"/>
      <c r="E27" s="62"/>
      <c r="F27" s="62"/>
      <c r="G27" s="63" t="n">
        <f aca="false">SUBTOTAL(9,G28:G33)</f>
        <v>661033</v>
      </c>
      <c r="H27" s="63" t="n">
        <f aca="false">SUBTOTAL(9,H28:H33)</f>
        <v>2108872</v>
      </c>
      <c r="I27" s="63" t="n">
        <f aca="false">SUBTOTAL(9,I28:I33)</f>
        <v>2769905</v>
      </c>
      <c r="J27" s="63" t="n">
        <f aca="false">SUBTOTAL(9,J28:J33)</f>
        <v>0</v>
      </c>
      <c r="K27" s="63" t="n">
        <f aca="false">SUBTOTAL(9,K28:K33)</f>
        <v>0</v>
      </c>
      <c r="L27" s="63" t="n">
        <f aca="false">SUBTOTAL(9,L28:L33)</f>
        <v>0</v>
      </c>
      <c r="M27" s="63" t="n">
        <f aca="false">SUBTOTAL(9,M28:M33)</f>
        <v>0</v>
      </c>
      <c r="N27" s="63" t="n">
        <f aca="false">SUBTOTAL(9,N28:N33)</f>
        <v>0</v>
      </c>
      <c r="O27" s="63" t="n">
        <f aca="false">SUBTOTAL(9,O28:O33)</f>
        <v>0</v>
      </c>
      <c r="P27" s="63" t="n">
        <f aca="false">SUBTOTAL(9,P28:P33)</f>
        <v>0</v>
      </c>
      <c r="Q27" s="63" t="n">
        <f aca="false">SUBTOTAL(9,Q28:Q33)</f>
        <v>0</v>
      </c>
      <c r="R27" s="63" t="n">
        <f aca="false">SUBTOTAL(9,R28:R33)</f>
        <v>0</v>
      </c>
      <c r="S27" s="63" t="n">
        <f aca="false">SUBTOTAL(9,S28:S33)</f>
        <v>0</v>
      </c>
      <c r="T27" s="63" t="n">
        <f aca="false">SUBTOTAL(9,T28:T33)</f>
        <v>0</v>
      </c>
      <c r="U27" s="63" t="n">
        <f aca="false">SUBTOTAL(9,U28:U33)</f>
        <v>0</v>
      </c>
      <c r="V27" s="63" t="n">
        <f aca="false">SUBTOTAL(9,V28:V33)</f>
        <v>0</v>
      </c>
      <c r="W27" s="63" t="n">
        <f aca="false">SUBTOTAL(9,W28:W33)</f>
        <v>0</v>
      </c>
      <c r="X27" s="63" t="n">
        <f aca="false">SUBTOTAL(9,X28:X33)</f>
        <v>0</v>
      </c>
      <c r="Y27" s="63" t="n">
        <f aca="false">SUBTOTAL(9,Y28:Y33)</f>
        <v>0</v>
      </c>
      <c r="Z27" s="63" t="n">
        <f aca="false">SUBTOTAL(9,Z28:Z33)</f>
        <v>0</v>
      </c>
      <c r="AA27" s="63" t="n">
        <f aca="false">SUBTOTAL(9,AA28:AA33)</f>
        <v>0</v>
      </c>
      <c r="AB27" s="63" t="n">
        <f aca="false">SUBTOTAL(9,AB28:AB33)</f>
        <v>0</v>
      </c>
      <c r="AC27" s="63" t="n">
        <f aca="false">SUBTOTAL(9,AC28:AC33)</f>
        <v>1000000</v>
      </c>
      <c r="AD27" s="63" t="n">
        <f aca="false">SUBTOTAL(9,AD28:AD33)</f>
        <v>1000000</v>
      </c>
      <c r="AE27" s="63" t="n">
        <f aca="false">SUBTOTAL(9,AE28:AE33)</f>
        <v>1000000</v>
      </c>
      <c r="AF27" s="63" t="n">
        <f aca="false">SUBTOTAL(9,AF28:AF33)</f>
        <v>0</v>
      </c>
      <c r="AG27" s="63" t="n">
        <f aca="false">SUBTOTAL(9,AG28:AG33)</f>
        <v>0</v>
      </c>
      <c r="AH27" s="63" t="n">
        <f aca="false">SUBTOTAL(9,AH28:AH33)</f>
        <v>1000000</v>
      </c>
      <c r="AI27" s="63" t="n">
        <f aca="false">SUBTOTAL(9,AI28:AI33)</f>
        <v>1000000</v>
      </c>
      <c r="AJ27" s="63" t="n">
        <f aca="false">SUBTOTAL(9,AJ28:AJ33)</f>
        <v>0</v>
      </c>
      <c r="AK27" s="63" t="n">
        <f aca="false">SUBTOTAL(9,AK28:AK33)</f>
        <v>0</v>
      </c>
      <c r="AL27" s="63" t="n">
        <f aca="false">SUBTOTAL(9,AL28:AL33)</f>
        <v>1000000</v>
      </c>
      <c r="AM27" s="63" t="n">
        <f aca="false">SUBTOTAL(9,AM28:AM33)</f>
        <v>1000000</v>
      </c>
      <c r="AN27" s="63" t="n">
        <f aca="false">SUBTOTAL(9,AN28:AN33)</f>
        <v>0</v>
      </c>
      <c r="AO27" s="63" t="n">
        <f aca="false">SUBTOTAL(9,AO28:AO33)</f>
        <v>0</v>
      </c>
      <c r="AP27" s="63" t="n">
        <f aca="false">SUBTOTAL(9,AP28:AP33)</f>
        <v>1000000</v>
      </c>
      <c r="AQ27" s="63" t="n">
        <f aca="false">SUBTOTAL(9,AQ28:AQ33)</f>
        <v>1000000</v>
      </c>
      <c r="AR27" s="63" t="n">
        <f aca="false">SUBTOTAL(9,AR28:AR33)</f>
        <v>0</v>
      </c>
      <c r="AS27" s="63" t="n">
        <f aca="false">SUBTOTAL(9,AS28:AS33)</f>
        <v>0</v>
      </c>
      <c r="AT27" s="63" t="n">
        <f aca="false">SUBTOTAL(9,AT28:AT33)</f>
        <v>1000000</v>
      </c>
      <c r="AU27" s="63" t="n">
        <f aca="false">SUBTOTAL(9,AU28:AU33)</f>
        <v>1000000</v>
      </c>
      <c r="AV27" s="63" t="n">
        <f aca="false">SUBTOTAL(9,AV28:AV33)</f>
        <v>0</v>
      </c>
      <c r="AW27" s="63" t="n">
        <f aca="false">SUBTOTAL(9,AW28:AW33)</f>
        <v>0</v>
      </c>
      <c r="AX27" s="63" t="n">
        <f aca="false">SUBTOTAL(9,AX28:AX33)</f>
        <v>1000000</v>
      </c>
      <c r="AY27" s="63" t="n">
        <f aca="false">SUBTOTAL(9,AY28:AY33)</f>
        <v>1000000</v>
      </c>
      <c r="AZ27" s="63" t="n">
        <f aca="false">SUBTOTAL(9,AZ28:AZ33)</f>
        <v>0</v>
      </c>
      <c r="BA27" s="63" t="n">
        <f aca="false">SUBTOTAL(9,BA28:BA33)</f>
        <v>0</v>
      </c>
      <c r="BB27" s="63" t="n">
        <f aca="false">SUBTOTAL(9,BB28:BB33)</f>
        <v>1000000</v>
      </c>
      <c r="BC27" s="63" t="n">
        <f aca="false">SUBTOTAL(9,BC28:BC33)</f>
        <v>1000000</v>
      </c>
      <c r="BD27" s="63" t="n">
        <f aca="false">SUBTOTAL(9,BD28:BD33)</f>
        <v>0</v>
      </c>
      <c r="BE27" s="63" t="n">
        <f aca="false">SUBTOTAL(9,BE28:BE33)</f>
        <v>830000</v>
      </c>
      <c r="BF27" s="63" t="n">
        <f aca="false">SUBTOTAL(9,BF28:BF33)</f>
        <v>1830000</v>
      </c>
      <c r="BG27" s="63" t="n">
        <f aca="false">SUBTOTAL(9,BG28:BG33)</f>
        <v>1830000</v>
      </c>
      <c r="BH27" s="63" t="n">
        <f aca="false">SUBTOTAL(9,BH28:BH33)</f>
        <v>0</v>
      </c>
      <c r="BI27" s="63" t="n">
        <f aca="false">SUBTOTAL(9,BI28:BI33)</f>
        <v>0</v>
      </c>
      <c r="BJ27" s="63" t="n">
        <f aca="false">SUBTOTAL(9,BJ28:BJ33)</f>
        <v>1830000</v>
      </c>
      <c r="BK27" s="63" t="n">
        <f aca="false">SUBTOTAL(9,BK28:BK33)</f>
        <v>1830000</v>
      </c>
      <c r="BL27" s="63" t="n">
        <f aca="false">SUBTOTAL(9,BL28:BL33)</f>
        <v>0</v>
      </c>
      <c r="BM27" s="63" t="n">
        <f aca="false">SUBTOTAL(9,BM28:BM33)</f>
        <v>0</v>
      </c>
      <c r="BN27" s="63" t="n">
        <f aca="false">SUBTOTAL(9,BN28:BN33)</f>
        <v>1830000</v>
      </c>
      <c r="BO27" s="63" t="n">
        <f aca="false">SUBTOTAL(9,BO28:BO33)</f>
        <v>1830000</v>
      </c>
      <c r="BP27" s="63" t="n">
        <f aca="false">SUBTOTAL(9,BP28:BP33)</f>
        <v>0</v>
      </c>
      <c r="BQ27" s="63" t="n">
        <f aca="false">SUBTOTAL(9,BQ28:BQ33)</f>
        <v>0</v>
      </c>
      <c r="BR27" s="63" t="n">
        <f aca="false">SUBTOTAL(9,BR28:BR33)</f>
        <v>1830000</v>
      </c>
      <c r="BS27" s="63" t="n">
        <f aca="false">SUBTOTAL(9,BS28:BS33)</f>
        <v>1830000</v>
      </c>
      <c r="BT27" s="63" t="n">
        <f aca="false">SUBTOTAL(9,BT28:BT33)</f>
        <v>0</v>
      </c>
      <c r="BU27" s="63" t="n">
        <f aca="false">SUBTOTAL(9,BU28:BU33)</f>
        <v>0</v>
      </c>
      <c r="BV27" s="63" t="n">
        <f aca="false">SUBTOTAL(9,BV28:BV33)</f>
        <v>1830000</v>
      </c>
      <c r="BW27" s="63" t="n">
        <f aca="false">SUBTOTAL(9,BW28:BW33)</f>
        <v>1830000</v>
      </c>
      <c r="BX27" s="63" t="n">
        <f aca="false">SUBTOTAL(9,BX28:BX33)</f>
        <v>0</v>
      </c>
      <c r="BY27" s="63" t="n">
        <f aca="false">SUBTOTAL(9,BY28:BY33)</f>
        <v>141100</v>
      </c>
      <c r="BZ27" s="63" t="n">
        <f aca="false">SUBTOTAL(9,BZ28:BZ33)</f>
        <v>1971100</v>
      </c>
      <c r="CA27" s="63" t="n">
        <f aca="false">SUBTOTAL(9,CA28:CA33)</f>
        <v>1971100</v>
      </c>
      <c r="CB27" s="63" t="n">
        <f aca="false">SUBTOTAL(9,CB28:CB33)</f>
        <v>0</v>
      </c>
      <c r="CC27" s="63" t="n">
        <f aca="false">SUBTOTAL(9,CC28:CC33)</f>
        <v>0</v>
      </c>
      <c r="CD27" s="63" t="n">
        <f aca="false">SUBTOTAL(9,CD28:CD33)</f>
        <v>1971100</v>
      </c>
      <c r="CE27" s="63" t="n">
        <f aca="false">SUBTOTAL(9,CE28:CE33)</f>
        <v>1971100</v>
      </c>
      <c r="CF27" s="63" t="n">
        <f aca="false">SUBTOTAL(9,CF28:CF33)</f>
        <v>0</v>
      </c>
      <c r="CG27" s="63" t="n">
        <f aca="false">SUBTOTAL(9,CG28:CG33)</f>
        <v>0</v>
      </c>
      <c r="CH27" s="63" t="n">
        <f aca="false">SUBTOTAL(9,CH28:CH33)</f>
        <v>1971100</v>
      </c>
      <c r="CI27" s="63" t="n">
        <f aca="false">SUBTOTAL(9,CI28:CI33)</f>
        <v>1971100</v>
      </c>
      <c r="CJ27" s="63" t="n">
        <f aca="false">SUBTOTAL(9,CJ28:CJ33)</f>
        <v>0</v>
      </c>
      <c r="CK27" s="63" t="n">
        <f aca="false">CL27-CH27</f>
        <v>0</v>
      </c>
      <c r="CL27" s="63" t="n">
        <f aca="false">SUBTOTAL(9,CL28:CL33)</f>
        <v>1971100</v>
      </c>
      <c r="CM27" s="63" t="n">
        <f aca="false">SUBTOTAL(9,CM28:CM33)</f>
        <v>1971100</v>
      </c>
      <c r="CN27" s="63" t="n">
        <f aca="false">SUBTOTAL(9,CN28:CN33)</f>
        <v>0</v>
      </c>
      <c r="CO27" s="63" t="n">
        <f aca="false">CP27-CL27</f>
        <v>0</v>
      </c>
      <c r="CP27" s="63" t="n">
        <f aca="false">SUBTOTAL(9,CP28:CP33)</f>
        <v>1971100</v>
      </c>
      <c r="CQ27" s="63" t="n">
        <f aca="false">SUBTOTAL(9,CQ28:CQ33)</f>
        <v>1971100</v>
      </c>
      <c r="CR27" s="63" t="n">
        <f aca="false">SUBTOTAL(9,CR28:CR33)</f>
        <v>0</v>
      </c>
      <c r="CS27" s="63" t="n">
        <f aca="false">CT27-CP27</f>
        <v>0</v>
      </c>
      <c r="CT27" s="63" t="n">
        <f aca="false">SUBTOTAL(9,CT28:CT33)</f>
        <v>1971100</v>
      </c>
      <c r="CU27" s="63" t="n">
        <f aca="false">SUBTOTAL(9,CU28:CU33)</f>
        <v>1971100</v>
      </c>
      <c r="CV27" s="63" t="n">
        <f aca="false">SUBTOTAL(9,CV28:CV33)</f>
        <v>0</v>
      </c>
      <c r="CW27" s="63" t="n">
        <f aca="false">CX27-CT27</f>
        <v>0</v>
      </c>
      <c r="CX27" s="63" t="n">
        <f aca="false">SUBTOTAL(9,CX28:CX33)</f>
        <v>1971100</v>
      </c>
      <c r="CY27" s="63" t="n">
        <f aca="false">SUBTOTAL(9,CY28:CY33)</f>
        <v>1971100</v>
      </c>
      <c r="CZ27" s="63" t="n">
        <f aca="false">SUBTOTAL(9,CZ28:CZ33)</f>
        <v>0</v>
      </c>
      <c r="DA27" s="63" t="n">
        <f aca="false">DB27-CX27</f>
        <v>0</v>
      </c>
      <c r="DB27" s="63" t="n">
        <f aca="false">SUBTOTAL(9,DB28:DB33)</f>
        <v>1971100</v>
      </c>
      <c r="DC27" s="63" t="n">
        <f aca="false">SUBTOTAL(9,DC28:DC33)</f>
        <v>1971100</v>
      </c>
      <c r="DD27" s="63" t="n">
        <f aca="false">SUBTOTAL(9,DD28:DD33)</f>
        <v>0</v>
      </c>
      <c r="DE27" s="63" t="n">
        <f aca="false">DF27-DB27</f>
        <v>0</v>
      </c>
      <c r="DF27" s="63" t="n">
        <f aca="false">SUBTOTAL(9,DF28:DF33)</f>
        <v>1971100</v>
      </c>
      <c r="DG27" s="63" t="n">
        <f aca="false">SUBTOTAL(9,DG28:DG33)</f>
        <v>1971100</v>
      </c>
      <c r="DH27" s="63" t="n">
        <f aca="false">SUBTOTAL(9,DH28:DH33)</f>
        <v>0</v>
      </c>
      <c r="DI27" s="63" t="n">
        <f aca="false">DJ27-DF27</f>
        <v>0</v>
      </c>
      <c r="DJ27" s="63" t="n">
        <f aca="false">SUBTOTAL(9,DJ28:DJ33)</f>
        <v>1971100</v>
      </c>
      <c r="DK27" s="63" t="n">
        <f aca="false">SUBTOTAL(9,DK28:DK33)</f>
        <v>1971100</v>
      </c>
      <c r="DL27" s="63" t="n">
        <f aca="false">SUBTOTAL(9,DL28:DL33)</f>
        <v>0</v>
      </c>
      <c r="DM27" s="63" t="n">
        <f aca="false">DN27-DJ27</f>
        <v>-1971100</v>
      </c>
      <c r="DN27" s="54"/>
      <c r="DO27" s="1" t="n">
        <f aca="false">IF(DN27="kk",1,0)</f>
        <v>0</v>
      </c>
      <c r="DP27" s="1" t="n">
        <f aca="false">IF(DN27="kn",1,0)</f>
        <v>0</v>
      </c>
      <c r="DQ27" s="1" t="n">
        <f aca="false">IF(DN27="r",1,0)</f>
        <v>0</v>
      </c>
      <c r="DR27" s="1" t="n">
        <f aca="false">IF(DN27="zi",1,0)</f>
        <v>0</v>
      </c>
    </row>
    <row r="28" s="55" customFormat="true" ht="22.5" hidden="true" customHeight="true" outlineLevel="0" collapsed="false">
      <c r="A28" s="64" t="n">
        <v>75023</v>
      </c>
      <c r="B28" s="65" t="s">
        <v>89</v>
      </c>
      <c r="C28" s="65"/>
      <c r="D28" s="65"/>
      <c r="E28" s="65"/>
      <c r="F28" s="65"/>
      <c r="G28" s="66" t="n">
        <f aca="false">SUBTOTAL(9,G29:G33)</f>
        <v>661033</v>
      </c>
      <c r="H28" s="66" t="n">
        <f aca="false">SUBTOTAL(9,H29:H33)</f>
        <v>2108872</v>
      </c>
      <c r="I28" s="66" t="n">
        <f aca="false">SUBTOTAL(9,I29:I33)</f>
        <v>2769905</v>
      </c>
      <c r="J28" s="66" t="n">
        <f aca="false">SUBTOTAL(9,J29:J33)</f>
        <v>0</v>
      </c>
      <c r="K28" s="66" t="n">
        <f aca="false">SUBTOTAL(9,K29:K33)</f>
        <v>0</v>
      </c>
      <c r="L28" s="66" t="n">
        <f aca="false">SUBTOTAL(9,L29:L33)</f>
        <v>0</v>
      </c>
      <c r="M28" s="66" t="n">
        <f aca="false">SUBTOTAL(9,M29:M33)</f>
        <v>0</v>
      </c>
      <c r="N28" s="66" t="n">
        <f aca="false">SUBTOTAL(9,N29:N33)</f>
        <v>0</v>
      </c>
      <c r="O28" s="66" t="n">
        <f aca="false">SUBTOTAL(9,O29:O33)</f>
        <v>0</v>
      </c>
      <c r="P28" s="66" t="n">
        <f aca="false">SUBTOTAL(9,P29:P33)</f>
        <v>0</v>
      </c>
      <c r="Q28" s="66" t="n">
        <f aca="false">SUBTOTAL(9,Q29:Q33)</f>
        <v>0</v>
      </c>
      <c r="R28" s="66" t="n">
        <f aca="false">SUBTOTAL(9,R29:R33)</f>
        <v>0</v>
      </c>
      <c r="S28" s="66" t="n">
        <f aca="false">SUBTOTAL(9,S29:S33)</f>
        <v>0</v>
      </c>
      <c r="T28" s="66" t="n">
        <f aca="false">SUBTOTAL(9,T29:T33)</f>
        <v>0</v>
      </c>
      <c r="U28" s="66" t="n">
        <f aca="false">SUBTOTAL(9,U29:U33)</f>
        <v>0</v>
      </c>
      <c r="V28" s="66" t="n">
        <f aca="false">SUBTOTAL(9,V29:V33)</f>
        <v>0</v>
      </c>
      <c r="W28" s="66" t="n">
        <f aca="false">SUBTOTAL(9,W29:W33)</f>
        <v>0</v>
      </c>
      <c r="X28" s="66" t="n">
        <f aca="false">SUBTOTAL(9,X29:X33)</f>
        <v>0</v>
      </c>
      <c r="Y28" s="66" t="n">
        <f aca="false">SUBTOTAL(9,Y29:Y33)</f>
        <v>0</v>
      </c>
      <c r="Z28" s="66" t="n">
        <f aca="false">SUBTOTAL(9,Z29:Z33)</f>
        <v>0</v>
      </c>
      <c r="AA28" s="66" t="n">
        <f aca="false">SUBTOTAL(9,AA29:AA33)</f>
        <v>0</v>
      </c>
      <c r="AB28" s="66" t="n">
        <f aca="false">SUBTOTAL(9,AB29:AB33)</f>
        <v>0</v>
      </c>
      <c r="AC28" s="66" t="n">
        <f aca="false">SUBTOTAL(9,AC29:AC33)</f>
        <v>1000000</v>
      </c>
      <c r="AD28" s="66" t="n">
        <f aca="false">SUBTOTAL(9,AD29:AD33)</f>
        <v>1000000</v>
      </c>
      <c r="AE28" s="66" t="n">
        <f aca="false">SUBTOTAL(9,AE29:AE33)</f>
        <v>1000000</v>
      </c>
      <c r="AF28" s="66" t="n">
        <f aca="false">SUBTOTAL(9,AF29:AF33)</f>
        <v>0</v>
      </c>
      <c r="AG28" s="66" t="n">
        <f aca="false">SUBTOTAL(9,AG29:AG33)</f>
        <v>0</v>
      </c>
      <c r="AH28" s="66" t="n">
        <f aca="false">SUBTOTAL(9,AH29:AH33)</f>
        <v>1000000</v>
      </c>
      <c r="AI28" s="66" t="n">
        <f aca="false">SUBTOTAL(9,AI29:AI33)</f>
        <v>1000000</v>
      </c>
      <c r="AJ28" s="66" t="n">
        <f aca="false">SUBTOTAL(9,AJ29:AJ33)</f>
        <v>0</v>
      </c>
      <c r="AK28" s="66" t="n">
        <f aca="false">SUBTOTAL(9,AK29:AK33)</f>
        <v>0</v>
      </c>
      <c r="AL28" s="66" t="n">
        <f aca="false">SUBTOTAL(9,AL29:AL33)</f>
        <v>1000000</v>
      </c>
      <c r="AM28" s="66" t="n">
        <f aca="false">SUBTOTAL(9,AM29:AM33)</f>
        <v>1000000</v>
      </c>
      <c r="AN28" s="66" t="n">
        <f aca="false">SUBTOTAL(9,AN29:AN33)</f>
        <v>0</v>
      </c>
      <c r="AO28" s="66" t="n">
        <f aca="false">SUBTOTAL(9,AO29:AO33)</f>
        <v>0</v>
      </c>
      <c r="AP28" s="66" t="n">
        <f aca="false">SUBTOTAL(9,AP29:AP33)</f>
        <v>1000000</v>
      </c>
      <c r="AQ28" s="66" t="n">
        <f aca="false">SUBTOTAL(9,AQ29:AQ33)</f>
        <v>1000000</v>
      </c>
      <c r="AR28" s="66" t="n">
        <f aca="false">SUBTOTAL(9,AR29:AR33)</f>
        <v>0</v>
      </c>
      <c r="AS28" s="66" t="n">
        <f aca="false">SUBTOTAL(9,AS29:AS33)</f>
        <v>0</v>
      </c>
      <c r="AT28" s="66" t="n">
        <f aca="false">SUBTOTAL(9,AT29:AT33)</f>
        <v>1000000</v>
      </c>
      <c r="AU28" s="66" t="n">
        <f aca="false">SUBTOTAL(9,AU29:AU33)</f>
        <v>1000000</v>
      </c>
      <c r="AV28" s="66" t="n">
        <f aca="false">SUBTOTAL(9,AV29:AV33)</f>
        <v>0</v>
      </c>
      <c r="AW28" s="66" t="n">
        <f aca="false">SUBTOTAL(9,AW29:AW33)</f>
        <v>0</v>
      </c>
      <c r="AX28" s="66" t="n">
        <f aca="false">SUBTOTAL(9,AX29:AX33)</f>
        <v>1000000</v>
      </c>
      <c r="AY28" s="66" t="n">
        <f aca="false">SUBTOTAL(9,AY29:AY33)</f>
        <v>1000000</v>
      </c>
      <c r="AZ28" s="66" t="n">
        <f aca="false">SUBTOTAL(9,AZ29:AZ33)</f>
        <v>0</v>
      </c>
      <c r="BA28" s="66" t="n">
        <f aca="false">SUBTOTAL(9,BA29:BA33)</f>
        <v>0</v>
      </c>
      <c r="BB28" s="66" t="n">
        <f aca="false">SUBTOTAL(9,BB29:BB33)</f>
        <v>1000000</v>
      </c>
      <c r="BC28" s="66" t="n">
        <f aca="false">SUBTOTAL(9,BC29:BC33)</f>
        <v>1000000</v>
      </c>
      <c r="BD28" s="66" t="n">
        <f aca="false">SUBTOTAL(9,BD29:BD33)</f>
        <v>0</v>
      </c>
      <c r="BE28" s="66" t="n">
        <f aca="false">SUBTOTAL(9,BE29:BE33)</f>
        <v>830000</v>
      </c>
      <c r="BF28" s="66" t="n">
        <f aca="false">SUBTOTAL(9,BF29:BF33)</f>
        <v>1830000</v>
      </c>
      <c r="BG28" s="66" t="n">
        <f aca="false">SUBTOTAL(9,BG29:BG33)</f>
        <v>1830000</v>
      </c>
      <c r="BH28" s="66" t="n">
        <f aca="false">SUBTOTAL(9,BH29:BH33)</f>
        <v>0</v>
      </c>
      <c r="BI28" s="66" t="n">
        <f aca="false">SUBTOTAL(9,BI29:BI33)</f>
        <v>0</v>
      </c>
      <c r="BJ28" s="66" t="n">
        <f aca="false">SUBTOTAL(9,BJ29:BJ33)</f>
        <v>1830000</v>
      </c>
      <c r="BK28" s="66" t="n">
        <f aca="false">SUBTOTAL(9,BK29:BK33)</f>
        <v>1830000</v>
      </c>
      <c r="BL28" s="66" t="n">
        <f aca="false">SUBTOTAL(9,BL29:BL33)</f>
        <v>0</v>
      </c>
      <c r="BM28" s="66" t="n">
        <f aca="false">SUBTOTAL(9,BM29:BM33)</f>
        <v>0</v>
      </c>
      <c r="BN28" s="66" t="n">
        <f aca="false">SUBTOTAL(9,BN29:BN33)</f>
        <v>1830000</v>
      </c>
      <c r="BO28" s="66" t="n">
        <f aca="false">SUBTOTAL(9,BO29:BO33)</f>
        <v>1830000</v>
      </c>
      <c r="BP28" s="66" t="n">
        <f aca="false">SUBTOTAL(9,BP29:BP33)</f>
        <v>0</v>
      </c>
      <c r="BQ28" s="66" t="n">
        <f aca="false">SUBTOTAL(9,BQ29:BQ33)</f>
        <v>0</v>
      </c>
      <c r="BR28" s="66" t="n">
        <f aca="false">SUBTOTAL(9,BR29:BR33)</f>
        <v>1830000</v>
      </c>
      <c r="BS28" s="66" t="n">
        <f aca="false">SUBTOTAL(9,BS29:BS33)</f>
        <v>1830000</v>
      </c>
      <c r="BT28" s="66" t="n">
        <f aca="false">SUBTOTAL(9,BT29:BT33)</f>
        <v>0</v>
      </c>
      <c r="BU28" s="66" t="n">
        <f aca="false">SUBTOTAL(9,BU29:BU33)</f>
        <v>0</v>
      </c>
      <c r="BV28" s="66" t="n">
        <f aca="false">SUBTOTAL(9,BV29:BV33)</f>
        <v>1830000</v>
      </c>
      <c r="BW28" s="66" t="n">
        <f aca="false">SUBTOTAL(9,BW29:BW33)</f>
        <v>1830000</v>
      </c>
      <c r="BX28" s="66" t="n">
        <f aca="false">SUBTOTAL(9,BX29:BX33)</f>
        <v>0</v>
      </c>
      <c r="BY28" s="66" t="n">
        <f aca="false">SUBTOTAL(9,BY29:BY33)</f>
        <v>141100</v>
      </c>
      <c r="BZ28" s="66" t="n">
        <f aca="false">SUBTOTAL(9,BZ29:BZ33)</f>
        <v>1971100</v>
      </c>
      <c r="CA28" s="66" t="n">
        <f aca="false">SUBTOTAL(9,CA29:CA33)</f>
        <v>1971100</v>
      </c>
      <c r="CB28" s="66" t="n">
        <f aca="false">SUBTOTAL(9,CB29:CB33)</f>
        <v>0</v>
      </c>
      <c r="CC28" s="66" t="n">
        <f aca="false">CD28-BZ28</f>
        <v>0</v>
      </c>
      <c r="CD28" s="66" t="n">
        <f aca="false">SUBTOTAL(9,CD29:CD33)</f>
        <v>1971100</v>
      </c>
      <c r="CE28" s="66" t="n">
        <f aca="false">SUBTOTAL(9,CE29:CE33)</f>
        <v>1971100</v>
      </c>
      <c r="CF28" s="66" t="n">
        <f aca="false">SUBTOTAL(9,CF29:CF33)</f>
        <v>0</v>
      </c>
      <c r="CG28" s="66" t="n">
        <f aca="false">CH28-CD28</f>
        <v>0</v>
      </c>
      <c r="CH28" s="66" t="n">
        <f aca="false">SUBTOTAL(9,CH29:CH33)</f>
        <v>1971100</v>
      </c>
      <c r="CI28" s="66" t="n">
        <f aca="false">SUBTOTAL(9,CI29:CI33)</f>
        <v>1971100</v>
      </c>
      <c r="CJ28" s="66" t="n">
        <f aca="false">SUBTOTAL(9,CJ29:CJ33)</f>
        <v>0</v>
      </c>
      <c r="CK28" s="66" t="n">
        <f aca="false">CL28-CH28</f>
        <v>0</v>
      </c>
      <c r="CL28" s="66" t="n">
        <f aca="false">SUBTOTAL(9,CL29:CL33)</f>
        <v>1971100</v>
      </c>
      <c r="CM28" s="66" t="n">
        <f aca="false">SUBTOTAL(9,CM29:CM33)</f>
        <v>1971100</v>
      </c>
      <c r="CN28" s="66" t="n">
        <f aca="false">SUBTOTAL(9,CN29:CN33)</f>
        <v>0</v>
      </c>
      <c r="CO28" s="66" t="n">
        <f aca="false">CP28-CL28</f>
        <v>0</v>
      </c>
      <c r="CP28" s="66" t="n">
        <f aca="false">SUBTOTAL(9,CP29:CP33)</f>
        <v>1971100</v>
      </c>
      <c r="CQ28" s="66" t="n">
        <f aca="false">SUBTOTAL(9,CQ29:CQ33)</f>
        <v>1971100</v>
      </c>
      <c r="CR28" s="66" t="n">
        <f aca="false">SUBTOTAL(9,CR29:CR33)</f>
        <v>0</v>
      </c>
      <c r="CS28" s="66" t="n">
        <f aca="false">CT28-CP28</f>
        <v>0</v>
      </c>
      <c r="CT28" s="66" t="n">
        <f aca="false">SUBTOTAL(9,CT29:CT33)</f>
        <v>1971100</v>
      </c>
      <c r="CU28" s="66" t="n">
        <f aca="false">SUBTOTAL(9,CU29:CU33)</f>
        <v>1971100</v>
      </c>
      <c r="CV28" s="66" t="n">
        <f aca="false">SUBTOTAL(9,CV29:CV33)</f>
        <v>0</v>
      </c>
      <c r="CW28" s="66" t="n">
        <f aca="false">CX28-CT28</f>
        <v>0</v>
      </c>
      <c r="CX28" s="66" t="n">
        <f aca="false">SUBTOTAL(9,CX29:CX33)</f>
        <v>1971100</v>
      </c>
      <c r="CY28" s="66" t="n">
        <f aca="false">SUBTOTAL(9,CY29:CY33)</f>
        <v>1971100</v>
      </c>
      <c r="CZ28" s="66" t="n">
        <f aca="false">SUBTOTAL(9,CZ29:CZ33)</f>
        <v>0</v>
      </c>
      <c r="DA28" s="66" t="n">
        <f aca="false">DB28-CX28</f>
        <v>0</v>
      </c>
      <c r="DB28" s="66" t="n">
        <f aca="false">SUBTOTAL(9,DB29:DB33)</f>
        <v>1971100</v>
      </c>
      <c r="DC28" s="66" t="n">
        <f aca="false">SUBTOTAL(9,DC29:DC33)</f>
        <v>1971100</v>
      </c>
      <c r="DD28" s="66" t="n">
        <f aca="false">SUBTOTAL(9,DD29:DD33)</f>
        <v>0</v>
      </c>
      <c r="DE28" s="66" t="n">
        <f aca="false">DF28-DB28</f>
        <v>0</v>
      </c>
      <c r="DF28" s="66" t="n">
        <f aca="false">SUBTOTAL(9,DF29:DF33)</f>
        <v>1971100</v>
      </c>
      <c r="DG28" s="66" t="n">
        <f aca="false">SUBTOTAL(9,DG29:DG33)</f>
        <v>1971100</v>
      </c>
      <c r="DH28" s="66" t="n">
        <f aca="false">SUBTOTAL(9,DH29:DH33)</f>
        <v>0</v>
      </c>
      <c r="DI28" s="66" t="n">
        <f aca="false">DJ28-DF28</f>
        <v>0</v>
      </c>
      <c r="DJ28" s="66" t="n">
        <f aca="false">SUBTOTAL(9,DJ29:DJ33)</f>
        <v>1971100</v>
      </c>
      <c r="DK28" s="66" t="n">
        <f aca="false">SUBTOTAL(9,DK29:DK33)</f>
        <v>1971100</v>
      </c>
      <c r="DL28" s="66" t="n">
        <f aca="false">SUBTOTAL(9,DL29:DL33)</f>
        <v>0</v>
      </c>
      <c r="DM28" s="66" t="n">
        <f aca="false">SUBTOTAL(9,DM29:DM33)</f>
        <v>0</v>
      </c>
      <c r="DN28" s="54"/>
      <c r="DO28" s="1" t="n">
        <f aca="false">IF(DN28="kk",1,0)</f>
        <v>0</v>
      </c>
      <c r="DP28" s="1" t="n">
        <f aca="false">IF(DN28="kn",1,0)</f>
        <v>0</v>
      </c>
      <c r="DQ28" s="1" t="n">
        <f aca="false">IF(DN28="r",1,0)</f>
        <v>0</v>
      </c>
      <c r="DR28" s="1" t="n">
        <f aca="false">IF(DN28="zi",1,0)</f>
        <v>0</v>
      </c>
    </row>
    <row r="29" s="55" customFormat="true" ht="22.5" hidden="true" customHeight="true" outlineLevel="0" collapsed="false">
      <c r="A29" s="39" t="s">
        <v>73</v>
      </c>
      <c r="B29" s="39"/>
      <c r="C29" s="39"/>
      <c r="D29" s="39"/>
      <c r="E29" s="39"/>
      <c r="F29" s="39"/>
      <c r="G29" s="53" t="n">
        <f aca="false">SUBTOTAL(9,G30:G30)</f>
        <v>661033</v>
      </c>
      <c r="H29" s="53" t="n">
        <f aca="false">SUBTOTAL(9,H30:H30)</f>
        <v>2108872</v>
      </c>
      <c r="I29" s="53" t="n">
        <f aca="false">SUBTOTAL(9,I30:I30)</f>
        <v>2769905</v>
      </c>
      <c r="J29" s="53" t="n">
        <f aca="false">SUBTOTAL(9,J30:J30)</f>
        <v>0</v>
      </c>
      <c r="K29" s="53" t="n">
        <f aca="false">SUBTOTAL(9,K30:K30)</f>
        <v>0</v>
      </c>
      <c r="L29" s="53" t="n">
        <f aca="false">SUBTOTAL(9,L30:L30)</f>
        <v>0</v>
      </c>
      <c r="M29" s="53" t="n">
        <f aca="false">SUBTOTAL(9,M30:M30)</f>
        <v>0</v>
      </c>
      <c r="N29" s="53" t="n">
        <f aca="false">SUBTOTAL(9,N30:N30)</f>
        <v>0</v>
      </c>
      <c r="O29" s="53" t="n">
        <f aca="false">SUBTOTAL(9,O30:O30)</f>
        <v>0</v>
      </c>
      <c r="P29" s="53" t="n">
        <f aca="false">SUBTOTAL(9,P30:P30)</f>
        <v>0</v>
      </c>
      <c r="Q29" s="53" t="n">
        <f aca="false">SUBTOTAL(9,Q30:Q30)</f>
        <v>0</v>
      </c>
      <c r="R29" s="53" t="n">
        <f aca="false">SUBTOTAL(9,R30:R30)</f>
        <v>0</v>
      </c>
      <c r="S29" s="53" t="n">
        <f aca="false">SUBTOTAL(9,S30:S30)</f>
        <v>0</v>
      </c>
      <c r="T29" s="53" t="n">
        <f aca="false">SUBTOTAL(9,T30:T30)</f>
        <v>0</v>
      </c>
      <c r="U29" s="53" t="n">
        <f aca="false">SUBTOTAL(9,U30:U30)</f>
        <v>0</v>
      </c>
      <c r="V29" s="53" t="n">
        <f aca="false">SUBTOTAL(9,V30:V30)</f>
        <v>0</v>
      </c>
      <c r="W29" s="53" t="n">
        <f aca="false">SUBTOTAL(9,W30:W30)</f>
        <v>0</v>
      </c>
      <c r="X29" s="53" t="n">
        <f aca="false">SUBTOTAL(9,X30:X30)</f>
        <v>0</v>
      </c>
      <c r="Y29" s="53" t="n">
        <f aca="false">SUBTOTAL(9,Y30:Y30)</f>
        <v>0</v>
      </c>
      <c r="Z29" s="53" t="n">
        <f aca="false">SUBTOTAL(9,Z30:Z30)</f>
        <v>0</v>
      </c>
      <c r="AA29" s="53" t="n">
        <f aca="false">SUBTOTAL(9,AA30:AA30)</f>
        <v>0</v>
      </c>
      <c r="AB29" s="53" t="n">
        <f aca="false">SUBTOTAL(9,AB30:AB30)</f>
        <v>0</v>
      </c>
      <c r="AC29" s="53" t="n">
        <f aca="false">SUBTOTAL(9,AC30:AC30)</f>
        <v>1000000</v>
      </c>
      <c r="AD29" s="53" t="n">
        <f aca="false">SUBTOTAL(9,AD30:AD30)</f>
        <v>1000000</v>
      </c>
      <c r="AE29" s="53" t="n">
        <f aca="false">SUBTOTAL(9,AE30:AE30)</f>
        <v>1000000</v>
      </c>
      <c r="AF29" s="53" t="n">
        <f aca="false">SUBTOTAL(9,AF30:AF30)</f>
        <v>0</v>
      </c>
      <c r="AG29" s="53" t="n">
        <f aca="false">SUBTOTAL(9,AG30:AG30)</f>
        <v>0</v>
      </c>
      <c r="AH29" s="53" t="n">
        <f aca="false">SUBTOTAL(9,AH30:AH30)</f>
        <v>1000000</v>
      </c>
      <c r="AI29" s="53" t="n">
        <f aca="false">SUBTOTAL(9,AI30:AI30)</f>
        <v>1000000</v>
      </c>
      <c r="AJ29" s="53" t="n">
        <f aca="false">SUBTOTAL(9,AJ30:AJ30)</f>
        <v>0</v>
      </c>
      <c r="AK29" s="53" t="n">
        <f aca="false">SUBTOTAL(9,AK30:AK30)</f>
        <v>0</v>
      </c>
      <c r="AL29" s="53" t="n">
        <f aca="false">SUBTOTAL(9,AL30:AL30)</f>
        <v>1000000</v>
      </c>
      <c r="AM29" s="53" t="n">
        <f aca="false">SUBTOTAL(9,AM30:AM30)</f>
        <v>1000000</v>
      </c>
      <c r="AN29" s="53" t="n">
        <f aca="false">SUBTOTAL(9,AN30:AN30)</f>
        <v>0</v>
      </c>
      <c r="AO29" s="53" t="n">
        <f aca="false">SUBTOTAL(9,AO30:AO30)</f>
        <v>0</v>
      </c>
      <c r="AP29" s="53" t="n">
        <f aca="false">SUBTOTAL(9,AP30:AP30)</f>
        <v>1000000</v>
      </c>
      <c r="AQ29" s="53" t="n">
        <f aca="false">SUBTOTAL(9,AQ30:AQ30)</f>
        <v>1000000</v>
      </c>
      <c r="AR29" s="53" t="n">
        <f aca="false">SUBTOTAL(9,AR30:AR30)</f>
        <v>0</v>
      </c>
      <c r="AS29" s="53" t="n">
        <f aca="false">SUBTOTAL(9,AS30:AS30)</f>
        <v>0</v>
      </c>
      <c r="AT29" s="53" t="n">
        <f aca="false">SUBTOTAL(9,AT30:AT30)</f>
        <v>1000000</v>
      </c>
      <c r="AU29" s="53" t="n">
        <f aca="false">SUBTOTAL(9,AU30:AU30)</f>
        <v>1000000</v>
      </c>
      <c r="AV29" s="53" t="n">
        <f aca="false">SUBTOTAL(9,AV30:AV30)</f>
        <v>0</v>
      </c>
      <c r="AW29" s="53" t="n">
        <f aca="false">AX29-AT29</f>
        <v>0</v>
      </c>
      <c r="AX29" s="53" t="n">
        <f aca="false">SUBTOTAL(9,AX30:AX30)</f>
        <v>1000000</v>
      </c>
      <c r="AY29" s="53" t="n">
        <f aca="false">SUBTOTAL(9,AY30:AY30)</f>
        <v>1000000</v>
      </c>
      <c r="AZ29" s="53" t="n">
        <f aca="false">SUBTOTAL(9,AZ30:AZ30)</f>
        <v>0</v>
      </c>
      <c r="BA29" s="53" t="n">
        <f aca="false">BB29-AX29</f>
        <v>0</v>
      </c>
      <c r="BB29" s="53" t="n">
        <f aca="false">SUBTOTAL(9,BB30:BB30)</f>
        <v>1000000</v>
      </c>
      <c r="BC29" s="53" t="n">
        <f aca="false">SUBTOTAL(9,BC30:BC30)</f>
        <v>1000000</v>
      </c>
      <c r="BD29" s="53" t="n">
        <f aca="false">SUBTOTAL(9,BD30:BD30)</f>
        <v>0</v>
      </c>
      <c r="BE29" s="53" t="n">
        <f aca="false">SUBTOTAL(9,BE30:BE30)</f>
        <v>530000</v>
      </c>
      <c r="BF29" s="53" t="n">
        <f aca="false">SUBTOTAL(9,BF30:BF30)</f>
        <v>1530000</v>
      </c>
      <c r="BG29" s="53" t="n">
        <f aca="false">SUBTOTAL(9,BG30:BG30)</f>
        <v>1530000</v>
      </c>
      <c r="BH29" s="53" t="n">
        <f aca="false">SUBTOTAL(9,BH30:BH30)</f>
        <v>0</v>
      </c>
      <c r="BI29" s="53" t="n">
        <f aca="false">SUBTOTAL(9,BI30:BI30)</f>
        <v>0</v>
      </c>
      <c r="BJ29" s="53" t="n">
        <f aca="false">SUBTOTAL(9,BJ30:BJ30)</f>
        <v>1530000</v>
      </c>
      <c r="BK29" s="53" t="n">
        <f aca="false">SUBTOTAL(9,BK30:BK30)</f>
        <v>1530000</v>
      </c>
      <c r="BL29" s="53" t="n">
        <f aca="false">SUBTOTAL(9,BL30:BL30)</f>
        <v>0</v>
      </c>
      <c r="BM29" s="53" t="n">
        <f aca="false">SUBTOTAL(9,BM30:BM30)</f>
        <v>0</v>
      </c>
      <c r="BN29" s="53" t="n">
        <f aca="false">SUBTOTAL(9,BN30:BN30)</f>
        <v>1530000</v>
      </c>
      <c r="BO29" s="53" t="n">
        <f aca="false">SUBTOTAL(9,BO30:BO30)</f>
        <v>1530000</v>
      </c>
      <c r="BP29" s="53" t="n">
        <f aca="false">SUBTOTAL(9,BP30:BP30)</f>
        <v>0</v>
      </c>
      <c r="BQ29" s="53" t="n">
        <f aca="false">SUBTOTAL(9,BQ30:BQ30)</f>
        <v>0</v>
      </c>
      <c r="BR29" s="53" t="n">
        <f aca="false">SUBTOTAL(9,BR30:BR30)</f>
        <v>1530000</v>
      </c>
      <c r="BS29" s="53" t="n">
        <f aca="false">SUBTOTAL(9,BS30:BS30)</f>
        <v>1530000</v>
      </c>
      <c r="BT29" s="53" t="n">
        <f aca="false">SUBTOTAL(9,BT30:BT30)</f>
        <v>0</v>
      </c>
      <c r="BU29" s="53" t="n">
        <f aca="false">SUBTOTAL(9,BU30:BU30)</f>
        <v>0</v>
      </c>
      <c r="BV29" s="53" t="n">
        <f aca="false">SUBTOTAL(9,BV30:BV30)</f>
        <v>1530000</v>
      </c>
      <c r="BW29" s="53" t="n">
        <f aca="false">SUBTOTAL(9,BW30:BW30)</f>
        <v>1530000</v>
      </c>
      <c r="BX29" s="53" t="n">
        <f aca="false">SUBTOTAL(9,BX30:BX30)</f>
        <v>0</v>
      </c>
      <c r="BY29" s="53" t="n">
        <f aca="false">SUBTOTAL(9,BY30:BY30)</f>
        <v>0</v>
      </c>
      <c r="BZ29" s="53" t="n">
        <f aca="false">SUBTOTAL(9,BZ30:BZ30)</f>
        <v>1530000</v>
      </c>
      <c r="CA29" s="53" t="n">
        <f aca="false">SUBTOTAL(9,CA30:CA30)</f>
        <v>1530000</v>
      </c>
      <c r="CB29" s="53" t="n">
        <f aca="false">SUBTOTAL(9,CB30:CB30)</f>
        <v>0</v>
      </c>
      <c r="CC29" s="53" t="n">
        <f aca="false">SUBTOTAL(9,CC30:CC30)</f>
        <v>0</v>
      </c>
      <c r="CD29" s="53" t="n">
        <f aca="false">SUBTOTAL(9,CD30:CD30)</f>
        <v>1530000</v>
      </c>
      <c r="CE29" s="53" t="n">
        <f aca="false">SUBTOTAL(9,CE30:CE30)</f>
        <v>1530000</v>
      </c>
      <c r="CF29" s="53" t="n">
        <f aca="false">SUBTOTAL(9,CF30:CF30)</f>
        <v>0</v>
      </c>
      <c r="CG29" s="53" t="n">
        <f aca="false">SUBTOTAL(9,CG30:CG30)</f>
        <v>0</v>
      </c>
      <c r="CH29" s="53" t="n">
        <f aca="false">SUBTOTAL(9,CH30:CH30)</f>
        <v>1530000</v>
      </c>
      <c r="CI29" s="53" t="n">
        <f aca="false">SUBTOTAL(9,CI30:CI30)</f>
        <v>1530000</v>
      </c>
      <c r="CJ29" s="53" t="n">
        <f aca="false">SUBTOTAL(9,CJ30:CJ30)</f>
        <v>0</v>
      </c>
      <c r="CK29" s="53" t="n">
        <f aca="false">SUBTOTAL(9,CK30:CK30)</f>
        <v>0</v>
      </c>
      <c r="CL29" s="53" t="n">
        <f aca="false">SUBTOTAL(9,CL30:CL30)</f>
        <v>1530000</v>
      </c>
      <c r="CM29" s="53" t="n">
        <f aca="false">SUBTOTAL(9,CM30:CM30)</f>
        <v>1530000</v>
      </c>
      <c r="CN29" s="53" t="n">
        <f aca="false">SUBTOTAL(9,CN30:CN30)</f>
        <v>0</v>
      </c>
      <c r="CO29" s="53" t="n">
        <f aca="false">SUBTOTAL(9,CO30:CO30)</f>
        <v>0</v>
      </c>
      <c r="CP29" s="53" t="n">
        <f aca="false">SUBTOTAL(9,CP30:CP30)</f>
        <v>1530000</v>
      </c>
      <c r="CQ29" s="53" t="n">
        <f aca="false">SUBTOTAL(9,CQ30:CQ30)</f>
        <v>1530000</v>
      </c>
      <c r="CR29" s="53" t="n">
        <f aca="false">SUBTOTAL(9,CR30:CR30)</f>
        <v>0</v>
      </c>
      <c r="CS29" s="53" t="n">
        <f aca="false">SUBTOTAL(9,CS30:CS30)</f>
        <v>0</v>
      </c>
      <c r="CT29" s="53" t="n">
        <f aca="false">SUBTOTAL(9,CT30:CT30)</f>
        <v>1530000</v>
      </c>
      <c r="CU29" s="53" t="n">
        <f aca="false">SUBTOTAL(9,CU30:CU30)</f>
        <v>1530000</v>
      </c>
      <c r="CV29" s="53" t="n">
        <f aca="false">SUBTOTAL(9,CV30:CV30)</f>
        <v>0</v>
      </c>
      <c r="CW29" s="53" t="n">
        <f aca="false">SUBTOTAL(9,CW30:CW30)</f>
        <v>0</v>
      </c>
      <c r="CX29" s="53" t="n">
        <f aca="false">SUBTOTAL(9,CX30:CX30)</f>
        <v>1530000</v>
      </c>
      <c r="CY29" s="53" t="n">
        <f aca="false">SUBTOTAL(9,CY30:CY30)</f>
        <v>1530000</v>
      </c>
      <c r="CZ29" s="53" t="n">
        <f aca="false">SUBTOTAL(9,CZ30:CZ30)</f>
        <v>0</v>
      </c>
      <c r="DA29" s="53" t="n">
        <f aca="false">SUBTOTAL(9,DA30:DA30)</f>
        <v>0</v>
      </c>
      <c r="DB29" s="53" t="n">
        <f aca="false">SUBTOTAL(9,DB30:DB30)</f>
        <v>1530000</v>
      </c>
      <c r="DC29" s="53" t="n">
        <f aca="false">SUBTOTAL(9,DC30:DC30)</f>
        <v>1530000</v>
      </c>
      <c r="DD29" s="53" t="n">
        <f aca="false">SUBTOTAL(9,DD30:DD30)</f>
        <v>0</v>
      </c>
      <c r="DE29" s="53" t="n">
        <f aca="false">SUBTOTAL(9,DE30:DE30)</f>
        <v>0</v>
      </c>
      <c r="DF29" s="53" t="n">
        <f aca="false">SUBTOTAL(9,DF30:DF30)</f>
        <v>1530000</v>
      </c>
      <c r="DG29" s="53" t="n">
        <f aca="false">SUBTOTAL(9,DG30:DG30)</f>
        <v>1530000</v>
      </c>
      <c r="DH29" s="53" t="n">
        <f aca="false">SUBTOTAL(9,DH30:DH30)</f>
        <v>0</v>
      </c>
      <c r="DI29" s="53" t="n">
        <f aca="false">SUBTOTAL(9,DI30:DI30)</f>
        <v>0</v>
      </c>
      <c r="DJ29" s="53" t="n">
        <f aca="false">SUBTOTAL(9,DJ30:DJ30)</f>
        <v>1530000</v>
      </c>
      <c r="DK29" s="53" t="n">
        <f aca="false">SUBTOTAL(9,DK30:DK30)</f>
        <v>1530000</v>
      </c>
      <c r="DL29" s="53" t="n">
        <f aca="false">SUBTOTAL(9,DL30:DL30)</f>
        <v>0</v>
      </c>
      <c r="DM29" s="53" t="n">
        <f aca="false">SUBTOTAL(9,DM30:DM30)</f>
        <v>0</v>
      </c>
      <c r="DN29" s="54"/>
      <c r="DO29" s="1" t="n">
        <f aca="false">IF(DN29="kk",1,0)</f>
        <v>0</v>
      </c>
      <c r="DP29" s="1" t="n">
        <f aca="false">IF(DN29="kn",1,0)</f>
        <v>0</v>
      </c>
      <c r="DQ29" s="1" t="n">
        <f aca="false">IF(DN29="r",1,0)</f>
        <v>0</v>
      </c>
      <c r="DR29" s="1" t="n">
        <f aca="false">IF(DN29="zi",1,0)</f>
        <v>0</v>
      </c>
    </row>
    <row r="30" s="55" customFormat="true" ht="31.5" hidden="true" customHeight="true" outlineLevel="0" collapsed="false">
      <c r="A30" s="56" t="n">
        <v>6050</v>
      </c>
      <c r="B30" s="57" t="n">
        <f aca="false">B26+1</f>
        <v>7</v>
      </c>
      <c r="C30" s="57" t="n">
        <f aca="false">C26+1</f>
        <v>7</v>
      </c>
      <c r="D30" s="58" t="s">
        <v>90</v>
      </c>
      <c r="E30" s="51" t="n">
        <f aca="false">3769905+530000</f>
        <v>4299905</v>
      </c>
      <c r="F30" s="67" t="s">
        <v>91</v>
      </c>
      <c r="G30" s="59" t="n">
        <v>661033</v>
      </c>
      <c r="H30" s="59" t="n">
        <v>2108872</v>
      </c>
      <c r="I30" s="59" t="n">
        <f aca="false">SUM(G30:H30)</f>
        <v>2769905</v>
      </c>
      <c r="J30" s="51"/>
      <c r="K30" s="59"/>
      <c r="L30" s="51"/>
      <c r="M30" s="59"/>
      <c r="N30" s="51"/>
      <c r="O30" s="59"/>
      <c r="P30" s="51"/>
      <c r="Q30" s="59"/>
      <c r="R30" s="51"/>
      <c r="S30" s="59"/>
      <c r="T30" s="51"/>
      <c r="U30" s="59"/>
      <c r="V30" s="51"/>
      <c r="W30" s="59"/>
      <c r="X30" s="51"/>
      <c r="Y30" s="59"/>
      <c r="Z30" s="51" t="n">
        <f aca="false">SUM(AA30:AB30)</f>
        <v>0</v>
      </c>
      <c r="AA30" s="59" t="n">
        <v>0</v>
      </c>
      <c r="AB30" s="51" t="n">
        <v>0</v>
      </c>
      <c r="AC30" s="51" t="n">
        <f aca="false">AD30-Z30</f>
        <v>1000000</v>
      </c>
      <c r="AD30" s="51" t="n">
        <f aca="false">SUM(AE30:AF30)</f>
        <v>1000000</v>
      </c>
      <c r="AE30" s="59" t="n">
        <v>1000000</v>
      </c>
      <c r="AF30" s="51" t="n">
        <v>0</v>
      </c>
      <c r="AG30" s="51" t="n">
        <f aca="false">AH30-AD30</f>
        <v>0</v>
      </c>
      <c r="AH30" s="51" t="n">
        <f aca="false">SUM(AI30:AJ30)</f>
        <v>1000000</v>
      </c>
      <c r="AI30" s="59" t="n">
        <v>1000000</v>
      </c>
      <c r="AJ30" s="51" t="n">
        <v>0</v>
      </c>
      <c r="AK30" s="51" t="n">
        <f aca="false">AL30-AH30</f>
        <v>0</v>
      </c>
      <c r="AL30" s="51" t="n">
        <f aca="false">SUM(AM30:AN30)</f>
        <v>1000000</v>
      </c>
      <c r="AM30" s="59" t="n">
        <v>1000000</v>
      </c>
      <c r="AN30" s="51" t="n">
        <v>0</v>
      </c>
      <c r="AO30" s="51" t="n">
        <f aca="false">AP30-AL30</f>
        <v>0</v>
      </c>
      <c r="AP30" s="51" t="n">
        <f aca="false">SUM(AQ30:AR30)</f>
        <v>1000000</v>
      </c>
      <c r="AQ30" s="59" t="n">
        <v>1000000</v>
      </c>
      <c r="AR30" s="51" t="n">
        <v>0</v>
      </c>
      <c r="AS30" s="51" t="n">
        <f aca="false">AT30-AP30</f>
        <v>0</v>
      </c>
      <c r="AT30" s="51" t="n">
        <f aca="false">SUM(AU30:AV30)</f>
        <v>1000000</v>
      </c>
      <c r="AU30" s="59" t="n">
        <v>1000000</v>
      </c>
      <c r="AV30" s="51" t="n">
        <v>0</v>
      </c>
      <c r="AW30" s="51" t="n">
        <f aca="false">AX30-AT30</f>
        <v>0</v>
      </c>
      <c r="AX30" s="51" t="n">
        <f aca="false">SUM(AY30:AZ30)</f>
        <v>1000000</v>
      </c>
      <c r="AY30" s="59" t="n">
        <v>1000000</v>
      </c>
      <c r="AZ30" s="51" t="n">
        <v>0</v>
      </c>
      <c r="BA30" s="51" t="n">
        <f aca="false">BB30-AX30</f>
        <v>0</v>
      </c>
      <c r="BB30" s="51" t="n">
        <f aca="false">SUM(BC30:BD30)</f>
        <v>1000000</v>
      </c>
      <c r="BC30" s="59" t="n">
        <v>1000000</v>
      </c>
      <c r="BD30" s="51" t="n">
        <v>0</v>
      </c>
      <c r="BE30" s="51" t="n">
        <f aca="false">BF30-BB30</f>
        <v>530000</v>
      </c>
      <c r="BF30" s="51" t="n">
        <f aca="false">SUM(BG30:BH30)</f>
        <v>1530000</v>
      </c>
      <c r="BG30" s="59" t="n">
        <f aca="false">1000000+530000</f>
        <v>1530000</v>
      </c>
      <c r="BH30" s="51" t="n">
        <v>0</v>
      </c>
      <c r="BI30" s="51" t="n">
        <f aca="false">BJ30-BF30</f>
        <v>0</v>
      </c>
      <c r="BJ30" s="51" t="n">
        <f aca="false">SUM(BK30:BL30)</f>
        <v>1530000</v>
      </c>
      <c r="BK30" s="59" t="n">
        <f aca="false">1000000+530000</f>
        <v>1530000</v>
      </c>
      <c r="BL30" s="51" t="n">
        <v>0</v>
      </c>
      <c r="BM30" s="51" t="n">
        <f aca="false">BN30-BJ30</f>
        <v>0</v>
      </c>
      <c r="BN30" s="51" t="n">
        <f aca="false">SUM(BO30:BP30)</f>
        <v>1530000</v>
      </c>
      <c r="BO30" s="59" t="n">
        <f aca="false">1000000+530000</f>
        <v>1530000</v>
      </c>
      <c r="BP30" s="51" t="n">
        <v>0</v>
      </c>
      <c r="BQ30" s="51" t="n">
        <f aca="false">BR30-BN30</f>
        <v>0</v>
      </c>
      <c r="BR30" s="51" t="n">
        <f aca="false">SUM(BS30:BT30)</f>
        <v>1530000</v>
      </c>
      <c r="BS30" s="59" t="n">
        <f aca="false">1000000+530000</f>
        <v>1530000</v>
      </c>
      <c r="BT30" s="51" t="n">
        <v>0</v>
      </c>
      <c r="BU30" s="51" t="n">
        <f aca="false">BV30-BR30</f>
        <v>0</v>
      </c>
      <c r="BV30" s="51" t="n">
        <f aca="false">SUM(BW30:BX30)</f>
        <v>1530000</v>
      </c>
      <c r="BW30" s="59" t="n">
        <f aca="false">1000000+530000</f>
        <v>1530000</v>
      </c>
      <c r="BX30" s="51" t="n">
        <v>0</v>
      </c>
      <c r="BY30" s="51" t="n">
        <f aca="false">BZ30-BV30</f>
        <v>0</v>
      </c>
      <c r="BZ30" s="51" t="n">
        <f aca="false">SUM(CA30:CB30)</f>
        <v>1530000</v>
      </c>
      <c r="CA30" s="59" t="n">
        <f aca="false">1000000+530000</f>
        <v>1530000</v>
      </c>
      <c r="CB30" s="51" t="n">
        <v>0</v>
      </c>
      <c r="CC30" s="51" t="n">
        <f aca="false">CD30-BZ30</f>
        <v>0</v>
      </c>
      <c r="CD30" s="51" t="n">
        <f aca="false">SUM(CE30:CF30)</f>
        <v>1530000</v>
      </c>
      <c r="CE30" s="59" t="n">
        <f aca="false">1000000+530000</f>
        <v>1530000</v>
      </c>
      <c r="CF30" s="51" t="n">
        <v>0</v>
      </c>
      <c r="CG30" s="51" t="n">
        <f aca="false">CH30-CD30</f>
        <v>0</v>
      </c>
      <c r="CH30" s="51" t="n">
        <f aca="false">SUM(CI30:CJ30)</f>
        <v>1530000</v>
      </c>
      <c r="CI30" s="59" t="n">
        <f aca="false">1000000+530000</f>
        <v>1530000</v>
      </c>
      <c r="CJ30" s="51" t="n">
        <v>0</v>
      </c>
      <c r="CK30" s="51" t="n">
        <f aca="false">CL30-CH30</f>
        <v>0</v>
      </c>
      <c r="CL30" s="51" t="n">
        <f aca="false">SUM(CM30:CN30)</f>
        <v>1530000</v>
      </c>
      <c r="CM30" s="59" t="n">
        <f aca="false">1000000+530000</f>
        <v>1530000</v>
      </c>
      <c r="CN30" s="51" t="n">
        <v>0</v>
      </c>
      <c r="CO30" s="51" t="n">
        <f aca="false">CP30-CL30</f>
        <v>0</v>
      </c>
      <c r="CP30" s="51" t="n">
        <f aca="false">SUM(CQ30:CR30)</f>
        <v>1530000</v>
      </c>
      <c r="CQ30" s="59" t="n">
        <f aca="false">1000000+530000</f>
        <v>1530000</v>
      </c>
      <c r="CR30" s="51" t="n">
        <v>0</v>
      </c>
      <c r="CS30" s="51" t="n">
        <f aca="false">CT30-CP30</f>
        <v>0</v>
      </c>
      <c r="CT30" s="51" t="n">
        <f aca="false">SUM(CU30:CV30)</f>
        <v>1530000</v>
      </c>
      <c r="CU30" s="59" t="n">
        <f aca="false">1000000+530000</f>
        <v>1530000</v>
      </c>
      <c r="CV30" s="51" t="n">
        <v>0</v>
      </c>
      <c r="CW30" s="51" t="n">
        <f aca="false">CX30-CT30</f>
        <v>0</v>
      </c>
      <c r="CX30" s="51" t="n">
        <f aca="false">SUM(CY30:CZ30)</f>
        <v>1530000</v>
      </c>
      <c r="CY30" s="59" t="n">
        <f aca="false">1000000+530000</f>
        <v>1530000</v>
      </c>
      <c r="CZ30" s="51" t="n">
        <v>0</v>
      </c>
      <c r="DA30" s="51" t="n">
        <f aca="false">DB30-CX30</f>
        <v>0</v>
      </c>
      <c r="DB30" s="51" t="n">
        <f aca="false">SUM(DC30:DD30)</f>
        <v>1530000</v>
      </c>
      <c r="DC30" s="59" t="n">
        <f aca="false">1000000+530000</f>
        <v>1530000</v>
      </c>
      <c r="DD30" s="51" t="n">
        <v>0</v>
      </c>
      <c r="DE30" s="51" t="n">
        <f aca="false">DF30-DB30</f>
        <v>0</v>
      </c>
      <c r="DF30" s="51" t="n">
        <f aca="false">SUM(DG30:DH30)</f>
        <v>1530000</v>
      </c>
      <c r="DG30" s="59" t="n">
        <f aca="false">1000000+530000</f>
        <v>1530000</v>
      </c>
      <c r="DH30" s="51" t="n">
        <v>0</v>
      </c>
      <c r="DI30" s="51" t="n">
        <f aca="false">DJ30-DF30</f>
        <v>0</v>
      </c>
      <c r="DJ30" s="51" t="n">
        <f aca="false">SUM(DK30:DL30)</f>
        <v>1530000</v>
      </c>
      <c r="DK30" s="59" t="n">
        <f aca="false">1000000+530000</f>
        <v>1530000</v>
      </c>
      <c r="DL30" s="51" t="n">
        <v>0</v>
      </c>
      <c r="DM30" s="51" t="n">
        <f aca="false">E30-I30-DJ30</f>
        <v>0</v>
      </c>
      <c r="DN30" s="54" t="s">
        <v>76</v>
      </c>
      <c r="DO30" s="1" t="n">
        <f aca="false">IF(DN30="kk",1,0)</f>
        <v>1</v>
      </c>
      <c r="DP30" s="1" t="n">
        <f aca="false">IF(DN30="kn",1,0)</f>
        <v>0</v>
      </c>
      <c r="DQ30" s="1" t="n">
        <f aca="false">IF(DN30="r",1,0)</f>
        <v>0</v>
      </c>
      <c r="DR30" s="1" t="n">
        <f aca="false">IF(DN30="zi",1,0)</f>
        <v>0</v>
      </c>
    </row>
    <row r="31" s="55" customFormat="true" ht="22.5" hidden="true" customHeight="true" outlineLevel="0" collapsed="false">
      <c r="A31" s="39" t="s">
        <v>92</v>
      </c>
      <c r="B31" s="39"/>
      <c r="C31" s="39"/>
      <c r="D31" s="39"/>
      <c r="E31" s="39"/>
      <c r="F31" s="39"/>
      <c r="G31" s="53" t="n">
        <f aca="false">SUBTOTAL(9,G32:G33)</f>
        <v>0</v>
      </c>
      <c r="H31" s="53" t="n">
        <f aca="false">SUBTOTAL(9,H32:H33)</f>
        <v>0</v>
      </c>
      <c r="I31" s="53" t="n">
        <f aca="false">SUBTOTAL(9,I32:I33)</f>
        <v>0</v>
      </c>
      <c r="J31" s="53" t="n">
        <f aca="false">SUBTOTAL(9,J32:J33)</f>
        <v>0</v>
      </c>
      <c r="K31" s="53" t="n">
        <f aca="false">SUBTOTAL(9,K32:K33)</f>
        <v>0</v>
      </c>
      <c r="L31" s="53" t="n">
        <f aca="false">SUBTOTAL(9,L32:L33)</f>
        <v>0</v>
      </c>
      <c r="M31" s="53" t="n">
        <f aca="false">SUBTOTAL(9,M32:M33)</f>
        <v>0</v>
      </c>
      <c r="N31" s="53" t="n">
        <f aca="false">SUBTOTAL(9,N32:N33)</f>
        <v>0</v>
      </c>
      <c r="O31" s="53" t="n">
        <f aca="false">SUBTOTAL(9,O32:O33)</f>
        <v>0</v>
      </c>
      <c r="P31" s="53" t="n">
        <f aca="false">SUBTOTAL(9,P32:P33)</f>
        <v>0</v>
      </c>
      <c r="Q31" s="53" t="n">
        <f aca="false">SUBTOTAL(9,Q32:Q33)</f>
        <v>0</v>
      </c>
      <c r="R31" s="53" t="n">
        <f aca="false">SUBTOTAL(9,R32:R33)</f>
        <v>0</v>
      </c>
      <c r="S31" s="53" t="n">
        <f aca="false">SUBTOTAL(9,S32:S33)</f>
        <v>0</v>
      </c>
      <c r="T31" s="53" t="n">
        <f aca="false">SUBTOTAL(9,T32:T33)</f>
        <v>0</v>
      </c>
      <c r="U31" s="53" t="n">
        <f aca="false">SUBTOTAL(9,U32:U33)</f>
        <v>0</v>
      </c>
      <c r="V31" s="53" t="n">
        <f aca="false">SUBTOTAL(9,V32:V33)</f>
        <v>0</v>
      </c>
      <c r="W31" s="53" t="n">
        <f aca="false">SUBTOTAL(9,W32:W33)</f>
        <v>0</v>
      </c>
      <c r="X31" s="53" t="n">
        <f aca="false">SUBTOTAL(9,X32:X33)</f>
        <v>0</v>
      </c>
      <c r="Y31" s="53" t="n">
        <f aca="false">SUBTOTAL(9,Y32:Y33)</f>
        <v>0</v>
      </c>
      <c r="Z31" s="53" t="n">
        <f aca="false">SUBTOTAL(9,Z32:Z33)</f>
        <v>0</v>
      </c>
      <c r="AA31" s="53" t="n">
        <f aca="false">SUBTOTAL(9,AA32:AA33)</f>
        <v>0</v>
      </c>
      <c r="AB31" s="53" t="n">
        <f aca="false">SUBTOTAL(9,AB32:AB33)</f>
        <v>0</v>
      </c>
      <c r="AC31" s="53" t="n">
        <f aca="false">SUBTOTAL(9,AC32:AC33)</f>
        <v>0</v>
      </c>
      <c r="AD31" s="53" t="n">
        <f aca="false">SUBTOTAL(9,AD32:AD33)</f>
        <v>0</v>
      </c>
      <c r="AE31" s="53" t="n">
        <f aca="false">SUBTOTAL(9,AE32:AE33)</f>
        <v>0</v>
      </c>
      <c r="AF31" s="53" t="n">
        <f aca="false">SUBTOTAL(9,AF32:AF33)</f>
        <v>0</v>
      </c>
      <c r="AG31" s="53" t="n">
        <f aca="false">SUBTOTAL(9,AG32:AG33)</f>
        <v>0</v>
      </c>
      <c r="AH31" s="53" t="n">
        <f aca="false">SUBTOTAL(9,AH32:AH33)</f>
        <v>0</v>
      </c>
      <c r="AI31" s="53" t="n">
        <f aca="false">SUBTOTAL(9,AI32:AI33)</f>
        <v>0</v>
      </c>
      <c r="AJ31" s="53" t="n">
        <f aca="false">SUBTOTAL(9,AJ32:AJ33)</f>
        <v>0</v>
      </c>
      <c r="AK31" s="53" t="n">
        <f aca="false">SUBTOTAL(9,AK32:AK33)</f>
        <v>0</v>
      </c>
      <c r="AL31" s="53" t="n">
        <f aca="false">SUBTOTAL(9,AL32:AL33)</f>
        <v>0</v>
      </c>
      <c r="AM31" s="53" t="n">
        <f aca="false">SUBTOTAL(9,AM32:AM33)</f>
        <v>0</v>
      </c>
      <c r="AN31" s="53" t="n">
        <f aca="false">SUBTOTAL(9,AN32:AN33)</f>
        <v>0</v>
      </c>
      <c r="AO31" s="53" t="n">
        <f aca="false">SUBTOTAL(9,AO32:AO33)</f>
        <v>0</v>
      </c>
      <c r="AP31" s="53" t="n">
        <f aca="false">SUBTOTAL(9,AP32:AP33)</f>
        <v>0</v>
      </c>
      <c r="AQ31" s="53" t="n">
        <f aca="false">SUBTOTAL(9,AQ32:AQ33)</f>
        <v>0</v>
      </c>
      <c r="AR31" s="53" t="n">
        <f aca="false">SUBTOTAL(9,AR32:AR33)</f>
        <v>0</v>
      </c>
      <c r="AS31" s="53" t="n">
        <f aca="false">SUBTOTAL(9,AS32:AS33)</f>
        <v>0</v>
      </c>
      <c r="AT31" s="53" t="n">
        <f aca="false">SUBTOTAL(9,AT32:AT33)</f>
        <v>0</v>
      </c>
      <c r="AU31" s="53" t="n">
        <f aca="false">SUBTOTAL(9,AU32:AU33)</f>
        <v>0</v>
      </c>
      <c r="AV31" s="53" t="n">
        <f aca="false">SUBTOTAL(9,AV32:AV33)</f>
        <v>0</v>
      </c>
      <c r="AW31" s="53" t="n">
        <f aca="false">AX31-AT31</f>
        <v>0</v>
      </c>
      <c r="AX31" s="53" t="n">
        <f aca="false">SUBTOTAL(9,AX32:AX33)</f>
        <v>0</v>
      </c>
      <c r="AY31" s="53" t="n">
        <f aca="false">SUBTOTAL(9,AY32:AY33)</f>
        <v>0</v>
      </c>
      <c r="AZ31" s="53" t="n">
        <f aca="false">SUBTOTAL(9,AZ32:AZ33)</f>
        <v>0</v>
      </c>
      <c r="BA31" s="53" t="n">
        <f aca="false">BB31-AX31</f>
        <v>0</v>
      </c>
      <c r="BB31" s="53" t="n">
        <f aca="false">SUBTOTAL(9,BB32:BB33)</f>
        <v>0</v>
      </c>
      <c r="BC31" s="53" t="n">
        <f aca="false">SUBTOTAL(9,BC32:BC33)</f>
        <v>0</v>
      </c>
      <c r="BD31" s="53" t="n">
        <f aca="false">SUBTOTAL(9,BD32:BD33)</f>
        <v>0</v>
      </c>
      <c r="BE31" s="53" t="n">
        <f aca="false">SUBTOTAL(9,BE32:BE33)</f>
        <v>300000</v>
      </c>
      <c r="BF31" s="53" t="n">
        <f aca="false">SUBTOTAL(9,BF32:BF33)</f>
        <v>300000</v>
      </c>
      <c r="BG31" s="53" t="n">
        <f aca="false">SUBTOTAL(9,BG32:BG33)</f>
        <v>300000</v>
      </c>
      <c r="BH31" s="53" t="n">
        <f aca="false">SUBTOTAL(9,BH32:BH33)</f>
        <v>0</v>
      </c>
      <c r="BI31" s="53" t="n">
        <f aca="false">SUBTOTAL(9,BI32:BI33)</f>
        <v>0</v>
      </c>
      <c r="BJ31" s="53" t="n">
        <f aca="false">SUBTOTAL(9,BJ32:BJ33)</f>
        <v>300000</v>
      </c>
      <c r="BK31" s="53" t="n">
        <f aca="false">SUBTOTAL(9,BK32:BK33)</f>
        <v>300000</v>
      </c>
      <c r="BL31" s="53" t="n">
        <f aca="false">SUBTOTAL(9,BL32:BL33)</f>
        <v>0</v>
      </c>
      <c r="BM31" s="53" t="n">
        <f aca="false">SUBTOTAL(9,BM32:BM33)</f>
        <v>0</v>
      </c>
      <c r="BN31" s="53" t="n">
        <f aca="false">SUBTOTAL(9,BN32:BN33)</f>
        <v>300000</v>
      </c>
      <c r="BO31" s="53" t="n">
        <f aca="false">SUBTOTAL(9,BO32:BO33)</f>
        <v>300000</v>
      </c>
      <c r="BP31" s="53" t="n">
        <f aca="false">SUBTOTAL(9,BP32:BP33)</f>
        <v>0</v>
      </c>
      <c r="BQ31" s="53" t="n">
        <f aca="false">SUBTOTAL(9,BQ32:BQ33)</f>
        <v>0</v>
      </c>
      <c r="BR31" s="53" t="n">
        <f aca="false">SUBTOTAL(9,BR32:BR33)</f>
        <v>300000</v>
      </c>
      <c r="BS31" s="53" t="n">
        <f aca="false">SUBTOTAL(9,BS32:BS33)</f>
        <v>300000</v>
      </c>
      <c r="BT31" s="53" t="n">
        <f aca="false">SUBTOTAL(9,BT32:BT33)</f>
        <v>0</v>
      </c>
      <c r="BU31" s="53" t="n">
        <f aca="false">SUBTOTAL(9,BU32:BU33)</f>
        <v>0</v>
      </c>
      <c r="BV31" s="53" t="n">
        <f aca="false">SUBTOTAL(9,BV32:BV33)</f>
        <v>300000</v>
      </c>
      <c r="BW31" s="53" t="n">
        <f aca="false">SUBTOTAL(9,BW32:BW33)</f>
        <v>300000</v>
      </c>
      <c r="BX31" s="53" t="n">
        <f aca="false">SUBTOTAL(9,BX32:BX33)</f>
        <v>0</v>
      </c>
      <c r="BY31" s="53" t="n">
        <f aca="false">SUBTOTAL(9,BY32:BY33)</f>
        <v>141100</v>
      </c>
      <c r="BZ31" s="53" t="n">
        <f aca="false">SUBTOTAL(9,BZ32:BZ33)</f>
        <v>441100</v>
      </c>
      <c r="CA31" s="53" t="n">
        <f aca="false">SUBTOTAL(9,CA32:CA33)</f>
        <v>441100</v>
      </c>
      <c r="CB31" s="53" t="n">
        <f aca="false">SUBTOTAL(9,CB32:CB33)</f>
        <v>0</v>
      </c>
      <c r="CC31" s="53" t="n">
        <f aca="false">SUBTOTAL(9,CC32:CC33)</f>
        <v>0</v>
      </c>
      <c r="CD31" s="53" t="n">
        <f aca="false">SUBTOTAL(9,CD32:CD33)</f>
        <v>441100</v>
      </c>
      <c r="CE31" s="53" t="n">
        <f aca="false">SUBTOTAL(9,CE32:CE33)</f>
        <v>441100</v>
      </c>
      <c r="CF31" s="53" t="n">
        <f aca="false">SUBTOTAL(9,CF32:CF33)</f>
        <v>0</v>
      </c>
      <c r="CG31" s="53" t="n">
        <f aca="false">SUBTOTAL(9,CG32:CG33)</f>
        <v>0</v>
      </c>
      <c r="CH31" s="53" t="n">
        <f aca="false">SUBTOTAL(9,CH32:CH33)</f>
        <v>441100</v>
      </c>
      <c r="CI31" s="53" t="n">
        <f aca="false">SUBTOTAL(9,CI32:CI33)</f>
        <v>441100</v>
      </c>
      <c r="CJ31" s="53" t="n">
        <f aca="false">SUBTOTAL(9,CJ32:CJ33)</f>
        <v>0</v>
      </c>
      <c r="CK31" s="53" t="n">
        <f aca="false">SUBTOTAL(9,CK32:CK33)</f>
        <v>0</v>
      </c>
      <c r="CL31" s="53" t="n">
        <f aca="false">SUBTOTAL(9,CL32:CL33)</f>
        <v>441100</v>
      </c>
      <c r="CM31" s="53" t="n">
        <f aca="false">SUBTOTAL(9,CM32:CM33)</f>
        <v>441100</v>
      </c>
      <c r="CN31" s="53" t="n">
        <f aca="false">SUBTOTAL(9,CN32:CN33)</f>
        <v>0</v>
      </c>
      <c r="CO31" s="53" t="n">
        <f aca="false">SUBTOTAL(9,CO32:CO33)</f>
        <v>0</v>
      </c>
      <c r="CP31" s="53" t="n">
        <f aca="false">SUBTOTAL(9,CP32:CP33)</f>
        <v>441100</v>
      </c>
      <c r="CQ31" s="53" t="n">
        <f aca="false">SUBTOTAL(9,CQ32:CQ33)</f>
        <v>441100</v>
      </c>
      <c r="CR31" s="53" t="n">
        <f aca="false">SUBTOTAL(9,CR32:CR33)</f>
        <v>0</v>
      </c>
      <c r="CS31" s="53" t="n">
        <f aca="false">SUBTOTAL(9,CS32:CS33)</f>
        <v>0</v>
      </c>
      <c r="CT31" s="53" t="n">
        <f aca="false">SUBTOTAL(9,CT32:CT33)</f>
        <v>441100</v>
      </c>
      <c r="CU31" s="53" t="n">
        <f aca="false">SUBTOTAL(9,CU32:CU33)</f>
        <v>441100</v>
      </c>
      <c r="CV31" s="53" t="n">
        <f aca="false">SUBTOTAL(9,CV32:CV33)</f>
        <v>0</v>
      </c>
      <c r="CW31" s="53" t="n">
        <f aca="false">SUBTOTAL(9,CW32:CW33)</f>
        <v>0</v>
      </c>
      <c r="CX31" s="53" t="n">
        <f aca="false">SUBTOTAL(9,CX32:CX33)</f>
        <v>441100</v>
      </c>
      <c r="CY31" s="53" t="n">
        <f aca="false">SUBTOTAL(9,CY32:CY33)</f>
        <v>441100</v>
      </c>
      <c r="CZ31" s="53" t="n">
        <f aca="false">SUBTOTAL(9,CZ32:CZ33)</f>
        <v>0</v>
      </c>
      <c r="DA31" s="53" t="n">
        <f aca="false">SUBTOTAL(9,DA32:DA33)</f>
        <v>0</v>
      </c>
      <c r="DB31" s="53" t="n">
        <f aca="false">SUBTOTAL(9,DB32:DB33)</f>
        <v>441100</v>
      </c>
      <c r="DC31" s="53" t="n">
        <f aca="false">SUBTOTAL(9,DC32:DC33)</f>
        <v>441100</v>
      </c>
      <c r="DD31" s="53" t="n">
        <f aca="false">SUBTOTAL(9,DD32:DD33)</f>
        <v>0</v>
      </c>
      <c r="DE31" s="53" t="n">
        <f aca="false">SUBTOTAL(9,DE32:DE33)</f>
        <v>0</v>
      </c>
      <c r="DF31" s="53" t="n">
        <f aca="false">SUBTOTAL(9,DF32:DF33)</f>
        <v>441100</v>
      </c>
      <c r="DG31" s="53" t="n">
        <f aca="false">SUBTOTAL(9,DG32:DG33)</f>
        <v>441100</v>
      </c>
      <c r="DH31" s="53" t="n">
        <f aca="false">SUBTOTAL(9,DH32:DH33)</f>
        <v>0</v>
      </c>
      <c r="DI31" s="53" t="n">
        <f aca="false">SUBTOTAL(9,DI32:DI33)</f>
        <v>0</v>
      </c>
      <c r="DJ31" s="53" t="n">
        <f aca="false">SUBTOTAL(9,DJ32:DJ33)</f>
        <v>441100</v>
      </c>
      <c r="DK31" s="53" t="n">
        <f aca="false">SUBTOTAL(9,DK32:DK33)</f>
        <v>441100</v>
      </c>
      <c r="DL31" s="53" t="n">
        <f aca="false">SUBTOTAL(9,DL32:DL33)</f>
        <v>0</v>
      </c>
      <c r="DM31" s="53" t="n">
        <f aca="false">SUBTOTAL(9,DM32:DM33)</f>
        <v>0</v>
      </c>
      <c r="DN31" s="54"/>
      <c r="DO31" s="1" t="n">
        <f aca="false">IF(DN31="kk",1,0)</f>
        <v>0</v>
      </c>
      <c r="DP31" s="1" t="n">
        <f aca="false">IF(DN31="kn",1,0)</f>
        <v>0</v>
      </c>
      <c r="DQ31" s="1" t="n">
        <f aca="false">IF(DN31="r",1,0)</f>
        <v>0</v>
      </c>
      <c r="DR31" s="1" t="n">
        <f aca="false">IF(DN31="zi",1,0)</f>
        <v>0</v>
      </c>
    </row>
    <row r="32" s="55" customFormat="true" ht="22.5" hidden="true" customHeight="true" outlineLevel="0" collapsed="false">
      <c r="A32" s="56" t="n">
        <v>6060</v>
      </c>
      <c r="B32" s="57" t="n">
        <f aca="false">B30+1</f>
        <v>8</v>
      </c>
      <c r="C32" s="57" t="n">
        <f aca="false">C30+1</f>
        <v>8</v>
      </c>
      <c r="D32" s="43" t="s">
        <v>93</v>
      </c>
      <c r="E32" s="51" t="n">
        <v>300000</v>
      </c>
      <c r="F32" s="60" t="s">
        <v>86</v>
      </c>
      <c r="G32" s="59"/>
      <c r="H32" s="51"/>
      <c r="I32" s="59"/>
      <c r="J32" s="51"/>
      <c r="K32" s="59"/>
      <c r="L32" s="51"/>
      <c r="M32" s="59"/>
      <c r="N32" s="51"/>
      <c r="O32" s="59"/>
      <c r="P32" s="51"/>
      <c r="Q32" s="59"/>
      <c r="R32" s="51"/>
      <c r="S32" s="59"/>
      <c r="T32" s="51"/>
      <c r="U32" s="59"/>
      <c r="V32" s="51"/>
      <c r="W32" s="59"/>
      <c r="X32" s="51"/>
      <c r="Y32" s="59"/>
      <c r="Z32" s="51"/>
      <c r="AA32" s="59"/>
      <c r="AB32" s="51"/>
      <c r="AC32" s="51"/>
      <c r="AD32" s="51"/>
      <c r="AE32" s="59"/>
      <c r="AF32" s="51"/>
      <c r="AG32" s="51"/>
      <c r="AH32" s="51"/>
      <c r="AI32" s="59"/>
      <c r="AJ32" s="51"/>
      <c r="AK32" s="51"/>
      <c r="AL32" s="51"/>
      <c r="AM32" s="59"/>
      <c r="AN32" s="51"/>
      <c r="AO32" s="51"/>
      <c r="AP32" s="51"/>
      <c r="AQ32" s="59"/>
      <c r="AR32" s="51"/>
      <c r="AS32" s="51"/>
      <c r="AT32" s="51"/>
      <c r="AU32" s="59"/>
      <c r="AV32" s="51"/>
      <c r="AW32" s="51"/>
      <c r="AX32" s="51"/>
      <c r="AY32" s="59"/>
      <c r="AZ32" s="51"/>
      <c r="BA32" s="51"/>
      <c r="BB32" s="51" t="n">
        <f aca="false">SUM(BC32:BD32)</f>
        <v>0</v>
      </c>
      <c r="BC32" s="59" t="n">
        <v>0</v>
      </c>
      <c r="BD32" s="51" t="n">
        <v>0</v>
      </c>
      <c r="BE32" s="51" t="n">
        <f aca="false">BF32-BB32</f>
        <v>300000</v>
      </c>
      <c r="BF32" s="51" t="n">
        <f aca="false">SUM(BG32:BH32)</f>
        <v>300000</v>
      </c>
      <c r="BG32" s="59" t="n">
        <v>300000</v>
      </c>
      <c r="BH32" s="51" t="n">
        <v>0</v>
      </c>
      <c r="BI32" s="51" t="n">
        <f aca="false">BJ32-BF32</f>
        <v>0</v>
      </c>
      <c r="BJ32" s="51" t="n">
        <f aca="false">SUM(BK32:BL32)</f>
        <v>300000</v>
      </c>
      <c r="BK32" s="59" t="n">
        <v>300000</v>
      </c>
      <c r="BL32" s="51" t="n">
        <v>0</v>
      </c>
      <c r="BM32" s="51" t="n">
        <f aca="false">BN32-BJ32</f>
        <v>0</v>
      </c>
      <c r="BN32" s="51" t="n">
        <f aca="false">SUM(BO32:BP32)</f>
        <v>300000</v>
      </c>
      <c r="BO32" s="59" t="n">
        <v>300000</v>
      </c>
      <c r="BP32" s="51" t="n">
        <v>0</v>
      </c>
      <c r="BQ32" s="51" t="n">
        <f aca="false">BR32-BN32</f>
        <v>0</v>
      </c>
      <c r="BR32" s="51" t="n">
        <f aca="false">SUM(BS32:BT32)</f>
        <v>300000</v>
      </c>
      <c r="BS32" s="59" t="n">
        <v>300000</v>
      </c>
      <c r="BT32" s="51" t="n">
        <v>0</v>
      </c>
      <c r="BU32" s="51" t="n">
        <f aca="false">BV32-BR32</f>
        <v>0</v>
      </c>
      <c r="BV32" s="51" t="n">
        <f aca="false">SUM(BW32:BX32)</f>
        <v>300000</v>
      </c>
      <c r="BW32" s="59" t="n">
        <v>300000</v>
      </c>
      <c r="BX32" s="51" t="n">
        <v>0</v>
      </c>
      <c r="BY32" s="51" t="n">
        <f aca="false">BZ32-BV32</f>
        <v>0</v>
      </c>
      <c r="BZ32" s="51" t="n">
        <f aca="false">SUM(CA32:CB32)</f>
        <v>300000</v>
      </c>
      <c r="CA32" s="59" t="n">
        <v>300000</v>
      </c>
      <c r="CB32" s="51" t="n">
        <v>0</v>
      </c>
      <c r="CC32" s="51" t="n">
        <f aca="false">CD32-BZ32</f>
        <v>0</v>
      </c>
      <c r="CD32" s="51" t="n">
        <f aca="false">SUM(CE32:CF32)</f>
        <v>300000</v>
      </c>
      <c r="CE32" s="59" t="n">
        <v>300000</v>
      </c>
      <c r="CF32" s="51" t="n">
        <v>0</v>
      </c>
      <c r="CG32" s="51" t="n">
        <f aca="false">CH32-CD32</f>
        <v>0</v>
      </c>
      <c r="CH32" s="51" t="n">
        <f aca="false">SUM(CI32:CJ32)</f>
        <v>300000</v>
      </c>
      <c r="CI32" s="59" t="n">
        <v>300000</v>
      </c>
      <c r="CJ32" s="51" t="n">
        <v>0</v>
      </c>
      <c r="CK32" s="51" t="n">
        <f aca="false">CL32-CH32</f>
        <v>0</v>
      </c>
      <c r="CL32" s="51" t="n">
        <f aca="false">SUM(CM32:CN32)</f>
        <v>300000</v>
      </c>
      <c r="CM32" s="59" t="n">
        <v>300000</v>
      </c>
      <c r="CN32" s="51" t="n">
        <v>0</v>
      </c>
      <c r="CO32" s="51" t="n">
        <f aca="false">CP32-CL32</f>
        <v>0</v>
      </c>
      <c r="CP32" s="51" t="n">
        <f aca="false">SUM(CQ32:CR32)</f>
        <v>300000</v>
      </c>
      <c r="CQ32" s="59" t="n">
        <v>300000</v>
      </c>
      <c r="CR32" s="51" t="n">
        <v>0</v>
      </c>
      <c r="CS32" s="51" t="n">
        <f aca="false">CT32-CP32</f>
        <v>0</v>
      </c>
      <c r="CT32" s="51" t="n">
        <f aca="false">SUM(CU32:CV32)</f>
        <v>300000</v>
      </c>
      <c r="CU32" s="59" t="n">
        <v>300000</v>
      </c>
      <c r="CV32" s="51" t="n">
        <v>0</v>
      </c>
      <c r="CW32" s="51" t="n">
        <f aca="false">CX32-CT32</f>
        <v>0</v>
      </c>
      <c r="CX32" s="51" t="n">
        <f aca="false">SUM(CY32:CZ32)</f>
        <v>300000</v>
      </c>
      <c r="CY32" s="59" t="n">
        <v>300000</v>
      </c>
      <c r="CZ32" s="51" t="n">
        <v>0</v>
      </c>
      <c r="DA32" s="51" t="n">
        <f aca="false">DB32-CX32</f>
        <v>0</v>
      </c>
      <c r="DB32" s="51" t="n">
        <f aca="false">SUM(DC32:DD32)</f>
        <v>300000</v>
      </c>
      <c r="DC32" s="59" t="n">
        <v>300000</v>
      </c>
      <c r="DD32" s="51" t="n">
        <v>0</v>
      </c>
      <c r="DE32" s="51" t="n">
        <f aca="false">DF32-DB32</f>
        <v>0</v>
      </c>
      <c r="DF32" s="51" t="n">
        <f aca="false">SUM(DG32:DH32)</f>
        <v>300000</v>
      </c>
      <c r="DG32" s="59" t="n">
        <v>300000</v>
      </c>
      <c r="DH32" s="51" t="n">
        <v>0</v>
      </c>
      <c r="DI32" s="51" t="n">
        <f aca="false">DJ32-DF32</f>
        <v>0</v>
      </c>
      <c r="DJ32" s="51" t="n">
        <f aca="false">SUM(DK32:DL32)</f>
        <v>300000</v>
      </c>
      <c r="DK32" s="59" t="n">
        <v>300000</v>
      </c>
      <c r="DL32" s="51" t="n">
        <v>0</v>
      </c>
      <c r="DM32" s="51" t="n">
        <f aca="false">E32-I32-DJ32</f>
        <v>0</v>
      </c>
      <c r="DN32" s="54" t="s">
        <v>94</v>
      </c>
      <c r="DO32" s="1" t="n">
        <f aca="false">IF(DN32="kk",1,0)</f>
        <v>0</v>
      </c>
      <c r="DP32" s="1" t="n">
        <f aca="false">IF(DN32="kn",1,0)</f>
        <v>0</v>
      </c>
      <c r="DQ32" s="1" t="n">
        <f aca="false">IF(DN32="r",1,0)</f>
        <v>0</v>
      </c>
      <c r="DR32" s="1" t="n">
        <f aca="false">IF(DN32="zi",1,0)</f>
        <v>1</v>
      </c>
    </row>
    <row r="33" s="55" customFormat="true" ht="22.5" hidden="true" customHeight="true" outlineLevel="0" collapsed="false">
      <c r="A33" s="56" t="n">
        <v>6060</v>
      </c>
      <c r="B33" s="57" t="n">
        <f aca="false">B32+1</f>
        <v>9</v>
      </c>
      <c r="C33" s="57" t="n">
        <f aca="false">C32+1</f>
        <v>9</v>
      </c>
      <c r="D33" s="43" t="s">
        <v>95</v>
      </c>
      <c r="E33" s="51" t="n">
        <f aca="false">109000+32100</f>
        <v>141100</v>
      </c>
      <c r="F33" s="60" t="s">
        <v>86</v>
      </c>
      <c r="G33" s="59" t="n">
        <v>0</v>
      </c>
      <c r="H33" s="51" t="n">
        <v>0</v>
      </c>
      <c r="I33" s="59" t="n">
        <f aca="false">SUM(G33:H33)</f>
        <v>0</v>
      </c>
      <c r="J33" s="51"/>
      <c r="K33" s="59"/>
      <c r="L33" s="51"/>
      <c r="M33" s="59"/>
      <c r="N33" s="51"/>
      <c r="O33" s="59"/>
      <c r="P33" s="51"/>
      <c r="Q33" s="59"/>
      <c r="R33" s="51"/>
      <c r="S33" s="59"/>
      <c r="T33" s="51"/>
      <c r="U33" s="59"/>
      <c r="V33" s="51"/>
      <c r="W33" s="59"/>
      <c r="X33" s="51"/>
      <c r="Y33" s="59"/>
      <c r="Z33" s="51"/>
      <c r="AA33" s="59"/>
      <c r="AB33" s="51"/>
      <c r="AC33" s="51"/>
      <c r="AD33" s="51"/>
      <c r="AE33" s="59"/>
      <c r="AF33" s="51"/>
      <c r="AG33" s="51"/>
      <c r="AH33" s="51"/>
      <c r="AI33" s="59"/>
      <c r="AJ33" s="51"/>
      <c r="AK33" s="51"/>
      <c r="AL33" s="51"/>
      <c r="AM33" s="59"/>
      <c r="AN33" s="51"/>
      <c r="AO33" s="51"/>
      <c r="AP33" s="51"/>
      <c r="AQ33" s="59"/>
      <c r="AR33" s="51"/>
      <c r="AS33" s="51"/>
      <c r="AT33" s="51"/>
      <c r="AU33" s="59"/>
      <c r="AV33" s="51"/>
      <c r="AW33" s="51"/>
      <c r="AX33" s="51"/>
      <c r="AY33" s="59"/>
      <c r="AZ33" s="51"/>
      <c r="BA33" s="51"/>
      <c r="BB33" s="51"/>
      <c r="BC33" s="59"/>
      <c r="BD33" s="51"/>
      <c r="BE33" s="51"/>
      <c r="BF33" s="51"/>
      <c r="BG33" s="59"/>
      <c r="BH33" s="51"/>
      <c r="BI33" s="51"/>
      <c r="BJ33" s="51"/>
      <c r="BK33" s="59"/>
      <c r="BL33" s="51"/>
      <c r="BM33" s="51"/>
      <c r="BN33" s="51"/>
      <c r="BO33" s="59"/>
      <c r="BP33" s="51"/>
      <c r="BQ33" s="51"/>
      <c r="BR33" s="51"/>
      <c r="BS33" s="59"/>
      <c r="BT33" s="51"/>
      <c r="BU33" s="51"/>
      <c r="BV33" s="51" t="n">
        <f aca="false">SUM(BW33:BX33)</f>
        <v>0</v>
      </c>
      <c r="BW33" s="59" t="n">
        <v>0</v>
      </c>
      <c r="BX33" s="51" t="n">
        <v>0</v>
      </c>
      <c r="BY33" s="51" t="n">
        <f aca="false">BZ33-BV33</f>
        <v>141100</v>
      </c>
      <c r="BZ33" s="51" t="n">
        <f aca="false">SUM(CA33:CB33)</f>
        <v>141100</v>
      </c>
      <c r="CA33" s="59" t="n">
        <f aca="false">109000+32100</f>
        <v>141100</v>
      </c>
      <c r="CB33" s="51" t="n">
        <v>0</v>
      </c>
      <c r="CC33" s="51" t="n">
        <f aca="false">CD33-BZ33</f>
        <v>0</v>
      </c>
      <c r="CD33" s="51" t="n">
        <f aca="false">SUM(CE33:CF33)</f>
        <v>141100</v>
      </c>
      <c r="CE33" s="59" t="n">
        <f aca="false">109000+32100</f>
        <v>141100</v>
      </c>
      <c r="CF33" s="51" t="n">
        <v>0</v>
      </c>
      <c r="CG33" s="51" t="n">
        <f aca="false">CH33-CD33</f>
        <v>0</v>
      </c>
      <c r="CH33" s="51" t="n">
        <f aca="false">SUM(CI33:CJ33)</f>
        <v>141100</v>
      </c>
      <c r="CI33" s="59" t="n">
        <f aca="false">109000+32100</f>
        <v>141100</v>
      </c>
      <c r="CJ33" s="51" t="n">
        <v>0</v>
      </c>
      <c r="CK33" s="51" t="n">
        <f aca="false">CL33-CH33</f>
        <v>0</v>
      </c>
      <c r="CL33" s="51" t="n">
        <f aca="false">SUM(CM33:CN33)</f>
        <v>141100</v>
      </c>
      <c r="CM33" s="59" t="n">
        <f aca="false">109000+32100</f>
        <v>141100</v>
      </c>
      <c r="CN33" s="51" t="n">
        <v>0</v>
      </c>
      <c r="CO33" s="51" t="n">
        <f aca="false">CP33-CL33</f>
        <v>0</v>
      </c>
      <c r="CP33" s="51" t="n">
        <f aca="false">SUM(CQ33:CR33)</f>
        <v>141100</v>
      </c>
      <c r="CQ33" s="59" t="n">
        <f aca="false">109000+32100</f>
        <v>141100</v>
      </c>
      <c r="CR33" s="51" t="n">
        <v>0</v>
      </c>
      <c r="CS33" s="51" t="n">
        <f aca="false">CT33-CP33</f>
        <v>0</v>
      </c>
      <c r="CT33" s="51" t="n">
        <f aca="false">SUM(CU33:CV33)</f>
        <v>141100</v>
      </c>
      <c r="CU33" s="59" t="n">
        <f aca="false">109000+32100</f>
        <v>141100</v>
      </c>
      <c r="CV33" s="51" t="n">
        <v>0</v>
      </c>
      <c r="CW33" s="51" t="n">
        <f aca="false">CX33-CT33</f>
        <v>0</v>
      </c>
      <c r="CX33" s="51" t="n">
        <f aca="false">SUM(CY33:CZ33)</f>
        <v>141100</v>
      </c>
      <c r="CY33" s="59" t="n">
        <f aca="false">109000+32100</f>
        <v>141100</v>
      </c>
      <c r="CZ33" s="51" t="n">
        <v>0</v>
      </c>
      <c r="DA33" s="51" t="n">
        <f aca="false">DB33-CX33</f>
        <v>0</v>
      </c>
      <c r="DB33" s="51" t="n">
        <f aca="false">SUM(DC33:DD33)</f>
        <v>141100</v>
      </c>
      <c r="DC33" s="59" t="n">
        <f aca="false">109000+32100</f>
        <v>141100</v>
      </c>
      <c r="DD33" s="51" t="n">
        <v>0</v>
      </c>
      <c r="DE33" s="51" t="n">
        <f aca="false">DF33-DB33</f>
        <v>0</v>
      </c>
      <c r="DF33" s="51" t="n">
        <f aca="false">SUM(DG33:DH33)</f>
        <v>141100</v>
      </c>
      <c r="DG33" s="59" t="n">
        <f aca="false">109000+32100</f>
        <v>141100</v>
      </c>
      <c r="DH33" s="51" t="n">
        <v>0</v>
      </c>
      <c r="DI33" s="51" t="n">
        <f aca="false">DJ33-DF33</f>
        <v>0</v>
      </c>
      <c r="DJ33" s="51" t="n">
        <f aca="false">SUM(DK33:DL33)</f>
        <v>141100</v>
      </c>
      <c r="DK33" s="59" t="n">
        <f aca="false">109000+32100</f>
        <v>141100</v>
      </c>
      <c r="DL33" s="51" t="n">
        <v>0</v>
      </c>
      <c r="DM33" s="51" t="n">
        <f aca="false">E33-I33-DJ33</f>
        <v>0</v>
      </c>
      <c r="DN33" s="54" t="s">
        <v>94</v>
      </c>
      <c r="DO33" s="1" t="n">
        <f aca="false">IF(DN33="kk",1,0)</f>
        <v>0</v>
      </c>
      <c r="DP33" s="1" t="n">
        <f aca="false">IF(DN33="kn",1,0)</f>
        <v>0</v>
      </c>
      <c r="DQ33" s="1" t="n">
        <f aca="false">IF(DN33="r",1,0)</f>
        <v>0</v>
      </c>
      <c r="DR33" s="1" t="n">
        <f aca="false">IF(DN33="zi",1,0)</f>
        <v>1</v>
      </c>
    </row>
    <row r="34" s="11" customFormat="true" ht="22.5" hidden="true" customHeight="true" outlineLevel="0" collapsed="false">
      <c r="A34" s="31" t="n">
        <v>801</v>
      </c>
      <c r="B34" s="32" t="s">
        <v>96</v>
      </c>
      <c r="C34" s="32"/>
      <c r="D34" s="32"/>
      <c r="E34" s="32"/>
      <c r="F34" s="32"/>
      <c r="G34" s="33" t="n">
        <f aca="false">SUBTOTAL(9,G35:G57)</f>
        <v>815585</v>
      </c>
      <c r="H34" s="33" t="n">
        <f aca="false">SUBTOTAL(9,H35:H57)</f>
        <v>1940044</v>
      </c>
      <c r="I34" s="33" t="n">
        <f aca="false">SUBTOTAL(9,I35:I57)</f>
        <v>2755629</v>
      </c>
      <c r="J34" s="33" t="n">
        <f aca="false">SUBTOTAL(9,J35:J57)</f>
        <v>7896490</v>
      </c>
      <c r="K34" s="33" t="n">
        <f aca="false">SUBTOTAL(9,K35:K57)</f>
        <v>7896490</v>
      </c>
      <c r="L34" s="33" t="n">
        <f aca="false">SUBTOTAL(9,L35:L57)</f>
        <v>0</v>
      </c>
      <c r="M34" s="33"/>
      <c r="N34" s="33" t="n">
        <f aca="false">SUBTOTAL(9,N35:N57)</f>
        <v>7896490</v>
      </c>
      <c r="O34" s="33" t="n">
        <f aca="false">SUBTOTAL(9,O35:O57)</f>
        <v>7896490</v>
      </c>
      <c r="P34" s="33" t="n">
        <f aca="false">SUBTOTAL(9,P35:P57)</f>
        <v>0</v>
      </c>
      <c r="Q34" s="33"/>
      <c r="R34" s="33" t="n">
        <f aca="false">SUBTOTAL(9,R35:R57)</f>
        <v>7896490</v>
      </c>
      <c r="S34" s="33" t="n">
        <f aca="false">SUBTOTAL(9,S35:S57)</f>
        <v>7896490</v>
      </c>
      <c r="T34" s="33" t="n">
        <f aca="false">SUBTOTAL(9,T35:T57)</f>
        <v>0</v>
      </c>
      <c r="U34" s="33"/>
      <c r="V34" s="33" t="n">
        <f aca="false">SUBTOTAL(9,V35:V57)</f>
        <v>7896490</v>
      </c>
      <c r="W34" s="33" t="n">
        <f aca="false">SUBTOTAL(9,W35:W57)</f>
        <v>7896490</v>
      </c>
      <c r="X34" s="33" t="n">
        <f aca="false">SUBTOTAL(9,X35:X57)</f>
        <v>0</v>
      </c>
      <c r="Y34" s="33"/>
      <c r="Z34" s="33" t="n">
        <f aca="false">SUBTOTAL(9,Z35:Z57)</f>
        <v>7896490</v>
      </c>
      <c r="AA34" s="33" t="n">
        <f aca="false">SUBTOTAL(9,AA35:AA57)</f>
        <v>7896490</v>
      </c>
      <c r="AB34" s="33" t="n">
        <f aca="false">SUBTOTAL(9,AB35:AB57)</f>
        <v>0</v>
      </c>
      <c r="AC34" s="33" t="n">
        <f aca="false">SUBTOTAL(9,AC35:AC57)</f>
        <v>3145955</v>
      </c>
      <c r="AD34" s="33" t="n">
        <f aca="false">SUBTOTAL(9,AD35:AD57)</f>
        <v>11042445</v>
      </c>
      <c r="AE34" s="33" t="n">
        <f aca="false">SUBTOTAL(9,AE35:AE57)</f>
        <v>11042445</v>
      </c>
      <c r="AF34" s="33" t="n">
        <f aca="false">SUBTOTAL(9,AF35:AF57)</f>
        <v>0</v>
      </c>
      <c r="AG34" s="33" t="n">
        <f aca="false">SUBTOTAL(9,AG35:AG57)</f>
        <v>0</v>
      </c>
      <c r="AH34" s="33" t="n">
        <f aca="false">SUBTOTAL(9,AH35:AH57)</f>
        <v>11042445</v>
      </c>
      <c r="AI34" s="33" t="n">
        <f aca="false">SUBTOTAL(9,AI35:AI57)</f>
        <v>11042445</v>
      </c>
      <c r="AJ34" s="33" t="n">
        <f aca="false">SUBTOTAL(9,AJ35:AJ57)</f>
        <v>0</v>
      </c>
      <c r="AK34" s="33" t="n">
        <f aca="false">SUBTOTAL(9,AK35:AK57)</f>
        <v>0</v>
      </c>
      <c r="AL34" s="33" t="n">
        <f aca="false">SUBTOTAL(9,AL35:AL57)</f>
        <v>11042445</v>
      </c>
      <c r="AM34" s="33" t="n">
        <f aca="false">SUBTOTAL(9,AM35:AM57)</f>
        <v>11042445</v>
      </c>
      <c r="AN34" s="33" t="n">
        <f aca="false">SUBTOTAL(9,AN35:AN57)</f>
        <v>0</v>
      </c>
      <c r="AO34" s="33" t="n">
        <f aca="false">SUBTOTAL(9,AO35:AO57)</f>
        <v>0</v>
      </c>
      <c r="AP34" s="33" t="n">
        <f aca="false">SUBTOTAL(9,AP35:AP57)</f>
        <v>11042445</v>
      </c>
      <c r="AQ34" s="33" t="n">
        <f aca="false">SUBTOTAL(9,AQ35:AQ57)</f>
        <v>11042445</v>
      </c>
      <c r="AR34" s="33" t="n">
        <f aca="false">SUBTOTAL(9,AR35:AR57)</f>
        <v>0</v>
      </c>
      <c r="AS34" s="33" t="n">
        <f aca="false">SUBTOTAL(9,AS35:AS57)</f>
        <v>0</v>
      </c>
      <c r="AT34" s="33" t="n">
        <f aca="false">SUBTOTAL(9,AT35:AT57)</f>
        <v>11042445</v>
      </c>
      <c r="AU34" s="33" t="n">
        <f aca="false">SUBTOTAL(9,AU35:AU57)</f>
        <v>11042445</v>
      </c>
      <c r="AV34" s="33" t="n">
        <f aca="false">SUBTOTAL(9,AV35:AV57)</f>
        <v>0</v>
      </c>
      <c r="AW34" s="33" t="n">
        <f aca="false">SUBTOTAL(9,AW35:AW57)</f>
        <v>0</v>
      </c>
      <c r="AX34" s="33" t="n">
        <f aca="false">SUBTOTAL(9,AX35:AX57)</f>
        <v>11042445</v>
      </c>
      <c r="AY34" s="33" t="n">
        <f aca="false">SUBTOTAL(9,AY35:AY57)</f>
        <v>11042445</v>
      </c>
      <c r="AZ34" s="33" t="n">
        <f aca="false">SUBTOTAL(9,AZ35:AZ57)</f>
        <v>0</v>
      </c>
      <c r="BA34" s="33" t="n">
        <f aca="false">SUBTOTAL(9,BA35:BA57)</f>
        <v>0</v>
      </c>
      <c r="BB34" s="33" t="n">
        <f aca="false">SUBTOTAL(9,BB35:BB57)</f>
        <v>11042445</v>
      </c>
      <c r="BC34" s="33" t="n">
        <f aca="false">SUBTOTAL(9,BC35:BC57)</f>
        <v>11042445</v>
      </c>
      <c r="BD34" s="33" t="n">
        <f aca="false">SUBTOTAL(9,BD35:BD57)</f>
        <v>0</v>
      </c>
      <c r="BE34" s="33" t="n">
        <f aca="false">SUBTOTAL(9,BE35:BE57)</f>
        <v>669500</v>
      </c>
      <c r="BF34" s="33" t="n">
        <f aca="false">SUBTOTAL(9,BF35:BF57)</f>
        <v>11711945</v>
      </c>
      <c r="BG34" s="33" t="n">
        <f aca="false">SUBTOTAL(9,BG35:BG57)</f>
        <v>11711945</v>
      </c>
      <c r="BH34" s="33" t="n">
        <f aca="false">SUBTOTAL(9,BH35:BH57)</f>
        <v>0</v>
      </c>
      <c r="BI34" s="33" t="n">
        <f aca="false">SUBTOTAL(9,BI35:BI57)</f>
        <v>0</v>
      </c>
      <c r="BJ34" s="33" t="n">
        <f aca="false">SUBTOTAL(9,BJ35:BJ57)</f>
        <v>11711945</v>
      </c>
      <c r="BK34" s="33" t="n">
        <f aca="false">SUBTOTAL(9,BK35:BK57)</f>
        <v>11711945</v>
      </c>
      <c r="BL34" s="33" t="n">
        <f aca="false">SUBTOTAL(9,BL35:BL57)</f>
        <v>0</v>
      </c>
      <c r="BM34" s="33" t="n">
        <f aca="false">SUBTOTAL(9,BM35:BM57)</f>
        <v>0</v>
      </c>
      <c r="BN34" s="33" t="n">
        <f aca="false">SUBTOTAL(9,BN35:BN57)</f>
        <v>11711945</v>
      </c>
      <c r="BO34" s="33" t="n">
        <f aca="false">SUBTOTAL(9,BO35:BO57)</f>
        <v>11711945</v>
      </c>
      <c r="BP34" s="33" t="n">
        <f aca="false">SUBTOTAL(9,BP35:BP57)</f>
        <v>0</v>
      </c>
      <c r="BQ34" s="33" t="n">
        <f aca="false">SUBTOTAL(9,BQ35:BQ57)</f>
        <v>0</v>
      </c>
      <c r="BR34" s="33" t="n">
        <f aca="false">SUBTOTAL(9,BR35:BR57)</f>
        <v>11711945</v>
      </c>
      <c r="BS34" s="33" t="n">
        <f aca="false">SUBTOTAL(9,BS35:BS57)</f>
        <v>11711945</v>
      </c>
      <c r="BT34" s="33" t="n">
        <f aca="false">SUBTOTAL(9,BT35:BT57)</f>
        <v>0</v>
      </c>
      <c r="BU34" s="33" t="n">
        <f aca="false">SUBTOTAL(9,BU35:BU57)</f>
        <v>0</v>
      </c>
      <c r="BV34" s="33" t="n">
        <f aca="false">SUBTOTAL(9,BV35:BV57)</f>
        <v>11711945</v>
      </c>
      <c r="BW34" s="33" t="n">
        <f aca="false">SUBTOTAL(9,BW35:BW57)</f>
        <v>11711945</v>
      </c>
      <c r="BX34" s="33" t="n">
        <f aca="false">SUBTOTAL(9,BX35:BX57)</f>
        <v>0</v>
      </c>
      <c r="BY34" s="33" t="n">
        <f aca="false">SUBTOTAL(9,BY35:BY57)</f>
        <v>530539</v>
      </c>
      <c r="BZ34" s="33" t="n">
        <f aca="false">SUBTOTAL(9,BZ35:BZ57)</f>
        <v>12242484</v>
      </c>
      <c r="CA34" s="33" t="n">
        <f aca="false">SUBTOTAL(9,CA35:CA57)</f>
        <v>12242484</v>
      </c>
      <c r="CB34" s="33" t="n">
        <f aca="false">SUBTOTAL(9,CB35:CB57)</f>
        <v>0</v>
      </c>
      <c r="CC34" s="33" t="n">
        <f aca="false">SUBTOTAL(9,CC35:CC57)</f>
        <v>0</v>
      </c>
      <c r="CD34" s="33" t="n">
        <f aca="false">SUBTOTAL(9,CD35:CD57)</f>
        <v>12242484</v>
      </c>
      <c r="CE34" s="33" t="n">
        <f aca="false">SUBTOTAL(9,CE35:CE57)</f>
        <v>12242484</v>
      </c>
      <c r="CF34" s="33" t="n">
        <f aca="false">SUBTOTAL(9,CF35:CF57)</f>
        <v>0</v>
      </c>
      <c r="CG34" s="33" t="n">
        <f aca="false">SUBTOTAL(9,CG35:CG57)</f>
        <v>0</v>
      </c>
      <c r="CH34" s="33" t="n">
        <f aca="false">SUBTOTAL(9,CH35:CH57)</f>
        <v>12242484</v>
      </c>
      <c r="CI34" s="33" t="n">
        <f aca="false">SUBTOTAL(9,CI35:CI57)</f>
        <v>12242484</v>
      </c>
      <c r="CJ34" s="33" t="n">
        <f aca="false">SUBTOTAL(9,CJ35:CJ57)</f>
        <v>0</v>
      </c>
      <c r="CK34" s="33" t="n">
        <f aca="false">SUBTOTAL(9,CK35:CK57)</f>
        <v>0</v>
      </c>
      <c r="CL34" s="33" t="n">
        <f aca="false">SUBTOTAL(9,CL35:CL57)</f>
        <v>12242484</v>
      </c>
      <c r="CM34" s="33" t="n">
        <f aca="false">SUBTOTAL(9,CM35:CM57)</f>
        <v>12242484</v>
      </c>
      <c r="CN34" s="33" t="n">
        <f aca="false">SUBTOTAL(9,CN35:CN57)</f>
        <v>0</v>
      </c>
      <c r="CO34" s="33" t="n">
        <f aca="false">SUBTOTAL(9,CO35:CO57)</f>
        <v>0</v>
      </c>
      <c r="CP34" s="33" t="n">
        <f aca="false">SUBTOTAL(9,CP35:CP57)</f>
        <v>12242484</v>
      </c>
      <c r="CQ34" s="33" t="n">
        <f aca="false">SUBTOTAL(9,CQ35:CQ57)</f>
        <v>12242484</v>
      </c>
      <c r="CR34" s="33" t="n">
        <f aca="false">SUBTOTAL(9,CR35:CR57)</f>
        <v>0</v>
      </c>
      <c r="CS34" s="33" t="n">
        <f aca="false">SUBTOTAL(9,CS35:CS57)</f>
        <v>0</v>
      </c>
      <c r="CT34" s="33" t="n">
        <f aca="false">SUBTOTAL(9,CT35:CT57)</f>
        <v>12242484</v>
      </c>
      <c r="CU34" s="33" t="n">
        <f aca="false">SUBTOTAL(9,CU35:CU57)</f>
        <v>12242484</v>
      </c>
      <c r="CV34" s="33" t="n">
        <f aca="false">SUBTOTAL(9,CV35:CV57)</f>
        <v>0</v>
      </c>
      <c r="CW34" s="33" t="n">
        <f aca="false">SUBTOTAL(9,CW35:CW57)</f>
        <v>0</v>
      </c>
      <c r="CX34" s="33" t="n">
        <f aca="false">SUBTOTAL(9,CX35:CX57)</f>
        <v>12242484</v>
      </c>
      <c r="CY34" s="33" t="n">
        <f aca="false">SUBTOTAL(9,CY35:CY57)</f>
        <v>12242484</v>
      </c>
      <c r="CZ34" s="33" t="n">
        <f aca="false">SUBTOTAL(9,CZ35:CZ57)</f>
        <v>0</v>
      </c>
      <c r="DA34" s="33" t="n">
        <f aca="false">SUBTOTAL(9,DA35:DA57)</f>
        <v>0</v>
      </c>
      <c r="DB34" s="33" t="n">
        <f aca="false">SUBTOTAL(9,DB35:DB57)</f>
        <v>12242484</v>
      </c>
      <c r="DC34" s="33" t="n">
        <f aca="false">SUBTOTAL(9,DC35:DC57)</f>
        <v>12242484</v>
      </c>
      <c r="DD34" s="33" t="n">
        <f aca="false">SUBTOTAL(9,DD35:DD57)</f>
        <v>0</v>
      </c>
      <c r="DE34" s="33" t="n">
        <f aca="false">SUBTOTAL(9,DE35:DE57)</f>
        <v>0</v>
      </c>
      <c r="DF34" s="33" t="n">
        <f aca="false">SUBTOTAL(9,DF35:DF57)</f>
        <v>12242484</v>
      </c>
      <c r="DG34" s="33" t="n">
        <f aca="false">SUBTOTAL(9,DG35:DG57)</f>
        <v>12242484</v>
      </c>
      <c r="DH34" s="33" t="n">
        <f aca="false">SUBTOTAL(9,DH35:DH57)</f>
        <v>0</v>
      </c>
      <c r="DI34" s="33" t="n">
        <f aca="false">SUBTOTAL(9,DI35:DI57)</f>
        <v>0</v>
      </c>
      <c r="DJ34" s="33" t="n">
        <f aca="false">SUBTOTAL(9,DJ35:DJ57)</f>
        <v>12242484</v>
      </c>
      <c r="DK34" s="33" t="n">
        <f aca="false">SUBTOTAL(9,DK35:DK57)</f>
        <v>12242484</v>
      </c>
      <c r="DL34" s="33" t="n">
        <f aca="false">SUBTOTAL(9,DL35:DL57)</f>
        <v>0</v>
      </c>
      <c r="DM34" s="33" t="n">
        <f aca="false">SUBTOTAL(9,DM35:DM57)</f>
        <v>16360512</v>
      </c>
      <c r="DN34" s="34"/>
      <c r="DO34" s="1" t="n">
        <f aca="false">IF(DN34="kk",1,0)</f>
        <v>0</v>
      </c>
      <c r="DP34" s="1" t="n">
        <f aca="false">IF(DN34="kn",1,0)</f>
        <v>0</v>
      </c>
      <c r="DQ34" s="1" t="n">
        <f aca="false">IF(DN34="r",1,0)</f>
        <v>0</v>
      </c>
      <c r="DR34" s="1" t="n">
        <f aca="false">IF(DN34="zi",1,0)</f>
        <v>0</v>
      </c>
    </row>
    <row r="35" s="11" customFormat="true" ht="22.5" hidden="true" customHeight="true" outlineLevel="0" collapsed="false">
      <c r="A35" s="36" t="n">
        <v>80101</v>
      </c>
      <c r="B35" s="37" t="s">
        <v>97</v>
      </c>
      <c r="C35" s="37"/>
      <c r="D35" s="37"/>
      <c r="E35" s="37"/>
      <c r="F35" s="37"/>
      <c r="G35" s="38" t="n">
        <f aca="false">SUBTOTAL(9,G36:G40)</f>
        <v>515585</v>
      </c>
      <c r="H35" s="38" t="n">
        <f aca="false">SUBTOTAL(9,H36:H40)</f>
        <v>1883995</v>
      </c>
      <c r="I35" s="38" t="n">
        <f aca="false">SUBTOTAL(9,I36:I40)</f>
        <v>2399580</v>
      </c>
      <c r="J35" s="38" t="n">
        <f aca="false">SUBTOTAL(9,J36:J40)</f>
        <v>6686000</v>
      </c>
      <c r="K35" s="38" t="n">
        <f aca="false">SUBTOTAL(9,K36:K40)</f>
        <v>6686000</v>
      </c>
      <c r="L35" s="38" t="n">
        <f aca="false">SUBTOTAL(9,L36:L40)</f>
        <v>0</v>
      </c>
      <c r="M35" s="38"/>
      <c r="N35" s="38" t="n">
        <f aca="false">SUBTOTAL(9,N36:N40)</f>
        <v>6686000</v>
      </c>
      <c r="O35" s="38" t="n">
        <f aca="false">SUBTOTAL(9,O36:O40)</f>
        <v>6686000</v>
      </c>
      <c r="P35" s="38" t="n">
        <f aca="false">SUBTOTAL(9,P36:P40)</f>
        <v>0</v>
      </c>
      <c r="Q35" s="38"/>
      <c r="R35" s="38" t="n">
        <f aca="false">SUBTOTAL(9,R36:R40)</f>
        <v>6686000</v>
      </c>
      <c r="S35" s="38" t="n">
        <f aca="false">SUBTOTAL(9,S36:S40)</f>
        <v>6686000</v>
      </c>
      <c r="T35" s="38" t="n">
        <f aca="false">SUBTOTAL(9,T36:T40)</f>
        <v>0</v>
      </c>
      <c r="U35" s="38"/>
      <c r="V35" s="38" t="n">
        <f aca="false">SUBTOTAL(9,V36:V40)</f>
        <v>6686000</v>
      </c>
      <c r="W35" s="38" t="n">
        <f aca="false">SUBTOTAL(9,W36:W40)</f>
        <v>6686000</v>
      </c>
      <c r="X35" s="38" t="n">
        <f aca="false">SUBTOTAL(9,X36:X40)</f>
        <v>0</v>
      </c>
      <c r="Y35" s="38"/>
      <c r="Z35" s="38" t="n">
        <f aca="false">SUBTOTAL(9,Z36:Z40)</f>
        <v>6686000</v>
      </c>
      <c r="AA35" s="38" t="n">
        <f aca="false">SUBTOTAL(9,AA36:AA40)</f>
        <v>6686000</v>
      </c>
      <c r="AB35" s="38" t="n">
        <f aca="false">SUBTOTAL(9,AB36:AB40)</f>
        <v>0</v>
      </c>
      <c r="AC35" s="38" t="n">
        <f aca="false">SUBTOTAL(9,AC36:AC40)</f>
        <v>3145955</v>
      </c>
      <c r="AD35" s="38" t="n">
        <f aca="false">SUBTOTAL(9,AD36:AD40)</f>
        <v>9831955</v>
      </c>
      <c r="AE35" s="38" t="n">
        <f aca="false">SUBTOTAL(9,AE36:AE40)</f>
        <v>9831955</v>
      </c>
      <c r="AF35" s="38" t="n">
        <f aca="false">SUBTOTAL(9,AF36:AF40)</f>
        <v>0</v>
      </c>
      <c r="AG35" s="38" t="n">
        <f aca="false">SUBTOTAL(9,AG36:AG40)</f>
        <v>0</v>
      </c>
      <c r="AH35" s="38" t="n">
        <f aca="false">SUBTOTAL(9,AH36:AH40)</f>
        <v>9831955</v>
      </c>
      <c r="AI35" s="38" t="n">
        <f aca="false">SUBTOTAL(9,AI36:AI40)</f>
        <v>9831955</v>
      </c>
      <c r="AJ35" s="38" t="n">
        <f aca="false">SUBTOTAL(9,AJ36:AJ40)</f>
        <v>0</v>
      </c>
      <c r="AK35" s="38" t="n">
        <f aca="false">SUBTOTAL(9,AK36:AK40)</f>
        <v>0</v>
      </c>
      <c r="AL35" s="38" t="n">
        <f aca="false">SUBTOTAL(9,AL36:AL40)</f>
        <v>9831955</v>
      </c>
      <c r="AM35" s="38" t="n">
        <f aca="false">SUBTOTAL(9,AM36:AM40)</f>
        <v>9831955</v>
      </c>
      <c r="AN35" s="38" t="n">
        <f aca="false">SUBTOTAL(9,AN36:AN40)</f>
        <v>0</v>
      </c>
      <c r="AO35" s="38" t="n">
        <f aca="false">SUBTOTAL(9,AO36:AO40)</f>
        <v>0</v>
      </c>
      <c r="AP35" s="38" t="n">
        <f aca="false">SUBTOTAL(9,AP36:AP40)</f>
        <v>9831955</v>
      </c>
      <c r="AQ35" s="38" t="n">
        <f aca="false">SUBTOTAL(9,AQ36:AQ40)</f>
        <v>9831955</v>
      </c>
      <c r="AR35" s="38" t="n">
        <f aca="false">SUBTOTAL(9,AR36:AR40)</f>
        <v>0</v>
      </c>
      <c r="AS35" s="38" t="n">
        <f aca="false">SUBTOTAL(9,AS36:AS40)</f>
        <v>0</v>
      </c>
      <c r="AT35" s="38" t="n">
        <f aca="false">SUBTOTAL(9,AT36:AT40)</f>
        <v>9831955</v>
      </c>
      <c r="AU35" s="38" t="n">
        <f aca="false">SUBTOTAL(9,AU36:AU40)</f>
        <v>9831955</v>
      </c>
      <c r="AV35" s="38" t="n">
        <f aca="false">SUBTOTAL(9,AV36:AV40)</f>
        <v>0</v>
      </c>
      <c r="AW35" s="38" t="n">
        <f aca="false">SUBTOTAL(9,AW36:AW40)</f>
        <v>0</v>
      </c>
      <c r="AX35" s="38" t="n">
        <f aca="false">SUBTOTAL(9,AX36:AX40)</f>
        <v>9831955</v>
      </c>
      <c r="AY35" s="38" t="n">
        <f aca="false">SUBTOTAL(9,AY36:AY40)</f>
        <v>9831955</v>
      </c>
      <c r="AZ35" s="38" t="n">
        <f aca="false">SUBTOTAL(9,AZ36:AZ40)</f>
        <v>0</v>
      </c>
      <c r="BA35" s="38" t="n">
        <f aca="false">SUBTOTAL(9,BA36:BA40)</f>
        <v>0</v>
      </c>
      <c r="BB35" s="38" t="n">
        <f aca="false">SUBTOTAL(9,BB36:BB40)</f>
        <v>9831955</v>
      </c>
      <c r="BC35" s="38" t="n">
        <f aca="false">SUBTOTAL(9,BC36:BC40)</f>
        <v>9831955</v>
      </c>
      <c r="BD35" s="38" t="n">
        <f aca="false">SUBTOTAL(9,BD36:BD40)</f>
        <v>0</v>
      </c>
      <c r="BE35" s="38" t="n">
        <f aca="false">SUBTOTAL(9,BE36:BE40)</f>
        <v>406900</v>
      </c>
      <c r="BF35" s="38" t="n">
        <f aca="false">SUBTOTAL(9,BF36:BF40)</f>
        <v>10238855</v>
      </c>
      <c r="BG35" s="38" t="n">
        <f aca="false">SUBTOTAL(9,BG36:BG40)</f>
        <v>10238855</v>
      </c>
      <c r="BH35" s="38" t="n">
        <f aca="false">SUBTOTAL(9,BH36:BH40)</f>
        <v>0</v>
      </c>
      <c r="BI35" s="38" t="n">
        <f aca="false">SUBTOTAL(9,BI36:BI40)</f>
        <v>0</v>
      </c>
      <c r="BJ35" s="38" t="n">
        <f aca="false">SUBTOTAL(9,BJ36:BJ40)</f>
        <v>10238855</v>
      </c>
      <c r="BK35" s="38" t="n">
        <f aca="false">SUBTOTAL(9,BK36:BK40)</f>
        <v>10238855</v>
      </c>
      <c r="BL35" s="38" t="n">
        <f aca="false">SUBTOTAL(9,BL36:BL40)</f>
        <v>0</v>
      </c>
      <c r="BM35" s="38" t="n">
        <f aca="false">SUBTOTAL(9,BM36:BM40)</f>
        <v>0</v>
      </c>
      <c r="BN35" s="38" t="n">
        <f aca="false">SUBTOTAL(9,BN36:BN40)</f>
        <v>10238855</v>
      </c>
      <c r="BO35" s="38" t="n">
        <f aca="false">SUBTOTAL(9,BO36:BO40)</f>
        <v>10238855</v>
      </c>
      <c r="BP35" s="38" t="n">
        <f aca="false">SUBTOTAL(9,BP36:BP40)</f>
        <v>0</v>
      </c>
      <c r="BQ35" s="38" t="n">
        <f aca="false">SUBTOTAL(9,BQ36:BQ40)</f>
        <v>0</v>
      </c>
      <c r="BR35" s="38" t="n">
        <f aca="false">SUBTOTAL(9,BR36:BR40)</f>
        <v>10238855</v>
      </c>
      <c r="BS35" s="38" t="n">
        <f aca="false">SUBTOTAL(9,BS36:BS40)</f>
        <v>10238855</v>
      </c>
      <c r="BT35" s="38" t="n">
        <f aca="false">SUBTOTAL(9,BT36:BT40)</f>
        <v>0</v>
      </c>
      <c r="BU35" s="38" t="n">
        <f aca="false">SUBTOTAL(9,BU36:BU40)</f>
        <v>0</v>
      </c>
      <c r="BV35" s="38" t="n">
        <f aca="false">SUBTOTAL(9,BV36:BV40)</f>
        <v>10238855</v>
      </c>
      <c r="BW35" s="38" t="n">
        <f aca="false">SUBTOTAL(9,BW36:BW40)</f>
        <v>10238855</v>
      </c>
      <c r="BX35" s="38" t="n">
        <f aca="false">SUBTOTAL(9,BX36:BX40)</f>
        <v>0</v>
      </c>
      <c r="BY35" s="38" t="n">
        <f aca="false">SUBTOTAL(9,BY36:BY40)</f>
        <v>443100</v>
      </c>
      <c r="BZ35" s="38" t="n">
        <f aca="false">SUBTOTAL(9,BZ36:BZ40)</f>
        <v>10681955</v>
      </c>
      <c r="CA35" s="38" t="n">
        <f aca="false">SUBTOTAL(9,CA36:CA40)</f>
        <v>10681955</v>
      </c>
      <c r="CB35" s="38" t="n">
        <f aca="false">SUBTOTAL(9,CB36:CB40)</f>
        <v>0</v>
      </c>
      <c r="CC35" s="38" t="n">
        <f aca="false">SUBTOTAL(9,CC36:CC40)</f>
        <v>0</v>
      </c>
      <c r="CD35" s="38" t="n">
        <f aca="false">SUBTOTAL(9,CD36:CD40)</f>
        <v>10681955</v>
      </c>
      <c r="CE35" s="38" t="n">
        <f aca="false">SUBTOTAL(9,CE36:CE40)</f>
        <v>10681955</v>
      </c>
      <c r="CF35" s="38" t="n">
        <f aca="false">SUBTOTAL(9,CF36:CF40)</f>
        <v>0</v>
      </c>
      <c r="CG35" s="38" t="n">
        <f aca="false">SUBTOTAL(9,CG36:CG40)</f>
        <v>0</v>
      </c>
      <c r="CH35" s="38" t="n">
        <f aca="false">SUBTOTAL(9,CH36:CH40)</f>
        <v>10681955</v>
      </c>
      <c r="CI35" s="38" t="n">
        <f aca="false">SUBTOTAL(9,CI36:CI40)</f>
        <v>10681955</v>
      </c>
      <c r="CJ35" s="38" t="n">
        <f aca="false">SUBTOTAL(9,CJ36:CJ40)</f>
        <v>0</v>
      </c>
      <c r="CK35" s="38" t="n">
        <f aca="false">SUBTOTAL(9,CK36:CK40)</f>
        <v>0</v>
      </c>
      <c r="CL35" s="38" t="n">
        <f aca="false">SUBTOTAL(9,CL36:CL40)</f>
        <v>10681955</v>
      </c>
      <c r="CM35" s="38" t="n">
        <f aca="false">SUBTOTAL(9,CM36:CM40)</f>
        <v>10681955</v>
      </c>
      <c r="CN35" s="38" t="n">
        <f aca="false">SUBTOTAL(9,CN36:CN40)</f>
        <v>0</v>
      </c>
      <c r="CO35" s="38" t="n">
        <f aca="false">SUBTOTAL(9,CO36:CO40)</f>
        <v>0</v>
      </c>
      <c r="CP35" s="38" t="n">
        <f aca="false">SUBTOTAL(9,CP36:CP40)</f>
        <v>10681955</v>
      </c>
      <c r="CQ35" s="38" t="n">
        <f aca="false">SUBTOTAL(9,CQ36:CQ40)</f>
        <v>10681955</v>
      </c>
      <c r="CR35" s="38" t="n">
        <f aca="false">SUBTOTAL(9,CR36:CR40)</f>
        <v>0</v>
      </c>
      <c r="CS35" s="38" t="n">
        <f aca="false">SUBTOTAL(9,CS36:CS40)</f>
        <v>0</v>
      </c>
      <c r="CT35" s="38" t="n">
        <f aca="false">SUBTOTAL(9,CT36:CT40)</f>
        <v>10681955</v>
      </c>
      <c r="CU35" s="38" t="n">
        <f aca="false">SUBTOTAL(9,CU36:CU40)</f>
        <v>10681955</v>
      </c>
      <c r="CV35" s="38" t="n">
        <f aca="false">SUBTOTAL(9,CV36:CV40)</f>
        <v>0</v>
      </c>
      <c r="CW35" s="38" t="n">
        <f aca="false">SUBTOTAL(9,CW36:CW40)</f>
        <v>0</v>
      </c>
      <c r="CX35" s="38" t="n">
        <f aca="false">SUBTOTAL(9,CX36:CX40)</f>
        <v>10681955</v>
      </c>
      <c r="CY35" s="38" t="n">
        <f aca="false">SUBTOTAL(9,CY36:CY40)</f>
        <v>10681955</v>
      </c>
      <c r="CZ35" s="38" t="n">
        <f aca="false">SUBTOTAL(9,CZ36:CZ40)</f>
        <v>0</v>
      </c>
      <c r="DA35" s="38" t="n">
        <f aca="false">SUBTOTAL(9,DA36:DA40)</f>
        <v>0</v>
      </c>
      <c r="DB35" s="38" t="n">
        <f aca="false">SUBTOTAL(9,DB36:DB40)</f>
        <v>10681955</v>
      </c>
      <c r="DC35" s="38" t="n">
        <f aca="false">SUBTOTAL(9,DC36:DC40)</f>
        <v>10681955</v>
      </c>
      <c r="DD35" s="38" t="n">
        <f aca="false">SUBTOTAL(9,DD36:DD40)</f>
        <v>0</v>
      </c>
      <c r="DE35" s="38" t="n">
        <f aca="false">SUBTOTAL(9,DE36:DE40)</f>
        <v>0</v>
      </c>
      <c r="DF35" s="38" t="n">
        <f aca="false">SUBTOTAL(9,DF36:DF40)</f>
        <v>10681955</v>
      </c>
      <c r="DG35" s="38" t="n">
        <f aca="false">SUBTOTAL(9,DG36:DG40)</f>
        <v>10681955</v>
      </c>
      <c r="DH35" s="38" t="n">
        <f aca="false">SUBTOTAL(9,DH36:DH40)</f>
        <v>0</v>
      </c>
      <c r="DI35" s="38" t="n">
        <f aca="false">SUBTOTAL(9,DI36:DI40)</f>
        <v>0</v>
      </c>
      <c r="DJ35" s="38" t="n">
        <f aca="false">SUBTOTAL(9,DJ36:DJ40)</f>
        <v>10681955</v>
      </c>
      <c r="DK35" s="38" t="n">
        <f aca="false">SUBTOTAL(9,DK36:DK40)</f>
        <v>10681955</v>
      </c>
      <c r="DL35" s="38" t="n">
        <f aca="false">SUBTOTAL(9,DL36:DL40)</f>
        <v>0</v>
      </c>
      <c r="DM35" s="38" t="n">
        <f aca="false">SUBTOTAL(9,DM36:DM40)</f>
        <v>0</v>
      </c>
      <c r="DN35" s="34"/>
      <c r="DO35" s="1" t="n">
        <f aca="false">IF(DN35="kk",1,0)</f>
        <v>0</v>
      </c>
      <c r="DP35" s="1" t="n">
        <f aca="false">IF(DN35="kn",1,0)</f>
        <v>0</v>
      </c>
      <c r="DQ35" s="1" t="n">
        <f aca="false">IF(DN35="r",1,0)</f>
        <v>0</v>
      </c>
      <c r="DR35" s="1" t="n">
        <f aca="false">IF(DN35="zi",1,0)</f>
        <v>0</v>
      </c>
    </row>
    <row r="36" s="11" customFormat="true" ht="22.5" hidden="true" customHeight="true" outlineLevel="0" collapsed="false">
      <c r="A36" s="39" t="s">
        <v>73</v>
      </c>
      <c r="B36" s="39"/>
      <c r="C36" s="39"/>
      <c r="D36" s="39"/>
      <c r="E36" s="39"/>
      <c r="F36" s="39"/>
      <c r="G36" s="40" t="n">
        <f aca="false">SUBTOTAL(9,G37:G38)</f>
        <v>515585</v>
      </c>
      <c r="H36" s="40" t="n">
        <f aca="false">SUBTOTAL(9,H37:H38)</f>
        <v>1883995</v>
      </c>
      <c r="I36" s="40" t="n">
        <f aca="false">SUBTOTAL(9,I37:I38)</f>
        <v>2399580</v>
      </c>
      <c r="J36" s="40" t="n">
        <f aca="false">SUBTOTAL(9,J37:J38)</f>
        <v>6416000</v>
      </c>
      <c r="K36" s="40" t="n">
        <f aca="false">SUBTOTAL(9,K37:K38)</f>
        <v>6416000</v>
      </c>
      <c r="L36" s="40" t="n">
        <f aca="false">SUBTOTAL(9,L37:L38)</f>
        <v>0</v>
      </c>
      <c r="M36" s="40"/>
      <c r="N36" s="40" t="n">
        <f aca="false">SUBTOTAL(9,N37:N38)</f>
        <v>6416000</v>
      </c>
      <c r="O36" s="40" t="n">
        <f aca="false">SUBTOTAL(9,O37:O38)</f>
        <v>6416000</v>
      </c>
      <c r="P36" s="40" t="n">
        <f aca="false">SUBTOTAL(9,P37:P38)</f>
        <v>0</v>
      </c>
      <c r="Q36" s="40"/>
      <c r="R36" s="40" t="n">
        <f aca="false">SUBTOTAL(9,R37:R38)</f>
        <v>6416000</v>
      </c>
      <c r="S36" s="40" t="n">
        <f aca="false">SUBTOTAL(9,S37:S38)</f>
        <v>6416000</v>
      </c>
      <c r="T36" s="40" t="n">
        <f aca="false">SUBTOTAL(9,T37:T38)</f>
        <v>0</v>
      </c>
      <c r="U36" s="40"/>
      <c r="V36" s="40" t="n">
        <f aca="false">SUBTOTAL(9,V37:V38)</f>
        <v>6416000</v>
      </c>
      <c r="W36" s="40" t="n">
        <f aca="false">SUBTOTAL(9,W37:W38)</f>
        <v>6416000</v>
      </c>
      <c r="X36" s="40" t="n">
        <f aca="false">SUBTOTAL(9,X37:X38)</f>
        <v>0</v>
      </c>
      <c r="Y36" s="40"/>
      <c r="Z36" s="40" t="n">
        <f aca="false">SUBTOTAL(9,Z37:Z38)</f>
        <v>6416000</v>
      </c>
      <c r="AA36" s="40" t="n">
        <f aca="false">SUBTOTAL(9,AA37:AA38)</f>
        <v>6416000</v>
      </c>
      <c r="AB36" s="40" t="n">
        <f aca="false">SUBTOTAL(9,AB37:AB38)</f>
        <v>0</v>
      </c>
      <c r="AC36" s="40" t="n">
        <f aca="false">SUBTOTAL(9,AC37:AC38)</f>
        <v>3145955</v>
      </c>
      <c r="AD36" s="40" t="n">
        <f aca="false">SUBTOTAL(9,AD37:AD38)</f>
        <v>9561955</v>
      </c>
      <c r="AE36" s="40" t="n">
        <f aca="false">SUBTOTAL(9,AE37:AE38)</f>
        <v>9561955</v>
      </c>
      <c r="AF36" s="40" t="n">
        <f aca="false">SUBTOTAL(9,AF37:AF38)</f>
        <v>0</v>
      </c>
      <c r="AG36" s="40" t="n">
        <f aca="false">SUBTOTAL(9,AG37:AG38)</f>
        <v>0</v>
      </c>
      <c r="AH36" s="40" t="n">
        <f aca="false">SUBTOTAL(9,AH37:AH38)</f>
        <v>9561955</v>
      </c>
      <c r="AI36" s="40" t="n">
        <f aca="false">SUBTOTAL(9,AI37:AI38)</f>
        <v>9561955</v>
      </c>
      <c r="AJ36" s="40" t="n">
        <f aca="false">SUBTOTAL(9,AJ37:AJ38)</f>
        <v>0</v>
      </c>
      <c r="AK36" s="40" t="n">
        <f aca="false">SUBTOTAL(9,AK37:AK38)</f>
        <v>0</v>
      </c>
      <c r="AL36" s="40" t="n">
        <f aca="false">SUBTOTAL(9,AL37:AL38)</f>
        <v>9561955</v>
      </c>
      <c r="AM36" s="40" t="n">
        <f aca="false">SUBTOTAL(9,AM37:AM38)</f>
        <v>9561955</v>
      </c>
      <c r="AN36" s="40" t="n">
        <f aca="false">SUBTOTAL(9,AN37:AN38)</f>
        <v>0</v>
      </c>
      <c r="AO36" s="40" t="n">
        <f aca="false">SUBTOTAL(9,AO37:AO38)</f>
        <v>0</v>
      </c>
      <c r="AP36" s="40" t="n">
        <f aca="false">SUBTOTAL(9,AP37:AP38)</f>
        <v>9561955</v>
      </c>
      <c r="AQ36" s="40" t="n">
        <f aca="false">SUBTOTAL(9,AQ37:AQ38)</f>
        <v>9561955</v>
      </c>
      <c r="AR36" s="40" t="n">
        <f aca="false">SUBTOTAL(9,AR37:AR38)</f>
        <v>0</v>
      </c>
      <c r="AS36" s="40" t="n">
        <f aca="false">SUBTOTAL(9,AS37:AS38)</f>
        <v>0</v>
      </c>
      <c r="AT36" s="40" t="n">
        <f aca="false">SUBTOTAL(9,AT37:AT38)</f>
        <v>9561955</v>
      </c>
      <c r="AU36" s="40" t="n">
        <f aca="false">SUBTOTAL(9,AU37:AU38)</f>
        <v>9561955</v>
      </c>
      <c r="AV36" s="40" t="n">
        <f aca="false">SUBTOTAL(9,AV37:AV38)</f>
        <v>0</v>
      </c>
      <c r="AW36" s="40" t="n">
        <f aca="false">SUBTOTAL(9,AW37:AW38)</f>
        <v>0</v>
      </c>
      <c r="AX36" s="40" t="n">
        <f aca="false">SUBTOTAL(9,AX37:AX38)</f>
        <v>9561955</v>
      </c>
      <c r="AY36" s="40" t="n">
        <f aca="false">SUBTOTAL(9,AY37:AY38)</f>
        <v>9561955</v>
      </c>
      <c r="AZ36" s="40" t="n">
        <f aca="false">SUBTOTAL(9,AZ37:AZ38)</f>
        <v>0</v>
      </c>
      <c r="BA36" s="40" t="n">
        <f aca="false">SUBTOTAL(9,BA37:BA38)</f>
        <v>0</v>
      </c>
      <c r="BB36" s="40" t="n">
        <f aca="false">SUBTOTAL(9,BB37:BB38)</f>
        <v>9561955</v>
      </c>
      <c r="BC36" s="40" t="n">
        <f aca="false">SUBTOTAL(9,BC37:BC38)</f>
        <v>9561955</v>
      </c>
      <c r="BD36" s="40" t="n">
        <f aca="false">SUBTOTAL(9,BD37:BD38)</f>
        <v>0</v>
      </c>
      <c r="BE36" s="40" t="n">
        <f aca="false">SUBTOTAL(9,BE37:BE38)</f>
        <v>0</v>
      </c>
      <c r="BF36" s="40" t="n">
        <f aca="false">SUBTOTAL(9,BF37:BF38)</f>
        <v>9561955</v>
      </c>
      <c r="BG36" s="40" t="n">
        <f aca="false">SUBTOTAL(9,BG37:BG38)</f>
        <v>9561955</v>
      </c>
      <c r="BH36" s="40" t="n">
        <f aca="false">SUBTOTAL(9,BH37:BH38)</f>
        <v>0</v>
      </c>
      <c r="BI36" s="40" t="n">
        <f aca="false">SUBTOTAL(9,BI37:BI38)</f>
        <v>0</v>
      </c>
      <c r="BJ36" s="40" t="n">
        <f aca="false">SUBTOTAL(9,BJ37:BJ38)</f>
        <v>9561955</v>
      </c>
      <c r="BK36" s="40" t="n">
        <f aca="false">SUBTOTAL(9,BK37:BK38)</f>
        <v>9561955</v>
      </c>
      <c r="BL36" s="40" t="n">
        <f aca="false">SUBTOTAL(9,BL37:BL38)</f>
        <v>0</v>
      </c>
      <c r="BM36" s="40" t="n">
        <f aca="false">SUBTOTAL(9,BM37:BM38)</f>
        <v>0</v>
      </c>
      <c r="BN36" s="40" t="n">
        <f aca="false">SUBTOTAL(9,BN37:BN38)</f>
        <v>9561955</v>
      </c>
      <c r="BO36" s="40" t="n">
        <f aca="false">SUBTOTAL(9,BO37:BO38)</f>
        <v>9561955</v>
      </c>
      <c r="BP36" s="40" t="n">
        <f aca="false">SUBTOTAL(9,BP37:BP38)</f>
        <v>0</v>
      </c>
      <c r="BQ36" s="40" t="n">
        <f aca="false">SUBTOTAL(9,BQ37:BQ38)</f>
        <v>0</v>
      </c>
      <c r="BR36" s="40" t="n">
        <f aca="false">SUBTOTAL(9,BR37:BR38)</f>
        <v>9561955</v>
      </c>
      <c r="BS36" s="40" t="n">
        <f aca="false">SUBTOTAL(9,BS37:BS38)</f>
        <v>9561955</v>
      </c>
      <c r="BT36" s="40" t="n">
        <f aca="false">SUBTOTAL(9,BT37:BT38)</f>
        <v>0</v>
      </c>
      <c r="BU36" s="40" t="n">
        <f aca="false">SUBTOTAL(9,BU37:BU38)</f>
        <v>0</v>
      </c>
      <c r="BV36" s="40" t="n">
        <f aca="false">SUBTOTAL(9,BV37:BV38)</f>
        <v>9561955</v>
      </c>
      <c r="BW36" s="40" t="n">
        <f aca="false">SUBTOTAL(9,BW37:BW38)</f>
        <v>9561955</v>
      </c>
      <c r="BX36" s="40" t="n">
        <f aca="false">SUBTOTAL(9,BX37:BX38)</f>
        <v>0</v>
      </c>
      <c r="BY36" s="40" t="n">
        <f aca="false">SUBTOTAL(9,BY37:BY38)</f>
        <v>200000</v>
      </c>
      <c r="BZ36" s="40" t="n">
        <f aca="false">SUBTOTAL(9,BZ37:BZ38)</f>
        <v>9761955</v>
      </c>
      <c r="CA36" s="40" t="n">
        <f aca="false">SUBTOTAL(9,CA37:CA38)</f>
        <v>9761955</v>
      </c>
      <c r="CB36" s="40" t="n">
        <f aca="false">SUBTOTAL(9,CB37:CB38)</f>
        <v>0</v>
      </c>
      <c r="CC36" s="40" t="n">
        <f aca="false">SUBTOTAL(9,CC37:CC38)</f>
        <v>0</v>
      </c>
      <c r="CD36" s="40" t="n">
        <f aca="false">SUBTOTAL(9,CD37:CD38)</f>
        <v>9761955</v>
      </c>
      <c r="CE36" s="40" t="n">
        <f aca="false">SUBTOTAL(9,CE37:CE38)</f>
        <v>9761955</v>
      </c>
      <c r="CF36" s="40" t="n">
        <f aca="false">SUBTOTAL(9,CF37:CF38)</f>
        <v>0</v>
      </c>
      <c r="CG36" s="40" t="n">
        <f aca="false">SUBTOTAL(9,CG37:CG38)</f>
        <v>0</v>
      </c>
      <c r="CH36" s="40" t="n">
        <f aca="false">SUBTOTAL(9,CH37:CH38)</f>
        <v>9761955</v>
      </c>
      <c r="CI36" s="40" t="n">
        <f aca="false">SUBTOTAL(9,CI37:CI38)</f>
        <v>9761955</v>
      </c>
      <c r="CJ36" s="40" t="n">
        <f aca="false">SUBTOTAL(9,CJ37:CJ38)</f>
        <v>0</v>
      </c>
      <c r="CK36" s="40" t="n">
        <f aca="false">SUBTOTAL(9,CK37:CK38)</f>
        <v>0</v>
      </c>
      <c r="CL36" s="40" t="n">
        <f aca="false">SUBTOTAL(9,CL37:CL38)</f>
        <v>9761955</v>
      </c>
      <c r="CM36" s="40" t="n">
        <f aca="false">SUBTOTAL(9,CM37:CM38)</f>
        <v>9761955</v>
      </c>
      <c r="CN36" s="40" t="n">
        <f aca="false">SUBTOTAL(9,CN37:CN38)</f>
        <v>0</v>
      </c>
      <c r="CO36" s="40" t="n">
        <f aca="false">SUBTOTAL(9,CO37:CO38)</f>
        <v>0</v>
      </c>
      <c r="CP36" s="40" t="n">
        <f aca="false">SUBTOTAL(9,CP37:CP38)</f>
        <v>9761955</v>
      </c>
      <c r="CQ36" s="40" t="n">
        <f aca="false">SUBTOTAL(9,CQ37:CQ38)</f>
        <v>9761955</v>
      </c>
      <c r="CR36" s="40" t="n">
        <f aca="false">SUBTOTAL(9,CR37:CR38)</f>
        <v>0</v>
      </c>
      <c r="CS36" s="40" t="n">
        <f aca="false">SUBTOTAL(9,CS37:CS38)</f>
        <v>0</v>
      </c>
      <c r="CT36" s="40" t="n">
        <f aca="false">SUBTOTAL(9,CT37:CT38)</f>
        <v>9761955</v>
      </c>
      <c r="CU36" s="40" t="n">
        <f aca="false">SUBTOTAL(9,CU37:CU38)</f>
        <v>9761955</v>
      </c>
      <c r="CV36" s="40" t="n">
        <f aca="false">SUBTOTAL(9,CV37:CV38)</f>
        <v>0</v>
      </c>
      <c r="CW36" s="40" t="n">
        <f aca="false">SUBTOTAL(9,CW37:CW38)</f>
        <v>0</v>
      </c>
      <c r="CX36" s="40" t="n">
        <f aca="false">SUBTOTAL(9,CX37:CX38)</f>
        <v>9761955</v>
      </c>
      <c r="CY36" s="40" t="n">
        <f aca="false">SUBTOTAL(9,CY37:CY38)</f>
        <v>9761955</v>
      </c>
      <c r="CZ36" s="40" t="n">
        <f aca="false">SUBTOTAL(9,CZ37:CZ38)</f>
        <v>0</v>
      </c>
      <c r="DA36" s="40" t="n">
        <f aca="false">SUBTOTAL(9,DA37:DA38)</f>
        <v>0</v>
      </c>
      <c r="DB36" s="40" t="n">
        <f aca="false">SUBTOTAL(9,DB37:DB38)</f>
        <v>9761955</v>
      </c>
      <c r="DC36" s="40" t="n">
        <f aca="false">SUBTOTAL(9,DC37:DC38)</f>
        <v>9761955</v>
      </c>
      <c r="DD36" s="40" t="n">
        <f aca="false">SUBTOTAL(9,DD37:DD38)</f>
        <v>0</v>
      </c>
      <c r="DE36" s="40" t="n">
        <f aca="false">SUBTOTAL(9,DE37:DE38)</f>
        <v>0</v>
      </c>
      <c r="DF36" s="40" t="n">
        <f aca="false">SUBTOTAL(9,DF37:DF38)</f>
        <v>9761955</v>
      </c>
      <c r="DG36" s="40" t="n">
        <f aca="false">SUBTOTAL(9,DG37:DG38)</f>
        <v>9761955</v>
      </c>
      <c r="DH36" s="40" t="n">
        <f aca="false">SUBTOTAL(9,DH37:DH38)</f>
        <v>0</v>
      </c>
      <c r="DI36" s="40" t="n">
        <f aca="false">SUBTOTAL(9,DI37:DI38)</f>
        <v>0</v>
      </c>
      <c r="DJ36" s="40" t="n">
        <f aca="false">SUBTOTAL(9,DJ37:DJ38)</f>
        <v>9761955</v>
      </c>
      <c r="DK36" s="40" t="n">
        <f aca="false">SUBTOTAL(9,DK37:DK38)</f>
        <v>9761955</v>
      </c>
      <c r="DL36" s="40" t="n">
        <f aca="false">SUBTOTAL(9,DL37:DL38)</f>
        <v>0</v>
      </c>
      <c r="DM36" s="40" t="n">
        <f aca="false">SUBTOTAL(9,DM37:DM38)</f>
        <v>0</v>
      </c>
      <c r="DN36" s="34"/>
      <c r="DO36" s="1" t="n">
        <f aca="false">IF(DN36="kk",1,0)</f>
        <v>0</v>
      </c>
      <c r="DP36" s="1" t="n">
        <f aca="false">IF(DN36="kn",1,0)</f>
        <v>0</v>
      </c>
      <c r="DQ36" s="1" t="n">
        <f aca="false">IF(DN36="r",1,0)</f>
        <v>0</v>
      </c>
      <c r="DR36" s="1" t="n">
        <f aca="false">IF(DN36="zi",1,0)</f>
        <v>0</v>
      </c>
    </row>
    <row r="37" s="11" customFormat="true" ht="22.5" hidden="true" customHeight="true" outlineLevel="0" collapsed="false">
      <c r="A37" s="41" t="n">
        <v>6050</v>
      </c>
      <c r="B37" s="42" t="n">
        <f aca="false">B33+1</f>
        <v>10</v>
      </c>
      <c r="C37" s="42" t="n">
        <f aca="false">C33+1</f>
        <v>10</v>
      </c>
      <c r="D37" s="43" t="s">
        <v>98</v>
      </c>
      <c r="E37" s="51" t="n">
        <f aca="false">7800000-3802</f>
        <v>7796198</v>
      </c>
      <c r="F37" s="45" t="s">
        <v>99</v>
      </c>
      <c r="G37" s="51" t="n">
        <v>440409</v>
      </c>
      <c r="H37" s="51" t="n">
        <v>1803834</v>
      </c>
      <c r="I37" s="44" t="n">
        <f aca="false">G37+H37</f>
        <v>2244243</v>
      </c>
      <c r="J37" s="44" t="n">
        <f aca="false">SUM(K37:L37)</f>
        <v>4856000</v>
      </c>
      <c r="K37" s="44" t="n">
        <v>4856000</v>
      </c>
      <c r="L37" s="44" t="n">
        <v>0</v>
      </c>
      <c r="M37" s="44"/>
      <c r="N37" s="44" t="n">
        <f aca="false">SUM(O37:P37)</f>
        <v>4856000</v>
      </c>
      <c r="O37" s="44" t="n">
        <v>4856000</v>
      </c>
      <c r="P37" s="44" t="n">
        <v>0</v>
      </c>
      <c r="Q37" s="44"/>
      <c r="R37" s="44" t="n">
        <f aca="false">SUM(S37:T37)</f>
        <v>4856000</v>
      </c>
      <c r="S37" s="44" t="n">
        <v>4856000</v>
      </c>
      <c r="T37" s="44" t="n">
        <v>0</v>
      </c>
      <c r="U37" s="44"/>
      <c r="V37" s="44" t="n">
        <f aca="false">SUM(W37:X37)</f>
        <v>4856000</v>
      </c>
      <c r="W37" s="44" t="n">
        <v>4856000</v>
      </c>
      <c r="X37" s="44" t="n">
        <v>0</v>
      </c>
      <c r="Y37" s="44"/>
      <c r="Z37" s="44" t="n">
        <f aca="false">SUM(AA37:AB37)</f>
        <v>4856000</v>
      </c>
      <c r="AA37" s="44" t="n">
        <v>4856000</v>
      </c>
      <c r="AB37" s="44" t="n">
        <v>0</v>
      </c>
      <c r="AC37" s="51" t="n">
        <f aca="false">AD37-Z37</f>
        <v>695955</v>
      </c>
      <c r="AD37" s="51" t="n">
        <f aca="false">SUM(AE37:AF37)</f>
        <v>5551955</v>
      </c>
      <c r="AE37" s="51" t="n">
        <f aca="false">4856000+695955</f>
        <v>5551955</v>
      </c>
      <c r="AF37" s="44" t="n">
        <v>0</v>
      </c>
      <c r="AG37" s="51" t="n">
        <f aca="false">AH37-AD37</f>
        <v>0</v>
      </c>
      <c r="AH37" s="51" t="n">
        <f aca="false">SUM(AI37:AJ37)</f>
        <v>5551955</v>
      </c>
      <c r="AI37" s="51" t="n">
        <f aca="false">4856000+695955</f>
        <v>5551955</v>
      </c>
      <c r="AJ37" s="44" t="n">
        <v>0</v>
      </c>
      <c r="AK37" s="51" t="n">
        <f aca="false">AL37-AH37</f>
        <v>0</v>
      </c>
      <c r="AL37" s="51" t="n">
        <f aca="false">SUM(AM37:AN37)</f>
        <v>5551955</v>
      </c>
      <c r="AM37" s="51" t="n">
        <f aca="false">4856000+695955</f>
        <v>5551955</v>
      </c>
      <c r="AN37" s="44" t="n">
        <v>0</v>
      </c>
      <c r="AO37" s="51" t="n">
        <f aca="false">AP37-AL37</f>
        <v>0</v>
      </c>
      <c r="AP37" s="51" t="n">
        <f aca="false">SUM(AQ37:AR37)</f>
        <v>5551955</v>
      </c>
      <c r="AQ37" s="51" t="n">
        <f aca="false">4856000+695955</f>
        <v>5551955</v>
      </c>
      <c r="AR37" s="44" t="n">
        <v>0</v>
      </c>
      <c r="AS37" s="51" t="n">
        <f aca="false">AT37-AP37</f>
        <v>0</v>
      </c>
      <c r="AT37" s="51" t="n">
        <f aca="false">SUM(AU37:AV37)</f>
        <v>5551955</v>
      </c>
      <c r="AU37" s="51" t="n">
        <f aca="false">4856000+695955</f>
        <v>5551955</v>
      </c>
      <c r="AV37" s="44" t="n">
        <v>0</v>
      </c>
      <c r="AW37" s="51" t="n">
        <f aca="false">AX37-AT37</f>
        <v>0</v>
      </c>
      <c r="AX37" s="51" t="n">
        <f aca="false">SUM(AY37:AZ37)</f>
        <v>5551955</v>
      </c>
      <c r="AY37" s="51" t="n">
        <f aca="false">4856000+695955</f>
        <v>5551955</v>
      </c>
      <c r="AZ37" s="44" t="n">
        <v>0</v>
      </c>
      <c r="BA37" s="51" t="n">
        <f aca="false">BB37-AX37</f>
        <v>0</v>
      </c>
      <c r="BB37" s="51" t="n">
        <f aca="false">SUM(BC37:BD37)</f>
        <v>5551955</v>
      </c>
      <c r="BC37" s="51" t="n">
        <f aca="false">4856000+695955</f>
        <v>5551955</v>
      </c>
      <c r="BD37" s="44" t="n">
        <v>0</v>
      </c>
      <c r="BE37" s="51" t="n">
        <f aca="false">BF37-BB37</f>
        <v>0</v>
      </c>
      <c r="BF37" s="51" t="n">
        <f aca="false">SUM(BG37:BH37)</f>
        <v>5551955</v>
      </c>
      <c r="BG37" s="51" t="n">
        <f aca="false">4856000+695955</f>
        <v>5551955</v>
      </c>
      <c r="BH37" s="44" t="n">
        <v>0</v>
      </c>
      <c r="BI37" s="51" t="n">
        <f aca="false">BJ37-BF37</f>
        <v>0</v>
      </c>
      <c r="BJ37" s="51" t="n">
        <f aca="false">SUM(BK37:BL37)</f>
        <v>5551955</v>
      </c>
      <c r="BK37" s="51" t="n">
        <f aca="false">4856000+695955</f>
        <v>5551955</v>
      </c>
      <c r="BL37" s="44" t="n">
        <v>0</v>
      </c>
      <c r="BM37" s="51" t="n">
        <f aca="false">BN37-BJ37</f>
        <v>0</v>
      </c>
      <c r="BN37" s="51" t="n">
        <f aca="false">SUM(BO37:BP37)</f>
        <v>5551955</v>
      </c>
      <c r="BO37" s="51" t="n">
        <f aca="false">4856000+695955</f>
        <v>5551955</v>
      </c>
      <c r="BP37" s="44" t="n">
        <v>0</v>
      </c>
      <c r="BQ37" s="51" t="n">
        <f aca="false">BR37-BN37</f>
        <v>0</v>
      </c>
      <c r="BR37" s="51" t="n">
        <f aca="false">SUM(BS37:BT37)</f>
        <v>5551955</v>
      </c>
      <c r="BS37" s="51" t="n">
        <f aca="false">4856000+695955</f>
        <v>5551955</v>
      </c>
      <c r="BT37" s="44" t="n">
        <v>0</v>
      </c>
      <c r="BU37" s="51" t="n">
        <f aca="false">BV37-BR37</f>
        <v>0</v>
      </c>
      <c r="BV37" s="51" t="n">
        <f aca="false">SUM(BW37:BX37)</f>
        <v>5551955</v>
      </c>
      <c r="BW37" s="51" t="n">
        <f aca="false">4856000+695955</f>
        <v>5551955</v>
      </c>
      <c r="BX37" s="44" t="n">
        <v>0</v>
      </c>
      <c r="BY37" s="51" t="n">
        <f aca="false">BZ37-BV37</f>
        <v>0</v>
      </c>
      <c r="BZ37" s="51" t="n">
        <f aca="false">SUM(CA37:CB37)</f>
        <v>5551955</v>
      </c>
      <c r="CA37" s="51" t="n">
        <f aca="false">4856000+695955</f>
        <v>5551955</v>
      </c>
      <c r="CB37" s="44" t="n">
        <v>0</v>
      </c>
      <c r="CC37" s="51" t="n">
        <f aca="false">CD37-BZ37</f>
        <v>0</v>
      </c>
      <c r="CD37" s="51" t="n">
        <f aca="false">SUM(CE37:CF37)</f>
        <v>5551955</v>
      </c>
      <c r="CE37" s="51" t="n">
        <f aca="false">4856000+695955</f>
        <v>5551955</v>
      </c>
      <c r="CF37" s="44" t="n">
        <v>0</v>
      </c>
      <c r="CG37" s="51" t="n">
        <f aca="false">CH37-CD37</f>
        <v>0</v>
      </c>
      <c r="CH37" s="51" t="n">
        <f aca="false">SUM(CI37:CJ37)</f>
        <v>5551955</v>
      </c>
      <c r="CI37" s="51" t="n">
        <f aca="false">4856000+695955</f>
        <v>5551955</v>
      </c>
      <c r="CJ37" s="44" t="n">
        <v>0</v>
      </c>
      <c r="CK37" s="51" t="n">
        <f aca="false">CL37-CH37</f>
        <v>0</v>
      </c>
      <c r="CL37" s="51" t="n">
        <f aca="false">SUM(CM37:CN37)</f>
        <v>5551955</v>
      </c>
      <c r="CM37" s="51" t="n">
        <f aca="false">4856000+695955</f>
        <v>5551955</v>
      </c>
      <c r="CN37" s="44" t="n">
        <v>0</v>
      </c>
      <c r="CO37" s="51" t="n">
        <f aca="false">CP37-CL37</f>
        <v>0</v>
      </c>
      <c r="CP37" s="51" t="n">
        <f aca="false">SUM(CQ37:CR37)</f>
        <v>5551955</v>
      </c>
      <c r="CQ37" s="51" t="n">
        <f aca="false">4856000+695955</f>
        <v>5551955</v>
      </c>
      <c r="CR37" s="44" t="n">
        <v>0</v>
      </c>
      <c r="CS37" s="51" t="n">
        <f aca="false">CT37-CP37</f>
        <v>0</v>
      </c>
      <c r="CT37" s="51" t="n">
        <f aca="false">SUM(CU37:CV37)</f>
        <v>5551955</v>
      </c>
      <c r="CU37" s="51" t="n">
        <f aca="false">4856000+695955</f>
        <v>5551955</v>
      </c>
      <c r="CV37" s="44" t="n">
        <v>0</v>
      </c>
      <c r="CW37" s="51" t="n">
        <f aca="false">CX37-CT37</f>
        <v>0</v>
      </c>
      <c r="CX37" s="51" t="n">
        <f aca="false">SUM(CY37:CZ37)</f>
        <v>5551955</v>
      </c>
      <c r="CY37" s="51" t="n">
        <f aca="false">4856000+695955</f>
        <v>5551955</v>
      </c>
      <c r="CZ37" s="44" t="n">
        <v>0</v>
      </c>
      <c r="DA37" s="51" t="n">
        <f aca="false">DB37-CX37</f>
        <v>0</v>
      </c>
      <c r="DB37" s="51" t="n">
        <f aca="false">SUM(DC37:DD37)</f>
        <v>5551955</v>
      </c>
      <c r="DC37" s="51" t="n">
        <f aca="false">4856000+695955</f>
        <v>5551955</v>
      </c>
      <c r="DD37" s="44" t="n">
        <v>0</v>
      </c>
      <c r="DE37" s="51" t="n">
        <f aca="false">DF37-DB37</f>
        <v>0</v>
      </c>
      <c r="DF37" s="51" t="n">
        <f aca="false">SUM(DG37:DH37)</f>
        <v>5551955</v>
      </c>
      <c r="DG37" s="51" t="n">
        <f aca="false">4856000+695955</f>
        <v>5551955</v>
      </c>
      <c r="DH37" s="44" t="n">
        <v>0</v>
      </c>
      <c r="DI37" s="51" t="n">
        <f aca="false">DJ37-DF37</f>
        <v>0</v>
      </c>
      <c r="DJ37" s="51" t="n">
        <f aca="false">SUM(DK37:DL37)</f>
        <v>5551955</v>
      </c>
      <c r="DK37" s="51" t="n">
        <f aca="false">4856000+695955</f>
        <v>5551955</v>
      </c>
      <c r="DL37" s="44" t="n">
        <v>0</v>
      </c>
      <c r="DM37" s="44" t="n">
        <f aca="false">E37-I37-DJ37</f>
        <v>0</v>
      </c>
      <c r="DN37" s="34" t="s">
        <v>76</v>
      </c>
      <c r="DO37" s="1" t="n">
        <f aca="false">IF(DN37="kk",1,0)</f>
        <v>1</v>
      </c>
      <c r="DP37" s="1" t="n">
        <f aca="false">IF(DN37="kn",1,0)</f>
        <v>0</v>
      </c>
      <c r="DQ37" s="1" t="n">
        <f aca="false">IF(DN37="r",1,0)</f>
        <v>0</v>
      </c>
      <c r="DR37" s="1" t="n">
        <f aca="false">IF(DN37="zi",1,0)</f>
        <v>0</v>
      </c>
    </row>
    <row r="38" s="11" customFormat="true" ht="22.5" hidden="true" customHeight="true" outlineLevel="0" collapsed="false">
      <c r="A38" s="41" t="n">
        <v>6050</v>
      </c>
      <c r="B38" s="42" t="n">
        <f aca="false">B37+1</f>
        <v>11</v>
      </c>
      <c r="C38" s="42" t="n">
        <f aca="false">C37+1</f>
        <v>11</v>
      </c>
      <c r="D38" s="43" t="s">
        <v>100</v>
      </c>
      <c r="E38" s="51" t="n">
        <f aca="false">4180000-14663+200000</f>
        <v>4365337</v>
      </c>
      <c r="F38" s="60" t="s">
        <v>91</v>
      </c>
      <c r="G38" s="51" t="n">
        <v>75176</v>
      </c>
      <c r="H38" s="51" t="n">
        <v>80161</v>
      </c>
      <c r="I38" s="44" t="n">
        <f aca="false">G38+H38</f>
        <v>155337</v>
      </c>
      <c r="J38" s="44" t="n">
        <f aca="false">SUM(K38:L38)</f>
        <v>1560000</v>
      </c>
      <c r="K38" s="44" t="n">
        <v>1560000</v>
      </c>
      <c r="L38" s="44" t="n">
        <v>0</v>
      </c>
      <c r="M38" s="44"/>
      <c r="N38" s="44" t="n">
        <f aca="false">SUM(O38:P38)</f>
        <v>1560000</v>
      </c>
      <c r="O38" s="44" t="n">
        <v>1560000</v>
      </c>
      <c r="P38" s="44" t="n">
        <v>0</v>
      </c>
      <c r="Q38" s="44"/>
      <c r="R38" s="44" t="n">
        <f aca="false">SUM(S38:T38)</f>
        <v>1560000</v>
      </c>
      <c r="S38" s="44" t="n">
        <v>1560000</v>
      </c>
      <c r="T38" s="44" t="n">
        <v>0</v>
      </c>
      <c r="U38" s="44"/>
      <c r="V38" s="44" t="n">
        <f aca="false">SUM(W38:X38)</f>
        <v>1560000</v>
      </c>
      <c r="W38" s="44" t="n">
        <v>1560000</v>
      </c>
      <c r="X38" s="44" t="n">
        <v>0</v>
      </c>
      <c r="Y38" s="44"/>
      <c r="Z38" s="44" t="n">
        <f aca="false">SUM(AA38:AB38)</f>
        <v>1560000</v>
      </c>
      <c r="AA38" s="44" t="n">
        <v>1560000</v>
      </c>
      <c r="AB38" s="44" t="n">
        <v>0</v>
      </c>
      <c r="AC38" s="51" t="n">
        <f aca="false">AD38-Z38</f>
        <v>2450000</v>
      </c>
      <c r="AD38" s="44" t="n">
        <f aca="false">SUM(AE38:AF38)</f>
        <v>4010000</v>
      </c>
      <c r="AE38" s="44" t="n">
        <f aca="false">1560000+2450000</f>
        <v>4010000</v>
      </c>
      <c r="AF38" s="44" t="n">
        <v>0</v>
      </c>
      <c r="AG38" s="51" t="n">
        <f aca="false">AH38-AD38</f>
        <v>0</v>
      </c>
      <c r="AH38" s="44" t="n">
        <f aca="false">SUM(AI38:AJ38)</f>
        <v>4010000</v>
      </c>
      <c r="AI38" s="44" t="n">
        <f aca="false">1560000+2450000</f>
        <v>4010000</v>
      </c>
      <c r="AJ38" s="44" t="n">
        <v>0</v>
      </c>
      <c r="AK38" s="51" t="n">
        <f aca="false">AL38-AH38</f>
        <v>0</v>
      </c>
      <c r="AL38" s="44" t="n">
        <f aca="false">SUM(AM38:AN38)</f>
        <v>4010000</v>
      </c>
      <c r="AM38" s="44" t="n">
        <f aca="false">1560000+2450000</f>
        <v>4010000</v>
      </c>
      <c r="AN38" s="44" t="n">
        <v>0</v>
      </c>
      <c r="AO38" s="51" t="n">
        <f aca="false">AP38-AL38</f>
        <v>0</v>
      </c>
      <c r="AP38" s="44" t="n">
        <f aca="false">SUM(AQ38:AR38)</f>
        <v>4010000</v>
      </c>
      <c r="AQ38" s="44" t="n">
        <f aca="false">1560000+2450000</f>
        <v>4010000</v>
      </c>
      <c r="AR38" s="44" t="n">
        <v>0</v>
      </c>
      <c r="AS38" s="51" t="n">
        <f aca="false">AT38-AP38</f>
        <v>0</v>
      </c>
      <c r="AT38" s="44" t="n">
        <f aca="false">SUM(AU38:AV38)</f>
        <v>4010000</v>
      </c>
      <c r="AU38" s="44" t="n">
        <f aca="false">1560000+2450000</f>
        <v>4010000</v>
      </c>
      <c r="AV38" s="44" t="n">
        <v>0</v>
      </c>
      <c r="AW38" s="51" t="n">
        <f aca="false">AX38-AT38</f>
        <v>0</v>
      </c>
      <c r="AX38" s="44" t="n">
        <f aca="false">SUM(AY38:AZ38)</f>
        <v>4010000</v>
      </c>
      <c r="AY38" s="44" t="n">
        <f aca="false">1560000+2450000</f>
        <v>4010000</v>
      </c>
      <c r="AZ38" s="44" t="n">
        <v>0</v>
      </c>
      <c r="BA38" s="51" t="n">
        <f aca="false">BB38-AX38</f>
        <v>0</v>
      </c>
      <c r="BB38" s="44" t="n">
        <f aca="false">SUM(BC38:BD38)</f>
        <v>4010000</v>
      </c>
      <c r="BC38" s="44" t="n">
        <f aca="false">1560000+2450000</f>
        <v>4010000</v>
      </c>
      <c r="BD38" s="44" t="n">
        <v>0</v>
      </c>
      <c r="BE38" s="51" t="n">
        <f aca="false">BF38-BB38</f>
        <v>0</v>
      </c>
      <c r="BF38" s="44" t="n">
        <f aca="false">SUM(BG38:BH38)</f>
        <v>4010000</v>
      </c>
      <c r="BG38" s="44" t="n">
        <f aca="false">1560000+2450000</f>
        <v>4010000</v>
      </c>
      <c r="BH38" s="44" t="n">
        <v>0</v>
      </c>
      <c r="BI38" s="51" t="n">
        <f aca="false">BJ38-BF38</f>
        <v>0</v>
      </c>
      <c r="BJ38" s="44" t="n">
        <f aca="false">SUM(BK38:BL38)</f>
        <v>4010000</v>
      </c>
      <c r="BK38" s="44" t="n">
        <f aca="false">1560000+2450000</f>
        <v>4010000</v>
      </c>
      <c r="BL38" s="44" t="n">
        <v>0</v>
      </c>
      <c r="BM38" s="51" t="n">
        <f aca="false">BN38-BJ38</f>
        <v>0</v>
      </c>
      <c r="BN38" s="44" t="n">
        <f aca="false">SUM(BO38:BP38)</f>
        <v>4010000</v>
      </c>
      <c r="BO38" s="44" t="n">
        <f aca="false">1560000+2450000</f>
        <v>4010000</v>
      </c>
      <c r="BP38" s="44" t="n">
        <v>0</v>
      </c>
      <c r="BQ38" s="51" t="n">
        <f aca="false">BR38-BN38</f>
        <v>0</v>
      </c>
      <c r="BR38" s="44" t="n">
        <f aca="false">SUM(BS38:BT38)</f>
        <v>4010000</v>
      </c>
      <c r="BS38" s="44" t="n">
        <f aca="false">1560000+2450000</f>
        <v>4010000</v>
      </c>
      <c r="BT38" s="44" t="n">
        <v>0</v>
      </c>
      <c r="BU38" s="51" t="n">
        <f aca="false">BV38-BR38</f>
        <v>0</v>
      </c>
      <c r="BV38" s="44" t="n">
        <f aca="false">SUM(BW38:BX38)</f>
        <v>4010000</v>
      </c>
      <c r="BW38" s="44" t="n">
        <f aca="false">1560000+2450000</f>
        <v>4010000</v>
      </c>
      <c r="BX38" s="44" t="n">
        <v>0</v>
      </c>
      <c r="BY38" s="51" t="n">
        <f aca="false">BZ38-BV38</f>
        <v>200000</v>
      </c>
      <c r="BZ38" s="44" t="n">
        <f aca="false">SUM(CA38:CB38)</f>
        <v>4210000</v>
      </c>
      <c r="CA38" s="44" t="n">
        <f aca="false">1560000+2450000+200000</f>
        <v>4210000</v>
      </c>
      <c r="CB38" s="44" t="n">
        <v>0</v>
      </c>
      <c r="CC38" s="51" t="n">
        <f aca="false">CD38-BZ38</f>
        <v>0</v>
      </c>
      <c r="CD38" s="44" t="n">
        <f aca="false">SUM(CE38:CF38)</f>
        <v>4210000</v>
      </c>
      <c r="CE38" s="44" t="n">
        <f aca="false">1560000+2450000+200000</f>
        <v>4210000</v>
      </c>
      <c r="CF38" s="44" t="n">
        <v>0</v>
      </c>
      <c r="CG38" s="51" t="n">
        <f aca="false">CH38-CD38</f>
        <v>0</v>
      </c>
      <c r="CH38" s="44" t="n">
        <f aca="false">SUM(CI38:CJ38)</f>
        <v>4210000</v>
      </c>
      <c r="CI38" s="44" t="n">
        <f aca="false">1560000+2450000+200000</f>
        <v>4210000</v>
      </c>
      <c r="CJ38" s="44" t="n">
        <v>0</v>
      </c>
      <c r="CK38" s="51" t="n">
        <f aca="false">CL38-CH38</f>
        <v>0</v>
      </c>
      <c r="CL38" s="44" t="n">
        <f aca="false">SUM(CM38:CN38)</f>
        <v>4210000</v>
      </c>
      <c r="CM38" s="44" t="n">
        <f aca="false">1560000+2450000+200000</f>
        <v>4210000</v>
      </c>
      <c r="CN38" s="44" t="n">
        <v>0</v>
      </c>
      <c r="CO38" s="51" t="n">
        <f aca="false">CP38-CL38</f>
        <v>0</v>
      </c>
      <c r="CP38" s="44" t="n">
        <f aca="false">SUM(CQ38:CR38)</f>
        <v>4210000</v>
      </c>
      <c r="CQ38" s="44" t="n">
        <f aca="false">1560000+2450000+200000</f>
        <v>4210000</v>
      </c>
      <c r="CR38" s="44" t="n">
        <v>0</v>
      </c>
      <c r="CS38" s="51" t="n">
        <f aca="false">CT38-CP38</f>
        <v>0</v>
      </c>
      <c r="CT38" s="44" t="n">
        <f aca="false">SUM(CU38:CV38)</f>
        <v>4210000</v>
      </c>
      <c r="CU38" s="44" t="n">
        <f aca="false">1560000+2450000+200000</f>
        <v>4210000</v>
      </c>
      <c r="CV38" s="44" t="n">
        <v>0</v>
      </c>
      <c r="CW38" s="51" t="n">
        <f aca="false">CX38-CT38</f>
        <v>0</v>
      </c>
      <c r="CX38" s="44" t="n">
        <f aca="false">SUM(CY38:CZ38)</f>
        <v>4210000</v>
      </c>
      <c r="CY38" s="44" t="n">
        <f aca="false">1560000+2450000+200000</f>
        <v>4210000</v>
      </c>
      <c r="CZ38" s="44" t="n">
        <v>0</v>
      </c>
      <c r="DA38" s="51" t="n">
        <f aca="false">DB38-CX38</f>
        <v>0</v>
      </c>
      <c r="DB38" s="44" t="n">
        <f aca="false">SUM(DC38:DD38)</f>
        <v>4210000</v>
      </c>
      <c r="DC38" s="44" t="n">
        <f aca="false">1560000+2450000+200000</f>
        <v>4210000</v>
      </c>
      <c r="DD38" s="44" t="n">
        <v>0</v>
      </c>
      <c r="DE38" s="51" t="n">
        <f aca="false">DF38-DB38</f>
        <v>0</v>
      </c>
      <c r="DF38" s="44" t="n">
        <f aca="false">SUM(DG38:DH38)</f>
        <v>4210000</v>
      </c>
      <c r="DG38" s="44" t="n">
        <f aca="false">1560000+2450000+200000</f>
        <v>4210000</v>
      </c>
      <c r="DH38" s="44" t="n">
        <v>0</v>
      </c>
      <c r="DI38" s="51" t="n">
        <f aca="false">DJ38-DF38</f>
        <v>0</v>
      </c>
      <c r="DJ38" s="44" t="n">
        <f aca="false">SUM(DK38:DL38)</f>
        <v>4210000</v>
      </c>
      <c r="DK38" s="44" t="n">
        <f aca="false">1560000+2450000+200000</f>
        <v>4210000</v>
      </c>
      <c r="DL38" s="44" t="n">
        <v>0</v>
      </c>
      <c r="DM38" s="44" t="n">
        <f aca="false">E38-(I38+DJ38)</f>
        <v>0</v>
      </c>
      <c r="DN38" s="34" t="s">
        <v>76</v>
      </c>
      <c r="DO38" s="1" t="n">
        <f aca="false">IF(DN38="kk",1,0)</f>
        <v>1</v>
      </c>
      <c r="DP38" s="1" t="n">
        <f aca="false">IF(DN38="kn",1,0)</f>
        <v>0</v>
      </c>
      <c r="DQ38" s="1" t="n">
        <f aca="false">IF(DN38="r",1,0)</f>
        <v>0</v>
      </c>
      <c r="DR38" s="1" t="n">
        <f aca="false">IF(DN38="zi",1,0)</f>
        <v>0</v>
      </c>
    </row>
    <row r="39" s="11" customFormat="true" ht="22.5" hidden="true" customHeight="true" outlineLevel="0" collapsed="false">
      <c r="A39" s="39" t="s">
        <v>92</v>
      </c>
      <c r="B39" s="39"/>
      <c r="C39" s="39"/>
      <c r="D39" s="39"/>
      <c r="E39" s="39"/>
      <c r="F39" s="39"/>
      <c r="G39" s="40" t="n">
        <f aca="false">SUBTOTAL(9,G40:G40)</f>
        <v>0</v>
      </c>
      <c r="H39" s="40" t="n">
        <f aca="false">SUBTOTAL(9,H40:H40)</f>
        <v>0</v>
      </c>
      <c r="I39" s="40" t="n">
        <f aca="false">SUBTOTAL(9,I40:I40)</f>
        <v>0</v>
      </c>
      <c r="J39" s="40" t="n">
        <f aca="false">SUBTOTAL(9,J40:J40)</f>
        <v>270000</v>
      </c>
      <c r="K39" s="40" t="n">
        <f aca="false">SUBTOTAL(9,K40:K40)</f>
        <v>270000</v>
      </c>
      <c r="L39" s="40" t="n">
        <f aca="false">SUBTOTAL(9,L40:L40)</f>
        <v>0</v>
      </c>
      <c r="M39" s="40"/>
      <c r="N39" s="40" t="n">
        <f aca="false">SUBTOTAL(9,N40:N40)</f>
        <v>270000</v>
      </c>
      <c r="O39" s="40" t="n">
        <f aca="false">SUBTOTAL(9,O40:O40)</f>
        <v>270000</v>
      </c>
      <c r="P39" s="40" t="n">
        <f aca="false">SUBTOTAL(9,P40:P40)</f>
        <v>0</v>
      </c>
      <c r="Q39" s="40"/>
      <c r="R39" s="40" t="n">
        <f aca="false">SUBTOTAL(9,R40:R40)</f>
        <v>270000</v>
      </c>
      <c r="S39" s="40" t="n">
        <f aca="false">SUBTOTAL(9,S40:S40)</f>
        <v>270000</v>
      </c>
      <c r="T39" s="40" t="n">
        <f aca="false">SUBTOTAL(9,T40:T40)</f>
        <v>0</v>
      </c>
      <c r="U39" s="40"/>
      <c r="V39" s="40" t="n">
        <f aca="false">SUBTOTAL(9,V40:V40)</f>
        <v>270000</v>
      </c>
      <c r="W39" s="40" t="n">
        <f aca="false">SUBTOTAL(9,W40:W40)</f>
        <v>270000</v>
      </c>
      <c r="X39" s="40" t="n">
        <f aca="false">SUBTOTAL(9,X40:X40)</f>
        <v>0</v>
      </c>
      <c r="Y39" s="40"/>
      <c r="Z39" s="40" t="n">
        <f aca="false">SUBTOTAL(9,Z40:Z40)</f>
        <v>270000</v>
      </c>
      <c r="AA39" s="40" t="n">
        <f aca="false">SUBTOTAL(9,AA40:AA40)</f>
        <v>270000</v>
      </c>
      <c r="AB39" s="40" t="n">
        <f aca="false">SUBTOTAL(9,AB40:AB40)</f>
        <v>0</v>
      </c>
      <c r="AC39" s="40"/>
      <c r="AD39" s="40" t="n">
        <f aca="false">SUBTOTAL(9,AD40:AD40)</f>
        <v>270000</v>
      </c>
      <c r="AE39" s="40" t="n">
        <f aca="false">SUBTOTAL(9,AE40:AE40)</f>
        <v>270000</v>
      </c>
      <c r="AF39" s="40" t="n">
        <f aca="false">SUBTOTAL(9,AF40:AF40)</f>
        <v>0</v>
      </c>
      <c r="AG39" s="40"/>
      <c r="AH39" s="40" t="n">
        <f aca="false">SUBTOTAL(9,AH40:AH40)</f>
        <v>270000</v>
      </c>
      <c r="AI39" s="40" t="n">
        <f aca="false">SUBTOTAL(9,AI40:AI40)</f>
        <v>270000</v>
      </c>
      <c r="AJ39" s="40" t="n">
        <f aca="false">SUBTOTAL(9,AJ40:AJ40)</f>
        <v>0</v>
      </c>
      <c r="AK39" s="40"/>
      <c r="AL39" s="40" t="n">
        <f aca="false">SUBTOTAL(9,AL40:AL40)</f>
        <v>270000</v>
      </c>
      <c r="AM39" s="40" t="n">
        <f aca="false">SUBTOTAL(9,AM40:AM40)</f>
        <v>270000</v>
      </c>
      <c r="AN39" s="40" t="n">
        <f aca="false">SUBTOTAL(9,AN40:AN40)</f>
        <v>0</v>
      </c>
      <c r="AO39" s="40"/>
      <c r="AP39" s="40" t="n">
        <f aca="false">SUBTOTAL(9,AP40:AP40)</f>
        <v>270000</v>
      </c>
      <c r="AQ39" s="40" t="n">
        <f aca="false">SUBTOTAL(9,AQ40:AQ40)</f>
        <v>270000</v>
      </c>
      <c r="AR39" s="40" t="n">
        <f aca="false">SUBTOTAL(9,AR40:AR40)</f>
        <v>0</v>
      </c>
      <c r="AS39" s="40"/>
      <c r="AT39" s="40" t="n">
        <f aca="false">SUBTOTAL(9,AT40:AT40)</f>
        <v>270000</v>
      </c>
      <c r="AU39" s="40" t="n">
        <f aca="false">SUBTOTAL(9,AU40:AU40)</f>
        <v>270000</v>
      </c>
      <c r="AV39" s="40" t="n">
        <f aca="false">SUBTOTAL(9,AV40:AV40)</f>
        <v>0</v>
      </c>
      <c r="AW39" s="40"/>
      <c r="AX39" s="40" t="n">
        <f aca="false">SUBTOTAL(9,AX40:AX40)</f>
        <v>270000</v>
      </c>
      <c r="AY39" s="40" t="n">
        <f aca="false">SUBTOTAL(9,AY40:AY40)</f>
        <v>270000</v>
      </c>
      <c r="AZ39" s="40" t="n">
        <f aca="false">SUBTOTAL(9,AZ40:AZ40)</f>
        <v>0</v>
      </c>
      <c r="BA39" s="40"/>
      <c r="BB39" s="40" t="n">
        <f aca="false">SUBTOTAL(9,BB40:BB40)</f>
        <v>270000</v>
      </c>
      <c r="BC39" s="40" t="n">
        <f aca="false">SUBTOTAL(9,BC40:BC40)</f>
        <v>270000</v>
      </c>
      <c r="BD39" s="40" t="n">
        <f aca="false">SUBTOTAL(9,BD40:BD40)</f>
        <v>0</v>
      </c>
      <c r="BE39" s="40" t="n">
        <f aca="false">SUBTOTAL(9,BE40:BE40)</f>
        <v>406900</v>
      </c>
      <c r="BF39" s="40" t="n">
        <f aca="false">SUBTOTAL(9,BF40:BF40)</f>
        <v>676900</v>
      </c>
      <c r="BG39" s="40" t="n">
        <f aca="false">SUBTOTAL(9,BG40:BG40)</f>
        <v>676900</v>
      </c>
      <c r="BH39" s="40" t="n">
        <f aca="false">SUBTOTAL(9,BH40:BH40)</f>
        <v>0</v>
      </c>
      <c r="BI39" s="40" t="n">
        <f aca="false">SUBTOTAL(9,BI40:BI40)</f>
        <v>0</v>
      </c>
      <c r="BJ39" s="40" t="n">
        <f aca="false">SUBTOTAL(9,BJ40:BJ40)</f>
        <v>676900</v>
      </c>
      <c r="BK39" s="40" t="n">
        <f aca="false">SUBTOTAL(9,BK40:BK40)</f>
        <v>676900</v>
      </c>
      <c r="BL39" s="40" t="n">
        <f aca="false">SUBTOTAL(9,BL40:BL40)</f>
        <v>0</v>
      </c>
      <c r="BM39" s="40" t="n">
        <f aca="false">SUBTOTAL(9,BM40:BM40)</f>
        <v>0</v>
      </c>
      <c r="BN39" s="40" t="n">
        <f aca="false">SUBTOTAL(9,BN40:BN40)</f>
        <v>676900</v>
      </c>
      <c r="BO39" s="40" t="n">
        <f aca="false">SUBTOTAL(9,BO40:BO40)</f>
        <v>676900</v>
      </c>
      <c r="BP39" s="40" t="n">
        <f aca="false">SUBTOTAL(9,BP40:BP40)</f>
        <v>0</v>
      </c>
      <c r="BQ39" s="40" t="n">
        <f aca="false">SUBTOTAL(9,BQ40:BQ40)</f>
        <v>0</v>
      </c>
      <c r="BR39" s="40" t="n">
        <f aca="false">SUBTOTAL(9,BR40:BR40)</f>
        <v>676900</v>
      </c>
      <c r="BS39" s="40" t="n">
        <f aca="false">SUBTOTAL(9,BS40:BS40)</f>
        <v>676900</v>
      </c>
      <c r="BT39" s="40" t="n">
        <f aca="false">SUBTOTAL(9,BT40:BT40)</f>
        <v>0</v>
      </c>
      <c r="BU39" s="40" t="n">
        <f aca="false">SUBTOTAL(9,BU40:BU40)</f>
        <v>0</v>
      </c>
      <c r="BV39" s="40" t="n">
        <f aca="false">SUBTOTAL(9,BV40:BV40)</f>
        <v>676900</v>
      </c>
      <c r="BW39" s="40" t="n">
        <f aca="false">SUBTOTAL(9,BW40:BW40)</f>
        <v>676900</v>
      </c>
      <c r="BX39" s="40" t="n">
        <f aca="false">SUBTOTAL(9,BX40:BX40)</f>
        <v>0</v>
      </c>
      <c r="BY39" s="40" t="n">
        <f aca="false">SUBTOTAL(9,BY40:BY40)</f>
        <v>243100</v>
      </c>
      <c r="BZ39" s="40" t="n">
        <f aca="false">SUBTOTAL(9,BZ40:BZ40)</f>
        <v>920000</v>
      </c>
      <c r="CA39" s="40" t="n">
        <f aca="false">SUBTOTAL(9,CA40:CA40)</f>
        <v>920000</v>
      </c>
      <c r="CB39" s="40" t="n">
        <f aca="false">SUBTOTAL(9,CB40:CB40)</f>
        <v>0</v>
      </c>
      <c r="CC39" s="40" t="n">
        <f aca="false">SUBTOTAL(9,CC40:CC40)</f>
        <v>0</v>
      </c>
      <c r="CD39" s="40" t="n">
        <f aca="false">SUBTOTAL(9,CD40:CD40)</f>
        <v>920000</v>
      </c>
      <c r="CE39" s="40" t="n">
        <f aca="false">SUBTOTAL(9,CE40:CE40)</f>
        <v>920000</v>
      </c>
      <c r="CF39" s="40" t="n">
        <f aca="false">SUBTOTAL(9,CF40:CF40)</f>
        <v>0</v>
      </c>
      <c r="CG39" s="40" t="n">
        <f aca="false">SUBTOTAL(9,CG40:CG40)</f>
        <v>0</v>
      </c>
      <c r="CH39" s="40" t="n">
        <f aca="false">SUBTOTAL(9,CH40:CH40)</f>
        <v>920000</v>
      </c>
      <c r="CI39" s="40" t="n">
        <f aca="false">SUBTOTAL(9,CI40:CI40)</f>
        <v>920000</v>
      </c>
      <c r="CJ39" s="40" t="n">
        <f aca="false">SUBTOTAL(9,CJ40:CJ40)</f>
        <v>0</v>
      </c>
      <c r="CK39" s="40" t="n">
        <f aca="false">SUBTOTAL(9,CK40:CK40)</f>
        <v>0</v>
      </c>
      <c r="CL39" s="40" t="n">
        <f aca="false">SUBTOTAL(9,CL40:CL40)</f>
        <v>920000</v>
      </c>
      <c r="CM39" s="40" t="n">
        <f aca="false">SUBTOTAL(9,CM40:CM40)</f>
        <v>920000</v>
      </c>
      <c r="CN39" s="40" t="n">
        <f aca="false">SUBTOTAL(9,CN40:CN40)</f>
        <v>0</v>
      </c>
      <c r="CO39" s="40" t="n">
        <f aca="false">SUBTOTAL(9,CO40:CO40)</f>
        <v>0</v>
      </c>
      <c r="CP39" s="40" t="n">
        <f aca="false">SUBTOTAL(9,CP40:CP40)</f>
        <v>920000</v>
      </c>
      <c r="CQ39" s="40" t="n">
        <f aca="false">SUBTOTAL(9,CQ40:CQ40)</f>
        <v>920000</v>
      </c>
      <c r="CR39" s="40" t="n">
        <f aca="false">SUBTOTAL(9,CR40:CR40)</f>
        <v>0</v>
      </c>
      <c r="CS39" s="40" t="n">
        <f aca="false">SUBTOTAL(9,CS40:CS40)</f>
        <v>0</v>
      </c>
      <c r="CT39" s="40" t="n">
        <f aca="false">SUBTOTAL(9,CT40:CT40)</f>
        <v>920000</v>
      </c>
      <c r="CU39" s="40" t="n">
        <f aca="false">SUBTOTAL(9,CU40:CU40)</f>
        <v>920000</v>
      </c>
      <c r="CV39" s="40" t="n">
        <f aca="false">SUBTOTAL(9,CV40:CV40)</f>
        <v>0</v>
      </c>
      <c r="CW39" s="40" t="n">
        <f aca="false">SUBTOTAL(9,CW40:CW40)</f>
        <v>0</v>
      </c>
      <c r="CX39" s="40" t="n">
        <f aca="false">SUBTOTAL(9,CX40:CX40)</f>
        <v>920000</v>
      </c>
      <c r="CY39" s="40" t="n">
        <f aca="false">SUBTOTAL(9,CY40:CY40)</f>
        <v>920000</v>
      </c>
      <c r="CZ39" s="40" t="n">
        <f aca="false">SUBTOTAL(9,CZ40:CZ40)</f>
        <v>0</v>
      </c>
      <c r="DA39" s="40" t="n">
        <f aca="false">SUBTOTAL(9,DA40:DA40)</f>
        <v>0</v>
      </c>
      <c r="DB39" s="40" t="n">
        <f aca="false">SUBTOTAL(9,DB40:DB40)</f>
        <v>920000</v>
      </c>
      <c r="DC39" s="40" t="n">
        <f aca="false">SUBTOTAL(9,DC40:DC40)</f>
        <v>920000</v>
      </c>
      <c r="DD39" s="40" t="n">
        <f aca="false">SUBTOTAL(9,DD40:DD40)</f>
        <v>0</v>
      </c>
      <c r="DE39" s="40" t="n">
        <f aca="false">SUBTOTAL(9,DE40:DE40)</f>
        <v>0</v>
      </c>
      <c r="DF39" s="40" t="n">
        <f aca="false">SUBTOTAL(9,DF40:DF40)</f>
        <v>920000</v>
      </c>
      <c r="DG39" s="40" t="n">
        <f aca="false">SUBTOTAL(9,DG40:DG40)</f>
        <v>920000</v>
      </c>
      <c r="DH39" s="40" t="n">
        <f aca="false">SUBTOTAL(9,DH40:DH40)</f>
        <v>0</v>
      </c>
      <c r="DI39" s="40" t="n">
        <f aca="false">SUBTOTAL(9,DI40:DI40)</f>
        <v>0</v>
      </c>
      <c r="DJ39" s="40" t="n">
        <f aca="false">SUBTOTAL(9,DJ40:DJ40)</f>
        <v>920000</v>
      </c>
      <c r="DK39" s="40" t="n">
        <f aca="false">SUBTOTAL(9,DK40:DK40)</f>
        <v>920000</v>
      </c>
      <c r="DL39" s="40" t="n">
        <f aca="false">SUBTOTAL(9,DL40:DL40)</f>
        <v>0</v>
      </c>
      <c r="DM39" s="40" t="n">
        <f aca="false">SUBTOTAL(9,DM40:DM40)</f>
        <v>0</v>
      </c>
      <c r="DN39" s="34"/>
      <c r="DO39" s="1" t="n">
        <f aca="false">IF(DN39="kk",1,0)</f>
        <v>0</v>
      </c>
      <c r="DP39" s="1" t="n">
        <f aca="false">IF(DN39="kn",1,0)</f>
        <v>0</v>
      </c>
      <c r="DQ39" s="1" t="n">
        <f aca="false">IF(DN39="r",1,0)</f>
        <v>0</v>
      </c>
      <c r="DR39" s="1" t="n">
        <f aca="false">IF(DN39="zi",1,0)</f>
        <v>0</v>
      </c>
    </row>
    <row r="40" s="11" customFormat="true" ht="22.5" hidden="true" customHeight="true" outlineLevel="0" collapsed="false">
      <c r="A40" s="41" t="n">
        <v>6060</v>
      </c>
      <c r="B40" s="42" t="n">
        <f aca="false">B38+1</f>
        <v>12</v>
      </c>
      <c r="C40" s="42" t="n">
        <f aca="false">C38+1</f>
        <v>12</v>
      </c>
      <c r="D40" s="43" t="s">
        <v>101</v>
      </c>
      <c r="E40" s="51" t="n">
        <f aca="false">258000+6000+6000+406900+243100</f>
        <v>920000</v>
      </c>
      <c r="F40" s="45" t="s">
        <v>86</v>
      </c>
      <c r="G40" s="51" t="n">
        <v>0</v>
      </c>
      <c r="H40" s="44" t="n">
        <v>0</v>
      </c>
      <c r="I40" s="44" t="n">
        <f aca="false">G40+H40</f>
        <v>0</v>
      </c>
      <c r="J40" s="44" t="n">
        <f aca="false">SUM(K40:L40)</f>
        <v>270000</v>
      </c>
      <c r="K40" s="44" t="n">
        <f aca="false">258000+6000+6000</f>
        <v>270000</v>
      </c>
      <c r="L40" s="44" t="n">
        <v>0</v>
      </c>
      <c r="M40" s="44"/>
      <c r="N40" s="44" t="n">
        <f aca="false">SUM(O40:P40)</f>
        <v>270000</v>
      </c>
      <c r="O40" s="44" t="n">
        <f aca="false">258000+6000+6000</f>
        <v>270000</v>
      </c>
      <c r="P40" s="44" t="n">
        <v>0</v>
      </c>
      <c r="Q40" s="44"/>
      <c r="R40" s="44" t="n">
        <f aca="false">SUM(S40:T40)</f>
        <v>270000</v>
      </c>
      <c r="S40" s="44" t="n">
        <f aca="false">258000+6000+6000</f>
        <v>270000</v>
      </c>
      <c r="T40" s="44" t="n">
        <v>0</v>
      </c>
      <c r="U40" s="44"/>
      <c r="V40" s="44" t="n">
        <f aca="false">SUM(W40:X40)</f>
        <v>270000</v>
      </c>
      <c r="W40" s="44" t="n">
        <f aca="false">258000+6000+6000</f>
        <v>270000</v>
      </c>
      <c r="X40" s="44" t="n">
        <v>0</v>
      </c>
      <c r="Y40" s="44"/>
      <c r="Z40" s="44" t="n">
        <f aca="false">SUM(AA40:AB40)</f>
        <v>270000</v>
      </c>
      <c r="AA40" s="44" t="n">
        <f aca="false">258000+6000+6000</f>
        <v>270000</v>
      </c>
      <c r="AB40" s="44" t="n">
        <v>0</v>
      </c>
      <c r="AC40" s="44"/>
      <c r="AD40" s="44" t="n">
        <f aca="false">SUM(AE40:AF40)</f>
        <v>270000</v>
      </c>
      <c r="AE40" s="44" t="n">
        <f aca="false">258000+6000+6000</f>
        <v>270000</v>
      </c>
      <c r="AF40" s="44" t="n">
        <v>0</v>
      </c>
      <c r="AG40" s="44"/>
      <c r="AH40" s="44" t="n">
        <f aca="false">SUM(AI40:AJ40)</f>
        <v>270000</v>
      </c>
      <c r="AI40" s="44" t="n">
        <f aca="false">258000+6000+6000</f>
        <v>270000</v>
      </c>
      <c r="AJ40" s="44" t="n">
        <v>0</v>
      </c>
      <c r="AK40" s="44"/>
      <c r="AL40" s="44" t="n">
        <f aca="false">SUM(AM40:AN40)</f>
        <v>270000</v>
      </c>
      <c r="AM40" s="44" t="n">
        <f aca="false">258000+6000+6000</f>
        <v>270000</v>
      </c>
      <c r="AN40" s="44" t="n">
        <v>0</v>
      </c>
      <c r="AO40" s="44"/>
      <c r="AP40" s="44" t="n">
        <f aca="false">SUM(AQ40:AR40)</f>
        <v>270000</v>
      </c>
      <c r="AQ40" s="44" t="n">
        <f aca="false">258000+6000+6000</f>
        <v>270000</v>
      </c>
      <c r="AR40" s="44" t="n">
        <v>0</v>
      </c>
      <c r="AS40" s="44"/>
      <c r="AT40" s="44" t="n">
        <f aca="false">SUM(AU40:AV40)</f>
        <v>270000</v>
      </c>
      <c r="AU40" s="44" t="n">
        <f aca="false">258000+6000+6000</f>
        <v>270000</v>
      </c>
      <c r="AV40" s="44" t="n">
        <v>0</v>
      </c>
      <c r="AW40" s="44"/>
      <c r="AX40" s="44" t="n">
        <f aca="false">SUM(AY40:AZ40)</f>
        <v>270000</v>
      </c>
      <c r="AY40" s="44" t="n">
        <f aca="false">258000+6000+6000</f>
        <v>270000</v>
      </c>
      <c r="AZ40" s="44" t="n">
        <v>0</v>
      </c>
      <c r="BA40" s="44"/>
      <c r="BB40" s="44" t="n">
        <f aca="false">SUM(BC40:BD40)</f>
        <v>270000</v>
      </c>
      <c r="BC40" s="44" t="n">
        <f aca="false">258000+6000+6000</f>
        <v>270000</v>
      </c>
      <c r="BD40" s="44" t="n">
        <v>0</v>
      </c>
      <c r="BE40" s="51" t="n">
        <f aca="false">BF40-BB40</f>
        <v>406900</v>
      </c>
      <c r="BF40" s="44" t="n">
        <f aca="false">SUM(BG40:BH40)</f>
        <v>676900</v>
      </c>
      <c r="BG40" s="44" t="n">
        <f aca="false">258000+6000+6000+406900</f>
        <v>676900</v>
      </c>
      <c r="BH40" s="44" t="n">
        <v>0</v>
      </c>
      <c r="BI40" s="51" t="n">
        <f aca="false">BJ40-BF40</f>
        <v>0</v>
      </c>
      <c r="BJ40" s="44" t="n">
        <f aca="false">SUM(BK40:BL40)</f>
        <v>676900</v>
      </c>
      <c r="BK40" s="44" t="n">
        <f aca="false">258000+6000+6000+406900</f>
        <v>676900</v>
      </c>
      <c r="BL40" s="44" t="n">
        <v>0</v>
      </c>
      <c r="BM40" s="51" t="n">
        <f aca="false">BN40-BJ40</f>
        <v>0</v>
      </c>
      <c r="BN40" s="44" t="n">
        <f aca="false">SUM(BO40:BP40)</f>
        <v>676900</v>
      </c>
      <c r="BO40" s="44" t="n">
        <f aca="false">258000+6000+6000+406900</f>
        <v>676900</v>
      </c>
      <c r="BP40" s="44" t="n">
        <v>0</v>
      </c>
      <c r="BQ40" s="51" t="n">
        <f aca="false">BR40-BN40</f>
        <v>0</v>
      </c>
      <c r="BR40" s="44" t="n">
        <f aca="false">SUM(BS40:BT40)</f>
        <v>676900</v>
      </c>
      <c r="BS40" s="44" t="n">
        <f aca="false">258000+6000+6000+406900</f>
        <v>676900</v>
      </c>
      <c r="BT40" s="44" t="n">
        <v>0</v>
      </c>
      <c r="BU40" s="51" t="n">
        <f aca="false">BV40-BR40</f>
        <v>0</v>
      </c>
      <c r="BV40" s="44" t="n">
        <f aca="false">SUM(BW40:BX40)</f>
        <v>676900</v>
      </c>
      <c r="BW40" s="44" t="n">
        <f aca="false">258000+6000+6000+406900</f>
        <v>676900</v>
      </c>
      <c r="BX40" s="44" t="n">
        <v>0</v>
      </c>
      <c r="BY40" s="51" t="n">
        <f aca="false">BZ40-BV40</f>
        <v>243100</v>
      </c>
      <c r="BZ40" s="51" t="n">
        <f aca="false">SUM(CA40:CB40)</f>
        <v>920000</v>
      </c>
      <c r="CA40" s="51" t="n">
        <f aca="false">258000+6000+6000+406900+243100</f>
        <v>920000</v>
      </c>
      <c r="CB40" s="44" t="n">
        <v>0</v>
      </c>
      <c r="CC40" s="51" t="n">
        <f aca="false">CD40-BZ40</f>
        <v>0</v>
      </c>
      <c r="CD40" s="44" t="n">
        <f aca="false">SUM(CE40:CF40)</f>
        <v>920000</v>
      </c>
      <c r="CE40" s="51" t="n">
        <f aca="false">258000+6000+6000+406900+243100</f>
        <v>920000</v>
      </c>
      <c r="CF40" s="44" t="n">
        <v>0</v>
      </c>
      <c r="CG40" s="51" t="n">
        <f aca="false">CH40-CD40</f>
        <v>0</v>
      </c>
      <c r="CH40" s="44" t="n">
        <f aca="false">SUM(CI40:CJ40)</f>
        <v>920000</v>
      </c>
      <c r="CI40" s="51" t="n">
        <f aca="false">258000+6000+6000+406900+243100</f>
        <v>920000</v>
      </c>
      <c r="CJ40" s="44" t="n">
        <v>0</v>
      </c>
      <c r="CK40" s="51" t="n">
        <f aca="false">CL40-CH40</f>
        <v>0</v>
      </c>
      <c r="CL40" s="44" t="n">
        <f aca="false">SUM(CM40:CN40)</f>
        <v>920000</v>
      </c>
      <c r="CM40" s="51" t="n">
        <f aca="false">258000+6000+6000+406900+243100</f>
        <v>920000</v>
      </c>
      <c r="CN40" s="44" t="n">
        <v>0</v>
      </c>
      <c r="CO40" s="51" t="n">
        <f aca="false">CP40-CL40</f>
        <v>0</v>
      </c>
      <c r="CP40" s="44" t="n">
        <f aca="false">SUM(CQ40:CR40)</f>
        <v>920000</v>
      </c>
      <c r="CQ40" s="51" t="n">
        <f aca="false">258000+6000+6000+406900+243100</f>
        <v>920000</v>
      </c>
      <c r="CR40" s="44" t="n">
        <v>0</v>
      </c>
      <c r="CS40" s="51" t="n">
        <f aca="false">CT40-CP40</f>
        <v>0</v>
      </c>
      <c r="CT40" s="44" t="n">
        <f aca="false">SUM(CU40:CV40)</f>
        <v>920000</v>
      </c>
      <c r="CU40" s="51" t="n">
        <f aca="false">258000+6000+6000+406900+243100</f>
        <v>920000</v>
      </c>
      <c r="CV40" s="44" t="n">
        <v>0</v>
      </c>
      <c r="CW40" s="51" t="n">
        <f aca="false">CX40-CT40</f>
        <v>0</v>
      </c>
      <c r="CX40" s="44" t="n">
        <f aca="false">SUM(CY40:CZ40)</f>
        <v>920000</v>
      </c>
      <c r="CY40" s="51" t="n">
        <f aca="false">258000+6000+6000+406900+243100</f>
        <v>920000</v>
      </c>
      <c r="CZ40" s="44" t="n">
        <v>0</v>
      </c>
      <c r="DA40" s="51" t="n">
        <f aca="false">DB40-CX40</f>
        <v>0</v>
      </c>
      <c r="DB40" s="44" t="n">
        <f aca="false">SUM(DC40:DD40)</f>
        <v>920000</v>
      </c>
      <c r="DC40" s="51" t="n">
        <f aca="false">258000+6000+6000+406900+243100</f>
        <v>920000</v>
      </c>
      <c r="DD40" s="44" t="n">
        <v>0</v>
      </c>
      <c r="DE40" s="51" t="n">
        <f aca="false">DF40-DB40</f>
        <v>0</v>
      </c>
      <c r="DF40" s="44" t="n">
        <f aca="false">SUM(DG40:DH40)</f>
        <v>920000</v>
      </c>
      <c r="DG40" s="51" t="n">
        <f aca="false">258000+6000+6000+406900+243100</f>
        <v>920000</v>
      </c>
      <c r="DH40" s="44" t="n">
        <v>0</v>
      </c>
      <c r="DI40" s="51" t="n">
        <f aca="false">DJ40-DF40</f>
        <v>0</v>
      </c>
      <c r="DJ40" s="44" t="n">
        <f aca="false">SUM(DK40:DL40)</f>
        <v>920000</v>
      </c>
      <c r="DK40" s="51" t="n">
        <f aca="false">258000+6000+6000+406900+243100</f>
        <v>920000</v>
      </c>
      <c r="DL40" s="44" t="n">
        <v>0</v>
      </c>
      <c r="DM40" s="44" t="n">
        <f aca="false">E40-(I40+DJ40)</f>
        <v>0</v>
      </c>
      <c r="DN40" s="34" t="s">
        <v>94</v>
      </c>
      <c r="DO40" s="1" t="n">
        <f aca="false">IF(DN40="kk",1,0)</f>
        <v>0</v>
      </c>
      <c r="DP40" s="1" t="n">
        <f aca="false">IF(DN40="kn",1,0)</f>
        <v>0</v>
      </c>
      <c r="DQ40" s="1" t="n">
        <f aca="false">IF(DN40="r",1,0)</f>
        <v>0</v>
      </c>
      <c r="DR40" s="1" t="n">
        <f aca="false">IF(DN40="zi",1,0)</f>
        <v>1</v>
      </c>
    </row>
    <row r="41" s="11" customFormat="true" ht="22.5" hidden="true" customHeight="true" outlineLevel="0" collapsed="false">
      <c r="A41" s="36" t="n">
        <v>80104</v>
      </c>
      <c r="B41" s="37" t="s">
        <v>102</v>
      </c>
      <c r="C41" s="37"/>
      <c r="D41" s="37"/>
      <c r="E41" s="37"/>
      <c r="F41" s="37"/>
      <c r="G41" s="38" t="n">
        <f aca="false">SUBTOTAL(9,G42:G43)</f>
        <v>0</v>
      </c>
      <c r="H41" s="38" t="n">
        <f aca="false">SUBTOTAL(9,H42:H43)</f>
        <v>0</v>
      </c>
      <c r="I41" s="38" t="n">
        <f aca="false">SUBTOTAL(9,I42:I43)</f>
        <v>0</v>
      </c>
      <c r="J41" s="38" t="n">
        <f aca="false">SUBTOTAL(9,J42:J43)</f>
        <v>210490</v>
      </c>
      <c r="K41" s="38" t="n">
        <f aca="false">SUBTOTAL(9,K42:K43)</f>
        <v>210490</v>
      </c>
      <c r="L41" s="38" t="n">
        <f aca="false">SUBTOTAL(9,L42:L43)</f>
        <v>0</v>
      </c>
      <c r="M41" s="38"/>
      <c r="N41" s="38" t="n">
        <f aca="false">SUBTOTAL(9,N42:N43)</f>
        <v>210490</v>
      </c>
      <c r="O41" s="38" t="n">
        <f aca="false">SUBTOTAL(9,O42:O43)</f>
        <v>210490</v>
      </c>
      <c r="P41" s="38" t="n">
        <f aca="false">SUBTOTAL(9,P42:P43)</f>
        <v>0</v>
      </c>
      <c r="Q41" s="38"/>
      <c r="R41" s="38" t="n">
        <f aca="false">SUBTOTAL(9,R42:R43)</f>
        <v>210490</v>
      </c>
      <c r="S41" s="38" t="n">
        <f aca="false">SUBTOTAL(9,S42:S43)</f>
        <v>210490</v>
      </c>
      <c r="T41" s="38" t="n">
        <f aca="false">SUBTOTAL(9,T42:T43)</f>
        <v>0</v>
      </c>
      <c r="U41" s="38"/>
      <c r="V41" s="38" t="n">
        <f aca="false">SUBTOTAL(9,V42:V43)</f>
        <v>210490</v>
      </c>
      <c r="W41" s="38" t="n">
        <f aca="false">SUBTOTAL(9,W42:W43)</f>
        <v>210490</v>
      </c>
      <c r="X41" s="38" t="n">
        <f aca="false">SUBTOTAL(9,X42:X43)</f>
        <v>0</v>
      </c>
      <c r="Y41" s="38"/>
      <c r="Z41" s="38" t="n">
        <f aca="false">SUBTOTAL(9,Z42:Z43)</f>
        <v>210490</v>
      </c>
      <c r="AA41" s="38" t="n">
        <f aca="false">SUBTOTAL(9,AA42:AA43)</f>
        <v>210490</v>
      </c>
      <c r="AB41" s="38" t="n">
        <f aca="false">SUBTOTAL(9,AB42:AB43)</f>
        <v>0</v>
      </c>
      <c r="AC41" s="38"/>
      <c r="AD41" s="38" t="n">
        <f aca="false">SUBTOTAL(9,AD42:AD43)</f>
        <v>210490</v>
      </c>
      <c r="AE41" s="38" t="n">
        <f aca="false">SUBTOTAL(9,AE42:AE43)</f>
        <v>210490</v>
      </c>
      <c r="AF41" s="38" t="n">
        <f aca="false">SUBTOTAL(9,AF42:AF43)</f>
        <v>0</v>
      </c>
      <c r="AG41" s="38"/>
      <c r="AH41" s="38" t="n">
        <f aca="false">SUBTOTAL(9,AH42:AH43)</f>
        <v>210490</v>
      </c>
      <c r="AI41" s="38" t="n">
        <f aca="false">SUBTOTAL(9,AI42:AI43)</f>
        <v>210490</v>
      </c>
      <c r="AJ41" s="38" t="n">
        <f aca="false">SUBTOTAL(9,AJ42:AJ43)</f>
        <v>0</v>
      </c>
      <c r="AK41" s="38"/>
      <c r="AL41" s="38" t="n">
        <f aca="false">SUBTOTAL(9,AL42:AL43)</f>
        <v>210490</v>
      </c>
      <c r="AM41" s="38" t="n">
        <f aca="false">SUBTOTAL(9,AM42:AM43)</f>
        <v>210490</v>
      </c>
      <c r="AN41" s="38" t="n">
        <f aca="false">SUBTOTAL(9,AN42:AN43)</f>
        <v>0</v>
      </c>
      <c r="AO41" s="38"/>
      <c r="AP41" s="38" t="n">
        <f aca="false">SUBTOTAL(9,AP42:AP43)</f>
        <v>210490</v>
      </c>
      <c r="AQ41" s="38" t="n">
        <f aca="false">SUBTOTAL(9,AQ42:AQ43)</f>
        <v>210490</v>
      </c>
      <c r="AR41" s="38" t="n">
        <f aca="false">SUBTOTAL(9,AR42:AR43)</f>
        <v>0</v>
      </c>
      <c r="AS41" s="38"/>
      <c r="AT41" s="38" t="n">
        <f aca="false">SUBTOTAL(9,AT42:AT43)</f>
        <v>210490</v>
      </c>
      <c r="AU41" s="38" t="n">
        <f aca="false">SUBTOTAL(9,AU42:AU43)</f>
        <v>210490</v>
      </c>
      <c r="AV41" s="38" t="n">
        <f aca="false">SUBTOTAL(9,AV42:AV43)</f>
        <v>0</v>
      </c>
      <c r="AW41" s="38"/>
      <c r="AX41" s="38" t="n">
        <f aca="false">SUBTOTAL(9,AX42:AX43)</f>
        <v>210490</v>
      </c>
      <c r="AY41" s="38" t="n">
        <f aca="false">SUBTOTAL(9,AY42:AY43)</f>
        <v>210490</v>
      </c>
      <c r="AZ41" s="38" t="n">
        <f aca="false">SUBTOTAL(9,AZ42:AZ43)</f>
        <v>0</v>
      </c>
      <c r="BA41" s="38"/>
      <c r="BB41" s="38" t="n">
        <f aca="false">SUBTOTAL(9,BB42:BB43)</f>
        <v>210490</v>
      </c>
      <c r="BC41" s="38" t="n">
        <f aca="false">SUBTOTAL(9,BC42:BC43)</f>
        <v>210490</v>
      </c>
      <c r="BD41" s="38" t="n">
        <f aca="false">SUBTOTAL(9,BD42:BD43)</f>
        <v>0</v>
      </c>
      <c r="BE41" s="38" t="n">
        <f aca="false">SUBTOTAL(9,BE42:BE43)</f>
        <v>57000</v>
      </c>
      <c r="BF41" s="38" t="n">
        <f aca="false">SUBTOTAL(9,BF42:BF43)</f>
        <v>267490</v>
      </c>
      <c r="BG41" s="38" t="n">
        <f aca="false">SUBTOTAL(9,BG42:BG43)</f>
        <v>267490</v>
      </c>
      <c r="BH41" s="38" t="n">
        <f aca="false">SUBTOTAL(9,BH42:BH43)</f>
        <v>0</v>
      </c>
      <c r="BI41" s="38" t="n">
        <f aca="false">SUBTOTAL(9,BI42:BI43)</f>
        <v>0</v>
      </c>
      <c r="BJ41" s="38" t="n">
        <f aca="false">SUBTOTAL(9,BJ42:BJ43)</f>
        <v>267490</v>
      </c>
      <c r="BK41" s="38" t="n">
        <f aca="false">SUBTOTAL(9,BK42:BK43)</f>
        <v>267490</v>
      </c>
      <c r="BL41" s="38" t="n">
        <f aca="false">SUBTOTAL(9,BL42:BL43)</f>
        <v>0</v>
      </c>
      <c r="BM41" s="38" t="n">
        <f aca="false">SUBTOTAL(9,BM42:BM43)</f>
        <v>0</v>
      </c>
      <c r="BN41" s="38" t="n">
        <f aca="false">SUBTOTAL(9,BN42:BN43)</f>
        <v>267490</v>
      </c>
      <c r="BO41" s="38" t="n">
        <f aca="false">SUBTOTAL(9,BO42:BO43)</f>
        <v>267490</v>
      </c>
      <c r="BP41" s="38" t="n">
        <f aca="false">SUBTOTAL(9,BP42:BP43)</f>
        <v>0</v>
      </c>
      <c r="BQ41" s="38" t="n">
        <f aca="false">SUBTOTAL(9,BQ42:BQ43)</f>
        <v>0</v>
      </c>
      <c r="BR41" s="38" t="n">
        <f aca="false">SUBTOTAL(9,BR42:BR43)</f>
        <v>267490</v>
      </c>
      <c r="BS41" s="38" t="n">
        <f aca="false">SUBTOTAL(9,BS42:BS43)</f>
        <v>267490</v>
      </c>
      <c r="BT41" s="38" t="n">
        <f aca="false">SUBTOTAL(9,BT42:BT43)</f>
        <v>0</v>
      </c>
      <c r="BU41" s="38" t="n">
        <f aca="false">SUBTOTAL(9,BU42:BU43)</f>
        <v>0</v>
      </c>
      <c r="BV41" s="38" t="n">
        <f aca="false">SUBTOTAL(9,BV42:BV43)</f>
        <v>267490</v>
      </c>
      <c r="BW41" s="38" t="n">
        <f aca="false">SUBTOTAL(9,BW42:BW43)</f>
        <v>267490</v>
      </c>
      <c r="BX41" s="38" t="n">
        <f aca="false">SUBTOTAL(9,BX42:BX43)</f>
        <v>0</v>
      </c>
      <c r="BY41" s="38" t="n">
        <f aca="false">SUBTOTAL(9,BY42:BY43)</f>
        <v>454000</v>
      </c>
      <c r="BZ41" s="38" t="n">
        <f aca="false">SUBTOTAL(9,BZ42:BZ43)</f>
        <v>721490</v>
      </c>
      <c r="CA41" s="38" t="n">
        <f aca="false">SUBTOTAL(9,CA42:CA43)</f>
        <v>721490</v>
      </c>
      <c r="CB41" s="38" t="n">
        <f aca="false">SUBTOTAL(9,CB42:CB43)</f>
        <v>0</v>
      </c>
      <c r="CC41" s="38" t="n">
        <f aca="false">SUBTOTAL(9,CC42:CC43)</f>
        <v>0</v>
      </c>
      <c r="CD41" s="38" t="n">
        <f aca="false">SUBTOTAL(9,CD42:CD43)</f>
        <v>721490</v>
      </c>
      <c r="CE41" s="38" t="n">
        <f aca="false">SUBTOTAL(9,CE42:CE43)</f>
        <v>721490</v>
      </c>
      <c r="CF41" s="38" t="n">
        <f aca="false">SUBTOTAL(9,CF42:CF43)</f>
        <v>0</v>
      </c>
      <c r="CG41" s="38" t="n">
        <f aca="false">SUBTOTAL(9,CG42:CG43)</f>
        <v>0</v>
      </c>
      <c r="CH41" s="38" t="n">
        <f aca="false">SUBTOTAL(9,CH42:CH43)</f>
        <v>721490</v>
      </c>
      <c r="CI41" s="38" t="n">
        <f aca="false">SUBTOTAL(9,CI42:CI43)</f>
        <v>721490</v>
      </c>
      <c r="CJ41" s="38" t="n">
        <f aca="false">SUBTOTAL(9,CJ42:CJ43)</f>
        <v>0</v>
      </c>
      <c r="CK41" s="38" t="n">
        <f aca="false">SUBTOTAL(9,CK42:CK43)</f>
        <v>0</v>
      </c>
      <c r="CL41" s="38" t="n">
        <f aca="false">SUBTOTAL(9,CL42:CL43)</f>
        <v>721490</v>
      </c>
      <c r="CM41" s="38" t="n">
        <f aca="false">SUBTOTAL(9,CM42:CM43)</f>
        <v>721490</v>
      </c>
      <c r="CN41" s="38" t="n">
        <f aca="false">SUBTOTAL(9,CN42:CN43)</f>
        <v>0</v>
      </c>
      <c r="CO41" s="38" t="n">
        <f aca="false">SUBTOTAL(9,CO42:CO43)</f>
        <v>0</v>
      </c>
      <c r="CP41" s="38" t="n">
        <f aca="false">SUBTOTAL(9,CP42:CP43)</f>
        <v>721490</v>
      </c>
      <c r="CQ41" s="38" t="n">
        <f aca="false">SUBTOTAL(9,CQ42:CQ43)</f>
        <v>721490</v>
      </c>
      <c r="CR41" s="38" t="n">
        <f aca="false">SUBTOTAL(9,CR42:CR43)</f>
        <v>0</v>
      </c>
      <c r="CS41" s="38" t="n">
        <f aca="false">SUBTOTAL(9,CS42:CS43)</f>
        <v>0</v>
      </c>
      <c r="CT41" s="38" t="n">
        <f aca="false">SUBTOTAL(9,CT42:CT43)</f>
        <v>721490</v>
      </c>
      <c r="CU41" s="38" t="n">
        <f aca="false">SUBTOTAL(9,CU42:CU43)</f>
        <v>721490</v>
      </c>
      <c r="CV41" s="38" t="n">
        <f aca="false">SUBTOTAL(9,CV42:CV43)</f>
        <v>0</v>
      </c>
      <c r="CW41" s="38" t="n">
        <f aca="false">SUBTOTAL(9,CW42:CW43)</f>
        <v>0</v>
      </c>
      <c r="CX41" s="38" t="n">
        <f aca="false">SUBTOTAL(9,CX42:CX43)</f>
        <v>721490</v>
      </c>
      <c r="CY41" s="38" t="n">
        <f aca="false">SUBTOTAL(9,CY42:CY43)</f>
        <v>721490</v>
      </c>
      <c r="CZ41" s="38" t="n">
        <f aca="false">SUBTOTAL(9,CZ42:CZ43)</f>
        <v>0</v>
      </c>
      <c r="DA41" s="38" t="n">
        <f aca="false">SUBTOTAL(9,DA42:DA43)</f>
        <v>0</v>
      </c>
      <c r="DB41" s="38" t="n">
        <f aca="false">SUBTOTAL(9,DB42:DB43)</f>
        <v>721490</v>
      </c>
      <c r="DC41" s="38" t="n">
        <f aca="false">SUBTOTAL(9,DC42:DC43)</f>
        <v>721490</v>
      </c>
      <c r="DD41" s="38" t="n">
        <f aca="false">SUBTOTAL(9,DD42:DD43)</f>
        <v>0</v>
      </c>
      <c r="DE41" s="38" t="n">
        <f aca="false">SUBTOTAL(9,DE42:DE43)</f>
        <v>0</v>
      </c>
      <c r="DF41" s="38" t="n">
        <f aca="false">SUBTOTAL(9,DF42:DF43)</f>
        <v>721490</v>
      </c>
      <c r="DG41" s="38" t="n">
        <f aca="false">SUBTOTAL(9,DG42:DG43)</f>
        <v>721490</v>
      </c>
      <c r="DH41" s="38" t="n">
        <f aca="false">SUBTOTAL(9,DH42:DH43)</f>
        <v>0</v>
      </c>
      <c r="DI41" s="38" t="n">
        <f aca="false">SUBTOTAL(9,DI42:DI43)</f>
        <v>0</v>
      </c>
      <c r="DJ41" s="38" t="n">
        <f aca="false">SUBTOTAL(9,DJ42:DJ43)</f>
        <v>721490</v>
      </c>
      <c r="DK41" s="38" t="n">
        <f aca="false">SUBTOTAL(9,DK42:DK43)</f>
        <v>721490</v>
      </c>
      <c r="DL41" s="38" t="n">
        <f aca="false">SUBTOTAL(9,DL42:DL43)</f>
        <v>0</v>
      </c>
      <c r="DM41" s="38" t="n">
        <f aca="false">SUBTOTAL(9,DM42:DM43)</f>
        <v>0</v>
      </c>
      <c r="DN41" s="34"/>
      <c r="DO41" s="1" t="n">
        <f aca="false">IF(DN41="kk",1,0)</f>
        <v>0</v>
      </c>
      <c r="DP41" s="1" t="n">
        <f aca="false">IF(DN41="kn",1,0)</f>
        <v>0</v>
      </c>
      <c r="DQ41" s="1" t="n">
        <f aca="false">IF(DN41="r",1,0)</f>
        <v>0</v>
      </c>
      <c r="DR41" s="1" t="n">
        <f aca="false">IF(DN41="zi",1,0)</f>
        <v>0</v>
      </c>
    </row>
    <row r="42" s="11" customFormat="true" ht="22.5" hidden="true" customHeight="true" outlineLevel="0" collapsed="false">
      <c r="A42" s="39" t="s">
        <v>92</v>
      </c>
      <c r="B42" s="39"/>
      <c r="C42" s="39"/>
      <c r="D42" s="39"/>
      <c r="E42" s="39"/>
      <c r="F42" s="39"/>
      <c r="G42" s="40" t="n">
        <f aca="false">SUBTOTAL(9,G43:G43)</f>
        <v>0</v>
      </c>
      <c r="H42" s="40" t="n">
        <f aca="false">SUBTOTAL(9,H43:H43)</f>
        <v>0</v>
      </c>
      <c r="I42" s="40" t="n">
        <f aca="false">SUBTOTAL(9,I43:I43)</f>
        <v>0</v>
      </c>
      <c r="J42" s="40" t="n">
        <f aca="false">SUBTOTAL(9,J43:J43)</f>
        <v>210490</v>
      </c>
      <c r="K42" s="40" t="n">
        <f aca="false">SUBTOTAL(9,K43:K43)</f>
        <v>210490</v>
      </c>
      <c r="L42" s="40" t="n">
        <f aca="false">SUBTOTAL(9,L43:L43)</f>
        <v>0</v>
      </c>
      <c r="M42" s="40"/>
      <c r="N42" s="40" t="n">
        <f aca="false">SUBTOTAL(9,N43:N43)</f>
        <v>210490</v>
      </c>
      <c r="O42" s="40" t="n">
        <f aca="false">SUBTOTAL(9,O43:O43)</f>
        <v>210490</v>
      </c>
      <c r="P42" s="40" t="n">
        <f aca="false">SUBTOTAL(9,P43:P43)</f>
        <v>0</v>
      </c>
      <c r="Q42" s="40"/>
      <c r="R42" s="40" t="n">
        <f aca="false">SUBTOTAL(9,R43:R43)</f>
        <v>210490</v>
      </c>
      <c r="S42" s="40" t="n">
        <f aca="false">SUBTOTAL(9,S43:S43)</f>
        <v>210490</v>
      </c>
      <c r="T42" s="40" t="n">
        <f aca="false">SUBTOTAL(9,T43:T43)</f>
        <v>0</v>
      </c>
      <c r="U42" s="40"/>
      <c r="V42" s="40" t="n">
        <f aca="false">SUBTOTAL(9,V43:V43)</f>
        <v>210490</v>
      </c>
      <c r="W42" s="40" t="n">
        <f aca="false">SUBTOTAL(9,W43:W43)</f>
        <v>210490</v>
      </c>
      <c r="X42" s="40" t="n">
        <f aca="false">SUBTOTAL(9,X43:X43)</f>
        <v>0</v>
      </c>
      <c r="Y42" s="40"/>
      <c r="Z42" s="40" t="n">
        <f aca="false">SUBTOTAL(9,Z43:Z43)</f>
        <v>210490</v>
      </c>
      <c r="AA42" s="40" t="n">
        <f aca="false">SUBTOTAL(9,AA43:AA43)</f>
        <v>210490</v>
      </c>
      <c r="AB42" s="40" t="n">
        <f aca="false">SUBTOTAL(9,AB43:AB43)</f>
        <v>0</v>
      </c>
      <c r="AC42" s="40"/>
      <c r="AD42" s="40" t="n">
        <f aca="false">SUBTOTAL(9,AD43:AD43)</f>
        <v>210490</v>
      </c>
      <c r="AE42" s="40" t="n">
        <f aca="false">SUBTOTAL(9,AE43:AE43)</f>
        <v>210490</v>
      </c>
      <c r="AF42" s="40" t="n">
        <f aca="false">SUBTOTAL(9,AF43:AF43)</f>
        <v>0</v>
      </c>
      <c r="AG42" s="40"/>
      <c r="AH42" s="40" t="n">
        <f aca="false">SUBTOTAL(9,AH43:AH43)</f>
        <v>210490</v>
      </c>
      <c r="AI42" s="40" t="n">
        <f aca="false">SUBTOTAL(9,AI43:AI43)</f>
        <v>210490</v>
      </c>
      <c r="AJ42" s="40" t="n">
        <f aca="false">SUBTOTAL(9,AJ43:AJ43)</f>
        <v>0</v>
      </c>
      <c r="AK42" s="40"/>
      <c r="AL42" s="40" t="n">
        <f aca="false">SUBTOTAL(9,AL43:AL43)</f>
        <v>210490</v>
      </c>
      <c r="AM42" s="40" t="n">
        <f aca="false">SUBTOTAL(9,AM43:AM43)</f>
        <v>210490</v>
      </c>
      <c r="AN42" s="40" t="n">
        <f aca="false">SUBTOTAL(9,AN43:AN43)</f>
        <v>0</v>
      </c>
      <c r="AO42" s="40"/>
      <c r="AP42" s="40" t="n">
        <f aca="false">SUBTOTAL(9,AP43:AP43)</f>
        <v>210490</v>
      </c>
      <c r="AQ42" s="40" t="n">
        <f aca="false">SUBTOTAL(9,AQ43:AQ43)</f>
        <v>210490</v>
      </c>
      <c r="AR42" s="40" t="n">
        <f aca="false">SUBTOTAL(9,AR43:AR43)</f>
        <v>0</v>
      </c>
      <c r="AS42" s="40"/>
      <c r="AT42" s="40" t="n">
        <f aca="false">SUBTOTAL(9,AT43:AT43)</f>
        <v>210490</v>
      </c>
      <c r="AU42" s="40" t="n">
        <f aca="false">SUBTOTAL(9,AU43:AU43)</f>
        <v>210490</v>
      </c>
      <c r="AV42" s="40" t="n">
        <f aca="false">SUBTOTAL(9,AV43:AV43)</f>
        <v>0</v>
      </c>
      <c r="AW42" s="40"/>
      <c r="AX42" s="40" t="n">
        <f aca="false">SUBTOTAL(9,AX43:AX43)</f>
        <v>210490</v>
      </c>
      <c r="AY42" s="40" t="n">
        <f aca="false">SUBTOTAL(9,AY43:AY43)</f>
        <v>210490</v>
      </c>
      <c r="AZ42" s="40" t="n">
        <f aca="false">SUBTOTAL(9,AZ43:AZ43)</f>
        <v>0</v>
      </c>
      <c r="BA42" s="40"/>
      <c r="BB42" s="40" t="n">
        <f aca="false">SUBTOTAL(9,BB43:BB43)</f>
        <v>210490</v>
      </c>
      <c r="BC42" s="40" t="n">
        <f aca="false">SUBTOTAL(9,BC43:BC43)</f>
        <v>210490</v>
      </c>
      <c r="BD42" s="40" t="n">
        <f aca="false">SUBTOTAL(9,BD43:BD43)</f>
        <v>0</v>
      </c>
      <c r="BE42" s="40" t="n">
        <f aca="false">SUBTOTAL(9,BE43:BE43)</f>
        <v>57000</v>
      </c>
      <c r="BF42" s="40" t="n">
        <f aca="false">SUBTOTAL(9,BF43:BF43)</f>
        <v>267490</v>
      </c>
      <c r="BG42" s="40" t="n">
        <f aca="false">SUBTOTAL(9,BG43:BG43)</f>
        <v>267490</v>
      </c>
      <c r="BH42" s="40" t="n">
        <f aca="false">SUBTOTAL(9,BH43:BH43)</f>
        <v>0</v>
      </c>
      <c r="BI42" s="40" t="n">
        <f aca="false">SUBTOTAL(9,BI43:BI43)</f>
        <v>0</v>
      </c>
      <c r="BJ42" s="40" t="n">
        <f aca="false">SUBTOTAL(9,BJ43:BJ43)</f>
        <v>267490</v>
      </c>
      <c r="BK42" s="40" t="n">
        <f aca="false">SUBTOTAL(9,BK43:BK43)</f>
        <v>267490</v>
      </c>
      <c r="BL42" s="40" t="n">
        <f aca="false">SUBTOTAL(9,BL43:BL43)</f>
        <v>0</v>
      </c>
      <c r="BM42" s="40" t="n">
        <f aca="false">SUBTOTAL(9,BM43:BM43)</f>
        <v>0</v>
      </c>
      <c r="BN42" s="40" t="n">
        <f aca="false">SUBTOTAL(9,BN43:BN43)</f>
        <v>267490</v>
      </c>
      <c r="BO42" s="40" t="n">
        <f aca="false">SUBTOTAL(9,BO43:BO43)</f>
        <v>267490</v>
      </c>
      <c r="BP42" s="40" t="n">
        <f aca="false">SUBTOTAL(9,BP43:BP43)</f>
        <v>0</v>
      </c>
      <c r="BQ42" s="40" t="n">
        <f aca="false">SUBTOTAL(9,BQ43:BQ43)</f>
        <v>0</v>
      </c>
      <c r="BR42" s="40" t="n">
        <f aca="false">SUBTOTAL(9,BR43:BR43)</f>
        <v>267490</v>
      </c>
      <c r="BS42" s="40" t="n">
        <f aca="false">SUBTOTAL(9,BS43:BS43)</f>
        <v>267490</v>
      </c>
      <c r="BT42" s="40" t="n">
        <f aca="false">SUBTOTAL(9,BT43:BT43)</f>
        <v>0</v>
      </c>
      <c r="BU42" s="40" t="n">
        <f aca="false">SUBTOTAL(9,BU43:BU43)</f>
        <v>0</v>
      </c>
      <c r="BV42" s="40" t="n">
        <f aca="false">SUBTOTAL(9,BV43:BV43)</f>
        <v>267490</v>
      </c>
      <c r="BW42" s="40" t="n">
        <f aca="false">SUBTOTAL(9,BW43:BW43)</f>
        <v>267490</v>
      </c>
      <c r="BX42" s="40" t="n">
        <f aca="false">SUBTOTAL(9,BX43:BX43)</f>
        <v>0</v>
      </c>
      <c r="BY42" s="40" t="n">
        <f aca="false">SUBTOTAL(9,BY43:BY43)</f>
        <v>454000</v>
      </c>
      <c r="BZ42" s="40" t="n">
        <f aca="false">SUBTOTAL(9,BZ43:BZ43)</f>
        <v>721490</v>
      </c>
      <c r="CA42" s="40" t="n">
        <f aca="false">SUBTOTAL(9,CA43:CA43)</f>
        <v>721490</v>
      </c>
      <c r="CB42" s="40" t="n">
        <f aca="false">SUBTOTAL(9,CB43:CB43)</f>
        <v>0</v>
      </c>
      <c r="CC42" s="40" t="n">
        <f aca="false">SUBTOTAL(9,CC43:CC43)</f>
        <v>0</v>
      </c>
      <c r="CD42" s="40" t="n">
        <f aca="false">SUBTOTAL(9,CD43:CD43)</f>
        <v>721490</v>
      </c>
      <c r="CE42" s="40" t="n">
        <f aca="false">SUBTOTAL(9,CE43:CE43)</f>
        <v>721490</v>
      </c>
      <c r="CF42" s="40" t="n">
        <f aca="false">SUBTOTAL(9,CF43:CF43)</f>
        <v>0</v>
      </c>
      <c r="CG42" s="40" t="n">
        <f aca="false">SUBTOTAL(9,CG43:CG43)</f>
        <v>0</v>
      </c>
      <c r="CH42" s="40" t="n">
        <f aca="false">SUBTOTAL(9,CH43:CH43)</f>
        <v>721490</v>
      </c>
      <c r="CI42" s="40" t="n">
        <f aca="false">SUBTOTAL(9,CI43:CI43)</f>
        <v>721490</v>
      </c>
      <c r="CJ42" s="40" t="n">
        <f aca="false">SUBTOTAL(9,CJ43:CJ43)</f>
        <v>0</v>
      </c>
      <c r="CK42" s="40" t="n">
        <f aca="false">SUBTOTAL(9,CK43:CK43)</f>
        <v>0</v>
      </c>
      <c r="CL42" s="40" t="n">
        <f aca="false">SUBTOTAL(9,CL43:CL43)</f>
        <v>721490</v>
      </c>
      <c r="CM42" s="40" t="n">
        <f aca="false">SUBTOTAL(9,CM43:CM43)</f>
        <v>721490</v>
      </c>
      <c r="CN42" s="40" t="n">
        <f aca="false">SUBTOTAL(9,CN43:CN43)</f>
        <v>0</v>
      </c>
      <c r="CO42" s="40" t="n">
        <f aca="false">SUBTOTAL(9,CO43:CO43)</f>
        <v>0</v>
      </c>
      <c r="CP42" s="40" t="n">
        <f aca="false">SUBTOTAL(9,CP43:CP43)</f>
        <v>721490</v>
      </c>
      <c r="CQ42" s="40" t="n">
        <f aca="false">SUBTOTAL(9,CQ43:CQ43)</f>
        <v>721490</v>
      </c>
      <c r="CR42" s="40" t="n">
        <f aca="false">SUBTOTAL(9,CR43:CR43)</f>
        <v>0</v>
      </c>
      <c r="CS42" s="40" t="n">
        <f aca="false">SUBTOTAL(9,CS43:CS43)</f>
        <v>0</v>
      </c>
      <c r="CT42" s="40" t="n">
        <f aca="false">SUBTOTAL(9,CT43:CT43)</f>
        <v>721490</v>
      </c>
      <c r="CU42" s="40" t="n">
        <f aca="false">SUBTOTAL(9,CU43:CU43)</f>
        <v>721490</v>
      </c>
      <c r="CV42" s="40" t="n">
        <f aca="false">SUBTOTAL(9,CV43:CV43)</f>
        <v>0</v>
      </c>
      <c r="CW42" s="40" t="n">
        <f aca="false">SUBTOTAL(9,CW43:CW43)</f>
        <v>0</v>
      </c>
      <c r="CX42" s="40" t="n">
        <f aca="false">SUBTOTAL(9,CX43:CX43)</f>
        <v>721490</v>
      </c>
      <c r="CY42" s="40" t="n">
        <f aca="false">SUBTOTAL(9,CY43:CY43)</f>
        <v>721490</v>
      </c>
      <c r="CZ42" s="40" t="n">
        <f aca="false">SUBTOTAL(9,CZ43:CZ43)</f>
        <v>0</v>
      </c>
      <c r="DA42" s="40" t="n">
        <f aca="false">SUBTOTAL(9,DA43:DA43)</f>
        <v>0</v>
      </c>
      <c r="DB42" s="40" t="n">
        <f aca="false">SUBTOTAL(9,DB43:DB43)</f>
        <v>721490</v>
      </c>
      <c r="DC42" s="40" t="n">
        <f aca="false">SUBTOTAL(9,DC43:DC43)</f>
        <v>721490</v>
      </c>
      <c r="DD42" s="40" t="n">
        <f aca="false">SUBTOTAL(9,DD43:DD43)</f>
        <v>0</v>
      </c>
      <c r="DE42" s="40" t="n">
        <f aca="false">SUBTOTAL(9,DE43:DE43)</f>
        <v>0</v>
      </c>
      <c r="DF42" s="40" t="n">
        <f aca="false">SUBTOTAL(9,DF43:DF43)</f>
        <v>721490</v>
      </c>
      <c r="DG42" s="40" t="n">
        <f aca="false">SUBTOTAL(9,DG43:DG43)</f>
        <v>721490</v>
      </c>
      <c r="DH42" s="40" t="n">
        <f aca="false">SUBTOTAL(9,DH43:DH43)</f>
        <v>0</v>
      </c>
      <c r="DI42" s="40" t="n">
        <f aca="false">SUBTOTAL(9,DI43:DI43)</f>
        <v>0</v>
      </c>
      <c r="DJ42" s="40" t="n">
        <f aca="false">SUBTOTAL(9,DJ43:DJ43)</f>
        <v>721490</v>
      </c>
      <c r="DK42" s="40" t="n">
        <f aca="false">SUBTOTAL(9,DK43:DK43)</f>
        <v>721490</v>
      </c>
      <c r="DL42" s="40" t="n">
        <f aca="false">SUBTOTAL(9,DL43:DL43)</f>
        <v>0</v>
      </c>
      <c r="DM42" s="40" t="n">
        <f aca="false">SUBTOTAL(9,DM43:DM43)</f>
        <v>0</v>
      </c>
      <c r="DN42" s="34"/>
      <c r="DO42" s="1" t="n">
        <f aca="false">IF(DN42="kk",1,0)</f>
        <v>0</v>
      </c>
      <c r="DP42" s="1" t="n">
        <f aca="false">IF(DN42="kn",1,0)</f>
        <v>0</v>
      </c>
      <c r="DQ42" s="1" t="n">
        <f aca="false">IF(DN42="r",1,0)</f>
        <v>0</v>
      </c>
      <c r="DR42" s="1" t="n">
        <f aca="false">IF(DN42="zi",1,0)</f>
        <v>0</v>
      </c>
    </row>
    <row r="43" s="11" customFormat="true" ht="22.5" hidden="true" customHeight="true" outlineLevel="0" collapsed="false">
      <c r="A43" s="41" t="n">
        <v>6060</v>
      </c>
      <c r="B43" s="68" t="n">
        <f aca="false">B40+1</f>
        <v>13</v>
      </c>
      <c r="C43" s="68" t="n">
        <f aca="false">C40+1</f>
        <v>13</v>
      </c>
      <c r="D43" s="69" t="s">
        <v>103</v>
      </c>
      <c r="E43" s="70" t="n">
        <f aca="false">210490+57000+140000+314000</f>
        <v>721490</v>
      </c>
      <c r="F43" s="45" t="s">
        <v>86</v>
      </c>
      <c r="G43" s="71" t="n">
        <v>0</v>
      </c>
      <c r="H43" s="71" t="n">
        <v>0</v>
      </c>
      <c r="I43" s="44" t="n">
        <f aca="false">G43+H43</f>
        <v>0</v>
      </c>
      <c r="J43" s="44" t="n">
        <f aca="false">SUM(K43:L43)</f>
        <v>210490</v>
      </c>
      <c r="K43" s="71" t="n">
        <f aca="false">10000+93650+5000+101840</f>
        <v>210490</v>
      </c>
      <c r="L43" s="71" t="n">
        <v>0</v>
      </c>
      <c r="M43" s="44"/>
      <c r="N43" s="44" t="n">
        <f aca="false">SUM(O43:P43)</f>
        <v>210490</v>
      </c>
      <c r="O43" s="71" t="n">
        <f aca="false">10000+93650+5000+101840</f>
        <v>210490</v>
      </c>
      <c r="P43" s="71" t="n">
        <v>0</v>
      </c>
      <c r="Q43" s="44"/>
      <c r="R43" s="44" t="n">
        <f aca="false">SUM(S43:T43)</f>
        <v>210490</v>
      </c>
      <c r="S43" s="71" t="n">
        <f aca="false">10000+93650+5000+101840</f>
        <v>210490</v>
      </c>
      <c r="T43" s="71" t="n">
        <v>0</v>
      </c>
      <c r="U43" s="44"/>
      <c r="V43" s="44" t="n">
        <f aca="false">SUM(W43:X43)</f>
        <v>210490</v>
      </c>
      <c r="W43" s="71" t="n">
        <f aca="false">10000+93650+5000+101840</f>
        <v>210490</v>
      </c>
      <c r="X43" s="71" t="n">
        <v>0</v>
      </c>
      <c r="Y43" s="44"/>
      <c r="Z43" s="44" t="n">
        <f aca="false">SUM(AA43:AB43)</f>
        <v>210490</v>
      </c>
      <c r="AA43" s="71" t="n">
        <f aca="false">10000+93650+5000+101840</f>
        <v>210490</v>
      </c>
      <c r="AB43" s="71" t="n">
        <v>0</v>
      </c>
      <c r="AC43" s="44"/>
      <c r="AD43" s="44" t="n">
        <f aca="false">SUM(AE43:AF43)</f>
        <v>210490</v>
      </c>
      <c r="AE43" s="71" t="n">
        <f aca="false">10000+93650+5000+101840</f>
        <v>210490</v>
      </c>
      <c r="AF43" s="71" t="n">
        <v>0</v>
      </c>
      <c r="AG43" s="44"/>
      <c r="AH43" s="44" t="n">
        <f aca="false">SUM(AI43:AJ43)</f>
        <v>210490</v>
      </c>
      <c r="AI43" s="71" t="n">
        <f aca="false">10000+93650+5000+101840</f>
        <v>210490</v>
      </c>
      <c r="AJ43" s="71" t="n">
        <v>0</v>
      </c>
      <c r="AK43" s="44"/>
      <c r="AL43" s="44" t="n">
        <f aca="false">SUM(AM43:AN43)</f>
        <v>210490</v>
      </c>
      <c r="AM43" s="71" t="n">
        <f aca="false">10000+93650+5000+101840</f>
        <v>210490</v>
      </c>
      <c r="AN43" s="71" t="n">
        <v>0</v>
      </c>
      <c r="AO43" s="44"/>
      <c r="AP43" s="44" t="n">
        <f aca="false">SUM(AQ43:AR43)</f>
        <v>210490</v>
      </c>
      <c r="AQ43" s="71" t="n">
        <f aca="false">10000+93650+5000+101840</f>
        <v>210490</v>
      </c>
      <c r="AR43" s="71" t="n">
        <v>0</v>
      </c>
      <c r="AS43" s="44"/>
      <c r="AT43" s="44" t="n">
        <f aca="false">SUM(AU43:AV43)</f>
        <v>210490</v>
      </c>
      <c r="AU43" s="71" t="n">
        <f aca="false">10000+93650+5000+101840</f>
        <v>210490</v>
      </c>
      <c r="AV43" s="71" t="n">
        <v>0</v>
      </c>
      <c r="AW43" s="44"/>
      <c r="AX43" s="44" t="n">
        <f aca="false">SUM(AY43:AZ43)</f>
        <v>210490</v>
      </c>
      <c r="AY43" s="71" t="n">
        <f aca="false">10000+93650+5000+101840</f>
        <v>210490</v>
      </c>
      <c r="AZ43" s="71" t="n">
        <v>0</v>
      </c>
      <c r="BA43" s="44"/>
      <c r="BB43" s="44" t="n">
        <f aca="false">SUM(BC43:BD43)</f>
        <v>210490</v>
      </c>
      <c r="BC43" s="71" t="n">
        <f aca="false">10000+93650+5000+101840</f>
        <v>210490</v>
      </c>
      <c r="BD43" s="71" t="n">
        <v>0</v>
      </c>
      <c r="BE43" s="51" t="n">
        <f aca="false">BF43-BB43</f>
        <v>57000</v>
      </c>
      <c r="BF43" s="44" t="n">
        <f aca="false">SUM(BG43:BH43)</f>
        <v>267490</v>
      </c>
      <c r="BG43" s="71" t="n">
        <f aca="false">10000+93650+5000+101840+57000</f>
        <v>267490</v>
      </c>
      <c r="BH43" s="71" t="n">
        <v>0</v>
      </c>
      <c r="BI43" s="51" t="n">
        <f aca="false">BJ43-BF43</f>
        <v>0</v>
      </c>
      <c r="BJ43" s="44" t="n">
        <f aca="false">SUM(BK43:BL43)</f>
        <v>267490</v>
      </c>
      <c r="BK43" s="71" t="n">
        <f aca="false">10000+93650+5000+101840+57000</f>
        <v>267490</v>
      </c>
      <c r="BL43" s="71" t="n">
        <v>0</v>
      </c>
      <c r="BM43" s="51" t="n">
        <f aca="false">BN43-BJ43</f>
        <v>0</v>
      </c>
      <c r="BN43" s="44" t="n">
        <f aca="false">SUM(BO43:BP43)</f>
        <v>267490</v>
      </c>
      <c r="BO43" s="71" t="n">
        <f aca="false">10000+93650+5000+101840+57000</f>
        <v>267490</v>
      </c>
      <c r="BP43" s="71" t="n">
        <v>0</v>
      </c>
      <c r="BQ43" s="51" t="n">
        <f aca="false">BR43-BN43</f>
        <v>0</v>
      </c>
      <c r="BR43" s="44" t="n">
        <f aca="false">SUM(BS43:BT43)</f>
        <v>267490</v>
      </c>
      <c r="BS43" s="71" t="n">
        <f aca="false">10000+93650+5000+101840+57000</f>
        <v>267490</v>
      </c>
      <c r="BT43" s="71" t="n">
        <v>0</v>
      </c>
      <c r="BU43" s="51" t="n">
        <f aca="false">BV43-BR43</f>
        <v>0</v>
      </c>
      <c r="BV43" s="44" t="n">
        <f aca="false">SUM(BW43:BX43)</f>
        <v>267490</v>
      </c>
      <c r="BW43" s="71" t="n">
        <f aca="false">10000+93650+5000+101840+57000</f>
        <v>267490</v>
      </c>
      <c r="BX43" s="71" t="n">
        <v>0</v>
      </c>
      <c r="BY43" s="51" t="n">
        <f aca="false">BZ43-BV43</f>
        <v>454000</v>
      </c>
      <c r="BZ43" s="44" t="n">
        <f aca="false">SUM(CA43:CB43)</f>
        <v>721490</v>
      </c>
      <c r="CA43" s="71" t="n">
        <f aca="false">10000+93650+5000+101840+57000+140000+314000</f>
        <v>721490</v>
      </c>
      <c r="CB43" s="71" t="n">
        <v>0</v>
      </c>
      <c r="CC43" s="51" t="n">
        <f aca="false">CD43-BZ43</f>
        <v>0</v>
      </c>
      <c r="CD43" s="44" t="n">
        <f aca="false">SUM(CE43:CF43)</f>
        <v>721490</v>
      </c>
      <c r="CE43" s="71" t="n">
        <f aca="false">10000+93650+5000+101840+57000+140000+314000</f>
        <v>721490</v>
      </c>
      <c r="CF43" s="71" t="n">
        <v>0</v>
      </c>
      <c r="CG43" s="51" t="n">
        <f aca="false">CH43-CD43</f>
        <v>0</v>
      </c>
      <c r="CH43" s="44" t="n">
        <f aca="false">SUM(CI43:CJ43)</f>
        <v>721490</v>
      </c>
      <c r="CI43" s="71" t="n">
        <f aca="false">10000+93650+5000+101840+57000+140000+314000</f>
        <v>721490</v>
      </c>
      <c r="CJ43" s="71" t="n">
        <v>0</v>
      </c>
      <c r="CK43" s="51" t="n">
        <f aca="false">CL43-CH43</f>
        <v>0</v>
      </c>
      <c r="CL43" s="44" t="n">
        <f aca="false">SUM(CM43:CN43)</f>
        <v>721490</v>
      </c>
      <c r="CM43" s="71" t="n">
        <f aca="false">10000+93650+5000+101840+57000+140000+314000</f>
        <v>721490</v>
      </c>
      <c r="CN43" s="71" t="n">
        <v>0</v>
      </c>
      <c r="CO43" s="51" t="n">
        <f aca="false">CP43-CL43</f>
        <v>0</v>
      </c>
      <c r="CP43" s="44" t="n">
        <f aca="false">SUM(CQ43:CR43)</f>
        <v>721490</v>
      </c>
      <c r="CQ43" s="71" t="n">
        <f aca="false">10000+93650+5000+101840+57000+140000+314000</f>
        <v>721490</v>
      </c>
      <c r="CR43" s="71" t="n">
        <v>0</v>
      </c>
      <c r="CS43" s="51" t="n">
        <f aca="false">CT43-CP43</f>
        <v>0</v>
      </c>
      <c r="CT43" s="44" t="n">
        <f aca="false">SUM(CU43:CV43)</f>
        <v>721490</v>
      </c>
      <c r="CU43" s="71" t="n">
        <f aca="false">10000+93650+5000+101840+57000+140000+314000</f>
        <v>721490</v>
      </c>
      <c r="CV43" s="71" t="n">
        <v>0</v>
      </c>
      <c r="CW43" s="51" t="n">
        <f aca="false">CX43-CT43</f>
        <v>0</v>
      </c>
      <c r="CX43" s="44" t="n">
        <f aca="false">SUM(CY43:CZ43)</f>
        <v>721490</v>
      </c>
      <c r="CY43" s="71" t="n">
        <f aca="false">10000+93650+5000+101840+57000+140000+314000</f>
        <v>721490</v>
      </c>
      <c r="CZ43" s="71" t="n">
        <v>0</v>
      </c>
      <c r="DA43" s="51" t="n">
        <f aca="false">DB43-CX43</f>
        <v>0</v>
      </c>
      <c r="DB43" s="44" t="n">
        <f aca="false">SUM(DC43:DD43)</f>
        <v>721490</v>
      </c>
      <c r="DC43" s="71" t="n">
        <f aca="false">10000+93650+5000+101840+57000+140000+314000</f>
        <v>721490</v>
      </c>
      <c r="DD43" s="71" t="n">
        <v>0</v>
      </c>
      <c r="DE43" s="51" t="n">
        <f aca="false">DF43-DB43</f>
        <v>0</v>
      </c>
      <c r="DF43" s="44" t="n">
        <f aca="false">SUM(DG43:DH43)</f>
        <v>721490</v>
      </c>
      <c r="DG43" s="71" t="n">
        <f aca="false">10000+93650+5000+101840+57000+140000+314000</f>
        <v>721490</v>
      </c>
      <c r="DH43" s="71" t="n">
        <v>0</v>
      </c>
      <c r="DI43" s="51" t="n">
        <f aca="false">DJ43-DF43</f>
        <v>0</v>
      </c>
      <c r="DJ43" s="44" t="n">
        <f aca="false">SUM(DK43:DL43)</f>
        <v>721490</v>
      </c>
      <c r="DK43" s="71" t="n">
        <f aca="false">10000+93650+5000+101840+57000+140000+314000</f>
        <v>721490</v>
      </c>
      <c r="DL43" s="71" t="n">
        <v>0</v>
      </c>
      <c r="DM43" s="44" t="n">
        <f aca="false">E43-(I43+DJ43)</f>
        <v>0</v>
      </c>
      <c r="DN43" s="34" t="s">
        <v>94</v>
      </c>
      <c r="DO43" s="1" t="n">
        <f aca="false">IF(DN43="kk",1,0)</f>
        <v>0</v>
      </c>
      <c r="DP43" s="1" t="n">
        <f aca="false">IF(DN43="kn",1,0)</f>
        <v>0</v>
      </c>
      <c r="DQ43" s="1" t="n">
        <f aca="false">IF(DN43="r",1,0)</f>
        <v>0</v>
      </c>
      <c r="DR43" s="1" t="n">
        <f aca="false">IF(DN43="zi",1,0)</f>
        <v>1</v>
      </c>
    </row>
    <row r="44" s="11" customFormat="true" ht="22.5" hidden="true" customHeight="true" outlineLevel="0" collapsed="false">
      <c r="A44" s="36" t="n">
        <v>80110</v>
      </c>
      <c r="B44" s="37" t="s">
        <v>104</v>
      </c>
      <c r="C44" s="37"/>
      <c r="D44" s="37"/>
      <c r="E44" s="37"/>
      <c r="F44" s="37"/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  <c r="K44" s="38" t="n">
        <f aca="false">SUBTOTAL(9,K45:K46)</f>
        <v>0</v>
      </c>
      <c r="L44" s="38" t="n">
        <f aca="false">SUBTOTAL(9,L45:L46)</f>
        <v>0</v>
      </c>
      <c r="M44" s="38"/>
      <c r="N44" s="38" t="n">
        <f aca="false">SUBTOTAL(9,N45:N46)</f>
        <v>0</v>
      </c>
      <c r="O44" s="38" t="n">
        <f aca="false">SUBTOTAL(9,O45:O46)</f>
        <v>0</v>
      </c>
      <c r="P44" s="38" t="n">
        <f aca="false">SUBTOTAL(9,P45:P46)</f>
        <v>0</v>
      </c>
      <c r="Q44" s="38"/>
      <c r="R44" s="38" t="n">
        <f aca="false">SUBTOTAL(9,R45:R46)</f>
        <v>0</v>
      </c>
      <c r="S44" s="38" t="n">
        <f aca="false">SUBTOTAL(9,S45:S46)</f>
        <v>0</v>
      </c>
      <c r="T44" s="38" t="n">
        <f aca="false">SUBTOTAL(9,T45:T46)</f>
        <v>0</v>
      </c>
      <c r="U44" s="38"/>
      <c r="V44" s="38" t="n">
        <f aca="false">SUBTOTAL(9,V45:V46)</f>
        <v>0</v>
      </c>
      <c r="W44" s="38" t="n">
        <f aca="false">SUBTOTAL(9,W45:W46)</f>
        <v>0</v>
      </c>
      <c r="X44" s="38" t="n">
        <f aca="false">SUBTOTAL(9,X45:X46)</f>
        <v>0</v>
      </c>
      <c r="Y44" s="38"/>
      <c r="Z44" s="38" t="n">
        <f aca="false">SUBTOTAL(9,Z45:Z46)</f>
        <v>0</v>
      </c>
      <c r="AA44" s="38" t="n">
        <f aca="false">SUBTOTAL(9,AA45:AA46)</f>
        <v>0</v>
      </c>
      <c r="AB44" s="38" t="n">
        <f aca="false">SUBTOTAL(9,AB45:AB46)</f>
        <v>0</v>
      </c>
      <c r="AC44" s="38"/>
      <c r="AD44" s="38" t="n">
        <f aca="false">SUBTOTAL(9,AD45:AD46)</f>
        <v>0</v>
      </c>
      <c r="AE44" s="38" t="n">
        <f aca="false">SUBTOTAL(9,AE45:AE46)</f>
        <v>0</v>
      </c>
      <c r="AF44" s="38" t="n">
        <f aca="false">SUBTOTAL(9,AF45:AF46)</f>
        <v>0</v>
      </c>
      <c r="AG44" s="38"/>
      <c r="AH44" s="38" t="n">
        <f aca="false">SUBTOTAL(9,AH45:AH46)</f>
        <v>0</v>
      </c>
      <c r="AI44" s="38" t="n">
        <f aca="false">SUBTOTAL(9,AI45:AI46)</f>
        <v>0</v>
      </c>
      <c r="AJ44" s="38" t="n">
        <f aca="false">SUBTOTAL(9,AJ45:AJ46)</f>
        <v>0</v>
      </c>
      <c r="AK44" s="38"/>
      <c r="AL44" s="38" t="n">
        <f aca="false">SUBTOTAL(9,AL45:AL46)</f>
        <v>0</v>
      </c>
      <c r="AM44" s="38" t="n">
        <f aca="false">SUBTOTAL(9,AM45:AM46)</f>
        <v>0</v>
      </c>
      <c r="AN44" s="38" t="n">
        <f aca="false">SUBTOTAL(9,AN45:AN46)</f>
        <v>0</v>
      </c>
      <c r="AO44" s="38"/>
      <c r="AP44" s="38" t="n">
        <f aca="false">SUBTOTAL(9,AP45:AP46)</f>
        <v>0</v>
      </c>
      <c r="AQ44" s="38" t="n">
        <f aca="false">SUBTOTAL(9,AQ45:AQ46)</f>
        <v>0</v>
      </c>
      <c r="AR44" s="38" t="n">
        <f aca="false">SUBTOTAL(9,AR45:AR46)</f>
        <v>0</v>
      </c>
      <c r="AS44" s="38"/>
      <c r="AT44" s="38" t="n">
        <f aca="false">SUBTOTAL(9,AT45:AT46)</f>
        <v>0</v>
      </c>
      <c r="AU44" s="38" t="n">
        <f aca="false">SUBTOTAL(9,AU45:AU46)</f>
        <v>0</v>
      </c>
      <c r="AV44" s="38" t="n">
        <f aca="false">SUBTOTAL(9,AV45:AV46)</f>
        <v>0</v>
      </c>
      <c r="AW44" s="38"/>
      <c r="AX44" s="38" t="n">
        <f aca="false">SUBTOTAL(9,AX45:AX46)</f>
        <v>0</v>
      </c>
      <c r="AY44" s="38" t="n">
        <f aca="false">SUBTOTAL(9,AY45:AY46)</f>
        <v>0</v>
      </c>
      <c r="AZ44" s="38" t="n">
        <f aca="false">SUBTOTAL(9,AZ45:AZ46)</f>
        <v>0</v>
      </c>
      <c r="BA44" s="38"/>
      <c r="BB44" s="38" t="n">
        <f aca="false">SUBTOTAL(9,BB45:BB46)</f>
        <v>0</v>
      </c>
      <c r="BC44" s="38" t="n">
        <f aca="false">SUBTOTAL(9,BC45:BC46)</f>
        <v>0</v>
      </c>
      <c r="BD44" s="38" t="n">
        <f aca="false">SUBTOTAL(9,BD45:BD46)</f>
        <v>0</v>
      </c>
      <c r="BE44" s="38" t="n">
        <f aca="false">SUBTOTAL(9,BE45:BE46)</f>
        <v>65950</v>
      </c>
      <c r="BF44" s="38" t="n">
        <f aca="false">SUBTOTAL(9,BF45:BF46)</f>
        <v>65950</v>
      </c>
      <c r="BG44" s="38" t="n">
        <f aca="false">SUBTOTAL(9,BG45:BG46)</f>
        <v>65950</v>
      </c>
      <c r="BH44" s="38" t="n">
        <f aca="false">SUBTOTAL(9,BH45:BH46)</f>
        <v>0</v>
      </c>
      <c r="BI44" s="38" t="n">
        <f aca="false">SUBTOTAL(9,BI45:BI46)</f>
        <v>0</v>
      </c>
      <c r="BJ44" s="38" t="n">
        <f aca="false">SUBTOTAL(9,BJ45:BJ46)</f>
        <v>65950</v>
      </c>
      <c r="BK44" s="38" t="n">
        <f aca="false">SUBTOTAL(9,BK45:BK46)</f>
        <v>65950</v>
      </c>
      <c r="BL44" s="38" t="n">
        <f aca="false">SUBTOTAL(9,BL45:BL46)</f>
        <v>0</v>
      </c>
      <c r="BM44" s="38" t="n">
        <f aca="false">SUBTOTAL(9,BM45:BM46)</f>
        <v>0</v>
      </c>
      <c r="BN44" s="38" t="n">
        <f aca="false">SUBTOTAL(9,BN45:BN46)</f>
        <v>65950</v>
      </c>
      <c r="BO44" s="38" t="n">
        <f aca="false">SUBTOTAL(9,BO45:BO46)</f>
        <v>65950</v>
      </c>
      <c r="BP44" s="38" t="n">
        <f aca="false">SUBTOTAL(9,BP45:BP46)</f>
        <v>0</v>
      </c>
      <c r="BQ44" s="38" t="n">
        <f aca="false">SUBTOTAL(9,BQ45:BQ46)</f>
        <v>0</v>
      </c>
      <c r="BR44" s="38" t="n">
        <f aca="false">SUBTOTAL(9,BR45:BR46)</f>
        <v>65950</v>
      </c>
      <c r="BS44" s="38" t="n">
        <f aca="false">SUBTOTAL(9,BS45:BS46)</f>
        <v>65950</v>
      </c>
      <c r="BT44" s="38" t="n">
        <f aca="false">SUBTOTAL(9,BT45:BT46)</f>
        <v>0</v>
      </c>
      <c r="BU44" s="38" t="n">
        <f aca="false">SUBTOTAL(9,BU45:BU46)</f>
        <v>0</v>
      </c>
      <c r="BV44" s="38" t="n">
        <f aca="false">SUBTOTAL(9,BV45:BV46)</f>
        <v>65950</v>
      </c>
      <c r="BW44" s="38" t="n">
        <f aca="false">SUBTOTAL(9,BW45:BW46)</f>
        <v>65950</v>
      </c>
      <c r="BX44" s="38" t="n">
        <f aca="false">SUBTOTAL(9,BX45:BX46)</f>
        <v>0</v>
      </c>
      <c r="BY44" s="38" t="n">
        <f aca="false">SUBTOTAL(9,BY45:BY46)</f>
        <v>85500</v>
      </c>
      <c r="BZ44" s="38" t="n">
        <f aca="false">SUBTOTAL(9,BZ45:BZ46)</f>
        <v>151450</v>
      </c>
      <c r="CA44" s="38" t="n">
        <f aca="false">SUBTOTAL(9,CA45:CA46)</f>
        <v>151450</v>
      </c>
      <c r="CB44" s="38" t="n">
        <f aca="false">SUBTOTAL(9,CB45:CB46)</f>
        <v>0</v>
      </c>
      <c r="CC44" s="38" t="n">
        <f aca="false">SUBTOTAL(9,CC45:CC46)</f>
        <v>0</v>
      </c>
      <c r="CD44" s="38" t="n">
        <f aca="false">SUBTOTAL(9,CD45:CD46)</f>
        <v>151450</v>
      </c>
      <c r="CE44" s="38" t="n">
        <f aca="false">SUBTOTAL(9,CE45:CE46)</f>
        <v>151450</v>
      </c>
      <c r="CF44" s="38" t="n">
        <f aca="false">SUBTOTAL(9,CF45:CF46)</f>
        <v>0</v>
      </c>
      <c r="CG44" s="38" t="n">
        <f aca="false">SUBTOTAL(9,CG45:CG46)</f>
        <v>0</v>
      </c>
      <c r="CH44" s="38" t="n">
        <f aca="false">SUBTOTAL(9,CH45:CH46)</f>
        <v>151450</v>
      </c>
      <c r="CI44" s="38" t="n">
        <f aca="false">SUBTOTAL(9,CI45:CI46)</f>
        <v>151450</v>
      </c>
      <c r="CJ44" s="38" t="n">
        <f aca="false">SUBTOTAL(9,CJ45:CJ46)</f>
        <v>0</v>
      </c>
      <c r="CK44" s="38" t="n">
        <f aca="false">CL44-CH44</f>
        <v>0</v>
      </c>
      <c r="CL44" s="38" t="n">
        <f aca="false">SUBTOTAL(9,CL45:CL46)</f>
        <v>151450</v>
      </c>
      <c r="CM44" s="38" t="n">
        <f aca="false">SUBTOTAL(9,CM45:CM46)</f>
        <v>151450</v>
      </c>
      <c r="CN44" s="38" t="n">
        <f aca="false">SUBTOTAL(9,CN45:CN46)</f>
        <v>0</v>
      </c>
      <c r="CO44" s="38" t="n">
        <f aca="false">CP44-CL44</f>
        <v>0</v>
      </c>
      <c r="CP44" s="38" t="n">
        <f aca="false">SUBTOTAL(9,CP45:CP46)</f>
        <v>151450</v>
      </c>
      <c r="CQ44" s="38" t="n">
        <f aca="false">SUBTOTAL(9,CQ45:CQ46)</f>
        <v>151450</v>
      </c>
      <c r="CR44" s="38" t="n">
        <f aca="false">SUBTOTAL(9,CR45:CR46)</f>
        <v>0</v>
      </c>
      <c r="CS44" s="38" t="n">
        <f aca="false">CT44-CP44</f>
        <v>0</v>
      </c>
      <c r="CT44" s="38" t="n">
        <f aca="false">SUBTOTAL(9,CT45:CT46)</f>
        <v>151450</v>
      </c>
      <c r="CU44" s="38" t="n">
        <f aca="false">SUBTOTAL(9,CU45:CU46)</f>
        <v>151450</v>
      </c>
      <c r="CV44" s="38" t="n">
        <f aca="false">SUBTOTAL(9,CV45:CV46)</f>
        <v>0</v>
      </c>
      <c r="CW44" s="38" t="n">
        <f aca="false">CX44-CT44</f>
        <v>0</v>
      </c>
      <c r="CX44" s="38" t="n">
        <f aca="false">SUBTOTAL(9,CX45:CX46)</f>
        <v>151450</v>
      </c>
      <c r="CY44" s="38" t="n">
        <f aca="false">SUBTOTAL(9,CY45:CY46)</f>
        <v>151450</v>
      </c>
      <c r="CZ44" s="38" t="n">
        <f aca="false">SUBTOTAL(9,CZ45:CZ46)</f>
        <v>0</v>
      </c>
      <c r="DA44" s="38" t="n">
        <f aca="false">DB44-CX44</f>
        <v>0</v>
      </c>
      <c r="DB44" s="38" t="n">
        <f aca="false">SUBTOTAL(9,DB45:DB46)</f>
        <v>151450</v>
      </c>
      <c r="DC44" s="38" t="n">
        <f aca="false">SUBTOTAL(9,DC45:DC46)</f>
        <v>151450</v>
      </c>
      <c r="DD44" s="38" t="n">
        <f aca="false">SUBTOTAL(9,DD45:DD46)</f>
        <v>0</v>
      </c>
      <c r="DE44" s="38" t="n">
        <f aca="false">DF44-DB44</f>
        <v>0</v>
      </c>
      <c r="DF44" s="38" t="n">
        <f aca="false">SUBTOTAL(9,DF45:DF46)</f>
        <v>151450</v>
      </c>
      <c r="DG44" s="38" t="n">
        <f aca="false">SUBTOTAL(9,DG45:DG46)</f>
        <v>151450</v>
      </c>
      <c r="DH44" s="38" t="n">
        <f aca="false">SUBTOTAL(9,DH45:DH46)</f>
        <v>0</v>
      </c>
      <c r="DI44" s="38" t="n">
        <f aca="false">DJ44-DF44</f>
        <v>0</v>
      </c>
      <c r="DJ44" s="38" t="n">
        <f aca="false">SUBTOTAL(9,DJ45:DJ46)</f>
        <v>151450</v>
      </c>
      <c r="DK44" s="38" t="n">
        <f aca="false">SUBTOTAL(9,DK45:DK46)</f>
        <v>151450</v>
      </c>
      <c r="DL44" s="38" t="n">
        <f aca="false">SUBTOTAL(9,DL45:DL46)</f>
        <v>0</v>
      </c>
      <c r="DM44" s="38" t="n">
        <f aca="false">SUBTOTAL(9,DM45:DM46)</f>
        <v>0</v>
      </c>
      <c r="DN44" s="34"/>
      <c r="DO44" s="1" t="n">
        <f aca="false">IF(DN44="kk",1,0)</f>
        <v>0</v>
      </c>
      <c r="DP44" s="1" t="n">
        <f aca="false">IF(DN44="kn",1,0)</f>
        <v>0</v>
      </c>
      <c r="DQ44" s="1" t="n">
        <f aca="false">IF(DN44="r",1,0)</f>
        <v>0</v>
      </c>
      <c r="DR44" s="1" t="n">
        <f aca="false">IF(DN44="zi",1,0)</f>
        <v>0</v>
      </c>
    </row>
    <row r="45" s="11" customFormat="true" ht="22.5" hidden="true" customHeight="true" outlineLevel="0" collapsed="false">
      <c r="A45" s="39" t="s">
        <v>92</v>
      </c>
      <c r="B45" s="39"/>
      <c r="C45" s="39"/>
      <c r="D45" s="39"/>
      <c r="E45" s="39"/>
      <c r="F45" s="39"/>
      <c r="G45" s="40" t="n">
        <f aca="false">SUBTOTAL(9,G46:G46)</f>
        <v>0</v>
      </c>
      <c r="H45" s="40" t="n">
        <f aca="false">SUBTOTAL(9,H46:H46)</f>
        <v>0</v>
      </c>
      <c r="I45" s="40" t="n">
        <f aca="false">SUBTOTAL(9,I46:I46)</f>
        <v>0</v>
      </c>
      <c r="J45" s="40" t="n">
        <f aca="false">SUBTOTAL(9,J46:J46)</f>
        <v>0</v>
      </c>
      <c r="K45" s="40" t="n">
        <f aca="false">SUBTOTAL(9,K46:K46)</f>
        <v>0</v>
      </c>
      <c r="L45" s="40" t="n">
        <f aca="false">SUBTOTAL(9,L46:L46)</f>
        <v>0</v>
      </c>
      <c r="M45" s="40"/>
      <c r="N45" s="40" t="n">
        <f aca="false">SUBTOTAL(9,N46:N46)</f>
        <v>0</v>
      </c>
      <c r="O45" s="40" t="n">
        <f aca="false">SUBTOTAL(9,O46:O46)</f>
        <v>0</v>
      </c>
      <c r="P45" s="40" t="n">
        <f aca="false">SUBTOTAL(9,P46:P46)</f>
        <v>0</v>
      </c>
      <c r="Q45" s="40"/>
      <c r="R45" s="40" t="n">
        <f aca="false">SUBTOTAL(9,R46:R46)</f>
        <v>0</v>
      </c>
      <c r="S45" s="40" t="n">
        <f aca="false">SUBTOTAL(9,S46:S46)</f>
        <v>0</v>
      </c>
      <c r="T45" s="40" t="n">
        <f aca="false">SUBTOTAL(9,T46:T46)</f>
        <v>0</v>
      </c>
      <c r="U45" s="40"/>
      <c r="V45" s="40" t="n">
        <f aca="false">SUBTOTAL(9,V46:V46)</f>
        <v>0</v>
      </c>
      <c r="W45" s="40" t="n">
        <f aca="false">SUBTOTAL(9,W46:W46)</f>
        <v>0</v>
      </c>
      <c r="X45" s="40" t="n">
        <f aca="false">SUBTOTAL(9,X46:X46)</f>
        <v>0</v>
      </c>
      <c r="Y45" s="40"/>
      <c r="Z45" s="40" t="n">
        <f aca="false">SUBTOTAL(9,Z46:Z46)</f>
        <v>0</v>
      </c>
      <c r="AA45" s="40" t="n">
        <f aca="false">SUBTOTAL(9,AA46:AA46)</f>
        <v>0</v>
      </c>
      <c r="AB45" s="40" t="n">
        <f aca="false">SUBTOTAL(9,AB46:AB46)</f>
        <v>0</v>
      </c>
      <c r="AC45" s="40"/>
      <c r="AD45" s="40" t="n">
        <f aca="false">SUBTOTAL(9,AD46:AD46)</f>
        <v>0</v>
      </c>
      <c r="AE45" s="40" t="n">
        <f aca="false">SUBTOTAL(9,AE46:AE46)</f>
        <v>0</v>
      </c>
      <c r="AF45" s="40" t="n">
        <f aca="false">SUBTOTAL(9,AF46:AF46)</f>
        <v>0</v>
      </c>
      <c r="AG45" s="40"/>
      <c r="AH45" s="40" t="n">
        <f aca="false">SUBTOTAL(9,AH46:AH46)</f>
        <v>0</v>
      </c>
      <c r="AI45" s="40" t="n">
        <f aca="false">SUBTOTAL(9,AI46:AI46)</f>
        <v>0</v>
      </c>
      <c r="AJ45" s="40" t="n">
        <f aca="false">SUBTOTAL(9,AJ46:AJ46)</f>
        <v>0</v>
      </c>
      <c r="AK45" s="40"/>
      <c r="AL45" s="40" t="n">
        <f aca="false">SUBTOTAL(9,AL46:AL46)</f>
        <v>0</v>
      </c>
      <c r="AM45" s="40" t="n">
        <f aca="false">SUBTOTAL(9,AM46:AM46)</f>
        <v>0</v>
      </c>
      <c r="AN45" s="40" t="n">
        <f aca="false">SUBTOTAL(9,AN46:AN46)</f>
        <v>0</v>
      </c>
      <c r="AO45" s="40"/>
      <c r="AP45" s="40" t="n">
        <f aca="false">SUBTOTAL(9,AP46:AP46)</f>
        <v>0</v>
      </c>
      <c r="AQ45" s="40" t="n">
        <f aca="false">SUBTOTAL(9,AQ46:AQ46)</f>
        <v>0</v>
      </c>
      <c r="AR45" s="40" t="n">
        <f aca="false">SUBTOTAL(9,AR46:AR46)</f>
        <v>0</v>
      </c>
      <c r="AS45" s="40"/>
      <c r="AT45" s="40" t="n">
        <f aca="false">SUBTOTAL(9,AT46:AT46)</f>
        <v>0</v>
      </c>
      <c r="AU45" s="40" t="n">
        <f aca="false">SUBTOTAL(9,AU46:AU46)</f>
        <v>0</v>
      </c>
      <c r="AV45" s="40" t="n">
        <f aca="false">SUBTOTAL(9,AV46:AV46)</f>
        <v>0</v>
      </c>
      <c r="AW45" s="40"/>
      <c r="AX45" s="40" t="n">
        <f aca="false">SUBTOTAL(9,AX46:AX46)</f>
        <v>0</v>
      </c>
      <c r="AY45" s="40" t="n">
        <f aca="false">SUBTOTAL(9,AY46:AY46)</f>
        <v>0</v>
      </c>
      <c r="AZ45" s="40" t="n">
        <f aca="false">SUBTOTAL(9,AZ46:AZ46)</f>
        <v>0</v>
      </c>
      <c r="BA45" s="40"/>
      <c r="BB45" s="40" t="n">
        <f aca="false">SUBTOTAL(9,BB46:BB46)</f>
        <v>0</v>
      </c>
      <c r="BC45" s="40" t="n">
        <f aca="false">SUBTOTAL(9,BC46:BC46)</f>
        <v>0</v>
      </c>
      <c r="BD45" s="40" t="n">
        <f aca="false">SUBTOTAL(9,BD46:BD46)</f>
        <v>0</v>
      </c>
      <c r="BE45" s="40" t="n">
        <f aca="false">SUBTOTAL(9,BE46:BE46)</f>
        <v>65950</v>
      </c>
      <c r="BF45" s="40" t="n">
        <f aca="false">SUBTOTAL(9,BF46:BF46)</f>
        <v>65950</v>
      </c>
      <c r="BG45" s="40" t="n">
        <f aca="false">SUBTOTAL(9,BG46:BG46)</f>
        <v>65950</v>
      </c>
      <c r="BH45" s="40" t="n">
        <f aca="false">SUBTOTAL(9,BH46:BH46)</f>
        <v>0</v>
      </c>
      <c r="BI45" s="40" t="n">
        <f aca="false">SUBTOTAL(9,BI46:BI46)</f>
        <v>0</v>
      </c>
      <c r="BJ45" s="40" t="n">
        <f aca="false">SUBTOTAL(9,BJ46:BJ46)</f>
        <v>65950</v>
      </c>
      <c r="BK45" s="40" t="n">
        <f aca="false">SUBTOTAL(9,BK46:BK46)</f>
        <v>65950</v>
      </c>
      <c r="BL45" s="40" t="n">
        <f aca="false">SUBTOTAL(9,BL46:BL46)</f>
        <v>0</v>
      </c>
      <c r="BM45" s="40" t="n">
        <f aca="false">SUBTOTAL(9,BM46:BM46)</f>
        <v>0</v>
      </c>
      <c r="BN45" s="40" t="n">
        <f aca="false">SUBTOTAL(9,BN46:BN46)</f>
        <v>65950</v>
      </c>
      <c r="BO45" s="40" t="n">
        <f aca="false">SUBTOTAL(9,BO46:BO46)</f>
        <v>65950</v>
      </c>
      <c r="BP45" s="40" t="n">
        <f aca="false">SUBTOTAL(9,BP46:BP46)</f>
        <v>0</v>
      </c>
      <c r="BQ45" s="40" t="n">
        <f aca="false">SUBTOTAL(9,BQ46:BQ46)</f>
        <v>0</v>
      </c>
      <c r="BR45" s="40" t="n">
        <f aca="false">SUBTOTAL(9,BR46:BR46)</f>
        <v>65950</v>
      </c>
      <c r="BS45" s="40" t="n">
        <f aca="false">SUBTOTAL(9,BS46:BS46)</f>
        <v>65950</v>
      </c>
      <c r="BT45" s="40" t="n">
        <f aca="false">SUBTOTAL(9,BT46:BT46)</f>
        <v>0</v>
      </c>
      <c r="BU45" s="40" t="n">
        <f aca="false">SUBTOTAL(9,BU46:BU46)</f>
        <v>0</v>
      </c>
      <c r="BV45" s="40" t="n">
        <f aca="false">SUBTOTAL(9,BV46:BV46)</f>
        <v>65950</v>
      </c>
      <c r="BW45" s="40" t="n">
        <f aca="false">SUBTOTAL(9,BW46:BW46)</f>
        <v>65950</v>
      </c>
      <c r="BX45" s="40" t="n">
        <f aca="false">SUBTOTAL(9,BX46:BX46)</f>
        <v>0</v>
      </c>
      <c r="BY45" s="40" t="n">
        <f aca="false">SUBTOTAL(9,BY46:BY46)</f>
        <v>85500</v>
      </c>
      <c r="BZ45" s="40" t="n">
        <f aca="false">SUBTOTAL(9,BZ46:BZ46)</f>
        <v>151450</v>
      </c>
      <c r="CA45" s="40" t="n">
        <f aca="false">SUBTOTAL(9,CA46:CA46)</f>
        <v>151450</v>
      </c>
      <c r="CB45" s="40" t="n">
        <f aca="false">SUBTOTAL(9,CB46:CB46)</f>
        <v>0</v>
      </c>
      <c r="CC45" s="40" t="n">
        <f aca="false">SUBTOTAL(9,CC46:CC46)</f>
        <v>0</v>
      </c>
      <c r="CD45" s="40" t="n">
        <f aca="false">SUBTOTAL(9,CD46:CD46)</f>
        <v>151450</v>
      </c>
      <c r="CE45" s="40" t="n">
        <f aca="false">SUBTOTAL(9,CE46:CE46)</f>
        <v>151450</v>
      </c>
      <c r="CF45" s="40" t="n">
        <f aca="false">SUBTOTAL(9,CF46:CF46)</f>
        <v>0</v>
      </c>
      <c r="CG45" s="40" t="n">
        <f aca="false">SUBTOTAL(9,CG46:CG46)</f>
        <v>0</v>
      </c>
      <c r="CH45" s="40" t="n">
        <f aca="false">SUBTOTAL(9,CH46:CH46)</f>
        <v>151450</v>
      </c>
      <c r="CI45" s="40" t="n">
        <f aca="false">SUBTOTAL(9,CI46:CI46)</f>
        <v>151450</v>
      </c>
      <c r="CJ45" s="40" t="n">
        <f aca="false">SUBTOTAL(9,CJ46:CJ46)</f>
        <v>0</v>
      </c>
      <c r="CK45" s="40" t="n">
        <f aca="false">SUBTOTAL(9,CK46:CK46)</f>
        <v>0</v>
      </c>
      <c r="CL45" s="40" t="n">
        <f aca="false">SUBTOTAL(9,CL46:CL46)</f>
        <v>151450</v>
      </c>
      <c r="CM45" s="40" t="n">
        <f aca="false">SUBTOTAL(9,CM46:CM46)</f>
        <v>151450</v>
      </c>
      <c r="CN45" s="40" t="n">
        <f aca="false">SUBTOTAL(9,CN46:CN46)</f>
        <v>0</v>
      </c>
      <c r="CO45" s="40" t="n">
        <f aca="false">SUBTOTAL(9,CO46:CO46)</f>
        <v>0</v>
      </c>
      <c r="CP45" s="40" t="n">
        <f aca="false">SUBTOTAL(9,CP46:CP46)</f>
        <v>151450</v>
      </c>
      <c r="CQ45" s="40" t="n">
        <f aca="false">SUBTOTAL(9,CQ46:CQ46)</f>
        <v>151450</v>
      </c>
      <c r="CR45" s="40" t="n">
        <f aca="false">SUBTOTAL(9,CR46:CR46)</f>
        <v>0</v>
      </c>
      <c r="CS45" s="40" t="n">
        <f aca="false">SUBTOTAL(9,CS46:CS46)</f>
        <v>0</v>
      </c>
      <c r="CT45" s="40" t="n">
        <f aca="false">SUBTOTAL(9,CT46:CT46)</f>
        <v>151450</v>
      </c>
      <c r="CU45" s="40" t="n">
        <f aca="false">SUBTOTAL(9,CU46:CU46)</f>
        <v>151450</v>
      </c>
      <c r="CV45" s="40" t="n">
        <f aca="false">SUBTOTAL(9,CV46:CV46)</f>
        <v>0</v>
      </c>
      <c r="CW45" s="40" t="n">
        <f aca="false">SUBTOTAL(9,CW46:CW46)</f>
        <v>0</v>
      </c>
      <c r="CX45" s="40" t="n">
        <f aca="false">SUBTOTAL(9,CX46:CX46)</f>
        <v>151450</v>
      </c>
      <c r="CY45" s="40" t="n">
        <f aca="false">SUBTOTAL(9,CY46:CY46)</f>
        <v>151450</v>
      </c>
      <c r="CZ45" s="40" t="n">
        <f aca="false">SUBTOTAL(9,CZ46:CZ46)</f>
        <v>0</v>
      </c>
      <c r="DA45" s="40" t="n">
        <f aca="false">SUBTOTAL(9,DA46:DA46)</f>
        <v>0</v>
      </c>
      <c r="DB45" s="40" t="n">
        <f aca="false">SUBTOTAL(9,DB46:DB46)</f>
        <v>151450</v>
      </c>
      <c r="DC45" s="40" t="n">
        <f aca="false">SUBTOTAL(9,DC46:DC46)</f>
        <v>151450</v>
      </c>
      <c r="DD45" s="40" t="n">
        <f aca="false">SUBTOTAL(9,DD46:DD46)</f>
        <v>0</v>
      </c>
      <c r="DE45" s="40" t="n">
        <f aca="false">SUBTOTAL(9,DE46:DE46)</f>
        <v>0</v>
      </c>
      <c r="DF45" s="40" t="n">
        <f aca="false">SUBTOTAL(9,DF46:DF46)</f>
        <v>151450</v>
      </c>
      <c r="DG45" s="40" t="n">
        <f aca="false">SUBTOTAL(9,DG46:DG46)</f>
        <v>151450</v>
      </c>
      <c r="DH45" s="40" t="n">
        <f aca="false">SUBTOTAL(9,DH46:DH46)</f>
        <v>0</v>
      </c>
      <c r="DI45" s="40" t="n">
        <f aca="false">SUBTOTAL(9,DI46:DI46)</f>
        <v>0</v>
      </c>
      <c r="DJ45" s="40" t="n">
        <f aca="false">SUBTOTAL(9,DJ46:DJ46)</f>
        <v>151450</v>
      </c>
      <c r="DK45" s="40" t="n">
        <f aca="false">SUBTOTAL(9,DK46:DK46)</f>
        <v>151450</v>
      </c>
      <c r="DL45" s="40" t="n">
        <f aca="false">SUBTOTAL(9,DL46:DL46)</f>
        <v>0</v>
      </c>
      <c r="DM45" s="40" t="n">
        <f aca="false">SUBTOTAL(9,DM46:DM46)</f>
        <v>0</v>
      </c>
      <c r="DN45" s="34"/>
      <c r="DO45" s="1" t="n">
        <f aca="false">IF(DN45="kk",1,0)</f>
        <v>0</v>
      </c>
      <c r="DP45" s="1" t="n">
        <f aca="false">IF(DN45="kn",1,0)</f>
        <v>0</v>
      </c>
      <c r="DQ45" s="1" t="n">
        <f aca="false">IF(DN45="r",1,0)</f>
        <v>0</v>
      </c>
      <c r="DR45" s="1" t="n">
        <f aca="false">IF(DN45="zi",1,0)</f>
        <v>0</v>
      </c>
    </row>
    <row r="46" s="11" customFormat="true" ht="22.5" hidden="true" customHeight="true" outlineLevel="0" collapsed="false">
      <c r="A46" s="41" t="n">
        <v>6060</v>
      </c>
      <c r="B46" s="68" t="n">
        <f aca="false">B43+1</f>
        <v>14</v>
      </c>
      <c r="C46" s="68" t="n">
        <f aca="false">C43+1</f>
        <v>14</v>
      </c>
      <c r="D46" s="69" t="s">
        <v>105</v>
      </c>
      <c r="E46" s="70" t="n">
        <f aca="false">65950+85500</f>
        <v>151450</v>
      </c>
      <c r="F46" s="45" t="s">
        <v>86</v>
      </c>
      <c r="G46" s="72" t="n">
        <v>0</v>
      </c>
      <c r="H46" s="72" t="n">
        <v>0</v>
      </c>
      <c r="I46" s="51" t="n">
        <f aca="false">G46+H46</f>
        <v>0</v>
      </c>
      <c r="J46" s="44"/>
      <c r="K46" s="71"/>
      <c r="L46" s="71"/>
      <c r="M46" s="44"/>
      <c r="N46" s="44"/>
      <c r="O46" s="71"/>
      <c r="P46" s="71"/>
      <c r="Q46" s="44"/>
      <c r="R46" s="44"/>
      <c r="S46" s="71"/>
      <c r="T46" s="71"/>
      <c r="U46" s="44"/>
      <c r="V46" s="44"/>
      <c r="W46" s="71"/>
      <c r="X46" s="71"/>
      <c r="Y46" s="44"/>
      <c r="Z46" s="44"/>
      <c r="AA46" s="71"/>
      <c r="AB46" s="71"/>
      <c r="AC46" s="44"/>
      <c r="AD46" s="44"/>
      <c r="AE46" s="71"/>
      <c r="AF46" s="71"/>
      <c r="AG46" s="44"/>
      <c r="AH46" s="44"/>
      <c r="AI46" s="71"/>
      <c r="AJ46" s="71"/>
      <c r="AK46" s="44"/>
      <c r="AL46" s="44"/>
      <c r="AM46" s="71"/>
      <c r="AN46" s="71"/>
      <c r="AO46" s="44"/>
      <c r="AP46" s="44"/>
      <c r="AQ46" s="71"/>
      <c r="AR46" s="71"/>
      <c r="AS46" s="44"/>
      <c r="AT46" s="44"/>
      <c r="AU46" s="71"/>
      <c r="AV46" s="71"/>
      <c r="AW46" s="44"/>
      <c r="AX46" s="44"/>
      <c r="AY46" s="71"/>
      <c r="AZ46" s="71"/>
      <c r="BA46" s="44"/>
      <c r="BB46" s="44" t="n">
        <f aca="false">SUM(BC46:BD46)</f>
        <v>0</v>
      </c>
      <c r="BC46" s="71" t="n">
        <v>0</v>
      </c>
      <c r="BD46" s="71" t="n">
        <v>0</v>
      </c>
      <c r="BE46" s="51" t="n">
        <f aca="false">BF46-BB46</f>
        <v>65950</v>
      </c>
      <c r="BF46" s="44" t="n">
        <f aca="false">SUM(BG46:BH46)</f>
        <v>65950</v>
      </c>
      <c r="BG46" s="71" t="n">
        <v>65950</v>
      </c>
      <c r="BH46" s="71" t="n">
        <v>0</v>
      </c>
      <c r="BI46" s="51" t="n">
        <f aca="false">BJ46-BF46</f>
        <v>0</v>
      </c>
      <c r="BJ46" s="44" t="n">
        <f aca="false">SUM(BK46:BL46)</f>
        <v>65950</v>
      </c>
      <c r="BK46" s="71" t="n">
        <v>65950</v>
      </c>
      <c r="BL46" s="71" t="n">
        <v>0</v>
      </c>
      <c r="BM46" s="51" t="n">
        <f aca="false">BN46-BJ46</f>
        <v>0</v>
      </c>
      <c r="BN46" s="44" t="n">
        <f aca="false">SUM(BO46:BP46)</f>
        <v>65950</v>
      </c>
      <c r="BO46" s="71" t="n">
        <v>65950</v>
      </c>
      <c r="BP46" s="71" t="n">
        <v>0</v>
      </c>
      <c r="BQ46" s="51" t="n">
        <f aca="false">BR46-BN46</f>
        <v>0</v>
      </c>
      <c r="BR46" s="44" t="n">
        <f aca="false">SUM(BS46:BT46)</f>
        <v>65950</v>
      </c>
      <c r="BS46" s="71" t="n">
        <v>65950</v>
      </c>
      <c r="BT46" s="71" t="n">
        <v>0</v>
      </c>
      <c r="BU46" s="51" t="n">
        <f aca="false">BV46-BR46</f>
        <v>0</v>
      </c>
      <c r="BV46" s="44" t="n">
        <f aca="false">SUM(BW46:BX46)</f>
        <v>65950</v>
      </c>
      <c r="BW46" s="71" t="n">
        <v>65950</v>
      </c>
      <c r="BX46" s="71" t="n">
        <v>0</v>
      </c>
      <c r="BY46" s="51" t="n">
        <f aca="false">BZ46-BV46</f>
        <v>85500</v>
      </c>
      <c r="BZ46" s="51" t="n">
        <f aca="false">SUM(CA46:CB46)</f>
        <v>151450</v>
      </c>
      <c r="CA46" s="72" t="n">
        <f aca="false">65950+85500</f>
        <v>151450</v>
      </c>
      <c r="CB46" s="71" t="n">
        <v>0</v>
      </c>
      <c r="CC46" s="51" t="n">
        <f aca="false">CD46-BZ46</f>
        <v>0</v>
      </c>
      <c r="CD46" s="44" t="n">
        <f aca="false">SUM(CE46:CF46)</f>
        <v>151450</v>
      </c>
      <c r="CE46" s="72" t="n">
        <f aca="false">65950+85500</f>
        <v>151450</v>
      </c>
      <c r="CF46" s="71" t="n">
        <v>0</v>
      </c>
      <c r="CG46" s="51" t="n">
        <f aca="false">CH46-CD46</f>
        <v>0</v>
      </c>
      <c r="CH46" s="44" t="n">
        <f aca="false">SUM(CI46:CJ46)</f>
        <v>151450</v>
      </c>
      <c r="CI46" s="72" t="n">
        <f aca="false">65950+85500</f>
        <v>151450</v>
      </c>
      <c r="CJ46" s="71" t="n">
        <v>0</v>
      </c>
      <c r="CK46" s="51" t="n">
        <f aca="false">CL46-CH46</f>
        <v>0</v>
      </c>
      <c r="CL46" s="44" t="n">
        <f aca="false">SUM(CM46:CN46)</f>
        <v>151450</v>
      </c>
      <c r="CM46" s="72" t="n">
        <f aca="false">65950+85500</f>
        <v>151450</v>
      </c>
      <c r="CN46" s="71" t="n">
        <v>0</v>
      </c>
      <c r="CO46" s="51" t="n">
        <f aca="false">CP46-CL46</f>
        <v>0</v>
      </c>
      <c r="CP46" s="44" t="n">
        <f aca="false">SUM(CQ46:CR46)</f>
        <v>151450</v>
      </c>
      <c r="CQ46" s="72" t="n">
        <f aca="false">65950+85500</f>
        <v>151450</v>
      </c>
      <c r="CR46" s="71" t="n">
        <v>0</v>
      </c>
      <c r="CS46" s="51" t="n">
        <f aca="false">CT46-CP46</f>
        <v>0</v>
      </c>
      <c r="CT46" s="44" t="n">
        <f aca="false">SUM(CU46:CV46)</f>
        <v>151450</v>
      </c>
      <c r="CU46" s="72" t="n">
        <f aca="false">65950+85500</f>
        <v>151450</v>
      </c>
      <c r="CV46" s="71" t="n">
        <v>0</v>
      </c>
      <c r="CW46" s="51" t="n">
        <f aca="false">CX46-CT46</f>
        <v>0</v>
      </c>
      <c r="CX46" s="44" t="n">
        <f aca="false">SUM(CY46:CZ46)</f>
        <v>151450</v>
      </c>
      <c r="CY46" s="72" t="n">
        <f aca="false">65950+85500</f>
        <v>151450</v>
      </c>
      <c r="CZ46" s="71" t="n">
        <v>0</v>
      </c>
      <c r="DA46" s="51" t="n">
        <f aca="false">DB46-CX46</f>
        <v>0</v>
      </c>
      <c r="DB46" s="44" t="n">
        <f aca="false">SUM(DC46:DD46)</f>
        <v>151450</v>
      </c>
      <c r="DC46" s="72" t="n">
        <f aca="false">65950+85500</f>
        <v>151450</v>
      </c>
      <c r="DD46" s="71" t="n">
        <v>0</v>
      </c>
      <c r="DE46" s="51" t="n">
        <f aca="false">DF46-DB46</f>
        <v>0</v>
      </c>
      <c r="DF46" s="44" t="n">
        <f aca="false">SUM(DG46:DH46)</f>
        <v>151450</v>
      </c>
      <c r="DG46" s="72" t="n">
        <f aca="false">65950+85500</f>
        <v>151450</v>
      </c>
      <c r="DH46" s="71" t="n">
        <v>0</v>
      </c>
      <c r="DI46" s="51" t="n">
        <f aca="false">DJ46-DF46</f>
        <v>0</v>
      </c>
      <c r="DJ46" s="44" t="n">
        <f aca="false">SUM(DK46:DL46)</f>
        <v>151450</v>
      </c>
      <c r="DK46" s="72" t="n">
        <f aca="false">65950+85500</f>
        <v>151450</v>
      </c>
      <c r="DL46" s="71" t="n">
        <v>0</v>
      </c>
      <c r="DM46" s="44" t="n">
        <f aca="false">E46-(I46+DJ46)</f>
        <v>0</v>
      </c>
      <c r="DN46" s="34" t="s">
        <v>94</v>
      </c>
      <c r="DO46" s="1" t="n">
        <f aca="false">IF(DN46="kk",1,0)</f>
        <v>0</v>
      </c>
      <c r="DP46" s="1" t="n">
        <f aca="false">IF(DN46="kn",1,0)</f>
        <v>0</v>
      </c>
      <c r="DQ46" s="1" t="n">
        <f aca="false">IF(DN46="r",1,0)</f>
        <v>0</v>
      </c>
      <c r="DR46" s="1" t="n">
        <f aca="false">IF(DN46="zi",1,0)</f>
        <v>1</v>
      </c>
    </row>
    <row r="47" s="55" customFormat="true" ht="22.5" hidden="true" customHeight="true" outlineLevel="0" collapsed="false">
      <c r="A47" s="64" t="n">
        <v>80114</v>
      </c>
      <c r="B47" s="73" t="s">
        <v>106</v>
      </c>
      <c r="C47" s="73"/>
      <c r="D47" s="73"/>
      <c r="E47" s="73"/>
      <c r="F47" s="73"/>
      <c r="G47" s="66" t="n">
        <f aca="false">SUBTOTAL(9,G48:G49)</f>
        <v>0</v>
      </c>
      <c r="H47" s="66" t="n">
        <f aca="false">SUBTOTAL(9,H48:H49)</f>
        <v>0</v>
      </c>
      <c r="I47" s="66" t="n">
        <f aca="false">SUBTOTAL(9,I48:I49)</f>
        <v>0</v>
      </c>
      <c r="J47" s="66" t="n">
        <f aca="false">SUBTOTAL(9,J48:J49)</f>
        <v>0</v>
      </c>
      <c r="K47" s="66" t="n">
        <f aca="false">SUBTOTAL(9,K48:K49)</f>
        <v>0</v>
      </c>
      <c r="L47" s="66" t="n">
        <f aca="false">SUBTOTAL(9,L48:L49)</f>
        <v>0</v>
      </c>
      <c r="M47" s="66"/>
      <c r="N47" s="66" t="n">
        <f aca="false">SUBTOTAL(9,N48:N49)</f>
        <v>0</v>
      </c>
      <c r="O47" s="66" t="n">
        <f aca="false">SUBTOTAL(9,O48:O49)</f>
        <v>0</v>
      </c>
      <c r="P47" s="66" t="n">
        <f aca="false">SUBTOTAL(9,P48:P49)</f>
        <v>0</v>
      </c>
      <c r="Q47" s="66"/>
      <c r="R47" s="66" t="n">
        <f aca="false">SUBTOTAL(9,R48:R49)</f>
        <v>0</v>
      </c>
      <c r="S47" s="66" t="n">
        <f aca="false">SUBTOTAL(9,S48:S49)</f>
        <v>0</v>
      </c>
      <c r="T47" s="66" t="n">
        <f aca="false">SUBTOTAL(9,T48:T49)</f>
        <v>0</v>
      </c>
      <c r="U47" s="66"/>
      <c r="V47" s="66" t="n">
        <f aca="false">SUBTOTAL(9,V48:V49)</f>
        <v>0</v>
      </c>
      <c r="W47" s="66" t="n">
        <f aca="false">SUBTOTAL(9,W48:W49)</f>
        <v>0</v>
      </c>
      <c r="X47" s="66" t="n">
        <f aca="false">SUBTOTAL(9,X48:X49)</f>
        <v>0</v>
      </c>
      <c r="Y47" s="66"/>
      <c r="Z47" s="66" t="n">
        <f aca="false">SUBTOTAL(9,Z48:Z49)</f>
        <v>0</v>
      </c>
      <c r="AA47" s="66" t="n">
        <f aca="false">SUBTOTAL(9,AA48:AA49)</f>
        <v>0</v>
      </c>
      <c r="AB47" s="66" t="n">
        <f aca="false">SUBTOTAL(9,AB48:AB49)</f>
        <v>0</v>
      </c>
      <c r="AC47" s="66"/>
      <c r="AD47" s="66" t="n">
        <f aca="false">SUBTOTAL(9,AD48:AD49)</f>
        <v>0</v>
      </c>
      <c r="AE47" s="66" t="n">
        <f aca="false">SUBTOTAL(9,AE48:AE49)</f>
        <v>0</v>
      </c>
      <c r="AF47" s="66" t="n">
        <f aca="false">SUBTOTAL(9,AF48:AF49)</f>
        <v>0</v>
      </c>
      <c r="AG47" s="66"/>
      <c r="AH47" s="66" t="n">
        <f aca="false">SUBTOTAL(9,AH48:AH49)</f>
        <v>0</v>
      </c>
      <c r="AI47" s="66" t="n">
        <f aca="false">SUBTOTAL(9,AI48:AI49)</f>
        <v>0</v>
      </c>
      <c r="AJ47" s="66" t="n">
        <f aca="false">SUBTOTAL(9,AJ48:AJ49)</f>
        <v>0</v>
      </c>
      <c r="AK47" s="66"/>
      <c r="AL47" s="66" t="n">
        <f aca="false">SUBTOTAL(9,AL48:AL49)</f>
        <v>0</v>
      </c>
      <c r="AM47" s="66" t="n">
        <f aca="false">SUBTOTAL(9,AM48:AM49)</f>
        <v>0</v>
      </c>
      <c r="AN47" s="66" t="n">
        <f aca="false">SUBTOTAL(9,AN48:AN49)</f>
        <v>0</v>
      </c>
      <c r="AO47" s="66"/>
      <c r="AP47" s="66" t="n">
        <f aca="false">SUBTOTAL(9,AP48:AP49)</f>
        <v>0</v>
      </c>
      <c r="AQ47" s="66" t="n">
        <f aca="false">SUBTOTAL(9,AQ48:AQ49)</f>
        <v>0</v>
      </c>
      <c r="AR47" s="66" t="n">
        <f aca="false">SUBTOTAL(9,AR48:AR49)</f>
        <v>0</v>
      </c>
      <c r="AS47" s="66"/>
      <c r="AT47" s="66" t="n">
        <f aca="false">SUBTOTAL(9,AT48:AT49)</f>
        <v>0</v>
      </c>
      <c r="AU47" s="66" t="n">
        <f aca="false">SUBTOTAL(9,AU48:AU49)</f>
        <v>0</v>
      </c>
      <c r="AV47" s="66" t="n">
        <f aca="false">SUBTOTAL(9,AV48:AV49)</f>
        <v>0</v>
      </c>
      <c r="AW47" s="66"/>
      <c r="AX47" s="66" t="n">
        <f aca="false">SUBTOTAL(9,AX48:AX49)</f>
        <v>0</v>
      </c>
      <c r="AY47" s="66" t="n">
        <f aca="false">SUBTOTAL(9,AY48:AY49)</f>
        <v>0</v>
      </c>
      <c r="AZ47" s="66" t="n">
        <f aca="false">SUBTOTAL(9,AZ48:AZ49)</f>
        <v>0</v>
      </c>
      <c r="BA47" s="66"/>
      <c r="BB47" s="66" t="n">
        <f aca="false">SUBTOTAL(9,BB48:BB49)</f>
        <v>0</v>
      </c>
      <c r="BC47" s="66" t="n">
        <f aca="false">SUBTOTAL(9,BC48:BC49)</f>
        <v>0</v>
      </c>
      <c r="BD47" s="66" t="n">
        <f aca="false">SUBTOTAL(9,BD48:BD49)</f>
        <v>0</v>
      </c>
      <c r="BE47" s="66" t="n">
        <f aca="false">SUBTOTAL(9,BE48:BE49)</f>
        <v>0</v>
      </c>
      <c r="BF47" s="66" t="n">
        <f aca="false">SUBTOTAL(9,BF48:BF49)</f>
        <v>0</v>
      </c>
      <c r="BG47" s="66" t="n">
        <f aca="false">SUBTOTAL(9,BG48:BG49)</f>
        <v>0</v>
      </c>
      <c r="BH47" s="66" t="n">
        <f aca="false">SUBTOTAL(9,BH48:BH49)</f>
        <v>0</v>
      </c>
      <c r="BI47" s="66" t="n">
        <f aca="false">SUBTOTAL(9,BI48:BI49)</f>
        <v>0</v>
      </c>
      <c r="BJ47" s="66" t="n">
        <f aca="false">SUBTOTAL(9,BJ48:BJ49)</f>
        <v>0</v>
      </c>
      <c r="BK47" s="66" t="n">
        <f aca="false">SUBTOTAL(9,BK48:BK49)</f>
        <v>0</v>
      </c>
      <c r="BL47" s="66" t="n">
        <f aca="false">SUBTOTAL(9,BL48:BL49)</f>
        <v>0</v>
      </c>
      <c r="BM47" s="66" t="n">
        <f aca="false">SUBTOTAL(9,BM48:BM49)</f>
        <v>0</v>
      </c>
      <c r="BN47" s="66" t="n">
        <f aca="false">SUBTOTAL(9,BN48:BN49)</f>
        <v>0</v>
      </c>
      <c r="BO47" s="66" t="n">
        <f aca="false">SUBTOTAL(9,BO48:BO49)</f>
        <v>0</v>
      </c>
      <c r="BP47" s="66" t="n">
        <f aca="false">SUBTOTAL(9,BP48:BP49)</f>
        <v>0</v>
      </c>
      <c r="BQ47" s="66" t="n">
        <f aca="false">SUBTOTAL(9,BQ48:BQ49)</f>
        <v>0</v>
      </c>
      <c r="BR47" s="66" t="n">
        <f aca="false">SUBTOTAL(9,BR48:BR49)</f>
        <v>0</v>
      </c>
      <c r="BS47" s="66" t="n">
        <f aca="false">SUBTOTAL(9,BS48:BS49)</f>
        <v>0</v>
      </c>
      <c r="BT47" s="66" t="n">
        <f aca="false">SUBTOTAL(9,BT48:BT49)</f>
        <v>0</v>
      </c>
      <c r="BU47" s="66" t="n">
        <f aca="false">SUBTOTAL(9,BU48:BU49)</f>
        <v>0</v>
      </c>
      <c r="BV47" s="66" t="n">
        <f aca="false">SUBTOTAL(9,BV48:BV49)</f>
        <v>0</v>
      </c>
      <c r="BW47" s="66" t="n">
        <f aca="false">SUBTOTAL(9,BW48:BW49)</f>
        <v>0</v>
      </c>
      <c r="BX47" s="66" t="n">
        <f aca="false">SUBTOTAL(9,BX48:BX49)</f>
        <v>0</v>
      </c>
      <c r="BY47" s="66" t="n">
        <f aca="false">SUBTOTAL(9,BY48:BY49)</f>
        <v>80000</v>
      </c>
      <c r="BZ47" s="66" t="n">
        <f aca="false">SUBTOTAL(9,BZ48:BZ49)</f>
        <v>80000</v>
      </c>
      <c r="CA47" s="66" t="n">
        <f aca="false">SUBTOTAL(9,CA48:CA49)</f>
        <v>80000</v>
      </c>
      <c r="CB47" s="66" t="n">
        <f aca="false">SUBTOTAL(9,CB48:CB49)</f>
        <v>0</v>
      </c>
      <c r="CC47" s="66" t="n">
        <f aca="false">SUBTOTAL(9,CC48:CC49)</f>
        <v>0</v>
      </c>
      <c r="CD47" s="66" t="n">
        <f aca="false">SUBTOTAL(9,CD48:CD49)</f>
        <v>80000</v>
      </c>
      <c r="CE47" s="66" t="n">
        <f aca="false">SUBTOTAL(9,CE48:CE49)</f>
        <v>80000</v>
      </c>
      <c r="CF47" s="66" t="n">
        <f aca="false">SUBTOTAL(9,CF48:CF49)</f>
        <v>0</v>
      </c>
      <c r="CG47" s="66" t="n">
        <f aca="false">SUBTOTAL(9,CG48:CG49)</f>
        <v>0</v>
      </c>
      <c r="CH47" s="66" t="n">
        <f aca="false">SUBTOTAL(9,CH48:CH49)</f>
        <v>80000</v>
      </c>
      <c r="CI47" s="66" t="n">
        <f aca="false">SUBTOTAL(9,CI48:CI49)</f>
        <v>80000</v>
      </c>
      <c r="CJ47" s="66" t="n">
        <f aca="false">SUBTOTAL(9,CJ48:CJ49)</f>
        <v>0</v>
      </c>
      <c r="CK47" s="66" t="n">
        <f aca="false">SUBTOTAL(9,CK48:CK49)</f>
        <v>0</v>
      </c>
      <c r="CL47" s="66" t="n">
        <f aca="false">SUBTOTAL(9,CL48:CL49)</f>
        <v>80000</v>
      </c>
      <c r="CM47" s="66" t="n">
        <f aca="false">SUBTOTAL(9,CM48:CM49)</f>
        <v>80000</v>
      </c>
      <c r="CN47" s="66" t="n">
        <f aca="false">SUBTOTAL(9,CN48:CN49)</f>
        <v>0</v>
      </c>
      <c r="CO47" s="66" t="n">
        <f aca="false">SUBTOTAL(9,CO48:CO49)</f>
        <v>0</v>
      </c>
      <c r="CP47" s="66" t="n">
        <f aca="false">SUBTOTAL(9,CP48:CP49)</f>
        <v>80000</v>
      </c>
      <c r="CQ47" s="66" t="n">
        <f aca="false">SUBTOTAL(9,CQ48:CQ49)</f>
        <v>80000</v>
      </c>
      <c r="CR47" s="66" t="n">
        <f aca="false">SUBTOTAL(9,CR48:CR49)</f>
        <v>0</v>
      </c>
      <c r="CS47" s="66" t="n">
        <f aca="false">SUBTOTAL(9,CS48:CS49)</f>
        <v>0</v>
      </c>
      <c r="CT47" s="66" t="n">
        <f aca="false">SUBTOTAL(9,CT48:CT49)</f>
        <v>80000</v>
      </c>
      <c r="CU47" s="66" t="n">
        <f aca="false">SUBTOTAL(9,CU48:CU49)</f>
        <v>80000</v>
      </c>
      <c r="CV47" s="66" t="n">
        <f aca="false">SUBTOTAL(9,CV48:CV49)</f>
        <v>0</v>
      </c>
      <c r="CW47" s="66" t="n">
        <f aca="false">SUBTOTAL(9,CW48:CW49)</f>
        <v>0</v>
      </c>
      <c r="CX47" s="66" t="n">
        <f aca="false">SUBTOTAL(9,CX48:CX49)</f>
        <v>80000</v>
      </c>
      <c r="CY47" s="66" t="n">
        <f aca="false">SUBTOTAL(9,CY48:CY49)</f>
        <v>80000</v>
      </c>
      <c r="CZ47" s="66" t="n">
        <f aca="false">SUBTOTAL(9,CZ48:CZ49)</f>
        <v>0</v>
      </c>
      <c r="DA47" s="66" t="n">
        <f aca="false">SUBTOTAL(9,DA48:DA49)</f>
        <v>0</v>
      </c>
      <c r="DB47" s="66" t="n">
        <f aca="false">SUBTOTAL(9,DB48:DB49)</f>
        <v>80000</v>
      </c>
      <c r="DC47" s="66" t="n">
        <f aca="false">SUBTOTAL(9,DC48:DC49)</f>
        <v>80000</v>
      </c>
      <c r="DD47" s="66" t="n">
        <f aca="false">SUBTOTAL(9,DD48:DD49)</f>
        <v>0</v>
      </c>
      <c r="DE47" s="66" t="n">
        <f aca="false">SUBTOTAL(9,DE48:DE49)</f>
        <v>0</v>
      </c>
      <c r="DF47" s="66" t="n">
        <f aca="false">SUBTOTAL(9,DF48:DF49)</f>
        <v>80000</v>
      </c>
      <c r="DG47" s="66" t="n">
        <f aca="false">SUBTOTAL(9,DG48:DG49)</f>
        <v>80000</v>
      </c>
      <c r="DH47" s="66" t="n">
        <f aca="false">SUBTOTAL(9,DH48:DH49)</f>
        <v>0</v>
      </c>
      <c r="DI47" s="66" t="n">
        <f aca="false">SUBTOTAL(9,DI48:DI49)</f>
        <v>0</v>
      </c>
      <c r="DJ47" s="66" t="n">
        <f aca="false">SUBTOTAL(9,DJ48:DJ49)</f>
        <v>80000</v>
      </c>
      <c r="DK47" s="66" t="n">
        <f aca="false">SUBTOTAL(9,DK48:DK49)</f>
        <v>80000</v>
      </c>
      <c r="DL47" s="66" t="n">
        <f aca="false">SUBTOTAL(9,DL48:DL49)</f>
        <v>0</v>
      </c>
      <c r="DM47" s="66" t="n">
        <f aca="false">SUBTOTAL(9,DM48:DM49)</f>
        <v>0</v>
      </c>
      <c r="DN47" s="54"/>
      <c r="DO47" s="1" t="n">
        <f aca="false">IF(DN47="kk",1,0)</f>
        <v>0</v>
      </c>
      <c r="DP47" s="1" t="n">
        <f aca="false">IF(DN47="kn",1,0)</f>
        <v>0</v>
      </c>
      <c r="DQ47" s="1" t="n">
        <f aca="false">IF(DN47="r",1,0)</f>
        <v>0</v>
      </c>
      <c r="DR47" s="1" t="n">
        <f aca="false">IF(DN47="zi",1,0)</f>
        <v>0</v>
      </c>
    </row>
    <row r="48" s="55" customFormat="true" ht="22.5" hidden="true" customHeight="true" outlineLevel="0" collapsed="false">
      <c r="A48" s="52" t="s">
        <v>92</v>
      </c>
      <c r="B48" s="52"/>
      <c r="C48" s="52"/>
      <c r="D48" s="52"/>
      <c r="E48" s="52"/>
      <c r="F48" s="52"/>
      <c r="G48" s="53" t="n">
        <f aca="false">SUBTOTAL(9,G49:G49)</f>
        <v>0</v>
      </c>
      <c r="H48" s="53" t="n">
        <f aca="false">SUBTOTAL(9,H49:H49)</f>
        <v>0</v>
      </c>
      <c r="I48" s="53" t="n">
        <f aca="false">SUBTOTAL(9,I49:I49)</f>
        <v>0</v>
      </c>
      <c r="J48" s="53" t="n">
        <f aca="false">SUBTOTAL(9,J49:J49)</f>
        <v>0</v>
      </c>
      <c r="K48" s="53" t="n">
        <f aca="false">SUBTOTAL(9,K49:K49)</f>
        <v>0</v>
      </c>
      <c r="L48" s="53" t="n">
        <f aca="false">SUBTOTAL(9,L49:L49)</f>
        <v>0</v>
      </c>
      <c r="M48" s="53"/>
      <c r="N48" s="53" t="n">
        <f aca="false">SUBTOTAL(9,N49:N49)</f>
        <v>0</v>
      </c>
      <c r="O48" s="53" t="n">
        <f aca="false">SUBTOTAL(9,O49:O49)</f>
        <v>0</v>
      </c>
      <c r="P48" s="53" t="n">
        <f aca="false">SUBTOTAL(9,P49:P49)</f>
        <v>0</v>
      </c>
      <c r="Q48" s="53"/>
      <c r="R48" s="53" t="n">
        <f aca="false">SUBTOTAL(9,R49:R49)</f>
        <v>0</v>
      </c>
      <c r="S48" s="53" t="n">
        <f aca="false">SUBTOTAL(9,S49:S49)</f>
        <v>0</v>
      </c>
      <c r="T48" s="53" t="n">
        <f aca="false">SUBTOTAL(9,T49:T49)</f>
        <v>0</v>
      </c>
      <c r="U48" s="53"/>
      <c r="V48" s="53" t="n">
        <f aca="false">SUBTOTAL(9,V49:V49)</f>
        <v>0</v>
      </c>
      <c r="W48" s="53" t="n">
        <f aca="false">SUBTOTAL(9,W49:W49)</f>
        <v>0</v>
      </c>
      <c r="X48" s="53" t="n">
        <f aca="false">SUBTOTAL(9,X49:X49)</f>
        <v>0</v>
      </c>
      <c r="Y48" s="53"/>
      <c r="Z48" s="53" t="n">
        <f aca="false">SUBTOTAL(9,Z49:Z49)</f>
        <v>0</v>
      </c>
      <c r="AA48" s="53" t="n">
        <f aca="false">SUBTOTAL(9,AA49:AA49)</f>
        <v>0</v>
      </c>
      <c r="AB48" s="53" t="n">
        <f aca="false">SUBTOTAL(9,AB49:AB49)</f>
        <v>0</v>
      </c>
      <c r="AC48" s="53"/>
      <c r="AD48" s="53" t="n">
        <f aca="false">SUBTOTAL(9,AD49:AD49)</f>
        <v>0</v>
      </c>
      <c r="AE48" s="53" t="n">
        <f aca="false">SUBTOTAL(9,AE49:AE49)</f>
        <v>0</v>
      </c>
      <c r="AF48" s="53" t="n">
        <f aca="false">SUBTOTAL(9,AF49:AF49)</f>
        <v>0</v>
      </c>
      <c r="AG48" s="53"/>
      <c r="AH48" s="53" t="n">
        <f aca="false">SUBTOTAL(9,AH49:AH49)</f>
        <v>0</v>
      </c>
      <c r="AI48" s="53" t="n">
        <f aca="false">SUBTOTAL(9,AI49:AI49)</f>
        <v>0</v>
      </c>
      <c r="AJ48" s="53" t="n">
        <f aca="false">SUBTOTAL(9,AJ49:AJ49)</f>
        <v>0</v>
      </c>
      <c r="AK48" s="53"/>
      <c r="AL48" s="53" t="n">
        <f aca="false">SUBTOTAL(9,AL49:AL49)</f>
        <v>0</v>
      </c>
      <c r="AM48" s="53" t="n">
        <f aca="false">SUBTOTAL(9,AM49:AM49)</f>
        <v>0</v>
      </c>
      <c r="AN48" s="53" t="n">
        <f aca="false">SUBTOTAL(9,AN49:AN49)</f>
        <v>0</v>
      </c>
      <c r="AO48" s="53"/>
      <c r="AP48" s="53" t="n">
        <f aca="false">SUBTOTAL(9,AP49:AP49)</f>
        <v>0</v>
      </c>
      <c r="AQ48" s="53" t="n">
        <f aca="false">SUBTOTAL(9,AQ49:AQ49)</f>
        <v>0</v>
      </c>
      <c r="AR48" s="53" t="n">
        <f aca="false">SUBTOTAL(9,AR49:AR49)</f>
        <v>0</v>
      </c>
      <c r="AS48" s="53"/>
      <c r="AT48" s="53" t="n">
        <f aca="false">SUBTOTAL(9,AT49:AT49)</f>
        <v>0</v>
      </c>
      <c r="AU48" s="53" t="n">
        <f aca="false">SUBTOTAL(9,AU49:AU49)</f>
        <v>0</v>
      </c>
      <c r="AV48" s="53" t="n">
        <f aca="false">SUBTOTAL(9,AV49:AV49)</f>
        <v>0</v>
      </c>
      <c r="AW48" s="53"/>
      <c r="AX48" s="53" t="n">
        <f aca="false">SUBTOTAL(9,AX49:AX49)</f>
        <v>0</v>
      </c>
      <c r="AY48" s="53" t="n">
        <f aca="false">SUBTOTAL(9,AY49:AY49)</f>
        <v>0</v>
      </c>
      <c r="AZ48" s="53" t="n">
        <f aca="false">SUBTOTAL(9,AZ49:AZ49)</f>
        <v>0</v>
      </c>
      <c r="BA48" s="53"/>
      <c r="BB48" s="53" t="n">
        <f aca="false">SUBTOTAL(9,BB49:BB49)</f>
        <v>0</v>
      </c>
      <c r="BC48" s="53" t="n">
        <f aca="false">SUBTOTAL(9,BC49:BC49)</f>
        <v>0</v>
      </c>
      <c r="BD48" s="53" t="n">
        <f aca="false">SUBTOTAL(9,BD49:BD49)</f>
        <v>0</v>
      </c>
      <c r="BE48" s="53" t="n">
        <f aca="false">SUBTOTAL(9,BE49:BE49)</f>
        <v>0</v>
      </c>
      <c r="BF48" s="53" t="n">
        <f aca="false">SUBTOTAL(9,BF49:BF49)</f>
        <v>0</v>
      </c>
      <c r="BG48" s="53" t="n">
        <f aca="false">SUBTOTAL(9,BG49:BG49)</f>
        <v>0</v>
      </c>
      <c r="BH48" s="53" t="n">
        <f aca="false">SUBTOTAL(9,BH49:BH49)</f>
        <v>0</v>
      </c>
      <c r="BI48" s="53" t="n">
        <f aca="false">SUBTOTAL(9,BI49:BI49)</f>
        <v>0</v>
      </c>
      <c r="BJ48" s="53" t="n">
        <f aca="false">SUBTOTAL(9,BJ49:BJ49)</f>
        <v>0</v>
      </c>
      <c r="BK48" s="53" t="n">
        <f aca="false">SUBTOTAL(9,BK49:BK49)</f>
        <v>0</v>
      </c>
      <c r="BL48" s="53" t="n">
        <f aca="false">SUBTOTAL(9,BL49:BL49)</f>
        <v>0</v>
      </c>
      <c r="BM48" s="53" t="n">
        <f aca="false">SUBTOTAL(9,BM49:BM49)</f>
        <v>0</v>
      </c>
      <c r="BN48" s="53" t="n">
        <f aca="false">SUBTOTAL(9,BN49:BN49)</f>
        <v>0</v>
      </c>
      <c r="BO48" s="53" t="n">
        <f aca="false">SUBTOTAL(9,BO49:BO49)</f>
        <v>0</v>
      </c>
      <c r="BP48" s="53" t="n">
        <f aca="false">SUBTOTAL(9,BP49:BP49)</f>
        <v>0</v>
      </c>
      <c r="BQ48" s="53" t="n">
        <f aca="false">SUBTOTAL(9,BQ49:BQ49)</f>
        <v>0</v>
      </c>
      <c r="BR48" s="53" t="n">
        <f aca="false">SUBTOTAL(9,BR49:BR49)</f>
        <v>0</v>
      </c>
      <c r="BS48" s="53" t="n">
        <f aca="false">SUBTOTAL(9,BS49:BS49)</f>
        <v>0</v>
      </c>
      <c r="BT48" s="53" t="n">
        <f aca="false">SUBTOTAL(9,BT49:BT49)</f>
        <v>0</v>
      </c>
      <c r="BU48" s="53" t="n">
        <f aca="false">SUBTOTAL(9,BU49:BU49)</f>
        <v>0</v>
      </c>
      <c r="BV48" s="53" t="n">
        <f aca="false">SUBTOTAL(9,BV49:BV49)</f>
        <v>0</v>
      </c>
      <c r="BW48" s="53" t="n">
        <f aca="false">SUBTOTAL(9,BW49:BW49)</f>
        <v>0</v>
      </c>
      <c r="BX48" s="53" t="n">
        <f aca="false">SUBTOTAL(9,BX49:BX49)</f>
        <v>0</v>
      </c>
      <c r="BY48" s="53" t="n">
        <f aca="false">SUBTOTAL(9,BY49:BY49)</f>
        <v>80000</v>
      </c>
      <c r="BZ48" s="53" t="n">
        <f aca="false">SUBTOTAL(9,BZ49:BZ49)</f>
        <v>80000</v>
      </c>
      <c r="CA48" s="53" t="n">
        <f aca="false">SUBTOTAL(9,CA49:CA49)</f>
        <v>80000</v>
      </c>
      <c r="CB48" s="53" t="n">
        <f aca="false">SUBTOTAL(9,CB49:CB49)</f>
        <v>0</v>
      </c>
      <c r="CC48" s="53" t="n">
        <f aca="false">SUBTOTAL(9,CC49:CC49)</f>
        <v>0</v>
      </c>
      <c r="CD48" s="53" t="n">
        <f aca="false">SUBTOTAL(9,CD49:CD49)</f>
        <v>80000</v>
      </c>
      <c r="CE48" s="53" t="n">
        <f aca="false">SUBTOTAL(9,CE49:CE49)</f>
        <v>80000</v>
      </c>
      <c r="CF48" s="53" t="n">
        <f aca="false">SUBTOTAL(9,CF49:CF49)</f>
        <v>0</v>
      </c>
      <c r="CG48" s="53" t="n">
        <f aca="false">SUBTOTAL(9,CG49:CG49)</f>
        <v>0</v>
      </c>
      <c r="CH48" s="53" t="n">
        <f aca="false">SUBTOTAL(9,CH49:CH49)</f>
        <v>80000</v>
      </c>
      <c r="CI48" s="53" t="n">
        <f aca="false">SUBTOTAL(9,CI49:CI49)</f>
        <v>80000</v>
      </c>
      <c r="CJ48" s="53" t="n">
        <f aca="false">SUBTOTAL(9,CJ49:CJ49)</f>
        <v>0</v>
      </c>
      <c r="CK48" s="53" t="n">
        <f aca="false">SUBTOTAL(9,CK49:CK49)</f>
        <v>0</v>
      </c>
      <c r="CL48" s="53" t="n">
        <f aca="false">SUBTOTAL(9,CL49:CL49)</f>
        <v>80000</v>
      </c>
      <c r="CM48" s="53" t="n">
        <f aca="false">SUBTOTAL(9,CM49:CM49)</f>
        <v>80000</v>
      </c>
      <c r="CN48" s="53" t="n">
        <f aca="false">SUBTOTAL(9,CN49:CN49)</f>
        <v>0</v>
      </c>
      <c r="CO48" s="53" t="n">
        <f aca="false">SUBTOTAL(9,CO49:CO49)</f>
        <v>0</v>
      </c>
      <c r="CP48" s="53" t="n">
        <f aca="false">SUBTOTAL(9,CP49:CP49)</f>
        <v>80000</v>
      </c>
      <c r="CQ48" s="53" t="n">
        <f aca="false">SUBTOTAL(9,CQ49:CQ49)</f>
        <v>80000</v>
      </c>
      <c r="CR48" s="53" t="n">
        <f aca="false">SUBTOTAL(9,CR49:CR49)</f>
        <v>0</v>
      </c>
      <c r="CS48" s="53" t="n">
        <f aca="false">SUBTOTAL(9,CS49:CS49)</f>
        <v>0</v>
      </c>
      <c r="CT48" s="53" t="n">
        <f aca="false">SUBTOTAL(9,CT49:CT49)</f>
        <v>80000</v>
      </c>
      <c r="CU48" s="53" t="n">
        <f aca="false">SUBTOTAL(9,CU49:CU49)</f>
        <v>80000</v>
      </c>
      <c r="CV48" s="53" t="n">
        <f aca="false">SUBTOTAL(9,CV49:CV49)</f>
        <v>0</v>
      </c>
      <c r="CW48" s="53" t="n">
        <f aca="false">SUBTOTAL(9,CW49:CW49)</f>
        <v>0</v>
      </c>
      <c r="CX48" s="53" t="n">
        <f aca="false">SUBTOTAL(9,CX49:CX49)</f>
        <v>80000</v>
      </c>
      <c r="CY48" s="53" t="n">
        <f aca="false">SUBTOTAL(9,CY49:CY49)</f>
        <v>80000</v>
      </c>
      <c r="CZ48" s="53" t="n">
        <f aca="false">SUBTOTAL(9,CZ49:CZ49)</f>
        <v>0</v>
      </c>
      <c r="DA48" s="53" t="n">
        <f aca="false">SUBTOTAL(9,DA49:DA49)</f>
        <v>0</v>
      </c>
      <c r="DB48" s="53" t="n">
        <f aca="false">SUBTOTAL(9,DB49:DB49)</f>
        <v>80000</v>
      </c>
      <c r="DC48" s="53" t="n">
        <f aca="false">SUBTOTAL(9,DC49:DC49)</f>
        <v>80000</v>
      </c>
      <c r="DD48" s="53" t="n">
        <f aca="false">SUBTOTAL(9,DD49:DD49)</f>
        <v>0</v>
      </c>
      <c r="DE48" s="53" t="n">
        <f aca="false">SUBTOTAL(9,DE49:DE49)</f>
        <v>0</v>
      </c>
      <c r="DF48" s="53" t="n">
        <f aca="false">SUBTOTAL(9,DF49:DF49)</f>
        <v>80000</v>
      </c>
      <c r="DG48" s="53" t="n">
        <f aca="false">SUBTOTAL(9,DG49:DG49)</f>
        <v>80000</v>
      </c>
      <c r="DH48" s="53" t="n">
        <f aca="false">SUBTOTAL(9,DH49:DH49)</f>
        <v>0</v>
      </c>
      <c r="DI48" s="53" t="n">
        <f aca="false">SUBTOTAL(9,DI49:DI49)</f>
        <v>0</v>
      </c>
      <c r="DJ48" s="53" t="n">
        <f aca="false">SUBTOTAL(9,DJ49:DJ49)</f>
        <v>80000</v>
      </c>
      <c r="DK48" s="53" t="n">
        <f aca="false">SUBTOTAL(9,DK49:DK49)</f>
        <v>80000</v>
      </c>
      <c r="DL48" s="53" t="n">
        <f aca="false">SUBTOTAL(9,DL49:DL49)</f>
        <v>0</v>
      </c>
      <c r="DM48" s="53" t="n">
        <f aca="false">SUBTOTAL(9,DM49:DM49)</f>
        <v>0</v>
      </c>
      <c r="DN48" s="54"/>
      <c r="DO48" s="1" t="n">
        <f aca="false">IF(DN48="kk",1,0)</f>
        <v>0</v>
      </c>
      <c r="DP48" s="1" t="n">
        <f aca="false">IF(DN48="kn",1,0)</f>
        <v>0</v>
      </c>
      <c r="DQ48" s="1" t="n">
        <f aca="false">IF(DN48="r",1,0)</f>
        <v>0</v>
      </c>
      <c r="DR48" s="1" t="n">
        <f aca="false">IF(DN48="zi",1,0)</f>
        <v>0</v>
      </c>
    </row>
    <row r="49" s="55" customFormat="true" ht="22.5" hidden="true" customHeight="true" outlineLevel="0" collapsed="false">
      <c r="A49" s="74" t="n">
        <v>6060</v>
      </c>
      <c r="B49" s="75" t="n">
        <f aca="false">B46+1</f>
        <v>15</v>
      </c>
      <c r="C49" s="75" t="n">
        <f aca="false">C46+1</f>
        <v>15</v>
      </c>
      <c r="D49" s="69" t="s">
        <v>107</v>
      </c>
      <c r="E49" s="70" t="n">
        <v>80000</v>
      </c>
      <c r="F49" s="60" t="s">
        <v>86</v>
      </c>
      <c r="G49" s="72" t="n">
        <v>0</v>
      </c>
      <c r="H49" s="72" t="n">
        <v>0</v>
      </c>
      <c r="I49" s="51" t="n">
        <f aca="false">G49+H49</f>
        <v>0</v>
      </c>
      <c r="J49" s="51"/>
      <c r="K49" s="72"/>
      <c r="L49" s="72"/>
      <c r="M49" s="51"/>
      <c r="N49" s="51"/>
      <c r="O49" s="72"/>
      <c r="P49" s="72"/>
      <c r="Q49" s="51"/>
      <c r="R49" s="51"/>
      <c r="S49" s="72"/>
      <c r="T49" s="72"/>
      <c r="U49" s="51"/>
      <c r="V49" s="51"/>
      <c r="W49" s="72"/>
      <c r="X49" s="72"/>
      <c r="Y49" s="51"/>
      <c r="Z49" s="51"/>
      <c r="AA49" s="72"/>
      <c r="AB49" s="72"/>
      <c r="AC49" s="51"/>
      <c r="AD49" s="51"/>
      <c r="AE49" s="72"/>
      <c r="AF49" s="72"/>
      <c r="AG49" s="51"/>
      <c r="AH49" s="51"/>
      <c r="AI49" s="72"/>
      <c r="AJ49" s="72"/>
      <c r="AK49" s="51"/>
      <c r="AL49" s="51"/>
      <c r="AM49" s="72"/>
      <c r="AN49" s="72"/>
      <c r="AO49" s="51"/>
      <c r="AP49" s="51"/>
      <c r="AQ49" s="72"/>
      <c r="AR49" s="72"/>
      <c r="AS49" s="51"/>
      <c r="AT49" s="51"/>
      <c r="AU49" s="72"/>
      <c r="AV49" s="72"/>
      <c r="AW49" s="51"/>
      <c r="AX49" s="51"/>
      <c r="AY49" s="72"/>
      <c r="AZ49" s="72"/>
      <c r="BA49" s="51"/>
      <c r="BB49" s="51"/>
      <c r="BC49" s="72"/>
      <c r="BD49" s="72"/>
      <c r="BE49" s="51"/>
      <c r="BF49" s="51"/>
      <c r="BG49" s="72"/>
      <c r="BH49" s="72"/>
      <c r="BI49" s="51"/>
      <c r="BJ49" s="51"/>
      <c r="BK49" s="72"/>
      <c r="BL49" s="72"/>
      <c r="BM49" s="51"/>
      <c r="BN49" s="51"/>
      <c r="BO49" s="72"/>
      <c r="BP49" s="72"/>
      <c r="BQ49" s="51"/>
      <c r="BR49" s="51"/>
      <c r="BS49" s="72"/>
      <c r="BT49" s="72"/>
      <c r="BU49" s="51"/>
      <c r="BV49" s="44" t="n">
        <f aca="false">SUM(BW49:BX49)</f>
        <v>0</v>
      </c>
      <c r="BW49" s="71" t="n">
        <v>0</v>
      </c>
      <c r="BX49" s="71" t="n">
        <v>0</v>
      </c>
      <c r="BY49" s="51" t="n">
        <f aca="false">BZ49-BV49</f>
        <v>80000</v>
      </c>
      <c r="BZ49" s="51" t="n">
        <f aca="false">SUM(CA49:CB49)</f>
        <v>80000</v>
      </c>
      <c r="CA49" s="72" t="n">
        <v>80000</v>
      </c>
      <c r="CB49" s="71" t="n">
        <v>0</v>
      </c>
      <c r="CC49" s="51" t="n">
        <f aca="false">CD49-BZ49</f>
        <v>0</v>
      </c>
      <c r="CD49" s="44" t="n">
        <f aca="false">SUM(CE49:CF49)</f>
        <v>80000</v>
      </c>
      <c r="CE49" s="72" t="n">
        <v>80000</v>
      </c>
      <c r="CF49" s="71" t="n">
        <v>0</v>
      </c>
      <c r="CG49" s="51" t="n">
        <f aca="false">CH49-CD49</f>
        <v>0</v>
      </c>
      <c r="CH49" s="44" t="n">
        <f aca="false">SUM(CI49:CJ49)</f>
        <v>80000</v>
      </c>
      <c r="CI49" s="72" t="n">
        <v>80000</v>
      </c>
      <c r="CJ49" s="71" t="n">
        <v>0</v>
      </c>
      <c r="CK49" s="51" t="n">
        <f aca="false">CL49-CH49</f>
        <v>0</v>
      </c>
      <c r="CL49" s="44" t="n">
        <f aca="false">SUM(CM49:CN49)</f>
        <v>80000</v>
      </c>
      <c r="CM49" s="72" t="n">
        <v>80000</v>
      </c>
      <c r="CN49" s="71" t="n">
        <v>0</v>
      </c>
      <c r="CO49" s="51" t="n">
        <f aca="false">CP49-CL49</f>
        <v>0</v>
      </c>
      <c r="CP49" s="44" t="n">
        <f aca="false">SUM(CQ49:CR49)</f>
        <v>80000</v>
      </c>
      <c r="CQ49" s="72" t="n">
        <v>80000</v>
      </c>
      <c r="CR49" s="71" t="n">
        <v>0</v>
      </c>
      <c r="CS49" s="51" t="n">
        <f aca="false">CT49-CP49</f>
        <v>0</v>
      </c>
      <c r="CT49" s="44" t="n">
        <f aca="false">SUM(CU49:CV49)</f>
        <v>80000</v>
      </c>
      <c r="CU49" s="72" t="n">
        <v>80000</v>
      </c>
      <c r="CV49" s="71" t="n">
        <v>0</v>
      </c>
      <c r="CW49" s="51" t="n">
        <f aca="false">CX49-CT49</f>
        <v>0</v>
      </c>
      <c r="CX49" s="44" t="n">
        <f aca="false">SUM(CY49:CZ49)</f>
        <v>80000</v>
      </c>
      <c r="CY49" s="72" t="n">
        <v>80000</v>
      </c>
      <c r="CZ49" s="71" t="n">
        <v>0</v>
      </c>
      <c r="DA49" s="51" t="n">
        <f aca="false">DB49-CX49</f>
        <v>0</v>
      </c>
      <c r="DB49" s="44" t="n">
        <f aca="false">SUM(DC49:DD49)</f>
        <v>80000</v>
      </c>
      <c r="DC49" s="72" t="n">
        <v>80000</v>
      </c>
      <c r="DD49" s="71" t="n">
        <v>0</v>
      </c>
      <c r="DE49" s="51" t="n">
        <f aca="false">DF49-DB49</f>
        <v>0</v>
      </c>
      <c r="DF49" s="44" t="n">
        <f aca="false">SUM(DG49:DH49)</f>
        <v>80000</v>
      </c>
      <c r="DG49" s="72" t="n">
        <v>80000</v>
      </c>
      <c r="DH49" s="71" t="n">
        <v>0</v>
      </c>
      <c r="DI49" s="51" t="n">
        <f aca="false">DJ49-DF49</f>
        <v>0</v>
      </c>
      <c r="DJ49" s="44" t="n">
        <f aca="false">SUM(DK49:DL49)</f>
        <v>80000</v>
      </c>
      <c r="DK49" s="72" t="n">
        <v>80000</v>
      </c>
      <c r="DL49" s="71" t="n">
        <v>0</v>
      </c>
      <c r="DM49" s="44" t="n">
        <f aca="false">E49-(I49+DJ49)</f>
        <v>0</v>
      </c>
      <c r="DN49" s="54" t="s">
        <v>94</v>
      </c>
      <c r="DO49" s="1" t="n">
        <f aca="false">IF(DN49="kk",1,0)</f>
        <v>0</v>
      </c>
      <c r="DP49" s="1" t="n">
        <f aca="false">IF(DN49="kn",1,0)</f>
        <v>0</v>
      </c>
      <c r="DQ49" s="1" t="n">
        <f aca="false">IF(DN49="r",1,0)</f>
        <v>0</v>
      </c>
      <c r="DR49" s="1" t="n">
        <f aca="false">IF(DN49="zi",1,0)</f>
        <v>1</v>
      </c>
    </row>
    <row r="50" s="11" customFormat="true" ht="22.5" hidden="true" customHeight="true" outlineLevel="0" collapsed="false">
      <c r="A50" s="36" t="n">
        <v>80120</v>
      </c>
      <c r="B50" s="37" t="s">
        <v>108</v>
      </c>
      <c r="C50" s="37"/>
      <c r="D50" s="37"/>
      <c r="E50" s="37"/>
      <c r="F50" s="37"/>
      <c r="G50" s="38" t="n">
        <f aca="false">SUBTOTAL(9,G51:G54)</f>
        <v>300000</v>
      </c>
      <c r="H50" s="38" t="n">
        <f aca="false">SUBTOTAL(9,H51:H54)</f>
        <v>56049</v>
      </c>
      <c r="I50" s="38" t="n">
        <f aca="false">SUBTOTAL(9,I51:I54)</f>
        <v>356049</v>
      </c>
      <c r="J50" s="38" t="n">
        <f aca="false">SUBTOTAL(9,J51:J54)</f>
        <v>1000000</v>
      </c>
      <c r="K50" s="38" t="n">
        <f aca="false">SUBTOTAL(9,K51:K54)</f>
        <v>1000000</v>
      </c>
      <c r="L50" s="38" t="n">
        <f aca="false">SUBTOTAL(9,L51:L54)</f>
        <v>0</v>
      </c>
      <c r="M50" s="38"/>
      <c r="N50" s="38" t="n">
        <f aca="false">SUBTOTAL(9,N51:N54)</f>
        <v>1000000</v>
      </c>
      <c r="O50" s="38" t="n">
        <f aca="false">SUBTOTAL(9,O51:O54)</f>
        <v>1000000</v>
      </c>
      <c r="P50" s="38" t="n">
        <f aca="false">SUBTOTAL(9,P51:P54)</f>
        <v>0</v>
      </c>
      <c r="Q50" s="38"/>
      <c r="R50" s="38" t="n">
        <f aca="false">SUBTOTAL(9,R51:R54)</f>
        <v>1000000</v>
      </c>
      <c r="S50" s="38" t="n">
        <f aca="false">SUBTOTAL(9,S51:S54)</f>
        <v>1000000</v>
      </c>
      <c r="T50" s="38" t="n">
        <f aca="false">SUBTOTAL(9,T51:T54)</f>
        <v>0</v>
      </c>
      <c r="U50" s="38"/>
      <c r="V50" s="38" t="n">
        <f aca="false">SUBTOTAL(9,V51:V54)</f>
        <v>1000000</v>
      </c>
      <c r="W50" s="38" t="n">
        <f aca="false">SUBTOTAL(9,W51:W54)</f>
        <v>1000000</v>
      </c>
      <c r="X50" s="38" t="n">
        <f aca="false">SUBTOTAL(9,X51:X54)</f>
        <v>0</v>
      </c>
      <c r="Y50" s="38"/>
      <c r="Z50" s="38" t="n">
        <f aca="false">SUBTOTAL(9,Z51:Z54)</f>
        <v>1000000</v>
      </c>
      <c r="AA50" s="38" t="n">
        <f aca="false">SUBTOTAL(9,AA51:AA54)</f>
        <v>1000000</v>
      </c>
      <c r="AB50" s="38" t="n">
        <f aca="false">SUBTOTAL(9,AB51:AB54)</f>
        <v>0</v>
      </c>
      <c r="AC50" s="38"/>
      <c r="AD50" s="38" t="n">
        <f aca="false">SUBTOTAL(9,AD51:AD54)</f>
        <v>1000000</v>
      </c>
      <c r="AE50" s="38" t="n">
        <f aca="false">SUBTOTAL(9,AE51:AE54)</f>
        <v>1000000</v>
      </c>
      <c r="AF50" s="38" t="n">
        <f aca="false">SUBTOTAL(9,AF51:AF54)</f>
        <v>0</v>
      </c>
      <c r="AG50" s="38"/>
      <c r="AH50" s="38" t="n">
        <f aca="false">SUBTOTAL(9,AH51:AH54)</f>
        <v>1000000</v>
      </c>
      <c r="AI50" s="38" t="n">
        <f aca="false">SUBTOTAL(9,AI51:AI54)</f>
        <v>1000000</v>
      </c>
      <c r="AJ50" s="38" t="n">
        <f aca="false">SUBTOTAL(9,AJ51:AJ54)</f>
        <v>0</v>
      </c>
      <c r="AK50" s="38"/>
      <c r="AL50" s="38" t="n">
        <f aca="false">SUBTOTAL(9,AL51:AL54)</f>
        <v>1000000</v>
      </c>
      <c r="AM50" s="38" t="n">
        <f aca="false">SUBTOTAL(9,AM51:AM54)</f>
        <v>1000000</v>
      </c>
      <c r="AN50" s="38" t="n">
        <f aca="false">SUBTOTAL(9,AN51:AN54)</f>
        <v>0</v>
      </c>
      <c r="AO50" s="38"/>
      <c r="AP50" s="38" t="n">
        <f aca="false">SUBTOTAL(9,AP51:AP54)</f>
        <v>1000000</v>
      </c>
      <c r="AQ50" s="38" t="n">
        <f aca="false">SUBTOTAL(9,AQ51:AQ54)</f>
        <v>1000000</v>
      </c>
      <c r="AR50" s="38" t="n">
        <f aca="false">SUBTOTAL(9,AR51:AR54)</f>
        <v>0</v>
      </c>
      <c r="AS50" s="38"/>
      <c r="AT50" s="38" t="n">
        <f aca="false">SUBTOTAL(9,AT51:AT54)</f>
        <v>1000000</v>
      </c>
      <c r="AU50" s="38" t="n">
        <f aca="false">SUBTOTAL(9,AU51:AU54)</f>
        <v>1000000</v>
      </c>
      <c r="AV50" s="38" t="n">
        <f aca="false">SUBTOTAL(9,AV51:AV54)</f>
        <v>0</v>
      </c>
      <c r="AW50" s="38"/>
      <c r="AX50" s="38" t="n">
        <f aca="false">SUBTOTAL(9,AX51:AX54)</f>
        <v>1000000</v>
      </c>
      <c r="AY50" s="38" t="n">
        <f aca="false">SUBTOTAL(9,AY51:AY54)</f>
        <v>1000000</v>
      </c>
      <c r="AZ50" s="38" t="n">
        <f aca="false">SUBTOTAL(9,AZ51:AZ54)</f>
        <v>0</v>
      </c>
      <c r="BA50" s="38"/>
      <c r="BB50" s="38" t="n">
        <f aca="false">SUBTOTAL(9,BB51:BB54)</f>
        <v>1000000</v>
      </c>
      <c r="BC50" s="38" t="n">
        <f aca="false">SUBTOTAL(9,BC51:BC54)</f>
        <v>1000000</v>
      </c>
      <c r="BD50" s="38" t="n">
        <f aca="false">SUBTOTAL(9,BD51:BD54)</f>
        <v>0</v>
      </c>
      <c r="BE50" s="38" t="n">
        <f aca="false">SUBTOTAL(9,BE51:BE54)</f>
        <v>62500</v>
      </c>
      <c r="BF50" s="38" t="n">
        <f aca="false">SUBTOTAL(9,BF51:BF54)</f>
        <v>1062500</v>
      </c>
      <c r="BG50" s="38" t="n">
        <f aca="false">SUBTOTAL(9,BG51:BG54)</f>
        <v>1062500</v>
      </c>
      <c r="BH50" s="38" t="n">
        <f aca="false">SUBTOTAL(9,BH51:BH54)</f>
        <v>0</v>
      </c>
      <c r="BI50" s="38" t="n">
        <f aca="false">SUBTOTAL(9,BI51:BI54)</f>
        <v>0</v>
      </c>
      <c r="BJ50" s="38" t="n">
        <f aca="false">SUBTOTAL(9,BJ51:BJ54)</f>
        <v>1062500</v>
      </c>
      <c r="BK50" s="38" t="n">
        <f aca="false">SUBTOTAL(9,BK51:BK54)</f>
        <v>1062500</v>
      </c>
      <c r="BL50" s="38" t="n">
        <f aca="false">SUBTOTAL(9,BL51:BL54)</f>
        <v>0</v>
      </c>
      <c r="BM50" s="38" t="n">
        <f aca="false">SUBTOTAL(9,BM51:BM54)</f>
        <v>0</v>
      </c>
      <c r="BN50" s="38" t="n">
        <f aca="false">SUBTOTAL(9,BN51:BN54)</f>
        <v>1062500</v>
      </c>
      <c r="BO50" s="38" t="n">
        <f aca="false">SUBTOTAL(9,BO51:BO54)</f>
        <v>1062500</v>
      </c>
      <c r="BP50" s="38" t="n">
        <f aca="false">SUBTOTAL(9,BP51:BP54)</f>
        <v>0</v>
      </c>
      <c r="BQ50" s="38" t="n">
        <f aca="false">SUBTOTAL(9,BQ51:BQ54)</f>
        <v>0</v>
      </c>
      <c r="BR50" s="38" t="n">
        <f aca="false">SUBTOTAL(9,BR51:BR54)</f>
        <v>1062500</v>
      </c>
      <c r="BS50" s="38" t="n">
        <f aca="false">SUBTOTAL(9,BS51:BS54)</f>
        <v>1062500</v>
      </c>
      <c r="BT50" s="38" t="n">
        <f aca="false">SUBTOTAL(9,BT51:BT54)</f>
        <v>0</v>
      </c>
      <c r="BU50" s="38" t="n">
        <f aca="false">SUBTOTAL(9,BU51:BU54)</f>
        <v>0</v>
      </c>
      <c r="BV50" s="38" t="n">
        <f aca="false">SUBTOTAL(9,BV51:BV54)</f>
        <v>1062500</v>
      </c>
      <c r="BW50" s="38" t="n">
        <f aca="false">SUBTOTAL(9,BW51:BW54)</f>
        <v>1062500</v>
      </c>
      <c r="BX50" s="38" t="n">
        <f aca="false">SUBTOTAL(9,BX51:BX54)</f>
        <v>0</v>
      </c>
      <c r="BY50" s="38" t="n">
        <f aca="false">SUBTOTAL(9,BY51:BY54)</f>
        <v>-619061</v>
      </c>
      <c r="BZ50" s="38" t="n">
        <f aca="false">SUBTOTAL(9,BZ51:BZ54)</f>
        <v>443439</v>
      </c>
      <c r="CA50" s="38" t="n">
        <f aca="false">SUBTOTAL(9,CA51:CA54)</f>
        <v>443439</v>
      </c>
      <c r="CB50" s="38" t="n">
        <f aca="false">SUBTOTAL(9,CB51:CB54)</f>
        <v>0</v>
      </c>
      <c r="CC50" s="38" t="n">
        <f aca="false">SUBTOTAL(9,CC51:CC54)</f>
        <v>0</v>
      </c>
      <c r="CD50" s="38" t="n">
        <f aca="false">SUBTOTAL(9,CD51:CD54)</f>
        <v>443439</v>
      </c>
      <c r="CE50" s="38" t="n">
        <f aca="false">SUBTOTAL(9,CE51:CE54)</f>
        <v>443439</v>
      </c>
      <c r="CF50" s="38" t="n">
        <f aca="false">SUBTOTAL(9,CF51:CF54)</f>
        <v>0</v>
      </c>
      <c r="CG50" s="38" t="n">
        <f aca="false">SUBTOTAL(9,CG51:CG54)</f>
        <v>0</v>
      </c>
      <c r="CH50" s="38" t="n">
        <f aca="false">SUBTOTAL(9,CH51:CH54)</f>
        <v>443439</v>
      </c>
      <c r="CI50" s="38" t="n">
        <f aca="false">SUBTOTAL(9,CI51:CI54)</f>
        <v>443439</v>
      </c>
      <c r="CJ50" s="38" t="n">
        <f aca="false">SUBTOTAL(9,CJ51:CJ54)</f>
        <v>0</v>
      </c>
      <c r="CK50" s="38" t="n">
        <f aca="false">SUBTOTAL(9,CK51:CK54)</f>
        <v>0</v>
      </c>
      <c r="CL50" s="38" t="n">
        <f aca="false">SUBTOTAL(9,CL51:CL54)</f>
        <v>443439</v>
      </c>
      <c r="CM50" s="38" t="n">
        <f aca="false">SUBTOTAL(9,CM51:CM54)</f>
        <v>443439</v>
      </c>
      <c r="CN50" s="38" t="n">
        <f aca="false">SUBTOTAL(9,CN51:CN54)</f>
        <v>0</v>
      </c>
      <c r="CO50" s="38" t="n">
        <f aca="false">SUBTOTAL(9,CO51:CO54)</f>
        <v>0</v>
      </c>
      <c r="CP50" s="38" t="n">
        <f aca="false">SUBTOTAL(9,CP51:CP54)</f>
        <v>443439</v>
      </c>
      <c r="CQ50" s="38" t="n">
        <f aca="false">SUBTOTAL(9,CQ51:CQ54)</f>
        <v>443439</v>
      </c>
      <c r="CR50" s="38" t="n">
        <f aca="false">SUBTOTAL(9,CR51:CR54)</f>
        <v>0</v>
      </c>
      <c r="CS50" s="38" t="n">
        <f aca="false">SUBTOTAL(9,CS51:CS54)</f>
        <v>0</v>
      </c>
      <c r="CT50" s="38" t="n">
        <f aca="false">SUBTOTAL(9,CT51:CT54)</f>
        <v>443439</v>
      </c>
      <c r="CU50" s="38" t="n">
        <f aca="false">SUBTOTAL(9,CU51:CU54)</f>
        <v>443439</v>
      </c>
      <c r="CV50" s="38" t="n">
        <f aca="false">SUBTOTAL(9,CV51:CV54)</f>
        <v>0</v>
      </c>
      <c r="CW50" s="38" t="n">
        <f aca="false">SUBTOTAL(9,CW51:CW54)</f>
        <v>0</v>
      </c>
      <c r="CX50" s="38" t="n">
        <f aca="false">SUBTOTAL(9,CX51:CX54)</f>
        <v>443439</v>
      </c>
      <c r="CY50" s="38" t="n">
        <f aca="false">SUBTOTAL(9,CY51:CY54)</f>
        <v>443439</v>
      </c>
      <c r="CZ50" s="38" t="n">
        <f aca="false">SUBTOTAL(9,CZ51:CZ54)</f>
        <v>0</v>
      </c>
      <c r="DA50" s="38" t="n">
        <f aca="false">SUBTOTAL(9,DA51:DA54)</f>
        <v>0</v>
      </c>
      <c r="DB50" s="38" t="n">
        <f aca="false">SUBTOTAL(9,DB51:DB54)</f>
        <v>443439</v>
      </c>
      <c r="DC50" s="38" t="n">
        <f aca="false">SUBTOTAL(9,DC51:DC54)</f>
        <v>443439</v>
      </c>
      <c r="DD50" s="38" t="n">
        <f aca="false">SUBTOTAL(9,DD51:DD54)</f>
        <v>0</v>
      </c>
      <c r="DE50" s="38" t="n">
        <f aca="false">SUBTOTAL(9,DE51:DE54)</f>
        <v>0</v>
      </c>
      <c r="DF50" s="38" t="n">
        <f aca="false">SUBTOTAL(9,DF51:DF54)</f>
        <v>443439</v>
      </c>
      <c r="DG50" s="38" t="n">
        <f aca="false">SUBTOTAL(9,DG51:DG54)</f>
        <v>443439</v>
      </c>
      <c r="DH50" s="38" t="n">
        <f aca="false">SUBTOTAL(9,DH51:DH54)</f>
        <v>0</v>
      </c>
      <c r="DI50" s="38" t="n">
        <f aca="false">SUBTOTAL(9,DI51:DI54)</f>
        <v>0</v>
      </c>
      <c r="DJ50" s="38" t="n">
        <f aca="false">SUBTOTAL(9,DJ51:DJ54)</f>
        <v>443439</v>
      </c>
      <c r="DK50" s="38" t="n">
        <f aca="false">SUBTOTAL(9,DK51:DK54)</f>
        <v>443439</v>
      </c>
      <c r="DL50" s="38" t="n">
        <f aca="false">SUBTOTAL(9,DL51:DL54)</f>
        <v>0</v>
      </c>
      <c r="DM50" s="38" t="n">
        <f aca="false">SUBTOTAL(9,DM51:DM54)</f>
        <v>16360512</v>
      </c>
      <c r="DN50" s="34"/>
      <c r="DO50" s="1" t="n">
        <f aca="false">IF(DN50="kk",1,0)</f>
        <v>0</v>
      </c>
      <c r="DP50" s="1" t="n">
        <f aca="false">IF(DN50="kn",1,0)</f>
        <v>0</v>
      </c>
      <c r="DQ50" s="1" t="n">
        <f aca="false">IF(DN50="r",1,0)</f>
        <v>0</v>
      </c>
      <c r="DR50" s="1" t="n">
        <f aca="false">IF(DN50="zi",1,0)</f>
        <v>0</v>
      </c>
    </row>
    <row r="51" s="11" customFormat="true" ht="22.5" hidden="true" customHeight="true" outlineLevel="0" collapsed="false">
      <c r="A51" s="39" t="s">
        <v>67</v>
      </c>
      <c r="B51" s="39"/>
      <c r="C51" s="39"/>
      <c r="D51" s="39"/>
      <c r="E51" s="39"/>
      <c r="F51" s="39"/>
      <c r="G51" s="40" t="n">
        <f aca="false">SUBTOTAL(9,G52:G52)</f>
        <v>300000</v>
      </c>
      <c r="H51" s="40" t="n">
        <f aca="false">SUBTOTAL(9,H52:H52)</f>
        <v>56049</v>
      </c>
      <c r="I51" s="40" t="n">
        <f aca="false">SUBTOTAL(9,I52:I52)</f>
        <v>356049</v>
      </c>
      <c r="J51" s="40" t="n">
        <f aca="false">SUBTOTAL(9,J52:J52)</f>
        <v>1000000</v>
      </c>
      <c r="K51" s="40" t="n">
        <f aca="false">SUBTOTAL(9,K52:K52)</f>
        <v>1000000</v>
      </c>
      <c r="L51" s="40" t="n">
        <f aca="false">SUBTOTAL(9,L52:L52)</f>
        <v>0</v>
      </c>
      <c r="M51" s="40"/>
      <c r="N51" s="40" t="n">
        <f aca="false">SUBTOTAL(9,N52:N52)</f>
        <v>1000000</v>
      </c>
      <c r="O51" s="40" t="n">
        <f aca="false">SUBTOTAL(9,O52:O52)</f>
        <v>1000000</v>
      </c>
      <c r="P51" s="40" t="n">
        <f aca="false">SUBTOTAL(9,P52:P52)</f>
        <v>0</v>
      </c>
      <c r="Q51" s="40"/>
      <c r="R51" s="40" t="n">
        <f aca="false">SUBTOTAL(9,R52:R52)</f>
        <v>1000000</v>
      </c>
      <c r="S51" s="40" t="n">
        <f aca="false">SUBTOTAL(9,S52:S52)</f>
        <v>1000000</v>
      </c>
      <c r="T51" s="40" t="n">
        <f aca="false">SUBTOTAL(9,T52:T52)</f>
        <v>0</v>
      </c>
      <c r="U51" s="40"/>
      <c r="V51" s="40" t="n">
        <f aca="false">SUBTOTAL(9,V52:V52)</f>
        <v>1000000</v>
      </c>
      <c r="W51" s="40" t="n">
        <f aca="false">SUBTOTAL(9,W52:W52)</f>
        <v>1000000</v>
      </c>
      <c r="X51" s="40" t="n">
        <f aca="false">SUBTOTAL(9,X52:X52)</f>
        <v>0</v>
      </c>
      <c r="Y51" s="40"/>
      <c r="Z51" s="40" t="n">
        <f aca="false">SUBTOTAL(9,Z52:Z52)</f>
        <v>1000000</v>
      </c>
      <c r="AA51" s="40" t="n">
        <f aca="false">SUBTOTAL(9,AA52:AA52)</f>
        <v>1000000</v>
      </c>
      <c r="AB51" s="40" t="n">
        <f aca="false">SUBTOTAL(9,AB52:AB52)</f>
        <v>0</v>
      </c>
      <c r="AC51" s="40"/>
      <c r="AD51" s="40" t="n">
        <f aca="false">SUBTOTAL(9,AD52:AD52)</f>
        <v>1000000</v>
      </c>
      <c r="AE51" s="40" t="n">
        <f aca="false">SUBTOTAL(9,AE52:AE52)</f>
        <v>1000000</v>
      </c>
      <c r="AF51" s="40" t="n">
        <f aca="false">SUBTOTAL(9,AF52:AF52)</f>
        <v>0</v>
      </c>
      <c r="AG51" s="40"/>
      <c r="AH51" s="40" t="n">
        <f aca="false">SUBTOTAL(9,AH52:AH52)</f>
        <v>1000000</v>
      </c>
      <c r="AI51" s="40" t="n">
        <f aca="false">SUBTOTAL(9,AI52:AI52)</f>
        <v>1000000</v>
      </c>
      <c r="AJ51" s="40" t="n">
        <f aca="false">SUBTOTAL(9,AJ52:AJ52)</f>
        <v>0</v>
      </c>
      <c r="AK51" s="40"/>
      <c r="AL51" s="40" t="n">
        <f aca="false">SUBTOTAL(9,AL52:AL52)</f>
        <v>1000000</v>
      </c>
      <c r="AM51" s="40" t="n">
        <f aca="false">SUBTOTAL(9,AM52:AM52)</f>
        <v>1000000</v>
      </c>
      <c r="AN51" s="40" t="n">
        <f aca="false">SUBTOTAL(9,AN52:AN52)</f>
        <v>0</v>
      </c>
      <c r="AO51" s="40"/>
      <c r="AP51" s="40" t="n">
        <f aca="false">SUBTOTAL(9,AP52:AP52)</f>
        <v>1000000</v>
      </c>
      <c r="AQ51" s="40" t="n">
        <f aca="false">SUBTOTAL(9,AQ52:AQ52)</f>
        <v>1000000</v>
      </c>
      <c r="AR51" s="40" t="n">
        <f aca="false">SUBTOTAL(9,AR52:AR52)</f>
        <v>0</v>
      </c>
      <c r="AS51" s="40"/>
      <c r="AT51" s="40" t="n">
        <f aca="false">SUBTOTAL(9,AT52:AT52)</f>
        <v>1000000</v>
      </c>
      <c r="AU51" s="40" t="n">
        <f aca="false">SUBTOTAL(9,AU52:AU52)</f>
        <v>1000000</v>
      </c>
      <c r="AV51" s="40" t="n">
        <f aca="false">SUBTOTAL(9,AV52:AV52)</f>
        <v>0</v>
      </c>
      <c r="AW51" s="40"/>
      <c r="AX51" s="40" t="n">
        <f aca="false">SUBTOTAL(9,AX52:AX52)</f>
        <v>1000000</v>
      </c>
      <c r="AY51" s="40" t="n">
        <f aca="false">SUBTOTAL(9,AY52:AY52)</f>
        <v>1000000</v>
      </c>
      <c r="AZ51" s="40" t="n">
        <f aca="false">SUBTOTAL(9,AZ52:AZ52)</f>
        <v>0</v>
      </c>
      <c r="BA51" s="40"/>
      <c r="BB51" s="40" t="n">
        <f aca="false">SUBTOTAL(9,BB52:BB52)</f>
        <v>1000000</v>
      </c>
      <c r="BC51" s="40" t="n">
        <f aca="false">SUBTOTAL(9,BC52:BC52)</f>
        <v>1000000</v>
      </c>
      <c r="BD51" s="40" t="n">
        <f aca="false">SUBTOTAL(9,BD52:BD52)</f>
        <v>0</v>
      </c>
      <c r="BE51" s="40"/>
      <c r="BF51" s="40" t="n">
        <f aca="false">SUBTOTAL(9,BF52:BF52)</f>
        <v>1000000</v>
      </c>
      <c r="BG51" s="40" t="n">
        <f aca="false">SUBTOTAL(9,BG52:BG52)</f>
        <v>1000000</v>
      </c>
      <c r="BH51" s="40" t="n">
        <f aca="false">SUBTOTAL(9,BH52:BH52)</f>
        <v>0</v>
      </c>
      <c r="BI51" s="40"/>
      <c r="BJ51" s="40" t="n">
        <f aca="false">SUBTOTAL(9,BJ52:BJ52)</f>
        <v>1000000</v>
      </c>
      <c r="BK51" s="40" t="n">
        <f aca="false">SUBTOTAL(9,BK52:BK52)</f>
        <v>1000000</v>
      </c>
      <c r="BL51" s="40" t="n">
        <f aca="false">SUBTOTAL(9,BL52:BL52)</f>
        <v>0</v>
      </c>
      <c r="BM51" s="40"/>
      <c r="BN51" s="40" t="n">
        <f aca="false">SUBTOTAL(9,BN52:BN52)</f>
        <v>1000000</v>
      </c>
      <c r="BO51" s="40" t="n">
        <f aca="false">SUBTOTAL(9,BO52:BO52)</f>
        <v>1000000</v>
      </c>
      <c r="BP51" s="40" t="n">
        <f aca="false">SUBTOTAL(9,BP52:BP52)</f>
        <v>0</v>
      </c>
      <c r="BQ51" s="40"/>
      <c r="BR51" s="40" t="n">
        <f aca="false">SUBTOTAL(9,BR52:BR52)</f>
        <v>1000000</v>
      </c>
      <c r="BS51" s="40" t="n">
        <f aca="false">SUBTOTAL(9,BS52:BS52)</f>
        <v>1000000</v>
      </c>
      <c r="BT51" s="40" t="n">
        <f aca="false">SUBTOTAL(9,BT52:BT52)</f>
        <v>0</v>
      </c>
      <c r="BU51" s="40"/>
      <c r="BV51" s="40" t="n">
        <f aca="false">SUBTOTAL(9,BV52:BV52)</f>
        <v>1000000</v>
      </c>
      <c r="BW51" s="40" t="n">
        <f aca="false">SUBTOTAL(9,BW52:BW52)</f>
        <v>1000000</v>
      </c>
      <c r="BX51" s="40" t="n">
        <f aca="false">SUBTOTAL(9,BX52:BX52)</f>
        <v>0</v>
      </c>
      <c r="BY51" s="40" t="n">
        <f aca="false">SUBTOTAL(9,BY52:BY52)</f>
        <v>-716561</v>
      </c>
      <c r="BZ51" s="40" t="n">
        <f aca="false">SUBTOTAL(9,BZ52:BZ52)</f>
        <v>283439</v>
      </c>
      <c r="CA51" s="40" t="n">
        <f aca="false">SUBTOTAL(9,CA52:CA52)</f>
        <v>283439</v>
      </c>
      <c r="CB51" s="40" t="n">
        <f aca="false">SUBTOTAL(9,CB52:CB52)</f>
        <v>0</v>
      </c>
      <c r="CC51" s="40"/>
      <c r="CD51" s="40" t="n">
        <f aca="false">SUBTOTAL(9,CD52:CD52)</f>
        <v>283439</v>
      </c>
      <c r="CE51" s="40" t="n">
        <f aca="false">SUBTOTAL(9,CE52:CE52)</f>
        <v>283439</v>
      </c>
      <c r="CF51" s="40" t="n">
        <f aca="false">SUBTOTAL(9,CF52:CF52)</f>
        <v>0</v>
      </c>
      <c r="CG51" s="40"/>
      <c r="CH51" s="40" t="n">
        <f aca="false">SUBTOTAL(9,CH52:CH52)</f>
        <v>283439</v>
      </c>
      <c r="CI51" s="40" t="n">
        <f aca="false">SUBTOTAL(9,CI52:CI52)</f>
        <v>283439</v>
      </c>
      <c r="CJ51" s="40" t="n">
        <f aca="false">SUBTOTAL(9,CJ52:CJ52)</f>
        <v>0</v>
      </c>
      <c r="CK51" s="40"/>
      <c r="CL51" s="40" t="n">
        <f aca="false">SUBTOTAL(9,CL52:CL52)</f>
        <v>283439</v>
      </c>
      <c r="CM51" s="40" t="n">
        <f aca="false">SUBTOTAL(9,CM52:CM52)</f>
        <v>283439</v>
      </c>
      <c r="CN51" s="40" t="n">
        <f aca="false">SUBTOTAL(9,CN52:CN52)</f>
        <v>0</v>
      </c>
      <c r="CO51" s="40"/>
      <c r="CP51" s="40" t="n">
        <f aca="false">SUBTOTAL(9,CP52:CP52)</f>
        <v>283439</v>
      </c>
      <c r="CQ51" s="40" t="n">
        <f aca="false">SUBTOTAL(9,CQ52:CQ52)</f>
        <v>283439</v>
      </c>
      <c r="CR51" s="40" t="n">
        <f aca="false">SUBTOTAL(9,CR52:CR52)</f>
        <v>0</v>
      </c>
      <c r="CS51" s="40"/>
      <c r="CT51" s="40" t="n">
        <f aca="false">SUBTOTAL(9,CT52:CT52)</f>
        <v>283439</v>
      </c>
      <c r="CU51" s="40" t="n">
        <f aca="false">SUBTOTAL(9,CU52:CU52)</f>
        <v>283439</v>
      </c>
      <c r="CV51" s="40" t="n">
        <f aca="false">SUBTOTAL(9,CV52:CV52)</f>
        <v>0</v>
      </c>
      <c r="CW51" s="40"/>
      <c r="CX51" s="40" t="n">
        <f aca="false">SUBTOTAL(9,CX52:CX52)</f>
        <v>283439</v>
      </c>
      <c r="CY51" s="40" t="n">
        <f aca="false">SUBTOTAL(9,CY52:CY52)</f>
        <v>283439</v>
      </c>
      <c r="CZ51" s="40" t="n">
        <f aca="false">SUBTOTAL(9,CZ52:CZ52)</f>
        <v>0</v>
      </c>
      <c r="DA51" s="40"/>
      <c r="DB51" s="40" t="n">
        <f aca="false">SUBTOTAL(9,DB52:DB52)</f>
        <v>283439</v>
      </c>
      <c r="DC51" s="40" t="n">
        <f aca="false">SUBTOTAL(9,DC52:DC52)</f>
        <v>283439</v>
      </c>
      <c r="DD51" s="40" t="n">
        <f aca="false">SUBTOTAL(9,DD52:DD52)</f>
        <v>0</v>
      </c>
      <c r="DE51" s="40"/>
      <c r="DF51" s="40" t="n">
        <f aca="false">SUBTOTAL(9,DF52:DF52)</f>
        <v>283439</v>
      </c>
      <c r="DG51" s="40" t="n">
        <f aca="false">SUBTOTAL(9,DG52:DG52)</f>
        <v>283439</v>
      </c>
      <c r="DH51" s="40" t="n">
        <f aca="false">SUBTOTAL(9,DH52:DH52)</f>
        <v>0</v>
      </c>
      <c r="DI51" s="40"/>
      <c r="DJ51" s="40" t="n">
        <f aca="false">SUBTOTAL(9,DJ52:DJ52)</f>
        <v>283439</v>
      </c>
      <c r="DK51" s="40" t="n">
        <f aca="false">SUBTOTAL(9,DK52:DK52)</f>
        <v>283439</v>
      </c>
      <c r="DL51" s="40" t="n">
        <f aca="false">SUBTOTAL(9,DL52:DL52)</f>
        <v>0</v>
      </c>
      <c r="DM51" s="40" t="n">
        <f aca="false">SUBTOTAL(9,DM52:DM52)</f>
        <v>16360512</v>
      </c>
      <c r="DN51" s="34"/>
      <c r="DO51" s="1" t="n">
        <f aca="false">IF(DN51="kk",1,0)</f>
        <v>0</v>
      </c>
      <c r="DP51" s="1" t="n">
        <f aca="false">IF(DN51="kn",1,0)</f>
        <v>0</v>
      </c>
      <c r="DQ51" s="1" t="n">
        <f aca="false">IF(DN51="r",1,0)</f>
        <v>0</v>
      </c>
      <c r="DR51" s="1" t="n">
        <f aca="false">IF(DN51="zi",1,0)</f>
        <v>0</v>
      </c>
    </row>
    <row r="52" s="11" customFormat="true" ht="22.5" hidden="true" customHeight="true" outlineLevel="0" collapsed="false">
      <c r="A52" s="41" t="n">
        <v>6050</v>
      </c>
      <c r="B52" s="42" t="n">
        <f aca="false">B49+1</f>
        <v>16</v>
      </c>
      <c r="C52" s="42" t="n">
        <f aca="false">C49+1</f>
        <v>16</v>
      </c>
      <c r="D52" s="43" t="s">
        <v>109</v>
      </c>
      <c r="E52" s="51" t="n">
        <f aca="false">7500000+9500000</f>
        <v>17000000</v>
      </c>
      <c r="F52" s="60" t="s">
        <v>110</v>
      </c>
      <c r="G52" s="51" t="n">
        <v>300000</v>
      </c>
      <c r="H52" s="51" t="n">
        <v>56049</v>
      </c>
      <c r="I52" s="44" t="n">
        <f aca="false">G52+H52</f>
        <v>356049</v>
      </c>
      <c r="J52" s="44" t="n">
        <f aca="false">SUM(K52:L52)</f>
        <v>1000000</v>
      </c>
      <c r="K52" s="44" t="n">
        <v>1000000</v>
      </c>
      <c r="L52" s="44" t="n">
        <v>0</v>
      </c>
      <c r="M52" s="44"/>
      <c r="N52" s="44" t="n">
        <f aca="false">SUM(O52:P52)</f>
        <v>1000000</v>
      </c>
      <c r="O52" s="44" t="n">
        <v>1000000</v>
      </c>
      <c r="P52" s="44" t="n">
        <v>0</v>
      </c>
      <c r="Q52" s="44"/>
      <c r="R52" s="44" t="n">
        <f aca="false">SUM(S52:T52)</f>
        <v>1000000</v>
      </c>
      <c r="S52" s="44" t="n">
        <v>1000000</v>
      </c>
      <c r="T52" s="44" t="n">
        <v>0</v>
      </c>
      <c r="U52" s="44"/>
      <c r="V52" s="44" t="n">
        <f aca="false">SUM(W52:X52)</f>
        <v>1000000</v>
      </c>
      <c r="W52" s="44" t="n">
        <v>1000000</v>
      </c>
      <c r="X52" s="44" t="n">
        <v>0</v>
      </c>
      <c r="Y52" s="44"/>
      <c r="Z52" s="44" t="n">
        <f aca="false">SUM(AA52:AB52)</f>
        <v>1000000</v>
      </c>
      <c r="AA52" s="44" t="n">
        <v>1000000</v>
      </c>
      <c r="AB52" s="44" t="n">
        <v>0</v>
      </c>
      <c r="AC52" s="44"/>
      <c r="AD52" s="44" t="n">
        <f aca="false">SUM(AE52:AF52)</f>
        <v>1000000</v>
      </c>
      <c r="AE52" s="44" t="n">
        <v>1000000</v>
      </c>
      <c r="AF52" s="44" t="n">
        <v>0</v>
      </c>
      <c r="AG52" s="44"/>
      <c r="AH52" s="44" t="n">
        <f aca="false">SUM(AI52:AJ52)</f>
        <v>1000000</v>
      </c>
      <c r="AI52" s="44" t="n">
        <v>1000000</v>
      </c>
      <c r="AJ52" s="44" t="n">
        <v>0</v>
      </c>
      <c r="AK52" s="44"/>
      <c r="AL52" s="44" t="n">
        <f aca="false">SUM(AM52:AN52)</f>
        <v>1000000</v>
      </c>
      <c r="AM52" s="44" t="n">
        <v>1000000</v>
      </c>
      <c r="AN52" s="44" t="n">
        <v>0</v>
      </c>
      <c r="AO52" s="44"/>
      <c r="AP52" s="44" t="n">
        <f aca="false">SUM(AQ52:AR52)</f>
        <v>1000000</v>
      </c>
      <c r="AQ52" s="44" t="n">
        <v>1000000</v>
      </c>
      <c r="AR52" s="44" t="n">
        <v>0</v>
      </c>
      <c r="AS52" s="44"/>
      <c r="AT52" s="44" t="n">
        <f aca="false">SUM(AU52:AV52)</f>
        <v>1000000</v>
      </c>
      <c r="AU52" s="44" t="n">
        <v>1000000</v>
      </c>
      <c r="AV52" s="44" t="n">
        <v>0</v>
      </c>
      <c r="AW52" s="44"/>
      <c r="AX52" s="44" t="n">
        <f aca="false">SUM(AY52:AZ52)</f>
        <v>1000000</v>
      </c>
      <c r="AY52" s="44" t="n">
        <v>1000000</v>
      </c>
      <c r="AZ52" s="44" t="n">
        <v>0</v>
      </c>
      <c r="BA52" s="44"/>
      <c r="BB52" s="44" t="n">
        <f aca="false">SUM(BC52:BD52)</f>
        <v>1000000</v>
      </c>
      <c r="BC52" s="44" t="n">
        <v>1000000</v>
      </c>
      <c r="BD52" s="44" t="n">
        <v>0</v>
      </c>
      <c r="BE52" s="44"/>
      <c r="BF52" s="44" t="n">
        <f aca="false">SUM(BG52:BH52)</f>
        <v>1000000</v>
      </c>
      <c r="BG52" s="44" t="n">
        <v>1000000</v>
      </c>
      <c r="BH52" s="44" t="n">
        <v>0</v>
      </c>
      <c r="BI52" s="44"/>
      <c r="BJ52" s="44" t="n">
        <f aca="false">SUM(BK52:BL52)</f>
        <v>1000000</v>
      </c>
      <c r="BK52" s="44" t="n">
        <v>1000000</v>
      </c>
      <c r="BL52" s="44" t="n">
        <v>0</v>
      </c>
      <c r="BM52" s="44"/>
      <c r="BN52" s="44" t="n">
        <f aca="false">SUM(BO52:BP52)</f>
        <v>1000000</v>
      </c>
      <c r="BO52" s="44" t="n">
        <v>1000000</v>
      </c>
      <c r="BP52" s="44" t="n">
        <v>0</v>
      </c>
      <c r="BQ52" s="44"/>
      <c r="BR52" s="44" t="n">
        <f aca="false">SUM(BS52:BT52)</f>
        <v>1000000</v>
      </c>
      <c r="BS52" s="44" t="n">
        <v>1000000</v>
      </c>
      <c r="BT52" s="44" t="n">
        <v>0</v>
      </c>
      <c r="BU52" s="44"/>
      <c r="BV52" s="44" t="n">
        <f aca="false">SUM(BW52:BX52)</f>
        <v>1000000</v>
      </c>
      <c r="BW52" s="44" t="n">
        <v>1000000</v>
      </c>
      <c r="BX52" s="44" t="n">
        <v>0</v>
      </c>
      <c r="BY52" s="51" t="n">
        <f aca="false">BZ52-BV52</f>
        <v>-716561</v>
      </c>
      <c r="BZ52" s="44" t="n">
        <f aca="false">SUM(CA52:CB52)</f>
        <v>283439</v>
      </c>
      <c r="CA52" s="44" t="n">
        <f aca="false">1000000-716561</f>
        <v>283439</v>
      </c>
      <c r="CB52" s="44" t="n">
        <v>0</v>
      </c>
      <c r="CC52" s="44"/>
      <c r="CD52" s="44" t="n">
        <f aca="false">SUM(CE52:CF52)</f>
        <v>283439</v>
      </c>
      <c r="CE52" s="44" t="n">
        <f aca="false">1000000-716561</f>
        <v>283439</v>
      </c>
      <c r="CF52" s="44" t="n">
        <v>0</v>
      </c>
      <c r="CG52" s="44"/>
      <c r="CH52" s="44" t="n">
        <f aca="false">SUM(CI52:CJ52)</f>
        <v>283439</v>
      </c>
      <c r="CI52" s="44" t="n">
        <f aca="false">1000000-716561</f>
        <v>283439</v>
      </c>
      <c r="CJ52" s="44" t="n">
        <v>0</v>
      </c>
      <c r="CK52" s="44"/>
      <c r="CL52" s="44" t="n">
        <f aca="false">SUM(CM52:CN52)</f>
        <v>283439</v>
      </c>
      <c r="CM52" s="44" t="n">
        <f aca="false">1000000-716561</f>
        <v>283439</v>
      </c>
      <c r="CN52" s="44" t="n">
        <v>0</v>
      </c>
      <c r="CO52" s="44"/>
      <c r="CP52" s="44" t="n">
        <f aca="false">SUM(CQ52:CR52)</f>
        <v>283439</v>
      </c>
      <c r="CQ52" s="44" t="n">
        <f aca="false">1000000-716561</f>
        <v>283439</v>
      </c>
      <c r="CR52" s="44" t="n">
        <v>0</v>
      </c>
      <c r="CS52" s="44"/>
      <c r="CT52" s="44" t="n">
        <f aca="false">SUM(CU52:CV52)</f>
        <v>283439</v>
      </c>
      <c r="CU52" s="44" t="n">
        <f aca="false">1000000-716561</f>
        <v>283439</v>
      </c>
      <c r="CV52" s="44" t="n">
        <v>0</v>
      </c>
      <c r="CW52" s="44"/>
      <c r="CX52" s="44" t="n">
        <f aca="false">SUM(CY52:CZ52)</f>
        <v>283439</v>
      </c>
      <c r="CY52" s="44" t="n">
        <f aca="false">1000000-716561</f>
        <v>283439</v>
      </c>
      <c r="CZ52" s="44" t="n">
        <v>0</v>
      </c>
      <c r="DA52" s="44"/>
      <c r="DB52" s="44" t="n">
        <f aca="false">SUM(DC52:DD52)</f>
        <v>283439</v>
      </c>
      <c r="DC52" s="44" t="n">
        <f aca="false">1000000-716561</f>
        <v>283439</v>
      </c>
      <c r="DD52" s="44" t="n">
        <v>0</v>
      </c>
      <c r="DE52" s="44"/>
      <c r="DF52" s="44" t="n">
        <f aca="false">SUM(DG52:DH52)</f>
        <v>283439</v>
      </c>
      <c r="DG52" s="44" t="n">
        <f aca="false">1000000-716561</f>
        <v>283439</v>
      </c>
      <c r="DH52" s="44" t="n">
        <v>0</v>
      </c>
      <c r="DI52" s="44"/>
      <c r="DJ52" s="44" t="n">
        <f aca="false">SUM(DK52:DL52)</f>
        <v>283439</v>
      </c>
      <c r="DK52" s="44" t="n">
        <f aca="false">1000000-716561</f>
        <v>283439</v>
      </c>
      <c r="DL52" s="44" t="n">
        <v>0</v>
      </c>
      <c r="DM52" s="44" t="n">
        <f aca="false">E52-I52-DJ52</f>
        <v>16360512</v>
      </c>
      <c r="DN52" s="34" t="s">
        <v>70</v>
      </c>
      <c r="DO52" s="1" t="n">
        <f aca="false">IF(DN52="kk",1,0)</f>
        <v>0</v>
      </c>
      <c r="DP52" s="1" t="n">
        <f aca="false">IF(DN52="kn",1,0)</f>
        <v>1</v>
      </c>
      <c r="DQ52" s="1" t="n">
        <f aca="false">IF(DN52="r",1,0)</f>
        <v>0</v>
      </c>
      <c r="DR52" s="1" t="n">
        <f aca="false">IF(DN52="zi",1,0)</f>
        <v>0</v>
      </c>
    </row>
    <row r="53" s="11" customFormat="true" ht="22.5" hidden="true" customHeight="true" outlineLevel="0" collapsed="false">
      <c r="A53" s="39" t="s">
        <v>92</v>
      </c>
      <c r="B53" s="39"/>
      <c r="C53" s="39"/>
      <c r="D53" s="39"/>
      <c r="E53" s="39"/>
      <c r="F53" s="39"/>
      <c r="G53" s="40" t="n">
        <f aca="false">SUBTOTAL(9,G54:G54)</f>
        <v>0</v>
      </c>
      <c r="H53" s="40" t="n">
        <f aca="false">SUBTOTAL(9,H54:H54)</f>
        <v>0</v>
      </c>
      <c r="I53" s="40" t="n">
        <f aca="false">SUBTOTAL(9,I54:I54)</f>
        <v>0</v>
      </c>
      <c r="J53" s="40" t="n">
        <f aca="false">SUBTOTAL(9,J54:J54)</f>
        <v>0</v>
      </c>
      <c r="K53" s="40" t="n">
        <f aca="false">SUBTOTAL(9,K54:K54)</f>
        <v>0</v>
      </c>
      <c r="L53" s="40" t="n">
        <f aca="false">SUBTOTAL(9,L54:L54)</f>
        <v>0</v>
      </c>
      <c r="M53" s="40"/>
      <c r="N53" s="40" t="n">
        <f aca="false">SUBTOTAL(9,N54:N54)</f>
        <v>0</v>
      </c>
      <c r="O53" s="40" t="n">
        <f aca="false">SUBTOTAL(9,O54:O54)</f>
        <v>0</v>
      </c>
      <c r="P53" s="40" t="n">
        <f aca="false">SUBTOTAL(9,P54:P54)</f>
        <v>0</v>
      </c>
      <c r="Q53" s="40"/>
      <c r="R53" s="40" t="n">
        <f aca="false">SUBTOTAL(9,R54:R54)</f>
        <v>0</v>
      </c>
      <c r="S53" s="40" t="n">
        <f aca="false">SUBTOTAL(9,S54:S54)</f>
        <v>0</v>
      </c>
      <c r="T53" s="40" t="n">
        <f aca="false">SUBTOTAL(9,T54:T54)</f>
        <v>0</v>
      </c>
      <c r="U53" s="40"/>
      <c r="V53" s="40" t="n">
        <f aca="false">SUBTOTAL(9,V54:V54)</f>
        <v>0</v>
      </c>
      <c r="W53" s="40" t="n">
        <f aca="false">SUBTOTAL(9,W54:W54)</f>
        <v>0</v>
      </c>
      <c r="X53" s="40" t="n">
        <f aca="false">SUBTOTAL(9,X54:X54)</f>
        <v>0</v>
      </c>
      <c r="Y53" s="40"/>
      <c r="Z53" s="40" t="n">
        <f aca="false">SUBTOTAL(9,Z54:Z54)</f>
        <v>0</v>
      </c>
      <c r="AA53" s="40" t="n">
        <f aca="false">SUBTOTAL(9,AA54:AA54)</f>
        <v>0</v>
      </c>
      <c r="AB53" s="40" t="n">
        <f aca="false">SUBTOTAL(9,AB54:AB54)</f>
        <v>0</v>
      </c>
      <c r="AC53" s="40"/>
      <c r="AD53" s="40" t="n">
        <f aca="false">SUBTOTAL(9,AD54:AD54)</f>
        <v>0</v>
      </c>
      <c r="AE53" s="40" t="n">
        <f aca="false">SUBTOTAL(9,AE54:AE54)</f>
        <v>0</v>
      </c>
      <c r="AF53" s="40" t="n">
        <f aca="false">SUBTOTAL(9,AF54:AF54)</f>
        <v>0</v>
      </c>
      <c r="AG53" s="40"/>
      <c r="AH53" s="40" t="n">
        <f aca="false">SUBTOTAL(9,AH54:AH54)</f>
        <v>0</v>
      </c>
      <c r="AI53" s="40" t="n">
        <f aca="false">SUBTOTAL(9,AI54:AI54)</f>
        <v>0</v>
      </c>
      <c r="AJ53" s="40" t="n">
        <f aca="false">SUBTOTAL(9,AJ54:AJ54)</f>
        <v>0</v>
      </c>
      <c r="AK53" s="40"/>
      <c r="AL53" s="40" t="n">
        <f aca="false">SUBTOTAL(9,AL54:AL54)</f>
        <v>0</v>
      </c>
      <c r="AM53" s="40" t="n">
        <f aca="false">SUBTOTAL(9,AM54:AM54)</f>
        <v>0</v>
      </c>
      <c r="AN53" s="40" t="n">
        <f aca="false">SUBTOTAL(9,AN54:AN54)</f>
        <v>0</v>
      </c>
      <c r="AO53" s="40"/>
      <c r="AP53" s="40" t="n">
        <f aca="false">SUBTOTAL(9,AP54:AP54)</f>
        <v>0</v>
      </c>
      <c r="AQ53" s="40" t="n">
        <f aca="false">SUBTOTAL(9,AQ54:AQ54)</f>
        <v>0</v>
      </c>
      <c r="AR53" s="40" t="n">
        <f aca="false">SUBTOTAL(9,AR54:AR54)</f>
        <v>0</v>
      </c>
      <c r="AS53" s="40"/>
      <c r="AT53" s="40" t="n">
        <f aca="false">SUBTOTAL(9,AT54:AT54)</f>
        <v>0</v>
      </c>
      <c r="AU53" s="40" t="n">
        <f aca="false">SUBTOTAL(9,AU54:AU54)</f>
        <v>0</v>
      </c>
      <c r="AV53" s="40" t="n">
        <f aca="false">SUBTOTAL(9,AV54:AV54)</f>
        <v>0</v>
      </c>
      <c r="AW53" s="40"/>
      <c r="AX53" s="40" t="n">
        <f aca="false">SUBTOTAL(9,AX54:AX54)</f>
        <v>0</v>
      </c>
      <c r="AY53" s="40" t="n">
        <f aca="false">SUBTOTAL(9,AY54:AY54)</f>
        <v>0</v>
      </c>
      <c r="AZ53" s="40" t="n">
        <f aca="false">SUBTOTAL(9,AZ54:AZ54)</f>
        <v>0</v>
      </c>
      <c r="BA53" s="40"/>
      <c r="BB53" s="40" t="n">
        <f aca="false">SUBTOTAL(9,BB54:BB54)</f>
        <v>0</v>
      </c>
      <c r="BC53" s="40" t="n">
        <f aca="false">SUBTOTAL(9,BC54:BC54)</f>
        <v>0</v>
      </c>
      <c r="BD53" s="40" t="n">
        <f aca="false">SUBTOTAL(9,BD54:BD54)</f>
        <v>0</v>
      </c>
      <c r="BE53" s="40" t="n">
        <f aca="false">SUBTOTAL(9,BE54:BE54)</f>
        <v>62500</v>
      </c>
      <c r="BF53" s="40" t="n">
        <f aca="false">SUBTOTAL(9,BF54:BF54)</f>
        <v>62500</v>
      </c>
      <c r="BG53" s="40" t="n">
        <f aca="false">SUBTOTAL(9,BG54:BG54)</f>
        <v>62500</v>
      </c>
      <c r="BH53" s="40" t="n">
        <f aca="false">SUBTOTAL(9,BH54:BH54)</f>
        <v>0</v>
      </c>
      <c r="BI53" s="40" t="n">
        <f aca="false">SUBTOTAL(9,BI54:BI54)</f>
        <v>0</v>
      </c>
      <c r="BJ53" s="40" t="n">
        <f aca="false">SUBTOTAL(9,BJ54:BJ54)</f>
        <v>62500</v>
      </c>
      <c r="BK53" s="40" t="n">
        <f aca="false">SUBTOTAL(9,BK54:BK54)</f>
        <v>62500</v>
      </c>
      <c r="BL53" s="40" t="n">
        <f aca="false">SUBTOTAL(9,BL54:BL54)</f>
        <v>0</v>
      </c>
      <c r="BM53" s="40" t="n">
        <f aca="false">SUBTOTAL(9,BM54:BM54)</f>
        <v>0</v>
      </c>
      <c r="BN53" s="40" t="n">
        <f aca="false">SUBTOTAL(9,BN54:BN54)</f>
        <v>62500</v>
      </c>
      <c r="BO53" s="40" t="n">
        <f aca="false">SUBTOTAL(9,BO54:BO54)</f>
        <v>62500</v>
      </c>
      <c r="BP53" s="40" t="n">
        <f aca="false">SUBTOTAL(9,BP54:BP54)</f>
        <v>0</v>
      </c>
      <c r="BQ53" s="40" t="n">
        <f aca="false">SUBTOTAL(9,BQ54:BQ54)</f>
        <v>0</v>
      </c>
      <c r="BR53" s="40" t="n">
        <f aca="false">SUBTOTAL(9,BR54:BR54)</f>
        <v>62500</v>
      </c>
      <c r="BS53" s="40" t="n">
        <f aca="false">SUBTOTAL(9,BS54:BS54)</f>
        <v>62500</v>
      </c>
      <c r="BT53" s="40" t="n">
        <f aca="false">SUBTOTAL(9,BT54:BT54)</f>
        <v>0</v>
      </c>
      <c r="BU53" s="40" t="n">
        <f aca="false">SUBTOTAL(9,BU54:BU54)</f>
        <v>0</v>
      </c>
      <c r="BV53" s="40" t="n">
        <f aca="false">SUBTOTAL(9,BV54:BV54)</f>
        <v>62500</v>
      </c>
      <c r="BW53" s="40" t="n">
        <f aca="false">SUBTOTAL(9,BW54:BW54)</f>
        <v>62500</v>
      </c>
      <c r="BX53" s="40" t="n">
        <f aca="false">SUBTOTAL(9,BX54:BX54)</f>
        <v>0</v>
      </c>
      <c r="BY53" s="40" t="n">
        <f aca="false">SUBTOTAL(9,BY54:BY54)</f>
        <v>97500</v>
      </c>
      <c r="BZ53" s="40" t="n">
        <f aca="false">SUBTOTAL(9,BZ54:BZ54)</f>
        <v>160000</v>
      </c>
      <c r="CA53" s="40" t="n">
        <f aca="false">SUBTOTAL(9,CA54:CA54)</f>
        <v>160000</v>
      </c>
      <c r="CB53" s="40" t="n">
        <f aca="false">SUBTOTAL(9,CB54:CB54)</f>
        <v>0</v>
      </c>
      <c r="CC53" s="40" t="n">
        <f aca="false">SUBTOTAL(9,CC54:CC54)</f>
        <v>0</v>
      </c>
      <c r="CD53" s="40" t="n">
        <f aca="false">SUBTOTAL(9,CD54:CD54)</f>
        <v>160000</v>
      </c>
      <c r="CE53" s="40" t="n">
        <f aca="false">SUBTOTAL(9,CE54:CE54)</f>
        <v>160000</v>
      </c>
      <c r="CF53" s="40" t="n">
        <f aca="false">SUBTOTAL(9,CF54:CF54)</f>
        <v>0</v>
      </c>
      <c r="CG53" s="40" t="n">
        <f aca="false">SUBTOTAL(9,CG54:CG54)</f>
        <v>0</v>
      </c>
      <c r="CH53" s="40" t="n">
        <f aca="false">SUBTOTAL(9,CH54:CH54)</f>
        <v>160000</v>
      </c>
      <c r="CI53" s="40" t="n">
        <f aca="false">SUBTOTAL(9,CI54:CI54)</f>
        <v>160000</v>
      </c>
      <c r="CJ53" s="40" t="n">
        <f aca="false">SUBTOTAL(9,CJ54:CJ54)</f>
        <v>0</v>
      </c>
      <c r="CK53" s="40" t="n">
        <f aca="false">SUBTOTAL(9,CK54:CK54)</f>
        <v>0</v>
      </c>
      <c r="CL53" s="40" t="n">
        <f aca="false">SUBTOTAL(9,CL54:CL54)</f>
        <v>160000</v>
      </c>
      <c r="CM53" s="40" t="n">
        <f aca="false">SUBTOTAL(9,CM54:CM54)</f>
        <v>160000</v>
      </c>
      <c r="CN53" s="40" t="n">
        <f aca="false">SUBTOTAL(9,CN54:CN54)</f>
        <v>0</v>
      </c>
      <c r="CO53" s="40" t="n">
        <f aca="false">SUBTOTAL(9,CO54:CO54)</f>
        <v>0</v>
      </c>
      <c r="CP53" s="40" t="n">
        <f aca="false">SUBTOTAL(9,CP54:CP54)</f>
        <v>160000</v>
      </c>
      <c r="CQ53" s="40" t="n">
        <f aca="false">SUBTOTAL(9,CQ54:CQ54)</f>
        <v>160000</v>
      </c>
      <c r="CR53" s="40" t="n">
        <f aca="false">SUBTOTAL(9,CR54:CR54)</f>
        <v>0</v>
      </c>
      <c r="CS53" s="40" t="n">
        <f aca="false">SUBTOTAL(9,CS54:CS54)</f>
        <v>0</v>
      </c>
      <c r="CT53" s="40" t="n">
        <f aca="false">SUBTOTAL(9,CT54:CT54)</f>
        <v>160000</v>
      </c>
      <c r="CU53" s="40" t="n">
        <f aca="false">SUBTOTAL(9,CU54:CU54)</f>
        <v>160000</v>
      </c>
      <c r="CV53" s="40" t="n">
        <f aca="false">SUBTOTAL(9,CV54:CV54)</f>
        <v>0</v>
      </c>
      <c r="CW53" s="40" t="n">
        <f aca="false">SUBTOTAL(9,CW54:CW54)</f>
        <v>0</v>
      </c>
      <c r="CX53" s="40" t="n">
        <f aca="false">SUBTOTAL(9,CX54:CX54)</f>
        <v>160000</v>
      </c>
      <c r="CY53" s="40" t="n">
        <f aca="false">SUBTOTAL(9,CY54:CY54)</f>
        <v>160000</v>
      </c>
      <c r="CZ53" s="40" t="n">
        <f aca="false">SUBTOTAL(9,CZ54:CZ54)</f>
        <v>0</v>
      </c>
      <c r="DA53" s="40" t="n">
        <f aca="false">SUBTOTAL(9,DA54:DA54)</f>
        <v>0</v>
      </c>
      <c r="DB53" s="40" t="n">
        <f aca="false">SUBTOTAL(9,DB54:DB54)</f>
        <v>160000</v>
      </c>
      <c r="DC53" s="40" t="n">
        <f aca="false">SUBTOTAL(9,DC54:DC54)</f>
        <v>160000</v>
      </c>
      <c r="DD53" s="40" t="n">
        <f aca="false">SUBTOTAL(9,DD54:DD54)</f>
        <v>0</v>
      </c>
      <c r="DE53" s="40" t="n">
        <f aca="false">SUBTOTAL(9,DE54:DE54)</f>
        <v>0</v>
      </c>
      <c r="DF53" s="40" t="n">
        <f aca="false">SUBTOTAL(9,DF54:DF54)</f>
        <v>160000</v>
      </c>
      <c r="DG53" s="40" t="n">
        <f aca="false">SUBTOTAL(9,DG54:DG54)</f>
        <v>160000</v>
      </c>
      <c r="DH53" s="40" t="n">
        <f aca="false">SUBTOTAL(9,DH54:DH54)</f>
        <v>0</v>
      </c>
      <c r="DI53" s="40" t="n">
        <f aca="false">SUBTOTAL(9,DI54:DI54)</f>
        <v>0</v>
      </c>
      <c r="DJ53" s="40" t="n">
        <f aca="false">SUBTOTAL(9,DJ54:DJ54)</f>
        <v>160000</v>
      </c>
      <c r="DK53" s="40" t="n">
        <f aca="false">SUBTOTAL(9,DK54:DK54)</f>
        <v>160000</v>
      </c>
      <c r="DL53" s="40" t="n">
        <f aca="false">SUBTOTAL(9,DL54:DL54)</f>
        <v>0</v>
      </c>
      <c r="DM53" s="40" t="n">
        <f aca="false">SUBTOTAL(9,DM54:DM54)</f>
        <v>0</v>
      </c>
      <c r="DN53" s="34"/>
      <c r="DO53" s="1" t="n">
        <f aca="false">IF(DN53="kk",1,0)</f>
        <v>0</v>
      </c>
      <c r="DP53" s="1" t="n">
        <f aca="false">IF(DN53="kn",1,0)</f>
        <v>0</v>
      </c>
      <c r="DQ53" s="1" t="n">
        <f aca="false">IF(DN53="r",1,0)</f>
        <v>0</v>
      </c>
      <c r="DR53" s="1" t="n">
        <f aca="false">IF(DN53="zi",1,0)</f>
        <v>0</v>
      </c>
    </row>
    <row r="54" s="11" customFormat="true" ht="22.5" hidden="true" customHeight="true" outlineLevel="0" collapsed="false">
      <c r="A54" s="41" t="n">
        <v>6060</v>
      </c>
      <c r="B54" s="68" t="n">
        <f aca="false">B52+1</f>
        <v>17</v>
      </c>
      <c r="C54" s="68" t="n">
        <f aca="false">C52+1</f>
        <v>17</v>
      </c>
      <c r="D54" s="69" t="s">
        <v>111</v>
      </c>
      <c r="E54" s="70" t="n">
        <f aca="false">62500+97500</f>
        <v>160000</v>
      </c>
      <c r="F54" s="45" t="s">
        <v>86</v>
      </c>
      <c r="G54" s="72" t="n">
        <v>0</v>
      </c>
      <c r="H54" s="72" t="n">
        <v>0</v>
      </c>
      <c r="I54" s="51" t="n">
        <f aca="false">G54+H54</f>
        <v>0</v>
      </c>
      <c r="J54" s="44"/>
      <c r="K54" s="71"/>
      <c r="L54" s="71"/>
      <c r="M54" s="44"/>
      <c r="N54" s="44"/>
      <c r="O54" s="71"/>
      <c r="P54" s="71"/>
      <c r="Q54" s="44"/>
      <c r="R54" s="44"/>
      <c r="S54" s="71"/>
      <c r="T54" s="71"/>
      <c r="U54" s="44"/>
      <c r="V54" s="44"/>
      <c r="W54" s="71"/>
      <c r="X54" s="71"/>
      <c r="Y54" s="44"/>
      <c r="Z54" s="44"/>
      <c r="AA54" s="71"/>
      <c r="AB54" s="71"/>
      <c r="AC54" s="44"/>
      <c r="AD54" s="44"/>
      <c r="AE54" s="71"/>
      <c r="AF54" s="71"/>
      <c r="AG54" s="44"/>
      <c r="AH54" s="44"/>
      <c r="AI54" s="71"/>
      <c r="AJ54" s="71"/>
      <c r="AK54" s="44"/>
      <c r="AL54" s="44"/>
      <c r="AM54" s="71"/>
      <c r="AN54" s="71"/>
      <c r="AO54" s="44"/>
      <c r="AP54" s="44"/>
      <c r="AQ54" s="71"/>
      <c r="AR54" s="71"/>
      <c r="AS54" s="44"/>
      <c r="AT54" s="44"/>
      <c r="AU54" s="71"/>
      <c r="AV54" s="71"/>
      <c r="AW54" s="44"/>
      <c r="AX54" s="44"/>
      <c r="AY54" s="71"/>
      <c r="AZ54" s="71"/>
      <c r="BA54" s="44"/>
      <c r="BB54" s="44" t="n">
        <f aca="false">SUM(BC54:BD54)</f>
        <v>0</v>
      </c>
      <c r="BC54" s="71" t="n">
        <v>0</v>
      </c>
      <c r="BD54" s="71" t="n">
        <v>0</v>
      </c>
      <c r="BE54" s="51" t="n">
        <f aca="false">BF54-BB54</f>
        <v>62500</v>
      </c>
      <c r="BF54" s="44" t="n">
        <f aca="false">SUM(BG54:BH54)</f>
        <v>62500</v>
      </c>
      <c r="BG54" s="71" t="n">
        <v>62500</v>
      </c>
      <c r="BH54" s="71" t="n">
        <v>0</v>
      </c>
      <c r="BI54" s="51" t="n">
        <f aca="false">BJ54-BF54</f>
        <v>0</v>
      </c>
      <c r="BJ54" s="44" t="n">
        <f aca="false">SUM(BK54:BL54)</f>
        <v>62500</v>
      </c>
      <c r="BK54" s="71" t="n">
        <v>62500</v>
      </c>
      <c r="BL54" s="71" t="n">
        <v>0</v>
      </c>
      <c r="BM54" s="51" t="n">
        <f aca="false">BN54-BJ54</f>
        <v>0</v>
      </c>
      <c r="BN54" s="44" t="n">
        <f aca="false">SUM(BO54:BP54)</f>
        <v>62500</v>
      </c>
      <c r="BO54" s="71" t="n">
        <v>62500</v>
      </c>
      <c r="BP54" s="71" t="n">
        <v>0</v>
      </c>
      <c r="BQ54" s="51" t="n">
        <f aca="false">BR54-BN54</f>
        <v>0</v>
      </c>
      <c r="BR54" s="44" t="n">
        <f aca="false">SUM(BS54:BT54)</f>
        <v>62500</v>
      </c>
      <c r="BS54" s="71" t="n">
        <v>62500</v>
      </c>
      <c r="BT54" s="71" t="n">
        <v>0</v>
      </c>
      <c r="BU54" s="51" t="n">
        <f aca="false">BV54-BR54</f>
        <v>0</v>
      </c>
      <c r="BV54" s="44" t="n">
        <f aca="false">SUM(BW54:BX54)</f>
        <v>62500</v>
      </c>
      <c r="BW54" s="71" t="n">
        <v>62500</v>
      </c>
      <c r="BX54" s="71" t="n">
        <v>0</v>
      </c>
      <c r="BY54" s="51" t="n">
        <f aca="false">BZ54-BV54</f>
        <v>97500</v>
      </c>
      <c r="BZ54" s="51" t="n">
        <f aca="false">SUM(CA54:CB54)</f>
        <v>160000</v>
      </c>
      <c r="CA54" s="72" t="n">
        <f aca="false">62500+97500</f>
        <v>160000</v>
      </c>
      <c r="CB54" s="71" t="n">
        <v>0</v>
      </c>
      <c r="CC54" s="51" t="n">
        <f aca="false">CD54-BZ54</f>
        <v>0</v>
      </c>
      <c r="CD54" s="44" t="n">
        <f aca="false">SUM(CE54:CF54)</f>
        <v>160000</v>
      </c>
      <c r="CE54" s="72" t="n">
        <f aca="false">62500+97500</f>
        <v>160000</v>
      </c>
      <c r="CF54" s="71" t="n">
        <v>0</v>
      </c>
      <c r="CG54" s="51" t="n">
        <f aca="false">CH54-CD54</f>
        <v>0</v>
      </c>
      <c r="CH54" s="44" t="n">
        <f aca="false">SUM(CI54:CJ54)</f>
        <v>160000</v>
      </c>
      <c r="CI54" s="72" t="n">
        <f aca="false">62500+97500</f>
        <v>160000</v>
      </c>
      <c r="CJ54" s="71" t="n">
        <v>0</v>
      </c>
      <c r="CK54" s="51" t="n">
        <f aca="false">CL54-CH54</f>
        <v>0</v>
      </c>
      <c r="CL54" s="44" t="n">
        <f aca="false">SUM(CM54:CN54)</f>
        <v>160000</v>
      </c>
      <c r="CM54" s="72" t="n">
        <f aca="false">62500+97500</f>
        <v>160000</v>
      </c>
      <c r="CN54" s="71" t="n">
        <v>0</v>
      </c>
      <c r="CO54" s="51" t="n">
        <f aca="false">CP54-CL54</f>
        <v>0</v>
      </c>
      <c r="CP54" s="44" t="n">
        <f aca="false">SUM(CQ54:CR54)</f>
        <v>160000</v>
      </c>
      <c r="CQ54" s="72" t="n">
        <f aca="false">62500+97500</f>
        <v>160000</v>
      </c>
      <c r="CR54" s="71" t="n">
        <v>0</v>
      </c>
      <c r="CS54" s="51" t="n">
        <f aca="false">CT54-CP54</f>
        <v>0</v>
      </c>
      <c r="CT54" s="44" t="n">
        <f aca="false">SUM(CU54:CV54)</f>
        <v>160000</v>
      </c>
      <c r="CU54" s="72" t="n">
        <f aca="false">62500+97500</f>
        <v>160000</v>
      </c>
      <c r="CV54" s="71" t="n">
        <v>0</v>
      </c>
      <c r="CW54" s="51" t="n">
        <f aca="false">CX54-CT54</f>
        <v>0</v>
      </c>
      <c r="CX54" s="44" t="n">
        <f aca="false">SUM(CY54:CZ54)</f>
        <v>160000</v>
      </c>
      <c r="CY54" s="72" t="n">
        <f aca="false">62500+97500</f>
        <v>160000</v>
      </c>
      <c r="CZ54" s="71" t="n">
        <v>0</v>
      </c>
      <c r="DA54" s="51" t="n">
        <f aca="false">DB54-CX54</f>
        <v>0</v>
      </c>
      <c r="DB54" s="44" t="n">
        <f aca="false">SUM(DC54:DD54)</f>
        <v>160000</v>
      </c>
      <c r="DC54" s="72" t="n">
        <f aca="false">62500+97500</f>
        <v>160000</v>
      </c>
      <c r="DD54" s="71" t="n">
        <v>0</v>
      </c>
      <c r="DE54" s="51" t="n">
        <f aca="false">DF54-DB54</f>
        <v>0</v>
      </c>
      <c r="DF54" s="44" t="n">
        <f aca="false">SUM(DG54:DH54)</f>
        <v>160000</v>
      </c>
      <c r="DG54" s="72" t="n">
        <f aca="false">62500+97500</f>
        <v>160000</v>
      </c>
      <c r="DH54" s="71" t="n">
        <v>0</v>
      </c>
      <c r="DI54" s="51" t="n">
        <f aca="false">DJ54-DF54</f>
        <v>0</v>
      </c>
      <c r="DJ54" s="44" t="n">
        <f aca="false">SUM(DK54:DL54)</f>
        <v>160000</v>
      </c>
      <c r="DK54" s="72" t="n">
        <f aca="false">62500+97500</f>
        <v>160000</v>
      </c>
      <c r="DL54" s="71" t="n">
        <v>0</v>
      </c>
      <c r="DM54" s="44" t="n">
        <f aca="false">E54-(I54+DJ54)</f>
        <v>0</v>
      </c>
      <c r="DN54" s="34" t="s">
        <v>94</v>
      </c>
      <c r="DO54" s="1" t="n">
        <f aca="false">IF(DN54="kk",1,0)</f>
        <v>0</v>
      </c>
      <c r="DP54" s="1" t="n">
        <f aca="false">IF(DN54="kn",1,0)</f>
        <v>0</v>
      </c>
      <c r="DQ54" s="1" t="n">
        <f aca="false">IF(DN54="r",1,0)</f>
        <v>0</v>
      </c>
      <c r="DR54" s="1" t="n">
        <f aca="false">IF(DN54="zi",1,0)</f>
        <v>1</v>
      </c>
    </row>
    <row r="55" s="55" customFormat="true" ht="22.5" hidden="true" customHeight="true" outlineLevel="0" collapsed="false">
      <c r="A55" s="64" t="n">
        <v>80130</v>
      </c>
      <c r="B55" s="73" t="s">
        <v>112</v>
      </c>
      <c r="C55" s="73"/>
      <c r="D55" s="73"/>
      <c r="E55" s="73"/>
      <c r="F55" s="73"/>
      <c r="G55" s="66" t="n">
        <f aca="false">SUBTOTAL(9,G56:G57)</f>
        <v>0</v>
      </c>
      <c r="H55" s="66" t="n">
        <f aca="false">SUBTOTAL(9,H56:H57)</f>
        <v>0</v>
      </c>
      <c r="I55" s="66" t="n">
        <f aca="false">SUBTOTAL(9,I56:I57)</f>
        <v>0</v>
      </c>
      <c r="J55" s="66" t="n">
        <f aca="false">SUBTOTAL(9,J56:J57)</f>
        <v>0</v>
      </c>
      <c r="K55" s="66" t="n">
        <f aca="false">SUBTOTAL(9,K56:K57)</f>
        <v>0</v>
      </c>
      <c r="L55" s="66" t="n">
        <f aca="false">SUBTOTAL(9,L56:L57)</f>
        <v>0</v>
      </c>
      <c r="M55" s="66"/>
      <c r="N55" s="66" t="n">
        <f aca="false">SUBTOTAL(9,N56:N57)</f>
        <v>0</v>
      </c>
      <c r="O55" s="66" t="n">
        <f aca="false">SUBTOTAL(9,O56:O57)</f>
        <v>0</v>
      </c>
      <c r="P55" s="66" t="n">
        <f aca="false">SUBTOTAL(9,P56:P57)</f>
        <v>0</v>
      </c>
      <c r="Q55" s="66"/>
      <c r="R55" s="66" t="n">
        <f aca="false">SUBTOTAL(9,R56:R57)</f>
        <v>0</v>
      </c>
      <c r="S55" s="66" t="n">
        <f aca="false">SUBTOTAL(9,S56:S57)</f>
        <v>0</v>
      </c>
      <c r="T55" s="66" t="n">
        <f aca="false">SUBTOTAL(9,T56:T57)</f>
        <v>0</v>
      </c>
      <c r="U55" s="66"/>
      <c r="V55" s="66" t="n">
        <f aca="false">SUBTOTAL(9,V56:V57)</f>
        <v>0</v>
      </c>
      <c r="W55" s="66" t="n">
        <f aca="false">SUBTOTAL(9,W56:W57)</f>
        <v>0</v>
      </c>
      <c r="X55" s="66" t="n">
        <f aca="false">SUBTOTAL(9,X56:X57)</f>
        <v>0</v>
      </c>
      <c r="Y55" s="66"/>
      <c r="Z55" s="66" t="n">
        <f aca="false">SUBTOTAL(9,Z56:Z57)</f>
        <v>0</v>
      </c>
      <c r="AA55" s="66" t="n">
        <f aca="false">SUBTOTAL(9,AA56:AA57)</f>
        <v>0</v>
      </c>
      <c r="AB55" s="66" t="n">
        <f aca="false">SUBTOTAL(9,AB56:AB57)</f>
        <v>0</v>
      </c>
      <c r="AC55" s="66"/>
      <c r="AD55" s="66" t="n">
        <f aca="false">SUBTOTAL(9,AD56:AD57)</f>
        <v>0</v>
      </c>
      <c r="AE55" s="66" t="n">
        <f aca="false">SUBTOTAL(9,AE56:AE57)</f>
        <v>0</v>
      </c>
      <c r="AF55" s="66" t="n">
        <f aca="false">SUBTOTAL(9,AF56:AF57)</f>
        <v>0</v>
      </c>
      <c r="AG55" s="66"/>
      <c r="AH55" s="66" t="n">
        <f aca="false">SUBTOTAL(9,AH56:AH57)</f>
        <v>0</v>
      </c>
      <c r="AI55" s="66" t="n">
        <f aca="false">SUBTOTAL(9,AI56:AI57)</f>
        <v>0</v>
      </c>
      <c r="AJ55" s="66" t="n">
        <f aca="false">SUBTOTAL(9,AJ56:AJ57)</f>
        <v>0</v>
      </c>
      <c r="AK55" s="66"/>
      <c r="AL55" s="66" t="n">
        <f aca="false">SUBTOTAL(9,AL56:AL57)</f>
        <v>0</v>
      </c>
      <c r="AM55" s="66" t="n">
        <f aca="false">SUBTOTAL(9,AM56:AM57)</f>
        <v>0</v>
      </c>
      <c r="AN55" s="66" t="n">
        <f aca="false">SUBTOTAL(9,AN56:AN57)</f>
        <v>0</v>
      </c>
      <c r="AO55" s="66"/>
      <c r="AP55" s="66" t="n">
        <f aca="false">SUBTOTAL(9,AP56:AP57)</f>
        <v>0</v>
      </c>
      <c r="AQ55" s="66" t="n">
        <f aca="false">SUBTOTAL(9,AQ56:AQ57)</f>
        <v>0</v>
      </c>
      <c r="AR55" s="66" t="n">
        <f aca="false">SUBTOTAL(9,AR56:AR57)</f>
        <v>0</v>
      </c>
      <c r="AS55" s="66"/>
      <c r="AT55" s="66" t="n">
        <f aca="false">SUBTOTAL(9,AT56:AT57)</f>
        <v>0</v>
      </c>
      <c r="AU55" s="66" t="n">
        <f aca="false">SUBTOTAL(9,AU56:AU57)</f>
        <v>0</v>
      </c>
      <c r="AV55" s="66" t="n">
        <f aca="false">SUBTOTAL(9,AV56:AV57)</f>
        <v>0</v>
      </c>
      <c r="AW55" s="66"/>
      <c r="AX55" s="66" t="n">
        <f aca="false">SUBTOTAL(9,AX56:AX57)</f>
        <v>0</v>
      </c>
      <c r="AY55" s="66" t="n">
        <f aca="false">SUBTOTAL(9,AY56:AY57)</f>
        <v>0</v>
      </c>
      <c r="AZ55" s="66" t="n">
        <f aca="false">SUBTOTAL(9,AZ56:AZ57)</f>
        <v>0</v>
      </c>
      <c r="BA55" s="66"/>
      <c r="BB55" s="66" t="n">
        <f aca="false">SUBTOTAL(9,BB56:BB57)</f>
        <v>0</v>
      </c>
      <c r="BC55" s="66" t="n">
        <f aca="false">SUBTOTAL(9,BC56:BC57)</f>
        <v>0</v>
      </c>
      <c r="BD55" s="66" t="n">
        <f aca="false">SUBTOTAL(9,BD56:BD57)</f>
        <v>0</v>
      </c>
      <c r="BE55" s="66" t="n">
        <f aca="false">SUBTOTAL(9,BE56:BE57)</f>
        <v>77150</v>
      </c>
      <c r="BF55" s="66" t="n">
        <f aca="false">SUBTOTAL(9,BF56:BF57)</f>
        <v>77150</v>
      </c>
      <c r="BG55" s="66" t="n">
        <f aca="false">SUBTOTAL(9,BG56:BG57)</f>
        <v>77150</v>
      </c>
      <c r="BH55" s="66" t="n">
        <f aca="false">SUBTOTAL(9,BH56:BH57)</f>
        <v>0</v>
      </c>
      <c r="BI55" s="66" t="n">
        <f aca="false">SUBTOTAL(9,BI56:BI57)</f>
        <v>0</v>
      </c>
      <c r="BJ55" s="66" t="n">
        <f aca="false">SUBTOTAL(9,BJ56:BJ57)</f>
        <v>77150</v>
      </c>
      <c r="BK55" s="66" t="n">
        <f aca="false">SUBTOTAL(9,BK56:BK57)</f>
        <v>77150</v>
      </c>
      <c r="BL55" s="66" t="n">
        <f aca="false">SUBTOTAL(9,BL56:BL57)</f>
        <v>0</v>
      </c>
      <c r="BM55" s="66" t="n">
        <f aca="false">SUBTOTAL(9,BM56:BM57)</f>
        <v>0</v>
      </c>
      <c r="BN55" s="66" t="n">
        <f aca="false">SUBTOTAL(9,BN56:BN57)</f>
        <v>77150</v>
      </c>
      <c r="BO55" s="66" t="n">
        <f aca="false">SUBTOTAL(9,BO56:BO57)</f>
        <v>77150</v>
      </c>
      <c r="BP55" s="66" t="n">
        <f aca="false">SUBTOTAL(9,BP56:BP57)</f>
        <v>0</v>
      </c>
      <c r="BQ55" s="66" t="n">
        <f aca="false">SUBTOTAL(9,BQ56:BQ57)</f>
        <v>0</v>
      </c>
      <c r="BR55" s="66" t="n">
        <f aca="false">SUBTOTAL(9,BR56:BR57)</f>
        <v>77150</v>
      </c>
      <c r="BS55" s="66" t="n">
        <f aca="false">SUBTOTAL(9,BS56:BS57)</f>
        <v>77150</v>
      </c>
      <c r="BT55" s="66" t="n">
        <f aca="false">SUBTOTAL(9,BT56:BT57)</f>
        <v>0</v>
      </c>
      <c r="BU55" s="66" t="n">
        <f aca="false">SUBTOTAL(9,BU56:BU57)</f>
        <v>0</v>
      </c>
      <c r="BV55" s="66" t="n">
        <f aca="false">SUBTOTAL(9,BV56:BV57)</f>
        <v>77150</v>
      </c>
      <c r="BW55" s="66" t="n">
        <f aca="false">SUBTOTAL(9,BW56:BW57)</f>
        <v>77150</v>
      </c>
      <c r="BX55" s="66" t="n">
        <f aca="false">SUBTOTAL(9,BX56:BX57)</f>
        <v>0</v>
      </c>
      <c r="BY55" s="66" t="n">
        <f aca="false">SUBTOTAL(9,BY56:BY57)</f>
        <v>87000</v>
      </c>
      <c r="BZ55" s="66" t="n">
        <f aca="false">SUBTOTAL(9,BZ56:BZ57)</f>
        <v>164150</v>
      </c>
      <c r="CA55" s="66" t="n">
        <f aca="false">SUBTOTAL(9,CA56:CA57)</f>
        <v>164150</v>
      </c>
      <c r="CB55" s="66" t="n">
        <f aca="false">SUBTOTAL(9,CB56:CB57)</f>
        <v>0</v>
      </c>
      <c r="CC55" s="66" t="n">
        <f aca="false">SUBTOTAL(9,CC56:CC57)</f>
        <v>0</v>
      </c>
      <c r="CD55" s="66" t="n">
        <f aca="false">SUBTOTAL(9,CD56:CD57)</f>
        <v>164150</v>
      </c>
      <c r="CE55" s="66" t="n">
        <f aca="false">SUBTOTAL(9,CE56:CE57)</f>
        <v>164150</v>
      </c>
      <c r="CF55" s="66" t="n">
        <f aca="false">SUBTOTAL(9,CF56:CF57)</f>
        <v>0</v>
      </c>
      <c r="CG55" s="66" t="n">
        <f aca="false">SUBTOTAL(9,CG56:CG57)</f>
        <v>0</v>
      </c>
      <c r="CH55" s="66" t="n">
        <f aca="false">SUBTOTAL(9,CH56:CH57)</f>
        <v>164150</v>
      </c>
      <c r="CI55" s="66" t="n">
        <f aca="false">SUBTOTAL(9,CI56:CI57)</f>
        <v>164150</v>
      </c>
      <c r="CJ55" s="66" t="n">
        <f aca="false">SUBTOTAL(9,CJ56:CJ57)</f>
        <v>0</v>
      </c>
      <c r="CK55" s="66" t="n">
        <f aca="false">SUBTOTAL(9,CK56:CK57)</f>
        <v>0</v>
      </c>
      <c r="CL55" s="66" t="n">
        <f aca="false">SUBTOTAL(9,CL56:CL57)</f>
        <v>164150</v>
      </c>
      <c r="CM55" s="66" t="n">
        <f aca="false">SUBTOTAL(9,CM56:CM57)</f>
        <v>164150</v>
      </c>
      <c r="CN55" s="66" t="n">
        <f aca="false">SUBTOTAL(9,CN56:CN57)</f>
        <v>0</v>
      </c>
      <c r="CO55" s="66" t="n">
        <f aca="false">SUBTOTAL(9,CO56:CO57)</f>
        <v>0</v>
      </c>
      <c r="CP55" s="66" t="n">
        <f aca="false">SUBTOTAL(9,CP56:CP57)</f>
        <v>164150</v>
      </c>
      <c r="CQ55" s="66" t="n">
        <f aca="false">SUBTOTAL(9,CQ56:CQ57)</f>
        <v>164150</v>
      </c>
      <c r="CR55" s="66" t="n">
        <f aca="false">SUBTOTAL(9,CR56:CR57)</f>
        <v>0</v>
      </c>
      <c r="CS55" s="66" t="n">
        <f aca="false">SUBTOTAL(9,CS56:CS57)</f>
        <v>0</v>
      </c>
      <c r="CT55" s="66" t="n">
        <f aca="false">SUBTOTAL(9,CT56:CT57)</f>
        <v>164150</v>
      </c>
      <c r="CU55" s="66" t="n">
        <f aca="false">SUBTOTAL(9,CU56:CU57)</f>
        <v>164150</v>
      </c>
      <c r="CV55" s="66" t="n">
        <f aca="false">SUBTOTAL(9,CV56:CV57)</f>
        <v>0</v>
      </c>
      <c r="CW55" s="66" t="n">
        <f aca="false">SUBTOTAL(9,CW56:CW57)</f>
        <v>0</v>
      </c>
      <c r="CX55" s="66" t="n">
        <f aca="false">SUBTOTAL(9,CX56:CX57)</f>
        <v>164150</v>
      </c>
      <c r="CY55" s="66" t="n">
        <f aca="false">SUBTOTAL(9,CY56:CY57)</f>
        <v>164150</v>
      </c>
      <c r="CZ55" s="66" t="n">
        <f aca="false">SUBTOTAL(9,CZ56:CZ57)</f>
        <v>0</v>
      </c>
      <c r="DA55" s="66" t="n">
        <f aca="false">SUBTOTAL(9,DA56:DA57)</f>
        <v>0</v>
      </c>
      <c r="DB55" s="66" t="n">
        <f aca="false">SUBTOTAL(9,DB56:DB57)</f>
        <v>164150</v>
      </c>
      <c r="DC55" s="66" t="n">
        <f aca="false">SUBTOTAL(9,DC56:DC57)</f>
        <v>164150</v>
      </c>
      <c r="DD55" s="66" t="n">
        <f aca="false">SUBTOTAL(9,DD56:DD57)</f>
        <v>0</v>
      </c>
      <c r="DE55" s="66" t="n">
        <f aca="false">SUBTOTAL(9,DE56:DE57)</f>
        <v>0</v>
      </c>
      <c r="DF55" s="66" t="n">
        <f aca="false">SUBTOTAL(9,DF56:DF57)</f>
        <v>164150</v>
      </c>
      <c r="DG55" s="66" t="n">
        <f aca="false">SUBTOTAL(9,DG56:DG57)</f>
        <v>164150</v>
      </c>
      <c r="DH55" s="66" t="n">
        <f aca="false">SUBTOTAL(9,DH56:DH57)</f>
        <v>0</v>
      </c>
      <c r="DI55" s="66" t="n">
        <f aca="false">SUBTOTAL(9,DI56:DI57)</f>
        <v>0</v>
      </c>
      <c r="DJ55" s="66" t="n">
        <f aca="false">SUBTOTAL(9,DJ56:DJ57)</f>
        <v>164150</v>
      </c>
      <c r="DK55" s="66" t="n">
        <f aca="false">SUBTOTAL(9,DK56:DK57)</f>
        <v>164150</v>
      </c>
      <c r="DL55" s="66" t="n">
        <f aca="false">SUBTOTAL(9,DL56:DL57)</f>
        <v>0</v>
      </c>
      <c r="DM55" s="66" t="n">
        <f aca="false">SUBTOTAL(9,DM56:DM57)</f>
        <v>0</v>
      </c>
      <c r="DN55" s="54"/>
      <c r="DO55" s="1" t="n">
        <f aca="false">IF(DN55="kk",1,0)</f>
        <v>0</v>
      </c>
      <c r="DP55" s="1" t="n">
        <f aca="false">IF(DN55="kn",1,0)</f>
        <v>0</v>
      </c>
      <c r="DQ55" s="1" t="n">
        <f aca="false">IF(DN55="r",1,0)</f>
        <v>0</v>
      </c>
      <c r="DR55" s="1" t="n">
        <f aca="false">IF(DN55="zi",1,0)</f>
        <v>0</v>
      </c>
    </row>
    <row r="56" s="55" customFormat="true" ht="22.5" hidden="true" customHeight="true" outlineLevel="0" collapsed="false">
      <c r="A56" s="52" t="s">
        <v>92</v>
      </c>
      <c r="B56" s="52"/>
      <c r="C56" s="52"/>
      <c r="D56" s="52"/>
      <c r="E56" s="52"/>
      <c r="F56" s="52"/>
      <c r="G56" s="53" t="n">
        <f aca="false">SUBTOTAL(9,G57:G57)</f>
        <v>0</v>
      </c>
      <c r="H56" s="53" t="n">
        <f aca="false">SUBTOTAL(9,H57:H57)</f>
        <v>0</v>
      </c>
      <c r="I56" s="53" t="n">
        <f aca="false">SUBTOTAL(9,I57:I57)</f>
        <v>0</v>
      </c>
      <c r="J56" s="53" t="n">
        <f aca="false">SUBTOTAL(9,J57:J57)</f>
        <v>0</v>
      </c>
      <c r="K56" s="53" t="n">
        <f aca="false">SUBTOTAL(9,K57:K57)</f>
        <v>0</v>
      </c>
      <c r="L56" s="53" t="n">
        <f aca="false">SUBTOTAL(9,L57:L57)</f>
        <v>0</v>
      </c>
      <c r="M56" s="53"/>
      <c r="N56" s="53" t="n">
        <f aca="false">SUBTOTAL(9,N57:N57)</f>
        <v>0</v>
      </c>
      <c r="O56" s="53" t="n">
        <f aca="false">SUBTOTAL(9,O57:O57)</f>
        <v>0</v>
      </c>
      <c r="P56" s="53" t="n">
        <f aca="false">SUBTOTAL(9,P57:P57)</f>
        <v>0</v>
      </c>
      <c r="Q56" s="53"/>
      <c r="R56" s="53" t="n">
        <f aca="false">SUBTOTAL(9,R57:R57)</f>
        <v>0</v>
      </c>
      <c r="S56" s="53" t="n">
        <f aca="false">SUBTOTAL(9,S57:S57)</f>
        <v>0</v>
      </c>
      <c r="T56" s="53" t="n">
        <f aca="false">SUBTOTAL(9,T57:T57)</f>
        <v>0</v>
      </c>
      <c r="U56" s="53"/>
      <c r="V56" s="53" t="n">
        <f aca="false">SUBTOTAL(9,V57:V57)</f>
        <v>0</v>
      </c>
      <c r="W56" s="53" t="n">
        <f aca="false">SUBTOTAL(9,W57:W57)</f>
        <v>0</v>
      </c>
      <c r="X56" s="53" t="n">
        <f aca="false">SUBTOTAL(9,X57:X57)</f>
        <v>0</v>
      </c>
      <c r="Y56" s="53"/>
      <c r="Z56" s="53" t="n">
        <f aca="false">SUBTOTAL(9,Z57:Z57)</f>
        <v>0</v>
      </c>
      <c r="AA56" s="53" t="n">
        <f aca="false">SUBTOTAL(9,AA57:AA57)</f>
        <v>0</v>
      </c>
      <c r="AB56" s="53" t="n">
        <f aca="false">SUBTOTAL(9,AB57:AB57)</f>
        <v>0</v>
      </c>
      <c r="AC56" s="53"/>
      <c r="AD56" s="53" t="n">
        <f aca="false">SUBTOTAL(9,AD57:AD57)</f>
        <v>0</v>
      </c>
      <c r="AE56" s="53" t="n">
        <f aca="false">SUBTOTAL(9,AE57:AE57)</f>
        <v>0</v>
      </c>
      <c r="AF56" s="53" t="n">
        <f aca="false">SUBTOTAL(9,AF57:AF57)</f>
        <v>0</v>
      </c>
      <c r="AG56" s="53"/>
      <c r="AH56" s="53" t="n">
        <f aca="false">SUBTOTAL(9,AH57:AH57)</f>
        <v>0</v>
      </c>
      <c r="AI56" s="53" t="n">
        <f aca="false">SUBTOTAL(9,AI57:AI57)</f>
        <v>0</v>
      </c>
      <c r="AJ56" s="53" t="n">
        <f aca="false">SUBTOTAL(9,AJ57:AJ57)</f>
        <v>0</v>
      </c>
      <c r="AK56" s="53"/>
      <c r="AL56" s="53" t="n">
        <f aca="false">SUBTOTAL(9,AL57:AL57)</f>
        <v>0</v>
      </c>
      <c r="AM56" s="53" t="n">
        <f aca="false">SUBTOTAL(9,AM57:AM57)</f>
        <v>0</v>
      </c>
      <c r="AN56" s="53" t="n">
        <f aca="false">SUBTOTAL(9,AN57:AN57)</f>
        <v>0</v>
      </c>
      <c r="AO56" s="53"/>
      <c r="AP56" s="53" t="n">
        <f aca="false">SUBTOTAL(9,AP57:AP57)</f>
        <v>0</v>
      </c>
      <c r="AQ56" s="53" t="n">
        <f aca="false">SUBTOTAL(9,AQ57:AQ57)</f>
        <v>0</v>
      </c>
      <c r="AR56" s="53" t="n">
        <f aca="false">SUBTOTAL(9,AR57:AR57)</f>
        <v>0</v>
      </c>
      <c r="AS56" s="53"/>
      <c r="AT56" s="53" t="n">
        <f aca="false">SUBTOTAL(9,AT57:AT57)</f>
        <v>0</v>
      </c>
      <c r="AU56" s="53" t="n">
        <f aca="false">SUBTOTAL(9,AU57:AU57)</f>
        <v>0</v>
      </c>
      <c r="AV56" s="53" t="n">
        <f aca="false">SUBTOTAL(9,AV57:AV57)</f>
        <v>0</v>
      </c>
      <c r="AW56" s="53"/>
      <c r="AX56" s="53" t="n">
        <f aca="false">SUBTOTAL(9,AX57:AX57)</f>
        <v>0</v>
      </c>
      <c r="AY56" s="53" t="n">
        <f aca="false">SUBTOTAL(9,AY57:AY57)</f>
        <v>0</v>
      </c>
      <c r="AZ56" s="53" t="n">
        <f aca="false">SUBTOTAL(9,AZ57:AZ57)</f>
        <v>0</v>
      </c>
      <c r="BA56" s="53"/>
      <c r="BB56" s="53" t="n">
        <f aca="false">SUBTOTAL(9,BB57:BB57)</f>
        <v>0</v>
      </c>
      <c r="BC56" s="53" t="n">
        <f aca="false">SUBTOTAL(9,BC57:BC57)</f>
        <v>0</v>
      </c>
      <c r="BD56" s="53" t="n">
        <f aca="false">SUBTOTAL(9,BD57:BD57)</f>
        <v>0</v>
      </c>
      <c r="BE56" s="53" t="n">
        <f aca="false">SUBTOTAL(9,BE57:BE57)</f>
        <v>77150</v>
      </c>
      <c r="BF56" s="53" t="n">
        <f aca="false">SUBTOTAL(9,BF57:BF57)</f>
        <v>77150</v>
      </c>
      <c r="BG56" s="53" t="n">
        <f aca="false">SUBTOTAL(9,BG57:BG57)</f>
        <v>77150</v>
      </c>
      <c r="BH56" s="53" t="n">
        <f aca="false">SUBTOTAL(9,BH57:BH57)</f>
        <v>0</v>
      </c>
      <c r="BI56" s="53" t="n">
        <f aca="false">SUBTOTAL(9,BI57:BI57)</f>
        <v>0</v>
      </c>
      <c r="BJ56" s="53" t="n">
        <f aca="false">SUBTOTAL(9,BJ57:BJ57)</f>
        <v>77150</v>
      </c>
      <c r="BK56" s="53" t="n">
        <f aca="false">SUBTOTAL(9,BK57:BK57)</f>
        <v>77150</v>
      </c>
      <c r="BL56" s="53" t="n">
        <f aca="false">SUBTOTAL(9,BL57:BL57)</f>
        <v>0</v>
      </c>
      <c r="BM56" s="53" t="n">
        <f aca="false">SUBTOTAL(9,BM57:BM57)</f>
        <v>0</v>
      </c>
      <c r="BN56" s="53" t="n">
        <f aca="false">SUBTOTAL(9,BN57:BN57)</f>
        <v>77150</v>
      </c>
      <c r="BO56" s="53" t="n">
        <f aca="false">SUBTOTAL(9,BO57:BO57)</f>
        <v>77150</v>
      </c>
      <c r="BP56" s="53" t="n">
        <f aca="false">SUBTOTAL(9,BP57:BP57)</f>
        <v>0</v>
      </c>
      <c r="BQ56" s="53" t="n">
        <f aca="false">SUBTOTAL(9,BQ57:BQ57)</f>
        <v>0</v>
      </c>
      <c r="BR56" s="53" t="n">
        <f aca="false">SUBTOTAL(9,BR57:BR57)</f>
        <v>77150</v>
      </c>
      <c r="BS56" s="53" t="n">
        <f aca="false">SUBTOTAL(9,BS57:BS57)</f>
        <v>77150</v>
      </c>
      <c r="BT56" s="53" t="n">
        <f aca="false">SUBTOTAL(9,BT57:BT57)</f>
        <v>0</v>
      </c>
      <c r="BU56" s="53" t="n">
        <f aca="false">SUBTOTAL(9,BU57:BU57)</f>
        <v>0</v>
      </c>
      <c r="BV56" s="53" t="n">
        <f aca="false">SUBTOTAL(9,BV57:BV57)</f>
        <v>77150</v>
      </c>
      <c r="BW56" s="53" t="n">
        <f aca="false">SUBTOTAL(9,BW57:BW57)</f>
        <v>77150</v>
      </c>
      <c r="BX56" s="53" t="n">
        <f aca="false">SUBTOTAL(9,BX57:BX57)</f>
        <v>0</v>
      </c>
      <c r="BY56" s="53" t="n">
        <f aca="false">SUBTOTAL(9,BY57:BY57)</f>
        <v>87000</v>
      </c>
      <c r="BZ56" s="53" t="n">
        <f aca="false">SUBTOTAL(9,BZ57:BZ57)</f>
        <v>164150</v>
      </c>
      <c r="CA56" s="53" t="n">
        <f aca="false">SUBTOTAL(9,CA57:CA57)</f>
        <v>164150</v>
      </c>
      <c r="CB56" s="53" t="n">
        <f aca="false">SUBTOTAL(9,CB57:CB57)</f>
        <v>0</v>
      </c>
      <c r="CC56" s="53" t="n">
        <f aca="false">SUBTOTAL(9,CC57:CC57)</f>
        <v>0</v>
      </c>
      <c r="CD56" s="53" t="n">
        <f aca="false">SUBTOTAL(9,CD57:CD57)</f>
        <v>164150</v>
      </c>
      <c r="CE56" s="53" t="n">
        <f aca="false">SUBTOTAL(9,CE57:CE57)</f>
        <v>164150</v>
      </c>
      <c r="CF56" s="53" t="n">
        <f aca="false">SUBTOTAL(9,CF57:CF57)</f>
        <v>0</v>
      </c>
      <c r="CG56" s="53" t="n">
        <f aca="false">SUBTOTAL(9,CG57:CG57)</f>
        <v>0</v>
      </c>
      <c r="CH56" s="53" t="n">
        <f aca="false">SUBTOTAL(9,CH57:CH57)</f>
        <v>164150</v>
      </c>
      <c r="CI56" s="53" t="n">
        <f aca="false">SUBTOTAL(9,CI57:CI57)</f>
        <v>164150</v>
      </c>
      <c r="CJ56" s="53" t="n">
        <f aca="false">SUBTOTAL(9,CJ57:CJ57)</f>
        <v>0</v>
      </c>
      <c r="CK56" s="53" t="n">
        <f aca="false">SUBTOTAL(9,CK57:CK57)</f>
        <v>0</v>
      </c>
      <c r="CL56" s="53" t="n">
        <f aca="false">SUBTOTAL(9,CL57:CL57)</f>
        <v>164150</v>
      </c>
      <c r="CM56" s="53" t="n">
        <f aca="false">SUBTOTAL(9,CM57:CM57)</f>
        <v>164150</v>
      </c>
      <c r="CN56" s="53" t="n">
        <f aca="false">SUBTOTAL(9,CN57:CN57)</f>
        <v>0</v>
      </c>
      <c r="CO56" s="53" t="n">
        <f aca="false">SUBTOTAL(9,CO57:CO57)</f>
        <v>0</v>
      </c>
      <c r="CP56" s="53" t="n">
        <f aca="false">SUBTOTAL(9,CP57:CP57)</f>
        <v>164150</v>
      </c>
      <c r="CQ56" s="53" t="n">
        <f aca="false">SUBTOTAL(9,CQ57:CQ57)</f>
        <v>164150</v>
      </c>
      <c r="CR56" s="53" t="n">
        <f aca="false">SUBTOTAL(9,CR57:CR57)</f>
        <v>0</v>
      </c>
      <c r="CS56" s="53" t="n">
        <f aca="false">SUBTOTAL(9,CS57:CS57)</f>
        <v>0</v>
      </c>
      <c r="CT56" s="53" t="n">
        <f aca="false">SUBTOTAL(9,CT57:CT57)</f>
        <v>164150</v>
      </c>
      <c r="CU56" s="53" t="n">
        <f aca="false">SUBTOTAL(9,CU57:CU57)</f>
        <v>164150</v>
      </c>
      <c r="CV56" s="53" t="n">
        <f aca="false">SUBTOTAL(9,CV57:CV57)</f>
        <v>0</v>
      </c>
      <c r="CW56" s="53" t="n">
        <f aca="false">SUBTOTAL(9,CW57:CW57)</f>
        <v>0</v>
      </c>
      <c r="CX56" s="53" t="n">
        <f aca="false">SUBTOTAL(9,CX57:CX57)</f>
        <v>164150</v>
      </c>
      <c r="CY56" s="53" t="n">
        <f aca="false">SUBTOTAL(9,CY57:CY57)</f>
        <v>164150</v>
      </c>
      <c r="CZ56" s="53" t="n">
        <f aca="false">SUBTOTAL(9,CZ57:CZ57)</f>
        <v>0</v>
      </c>
      <c r="DA56" s="53" t="n">
        <f aca="false">SUBTOTAL(9,DA57:DA57)</f>
        <v>0</v>
      </c>
      <c r="DB56" s="53" t="n">
        <f aca="false">SUBTOTAL(9,DB57:DB57)</f>
        <v>164150</v>
      </c>
      <c r="DC56" s="53" t="n">
        <f aca="false">SUBTOTAL(9,DC57:DC57)</f>
        <v>164150</v>
      </c>
      <c r="DD56" s="53" t="n">
        <f aca="false">SUBTOTAL(9,DD57:DD57)</f>
        <v>0</v>
      </c>
      <c r="DE56" s="53" t="n">
        <f aca="false">SUBTOTAL(9,DE57:DE57)</f>
        <v>0</v>
      </c>
      <c r="DF56" s="53" t="n">
        <f aca="false">SUBTOTAL(9,DF57:DF57)</f>
        <v>164150</v>
      </c>
      <c r="DG56" s="53" t="n">
        <f aca="false">SUBTOTAL(9,DG57:DG57)</f>
        <v>164150</v>
      </c>
      <c r="DH56" s="53" t="n">
        <f aca="false">SUBTOTAL(9,DH57:DH57)</f>
        <v>0</v>
      </c>
      <c r="DI56" s="53" t="n">
        <f aca="false">SUBTOTAL(9,DI57:DI57)</f>
        <v>0</v>
      </c>
      <c r="DJ56" s="53" t="n">
        <f aca="false">SUBTOTAL(9,DJ57:DJ57)</f>
        <v>164150</v>
      </c>
      <c r="DK56" s="53" t="n">
        <f aca="false">SUBTOTAL(9,DK57:DK57)</f>
        <v>164150</v>
      </c>
      <c r="DL56" s="53" t="n">
        <f aca="false">SUBTOTAL(9,DL57:DL57)</f>
        <v>0</v>
      </c>
      <c r="DM56" s="53" t="n">
        <f aca="false">SUBTOTAL(9,DM57:DM57)</f>
        <v>0</v>
      </c>
      <c r="DN56" s="54"/>
      <c r="DO56" s="1" t="n">
        <f aca="false">IF(DN56="kk",1,0)</f>
        <v>0</v>
      </c>
      <c r="DP56" s="1" t="n">
        <f aca="false">IF(DN56="kn",1,0)</f>
        <v>0</v>
      </c>
      <c r="DQ56" s="1" t="n">
        <f aca="false">IF(DN56="r",1,0)</f>
        <v>0</v>
      </c>
      <c r="DR56" s="1" t="n">
        <f aca="false">IF(DN56="zi",1,0)</f>
        <v>0</v>
      </c>
    </row>
    <row r="57" s="11" customFormat="true" ht="22.5" hidden="true" customHeight="true" outlineLevel="0" collapsed="false">
      <c r="A57" s="41" t="n">
        <v>6060</v>
      </c>
      <c r="B57" s="68" t="n">
        <f aca="false">B54+1</f>
        <v>18</v>
      </c>
      <c r="C57" s="68" t="n">
        <f aca="false">C54+1</f>
        <v>18</v>
      </c>
      <c r="D57" s="69" t="s">
        <v>113</v>
      </c>
      <c r="E57" s="70" t="n">
        <f aca="false">77150+87000</f>
        <v>164150</v>
      </c>
      <c r="F57" s="45" t="s">
        <v>86</v>
      </c>
      <c r="G57" s="72" t="n">
        <v>0</v>
      </c>
      <c r="H57" s="72" t="n">
        <v>0</v>
      </c>
      <c r="I57" s="51" t="n">
        <f aca="false">G57+H57</f>
        <v>0</v>
      </c>
      <c r="J57" s="44"/>
      <c r="K57" s="71"/>
      <c r="L57" s="71"/>
      <c r="M57" s="44"/>
      <c r="N57" s="44"/>
      <c r="O57" s="71"/>
      <c r="P57" s="71"/>
      <c r="Q57" s="44"/>
      <c r="R57" s="44"/>
      <c r="S57" s="71"/>
      <c r="T57" s="71"/>
      <c r="U57" s="44"/>
      <c r="V57" s="44"/>
      <c r="W57" s="71"/>
      <c r="X57" s="71"/>
      <c r="Y57" s="44"/>
      <c r="Z57" s="44"/>
      <c r="AA57" s="71"/>
      <c r="AB57" s="71"/>
      <c r="AC57" s="44"/>
      <c r="AD57" s="44"/>
      <c r="AE57" s="71"/>
      <c r="AF57" s="71"/>
      <c r="AG57" s="44"/>
      <c r="AH57" s="44"/>
      <c r="AI57" s="71"/>
      <c r="AJ57" s="71"/>
      <c r="AK57" s="44"/>
      <c r="AL57" s="44"/>
      <c r="AM57" s="71"/>
      <c r="AN57" s="71"/>
      <c r="AO57" s="44"/>
      <c r="AP57" s="44"/>
      <c r="AQ57" s="71"/>
      <c r="AR57" s="71"/>
      <c r="AS57" s="44"/>
      <c r="AT57" s="44"/>
      <c r="AU57" s="71"/>
      <c r="AV57" s="71"/>
      <c r="AW57" s="44"/>
      <c r="AX57" s="44"/>
      <c r="AY57" s="71"/>
      <c r="AZ57" s="71"/>
      <c r="BA57" s="44"/>
      <c r="BB57" s="44" t="n">
        <f aca="false">SUM(BC57:BD57)</f>
        <v>0</v>
      </c>
      <c r="BC57" s="71" t="n">
        <v>0</v>
      </c>
      <c r="BD57" s="71" t="n">
        <v>0</v>
      </c>
      <c r="BE57" s="51" t="n">
        <f aca="false">BF57-BB57</f>
        <v>77150</v>
      </c>
      <c r="BF57" s="44" t="n">
        <f aca="false">SUM(BG57:BH57)</f>
        <v>77150</v>
      </c>
      <c r="BG57" s="71" t="n">
        <v>77150</v>
      </c>
      <c r="BH57" s="71" t="n">
        <v>0</v>
      </c>
      <c r="BI57" s="51" t="n">
        <f aca="false">BJ57-BF57</f>
        <v>0</v>
      </c>
      <c r="BJ57" s="44" t="n">
        <f aca="false">SUM(BK57:BL57)</f>
        <v>77150</v>
      </c>
      <c r="BK57" s="71" t="n">
        <v>77150</v>
      </c>
      <c r="BL57" s="71" t="n">
        <v>0</v>
      </c>
      <c r="BM57" s="51" t="n">
        <f aca="false">BN57-BJ57</f>
        <v>0</v>
      </c>
      <c r="BN57" s="44" t="n">
        <f aca="false">SUM(BO57:BP57)</f>
        <v>77150</v>
      </c>
      <c r="BO57" s="71" t="n">
        <v>77150</v>
      </c>
      <c r="BP57" s="71" t="n">
        <v>0</v>
      </c>
      <c r="BQ57" s="51" t="n">
        <f aca="false">BR57-BN57</f>
        <v>0</v>
      </c>
      <c r="BR57" s="44" t="n">
        <f aca="false">SUM(BS57:BT57)</f>
        <v>77150</v>
      </c>
      <c r="BS57" s="71" t="n">
        <v>77150</v>
      </c>
      <c r="BT57" s="71" t="n">
        <v>0</v>
      </c>
      <c r="BU57" s="51" t="n">
        <f aca="false">BV57-BR57</f>
        <v>0</v>
      </c>
      <c r="BV57" s="44" t="n">
        <f aca="false">SUM(BW57:BX57)</f>
        <v>77150</v>
      </c>
      <c r="BW57" s="71" t="n">
        <v>77150</v>
      </c>
      <c r="BX57" s="71" t="n">
        <v>0</v>
      </c>
      <c r="BY57" s="51" t="n">
        <f aca="false">BZ57-BV57</f>
        <v>87000</v>
      </c>
      <c r="BZ57" s="51" t="n">
        <f aca="false">SUM(CA57:CB57)</f>
        <v>164150</v>
      </c>
      <c r="CA57" s="72" t="n">
        <f aca="false">77150+87000</f>
        <v>164150</v>
      </c>
      <c r="CB57" s="71" t="n">
        <v>0</v>
      </c>
      <c r="CC57" s="51" t="n">
        <f aca="false">CD57-BZ57</f>
        <v>0</v>
      </c>
      <c r="CD57" s="44" t="n">
        <f aca="false">SUM(CE57:CF57)</f>
        <v>164150</v>
      </c>
      <c r="CE57" s="72" t="n">
        <f aca="false">77150+87000</f>
        <v>164150</v>
      </c>
      <c r="CF57" s="71" t="n">
        <v>0</v>
      </c>
      <c r="CG57" s="51" t="n">
        <f aca="false">CH57-CD57</f>
        <v>0</v>
      </c>
      <c r="CH57" s="44" t="n">
        <f aca="false">SUM(CI57:CJ57)</f>
        <v>164150</v>
      </c>
      <c r="CI57" s="72" t="n">
        <f aca="false">77150+87000</f>
        <v>164150</v>
      </c>
      <c r="CJ57" s="71" t="n">
        <v>0</v>
      </c>
      <c r="CK57" s="51" t="n">
        <f aca="false">CL57-CH57</f>
        <v>0</v>
      </c>
      <c r="CL57" s="44" t="n">
        <f aca="false">SUM(CM57:CN57)</f>
        <v>164150</v>
      </c>
      <c r="CM57" s="72" t="n">
        <f aca="false">77150+87000</f>
        <v>164150</v>
      </c>
      <c r="CN57" s="71" t="n">
        <v>0</v>
      </c>
      <c r="CO57" s="51" t="n">
        <f aca="false">CP57-CL57</f>
        <v>0</v>
      </c>
      <c r="CP57" s="44" t="n">
        <f aca="false">SUM(CQ57:CR57)</f>
        <v>164150</v>
      </c>
      <c r="CQ57" s="72" t="n">
        <f aca="false">77150+87000</f>
        <v>164150</v>
      </c>
      <c r="CR57" s="71" t="n">
        <v>0</v>
      </c>
      <c r="CS57" s="51" t="n">
        <f aca="false">CT57-CP57</f>
        <v>0</v>
      </c>
      <c r="CT57" s="44" t="n">
        <f aca="false">SUM(CU57:CV57)</f>
        <v>164150</v>
      </c>
      <c r="CU57" s="72" t="n">
        <f aca="false">77150+87000</f>
        <v>164150</v>
      </c>
      <c r="CV57" s="71" t="n">
        <v>0</v>
      </c>
      <c r="CW57" s="51" t="n">
        <f aca="false">CX57-CT57</f>
        <v>0</v>
      </c>
      <c r="CX57" s="44" t="n">
        <f aca="false">SUM(CY57:CZ57)</f>
        <v>164150</v>
      </c>
      <c r="CY57" s="72" t="n">
        <f aca="false">77150+87000</f>
        <v>164150</v>
      </c>
      <c r="CZ57" s="71" t="n">
        <v>0</v>
      </c>
      <c r="DA57" s="51" t="n">
        <f aca="false">DB57-CX57</f>
        <v>0</v>
      </c>
      <c r="DB57" s="44" t="n">
        <f aca="false">SUM(DC57:DD57)</f>
        <v>164150</v>
      </c>
      <c r="DC57" s="72" t="n">
        <f aca="false">77150+87000</f>
        <v>164150</v>
      </c>
      <c r="DD57" s="71" t="n">
        <v>0</v>
      </c>
      <c r="DE57" s="51" t="n">
        <f aca="false">DF57-DB57</f>
        <v>0</v>
      </c>
      <c r="DF57" s="44" t="n">
        <f aca="false">SUM(DG57:DH57)</f>
        <v>164150</v>
      </c>
      <c r="DG57" s="72" t="n">
        <f aca="false">77150+87000</f>
        <v>164150</v>
      </c>
      <c r="DH57" s="71" t="n">
        <v>0</v>
      </c>
      <c r="DI57" s="51" t="n">
        <f aca="false">DJ57-DF57</f>
        <v>0</v>
      </c>
      <c r="DJ57" s="44" t="n">
        <f aca="false">SUM(DK57:DL57)</f>
        <v>164150</v>
      </c>
      <c r="DK57" s="72" t="n">
        <f aca="false">77150+87000</f>
        <v>164150</v>
      </c>
      <c r="DL57" s="71" t="n">
        <v>0</v>
      </c>
      <c r="DM57" s="44" t="n">
        <f aca="false">E57-(I57+DJ57)</f>
        <v>0</v>
      </c>
      <c r="DN57" s="34" t="s">
        <v>94</v>
      </c>
      <c r="DO57" s="1" t="n">
        <f aca="false">IF(DN57="kk",1,0)</f>
        <v>0</v>
      </c>
      <c r="DP57" s="1" t="n">
        <f aca="false">IF(DN57="kn",1,0)</f>
        <v>0</v>
      </c>
      <c r="DQ57" s="1" t="n">
        <f aca="false">IF(DN57="r",1,0)</f>
        <v>0</v>
      </c>
      <c r="DR57" s="1" t="n">
        <f aca="false">IF(DN57="zi",1,0)</f>
        <v>1</v>
      </c>
    </row>
    <row r="58" s="55" customFormat="true" ht="22.5" hidden="true" customHeight="true" outlineLevel="0" collapsed="false">
      <c r="A58" s="61" t="n">
        <v>852</v>
      </c>
      <c r="B58" s="76" t="s">
        <v>114</v>
      </c>
      <c r="C58" s="76"/>
      <c r="D58" s="76"/>
      <c r="E58" s="76"/>
      <c r="F58" s="76"/>
      <c r="G58" s="63" t="n">
        <f aca="false">SUBTOTAL(9,G59:G67)</f>
        <v>0</v>
      </c>
      <c r="H58" s="63" t="n">
        <f aca="false">SUBTOTAL(9,H59:H67)</f>
        <v>0</v>
      </c>
      <c r="I58" s="63" t="n">
        <f aca="false">SUBTOTAL(9,I59:I67)</f>
        <v>0</v>
      </c>
      <c r="J58" s="63" t="n">
        <f aca="false">SUBTOTAL(9,J59:J67)</f>
        <v>0</v>
      </c>
      <c r="K58" s="63" t="n">
        <f aca="false">SUBTOTAL(9,K59:K67)</f>
        <v>0</v>
      </c>
      <c r="L58" s="63" t="n">
        <f aca="false">SUBTOTAL(9,L59:L67)</f>
        <v>0</v>
      </c>
      <c r="M58" s="63" t="n">
        <f aca="false">SUBTOTAL(9,M59:M67)</f>
        <v>0</v>
      </c>
      <c r="N58" s="63" t="n">
        <f aca="false">SUBTOTAL(9,N59:N67)</f>
        <v>0</v>
      </c>
      <c r="O58" s="63" t="n">
        <f aca="false">SUBTOTAL(9,O59:O67)</f>
        <v>0</v>
      </c>
      <c r="P58" s="63" t="n">
        <f aca="false">SUBTOTAL(9,P59:P67)</f>
        <v>0</v>
      </c>
      <c r="Q58" s="63" t="n">
        <f aca="false">SUBTOTAL(9,Q59:Q67)</f>
        <v>0</v>
      </c>
      <c r="R58" s="63" t="n">
        <f aca="false">SUBTOTAL(9,R59:R67)</f>
        <v>0</v>
      </c>
      <c r="S58" s="63" t="n">
        <f aca="false">SUBTOTAL(9,S59:S67)</f>
        <v>0</v>
      </c>
      <c r="T58" s="63" t="n">
        <f aca="false">SUBTOTAL(9,T59:T67)</f>
        <v>0</v>
      </c>
      <c r="U58" s="63" t="n">
        <f aca="false">SUBTOTAL(9,U59:U67)</f>
        <v>0</v>
      </c>
      <c r="V58" s="63" t="n">
        <f aca="false">SUBTOTAL(9,V59:V67)</f>
        <v>0</v>
      </c>
      <c r="W58" s="63" t="n">
        <f aca="false">SUBTOTAL(9,W59:W67)</f>
        <v>0</v>
      </c>
      <c r="X58" s="63" t="n">
        <f aca="false">SUBTOTAL(9,X59:X67)</f>
        <v>0</v>
      </c>
      <c r="Y58" s="63" t="n">
        <f aca="false">SUBTOTAL(9,Y59:Y67)</f>
        <v>0</v>
      </c>
      <c r="Z58" s="63" t="n">
        <f aca="false">SUBTOTAL(9,Z59:Z67)</f>
        <v>0</v>
      </c>
      <c r="AA58" s="63" t="n">
        <f aca="false">SUBTOTAL(9,AA59:AA67)</f>
        <v>0</v>
      </c>
      <c r="AB58" s="63" t="n">
        <f aca="false">SUBTOTAL(9,AB59:AB67)</f>
        <v>0</v>
      </c>
      <c r="AC58" s="63" t="n">
        <f aca="false">SUBTOTAL(9,AC59:AC67)</f>
        <v>2300000</v>
      </c>
      <c r="AD58" s="63" t="n">
        <f aca="false">SUBTOTAL(9,AD59:AD67)</f>
        <v>2300000</v>
      </c>
      <c r="AE58" s="63" t="n">
        <f aca="false">SUBTOTAL(9,AE59:AE67)</f>
        <v>2300000</v>
      </c>
      <c r="AF58" s="63" t="n">
        <f aca="false">SUBTOTAL(9,AF59:AF67)</f>
        <v>0</v>
      </c>
      <c r="AG58" s="63" t="n">
        <f aca="false">SUBTOTAL(9,AG59:AG67)</f>
        <v>0</v>
      </c>
      <c r="AH58" s="63" t="n">
        <f aca="false">SUBTOTAL(9,AH59:AH67)</f>
        <v>2300000</v>
      </c>
      <c r="AI58" s="63" t="n">
        <f aca="false">SUBTOTAL(9,AI59:AI67)</f>
        <v>2300000</v>
      </c>
      <c r="AJ58" s="63" t="n">
        <f aca="false">SUBTOTAL(9,AJ59:AJ67)</f>
        <v>0</v>
      </c>
      <c r="AK58" s="63" t="n">
        <f aca="false">SUBTOTAL(9,AK59:AK67)</f>
        <v>0</v>
      </c>
      <c r="AL58" s="63" t="n">
        <f aca="false">SUBTOTAL(9,AL59:AL67)</f>
        <v>2300000</v>
      </c>
      <c r="AM58" s="63" t="n">
        <f aca="false">SUBTOTAL(9,AM59:AM67)</f>
        <v>2300000</v>
      </c>
      <c r="AN58" s="63" t="n">
        <f aca="false">SUBTOTAL(9,AN59:AN67)</f>
        <v>0</v>
      </c>
      <c r="AO58" s="63" t="n">
        <f aca="false">SUBTOTAL(9,AO59:AO67)</f>
        <v>0</v>
      </c>
      <c r="AP58" s="63" t="n">
        <f aca="false">SUBTOTAL(9,AP59:AP67)</f>
        <v>2300000</v>
      </c>
      <c r="AQ58" s="63" t="n">
        <f aca="false">SUBTOTAL(9,AQ59:AQ67)</f>
        <v>2300000</v>
      </c>
      <c r="AR58" s="63" t="n">
        <f aca="false">SUBTOTAL(9,AR59:AR67)</f>
        <v>0</v>
      </c>
      <c r="AS58" s="63" t="n">
        <f aca="false">SUBTOTAL(9,AS59:AS67)</f>
        <v>0</v>
      </c>
      <c r="AT58" s="63" t="n">
        <f aca="false">SUBTOTAL(9,AT59:AT67)</f>
        <v>2300000</v>
      </c>
      <c r="AU58" s="63" t="n">
        <f aca="false">SUBTOTAL(9,AU59:AU67)</f>
        <v>2300000</v>
      </c>
      <c r="AV58" s="63" t="n">
        <f aca="false">SUBTOTAL(9,AV59:AV67)</f>
        <v>0</v>
      </c>
      <c r="AW58" s="63" t="n">
        <f aca="false">SUBTOTAL(9,AW59:AW67)</f>
        <v>0</v>
      </c>
      <c r="AX58" s="63" t="n">
        <f aca="false">SUBTOTAL(9,AX59:AX67)</f>
        <v>2300000</v>
      </c>
      <c r="AY58" s="63" t="n">
        <f aca="false">SUBTOTAL(9,AY59:AY67)</f>
        <v>2300000</v>
      </c>
      <c r="AZ58" s="63" t="n">
        <f aca="false">SUBTOTAL(9,AZ59:AZ67)</f>
        <v>0</v>
      </c>
      <c r="BA58" s="63" t="n">
        <f aca="false">SUBTOTAL(9,BA59:BA67)</f>
        <v>0</v>
      </c>
      <c r="BB58" s="63" t="n">
        <f aca="false">SUBTOTAL(9,BB59:BB67)</f>
        <v>2300000</v>
      </c>
      <c r="BC58" s="63" t="n">
        <f aca="false">SUBTOTAL(9,BC59:BC67)</f>
        <v>2300000</v>
      </c>
      <c r="BD58" s="63" t="n">
        <f aca="false">SUBTOTAL(9,BD59:BD67)</f>
        <v>0</v>
      </c>
      <c r="BE58" s="63" t="n">
        <f aca="false">SUBTOTAL(9,BE59:BE67)</f>
        <v>-2240000</v>
      </c>
      <c r="BF58" s="63" t="n">
        <f aca="false">SUBTOTAL(9,BF59:BF67)</f>
        <v>60000</v>
      </c>
      <c r="BG58" s="63" t="n">
        <f aca="false">SUBTOTAL(9,BG59:BG67)</f>
        <v>60000</v>
      </c>
      <c r="BH58" s="63" t="n">
        <f aca="false">SUBTOTAL(9,BH59:BH67)</f>
        <v>0</v>
      </c>
      <c r="BI58" s="63" t="n">
        <f aca="false">SUBTOTAL(9,BI59:BI67)</f>
        <v>0</v>
      </c>
      <c r="BJ58" s="63" t="n">
        <f aca="false">SUBTOTAL(9,BJ59:BJ67)</f>
        <v>60000</v>
      </c>
      <c r="BK58" s="63" t="n">
        <f aca="false">SUBTOTAL(9,BK59:BK67)</f>
        <v>60000</v>
      </c>
      <c r="BL58" s="63" t="n">
        <f aca="false">SUBTOTAL(9,BL59:BL67)</f>
        <v>0</v>
      </c>
      <c r="BM58" s="63" t="n">
        <f aca="false">SUBTOTAL(9,BM59:BM67)</f>
        <v>0</v>
      </c>
      <c r="BN58" s="63" t="n">
        <f aca="false">SUBTOTAL(9,BN59:BN67)</f>
        <v>60000</v>
      </c>
      <c r="BO58" s="63" t="n">
        <f aca="false">SUBTOTAL(9,BO59:BO67)</f>
        <v>60000</v>
      </c>
      <c r="BP58" s="63" t="n">
        <f aca="false">SUBTOTAL(9,BP59:BP67)</f>
        <v>0</v>
      </c>
      <c r="BQ58" s="63" t="n">
        <f aca="false">SUBTOTAL(9,BQ59:BQ67)</f>
        <v>0</v>
      </c>
      <c r="BR58" s="63" t="n">
        <f aca="false">SUBTOTAL(9,BR59:BR67)</f>
        <v>60000</v>
      </c>
      <c r="BS58" s="63" t="n">
        <f aca="false">SUBTOTAL(9,BS59:BS67)</f>
        <v>60000</v>
      </c>
      <c r="BT58" s="63" t="n">
        <f aca="false">SUBTOTAL(9,BT59:BT67)</f>
        <v>0</v>
      </c>
      <c r="BU58" s="63" t="n">
        <f aca="false">SUBTOTAL(9,BU59:BU67)</f>
        <v>0</v>
      </c>
      <c r="BV58" s="63" t="n">
        <f aca="false">SUBTOTAL(9,BV59:BV67)</f>
        <v>60000</v>
      </c>
      <c r="BW58" s="63" t="n">
        <f aca="false">SUBTOTAL(9,BW59:BW67)</f>
        <v>60000</v>
      </c>
      <c r="BX58" s="63" t="n">
        <f aca="false">SUBTOTAL(9,BX59:BX67)</f>
        <v>0</v>
      </c>
      <c r="BY58" s="63" t="n">
        <f aca="false">SUBTOTAL(9,BY59:BY67)</f>
        <v>80000</v>
      </c>
      <c r="BZ58" s="63" t="n">
        <f aca="false">SUBTOTAL(9,BZ59:BZ67)</f>
        <v>140000</v>
      </c>
      <c r="CA58" s="63" t="n">
        <f aca="false">SUBTOTAL(9,CA59:CA67)</f>
        <v>140000</v>
      </c>
      <c r="CB58" s="63" t="n">
        <f aca="false">SUBTOTAL(9,CB59:CB67)</f>
        <v>0</v>
      </c>
      <c r="CC58" s="63" t="n">
        <f aca="false">SUBTOTAL(9,CC59:CC67)</f>
        <v>0</v>
      </c>
      <c r="CD58" s="63" t="n">
        <f aca="false">SUBTOTAL(9,CD59:CD67)</f>
        <v>140000</v>
      </c>
      <c r="CE58" s="63" t="n">
        <f aca="false">SUBTOTAL(9,CE59:CE67)</f>
        <v>140000</v>
      </c>
      <c r="CF58" s="63" t="n">
        <f aca="false">SUBTOTAL(9,CF59:CF67)</f>
        <v>0</v>
      </c>
      <c r="CG58" s="63" t="n">
        <f aca="false">SUBTOTAL(9,CG59:CG67)</f>
        <v>0</v>
      </c>
      <c r="CH58" s="63" t="n">
        <f aca="false">SUBTOTAL(9,CH59:CH67)</f>
        <v>140000</v>
      </c>
      <c r="CI58" s="63" t="n">
        <f aca="false">SUBTOTAL(9,CI59:CI67)</f>
        <v>140000</v>
      </c>
      <c r="CJ58" s="63" t="n">
        <f aca="false">SUBTOTAL(9,CJ59:CJ67)</f>
        <v>0</v>
      </c>
      <c r="CK58" s="63" t="n">
        <f aca="false">SUBTOTAL(9,CK59:CK67)</f>
        <v>0</v>
      </c>
      <c r="CL58" s="63" t="n">
        <f aca="false">SUBTOTAL(9,CL59:CL67)</f>
        <v>140000</v>
      </c>
      <c r="CM58" s="63" t="n">
        <f aca="false">SUBTOTAL(9,CM59:CM67)</f>
        <v>140000</v>
      </c>
      <c r="CN58" s="63" t="n">
        <f aca="false">SUBTOTAL(9,CN59:CN67)</f>
        <v>0</v>
      </c>
      <c r="CO58" s="63" t="n">
        <f aca="false">SUBTOTAL(9,CO59:CO67)</f>
        <v>0</v>
      </c>
      <c r="CP58" s="63" t="n">
        <f aca="false">SUBTOTAL(9,CP59:CP67)</f>
        <v>140000</v>
      </c>
      <c r="CQ58" s="63" t="n">
        <f aca="false">SUBTOTAL(9,CQ59:CQ67)</f>
        <v>140000</v>
      </c>
      <c r="CR58" s="63" t="n">
        <f aca="false">SUBTOTAL(9,CR59:CR67)</f>
        <v>0</v>
      </c>
      <c r="CS58" s="63" t="n">
        <f aca="false">SUBTOTAL(9,CS59:CS67)</f>
        <v>0</v>
      </c>
      <c r="CT58" s="63" t="n">
        <f aca="false">SUBTOTAL(9,CT59:CT67)</f>
        <v>140000</v>
      </c>
      <c r="CU58" s="63" t="n">
        <f aca="false">SUBTOTAL(9,CU59:CU67)</f>
        <v>140000</v>
      </c>
      <c r="CV58" s="63" t="n">
        <f aca="false">SUBTOTAL(9,CV59:CV67)</f>
        <v>0</v>
      </c>
      <c r="CW58" s="63" t="n">
        <f aca="false">SUBTOTAL(9,CW59:CW67)</f>
        <v>0</v>
      </c>
      <c r="CX58" s="63" t="n">
        <f aca="false">SUBTOTAL(9,CX59:CX67)</f>
        <v>140000</v>
      </c>
      <c r="CY58" s="63" t="n">
        <f aca="false">SUBTOTAL(9,CY59:CY67)</f>
        <v>140000</v>
      </c>
      <c r="CZ58" s="63" t="n">
        <f aca="false">SUBTOTAL(9,CZ59:CZ67)</f>
        <v>0</v>
      </c>
      <c r="DA58" s="63" t="n">
        <f aca="false">SUBTOTAL(9,DA59:DA67)</f>
        <v>0</v>
      </c>
      <c r="DB58" s="63" t="n">
        <f aca="false">SUBTOTAL(9,DB59:DB67)</f>
        <v>140000</v>
      </c>
      <c r="DC58" s="63" t="n">
        <f aca="false">SUBTOTAL(9,DC59:DC67)</f>
        <v>140000</v>
      </c>
      <c r="DD58" s="63" t="n">
        <f aca="false">SUBTOTAL(9,DD59:DD67)</f>
        <v>0</v>
      </c>
      <c r="DE58" s="63" t="n">
        <f aca="false">SUBTOTAL(9,DE59:DE67)</f>
        <v>0</v>
      </c>
      <c r="DF58" s="63" t="n">
        <f aca="false">SUBTOTAL(9,DF59:DF67)</f>
        <v>140000</v>
      </c>
      <c r="DG58" s="63" t="n">
        <f aca="false">SUBTOTAL(9,DG59:DG67)</f>
        <v>140000</v>
      </c>
      <c r="DH58" s="63" t="n">
        <f aca="false">SUBTOTAL(9,DH59:DH67)</f>
        <v>0</v>
      </c>
      <c r="DI58" s="63" t="n">
        <f aca="false">SUBTOTAL(9,DI59:DI67)</f>
        <v>0</v>
      </c>
      <c r="DJ58" s="63" t="n">
        <f aca="false">SUBTOTAL(9,DJ59:DJ67)</f>
        <v>140000</v>
      </c>
      <c r="DK58" s="63" t="n">
        <f aca="false">SUBTOTAL(9,DK59:DK67)</f>
        <v>140000</v>
      </c>
      <c r="DL58" s="63" t="n">
        <f aca="false">SUBTOTAL(9,DL59:DL67)</f>
        <v>0</v>
      </c>
      <c r="DM58" s="63" t="n">
        <f aca="false">SUBTOTAL(9,DM59:DM67)</f>
        <v>0</v>
      </c>
      <c r="DN58" s="54"/>
      <c r="DO58" s="1" t="n">
        <f aca="false">IF(DN58="kk",1,0)</f>
        <v>0</v>
      </c>
      <c r="DP58" s="1" t="n">
        <f aca="false">IF(DN58="kn",1,0)</f>
        <v>0</v>
      </c>
      <c r="DQ58" s="1" t="n">
        <f aca="false">IF(DN58="r",1,0)</f>
        <v>0</v>
      </c>
      <c r="DR58" s="1" t="n">
        <f aca="false">IF(DN58="zi",1,0)</f>
        <v>0</v>
      </c>
    </row>
    <row r="59" s="55" customFormat="true" ht="22.5" hidden="true" customHeight="true" outlineLevel="0" collapsed="false">
      <c r="A59" s="64" t="n">
        <v>85212</v>
      </c>
      <c r="B59" s="73" t="s">
        <v>115</v>
      </c>
      <c r="C59" s="73"/>
      <c r="D59" s="73"/>
      <c r="E59" s="73"/>
      <c r="F59" s="73"/>
      <c r="G59" s="66" t="n">
        <f aca="false">SUBTOTAL(9,G60:G61)</f>
        <v>0</v>
      </c>
      <c r="H59" s="66" t="n">
        <f aca="false">SUBTOTAL(9,H60:H61)</f>
        <v>0</v>
      </c>
      <c r="I59" s="66" t="n">
        <f aca="false">SUBTOTAL(9,I60:I61)</f>
        <v>0</v>
      </c>
      <c r="J59" s="66" t="n">
        <f aca="false">SUBTOTAL(9,J60:J61)</f>
        <v>0</v>
      </c>
      <c r="K59" s="66" t="n">
        <f aca="false">SUBTOTAL(9,K60:K61)</f>
        <v>0</v>
      </c>
      <c r="L59" s="66" t="n">
        <f aca="false">SUBTOTAL(9,L60:L61)</f>
        <v>0</v>
      </c>
      <c r="M59" s="66" t="n">
        <f aca="false">SUBTOTAL(9,M60:M61)</f>
        <v>0</v>
      </c>
      <c r="N59" s="66" t="n">
        <f aca="false">SUBTOTAL(9,N60:N61)</f>
        <v>0</v>
      </c>
      <c r="O59" s="66" t="n">
        <f aca="false">SUBTOTAL(9,O60:O61)</f>
        <v>0</v>
      </c>
      <c r="P59" s="66" t="n">
        <f aca="false">SUBTOTAL(9,P60:P61)</f>
        <v>0</v>
      </c>
      <c r="Q59" s="66" t="n">
        <f aca="false">SUBTOTAL(9,Q60:Q61)</f>
        <v>0</v>
      </c>
      <c r="R59" s="66" t="n">
        <f aca="false">SUBTOTAL(9,R60:R61)</f>
        <v>0</v>
      </c>
      <c r="S59" s="66" t="n">
        <f aca="false">SUBTOTAL(9,S60:S61)</f>
        <v>0</v>
      </c>
      <c r="T59" s="66" t="n">
        <f aca="false">SUBTOTAL(9,T60:T61)</f>
        <v>0</v>
      </c>
      <c r="U59" s="66" t="n">
        <f aca="false">SUBTOTAL(9,U60:U61)</f>
        <v>0</v>
      </c>
      <c r="V59" s="66" t="n">
        <f aca="false">SUBTOTAL(9,V60:V61)</f>
        <v>0</v>
      </c>
      <c r="W59" s="66" t="n">
        <f aca="false">SUBTOTAL(9,W60:W61)</f>
        <v>0</v>
      </c>
      <c r="X59" s="66" t="n">
        <f aca="false">SUBTOTAL(9,X60:X61)</f>
        <v>0</v>
      </c>
      <c r="Y59" s="66" t="n">
        <f aca="false">SUBTOTAL(9,Y60:Y61)</f>
        <v>0</v>
      </c>
      <c r="Z59" s="66" t="n">
        <f aca="false">SUBTOTAL(9,Z60:Z61)</f>
        <v>0</v>
      </c>
      <c r="AA59" s="66" t="n">
        <f aca="false">SUBTOTAL(9,AA60:AA61)</f>
        <v>0</v>
      </c>
      <c r="AB59" s="66" t="n">
        <f aca="false">SUBTOTAL(9,AB60:AB61)</f>
        <v>0</v>
      </c>
      <c r="AC59" s="66" t="n">
        <f aca="false">SUBTOTAL(9,AC60:AC61)</f>
        <v>0</v>
      </c>
      <c r="AD59" s="66" t="n">
        <f aca="false">SUBTOTAL(9,AD60:AD61)</f>
        <v>0</v>
      </c>
      <c r="AE59" s="66" t="n">
        <f aca="false">SUBTOTAL(9,AE60:AE61)</f>
        <v>0</v>
      </c>
      <c r="AF59" s="66" t="n">
        <f aca="false">SUBTOTAL(9,AF60:AF61)</f>
        <v>0</v>
      </c>
      <c r="AG59" s="66" t="n">
        <f aca="false">SUBTOTAL(9,AG60:AG61)</f>
        <v>0</v>
      </c>
      <c r="AH59" s="66" t="n">
        <f aca="false">SUBTOTAL(9,AH60:AH61)</f>
        <v>0</v>
      </c>
      <c r="AI59" s="66" t="n">
        <f aca="false">SUBTOTAL(9,AI60:AI61)</f>
        <v>0</v>
      </c>
      <c r="AJ59" s="66" t="n">
        <f aca="false">SUBTOTAL(9,AJ60:AJ61)</f>
        <v>0</v>
      </c>
      <c r="AK59" s="66" t="n">
        <f aca="false">SUBTOTAL(9,AK60:AK61)</f>
        <v>0</v>
      </c>
      <c r="AL59" s="66" t="n">
        <f aca="false">SUBTOTAL(9,AL60:AL61)</f>
        <v>0</v>
      </c>
      <c r="AM59" s="66" t="n">
        <f aca="false">SUBTOTAL(9,AM60:AM61)</f>
        <v>0</v>
      </c>
      <c r="AN59" s="66" t="n">
        <f aca="false">SUBTOTAL(9,AN60:AN61)</f>
        <v>0</v>
      </c>
      <c r="AO59" s="66" t="n">
        <f aca="false">SUBTOTAL(9,AO60:AO61)</f>
        <v>0</v>
      </c>
      <c r="AP59" s="66" t="n">
        <f aca="false">SUBTOTAL(9,AP60:AP61)</f>
        <v>0</v>
      </c>
      <c r="AQ59" s="66" t="n">
        <f aca="false">SUBTOTAL(9,AQ60:AQ61)</f>
        <v>0</v>
      </c>
      <c r="AR59" s="66" t="n">
        <f aca="false">SUBTOTAL(9,AR60:AR61)</f>
        <v>0</v>
      </c>
      <c r="AS59" s="66" t="n">
        <f aca="false">SUBTOTAL(9,AS60:AS61)</f>
        <v>0</v>
      </c>
      <c r="AT59" s="66" t="n">
        <f aca="false">SUBTOTAL(9,AT60:AT61)</f>
        <v>0</v>
      </c>
      <c r="AU59" s="66" t="n">
        <f aca="false">SUBTOTAL(9,AU60:AU61)</f>
        <v>0</v>
      </c>
      <c r="AV59" s="66" t="n">
        <f aca="false">SUBTOTAL(9,AV60:AV61)</f>
        <v>0</v>
      </c>
      <c r="AW59" s="66" t="n">
        <f aca="false">SUBTOTAL(9,AW60:AW61)</f>
        <v>0</v>
      </c>
      <c r="AX59" s="66" t="n">
        <f aca="false">SUBTOTAL(9,AX60:AX61)</f>
        <v>0</v>
      </c>
      <c r="AY59" s="66" t="n">
        <f aca="false">SUBTOTAL(9,AY60:AY61)</f>
        <v>0</v>
      </c>
      <c r="AZ59" s="66" t="n">
        <f aca="false">SUBTOTAL(9,AZ60:AZ61)</f>
        <v>0</v>
      </c>
      <c r="BA59" s="66" t="n">
        <f aca="false">SUBTOTAL(9,BA60:BA61)</f>
        <v>0</v>
      </c>
      <c r="BB59" s="66" t="n">
        <f aca="false">SUBTOTAL(9,BB60:BB61)</f>
        <v>0</v>
      </c>
      <c r="BC59" s="66" t="n">
        <f aca="false">SUBTOTAL(9,BC60:BC61)</f>
        <v>0</v>
      </c>
      <c r="BD59" s="66" t="n">
        <f aca="false">SUBTOTAL(9,BD60:BD61)</f>
        <v>0</v>
      </c>
      <c r="BE59" s="66" t="n">
        <f aca="false">SUBTOTAL(9,BE60:BE61)</f>
        <v>0</v>
      </c>
      <c r="BF59" s="66" t="n">
        <f aca="false">SUBTOTAL(9,BF60:BF61)</f>
        <v>0</v>
      </c>
      <c r="BG59" s="66" t="n">
        <f aca="false">SUBTOTAL(9,BG60:BG61)</f>
        <v>0</v>
      </c>
      <c r="BH59" s="66" t="n">
        <f aca="false">SUBTOTAL(9,BH60:BH61)</f>
        <v>0</v>
      </c>
      <c r="BI59" s="66" t="n">
        <f aca="false">SUBTOTAL(9,BI60:BI61)</f>
        <v>0</v>
      </c>
      <c r="BJ59" s="66" t="n">
        <f aca="false">SUBTOTAL(9,BJ60:BJ61)</f>
        <v>0</v>
      </c>
      <c r="BK59" s="66" t="n">
        <f aca="false">SUBTOTAL(9,BK60:BK61)</f>
        <v>0</v>
      </c>
      <c r="BL59" s="66" t="n">
        <f aca="false">SUBTOTAL(9,BL60:BL61)</f>
        <v>0</v>
      </c>
      <c r="BM59" s="66" t="n">
        <f aca="false">SUBTOTAL(9,BM60:BM61)</f>
        <v>0</v>
      </c>
      <c r="BN59" s="66" t="n">
        <f aca="false">SUBTOTAL(9,BN60:BN61)</f>
        <v>0</v>
      </c>
      <c r="BO59" s="66" t="n">
        <f aca="false">SUBTOTAL(9,BO60:BO61)</f>
        <v>0</v>
      </c>
      <c r="BP59" s="66" t="n">
        <f aca="false">SUBTOTAL(9,BP60:BP61)</f>
        <v>0</v>
      </c>
      <c r="BQ59" s="66" t="n">
        <f aca="false">SUBTOTAL(9,BQ60:BQ61)</f>
        <v>0</v>
      </c>
      <c r="BR59" s="66" t="n">
        <f aca="false">SUBTOTAL(9,BR60:BR61)</f>
        <v>0</v>
      </c>
      <c r="BS59" s="66" t="n">
        <f aca="false">SUBTOTAL(9,BS60:BS61)</f>
        <v>0</v>
      </c>
      <c r="BT59" s="66" t="n">
        <f aca="false">SUBTOTAL(9,BT60:BT61)</f>
        <v>0</v>
      </c>
      <c r="BU59" s="66" t="n">
        <f aca="false">SUBTOTAL(9,BU60:BU61)</f>
        <v>0</v>
      </c>
      <c r="BV59" s="66" t="n">
        <f aca="false">SUBTOTAL(9,BV60:BV61)</f>
        <v>0</v>
      </c>
      <c r="BW59" s="66" t="n">
        <f aca="false">SUBTOTAL(9,BW60:BW61)</f>
        <v>0</v>
      </c>
      <c r="BX59" s="66" t="n">
        <f aca="false">SUBTOTAL(9,BX60:BX61)</f>
        <v>0</v>
      </c>
      <c r="BY59" s="66" t="n">
        <f aca="false">SUBTOTAL(9,BY60:BY61)</f>
        <v>20000</v>
      </c>
      <c r="BZ59" s="66" t="n">
        <f aca="false">SUBTOTAL(9,BZ60:BZ61)</f>
        <v>20000</v>
      </c>
      <c r="CA59" s="66" t="n">
        <f aca="false">SUBTOTAL(9,CA60:CA61)</f>
        <v>20000</v>
      </c>
      <c r="CB59" s="66" t="n">
        <f aca="false">SUBTOTAL(9,CB60:CB61)</f>
        <v>0</v>
      </c>
      <c r="CC59" s="66" t="n">
        <f aca="false">SUBTOTAL(9,CC60:CC61)</f>
        <v>0</v>
      </c>
      <c r="CD59" s="66" t="n">
        <f aca="false">SUBTOTAL(9,CD60:CD61)</f>
        <v>20000</v>
      </c>
      <c r="CE59" s="66" t="n">
        <f aca="false">SUBTOTAL(9,CE60:CE61)</f>
        <v>20000</v>
      </c>
      <c r="CF59" s="66" t="n">
        <f aca="false">SUBTOTAL(9,CF60:CF61)</f>
        <v>0</v>
      </c>
      <c r="CG59" s="66" t="n">
        <f aca="false">SUBTOTAL(9,CG60:CG61)</f>
        <v>0</v>
      </c>
      <c r="CH59" s="66" t="n">
        <f aca="false">SUBTOTAL(9,CH60:CH61)</f>
        <v>20000</v>
      </c>
      <c r="CI59" s="66" t="n">
        <f aca="false">SUBTOTAL(9,CI60:CI61)</f>
        <v>20000</v>
      </c>
      <c r="CJ59" s="66" t="n">
        <f aca="false">SUBTOTAL(9,CJ60:CJ61)</f>
        <v>0</v>
      </c>
      <c r="CK59" s="66" t="n">
        <f aca="false">SUBTOTAL(9,CK60:CK61)</f>
        <v>0</v>
      </c>
      <c r="CL59" s="66" t="n">
        <f aca="false">SUBTOTAL(9,CL60:CL61)</f>
        <v>20000</v>
      </c>
      <c r="CM59" s="66" t="n">
        <f aca="false">SUBTOTAL(9,CM60:CM61)</f>
        <v>20000</v>
      </c>
      <c r="CN59" s="66" t="n">
        <f aca="false">SUBTOTAL(9,CN60:CN61)</f>
        <v>0</v>
      </c>
      <c r="CO59" s="66" t="n">
        <f aca="false">SUBTOTAL(9,CO60:CO61)</f>
        <v>0</v>
      </c>
      <c r="CP59" s="66" t="n">
        <f aca="false">SUBTOTAL(9,CP60:CP61)</f>
        <v>20000</v>
      </c>
      <c r="CQ59" s="66" t="n">
        <f aca="false">SUBTOTAL(9,CQ60:CQ61)</f>
        <v>20000</v>
      </c>
      <c r="CR59" s="66" t="n">
        <f aca="false">SUBTOTAL(9,CR60:CR61)</f>
        <v>0</v>
      </c>
      <c r="CS59" s="66" t="n">
        <f aca="false">SUBTOTAL(9,CS60:CS61)</f>
        <v>0</v>
      </c>
      <c r="CT59" s="66" t="n">
        <f aca="false">SUBTOTAL(9,CT60:CT61)</f>
        <v>20000</v>
      </c>
      <c r="CU59" s="66" t="n">
        <f aca="false">SUBTOTAL(9,CU60:CU61)</f>
        <v>20000</v>
      </c>
      <c r="CV59" s="66" t="n">
        <f aca="false">SUBTOTAL(9,CV60:CV61)</f>
        <v>0</v>
      </c>
      <c r="CW59" s="66" t="n">
        <f aca="false">SUBTOTAL(9,CW60:CW61)</f>
        <v>0</v>
      </c>
      <c r="CX59" s="66" t="n">
        <f aca="false">SUBTOTAL(9,CX60:CX61)</f>
        <v>20000</v>
      </c>
      <c r="CY59" s="66" t="n">
        <f aca="false">SUBTOTAL(9,CY60:CY61)</f>
        <v>20000</v>
      </c>
      <c r="CZ59" s="66" t="n">
        <f aca="false">SUBTOTAL(9,CZ60:CZ61)</f>
        <v>0</v>
      </c>
      <c r="DA59" s="66" t="n">
        <f aca="false">SUBTOTAL(9,DA60:DA61)</f>
        <v>0</v>
      </c>
      <c r="DB59" s="66" t="n">
        <f aca="false">SUBTOTAL(9,DB60:DB61)</f>
        <v>20000</v>
      </c>
      <c r="DC59" s="66" t="n">
        <f aca="false">SUBTOTAL(9,DC60:DC61)</f>
        <v>20000</v>
      </c>
      <c r="DD59" s="66" t="n">
        <f aca="false">SUBTOTAL(9,DD60:DD61)</f>
        <v>0</v>
      </c>
      <c r="DE59" s="66" t="n">
        <f aca="false">SUBTOTAL(9,DE60:DE61)</f>
        <v>0</v>
      </c>
      <c r="DF59" s="66" t="n">
        <f aca="false">SUBTOTAL(9,DF60:DF61)</f>
        <v>20000</v>
      </c>
      <c r="DG59" s="66" t="n">
        <f aca="false">SUBTOTAL(9,DG60:DG61)</f>
        <v>20000</v>
      </c>
      <c r="DH59" s="66" t="n">
        <f aca="false">SUBTOTAL(9,DH60:DH61)</f>
        <v>0</v>
      </c>
      <c r="DI59" s="66" t="n">
        <f aca="false">SUBTOTAL(9,DI60:DI61)</f>
        <v>0</v>
      </c>
      <c r="DJ59" s="66" t="n">
        <f aca="false">SUBTOTAL(9,DJ60:DJ61)</f>
        <v>20000</v>
      </c>
      <c r="DK59" s="66" t="n">
        <f aca="false">SUBTOTAL(9,DK60:DK61)</f>
        <v>20000</v>
      </c>
      <c r="DL59" s="66" t="n">
        <f aca="false">SUBTOTAL(9,DL60:DL61)</f>
        <v>0</v>
      </c>
      <c r="DM59" s="66" t="n">
        <f aca="false">SUBTOTAL(9,DM60:DM61)</f>
        <v>0</v>
      </c>
      <c r="DN59" s="54"/>
      <c r="DO59" s="1" t="n">
        <f aca="false">IF(DN59="kk",1,0)</f>
        <v>0</v>
      </c>
      <c r="DP59" s="1" t="n">
        <f aca="false">IF(DN59="kn",1,0)</f>
        <v>0</v>
      </c>
      <c r="DQ59" s="1" t="n">
        <f aca="false">IF(DN59="r",1,0)</f>
        <v>0</v>
      </c>
      <c r="DR59" s="1" t="n">
        <f aca="false">IF(DN59="zi",1,0)</f>
        <v>0</v>
      </c>
    </row>
    <row r="60" s="55" customFormat="true" ht="22.5" hidden="true" customHeight="true" outlineLevel="0" collapsed="false">
      <c r="A60" s="52" t="s">
        <v>92</v>
      </c>
      <c r="B60" s="52"/>
      <c r="C60" s="52"/>
      <c r="D60" s="52"/>
      <c r="E60" s="52"/>
      <c r="F60" s="52"/>
      <c r="G60" s="53" t="n">
        <f aca="false">SUBTOTAL(9,G61:G61)</f>
        <v>0</v>
      </c>
      <c r="H60" s="53" t="n">
        <f aca="false">SUBTOTAL(9,H61:H61)</f>
        <v>0</v>
      </c>
      <c r="I60" s="53" t="n">
        <f aca="false">SUBTOTAL(9,I61:I61)</f>
        <v>0</v>
      </c>
      <c r="J60" s="53" t="n">
        <f aca="false">SUBTOTAL(9,J61:J61)</f>
        <v>0</v>
      </c>
      <c r="K60" s="53" t="n">
        <f aca="false">SUBTOTAL(9,K61:K61)</f>
        <v>0</v>
      </c>
      <c r="L60" s="53" t="n">
        <f aca="false">SUBTOTAL(9,L61:L61)</f>
        <v>0</v>
      </c>
      <c r="M60" s="53"/>
      <c r="N60" s="53" t="n">
        <f aca="false">SUBTOTAL(9,N61:N61)</f>
        <v>0</v>
      </c>
      <c r="O60" s="53" t="n">
        <f aca="false">SUBTOTAL(9,O61:O61)</f>
        <v>0</v>
      </c>
      <c r="P60" s="53" t="n">
        <f aca="false">SUBTOTAL(9,P61:P61)</f>
        <v>0</v>
      </c>
      <c r="Q60" s="53"/>
      <c r="R60" s="53" t="n">
        <f aca="false">SUBTOTAL(9,R61:R61)</f>
        <v>0</v>
      </c>
      <c r="S60" s="53" t="n">
        <f aca="false">SUBTOTAL(9,S61:S61)</f>
        <v>0</v>
      </c>
      <c r="T60" s="53" t="n">
        <f aca="false">SUBTOTAL(9,T61:T61)</f>
        <v>0</v>
      </c>
      <c r="U60" s="53"/>
      <c r="V60" s="53" t="n">
        <f aca="false">SUBTOTAL(9,V61:V61)</f>
        <v>0</v>
      </c>
      <c r="W60" s="53" t="n">
        <f aca="false">SUBTOTAL(9,W61:W61)</f>
        <v>0</v>
      </c>
      <c r="X60" s="53" t="n">
        <f aca="false">SUBTOTAL(9,X61:X61)</f>
        <v>0</v>
      </c>
      <c r="Y60" s="53"/>
      <c r="Z60" s="53" t="n">
        <f aca="false">SUBTOTAL(9,Z61:Z61)</f>
        <v>0</v>
      </c>
      <c r="AA60" s="53" t="n">
        <f aca="false">SUBTOTAL(9,AA61:AA61)</f>
        <v>0</v>
      </c>
      <c r="AB60" s="53" t="n">
        <f aca="false">SUBTOTAL(9,AB61:AB61)</f>
        <v>0</v>
      </c>
      <c r="AC60" s="53"/>
      <c r="AD60" s="53" t="n">
        <f aca="false">SUBTOTAL(9,AD61:AD61)</f>
        <v>0</v>
      </c>
      <c r="AE60" s="53" t="n">
        <f aca="false">SUBTOTAL(9,AE61:AE61)</f>
        <v>0</v>
      </c>
      <c r="AF60" s="53" t="n">
        <f aca="false">SUBTOTAL(9,AF61:AF61)</f>
        <v>0</v>
      </c>
      <c r="AG60" s="53"/>
      <c r="AH60" s="53" t="n">
        <f aca="false">SUBTOTAL(9,AH61:AH61)</f>
        <v>0</v>
      </c>
      <c r="AI60" s="53" t="n">
        <f aca="false">SUBTOTAL(9,AI61:AI61)</f>
        <v>0</v>
      </c>
      <c r="AJ60" s="53" t="n">
        <f aca="false">SUBTOTAL(9,AJ61:AJ61)</f>
        <v>0</v>
      </c>
      <c r="AK60" s="53"/>
      <c r="AL60" s="53" t="n">
        <f aca="false">SUBTOTAL(9,AL61:AL61)</f>
        <v>0</v>
      </c>
      <c r="AM60" s="53" t="n">
        <f aca="false">SUBTOTAL(9,AM61:AM61)</f>
        <v>0</v>
      </c>
      <c r="AN60" s="53" t="n">
        <f aca="false">SUBTOTAL(9,AN61:AN61)</f>
        <v>0</v>
      </c>
      <c r="AO60" s="53"/>
      <c r="AP60" s="53" t="n">
        <f aca="false">SUBTOTAL(9,AP61:AP61)</f>
        <v>0</v>
      </c>
      <c r="AQ60" s="53" t="n">
        <f aca="false">SUBTOTAL(9,AQ61:AQ61)</f>
        <v>0</v>
      </c>
      <c r="AR60" s="53" t="n">
        <f aca="false">SUBTOTAL(9,AR61:AR61)</f>
        <v>0</v>
      </c>
      <c r="AS60" s="53"/>
      <c r="AT60" s="53" t="n">
        <f aca="false">SUBTOTAL(9,AT61:AT61)</f>
        <v>0</v>
      </c>
      <c r="AU60" s="53" t="n">
        <f aca="false">SUBTOTAL(9,AU61:AU61)</f>
        <v>0</v>
      </c>
      <c r="AV60" s="53" t="n">
        <f aca="false">SUBTOTAL(9,AV61:AV61)</f>
        <v>0</v>
      </c>
      <c r="AW60" s="53"/>
      <c r="AX60" s="53" t="n">
        <f aca="false">SUBTOTAL(9,AX61:AX61)</f>
        <v>0</v>
      </c>
      <c r="AY60" s="53" t="n">
        <f aca="false">SUBTOTAL(9,AY61:AY61)</f>
        <v>0</v>
      </c>
      <c r="AZ60" s="53" t="n">
        <f aca="false">SUBTOTAL(9,AZ61:AZ61)</f>
        <v>0</v>
      </c>
      <c r="BA60" s="53"/>
      <c r="BB60" s="53" t="n">
        <f aca="false">SUBTOTAL(9,BB61:BB61)</f>
        <v>0</v>
      </c>
      <c r="BC60" s="53" t="n">
        <f aca="false">SUBTOTAL(9,BC61:BC61)</f>
        <v>0</v>
      </c>
      <c r="BD60" s="53" t="n">
        <f aca="false">SUBTOTAL(9,BD61:BD61)</f>
        <v>0</v>
      </c>
      <c r="BE60" s="53" t="n">
        <f aca="false">SUBTOTAL(9,BE61:BE61)</f>
        <v>0</v>
      </c>
      <c r="BF60" s="53" t="n">
        <f aca="false">SUBTOTAL(9,BF61:BF61)</f>
        <v>0</v>
      </c>
      <c r="BG60" s="53" t="n">
        <f aca="false">SUBTOTAL(9,BG61:BG61)</f>
        <v>0</v>
      </c>
      <c r="BH60" s="53" t="n">
        <f aca="false">SUBTOTAL(9,BH61:BH61)</f>
        <v>0</v>
      </c>
      <c r="BI60" s="53" t="n">
        <f aca="false">SUBTOTAL(9,BI61:BI61)</f>
        <v>0</v>
      </c>
      <c r="BJ60" s="53" t="n">
        <f aca="false">SUBTOTAL(9,BJ61:BJ61)</f>
        <v>0</v>
      </c>
      <c r="BK60" s="53" t="n">
        <f aca="false">SUBTOTAL(9,BK61:BK61)</f>
        <v>0</v>
      </c>
      <c r="BL60" s="53" t="n">
        <f aca="false">SUBTOTAL(9,BL61:BL61)</f>
        <v>0</v>
      </c>
      <c r="BM60" s="53" t="n">
        <f aca="false">SUBTOTAL(9,BM61:BM61)</f>
        <v>0</v>
      </c>
      <c r="BN60" s="53" t="n">
        <f aca="false">SUBTOTAL(9,BN61:BN61)</f>
        <v>0</v>
      </c>
      <c r="BO60" s="53" t="n">
        <f aca="false">SUBTOTAL(9,BO61:BO61)</f>
        <v>0</v>
      </c>
      <c r="BP60" s="53" t="n">
        <f aca="false">SUBTOTAL(9,BP61:BP61)</f>
        <v>0</v>
      </c>
      <c r="BQ60" s="53" t="n">
        <f aca="false">SUBTOTAL(9,BQ61:BQ61)</f>
        <v>0</v>
      </c>
      <c r="BR60" s="53" t="n">
        <f aca="false">SUBTOTAL(9,BR61:BR61)</f>
        <v>0</v>
      </c>
      <c r="BS60" s="53" t="n">
        <f aca="false">SUBTOTAL(9,BS61:BS61)</f>
        <v>0</v>
      </c>
      <c r="BT60" s="53" t="n">
        <f aca="false">SUBTOTAL(9,BT61:BT61)</f>
        <v>0</v>
      </c>
      <c r="BU60" s="53" t="n">
        <f aca="false">SUBTOTAL(9,BU61:BU61)</f>
        <v>0</v>
      </c>
      <c r="BV60" s="53" t="n">
        <f aca="false">SUBTOTAL(9,BV61:BV61)</f>
        <v>0</v>
      </c>
      <c r="BW60" s="53" t="n">
        <f aca="false">SUBTOTAL(9,BW61:BW61)</f>
        <v>0</v>
      </c>
      <c r="BX60" s="53" t="n">
        <f aca="false">SUBTOTAL(9,BX61:BX61)</f>
        <v>0</v>
      </c>
      <c r="BY60" s="53" t="n">
        <f aca="false">SUBTOTAL(9,BY61:BY61)</f>
        <v>20000</v>
      </c>
      <c r="BZ60" s="53" t="n">
        <f aca="false">SUBTOTAL(9,BZ61:BZ61)</f>
        <v>20000</v>
      </c>
      <c r="CA60" s="53" t="n">
        <f aca="false">SUBTOTAL(9,CA61:CA61)</f>
        <v>20000</v>
      </c>
      <c r="CB60" s="53" t="n">
        <f aca="false">SUBTOTAL(9,CB61:CB61)</f>
        <v>0</v>
      </c>
      <c r="CC60" s="53" t="n">
        <f aca="false">SUBTOTAL(9,CC61:CC61)</f>
        <v>0</v>
      </c>
      <c r="CD60" s="53" t="n">
        <f aca="false">SUBTOTAL(9,CD61:CD61)</f>
        <v>20000</v>
      </c>
      <c r="CE60" s="53" t="n">
        <f aca="false">SUBTOTAL(9,CE61:CE61)</f>
        <v>20000</v>
      </c>
      <c r="CF60" s="53" t="n">
        <f aca="false">SUBTOTAL(9,CF61:CF61)</f>
        <v>0</v>
      </c>
      <c r="CG60" s="53" t="n">
        <f aca="false">SUBTOTAL(9,CG61:CG61)</f>
        <v>0</v>
      </c>
      <c r="CH60" s="53" t="n">
        <f aca="false">SUBTOTAL(9,CH61:CH61)</f>
        <v>20000</v>
      </c>
      <c r="CI60" s="53" t="n">
        <f aca="false">SUBTOTAL(9,CI61:CI61)</f>
        <v>20000</v>
      </c>
      <c r="CJ60" s="53" t="n">
        <f aca="false">SUBTOTAL(9,CJ61:CJ61)</f>
        <v>0</v>
      </c>
      <c r="CK60" s="53" t="n">
        <f aca="false">SUBTOTAL(9,CK61:CK61)</f>
        <v>0</v>
      </c>
      <c r="CL60" s="53" t="n">
        <f aca="false">SUBTOTAL(9,CL61:CL61)</f>
        <v>20000</v>
      </c>
      <c r="CM60" s="53" t="n">
        <f aca="false">SUBTOTAL(9,CM61:CM61)</f>
        <v>20000</v>
      </c>
      <c r="CN60" s="53" t="n">
        <f aca="false">SUBTOTAL(9,CN61:CN61)</f>
        <v>0</v>
      </c>
      <c r="CO60" s="53" t="n">
        <f aca="false">SUBTOTAL(9,CO61:CO61)</f>
        <v>0</v>
      </c>
      <c r="CP60" s="53" t="n">
        <f aca="false">SUBTOTAL(9,CP61:CP61)</f>
        <v>20000</v>
      </c>
      <c r="CQ60" s="53" t="n">
        <f aca="false">SUBTOTAL(9,CQ61:CQ61)</f>
        <v>20000</v>
      </c>
      <c r="CR60" s="53" t="n">
        <f aca="false">SUBTOTAL(9,CR61:CR61)</f>
        <v>0</v>
      </c>
      <c r="CS60" s="53" t="n">
        <f aca="false">SUBTOTAL(9,CS61:CS61)</f>
        <v>0</v>
      </c>
      <c r="CT60" s="53" t="n">
        <f aca="false">SUBTOTAL(9,CT61:CT61)</f>
        <v>20000</v>
      </c>
      <c r="CU60" s="53" t="n">
        <f aca="false">SUBTOTAL(9,CU61:CU61)</f>
        <v>20000</v>
      </c>
      <c r="CV60" s="53" t="n">
        <f aca="false">SUBTOTAL(9,CV61:CV61)</f>
        <v>0</v>
      </c>
      <c r="CW60" s="53" t="n">
        <f aca="false">SUBTOTAL(9,CW61:CW61)</f>
        <v>0</v>
      </c>
      <c r="CX60" s="53" t="n">
        <f aca="false">SUBTOTAL(9,CX61:CX61)</f>
        <v>20000</v>
      </c>
      <c r="CY60" s="53" t="n">
        <f aca="false">SUBTOTAL(9,CY61:CY61)</f>
        <v>20000</v>
      </c>
      <c r="CZ60" s="53" t="n">
        <f aca="false">SUBTOTAL(9,CZ61:CZ61)</f>
        <v>0</v>
      </c>
      <c r="DA60" s="53" t="n">
        <f aca="false">SUBTOTAL(9,DA61:DA61)</f>
        <v>0</v>
      </c>
      <c r="DB60" s="53" t="n">
        <f aca="false">SUBTOTAL(9,DB61:DB61)</f>
        <v>20000</v>
      </c>
      <c r="DC60" s="53" t="n">
        <f aca="false">SUBTOTAL(9,DC61:DC61)</f>
        <v>20000</v>
      </c>
      <c r="DD60" s="53" t="n">
        <f aca="false">SUBTOTAL(9,DD61:DD61)</f>
        <v>0</v>
      </c>
      <c r="DE60" s="53" t="n">
        <f aca="false">SUBTOTAL(9,DE61:DE61)</f>
        <v>0</v>
      </c>
      <c r="DF60" s="53" t="n">
        <f aca="false">SUBTOTAL(9,DF61:DF61)</f>
        <v>20000</v>
      </c>
      <c r="DG60" s="53" t="n">
        <f aca="false">SUBTOTAL(9,DG61:DG61)</f>
        <v>20000</v>
      </c>
      <c r="DH60" s="53" t="n">
        <f aca="false">SUBTOTAL(9,DH61:DH61)</f>
        <v>0</v>
      </c>
      <c r="DI60" s="53" t="n">
        <f aca="false">SUBTOTAL(9,DI61:DI61)</f>
        <v>0</v>
      </c>
      <c r="DJ60" s="53" t="n">
        <f aca="false">SUBTOTAL(9,DJ61:DJ61)</f>
        <v>20000</v>
      </c>
      <c r="DK60" s="53" t="n">
        <f aca="false">SUBTOTAL(9,DK61:DK61)</f>
        <v>20000</v>
      </c>
      <c r="DL60" s="53" t="n">
        <f aca="false">SUBTOTAL(9,DL61:DL61)</f>
        <v>0</v>
      </c>
      <c r="DM60" s="53" t="n">
        <f aca="false">SUBTOTAL(9,DM61:DM61)</f>
        <v>0</v>
      </c>
      <c r="DN60" s="54"/>
      <c r="DO60" s="1" t="n">
        <f aca="false">IF(DN60="kk",1,0)</f>
        <v>0</v>
      </c>
      <c r="DP60" s="1" t="n">
        <f aca="false">IF(DN60="kn",1,0)</f>
        <v>0</v>
      </c>
      <c r="DQ60" s="1" t="n">
        <f aca="false">IF(DN60="r",1,0)</f>
        <v>0</v>
      </c>
      <c r="DR60" s="1" t="n">
        <f aca="false">IF(DN60="zi",1,0)</f>
        <v>0</v>
      </c>
    </row>
    <row r="61" s="55" customFormat="true" ht="22.5" hidden="true" customHeight="true" outlineLevel="0" collapsed="false">
      <c r="A61" s="74" t="n">
        <v>6060</v>
      </c>
      <c r="B61" s="75" t="n">
        <f aca="false">B57+1</f>
        <v>19</v>
      </c>
      <c r="C61" s="75" t="n">
        <f aca="false">C57+1</f>
        <v>19</v>
      </c>
      <c r="D61" s="69" t="s">
        <v>116</v>
      </c>
      <c r="E61" s="70" t="n">
        <v>20000</v>
      </c>
      <c r="F61" s="60" t="s">
        <v>86</v>
      </c>
      <c r="G61" s="72" t="n">
        <v>0</v>
      </c>
      <c r="H61" s="72" t="n">
        <v>0</v>
      </c>
      <c r="I61" s="51" t="n">
        <f aca="false">G61+H61</f>
        <v>0</v>
      </c>
      <c r="J61" s="51"/>
      <c r="K61" s="72"/>
      <c r="L61" s="72"/>
      <c r="M61" s="51"/>
      <c r="N61" s="51"/>
      <c r="O61" s="72"/>
      <c r="P61" s="72"/>
      <c r="Q61" s="51"/>
      <c r="R61" s="51"/>
      <c r="S61" s="72"/>
      <c r="T61" s="72"/>
      <c r="U61" s="51"/>
      <c r="V61" s="51"/>
      <c r="W61" s="72"/>
      <c r="X61" s="72"/>
      <c r="Y61" s="51"/>
      <c r="Z61" s="51"/>
      <c r="AA61" s="72"/>
      <c r="AB61" s="72"/>
      <c r="AC61" s="51"/>
      <c r="AD61" s="51"/>
      <c r="AE61" s="72"/>
      <c r="AF61" s="72"/>
      <c r="AG61" s="51"/>
      <c r="AH61" s="51"/>
      <c r="AI61" s="72"/>
      <c r="AJ61" s="72"/>
      <c r="AK61" s="51"/>
      <c r="AL61" s="51"/>
      <c r="AM61" s="72"/>
      <c r="AN61" s="72"/>
      <c r="AO61" s="51"/>
      <c r="AP61" s="51"/>
      <c r="AQ61" s="72"/>
      <c r="AR61" s="72"/>
      <c r="AS61" s="51"/>
      <c r="AT61" s="51"/>
      <c r="AU61" s="72"/>
      <c r="AV61" s="72"/>
      <c r="AW61" s="51"/>
      <c r="AX61" s="51"/>
      <c r="AY61" s="72"/>
      <c r="AZ61" s="72"/>
      <c r="BA61" s="51"/>
      <c r="BB61" s="51"/>
      <c r="BC61" s="72"/>
      <c r="BD61" s="72"/>
      <c r="BE61" s="51"/>
      <c r="BF61" s="51"/>
      <c r="BG61" s="72"/>
      <c r="BH61" s="72"/>
      <c r="BI61" s="51"/>
      <c r="BJ61" s="51"/>
      <c r="BK61" s="72"/>
      <c r="BL61" s="72"/>
      <c r="BM61" s="51"/>
      <c r="BN61" s="51"/>
      <c r="BO61" s="72"/>
      <c r="BP61" s="72"/>
      <c r="BQ61" s="51"/>
      <c r="BR61" s="51"/>
      <c r="BS61" s="72"/>
      <c r="BT61" s="72"/>
      <c r="BU61" s="59" t="n">
        <f aca="false">BV61-BR61</f>
        <v>0</v>
      </c>
      <c r="BV61" s="51" t="n">
        <f aca="false">SUM(BW61:BX61)</f>
        <v>0</v>
      </c>
      <c r="BW61" s="59" t="n">
        <v>0</v>
      </c>
      <c r="BX61" s="51" t="n">
        <v>0</v>
      </c>
      <c r="BY61" s="59" t="n">
        <f aca="false">BZ61-BV61</f>
        <v>20000</v>
      </c>
      <c r="BZ61" s="51" t="n">
        <f aca="false">SUM(CA61:CB61)</f>
        <v>20000</v>
      </c>
      <c r="CA61" s="59" t="n">
        <v>20000</v>
      </c>
      <c r="CB61" s="51" t="n">
        <v>0</v>
      </c>
      <c r="CC61" s="59" t="n">
        <f aca="false">CD61-BZ61</f>
        <v>0</v>
      </c>
      <c r="CD61" s="51" t="n">
        <f aca="false">SUM(CE61:CF61)</f>
        <v>20000</v>
      </c>
      <c r="CE61" s="59" t="n">
        <v>20000</v>
      </c>
      <c r="CF61" s="51" t="n">
        <v>0</v>
      </c>
      <c r="CG61" s="59" t="n">
        <f aca="false">CH61-CD61</f>
        <v>0</v>
      </c>
      <c r="CH61" s="51" t="n">
        <f aca="false">SUM(CI61:CJ61)</f>
        <v>20000</v>
      </c>
      <c r="CI61" s="59" t="n">
        <v>20000</v>
      </c>
      <c r="CJ61" s="51" t="n">
        <v>0</v>
      </c>
      <c r="CK61" s="59" t="n">
        <f aca="false">CL61-CH61</f>
        <v>0</v>
      </c>
      <c r="CL61" s="51" t="n">
        <f aca="false">SUM(CM61:CN61)</f>
        <v>20000</v>
      </c>
      <c r="CM61" s="59" t="n">
        <v>20000</v>
      </c>
      <c r="CN61" s="51" t="n">
        <v>0</v>
      </c>
      <c r="CO61" s="59" t="n">
        <f aca="false">CP61-CL61</f>
        <v>0</v>
      </c>
      <c r="CP61" s="51" t="n">
        <f aca="false">SUM(CQ61:CR61)</f>
        <v>20000</v>
      </c>
      <c r="CQ61" s="59" t="n">
        <v>20000</v>
      </c>
      <c r="CR61" s="51" t="n">
        <v>0</v>
      </c>
      <c r="CS61" s="59" t="n">
        <f aca="false">CT61-CP61</f>
        <v>0</v>
      </c>
      <c r="CT61" s="51" t="n">
        <f aca="false">SUM(CU61:CV61)</f>
        <v>20000</v>
      </c>
      <c r="CU61" s="59" t="n">
        <v>20000</v>
      </c>
      <c r="CV61" s="51" t="n">
        <v>0</v>
      </c>
      <c r="CW61" s="59" t="n">
        <f aca="false">CX61-CT61</f>
        <v>0</v>
      </c>
      <c r="CX61" s="51" t="n">
        <f aca="false">SUM(CY61:CZ61)</f>
        <v>20000</v>
      </c>
      <c r="CY61" s="59" t="n">
        <v>20000</v>
      </c>
      <c r="CZ61" s="51" t="n">
        <v>0</v>
      </c>
      <c r="DA61" s="59" t="n">
        <f aca="false">DB61-CX61</f>
        <v>0</v>
      </c>
      <c r="DB61" s="51" t="n">
        <f aca="false">SUM(DC61:DD61)</f>
        <v>20000</v>
      </c>
      <c r="DC61" s="59" t="n">
        <v>20000</v>
      </c>
      <c r="DD61" s="51" t="n">
        <v>0</v>
      </c>
      <c r="DE61" s="59" t="n">
        <f aca="false">DF61-DB61</f>
        <v>0</v>
      </c>
      <c r="DF61" s="51" t="n">
        <f aca="false">SUM(DG61:DH61)</f>
        <v>20000</v>
      </c>
      <c r="DG61" s="59" t="n">
        <v>20000</v>
      </c>
      <c r="DH61" s="51" t="n">
        <v>0</v>
      </c>
      <c r="DI61" s="59" t="n">
        <f aca="false">DJ61-DF61</f>
        <v>0</v>
      </c>
      <c r="DJ61" s="51" t="n">
        <f aca="false">SUM(DK61:DL61)</f>
        <v>20000</v>
      </c>
      <c r="DK61" s="59" t="n">
        <v>20000</v>
      </c>
      <c r="DL61" s="51" t="n">
        <v>0</v>
      </c>
      <c r="DM61" s="51" t="n">
        <f aca="false">E61-I61-DJ61</f>
        <v>0</v>
      </c>
      <c r="DN61" s="54" t="s">
        <v>94</v>
      </c>
      <c r="DO61" s="1" t="n">
        <f aca="false">IF(DN61="kk",1,0)</f>
        <v>0</v>
      </c>
      <c r="DP61" s="1" t="n">
        <f aca="false">IF(DN61="kn",1,0)</f>
        <v>0</v>
      </c>
      <c r="DQ61" s="1" t="n">
        <f aca="false">IF(DN61="r",1,0)</f>
        <v>0</v>
      </c>
      <c r="DR61" s="1" t="n">
        <f aca="false">IF(DN61="zi",1,0)</f>
        <v>1</v>
      </c>
    </row>
    <row r="62" s="55" customFormat="true" ht="22.5" hidden="true" customHeight="true" outlineLevel="0" collapsed="false">
      <c r="A62" s="64" t="n">
        <v>85219</v>
      </c>
      <c r="B62" s="73" t="s">
        <v>117</v>
      </c>
      <c r="C62" s="73"/>
      <c r="D62" s="73"/>
      <c r="E62" s="73"/>
      <c r="F62" s="73"/>
      <c r="G62" s="66" t="n">
        <f aca="false">SUBTOTAL(9,G63:G64)</f>
        <v>0</v>
      </c>
      <c r="H62" s="66" t="n">
        <f aca="false">SUBTOTAL(9,H63:H64)</f>
        <v>0</v>
      </c>
      <c r="I62" s="66" t="n">
        <f aca="false">SUBTOTAL(9,I63:I64)</f>
        <v>0</v>
      </c>
      <c r="J62" s="66" t="n">
        <f aca="false">SUBTOTAL(9,J63:J64)</f>
        <v>0</v>
      </c>
      <c r="K62" s="66" t="n">
        <f aca="false">SUBTOTAL(9,K63:K64)</f>
        <v>0</v>
      </c>
      <c r="L62" s="66" t="n">
        <f aca="false">SUBTOTAL(9,L63:L64)</f>
        <v>0</v>
      </c>
      <c r="M62" s="66" t="n">
        <f aca="false">SUBTOTAL(9,M63:M64)</f>
        <v>0</v>
      </c>
      <c r="N62" s="66" t="n">
        <f aca="false">SUBTOTAL(9,N63:N64)</f>
        <v>0</v>
      </c>
      <c r="O62" s="66" t="n">
        <f aca="false">SUBTOTAL(9,O63:O64)</f>
        <v>0</v>
      </c>
      <c r="P62" s="66" t="n">
        <f aca="false">SUBTOTAL(9,P63:P64)</f>
        <v>0</v>
      </c>
      <c r="Q62" s="66" t="n">
        <f aca="false">SUBTOTAL(9,Q63:Q64)</f>
        <v>0</v>
      </c>
      <c r="R62" s="66" t="n">
        <f aca="false">SUBTOTAL(9,R63:R64)</f>
        <v>0</v>
      </c>
      <c r="S62" s="66" t="n">
        <f aca="false">SUBTOTAL(9,S63:S64)</f>
        <v>0</v>
      </c>
      <c r="T62" s="66" t="n">
        <f aca="false">SUBTOTAL(9,T63:T64)</f>
        <v>0</v>
      </c>
      <c r="U62" s="66" t="n">
        <f aca="false">SUBTOTAL(9,U63:U64)</f>
        <v>0</v>
      </c>
      <c r="V62" s="66" t="n">
        <f aca="false">SUBTOTAL(9,V63:V64)</f>
        <v>0</v>
      </c>
      <c r="W62" s="66" t="n">
        <f aca="false">SUBTOTAL(9,W63:W64)</f>
        <v>0</v>
      </c>
      <c r="X62" s="66" t="n">
        <f aca="false">SUBTOTAL(9,X63:X64)</f>
        <v>0</v>
      </c>
      <c r="Y62" s="66" t="n">
        <f aca="false">SUBTOTAL(9,Y63:Y64)</f>
        <v>0</v>
      </c>
      <c r="Z62" s="66" t="n">
        <f aca="false">SUBTOTAL(9,Z63:Z64)</f>
        <v>0</v>
      </c>
      <c r="AA62" s="66" t="n">
        <f aca="false">SUBTOTAL(9,AA63:AA64)</f>
        <v>0</v>
      </c>
      <c r="AB62" s="66" t="n">
        <f aca="false">SUBTOTAL(9,AB63:AB64)</f>
        <v>0</v>
      </c>
      <c r="AC62" s="66" t="n">
        <f aca="false">SUBTOTAL(9,AC63:AC64)</f>
        <v>0</v>
      </c>
      <c r="AD62" s="66" t="n">
        <f aca="false">SUBTOTAL(9,AD63:AD64)</f>
        <v>0</v>
      </c>
      <c r="AE62" s="66" t="n">
        <f aca="false">SUBTOTAL(9,AE63:AE64)</f>
        <v>0</v>
      </c>
      <c r="AF62" s="66" t="n">
        <f aca="false">SUBTOTAL(9,AF63:AF64)</f>
        <v>0</v>
      </c>
      <c r="AG62" s="66" t="n">
        <f aca="false">SUBTOTAL(9,AG63:AG64)</f>
        <v>0</v>
      </c>
      <c r="AH62" s="66" t="n">
        <f aca="false">SUBTOTAL(9,AH63:AH64)</f>
        <v>0</v>
      </c>
      <c r="AI62" s="66" t="n">
        <f aca="false">SUBTOTAL(9,AI63:AI64)</f>
        <v>0</v>
      </c>
      <c r="AJ62" s="66" t="n">
        <f aca="false">SUBTOTAL(9,AJ63:AJ64)</f>
        <v>0</v>
      </c>
      <c r="AK62" s="66" t="n">
        <f aca="false">SUBTOTAL(9,AK63:AK64)</f>
        <v>0</v>
      </c>
      <c r="AL62" s="66" t="n">
        <f aca="false">SUBTOTAL(9,AL63:AL64)</f>
        <v>0</v>
      </c>
      <c r="AM62" s="66" t="n">
        <f aca="false">SUBTOTAL(9,AM63:AM64)</f>
        <v>0</v>
      </c>
      <c r="AN62" s="66" t="n">
        <f aca="false">SUBTOTAL(9,AN63:AN64)</f>
        <v>0</v>
      </c>
      <c r="AO62" s="66" t="n">
        <f aca="false">SUBTOTAL(9,AO63:AO64)</f>
        <v>0</v>
      </c>
      <c r="AP62" s="66" t="n">
        <f aca="false">SUBTOTAL(9,AP63:AP64)</f>
        <v>0</v>
      </c>
      <c r="AQ62" s="66" t="n">
        <f aca="false">SUBTOTAL(9,AQ63:AQ64)</f>
        <v>0</v>
      </c>
      <c r="AR62" s="66" t="n">
        <f aca="false">SUBTOTAL(9,AR63:AR64)</f>
        <v>0</v>
      </c>
      <c r="AS62" s="66" t="n">
        <f aca="false">SUBTOTAL(9,AS63:AS64)</f>
        <v>0</v>
      </c>
      <c r="AT62" s="66" t="n">
        <f aca="false">SUBTOTAL(9,AT63:AT64)</f>
        <v>0</v>
      </c>
      <c r="AU62" s="66" t="n">
        <f aca="false">SUBTOTAL(9,AU63:AU64)</f>
        <v>0</v>
      </c>
      <c r="AV62" s="66" t="n">
        <f aca="false">SUBTOTAL(9,AV63:AV64)</f>
        <v>0</v>
      </c>
      <c r="AW62" s="66" t="n">
        <f aca="false">SUBTOTAL(9,AW63:AW64)</f>
        <v>0</v>
      </c>
      <c r="AX62" s="66" t="n">
        <f aca="false">SUBTOTAL(9,AX63:AX64)</f>
        <v>0</v>
      </c>
      <c r="AY62" s="66" t="n">
        <f aca="false">SUBTOTAL(9,AY63:AY64)</f>
        <v>0</v>
      </c>
      <c r="AZ62" s="66" t="n">
        <f aca="false">SUBTOTAL(9,AZ63:AZ64)</f>
        <v>0</v>
      </c>
      <c r="BA62" s="66" t="n">
        <f aca="false">SUBTOTAL(9,BA63:BA64)</f>
        <v>0</v>
      </c>
      <c r="BB62" s="66" t="n">
        <f aca="false">SUBTOTAL(9,BB63:BB64)</f>
        <v>0</v>
      </c>
      <c r="BC62" s="66" t="n">
        <f aca="false">SUBTOTAL(9,BC63:BC64)</f>
        <v>0</v>
      </c>
      <c r="BD62" s="66" t="n">
        <f aca="false">SUBTOTAL(9,BD63:BD64)</f>
        <v>0</v>
      </c>
      <c r="BE62" s="66" t="n">
        <f aca="false">SUBTOTAL(9,BE63:BE64)</f>
        <v>0</v>
      </c>
      <c r="BF62" s="66" t="n">
        <f aca="false">SUBTOTAL(9,BF63:BF64)</f>
        <v>0</v>
      </c>
      <c r="BG62" s="66" t="n">
        <f aca="false">SUBTOTAL(9,BG63:BG64)</f>
        <v>0</v>
      </c>
      <c r="BH62" s="66" t="n">
        <f aca="false">SUBTOTAL(9,BH63:BH64)</f>
        <v>0</v>
      </c>
      <c r="BI62" s="66" t="n">
        <f aca="false">SUBTOTAL(9,BI63:BI64)</f>
        <v>0</v>
      </c>
      <c r="BJ62" s="66" t="n">
        <f aca="false">SUBTOTAL(9,BJ63:BJ64)</f>
        <v>0</v>
      </c>
      <c r="BK62" s="66" t="n">
        <f aca="false">SUBTOTAL(9,BK63:BK64)</f>
        <v>0</v>
      </c>
      <c r="BL62" s="66" t="n">
        <f aca="false">SUBTOTAL(9,BL63:BL64)</f>
        <v>0</v>
      </c>
      <c r="BM62" s="66" t="n">
        <f aca="false">SUBTOTAL(9,BM63:BM64)</f>
        <v>0</v>
      </c>
      <c r="BN62" s="66" t="n">
        <f aca="false">SUBTOTAL(9,BN63:BN64)</f>
        <v>0</v>
      </c>
      <c r="BO62" s="66" t="n">
        <f aca="false">SUBTOTAL(9,BO63:BO64)</f>
        <v>0</v>
      </c>
      <c r="BP62" s="66" t="n">
        <f aca="false">SUBTOTAL(9,BP63:BP64)</f>
        <v>0</v>
      </c>
      <c r="BQ62" s="66" t="n">
        <f aca="false">SUBTOTAL(9,BQ63:BQ64)</f>
        <v>0</v>
      </c>
      <c r="BR62" s="66" t="n">
        <f aca="false">SUBTOTAL(9,BR63:BR64)</f>
        <v>0</v>
      </c>
      <c r="BS62" s="66" t="n">
        <f aca="false">SUBTOTAL(9,BS63:BS64)</f>
        <v>0</v>
      </c>
      <c r="BT62" s="66" t="n">
        <f aca="false">SUBTOTAL(9,BT63:BT64)</f>
        <v>0</v>
      </c>
      <c r="BU62" s="66" t="n">
        <f aca="false">SUBTOTAL(9,BU63:BU64)</f>
        <v>0</v>
      </c>
      <c r="BV62" s="66" t="n">
        <f aca="false">SUBTOTAL(9,BV63:BV64)</f>
        <v>0</v>
      </c>
      <c r="BW62" s="66" t="n">
        <f aca="false">SUBTOTAL(9,BW63:BW64)</f>
        <v>0</v>
      </c>
      <c r="BX62" s="66" t="n">
        <f aca="false">SUBTOTAL(9,BX63:BX64)</f>
        <v>0</v>
      </c>
      <c r="BY62" s="66" t="n">
        <f aca="false">SUBTOTAL(9,BY63:BY64)</f>
        <v>60000</v>
      </c>
      <c r="BZ62" s="66" t="n">
        <f aca="false">SUBTOTAL(9,BZ63:BZ64)</f>
        <v>60000</v>
      </c>
      <c r="CA62" s="66" t="n">
        <f aca="false">SUBTOTAL(9,CA63:CA64)</f>
        <v>60000</v>
      </c>
      <c r="CB62" s="66" t="n">
        <f aca="false">SUBTOTAL(9,CB63:CB64)</f>
        <v>0</v>
      </c>
      <c r="CC62" s="66" t="n">
        <f aca="false">SUBTOTAL(9,CC63:CC64)</f>
        <v>0</v>
      </c>
      <c r="CD62" s="66" t="n">
        <f aca="false">SUBTOTAL(9,CD63:CD64)</f>
        <v>60000</v>
      </c>
      <c r="CE62" s="66" t="n">
        <f aca="false">SUBTOTAL(9,CE63:CE64)</f>
        <v>60000</v>
      </c>
      <c r="CF62" s="66" t="n">
        <f aca="false">SUBTOTAL(9,CF63:CF64)</f>
        <v>0</v>
      </c>
      <c r="CG62" s="66" t="n">
        <f aca="false">SUBTOTAL(9,CG63:CG64)</f>
        <v>0</v>
      </c>
      <c r="CH62" s="66" t="n">
        <f aca="false">SUBTOTAL(9,CH63:CH64)</f>
        <v>60000</v>
      </c>
      <c r="CI62" s="66" t="n">
        <f aca="false">SUBTOTAL(9,CI63:CI64)</f>
        <v>60000</v>
      </c>
      <c r="CJ62" s="66" t="n">
        <f aca="false">SUBTOTAL(9,CJ63:CJ64)</f>
        <v>0</v>
      </c>
      <c r="CK62" s="66" t="n">
        <f aca="false">SUBTOTAL(9,CK63:CK64)</f>
        <v>0</v>
      </c>
      <c r="CL62" s="66" t="n">
        <f aca="false">SUBTOTAL(9,CL63:CL64)</f>
        <v>60000</v>
      </c>
      <c r="CM62" s="66" t="n">
        <f aca="false">SUBTOTAL(9,CM63:CM64)</f>
        <v>60000</v>
      </c>
      <c r="CN62" s="66" t="n">
        <f aca="false">SUBTOTAL(9,CN63:CN64)</f>
        <v>0</v>
      </c>
      <c r="CO62" s="66" t="n">
        <f aca="false">SUBTOTAL(9,CO63:CO64)</f>
        <v>0</v>
      </c>
      <c r="CP62" s="66" t="n">
        <f aca="false">SUBTOTAL(9,CP63:CP64)</f>
        <v>60000</v>
      </c>
      <c r="CQ62" s="66" t="n">
        <f aca="false">SUBTOTAL(9,CQ63:CQ64)</f>
        <v>60000</v>
      </c>
      <c r="CR62" s="66" t="n">
        <f aca="false">SUBTOTAL(9,CR63:CR64)</f>
        <v>0</v>
      </c>
      <c r="CS62" s="66" t="n">
        <f aca="false">SUBTOTAL(9,CS63:CS64)</f>
        <v>0</v>
      </c>
      <c r="CT62" s="66" t="n">
        <f aca="false">SUBTOTAL(9,CT63:CT64)</f>
        <v>60000</v>
      </c>
      <c r="CU62" s="66" t="n">
        <f aca="false">SUBTOTAL(9,CU63:CU64)</f>
        <v>60000</v>
      </c>
      <c r="CV62" s="66" t="n">
        <f aca="false">SUBTOTAL(9,CV63:CV64)</f>
        <v>0</v>
      </c>
      <c r="CW62" s="66" t="n">
        <f aca="false">SUBTOTAL(9,CW63:CW64)</f>
        <v>0</v>
      </c>
      <c r="CX62" s="66" t="n">
        <f aca="false">SUBTOTAL(9,CX63:CX64)</f>
        <v>60000</v>
      </c>
      <c r="CY62" s="66" t="n">
        <f aca="false">SUBTOTAL(9,CY63:CY64)</f>
        <v>60000</v>
      </c>
      <c r="CZ62" s="66" t="n">
        <f aca="false">SUBTOTAL(9,CZ63:CZ64)</f>
        <v>0</v>
      </c>
      <c r="DA62" s="66" t="n">
        <f aca="false">SUBTOTAL(9,DA63:DA64)</f>
        <v>0</v>
      </c>
      <c r="DB62" s="66" t="n">
        <f aca="false">SUBTOTAL(9,DB63:DB64)</f>
        <v>60000</v>
      </c>
      <c r="DC62" s="66" t="n">
        <f aca="false">SUBTOTAL(9,DC63:DC64)</f>
        <v>60000</v>
      </c>
      <c r="DD62" s="66" t="n">
        <f aca="false">SUBTOTAL(9,DD63:DD64)</f>
        <v>0</v>
      </c>
      <c r="DE62" s="66" t="n">
        <f aca="false">SUBTOTAL(9,DE63:DE64)</f>
        <v>0</v>
      </c>
      <c r="DF62" s="66" t="n">
        <f aca="false">SUBTOTAL(9,DF63:DF64)</f>
        <v>60000</v>
      </c>
      <c r="DG62" s="66" t="n">
        <f aca="false">SUBTOTAL(9,DG63:DG64)</f>
        <v>60000</v>
      </c>
      <c r="DH62" s="66" t="n">
        <f aca="false">SUBTOTAL(9,DH63:DH64)</f>
        <v>0</v>
      </c>
      <c r="DI62" s="66" t="n">
        <f aca="false">SUBTOTAL(9,DI63:DI64)</f>
        <v>0</v>
      </c>
      <c r="DJ62" s="66" t="n">
        <f aca="false">SUBTOTAL(9,DJ63:DJ64)</f>
        <v>60000</v>
      </c>
      <c r="DK62" s="66" t="n">
        <f aca="false">SUBTOTAL(9,DK63:DK64)</f>
        <v>60000</v>
      </c>
      <c r="DL62" s="66" t="n">
        <f aca="false">SUBTOTAL(9,DL63:DL64)</f>
        <v>0</v>
      </c>
      <c r="DM62" s="66" t="n">
        <f aca="false">SUBTOTAL(9,DM63:DM64)</f>
        <v>0</v>
      </c>
      <c r="DN62" s="54"/>
      <c r="DO62" s="1" t="n">
        <f aca="false">IF(DN62="kk",1,0)</f>
        <v>0</v>
      </c>
      <c r="DP62" s="1" t="n">
        <f aca="false">IF(DN62="kn",1,0)</f>
        <v>0</v>
      </c>
      <c r="DQ62" s="1" t="n">
        <f aca="false">IF(DN62="r",1,0)</f>
        <v>0</v>
      </c>
      <c r="DR62" s="1" t="n">
        <f aca="false">IF(DN62="zi",1,0)</f>
        <v>0</v>
      </c>
    </row>
    <row r="63" s="55" customFormat="true" ht="22.5" hidden="true" customHeight="true" outlineLevel="0" collapsed="false">
      <c r="A63" s="52" t="s">
        <v>92</v>
      </c>
      <c r="B63" s="52"/>
      <c r="C63" s="52"/>
      <c r="D63" s="52"/>
      <c r="E63" s="52"/>
      <c r="F63" s="52"/>
      <c r="G63" s="53" t="n">
        <f aca="false">SUBTOTAL(9,G64:G64)</f>
        <v>0</v>
      </c>
      <c r="H63" s="53" t="n">
        <f aca="false">SUBTOTAL(9,H64:H64)</f>
        <v>0</v>
      </c>
      <c r="I63" s="53" t="n">
        <f aca="false">SUBTOTAL(9,I64:I64)</f>
        <v>0</v>
      </c>
      <c r="J63" s="53" t="n">
        <f aca="false">SUBTOTAL(9,J64:J64)</f>
        <v>0</v>
      </c>
      <c r="K63" s="53" t="n">
        <f aca="false">SUBTOTAL(9,K64:K64)</f>
        <v>0</v>
      </c>
      <c r="L63" s="53" t="n">
        <f aca="false">SUBTOTAL(9,L64:L64)</f>
        <v>0</v>
      </c>
      <c r="M63" s="53"/>
      <c r="N63" s="53" t="n">
        <f aca="false">SUBTOTAL(9,N64:N64)</f>
        <v>0</v>
      </c>
      <c r="O63" s="53" t="n">
        <f aca="false">SUBTOTAL(9,O64:O64)</f>
        <v>0</v>
      </c>
      <c r="P63" s="53" t="n">
        <f aca="false">SUBTOTAL(9,P64:P64)</f>
        <v>0</v>
      </c>
      <c r="Q63" s="53"/>
      <c r="R63" s="53" t="n">
        <f aca="false">SUBTOTAL(9,R64:R64)</f>
        <v>0</v>
      </c>
      <c r="S63" s="53" t="n">
        <f aca="false">SUBTOTAL(9,S64:S64)</f>
        <v>0</v>
      </c>
      <c r="T63" s="53" t="n">
        <f aca="false">SUBTOTAL(9,T64:T64)</f>
        <v>0</v>
      </c>
      <c r="U63" s="53"/>
      <c r="V63" s="53" t="n">
        <f aca="false">SUBTOTAL(9,V64:V64)</f>
        <v>0</v>
      </c>
      <c r="W63" s="53" t="n">
        <f aca="false">SUBTOTAL(9,W64:W64)</f>
        <v>0</v>
      </c>
      <c r="X63" s="53" t="n">
        <f aca="false">SUBTOTAL(9,X64:X64)</f>
        <v>0</v>
      </c>
      <c r="Y63" s="53"/>
      <c r="Z63" s="53" t="n">
        <f aca="false">SUBTOTAL(9,Z64:Z64)</f>
        <v>0</v>
      </c>
      <c r="AA63" s="53" t="n">
        <f aca="false">SUBTOTAL(9,AA64:AA64)</f>
        <v>0</v>
      </c>
      <c r="AB63" s="53" t="n">
        <f aca="false">SUBTOTAL(9,AB64:AB64)</f>
        <v>0</v>
      </c>
      <c r="AC63" s="53"/>
      <c r="AD63" s="53" t="n">
        <f aca="false">SUBTOTAL(9,AD64:AD64)</f>
        <v>0</v>
      </c>
      <c r="AE63" s="53" t="n">
        <f aca="false">SUBTOTAL(9,AE64:AE64)</f>
        <v>0</v>
      </c>
      <c r="AF63" s="53" t="n">
        <f aca="false">SUBTOTAL(9,AF64:AF64)</f>
        <v>0</v>
      </c>
      <c r="AG63" s="53"/>
      <c r="AH63" s="53" t="n">
        <f aca="false">SUBTOTAL(9,AH64:AH64)</f>
        <v>0</v>
      </c>
      <c r="AI63" s="53" t="n">
        <f aca="false">SUBTOTAL(9,AI64:AI64)</f>
        <v>0</v>
      </c>
      <c r="AJ63" s="53" t="n">
        <f aca="false">SUBTOTAL(9,AJ64:AJ64)</f>
        <v>0</v>
      </c>
      <c r="AK63" s="53"/>
      <c r="AL63" s="53" t="n">
        <f aca="false">SUBTOTAL(9,AL64:AL64)</f>
        <v>0</v>
      </c>
      <c r="AM63" s="53" t="n">
        <f aca="false">SUBTOTAL(9,AM64:AM64)</f>
        <v>0</v>
      </c>
      <c r="AN63" s="53" t="n">
        <f aca="false">SUBTOTAL(9,AN64:AN64)</f>
        <v>0</v>
      </c>
      <c r="AO63" s="53"/>
      <c r="AP63" s="53" t="n">
        <f aca="false">SUBTOTAL(9,AP64:AP64)</f>
        <v>0</v>
      </c>
      <c r="AQ63" s="53" t="n">
        <f aca="false">SUBTOTAL(9,AQ64:AQ64)</f>
        <v>0</v>
      </c>
      <c r="AR63" s="53" t="n">
        <f aca="false">SUBTOTAL(9,AR64:AR64)</f>
        <v>0</v>
      </c>
      <c r="AS63" s="53"/>
      <c r="AT63" s="53" t="n">
        <f aca="false">SUBTOTAL(9,AT64:AT64)</f>
        <v>0</v>
      </c>
      <c r="AU63" s="53" t="n">
        <f aca="false">SUBTOTAL(9,AU64:AU64)</f>
        <v>0</v>
      </c>
      <c r="AV63" s="53" t="n">
        <f aca="false">SUBTOTAL(9,AV64:AV64)</f>
        <v>0</v>
      </c>
      <c r="AW63" s="53"/>
      <c r="AX63" s="53" t="n">
        <f aca="false">SUBTOTAL(9,AX64:AX64)</f>
        <v>0</v>
      </c>
      <c r="AY63" s="53" t="n">
        <f aca="false">SUBTOTAL(9,AY64:AY64)</f>
        <v>0</v>
      </c>
      <c r="AZ63" s="53" t="n">
        <f aca="false">SUBTOTAL(9,AZ64:AZ64)</f>
        <v>0</v>
      </c>
      <c r="BA63" s="53"/>
      <c r="BB63" s="53" t="n">
        <f aca="false">SUBTOTAL(9,BB64:BB64)</f>
        <v>0</v>
      </c>
      <c r="BC63" s="53" t="n">
        <f aca="false">SUBTOTAL(9,BC64:BC64)</f>
        <v>0</v>
      </c>
      <c r="BD63" s="53" t="n">
        <f aca="false">SUBTOTAL(9,BD64:BD64)</f>
        <v>0</v>
      </c>
      <c r="BE63" s="53" t="n">
        <f aca="false">SUBTOTAL(9,BE64:BE64)</f>
        <v>0</v>
      </c>
      <c r="BF63" s="53" t="n">
        <f aca="false">SUBTOTAL(9,BF64:BF64)</f>
        <v>0</v>
      </c>
      <c r="BG63" s="53" t="n">
        <f aca="false">SUBTOTAL(9,BG64:BG64)</f>
        <v>0</v>
      </c>
      <c r="BH63" s="53" t="n">
        <f aca="false">SUBTOTAL(9,BH64:BH64)</f>
        <v>0</v>
      </c>
      <c r="BI63" s="53" t="n">
        <f aca="false">SUBTOTAL(9,BI64:BI64)</f>
        <v>0</v>
      </c>
      <c r="BJ63" s="53" t="n">
        <f aca="false">SUBTOTAL(9,BJ64:BJ64)</f>
        <v>0</v>
      </c>
      <c r="BK63" s="53" t="n">
        <f aca="false">SUBTOTAL(9,BK64:BK64)</f>
        <v>0</v>
      </c>
      <c r="BL63" s="53" t="n">
        <f aca="false">SUBTOTAL(9,BL64:BL64)</f>
        <v>0</v>
      </c>
      <c r="BM63" s="53" t="n">
        <f aca="false">SUBTOTAL(9,BM64:BM64)</f>
        <v>0</v>
      </c>
      <c r="BN63" s="53" t="n">
        <f aca="false">SUBTOTAL(9,BN64:BN64)</f>
        <v>0</v>
      </c>
      <c r="BO63" s="53" t="n">
        <f aca="false">SUBTOTAL(9,BO64:BO64)</f>
        <v>0</v>
      </c>
      <c r="BP63" s="53" t="n">
        <f aca="false">SUBTOTAL(9,BP64:BP64)</f>
        <v>0</v>
      </c>
      <c r="BQ63" s="53" t="n">
        <f aca="false">SUBTOTAL(9,BQ64:BQ64)</f>
        <v>0</v>
      </c>
      <c r="BR63" s="53" t="n">
        <f aca="false">SUBTOTAL(9,BR64:BR64)</f>
        <v>0</v>
      </c>
      <c r="BS63" s="53" t="n">
        <f aca="false">SUBTOTAL(9,BS64:BS64)</f>
        <v>0</v>
      </c>
      <c r="BT63" s="53" t="n">
        <f aca="false">SUBTOTAL(9,BT64:BT64)</f>
        <v>0</v>
      </c>
      <c r="BU63" s="53" t="n">
        <f aca="false">SUBTOTAL(9,BU64:BU64)</f>
        <v>0</v>
      </c>
      <c r="BV63" s="53" t="n">
        <f aca="false">SUBTOTAL(9,BV64:BV64)</f>
        <v>0</v>
      </c>
      <c r="BW63" s="53" t="n">
        <f aca="false">SUBTOTAL(9,BW64:BW64)</f>
        <v>0</v>
      </c>
      <c r="BX63" s="53" t="n">
        <f aca="false">SUBTOTAL(9,BX64:BX64)</f>
        <v>0</v>
      </c>
      <c r="BY63" s="53" t="n">
        <f aca="false">SUBTOTAL(9,BY64:BY64)</f>
        <v>60000</v>
      </c>
      <c r="BZ63" s="53" t="n">
        <f aca="false">SUBTOTAL(9,BZ64:BZ64)</f>
        <v>60000</v>
      </c>
      <c r="CA63" s="53" t="n">
        <f aca="false">SUBTOTAL(9,CA64:CA64)</f>
        <v>60000</v>
      </c>
      <c r="CB63" s="53" t="n">
        <f aca="false">SUBTOTAL(9,CB64:CB64)</f>
        <v>0</v>
      </c>
      <c r="CC63" s="53" t="n">
        <f aca="false">SUBTOTAL(9,CC64:CC64)</f>
        <v>0</v>
      </c>
      <c r="CD63" s="53" t="n">
        <f aca="false">SUBTOTAL(9,CD64:CD64)</f>
        <v>60000</v>
      </c>
      <c r="CE63" s="53" t="n">
        <f aca="false">SUBTOTAL(9,CE64:CE64)</f>
        <v>60000</v>
      </c>
      <c r="CF63" s="53" t="n">
        <f aca="false">SUBTOTAL(9,CF64:CF64)</f>
        <v>0</v>
      </c>
      <c r="CG63" s="53" t="n">
        <f aca="false">SUBTOTAL(9,CG64:CG64)</f>
        <v>0</v>
      </c>
      <c r="CH63" s="53" t="n">
        <f aca="false">SUBTOTAL(9,CH64:CH64)</f>
        <v>60000</v>
      </c>
      <c r="CI63" s="53" t="n">
        <f aca="false">SUBTOTAL(9,CI64:CI64)</f>
        <v>60000</v>
      </c>
      <c r="CJ63" s="53" t="n">
        <f aca="false">SUBTOTAL(9,CJ64:CJ64)</f>
        <v>0</v>
      </c>
      <c r="CK63" s="53" t="n">
        <f aca="false">SUBTOTAL(9,CK64:CK64)</f>
        <v>0</v>
      </c>
      <c r="CL63" s="53" t="n">
        <f aca="false">SUBTOTAL(9,CL64:CL64)</f>
        <v>60000</v>
      </c>
      <c r="CM63" s="53" t="n">
        <f aca="false">SUBTOTAL(9,CM64:CM64)</f>
        <v>60000</v>
      </c>
      <c r="CN63" s="53" t="n">
        <f aca="false">SUBTOTAL(9,CN64:CN64)</f>
        <v>0</v>
      </c>
      <c r="CO63" s="53" t="n">
        <f aca="false">SUBTOTAL(9,CO64:CO64)</f>
        <v>0</v>
      </c>
      <c r="CP63" s="53" t="n">
        <f aca="false">SUBTOTAL(9,CP64:CP64)</f>
        <v>60000</v>
      </c>
      <c r="CQ63" s="53" t="n">
        <f aca="false">SUBTOTAL(9,CQ64:CQ64)</f>
        <v>60000</v>
      </c>
      <c r="CR63" s="53" t="n">
        <f aca="false">SUBTOTAL(9,CR64:CR64)</f>
        <v>0</v>
      </c>
      <c r="CS63" s="53" t="n">
        <f aca="false">SUBTOTAL(9,CS64:CS64)</f>
        <v>0</v>
      </c>
      <c r="CT63" s="53" t="n">
        <f aca="false">SUBTOTAL(9,CT64:CT64)</f>
        <v>60000</v>
      </c>
      <c r="CU63" s="53" t="n">
        <f aca="false">SUBTOTAL(9,CU64:CU64)</f>
        <v>60000</v>
      </c>
      <c r="CV63" s="53" t="n">
        <f aca="false">SUBTOTAL(9,CV64:CV64)</f>
        <v>0</v>
      </c>
      <c r="CW63" s="53" t="n">
        <f aca="false">SUBTOTAL(9,CW64:CW64)</f>
        <v>0</v>
      </c>
      <c r="CX63" s="53" t="n">
        <f aca="false">SUBTOTAL(9,CX64:CX64)</f>
        <v>60000</v>
      </c>
      <c r="CY63" s="53" t="n">
        <f aca="false">SUBTOTAL(9,CY64:CY64)</f>
        <v>60000</v>
      </c>
      <c r="CZ63" s="53" t="n">
        <f aca="false">SUBTOTAL(9,CZ64:CZ64)</f>
        <v>0</v>
      </c>
      <c r="DA63" s="53" t="n">
        <f aca="false">SUBTOTAL(9,DA64:DA64)</f>
        <v>0</v>
      </c>
      <c r="DB63" s="53" t="n">
        <f aca="false">SUBTOTAL(9,DB64:DB64)</f>
        <v>60000</v>
      </c>
      <c r="DC63" s="53" t="n">
        <f aca="false">SUBTOTAL(9,DC64:DC64)</f>
        <v>60000</v>
      </c>
      <c r="DD63" s="53" t="n">
        <f aca="false">SUBTOTAL(9,DD64:DD64)</f>
        <v>0</v>
      </c>
      <c r="DE63" s="53" t="n">
        <f aca="false">SUBTOTAL(9,DE64:DE64)</f>
        <v>0</v>
      </c>
      <c r="DF63" s="53" t="n">
        <f aca="false">SUBTOTAL(9,DF64:DF64)</f>
        <v>60000</v>
      </c>
      <c r="DG63" s="53" t="n">
        <f aca="false">SUBTOTAL(9,DG64:DG64)</f>
        <v>60000</v>
      </c>
      <c r="DH63" s="53" t="n">
        <f aca="false">SUBTOTAL(9,DH64:DH64)</f>
        <v>0</v>
      </c>
      <c r="DI63" s="53" t="n">
        <f aca="false">SUBTOTAL(9,DI64:DI64)</f>
        <v>0</v>
      </c>
      <c r="DJ63" s="53" t="n">
        <f aca="false">SUBTOTAL(9,DJ64:DJ64)</f>
        <v>60000</v>
      </c>
      <c r="DK63" s="53" t="n">
        <f aca="false">SUBTOTAL(9,DK64:DK64)</f>
        <v>60000</v>
      </c>
      <c r="DL63" s="53" t="n">
        <f aca="false">SUBTOTAL(9,DL64:DL64)</f>
        <v>0</v>
      </c>
      <c r="DM63" s="53" t="n">
        <f aca="false">SUBTOTAL(9,DM64:DM64)</f>
        <v>0</v>
      </c>
      <c r="DN63" s="54"/>
      <c r="DO63" s="1" t="n">
        <f aca="false">IF(DN63="kk",1,0)</f>
        <v>0</v>
      </c>
      <c r="DP63" s="1" t="n">
        <f aca="false">IF(DN63="kn",1,0)</f>
        <v>0</v>
      </c>
      <c r="DQ63" s="1" t="n">
        <f aca="false">IF(DN63="r",1,0)</f>
        <v>0</v>
      </c>
      <c r="DR63" s="1" t="n">
        <f aca="false">IF(DN63="zi",1,0)</f>
        <v>0</v>
      </c>
    </row>
    <row r="64" s="55" customFormat="true" ht="22.5" hidden="true" customHeight="true" outlineLevel="0" collapsed="false">
      <c r="A64" s="74" t="n">
        <v>6060</v>
      </c>
      <c r="B64" s="75" t="n">
        <f aca="false">B61+1</f>
        <v>20</v>
      </c>
      <c r="C64" s="75" t="n">
        <f aca="false">C61+1</f>
        <v>20</v>
      </c>
      <c r="D64" s="69" t="s">
        <v>116</v>
      </c>
      <c r="E64" s="70" t="n">
        <v>60000</v>
      </c>
      <c r="F64" s="60" t="s">
        <v>86</v>
      </c>
      <c r="G64" s="72" t="n">
        <v>0</v>
      </c>
      <c r="H64" s="72" t="n">
        <v>0</v>
      </c>
      <c r="I64" s="51" t="n">
        <f aca="false">G64+H64</f>
        <v>0</v>
      </c>
      <c r="J64" s="51"/>
      <c r="K64" s="72"/>
      <c r="L64" s="72"/>
      <c r="M64" s="51"/>
      <c r="N64" s="51"/>
      <c r="O64" s="72"/>
      <c r="P64" s="72"/>
      <c r="Q64" s="51"/>
      <c r="R64" s="51"/>
      <c r="S64" s="72"/>
      <c r="T64" s="72"/>
      <c r="U64" s="51"/>
      <c r="V64" s="51"/>
      <c r="W64" s="72"/>
      <c r="X64" s="72"/>
      <c r="Y64" s="51"/>
      <c r="Z64" s="51"/>
      <c r="AA64" s="72"/>
      <c r="AB64" s="72"/>
      <c r="AC64" s="51"/>
      <c r="AD64" s="51"/>
      <c r="AE64" s="72"/>
      <c r="AF64" s="72"/>
      <c r="AG64" s="51"/>
      <c r="AH64" s="51"/>
      <c r="AI64" s="72"/>
      <c r="AJ64" s="72"/>
      <c r="AK64" s="51"/>
      <c r="AL64" s="51"/>
      <c r="AM64" s="72"/>
      <c r="AN64" s="72"/>
      <c r="AO64" s="51"/>
      <c r="AP64" s="51"/>
      <c r="AQ64" s="72"/>
      <c r="AR64" s="72"/>
      <c r="AS64" s="51"/>
      <c r="AT64" s="51"/>
      <c r="AU64" s="72"/>
      <c r="AV64" s="72"/>
      <c r="AW64" s="51"/>
      <c r="AX64" s="51"/>
      <c r="AY64" s="72"/>
      <c r="AZ64" s="72"/>
      <c r="BA64" s="51"/>
      <c r="BB64" s="51"/>
      <c r="BC64" s="72"/>
      <c r="BD64" s="72"/>
      <c r="BE64" s="51"/>
      <c r="BF64" s="51"/>
      <c r="BG64" s="72"/>
      <c r="BH64" s="72"/>
      <c r="BI64" s="51"/>
      <c r="BJ64" s="51"/>
      <c r="BK64" s="72"/>
      <c r="BL64" s="72"/>
      <c r="BM64" s="51"/>
      <c r="BN64" s="51"/>
      <c r="BO64" s="72"/>
      <c r="BP64" s="72"/>
      <c r="BQ64" s="51"/>
      <c r="BR64" s="51"/>
      <c r="BS64" s="72"/>
      <c r="BT64" s="72"/>
      <c r="BU64" s="59" t="n">
        <f aca="false">BV64-BR64</f>
        <v>0</v>
      </c>
      <c r="BV64" s="51" t="n">
        <f aca="false">SUM(BW64:BX64)</f>
        <v>0</v>
      </c>
      <c r="BW64" s="59" t="n">
        <v>0</v>
      </c>
      <c r="BX64" s="51" t="n">
        <v>0</v>
      </c>
      <c r="BY64" s="59" t="n">
        <f aca="false">BZ64-BV64</f>
        <v>60000</v>
      </c>
      <c r="BZ64" s="51" t="n">
        <f aca="false">SUM(CA64:CB64)</f>
        <v>60000</v>
      </c>
      <c r="CA64" s="59" t="n">
        <v>60000</v>
      </c>
      <c r="CB64" s="51" t="n">
        <v>0</v>
      </c>
      <c r="CC64" s="59" t="n">
        <f aca="false">CD64-BZ64</f>
        <v>0</v>
      </c>
      <c r="CD64" s="51" t="n">
        <f aca="false">SUM(CE64:CF64)</f>
        <v>60000</v>
      </c>
      <c r="CE64" s="59" t="n">
        <v>60000</v>
      </c>
      <c r="CF64" s="51" t="n">
        <v>0</v>
      </c>
      <c r="CG64" s="59" t="n">
        <f aca="false">CH64-CD64</f>
        <v>0</v>
      </c>
      <c r="CH64" s="51" t="n">
        <f aca="false">SUM(CI64:CJ64)</f>
        <v>60000</v>
      </c>
      <c r="CI64" s="59" t="n">
        <v>60000</v>
      </c>
      <c r="CJ64" s="51" t="n">
        <v>0</v>
      </c>
      <c r="CK64" s="59" t="n">
        <f aca="false">CL64-CH64</f>
        <v>0</v>
      </c>
      <c r="CL64" s="51" t="n">
        <f aca="false">SUM(CM64:CN64)</f>
        <v>60000</v>
      </c>
      <c r="CM64" s="59" t="n">
        <v>60000</v>
      </c>
      <c r="CN64" s="51" t="n">
        <v>0</v>
      </c>
      <c r="CO64" s="59" t="n">
        <f aca="false">CP64-CL64</f>
        <v>0</v>
      </c>
      <c r="CP64" s="51" t="n">
        <f aca="false">SUM(CQ64:CR64)</f>
        <v>60000</v>
      </c>
      <c r="CQ64" s="59" t="n">
        <v>60000</v>
      </c>
      <c r="CR64" s="51" t="n">
        <v>0</v>
      </c>
      <c r="CS64" s="59" t="n">
        <f aca="false">CT64-CP64</f>
        <v>0</v>
      </c>
      <c r="CT64" s="51" t="n">
        <f aca="false">SUM(CU64:CV64)</f>
        <v>60000</v>
      </c>
      <c r="CU64" s="59" t="n">
        <v>60000</v>
      </c>
      <c r="CV64" s="51" t="n">
        <v>0</v>
      </c>
      <c r="CW64" s="59" t="n">
        <f aca="false">CX64-CT64</f>
        <v>0</v>
      </c>
      <c r="CX64" s="51" t="n">
        <f aca="false">SUM(CY64:CZ64)</f>
        <v>60000</v>
      </c>
      <c r="CY64" s="59" t="n">
        <v>60000</v>
      </c>
      <c r="CZ64" s="51" t="n">
        <v>0</v>
      </c>
      <c r="DA64" s="59" t="n">
        <f aca="false">DB64-CX64</f>
        <v>0</v>
      </c>
      <c r="DB64" s="51" t="n">
        <f aca="false">SUM(DC64:DD64)</f>
        <v>60000</v>
      </c>
      <c r="DC64" s="59" t="n">
        <v>60000</v>
      </c>
      <c r="DD64" s="51" t="n">
        <v>0</v>
      </c>
      <c r="DE64" s="59" t="n">
        <f aca="false">DF64-DB64</f>
        <v>0</v>
      </c>
      <c r="DF64" s="51" t="n">
        <f aca="false">SUM(DG64:DH64)</f>
        <v>60000</v>
      </c>
      <c r="DG64" s="59" t="n">
        <v>60000</v>
      </c>
      <c r="DH64" s="51" t="n">
        <v>0</v>
      </c>
      <c r="DI64" s="59" t="n">
        <f aca="false">DJ64-DF64</f>
        <v>0</v>
      </c>
      <c r="DJ64" s="51" t="n">
        <f aca="false">SUM(DK64:DL64)</f>
        <v>60000</v>
      </c>
      <c r="DK64" s="59" t="n">
        <v>60000</v>
      </c>
      <c r="DL64" s="51" t="n">
        <v>0</v>
      </c>
      <c r="DM64" s="51" t="n">
        <f aca="false">E64-I64-DJ64</f>
        <v>0</v>
      </c>
      <c r="DN64" s="54" t="s">
        <v>94</v>
      </c>
      <c r="DO64" s="1" t="n">
        <f aca="false">IF(DN64="kk",1,0)</f>
        <v>0</v>
      </c>
      <c r="DP64" s="1" t="n">
        <f aca="false">IF(DN64="kn",1,0)</f>
        <v>0</v>
      </c>
      <c r="DQ64" s="1" t="n">
        <f aca="false">IF(DN64="r",1,0)</f>
        <v>0</v>
      </c>
      <c r="DR64" s="1" t="n">
        <f aca="false">IF(DN64="zi",1,0)</f>
        <v>1</v>
      </c>
    </row>
    <row r="65" s="55" customFormat="true" ht="22.5" hidden="true" customHeight="true" outlineLevel="0" collapsed="false">
      <c r="A65" s="64" t="n">
        <v>85295</v>
      </c>
      <c r="B65" s="73" t="s">
        <v>118</v>
      </c>
      <c r="C65" s="73"/>
      <c r="D65" s="73"/>
      <c r="E65" s="73"/>
      <c r="F65" s="73"/>
      <c r="G65" s="66" t="n">
        <f aca="false">SUBTOTAL(9,G66:G67)</f>
        <v>0</v>
      </c>
      <c r="H65" s="66" t="n">
        <f aca="false">SUBTOTAL(9,H66:H67)</f>
        <v>0</v>
      </c>
      <c r="I65" s="66" t="n">
        <f aca="false">SUBTOTAL(9,I66:I67)</f>
        <v>0</v>
      </c>
      <c r="J65" s="66" t="n">
        <f aca="false">SUBTOTAL(9,J66:J67)</f>
        <v>0</v>
      </c>
      <c r="K65" s="66" t="n">
        <f aca="false">SUBTOTAL(9,K66:K67)</f>
        <v>0</v>
      </c>
      <c r="L65" s="66" t="n">
        <f aca="false">SUBTOTAL(9,L66:L67)</f>
        <v>0</v>
      </c>
      <c r="M65" s="66" t="n">
        <f aca="false">SUBTOTAL(9,M66:M67)</f>
        <v>0</v>
      </c>
      <c r="N65" s="66" t="n">
        <f aca="false">SUBTOTAL(9,N66:N67)</f>
        <v>0</v>
      </c>
      <c r="O65" s="66" t="n">
        <f aca="false">SUBTOTAL(9,O66:O67)</f>
        <v>0</v>
      </c>
      <c r="P65" s="66" t="n">
        <f aca="false">SUBTOTAL(9,P66:P67)</f>
        <v>0</v>
      </c>
      <c r="Q65" s="66" t="n">
        <f aca="false">SUBTOTAL(9,Q66:Q67)</f>
        <v>0</v>
      </c>
      <c r="R65" s="66" t="n">
        <f aca="false">SUBTOTAL(9,R66:R67)</f>
        <v>0</v>
      </c>
      <c r="S65" s="66" t="n">
        <f aca="false">SUBTOTAL(9,S66:S67)</f>
        <v>0</v>
      </c>
      <c r="T65" s="66" t="n">
        <f aca="false">SUBTOTAL(9,T66:T67)</f>
        <v>0</v>
      </c>
      <c r="U65" s="66" t="n">
        <f aca="false">SUBTOTAL(9,U66:U67)</f>
        <v>0</v>
      </c>
      <c r="V65" s="66" t="n">
        <f aca="false">SUBTOTAL(9,V66:V67)</f>
        <v>0</v>
      </c>
      <c r="W65" s="66" t="n">
        <f aca="false">SUBTOTAL(9,W66:W67)</f>
        <v>0</v>
      </c>
      <c r="X65" s="66" t="n">
        <f aca="false">SUBTOTAL(9,X66:X67)</f>
        <v>0</v>
      </c>
      <c r="Y65" s="66" t="n">
        <f aca="false">SUBTOTAL(9,Y66:Y67)</f>
        <v>0</v>
      </c>
      <c r="Z65" s="66" t="n">
        <f aca="false">SUBTOTAL(9,Z66:Z67)</f>
        <v>0</v>
      </c>
      <c r="AA65" s="66" t="n">
        <f aca="false">SUBTOTAL(9,AA66:AA67)</f>
        <v>0</v>
      </c>
      <c r="AB65" s="66" t="n">
        <f aca="false">SUBTOTAL(9,AB66:AB67)</f>
        <v>0</v>
      </c>
      <c r="AC65" s="66" t="n">
        <f aca="false">SUBTOTAL(9,AC66:AC67)</f>
        <v>2300000</v>
      </c>
      <c r="AD65" s="66" t="n">
        <f aca="false">SUBTOTAL(9,AD66:AD67)</f>
        <v>2300000</v>
      </c>
      <c r="AE65" s="66" t="n">
        <f aca="false">SUBTOTAL(9,AE66:AE67)</f>
        <v>2300000</v>
      </c>
      <c r="AF65" s="66" t="n">
        <f aca="false">SUBTOTAL(9,AF66:AF67)</f>
        <v>0</v>
      </c>
      <c r="AG65" s="66" t="n">
        <f aca="false">SUBTOTAL(9,AG66:AG67)</f>
        <v>0</v>
      </c>
      <c r="AH65" s="66" t="n">
        <f aca="false">SUBTOTAL(9,AH66:AH67)</f>
        <v>2300000</v>
      </c>
      <c r="AI65" s="66" t="n">
        <f aca="false">SUBTOTAL(9,AI66:AI67)</f>
        <v>2300000</v>
      </c>
      <c r="AJ65" s="66" t="n">
        <f aca="false">SUBTOTAL(9,AJ66:AJ67)</f>
        <v>0</v>
      </c>
      <c r="AK65" s="66" t="n">
        <f aca="false">SUBTOTAL(9,AK66:AK67)</f>
        <v>0</v>
      </c>
      <c r="AL65" s="66" t="n">
        <f aca="false">SUBTOTAL(9,AL66:AL67)</f>
        <v>2300000</v>
      </c>
      <c r="AM65" s="66" t="n">
        <f aca="false">SUBTOTAL(9,AM66:AM67)</f>
        <v>2300000</v>
      </c>
      <c r="AN65" s="66" t="n">
        <f aca="false">SUBTOTAL(9,AN66:AN67)</f>
        <v>0</v>
      </c>
      <c r="AO65" s="66" t="n">
        <f aca="false">SUBTOTAL(9,AO66:AO67)</f>
        <v>0</v>
      </c>
      <c r="AP65" s="66" t="n">
        <f aca="false">SUBTOTAL(9,AP66:AP67)</f>
        <v>2300000</v>
      </c>
      <c r="AQ65" s="66" t="n">
        <f aca="false">SUBTOTAL(9,AQ66:AQ67)</f>
        <v>2300000</v>
      </c>
      <c r="AR65" s="66" t="n">
        <f aca="false">SUBTOTAL(9,AR66:AR67)</f>
        <v>0</v>
      </c>
      <c r="AS65" s="66" t="n">
        <f aca="false">SUBTOTAL(9,AS66:AS67)</f>
        <v>0</v>
      </c>
      <c r="AT65" s="66" t="n">
        <f aca="false">SUBTOTAL(9,AT66:AT67)</f>
        <v>2300000</v>
      </c>
      <c r="AU65" s="66" t="n">
        <f aca="false">SUBTOTAL(9,AU66:AU67)</f>
        <v>2300000</v>
      </c>
      <c r="AV65" s="66" t="n">
        <f aca="false">SUBTOTAL(9,AV66:AV67)</f>
        <v>0</v>
      </c>
      <c r="AW65" s="66" t="n">
        <f aca="false">SUBTOTAL(9,AW66:AW67)</f>
        <v>0</v>
      </c>
      <c r="AX65" s="66" t="n">
        <f aca="false">SUBTOTAL(9,AX66:AX67)</f>
        <v>2300000</v>
      </c>
      <c r="AY65" s="66" t="n">
        <f aca="false">SUBTOTAL(9,AY66:AY67)</f>
        <v>2300000</v>
      </c>
      <c r="AZ65" s="66" t="n">
        <f aca="false">SUBTOTAL(9,AZ66:AZ67)</f>
        <v>0</v>
      </c>
      <c r="BA65" s="66" t="n">
        <f aca="false">SUBTOTAL(9,BA66:BA67)</f>
        <v>0</v>
      </c>
      <c r="BB65" s="66" t="n">
        <f aca="false">SUBTOTAL(9,BB66:BB67)</f>
        <v>2300000</v>
      </c>
      <c r="BC65" s="66" t="n">
        <f aca="false">SUBTOTAL(9,BC66:BC67)</f>
        <v>2300000</v>
      </c>
      <c r="BD65" s="66" t="n">
        <f aca="false">SUBTOTAL(9,BD66:BD67)</f>
        <v>0</v>
      </c>
      <c r="BE65" s="66" t="n">
        <f aca="false">SUBTOTAL(9,BE66:BE67)</f>
        <v>-2240000</v>
      </c>
      <c r="BF65" s="66" t="n">
        <f aca="false">SUBTOTAL(9,BF66:BF67)</f>
        <v>60000</v>
      </c>
      <c r="BG65" s="66" t="n">
        <f aca="false">SUBTOTAL(9,BG66:BG67)</f>
        <v>60000</v>
      </c>
      <c r="BH65" s="66" t="n">
        <f aca="false">SUBTOTAL(9,BH66:BH67)</f>
        <v>0</v>
      </c>
      <c r="BI65" s="66" t="n">
        <f aca="false">SUBTOTAL(9,BI66:BI67)</f>
        <v>0</v>
      </c>
      <c r="BJ65" s="66" t="n">
        <f aca="false">SUBTOTAL(9,BJ66:BJ67)</f>
        <v>60000</v>
      </c>
      <c r="BK65" s="66" t="n">
        <f aca="false">SUBTOTAL(9,BK66:BK67)</f>
        <v>60000</v>
      </c>
      <c r="BL65" s="66" t="n">
        <f aca="false">SUBTOTAL(9,BL66:BL67)</f>
        <v>0</v>
      </c>
      <c r="BM65" s="66" t="n">
        <f aca="false">SUBTOTAL(9,BM66:BM67)</f>
        <v>0</v>
      </c>
      <c r="BN65" s="66" t="n">
        <f aca="false">SUBTOTAL(9,BN66:BN67)</f>
        <v>60000</v>
      </c>
      <c r="BO65" s="66" t="n">
        <f aca="false">SUBTOTAL(9,BO66:BO67)</f>
        <v>60000</v>
      </c>
      <c r="BP65" s="66" t="n">
        <f aca="false">SUBTOTAL(9,BP66:BP67)</f>
        <v>0</v>
      </c>
      <c r="BQ65" s="66" t="n">
        <f aca="false">SUBTOTAL(9,BQ66:BQ67)</f>
        <v>0</v>
      </c>
      <c r="BR65" s="66" t="n">
        <f aca="false">SUBTOTAL(9,BR66:BR67)</f>
        <v>60000</v>
      </c>
      <c r="BS65" s="66" t="n">
        <f aca="false">SUBTOTAL(9,BS66:BS67)</f>
        <v>60000</v>
      </c>
      <c r="BT65" s="66" t="n">
        <f aca="false">SUBTOTAL(9,BT66:BT67)</f>
        <v>0</v>
      </c>
      <c r="BU65" s="66" t="n">
        <f aca="false">SUBTOTAL(9,BU66:BU67)</f>
        <v>0</v>
      </c>
      <c r="BV65" s="66" t="n">
        <f aca="false">SUBTOTAL(9,BV66:BV67)</f>
        <v>60000</v>
      </c>
      <c r="BW65" s="66" t="n">
        <f aca="false">SUBTOTAL(9,BW66:BW67)</f>
        <v>60000</v>
      </c>
      <c r="BX65" s="66" t="n">
        <f aca="false">SUBTOTAL(9,BX66:BX67)</f>
        <v>0</v>
      </c>
      <c r="BY65" s="66" t="n">
        <f aca="false">SUBTOTAL(9,BY66:BY67)</f>
        <v>0</v>
      </c>
      <c r="BZ65" s="66" t="n">
        <f aca="false">SUBTOTAL(9,BZ66:BZ67)</f>
        <v>60000</v>
      </c>
      <c r="CA65" s="66" t="n">
        <f aca="false">SUBTOTAL(9,CA66:CA67)</f>
        <v>60000</v>
      </c>
      <c r="CB65" s="66" t="n">
        <f aca="false">SUBTOTAL(9,CB66:CB67)</f>
        <v>0</v>
      </c>
      <c r="CC65" s="66" t="n">
        <f aca="false">SUBTOTAL(9,CC66:CC67)</f>
        <v>0</v>
      </c>
      <c r="CD65" s="66" t="n">
        <f aca="false">SUBTOTAL(9,CD66:CD67)</f>
        <v>60000</v>
      </c>
      <c r="CE65" s="66" t="n">
        <f aca="false">SUBTOTAL(9,CE66:CE67)</f>
        <v>60000</v>
      </c>
      <c r="CF65" s="66" t="n">
        <f aca="false">SUBTOTAL(9,CF66:CF67)</f>
        <v>0</v>
      </c>
      <c r="CG65" s="66" t="n">
        <f aca="false">SUBTOTAL(9,CG66:CG67)</f>
        <v>0</v>
      </c>
      <c r="CH65" s="66" t="n">
        <f aca="false">SUBTOTAL(9,CH66:CH67)</f>
        <v>60000</v>
      </c>
      <c r="CI65" s="66" t="n">
        <f aca="false">SUBTOTAL(9,CI66:CI67)</f>
        <v>60000</v>
      </c>
      <c r="CJ65" s="66" t="n">
        <f aca="false">SUBTOTAL(9,CJ66:CJ67)</f>
        <v>0</v>
      </c>
      <c r="CK65" s="66" t="n">
        <f aca="false">SUBTOTAL(9,CK66:CK67)</f>
        <v>0</v>
      </c>
      <c r="CL65" s="66" t="n">
        <f aca="false">SUBTOTAL(9,CL66:CL67)</f>
        <v>60000</v>
      </c>
      <c r="CM65" s="66" t="n">
        <f aca="false">SUBTOTAL(9,CM66:CM67)</f>
        <v>60000</v>
      </c>
      <c r="CN65" s="66" t="n">
        <f aca="false">SUBTOTAL(9,CN66:CN67)</f>
        <v>0</v>
      </c>
      <c r="CO65" s="66" t="n">
        <f aca="false">SUBTOTAL(9,CO66:CO67)</f>
        <v>0</v>
      </c>
      <c r="CP65" s="66" t="n">
        <f aca="false">SUBTOTAL(9,CP66:CP67)</f>
        <v>60000</v>
      </c>
      <c r="CQ65" s="66" t="n">
        <f aca="false">SUBTOTAL(9,CQ66:CQ67)</f>
        <v>60000</v>
      </c>
      <c r="CR65" s="66" t="n">
        <f aca="false">SUBTOTAL(9,CR66:CR67)</f>
        <v>0</v>
      </c>
      <c r="CS65" s="66" t="n">
        <f aca="false">SUBTOTAL(9,CS66:CS67)</f>
        <v>0</v>
      </c>
      <c r="CT65" s="66" t="n">
        <f aca="false">SUBTOTAL(9,CT66:CT67)</f>
        <v>60000</v>
      </c>
      <c r="CU65" s="66" t="n">
        <f aca="false">SUBTOTAL(9,CU66:CU67)</f>
        <v>60000</v>
      </c>
      <c r="CV65" s="66" t="n">
        <f aca="false">SUBTOTAL(9,CV66:CV67)</f>
        <v>0</v>
      </c>
      <c r="CW65" s="66" t="n">
        <f aca="false">SUBTOTAL(9,CW66:CW67)</f>
        <v>0</v>
      </c>
      <c r="CX65" s="66" t="n">
        <f aca="false">SUBTOTAL(9,CX66:CX67)</f>
        <v>60000</v>
      </c>
      <c r="CY65" s="66" t="n">
        <f aca="false">SUBTOTAL(9,CY66:CY67)</f>
        <v>60000</v>
      </c>
      <c r="CZ65" s="66" t="n">
        <f aca="false">SUBTOTAL(9,CZ66:CZ67)</f>
        <v>0</v>
      </c>
      <c r="DA65" s="66" t="n">
        <f aca="false">SUBTOTAL(9,DA66:DA67)</f>
        <v>0</v>
      </c>
      <c r="DB65" s="66" t="n">
        <f aca="false">SUBTOTAL(9,DB66:DB67)</f>
        <v>60000</v>
      </c>
      <c r="DC65" s="66" t="n">
        <f aca="false">SUBTOTAL(9,DC66:DC67)</f>
        <v>60000</v>
      </c>
      <c r="DD65" s="66" t="n">
        <f aca="false">SUBTOTAL(9,DD66:DD67)</f>
        <v>0</v>
      </c>
      <c r="DE65" s="66" t="n">
        <f aca="false">SUBTOTAL(9,DE66:DE67)</f>
        <v>0</v>
      </c>
      <c r="DF65" s="66" t="n">
        <f aca="false">SUBTOTAL(9,DF66:DF67)</f>
        <v>60000</v>
      </c>
      <c r="DG65" s="66" t="n">
        <f aca="false">SUBTOTAL(9,DG66:DG67)</f>
        <v>60000</v>
      </c>
      <c r="DH65" s="66" t="n">
        <f aca="false">SUBTOTAL(9,DH66:DH67)</f>
        <v>0</v>
      </c>
      <c r="DI65" s="66" t="n">
        <f aca="false">SUBTOTAL(9,DI66:DI67)</f>
        <v>0</v>
      </c>
      <c r="DJ65" s="66" t="n">
        <f aca="false">SUBTOTAL(9,DJ66:DJ67)</f>
        <v>60000</v>
      </c>
      <c r="DK65" s="66" t="n">
        <f aca="false">SUBTOTAL(9,DK66:DK67)</f>
        <v>60000</v>
      </c>
      <c r="DL65" s="66" t="n">
        <f aca="false">SUBTOTAL(9,DL66:DL67)</f>
        <v>0</v>
      </c>
      <c r="DM65" s="66" t="n">
        <f aca="false">SUBTOTAL(9,DM66:DM67)</f>
        <v>0</v>
      </c>
      <c r="DN65" s="54"/>
      <c r="DO65" s="1" t="n">
        <f aca="false">IF(DN65="kk",1,0)</f>
        <v>0</v>
      </c>
      <c r="DP65" s="1" t="n">
        <f aca="false">IF(DN65="kn",1,0)</f>
        <v>0</v>
      </c>
      <c r="DQ65" s="1" t="n">
        <f aca="false">IF(DN65="r",1,0)</f>
        <v>0</v>
      </c>
      <c r="DR65" s="1" t="n">
        <f aca="false">IF(DN65="zi",1,0)</f>
        <v>0</v>
      </c>
    </row>
    <row r="66" s="55" customFormat="true" ht="22.5" hidden="true" customHeight="true" outlineLevel="0" collapsed="false">
      <c r="A66" s="52" t="s">
        <v>84</v>
      </c>
      <c r="B66" s="52"/>
      <c r="C66" s="52"/>
      <c r="D66" s="52"/>
      <c r="E66" s="52"/>
      <c r="F66" s="52"/>
      <c r="G66" s="53" t="n">
        <f aca="false">SUBTOTAL(9,G67:G67)</f>
        <v>0</v>
      </c>
      <c r="H66" s="53" t="n">
        <f aca="false">SUBTOTAL(9,H67:H67)</f>
        <v>0</v>
      </c>
      <c r="I66" s="53" t="n">
        <f aca="false">SUBTOTAL(9,I67:I67)</f>
        <v>0</v>
      </c>
      <c r="J66" s="53" t="n">
        <f aca="false">SUBTOTAL(9,J67:J67)</f>
        <v>0</v>
      </c>
      <c r="K66" s="53" t="n">
        <f aca="false">SUBTOTAL(9,K67:K67)</f>
        <v>0</v>
      </c>
      <c r="L66" s="53" t="n">
        <f aca="false">SUBTOTAL(9,L67:L67)</f>
        <v>0</v>
      </c>
      <c r="M66" s="53" t="n">
        <f aca="false">SUBTOTAL(9,M67:M67)</f>
        <v>0</v>
      </c>
      <c r="N66" s="53" t="n">
        <f aca="false">SUBTOTAL(9,N67:N67)</f>
        <v>0</v>
      </c>
      <c r="O66" s="53" t="n">
        <f aca="false">SUBTOTAL(9,O67:O67)</f>
        <v>0</v>
      </c>
      <c r="P66" s="53" t="n">
        <f aca="false">SUBTOTAL(9,P67:P67)</f>
        <v>0</v>
      </c>
      <c r="Q66" s="53" t="n">
        <f aca="false">SUBTOTAL(9,Q67:Q67)</f>
        <v>0</v>
      </c>
      <c r="R66" s="53" t="n">
        <f aca="false">SUBTOTAL(9,R67:R67)</f>
        <v>0</v>
      </c>
      <c r="S66" s="53" t="n">
        <f aca="false">SUBTOTAL(9,S67:S67)</f>
        <v>0</v>
      </c>
      <c r="T66" s="53" t="n">
        <f aca="false">SUBTOTAL(9,T67:T67)</f>
        <v>0</v>
      </c>
      <c r="U66" s="53" t="n">
        <f aca="false">SUBTOTAL(9,U67:U67)</f>
        <v>0</v>
      </c>
      <c r="V66" s="53" t="n">
        <f aca="false">SUBTOTAL(9,V67:V67)</f>
        <v>0</v>
      </c>
      <c r="W66" s="53" t="n">
        <f aca="false">SUBTOTAL(9,W67:W67)</f>
        <v>0</v>
      </c>
      <c r="X66" s="53" t="n">
        <f aca="false">SUBTOTAL(9,X67:X67)</f>
        <v>0</v>
      </c>
      <c r="Y66" s="53" t="n">
        <f aca="false">SUBTOTAL(9,Y67:Y67)</f>
        <v>0</v>
      </c>
      <c r="Z66" s="53" t="n">
        <f aca="false">SUBTOTAL(9,Z67:Z67)</f>
        <v>0</v>
      </c>
      <c r="AA66" s="53" t="n">
        <f aca="false">SUBTOTAL(9,AA67:AA67)</f>
        <v>0</v>
      </c>
      <c r="AB66" s="53" t="n">
        <f aca="false">SUBTOTAL(9,AB67:AB67)</f>
        <v>0</v>
      </c>
      <c r="AC66" s="53" t="n">
        <f aca="false">SUBTOTAL(9,AC67:AC67)</f>
        <v>2300000</v>
      </c>
      <c r="AD66" s="53" t="n">
        <f aca="false">SUBTOTAL(9,AD67:AD67)</f>
        <v>2300000</v>
      </c>
      <c r="AE66" s="53" t="n">
        <f aca="false">SUBTOTAL(9,AE67:AE67)</f>
        <v>2300000</v>
      </c>
      <c r="AF66" s="53" t="n">
        <f aca="false">SUBTOTAL(9,AF67:AF67)</f>
        <v>0</v>
      </c>
      <c r="AG66" s="53" t="n">
        <f aca="false">SUBTOTAL(9,AG67:AG67)</f>
        <v>0</v>
      </c>
      <c r="AH66" s="53" t="n">
        <f aca="false">SUBTOTAL(9,AH67:AH67)</f>
        <v>2300000</v>
      </c>
      <c r="AI66" s="53" t="n">
        <f aca="false">SUBTOTAL(9,AI67:AI67)</f>
        <v>2300000</v>
      </c>
      <c r="AJ66" s="53" t="n">
        <f aca="false">SUBTOTAL(9,AJ67:AJ67)</f>
        <v>0</v>
      </c>
      <c r="AK66" s="53" t="n">
        <f aca="false">SUBTOTAL(9,AK67:AK67)</f>
        <v>0</v>
      </c>
      <c r="AL66" s="53" t="n">
        <f aca="false">SUBTOTAL(9,AL67:AL67)</f>
        <v>2300000</v>
      </c>
      <c r="AM66" s="53" t="n">
        <f aca="false">SUBTOTAL(9,AM67:AM67)</f>
        <v>2300000</v>
      </c>
      <c r="AN66" s="53" t="n">
        <f aca="false">SUBTOTAL(9,AN67:AN67)</f>
        <v>0</v>
      </c>
      <c r="AO66" s="53" t="n">
        <f aca="false">SUBTOTAL(9,AO67:AO67)</f>
        <v>0</v>
      </c>
      <c r="AP66" s="53" t="n">
        <f aca="false">SUBTOTAL(9,AP67:AP67)</f>
        <v>2300000</v>
      </c>
      <c r="AQ66" s="53" t="n">
        <f aca="false">SUBTOTAL(9,AQ67:AQ67)</f>
        <v>2300000</v>
      </c>
      <c r="AR66" s="53" t="n">
        <f aca="false">SUBTOTAL(9,AR67:AR67)</f>
        <v>0</v>
      </c>
      <c r="AS66" s="53" t="n">
        <f aca="false">SUBTOTAL(9,AS67:AS67)</f>
        <v>0</v>
      </c>
      <c r="AT66" s="53" t="n">
        <f aca="false">SUBTOTAL(9,AT67:AT67)</f>
        <v>2300000</v>
      </c>
      <c r="AU66" s="53" t="n">
        <f aca="false">SUBTOTAL(9,AU67:AU67)</f>
        <v>2300000</v>
      </c>
      <c r="AV66" s="53" t="n">
        <f aca="false">SUBTOTAL(9,AV67:AV67)</f>
        <v>0</v>
      </c>
      <c r="AW66" s="53" t="n">
        <f aca="false">SUBTOTAL(9,AW67:AW67)</f>
        <v>0</v>
      </c>
      <c r="AX66" s="53" t="n">
        <f aca="false">SUBTOTAL(9,AX67:AX67)</f>
        <v>2300000</v>
      </c>
      <c r="AY66" s="53" t="n">
        <f aca="false">SUBTOTAL(9,AY67:AY67)</f>
        <v>2300000</v>
      </c>
      <c r="AZ66" s="53" t="n">
        <f aca="false">SUBTOTAL(9,AZ67:AZ67)</f>
        <v>0</v>
      </c>
      <c r="BA66" s="53" t="n">
        <f aca="false">SUBTOTAL(9,BA67:BA67)</f>
        <v>0</v>
      </c>
      <c r="BB66" s="53" t="n">
        <f aca="false">SUBTOTAL(9,BB67:BB67)</f>
        <v>2300000</v>
      </c>
      <c r="BC66" s="53" t="n">
        <f aca="false">SUBTOTAL(9,BC67:BC67)</f>
        <v>2300000</v>
      </c>
      <c r="BD66" s="53" t="n">
        <f aca="false">SUBTOTAL(9,BD67:BD67)</f>
        <v>0</v>
      </c>
      <c r="BE66" s="53" t="n">
        <f aca="false">SUBTOTAL(9,BE67:BE67)</f>
        <v>-2240000</v>
      </c>
      <c r="BF66" s="53" t="n">
        <f aca="false">SUBTOTAL(9,BF67:BF67)</f>
        <v>60000</v>
      </c>
      <c r="BG66" s="53" t="n">
        <f aca="false">SUBTOTAL(9,BG67:BG67)</f>
        <v>60000</v>
      </c>
      <c r="BH66" s="53" t="n">
        <f aca="false">SUBTOTAL(9,BH67:BH67)</f>
        <v>0</v>
      </c>
      <c r="BI66" s="53" t="n">
        <f aca="false">SUBTOTAL(9,BI67:BI67)</f>
        <v>0</v>
      </c>
      <c r="BJ66" s="53" t="n">
        <f aca="false">SUBTOTAL(9,BJ67:BJ67)</f>
        <v>60000</v>
      </c>
      <c r="BK66" s="53" t="n">
        <f aca="false">SUBTOTAL(9,BK67:BK67)</f>
        <v>60000</v>
      </c>
      <c r="BL66" s="53" t="n">
        <f aca="false">SUBTOTAL(9,BL67:BL67)</f>
        <v>0</v>
      </c>
      <c r="BM66" s="53" t="n">
        <f aca="false">SUBTOTAL(9,BM67:BM67)</f>
        <v>0</v>
      </c>
      <c r="BN66" s="53" t="n">
        <f aca="false">SUBTOTAL(9,BN67:BN67)</f>
        <v>60000</v>
      </c>
      <c r="BO66" s="53" t="n">
        <f aca="false">SUBTOTAL(9,BO67:BO67)</f>
        <v>60000</v>
      </c>
      <c r="BP66" s="53" t="n">
        <f aca="false">SUBTOTAL(9,BP67:BP67)</f>
        <v>0</v>
      </c>
      <c r="BQ66" s="53" t="n">
        <f aca="false">SUBTOTAL(9,BQ67:BQ67)</f>
        <v>0</v>
      </c>
      <c r="BR66" s="53" t="n">
        <f aca="false">SUBTOTAL(9,BR67:BR67)</f>
        <v>60000</v>
      </c>
      <c r="BS66" s="53" t="n">
        <f aca="false">SUBTOTAL(9,BS67:BS67)</f>
        <v>60000</v>
      </c>
      <c r="BT66" s="53" t="n">
        <f aca="false">SUBTOTAL(9,BT67:BT67)</f>
        <v>0</v>
      </c>
      <c r="BU66" s="53" t="n">
        <f aca="false">SUBTOTAL(9,BU67:BU67)</f>
        <v>0</v>
      </c>
      <c r="BV66" s="53" t="n">
        <f aca="false">SUBTOTAL(9,BV67:BV67)</f>
        <v>60000</v>
      </c>
      <c r="BW66" s="53" t="n">
        <f aca="false">SUBTOTAL(9,BW67:BW67)</f>
        <v>60000</v>
      </c>
      <c r="BX66" s="53" t="n">
        <f aca="false">SUBTOTAL(9,BX67:BX67)</f>
        <v>0</v>
      </c>
      <c r="BY66" s="53" t="n">
        <f aca="false">SUBTOTAL(9,BY67:BY67)</f>
        <v>0</v>
      </c>
      <c r="BZ66" s="53" t="n">
        <f aca="false">SUBTOTAL(9,BZ67:BZ67)</f>
        <v>60000</v>
      </c>
      <c r="CA66" s="53" t="n">
        <f aca="false">SUBTOTAL(9,CA67:CA67)</f>
        <v>60000</v>
      </c>
      <c r="CB66" s="53" t="n">
        <f aca="false">SUBTOTAL(9,CB67:CB67)</f>
        <v>0</v>
      </c>
      <c r="CC66" s="53" t="n">
        <f aca="false">SUBTOTAL(9,CC67:CC67)</f>
        <v>0</v>
      </c>
      <c r="CD66" s="53" t="n">
        <f aca="false">SUBTOTAL(9,CD67:CD67)</f>
        <v>60000</v>
      </c>
      <c r="CE66" s="53" t="n">
        <f aca="false">SUBTOTAL(9,CE67:CE67)</f>
        <v>60000</v>
      </c>
      <c r="CF66" s="53" t="n">
        <f aca="false">SUBTOTAL(9,CF67:CF67)</f>
        <v>0</v>
      </c>
      <c r="CG66" s="53" t="n">
        <f aca="false">SUBTOTAL(9,CG67:CG67)</f>
        <v>0</v>
      </c>
      <c r="CH66" s="53" t="n">
        <f aca="false">SUBTOTAL(9,CH67:CH67)</f>
        <v>60000</v>
      </c>
      <c r="CI66" s="53" t="n">
        <f aca="false">SUBTOTAL(9,CI67:CI67)</f>
        <v>60000</v>
      </c>
      <c r="CJ66" s="53" t="n">
        <f aca="false">SUBTOTAL(9,CJ67:CJ67)</f>
        <v>0</v>
      </c>
      <c r="CK66" s="53" t="n">
        <f aca="false">SUBTOTAL(9,CK67:CK67)</f>
        <v>0</v>
      </c>
      <c r="CL66" s="53" t="n">
        <f aca="false">SUBTOTAL(9,CL67:CL67)</f>
        <v>60000</v>
      </c>
      <c r="CM66" s="53" t="n">
        <f aca="false">SUBTOTAL(9,CM67:CM67)</f>
        <v>60000</v>
      </c>
      <c r="CN66" s="53" t="n">
        <f aca="false">SUBTOTAL(9,CN67:CN67)</f>
        <v>0</v>
      </c>
      <c r="CO66" s="53" t="n">
        <f aca="false">SUBTOTAL(9,CO67:CO67)</f>
        <v>0</v>
      </c>
      <c r="CP66" s="53" t="n">
        <f aca="false">SUBTOTAL(9,CP67:CP67)</f>
        <v>60000</v>
      </c>
      <c r="CQ66" s="53" t="n">
        <f aca="false">SUBTOTAL(9,CQ67:CQ67)</f>
        <v>60000</v>
      </c>
      <c r="CR66" s="53" t="n">
        <f aca="false">SUBTOTAL(9,CR67:CR67)</f>
        <v>0</v>
      </c>
      <c r="CS66" s="53" t="n">
        <f aca="false">SUBTOTAL(9,CS67:CS67)</f>
        <v>0</v>
      </c>
      <c r="CT66" s="53" t="n">
        <f aca="false">SUBTOTAL(9,CT67:CT67)</f>
        <v>60000</v>
      </c>
      <c r="CU66" s="53" t="n">
        <f aca="false">SUBTOTAL(9,CU67:CU67)</f>
        <v>60000</v>
      </c>
      <c r="CV66" s="53" t="n">
        <f aca="false">SUBTOTAL(9,CV67:CV67)</f>
        <v>0</v>
      </c>
      <c r="CW66" s="53" t="n">
        <f aca="false">SUBTOTAL(9,CW67:CW67)</f>
        <v>0</v>
      </c>
      <c r="CX66" s="53" t="n">
        <f aca="false">SUBTOTAL(9,CX67:CX67)</f>
        <v>60000</v>
      </c>
      <c r="CY66" s="53" t="n">
        <f aca="false">SUBTOTAL(9,CY67:CY67)</f>
        <v>60000</v>
      </c>
      <c r="CZ66" s="53" t="n">
        <f aca="false">SUBTOTAL(9,CZ67:CZ67)</f>
        <v>0</v>
      </c>
      <c r="DA66" s="53" t="n">
        <f aca="false">SUBTOTAL(9,DA67:DA67)</f>
        <v>0</v>
      </c>
      <c r="DB66" s="53" t="n">
        <f aca="false">SUBTOTAL(9,DB67:DB67)</f>
        <v>60000</v>
      </c>
      <c r="DC66" s="53" t="n">
        <f aca="false">SUBTOTAL(9,DC67:DC67)</f>
        <v>60000</v>
      </c>
      <c r="DD66" s="53" t="n">
        <f aca="false">SUBTOTAL(9,DD67:DD67)</f>
        <v>0</v>
      </c>
      <c r="DE66" s="53" t="n">
        <f aca="false">SUBTOTAL(9,DE67:DE67)</f>
        <v>0</v>
      </c>
      <c r="DF66" s="53" t="n">
        <f aca="false">SUBTOTAL(9,DF67:DF67)</f>
        <v>60000</v>
      </c>
      <c r="DG66" s="53" t="n">
        <f aca="false">SUBTOTAL(9,DG67:DG67)</f>
        <v>60000</v>
      </c>
      <c r="DH66" s="53" t="n">
        <f aca="false">SUBTOTAL(9,DH67:DH67)</f>
        <v>0</v>
      </c>
      <c r="DI66" s="53" t="n">
        <f aca="false">SUBTOTAL(9,DI67:DI67)</f>
        <v>0</v>
      </c>
      <c r="DJ66" s="53" t="n">
        <f aca="false">SUBTOTAL(9,DJ67:DJ67)</f>
        <v>60000</v>
      </c>
      <c r="DK66" s="53" t="n">
        <f aca="false">SUBTOTAL(9,DK67:DK67)</f>
        <v>60000</v>
      </c>
      <c r="DL66" s="53" t="n">
        <f aca="false">SUBTOTAL(9,DL67:DL67)</f>
        <v>0</v>
      </c>
      <c r="DM66" s="53" t="n">
        <f aca="false">SUBTOTAL(9,DM67:DM67)</f>
        <v>0</v>
      </c>
      <c r="DN66" s="54"/>
      <c r="DO66" s="1" t="n">
        <f aca="false">IF(DN66="kk",1,0)</f>
        <v>0</v>
      </c>
      <c r="DP66" s="1" t="n">
        <f aca="false">IF(DN66="kn",1,0)</f>
        <v>0</v>
      </c>
      <c r="DQ66" s="1" t="n">
        <f aca="false">IF(DN66="r",1,0)</f>
        <v>0</v>
      </c>
      <c r="DR66" s="1" t="n">
        <f aca="false">IF(DN66="zi",1,0)</f>
        <v>0</v>
      </c>
    </row>
    <row r="67" s="55" customFormat="true" ht="21" hidden="true" customHeight="true" outlineLevel="0" collapsed="false">
      <c r="A67" s="56" t="n">
        <v>6050</v>
      </c>
      <c r="B67" s="57" t="n">
        <f aca="false">B64+1</f>
        <v>21</v>
      </c>
      <c r="C67" s="57" t="n">
        <f aca="false">C64+1</f>
        <v>21</v>
      </c>
      <c r="D67" s="58" t="s">
        <v>119</v>
      </c>
      <c r="E67" s="51" t="n">
        <f aca="false">2300000-2240000</f>
        <v>60000</v>
      </c>
      <c r="F67" s="67" t="s">
        <v>86</v>
      </c>
      <c r="G67" s="59"/>
      <c r="H67" s="59"/>
      <c r="I67" s="59"/>
      <c r="J67" s="51"/>
      <c r="K67" s="59"/>
      <c r="L67" s="51"/>
      <c r="M67" s="59"/>
      <c r="N67" s="51"/>
      <c r="O67" s="59"/>
      <c r="P67" s="51"/>
      <c r="Q67" s="59"/>
      <c r="R67" s="51"/>
      <c r="S67" s="59"/>
      <c r="T67" s="51"/>
      <c r="U67" s="59"/>
      <c r="V67" s="51"/>
      <c r="W67" s="59"/>
      <c r="X67" s="51"/>
      <c r="Y67" s="59"/>
      <c r="Z67" s="51" t="n">
        <f aca="false">SUM(AA67:AB67)</f>
        <v>0</v>
      </c>
      <c r="AA67" s="59" t="n">
        <v>0</v>
      </c>
      <c r="AB67" s="51" t="n">
        <v>0</v>
      </c>
      <c r="AC67" s="59" t="n">
        <f aca="false">AD67-Z67</f>
        <v>2300000</v>
      </c>
      <c r="AD67" s="51" t="n">
        <f aca="false">SUM(AE67:AF67)</f>
        <v>2300000</v>
      </c>
      <c r="AE67" s="59" t="n">
        <v>2300000</v>
      </c>
      <c r="AF67" s="51" t="n">
        <v>0</v>
      </c>
      <c r="AG67" s="59" t="n">
        <f aca="false">AH67-AD67</f>
        <v>0</v>
      </c>
      <c r="AH67" s="51" t="n">
        <f aca="false">SUM(AI67:AJ67)</f>
        <v>2300000</v>
      </c>
      <c r="AI67" s="59" t="n">
        <v>2300000</v>
      </c>
      <c r="AJ67" s="51" t="n">
        <v>0</v>
      </c>
      <c r="AK67" s="59" t="n">
        <f aca="false">AL67-AH67</f>
        <v>0</v>
      </c>
      <c r="AL67" s="51" t="n">
        <f aca="false">SUM(AM67:AN67)</f>
        <v>2300000</v>
      </c>
      <c r="AM67" s="59" t="n">
        <v>2300000</v>
      </c>
      <c r="AN67" s="51" t="n">
        <v>0</v>
      </c>
      <c r="AO67" s="59" t="n">
        <f aca="false">AP67-AL67</f>
        <v>0</v>
      </c>
      <c r="AP67" s="51" t="n">
        <f aca="false">SUM(AQ67:AR67)</f>
        <v>2300000</v>
      </c>
      <c r="AQ67" s="59" t="n">
        <v>2300000</v>
      </c>
      <c r="AR67" s="51" t="n">
        <v>0</v>
      </c>
      <c r="AS67" s="59" t="n">
        <f aca="false">AT67-AP67</f>
        <v>0</v>
      </c>
      <c r="AT67" s="51" t="n">
        <f aca="false">SUM(AU67:AV67)</f>
        <v>2300000</v>
      </c>
      <c r="AU67" s="59" t="n">
        <v>2300000</v>
      </c>
      <c r="AV67" s="51" t="n">
        <v>0</v>
      </c>
      <c r="AW67" s="59" t="n">
        <f aca="false">AX67-AT67</f>
        <v>0</v>
      </c>
      <c r="AX67" s="51" t="n">
        <f aca="false">SUM(AY67:AZ67)</f>
        <v>2300000</v>
      </c>
      <c r="AY67" s="59" t="n">
        <v>2300000</v>
      </c>
      <c r="AZ67" s="51" t="n">
        <v>0</v>
      </c>
      <c r="BA67" s="59" t="n">
        <f aca="false">BB67-AX67</f>
        <v>0</v>
      </c>
      <c r="BB67" s="51" t="n">
        <f aca="false">SUM(BC67:BD67)</f>
        <v>2300000</v>
      </c>
      <c r="BC67" s="59" t="n">
        <v>2300000</v>
      </c>
      <c r="BD67" s="51" t="n">
        <v>0</v>
      </c>
      <c r="BE67" s="59" t="n">
        <f aca="false">BF67-BB67</f>
        <v>-2240000</v>
      </c>
      <c r="BF67" s="51" t="n">
        <f aca="false">SUM(BG67:BH67)</f>
        <v>60000</v>
      </c>
      <c r="BG67" s="59" t="n">
        <f aca="false">2300000-2240000</f>
        <v>60000</v>
      </c>
      <c r="BH67" s="51" t="n">
        <v>0</v>
      </c>
      <c r="BI67" s="59" t="n">
        <f aca="false">BJ67-BF67</f>
        <v>0</v>
      </c>
      <c r="BJ67" s="51" t="n">
        <f aca="false">SUM(BK67:BL67)</f>
        <v>60000</v>
      </c>
      <c r="BK67" s="59" t="n">
        <f aca="false">2300000-2240000</f>
        <v>60000</v>
      </c>
      <c r="BL67" s="51" t="n">
        <v>0</v>
      </c>
      <c r="BM67" s="59" t="n">
        <f aca="false">BN67-BJ67</f>
        <v>0</v>
      </c>
      <c r="BN67" s="51" t="n">
        <f aca="false">SUM(BO67:BP67)</f>
        <v>60000</v>
      </c>
      <c r="BO67" s="59" t="n">
        <f aca="false">2300000-2240000</f>
        <v>60000</v>
      </c>
      <c r="BP67" s="51" t="n">
        <v>0</v>
      </c>
      <c r="BQ67" s="59" t="n">
        <f aca="false">BR67-BN67</f>
        <v>0</v>
      </c>
      <c r="BR67" s="51" t="n">
        <f aca="false">SUM(BS67:BT67)</f>
        <v>60000</v>
      </c>
      <c r="BS67" s="59" t="n">
        <f aca="false">2300000-2240000</f>
        <v>60000</v>
      </c>
      <c r="BT67" s="51" t="n">
        <v>0</v>
      </c>
      <c r="BU67" s="59" t="n">
        <f aca="false">BV67-BR67</f>
        <v>0</v>
      </c>
      <c r="BV67" s="51" t="n">
        <f aca="false">SUM(BW67:BX67)</f>
        <v>60000</v>
      </c>
      <c r="BW67" s="59" t="n">
        <f aca="false">2300000-2240000</f>
        <v>60000</v>
      </c>
      <c r="BX67" s="51" t="n">
        <v>0</v>
      </c>
      <c r="BY67" s="59" t="n">
        <f aca="false">BZ67-BV67</f>
        <v>0</v>
      </c>
      <c r="BZ67" s="51" t="n">
        <f aca="false">SUM(CA67:CB67)</f>
        <v>60000</v>
      </c>
      <c r="CA67" s="59" t="n">
        <f aca="false">2300000-2240000</f>
        <v>60000</v>
      </c>
      <c r="CB67" s="51" t="n">
        <v>0</v>
      </c>
      <c r="CC67" s="59" t="n">
        <f aca="false">CD67-BZ67</f>
        <v>0</v>
      </c>
      <c r="CD67" s="51" t="n">
        <f aca="false">SUM(CE67:CF67)</f>
        <v>60000</v>
      </c>
      <c r="CE67" s="59" t="n">
        <f aca="false">2300000-2240000</f>
        <v>60000</v>
      </c>
      <c r="CF67" s="51" t="n">
        <v>0</v>
      </c>
      <c r="CG67" s="59" t="n">
        <f aca="false">CH67-CD67</f>
        <v>0</v>
      </c>
      <c r="CH67" s="51" t="n">
        <f aca="false">SUM(CI67:CJ67)</f>
        <v>60000</v>
      </c>
      <c r="CI67" s="59" t="n">
        <f aca="false">2300000-2240000</f>
        <v>60000</v>
      </c>
      <c r="CJ67" s="51" t="n">
        <v>0</v>
      </c>
      <c r="CK67" s="59" t="n">
        <f aca="false">CL67-CH67</f>
        <v>0</v>
      </c>
      <c r="CL67" s="51" t="n">
        <f aca="false">SUM(CM67:CN67)</f>
        <v>60000</v>
      </c>
      <c r="CM67" s="59" t="n">
        <f aca="false">2300000-2240000</f>
        <v>60000</v>
      </c>
      <c r="CN67" s="51" t="n">
        <v>0</v>
      </c>
      <c r="CO67" s="59" t="n">
        <f aca="false">CP67-CL67</f>
        <v>0</v>
      </c>
      <c r="CP67" s="51" t="n">
        <f aca="false">SUM(CQ67:CR67)</f>
        <v>60000</v>
      </c>
      <c r="CQ67" s="59" t="n">
        <f aca="false">2300000-2240000</f>
        <v>60000</v>
      </c>
      <c r="CR67" s="51" t="n">
        <v>0</v>
      </c>
      <c r="CS67" s="59" t="n">
        <f aca="false">CT67-CP67</f>
        <v>0</v>
      </c>
      <c r="CT67" s="51" t="n">
        <f aca="false">SUM(CU67:CV67)</f>
        <v>60000</v>
      </c>
      <c r="CU67" s="59" t="n">
        <f aca="false">2300000-2240000</f>
        <v>60000</v>
      </c>
      <c r="CV67" s="51" t="n">
        <v>0</v>
      </c>
      <c r="CW67" s="59" t="n">
        <f aca="false">CX67-CT67</f>
        <v>0</v>
      </c>
      <c r="CX67" s="51" t="n">
        <f aca="false">SUM(CY67:CZ67)</f>
        <v>60000</v>
      </c>
      <c r="CY67" s="59" t="n">
        <f aca="false">2300000-2240000</f>
        <v>60000</v>
      </c>
      <c r="CZ67" s="51" t="n">
        <v>0</v>
      </c>
      <c r="DA67" s="59" t="n">
        <f aca="false">DB67-CX67</f>
        <v>0</v>
      </c>
      <c r="DB67" s="51" t="n">
        <f aca="false">SUM(DC67:DD67)</f>
        <v>60000</v>
      </c>
      <c r="DC67" s="59" t="n">
        <f aca="false">2300000-2240000</f>
        <v>60000</v>
      </c>
      <c r="DD67" s="51" t="n">
        <v>0</v>
      </c>
      <c r="DE67" s="59" t="n">
        <f aca="false">DF67-DB67</f>
        <v>0</v>
      </c>
      <c r="DF67" s="51" t="n">
        <f aca="false">SUM(DG67:DH67)</f>
        <v>60000</v>
      </c>
      <c r="DG67" s="59" t="n">
        <f aca="false">2300000-2240000</f>
        <v>60000</v>
      </c>
      <c r="DH67" s="51" t="n">
        <v>0</v>
      </c>
      <c r="DI67" s="59" t="n">
        <f aca="false">DJ67-DF67</f>
        <v>0</v>
      </c>
      <c r="DJ67" s="51" t="n">
        <f aca="false">SUM(DK67:DL67)</f>
        <v>60000</v>
      </c>
      <c r="DK67" s="59" t="n">
        <f aca="false">2300000-2240000</f>
        <v>60000</v>
      </c>
      <c r="DL67" s="51" t="n">
        <v>0</v>
      </c>
      <c r="DM67" s="51" t="n">
        <f aca="false">E67-I67-DJ67</f>
        <v>0</v>
      </c>
      <c r="DN67" s="54" t="s">
        <v>87</v>
      </c>
      <c r="DO67" s="1" t="n">
        <f aca="false">IF(DN67="kk",1,0)</f>
        <v>0</v>
      </c>
      <c r="DP67" s="1" t="n">
        <f aca="false">IF(DN67="kn",1,0)</f>
        <v>0</v>
      </c>
      <c r="DQ67" s="1" t="n">
        <f aca="false">IF(DN67="r",1,0)</f>
        <v>1</v>
      </c>
      <c r="DR67" s="1" t="n">
        <f aca="false">IF(DN67="zi",1,0)</f>
        <v>0</v>
      </c>
    </row>
    <row r="68" s="55" customFormat="true" ht="22.5" hidden="true" customHeight="true" outlineLevel="0" collapsed="false">
      <c r="A68" s="61" t="n">
        <v>854</v>
      </c>
      <c r="B68" s="77" t="s">
        <v>120</v>
      </c>
      <c r="C68" s="77"/>
      <c r="D68" s="77"/>
      <c r="E68" s="77"/>
      <c r="F68" s="77"/>
      <c r="G68" s="63" t="n">
        <f aca="false">SUBTOTAL(9,G69:G74)</f>
        <v>0</v>
      </c>
      <c r="H68" s="63" t="n">
        <f aca="false">SUBTOTAL(9,H69:H74)</f>
        <v>0</v>
      </c>
      <c r="I68" s="63" t="n">
        <f aca="false">SUBTOTAL(9,I69:I74)</f>
        <v>0</v>
      </c>
      <c r="J68" s="63" t="n">
        <f aca="false">SUBTOTAL(9,J69:J74)</f>
        <v>0</v>
      </c>
      <c r="K68" s="63" t="n">
        <f aca="false">SUBTOTAL(9,K69:K74)</f>
        <v>0</v>
      </c>
      <c r="L68" s="63" t="n">
        <f aca="false">SUBTOTAL(9,L69:L74)</f>
        <v>0</v>
      </c>
      <c r="M68" s="63" t="n">
        <f aca="false">SUBTOTAL(9,M69:M74)</f>
        <v>0</v>
      </c>
      <c r="N68" s="63" t="n">
        <f aca="false">SUBTOTAL(9,N69:N74)</f>
        <v>0</v>
      </c>
      <c r="O68" s="63" t="n">
        <f aca="false">SUBTOTAL(9,O69:O74)</f>
        <v>0</v>
      </c>
      <c r="P68" s="63" t="n">
        <f aca="false">SUBTOTAL(9,P69:P74)</f>
        <v>0</v>
      </c>
      <c r="Q68" s="63" t="n">
        <f aca="false">SUBTOTAL(9,Q69:Q74)</f>
        <v>0</v>
      </c>
      <c r="R68" s="63" t="n">
        <f aca="false">SUBTOTAL(9,R69:R74)</f>
        <v>0</v>
      </c>
      <c r="S68" s="63" t="n">
        <f aca="false">SUBTOTAL(9,S69:S74)</f>
        <v>0</v>
      </c>
      <c r="T68" s="63" t="n">
        <f aca="false">SUBTOTAL(9,T69:T74)</f>
        <v>0</v>
      </c>
      <c r="U68" s="63" t="n">
        <f aca="false">SUBTOTAL(9,U69:U74)</f>
        <v>0</v>
      </c>
      <c r="V68" s="63" t="n">
        <f aca="false">SUBTOTAL(9,V69:V74)</f>
        <v>0</v>
      </c>
      <c r="W68" s="63" t="n">
        <f aca="false">SUBTOTAL(9,W69:W74)</f>
        <v>0</v>
      </c>
      <c r="X68" s="63" t="n">
        <f aca="false">SUBTOTAL(9,X69:X74)</f>
        <v>0</v>
      </c>
      <c r="Y68" s="63" t="n">
        <f aca="false">SUBTOTAL(9,Y69:Y74)</f>
        <v>0</v>
      </c>
      <c r="Z68" s="63" t="n">
        <f aca="false">SUBTOTAL(9,Z69:Z74)</f>
        <v>0</v>
      </c>
      <c r="AA68" s="63" t="n">
        <f aca="false">SUBTOTAL(9,AA69:AA74)</f>
        <v>0</v>
      </c>
      <c r="AB68" s="63" t="n">
        <f aca="false">SUBTOTAL(9,AB69:AB74)</f>
        <v>0</v>
      </c>
      <c r="AC68" s="63" t="n">
        <f aca="false">SUBTOTAL(9,AC69:AC74)</f>
        <v>0</v>
      </c>
      <c r="AD68" s="63" t="n">
        <f aca="false">SUBTOTAL(9,AD69:AD74)</f>
        <v>0</v>
      </c>
      <c r="AE68" s="63" t="n">
        <f aca="false">SUBTOTAL(9,AE69:AE74)</f>
        <v>0</v>
      </c>
      <c r="AF68" s="63" t="n">
        <f aca="false">SUBTOTAL(9,AF69:AF74)</f>
        <v>0</v>
      </c>
      <c r="AG68" s="63" t="n">
        <f aca="false">SUBTOTAL(9,AG69:AG74)</f>
        <v>0</v>
      </c>
      <c r="AH68" s="63" t="n">
        <f aca="false">SUBTOTAL(9,AH69:AH74)</f>
        <v>0</v>
      </c>
      <c r="AI68" s="63" t="n">
        <f aca="false">SUBTOTAL(9,AI69:AI74)</f>
        <v>0</v>
      </c>
      <c r="AJ68" s="63" t="n">
        <f aca="false">SUBTOTAL(9,AJ69:AJ74)</f>
        <v>0</v>
      </c>
      <c r="AK68" s="63" t="n">
        <f aca="false">SUBTOTAL(9,AK69:AK74)</f>
        <v>600000</v>
      </c>
      <c r="AL68" s="63" t="n">
        <f aca="false">SUBTOTAL(9,AL69:AL74)</f>
        <v>600000</v>
      </c>
      <c r="AM68" s="63" t="n">
        <f aca="false">SUBTOTAL(9,AM69:AM74)</f>
        <v>600000</v>
      </c>
      <c r="AN68" s="63" t="n">
        <f aca="false">SUBTOTAL(9,AN69:AN74)</f>
        <v>0</v>
      </c>
      <c r="AO68" s="63" t="n">
        <f aca="false">SUBTOTAL(9,AO69:AO74)</f>
        <v>0</v>
      </c>
      <c r="AP68" s="63" t="n">
        <f aca="false">SUBTOTAL(9,AP69:AP74)</f>
        <v>600000</v>
      </c>
      <c r="AQ68" s="63" t="n">
        <f aca="false">SUBTOTAL(9,AQ69:AQ74)</f>
        <v>600000</v>
      </c>
      <c r="AR68" s="63" t="n">
        <f aca="false">SUBTOTAL(9,AR69:AR74)</f>
        <v>0</v>
      </c>
      <c r="AS68" s="63" t="n">
        <f aca="false">SUBTOTAL(9,AS69:AS74)</f>
        <v>0</v>
      </c>
      <c r="AT68" s="63" t="n">
        <f aca="false">SUBTOTAL(9,AT69:AT74)</f>
        <v>600000</v>
      </c>
      <c r="AU68" s="63" t="n">
        <f aca="false">SUBTOTAL(9,AU69:AU74)</f>
        <v>600000</v>
      </c>
      <c r="AV68" s="63" t="n">
        <f aca="false">SUBTOTAL(9,AV69:AV74)</f>
        <v>0</v>
      </c>
      <c r="AW68" s="63" t="n">
        <f aca="false">SUBTOTAL(9,AW69:AW74)</f>
        <v>0</v>
      </c>
      <c r="AX68" s="63" t="n">
        <f aca="false">SUBTOTAL(9,AX69:AX74)</f>
        <v>600000</v>
      </c>
      <c r="AY68" s="63" t="n">
        <f aca="false">SUBTOTAL(9,AY69:AY74)</f>
        <v>600000</v>
      </c>
      <c r="AZ68" s="63" t="n">
        <f aca="false">SUBTOTAL(9,AZ69:AZ74)</f>
        <v>0</v>
      </c>
      <c r="BA68" s="63" t="n">
        <f aca="false">SUBTOTAL(9,BA69:BA74)</f>
        <v>0</v>
      </c>
      <c r="BB68" s="63" t="n">
        <f aca="false">SUBTOTAL(9,BB69:BB74)</f>
        <v>600000</v>
      </c>
      <c r="BC68" s="63" t="n">
        <f aca="false">SUBTOTAL(9,BC69:BC74)</f>
        <v>600000</v>
      </c>
      <c r="BD68" s="63" t="n">
        <f aca="false">SUBTOTAL(9,BD69:BD74)</f>
        <v>0</v>
      </c>
      <c r="BE68" s="63" t="n">
        <f aca="false">SUBTOTAL(9,BE69:BE74)</f>
        <v>15500</v>
      </c>
      <c r="BF68" s="63" t="n">
        <f aca="false">SUBTOTAL(9,BF69:BF74)</f>
        <v>615500</v>
      </c>
      <c r="BG68" s="63" t="n">
        <f aca="false">SUBTOTAL(9,BG69:BG74)</f>
        <v>615500</v>
      </c>
      <c r="BH68" s="63" t="n">
        <f aca="false">SUBTOTAL(9,BH69:BH74)</f>
        <v>0</v>
      </c>
      <c r="BI68" s="63" t="n">
        <f aca="false">SUBTOTAL(9,BI69:BI74)</f>
        <v>0</v>
      </c>
      <c r="BJ68" s="63" t="n">
        <f aca="false">SUBTOTAL(9,BJ69:BJ74)</f>
        <v>615500</v>
      </c>
      <c r="BK68" s="63" t="n">
        <f aca="false">SUBTOTAL(9,BK69:BK74)</f>
        <v>615500</v>
      </c>
      <c r="BL68" s="63" t="n">
        <f aca="false">SUBTOTAL(9,BL69:BL74)</f>
        <v>0</v>
      </c>
      <c r="BM68" s="63" t="n">
        <f aca="false">SUBTOTAL(9,BM69:BM74)</f>
        <v>0</v>
      </c>
      <c r="BN68" s="63" t="n">
        <f aca="false">SUBTOTAL(9,BN69:BN74)</f>
        <v>615500</v>
      </c>
      <c r="BO68" s="63" t="n">
        <f aca="false">SUBTOTAL(9,BO69:BO74)</f>
        <v>615500</v>
      </c>
      <c r="BP68" s="63" t="n">
        <f aca="false">SUBTOTAL(9,BP69:BP74)</f>
        <v>0</v>
      </c>
      <c r="BQ68" s="63" t="n">
        <f aca="false">SUBTOTAL(9,BQ69:BQ74)</f>
        <v>0</v>
      </c>
      <c r="BR68" s="63" t="n">
        <f aca="false">SUBTOTAL(9,BR69:BR74)</f>
        <v>615500</v>
      </c>
      <c r="BS68" s="63" t="n">
        <f aca="false">SUBTOTAL(9,BS69:BS74)</f>
        <v>615500</v>
      </c>
      <c r="BT68" s="63" t="n">
        <f aca="false">SUBTOTAL(9,BT69:BT74)</f>
        <v>0</v>
      </c>
      <c r="BU68" s="63" t="n">
        <f aca="false">SUBTOTAL(9,BU69:BU74)</f>
        <v>0</v>
      </c>
      <c r="BV68" s="63" t="n">
        <f aca="false">SUBTOTAL(9,BV69:BV74)</f>
        <v>615500</v>
      </c>
      <c r="BW68" s="63" t="n">
        <f aca="false">SUBTOTAL(9,BW69:BW74)</f>
        <v>615500</v>
      </c>
      <c r="BX68" s="63" t="n">
        <f aca="false">SUBTOTAL(9,BX69:BX74)</f>
        <v>0</v>
      </c>
      <c r="BY68" s="63" t="n">
        <f aca="false">SUBTOTAL(9,BY69:BY74)</f>
        <v>72000</v>
      </c>
      <c r="BZ68" s="63" t="n">
        <f aca="false">SUBTOTAL(9,BZ69:BZ74)</f>
        <v>687500</v>
      </c>
      <c r="CA68" s="63" t="n">
        <f aca="false">SUBTOTAL(9,CA69:CA74)</f>
        <v>687500</v>
      </c>
      <c r="CB68" s="63" t="n">
        <f aca="false">SUBTOTAL(9,CB69:CB74)</f>
        <v>0</v>
      </c>
      <c r="CC68" s="63" t="n">
        <f aca="false">SUBTOTAL(9,CC69:CC74)</f>
        <v>0</v>
      </c>
      <c r="CD68" s="63" t="n">
        <f aca="false">SUBTOTAL(9,CD69:CD74)</f>
        <v>687500</v>
      </c>
      <c r="CE68" s="63" t="n">
        <f aca="false">SUBTOTAL(9,CE69:CE74)</f>
        <v>687500</v>
      </c>
      <c r="CF68" s="63" t="n">
        <f aca="false">SUBTOTAL(9,CF69:CF74)</f>
        <v>0</v>
      </c>
      <c r="CG68" s="63" t="n">
        <f aca="false">SUBTOTAL(9,CG69:CG74)</f>
        <v>0</v>
      </c>
      <c r="CH68" s="63" t="n">
        <f aca="false">SUBTOTAL(9,CH69:CH74)</f>
        <v>687500</v>
      </c>
      <c r="CI68" s="63" t="n">
        <f aca="false">SUBTOTAL(9,CI69:CI74)</f>
        <v>687500</v>
      </c>
      <c r="CJ68" s="63" t="n">
        <f aca="false">SUBTOTAL(9,CJ69:CJ74)</f>
        <v>0</v>
      </c>
      <c r="CK68" s="63" t="n">
        <f aca="false">SUBTOTAL(9,CK69:CK74)</f>
        <v>0</v>
      </c>
      <c r="CL68" s="63" t="n">
        <f aca="false">SUBTOTAL(9,CL69:CL74)</f>
        <v>687500</v>
      </c>
      <c r="CM68" s="63" t="n">
        <f aca="false">SUBTOTAL(9,CM69:CM74)</f>
        <v>687500</v>
      </c>
      <c r="CN68" s="63" t="n">
        <f aca="false">SUBTOTAL(9,CN69:CN74)</f>
        <v>0</v>
      </c>
      <c r="CO68" s="63" t="n">
        <f aca="false">SUBTOTAL(9,CO69:CO74)</f>
        <v>0</v>
      </c>
      <c r="CP68" s="63" t="n">
        <f aca="false">SUBTOTAL(9,CP69:CP74)</f>
        <v>687500</v>
      </c>
      <c r="CQ68" s="63" t="n">
        <f aca="false">SUBTOTAL(9,CQ69:CQ74)</f>
        <v>687500</v>
      </c>
      <c r="CR68" s="63" t="n">
        <f aca="false">SUBTOTAL(9,CR69:CR74)</f>
        <v>0</v>
      </c>
      <c r="CS68" s="63" t="n">
        <f aca="false">SUBTOTAL(9,CS69:CS74)</f>
        <v>0</v>
      </c>
      <c r="CT68" s="63" t="n">
        <f aca="false">SUBTOTAL(9,CT69:CT74)</f>
        <v>687500</v>
      </c>
      <c r="CU68" s="63" t="n">
        <f aca="false">SUBTOTAL(9,CU69:CU74)</f>
        <v>687500</v>
      </c>
      <c r="CV68" s="63" t="n">
        <f aca="false">SUBTOTAL(9,CV69:CV74)</f>
        <v>0</v>
      </c>
      <c r="CW68" s="63" t="n">
        <f aca="false">SUBTOTAL(9,CW69:CW74)</f>
        <v>0</v>
      </c>
      <c r="CX68" s="63" t="n">
        <f aca="false">SUBTOTAL(9,CX69:CX74)</f>
        <v>687500</v>
      </c>
      <c r="CY68" s="63" t="n">
        <f aca="false">SUBTOTAL(9,CY69:CY74)</f>
        <v>687500</v>
      </c>
      <c r="CZ68" s="63" t="n">
        <f aca="false">SUBTOTAL(9,CZ69:CZ74)</f>
        <v>0</v>
      </c>
      <c r="DA68" s="63" t="n">
        <f aca="false">SUBTOTAL(9,DA69:DA74)</f>
        <v>0</v>
      </c>
      <c r="DB68" s="63" t="n">
        <f aca="false">SUBTOTAL(9,DB69:DB74)</f>
        <v>687500</v>
      </c>
      <c r="DC68" s="63" t="n">
        <f aca="false">SUBTOTAL(9,DC69:DC74)</f>
        <v>687500</v>
      </c>
      <c r="DD68" s="63" t="n">
        <f aca="false">SUBTOTAL(9,DD69:DD74)</f>
        <v>0</v>
      </c>
      <c r="DE68" s="63" t="n">
        <f aca="false">SUBTOTAL(9,DE69:DE74)</f>
        <v>0</v>
      </c>
      <c r="DF68" s="63" t="n">
        <f aca="false">SUBTOTAL(9,DF69:DF74)</f>
        <v>687500</v>
      </c>
      <c r="DG68" s="63" t="n">
        <f aca="false">SUBTOTAL(9,DG69:DG74)</f>
        <v>687500</v>
      </c>
      <c r="DH68" s="63" t="n">
        <f aca="false">SUBTOTAL(9,DH69:DH74)</f>
        <v>0</v>
      </c>
      <c r="DI68" s="63" t="n">
        <f aca="false">SUBTOTAL(9,DI69:DI74)</f>
        <v>0</v>
      </c>
      <c r="DJ68" s="63" t="n">
        <f aca="false">SUBTOTAL(9,DJ69:DJ74)</f>
        <v>687500</v>
      </c>
      <c r="DK68" s="63" t="n">
        <f aca="false">SUBTOTAL(9,DK69:DK74)</f>
        <v>687500</v>
      </c>
      <c r="DL68" s="63" t="n">
        <f aca="false">SUBTOTAL(9,DL69:DL74)</f>
        <v>0</v>
      </c>
      <c r="DM68" s="63" t="n">
        <f aca="false">SUBTOTAL(9,DM69:DM74)</f>
        <v>1600000</v>
      </c>
      <c r="DN68" s="54"/>
      <c r="DO68" s="1" t="n">
        <f aca="false">IF(DN68="kk",1,0)</f>
        <v>0</v>
      </c>
      <c r="DP68" s="1" t="n">
        <f aca="false">IF(DN68="kn",1,0)</f>
        <v>0</v>
      </c>
      <c r="DQ68" s="1" t="n">
        <f aca="false">IF(DN68="r",1,0)</f>
        <v>0</v>
      </c>
      <c r="DR68" s="1" t="n">
        <f aca="false">IF(DN68="zi",1,0)</f>
        <v>0</v>
      </c>
    </row>
    <row r="69" s="55" customFormat="true" ht="22.5" hidden="true" customHeight="true" outlineLevel="0" collapsed="false">
      <c r="A69" s="64" t="n">
        <v>85406</v>
      </c>
      <c r="B69" s="73" t="s">
        <v>121</v>
      </c>
      <c r="C69" s="73"/>
      <c r="D69" s="73"/>
      <c r="E69" s="73"/>
      <c r="F69" s="73"/>
      <c r="G69" s="66" t="n">
        <f aca="false">SUBTOTAL(9,G70:G71)</f>
        <v>0</v>
      </c>
      <c r="H69" s="66" t="n">
        <f aca="false">SUBTOTAL(9,H70:H71)</f>
        <v>0</v>
      </c>
      <c r="I69" s="66" t="n">
        <f aca="false">SUBTOTAL(9,I70:I71)</f>
        <v>0</v>
      </c>
      <c r="J69" s="66" t="n">
        <f aca="false">SUBTOTAL(9,J70:J71)</f>
        <v>0</v>
      </c>
      <c r="K69" s="66" t="n">
        <f aca="false">SUBTOTAL(9,K70:K71)</f>
        <v>0</v>
      </c>
      <c r="L69" s="66" t="n">
        <f aca="false">SUBTOTAL(9,L70:L71)</f>
        <v>0</v>
      </c>
      <c r="M69" s="66" t="n">
        <f aca="false">SUBTOTAL(9,M70:M71)</f>
        <v>0</v>
      </c>
      <c r="N69" s="66" t="n">
        <f aca="false">SUBTOTAL(9,N70:N71)</f>
        <v>0</v>
      </c>
      <c r="O69" s="66" t="n">
        <f aca="false">SUBTOTAL(9,O70:O71)</f>
        <v>0</v>
      </c>
      <c r="P69" s="66" t="n">
        <f aca="false">SUBTOTAL(9,P70:P71)</f>
        <v>0</v>
      </c>
      <c r="Q69" s="66" t="n">
        <f aca="false">SUBTOTAL(9,Q70:Q71)</f>
        <v>0</v>
      </c>
      <c r="R69" s="66" t="n">
        <f aca="false">SUBTOTAL(9,R70:R71)</f>
        <v>0</v>
      </c>
      <c r="S69" s="66" t="n">
        <f aca="false">SUBTOTAL(9,S70:S71)</f>
        <v>0</v>
      </c>
      <c r="T69" s="66" t="n">
        <f aca="false">SUBTOTAL(9,T70:T71)</f>
        <v>0</v>
      </c>
      <c r="U69" s="66" t="n">
        <f aca="false">SUBTOTAL(9,U70:U71)</f>
        <v>0</v>
      </c>
      <c r="V69" s="66" t="n">
        <f aca="false">SUBTOTAL(9,V70:V71)</f>
        <v>0</v>
      </c>
      <c r="W69" s="66" t="n">
        <f aca="false">SUBTOTAL(9,W70:W71)</f>
        <v>0</v>
      </c>
      <c r="X69" s="66" t="n">
        <f aca="false">SUBTOTAL(9,X70:X71)</f>
        <v>0</v>
      </c>
      <c r="Y69" s="66" t="n">
        <f aca="false">SUBTOTAL(9,Y70:Y71)</f>
        <v>0</v>
      </c>
      <c r="Z69" s="66" t="n">
        <f aca="false">SUBTOTAL(9,Z70:Z71)</f>
        <v>0</v>
      </c>
      <c r="AA69" s="66" t="n">
        <f aca="false">SUBTOTAL(9,AA70:AA71)</f>
        <v>0</v>
      </c>
      <c r="AB69" s="66" t="n">
        <f aca="false">SUBTOTAL(9,AB70:AB71)</f>
        <v>0</v>
      </c>
      <c r="AC69" s="66" t="n">
        <f aca="false">SUBTOTAL(9,AC70:AC71)</f>
        <v>0</v>
      </c>
      <c r="AD69" s="66" t="n">
        <f aca="false">SUBTOTAL(9,AD70:AD71)</f>
        <v>0</v>
      </c>
      <c r="AE69" s="66" t="n">
        <f aca="false">SUBTOTAL(9,AE70:AE71)</f>
        <v>0</v>
      </c>
      <c r="AF69" s="66" t="n">
        <f aca="false">SUBTOTAL(9,AF70:AF71)</f>
        <v>0</v>
      </c>
      <c r="AG69" s="66" t="n">
        <f aca="false">SUBTOTAL(9,AG70:AG71)</f>
        <v>0</v>
      </c>
      <c r="AH69" s="66" t="n">
        <f aca="false">SUBTOTAL(9,AH70:AH71)</f>
        <v>0</v>
      </c>
      <c r="AI69" s="66" t="n">
        <f aca="false">SUBTOTAL(9,AI70:AI71)</f>
        <v>0</v>
      </c>
      <c r="AJ69" s="66" t="n">
        <f aca="false">SUBTOTAL(9,AJ70:AJ71)</f>
        <v>0</v>
      </c>
      <c r="AK69" s="66" t="n">
        <f aca="false">SUBTOTAL(9,AK70:AK71)</f>
        <v>600000</v>
      </c>
      <c r="AL69" s="66" t="n">
        <f aca="false">SUBTOTAL(9,AL70:AL71)</f>
        <v>600000</v>
      </c>
      <c r="AM69" s="66" t="n">
        <f aca="false">SUBTOTAL(9,AM70:AM71)</f>
        <v>600000</v>
      </c>
      <c r="AN69" s="66" t="n">
        <f aca="false">SUBTOTAL(9,AN70:AN71)</f>
        <v>0</v>
      </c>
      <c r="AO69" s="66" t="n">
        <f aca="false">SUBTOTAL(9,AO70:AO71)</f>
        <v>0</v>
      </c>
      <c r="AP69" s="66" t="n">
        <f aca="false">SUBTOTAL(9,AP70:AP71)</f>
        <v>600000</v>
      </c>
      <c r="AQ69" s="66" t="n">
        <f aca="false">SUBTOTAL(9,AQ70:AQ71)</f>
        <v>600000</v>
      </c>
      <c r="AR69" s="66" t="n">
        <f aca="false">SUBTOTAL(9,AR70:AR71)</f>
        <v>0</v>
      </c>
      <c r="AS69" s="66" t="n">
        <f aca="false">SUBTOTAL(9,AS70:AS71)</f>
        <v>0</v>
      </c>
      <c r="AT69" s="66" t="n">
        <f aca="false">SUBTOTAL(9,AT70:AT71)</f>
        <v>600000</v>
      </c>
      <c r="AU69" s="66" t="n">
        <f aca="false">SUBTOTAL(9,AU70:AU71)</f>
        <v>600000</v>
      </c>
      <c r="AV69" s="66" t="n">
        <f aca="false">SUBTOTAL(9,AV70:AV71)</f>
        <v>0</v>
      </c>
      <c r="AW69" s="66" t="n">
        <f aca="false">SUBTOTAL(9,AW70:AW71)</f>
        <v>0</v>
      </c>
      <c r="AX69" s="66" t="n">
        <f aca="false">SUBTOTAL(9,AX70:AX71)</f>
        <v>600000</v>
      </c>
      <c r="AY69" s="66" t="n">
        <f aca="false">SUBTOTAL(9,AY70:AY71)</f>
        <v>600000</v>
      </c>
      <c r="AZ69" s="66" t="n">
        <f aca="false">SUBTOTAL(9,AZ70:AZ71)</f>
        <v>0</v>
      </c>
      <c r="BA69" s="66" t="n">
        <f aca="false">SUBTOTAL(9,BA70:BA71)</f>
        <v>0</v>
      </c>
      <c r="BB69" s="66" t="n">
        <f aca="false">SUBTOTAL(9,BB70:BB71)</f>
        <v>600000</v>
      </c>
      <c r="BC69" s="66" t="n">
        <f aca="false">SUBTOTAL(9,BC70:BC71)</f>
        <v>600000</v>
      </c>
      <c r="BD69" s="66" t="n">
        <f aca="false">SUBTOTAL(9,BD70:BD71)</f>
        <v>0</v>
      </c>
      <c r="BE69" s="66" t="n">
        <f aca="false">SUBTOTAL(9,BE70:BE71)</f>
        <v>0</v>
      </c>
      <c r="BF69" s="66" t="n">
        <f aca="false">SUBTOTAL(9,BF70:BF71)</f>
        <v>600000</v>
      </c>
      <c r="BG69" s="66" t="n">
        <f aca="false">SUBTOTAL(9,BG70:BG71)</f>
        <v>600000</v>
      </c>
      <c r="BH69" s="66" t="n">
        <f aca="false">SUBTOTAL(9,BH70:BH71)</f>
        <v>0</v>
      </c>
      <c r="BI69" s="66" t="n">
        <f aca="false">SUBTOTAL(9,BI70:BI71)</f>
        <v>0</v>
      </c>
      <c r="BJ69" s="66" t="n">
        <f aca="false">SUBTOTAL(9,BJ70:BJ71)</f>
        <v>600000</v>
      </c>
      <c r="BK69" s="66" t="n">
        <f aca="false">SUBTOTAL(9,BK70:BK71)</f>
        <v>600000</v>
      </c>
      <c r="BL69" s="66" t="n">
        <f aca="false">SUBTOTAL(9,BL70:BL71)</f>
        <v>0</v>
      </c>
      <c r="BM69" s="66" t="n">
        <f aca="false">SUBTOTAL(9,BM70:BM71)</f>
        <v>0</v>
      </c>
      <c r="BN69" s="66" t="n">
        <f aca="false">SUBTOTAL(9,BN70:BN71)</f>
        <v>600000</v>
      </c>
      <c r="BO69" s="66" t="n">
        <f aca="false">SUBTOTAL(9,BO70:BO71)</f>
        <v>600000</v>
      </c>
      <c r="BP69" s="66" t="n">
        <f aca="false">SUBTOTAL(9,BP70:BP71)</f>
        <v>0</v>
      </c>
      <c r="BQ69" s="66" t="n">
        <f aca="false">SUBTOTAL(9,BQ70:BQ71)</f>
        <v>0</v>
      </c>
      <c r="BR69" s="66" t="n">
        <f aca="false">SUBTOTAL(9,BR70:BR71)</f>
        <v>600000</v>
      </c>
      <c r="BS69" s="66" t="n">
        <f aca="false">SUBTOTAL(9,BS70:BS71)</f>
        <v>600000</v>
      </c>
      <c r="BT69" s="66" t="n">
        <f aca="false">SUBTOTAL(9,BT70:BT71)</f>
        <v>0</v>
      </c>
      <c r="BU69" s="66" t="n">
        <f aca="false">SUBTOTAL(9,BU70:BU71)</f>
        <v>0</v>
      </c>
      <c r="BV69" s="66" t="n">
        <f aca="false">SUBTOTAL(9,BV70:BV71)</f>
        <v>600000</v>
      </c>
      <c r="BW69" s="66" t="n">
        <f aca="false">SUBTOTAL(9,BW70:BW71)</f>
        <v>600000</v>
      </c>
      <c r="BX69" s="66" t="n">
        <f aca="false">SUBTOTAL(9,BX70:BX71)</f>
        <v>0</v>
      </c>
      <c r="BY69" s="66" t="n">
        <f aca="false">SUBTOTAL(9,BY70:BY71)</f>
        <v>0</v>
      </c>
      <c r="BZ69" s="66" t="n">
        <f aca="false">SUBTOTAL(9,BZ70:BZ71)</f>
        <v>600000</v>
      </c>
      <c r="CA69" s="66" t="n">
        <f aca="false">SUBTOTAL(9,CA70:CA71)</f>
        <v>600000</v>
      </c>
      <c r="CB69" s="66" t="n">
        <f aca="false">SUBTOTAL(9,CB70:CB71)</f>
        <v>0</v>
      </c>
      <c r="CC69" s="66" t="n">
        <f aca="false">SUBTOTAL(9,CC70:CC71)</f>
        <v>0</v>
      </c>
      <c r="CD69" s="66" t="n">
        <f aca="false">SUBTOTAL(9,CD70:CD71)</f>
        <v>600000</v>
      </c>
      <c r="CE69" s="66" t="n">
        <f aca="false">SUBTOTAL(9,CE70:CE71)</f>
        <v>600000</v>
      </c>
      <c r="CF69" s="66" t="n">
        <f aca="false">SUBTOTAL(9,CF70:CF71)</f>
        <v>0</v>
      </c>
      <c r="CG69" s="66" t="n">
        <f aca="false">SUBTOTAL(9,CG70:CG71)</f>
        <v>0</v>
      </c>
      <c r="CH69" s="66" t="n">
        <f aca="false">SUBTOTAL(9,CH70:CH71)</f>
        <v>600000</v>
      </c>
      <c r="CI69" s="66" t="n">
        <f aca="false">SUBTOTAL(9,CI70:CI71)</f>
        <v>600000</v>
      </c>
      <c r="CJ69" s="66" t="n">
        <f aca="false">SUBTOTAL(9,CJ70:CJ71)</f>
        <v>0</v>
      </c>
      <c r="CK69" s="66" t="n">
        <f aca="false">SUBTOTAL(9,CK70:CK71)</f>
        <v>0</v>
      </c>
      <c r="CL69" s="66" t="n">
        <f aca="false">SUBTOTAL(9,CL70:CL71)</f>
        <v>600000</v>
      </c>
      <c r="CM69" s="66" t="n">
        <f aca="false">SUBTOTAL(9,CM70:CM71)</f>
        <v>600000</v>
      </c>
      <c r="CN69" s="66" t="n">
        <f aca="false">SUBTOTAL(9,CN70:CN71)</f>
        <v>0</v>
      </c>
      <c r="CO69" s="66" t="n">
        <f aca="false">SUBTOTAL(9,CO70:CO71)</f>
        <v>0</v>
      </c>
      <c r="CP69" s="66" t="n">
        <f aca="false">SUBTOTAL(9,CP70:CP71)</f>
        <v>600000</v>
      </c>
      <c r="CQ69" s="66" t="n">
        <f aca="false">SUBTOTAL(9,CQ70:CQ71)</f>
        <v>600000</v>
      </c>
      <c r="CR69" s="66" t="n">
        <f aca="false">SUBTOTAL(9,CR70:CR71)</f>
        <v>0</v>
      </c>
      <c r="CS69" s="66" t="n">
        <f aca="false">SUBTOTAL(9,CS70:CS71)</f>
        <v>0</v>
      </c>
      <c r="CT69" s="66" t="n">
        <f aca="false">SUBTOTAL(9,CT70:CT71)</f>
        <v>600000</v>
      </c>
      <c r="CU69" s="66" t="n">
        <f aca="false">SUBTOTAL(9,CU70:CU71)</f>
        <v>600000</v>
      </c>
      <c r="CV69" s="66" t="n">
        <f aca="false">SUBTOTAL(9,CV70:CV71)</f>
        <v>0</v>
      </c>
      <c r="CW69" s="66" t="n">
        <f aca="false">SUBTOTAL(9,CW70:CW71)</f>
        <v>0</v>
      </c>
      <c r="CX69" s="66" t="n">
        <f aca="false">SUBTOTAL(9,CX70:CX71)</f>
        <v>600000</v>
      </c>
      <c r="CY69" s="66" t="n">
        <f aca="false">SUBTOTAL(9,CY70:CY71)</f>
        <v>600000</v>
      </c>
      <c r="CZ69" s="66" t="n">
        <f aca="false">SUBTOTAL(9,CZ70:CZ71)</f>
        <v>0</v>
      </c>
      <c r="DA69" s="66" t="n">
        <f aca="false">SUBTOTAL(9,DA70:DA71)</f>
        <v>0</v>
      </c>
      <c r="DB69" s="66" t="n">
        <f aca="false">SUBTOTAL(9,DB70:DB71)</f>
        <v>600000</v>
      </c>
      <c r="DC69" s="66" t="n">
        <f aca="false">SUBTOTAL(9,DC70:DC71)</f>
        <v>600000</v>
      </c>
      <c r="DD69" s="66" t="n">
        <f aca="false">SUBTOTAL(9,DD70:DD71)</f>
        <v>0</v>
      </c>
      <c r="DE69" s="66" t="n">
        <f aca="false">SUBTOTAL(9,DE70:DE71)</f>
        <v>0</v>
      </c>
      <c r="DF69" s="66" t="n">
        <f aca="false">SUBTOTAL(9,DF70:DF71)</f>
        <v>600000</v>
      </c>
      <c r="DG69" s="66" t="n">
        <f aca="false">SUBTOTAL(9,DG70:DG71)</f>
        <v>600000</v>
      </c>
      <c r="DH69" s="66" t="n">
        <f aca="false">SUBTOTAL(9,DH70:DH71)</f>
        <v>0</v>
      </c>
      <c r="DI69" s="66" t="n">
        <f aca="false">SUBTOTAL(9,DI70:DI71)</f>
        <v>0</v>
      </c>
      <c r="DJ69" s="66" t="n">
        <f aca="false">SUBTOTAL(9,DJ70:DJ71)</f>
        <v>600000</v>
      </c>
      <c r="DK69" s="66" t="n">
        <f aca="false">SUBTOTAL(9,DK70:DK71)</f>
        <v>600000</v>
      </c>
      <c r="DL69" s="66" t="n">
        <f aca="false">SUBTOTAL(9,DL70:DL71)</f>
        <v>0</v>
      </c>
      <c r="DM69" s="66" t="n">
        <f aca="false">SUBTOTAL(9,DM70:DM71)</f>
        <v>1600000</v>
      </c>
      <c r="DN69" s="54"/>
      <c r="DO69" s="1" t="n">
        <f aca="false">IF(DN69="kk",1,0)</f>
        <v>0</v>
      </c>
      <c r="DP69" s="1" t="n">
        <f aca="false">IF(DN69="kn",1,0)</f>
        <v>0</v>
      </c>
      <c r="DQ69" s="1" t="n">
        <f aca="false">IF(DN69="r",1,0)</f>
        <v>0</v>
      </c>
      <c r="DR69" s="1" t="n">
        <f aca="false">IF(DN69="zi",1,0)</f>
        <v>0</v>
      </c>
    </row>
    <row r="70" s="55" customFormat="true" ht="22.5" hidden="true" customHeight="true" outlineLevel="0" collapsed="false">
      <c r="A70" s="52" t="s">
        <v>84</v>
      </c>
      <c r="B70" s="52"/>
      <c r="C70" s="52"/>
      <c r="D70" s="52"/>
      <c r="E70" s="52"/>
      <c r="F70" s="52"/>
      <c r="G70" s="53" t="n">
        <f aca="false">SUBTOTAL(9,G71:G71)</f>
        <v>0</v>
      </c>
      <c r="H70" s="53" t="n">
        <f aca="false">SUBTOTAL(9,H71:H71)</f>
        <v>0</v>
      </c>
      <c r="I70" s="53" t="n">
        <f aca="false">SUBTOTAL(9,I71:I71)</f>
        <v>0</v>
      </c>
      <c r="J70" s="53" t="n">
        <f aca="false">SUBTOTAL(9,J71:J71)</f>
        <v>0</v>
      </c>
      <c r="K70" s="53" t="n">
        <f aca="false">SUBTOTAL(9,K71:K71)</f>
        <v>0</v>
      </c>
      <c r="L70" s="53" t="n">
        <f aca="false">SUBTOTAL(9,L71:L71)</f>
        <v>0</v>
      </c>
      <c r="M70" s="53" t="n">
        <f aca="false">SUBTOTAL(9,M71:M71)</f>
        <v>0</v>
      </c>
      <c r="N70" s="53" t="n">
        <f aca="false">SUBTOTAL(9,N71:N71)</f>
        <v>0</v>
      </c>
      <c r="O70" s="53" t="n">
        <f aca="false">SUBTOTAL(9,O71:O71)</f>
        <v>0</v>
      </c>
      <c r="P70" s="53" t="n">
        <f aca="false">SUBTOTAL(9,P71:P71)</f>
        <v>0</v>
      </c>
      <c r="Q70" s="53" t="n">
        <f aca="false">SUBTOTAL(9,Q71:Q71)</f>
        <v>0</v>
      </c>
      <c r="R70" s="53" t="n">
        <f aca="false">SUBTOTAL(9,R71:R71)</f>
        <v>0</v>
      </c>
      <c r="S70" s="53" t="n">
        <f aca="false">SUBTOTAL(9,S71:S71)</f>
        <v>0</v>
      </c>
      <c r="T70" s="53" t="n">
        <f aca="false">SUBTOTAL(9,T71:T71)</f>
        <v>0</v>
      </c>
      <c r="U70" s="53" t="n">
        <f aca="false">SUBTOTAL(9,U71:U71)</f>
        <v>0</v>
      </c>
      <c r="V70" s="53" t="n">
        <f aca="false">SUBTOTAL(9,V71:V71)</f>
        <v>0</v>
      </c>
      <c r="W70" s="53" t="n">
        <f aca="false">SUBTOTAL(9,W71:W71)</f>
        <v>0</v>
      </c>
      <c r="X70" s="53" t="n">
        <f aca="false">SUBTOTAL(9,X71:X71)</f>
        <v>0</v>
      </c>
      <c r="Y70" s="53" t="n">
        <f aca="false">SUBTOTAL(9,Y71:Y71)</f>
        <v>0</v>
      </c>
      <c r="Z70" s="53" t="n">
        <f aca="false">SUBTOTAL(9,Z71:Z71)</f>
        <v>0</v>
      </c>
      <c r="AA70" s="53" t="n">
        <f aca="false">SUBTOTAL(9,AA71:AA71)</f>
        <v>0</v>
      </c>
      <c r="AB70" s="53" t="n">
        <f aca="false">SUBTOTAL(9,AB71:AB71)</f>
        <v>0</v>
      </c>
      <c r="AC70" s="53" t="n">
        <f aca="false">SUBTOTAL(9,AC71:AC71)</f>
        <v>0</v>
      </c>
      <c r="AD70" s="53" t="n">
        <f aca="false">SUBTOTAL(9,AD71:AD71)</f>
        <v>0</v>
      </c>
      <c r="AE70" s="53" t="n">
        <f aca="false">SUBTOTAL(9,AE71:AE71)</f>
        <v>0</v>
      </c>
      <c r="AF70" s="53" t="n">
        <f aca="false">SUBTOTAL(9,AF71:AF71)</f>
        <v>0</v>
      </c>
      <c r="AG70" s="53" t="n">
        <f aca="false">SUBTOTAL(9,AG71:AG71)</f>
        <v>0</v>
      </c>
      <c r="AH70" s="53" t="n">
        <f aca="false">SUBTOTAL(9,AH71:AH71)</f>
        <v>0</v>
      </c>
      <c r="AI70" s="53" t="n">
        <f aca="false">SUBTOTAL(9,AI71:AI71)</f>
        <v>0</v>
      </c>
      <c r="AJ70" s="53" t="n">
        <f aca="false">SUBTOTAL(9,AJ71:AJ71)</f>
        <v>0</v>
      </c>
      <c r="AK70" s="53" t="n">
        <f aca="false">SUBTOTAL(9,AK71:AK71)</f>
        <v>600000</v>
      </c>
      <c r="AL70" s="53" t="n">
        <f aca="false">SUBTOTAL(9,AL71:AL71)</f>
        <v>600000</v>
      </c>
      <c r="AM70" s="53" t="n">
        <f aca="false">SUBTOTAL(9,AM71:AM71)</f>
        <v>600000</v>
      </c>
      <c r="AN70" s="53" t="n">
        <f aca="false">SUBTOTAL(9,AN71:AN71)</f>
        <v>0</v>
      </c>
      <c r="AO70" s="53" t="n">
        <f aca="false">SUBTOTAL(9,AO71:AO71)</f>
        <v>0</v>
      </c>
      <c r="AP70" s="53" t="n">
        <f aca="false">SUBTOTAL(9,AP71:AP71)</f>
        <v>600000</v>
      </c>
      <c r="AQ70" s="53" t="n">
        <f aca="false">SUBTOTAL(9,AQ71:AQ71)</f>
        <v>600000</v>
      </c>
      <c r="AR70" s="53" t="n">
        <f aca="false">SUBTOTAL(9,AR71:AR71)</f>
        <v>0</v>
      </c>
      <c r="AS70" s="53" t="n">
        <f aca="false">SUBTOTAL(9,AS71:AS71)</f>
        <v>0</v>
      </c>
      <c r="AT70" s="53" t="n">
        <f aca="false">SUBTOTAL(9,AT71:AT71)</f>
        <v>600000</v>
      </c>
      <c r="AU70" s="53" t="n">
        <f aca="false">SUBTOTAL(9,AU71:AU71)</f>
        <v>600000</v>
      </c>
      <c r="AV70" s="53" t="n">
        <f aca="false">SUBTOTAL(9,AV71:AV71)</f>
        <v>0</v>
      </c>
      <c r="AW70" s="53" t="n">
        <f aca="false">SUBTOTAL(9,AW71:AW71)</f>
        <v>0</v>
      </c>
      <c r="AX70" s="53" t="n">
        <f aca="false">SUBTOTAL(9,AX71:AX71)</f>
        <v>600000</v>
      </c>
      <c r="AY70" s="53" t="n">
        <f aca="false">SUBTOTAL(9,AY71:AY71)</f>
        <v>600000</v>
      </c>
      <c r="AZ70" s="53" t="n">
        <f aca="false">SUBTOTAL(9,AZ71:AZ71)</f>
        <v>0</v>
      </c>
      <c r="BA70" s="53" t="n">
        <f aca="false">SUBTOTAL(9,BA71:BA71)</f>
        <v>0</v>
      </c>
      <c r="BB70" s="53" t="n">
        <f aca="false">SUBTOTAL(9,BB71:BB71)</f>
        <v>600000</v>
      </c>
      <c r="BC70" s="53" t="n">
        <f aca="false">SUBTOTAL(9,BC71:BC71)</f>
        <v>600000</v>
      </c>
      <c r="BD70" s="53" t="n">
        <f aca="false">SUBTOTAL(9,BD71:BD71)</f>
        <v>0</v>
      </c>
      <c r="BE70" s="53" t="n">
        <f aca="false">SUBTOTAL(9,BE71:BE71)</f>
        <v>0</v>
      </c>
      <c r="BF70" s="53" t="n">
        <f aca="false">SUBTOTAL(9,BF71:BF71)</f>
        <v>600000</v>
      </c>
      <c r="BG70" s="53" t="n">
        <f aca="false">SUBTOTAL(9,BG71:BG71)</f>
        <v>600000</v>
      </c>
      <c r="BH70" s="53" t="n">
        <f aca="false">SUBTOTAL(9,BH71:BH71)</f>
        <v>0</v>
      </c>
      <c r="BI70" s="53" t="n">
        <f aca="false">SUBTOTAL(9,BI71:BI71)</f>
        <v>0</v>
      </c>
      <c r="BJ70" s="53" t="n">
        <f aca="false">SUBTOTAL(9,BJ71:BJ71)</f>
        <v>600000</v>
      </c>
      <c r="BK70" s="53" t="n">
        <f aca="false">SUBTOTAL(9,BK71:BK71)</f>
        <v>600000</v>
      </c>
      <c r="BL70" s="53" t="n">
        <f aca="false">SUBTOTAL(9,BL71:BL71)</f>
        <v>0</v>
      </c>
      <c r="BM70" s="53" t="n">
        <f aca="false">SUBTOTAL(9,BM71:BM71)</f>
        <v>0</v>
      </c>
      <c r="BN70" s="53" t="n">
        <f aca="false">SUBTOTAL(9,BN71:BN71)</f>
        <v>600000</v>
      </c>
      <c r="BO70" s="53" t="n">
        <f aca="false">SUBTOTAL(9,BO71:BO71)</f>
        <v>600000</v>
      </c>
      <c r="BP70" s="53" t="n">
        <f aca="false">SUBTOTAL(9,BP71:BP71)</f>
        <v>0</v>
      </c>
      <c r="BQ70" s="53" t="n">
        <f aca="false">SUBTOTAL(9,BQ71:BQ71)</f>
        <v>0</v>
      </c>
      <c r="BR70" s="53" t="n">
        <f aca="false">SUBTOTAL(9,BR71:BR71)</f>
        <v>600000</v>
      </c>
      <c r="BS70" s="53" t="n">
        <f aca="false">SUBTOTAL(9,BS71:BS71)</f>
        <v>600000</v>
      </c>
      <c r="BT70" s="53" t="n">
        <f aca="false">SUBTOTAL(9,BT71:BT71)</f>
        <v>0</v>
      </c>
      <c r="BU70" s="53" t="n">
        <f aca="false">SUBTOTAL(9,BU71:BU71)</f>
        <v>0</v>
      </c>
      <c r="BV70" s="53" t="n">
        <f aca="false">SUBTOTAL(9,BV71:BV71)</f>
        <v>600000</v>
      </c>
      <c r="BW70" s="53" t="n">
        <f aca="false">SUBTOTAL(9,BW71:BW71)</f>
        <v>600000</v>
      </c>
      <c r="BX70" s="53" t="n">
        <f aca="false">SUBTOTAL(9,BX71:BX71)</f>
        <v>0</v>
      </c>
      <c r="BY70" s="53" t="n">
        <f aca="false">SUBTOTAL(9,BY71:BY71)</f>
        <v>0</v>
      </c>
      <c r="BZ70" s="53" t="n">
        <f aca="false">SUBTOTAL(9,BZ71:BZ71)</f>
        <v>600000</v>
      </c>
      <c r="CA70" s="53" t="n">
        <f aca="false">SUBTOTAL(9,CA71:CA71)</f>
        <v>600000</v>
      </c>
      <c r="CB70" s="53" t="n">
        <f aca="false">SUBTOTAL(9,CB71:CB71)</f>
        <v>0</v>
      </c>
      <c r="CC70" s="53" t="n">
        <f aca="false">SUBTOTAL(9,CC71:CC71)</f>
        <v>0</v>
      </c>
      <c r="CD70" s="53" t="n">
        <f aca="false">SUBTOTAL(9,CD71:CD71)</f>
        <v>600000</v>
      </c>
      <c r="CE70" s="53" t="n">
        <f aca="false">SUBTOTAL(9,CE71:CE71)</f>
        <v>600000</v>
      </c>
      <c r="CF70" s="53" t="n">
        <f aca="false">SUBTOTAL(9,CF71:CF71)</f>
        <v>0</v>
      </c>
      <c r="CG70" s="53" t="n">
        <f aca="false">SUBTOTAL(9,CG71:CG71)</f>
        <v>0</v>
      </c>
      <c r="CH70" s="53" t="n">
        <f aca="false">SUBTOTAL(9,CH71:CH71)</f>
        <v>600000</v>
      </c>
      <c r="CI70" s="53" t="n">
        <f aca="false">SUBTOTAL(9,CI71:CI71)</f>
        <v>600000</v>
      </c>
      <c r="CJ70" s="53" t="n">
        <f aca="false">SUBTOTAL(9,CJ71:CJ71)</f>
        <v>0</v>
      </c>
      <c r="CK70" s="53" t="n">
        <f aca="false">SUBTOTAL(9,CK71:CK71)</f>
        <v>0</v>
      </c>
      <c r="CL70" s="53" t="n">
        <f aca="false">SUBTOTAL(9,CL71:CL71)</f>
        <v>600000</v>
      </c>
      <c r="CM70" s="53" t="n">
        <f aca="false">SUBTOTAL(9,CM71:CM71)</f>
        <v>600000</v>
      </c>
      <c r="CN70" s="53" t="n">
        <f aca="false">SUBTOTAL(9,CN71:CN71)</f>
        <v>0</v>
      </c>
      <c r="CO70" s="53" t="n">
        <f aca="false">SUBTOTAL(9,CO71:CO71)</f>
        <v>0</v>
      </c>
      <c r="CP70" s="53" t="n">
        <f aca="false">SUBTOTAL(9,CP71:CP71)</f>
        <v>600000</v>
      </c>
      <c r="CQ70" s="53" t="n">
        <f aca="false">SUBTOTAL(9,CQ71:CQ71)</f>
        <v>600000</v>
      </c>
      <c r="CR70" s="53" t="n">
        <f aca="false">SUBTOTAL(9,CR71:CR71)</f>
        <v>0</v>
      </c>
      <c r="CS70" s="53" t="n">
        <f aca="false">SUBTOTAL(9,CS71:CS71)</f>
        <v>0</v>
      </c>
      <c r="CT70" s="53" t="n">
        <f aca="false">SUBTOTAL(9,CT71:CT71)</f>
        <v>600000</v>
      </c>
      <c r="CU70" s="53" t="n">
        <f aca="false">SUBTOTAL(9,CU71:CU71)</f>
        <v>600000</v>
      </c>
      <c r="CV70" s="53" t="n">
        <f aca="false">SUBTOTAL(9,CV71:CV71)</f>
        <v>0</v>
      </c>
      <c r="CW70" s="53" t="n">
        <f aca="false">SUBTOTAL(9,CW71:CW71)</f>
        <v>0</v>
      </c>
      <c r="CX70" s="53" t="n">
        <f aca="false">SUBTOTAL(9,CX71:CX71)</f>
        <v>600000</v>
      </c>
      <c r="CY70" s="53" t="n">
        <f aca="false">SUBTOTAL(9,CY71:CY71)</f>
        <v>600000</v>
      </c>
      <c r="CZ70" s="53" t="n">
        <f aca="false">SUBTOTAL(9,CZ71:CZ71)</f>
        <v>0</v>
      </c>
      <c r="DA70" s="53" t="n">
        <f aca="false">SUBTOTAL(9,DA71:DA71)</f>
        <v>0</v>
      </c>
      <c r="DB70" s="53" t="n">
        <f aca="false">SUBTOTAL(9,DB71:DB71)</f>
        <v>600000</v>
      </c>
      <c r="DC70" s="53" t="n">
        <f aca="false">SUBTOTAL(9,DC71:DC71)</f>
        <v>600000</v>
      </c>
      <c r="DD70" s="53" t="n">
        <f aca="false">SUBTOTAL(9,DD71:DD71)</f>
        <v>0</v>
      </c>
      <c r="DE70" s="53" t="n">
        <f aca="false">SUBTOTAL(9,DE71:DE71)</f>
        <v>0</v>
      </c>
      <c r="DF70" s="53" t="n">
        <f aca="false">SUBTOTAL(9,DF71:DF71)</f>
        <v>600000</v>
      </c>
      <c r="DG70" s="53" t="n">
        <f aca="false">SUBTOTAL(9,DG71:DG71)</f>
        <v>600000</v>
      </c>
      <c r="DH70" s="53" t="n">
        <f aca="false">SUBTOTAL(9,DH71:DH71)</f>
        <v>0</v>
      </c>
      <c r="DI70" s="53" t="n">
        <f aca="false">SUBTOTAL(9,DI71:DI71)</f>
        <v>0</v>
      </c>
      <c r="DJ70" s="53" t="n">
        <f aca="false">SUBTOTAL(9,DJ71:DJ71)</f>
        <v>600000</v>
      </c>
      <c r="DK70" s="53" t="n">
        <f aca="false">SUBTOTAL(9,DK71:DK71)</f>
        <v>600000</v>
      </c>
      <c r="DL70" s="53" t="n">
        <f aca="false">SUBTOTAL(9,DL71:DL71)</f>
        <v>0</v>
      </c>
      <c r="DM70" s="53" t="n">
        <f aca="false">SUBTOTAL(9,DM71:DM71)</f>
        <v>1600000</v>
      </c>
      <c r="DN70" s="54"/>
      <c r="DO70" s="1" t="n">
        <f aca="false">IF(DN70="kk",1,0)</f>
        <v>0</v>
      </c>
      <c r="DP70" s="1" t="n">
        <f aca="false">IF(DN70="kn",1,0)</f>
        <v>0</v>
      </c>
      <c r="DQ70" s="1" t="n">
        <f aca="false">IF(DN70="r",1,0)</f>
        <v>0</v>
      </c>
      <c r="DR70" s="1" t="n">
        <f aca="false">IF(DN70="zi",1,0)</f>
        <v>0</v>
      </c>
    </row>
    <row r="71" s="55" customFormat="true" ht="33.75" hidden="true" customHeight="true" outlineLevel="0" collapsed="false">
      <c r="A71" s="56" t="n">
        <v>6050</v>
      </c>
      <c r="B71" s="57" t="n">
        <f aca="false">B67+1</f>
        <v>22</v>
      </c>
      <c r="C71" s="57" t="n">
        <f aca="false">C67+1</f>
        <v>22</v>
      </c>
      <c r="D71" s="69" t="s">
        <v>122</v>
      </c>
      <c r="E71" s="51" t="n">
        <v>2200000</v>
      </c>
      <c r="F71" s="67" t="s">
        <v>123</v>
      </c>
      <c r="G71" s="59"/>
      <c r="H71" s="59"/>
      <c r="I71" s="59"/>
      <c r="J71" s="51"/>
      <c r="K71" s="59"/>
      <c r="L71" s="51"/>
      <c r="M71" s="59"/>
      <c r="N71" s="51"/>
      <c r="O71" s="59"/>
      <c r="P71" s="51"/>
      <c r="Q71" s="59"/>
      <c r="R71" s="51"/>
      <c r="S71" s="59"/>
      <c r="T71" s="51"/>
      <c r="U71" s="59"/>
      <c r="V71" s="51"/>
      <c r="W71" s="59"/>
      <c r="X71" s="51"/>
      <c r="Y71" s="59"/>
      <c r="Z71" s="51" t="n">
        <f aca="false">SUM(AA71:AB71)</f>
        <v>0</v>
      </c>
      <c r="AA71" s="59" t="n">
        <v>0</v>
      </c>
      <c r="AB71" s="51" t="n">
        <v>0</v>
      </c>
      <c r="AC71" s="59" t="n">
        <f aca="false">AD71-Z71</f>
        <v>0</v>
      </c>
      <c r="AD71" s="51" t="n">
        <f aca="false">SUM(AE71:AF71)</f>
        <v>0</v>
      </c>
      <c r="AE71" s="59" t="n">
        <v>0</v>
      </c>
      <c r="AF71" s="51" t="n">
        <v>0</v>
      </c>
      <c r="AG71" s="59" t="n">
        <f aca="false">AH71-AD71</f>
        <v>0</v>
      </c>
      <c r="AH71" s="51" t="n">
        <f aca="false">SUM(AI71:AJ71)</f>
        <v>0</v>
      </c>
      <c r="AI71" s="59" t="n">
        <v>0</v>
      </c>
      <c r="AJ71" s="51" t="n">
        <v>0</v>
      </c>
      <c r="AK71" s="59" t="n">
        <f aca="false">AL71-AH71</f>
        <v>600000</v>
      </c>
      <c r="AL71" s="51" t="n">
        <f aca="false">SUM(AM71:AN71)</f>
        <v>600000</v>
      </c>
      <c r="AM71" s="59" t="n">
        <v>600000</v>
      </c>
      <c r="AN71" s="51" t="n">
        <v>0</v>
      </c>
      <c r="AO71" s="59" t="n">
        <f aca="false">AP71-AL71</f>
        <v>0</v>
      </c>
      <c r="AP71" s="51" t="n">
        <f aca="false">SUM(AQ71:AR71)</f>
        <v>600000</v>
      </c>
      <c r="AQ71" s="59" t="n">
        <v>600000</v>
      </c>
      <c r="AR71" s="51" t="n">
        <v>0</v>
      </c>
      <c r="AS71" s="59" t="n">
        <f aca="false">AT71-AP71</f>
        <v>0</v>
      </c>
      <c r="AT71" s="51" t="n">
        <f aca="false">SUM(AU71:AV71)</f>
        <v>600000</v>
      </c>
      <c r="AU71" s="59" t="n">
        <v>600000</v>
      </c>
      <c r="AV71" s="51" t="n">
        <v>0</v>
      </c>
      <c r="AW71" s="59" t="n">
        <f aca="false">AX71-AT71</f>
        <v>0</v>
      </c>
      <c r="AX71" s="51" t="n">
        <f aca="false">SUM(AY71:AZ71)</f>
        <v>600000</v>
      </c>
      <c r="AY71" s="59" t="n">
        <v>600000</v>
      </c>
      <c r="AZ71" s="51" t="n">
        <v>0</v>
      </c>
      <c r="BA71" s="59" t="n">
        <f aca="false">BB71-AX71</f>
        <v>0</v>
      </c>
      <c r="BB71" s="51" t="n">
        <f aca="false">SUM(BC71:BD71)</f>
        <v>600000</v>
      </c>
      <c r="BC71" s="59" t="n">
        <v>600000</v>
      </c>
      <c r="BD71" s="51" t="n">
        <v>0</v>
      </c>
      <c r="BE71" s="59" t="n">
        <f aca="false">BF71-BB71</f>
        <v>0</v>
      </c>
      <c r="BF71" s="51" t="n">
        <f aca="false">SUM(BG71:BH71)</f>
        <v>600000</v>
      </c>
      <c r="BG71" s="59" t="n">
        <v>600000</v>
      </c>
      <c r="BH71" s="51" t="n">
        <v>0</v>
      </c>
      <c r="BI71" s="59" t="n">
        <f aca="false">BJ71-BF71</f>
        <v>0</v>
      </c>
      <c r="BJ71" s="51" t="n">
        <f aca="false">SUM(BK71:BL71)</f>
        <v>600000</v>
      </c>
      <c r="BK71" s="59" t="n">
        <v>600000</v>
      </c>
      <c r="BL71" s="51" t="n">
        <v>0</v>
      </c>
      <c r="BM71" s="59" t="n">
        <f aca="false">BN71-BJ71</f>
        <v>0</v>
      </c>
      <c r="BN71" s="51" t="n">
        <f aca="false">SUM(BO71:BP71)</f>
        <v>600000</v>
      </c>
      <c r="BO71" s="59" t="n">
        <v>600000</v>
      </c>
      <c r="BP71" s="51" t="n">
        <v>0</v>
      </c>
      <c r="BQ71" s="59" t="n">
        <f aca="false">BR71-BN71</f>
        <v>0</v>
      </c>
      <c r="BR71" s="51" t="n">
        <f aca="false">SUM(BS71:BT71)</f>
        <v>600000</v>
      </c>
      <c r="BS71" s="59" t="n">
        <v>600000</v>
      </c>
      <c r="BT71" s="51" t="n">
        <v>0</v>
      </c>
      <c r="BU71" s="59" t="n">
        <f aca="false">BV71-BR71</f>
        <v>0</v>
      </c>
      <c r="BV71" s="51" t="n">
        <f aca="false">SUM(BW71:BX71)</f>
        <v>600000</v>
      </c>
      <c r="BW71" s="59" t="n">
        <v>600000</v>
      </c>
      <c r="BX71" s="51" t="n">
        <v>0</v>
      </c>
      <c r="BY71" s="59" t="n">
        <f aca="false">BZ71-BV71</f>
        <v>0</v>
      </c>
      <c r="BZ71" s="51" t="n">
        <f aca="false">SUM(CA71:CB71)</f>
        <v>600000</v>
      </c>
      <c r="CA71" s="59" t="n">
        <v>600000</v>
      </c>
      <c r="CB71" s="51" t="n">
        <v>0</v>
      </c>
      <c r="CC71" s="59" t="n">
        <f aca="false">CD71-BZ71</f>
        <v>0</v>
      </c>
      <c r="CD71" s="51" t="n">
        <f aca="false">SUM(CE71:CF71)</f>
        <v>600000</v>
      </c>
      <c r="CE71" s="59" t="n">
        <v>600000</v>
      </c>
      <c r="CF71" s="51" t="n">
        <v>0</v>
      </c>
      <c r="CG71" s="59" t="n">
        <f aca="false">CH71-CD71</f>
        <v>0</v>
      </c>
      <c r="CH71" s="51" t="n">
        <f aca="false">SUM(CI71:CJ71)</f>
        <v>600000</v>
      </c>
      <c r="CI71" s="59" t="n">
        <v>600000</v>
      </c>
      <c r="CJ71" s="51" t="n">
        <v>0</v>
      </c>
      <c r="CK71" s="59" t="n">
        <f aca="false">CL71-CH71</f>
        <v>0</v>
      </c>
      <c r="CL71" s="51" t="n">
        <f aca="false">SUM(CM71:CN71)</f>
        <v>600000</v>
      </c>
      <c r="CM71" s="59" t="n">
        <v>600000</v>
      </c>
      <c r="CN71" s="51" t="n">
        <v>0</v>
      </c>
      <c r="CO71" s="59" t="n">
        <f aca="false">CP71-CL71</f>
        <v>0</v>
      </c>
      <c r="CP71" s="51" t="n">
        <f aca="false">SUM(CQ71:CR71)</f>
        <v>600000</v>
      </c>
      <c r="CQ71" s="59" t="n">
        <v>600000</v>
      </c>
      <c r="CR71" s="51" t="n">
        <v>0</v>
      </c>
      <c r="CS71" s="59" t="n">
        <f aca="false">CT71-CP71</f>
        <v>0</v>
      </c>
      <c r="CT71" s="51" t="n">
        <f aca="false">SUM(CU71:CV71)</f>
        <v>600000</v>
      </c>
      <c r="CU71" s="59" t="n">
        <v>600000</v>
      </c>
      <c r="CV71" s="51" t="n">
        <v>0</v>
      </c>
      <c r="CW71" s="59" t="n">
        <f aca="false">CX71-CT71</f>
        <v>0</v>
      </c>
      <c r="CX71" s="51" t="n">
        <f aca="false">SUM(CY71:CZ71)</f>
        <v>600000</v>
      </c>
      <c r="CY71" s="59" t="n">
        <v>600000</v>
      </c>
      <c r="CZ71" s="51" t="n">
        <v>0</v>
      </c>
      <c r="DA71" s="59" t="n">
        <f aca="false">DB71-CX71</f>
        <v>0</v>
      </c>
      <c r="DB71" s="51" t="n">
        <f aca="false">SUM(DC71:DD71)</f>
        <v>600000</v>
      </c>
      <c r="DC71" s="59" t="n">
        <v>600000</v>
      </c>
      <c r="DD71" s="51" t="n">
        <v>0</v>
      </c>
      <c r="DE71" s="59" t="n">
        <f aca="false">DF71-DB71</f>
        <v>0</v>
      </c>
      <c r="DF71" s="51" t="n">
        <f aca="false">SUM(DG71:DH71)</f>
        <v>600000</v>
      </c>
      <c r="DG71" s="59" t="n">
        <v>600000</v>
      </c>
      <c r="DH71" s="51" t="n">
        <v>0</v>
      </c>
      <c r="DI71" s="59" t="n">
        <f aca="false">DJ71-DF71</f>
        <v>0</v>
      </c>
      <c r="DJ71" s="51" t="n">
        <f aca="false">SUM(DK71:DL71)</f>
        <v>600000</v>
      </c>
      <c r="DK71" s="59" t="n">
        <v>600000</v>
      </c>
      <c r="DL71" s="51" t="n">
        <v>0</v>
      </c>
      <c r="DM71" s="51" t="n">
        <f aca="false">E71-I71-DJ71</f>
        <v>1600000</v>
      </c>
      <c r="DN71" s="54" t="s">
        <v>87</v>
      </c>
      <c r="DO71" s="1" t="n">
        <f aca="false">IF(DN71="kk",1,0)</f>
        <v>0</v>
      </c>
      <c r="DP71" s="1" t="n">
        <f aca="false">IF(DN71="kn",1,0)</f>
        <v>0</v>
      </c>
      <c r="DQ71" s="1" t="n">
        <f aca="false">IF(DN71="r",1,0)</f>
        <v>1</v>
      </c>
      <c r="DR71" s="1" t="n">
        <f aca="false">IF(DN71="zi",1,0)</f>
        <v>0</v>
      </c>
    </row>
    <row r="72" s="55" customFormat="true" ht="22.5" hidden="true" customHeight="true" outlineLevel="0" collapsed="false">
      <c r="A72" s="64" t="n">
        <v>85407</v>
      </c>
      <c r="B72" s="73" t="s">
        <v>124</v>
      </c>
      <c r="C72" s="73"/>
      <c r="D72" s="73"/>
      <c r="E72" s="73"/>
      <c r="F72" s="73"/>
      <c r="G72" s="66" t="n">
        <f aca="false">SUBTOTAL(9,G73:G74)</f>
        <v>0</v>
      </c>
      <c r="H72" s="66" t="n">
        <f aca="false">SUBTOTAL(9,H73:H74)</f>
        <v>0</v>
      </c>
      <c r="I72" s="66" t="n">
        <f aca="false">SUBTOTAL(9,I73:I74)</f>
        <v>0</v>
      </c>
      <c r="J72" s="66" t="n">
        <f aca="false">SUBTOTAL(9,J73:J74)</f>
        <v>0</v>
      </c>
      <c r="K72" s="66" t="n">
        <f aca="false">SUBTOTAL(9,K73:K74)</f>
        <v>0</v>
      </c>
      <c r="L72" s="66" t="n">
        <f aca="false">SUBTOTAL(9,L73:L74)</f>
        <v>0</v>
      </c>
      <c r="M72" s="66" t="n">
        <f aca="false">SUBTOTAL(9,M73:M74)</f>
        <v>0</v>
      </c>
      <c r="N72" s="66" t="n">
        <f aca="false">SUBTOTAL(9,N73:N74)</f>
        <v>0</v>
      </c>
      <c r="O72" s="66" t="n">
        <f aca="false">SUBTOTAL(9,O73:O74)</f>
        <v>0</v>
      </c>
      <c r="P72" s="66" t="n">
        <f aca="false">SUBTOTAL(9,P73:P74)</f>
        <v>0</v>
      </c>
      <c r="Q72" s="66" t="n">
        <f aca="false">SUBTOTAL(9,Q73:Q74)</f>
        <v>0</v>
      </c>
      <c r="R72" s="66" t="n">
        <f aca="false">SUBTOTAL(9,R73:R74)</f>
        <v>0</v>
      </c>
      <c r="S72" s="66" t="n">
        <f aca="false">SUBTOTAL(9,S73:S74)</f>
        <v>0</v>
      </c>
      <c r="T72" s="66" t="n">
        <f aca="false">SUBTOTAL(9,T73:T74)</f>
        <v>0</v>
      </c>
      <c r="U72" s="66" t="n">
        <f aca="false">SUBTOTAL(9,U73:U74)</f>
        <v>0</v>
      </c>
      <c r="V72" s="66" t="n">
        <f aca="false">SUBTOTAL(9,V73:V74)</f>
        <v>0</v>
      </c>
      <c r="W72" s="66" t="n">
        <f aca="false">SUBTOTAL(9,W73:W74)</f>
        <v>0</v>
      </c>
      <c r="X72" s="66" t="n">
        <f aca="false">SUBTOTAL(9,X73:X74)</f>
        <v>0</v>
      </c>
      <c r="Y72" s="66" t="n">
        <f aca="false">SUBTOTAL(9,Y73:Y74)</f>
        <v>0</v>
      </c>
      <c r="Z72" s="66" t="n">
        <f aca="false">SUBTOTAL(9,Z73:Z74)</f>
        <v>0</v>
      </c>
      <c r="AA72" s="66" t="n">
        <f aca="false">SUBTOTAL(9,AA73:AA74)</f>
        <v>0</v>
      </c>
      <c r="AB72" s="66" t="n">
        <f aca="false">SUBTOTAL(9,AB73:AB74)</f>
        <v>0</v>
      </c>
      <c r="AC72" s="66" t="n">
        <f aca="false">SUBTOTAL(9,AC73:AC74)</f>
        <v>0</v>
      </c>
      <c r="AD72" s="66" t="n">
        <f aca="false">SUBTOTAL(9,AD73:AD74)</f>
        <v>0</v>
      </c>
      <c r="AE72" s="66" t="n">
        <f aca="false">SUBTOTAL(9,AE73:AE74)</f>
        <v>0</v>
      </c>
      <c r="AF72" s="66" t="n">
        <f aca="false">SUBTOTAL(9,AF73:AF74)</f>
        <v>0</v>
      </c>
      <c r="AG72" s="66" t="n">
        <f aca="false">SUBTOTAL(9,AG73:AG74)</f>
        <v>0</v>
      </c>
      <c r="AH72" s="66" t="n">
        <f aca="false">SUBTOTAL(9,AH73:AH74)</f>
        <v>0</v>
      </c>
      <c r="AI72" s="66" t="n">
        <f aca="false">SUBTOTAL(9,AI73:AI74)</f>
        <v>0</v>
      </c>
      <c r="AJ72" s="66" t="n">
        <f aca="false">SUBTOTAL(9,AJ73:AJ74)</f>
        <v>0</v>
      </c>
      <c r="AK72" s="66" t="n">
        <f aca="false">SUBTOTAL(9,AK73:AK74)</f>
        <v>0</v>
      </c>
      <c r="AL72" s="66" t="n">
        <f aca="false">SUBTOTAL(9,AL73:AL74)</f>
        <v>0</v>
      </c>
      <c r="AM72" s="66" t="n">
        <f aca="false">SUBTOTAL(9,AM73:AM74)</f>
        <v>0</v>
      </c>
      <c r="AN72" s="66" t="n">
        <f aca="false">SUBTOTAL(9,AN73:AN74)</f>
        <v>0</v>
      </c>
      <c r="AO72" s="66" t="n">
        <f aca="false">SUBTOTAL(9,AO73:AO74)</f>
        <v>0</v>
      </c>
      <c r="AP72" s="66" t="n">
        <f aca="false">SUBTOTAL(9,AP73:AP74)</f>
        <v>0</v>
      </c>
      <c r="AQ72" s="66" t="n">
        <f aca="false">SUBTOTAL(9,AQ73:AQ74)</f>
        <v>0</v>
      </c>
      <c r="AR72" s="66" t="n">
        <f aca="false">SUBTOTAL(9,AR73:AR74)</f>
        <v>0</v>
      </c>
      <c r="AS72" s="66" t="n">
        <f aca="false">SUBTOTAL(9,AS73:AS74)</f>
        <v>0</v>
      </c>
      <c r="AT72" s="66" t="n">
        <f aca="false">SUBTOTAL(9,AT73:AT74)</f>
        <v>0</v>
      </c>
      <c r="AU72" s="66" t="n">
        <f aca="false">SUBTOTAL(9,AU73:AU74)</f>
        <v>0</v>
      </c>
      <c r="AV72" s="66" t="n">
        <f aca="false">SUBTOTAL(9,AV73:AV74)</f>
        <v>0</v>
      </c>
      <c r="AW72" s="66" t="n">
        <f aca="false">SUBTOTAL(9,AW73:AW74)</f>
        <v>0</v>
      </c>
      <c r="AX72" s="66" t="n">
        <f aca="false">SUBTOTAL(9,AX73:AX74)</f>
        <v>0</v>
      </c>
      <c r="AY72" s="66" t="n">
        <f aca="false">SUBTOTAL(9,AY73:AY74)</f>
        <v>0</v>
      </c>
      <c r="AZ72" s="66" t="n">
        <f aca="false">SUBTOTAL(9,AZ73:AZ74)</f>
        <v>0</v>
      </c>
      <c r="BA72" s="66" t="n">
        <f aca="false">SUBTOTAL(9,BA73:BA74)</f>
        <v>0</v>
      </c>
      <c r="BB72" s="66" t="n">
        <f aca="false">SUBTOTAL(9,BB73:BB74)</f>
        <v>0</v>
      </c>
      <c r="BC72" s="66" t="n">
        <f aca="false">SUBTOTAL(9,BC73:BC74)</f>
        <v>0</v>
      </c>
      <c r="BD72" s="66" t="n">
        <f aca="false">SUBTOTAL(9,BD73:BD74)</f>
        <v>0</v>
      </c>
      <c r="BE72" s="66" t="n">
        <f aca="false">SUBTOTAL(9,BE73:BE74)</f>
        <v>15500</v>
      </c>
      <c r="BF72" s="66" t="n">
        <f aca="false">SUBTOTAL(9,BF73:BF74)</f>
        <v>15500</v>
      </c>
      <c r="BG72" s="66" t="n">
        <f aca="false">SUBTOTAL(9,BG73:BG74)</f>
        <v>15500</v>
      </c>
      <c r="BH72" s="66" t="n">
        <f aca="false">SUBTOTAL(9,BH73:BH74)</f>
        <v>0</v>
      </c>
      <c r="BI72" s="66" t="n">
        <f aca="false">SUBTOTAL(9,BI73:BI74)</f>
        <v>0</v>
      </c>
      <c r="BJ72" s="66" t="n">
        <f aca="false">SUBTOTAL(9,BJ73:BJ74)</f>
        <v>15500</v>
      </c>
      <c r="BK72" s="66" t="n">
        <f aca="false">SUBTOTAL(9,BK73:BK74)</f>
        <v>15500</v>
      </c>
      <c r="BL72" s="66" t="n">
        <f aca="false">SUBTOTAL(9,BL73:BL74)</f>
        <v>0</v>
      </c>
      <c r="BM72" s="66" t="n">
        <f aca="false">SUBTOTAL(9,BM73:BM74)</f>
        <v>0</v>
      </c>
      <c r="BN72" s="66" t="n">
        <f aca="false">SUBTOTAL(9,BN73:BN74)</f>
        <v>15500</v>
      </c>
      <c r="BO72" s="66" t="n">
        <f aca="false">SUBTOTAL(9,BO73:BO74)</f>
        <v>15500</v>
      </c>
      <c r="BP72" s="66" t="n">
        <f aca="false">SUBTOTAL(9,BP73:BP74)</f>
        <v>0</v>
      </c>
      <c r="BQ72" s="66" t="n">
        <f aca="false">SUBTOTAL(9,BQ73:BQ74)</f>
        <v>0</v>
      </c>
      <c r="BR72" s="66" t="n">
        <f aca="false">SUBTOTAL(9,BR73:BR74)</f>
        <v>15500</v>
      </c>
      <c r="BS72" s="66" t="n">
        <f aca="false">SUBTOTAL(9,BS73:BS74)</f>
        <v>15500</v>
      </c>
      <c r="BT72" s="66" t="n">
        <f aca="false">SUBTOTAL(9,BT73:BT74)</f>
        <v>0</v>
      </c>
      <c r="BU72" s="66" t="n">
        <f aca="false">SUBTOTAL(9,BU73:BU74)</f>
        <v>0</v>
      </c>
      <c r="BV72" s="66" t="n">
        <f aca="false">SUBTOTAL(9,BV73:BV74)</f>
        <v>15500</v>
      </c>
      <c r="BW72" s="66" t="n">
        <f aca="false">SUBTOTAL(9,BW73:BW74)</f>
        <v>15500</v>
      </c>
      <c r="BX72" s="66" t="n">
        <f aca="false">SUBTOTAL(9,BX73:BX74)</f>
        <v>0</v>
      </c>
      <c r="BY72" s="66" t="n">
        <f aca="false">SUBTOTAL(9,BY73:BY74)</f>
        <v>72000</v>
      </c>
      <c r="BZ72" s="66" t="n">
        <f aca="false">SUBTOTAL(9,BZ73:BZ74)</f>
        <v>87500</v>
      </c>
      <c r="CA72" s="66" t="n">
        <f aca="false">SUBTOTAL(9,CA73:CA74)</f>
        <v>87500</v>
      </c>
      <c r="CB72" s="66" t="n">
        <f aca="false">SUBTOTAL(9,CB73:CB74)</f>
        <v>0</v>
      </c>
      <c r="CC72" s="66" t="n">
        <f aca="false">SUBTOTAL(9,CC73:CC74)</f>
        <v>0</v>
      </c>
      <c r="CD72" s="66" t="n">
        <f aca="false">SUBTOTAL(9,CD73:CD74)</f>
        <v>87500</v>
      </c>
      <c r="CE72" s="66" t="n">
        <f aca="false">SUBTOTAL(9,CE73:CE74)</f>
        <v>87500</v>
      </c>
      <c r="CF72" s="66" t="n">
        <f aca="false">SUBTOTAL(9,CF73:CF74)</f>
        <v>0</v>
      </c>
      <c r="CG72" s="66" t="n">
        <f aca="false">SUBTOTAL(9,CG73:CG74)</f>
        <v>0</v>
      </c>
      <c r="CH72" s="66" t="n">
        <f aca="false">SUBTOTAL(9,CH73:CH74)</f>
        <v>87500</v>
      </c>
      <c r="CI72" s="66" t="n">
        <f aca="false">SUBTOTAL(9,CI73:CI74)</f>
        <v>87500</v>
      </c>
      <c r="CJ72" s="66" t="n">
        <f aca="false">SUBTOTAL(9,CJ73:CJ74)</f>
        <v>0</v>
      </c>
      <c r="CK72" s="66" t="n">
        <f aca="false">SUBTOTAL(9,CK73:CK74)</f>
        <v>0</v>
      </c>
      <c r="CL72" s="66" t="n">
        <f aca="false">SUBTOTAL(9,CL73:CL74)</f>
        <v>87500</v>
      </c>
      <c r="CM72" s="66" t="n">
        <f aca="false">SUBTOTAL(9,CM73:CM74)</f>
        <v>87500</v>
      </c>
      <c r="CN72" s="66" t="n">
        <f aca="false">SUBTOTAL(9,CN73:CN74)</f>
        <v>0</v>
      </c>
      <c r="CO72" s="66" t="n">
        <f aca="false">SUBTOTAL(9,CO73:CO74)</f>
        <v>0</v>
      </c>
      <c r="CP72" s="66" t="n">
        <f aca="false">SUBTOTAL(9,CP73:CP74)</f>
        <v>87500</v>
      </c>
      <c r="CQ72" s="66" t="n">
        <f aca="false">SUBTOTAL(9,CQ73:CQ74)</f>
        <v>87500</v>
      </c>
      <c r="CR72" s="66" t="n">
        <f aca="false">SUBTOTAL(9,CR73:CR74)</f>
        <v>0</v>
      </c>
      <c r="CS72" s="66" t="n">
        <f aca="false">SUBTOTAL(9,CS73:CS74)</f>
        <v>0</v>
      </c>
      <c r="CT72" s="66" t="n">
        <f aca="false">SUBTOTAL(9,CT73:CT74)</f>
        <v>87500</v>
      </c>
      <c r="CU72" s="66" t="n">
        <f aca="false">SUBTOTAL(9,CU73:CU74)</f>
        <v>87500</v>
      </c>
      <c r="CV72" s="66" t="n">
        <f aca="false">SUBTOTAL(9,CV73:CV74)</f>
        <v>0</v>
      </c>
      <c r="CW72" s="66" t="n">
        <f aca="false">SUBTOTAL(9,CW73:CW74)</f>
        <v>0</v>
      </c>
      <c r="CX72" s="66" t="n">
        <f aca="false">SUBTOTAL(9,CX73:CX74)</f>
        <v>87500</v>
      </c>
      <c r="CY72" s="66" t="n">
        <f aca="false">SUBTOTAL(9,CY73:CY74)</f>
        <v>87500</v>
      </c>
      <c r="CZ72" s="66" t="n">
        <f aca="false">SUBTOTAL(9,CZ73:CZ74)</f>
        <v>0</v>
      </c>
      <c r="DA72" s="66" t="n">
        <f aca="false">SUBTOTAL(9,DA73:DA74)</f>
        <v>0</v>
      </c>
      <c r="DB72" s="66" t="n">
        <f aca="false">SUBTOTAL(9,DB73:DB74)</f>
        <v>87500</v>
      </c>
      <c r="DC72" s="66" t="n">
        <f aca="false">SUBTOTAL(9,DC73:DC74)</f>
        <v>87500</v>
      </c>
      <c r="DD72" s="66" t="n">
        <f aca="false">SUBTOTAL(9,DD73:DD74)</f>
        <v>0</v>
      </c>
      <c r="DE72" s="66" t="n">
        <f aca="false">SUBTOTAL(9,DE73:DE74)</f>
        <v>0</v>
      </c>
      <c r="DF72" s="66" t="n">
        <f aca="false">SUBTOTAL(9,DF73:DF74)</f>
        <v>87500</v>
      </c>
      <c r="DG72" s="66" t="n">
        <f aca="false">SUBTOTAL(9,DG73:DG74)</f>
        <v>87500</v>
      </c>
      <c r="DH72" s="66" t="n">
        <f aca="false">SUBTOTAL(9,DH73:DH74)</f>
        <v>0</v>
      </c>
      <c r="DI72" s="66" t="n">
        <f aca="false">SUBTOTAL(9,DI73:DI74)</f>
        <v>0</v>
      </c>
      <c r="DJ72" s="66" t="n">
        <f aca="false">SUBTOTAL(9,DJ73:DJ74)</f>
        <v>87500</v>
      </c>
      <c r="DK72" s="66" t="n">
        <f aca="false">SUBTOTAL(9,DK73:DK74)</f>
        <v>87500</v>
      </c>
      <c r="DL72" s="66" t="n">
        <f aca="false">SUBTOTAL(9,DL73:DL74)</f>
        <v>0</v>
      </c>
      <c r="DM72" s="66" t="n">
        <f aca="false">SUBTOTAL(9,DM73:DM74)</f>
        <v>0</v>
      </c>
      <c r="DN72" s="54"/>
      <c r="DO72" s="1" t="n">
        <f aca="false">IF(DN72="kk",1,0)</f>
        <v>0</v>
      </c>
      <c r="DP72" s="1" t="n">
        <f aca="false">IF(DN72="kn",1,0)</f>
        <v>0</v>
      </c>
      <c r="DQ72" s="1" t="n">
        <f aca="false">IF(DN72="r",1,0)</f>
        <v>0</v>
      </c>
      <c r="DR72" s="1" t="n">
        <f aca="false">IF(DN72="zi",1,0)</f>
        <v>0</v>
      </c>
    </row>
    <row r="73" s="55" customFormat="true" ht="22.5" hidden="true" customHeight="true" outlineLevel="0" collapsed="false">
      <c r="A73" s="52" t="s">
        <v>92</v>
      </c>
      <c r="B73" s="52"/>
      <c r="C73" s="52"/>
      <c r="D73" s="52"/>
      <c r="E73" s="52"/>
      <c r="F73" s="52"/>
      <c r="G73" s="53" t="n">
        <f aca="false">SUBTOTAL(9,G74:G74)</f>
        <v>0</v>
      </c>
      <c r="H73" s="53" t="n">
        <f aca="false">SUBTOTAL(9,H74:H74)</f>
        <v>0</v>
      </c>
      <c r="I73" s="53" t="n">
        <f aca="false">SUBTOTAL(9,I74:I74)</f>
        <v>0</v>
      </c>
      <c r="J73" s="53" t="n">
        <f aca="false">SUBTOTAL(9,J74:J74)</f>
        <v>0</v>
      </c>
      <c r="K73" s="53" t="n">
        <f aca="false">SUBTOTAL(9,K74:K74)</f>
        <v>0</v>
      </c>
      <c r="L73" s="53" t="n">
        <f aca="false">SUBTOTAL(9,L74:L74)</f>
        <v>0</v>
      </c>
      <c r="M73" s="53" t="n">
        <f aca="false">SUBTOTAL(9,M74:M74)</f>
        <v>0</v>
      </c>
      <c r="N73" s="53" t="n">
        <f aca="false">SUBTOTAL(9,N74:N74)</f>
        <v>0</v>
      </c>
      <c r="O73" s="53" t="n">
        <f aca="false">SUBTOTAL(9,O74:O74)</f>
        <v>0</v>
      </c>
      <c r="P73" s="53" t="n">
        <f aca="false">SUBTOTAL(9,P74:P74)</f>
        <v>0</v>
      </c>
      <c r="Q73" s="53" t="n">
        <f aca="false">SUBTOTAL(9,Q74:Q74)</f>
        <v>0</v>
      </c>
      <c r="R73" s="53" t="n">
        <f aca="false">SUBTOTAL(9,R74:R74)</f>
        <v>0</v>
      </c>
      <c r="S73" s="53" t="n">
        <f aca="false">SUBTOTAL(9,S74:S74)</f>
        <v>0</v>
      </c>
      <c r="T73" s="53" t="n">
        <f aca="false">SUBTOTAL(9,T74:T74)</f>
        <v>0</v>
      </c>
      <c r="U73" s="53" t="n">
        <f aca="false">SUBTOTAL(9,U74:U74)</f>
        <v>0</v>
      </c>
      <c r="V73" s="53" t="n">
        <f aca="false">SUBTOTAL(9,V74:V74)</f>
        <v>0</v>
      </c>
      <c r="W73" s="53" t="n">
        <f aca="false">SUBTOTAL(9,W74:W74)</f>
        <v>0</v>
      </c>
      <c r="X73" s="53" t="n">
        <f aca="false">SUBTOTAL(9,X74:X74)</f>
        <v>0</v>
      </c>
      <c r="Y73" s="53" t="n">
        <f aca="false">SUBTOTAL(9,Y74:Y74)</f>
        <v>0</v>
      </c>
      <c r="Z73" s="53" t="n">
        <f aca="false">SUBTOTAL(9,Z74:Z74)</f>
        <v>0</v>
      </c>
      <c r="AA73" s="53" t="n">
        <f aca="false">SUBTOTAL(9,AA74:AA74)</f>
        <v>0</v>
      </c>
      <c r="AB73" s="53" t="n">
        <f aca="false">SUBTOTAL(9,AB74:AB74)</f>
        <v>0</v>
      </c>
      <c r="AC73" s="53" t="n">
        <f aca="false">SUBTOTAL(9,AC74:AC74)</f>
        <v>0</v>
      </c>
      <c r="AD73" s="53" t="n">
        <f aca="false">SUBTOTAL(9,AD74:AD74)</f>
        <v>0</v>
      </c>
      <c r="AE73" s="53" t="n">
        <f aca="false">SUBTOTAL(9,AE74:AE74)</f>
        <v>0</v>
      </c>
      <c r="AF73" s="53" t="n">
        <f aca="false">SUBTOTAL(9,AF74:AF74)</f>
        <v>0</v>
      </c>
      <c r="AG73" s="53" t="n">
        <f aca="false">SUBTOTAL(9,AG74:AG74)</f>
        <v>0</v>
      </c>
      <c r="AH73" s="53" t="n">
        <f aca="false">SUBTOTAL(9,AH74:AH74)</f>
        <v>0</v>
      </c>
      <c r="AI73" s="53" t="n">
        <f aca="false">SUBTOTAL(9,AI74:AI74)</f>
        <v>0</v>
      </c>
      <c r="AJ73" s="53" t="n">
        <f aca="false">SUBTOTAL(9,AJ74:AJ74)</f>
        <v>0</v>
      </c>
      <c r="AK73" s="53" t="n">
        <f aca="false">SUBTOTAL(9,AK74:AK74)</f>
        <v>0</v>
      </c>
      <c r="AL73" s="53" t="n">
        <f aca="false">SUBTOTAL(9,AL74:AL74)</f>
        <v>0</v>
      </c>
      <c r="AM73" s="53" t="n">
        <f aca="false">SUBTOTAL(9,AM74:AM74)</f>
        <v>0</v>
      </c>
      <c r="AN73" s="53" t="n">
        <f aca="false">SUBTOTAL(9,AN74:AN74)</f>
        <v>0</v>
      </c>
      <c r="AO73" s="53" t="n">
        <f aca="false">SUBTOTAL(9,AO74:AO74)</f>
        <v>0</v>
      </c>
      <c r="AP73" s="53" t="n">
        <f aca="false">SUBTOTAL(9,AP74:AP74)</f>
        <v>0</v>
      </c>
      <c r="AQ73" s="53" t="n">
        <f aca="false">SUBTOTAL(9,AQ74:AQ74)</f>
        <v>0</v>
      </c>
      <c r="AR73" s="53" t="n">
        <f aca="false">SUBTOTAL(9,AR74:AR74)</f>
        <v>0</v>
      </c>
      <c r="AS73" s="53" t="n">
        <f aca="false">SUBTOTAL(9,AS74:AS74)</f>
        <v>0</v>
      </c>
      <c r="AT73" s="53" t="n">
        <f aca="false">SUBTOTAL(9,AT74:AT74)</f>
        <v>0</v>
      </c>
      <c r="AU73" s="53" t="n">
        <f aca="false">SUBTOTAL(9,AU74:AU74)</f>
        <v>0</v>
      </c>
      <c r="AV73" s="53" t="n">
        <f aca="false">SUBTOTAL(9,AV74:AV74)</f>
        <v>0</v>
      </c>
      <c r="AW73" s="53" t="n">
        <f aca="false">SUBTOTAL(9,AW74:AW74)</f>
        <v>0</v>
      </c>
      <c r="AX73" s="53" t="n">
        <f aca="false">SUBTOTAL(9,AX74:AX74)</f>
        <v>0</v>
      </c>
      <c r="AY73" s="53" t="n">
        <f aca="false">SUBTOTAL(9,AY74:AY74)</f>
        <v>0</v>
      </c>
      <c r="AZ73" s="53" t="n">
        <f aca="false">SUBTOTAL(9,AZ74:AZ74)</f>
        <v>0</v>
      </c>
      <c r="BA73" s="53" t="n">
        <f aca="false">SUBTOTAL(9,BA74:BA74)</f>
        <v>0</v>
      </c>
      <c r="BB73" s="53" t="n">
        <f aca="false">SUBTOTAL(9,BB74:BB74)</f>
        <v>0</v>
      </c>
      <c r="BC73" s="53" t="n">
        <f aca="false">SUBTOTAL(9,BC74:BC74)</f>
        <v>0</v>
      </c>
      <c r="BD73" s="53" t="n">
        <f aca="false">SUBTOTAL(9,BD74:BD74)</f>
        <v>0</v>
      </c>
      <c r="BE73" s="53" t="n">
        <f aca="false">SUBTOTAL(9,BE74:BE74)</f>
        <v>15500</v>
      </c>
      <c r="BF73" s="53" t="n">
        <f aca="false">SUBTOTAL(9,BF74:BF74)</f>
        <v>15500</v>
      </c>
      <c r="BG73" s="53" t="n">
        <f aca="false">SUBTOTAL(9,BG74:BG74)</f>
        <v>15500</v>
      </c>
      <c r="BH73" s="53" t="n">
        <f aca="false">SUBTOTAL(9,BH74:BH74)</f>
        <v>0</v>
      </c>
      <c r="BI73" s="53" t="n">
        <f aca="false">SUBTOTAL(9,BI74:BI74)</f>
        <v>0</v>
      </c>
      <c r="BJ73" s="53" t="n">
        <f aca="false">SUBTOTAL(9,BJ74:BJ74)</f>
        <v>15500</v>
      </c>
      <c r="BK73" s="53" t="n">
        <f aca="false">SUBTOTAL(9,BK74:BK74)</f>
        <v>15500</v>
      </c>
      <c r="BL73" s="53" t="n">
        <f aca="false">SUBTOTAL(9,BL74:BL74)</f>
        <v>0</v>
      </c>
      <c r="BM73" s="53" t="n">
        <f aca="false">SUBTOTAL(9,BM74:BM74)</f>
        <v>0</v>
      </c>
      <c r="BN73" s="53" t="n">
        <f aca="false">SUBTOTAL(9,BN74:BN74)</f>
        <v>15500</v>
      </c>
      <c r="BO73" s="53" t="n">
        <f aca="false">SUBTOTAL(9,BO74:BO74)</f>
        <v>15500</v>
      </c>
      <c r="BP73" s="53" t="n">
        <f aca="false">SUBTOTAL(9,BP74:BP74)</f>
        <v>0</v>
      </c>
      <c r="BQ73" s="53" t="n">
        <f aca="false">SUBTOTAL(9,BQ74:BQ74)</f>
        <v>0</v>
      </c>
      <c r="BR73" s="53" t="n">
        <f aca="false">SUBTOTAL(9,BR74:BR74)</f>
        <v>15500</v>
      </c>
      <c r="BS73" s="53" t="n">
        <f aca="false">SUBTOTAL(9,BS74:BS74)</f>
        <v>15500</v>
      </c>
      <c r="BT73" s="53" t="n">
        <f aca="false">SUBTOTAL(9,BT74:BT74)</f>
        <v>0</v>
      </c>
      <c r="BU73" s="53" t="n">
        <f aca="false">SUBTOTAL(9,BU74:BU74)</f>
        <v>0</v>
      </c>
      <c r="BV73" s="53" t="n">
        <f aca="false">SUBTOTAL(9,BV74:BV74)</f>
        <v>15500</v>
      </c>
      <c r="BW73" s="53" t="n">
        <f aca="false">SUBTOTAL(9,BW74:BW74)</f>
        <v>15500</v>
      </c>
      <c r="BX73" s="53" t="n">
        <f aca="false">SUBTOTAL(9,BX74:BX74)</f>
        <v>0</v>
      </c>
      <c r="BY73" s="53" t="n">
        <f aca="false">SUBTOTAL(9,BY74:BY74)</f>
        <v>72000</v>
      </c>
      <c r="BZ73" s="53" t="n">
        <f aca="false">SUBTOTAL(9,BZ74:BZ74)</f>
        <v>87500</v>
      </c>
      <c r="CA73" s="53" t="n">
        <f aca="false">SUBTOTAL(9,CA74:CA74)</f>
        <v>87500</v>
      </c>
      <c r="CB73" s="53" t="n">
        <f aca="false">SUBTOTAL(9,CB74:CB74)</f>
        <v>0</v>
      </c>
      <c r="CC73" s="53" t="n">
        <f aca="false">SUBTOTAL(9,CC74:CC74)</f>
        <v>0</v>
      </c>
      <c r="CD73" s="53" t="n">
        <f aca="false">SUBTOTAL(9,CD74:CD74)</f>
        <v>87500</v>
      </c>
      <c r="CE73" s="53" t="n">
        <f aca="false">SUBTOTAL(9,CE74:CE74)</f>
        <v>87500</v>
      </c>
      <c r="CF73" s="53" t="n">
        <f aca="false">SUBTOTAL(9,CF74:CF74)</f>
        <v>0</v>
      </c>
      <c r="CG73" s="53" t="n">
        <f aca="false">SUBTOTAL(9,CG74:CG74)</f>
        <v>0</v>
      </c>
      <c r="CH73" s="53" t="n">
        <f aca="false">SUBTOTAL(9,CH74:CH74)</f>
        <v>87500</v>
      </c>
      <c r="CI73" s="53" t="n">
        <f aca="false">SUBTOTAL(9,CI74:CI74)</f>
        <v>87500</v>
      </c>
      <c r="CJ73" s="53" t="n">
        <f aca="false">SUBTOTAL(9,CJ74:CJ74)</f>
        <v>0</v>
      </c>
      <c r="CK73" s="53" t="n">
        <f aca="false">SUBTOTAL(9,CK74:CK74)</f>
        <v>0</v>
      </c>
      <c r="CL73" s="53" t="n">
        <f aca="false">SUBTOTAL(9,CL74:CL74)</f>
        <v>87500</v>
      </c>
      <c r="CM73" s="53" t="n">
        <f aca="false">SUBTOTAL(9,CM74:CM74)</f>
        <v>87500</v>
      </c>
      <c r="CN73" s="53" t="n">
        <f aca="false">SUBTOTAL(9,CN74:CN74)</f>
        <v>0</v>
      </c>
      <c r="CO73" s="53" t="n">
        <f aca="false">SUBTOTAL(9,CO74:CO74)</f>
        <v>0</v>
      </c>
      <c r="CP73" s="53" t="n">
        <f aca="false">SUBTOTAL(9,CP74:CP74)</f>
        <v>87500</v>
      </c>
      <c r="CQ73" s="53" t="n">
        <f aca="false">SUBTOTAL(9,CQ74:CQ74)</f>
        <v>87500</v>
      </c>
      <c r="CR73" s="53" t="n">
        <f aca="false">SUBTOTAL(9,CR74:CR74)</f>
        <v>0</v>
      </c>
      <c r="CS73" s="53" t="n">
        <f aca="false">SUBTOTAL(9,CS74:CS74)</f>
        <v>0</v>
      </c>
      <c r="CT73" s="53" t="n">
        <f aca="false">SUBTOTAL(9,CT74:CT74)</f>
        <v>87500</v>
      </c>
      <c r="CU73" s="53" t="n">
        <f aca="false">SUBTOTAL(9,CU74:CU74)</f>
        <v>87500</v>
      </c>
      <c r="CV73" s="53" t="n">
        <f aca="false">SUBTOTAL(9,CV74:CV74)</f>
        <v>0</v>
      </c>
      <c r="CW73" s="53" t="n">
        <f aca="false">SUBTOTAL(9,CW74:CW74)</f>
        <v>0</v>
      </c>
      <c r="CX73" s="53" t="n">
        <f aca="false">SUBTOTAL(9,CX74:CX74)</f>
        <v>87500</v>
      </c>
      <c r="CY73" s="53" t="n">
        <f aca="false">SUBTOTAL(9,CY74:CY74)</f>
        <v>87500</v>
      </c>
      <c r="CZ73" s="53" t="n">
        <f aca="false">SUBTOTAL(9,CZ74:CZ74)</f>
        <v>0</v>
      </c>
      <c r="DA73" s="53" t="n">
        <f aca="false">SUBTOTAL(9,DA74:DA74)</f>
        <v>0</v>
      </c>
      <c r="DB73" s="53" t="n">
        <f aca="false">SUBTOTAL(9,DB74:DB74)</f>
        <v>87500</v>
      </c>
      <c r="DC73" s="53" t="n">
        <f aca="false">SUBTOTAL(9,DC74:DC74)</f>
        <v>87500</v>
      </c>
      <c r="DD73" s="53" t="n">
        <f aca="false">SUBTOTAL(9,DD74:DD74)</f>
        <v>0</v>
      </c>
      <c r="DE73" s="53" t="n">
        <f aca="false">SUBTOTAL(9,DE74:DE74)</f>
        <v>0</v>
      </c>
      <c r="DF73" s="53" t="n">
        <f aca="false">SUBTOTAL(9,DF74:DF74)</f>
        <v>87500</v>
      </c>
      <c r="DG73" s="53" t="n">
        <f aca="false">SUBTOTAL(9,DG74:DG74)</f>
        <v>87500</v>
      </c>
      <c r="DH73" s="53" t="n">
        <f aca="false">SUBTOTAL(9,DH74:DH74)</f>
        <v>0</v>
      </c>
      <c r="DI73" s="53" t="n">
        <f aca="false">SUBTOTAL(9,DI74:DI74)</f>
        <v>0</v>
      </c>
      <c r="DJ73" s="53" t="n">
        <f aca="false">SUBTOTAL(9,DJ74:DJ74)</f>
        <v>87500</v>
      </c>
      <c r="DK73" s="53" t="n">
        <f aca="false">SUBTOTAL(9,DK74:DK74)</f>
        <v>87500</v>
      </c>
      <c r="DL73" s="53" t="n">
        <f aca="false">SUBTOTAL(9,DL74:DL74)</f>
        <v>0</v>
      </c>
      <c r="DM73" s="53" t="n">
        <f aca="false">SUBTOTAL(9,DM74:DM74)</f>
        <v>0</v>
      </c>
      <c r="DN73" s="54"/>
      <c r="DO73" s="1" t="n">
        <f aca="false">IF(DN73="kk",1,0)</f>
        <v>0</v>
      </c>
      <c r="DP73" s="1" t="n">
        <f aca="false">IF(DN73="kn",1,0)</f>
        <v>0</v>
      </c>
      <c r="DQ73" s="1" t="n">
        <f aca="false">IF(DN73="r",1,0)</f>
        <v>0</v>
      </c>
      <c r="DR73" s="1" t="n">
        <f aca="false">IF(DN73="zi",1,0)</f>
        <v>0</v>
      </c>
    </row>
    <row r="74" s="55" customFormat="true" ht="22.5" hidden="true" customHeight="true" outlineLevel="0" collapsed="false">
      <c r="A74" s="56" t="n">
        <v>6060</v>
      </c>
      <c r="B74" s="57" t="n">
        <f aca="false">B71+1</f>
        <v>23</v>
      </c>
      <c r="C74" s="57" t="n">
        <f aca="false">C71+1</f>
        <v>23</v>
      </c>
      <c r="D74" s="69" t="s">
        <v>125</v>
      </c>
      <c r="E74" s="51" t="n">
        <f aca="false">15500+72000</f>
        <v>87500</v>
      </c>
      <c r="F74" s="67" t="s">
        <v>86</v>
      </c>
      <c r="G74" s="72" t="n">
        <v>0</v>
      </c>
      <c r="H74" s="72" t="n">
        <v>0</v>
      </c>
      <c r="I74" s="51" t="n">
        <f aca="false">G74+H74</f>
        <v>0</v>
      </c>
      <c r="J74" s="51"/>
      <c r="K74" s="59"/>
      <c r="L74" s="51"/>
      <c r="M74" s="59"/>
      <c r="N74" s="51"/>
      <c r="O74" s="59"/>
      <c r="P74" s="51"/>
      <c r="Q74" s="59"/>
      <c r="R74" s="51"/>
      <c r="S74" s="59"/>
      <c r="T74" s="51"/>
      <c r="U74" s="59"/>
      <c r="V74" s="51"/>
      <c r="W74" s="59"/>
      <c r="X74" s="51"/>
      <c r="Y74" s="59"/>
      <c r="Z74" s="51"/>
      <c r="AA74" s="59"/>
      <c r="AB74" s="51"/>
      <c r="AC74" s="59"/>
      <c r="AD74" s="51"/>
      <c r="AE74" s="59"/>
      <c r="AF74" s="51"/>
      <c r="AG74" s="59"/>
      <c r="AH74" s="51"/>
      <c r="AI74" s="59"/>
      <c r="AJ74" s="51"/>
      <c r="AK74" s="59"/>
      <c r="AL74" s="51"/>
      <c r="AM74" s="59"/>
      <c r="AN74" s="51"/>
      <c r="AO74" s="59"/>
      <c r="AP74" s="51"/>
      <c r="AQ74" s="59"/>
      <c r="AR74" s="51"/>
      <c r="AS74" s="59"/>
      <c r="AT74" s="51"/>
      <c r="AU74" s="59"/>
      <c r="AV74" s="51"/>
      <c r="AW74" s="59"/>
      <c r="AX74" s="51"/>
      <c r="AY74" s="59"/>
      <c r="AZ74" s="51"/>
      <c r="BA74" s="59"/>
      <c r="BB74" s="51" t="n">
        <f aca="false">SUM(BC74:BD74)</f>
        <v>0</v>
      </c>
      <c r="BC74" s="59" t="n">
        <v>0</v>
      </c>
      <c r="BD74" s="51" t="n">
        <v>0</v>
      </c>
      <c r="BE74" s="59" t="n">
        <f aca="false">BF74-BB74</f>
        <v>15500</v>
      </c>
      <c r="BF74" s="51" t="n">
        <f aca="false">SUM(BG74:BH74)</f>
        <v>15500</v>
      </c>
      <c r="BG74" s="59" t="n">
        <v>15500</v>
      </c>
      <c r="BH74" s="51" t="n">
        <v>0</v>
      </c>
      <c r="BI74" s="59" t="n">
        <f aca="false">BJ74-BF74</f>
        <v>0</v>
      </c>
      <c r="BJ74" s="51" t="n">
        <f aca="false">SUM(BK74:BL74)</f>
        <v>15500</v>
      </c>
      <c r="BK74" s="59" t="n">
        <v>15500</v>
      </c>
      <c r="BL74" s="51" t="n">
        <v>0</v>
      </c>
      <c r="BM74" s="59" t="n">
        <f aca="false">BN74-BJ74</f>
        <v>0</v>
      </c>
      <c r="BN74" s="51" t="n">
        <f aca="false">SUM(BO74:BP74)</f>
        <v>15500</v>
      </c>
      <c r="BO74" s="59" t="n">
        <v>15500</v>
      </c>
      <c r="BP74" s="51" t="n">
        <v>0</v>
      </c>
      <c r="BQ74" s="59" t="n">
        <f aca="false">BR74-BN74</f>
        <v>0</v>
      </c>
      <c r="BR74" s="51" t="n">
        <f aca="false">SUM(BS74:BT74)</f>
        <v>15500</v>
      </c>
      <c r="BS74" s="59" t="n">
        <v>15500</v>
      </c>
      <c r="BT74" s="51" t="n">
        <v>0</v>
      </c>
      <c r="BU74" s="59" t="n">
        <f aca="false">BV74-BR74</f>
        <v>0</v>
      </c>
      <c r="BV74" s="51" t="n">
        <f aca="false">SUM(BW74:BX74)</f>
        <v>15500</v>
      </c>
      <c r="BW74" s="59" t="n">
        <v>15500</v>
      </c>
      <c r="BX74" s="51" t="n">
        <v>0</v>
      </c>
      <c r="BY74" s="59" t="n">
        <f aca="false">BZ74-BV74</f>
        <v>72000</v>
      </c>
      <c r="BZ74" s="51" t="n">
        <f aca="false">SUM(CA74:CB74)</f>
        <v>87500</v>
      </c>
      <c r="CA74" s="59" t="n">
        <f aca="false">15500+72000</f>
        <v>87500</v>
      </c>
      <c r="CB74" s="51" t="n">
        <v>0</v>
      </c>
      <c r="CC74" s="59" t="n">
        <f aca="false">CD74-BZ74</f>
        <v>0</v>
      </c>
      <c r="CD74" s="51" t="n">
        <f aca="false">SUM(CE74:CF74)</f>
        <v>87500</v>
      </c>
      <c r="CE74" s="59" t="n">
        <f aca="false">15500+72000</f>
        <v>87500</v>
      </c>
      <c r="CF74" s="51" t="n">
        <v>0</v>
      </c>
      <c r="CG74" s="59" t="n">
        <f aca="false">CH74-CD74</f>
        <v>0</v>
      </c>
      <c r="CH74" s="51" t="n">
        <f aca="false">SUM(CI74:CJ74)</f>
        <v>87500</v>
      </c>
      <c r="CI74" s="59" t="n">
        <f aca="false">15500+72000</f>
        <v>87500</v>
      </c>
      <c r="CJ74" s="51" t="n">
        <v>0</v>
      </c>
      <c r="CK74" s="59" t="n">
        <f aca="false">CL74-CH74</f>
        <v>0</v>
      </c>
      <c r="CL74" s="51" t="n">
        <f aca="false">SUM(CM74:CN74)</f>
        <v>87500</v>
      </c>
      <c r="CM74" s="59" t="n">
        <f aca="false">15500+72000</f>
        <v>87500</v>
      </c>
      <c r="CN74" s="51" t="n">
        <v>0</v>
      </c>
      <c r="CO74" s="59" t="n">
        <f aca="false">CP74-CL74</f>
        <v>0</v>
      </c>
      <c r="CP74" s="51" t="n">
        <f aca="false">SUM(CQ74:CR74)</f>
        <v>87500</v>
      </c>
      <c r="CQ74" s="59" t="n">
        <f aca="false">15500+72000</f>
        <v>87500</v>
      </c>
      <c r="CR74" s="51" t="n">
        <v>0</v>
      </c>
      <c r="CS74" s="59" t="n">
        <f aca="false">CT74-CP74</f>
        <v>0</v>
      </c>
      <c r="CT74" s="51" t="n">
        <f aca="false">SUM(CU74:CV74)</f>
        <v>87500</v>
      </c>
      <c r="CU74" s="59" t="n">
        <f aca="false">15500+72000</f>
        <v>87500</v>
      </c>
      <c r="CV74" s="51" t="n">
        <v>0</v>
      </c>
      <c r="CW74" s="59" t="n">
        <f aca="false">CX74-CT74</f>
        <v>0</v>
      </c>
      <c r="CX74" s="51" t="n">
        <f aca="false">SUM(CY74:CZ74)</f>
        <v>87500</v>
      </c>
      <c r="CY74" s="59" t="n">
        <f aca="false">15500+72000</f>
        <v>87500</v>
      </c>
      <c r="CZ74" s="51" t="n">
        <v>0</v>
      </c>
      <c r="DA74" s="59" t="n">
        <f aca="false">DB74-CX74</f>
        <v>0</v>
      </c>
      <c r="DB74" s="51" t="n">
        <f aca="false">SUM(DC74:DD74)</f>
        <v>87500</v>
      </c>
      <c r="DC74" s="59" t="n">
        <f aca="false">15500+72000</f>
        <v>87500</v>
      </c>
      <c r="DD74" s="51" t="n">
        <v>0</v>
      </c>
      <c r="DE74" s="59" t="n">
        <f aca="false">DF74-DB74</f>
        <v>0</v>
      </c>
      <c r="DF74" s="51" t="n">
        <f aca="false">SUM(DG74:DH74)</f>
        <v>87500</v>
      </c>
      <c r="DG74" s="59" t="n">
        <f aca="false">15500+72000</f>
        <v>87500</v>
      </c>
      <c r="DH74" s="51" t="n">
        <v>0</v>
      </c>
      <c r="DI74" s="59" t="n">
        <f aca="false">DJ74-DF74</f>
        <v>0</v>
      </c>
      <c r="DJ74" s="51" t="n">
        <f aca="false">SUM(DK74:DL74)</f>
        <v>87500</v>
      </c>
      <c r="DK74" s="59" t="n">
        <f aca="false">15500+72000</f>
        <v>87500</v>
      </c>
      <c r="DL74" s="51" t="n">
        <v>0</v>
      </c>
      <c r="DM74" s="51" t="n">
        <f aca="false">E74-I74-DJ74</f>
        <v>0</v>
      </c>
      <c r="DN74" s="54" t="s">
        <v>94</v>
      </c>
      <c r="DO74" s="1" t="n">
        <f aca="false">IF(DN74="kk",1,0)</f>
        <v>0</v>
      </c>
      <c r="DP74" s="1" t="n">
        <f aca="false">IF(DN74="kn",1,0)</f>
        <v>0</v>
      </c>
      <c r="DQ74" s="1" t="n">
        <f aca="false">IF(DN74="r",1,0)</f>
        <v>0</v>
      </c>
      <c r="DR74" s="1" t="n">
        <f aca="false">IF(DN74="zi",1,0)</f>
        <v>1</v>
      </c>
    </row>
    <row r="75" s="55" customFormat="true" ht="22.5" hidden="true" customHeight="true" outlineLevel="0" collapsed="false">
      <c r="A75" s="61" t="n">
        <v>900</v>
      </c>
      <c r="B75" s="77" t="s">
        <v>126</v>
      </c>
      <c r="C75" s="77"/>
      <c r="D75" s="77"/>
      <c r="E75" s="77"/>
      <c r="F75" s="77"/>
      <c r="G75" s="63" t="n">
        <f aca="false">SUBTOTAL(9,G76:G78)</f>
        <v>0</v>
      </c>
      <c r="H75" s="63" t="n">
        <f aca="false">SUBTOTAL(9,H76:H78)</f>
        <v>0</v>
      </c>
      <c r="I75" s="63" t="n">
        <f aca="false">SUBTOTAL(9,I76:I78)</f>
        <v>0</v>
      </c>
      <c r="J75" s="63" t="n">
        <f aca="false">SUBTOTAL(9,J76:J78)</f>
        <v>0</v>
      </c>
      <c r="K75" s="63" t="n">
        <f aca="false">SUBTOTAL(9,K76:K78)</f>
        <v>0</v>
      </c>
      <c r="L75" s="63" t="n">
        <f aca="false">SUBTOTAL(9,L76:L78)</f>
        <v>0</v>
      </c>
      <c r="M75" s="63" t="n">
        <f aca="false">SUBTOTAL(9,M76:M78)</f>
        <v>0</v>
      </c>
      <c r="N75" s="63" t="n">
        <f aca="false">SUBTOTAL(9,N76:N78)</f>
        <v>0</v>
      </c>
      <c r="O75" s="63" t="n">
        <f aca="false">SUBTOTAL(9,O76:O78)</f>
        <v>0</v>
      </c>
      <c r="P75" s="63" t="n">
        <f aca="false">SUBTOTAL(9,P76:P78)</f>
        <v>0</v>
      </c>
      <c r="Q75" s="63" t="n">
        <f aca="false">SUBTOTAL(9,Q76:Q78)</f>
        <v>0</v>
      </c>
      <c r="R75" s="63" t="n">
        <f aca="false">SUBTOTAL(9,R76:R78)</f>
        <v>0</v>
      </c>
      <c r="S75" s="63" t="n">
        <f aca="false">SUBTOTAL(9,S76:S78)</f>
        <v>0</v>
      </c>
      <c r="T75" s="63" t="n">
        <f aca="false">SUBTOTAL(9,T76:T78)</f>
        <v>0</v>
      </c>
      <c r="U75" s="63" t="n">
        <f aca="false">SUBTOTAL(9,U76:U78)</f>
        <v>0</v>
      </c>
      <c r="V75" s="63" t="n">
        <f aca="false">SUBTOTAL(9,V76:V78)</f>
        <v>0</v>
      </c>
      <c r="W75" s="63" t="n">
        <f aca="false">SUBTOTAL(9,W76:W78)</f>
        <v>0</v>
      </c>
      <c r="X75" s="63" t="n">
        <f aca="false">SUBTOTAL(9,X76:X78)</f>
        <v>0</v>
      </c>
      <c r="Y75" s="63" t="n">
        <f aca="false">SUBTOTAL(9,Y76:Y78)</f>
        <v>0</v>
      </c>
      <c r="Z75" s="63" t="n">
        <f aca="false">SUBTOTAL(9,Z76:Z78)</f>
        <v>0</v>
      </c>
      <c r="AA75" s="63" t="n">
        <f aca="false">SUBTOTAL(9,AA76:AA78)</f>
        <v>0</v>
      </c>
      <c r="AB75" s="63" t="n">
        <f aca="false">SUBTOTAL(9,AB76:AB78)</f>
        <v>0</v>
      </c>
      <c r="AC75" s="63" t="n">
        <f aca="false">SUBTOTAL(9,AC76:AC78)</f>
        <v>0</v>
      </c>
      <c r="AD75" s="63" t="n">
        <f aca="false">SUBTOTAL(9,AD76:AD78)</f>
        <v>0</v>
      </c>
      <c r="AE75" s="63" t="n">
        <f aca="false">SUBTOTAL(9,AE76:AE78)</f>
        <v>0</v>
      </c>
      <c r="AF75" s="63" t="n">
        <f aca="false">SUBTOTAL(9,AF76:AF78)</f>
        <v>0</v>
      </c>
      <c r="AG75" s="63" t="n">
        <f aca="false">SUBTOTAL(9,AG76:AG78)</f>
        <v>0</v>
      </c>
      <c r="AH75" s="63" t="n">
        <f aca="false">SUBTOTAL(9,AH76:AH78)</f>
        <v>0</v>
      </c>
      <c r="AI75" s="63" t="n">
        <f aca="false">SUBTOTAL(9,AI76:AI78)</f>
        <v>0</v>
      </c>
      <c r="AJ75" s="63" t="n">
        <f aca="false">SUBTOTAL(9,AJ76:AJ78)</f>
        <v>0</v>
      </c>
      <c r="AK75" s="63" t="n">
        <f aca="false">SUBTOTAL(9,AK76:AK78)</f>
        <v>0</v>
      </c>
      <c r="AL75" s="63" t="n">
        <f aca="false">SUBTOTAL(9,AL76:AL78)</f>
        <v>0</v>
      </c>
      <c r="AM75" s="63" t="n">
        <f aca="false">SUBTOTAL(9,AM76:AM78)</f>
        <v>0</v>
      </c>
      <c r="AN75" s="63" t="n">
        <f aca="false">SUBTOTAL(9,AN76:AN78)</f>
        <v>0</v>
      </c>
      <c r="AO75" s="63" t="n">
        <f aca="false">SUBTOTAL(9,AO76:AO78)</f>
        <v>0</v>
      </c>
      <c r="AP75" s="63" t="n">
        <f aca="false">SUBTOTAL(9,AP76:AP78)</f>
        <v>0</v>
      </c>
      <c r="AQ75" s="63" t="n">
        <f aca="false">SUBTOTAL(9,AQ76:AQ78)</f>
        <v>0</v>
      </c>
      <c r="AR75" s="63" t="n">
        <f aca="false">SUBTOTAL(9,AR76:AR78)</f>
        <v>0</v>
      </c>
      <c r="AS75" s="63" t="n">
        <f aca="false">SUBTOTAL(9,AS76:AS78)</f>
        <v>0</v>
      </c>
      <c r="AT75" s="63" t="n">
        <f aca="false">SUBTOTAL(9,AT76:AT78)</f>
        <v>0</v>
      </c>
      <c r="AU75" s="63" t="n">
        <f aca="false">SUBTOTAL(9,AU76:AU78)</f>
        <v>0</v>
      </c>
      <c r="AV75" s="63" t="n">
        <f aca="false">SUBTOTAL(9,AV76:AV78)</f>
        <v>0</v>
      </c>
      <c r="AW75" s="63" t="n">
        <f aca="false">SUBTOTAL(9,AW76:AW78)</f>
        <v>0</v>
      </c>
      <c r="AX75" s="63" t="n">
        <f aca="false">SUBTOTAL(9,AX76:AX78)</f>
        <v>0</v>
      </c>
      <c r="AY75" s="63" t="n">
        <f aca="false">SUBTOTAL(9,AY76:AY78)</f>
        <v>0</v>
      </c>
      <c r="AZ75" s="63" t="n">
        <f aca="false">SUBTOTAL(9,AZ76:AZ78)</f>
        <v>0</v>
      </c>
      <c r="BA75" s="63" t="n">
        <f aca="false">SUBTOTAL(9,BA76:BA78)</f>
        <v>0</v>
      </c>
      <c r="BB75" s="63" t="n">
        <f aca="false">SUBTOTAL(9,BB76:BB78)</f>
        <v>0</v>
      </c>
      <c r="BC75" s="63" t="n">
        <f aca="false">SUBTOTAL(9,BC76:BC78)</f>
        <v>0</v>
      </c>
      <c r="BD75" s="63" t="n">
        <f aca="false">SUBTOTAL(9,BD76:BD78)</f>
        <v>0</v>
      </c>
      <c r="BE75" s="63" t="n">
        <f aca="false">SUBTOTAL(9,BE76:BE78)</f>
        <v>0</v>
      </c>
      <c r="BF75" s="63" t="n">
        <f aca="false">SUBTOTAL(9,BF76:BF78)</f>
        <v>0</v>
      </c>
      <c r="BG75" s="63" t="n">
        <f aca="false">SUBTOTAL(9,BG76:BG78)</f>
        <v>0</v>
      </c>
      <c r="BH75" s="63" t="n">
        <f aca="false">SUBTOTAL(9,BH76:BH78)</f>
        <v>0</v>
      </c>
      <c r="BI75" s="63" t="n">
        <f aca="false">SUBTOTAL(9,BI76:BI78)</f>
        <v>0</v>
      </c>
      <c r="BJ75" s="63" t="n">
        <f aca="false">SUBTOTAL(9,BJ76:BJ78)</f>
        <v>0</v>
      </c>
      <c r="BK75" s="63" t="n">
        <f aca="false">SUBTOTAL(9,BK76:BK78)</f>
        <v>0</v>
      </c>
      <c r="BL75" s="63" t="n">
        <f aca="false">SUBTOTAL(9,BL76:BL78)</f>
        <v>0</v>
      </c>
      <c r="BM75" s="63" t="n">
        <f aca="false">SUBTOTAL(9,BM76:BM78)</f>
        <v>0</v>
      </c>
      <c r="BN75" s="63" t="n">
        <f aca="false">SUBTOTAL(9,BN76:BN78)</f>
        <v>0</v>
      </c>
      <c r="BO75" s="63" t="n">
        <f aca="false">SUBTOTAL(9,BO76:BO78)</f>
        <v>0</v>
      </c>
      <c r="BP75" s="63" t="n">
        <f aca="false">SUBTOTAL(9,BP76:BP78)</f>
        <v>0</v>
      </c>
      <c r="BQ75" s="63" t="n">
        <f aca="false">SUBTOTAL(9,BQ76:BQ78)</f>
        <v>0</v>
      </c>
      <c r="BR75" s="63" t="n">
        <f aca="false">SUBTOTAL(9,BR76:BR78)</f>
        <v>0</v>
      </c>
      <c r="BS75" s="63" t="n">
        <f aca="false">SUBTOTAL(9,BS76:BS78)</f>
        <v>0</v>
      </c>
      <c r="BT75" s="63" t="n">
        <f aca="false">SUBTOTAL(9,BT76:BT78)</f>
        <v>0</v>
      </c>
      <c r="BU75" s="63" t="n">
        <f aca="false">SUBTOTAL(9,BU76:BU78)</f>
        <v>0</v>
      </c>
      <c r="BV75" s="63" t="n">
        <f aca="false">SUBTOTAL(9,BV76:BV78)</f>
        <v>0</v>
      </c>
      <c r="BW75" s="63" t="n">
        <f aca="false">SUBTOTAL(9,BW76:BW78)</f>
        <v>0</v>
      </c>
      <c r="BX75" s="63" t="n">
        <f aca="false">SUBTOTAL(9,BX76:BX78)</f>
        <v>0</v>
      </c>
      <c r="BY75" s="63" t="n">
        <f aca="false">SUBTOTAL(9,BY76:BY78)</f>
        <v>30000</v>
      </c>
      <c r="BZ75" s="63" t="n">
        <f aca="false">SUBTOTAL(9,BZ76:BZ78)</f>
        <v>30000</v>
      </c>
      <c r="CA75" s="63" t="n">
        <f aca="false">SUBTOTAL(9,CA76:CA78)</f>
        <v>30000</v>
      </c>
      <c r="CB75" s="63" t="n">
        <f aca="false">SUBTOTAL(9,CB76:CB78)</f>
        <v>0</v>
      </c>
      <c r="CC75" s="63" t="n">
        <f aca="false">SUBTOTAL(9,CC76:CC78)</f>
        <v>0</v>
      </c>
      <c r="CD75" s="63" t="n">
        <f aca="false">SUBTOTAL(9,CD76:CD78)</f>
        <v>30000</v>
      </c>
      <c r="CE75" s="63" t="n">
        <f aca="false">SUBTOTAL(9,CE76:CE78)</f>
        <v>30000</v>
      </c>
      <c r="CF75" s="63" t="n">
        <f aca="false">SUBTOTAL(9,CF76:CF78)</f>
        <v>0</v>
      </c>
      <c r="CG75" s="63" t="n">
        <f aca="false">SUBTOTAL(9,CG76:CG78)</f>
        <v>0</v>
      </c>
      <c r="CH75" s="63" t="n">
        <f aca="false">SUBTOTAL(9,CH76:CH78)</f>
        <v>30000</v>
      </c>
      <c r="CI75" s="63" t="n">
        <f aca="false">SUBTOTAL(9,CI76:CI78)</f>
        <v>30000</v>
      </c>
      <c r="CJ75" s="63" t="n">
        <f aca="false">SUBTOTAL(9,CJ76:CJ78)</f>
        <v>0</v>
      </c>
      <c r="CK75" s="63" t="n">
        <f aca="false">SUBTOTAL(9,CK76:CK78)</f>
        <v>0</v>
      </c>
      <c r="CL75" s="63" t="n">
        <f aca="false">SUBTOTAL(9,CL76:CL78)</f>
        <v>30000</v>
      </c>
      <c r="CM75" s="63" t="n">
        <f aca="false">SUBTOTAL(9,CM76:CM78)</f>
        <v>30000</v>
      </c>
      <c r="CN75" s="63" t="n">
        <f aca="false">SUBTOTAL(9,CN76:CN78)</f>
        <v>0</v>
      </c>
      <c r="CO75" s="63" t="n">
        <f aca="false">SUBTOTAL(9,CO76:CO78)</f>
        <v>0</v>
      </c>
      <c r="CP75" s="63" t="n">
        <f aca="false">SUBTOTAL(9,CP76:CP78)</f>
        <v>30000</v>
      </c>
      <c r="CQ75" s="63" t="n">
        <f aca="false">SUBTOTAL(9,CQ76:CQ78)</f>
        <v>30000</v>
      </c>
      <c r="CR75" s="63" t="n">
        <f aca="false">SUBTOTAL(9,CR76:CR78)</f>
        <v>0</v>
      </c>
      <c r="CS75" s="63" t="n">
        <f aca="false">SUBTOTAL(9,CS76:CS78)</f>
        <v>0</v>
      </c>
      <c r="CT75" s="63" t="n">
        <f aca="false">SUBTOTAL(9,CT76:CT78)</f>
        <v>30000</v>
      </c>
      <c r="CU75" s="63" t="n">
        <f aca="false">SUBTOTAL(9,CU76:CU78)</f>
        <v>30000</v>
      </c>
      <c r="CV75" s="63" t="n">
        <f aca="false">SUBTOTAL(9,CV76:CV78)</f>
        <v>0</v>
      </c>
      <c r="CW75" s="63" t="n">
        <f aca="false">SUBTOTAL(9,CW76:CW78)</f>
        <v>0</v>
      </c>
      <c r="CX75" s="63" t="n">
        <f aca="false">SUBTOTAL(9,CX76:CX78)</f>
        <v>30000</v>
      </c>
      <c r="CY75" s="63" t="n">
        <f aca="false">SUBTOTAL(9,CY76:CY78)</f>
        <v>30000</v>
      </c>
      <c r="CZ75" s="63" t="n">
        <f aca="false">SUBTOTAL(9,CZ76:CZ78)</f>
        <v>0</v>
      </c>
      <c r="DA75" s="63" t="n">
        <f aca="false">SUBTOTAL(9,DA76:DA78)</f>
        <v>0</v>
      </c>
      <c r="DB75" s="63" t="n">
        <f aca="false">SUBTOTAL(9,DB76:DB78)</f>
        <v>30000</v>
      </c>
      <c r="DC75" s="63" t="n">
        <f aca="false">SUBTOTAL(9,DC76:DC78)</f>
        <v>30000</v>
      </c>
      <c r="DD75" s="63" t="n">
        <f aca="false">SUBTOTAL(9,DD76:DD78)</f>
        <v>0</v>
      </c>
      <c r="DE75" s="63" t="n">
        <f aca="false">SUBTOTAL(9,DE76:DE78)</f>
        <v>0</v>
      </c>
      <c r="DF75" s="63" t="n">
        <f aca="false">SUBTOTAL(9,DF76:DF78)</f>
        <v>30000</v>
      </c>
      <c r="DG75" s="63" t="n">
        <f aca="false">SUBTOTAL(9,DG76:DG78)</f>
        <v>30000</v>
      </c>
      <c r="DH75" s="63" t="n">
        <f aca="false">SUBTOTAL(9,DH76:DH78)</f>
        <v>0</v>
      </c>
      <c r="DI75" s="63" t="n">
        <f aca="false">SUBTOTAL(9,DI76:DI78)</f>
        <v>0</v>
      </c>
      <c r="DJ75" s="63" t="n">
        <f aca="false">SUBTOTAL(9,DJ76:DJ78)</f>
        <v>30000</v>
      </c>
      <c r="DK75" s="63" t="n">
        <f aca="false">SUBTOTAL(9,DK76:DK78)</f>
        <v>30000</v>
      </c>
      <c r="DL75" s="63" t="n">
        <f aca="false">SUBTOTAL(9,DL76:DL78)</f>
        <v>0</v>
      </c>
      <c r="DM75" s="63" t="n">
        <f aca="false">SUBTOTAL(9,DM76:DM78)</f>
        <v>0</v>
      </c>
      <c r="DN75" s="54"/>
      <c r="DO75" s="1" t="n">
        <f aca="false">IF(DN75="kk",1,0)</f>
        <v>0</v>
      </c>
      <c r="DP75" s="1" t="n">
        <f aca="false">IF(DN75="kn",1,0)</f>
        <v>0</v>
      </c>
      <c r="DQ75" s="1" t="n">
        <f aca="false">IF(DN75="r",1,0)</f>
        <v>0</v>
      </c>
      <c r="DR75" s="1" t="n">
        <f aca="false">IF(DN75="zi",1,0)</f>
        <v>0</v>
      </c>
    </row>
    <row r="76" s="55" customFormat="true" ht="22.5" hidden="true" customHeight="true" outlineLevel="0" collapsed="false">
      <c r="A76" s="64" t="n">
        <v>90095</v>
      </c>
      <c r="B76" s="73" t="s">
        <v>118</v>
      </c>
      <c r="C76" s="73"/>
      <c r="D76" s="73"/>
      <c r="E76" s="73"/>
      <c r="F76" s="73"/>
      <c r="G76" s="66" t="n">
        <f aca="false">SUBTOTAL(9,G77:G78)</f>
        <v>0</v>
      </c>
      <c r="H76" s="66" t="n">
        <f aca="false">SUBTOTAL(9,H77:H78)</f>
        <v>0</v>
      </c>
      <c r="I76" s="66" t="n">
        <f aca="false">SUBTOTAL(9,I77:I78)</f>
        <v>0</v>
      </c>
      <c r="J76" s="66" t="n">
        <f aca="false">SUBTOTAL(9,J77:J78)</f>
        <v>0</v>
      </c>
      <c r="K76" s="66" t="n">
        <f aca="false">SUBTOTAL(9,K77:K78)</f>
        <v>0</v>
      </c>
      <c r="L76" s="66" t="n">
        <f aca="false">SUBTOTAL(9,L77:L78)</f>
        <v>0</v>
      </c>
      <c r="M76" s="66" t="n">
        <f aca="false">SUBTOTAL(9,M77:M78)</f>
        <v>0</v>
      </c>
      <c r="N76" s="66" t="n">
        <f aca="false">SUBTOTAL(9,N77:N78)</f>
        <v>0</v>
      </c>
      <c r="O76" s="66" t="n">
        <f aca="false">SUBTOTAL(9,O77:O78)</f>
        <v>0</v>
      </c>
      <c r="P76" s="66" t="n">
        <f aca="false">SUBTOTAL(9,P77:P78)</f>
        <v>0</v>
      </c>
      <c r="Q76" s="66" t="n">
        <f aca="false">SUBTOTAL(9,Q77:Q78)</f>
        <v>0</v>
      </c>
      <c r="R76" s="66" t="n">
        <f aca="false">SUBTOTAL(9,R77:R78)</f>
        <v>0</v>
      </c>
      <c r="S76" s="66" t="n">
        <f aca="false">SUBTOTAL(9,S77:S78)</f>
        <v>0</v>
      </c>
      <c r="T76" s="66" t="n">
        <f aca="false">SUBTOTAL(9,T77:T78)</f>
        <v>0</v>
      </c>
      <c r="U76" s="66" t="n">
        <f aca="false">SUBTOTAL(9,U77:U78)</f>
        <v>0</v>
      </c>
      <c r="V76" s="66" t="n">
        <f aca="false">SUBTOTAL(9,V77:V78)</f>
        <v>0</v>
      </c>
      <c r="W76" s="66" t="n">
        <f aca="false">SUBTOTAL(9,W77:W78)</f>
        <v>0</v>
      </c>
      <c r="X76" s="66" t="n">
        <f aca="false">SUBTOTAL(9,X77:X78)</f>
        <v>0</v>
      </c>
      <c r="Y76" s="66" t="n">
        <f aca="false">SUBTOTAL(9,Y77:Y78)</f>
        <v>0</v>
      </c>
      <c r="Z76" s="66" t="n">
        <f aca="false">SUBTOTAL(9,Z77:Z78)</f>
        <v>0</v>
      </c>
      <c r="AA76" s="66" t="n">
        <f aca="false">SUBTOTAL(9,AA77:AA78)</f>
        <v>0</v>
      </c>
      <c r="AB76" s="66" t="n">
        <f aca="false">SUBTOTAL(9,AB77:AB78)</f>
        <v>0</v>
      </c>
      <c r="AC76" s="66" t="n">
        <f aca="false">SUBTOTAL(9,AC77:AC78)</f>
        <v>0</v>
      </c>
      <c r="AD76" s="66" t="n">
        <f aca="false">SUBTOTAL(9,AD77:AD78)</f>
        <v>0</v>
      </c>
      <c r="AE76" s="66" t="n">
        <f aca="false">SUBTOTAL(9,AE77:AE78)</f>
        <v>0</v>
      </c>
      <c r="AF76" s="66" t="n">
        <f aca="false">SUBTOTAL(9,AF77:AF78)</f>
        <v>0</v>
      </c>
      <c r="AG76" s="66" t="n">
        <f aca="false">SUBTOTAL(9,AG77:AG78)</f>
        <v>0</v>
      </c>
      <c r="AH76" s="66" t="n">
        <f aca="false">SUBTOTAL(9,AH77:AH78)</f>
        <v>0</v>
      </c>
      <c r="AI76" s="66" t="n">
        <f aca="false">SUBTOTAL(9,AI77:AI78)</f>
        <v>0</v>
      </c>
      <c r="AJ76" s="66" t="n">
        <f aca="false">SUBTOTAL(9,AJ77:AJ78)</f>
        <v>0</v>
      </c>
      <c r="AK76" s="66" t="n">
        <f aca="false">SUBTOTAL(9,AK77:AK78)</f>
        <v>0</v>
      </c>
      <c r="AL76" s="66" t="n">
        <f aca="false">SUBTOTAL(9,AL77:AL78)</f>
        <v>0</v>
      </c>
      <c r="AM76" s="66" t="n">
        <f aca="false">SUBTOTAL(9,AM77:AM78)</f>
        <v>0</v>
      </c>
      <c r="AN76" s="66" t="n">
        <f aca="false">SUBTOTAL(9,AN77:AN78)</f>
        <v>0</v>
      </c>
      <c r="AO76" s="66" t="n">
        <f aca="false">SUBTOTAL(9,AO77:AO78)</f>
        <v>0</v>
      </c>
      <c r="AP76" s="66" t="n">
        <f aca="false">SUBTOTAL(9,AP77:AP78)</f>
        <v>0</v>
      </c>
      <c r="AQ76" s="66" t="n">
        <f aca="false">SUBTOTAL(9,AQ77:AQ78)</f>
        <v>0</v>
      </c>
      <c r="AR76" s="66" t="n">
        <f aca="false">SUBTOTAL(9,AR77:AR78)</f>
        <v>0</v>
      </c>
      <c r="AS76" s="66" t="n">
        <f aca="false">SUBTOTAL(9,AS77:AS78)</f>
        <v>0</v>
      </c>
      <c r="AT76" s="66" t="n">
        <f aca="false">SUBTOTAL(9,AT77:AT78)</f>
        <v>0</v>
      </c>
      <c r="AU76" s="66" t="n">
        <f aca="false">SUBTOTAL(9,AU77:AU78)</f>
        <v>0</v>
      </c>
      <c r="AV76" s="66" t="n">
        <f aca="false">SUBTOTAL(9,AV77:AV78)</f>
        <v>0</v>
      </c>
      <c r="AW76" s="66" t="n">
        <f aca="false">SUBTOTAL(9,AW77:AW78)</f>
        <v>0</v>
      </c>
      <c r="AX76" s="66" t="n">
        <f aca="false">SUBTOTAL(9,AX77:AX78)</f>
        <v>0</v>
      </c>
      <c r="AY76" s="66" t="n">
        <f aca="false">SUBTOTAL(9,AY77:AY78)</f>
        <v>0</v>
      </c>
      <c r="AZ76" s="66" t="n">
        <f aca="false">SUBTOTAL(9,AZ77:AZ78)</f>
        <v>0</v>
      </c>
      <c r="BA76" s="66" t="n">
        <f aca="false">SUBTOTAL(9,BA77:BA78)</f>
        <v>0</v>
      </c>
      <c r="BB76" s="66" t="n">
        <f aca="false">SUBTOTAL(9,BB77:BB78)</f>
        <v>0</v>
      </c>
      <c r="BC76" s="66" t="n">
        <f aca="false">SUBTOTAL(9,BC77:BC78)</f>
        <v>0</v>
      </c>
      <c r="BD76" s="66" t="n">
        <f aca="false">SUBTOTAL(9,BD77:BD78)</f>
        <v>0</v>
      </c>
      <c r="BE76" s="66" t="n">
        <f aca="false">SUBTOTAL(9,BE77:BE78)</f>
        <v>0</v>
      </c>
      <c r="BF76" s="66" t="n">
        <f aca="false">SUBTOTAL(9,BF77:BF78)</f>
        <v>0</v>
      </c>
      <c r="BG76" s="66" t="n">
        <f aca="false">SUBTOTAL(9,BG77:BG78)</f>
        <v>0</v>
      </c>
      <c r="BH76" s="66" t="n">
        <f aca="false">SUBTOTAL(9,BH77:BH78)</f>
        <v>0</v>
      </c>
      <c r="BI76" s="66" t="n">
        <f aca="false">SUBTOTAL(9,BI77:BI78)</f>
        <v>0</v>
      </c>
      <c r="BJ76" s="66" t="n">
        <f aca="false">SUBTOTAL(9,BJ77:BJ78)</f>
        <v>0</v>
      </c>
      <c r="BK76" s="66" t="n">
        <f aca="false">SUBTOTAL(9,BK77:BK78)</f>
        <v>0</v>
      </c>
      <c r="BL76" s="66" t="n">
        <f aca="false">SUBTOTAL(9,BL77:BL78)</f>
        <v>0</v>
      </c>
      <c r="BM76" s="66" t="n">
        <f aca="false">SUBTOTAL(9,BM77:BM78)</f>
        <v>0</v>
      </c>
      <c r="BN76" s="66" t="n">
        <f aca="false">SUBTOTAL(9,BN77:BN78)</f>
        <v>0</v>
      </c>
      <c r="BO76" s="66" t="n">
        <f aca="false">SUBTOTAL(9,BO77:BO78)</f>
        <v>0</v>
      </c>
      <c r="BP76" s="66" t="n">
        <f aca="false">SUBTOTAL(9,BP77:BP78)</f>
        <v>0</v>
      </c>
      <c r="BQ76" s="66" t="n">
        <f aca="false">SUBTOTAL(9,BQ77:BQ78)</f>
        <v>0</v>
      </c>
      <c r="BR76" s="66" t="n">
        <f aca="false">SUBTOTAL(9,BR77:BR78)</f>
        <v>0</v>
      </c>
      <c r="BS76" s="66" t="n">
        <f aca="false">SUBTOTAL(9,BS77:BS78)</f>
        <v>0</v>
      </c>
      <c r="BT76" s="66" t="n">
        <f aca="false">SUBTOTAL(9,BT77:BT78)</f>
        <v>0</v>
      </c>
      <c r="BU76" s="66" t="n">
        <f aca="false">SUBTOTAL(9,BU77:BU78)</f>
        <v>0</v>
      </c>
      <c r="BV76" s="66" t="n">
        <f aca="false">SUBTOTAL(9,BV77:BV78)</f>
        <v>0</v>
      </c>
      <c r="BW76" s="66" t="n">
        <f aca="false">SUBTOTAL(9,BW77:BW78)</f>
        <v>0</v>
      </c>
      <c r="BX76" s="66" t="n">
        <f aca="false">SUBTOTAL(9,BX77:BX78)</f>
        <v>0</v>
      </c>
      <c r="BY76" s="66" t="n">
        <f aca="false">SUBTOTAL(9,BY77:BY78)</f>
        <v>30000</v>
      </c>
      <c r="BZ76" s="66" t="n">
        <f aca="false">SUBTOTAL(9,BZ77:BZ78)</f>
        <v>30000</v>
      </c>
      <c r="CA76" s="66" t="n">
        <f aca="false">SUBTOTAL(9,CA77:CA78)</f>
        <v>30000</v>
      </c>
      <c r="CB76" s="66" t="n">
        <f aca="false">SUBTOTAL(9,CB77:CB78)</f>
        <v>0</v>
      </c>
      <c r="CC76" s="66" t="n">
        <f aca="false">SUBTOTAL(9,CC77:CC78)</f>
        <v>0</v>
      </c>
      <c r="CD76" s="66" t="n">
        <f aca="false">SUBTOTAL(9,CD77:CD78)</f>
        <v>30000</v>
      </c>
      <c r="CE76" s="66" t="n">
        <f aca="false">SUBTOTAL(9,CE77:CE78)</f>
        <v>30000</v>
      </c>
      <c r="CF76" s="66" t="n">
        <f aca="false">SUBTOTAL(9,CF77:CF78)</f>
        <v>0</v>
      </c>
      <c r="CG76" s="66" t="n">
        <f aca="false">SUBTOTAL(9,CG77:CG78)</f>
        <v>0</v>
      </c>
      <c r="CH76" s="66" t="n">
        <f aca="false">SUBTOTAL(9,CH77:CH78)</f>
        <v>30000</v>
      </c>
      <c r="CI76" s="66" t="n">
        <f aca="false">SUBTOTAL(9,CI77:CI78)</f>
        <v>30000</v>
      </c>
      <c r="CJ76" s="66" t="n">
        <f aca="false">SUBTOTAL(9,CJ77:CJ78)</f>
        <v>0</v>
      </c>
      <c r="CK76" s="66" t="n">
        <f aca="false">SUBTOTAL(9,CK77:CK78)</f>
        <v>0</v>
      </c>
      <c r="CL76" s="66" t="n">
        <f aca="false">SUBTOTAL(9,CL77:CL78)</f>
        <v>30000</v>
      </c>
      <c r="CM76" s="66" t="n">
        <f aca="false">SUBTOTAL(9,CM77:CM78)</f>
        <v>30000</v>
      </c>
      <c r="CN76" s="66" t="n">
        <f aca="false">SUBTOTAL(9,CN77:CN78)</f>
        <v>0</v>
      </c>
      <c r="CO76" s="66" t="n">
        <f aca="false">SUBTOTAL(9,CO77:CO78)</f>
        <v>0</v>
      </c>
      <c r="CP76" s="66" t="n">
        <f aca="false">SUBTOTAL(9,CP77:CP78)</f>
        <v>30000</v>
      </c>
      <c r="CQ76" s="66" t="n">
        <f aca="false">SUBTOTAL(9,CQ77:CQ78)</f>
        <v>30000</v>
      </c>
      <c r="CR76" s="66" t="n">
        <f aca="false">SUBTOTAL(9,CR77:CR78)</f>
        <v>0</v>
      </c>
      <c r="CS76" s="66" t="n">
        <f aca="false">SUBTOTAL(9,CS77:CS78)</f>
        <v>0</v>
      </c>
      <c r="CT76" s="66" t="n">
        <f aca="false">SUBTOTAL(9,CT77:CT78)</f>
        <v>30000</v>
      </c>
      <c r="CU76" s="66" t="n">
        <f aca="false">SUBTOTAL(9,CU77:CU78)</f>
        <v>30000</v>
      </c>
      <c r="CV76" s="66" t="n">
        <f aca="false">SUBTOTAL(9,CV77:CV78)</f>
        <v>0</v>
      </c>
      <c r="CW76" s="66" t="n">
        <f aca="false">SUBTOTAL(9,CW77:CW78)</f>
        <v>0</v>
      </c>
      <c r="CX76" s="66" t="n">
        <f aca="false">SUBTOTAL(9,CX77:CX78)</f>
        <v>30000</v>
      </c>
      <c r="CY76" s="66" t="n">
        <f aca="false">SUBTOTAL(9,CY77:CY78)</f>
        <v>30000</v>
      </c>
      <c r="CZ76" s="66" t="n">
        <f aca="false">SUBTOTAL(9,CZ77:CZ78)</f>
        <v>0</v>
      </c>
      <c r="DA76" s="66" t="n">
        <f aca="false">SUBTOTAL(9,DA77:DA78)</f>
        <v>0</v>
      </c>
      <c r="DB76" s="66" t="n">
        <f aca="false">SUBTOTAL(9,DB77:DB78)</f>
        <v>30000</v>
      </c>
      <c r="DC76" s="66" t="n">
        <f aca="false">SUBTOTAL(9,DC77:DC78)</f>
        <v>30000</v>
      </c>
      <c r="DD76" s="66" t="n">
        <f aca="false">SUBTOTAL(9,DD77:DD78)</f>
        <v>0</v>
      </c>
      <c r="DE76" s="66" t="n">
        <f aca="false">SUBTOTAL(9,DE77:DE78)</f>
        <v>0</v>
      </c>
      <c r="DF76" s="66" t="n">
        <f aca="false">SUBTOTAL(9,DF77:DF78)</f>
        <v>30000</v>
      </c>
      <c r="DG76" s="66" t="n">
        <f aca="false">SUBTOTAL(9,DG77:DG78)</f>
        <v>30000</v>
      </c>
      <c r="DH76" s="66" t="n">
        <f aca="false">SUBTOTAL(9,DH77:DH78)</f>
        <v>0</v>
      </c>
      <c r="DI76" s="66" t="n">
        <f aca="false">SUBTOTAL(9,DI77:DI78)</f>
        <v>0</v>
      </c>
      <c r="DJ76" s="66" t="n">
        <f aca="false">SUBTOTAL(9,DJ77:DJ78)</f>
        <v>30000</v>
      </c>
      <c r="DK76" s="66" t="n">
        <f aca="false">SUBTOTAL(9,DK77:DK78)</f>
        <v>30000</v>
      </c>
      <c r="DL76" s="66" t="n">
        <f aca="false">SUBTOTAL(9,DL77:DL78)</f>
        <v>0</v>
      </c>
      <c r="DM76" s="66" t="n">
        <f aca="false">SUBTOTAL(9,DM77:DM78)</f>
        <v>0</v>
      </c>
      <c r="DN76" s="54"/>
      <c r="DO76" s="1" t="n">
        <f aca="false">IF(DN76="kk",1,0)</f>
        <v>0</v>
      </c>
      <c r="DP76" s="1" t="n">
        <f aca="false">IF(DN76="kn",1,0)</f>
        <v>0</v>
      </c>
      <c r="DQ76" s="1" t="n">
        <f aca="false">IF(DN76="r",1,0)</f>
        <v>0</v>
      </c>
      <c r="DR76" s="1" t="n">
        <f aca="false">IF(DN76="zi",1,0)</f>
        <v>0</v>
      </c>
    </row>
    <row r="77" s="55" customFormat="true" ht="22.5" hidden="true" customHeight="true" outlineLevel="0" collapsed="false">
      <c r="A77" s="52" t="s">
        <v>92</v>
      </c>
      <c r="B77" s="52"/>
      <c r="C77" s="52"/>
      <c r="D77" s="52"/>
      <c r="E77" s="52"/>
      <c r="F77" s="52"/>
      <c r="G77" s="53" t="n">
        <f aca="false">SUBTOTAL(9,G78:G78)</f>
        <v>0</v>
      </c>
      <c r="H77" s="53" t="n">
        <f aca="false">SUBTOTAL(9,H78:H78)</f>
        <v>0</v>
      </c>
      <c r="I77" s="53" t="n">
        <f aca="false">SUBTOTAL(9,I78:I78)</f>
        <v>0</v>
      </c>
      <c r="J77" s="53" t="n">
        <f aca="false">SUBTOTAL(9,J78:J78)</f>
        <v>0</v>
      </c>
      <c r="K77" s="53" t="n">
        <f aca="false">SUBTOTAL(9,K78:K78)</f>
        <v>0</v>
      </c>
      <c r="L77" s="53" t="n">
        <f aca="false">SUBTOTAL(9,L78:L78)</f>
        <v>0</v>
      </c>
      <c r="M77" s="53" t="n">
        <f aca="false">SUBTOTAL(9,M78:M78)</f>
        <v>0</v>
      </c>
      <c r="N77" s="53" t="n">
        <f aca="false">SUBTOTAL(9,N78:N78)</f>
        <v>0</v>
      </c>
      <c r="O77" s="53" t="n">
        <f aca="false">SUBTOTAL(9,O78:O78)</f>
        <v>0</v>
      </c>
      <c r="P77" s="53" t="n">
        <f aca="false">SUBTOTAL(9,P78:P78)</f>
        <v>0</v>
      </c>
      <c r="Q77" s="53" t="n">
        <f aca="false">SUBTOTAL(9,Q78:Q78)</f>
        <v>0</v>
      </c>
      <c r="R77" s="53" t="n">
        <f aca="false">SUBTOTAL(9,R78:R78)</f>
        <v>0</v>
      </c>
      <c r="S77" s="53" t="n">
        <f aca="false">SUBTOTAL(9,S78:S78)</f>
        <v>0</v>
      </c>
      <c r="T77" s="53" t="n">
        <f aca="false">SUBTOTAL(9,T78:T78)</f>
        <v>0</v>
      </c>
      <c r="U77" s="53" t="n">
        <f aca="false">SUBTOTAL(9,U78:U78)</f>
        <v>0</v>
      </c>
      <c r="V77" s="53" t="n">
        <f aca="false">SUBTOTAL(9,V78:V78)</f>
        <v>0</v>
      </c>
      <c r="W77" s="53" t="n">
        <f aca="false">SUBTOTAL(9,W78:W78)</f>
        <v>0</v>
      </c>
      <c r="X77" s="53" t="n">
        <f aca="false">SUBTOTAL(9,X78:X78)</f>
        <v>0</v>
      </c>
      <c r="Y77" s="53" t="n">
        <f aca="false">SUBTOTAL(9,Y78:Y78)</f>
        <v>0</v>
      </c>
      <c r="Z77" s="53" t="n">
        <f aca="false">SUBTOTAL(9,Z78:Z78)</f>
        <v>0</v>
      </c>
      <c r="AA77" s="53" t="n">
        <f aca="false">SUBTOTAL(9,AA78:AA78)</f>
        <v>0</v>
      </c>
      <c r="AB77" s="53" t="n">
        <f aca="false">SUBTOTAL(9,AB78:AB78)</f>
        <v>0</v>
      </c>
      <c r="AC77" s="53" t="n">
        <f aca="false">SUBTOTAL(9,AC78:AC78)</f>
        <v>0</v>
      </c>
      <c r="AD77" s="53" t="n">
        <f aca="false">SUBTOTAL(9,AD78:AD78)</f>
        <v>0</v>
      </c>
      <c r="AE77" s="53" t="n">
        <f aca="false">SUBTOTAL(9,AE78:AE78)</f>
        <v>0</v>
      </c>
      <c r="AF77" s="53" t="n">
        <f aca="false">SUBTOTAL(9,AF78:AF78)</f>
        <v>0</v>
      </c>
      <c r="AG77" s="53" t="n">
        <f aca="false">SUBTOTAL(9,AG78:AG78)</f>
        <v>0</v>
      </c>
      <c r="AH77" s="53" t="n">
        <f aca="false">SUBTOTAL(9,AH78:AH78)</f>
        <v>0</v>
      </c>
      <c r="AI77" s="53" t="n">
        <f aca="false">SUBTOTAL(9,AI78:AI78)</f>
        <v>0</v>
      </c>
      <c r="AJ77" s="53" t="n">
        <f aca="false">SUBTOTAL(9,AJ78:AJ78)</f>
        <v>0</v>
      </c>
      <c r="AK77" s="53" t="n">
        <f aca="false">SUBTOTAL(9,AK78:AK78)</f>
        <v>0</v>
      </c>
      <c r="AL77" s="53" t="n">
        <f aca="false">SUBTOTAL(9,AL78:AL78)</f>
        <v>0</v>
      </c>
      <c r="AM77" s="53" t="n">
        <f aca="false">SUBTOTAL(9,AM78:AM78)</f>
        <v>0</v>
      </c>
      <c r="AN77" s="53" t="n">
        <f aca="false">SUBTOTAL(9,AN78:AN78)</f>
        <v>0</v>
      </c>
      <c r="AO77" s="53" t="n">
        <f aca="false">SUBTOTAL(9,AO78:AO78)</f>
        <v>0</v>
      </c>
      <c r="AP77" s="53" t="n">
        <f aca="false">SUBTOTAL(9,AP78:AP78)</f>
        <v>0</v>
      </c>
      <c r="AQ77" s="53" t="n">
        <f aca="false">SUBTOTAL(9,AQ78:AQ78)</f>
        <v>0</v>
      </c>
      <c r="AR77" s="53" t="n">
        <f aca="false">SUBTOTAL(9,AR78:AR78)</f>
        <v>0</v>
      </c>
      <c r="AS77" s="53" t="n">
        <f aca="false">SUBTOTAL(9,AS78:AS78)</f>
        <v>0</v>
      </c>
      <c r="AT77" s="53" t="n">
        <f aca="false">SUBTOTAL(9,AT78:AT78)</f>
        <v>0</v>
      </c>
      <c r="AU77" s="53" t="n">
        <f aca="false">SUBTOTAL(9,AU78:AU78)</f>
        <v>0</v>
      </c>
      <c r="AV77" s="53" t="n">
        <f aca="false">SUBTOTAL(9,AV78:AV78)</f>
        <v>0</v>
      </c>
      <c r="AW77" s="53" t="n">
        <f aca="false">SUBTOTAL(9,AW78:AW78)</f>
        <v>0</v>
      </c>
      <c r="AX77" s="53" t="n">
        <f aca="false">SUBTOTAL(9,AX78:AX78)</f>
        <v>0</v>
      </c>
      <c r="AY77" s="53" t="n">
        <f aca="false">SUBTOTAL(9,AY78:AY78)</f>
        <v>0</v>
      </c>
      <c r="AZ77" s="53" t="n">
        <f aca="false">SUBTOTAL(9,AZ78:AZ78)</f>
        <v>0</v>
      </c>
      <c r="BA77" s="53" t="n">
        <f aca="false">SUBTOTAL(9,BA78:BA78)</f>
        <v>0</v>
      </c>
      <c r="BB77" s="53" t="n">
        <f aca="false">SUBTOTAL(9,BB78:BB78)</f>
        <v>0</v>
      </c>
      <c r="BC77" s="53" t="n">
        <f aca="false">SUBTOTAL(9,BC78:BC78)</f>
        <v>0</v>
      </c>
      <c r="BD77" s="53" t="n">
        <f aca="false">SUBTOTAL(9,BD78:BD78)</f>
        <v>0</v>
      </c>
      <c r="BE77" s="53" t="n">
        <f aca="false">SUBTOTAL(9,BE78:BE78)</f>
        <v>0</v>
      </c>
      <c r="BF77" s="53" t="n">
        <f aca="false">SUBTOTAL(9,BF78:BF78)</f>
        <v>0</v>
      </c>
      <c r="BG77" s="53" t="n">
        <f aca="false">SUBTOTAL(9,BG78:BG78)</f>
        <v>0</v>
      </c>
      <c r="BH77" s="53" t="n">
        <f aca="false">SUBTOTAL(9,BH78:BH78)</f>
        <v>0</v>
      </c>
      <c r="BI77" s="53" t="n">
        <f aca="false">SUBTOTAL(9,BI78:BI78)</f>
        <v>0</v>
      </c>
      <c r="BJ77" s="53" t="n">
        <f aca="false">SUBTOTAL(9,BJ78:BJ78)</f>
        <v>0</v>
      </c>
      <c r="BK77" s="53" t="n">
        <f aca="false">SUBTOTAL(9,BK78:BK78)</f>
        <v>0</v>
      </c>
      <c r="BL77" s="53" t="n">
        <f aca="false">SUBTOTAL(9,BL78:BL78)</f>
        <v>0</v>
      </c>
      <c r="BM77" s="53" t="n">
        <f aca="false">SUBTOTAL(9,BM78:BM78)</f>
        <v>0</v>
      </c>
      <c r="BN77" s="53" t="n">
        <f aca="false">SUBTOTAL(9,BN78:BN78)</f>
        <v>0</v>
      </c>
      <c r="BO77" s="53" t="n">
        <f aca="false">SUBTOTAL(9,BO78:BO78)</f>
        <v>0</v>
      </c>
      <c r="BP77" s="53" t="n">
        <f aca="false">SUBTOTAL(9,BP78:BP78)</f>
        <v>0</v>
      </c>
      <c r="BQ77" s="53" t="n">
        <f aca="false">SUBTOTAL(9,BQ78:BQ78)</f>
        <v>0</v>
      </c>
      <c r="BR77" s="53" t="n">
        <f aca="false">SUBTOTAL(9,BR78:BR78)</f>
        <v>0</v>
      </c>
      <c r="BS77" s="53" t="n">
        <f aca="false">SUBTOTAL(9,BS78:BS78)</f>
        <v>0</v>
      </c>
      <c r="BT77" s="53" t="n">
        <f aca="false">SUBTOTAL(9,BT78:BT78)</f>
        <v>0</v>
      </c>
      <c r="BU77" s="53" t="n">
        <f aca="false">SUBTOTAL(9,BU78:BU78)</f>
        <v>0</v>
      </c>
      <c r="BV77" s="53" t="n">
        <f aca="false">SUBTOTAL(9,BV78:BV78)</f>
        <v>0</v>
      </c>
      <c r="BW77" s="53" t="n">
        <f aca="false">SUBTOTAL(9,BW78:BW78)</f>
        <v>0</v>
      </c>
      <c r="BX77" s="53" t="n">
        <f aca="false">SUBTOTAL(9,BX78:BX78)</f>
        <v>0</v>
      </c>
      <c r="BY77" s="53" t="n">
        <f aca="false">SUBTOTAL(9,BY78:BY78)</f>
        <v>30000</v>
      </c>
      <c r="BZ77" s="53" t="n">
        <f aca="false">SUBTOTAL(9,BZ78:BZ78)</f>
        <v>30000</v>
      </c>
      <c r="CA77" s="53" t="n">
        <f aca="false">SUBTOTAL(9,CA78:CA78)</f>
        <v>30000</v>
      </c>
      <c r="CB77" s="53" t="n">
        <f aca="false">SUBTOTAL(9,CB78:CB78)</f>
        <v>0</v>
      </c>
      <c r="CC77" s="53" t="n">
        <f aca="false">SUBTOTAL(9,CC78:CC78)</f>
        <v>0</v>
      </c>
      <c r="CD77" s="53" t="n">
        <f aca="false">SUBTOTAL(9,CD78:CD78)</f>
        <v>30000</v>
      </c>
      <c r="CE77" s="53" t="n">
        <f aca="false">SUBTOTAL(9,CE78:CE78)</f>
        <v>30000</v>
      </c>
      <c r="CF77" s="53" t="n">
        <f aca="false">SUBTOTAL(9,CF78:CF78)</f>
        <v>0</v>
      </c>
      <c r="CG77" s="53" t="n">
        <f aca="false">SUBTOTAL(9,CG78:CG78)</f>
        <v>0</v>
      </c>
      <c r="CH77" s="53" t="n">
        <f aca="false">SUBTOTAL(9,CH78:CH78)</f>
        <v>30000</v>
      </c>
      <c r="CI77" s="53" t="n">
        <f aca="false">SUBTOTAL(9,CI78:CI78)</f>
        <v>30000</v>
      </c>
      <c r="CJ77" s="53" t="n">
        <f aca="false">SUBTOTAL(9,CJ78:CJ78)</f>
        <v>0</v>
      </c>
      <c r="CK77" s="53" t="n">
        <f aca="false">SUBTOTAL(9,CK78:CK78)</f>
        <v>0</v>
      </c>
      <c r="CL77" s="53" t="n">
        <f aca="false">SUBTOTAL(9,CL78:CL78)</f>
        <v>30000</v>
      </c>
      <c r="CM77" s="53" t="n">
        <f aca="false">SUBTOTAL(9,CM78:CM78)</f>
        <v>30000</v>
      </c>
      <c r="CN77" s="53" t="n">
        <f aca="false">SUBTOTAL(9,CN78:CN78)</f>
        <v>0</v>
      </c>
      <c r="CO77" s="53" t="n">
        <f aca="false">SUBTOTAL(9,CO78:CO78)</f>
        <v>0</v>
      </c>
      <c r="CP77" s="53" t="n">
        <f aca="false">SUBTOTAL(9,CP78:CP78)</f>
        <v>30000</v>
      </c>
      <c r="CQ77" s="53" t="n">
        <f aca="false">SUBTOTAL(9,CQ78:CQ78)</f>
        <v>30000</v>
      </c>
      <c r="CR77" s="53" t="n">
        <f aca="false">SUBTOTAL(9,CR78:CR78)</f>
        <v>0</v>
      </c>
      <c r="CS77" s="53" t="n">
        <f aca="false">SUBTOTAL(9,CS78:CS78)</f>
        <v>0</v>
      </c>
      <c r="CT77" s="53" t="n">
        <f aca="false">SUBTOTAL(9,CT78:CT78)</f>
        <v>30000</v>
      </c>
      <c r="CU77" s="53" t="n">
        <f aca="false">SUBTOTAL(9,CU78:CU78)</f>
        <v>30000</v>
      </c>
      <c r="CV77" s="53" t="n">
        <f aca="false">SUBTOTAL(9,CV78:CV78)</f>
        <v>0</v>
      </c>
      <c r="CW77" s="53" t="n">
        <f aca="false">SUBTOTAL(9,CW78:CW78)</f>
        <v>0</v>
      </c>
      <c r="CX77" s="53" t="n">
        <f aca="false">SUBTOTAL(9,CX78:CX78)</f>
        <v>30000</v>
      </c>
      <c r="CY77" s="53" t="n">
        <f aca="false">SUBTOTAL(9,CY78:CY78)</f>
        <v>30000</v>
      </c>
      <c r="CZ77" s="53" t="n">
        <f aca="false">SUBTOTAL(9,CZ78:CZ78)</f>
        <v>0</v>
      </c>
      <c r="DA77" s="53" t="n">
        <f aca="false">SUBTOTAL(9,DA78:DA78)</f>
        <v>0</v>
      </c>
      <c r="DB77" s="53" t="n">
        <f aca="false">SUBTOTAL(9,DB78:DB78)</f>
        <v>30000</v>
      </c>
      <c r="DC77" s="53" t="n">
        <f aca="false">SUBTOTAL(9,DC78:DC78)</f>
        <v>30000</v>
      </c>
      <c r="DD77" s="53" t="n">
        <f aca="false">SUBTOTAL(9,DD78:DD78)</f>
        <v>0</v>
      </c>
      <c r="DE77" s="53" t="n">
        <f aca="false">SUBTOTAL(9,DE78:DE78)</f>
        <v>0</v>
      </c>
      <c r="DF77" s="53" t="n">
        <f aca="false">SUBTOTAL(9,DF78:DF78)</f>
        <v>30000</v>
      </c>
      <c r="DG77" s="53" t="n">
        <f aca="false">SUBTOTAL(9,DG78:DG78)</f>
        <v>30000</v>
      </c>
      <c r="DH77" s="53" t="n">
        <f aca="false">SUBTOTAL(9,DH78:DH78)</f>
        <v>0</v>
      </c>
      <c r="DI77" s="53" t="n">
        <f aca="false">SUBTOTAL(9,DI78:DI78)</f>
        <v>0</v>
      </c>
      <c r="DJ77" s="53" t="n">
        <f aca="false">SUBTOTAL(9,DJ78:DJ78)</f>
        <v>30000</v>
      </c>
      <c r="DK77" s="53" t="n">
        <f aca="false">SUBTOTAL(9,DK78:DK78)</f>
        <v>30000</v>
      </c>
      <c r="DL77" s="53" t="n">
        <f aca="false">SUBTOTAL(9,DL78:DL78)</f>
        <v>0</v>
      </c>
      <c r="DM77" s="53" t="n">
        <f aca="false">SUBTOTAL(9,DM78:DM78)</f>
        <v>0</v>
      </c>
      <c r="DN77" s="54"/>
      <c r="DO77" s="1" t="n">
        <f aca="false">IF(DN77="kk",1,0)</f>
        <v>0</v>
      </c>
      <c r="DP77" s="1" t="n">
        <f aca="false">IF(DN77="kn",1,0)</f>
        <v>0</v>
      </c>
      <c r="DQ77" s="1" t="n">
        <f aca="false">IF(DN77="r",1,0)</f>
        <v>0</v>
      </c>
      <c r="DR77" s="1" t="n">
        <f aca="false">IF(DN77="zi",1,0)</f>
        <v>0</v>
      </c>
    </row>
    <row r="78" s="55" customFormat="true" ht="21" hidden="true" customHeight="true" outlineLevel="0" collapsed="false">
      <c r="A78" s="56" t="n">
        <v>6060</v>
      </c>
      <c r="B78" s="57" t="n">
        <f aca="false">B74+1</f>
        <v>24</v>
      </c>
      <c r="C78" s="57" t="n">
        <f aca="false">C74+1</f>
        <v>24</v>
      </c>
      <c r="D78" s="58" t="s">
        <v>127</v>
      </c>
      <c r="E78" s="51" t="n">
        <v>30000</v>
      </c>
      <c r="F78" s="67" t="s">
        <v>86</v>
      </c>
      <c r="G78" s="72" t="n">
        <v>0</v>
      </c>
      <c r="H78" s="72" t="n">
        <v>0</v>
      </c>
      <c r="I78" s="51" t="n">
        <f aca="false">G78+H78</f>
        <v>0</v>
      </c>
      <c r="J78" s="51"/>
      <c r="K78" s="59"/>
      <c r="L78" s="51"/>
      <c r="M78" s="59"/>
      <c r="N78" s="51"/>
      <c r="O78" s="59"/>
      <c r="P78" s="51"/>
      <c r="Q78" s="59"/>
      <c r="R78" s="51"/>
      <c r="S78" s="59"/>
      <c r="T78" s="51"/>
      <c r="U78" s="59"/>
      <c r="V78" s="51"/>
      <c r="W78" s="59"/>
      <c r="X78" s="51"/>
      <c r="Y78" s="59"/>
      <c r="Z78" s="51" t="n">
        <f aca="false">SUM(AA78:AB78)</f>
        <v>0</v>
      </c>
      <c r="AA78" s="59" t="n">
        <v>0</v>
      </c>
      <c r="AB78" s="51" t="n">
        <v>0</v>
      </c>
      <c r="AC78" s="59" t="n">
        <f aca="false">AD78-Z78</f>
        <v>0</v>
      </c>
      <c r="AD78" s="51" t="n">
        <f aca="false">SUM(AE78:AF78)</f>
        <v>0</v>
      </c>
      <c r="AE78" s="59" t="n">
        <v>0</v>
      </c>
      <c r="AF78" s="51" t="n">
        <v>0</v>
      </c>
      <c r="AG78" s="59" t="n">
        <f aca="false">AH78-AD78</f>
        <v>0</v>
      </c>
      <c r="AH78" s="51" t="n">
        <f aca="false">SUM(AI78:AJ78)</f>
        <v>0</v>
      </c>
      <c r="AI78" s="59" t="n">
        <v>0</v>
      </c>
      <c r="AJ78" s="51" t="n">
        <v>0</v>
      </c>
      <c r="AK78" s="59" t="n">
        <f aca="false">AL78-AH78</f>
        <v>0</v>
      </c>
      <c r="AL78" s="51" t="n">
        <f aca="false">SUM(AM78:AN78)</f>
        <v>0</v>
      </c>
      <c r="AM78" s="59" t="n">
        <v>0</v>
      </c>
      <c r="AN78" s="51" t="n">
        <v>0</v>
      </c>
      <c r="AO78" s="59" t="n">
        <f aca="false">AP78-AL78</f>
        <v>0</v>
      </c>
      <c r="AP78" s="51" t="n">
        <f aca="false">SUM(AQ78:AR78)</f>
        <v>0</v>
      </c>
      <c r="AQ78" s="59" t="n">
        <v>0</v>
      </c>
      <c r="AR78" s="51" t="n">
        <v>0</v>
      </c>
      <c r="AS78" s="59" t="n">
        <f aca="false">AT78-AP78</f>
        <v>0</v>
      </c>
      <c r="AT78" s="51" t="n">
        <f aca="false">SUM(AU78:AV78)</f>
        <v>0</v>
      </c>
      <c r="AU78" s="59" t="n">
        <v>0</v>
      </c>
      <c r="AV78" s="51" t="n">
        <v>0</v>
      </c>
      <c r="AW78" s="59" t="n">
        <f aca="false">AX78-AT78</f>
        <v>0</v>
      </c>
      <c r="AX78" s="51" t="n">
        <f aca="false">SUM(AY78:AZ78)</f>
        <v>0</v>
      </c>
      <c r="AY78" s="59" t="n">
        <v>0</v>
      </c>
      <c r="AZ78" s="51" t="n">
        <v>0</v>
      </c>
      <c r="BA78" s="59" t="n">
        <f aca="false">BB78-AX78</f>
        <v>0</v>
      </c>
      <c r="BB78" s="51" t="n">
        <f aca="false">SUM(BC78:BD78)</f>
        <v>0</v>
      </c>
      <c r="BC78" s="59" t="n">
        <v>0</v>
      </c>
      <c r="BD78" s="51" t="n">
        <v>0</v>
      </c>
      <c r="BE78" s="59" t="n">
        <f aca="false">BF78-BB78</f>
        <v>0</v>
      </c>
      <c r="BF78" s="51" t="n">
        <f aca="false">SUM(BG78:BH78)</f>
        <v>0</v>
      </c>
      <c r="BG78" s="59" t="n">
        <v>0</v>
      </c>
      <c r="BH78" s="51" t="n">
        <v>0</v>
      </c>
      <c r="BI78" s="59" t="n">
        <f aca="false">BJ78-BF78</f>
        <v>0</v>
      </c>
      <c r="BJ78" s="51" t="n">
        <f aca="false">SUM(BK78:BL78)</f>
        <v>0</v>
      </c>
      <c r="BK78" s="59" t="n">
        <v>0</v>
      </c>
      <c r="BL78" s="51" t="n">
        <v>0</v>
      </c>
      <c r="BM78" s="59" t="n">
        <f aca="false">BN78-BJ78</f>
        <v>0</v>
      </c>
      <c r="BN78" s="51" t="n">
        <f aca="false">SUM(BO78:BP78)</f>
        <v>0</v>
      </c>
      <c r="BO78" s="59" t="n">
        <v>0</v>
      </c>
      <c r="BP78" s="51" t="n">
        <v>0</v>
      </c>
      <c r="BQ78" s="59" t="n">
        <f aca="false">BR78-BN78</f>
        <v>0</v>
      </c>
      <c r="BR78" s="51" t="n">
        <f aca="false">SUM(BS78:BT78)</f>
        <v>0</v>
      </c>
      <c r="BS78" s="59" t="n">
        <v>0</v>
      </c>
      <c r="BT78" s="51" t="n">
        <v>0</v>
      </c>
      <c r="BU78" s="59" t="n">
        <f aca="false">BV78-BR78</f>
        <v>0</v>
      </c>
      <c r="BV78" s="51" t="n">
        <f aca="false">SUM(BW78:BX78)</f>
        <v>0</v>
      </c>
      <c r="BW78" s="59" t="n">
        <v>0</v>
      </c>
      <c r="BX78" s="51" t="n">
        <v>0</v>
      </c>
      <c r="BY78" s="59" t="n">
        <f aca="false">BZ78-BV78</f>
        <v>30000</v>
      </c>
      <c r="BZ78" s="51" t="n">
        <f aca="false">SUM(CA78:CB78)</f>
        <v>30000</v>
      </c>
      <c r="CA78" s="59" t="n">
        <v>30000</v>
      </c>
      <c r="CB78" s="51" t="n">
        <v>0</v>
      </c>
      <c r="CC78" s="59" t="n">
        <f aca="false">CD78-BZ78</f>
        <v>0</v>
      </c>
      <c r="CD78" s="51" t="n">
        <f aca="false">SUM(CE78:CF78)</f>
        <v>30000</v>
      </c>
      <c r="CE78" s="59" t="n">
        <v>30000</v>
      </c>
      <c r="CF78" s="51" t="n">
        <v>0</v>
      </c>
      <c r="CG78" s="59" t="n">
        <f aca="false">CH78-CD78</f>
        <v>0</v>
      </c>
      <c r="CH78" s="51" t="n">
        <f aca="false">SUM(CI78:CJ78)</f>
        <v>30000</v>
      </c>
      <c r="CI78" s="59" t="n">
        <v>30000</v>
      </c>
      <c r="CJ78" s="51" t="n">
        <v>0</v>
      </c>
      <c r="CK78" s="59" t="n">
        <f aca="false">CL78-CH78</f>
        <v>0</v>
      </c>
      <c r="CL78" s="51" t="n">
        <f aca="false">SUM(CM78:CN78)</f>
        <v>30000</v>
      </c>
      <c r="CM78" s="59" t="n">
        <v>30000</v>
      </c>
      <c r="CN78" s="51" t="n">
        <v>0</v>
      </c>
      <c r="CO78" s="59" t="n">
        <f aca="false">CP78-CL78</f>
        <v>0</v>
      </c>
      <c r="CP78" s="51" t="n">
        <f aca="false">SUM(CQ78:CR78)</f>
        <v>30000</v>
      </c>
      <c r="CQ78" s="59" t="n">
        <v>30000</v>
      </c>
      <c r="CR78" s="51" t="n">
        <v>0</v>
      </c>
      <c r="CS78" s="59" t="n">
        <f aca="false">CT78-CP78</f>
        <v>0</v>
      </c>
      <c r="CT78" s="51" t="n">
        <f aca="false">SUM(CU78:CV78)</f>
        <v>30000</v>
      </c>
      <c r="CU78" s="59" t="n">
        <v>30000</v>
      </c>
      <c r="CV78" s="51" t="n">
        <v>0</v>
      </c>
      <c r="CW78" s="59" t="n">
        <f aca="false">CX78-CT78</f>
        <v>0</v>
      </c>
      <c r="CX78" s="51" t="n">
        <f aca="false">SUM(CY78:CZ78)</f>
        <v>30000</v>
      </c>
      <c r="CY78" s="59" t="n">
        <v>30000</v>
      </c>
      <c r="CZ78" s="51" t="n">
        <v>0</v>
      </c>
      <c r="DA78" s="59" t="n">
        <f aca="false">DB78-CX78</f>
        <v>0</v>
      </c>
      <c r="DB78" s="51" t="n">
        <f aca="false">SUM(DC78:DD78)</f>
        <v>30000</v>
      </c>
      <c r="DC78" s="59" t="n">
        <v>30000</v>
      </c>
      <c r="DD78" s="51" t="n">
        <v>0</v>
      </c>
      <c r="DE78" s="59" t="n">
        <f aca="false">DF78-DB78</f>
        <v>0</v>
      </c>
      <c r="DF78" s="51" t="n">
        <f aca="false">SUM(DG78:DH78)</f>
        <v>30000</v>
      </c>
      <c r="DG78" s="59" t="n">
        <v>30000</v>
      </c>
      <c r="DH78" s="51" t="n">
        <v>0</v>
      </c>
      <c r="DI78" s="59" t="n">
        <f aca="false">DJ78-DF78</f>
        <v>0</v>
      </c>
      <c r="DJ78" s="51" t="n">
        <f aca="false">SUM(DK78:DL78)</f>
        <v>30000</v>
      </c>
      <c r="DK78" s="59" t="n">
        <v>30000</v>
      </c>
      <c r="DL78" s="51" t="n">
        <v>0</v>
      </c>
      <c r="DM78" s="51" t="n">
        <f aca="false">E78-I78-DJ78</f>
        <v>0</v>
      </c>
      <c r="DN78" s="54" t="s">
        <v>94</v>
      </c>
      <c r="DO78" s="1" t="n">
        <f aca="false">IF(DN78="kk",1,0)</f>
        <v>0</v>
      </c>
      <c r="DP78" s="1" t="n">
        <f aca="false">IF(DN78="kn",1,0)</f>
        <v>0</v>
      </c>
      <c r="DQ78" s="1" t="n">
        <f aca="false">IF(DN78="r",1,0)</f>
        <v>0</v>
      </c>
      <c r="DR78" s="1" t="n">
        <f aca="false">IF(DN78="zi",1,0)</f>
        <v>1</v>
      </c>
    </row>
    <row r="79" s="11" customFormat="true" ht="22.5" hidden="true" customHeight="true" outlineLevel="0" collapsed="false">
      <c r="A79" s="31" t="n">
        <v>921</v>
      </c>
      <c r="B79" s="32" t="s">
        <v>128</v>
      </c>
      <c r="C79" s="32"/>
      <c r="D79" s="32"/>
      <c r="E79" s="32"/>
      <c r="F79" s="32"/>
      <c r="G79" s="33" t="n">
        <f aca="false">SUBTOTAL(9,G80:G85)</f>
        <v>53045</v>
      </c>
      <c r="H79" s="33" t="n">
        <f aca="false">SUBTOTAL(9,H80:H85)</f>
        <v>187071</v>
      </c>
      <c r="I79" s="33" t="n">
        <f aca="false">SUBTOTAL(9,I80:I85)</f>
        <v>240116</v>
      </c>
      <c r="J79" s="33" t="n">
        <f aca="false">SUBTOTAL(9,J80:J85)</f>
        <v>500000</v>
      </c>
      <c r="K79" s="33" t="n">
        <f aca="false">SUBTOTAL(9,K80:K85)</f>
        <v>500000</v>
      </c>
      <c r="L79" s="33" t="n">
        <f aca="false">SUBTOTAL(9,L80:L85)</f>
        <v>0</v>
      </c>
      <c r="M79" s="33"/>
      <c r="N79" s="33" t="n">
        <f aca="false">SUBTOTAL(9,N80:N85)</f>
        <v>500000</v>
      </c>
      <c r="O79" s="33" t="n">
        <f aca="false">SUBTOTAL(9,O80:O85)</f>
        <v>500000</v>
      </c>
      <c r="P79" s="33" t="n">
        <f aca="false">SUBTOTAL(9,P80:P85)</f>
        <v>0</v>
      </c>
      <c r="Q79" s="33"/>
      <c r="R79" s="33" t="n">
        <f aca="false">SUBTOTAL(9,R80:R85)</f>
        <v>500000</v>
      </c>
      <c r="S79" s="33" t="n">
        <f aca="false">SUBTOTAL(9,S80:S85)</f>
        <v>500000</v>
      </c>
      <c r="T79" s="33" t="n">
        <f aca="false">SUBTOTAL(9,T80:T85)</f>
        <v>0</v>
      </c>
      <c r="U79" s="33"/>
      <c r="V79" s="33" t="n">
        <f aca="false">SUBTOTAL(9,V80:V85)</f>
        <v>500000</v>
      </c>
      <c r="W79" s="33" t="n">
        <f aca="false">SUBTOTAL(9,W80:W85)</f>
        <v>500000</v>
      </c>
      <c r="X79" s="33" t="n">
        <f aca="false">SUBTOTAL(9,X80:X85)</f>
        <v>0</v>
      </c>
      <c r="Y79" s="33"/>
      <c r="Z79" s="33" t="n">
        <f aca="false">SUBTOTAL(9,Z80:Z85)</f>
        <v>500000</v>
      </c>
      <c r="AA79" s="33" t="n">
        <f aca="false">SUBTOTAL(9,AA80:AA85)</f>
        <v>500000</v>
      </c>
      <c r="AB79" s="33" t="n">
        <f aca="false">SUBTOTAL(9,AB80:AB85)</f>
        <v>0</v>
      </c>
      <c r="AC79" s="33"/>
      <c r="AD79" s="33" t="n">
        <f aca="false">SUBTOTAL(9,AD80:AD85)</f>
        <v>500000</v>
      </c>
      <c r="AE79" s="33" t="n">
        <f aca="false">SUBTOTAL(9,AE80:AE85)</f>
        <v>500000</v>
      </c>
      <c r="AF79" s="33" t="n">
        <f aca="false">SUBTOTAL(9,AF80:AF85)</f>
        <v>0</v>
      </c>
      <c r="AG79" s="33"/>
      <c r="AH79" s="33" t="n">
        <f aca="false">SUBTOTAL(9,AH80:AH85)</f>
        <v>500000</v>
      </c>
      <c r="AI79" s="33" t="n">
        <f aca="false">SUBTOTAL(9,AI80:AI85)</f>
        <v>500000</v>
      </c>
      <c r="AJ79" s="33" t="n">
        <f aca="false">SUBTOTAL(9,AJ80:AJ85)</f>
        <v>0</v>
      </c>
      <c r="AK79" s="33"/>
      <c r="AL79" s="33" t="n">
        <f aca="false">SUBTOTAL(9,AL80:AL85)</f>
        <v>500000</v>
      </c>
      <c r="AM79" s="33" t="n">
        <f aca="false">SUBTOTAL(9,AM80:AM85)</f>
        <v>500000</v>
      </c>
      <c r="AN79" s="33" t="n">
        <f aca="false">SUBTOTAL(9,AN80:AN85)</f>
        <v>0</v>
      </c>
      <c r="AO79" s="33"/>
      <c r="AP79" s="33" t="n">
        <f aca="false">SUBTOTAL(9,AP80:AP85)</f>
        <v>500000</v>
      </c>
      <c r="AQ79" s="33" t="n">
        <f aca="false">SUBTOTAL(9,AQ80:AQ85)</f>
        <v>500000</v>
      </c>
      <c r="AR79" s="33" t="n">
        <f aca="false">SUBTOTAL(9,AR80:AR85)</f>
        <v>0</v>
      </c>
      <c r="AS79" s="33"/>
      <c r="AT79" s="33" t="n">
        <f aca="false">SUBTOTAL(9,AT80:AT85)</f>
        <v>500000</v>
      </c>
      <c r="AU79" s="33" t="n">
        <f aca="false">SUBTOTAL(9,AU80:AU85)</f>
        <v>500000</v>
      </c>
      <c r="AV79" s="33" t="n">
        <f aca="false">SUBTOTAL(9,AV80:AV85)</f>
        <v>0</v>
      </c>
      <c r="AW79" s="33"/>
      <c r="AX79" s="33" t="n">
        <f aca="false">SUBTOTAL(9,AX80:AX85)</f>
        <v>500000</v>
      </c>
      <c r="AY79" s="33" t="n">
        <f aca="false">SUBTOTAL(9,AY80:AY85)</f>
        <v>500000</v>
      </c>
      <c r="AZ79" s="33" t="n">
        <f aca="false">SUBTOTAL(9,AZ80:AZ85)</f>
        <v>0</v>
      </c>
      <c r="BA79" s="33"/>
      <c r="BB79" s="33" t="n">
        <f aca="false">SUBTOTAL(9,BB80:BB85)</f>
        <v>500000</v>
      </c>
      <c r="BC79" s="33" t="n">
        <f aca="false">SUBTOTAL(9,BC80:BC85)</f>
        <v>500000</v>
      </c>
      <c r="BD79" s="33" t="n">
        <f aca="false">SUBTOTAL(9,BD80:BD85)</f>
        <v>0</v>
      </c>
      <c r="BE79" s="33"/>
      <c r="BF79" s="33" t="n">
        <f aca="false">SUBTOTAL(9,BF80:BF85)</f>
        <v>500000</v>
      </c>
      <c r="BG79" s="33" t="n">
        <f aca="false">SUBTOTAL(9,BG80:BG85)</f>
        <v>500000</v>
      </c>
      <c r="BH79" s="33" t="n">
        <f aca="false">SUBTOTAL(9,BH80:BH85)</f>
        <v>0</v>
      </c>
      <c r="BI79" s="33"/>
      <c r="BJ79" s="33" t="n">
        <f aca="false">SUBTOTAL(9,BJ80:BJ85)</f>
        <v>500000</v>
      </c>
      <c r="BK79" s="33" t="n">
        <f aca="false">SUBTOTAL(9,BK80:BK85)</f>
        <v>500000</v>
      </c>
      <c r="BL79" s="33" t="n">
        <f aca="false">SUBTOTAL(9,BL80:BL85)</f>
        <v>0</v>
      </c>
      <c r="BM79" s="33"/>
      <c r="BN79" s="33" t="n">
        <f aca="false">SUBTOTAL(9,BN80:BN85)</f>
        <v>500000</v>
      </c>
      <c r="BO79" s="33" t="n">
        <f aca="false">SUBTOTAL(9,BO80:BO85)</f>
        <v>500000</v>
      </c>
      <c r="BP79" s="33" t="n">
        <f aca="false">SUBTOTAL(9,BP80:BP85)</f>
        <v>0</v>
      </c>
      <c r="BQ79" s="33"/>
      <c r="BR79" s="33" t="n">
        <f aca="false">SUBTOTAL(9,BR80:BR85)</f>
        <v>500000</v>
      </c>
      <c r="BS79" s="33" t="n">
        <f aca="false">SUBTOTAL(9,BS80:BS85)</f>
        <v>500000</v>
      </c>
      <c r="BT79" s="33" t="n">
        <f aca="false">SUBTOTAL(9,BT80:BT85)</f>
        <v>0</v>
      </c>
      <c r="BU79" s="33"/>
      <c r="BV79" s="33" t="n">
        <f aca="false">SUBTOTAL(9,BV80:BV85)</f>
        <v>500000</v>
      </c>
      <c r="BW79" s="33" t="n">
        <f aca="false">SUBTOTAL(9,BW80:BW85)</f>
        <v>500000</v>
      </c>
      <c r="BX79" s="33" t="n">
        <f aca="false">SUBTOTAL(9,BX80:BX85)</f>
        <v>0</v>
      </c>
      <c r="BY79" s="33"/>
      <c r="BZ79" s="33" t="n">
        <f aca="false">SUBTOTAL(9,BZ80:BZ85)</f>
        <v>500000</v>
      </c>
      <c r="CA79" s="33" t="n">
        <f aca="false">SUBTOTAL(9,CA80:CA85)</f>
        <v>500000</v>
      </c>
      <c r="CB79" s="33" t="n">
        <f aca="false">SUBTOTAL(9,CB80:CB85)</f>
        <v>0</v>
      </c>
      <c r="CC79" s="33"/>
      <c r="CD79" s="33" t="n">
        <f aca="false">SUBTOTAL(9,CD80:CD85)</f>
        <v>500000</v>
      </c>
      <c r="CE79" s="33" t="n">
        <f aca="false">SUBTOTAL(9,CE80:CE85)</f>
        <v>500000</v>
      </c>
      <c r="CF79" s="33" t="n">
        <f aca="false">SUBTOTAL(9,CF80:CF85)</f>
        <v>0</v>
      </c>
      <c r="CG79" s="33"/>
      <c r="CH79" s="33" t="n">
        <f aca="false">SUBTOTAL(9,CH80:CH85)</f>
        <v>500000</v>
      </c>
      <c r="CI79" s="33" t="n">
        <f aca="false">SUBTOTAL(9,CI80:CI85)</f>
        <v>500000</v>
      </c>
      <c r="CJ79" s="33" t="n">
        <f aca="false">SUBTOTAL(9,CJ80:CJ85)</f>
        <v>0</v>
      </c>
      <c r="CK79" s="33" t="n">
        <f aca="false">SUBTOTAL(9,CK80:CK85)</f>
        <v>0</v>
      </c>
      <c r="CL79" s="33" t="n">
        <f aca="false">SUBTOTAL(9,CL80:CL85)</f>
        <v>500000</v>
      </c>
      <c r="CM79" s="33" t="n">
        <f aca="false">SUBTOTAL(9,CM80:CM85)</f>
        <v>500000</v>
      </c>
      <c r="CN79" s="33" t="n">
        <f aca="false">SUBTOTAL(9,CN80:CN85)</f>
        <v>0</v>
      </c>
      <c r="CO79" s="33" t="n">
        <f aca="false">SUBTOTAL(9,CO80:CO85)</f>
        <v>22000</v>
      </c>
      <c r="CP79" s="33" t="n">
        <f aca="false">SUBTOTAL(9,CP80:CP85)</f>
        <v>522000</v>
      </c>
      <c r="CQ79" s="33" t="n">
        <f aca="false">SUBTOTAL(9,CQ80:CQ85)</f>
        <v>522000</v>
      </c>
      <c r="CR79" s="33" t="n">
        <f aca="false">SUBTOTAL(9,CR80:CR85)</f>
        <v>0</v>
      </c>
      <c r="CS79" s="33" t="n">
        <f aca="false">SUBTOTAL(9,CS80:CS85)</f>
        <v>0</v>
      </c>
      <c r="CT79" s="33" t="n">
        <f aca="false">SUBTOTAL(9,CT80:CT85)</f>
        <v>522000</v>
      </c>
      <c r="CU79" s="33" t="n">
        <f aca="false">SUBTOTAL(9,CU80:CU85)</f>
        <v>522000</v>
      </c>
      <c r="CV79" s="33" t="n">
        <f aca="false">SUBTOTAL(9,CV80:CV85)</f>
        <v>0</v>
      </c>
      <c r="CW79" s="33" t="n">
        <f aca="false">SUBTOTAL(9,CW80:CW85)</f>
        <v>0</v>
      </c>
      <c r="CX79" s="33" t="n">
        <f aca="false">SUBTOTAL(9,CX80:CX85)</f>
        <v>522000</v>
      </c>
      <c r="CY79" s="33" t="n">
        <f aca="false">SUBTOTAL(9,CY80:CY85)</f>
        <v>522000</v>
      </c>
      <c r="CZ79" s="33" t="n">
        <f aca="false">SUBTOTAL(9,CZ80:CZ85)</f>
        <v>0</v>
      </c>
      <c r="DA79" s="33" t="n">
        <f aca="false">SUBTOTAL(9,DA80:DA85)</f>
        <v>0</v>
      </c>
      <c r="DB79" s="33" t="n">
        <f aca="false">SUBTOTAL(9,DB80:DB85)</f>
        <v>522000</v>
      </c>
      <c r="DC79" s="33" t="n">
        <f aca="false">SUBTOTAL(9,DC80:DC85)</f>
        <v>522000</v>
      </c>
      <c r="DD79" s="33" t="n">
        <f aca="false">SUBTOTAL(9,DD80:DD85)</f>
        <v>0</v>
      </c>
      <c r="DE79" s="33" t="n">
        <f aca="false">SUBTOTAL(9,DE80:DE85)</f>
        <v>0</v>
      </c>
      <c r="DF79" s="33" t="n">
        <f aca="false">SUBTOTAL(9,DF80:DF85)</f>
        <v>522000</v>
      </c>
      <c r="DG79" s="33" t="n">
        <f aca="false">SUBTOTAL(9,DG80:DG85)</f>
        <v>522000</v>
      </c>
      <c r="DH79" s="33" t="n">
        <f aca="false">SUBTOTAL(9,DH80:DH85)</f>
        <v>0</v>
      </c>
      <c r="DI79" s="33" t="n">
        <f aca="false">SUBTOTAL(9,DI80:DI85)</f>
        <v>0</v>
      </c>
      <c r="DJ79" s="33" t="n">
        <f aca="false">SUBTOTAL(9,DJ80:DJ85)</f>
        <v>522000</v>
      </c>
      <c r="DK79" s="33" t="n">
        <f aca="false">SUBTOTAL(9,DK80:DK85)</f>
        <v>522000</v>
      </c>
      <c r="DL79" s="33" t="n">
        <f aca="false">SUBTOTAL(9,DL80:DL85)</f>
        <v>0</v>
      </c>
      <c r="DM79" s="33" t="n">
        <f aca="false">SUBTOTAL(9,DM80:DM85)</f>
        <v>500000</v>
      </c>
      <c r="DN79" s="34"/>
      <c r="DO79" s="1" t="n">
        <f aca="false">IF(DN79="kk",1,0)</f>
        <v>0</v>
      </c>
      <c r="DP79" s="1" t="n">
        <f aca="false">IF(DN79="kn",1,0)</f>
        <v>0</v>
      </c>
      <c r="DQ79" s="1" t="n">
        <f aca="false">IF(DN79="r",1,0)</f>
        <v>0</v>
      </c>
      <c r="DR79" s="1" t="n">
        <f aca="false">IF(DN79="zi",1,0)</f>
        <v>0</v>
      </c>
    </row>
    <row r="80" s="11" customFormat="true" ht="22.5" hidden="true" customHeight="true" outlineLevel="0" collapsed="false">
      <c r="A80" s="36" t="n">
        <v>92109</v>
      </c>
      <c r="B80" s="37" t="s">
        <v>129</v>
      </c>
      <c r="C80" s="37"/>
      <c r="D80" s="37"/>
      <c r="E80" s="37"/>
      <c r="F80" s="37"/>
      <c r="G80" s="38" t="n">
        <f aca="false">SUBTOTAL(9,G81:G82)</f>
        <v>53045</v>
      </c>
      <c r="H80" s="38" t="n">
        <f aca="false">SUBTOTAL(9,H81:H82)</f>
        <v>187071</v>
      </c>
      <c r="I80" s="38" t="n">
        <f aca="false">SUBTOTAL(9,I81:I82)</f>
        <v>240116</v>
      </c>
      <c r="J80" s="38" t="n">
        <f aca="false">SUBTOTAL(9,J81:J82)</f>
        <v>500000</v>
      </c>
      <c r="K80" s="38" t="n">
        <f aca="false">SUBTOTAL(9,K81:K82)</f>
        <v>500000</v>
      </c>
      <c r="L80" s="38" t="n">
        <f aca="false">SUBTOTAL(9,L81:L82)</f>
        <v>0</v>
      </c>
      <c r="M80" s="38"/>
      <c r="N80" s="38" t="n">
        <f aca="false">SUBTOTAL(9,N81:N82)</f>
        <v>500000</v>
      </c>
      <c r="O80" s="38" t="n">
        <f aca="false">SUBTOTAL(9,O81:O82)</f>
        <v>500000</v>
      </c>
      <c r="P80" s="38" t="n">
        <f aca="false">SUBTOTAL(9,P81:P82)</f>
        <v>0</v>
      </c>
      <c r="Q80" s="38"/>
      <c r="R80" s="38" t="n">
        <f aca="false">SUBTOTAL(9,R81:R82)</f>
        <v>500000</v>
      </c>
      <c r="S80" s="38" t="n">
        <f aca="false">SUBTOTAL(9,S81:S82)</f>
        <v>500000</v>
      </c>
      <c r="T80" s="38" t="n">
        <f aca="false">SUBTOTAL(9,T81:T82)</f>
        <v>0</v>
      </c>
      <c r="U80" s="38"/>
      <c r="V80" s="38" t="n">
        <f aca="false">SUBTOTAL(9,V81:V82)</f>
        <v>500000</v>
      </c>
      <c r="W80" s="38" t="n">
        <f aca="false">SUBTOTAL(9,W81:W82)</f>
        <v>500000</v>
      </c>
      <c r="X80" s="38" t="n">
        <f aca="false">SUBTOTAL(9,X81:X82)</f>
        <v>0</v>
      </c>
      <c r="Y80" s="38"/>
      <c r="Z80" s="38" t="n">
        <f aca="false">SUBTOTAL(9,Z81:Z82)</f>
        <v>500000</v>
      </c>
      <c r="AA80" s="38" t="n">
        <f aca="false">SUBTOTAL(9,AA81:AA82)</f>
        <v>500000</v>
      </c>
      <c r="AB80" s="38" t="n">
        <f aca="false">SUBTOTAL(9,AB81:AB82)</f>
        <v>0</v>
      </c>
      <c r="AC80" s="38"/>
      <c r="AD80" s="38" t="n">
        <f aca="false">SUBTOTAL(9,AD81:AD82)</f>
        <v>500000</v>
      </c>
      <c r="AE80" s="38" t="n">
        <f aca="false">SUBTOTAL(9,AE81:AE82)</f>
        <v>500000</v>
      </c>
      <c r="AF80" s="38" t="n">
        <f aca="false">SUBTOTAL(9,AF81:AF82)</f>
        <v>0</v>
      </c>
      <c r="AG80" s="38"/>
      <c r="AH80" s="38" t="n">
        <f aca="false">SUBTOTAL(9,AH81:AH82)</f>
        <v>500000</v>
      </c>
      <c r="AI80" s="38" t="n">
        <f aca="false">SUBTOTAL(9,AI81:AI82)</f>
        <v>500000</v>
      </c>
      <c r="AJ80" s="38" t="n">
        <f aca="false">SUBTOTAL(9,AJ81:AJ82)</f>
        <v>0</v>
      </c>
      <c r="AK80" s="38"/>
      <c r="AL80" s="38" t="n">
        <f aca="false">SUBTOTAL(9,AL81:AL82)</f>
        <v>500000</v>
      </c>
      <c r="AM80" s="38" t="n">
        <f aca="false">SUBTOTAL(9,AM81:AM82)</f>
        <v>500000</v>
      </c>
      <c r="AN80" s="38" t="n">
        <f aca="false">SUBTOTAL(9,AN81:AN82)</f>
        <v>0</v>
      </c>
      <c r="AO80" s="38"/>
      <c r="AP80" s="38" t="n">
        <f aca="false">SUBTOTAL(9,AP81:AP82)</f>
        <v>500000</v>
      </c>
      <c r="AQ80" s="38" t="n">
        <f aca="false">SUBTOTAL(9,AQ81:AQ82)</f>
        <v>500000</v>
      </c>
      <c r="AR80" s="38" t="n">
        <f aca="false">SUBTOTAL(9,AR81:AR82)</f>
        <v>0</v>
      </c>
      <c r="AS80" s="38"/>
      <c r="AT80" s="38" t="n">
        <f aca="false">SUBTOTAL(9,AT81:AT82)</f>
        <v>500000</v>
      </c>
      <c r="AU80" s="38" t="n">
        <f aca="false">SUBTOTAL(9,AU81:AU82)</f>
        <v>500000</v>
      </c>
      <c r="AV80" s="38" t="n">
        <f aca="false">SUBTOTAL(9,AV81:AV82)</f>
        <v>0</v>
      </c>
      <c r="AW80" s="38"/>
      <c r="AX80" s="38" t="n">
        <f aca="false">SUBTOTAL(9,AX81:AX82)</f>
        <v>500000</v>
      </c>
      <c r="AY80" s="38" t="n">
        <f aca="false">SUBTOTAL(9,AY81:AY82)</f>
        <v>500000</v>
      </c>
      <c r="AZ80" s="38" t="n">
        <f aca="false">SUBTOTAL(9,AZ81:AZ82)</f>
        <v>0</v>
      </c>
      <c r="BA80" s="38"/>
      <c r="BB80" s="38" t="n">
        <f aca="false">SUBTOTAL(9,BB81:BB82)</f>
        <v>500000</v>
      </c>
      <c r="BC80" s="38" t="n">
        <f aca="false">SUBTOTAL(9,BC81:BC82)</f>
        <v>500000</v>
      </c>
      <c r="BD80" s="38" t="n">
        <f aca="false">SUBTOTAL(9,BD81:BD82)</f>
        <v>0</v>
      </c>
      <c r="BE80" s="38"/>
      <c r="BF80" s="38" t="n">
        <f aca="false">SUBTOTAL(9,BF81:BF82)</f>
        <v>500000</v>
      </c>
      <c r="BG80" s="38" t="n">
        <f aca="false">SUBTOTAL(9,BG81:BG82)</f>
        <v>500000</v>
      </c>
      <c r="BH80" s="38" t="n">
        <f aca="false">SUBTOTAL(9,BH81:BH82)</f>
        <v>0</v>
      </c>
      <c r="BI80" s="38"/>
      <c r="BJ80" s="38" t="n">
        <f aca="false">SUBTOTAL(9,BJ81:BJ82)</f>
        <v>500000</v>
      </c>
      <c r="BK80" s="38" t="n">
        <f aca="false">SUBTOTAL(9,BK81:BK82)</f>
        <v>500000</v>
      </c>
      <c r="BL80" s="38" t="n">
        <f aca="false">SUBTOTAL(9,BL81:BL82)</f>
        <v>0</v>
      </c>
      <c r="BM80" s="38"/>
      <c r="BN80" s="38" t="n">
        <f aca="false">SUBTOTAL(9,BN81:BN82)</f>
        <v>500000</v>
      </c>
      <c r="BO80" s="38" t="n">
        <f aca="false">SUBTOTAL(9,BO81:BO82)</f>
        <v>500000</v>
      </c>
      <c r="BP80" s="38" t="n">
        <f aca="false">SUBTOTAL(9,BP81:BP82)</f>
        <v>0</v>
      </c>
      <c r="BQ80" s="38"/>
      <c r="BR80" s="38" t="n">
        <f aca="false">SUBTOTAL(9,BR81:BR82)</f>
        <v>500000</v>
      </c>
      <c r="BS80" s="38" t="n">
        <f aca="false">SUBTOTAL(9,BS81:BS82)</f>
        <v>500000</v>
      </c>
      <c r="BT80" s="38" t="n">
        <f aca="false">SUBTOTAL(9,BT81:BT82)</f>
        <v>0</v>
      </c>
      <c r="BU80" s="38"/>
      <c r="BV80" s="38" t="n">
        <f aca="false">SUBTOTAL(9,BV81:BV82)</f>
        <v>500000</v>
      </c>
      <c r="BW80" s="38" t="n">
        <f aca="false">SUBTOTAL(9,BW81:BW82)</f>
        <v>500000</v>
      </c>
      <c r="BX80" s="38" t="n">
        <f aca="false">SUBTOTAL(9,BX81:BX82)</f>
        <v>0</v>
      </c>
      <c r="BY80" s="38"/>
      <c r="BZ80" s="38" t="n">
        <f aca="false">SUBTOTAL(9,BZ81:BZ82)</f>
        <v>500000</v>
      </c>
      <c r="CA80" s="38" t="n">
        <f aca="false">SUBTOTAL(9,CA81:CA82)</f>
        <v>500000</v>
      </c>
      <c r="CB80" s="38" t="n">
        <f aca="false">SUBTOTAL(9,CB81:CB82)</f>
        <v>0</v>
      </c>
      <c r="CC80" s="38"/>
      <c r="CD80" s="38" t="n">
        <f aca="false">SUBTOTAL(9,CD81:CD82)</f>
        <v>500000</v>
      </c>
      <c r="CE80" s="38" t="n">
        <f aca="false">SUBTOTAL(9,CE81:CE82)</f>
        <v>500000</v>
      </c>
      <c r="CF80" s="38" t="n">
        <f aca="false">SUBTOTAL(9,CF81:CF82)</f>
        <v>0</v>
      </c>
      <c r="CG80" s="38"/>
      <c r="CH80" s="38" t="n">
        <f aca="false">SUBTOTAL(9,CH81:CH82)</f>
        <v>500000</v>
      </c>
      <c r="CI80" s="38" t="n">
        <f aca="false">SUBTOTAL(9,CI81:CI82)</f>
        <v>500000</v>
      </c>
      <c r="CJ80" s="38" t="n">
        <f aca="false">SUBTOTAL(9,CJ81:CJ82)</f>
        <v>0</v>
      </c>
      <c r="CK80" s="38"/>
      <c r="CL80" s="38" t="n">
        <f aca="false">SUBTOTAL(9,CL81:CL82)</f>
        <v>500000</v>
      </c>
      <c r="CM80" s="38" t="n">
        <f aca="false">SUBTOTAL(9,CM81:CM82)</f>
        <v>500000</v>
      </c>
      <c r="CN80" s="38" t="n">
        <f aca="false">SUBTOTAL(9,CN81:CN82)</f>
        <v>0</v>
      </c>
      <c r="CO80" s="38"/>
      <c r="CP80" s="38" t="n">
        <f aca="false">SUBTOTAL(9,CP81:CP82)</f>
        <v>500000</v>
      </c>
      <c r="CQ80" s="38" t="n">
        <f aca="false">SUBTOTAL(9,CQ81:CQ82)</f>
        <v>500000</v>
      </c>
      <c r="CR80" s="38" t="n">
        <f aca="false">SUBTOTAL(9,CR81:CR82)</f>
        <v>0</v>
      </c>
      <c r="CS80" s="38"/>
      <c r="CT80" s="38" t="n">
        <f aca="false">SUBTOTAL(9,CT81:CT82)</f>
        <v>500000</v>
      </c>
      <c r="CU80" s="38" t="n">
        <f aca="false">SUBTOTAL(9,CU81:CU82)</f>
        <v>500000</v>
      </c>
      <c r="CV80" s="38" t="n">
        <f aca="false">SUBTOTAL(9,CV81:CV82)</f>
        <v>0</v>
      </c>
      <c r="CW80" s="38"/>
      <c r="CX80" s="38" t="n">
        <f aca="false">SUBTOTAL(9,CX81:CX82)</f>
        <v>500000</v>
      </c>
      <c r="CY80" s="38" t="n">
        <f aca="false">SUBTOTAL(9,CY81:CY82)</f>
        <v>500000</v>
      </c>
      <c r="CZ80" s="38" t="n">
        <f aca="false">SUBTOTAL(9,CZ81:CZ82)</f>
        <v>0</v>
      </c>
      <c r="DA80" s="38"/>
      <c r="DB80" s="38" t="n">
        <f aca="false">SUBTOTAL(9,DB81:DB82)</f>
        <v>500000</v>
      </c>
      <c r="DC80" s="38" t="n">
        <f aca="false">SUBTOTAL(9,DC81:DC82)</f>
        <v>500000</v>
      </c>
      <c r="DD80" s="38" t="n">
        <f aca="false">SUBTOTAL(9,DD81:DD82)</f>
        <v>0</v>
      </c>
      <c r="DE80" s="38"/>
      <c r="DF80" s="38" t="n">
        <f aca="false">SUBTOTAL(9,DF81:DF82)</f>
        <v>500000</v>
      </c>
      <c r="DG80" s="38" t="n">
        <f aca="false">SUBTOTAL(9,DG81:DG82)</f>
        <v>500000</v>
      </c>
      <c r="DH80" s="38" t="n">
        <f aca="false">SUBTOTAL(9,DH81:DH82)</f>
        <v>0</v>
      </c>
      <c r="DI80" s="38"/>
      <c r="DJ80" s="38" t="n">
        <f aca="false">SUBTOTAL(9,DJ81:DJ82)</f>
        <v>500000</v>
      </c>
      <c r="DK80" s="38" t="n">
        <f aca="false">SUBTOTAL(9,DK81:DK82)</f>
        <v>500000</v>
      </c>
      <c r="DL80" s="38" t="n">
        <f aca="false">SUBTOTAL(9,DL81:DL82)</f>
        <v>0</v>
      </c>
      <c r="DM80" s="38" t="n">
        <f aca="false">SUBTOTAL(9,DM81:DM82)</f>
        <v>500000</v>
      </c>
      <c r="DN80" s="34"/>
      <c r="DO80" s="1" t="n">
        <f aca="false">IF(DN80="kk",1,0)</f>
        <v>0</v>
      </c>
      <c r="DP80" s="1" t="n">
        <f aca="false">IF(DN80="kn",1,0)</f>
        <v>0</v>
      </c>
      <c r="DQ80" s="1" t="n">
        <f aca="false">IF(DN80="r",1,0)</f>
        <v>0</v>
      </c>
      <c r="DR80" s="1" t="n">
        <f aca="false">IF(DN80="zi",1,0)</f>
        <v>0</v>
      </c>
    </row>
    <row r="81" s="11" customFormat="true" ht="22.5" hidden="true" customHeight="true" outlineLevel="0" collapsed="false">
      <c r="A81" s="39" t="s">
        <v>67</v>
      </c>
      <c r="B81" s="39"/>
      <c r="C81" s="39"/>
      <c r="D81" s="39"/>
      <c r="E81" s="39"/>
      <c r="F81" s="39"/>
      <c r="G81" s="40" t="n">
        <f aca="false">SUBTOTAL(9,G82:G82)</f>
        <v>53045</v>
      </c>
      <c r="H81" s="40" t="n">
        <f aca="false">SUBTOTAL(9,H82:H82)</f>
        <v>187071</v>
      </c>
      <c r="I81" s="40" t="n">
        <f aca="false">SUBTOTAL(9,I82:I82)</f>
        <v>240116</v>
      </c>
      <c r="J81" s="40" t="n">
        <f aca="false">SUBTOTAL(9,J82:J82)</f>
        <v>500000</v>
      </c>
      <c r="K81" s="40" t="n">
        <f aca="false">SUBTOTAL(9,K82:K82)</f>
        <v>500000</v>
      </c>
      <c r="L81" s="40" t="n">
        <f aca="false">SUBTOTAL(9,L82:L82)</f>
        <v>0</v>
      </c>
      <c r="M81" s="40"/>
      <c r="N81" s="40" t="n">
        <f aca="false">SUBTOTAL(9,N82:N82)</f>
        <v>500000</v>
      </c>
      <c r="O81" s="40" t="n">
        <f aca="false">SUBTOTAL(9,O82:O82)</f>
        <v>500000</v>
      </c>
      <c r="P81" s="40" t="n">
        <f aca="false">SUBTOTAL(9,P82:P82)</f>
        <v>0</v>
      </c>
      <c r="Q81" s="40"/>
      <c r="R81" s="40" t="n">
        <f aca="false">SUBTOTAL(9,R82:R82)</f>
        <v>500000</v>
      </c>
      <c r="S81" s="40" t="n">
        <f aca="false">SUBTOTAL(9,S82:S82)</f>
        <v>500000</v>
      </c>
      <c r="T81" s="40" t="n">
        <f aca="false">SUBTOTAL(9,T82:T82)</f>
        <v>0</v>
      </c>
      <c r="U81" s="40"/>
      <c r="V81" s="40" t="n">
        <f aca="false">SUBTOTAL(9,V82:V82)</f>
        <v>500000</v>
      </c>
      <c r="W81" s="40" t="n">
        <f aca="false">SUBTOTAL(9,W82:W82)</f>
        <v>500000</v>
      </c>
      <c r="X81" s="40" t="n">
        <f aca="false">SUBTOTAL(9,X82:X82)</f>
        <v>0</v>
      </c>
      <c r="Y81" s="40"/>
      <c r="Z81" s="40" t="n">
        <f aca="false">SUBTOTAL(9,Z82:Z82)</f>
        <v>500000</v>
      </c>
      <c r="AA81" s="40" t="n">
        <f aca="false">SUBTOTAL(9,AA82:AA82)</f>
        <v>500000</v>
      </c>
      <c r="AB81" s="40" t="n">
        <f aca="false">SUBTOTAL(9,AB82:AB82)</f>
        <v>0</v>
      </c>
      <c r="AC81" s="40"/>
      <c r="AD81" s="40" t="n">
        <f aca="false">SUBTOTAL(9,AD82:AD82)</f>
        <v>500000</v>
      </c>
      <c r="AE81" s="40" t="n">
        <f aca="false">SUBTOTAL(9,AE82:AE82)</f>
        <v>500000</v>
      </c>
      <c r="AF81" s="40" t="n">
        <f aca="false">SUBTOTAL(9,AF82:AF82)</f>
        <v>0</v>
      </c>
      <c r="AG81" s="40"/>
      <c r="AH81" s="40" t="n">
        <f aca="false">SUBTOTAL(9,AH82:AH82)</f>
        <v>500000</v>
      </c>
      <c r="AI81" s="40" t="n">
        <f aca="false">SUBTOTAL(9,AI82:AI82)</f>
        <v>500000</v>
      </c>
      <c r="AJ81" s="40" t="n">
        <f aca="false">SUBTOTAL(9,AJ82:AJ82)</f>
        <v>0</v>
      </c>
      <c r="AK81" s="40"/>
      <c r="AL81" s="40" t="n">
        <f aca="false">SUBTOTAL(9,AL82:AL82)</f>
        <v>500000</v>
      </c>
      <c r="AM81" s="40" t="n">
        <f aca="false">SUBTOTAL(9,AM82:AM82)</f>
        <v>500000</v>
      </c>
      <c r="AN81" s="40" t="n">
        <f aca="false">SUBTOTAL(9,AN82:AN82)</f>
        <v>0</v>
      </c>
      <c r="AO81" s="40"/>
      <c r="AP81" s="40" t="n">
        <f aca="false">SUBTOTAL(9,AP82:AP82)</f>
        <v>500000</v>
      </c>
      <c r="AQ81" s="40" t="n">
        <f aca="false">SUBTOTAL(9,AQ82:AQ82)</f>
        <v>500000</v>
      </c>
      <c r="AR81" s="40" t="n">
        <f aca="false">SUBTOTAL(9,AR82:AR82)</f>
        <v>0</v>
      </c>
      <c r="AS81" s="40" t="n">
        <f aca="false">AT81-AP81</f>
        <v>0</v>
      </c>
      <c r="AT81" s="40" t="n">
        <f aca="false">SUBTOTAL(9,AT82:AT82)</f>
        <v>500000</v>
      </c>
      <c r="AU81" s="40" t="n">
        <f aca="false">SUBTOTAL(9,AU82:AU82)</f>
        <v>500000</v>
      </c>
      <c r="AV81" s="40" t="n">
        <f aca="false">SUBTOTAL(9,AV82:AV82)</f>
        <v>0</v>
      </c>
      <c r="AW81" s="40" t="n">
        <f aca="false">AX81-AT81</f>
        <v>0</v>
      </c>
      <c r="AX81" s="40" t="n">
        <f aca="false">SUBTOTAL(9,AX82:AX82)</f>
        <v>500000</v>
      </c>
      <c r="AY81" s="40" t="n">
        <f aca="false">SUBTOTAL(9,AY82:AY82)</f>
        <v>500000</v>
      </c>
      <c r="AZ81" s="40" t="n">
        <f aca="false">SUBTOTAL(9,AZ82:AZ82)</f>
        <v>0</v>
      </c>
      <c r="BA81" s="40" t="n">
        <f aca="false">BB81-AX81</f>
        <v>0</v>
      </c>
      <c r="BB81" s="40" t="n">
        <f aca="false">SUBTOTAL(9,BB82:BB82)</f>
        <v>500000</v>
      </c>
      <c r="BC81" s="40" t="n">
        <f aca="false">SUBTOTAL(9,BC82:BC82)</f>
        <v>500000</v>
      </c>
      <c r="BD81" s="40" t="n">
        <f aca="false">SUBTOTAL(9,BD82:BD82)</f>
        <v>0</v>
      </c>
      <c r="BE81" s="40" t="n">
        <f aca="false">BF81-BB81</f>
        <v>0</v>
      </c>
      <c r="BF81" s="40" t="n">
        <f aca="false">SUBTOTAL(9,BF82:BF82)</f>
        <v>500000</v>
      </c>
      <c r="BG81" s="40" t="n">
        <f aca="false">SUBTOTAL(9,BG82:BG82)</f>
        <v>500000</v>
      </c>
      <c r="BH81" s="40" t="n">
        <f aca="false">SUBTOTAL(9,BH82:BH82)</f>
        <v>0</v>
      </c>
      <c r="BI81" s="40" t="n">
        <f aca="false">BJ81-BF81</f>
        <v>0</v>
      </c>
      <c r="BJ81" s="40" t="n">
        <f aca="false">SUBTOTAL(9,BJ82:BJ82)</f>
        <v>500000</v>
      </c>
      <c r="BK81" s="40" t="n">
        <f aca="false">SUBTOTAL(9,BK82:BK82)</f>
        <v>500000</v>
      </c>
      <c r="BL81" s="40" t="n">
        <f aca="false">SUBTOTAL(9,BL82:BL82)</f>
        <v>0</v>
      </c>
      <c r="BM81" s="40" t="n">
        <f aca="false">BN81-BJ81</f>
        <v>0</v>
      </c>
      <c r="BN81" s="40" t="n">
        <f aca="false">SUBTOTAL(9,BN82:BN82)</f>
        <v>500000</v>
      </c>
      <c r="BO81" s="40" t="n">
        <f aca="false">SUBTOTAL(9,BO82:BO82)</f>
        <v>500000</v>
      </c>
      <c r="BP81" s="40" t="n">
        <f aca="false">SUBTOTAL(9,BP82:BP82)</f>
        <v>0</v>
      </c>
      <c r="BQ81" s="40" t="n">
        <f aca="false">BR81-BN81</f>
        <v>0</v>
      </c>
      <c r="BR81" s="40" t="n">
        <f aca="false">SUBTOTAL(9,BR82:BR82)</f>
        <v>500000</v>
      </c>
      <c r="BS81" s="40" t="n">
        <f aca="false">SUBTOTAL(9,BS82:BS82)</f>
        <v>500000</v>
      </c>
      <c r="BT81" s="40" t="n">
        <f aca="false">SUBTOTAL(9,BT82:BT82)</f>
        <v>0</v>
      </c>
      <c r="BU81" s="40" t="n">
        <f aca="false">BV81-BR81</f>
        <v>0</v>
      </c>
      <c r="BV81" s="40" t="n">
        <f aca="false">SUBTOTAL(9,BV82:BV82)</f>
        <v>500000</v>
      </c>
      <c r="BW81" s="40" t="n">
        <f aca="false">SUBTOTAL(9,BW82:BW82)</f>
        <v>500000</v>
      </c>
      <c r="BX81" s="40" t="n">
        <f aca="false">SUBTOTAL(9,BX82:BX82)</f>
        <v>0</v>
      </c>
      <c r="BY81" s="40" t="n">
        <f aca="false">BZ81-BV81</f>
        <v>0</v>
      </c>
      <c r="BZ81" s="40" t="n">
        <f aca="false">SUBTOTAL(9,BZ82:BZ82)</f>
        <v>500000</v>
      </c>
      <c r="CA81" s="40" t="n">
        <f aca="false">SUBTOTAL(9,CA82:CA82)</f>
        <v>500000</v>
      </c>
      <c r="CB81" s="40" t="n">
        <f aca="false">SUBTOTAL(9,CB82:CB82)</f>
        <v>0</v>
      </c>
      <c r="CC81" s="40" t="n">
        <f aca="false">CD81-BZ81</f>
        <v>0</v>
      </c>
      <c r="CD81" s="40" t="n">
        <f aca="false">SUBTOTAL(9,CD82:CD82)</f>
        <v>500000</v>
      </c>
      <c r="CE81" s="40" t="n">
        <f aca="false">SUBTOTAL(9,CE82:CE82)</f>
        <v>500000</v>
      </c>
      <c r="CF81" s="40" t="n">
        <f aca="false">SUBTOTAL(9,CF82:CF82)</f>
        <v>0</v>
      </c>
      <c r="CG81" s="40" t="n">
        <f aca="false">CH81-CD81</f>
        <v>0</v>
      </c>
      <c r="CH81" s="40" t="n">
        <f aca="false">SUBTOTAL(9,CH82:CH82)</f>
        <v>500000</v>
      </c>
      <c r="CI81" s="40" t="n">
        <f aca="false">SUBTOTAL(9,CI82:CI82)</f>
        <v>500000</v>
      </c>
      <c r="CJ81" s="40" t="n">
        <f aca="false">SUBTOTAL(9,CJ82:CJ82)</f>
        <v>0</v>
      </c>
      <c r="CK81" s="40" t="n">
        <f aca="false">SUBTOTAL(9,CK82:CK82)</f>
        <v>0</v>
      </c>
      <c r="CL81" s="40" t="n">
        <f aca="false">SUBTOTAL(9,CL82:CL82)</f>
        <v>500000</v>
      </c>
      <c r="CM81" s="40" t="n">
        <f aca="false">SUBTOTAL(9,CM82:CM82)</f>
        <v>500000</v>
      </c>
      <c r="CN81" s="40" t="n">
        <f aca="false">SUBTOTAL(9,CN82:CN82)</f>
        <v>0</v>
      </c>
      <c r="CO81" s="40" t="n">
        <f aca="false">SUBTOTAL(9,CO82:CO82)</f>
        <v>0</v>
      </c>
      <c r="CP81" s="40" t="n">
        <f aca="false">SUBTOTAL(9,CP82:CP82)</f>
        <v>500000</v>
      </c>
      <c r="CQ81" s="40" t="n">
        <f aca="false">SUBTOTAL(9,CQ82:CQ82)</f>
        <v>500000</v>
      </c>
      <c r="CR81" s="40" t="n">
        <f aca="false">SUBTOTAL(9,CR82:CR82)</f>
        <v>0</v>
      </c>
      <c r="CS81" s="40" t="n">
        <f aca="false">SUBTOTAL(9,CS82:CS82)</f>
        <v>0</v>
      </c>
      <c r="CT81" s="40" t="n">
        <f aca="false">SUBTOTAL(9,CT82:CT82)</f>
        <v>500000</v>
      </c>
      <c r="CU81" s="40" t="n">
        <f aca="false">SUBTOTAL(9,CU82:CU82)</f>
        <v>500000</v>
      </c>
      <c r="CV81" s="40" t="n">
        <f aca="false">SUBTOTAL(9,CV82:CV82)</f>
        <v>0</v>
      </c>
      <c r="CW81" s="40" t="n">
        <f aca="false">SUBTOTAL(9,CW82:CW82)</f>
        <v>0</v>
      </c>
      <c r="CX81" s="40" t="n">
        <f aca="false">SUBTOTAL(9,CX82:CX82)</f>
        <v>500000</v>
      </c>
      <c r="CY81" s="40" t="n">
        <f aca="false">SUBTOTAL(9,CY82:CY82)</f>
        <v>500000</v>
      </c>
      <c r="CZ81" s="40" t="n">
        <f aca="false">SUBTOTAL(9,CZ82:CZ82)</f>
        <v>0</v>
      </c>
      <c r="DA81" s="40" t="n">
        <f aca="false">SUBTOTAL(9,DA82:DA82)</f>
        <v>0</v>
      </c>
      <c r="DB81" s="40" t="n">
        <f aca="false">SUBTOTAL(9,DB82:DB82)</f>
        <v>500000</v>
      </c>
      <c r="DC81" s="40" t="n">
        <f aca="false">SUBTOTAL(9,DC82:DC82)</f>
        <v>500000</v>
      </c>
      <c r="DD81" s="40" t="n">
        <f aca="false">SUBTOTAL(9,DD82:DD82)</f>
        <v>0</v>
      </c>
      <c r="DE81" s="40" t="n">
        <f aca="false">SUBTOTAL(9,DE82:DE82)</f>
        <v>0</v>
      </c>
      <c r="DF81" s="40" t="n">
        <f aca="false">SUBTOTAL(9,DF82:DF82)</f>
        <v>500000</v>
      </c>
      <c r="DG81" s="40" t="n">
        <f aca="false">SUBTOTAL(9,DG82:DG82)</f>
        <v>500000</v>
      </c>
      <c r="DH81" s="40" t="n">
        <f aca="false">SUBTOTAL(9,DH82:DH82)</f>
        <v>0</v>
      </c>
      <c r="DI81" s="40" t="n">
        <f aca="false">SUBTOTAL(9,DI82:DI82)</f>
        <v>0</v>
      </c>
      <c r="DJ81" s="40" t="n">
        <f aca="false">SUBTOTAL(9,DJ82:DJ82)</f>
        <v>500000</v>
      </c>
      <c r="DK81" s="40" t="n">
        <f aca="false">SUBTOTAL(9,DK82:DK82)</f>
        <v>500000</v>
      </c>
      <c r="DL81" s="40" t="n">
        <f aca="false">SUBTOTAL(9,DL82:DL82)</f>
        <v>0</v>
      </c>
      <c r="DM81" s="40" t="n">
        <f aca="false">SUBTOTAL(9,DM82:DM82)</f>
        <v>500000</v>
      </c>
      <c r="DN81" s="34"/>
      <c r="DO81" s="1" t="n">
        <f aca="false">IF(DN81="kk",1,0)</f>
        <v>0</v>
      </c>
      <c r="DP81" s="1" t="n">
        <f aca="false">IF(DN81="kn",1,0)</f>
        <v>0</v>
      </c>
      <c r="DQ81" s="1" t="n">
        <f aca="false">IF(DN81="r",1,0)</f>
        <v>0</v>
      </c>
      <c r="DR81" s="1" t="n">
        <f aca="false">IF(DN81="zi",1,0)</f>
        <v>0</v>
      </c>
    </row>
    <row r="82" s="11" customFormat="true" ht="21" hidden="true" customHeight="true" outlineLevel="0" collapsed="false">
      <c r="A82" s="47" t="n">
        <v>6050</v>
      </c>
      <c r="B82" s="48" t="n">
        <f aca="false">B78+1</f>
        <v>25</v>
      </c>
      <c r="C82" s="48" t="n">
        <f aca="false">C78+1</f>
        <v>25</v>
      </c>
      <c r="D82" s="49" t="s">
        <v>130</v>
      </c>
      <c r="E82" s="51" t="n">
        <f aca="false">691316+500000+48800</f>
        <v>1240116</v>
      </c>
      <c r="F82" s="78" t="s">
        <v>131</v>
      </c>
      <c r="G82" s="79" t="n">
        <v>53045</v>
      </c>
      <c r="H82" s="59" t="n">
        <v>187071</v>
      </c>
      <c r="I82" s="50" t="n">
        <f aca="false">G82+H82</f>
        <v>240116</v>
      </c>
      <c r="J82" s="44" t="n">
        <f aca="false">SUM(K82:L82)</f>
        <v>500000</v>
      </c>
      <c r="K82" s="50" t="n">
        <v>500000</v>
      </c>
      <c r="L82" s="44" t="n">
        <v>0</v>
      </c>
      <c r="M82" s="50"/>
      <c r="N82" s="44" t="n">
        <f aca="false">SUM(O82:P82)</f>
        <v>500000</v>
      </c>
      <c r="O82" s="50" t="n">
        <v>500000</v>
      </c>
      <c r="P82" s="44" t="n">
        <v>0</v>
      </c>
      <c r="Q82" s="50"/>
      <c r="R82" s="44" t="n">
        <f aca="false">SUM(S82:T82)</f>
        <v>500000</v>
      </c>
      <c r="S82" s="50" t="n">
        <v>500000</v>
      </c>
      <c r="T82" s="44" t="n">
        <v>0</v>
      </c>
      <c r="U82" s="50"/>
      <c r="V82" s="44" t="n">
        <f aca="false">SUM(W82:X82)</f>
        <v>500000</v>
      </c>
      <c r="W82" s="50" t="n">
        <v>500000</v>
      </c>
      <c r="X82" s="44" t="n">
        <v>0</v>
      </c>
      <c r="Y82" s="50"/>
      <c r="Z82" s="44" t="n">
        <f aca="false">SUM(AA82:AB82)</f>
        <v>500000</v>
      </c>
      <c r="AA82" s="50" t="n">
        <v>500000</v>
      </c>
      <c r="AB82" s="44" t="n">
        <v>0</v>
      </c>
      <c r="AC82" s="50"/>
      <c r="AD82" s="44" t="n">
        <f aca="false">SUM(AE82:AF82)</f>
        <v>500000</v>
      </c>
      <c r="AE82" s="50" t="n">
        <v>500000</v>
      </c>
      <c r="AF82" s="44" t="n">
        <v>0</v>
      </c>
      <c r="AG82" s="50"/>
      <c r="AH82" s="44" t="n">
        <f aca="false">SUM(AI82:AJ82)</f>
        <v>500000</v>
      </c>
      <c r="AI82" s="50" t="n">
        <v>500000</v>
      </c>
      <c r="AJ82" s="44" t="n">
        <v>0</v>
      </c>
      <c r="AK82" s="50"/>
      <c r="AL82" s="44" t="n">
        <f aca="false">SUM(AM82:AN82)</f>
        <v>500000</v>
      </c>
      <c r="AM82" s="50" t="n">
        <v>500000</v>
      </c>
      <c r="AN82" s="44" t="n">
        <v>0</v>
      </c>
      <c r="AO82" s="50"/>
      <c r="AP82" s="44" t="n">
        <f aca="false">SUM(AQ82:AR82)</f>
        <v>500000</v>
      </c>
      <c r="AQ82" s="50" t="n">
        <v>500000</v>
      </c>
      <c r="AR82" s="44" t="n">
        <v>0</v>
      </c>
      <c r="AS82" s="50"/>
      <c r="AT82" s="44" t="n">
        <f aca="false">SUM(AU82:AV82)</f>
        <v>500000</v>
      </c>
      <c r="AU82" s="50" t="n">
        <v>500000</v>
      </c>
      <c r="AV82" s="44" t="n">
        <v>0</v>
      </c>
      <c r="AW82" s="50"/>
      <c r="AX82" s="44" t="n">
        <f aca="false">SUM(AY82:AZ82)</f>
        <v>500000</v>
      </c>
      <c r="AY82" s="50" t="n">
        <v>500000</v>
      </c>
      <c r="AZ82" s="44" t="n">
        <v>0</v>
      </c>
      <c r="BA82" s="50"/>
      <c r="BB82" s="44" t="n">
        <f aca="false">SUM(BC82:BD82)</f>
        <v>500000</v>
      </c>
      <c r="BC82" s="50" t="n">
        <v>500000</v>
      </c>
      <c r="BD82" s="44" t="n">
        <v>0</v>
      </c>
      <c r="BE82" s="50"/>
      <c r="BF82" s="44" t="n">
        <f aca="false">SUM(BG82:BH82)</f>
        <v>500000</v>
      </c>
      <c r="BG82" s="50" t="n">
        <v>500000</v>
      </c>
      <c r="BH82" s="44" t="n">
        <v>0</v>
      </c>
      <c r="BI82" s="50"/>
      <c r="BJ82" s="44" t="n">
        <f aca="false">SUM(BK82:BL82)</f>
        <v>500000</v>
      </c>
      <c r="BK82" s="50" t="n">
        <v>500000</v>
      </c>
      <c r="BL82" s="44" t="n">
        <v>0</v>
      </c>
      <c r="BM82" s="50"/>
      <c r="BN82" s="44" t="n">
        <f aca="false">SUM(BO82:BP82)</f>
        <v>500000</v>
      </c>
      <c r="BO82" s="50" t="n">
        <v>500000</v>
      </c>
      <c r="BP82" s="44" t="n">
        <v>0</v>
      </c>
      <c r="BQ82" s="50"/>
      <c r="BR82" s="44" t="n">
        <f aca="false">SUM(BS82:BT82)</f>
        <v>500000</v>
      </c>
      <c r="BS82" s="50" t="n">
        <v>500000</v>
      </c>
      <c r="BT82" s="44" t="n">
        <v>0</v>
      </c>
      <c r="BU82" s="50"/>
      <c r="BV82" s="44" t="n">
        <f aca="false">SUM(BW82:BX82)</f>
        <v>500000</v>
      </c>
      <c r="BW82" s="50" t="n">
        <v>500000</v>
      </c>
      <c r="BX82" s="44" t="n">
        <v>0</v>
      </c>
      <c r="BY82" s="50"/>
      <c r="BZ82" s="44" t="n">
        <f aca="false">SUM(CA82:CB82)</f>
        <v>500000</v>
      </c>
      <c r="CA82" s="50" t="n">
        <v>500000</v>
      </c>
      <c r="CB82" s="44" t="n">
        <v>0</v>
      </c>
      <c r="CC82" s="50"/>
      <c r="CD82" s="44" t="n">
        <f aca="false">SUM(CE82:CF82)</f>
        <v>500000</v>
      </c>
      <c r="CE82" s="50" t="n">
        <v>500000</v>
      </c>
      <c r="CF82" s="44" t="n">
        <v>0</v>
      </c>
      <c r="CG82" s="50"/>
      <c r="CH82" s="44" t="n">
        <f aca="false">SUM(CI82:CJ82)</f>
        <v>500000</v>
      </c>
      <c r="CI82" s="50" t="n">
        <v>500000</v>
      </c>
      <c r="CJ82" s="44" t="n">
        <v>0</v>
      </c>
      <c r="CK82" s="50"/>
      <c r="CL82" s="44" t="n">
        <f aca="false">SUM(CM82:CN82)</f>
        <v>500000</v>
      </c>
      <c r="CM82" s="50" t="n">
        <v>500000</v>
      </c>
      <c r="CN82" s="44" t="n">
        <v>0</v>
      </c>
      <c r="CO82" s="50"/>
      <c r="CP82" s="44" t="n">
        <f aca="false">SUM(CQ82:CR82)</f>
        <v>500000</v>
      </c>
      <c r="CQ82" s="50" t="n">
        <v>500000</v>
      </c>
      <c r="CR82" s="44" t="n">
        <v>0</v>
      </c>
      <c r="CS82" s="50"/>
      <c r="CT82" s="44" t="n">
        <f aca="false">SUM(CU82:CV82)</f>
        <v>500000</v>
      </c>
      <c r="CU82" s="50" t="n">
        <v>500000</v>
      </c>
      <c r="CV82" s="44" t="n">
        <v>0</v>
      </c>
      <c r="CW82" s="50"/>
      <c r="CX82" s="44" t="n">
        <f aca="false">SUM(CY82:CZ82)</f>
        <v>500000</v>
      </c>
      <c r="CY82" s="50" t="n">
        <v>500000</v>
      </c>
      <c r="CZ82" s="44" t="n">
        <v>0</v>
      </c>
      <c r="DA82" s="50"/>
      <c r="DB82" s="44" t="n">
        <f aca="false">SUM(DC82:DD82)</f>
        <v>500000</v>
      </c>
      <c r="DC82" s="50" t="n">
        <v>500000</v>
      </c>
      <c r="DD82" s="44" t="n">
        <v>0</v>
      </c>
      <c r="DE82" s="50"/>
      <c r="DF82" s="44" t="n">
        <f aca="false">SUM(DG82:DH82)</f>
        <v>500000</v>
      </c>
      <c r="DG82" s="50" t="n">
        <v>500000</v>
      </c>
      <c r="DH82" s="44" t="n">
        <v>0</v>
      </c>
      <c r="DI82" s="50"/>
      <c r="DJ82" s="44" t="n">
        <f aca="false">SUM(DK82:DL82)</f>
        <v>500000</v>
      </c>
      <c r="DK82" s="50" t="n">
        <v>500000</v>
      </c>
      <c r="DL82" s="44" t="n">
        <v>0</v>
      </c>
      <c r="DM82" s="44" t="n">
        <f aca="false">E82-I82-DJ82</f>
        <v>500000</v>
      </c>
      <c r="DN82" s="34" t="s">
        <v>70</v>
      </c>
      <c r="DO82" s="1" t="n">
        <f aca="false">IF(DN82="kk",1,0)</f>
        <v>0</v>
      </c>
      <c r="DP82" s="1" t="n">
        <f aca="false">IF(DN82="kn",1,0)</f>
        <v>1</v>
      </c>
      <c r="DQ82" s="1" t="n">
        <f aca="false">IF(DN82="r",1,0)</f>
        <v>0</v>
      </c>
      <c r="DR82" s="1" t="n">
        <f aca="false">IF(DN82="zi",1,0)</f>
        <v>0</v>
      </c>
    </row>
    <row r="83" s="55" customFormat="true" ht="22.5" hidden="true" customHeight="true" outlineLevel="0" collapsed="false">
      <c r="A83" s="64" t="n">
        <v>92195</v>
      </c>
      <c r="B83" s="73" t="s">
        <v>118</v>
      </c>
      <c r="C83" s="73"/>
      <c r="D83" s="73"/>
      <c r="E83" s="73"/>
      <c r="F83" s="73"/>
      <c r="G83" s="66" t="n">
        <f aca="false">SUBTOTAL(9,G84:G85)</f>
        <v>0</v>
      </c>
      <c r="H83" s="66" t="n">
        <f aca="false">SUBTOTAL(9,H84:H85)</f>
        <v>0</v>
      </c>
      <c r="I83" s="66" t="n">
        <f aca="false">SUBTOTAL(9,I84:I85)</f>
        <v>0</v>
      </c>
      <c r="J83" s="66" t="n">
        <f aca="false">SUBTOTAL(9,J84:J85)</f>
        <v>0</v>
      </c>
      <c r="K83" s="66" t="n">
        <f aca="false">SUBTOTAL(9,K84:K85)</f>
        <v>0</v>
      </c>
      <c r="L83" s="66" t="n">
        <f aca="false">SUBTOTAL(9,L84:L85)</f>
        <v>0</v>
      </c>
      <c r="M83" s="66"/>
      <c r="N83" s="66" t="n">
        <f aca="false">SUBTOTAL(9,N84:N85)</f>
        <v>0</v>
      </c>
      <c r="O83" s="66" t="n">
        <f aca="false">SUBTOTAL(9,O84:O85)</f>
        <v>0</v>
      </c>
      <c r="P83" s="66" t="n">
        <f aca="false">SUBTOTAL(9,P84:P85)</f>
        <v>0</v>
      </c>
      <c r="Q83" s="66"/>
      <c r="R83" s="66" t="n">
        <f aca="false">SUBTOTAL(9,R84:R85)</f>
        <v>0</v>
      </c>
      <c r="S83" s="66" t="n">
        <f aca="false">SUBTOTAL(9,S84:S85)</f>
        <v>0</v>
      </c>
      <c r="T83" s="66" t="n">
        <f aca="false">SUBTOTAL(9,T84:T85)</f>
        <v>0</v>
      </c>
      <c r="U83" s="66"/>
      <c r="V83" s="66" t="n">
        <f aca="false">SUBTOTAL(9,V84:V85)</f>
        <v>0</v>
      </c>
      <c r="W83" s="66" t="n">
        <f aca="false">SUBTOTAL(9,W84:W85)</f>
        <v>0</v>
      </c>
      <c r="X83" s="66" t="n">
        <f aca="false">SUBTOTAL(9,X84:X85)</f>
        <v>0</v>
      </c>
      <c r="Y83" s="66"/>
      <c r="Z83" s="66" t="n">
        <f aca="false">SUBTOTAL(9,Z84:Z85)</f>
        <v>0</v>
      </c>
      <c r="AA83" s="66" t="n">
        <f aca="false">SUBTOTAL(9,AA84:AA85)</f>
        <v>0</v>
      </c>
      <c r="AB83" s="66" t="n">
        <f aca="false">SUBTOTAL(9,AB84:AB85)</f>
        <v>0</v>
      </c>
      <c r="AC83" s="66"/>
      <c r="AD83" s="66" t="n">
        <f aca="false">SUBTOTAL(9,AD84:AD85)</f>
        <v>0</v>
      </c>
      <c r="AE83" s="66" t="n">
        <f aca="false">SUBTOTAL(9,AE84:AE85)</f>
        <v>0</v>
      </c>
      <c r="AF83" s="66" t="n">
        <f aca="false">SUBTOTAL(9,AF84:AF85)</f>
        <v>0</v>
      </c>
      <c r="AG83" s="66"/>
      <c r="AH83" s="66" t="n">
        <f aca="false">SUBTOTAL(9,AH84:AH85)</f>
        <v>0</v>
      </c>
      <c r="AI83" s="66" t="n">
        <f aca="false">SUBTOTAL(9,AI84:AI85)</f>
        <v>0</v>
      </c>
      <c r="AJ83" s="66" t="n">
        <f aca="false">SUBTOTAL(9,AJ84:AJ85)</f>
        <v>0</v>
      </c>
      <c r="AK83" s="66"/>
      <c r="AL83" s="66" t="n">
        <f aca="false">SUBTOTAL(9,AL84:AL85)</f>
        <v>0</v>
      </c>
      <c r="AM83" s="66" t="n">
        <f aca="false">SUBTOTAL(9,AM84:AM85)</f>
        <v>0</v>
      </c>
      <c r="AN83" s="66" t="n">
        <f aca="false">SUBTOTAL(9,AN84:AN85)</f>
        <v>0</v>
      </c>
      <c r="AO83" s="66"/>
      <c r="AP83" s="66" t="n">
        <f aca="false">SUBTOTAL(9,AP84:AP85)</f>
        <v>0</v>
      </c>
      <c r="AQ83" s="66" t="n">
        <f aca="false">SUBTOTAL(9,AQ84:AQ85)</f>
        <v>0</v>
      </c>
      <c r="AR83" s="66" t="n">
        <f aca="false">SUBTOTAL(9,AR84:AR85)</f>
        <v>0</v>
      </c>
      <c r="AS83" s="66"/>
      <c r="AT83" s="66" t="n">
        <f aca="false">SUBTOTAL(9,AT84:AT85)</f>
        <v>0</v>
      </c>
      <c r="AU83" s="66" t="n">
        <f aca="false">SUBTOTAL(9,AU84:AU85)</f>
        <v>0</v>
      </c>
      <c r="AV83" s="66" t="n">
        <f aca="false">SUBTOTAL(9,AV84:AV85)</f>
        <v>0</v>
      </c>
      <c r="AW83" s="66"/>
      <c r="AX83" s="66" t="n">
        <f aca="false">SUBTOTAL(9,AX84:AX85)</f>
        <v>0</v>
      </c>
      <c r="AY83" s="66" t="n">
        <f aca="false">SUBTOTAL(9,AY84:AY85)</f>
        <v>0</v>
      </c>
      <c r="AZ83" s="66" t="n">
        <f aca="false">SUBTOTAL(9,AZ84:AZ85)</f>
        <v>0</v>
      </c>
      <c r="BA83" s="66"/>
      <c r="BB83" s="66" t="n">
        <f aca="false">SUBTOTAL(9,BB84:BB85)</f>
        <v>0</v>
      </c>
      <c r="BC83" s="66" t="n">
        <f aca="false">SUBTOTAL(9,BC84:BC85)</f>
        <v>0</v>
      </c>
      <c r="BD83" s="66" t="n">
        <f aca="false">SUBTOTAL(9,BD84:BD85)</f>
        <v>0</v>
      </c>
      <c r="BE83" s="66"/>
      <c r="BF83" s="66" t="n">
        <f aca="false">SUBTOTAL(9,BF84:BF85)</f>
        <v>0</v>
      </c>
      <c r="BG83" s="66" t="n">
        <f aca="false">SUBTOTAL(9,BG84:BG85)</f>
        <v>0</v>
      </c>
      <c r="BH83" s="66" t="n">
        <f aca="false">SUBTOTAL(9,BH84:BH85)</f>
        <v>0</v>
      </c>
      <c r="BI83" s="66"/>
      <c r="BJ83" s="66" t="n">
        <f aca="false">SUBTOTAL(9,BJ84:BJ85)</f>
        <v>0</v>
      </c>
      <c r="BK83" s="66" t="n">
        <f aca="false">SUBTOTAL(9,BK84:BK85)</f>
        <v>0</v>
      </c>
      <c r="BL83" s="66" t="n">
        <f aca="false">SUBTOTAL(9,BL84:BL85)</f>
        <v>0</v>
      </c>
      <c r="BM83" s="66"/>
      <c r="BN83" s="66" t="n">
        <f aca="false">SUBTOTAL(9,BN84:BN85)</f>
        <v>0</v>
      </c>
      <c r="BO83" s="66" t="n">
        <f aca="false">SUBTOTAL(9,BO84:BO85)</f>
        <v>0</v>
      </c>
      <c r="BP83" s="66" t="n">
        <f aca="false">SUBTOTAL(9,BP84:BP85)</f>
        <v>0</v>
      </c>
      <c r="BQ83" s="66"/>
      <c r="BR83" s="66" t="n">
        <f aca="false">SUBTOTAL(9,BR84:BR85)</f>
        <v>0</v>
      </c>
      <c r="BS83" s="66" t="n">
        <f aca="false">SUBTOTAL(9,BS84:BS85)</f>
        <v>0</v>
      </c>
      <c r="BT83" s="66" t="n">
        <f aca="false">SUBTOTAL(9,BT84:BT85)</f>
        <v>0</v>
      </c>
      <c r="BU83" s="66"/>
      <c r="BV83" s="66" t="n">
        <f aca="false">SUBTOTAL(9,BV84:BV85)</f>
        <v>0</v>
      </c>
      <c r="BW83" s="66" t="n">
        <f aca="false">SUBTOTAL(9,BW84:BW85)</f>
        <v>0</v>
      </c>
      <c r="BX83" s="66" t="n">
        <f aca="false">SUBTOTAL(9,BX84:BX85)</f>
        <v>0</v>
      </c>
      <c r="BY83" s="66"/>
      <c r="BZ83" s="66" t="n">
        <f aca="false">SUBTOTAL(9,BZ84:BZ85)</f>
        <v>0</v>
      </c>
      <c r="CA83" s="66" t="n">
        <f aca="false">SUBTOTAL(9,CA84:CA85)</f>
        <v>0</v>
      </c>
      <c r="CB83" s="66" t="n">
        <f aca="false">SUBTOTAL(9,CB84:CB85)</f>
        <v>0</v>
      </c>
      <c r="CC83" s="66"/>
      <c r="CD83" s="66" t="n">
        <f aca="false">SUBTOTAL(9,CD84:CD85)</f>
        <v>0</v>
      </c>
      <c r="CE83" s="66" t="n">
        <f aca="false">SUBTOTAL(9,CE84:CE85)</f>
        <v>0</v>
      </c>
      <c r="CF83" s="66" t="n">
        <f aca="false">SUBTOTAL(9,CF84:CF85)</f>
        <v>0</v>
      </c>
      <c r="CG83" s="66"/>
      <c r="CH83" s="66" t="n">
        <f aca="false">SUBTOTAL(9,CH84:CH85)</f>
        <v>0</v>
      </c>
      <c r="CI83" s="66" t="n">
        <f aca="false">SUBTOTAL(9,CI84:CI85)</f>
        <v>0</v>
      </c>
      <c r="CJ83" s="66" t="n">
        <f aca="false">SUBTOTAL(9,CJ84:CJ85)</f>
        <v>0</v>
      </c>
      <c r="CK83" s="66" t="n">
        <f aca="false">SUBTOTAL(9,CK84:CK85)</f>
        <v>0</v>
      </c>
      <c r="CL83" s="66" t="n">
        <f aca="false">SUBTOTAL(9,CL84:CL85)</f>
        <v>0</v>
      </c>
      <c r="CM83" s="66" t="n">
        <f aca="false">SUBTOTAL(9,CM84:CM85)</f>
        <v>0</v>
      </c>
      <c r="CN83" s="66" t="n">
        <f aca="false">SUBTOTAL(9,CN84:CN85)</f>
        <v>0</v>
      </c>
      <c r="CO83" s="66" t="n">
        <f aca="false">SUBTOTAL(9,CO84:CO85)</f>
        <v>22000</v>
      </c>
      <c r="CP83" s="66" t="n">
        <f aca="false">SUBTOTAL(9,CP84:CP85)</f>
        <v>22000</v>
      </c>
      <c r="CQ83" s="66" t="n">
        <f aca="false">SUBTOTAL(9,CQ84:CQ85)</f>
        <v>22000</v>
      </c>
      <c r="CR83" s="66" t="n">
        <f aca="false">SUBTOTAL(9,CR84:CR85)</f>
        <v>0</v>
      </c>
      <c r="CS83" s="66" t="n">
        <f aca="false">SUBTOTAL(9,CS84:CS85)</f>
        <v>0</v>
      </c>
      <c r="CT83" s="66" t="n">
        <f aca="false">SUBTOTAL(9,CT84:CT85)</f>
        <v>22000</v>
      </c>
      <c r="CU83" s="66" t="n">
        <f aca="false">SUBTOTAL(9,CU84:CU85)</f>
        <v>22000</v>
      </c>
      <c r="CV83" s="66" t="n">
        <f aca="false">SUBTOTAL(9,CV84:CV85)</f>
        <v>0</v>
      </c>
      <c r="CW83" s="66" t="n">
        <f aca="false">SUBTOTAL(9,CW84:CW85)</f>
        <v>0</v>
      </c>
      <c r="CX83" s="66" t="n">
        <f aca="false">SUBTOTAL(9,CX84:CX85)</f>
        <v>22000</v>
      </c>
      <c r="CY83" s="66" t="n">
        <f aca="false">SUBTOTAL(9,CY84:CY85)</f>
        <v>22000</v>
      </c>
      <c r="CZ83" s="66" t="n">
        <f aca="false">SUBTOTAL(9,CZ84:CZ85)</f>
        <v>0</v>
      </c>
      <c r="DA83" s="66" t="n">
        <f aca="false">SUBTOTAL(9,DA84:DA85)</f>
        <v>0</v>
      </c>
      <c r="DB83" s="66" t="n">
        <f aca="false">SUBTOTAL(9,DB84:DB85)</f>
        <v>22000</v>
      </c>
      <c r="DC83" s="66" t="n">
        <f aca="false">SUBTOTAL(9,DC84:DC85)</f>
        <v>22000</v>
      </c>
      <c r="DD83" s="66" t="n">
        <f aca="false">SUBTOTAL(9,DD84:DD85)</f>
        <v>0</v>
      </c>
      <c r="DE83" s="66" t="n">
        <f aca="false">SUBTOTAL(9,DE84:DE85)</f>
        <v>0</v>
      </c>
      <c r="DF83" s="66" t="n">
        <f aca="false">SUBTOTAL(9,DF84:DF85)</f>
        <v>22000</v>
      </c>
      <c r="DG83" s="66" t="n">
        <f aca="false">SUBTOTAL(9,DG84:DG85)</f>
        <v>22000</v>
      </c>
      <c r="DH83" s="66" t="n">
        <f aca="false">SUBTOTAL(9,DH84:DH85)</f>
        <v>0</v>
      </c>
      <c r="DI83" s="66" t="n">
        <f aca="false">SUBTOTAL(9,DI84:DI85)</f>
        <v>0</v>
      </c>
      <c r="DJ83" s="66" t="n">
        <f aca="false">SUBTOTAL(9,DJ84:DJ85)</f>
        <v>22000</v>
      </c>
      <c r="DK83" s="66" t="n">
        <f aca="false">SUBTOTAL(9,DK84:DK85)</f>
        <v>22000</v>
      </c>
      <c r="DL83" s="66" t="n">
        <f aca="false">SUBTOTAL(9,DL84:DL85)</f>
        <v>0</v>
      </c>
      <c r="DM83" s="66" t="n">
        <f aca="false">SUBTOTAL(9,DM84:DM85)</f>
        <v>0</v>
      </c>
      <c r="DN83" s="54"/>
      <c r="DO83" s="80" t="n">
        <f aca="false">IF(DN83="kk",1,0)</f>
        <v>0</v>
      </c>
      <c r="DP83" s="80" t="n">
        <f aca="false">IF(DN83="kn",1,0)</f>
        <v>0</v>
      </c>
      <c r="DQ83" s="80" t="n">
        <f aca="false">IF(DN83="r",1,0)</f>
        <v>0</v>
      </c>
      <c r="DR83" s="80" t="n">
        <f aca="false">IF(DN83="zi",1,0)</f>
        <v>0</v>
      </c>
    </row>
    <row r="84" s="55" customFormat="true" ht="22.5" hidden="true" customHeight="true" outlineLevel="0" collapsed="false">
      <c r="A84" s="52" t="s">
        <v>92</v>
      </c>
      <c r="B84" s="52"/>
      <c r="C84" s="52"/>
      <c r="D84" s="52"/>
      <c r="E84" s="52"/>
      <c r="F84" s="52"/>
      <c r="G84" s="53" t="n">
        <f aca="false">SUBTOTAL(9,G85:G85)</f>
        <v>0</v>
      </c>
      <c r="H84" s="53" t="n">
        <f aca="false">SUBTOTAL(9,H85:H85)</f>
        <v>0</v>
      </c>
      <c r="I84" s="53" t="n">
        <f aca="false">SUBTOTAL(9,I85:I85)</f>
        <v>0</v>
      </c>
      <c r="J84" s="53" t="n">
        <f aca="false">SUBTOTAL(9,J85:J85)</f>
        <v>0</v>
      </c>
      <c r="K84" s="53" t="n">
        <f aca="false">SUBTOTAL(9,K85:K85)</f>
        <v>0</v>
      </c>
      <c r="L84" s="53" t="n">
        <f aca="false">SUBTOTAL(9,L85:L85)</f>
        <v>0</v>
      </c>
      <c r="M84" s="53"/>
      <c r="N84" s="53" t="n">
        <f aca="false">SUBTOTAL(9,N85:N85)</f>
        <v>0</v>
      </c>
      <c r="O84" s="53" t="n">
        <f aca="false">SUBTOTAL(9,O85:O85)</f>
        <v>0</v>
      </c>
      <c r="P84" s="53" t="n">
        <f aca="false">SUBTOTAL(9,P85:P85)</f>
        <v>0</v>
      </c>
      <c r="Q84" s="53"/>
      <c r="R84" s="53" t="n">
        <f aca="false">SUBTOTAL(9,R85:R85)</f>
        <v>0</v>
      </c>
      <c r="S84" s="53" t="n">
        <f aca="false">SUBTOTAL(9,S85:S85)</f>
        <v>0</v>
      </c>
      <c r="T84" s="53" t="n">
        <f aca="false">SUBTOTAL(9,T85:T85)</f>
        <v>0</v>
      </c>
      <c r="U84" s="53"/>
      <c r="V84" s="53" t="n">
        <f aca="false">SUBTOTAL(9,V85:V85)</f>
        <v>0</v>
      </c>
      <c r="W84" s="53" t="n">
        <f aca="false">SUBTOTAL(9,W85:W85)</f>
        <v>0</v>
      </c>
      <c r="X84" s="53" t="n">
        <f aca="false">SUBTOTAL(9,X85:X85)</f>
        <v>0</v>
      </c>
      <c r="Y84" s="53"/>
      <c r="Z84" s="53" t="n">
        <f aca="false">SUBTOTAL(9,Z85:Z85)</f>
        <v>0</v>
      </c>
      <c r="AA84" s="53" t="n">
        <f aca="false">SUBTOTAL(9,AA85:AA85)</f>
        <v>0</v>
      </c>
      <c r="AB84" s="53" t="n">
        <f aca="false">SUBTOTAL(9,AB85:AB85)</f>
        <v>0</v>
      </c>
      <c r="AC84" s="53"/>
      <c r="AD84" s="53" t="n">
        <f aca="false">SUBTOTAL(9,AD85:AD85)</f>
        <v>0</v>
      </c>
      <c r="AE84" s="53" t="n">
        <f aca="false">SUBTOTAL(9,AE85:AE85)</f>
        <v>0</v>
      </c>
      <c r="AF84" s="53" t="n">
        <f aca="false">SUBTOTAL(9,AF85:AF85)</f>
        <v>0</v>
      </c>
      <c r="AG84" s="53"/>
      <c r="AH84" s="53" t="n">
        <f aca="false">SUBTOTAL(9,AH85:AH85)</f>
        <v>0</v>
      </c>
      <c r="AI84" s="53" t="n">
        <f aca="false">SUBTOTAL(9,AI85:AI85)</f>
        <v>0</v>
      </c>
      <c r="AJ84" s="53" t="n">
        <f aca="false">SUBTOTAL(9,AJ85:AJ85)</f>
        <v>0</v>
      </c>
      <c r="AK84" s="53"/>
      <c r="AL84" s="53" t="n">
        <f aca="false">SUBTOTAL(9,AL85:AL85)</f>
        <v>0</v>
      </c>
      <c r="AM84" s="53" t="n">
        <f aca="false">SUBTOTAL(9,AM85:AM85)</f>
        <v>0</v>
      </c>
      <c r="AN84" s="53" t="n">
        <f aca="false">SUBTOTAL(9,AN85:AN85)</f>
        <v>0</v>
      </c>
      <c r="AO84" s="53"/>
      <c r="AP84" s="53" t="n">
        <f aca="false">SUBTOTAL(9,AP85:AP85)</f>
        <v>0</v>
      </c>
      <c r="AQ84" s="53" t="n">
        <f aca="false">SUBTOTAL(9,AQ85:AQ85)</f>
        <v>0</v>
      </c>
      <c r="AR84" s="53" t="n">
        <f aca="false">SUBTOTAL(9,AR85:AR85)</f>
        <v>0</v>
      </c>
      <c r="AS84" s="53" t="n">
        <f aca="false">AT84-AP84</f>
        <v>0</v>
      </c>
      <c r="AT84" s="53" t="n">
        <f aca="false">SUBTOTAL(9,AT85:AT85)</f>
        <v>0</v>
      </c>
      <c r="AU84" s="53" t="n">
        <f aca="false">SUBTOTAL(9,AU85:AU85)</f>
        <v>0</v>
      </c>
      <c r="AV84" s="53" t="n">
        <f aca="false">SUBTOTAL(9,AV85:AV85)</f>
        <v>0</v>
      </c>
      <c r="AW84" s="53" t="n">
        <f aca="false">AX84-AT84</f>
        <v>0</v>
      </c>
      <c r="AX84" s="53" t="n">
        <f aca="false">SUBTOTAL(9,AX85:AX85)</f>
        <v>0</v>
      </c>
      <c r="AY84" s="53" t="n">
        <f aca="false">SUBTOTAL(9,AY85:AY85)</f>
        <v>0</v>
      </c>
      <c r="AZ84" s="53" t="n">
        <f aca="false">SUBTOTAL(9,AZ85:AZ85)</f>
        <v>0</v>
      </c>
      <c r="BA84" s="53" t="n">
        <f aca="false">BB84-AX84</f>
        <v>0</v>
      </c>
      <c r="BB84" s="53" t="n">
        <f aca="false">SUBTOTAL(9,BB85:BB85)</f>
        <v>0</v>
      </c>
      <c r="BC84" s="53" t="n">
        <f aca="false">SUBTOTAL(9,BC85:BC85)</f>
        <v>0</v>
      </c>
      <c r="BD84" s="53" t="n">
        <f aca="false">SUBTOTAL(9,BD85:BD85)</f>
        <v>0</v>
      </c>
      <c r="BE84" s="53" t="n">
        <f aca="false">SUBTOTAL(9,BE85:BE85)</f>
        <v>0</v>
      </c>
      <c r="BF84" s="53" t="n">
        <f aca="false">SUBTOTAL(9,BF85:BF85)</f>
        <v>0</v>
      </c>
      <c r="BG84" s="53" t="n">
        <f aca="false">SUBTOTAL(9,BG85:BG85)</f>
        <v>0</v>
      </c>
      <c r="BH84" s="53" t="n">
        <f aca="false">SUBTOTAL(9,BH85:BH85)</f>
        <v>0</v>
      </c>
      <c r="BI84" s="53" t="n">
        <f aca="false">SUBTOTAL(9,BI85:BI85)</f>
        <v>0</v>
      </c>
      <c r="BJ84" s="53" t="n">
        <f aca="false">SUBTOTAL(9,BJ85:BJ85)</f>
        <v>0</v>
      </c>
      <c r="BK84" s="53" t="n">
        <f aca="false">SUBTOTAL(9,BK85:BK85)</f>
        <v>0</v>
      </c>
      <c r="BL84" s="53" t="n">
        <f aca="false">SUBTOTAL(9,BL85:BL85)</f>
        <v>0</v>
      </c>
      <c r="BM84" s="53" t="n">
        <f aca="false">SUBTOTAL(9,BM85:BM85)</f>
        <v>0</v>
      </c>
      <c r="BN84" s="53" t="n">
        <f aca="false">SUBTOTAL(9,BN85:BN85)</f>
        <v>0</v>
      </c>
      <c r="BO84" s="53" t="n">
        <f aca="false">SUBTOTAL(9,BO85:BO85)</f>
        <v>0</v>
      </c>
      <c r="BP84" s="53" t="n">
        <f aca="false">SUBTOTAL(9,BP85:BP85)</f>
        <v>0</v>
      </c>
      <c r="BQ84" s="53" t="n">
        <f aca="false">SUBTOTAL(9,BQ85:BQ85)</f>
        <v>0</v>
      </c>
      <c r="BR84" s="53" t="n">
        <f aca="false">SUBTOTAL(9,BR85:BR85)</f>
        <v>0</v>
      </c>
      <c r="BS84" s="53" t="n">
        <f aca="false">SUBTOTAL(9,BS85:BS85)</f>
        <v>0</v>
      </c>
      <c r="BT84" s="53" t="n">
        <f aca="false">SUBTOTAL(9,BT85:BT85)</f>
        <v>0</v>
      </c>
      <c r="BU84" s="53" t="n">
        <f aca="false">SUBTOTAL(9,BU85:BU85)</f>
        <v>0</v>
      </c>
      <c r="BV84" s="53" t="n">
        <f aca="false">SUBTOTAL(9,BV85:BV85)</f>
        <v>0</v>
      </c>
      <c r="BW84" s="53" t="n">
        <f aca="false">SUBTOTAL(9,BW85:BW85)</f>
        <v>0</v>
      </c>
      <c r="BX84" s="53" t="n">
        <f aca="false">SUBTOTAL(9,BX85:BX85)</f>
        <v>0</v>
      </c>
      <c r="BY84" s="53" t="n">
        <f aca="false">SUBTOTAL(9,BY85:BY85)</f>
        <v>0</v>
      </c>
      <c r="BZ84" s="53" t="n">
        <f aca="false">SUBTOTAL(9,BZ85:BZ85)</f>
        <v>0</v>
      </c>
      <c r="CA84" s="53" t="n">
        <f aca="false">SUBTOTAL(9,CA85:CA85)</f>
        <v>0</v>
      </c>
      <c r="CB84" s="53" t="n">
        <f aca="false">SUBTOTAL(9,CB85:CB85)</f>
        <v>0</v>
      </c>
      <c r="CC84" s="53" t="n">
        <f aca="false">SUBTOTAL(9,CC85:CC85)</f>
        <v>0</v>
      </c>
      <c r="CD84" s="53" t="n">
        <f aca="false">SUBTOTAL(9,CD85:CD85)</f>
        <v>0</v>
      </c>
      <c r="CE84" s="53" t="n">
        <f aca="false">SUBTOTAL(9,CE85:CE85)</f>
        <v>0</v>
      </c>
      <c r="CF84" s="53" t="n">
        <f aca="false">SUBTOTAL(9,CF85:CF85)</f>
        <v>0</v>
      </c>
      <c r="CG84" s="53" t="n">
        <f aca="false">SUBTOTAL(9,CG85:CG85)</f>
        <v>0</v>
      </c>
      <c r="CH84" s="53" t="n">
        <f aca="false">SUBTOTAL(9,CH85:CH85)</f>
        <v>0</v>
      </c>
      <c r="CI84" s="53" t="n">
        <f aca="false">SUBTOTAL(9,CI85:CI85)</f>
        <v>0</v>
      </c>
      <c r="CJ84" s="53" t="n">
        <f aca="false">SUBTOTAL(9,CJ85:CJ85)</f>
        <v>0</v>
      </c>
      <c r="CK84" s="53" t="n">
        <f aca="false">SUBTOTAL(9,CK85:CK85)</f>
        <v>0</v>
      </c>
      <c r="CL84" s="53" t="n">
        <f aca="false">SUBTOTAL(9,CL85:CL85)</f>
        <v>0</v>
      </c>
      <c r="CM84" s="53" t="n">
        <f aca="false">SUBTOTAL(9,CM85:CM85)</f>
        <v>0</v>
      </c>
      <c r="CN84" s="53" t="n">
        <f aca="false">SUBTOTAL(9,CN85:CN85)</f>
        <v>0</v>
      </c>
      <c r="CO84" s="53" t="n">
        <f aca="false">SUBTOTAL(9,CO85:CO85)</f>
        <v>22000</v>
      </c>
      <c r="CP84" s="53" t="n">
        <f aca="false">SUBTOTAL(9,CP85:CP85)</f>
        <v>22000</v>
      </c>
      <c r="CQ84" s="53" t="n">
        <f aca="false">SUBTOTAL(9,CQ85:CQ85)</f>
        <v>22000</v>
      </c>
      <c r="CR84" s="53" t="n">
        <f aca="false">SUBTOTAL(9,CR85:CR85)</f>
        <v>0</v>
      </c>
      <c r="CS84" s="53" t="n">
        <f aca="false">SUBTOTAL(9,CS85:CS85)</f>
        <v>0</v>
      </c>
      <c r="CT84" s="53" t="n">
        <f aca="false">SUBTOTAL(9,CT85:CT85)</f>
        <v>22000</v>
      </c>
      <c r="CU84" s="53" t="n">
        <f aca="false">SUBTOTAL(9,CU85:CU85)</f>
        <v>22000</v>
      </c>
      <c r="CV84" s="53" t="n">
        <f aca="false">SUBTOTAL(9,CV85:CV85)</f>
        <v>0</v>
      </c>
      <c r="CW84" s="53" t="n">
        <f aca="false">SUBTOTAL(9,CW85:CW85)</f>
        <v>0</v>
      </c>
      <c r="CX84" s="53" t="n">
        <f aca="false">SUBTOTAL(9,CX85:CX85)</f>
        <v>22000</v>
      </c>
      <c r="CY84" s="53" t="n">
        <f aca="false">SUBTOTAL(9,CY85:CY85)</f>
        <v>22000</v>
      </c>
      <c r="CZ84" s="53" t="n">
        <f aca="false">SUBTOTAL(9,CZ85:CZ85)</f>
        <v>0</v>
      </c>
      <c r="DA84" s="53" t="n">
        <f aca="false">SUBTOTAL(9,DA85:DA85)</f>
        <v>0</v>
      </c>
      <c r="DB84" s="53" t="n">
        <f aca="false">SUBTOTAL(9,DB85:DB85)</f>
        <v>22000</v>
      </c>
      <c r="DC84" s="53" t="n">
        <f aca="false">SUBTOTAL(9,DC85:DC85)</f>
        <v>22000</v>
      </c>
      <c r="DD84" s="53" t="n">
        <f aca="false">SUBTOTAL(9,DD85:DD85)</f>
        <v>0</v>
      </c>
      <c r="DE84" s="53" t="n">
        <f aca="false">SUBTOTAL(9,DE85:DE85)</f>
        <v>0</v>
      </c>
      <c r="DF84" s="53" t="n">
        <f aca="false">SUBTOTAL(9,DF85:DF85)</f>
        <v>22000</v>
      </c>
      <c r="DG84" s="53" t="n">
        <f aca="false">SUBTOTAL(9,DG85:DG85)</f>
        <v>22000</v>
      </c>
      <c r="DH84" s="53" t="n">
        <f aca="false">SUBTOTAL(9,DH85:DH85)</f>
        <v>0</v>
      </c>
      <c r="DI84" s="53" t="n">
        <f aca="false">SUBTOTAL(9,DI85:DI85)</f>
        <v>0</v>
      </c>
      <c r="DJ84" s="53" t="n">
        <f aca="false">SUBTOTAL(9,DJ85:DJ85)</f>
        <v>22000</v>
      </c>
      <c r="DK84" s="53" t="n">
        <f aca="false">SUBTOTAL(9,DK85:DK85)</f>
        <v>22000</v>
      </c>
      <c r="DL84" s="53" t="n">
        <f aca="false">SUBTOTAL(9,DL85:DL85)</f>
        <v>0</v>
      </c>
      <c r="DM84" s="53" t="n">
        <f aca="false">SUBTOTAL(9,DM85:DM85)</f>
        <v>0</v>
      </c>
      <c r="DN84" s="54"/>
      <c r="DO84" s="80" t="n">
        <f aca="false">IF(DN84="kk",1,0)</f>
        <v>0</v>
      </c>
      <c r="DP84" s="80" t="n">
        <f aca="false">IF(DN84="kn",1,0)</f>
        <v>0</v>
      </c>
      <c r="DQ84" s="80" t="n">
        <f aca="false">IF(DN84="r",1,0)</f>
        <v>0</v>
      </c>
      <c r="DR84" s="80" t="n">
        <f aca="false">IF(DN84="zi",1,0)</f>
        <v>0</v>
      </c>
    </row>
    <row r="85" s="55" customFormat="true" ht="21" hidden="true" customHeight="true" outlineLevel="0" collapsed="false">
      <c r="A85" s="56" t="n">
        <v>6060</v>
      </c>
      <c r="B85" s="57" t="n">
        <f aca="false">B82+1</f>
        <v>26</v>
      </c>
      <c r="C85" s="57" t="n">
        <f aca="false">C82+1</f>
        <v>26</v>
      </c>
      <c r="D85" s="58" t="s">
        <v>132</v>
      </c>
      <c r="E85" s="51" t="n">
        <v>22000</v>
      </c>
      <c r="F85" s="67" t="s">
        <v>86</v>
      </c>
      <c r="G85" s="59"/>
      <c r="H85" s="59"/>
      <c r="I85" s="59"/>
      <c r="J85" s="51"/>
      <c r="K85" s="59"/>
      <c r="L85" s="51"/>
      <c r="M85" s="59"/>
      <c r="N85" s="51"/>
      <c r="O85" s="59"/>
      <c r="P85" s="51"/>
      <c r="Q85" s="59"/>
      <c r="R85" s="51"/>
      <c r="S85" s="59"/>
      <c r="T85" s="51"/>
      <c r="U85" s="59"/>
      <c r="V85" s="51"/>
      <c r="W85" s="59"/>
      <c r="X85" s="51"/>
      <c r="Y85" s="59"/>
      <c r="Z85" s="51"/>
      <c r="AA85" s="59"/>
      <c r="AB85" s="51"/>
      <c r="AC85" s="59"/>
      <c r="AD85" s="51"/>
      <c r="AE85" s="59"/>
      <c r="AF85" s="51"/>
      <c r="AG85" s="59"/>
      <c r="AH85" s="51"/>
      <c r="AI85" s="59"/>
      <c r="AJ85" s="51"/>
      <c r="AK85" s="59"/>
      <c r="AL85" s="51"/>
      <c r="AM85" s="59"/>
      <c r="AN85" s="51"/>
      <c r="AO85" s="59"/>
      <c r="AP85" s="51"/>
      <c r="AQ85" s="59"/>
      <c r="AR85" s="51"/>
      <c r="AS85" s="59"/>
      <c r="AT85" s="51"/>
      <c r="AU85" s="59"/>
      <c r="AV85" s="51"/>
      <c r="AW85" s="59"/>
      <c r="AX85" s="51"/>
      <c r="AY85" s="59"/>
      <c r="AZ85" s="51"/>
      <c r="BA85" s="59"/>
      <c r="BB85" s="51"/>
      <c r="BC85" s="59"/>
      <c r="BD85" s="51"/>
      <c r="BE85" s="59"/>
      <c r="BF85" s="51"/>
      <c r="BG85" s="59"/>
      <c r="BH85" s="51"/>
      <c r="BI85" s="59"/>
      <c r="BJ85" s="51"/>
      <c r="BK85" s="59"/>
      <c r="BL85" s="51"/>
      <c r="BM85" s="59"/>
      <c r="BN85" s="51"/>
      <c r="BO85" s="59"/>
      <c r="BP85" s="51"/>
      <c r="BQ85" s="59"/>
      <c r="BR85" s="51"/>
      <c r="BS85" s="59"/>
      <c r="BT85" s="51"/>
      <c r="BU85" s="59"/>
      <c r="BV85" s="51"/>
      <c r="BW85" s="59"/>
      <c r="BX85" s="51"/>
      <c r="BY85" s="59"/>
      <c r="BZ85" s="51"/>
      <c r="CA85" s="59"/>
      <c r="CB85" s="51"/>
      <c r="CC85" s="59"/>
      <c r="CD85" s="51"/>
      <c r="CE85" s="59"/>
      <c r="CF85" s="51"/>
      <c r="CG85" s="59"/>
      <c r="CH85" s="51" t="n">
        <f aca="false">SUM(CI85:CJ85)</f>
        <v>0</v>
      </c>
      <c r="CI85" s="59" t="n">
        <v>0</v>
      </c>
      <c r="CJ85" s="51" t="n">
        <v>0</v>
      </c>
      <c r="CK85" s="59" t="n">
        <f aca="false">CL85-CH85</f>
        <v>0</v>
      </c>
      <c r="CL85" s="51" t="n">
        <f aca="false">SUM(CM85:CN85)</f>
        <v>0</v>
      </c>
      <c r="CM85" s="59" t="n">
        <v>0</v>
      </c>
      <c r="CN85" s="51" t="n">
        <v>0</v>
      </c>
      <c r="CO85" s="59" t="n">
        <f aca="false">CP85-CL85</f>
        <v>22000</v>
      </c>
      <c r="CP85" s="51" t="n">
        <f aca="false">SUM(CQ85:CR85)</f>
        <v>22000</v>
      </c>
      <c r="CQ85" s="59" t="n">
        <v>22000</v>
      </c>
      <c r="CR85" s="51" t="n">
        <v>0</v>
      </c>
      <c r="CS85" s="59" t="n">
        <f aca="false">CT85-CP85</f>
        <v>0</v>
      </c>
      <c r="CT85" s="51" t="n">
        <f aca="false">SUM(CU85:CV85)</f>
        <v>22000</v>
      </c>
      <c r="CU85" s="59" t="n">
        <v>22000</v>
      </c>
      <c r="CV85" s="51" t="n">
        <v>0</v>
      </c>
      <c r="CW85" s="59" t="n">
        <f aca="false">CX85-CT85</f>
        <v>0</v>
      </c>
      <c r="CX85" s="51" t="n">
        <f aca="false">SUM(CY85:CZ85)</f>
        <v>22000</v>
      </c>
      <c r="CY85" s="59" t="n">
        <v>22000</v>
      </c>
      <c r="CZ85" s="51" t="n">
        <v>0</v>
      </c>
      <c r="DA85" s="59" t="n">
        <f aca="false">DB85-CX85</f>
        <v>0</v>
      </c>
      <c r="DB85" s="51" t="n">
        <f aca="false">SUM(DC85:DD85)</f>
        <v>22000</v>
      </c>
      <c r="DC85" s="59" t="n">
        <v>22000</v>
      </c>
      <c r="DD85" s="51" t="n">
        <v>0</v>
      </c>
      <c r="DE85" s="59" t="n">
        <f aca="false">DF85-DB85</f>
        <v>0</v>
      </c>
      <c r="DF85" s="51" t="n">
        <f aca="false">SUM(DG85:DH85)</f>
        <v>22000</v>
      </c>
      <c r="DG85" s="59" t="n">
        <v>22000</v>
      </c>
      <c r="DH85" s="51" t="n">
        <v>0</v>
      </c>
      <c r="DI85" s="59" t="n">
        <f aca="false">DJ85-DF85</f>
        <v>0</v>
      </c>
      <c r="DJ85" s="51" t="n">
        <f aca="false">SUM(DK85:DL85)</f>
        <v>22000</v>
      </c>
      <c r="DK85" s="59" t="n">
        <v>22000</v>
      </c>
      <c r="DL85" s="51" t="n">
        <v>0</v>
      </c>
      <c r="DM85" s="51"/>
      <c r="DN85" s="54"/>
      <c r="DO85" s="80"/>
      <c r="DP85" s="80"/>
      <c r="DQ85" s="80"/>
      <c r="DR85" s="80"/>
    </row>
    <row r="86" s="11" customFormat="true" ht="22.5" hidden="true" customHeight="true" outlineLevel="0" collapsed="false">
      <c r="A86" s="31" t="n">
        <v>926</v>
      </c>
      <c r="B86" s="32" t="s">
        <v>133</v>
      </c>
      <c r="C86" s="32"/>
      <c r="D86" s="32"/>
      <c r="E86" s="32"/>
      <c r="F86" s="32"/>
      <c r="G86" s="33" t="n">
        <f aca="false">SUBTOTAL(9,G87:G89)</f>
        <v>0</v>
      </c>
      <c r="H86" s="33" t="n">
        <f aca="false">SUBTOTAL(9,H87:H89)</f>
        <v>151399</v>
      </c>
      <c r="I86" s="33" t="n">
        <f aca="false">SUBTOTAL(9,I87:I89)</f>
        <v>151399</v>
      </c>
      <c r="J86" s="33" t="n">
        <f aca="false">SUBTOTAL(9,J87:J89)</f>
        <v>1500000</v>
      </c>
      <c r="K86" s="33" t="n">
        <f aca="false">SUBTOTAL(9,K87:K89)</f>
        <v>1500000</v>
      </c>
      <c r="L86" s="33" t="n">
        <f aca="false">SUBTOTAL(9,L87:L89)</f>
        <v>0</v>
      </c>
      <c r="M86" s="33"/>
      <c r="N86" s="33" t="n">
        <f aca="false">SUBTOTAL(9,N87:N89)</f>
        <v>1500000</v>
      </c>
      <c r="O86" s="33" t="n">
        <f aca="false">SUBTOTAL(9,O87:O89)</f>
        <v>1500000</v>
      </c>
      <c r="P86" s="33" t="n">
        <f aca="false">SUBTOTAL(9,P87:P89)</f>
        <v>0</v>
      </c>
      <c r="Q86" s="33"/>
      <c r="R86" s="33" t="n">
        <f aca="false">SUBTOTAL(9,R87:R89)</f>
        <v>1500000</v>
      </c>
      <c r="S86" s="33" t="n">
        <f aca="false">SUBTOTAL(9,S87:S89)</f>
        <v>1500000</v>
      </c>
      <c r="T86" s="33" t="n">
        <f aca="false">SUBTOTAL(9,T87:T89)</f>
        <v>0</v>
      </c>
      <c r="U86" s="33"/>
      <c r="V86" s="33" t="n">
        <f aca="false">SUBTOTAL(9,V87:V89)</f>
        <v>1500000</v>
      </c>
      <c r="W86" s="33" t="n">
        <f aca="false">SUBTOTAL(9,W87:W89)</f>
        <v>1500000</v>
      </c>
      <c r="X86" s="33" t="n">
        <f aca="false">SUBTOTAL(9,X87:X89)</f>
        <v>0</v>
      </c>
      <c r="Y86" s="33"/>
      <c r="Z86" s="33" t="n">
        <f aca="false">SUBTOTAL(9,Z87:Z89)</f>
        <v>1500000</v>
      </c>
      <c r="AA86" s="33" t="n">
        <f aca="false">SUBTOTAL(9,AA87:AA89)</f>
        <v>1500000</v>
      </c>
      <c r="AB86" s="33" t="n">
        <f aca="false">SUBTOTAL(9,AB87:AB89)</f>
        <v>0</v>
      </c>
      <c r="AC86" s="33"/>
      <c r="AD86" s="33" t="n">
        <f aca="false">SUBTOTAL(9,AD87:AD89)</f>
        <v>1500000</v>
      </c>
      <c r="AE86" s="33" t="n">
        <f aca="false">SUBTOTAL(9,AE87:AE89)</f>
        <v>1500000</v>
      </c>
      <c r="AF86" s="33" t="n">
        <f aca="false">SUBTOTAL(9,AF87:AF89)</f>
        <v>0</v>
      </c>
      <c r="AG86" s="33"/>
      <c r="AH86" s="33" t="n">
        <f aca="false">SUBTOTAL(9,AH87:AH89)</f>
        <v>1500000</v>
      </c>
      <c r="AI86" s="33" t="n">
        <f aca="false">SUBTOTAL(9,AI87:AI89)</f>
        <v>1500000</v>
      </c>
      <c r="AJ86" s="33" t="n">
        <f aca="false">SUBTOTAL(9,AJ87:AJ89)</f>
        <v>0</v>
      </c>
      <c r="AK86" s="33"/>
      <c r="AL86" s="33" t="n">
        <f aca="false">SUBTOTAL(9,AL87:AL89)</f>
        <v>1500000</v>
      </c>
      <c r="AM86" s="33" t="n">
        <f aca="false">SUBTOTAL(9,AM87:AM89)</f>
        <v>1500000</v>
      </c>
      <c r="AN86" s="33" t="n">
        <f aca="false">SUBTOTAL(9,AN87:AN89)</f>
        <v>0</v>
      </c>
      <c r="AO86" s="33"/>
      <c r="AP86" s="33" t="n">
        <f aca="false">SUBTOTAL(9,AP87:AP89)</f>
        <v>1500000</v>
      </c>
      <c r="AQ86" s="33" t="n">
        <f aca="false">SUBTOTAL(9,AQ87:AQ89)</f>
        <v>1500000</v>
      </c>
      <c r="AR86" s="33" t="n">
        <f aca="false">SUBTOTAL(9,AR87:AR89)</f>
        <v>0</v>
      </c>
      <c r="AS86" s="33"/>
      <c r="AT86" s="33" t="n">
        <f aca="false">SUBTOTAL(9,AT87:AT89)</f>
        <v>1500000</v>
      </c>
      <c r="AU86" s="33" t="n">
        <f aca="false">SUBTOTAL(9,AU87:AU89)</f>
        <v>1500000</v>
      </c>
      <c r="AV86" s="33" t="n">
        <f aca="false">SUBTOTAL(9,AV87:AV89)</f>
        <v>0</v>
      </c>
      <c r="AW86" s="33"/>
      <c r="AX86" s="33" t="n">
        <f aca="false">SUBTOTAL(9,AX87:AX89)</f>
        <v>1500000</v>
      </c>
      <c r="AY86" s="33" t="n">
        <f aca="false">SUBTOTAL(9,AY87:AY89)</f>
        <v>1500000</v>
      </c>
      <c r="AZ86" s="33" t="n">
        <f aca="false">SUBTOTAL(9,AZ87:AZ89)</f>
        <v>0</v>
      </c>
      <c r="BA86" s="33"/>
      <c r="BB86" s="33" t="n">
        <f aca="false">SUBTOTAL(9,BB87:BB89)</f>
        <v>1500000</v>
      </c>
      <c r="BC86" s="33" t="n">
        <f aca="false">SUBTOTAL(9,BC87:BC89)</f>
        <v>1500000</v>
      </c>
      <c r="BD86" s="33" t="n">
        <f aca="false">SUBTOTAL(9,BD87:BD89)</f>
        <v>0</v>
      </c>
      <c r="BE86" s="33"/>
      <c r="BF86" s="33" t="n">
        <f aca="false">SUBTOTAL(9,BF87:BF89)</f>
        <v>1500000</v>
      </c>
      <c r="BG86" s="33" t="n">
        <f aca="false">SUBTOTAL(9,BG87:BG89)</f>
        <v>1500000</v>
      </c>
      <c r="BH86" s="33" t="n">
        <f aca="false">SUBTOTAL(9,BH87:BH89)</f>
        <v>0</v>
      </c>
      <c r="BI86" s="33"/>
      <c r="BJ86" s="33" t="n">
        <f aca="false">SUBTOTAL(9,BJ87:BJ89)</f>
        <v>1500000</v>
      </c>
      <c r="BK86" s="33" t="n">
        <f aca="false">SUBTOTAL(9,BK87:BK89)</f>
        <v>1500000</v>
      </c>
      <c r="BL86" s="33" t="n">
        <f aca="false">SUBTOTAL(9,BL87:BL89)</f>
        <v>0</v>
      </c>
      <c r="BM86" s="33"/>
      <c r="BN86" s="33" t="n">
        <f aca="false">SUBTOTAL(9,BN87:BN89)</f>
        <v>1500000</v>
      </c>
      <c r="BO86" s="33" t="n">
        <f aca="false">SUBTOTAL(9,BO87:BO89)</f>
        <v>1500000</v>
      </c>
      <c r="BP86" s="33" t="n">
        <f aca="false">SUBTOTAL(9,BP87:BP89)</f>
        <v>0</v>
      </c>
      <c r="BQ86" s="33"/>
      <c r="BR86" s="33" t="n">
        <f aca="false">SUBTOTAL(9,BR87:BR89)</f>
        <v>1500000</v>
      </c>
      <c r="BS86" s="33" t="n">
        <f aca="false">SUBTOTAL(9,BS87:BS89)</f>
        <v>1500000</v>
      </c>
      <c r="BT86" s="33" t="n">
        <f aca="false">SUBTOTAL(9,BT87:BT89)</f>
        <v>0</v>
      </c>
      <c r="BU86" s="33"/>
      <c r="BV86" s="33" t="n">
        <f aca="false">SUBTOTAL(9,BV87:BV89)</f>
        <v>1500000</v>
      </c>
      <c r="BW86" s="33" t="n">
        <f aca="false">SUBTOTAL(9,BW87:BW89)</f>
        <v>1500000</v>
      </c>
      <c r="BX86" s="33" t="n">
        <f aca="false">SUBTOTAL(9,BX87:BX89)</f>
        <v>0</v>
      </c>
      <c r="BY86" s="33" t="n">
        <f aca="false">SUBTOTAL(9,BY87:BY89)</f>
        <v>-1000000</v>
      </c>
      <c r="BZ86" s="33" t="n">
        <f aca="false">SUBTOTAL(9,BZ87:BZ89)</f>
        <v>500000</v>
      </c>
      <c r="CA86" s="33" t="n">
        <f aca="false">SUBTOTAL(9,CA87:CA89)</f>
        <v>500000</v>
      </c>
      <c r="CB86" s="33" t="n">
        <f aca="false">SUBTOTAL(9,CB87:CB89)</f>
        <v>0</v>
      </c>
      <c r="CC86" s="33" t="n">
        <f aca="false">SUBTOTAL(9,CC87:CC89)</f>
        <v>0</v>
      </c>
      <c r="CD86" s="33" t="n">
        <f aca="false">SUBTOTAL(9,CD87:CD89)</f>
        <v>500000</v>
      </c>
      <c r="CE86" s="33" t="n">
        <f aca="false">SUBTOTAL(9,CE87:CE89)</f>
        <v>500000</v>
      </c>
      <c r="CF86" s="33" t="n">
        <f aca="false">SUBTOTAL(9,CF87:CF89)</f>
        <v>0</v>
      </c>
      <c r="CG86" s="33" t="n">
        <f aca="false">SUBTOTAL(9,CG87:CG89)</f>
        <v>0</v>
      </c>
      <c r="CH86" s="33" t="n">
        <f aca="false">SUBTOTAL(9,CH87:CH89)</f>
        <v>500000</v>
      </c>
      <c r="CI86" s="33" t="n">
        <f aca="false">SUBTOTAL(9,CI87:CI89)</f>
        <v>500000</v>
      </c>
      <c r="CJ86" s="33" t="n">
        <f aca="false">SUBTOTAL(9,CJ87:CJ89)</f>
        <v>0</v>
      </c>
      <c r="CK86" s="33" t="n">
        <f aca="false">SUBTOTAL(9,CK87:CK89)</f>
        <v>0</v>
      </c>
      <c r="CL86" s="33" t="n">
        <f aca="false">SUBTOTAL(9,CL87:CL89)</f>
        <v>500000</v>
      </c>
      <c r="CM86" s="33" t="n">
        <f aca="false">SUBTOTAL(9,CM87:CM89)</f>
        <v>500000</v>
      </c>
      <c r="CN86" s="33" t="n">
        <f aca="false">SUBTOTAL(9,CN87:CN89)</f>
        <v>0</v>
      </c>
      <c r="CO86" s="33" t="n">
        <f aca="false">SUBTOTAL(9,CO87:CO89)</f>
        <v>0</v>
      </c>
      <c r="CP86" s="33" t="n">
        <f aca="false">SUBTOTAL(9,CP87:CP89)</f>
        <v>500000</v>
      </c>
      <c r="CQ86" s="33" t="n">
        <f aca="false">SUBTOTAL(9,CQ87:CQ89)</f>
        <v>500000</v>
      </c>
      <c r="CR86" s="33" t="n">
        <f aca="false">SUBTOTAL(9,CR87:CR89)</f>
        <v>0</v>
      </c>
      <c r="CS86" s="33" t="n">
        <f aca="false">SUBTOTAL(9,CS87:CS89)</f>
        <v>0</v>
      </c>
      <c r="CT86" s="33" t="n">
        <f aca="false">SUBTOTAL(9,CT87:CT89)</f>
        <v>500000</v>
      </c>
      <c r="CU86" s="33" t="n">
        <f aca="false">SUBTOTAL(9,CU87:CU89)</f>
        <v>500000</v>
      </c>
      <c r="CV86" s="33" t="n">
        <f aca="false">SUBTOTAL(9,CV87:CV89)</f>
        <v>0</v>
      </c>
      <c r="CW86" s="33" t="n">
        <f aca="false">SUBTOTAL(9,CW87:CW89)</f>
        <v>0</v>
      </c>
      <c r="CX86" s="33" t="n">
        <f aca="false">SUBTOTAL(9,CX87:CX89)</f>
        <v>500000</v>
      </c>
      <c r="CY86" s="33" t="n">
        <f aca="false">SUBTOTAL(9,CY87:CY89)</f>
        <v>500000</v>
      </c>
      <c r="CZ86" s="33" t="n">
        <f aca="false">SUBTOTAL(9,CZ87:CZ89)</f>
        <v>0</v>
      </c>
      <c r="DA86" s="33" t="n">
        <f aca="false">SUBTOTAL(9,DA87:DA89)</f>
        <v>0</v>
      </c>
      <c r="DB86" s="33" t="n">
        <f aca="false">SUBTOTAL(9,DB87:DB89)</f>
        <v>500000</v>
      </c>
      <c r="DC86" s="33" t="n">
        <f aca="false">SUBTOTAL(9,DC87:DC89)</f>
        <v>500000</v>
      </c>
      <c r="DD86" s="33" t="n">
        <f aca="false">SUBTOTAL(9,DD87:DD89)</f>
        <v>0</v>
      </c>
      <c r="DE86" s="33" t="n">
        <f aca="false">SUBTOTAL(9,DE87:DE89)</f>
        <v>0</v>
      </c>
      <c r="DF86" s="33" t="n">
        <f aca="false">SUBTOTAL(9,DF87:DF89)</f>
        <v>500000</v>
      </c>
      <c r="DG86" s="33" t="n">
        <f aca="false">SUBTOTAL(9,DG87:DG89)</f>
        <v>500000</v>
      </c>
      <c r="DH86" s="33" t="n">
        <f aca="false">SUBTOTAL(9,DH87:DH89)</f>
        <v>0</v>
      </c>
      <c r="DI86" s="33" t="n">
        <f aca="false">SUBTOTAL(9,DI87:DI89)</f>
        <v>0</v>
      </c>
      <c r="DJ86" s="33" t="n">
        <f aca="false">SUBTOTAL(9,DJ87:DJ89)</f>
        <v>500000</v>
      </c>
      <c r="DK86" s="33" t="n">
        <f aca="false">SUBTOTAL(9,DK87:DK89)</f>
        <v>500000</v>
      </c>
      <c r="DL86" s="33" t="n">
        <f aca="false">SUBTOTAL(9,DL87:DL89)</f>
        <v>0</v>
      </c>
      <c r="DM86" s="33" t="n">
        <f aca="false">SUBTOTAL(9,DM87:DM89)</f>
        <v>6348601</v>
      </c>
      <c r="DN86" s="34"/>
      <c r="DO86" s="1" t="n">
        <f aca="false">IF(DN86="kk",1,0)</f>
        <v>0</v>
      </c>
      <c r="DP86" s="1" t="n">
        <f aca="false">IF(DN86="kn",1,0)</f>
        <v>0</v>
      </c>
      <c r="DQ86" s="1" t="n">
        <f aca="false">IF(DN86="r",1,0)</f>
        <v>0</v>
      </c>
      <c r="DR86" s="1" t="n">
        <f aca="false">IF(DN86="zi",1,0)</f>
        <v>0</v>
      </c>
    </row>
    <row r="87" s="11" customFormat="true" ht="22.5" hidden="true" customHeight="true" outlineLevel="0" collapsed="false">
      <c r="A87" s="81" t="n">
        <v>92604</v>
      </c>
      <c r="B87" s="65" t="s">
        <v>134</v>
      </c>
      <c r="C87" s="65"/>
      <c r="D87" s="65"/>
      <c r="E87" s="65"/>
      <c r="F87" s="65"/>
      <c r="G87" s="38" t="n">
        <f aca="false">SUBTOTAL(9,G88:G89)</f>
        <v>0</v>
      </c>
      <c r="H87" s="38" t="n">
        <f aca="false">SUBTOTAL(9,H88:H89)</f>
        <v>151399</v>
      </c>
      <c r="I87" s="38" t="n">
        <f aca="false">SUBTOTAL(9,I88:I89)</f>
        <v>151399</v>
      </c>
      <c r="J87" s="38" t="n">
        <f aca="false">SUBTOTAL(9,J88:J89)</f>
        <v>1500000</v>
      </c>
      <c r="K87" s="38" t="n">
        <f aca="false">SUBTOTAL(9,K88:K89)</f>
        <v>1500000</v>
      </c>
      <c r="L87" s="38" t="n">
        <f aca="false">SUBTOTAL(9,L88:L89)</f>
        <v>0</v>
      </c>
      <c r="M87" s="38"/>
      <c r="N87" s="38" t="n">
        <f aca="false">SUBTOTAL(9,N88:N89)</f>
        <v>1500000</v>
      </c>
      <c r="O87" s="38" t="n">
        <f aca="false">SUBTOTAL(9,O88:O89)</f>
        <v>1500000</v>
      </c>
      <c r="P87" s="38" t="n">
        <f aca="false">SUBTOTAL(9,P88:P89)</f>
        <v>0</v>
      </c>
      <c r="Q87" s="38"/>
      <c r="R87" s="38" t="n">
        <f aca="false">SUBTOTAL(9,R88:R89)</f>
        <v>1500000</v>
      </c>
      <c r="S87" s="38" t="n">
        <f aca="false">SUBTOTAL(9,S88:S89)</f>
        <v>1500000</v>
      </c>
      <c r="T87" s="38" t="n">
        <f aca="false">SUBTOTAL(9,T88:T89)</f>
        <v>0</v>
      </c>
      <c r="U87" s="38"/>
      <c r="V87" s="38" t="n">
        <f aca="false">SUBTOTAL(9,V88:V89)</f>
        <v>1500000</v>
      </c>
      <c r="W87" s="38" t="n">
        <f aca="false">SUBTOTAL(9,W88:W89)</f>
        <v>1500000</v>
      </c>
      <c r="X87" s="38" t="n">
        <f aca="false">SUBTOTAL(9,X88:X89)</f>
        <v>0</v>
      </c>
      <c r="Y87" s="38"/>
      <c r="Z87" s="38" t="n">
        <f aca="false">SUBTOTAL(9,Z88:Z89)</f>
        <v>1500000</v>
      </c>
      <c r="AA87" s="38" t="n">
        <f aca="false">SUBTOTAL(9,AA88:AA89)</f>
        <v>1500000</v>
      </c>
      <c r="AB87" s="38" t="n">
        <f aca="false">SUBTOTAL(9,AB88:AB89)</f>
        <v>0</v>
      </c>
      <c r="AC87" s="38"/>
      <c r="AD87" s="38" t="n">
        <f aca="false">SUBTOTAL(9,AD88:AD89)</f>
        <v>1500000</v>
      </c>
      <c r="AE87" s="38" t="n">
        <f aca="false">SUBTOTAL(9,AE88:AE89)</f>
        <v>1500000</v>
      </c>
      <c r="AF87" s="38" t="n">
        <f aca="false">SUBTOTAL(9,AF88:AF89)</f>
        <v>0</v>
      </c>
      <c r="AG87" s="38"/>
      <c r="AH87" s="38" t="n">
        <f aca="false">SUBTOTAL(9,AH88:AH89)</f>
        <v>1500000</v>
      </c>
      <c r="AI87" s="38" t="n">
        <f aca="false">SUBTOTAL(9,AI88:AI89)</f>
        <v>1500000</v>
      </c>
      <c r="AJ87" s="38" t="n">
        <f aca="false">SUBTOTAL(9,AJ88:AJ89)</f>
        <v>0</v>
      </c>
      <c r="AK87" s="38"/>
      <c r="AL87" s="38" t="n">
        <f aca="false">SUBTOTAL(9,AL88:AL89)</f>
        <v>1500000</v>
      </c>
      <c r="AM87" s="38" t="n">
        <f aca="false">SUBTOTAL(9,AM88:AM89)</f>
        <v>1500000</v>
      </c>
      <c r="AN87" s="38" t="n">
        <f aca="false">SUBTOTAL(9,AN88:AN89)</f>
        <v>0</v>
      </c>
      <c r="AO87" s="38"/>
      <c r="AP87" s="38" t="n">
        <f aca="false">SUBTOTAL(9,AP88:AP89)</f>
        <v>1500000</v>
      </c>
      <c r="AQ87" s="38" t="n">
        <f aca="false">SUBTOTAL(9,AQ88:AQ89)</f>
        <v>1500000</v>
      </c>
      <c r="AR87" s="38" t="n">
        <f aca="false">SUBTOTAL(9,AR88:AR89)</f>
        <v>0</v>
      </c>
      <c r="AS87" s="38"/>
      <c r="AT87" s="38" t="n">
        <f aca="false">SUBTOTAL(9,AT88:AT89)</f>
        <v>1500000</v>
      </c>
      <c r="AU87" s="38" t="n">
        <f aca="false">SUBTOTAL(9,AU88:AU89)</f>
        <v>1500000</v>
      </c>
      <c r="AV87" s="38" t="n">
        <f aca="false">SUBTOTAL(9,AV88:AV89)</f>
        <v>0</v>
      </c>
      <c r="AW87" s="38"/>
      <c r="AX87" s="38" t="n">
        <f aca="false">SUBTOTAL(9,AX88:AX89)</f>
        <v>1500000</v>
      </c>
      <c r="AY87" s="38" t="n">
        <f aca="false">SUBTOTAL(9,AY88:AY89)</f>
        <v>1500000</v>
      </c>
      <c r="AZ87" s="38" t="n">
        <f aca="false">SUBTOTAL(9,AZ88:AZ89)</f>
        <v>0</v>
      </c>
      <c r="BA87" s="38"/>
      <c r="BB87" s="38" t="n">
        <f aca="false">SUBTOTAL(9,BB88:BB89)</f>
        <v>1500000</v>
      </c>
      <c r="BC87" s="38" t="n">
        <f aca="false">SUBTOTAL(9,BC88:BC89)</f>
        <v>1500000</v>
      </c>
      <c r="BD87" s="38" t="n">
        <f aca="false">SUBTOTAL(9,BD88:BD89)</f>
        <v>0</v>
      </c>
      <c r="BE87" s="38"/>
      <c r="BF87" s="38" t="n">
        <f aca="false">SUBTOTAL(9,BF88:BF89)</f>
        <v>1500000</v>
      </c>
      <c r="BG87" s="38" t="n">
        <f aca="false">SUBTOTAL(9,BG88:BG89)</f>
        <v>1500000</v>
      </c>
      <c r="BH87" s="38" t="n">
        <f aca="false">SUBTOTAL(9,BH88:BH89)</f>
        <v>0</v>
      </c>
      <c r="BI87" s="38"/>
      <c r="BJ87" s="38" t="n">
        <f aca="false">SUBTOTAL(9,BJ88:BJ89)</f>
        <v>1500000</v>
      </c>
      <c r="BK87" s="38" t="n">
        <f aca="false">SUBTOTAL(9,BK88:BK89)</f>
        <v>1500000</v>
      </c>
      <c r="BL87" s="38" t="n">
        <f aca="false">SUBTOTAL(9,BL88:BL89)</f>
        <v>0</v>
      </c>
      <c r="BM87" s="38"/>
      <c r="BN87" s="38" t="n">
        <f aca="false">SUBTOTAL(9,BN88:BN89)</f>
        <v>1500000</v>
      </c>
      <c r="BO87" s="38" t="n">
        <f aca="false">SUBTOTAL(9,BO88:BO89)</f>
        <v>1500000</v>
      </c>
      <c r="BP87" s="38" t="n">
        <f aca="false">SUBTOTAL(9,BP88:BP89)</f>
        <v>0</v>
      </c>
      <c r="BQ87" s="38"/>
      <c r="BR87" s="38" t="n">
        <f aca="false">SUBTOTAL(9,BR88:BR89)</f>
        <v>1500000</v>
      </c>
      <c r="BS87" s="38" t="n">
        <f aca="false">SUBTOTAL(9,BS88:BS89)</f>
        <v>1500000</v>
      </c>
      <c r="BT87" s="38" t="n">
        <f aca="false">SUBTOTAL(9,BT88:BT89)</f>
        <v>0</v>
      </c>
      <c r="BU87" s="38"/>
      <c r="BV87" s="38" t="n">
        <f aca="false">SUBTOTAL(9,BV88:BV89)</f>
        <v>1500000</v>
      </c>
      <c r="BW87" s="38" t="n">
        <f aca="false">SUBTOTAL(9,BW88:BW89)</f>
        <v>1500000</v>
      </c>
      <c r="BX87" s="38" t="n">
        <f aca="false">SUBTOTAL(9,BX88:BX89)</f>
        <v>0</v>
      </c>
      <c r="BY87" s="38" t="n">
        <f aca="false">SUBTOTAL(9,BY88:BY89)</f>
        <v>-1000000</v>
      </c>
      <c r="BZ87" s="38" t="n">
        <f aca="false">SUBTOTAL(9,BZ88:BZ89)</f>
        <v>500000</v>
      </c>
      <c r="CA87" s="38" t="n">
        <f aca="false">SUBTOTAL(9,CA88:CA89)</f>
        <v>500000</v>
      </c>
      <c r="CB87" s="38" t="n">
        <f aca="false">SUBTOTAL(9,CB88:CB89)</f>
        <v>0</v>
      </c>
      <c r="CC87" s="38" t="n">
        <f aca="false">SUBTOTAL(9,CC88:CC89)</f>
        <v>0</v>
      </c>
      <c r="CD87" s="38" t="n">
        <f aca="false">SUBTOTAL(9,CD88:CD89)</f>
        <v>500000</v>
      </c>
      <c r="CE87" s="38" t="n">
        <f aca="false">SUBTOTAL(9,CE88:CE89)</f>
        <v>500000</v>
      </c>
      <c r="CF87" s="38" t="n">
        <f aca="false">SUBTOTAL(9,CF88:CF89)</f>
        <v>0</v>
      </c>
      <c r="CG87" s="38" t="n">
        <f aca="false">SUBTOTAL(9,CG88:CG89)</f>
        <v>0</v>
      </c>
      <c r="CH87" s="38" t="n">
        <f aca="false">SUBTOTAL(9,CH88:CH89)</f>
        <v>500000</v>
      </c>
      <c r="CI87" s="38" t="n">
        <f aca="false">SUBTOTAL(9,CI88:CI89)</f>
        <v>500000</v>
      </c>
      <c r="CJ87" s="38" t="n">
        <f aca="false">SUBTOTAL(9,CJ88:CJ89)</f>
        <v>0</v>
      </c>
      <c r="CK87" s="38" t="n">
        <f aca="false">SUBTOTAL(9,CK88:CK89)</f>
        <v>0</v>
      </c>
      <c r="CL87" s="38" t="n">
        <f aca="false">SUBTOTAL(9,CL88:CL89)</f>
        <v>500000</v>
      </c>
      <c r="CM87" s="38" t="n">
        <f aca="false">SUBTOTAL(9,CM88:CM89)</f>
        <v>500000</v>
      </c>
      <c r="CN87" s="38" t="n">
        <f aca="false">SUBTOTAL(9,CN88:CN89)</f>
        <v>0</v>
      </c>
      <c r="CO87" s="38" t="n">
        <f aca="false">SUBTOTAL(9,CO88:CO89)</f>
        <v>0</v>
      </c>
      <c r="CP87" s="38" t="n">
        <f aca="false">SUBTOTAL(9,CP88:CP89)</f>
        <v>500000</v>
      </c>
      <c r="CQ87" s="38" t="n">
        <f aca="false">SUBTOTAL(9,CQ88:CQ89)</f>
        <v>500000</v>
      </c>
      <c r="CR87" s="38" t="n">
        <f aca="false">SUBTOTAL(9,CR88:CR89)</f>
        <v>0</v>
      </c>
      <c r="CS87" s="38" t="n">
        <f aca="false">SUBTOTAL(9,CS88:CS89)</f>
        <v>0</v>
      </c>
      <c r="CT87" s="38" t="n">
        <f aca="false">SUBTOTAL(9,CT88:CT89)</f>
        <v>500000</v>
      </c>
      <c r="CU87" s="38" t="n">
        <f aca="false">SUBTOTAL(9,CU88:CU89)</f>
        <v>500000</v>
      </c>
      <c r="CV87" s="38" t="n">
        <f aca="false">SUBTOTAL(9,CV88:CV89)</f>
        <v>0</v>
      </c>
      <c r="CW87" s="38" t="n">
        <f aca="false">SUBTOTAL(9,CW88:CW89)</f>
        <v>0</v>
      </c>
      <c r="CX87" s="38" t="n">
        <f aca="false">SUBTOTAL(9,CX88:CX89)</f>
        <v>500000</v>
      </c>
      <c r="CY87" s="38" t="n">
        <f aca="false">SUBTOTAL(9,CY88:CY89)</f>
        <v>500000</v>
      </c>
      <c r="CZ87" s="38" t="n">
        <f aca="false">SUBTOTAL(9,CZ88:CZ89)</f>
        <v>0</v>
      </c>
      <c r="DA87" s="38" t="n">
        <f aca="false">SUBTOTAL(9,DA88:DA89)</f>
        <v>0</v>
      </c>
      <c r="DB87" s="38" t="n">
        <f aca="false">SUBTOTAL(9,DB88:DB89)</f>
        <v>500000</v>
      </c>
      <c r="DC87" s="38" t="n">
        <f aca="false">SUBTOTAL(9,DC88:DC89)</f>
        <v>500000</v>
      </c>
      <c r="DD87" s="38" t="n">
        <f aca="false">SUBTOTAL(9,DD88:DD89)</f>
        <v>0</v>
      </c>
      <c r="DE87" s="38" t="n">
        <f aca="false">SUBTOTAL(9,DE88:DE89)</f>
        <v>0</v>
      </c>
      <c r="DF87" s="38" t="n">
        <f aca="false">SUBTOTAL(9,DF88:DF89)</f>
        <v>500000</v>
      </c>
      <c r="DG87" s="38" t="n">
        <f aca="false">SUBTOTAL(9,DG88:DG89)</f>
        <v>500000</v>
      </c>
      <c r="DH87" s="38" t="n">
        <f aca="false">SUBTOTAL(9,DH88:DH89)</f>
        <v>0</v>
      </c>
      <c r="DI87" s="38" t="n">
        <f aca="false">SUBTOTAL(9,DI88:DI89)</f>
        <v>0</v>
      </c>
      <c r="DJ87" s="38" t="n">
        <f aca="false">SUBTOTAL(9,DJ88:DJ89)</f>
        <v>500000</v>
      </c>
      <c r="DK87" s="38" t="n">
        <f aca="false">SUBTOTAL(9,DK88:DK89)</f>
        <v>500000</v>
      </c>
      <c r="DL87" s="38" t="n">
        <f aca="false">SUBTOTAL(9,DL88:DL89)</f>
        <v>0</v>
      </c>
      <c r="DM87" s="38" t="n">
        <f aca="false">SUBTOTAL(9,DM88:DM89)</f>
        <v>6348601</v>
      </c>
      <c r="DN87" s="34"/>
      <c r="DO87" s="1" t="n">
        <f aca="false">IF(DN87="kk",1,0)</f>
        <v>0</v>
      </c>
      <c r="DP87" s="1" t="n">
        <f aca="false">IF(DN87="kn",1,0)</f>
        <v>0</v>
      </c>
      <c r="DQ87" s="1" t="n">
        <f aca="false">IF(DN87="r",1,0)</f>
        <v>0</v>
      </c>
      <c r="DR87" s="1" t="n">
        <f aca="false">IF(DN87="zi",1,0)</f>
        <v>0</v>
      </c>
    </row>
    <row r="88" s="11" customFormat="true" ht="22.5" hidden="true" customHeight="true" outlineLevel="0" collapsed="false">
      <c r="A88" s="39" t="s">
        <v>67</v>
      </c>
      <c r="B88" s="39"/>
      <c r="C88" s="39"/>
      <c r="D88" s="39"/>
      <c r="E88" s="39"/>
      <c r="F88" s="39"/>
      <c r="G88" s="40" t="n">
        <f aca="false">SUBTOTAL(9,G89:G89)</f>
        <v>0</v>
      </c>
      <c r="H88" s="40" t="n">
        <f aca="false">SUBTOTAL(9,H89:H89)</f>
        <v>151399</v>
      </c>
      <c r="I88" s="40" t="n">
        <f aca="false">SUBTOTAL(9,I89:I89)</f>
        <v>151399</v>
      </c>
      <c r="J88" s="40" t="n">
        <f aca="false">SUBTOTAL(9,J89:J89)</f>
        <v>1500000</v>
      </c>
      <c r="K88" s="40" t="n">
        <f aca="false">SUBTOTAL(9,K89:K89)</f>
        <v>1500000</v>
      </c>
      <c r="L88" s="40" t="n">
        <f aca="false">SUBTOTAL(9,L89:L89)</f>
        <v>0</v>
      </c>
      <c r="M88" s="40"/>
      <c r="N88" s="40" t="n">
        <f aca="false">SUBTOTAL(9,N89:N89)</f>
        <v>1500000</v>
      </c>
      <c r="O88" s="40" t="n">
        <f aca="false">SUBTOTAL(9,O89:O89)</f>
        <v>1500000</v>
      </c>
      <c r="P88" s="40" t="n">
        <f aca="false">SUBTOTAL(9,P89:P89)</f>
        <v>0</v>
      </c>
      <c r="Q88" s="40"/>
      <c r="R88" s="40" t="n">
        <f aca="false">SUBTOTAL(9,R89:R89)</f>
        <v>1500000</v>
      </c>
      <c r="S88" s="40" t="n">
        <f aca="false">SUBTOTAL(9,S89:S89)</f>
        <v>1500000</v>
      </c>
      <c r="T88" s="40" t="n">
        <f aca="false">SUBTOTAL(9,T89:T89)</f>
        <v>0</v>
      </c>
      <c r="U88" s="40"/>
      <c r="V88" s="40" t="n">
        <f aca="false">SUBTOTAL(9,V89:V89)</f>
        <v>1500000</v>
      </c>
      <c r="W88" s="40" t="n">
        <f aca="false">SUBTOTAL(9,W89:W89)</f>
        <v>1500000</v>
      </c>
      <c r="X88" s="40" t="n">
        <f aca="false">SUBTOTAL(9,X89:X89)</f>
        <v>0</v>
      </c>
      <c r="Y88" s="40"/>
      <c r="Z88" s="40" t="n">
        <f aca="false">SUBTOTAL(9,Z89:Z89)</f>
        <v>1500000</v>
      </c>
      <c r="AA88" s="40" t="n">
        <f aca="false">SUBTOTAL(9,AA89:AA89)</f>
        <v>1500000</v>
      </c>
      <c r="AB88" s="40" t="n">
        <f aca="false">SUBTOTAL(9,AB89:AB89)</f>
        <v>0</v>
      </c>
      <c r="AC88" s="40"/>
      <c r="AD88" s="40" t="n">
        <f aca="false">SUBTOTAL(9,AD89:AD89)</f>
        <v>1500000</v>
      </c>
      <c r="AE88" s="40" t="n">
        <f aca="false">SUBTOTAL(9,AE89:AE89)</f>
        <v>1500000</v>
      </c>
      <c r="AF88" s="40" t="n">
        <f aca="false">SUBTOTAL(9,AF89:AF89)</f>
        <v>0</v>
      </c>
      <c r="AG88" s="40"/>
      <c r="AH88" s="40" t="n">
        <f aca="false">SUBTOTAL(9,AH89:AH89)</f>
        <v>1500000</v>
      </c>
      <c r="AI88" s="40" t="n">
        <f aca="false">SUBTOTAL(9,AI89:AI89)</f>
        <v>1500000</v>
      </c>
      <c r="AJ88" s="40" t="n">
        <f aca="false">SUBTOTAL(9,AJ89:AJ89)</f>
        <v>0</v>
      </c>
      <c r="AK88" s="40" t="n">
        <f aca="false">AL88-AH88</f>
        <v>0</v>
      </c>
      <c r="AL88" s="40" t="n">
        <f aca="false">SUBTOTAL(9,AL89:AL89)</f>
        <v>1500000</v>
      </c>
      <c r="AM88" s="40" t="n">
        <f aca="false">SUBTOTAL(9,AM89:AM89)</f>
        <v>1500000</v>
      </c>
      <c r="AN88" s="40" t="n">
        <f aca="false">SUBTOTAL(9,AN89:AN89)</f>
        <v>0</v>
      </c>
      <c r="AO88" s="40" t="n">
        <f aca="false">AP88-AL88</f>
        <v>0</v>
      </c>
      <c r="AP88" s="40" t="n">
        <f aca="false">SUBTOTAL(9,AP89:AP89)</f>
        <v>1500000</v>
      </c>
      <c r="AQ88" s="40" t="n">
        <f aca="false">SUBTOTAL(9,AQ89:AQ89)</f>
        <v>1500000</v>
      </c>
      <c r="AR88" s="40" t="n">
        <f aca="false">SUBTOTAL(9,AR89:AR89)</f>
        <v>0</v>
      </c>
      <c r="AS88" s="40" t="n">
        <f aca="false">AT88-AP88</f>
        <v>0</v>
      </c>
      <c r="AT88" s="40" t="n">
        <f aca="false">SUBTOTAL(9,AT89:AT89)</f>
        <v>1500000</v>
      </c>
      <c r="AU88" s="40" t="n">
        <f aca="false">SUBTOTAL(9,AU89:AU89)</f>
        <v>1500000</v>
      </c>
      <c r="AV88" s="40" t="n">
        <f aca="false">SUBTOTAL(9,AV89:AV89)</f>
        <v>0</v>
      </c>
      <c r="AW88" s="40" t="n">
        <f aca="false">AX88-AT88</f>
        <v>0</v>
      </c>
      <c r="AX88" s="40" t="n">
        <f aca="false">SUBTOTAL(9,AX89:AX89)</f>
        <v>1500000</v>
      </c>
      <c r="AY88" s="40" t="n">
        <f aca="false">SUBTOTAL(9,AY89:AY89)</f>
        <v>1500000</v>
      </c>
      <c r="AZ88" s="40" t="n">
        <f aca="false">SUBTOTAL(9,AZ89:AZ89)</f>
        <v>0</v>
      </c>
      <c r="BA88" s="40" t="n">
        <f aca="false">BB88-AX88</f>
        <v>0</v>
      </c>
      <c r="BB88" s="40" t="n">
        <f aca="false">SUBTOTAL(9,BB89:BB89)</f>
        <v>1500000</v>
      </c>
      <c r="BC88" s="40" t="n">
        <f aca="false">SUBTOTAL(9,BC89:BC89)</f>
        <v>1500000</v>
      </c>
      <c r="BD88" s="40" t="n">
        <f aca="false">SUBTOTAL(9,BD89:BD89)</f>
        <v>0</v>
      </c>
      <c r="BE88" s="40" t="n">
        <f aca="false">BF88-BB88</f>
        <v>0</v>
      </c>
      <c r="BF88" s="40" t="n">
        <f aca="false">SUBTOTAL(9,BF89:BF89)</f>
        <v>1500000</v>
      </c>
      <c r="BG88" s="40" t="n">
        <f aca="false">SUBTOTAL(9,BG89:BG89)</f>
        <v>1500000</v>
      </c>
      <c r="BH88" s="40" t="n">
        <f aca="false">SUBTOTAL(9,BH89:BH89)</f>
        <v>0</v>
      </c>
      <c r="BI88" s="40" t="n">
        <f aca="false">BJ88-BF88</f>
        <v>0</v>
      </c>
      <c r="BJ88" s="40" t="n">
        <f aca="false">SUBTOTAL(9,BJ89:BJ89)</f>
        <v>1500000</v>
      </c>
      <c r="BK88" s="40" t="n">
        <f aca="false">SUBTOTAL(9,BK89:BK89)</f>
        <v>1500000</v>
      </c>
      <c r="BL88" s="40" t="n">
        <f aca="false">SUBTOTAL(9,BL89:BL89)</f>
        <v>0</v>
      </c>
      <c r="BM88" s="40" t="n">
        <f aca="false">BN88-BJ88</f>
        <v>0</v>
      </c>
      <c r="BN88" s="40" t="n">
        <f aca="false">SUBTOTAL(9,BN89:BN89)</f>
        <v>1500000</v>
      </c>
      <c r="BO88" s="40" t="n">
        <f aca="false">SUBTOTAL(9,BO89:BO89)</f>
        <v>1500000</v>
      </c>
      <c r="BP88" s="40" t="n">
        <f aca="false">SUBTOTAL(9,BP89:BP89)</f>
        <v>0</v>
      </c>
      <c r="BQ88" s="40" t="n">
        <f aca="false">BR88-BN88</f>
        <v>0</v>
      </c>
      <c r="BR88" s="40" t="n">
        <f aca="false">SUBTOTAL(9,BR89:BR89)</f>
        <v>1500000</v>
      </c>
      <c r="BS88" s="40" t="n">
        <f aca="false">SUBTOTAL(9,BS89:BS89)</f>
        <v>1500000</v>
      </c>
      <c r="BT88" s="40" t="n">
        <f aca="false">SUBTOTAL(9,BT89:BT89)</f>
        <v>0</v>
      </c>
      <c r="BU88" s="40" t="n">
        <f aca="false">BV88-BR88</f>
        <v>0</v>
      </c>
      <c r="BV88" s="40" t="n">
        <f aca="false">SUBTOTAL(9,BV89:BV89)</f>
        <v>1500000</v>
      </c>
      <c r="BW88" s="40" t="n">
        <f aca="false">SUBTOTAL(9,BW89:BW89)</f>
        <v>1500000</v>
      </c>
      <c r="BX88" s="40" t="n">
        <f aca="false">SUBTOTAL(9,BX89:BX89)</f>
        <v>0</v>
      </c>
      <c r="BY88" s="40" t="n">
        <f aca="false">SUBTOTAL(9,BY89:BY89)</f>
        <v>-1000000</v>
      </c>
      <c r="BZ88" s="40" t="n">
        <f aca="false">SUBTOTAL(9,BZ89:BZ89)</f>
        <v>500000</v>
      </c>
      <c r="CA88" s="40" t="n">
        <f aca="false">SUBTOTAL(9,CA89:CA89)</f>
        <v>500000</v>
      </c>
      <c r="CB88" s="40" t="n">
        <f aca="false">SUBTOTAL(9,CB89:CB89)</f>
        <v>0</v>
      </c>
      <c r="CC88" s="40" t="n">
        <f aca="false">SUBTOTAL(9,CC89:CC89)</f>
        <v>0</v>
      </c>
      <c r="CD88" s="40" t="n">
        <f aca="false">SUBTOTAL(9,CD89:CD89)</f>
        <v>500000</v>
      </c>
      <c r="CE88" s="40" t="n">
        <f aca="false">SUBTOTAL(9,CE89:CE89)</f>
        <v>500000</v>
      </c>
      <c r="CF88" s="40" t="n">
        <f aca="false">SUBTOTAL(9,CF89:CF89)</f>
        <v>0</v>
      </c>
      <c r="CG88" s="40" t="n">
        <f aca="false">SUBTOTAL(9,CG89:CG89)</f>
        <v>0</v>
      </c>
      <c r="CH88" s="40" t="n">
        <f aca="false">SUBTOTAL(9,CH89:CH89)</f>
        <v>500000</v>
      </c>
      <c r="CI88" s="40" t="n">
        <f aca="false">SUBTOTAL(9,CI89:CI89)</f>
        <v>500000</v>
      </c>
      <c r="CJ88" s="40" t="n">
        <f aca="false">SUBTOTAL(9,CJ89:CJ89)</f>
        <v>0</v>
      </c>
      <c r="CK88" s="40" t="n">
        <f aca="false">SUBTOTAL(9,CK89:CK89)</f>
        <v>0</v>
      </c>
      <c r="CL88" s="40" t="n">
        <f aca="false">SUBTOTAL(9,CL89:CL89)</f>
        <v>500000</v>
      </c>
      <c r="CM88" s="40" t="n">
        <f aca="false">SUBTOTAL(9,CM89:CM89)</f>
        <v>500000</v>
      </c>
      <c r="CN88" s="40" t="n">
        <f aca="false">SUBTOTAL(9,CN89:CN89)</f>
        <v>0</v>
      </c>
      <c r="CO88" s="40" t="n">
        <f aca="false">SUBTOTAL(9,CO89:CO89)</f>
        <v>0</v>
      </c>
      <c r="CP88" s="40" t="n">
        <f aca="false">SUBTOTAL(9,CP89:CP89)</f>
        <v>500000</v>
      </c>
      <c r="CQ88" s="40" t="n">
        <f aca="false">SUBTOTAL(9,CQ89:CQ89)</f>
        <v>500000</v>
      </c>
      <c r="CR88" s="40" t="n">
        <f aca="false">SUBTOTAL(9,CR89:CR89)</f>
        <v>0</v>
      </c>
      <c r="CS88" s="40" t="n">
        <f aca="false">SUBTOTAL(9,CS89:CS89)</f>
        <v>0</v>
      </c>
      <c r="CT88" s="40" t="n">
        <f aca="false">SUBTOTAL(9,CT89:CT89)</f>
        <v>500000</v>
      </c>
      <c r="CU88" s="40" t="n">
        <f aca="false">SUBTOTAL(9,CU89:CU89)</f>
        <v>500000</v>
      </c>
      <c r="CV88" s="40" t="n">
        <f aca="false">SUBTOTAL(9,CV89:CV89)</f>
        <v>0</v>
      </c>
      <c r="CW88" s="40" t="n">
        <f aca="false">SUBTOTAL(9,CW89:CW89)</f>
        <v>0</v>
      </c>
      <c r="CX88" s="40" t="n">
        <f aca="false">SUBTOTAL(9,CX89:CX89)</f>
        <v>500000</v>
      </c>
      <c r="CY88" s="40" t="n">
        <f aca="false">SUBTOTAL(9,CY89:CY89)</f>
        <v>500000</v>
      </c>
      <c r="CZ88" s="40" t="n">
        <f aca="false">SUBTOTAL(9,CZ89:CZ89)</f>
        <v>0</v>
      </c>
      <c r="DA88" s="40" t="n">
        <f aca="false">SUBTOTAL(9,DA89:DA89)</f>
        <v>0</v>
      </c>
      <c r="DB88" s="40" t="n">
        <f aca="false">SUBTOTAL(9,DB89:DB89)</f>
        <v>500000</v>
      </c>
      <c r="DC88" s="40" t="n">
        <f aca="false">SUBTOTAL(9,DC89:DC89)</f>
        <v>500000</v>
      </c>
      <c r="DD88" s="40" t="n">
        <f aca="false">SUBTOTAL(9,DD89:DD89)</f>
        <v>0</v>
      </c>
      <c r="DE88" s="40" t="n">
        <f aca="false">SUBTOTAL(9,DE89:DE89)</f>
        <v>0</v>
      </c>
      <c r="DF88" s="40" t="n">
        <f aca="false">SUBTOTAL(9,DF89:DF89)</f>
        <v>500000</v>
      </c>
      <c r="DG88" s="40" t="n">
        <f aca="false">SUBTOTAL(9,DG89:DG89)</f>
        <v>500000</v>
      </c>
      <c r="DH88" s="40" t="n">
        <f aca="false">SUBTOTAL(9,DH89:DH89)</f>
        <v>0</v>
      </c>
      <c r="DI88" s="40" t="n">
        <f aca="false">SUBTOTAL(9,DI89:DI89)</f>
        <v>0</v>
      </c>
      <c r="DJ88" s="40" t="n">
        <f aca="false">SUBTOTAL(9,DJ89:DJ89)</f>
        <v>500000</v>
      </c>
      <c r="DK88" s="40" t="n">
        <f aca="false">SUBTOTAL(9,DK89:DK89)</f>
        <v>500000</v>
      </c>
      <c r="DL88" s="40" t="n">
        <f aca="false">SUBTOTAL(9,DL89:DL89)</f>
        <v>0</v>
      </c>
      <c r="DM88" s="40" t="n">
        <f aca="false">SUBTOTAL(9,DM89:DM89)</f>
        <v>6348601</v>
      </c>
      <c r="DN88" s="34"/>
      <c r="DO88" s="1" t="n">
        <f aca="false">IF(DN88="kk",1,0)</f>
        <v>0</v>
      </c>
      <c r="DP88" s="1" t="n">
        <f aca="false">IF(DN88="kn",1,0)</f>
        <v>0</v>
      </c>
      <c r="DQ88" s="1" t="n">
        <f aca="false">IF(DN88="r",1,0)</f>
        <v>0</v>
      </c>
      <c r="DR88" s="1" t="n">
        <f aca="false">IF(DN88="zi",1,0)</f>
        <v>0</v>
      </c>
    </row>
    <row r="89" s="11" customFormat="true" ht="33.75" hidden="true" customHeight="true" outlineLevel="0" collapsed="false">
      <c r="A89" s="47" t="n">
        <v>6050</v>
      </c>
      <c r="B89" s="48" t="n">
        <f aca="false">B85+1</f>
        <v>27</v>
      </c>
      <c r="C89" s="48" t="n">
        <f aca="false">C85+1</f>
        <v>27</v>
      </c>
      <c r="D89" s="49" t="s">
        <v>135</v>
      </c>
      <c r="E89" s="51" t="n">
        <f aca="false">5000000+2000000</f>
        <v>7000000</v>
      </c>
      <c r="F89" s="67" t="s">
        <v>136</v>
      </c>
      <c r="G89" s="50" t="n">
        <v>0</v>
      </c>
      <c r="H89" s="59" t="n">
        <v>151399</v>
      </c>
      <c r="I89" s="50" t="n">
        <f aca="false">G89+H89</f>
        <v>151399</v>
      </c>
      <c r="J89" s="44" t="n">
        <f aca="false">SUM(K89:L89)</f>
        <v>1500000</v>
      </c>
      <c r="K89" s="50" t="n">
        <v>1500000</v>
      </c>
      <c r="L89" s="44" t="n">
        <v>0</v>
      </c>
      <c r="M89" s="50"/>
      <c r="N89" s="44" t="n">
        <f aca="false">SUM(O89:P89)</f>
        <v>1500000</v>
      </c>
      <c r="O89" s="50" t="n">
        <v>1500000</v>
      </c>
      <c r="P89" s="44" t="n">
        <v>0</v>
      </c>
      <c r="Q89" s="50"/>
      <c r="R89" s="44" t="n">
        <f aca="false">SUM(S89:T89)</f>
        <v>1500000</v>
      </c>
      <c r="S89" s="50" t="n">
        <v>1500000</v>
      </c>
      <c r="T89" s="44" t="n">
        <v>0</v>
      </c>
      <c r="U89" s="50"/>
      <c r="V89" s="44" t="n">
        <f aca="false">SUM(W89:X89)</f>
        <v>1500000</v>
      </c>
      <c r="W89" s="50" t="n">
        <v>1500000</v>
      </c>
      <c r="X89" s="44" t="n">
        <v>0</v>
      </c>
      <c r="Y89" s="50"/>
      <c r="Z89" s="44" t="n">
        <f aca="false">SUM(AA89:AB89)</f>
        <v>1500000</v>
      </c>
      <c r="AA89" s="50" t="n">
        <v>1500000</v>
      </c>
      <c r="AB89" s="44" t="n">
        <v>0</v>
      </c>
      <c r="AC89" s="50"/>
      <c r="AD89" s="44" t="n">
        <f aca="false">SUM(AE89:AF89)</f>
        <v>1500000</v>
      </c>
      <c r="AE89" s="50" t="n">
        <v>1500000</v>
      </c>
      <c r="AF89" s="44" t="n">
        <v>0</v>
      </c>
      <c r="AG89" s="50"/>
      <c r="AH89" s="44" t="n">
        <f aca="false">SUM(AI89:AJ89)</f>
        <v>1500000</v>
      </c>
      <c r="AI89" s="50" t="n">
        <v>1500000</v>
      </c>
      <c r="AJ89" s="44" t="n">
        <v>0</v>
      </c>
      <c r="AK89" s="50"/>
      <c r="AL89" s="44" t="n">
        <f aca="false">SUM(AM89:AN89)</f>
        <v>1500000</v>
      </c>
      <c r="AM89" s="50" t="n">
        <v>1500000</v>
      </c>
      <c r="AN89" s="44" t="n">
        <v>0</v>
      </c>
      <c r="AO89" s="50"/>
      <c r="AP89" s="44" t="n">
        <f aca="false">SUM(AQ89:AR89)</f>
        <v>1500000</v>
      </c>
      <c r="AQ89" s="50" t="n">
        <v>1500000</v>
      </c>
      <c r="AR89" s="44" t="n">
        <v>0</v>
      </c>
      <c r="AS89" s="50"/>
      <c r="AT89" s="44" t="n">
        <f aca="false">SUM(AU89:AV89)</f>
        <v>1500000</v>
      </c>
      <c r="AU89" s="50" t="n">
        <v>1500000</v>
      </c>
      <c r="AV89" s="44" t="n">
        <v>0</v>
      </c>
      <c r="AW89" s="50"/>
      <c r="AX89" s="44" t="n">
        <f aca="false">SUM(AY89:AZ89)</f>
        <v>1500000</v>
      </c>
      <c r="AY89" s="50" t="n">
        <v>1500000</v>
      </c>
      <c r="AZ89" s="44" t="n">
        <v>0</v>
      </c>
      <c r="BA89" s="50"/>
      <c r="BB89" s="44" t="n">
        <f aca="false">SUM(BC89:BD89)</f>
        <v>1500000</v>
      </c>
      <c r="BC89" s="50" t="n">
        <v>1500000</v>
      </c>
      <c r="BD89" s="44" t="n">
        <v>0</v>
      </c>
      <c r="BE89" s="50"/>
      <c r="BF89" s="44" t="n">
        <f aca="false">SUM(BG89:BH89)</f>
        <v>1500000</v>
      </c>
      <c r="BG89" s="50" t="n">
        <v>1500000</v>
      </c>
      <c r="BH89" s="44" t="n">
        <v>0</v>
      </c>
      <c r="BI89" s="50"/>
      <c r="BJ89" s="44" t="n">
        <f aca="false">SUM(BK89:BL89)</f>
        <v>1500000</v>
      </c>
      <c r="BK89" s="50" t="n">
        <v>1500000</v>
      </c>
      <c r="BL89" s="44" t="n">
        <v>0</v>
      </c>
      <c r="BM89" s="50"/>
      <c r="BN89" s="44" t="n">
        <f aca="false">SUM(BO89:BP89)</f>
        <v>1500000</v>
      </c>
      <c r="BO89" s="50" t="n">
        <v>1500000</v>
      </c>
      <c r="BP89" s="44" t="n">
        <v>0</v>
      </c>
      <c r="BQ89" s="50"/>
      <c r="BR89" s="44" t="n">
        <f aca="false">SUM(BS89:BT89)</f>
        <v>1500000</v>
      </c>
      <c r="BS89" s="50" t="n">
        <v>1500000</v>
      </c>
      <c r="BT89" s="44" t="n">
        <v>0</v>
      </c>
      <c r="BU89" s="50"/>
      <c r="BV89" s="44" t="n">
        <f aca="false">SUM(BW89:BX89)</f>
        <v>1500000</v>
      </c>
      <c r="BW89" s="50" t="n">
        <v>1500000</v>
      </c>
      <c r="BX89" s="44" t="n">
        <v>0</v>
      </c>
      <c r="BY89" s="59" t="n">
        <f aca="false">BZ89-BV89</f>
        <v>-1000000</v>
      </c>
      <c r="BZ89" s="51" t="n">
        <f aca="false">SUM(CA89:CB89)</f>
        <v>500000</v>
      </c>
      <c r="CA89" s="59" t="n">
        <f aca="false">1500000-1000000</f>
        <v>500000</v>
      </c>
      <c r="CB89" s="51" t="n">
        <v>0</v>
      </c>
      <c r="CC89" s="59" t="n">
        <f aca="false">CD89-BZ89</f>
        <v>0</v>
      </c>
      <c r="CD89" s="51" t="n">
        <f aca="false">SUM(CE89:CF89)</f>
        <v>500000</v>
      </c>
      <c r="CE89" s="59" t="n">
        <f aca="false">1500000-1000000</f>
        <v>500000</v>
      </c>
      <c r="CF89" s="51" t="n">
        <v>0</v>
      </c>
      <c r="CG89" s="59" t="n">
        <f aca="false">CH89-CD89</f>
        <v>0</v>
      </c>
      <c r="CH89" s="51" t="n">
        <f aca="false">SUM(CI89:CJ89)</f>
        <v>500000</v>
      </c>
      <c r="CI89" s="59" t="n">
        <f aca="false">1500000-1000000</f>
        <v>500000</v>
      </c>
      <c r="CJ89" s="51" t="n">
        <v>0</v>
      </c>
      <c r="CK89" s="59" t="n">
        <f aca="false">CL89-CH89</f>
        <v>0</v>
      </c>
      <c r="CL89" s="51" t="n">
        <f aca="false">SUM(CM89:CN89)</f>
        <v>500000</v>
      </c>
      <c r="CM89" s="59" t="n">
        <f aca="false">1500000-1000000</f>
        <v>500000</v>
      </c>
      <c r="CN89" s="51" t="n">
        <v>0</v>
      </c>
      <c r="CO89" s="59" t="n">
        <f aca="false">CP89-CL89</f>
        <v>0</v>
      </c>
      <c r="CP89" s="51" t="n">
        <f aca="false">SUM(CQ89:CR89)</f>
        <v>500000</v>
      </c>
      <c r="CQ89" s="59" t="n">
        <f aca="false">1500000-1000000</f>
        <v>500000</v>
      </c>
      <c r="CR89" s="51" t="n">
        <v>0</v>
      </c>
      <c r="CS89" s="59" t="n">
        <f aca="false">CT89-CP89</f>
        <v>0</v>
      </c>
      <c r="CT89" s="51" t="n">
        <f aca="false">SUM(CU89:CV89)</f>
        <v>500000</v>
      </c>
      <c r="CU89" s="59" t="n">
        <f aca="false">1500000-1000000</f>
        <v>500000</v>
      </c>
      <c r="CV89" s="51" t="n">
        <v>0</v>
      </c>
      <c r="CW89" s="59" t="n">
        <f aca="false">CX89-CT89</f>
        <v>0</v>
      </c>
      <c r="CX89" s="51" t="n">
        <f aca="false">SUM(CY89:CZ89)</f>
        <v>500000</v>
      </c>
      <c r="CY89" s="59" t="n">
        <f aca="false">1500000-1000000</f>
        <v>500000</v>
      </c>
      <c r="CZ89" s="51" t="n">
        <v>0</v>
      </c>
      <c r="DA89" s="59" t="n">
        <f aca="false">DB89-CX89</f>
        <v>0</v>
      </c>
      <c r="DB89" s="51" t="n">
        <f aca="false">SUM(DC89:DD89)</f>
        <v>500000</v>
      </c>
      <c r="DC89" s="59" t="n">
        <f aca="false">1500000-1000000</f>
        <v>500000</v>
      </c>
      <c r="DD89" s="51" t="n">
        <v>0</v>
      </c>
      <c r="DE89" s="59" t="n">
        <f aca="false">DF89-DB89</f>
        <v>0</v>
      </c>
      <c r="DF89" s="51" t="n">
        <f aca="false">SUM(DG89:DH89)</f>
        <v>500000</v>
      </c>
      <c r="DG89" s="59" t="n">
        <f aca="false">1500000-1000000</f>
        <v>500000</v>
      </c>
      <c r="DH89" s="51" t="n">
        <v>0</v>
      </c>
      <c r="DI89" s="59" t="n">
        <f aca="false">DJ89-DF89</f>
        <v>0</v>
      </c>
      <c r="DJ89" s="51" t="n">
        <f aca="false">SUM(DK89:DL89)</f>
        <v>500000</v>
      </c>
      <c r="DK89" s="59" t="n">
        <f aca="false">1500000-1000000</f>
        <v>500000</v>
      </c>
      <c r="DL89" s="51" t="n">
        <v>0</v>
      </c>
      <c r="DM89" s="44" t="n">
        <f aca="false">E89-I89-DJ89</f>
        <v>6348601</v>
      </c>
      <c r="DN89" s="34" t="s">
        <v>70</v>
      </c>
      <c r="DO89" s="1" t="n">
        <f aca="false">IF(DN89="kk",1,0)</f>
        <v>0</v>
      </c>
      <c r="DP89" s="1" t="n">
        <f aca="false">IF(DN89="kn",1,0)</f>
        <v>1</v>
      </c>
      <c r="DQ89" s="1" t="n">
        <f aca="false">IF(DN89="r",1,0)</f>
        <v>0</v>
      </c>
      <c r="DR89" s="1" t="n">
        <f aca="false">IF(DN89="zi",1,0)</f>
        <v>0</v>
      </c>
    </row>
    <row r="90" s="55" customFormat="true" ht="23.25" hidden="true" customHeight="true" outlineLevel="0" collapsed="false">
      <c r="A90" s="82" t="s">
        <v>137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54"/>
      <c r="DO90" s="1" t="n">
        <f aca="false">IF(DN90="kk",1,0)</f>
        <v>0</v>
      </c>
      <c r="DP90" s="1" t="n">
        <f aca="false">IF(DN90="kn",1,0)</f>
        <v>0</v>
      </c>
      <c r="DQ90" s="1" t="n">
        <f aca="false">IF(DN90="r",1,0)</f>
        <v>0</v>
      </c>
      <c r="DR90" s="1" t="n">
        <f aca="false">IF(DN90="zi",1,0)</f>
        <v>0</v>
      </c>
    </row>
    <row r="91" s="55" customFormat="true" ht="22.5" hidden="true" customHeight="true" outlineLevel="0" collapsed="false">
      <c r="A91" s="61" t="n">
        <v>921</v>
      </c>
      <c r="B91" s="76" t="s">
        <v>128</v>
      </c>
      <c r="C91" s="76"/>
      <c r="D91" s="76"/>
      <c r="E91" s="76"/>
      <c r="F91" s="76"/>
      <c r="G91" s="63" t="n">
        <f aca="false">SUBTOTAL(9,G92:G94)</f>
        <v>0</v>
      </c>
      <c r="H91" s="63" t="n">
        <f aca="false">SUBTOTAL(9,H92:H94)</f>
        <v>0</v>
      </c>
      <c r="I91" s="63" t="n">
        <f aca="false">SUBTOTAL(9,I92:I94)</f>
        <v>0</v>
      </c>
      <c r="J91" s="63" t="n">
        <f aca="false">SUBTOTAL(9,J92:J94)</f>
        <v>0</v>
      </c>
      <c r="K91" s="63" t="n">
        <f aca="false">SUBTOTAL(9,K92:K94)</f>
        <v>0</v>
      </c>
      <c r="L91" s="63" t="n">
        <f aca="false">SUBTOTAL(9,L92:L94)</f>
        <v>0</v>
      </c>
      <c r="M91" s="63"/>
      <c r="N91" s="63" t="n">
        <f aca="false">SUBTOTAL(9,N92:N94)</f>
        <v>0</v>
      </c>
      <c r="O91" s="63" t="n">
        <f aca="false">SUBTOTAL(9,O92:O94)</f>
        <v>0</v>
      </c>
      <c r="P91" s="63" t="n">
        <f aca="false">SUBTOTAL(9,P92:P94)</f>
        <v>0</v>
      </c>
      <c r="Q91" s="63"/>
      <c r="R91" s="63" t="n">
        <f aca="false">SUBTOTAL(9,R92:R94)</f>
        <v>0</v>
      </c>
      <c r="S91" s="63" t="n">
        <f aca="false">SUBTOTAL(9,S92:S94)</f>
        <v>0</v>
      </c>
      <c r="T91" s="63" t="n">
        <f aca="false">SUBTOTAL(9,T92:T94)</f>
        <v>0</v>
      </c>
      <c r="U91" s="63"/>
      <c r="V91" s="63" t="n">
        <f aca="false">SUBTOTAL(9,V92:V94)</f>
        <v>0</v>
      </c>
      <c r="W91" s="63" t="n">
        <f aca="false">SUBTOTAL(9,W92:W94)</f>
        <v>0</v>
      </c>
      <c r="X91" s="63" t="n">
        <f aca="false">SUBTOTAL(9,X92:X94)</f>
        <v>0</v>
      </c>
      <c r="Y91" s="63"/>
      <c r="Z91" s="63" t="n">
        <f aca="false">SUBTOTAL(9,Z92:Z94)</f>
        <v>0</v>
      </c>
      <c r="AA91" s="63" t="n">
        <f aca="false">SUBTOTAL(9,AA92:AA94)</f>
        <v>0</v>
      </c>
      <c r="AB91" s="63" t="n">
        <f aca="false">SUBTOTAL(9,AB92:AB94)</f>
        <v>0</v>
      </c>
      <c r="AC91" s="63"/>
      <c r="AD91" s="63" t="n">
        <f aca="false">SUBTOTAL(9,AD92:AD94)</f>
        <v>0</v>
      </c>
      <c r="AE91" s="63" t="n">
        <f aca="false">SUBTOTAL(9,AE92:AE94)</f>
        <v>0</v>
      </c>
      <c r="AF91" s="63" t="n">
        <f aca="false">SUBTOTAL(9,AF92:AF94)</f>
        <v>0</v>
      </c>
      <c r="AG91" s="63"/>
      <c r="AH91" s="63" t="n">
        <f aca="false">SUBTOTAL(9,AH92:AH94)</f>
        <v>0</v>
      </c>
      <c r="AI91" s="63" t="n">
        <f aca="false">SUBTOTAL(9,AI92:AI94)</f>
        <v>0</v>
      </c>
      <c r="AJ91" s="63" t="n">
        <f aca="false">SUBTOTAL(9,AJ92:AJ94)</f>
        <v>0</v>
      </c>
      <c r="AK91" s="63"/>
      <c r="AL91" s="63" t="n">
        <f aca="false">SUBTOTAL(9,AL92:AL94)</f>
        <v>0</v>
      </c>
      <c r="AM91" s="63" t="n">
        <f aca="false">SUBTOTAL(9,AM92:AM94)</f>
        <v>0</v>
      </c>
      <c r="AN91" s="63" t="n">
        <f aca="false">SUBTOTAL(9,AN92:AN94)</f>
        <v>0</v>
      </c>
      <c r="AO91" s="63"/>
      <c r="AP91" s="63" t="n">
        <f aca="false">SUBTOTAL(9,AP92:AP94)</f>
        <v>0</v>
      </c>
      <c r="AQ91" s="63" t="n">
        <f aca="false">SUBTOTAL(9,AQ92:AQ94)</f>
        <v>0</v>
      </c>
      <c r="AR91" s="63" t="n">
        <f aca="false">SUBTOTAL(9,AR92:AR94)</f>
        <v>0</v>
      </c>
      <c r="AS91" s="63"/>
      <c r="AT91" s="63" t="n">
        <f aca="false">SUBTOTAL(9,AT92:AT94)</f>
        <v>0</v>
      </c>
      <c r="AU91" s="63" t="n">
        <f aca="false">SUBTOTAL(9,AU92:AU94)</f>
        <v>0</v>
      </c>
      <c r="AV91" s="63" t="n">
        <f aca="false">SUBTOTAL(9,AV92:AV94)</f>
        <v>0</v>
      </c>
      <c r="AW91" s="63"/>
      <c r="AX91" s="63" t="n">
        <f aca="false">SUBTOTAL(9,AX92:AX94)</f>
        <v>0</v>
      </c>
      <c r="AY91" s="63" t="n">
        <f aca="false">SUBTOTAL(9,AY92:AY94)</f>
        <v>0</v>
      </c>
      <c r="AZ91" s="63" t="n">
        <f aca="false">SUBTOTAL(9,AZ92:AZ94)</f>
        <v>0</v>
      </c>
      <c r="BA91" s="63"/>
      <c r="BB91" s="63" t="n">
        <f aca="false">SUBTOTAL(9,BB92:BB94)</f>
        <v>0</v>
      </c>
      <c r="BC91" s="63" t="n">
        <f aca="false">SUBTOTAL(9,BC92:BC94)</f>
        <v>0</v>
      </c>
      <c r="BD91" s="63" t="n">
        <f aca="false">SUBTOTAL(9,BD92:BD94)</f>
        <v>0</v>
      </c>
      <c r="BE91" s="63" t="n">
        <f aca="false">SUBTOTAL(9,BE92:BE94)</f>
        <v>250000</v>
      </c>
      <c r="BF91" s="63" t="n">
        <f aca="false">SUBTOTAL(9,BF92:BF94)</f>
        <v>250000</v>
      </c>
      <c r="BG91" s="63" t="n">
        <f aca="false">SUBTOTAL(9,BG92:BG94)</f>
        <v>250000</v>
      </c>
      <c r="BH91" s="63" t="n">
        <f aca="false">SUBTOTAL(9,BH92:BH94)</f>
        <v>0</v>
      </c>
      <c r="BI91" s="63" t="n">
        <f aca="false">SUBTOTAL(9,BI92:BI94)</f>
        <v>0</v>
      </c>
      <c r="BJ91" s="63" t="n">
        <f aca="false">SUBTOTAL(9,BJ92:BJ94)</f>
        <v>250000</v>
      </c>
      <c r="BK91" s="63" t="n">
        <f aca="false">SUBTOTAL(9,BK92:BK94)</f>
        <v>250000</v>
      </c>
      <c r="BL91" s="63" t="n">
        <f aca="false">SUBTOTAL(9,BL92:BL94)</f>
        <v>0</v>
      </c>
      <c r="BM91" s="63" t="n">
        <f aca="false">SUBTOTAL(9,BM92:BM94)</f>
        <v>0</v>
      </c>
      <c r="BN91" s="63" t="n">
        <f aca="false">SUBTOTAL(9,BN92:BN94)</f>
        <v>250000</v>
      </c>
      <c r="BO91" s="63" t="n">
        <f aca="false">SUBTOTAL(9,BO92:BO94)</f>
        <v>250000</v>
      </c>
      <c r="BP91" s="63" t="n">
        <f aca="false">SUBTOTAL(9,BP92:BP94)</f>
        <v>0</v>
      </c>
      <c r="BQ91" s="63" t="n">
        <f aca="false">SUBTOTAL(9,BQ92:BQ94)</f>
        <v>0</v>
      </c>
      <c r="BR91" s="63" t="n">
        <f aca="false">SUBTOTAL(9,BR92:BR94)</f>
        <v>250000</v>
      </c>
      <c r="BS91" s="63" t="n">
        <f aca="false">SUBTOTAL(9,BS92:BS94)</f>
        <v>250000</v>
      </c>
      <c r="BT91" s="63" t="n">
        <f aca="false">SUBTOTAL(9,BT92:BT94)</f>
        <v>0</v>
      </c>
      <c r="BU91" s="63" t="n">
        <f aca="false">SUBTOTAL(9,BU92:BU94)</f>
        <v>0</v>
      </c>
      <c r="BV91" s="63" t="n">
        <f aca="false">SUBTOTAL(9,BV92:BV94)</f>
        <v>250000</v>
      </c>
      <c r="BW91" s="63" t="n">
        <f aca="false">SUBTOTAL(9,BW92:BW94)</f>
        <v>250000</v>
      </c>
      <c r="BX91" s="63" t="n">
        <f aca="false">SUBTOTAL(9,BX92:BX94)</f>
        <v>0</v>
      </c>
      <c r="BY91" s="63" t="n">
        <f aca="false">SUBTOTAL(9,BY92:BY94)</f>
        <v>0</v>
      </c>
      <c r="BZ91" s="63" t="n">
        <f aca="false">SUBTOTAL(9,BZ92:BZ94)</f>
        <v>250000</v>
      </c>
      <c r="CA91" s="63" t="n">
        <f aca="false">SUBTOTAL(9,CA92:CA94)</f>
        <v>250000</v>
      </c>
      <c r="CB91" s="63" t="n">
        <f aca="false">SUBTOTAL(9,CB92:CB94)</f>
        <v>0</v>
      </c>
      <c r="CC91" s="63" t="n">
        <f aca="false">SUBTOTAL(9,CC92:CC94)</f>
        <v>0</v>
      </c>
      <c r="CD91" s="63" t="n">
        <f aca="false">SUBTOTAL(9,CD92:CD94)</f>
        <v>250000</v>
      </c>
      <c r="CE91" s="63" t="n">
        <f aca="false">SUBTOTAL(9,CE92:CE94)</f>
        <v>250000</v>
      </c>
      <c r="CF91" s="63" t="n">
        <f aca="false">SUBTOTAL(9,CF92:CF94)</f>
        <v>0</v>
      </c>
      <c r="CG91" s="63" t="n">
        <f aca="false">SUBTOTAL(9,CG92:CG94)</f>
        <v>0</v>
      </c>
      <c r="CH91" s="63" t="n">
        <f aca="false">SUBTOTAL(9,CH92:CH94)</f>
        <v>250000</v>
      </c>
      <c r="CI91" s="63" t="n">
        <f aca="false">SUBTOTAL(9,CI92:CI94)</f>
        <v>250000</v>
      </c>
      <c r="CJ91" s="63" t="n">
        <f aca="false">SUBTOTAL(9,CJ92:CJ94)</f>
        <v>0</v>
      </c>
      <c r="CK91" s="63" t="n">
        <f aca="false">SUBTOTAL(9,CK92:CK94)</f>
        <v>0</v>
      </c>
      <c r="CL91" s="63" t="n">
        <f aca="false">SUBTOTAL(9,CL92:CL94)</f>
        <v>250000</v>
      </c>
      <c r="CM91" s="63" t="n">
        <f aca="false">SUBTOTAL(9,CM92:CM94)</f>
        <v>250000</v>
      </c>
      <c r="CN91" s="63" t="n">
        <f aca="false">SUBTOTAL(9,CN92:CN94)</f>
        <v>0</v>
      </c>
      <c r="CO91" s="63" t="n">
        <f aca="false">SUBTOTAL(9,CO92:CO94)</f>
        <v>0</v>
      </c>
      <c r="CP91" s="63" t="n">
        <f aca="false">SUBTOTAL(9,CP92:CP94)</f>
        <v>250000</v>
      </c>
      <c r="CQ91" s="63" t="n">
        <f aca="false">SUBTOTAL(9,CQ92:CQ94)</f>
        <v>250000</v>
      </c>
      <c r="CR91" s="63" t="n">
        <f aca="false">SUBTOTAL(9,CR92:CR94)</f>
        <v>0</v>
      </c>
      <c r="CS91" s="63" t="n">
        <f aca="false">SUBTOTAL(9,CS92:CS94)</f>
        <v>0</v>
      </c>
      <c r="CT91" s="63" t="n">
        <f aca="false">SUBTOTAL(9,CT92:CT94)</f>
        <v>250000</v>
      </c>
      <c r="CU91" s="63" t="n">
        <f aca="false">SUBTOTAL(9,CU92:CU94)</f>
        <v>250000</v>
      </c>
      <c r="CV91" s="63" t="n">
        <f aca="false">SUBTOTAL(9,CV92:CV94)</f>
        <v>0</v>
      </c>
      <c r="CW91" s="63" t="n">
        <f aca="false">SUBTOTAL(9,CW92:CW94)</f>
        <v>0</v>
      </c>
      <c r="CX91" s="63" t="n">
        <f aca="false">SUBTOTAL(9,CX92:CX94)</f>
        <v>250000</v>
      </c>
      <c r="CY91" s="63" t="n">
        <f aca="false">SUBTOTAL(9,CY92:CY94)</f>
        <v>250000</v>
      </c>
      <c r="CZ91" s="63" t="n">
        <f aca="false">SUBTOTAL(9,CZ92:CZ94)</f>
        <v>0</v>
      </c>
      <c r="DA91" s="63" t="n">
        <f aca="false">SUBTOTAL(9,DA92:DA94)</f>
        <v>0</v>
      </c>
      <c r="DB91" s="63" t="n">
        <f aca="false">SUBTOTAL(9,DB92:DB94)</f>
        <v>250000</v>
      </c>
      <c r="DC91" s="63" t="n">
        <f aca="false">SUBTOTAL(9,DC92:DC94)</f>
        <v>250000</v>
      </c>
      <c r="DD91" s="63" t="n">
        <f aca="false">SUBTOTAL(9,DD92:DD94)</f>
        <v>0</v>
      </c>
      <c r="DE91" s="63" t="n">
        <f aca="false">SUBTOTAL(9,DE92:DE94)</f>
        <v>0</v>
      </c>
      <c r="DF91" s="63" t="n">
        <f aca="false">SUBTOTAL(9,DF92:DF94)</f>
        <v>250000</v>
      </c>
      <c r="DG91" s="63" t="n">
        <f aca="false">SUBTOTAL(9,DG92:DG94)</f>
        <v>250000</v>
      </c>
      <c r="DH91" s="63" t="n">
        <f aca="false">SUBTOTAL(9,DH92:DH94)</f>
        <v>0</v>
      </c>
      <c r="DI91" s="63" t="n">
        <f aca="false">SUBTOTAL(9,DI92:DI94)</f>
        <v>0</v>
      </c>
      <c r="DJ91" s="63" t="n">
        <f aca="false">SUBTOTAL(9,DJ92:DJ94)</f>
        <v>250000</v>
      </c>
      <c r="DK91" s="63" t="n">
        <f aca="false">SUBTOTAL(9,DK92:DK94)</f>
        <v>250000</v>
      </c>
      <c r="DL91" s="63" t="n">
        <f aca="false">SUBTOTAL(9,DL92:DL94)</f>
        <v>0</v>
      </c>
      <c r="DM91" s="63" t="n">
        <f aca="false">SUBTOTAL(9,DM92:DM94)</f>
        <v>3550000</v>
      </c>
      <c r="DN91" s="54"/>
      <c r="DO91" s="1" t="n">
        <f aca="false">IF(DN91="kk",1,0)</f>
        <v>0</v>
      </c>
      <c r="DP91" s="1" t="n">
        <f aca="false">IF(DN91="kn",1,0)</f>
        <v>0</v>
      </c>
      <c r="DQ91" s="1" t="n">
        <f aca="false">IF(DN91="r",1,0)</f>
        <v>0</v>
      </c>
      <c r="DR91" s="1" t="n">
        <f aca="false">IF(DN91="zi",1,0)</f>
        <v>0</v>
      </c>
    </row>
    <row r="92" s="55" customFormat="true" ht="22.5" hidden="true" customHeight="true" outlineLevel="0" collapsed="false">
      <c r="A92" s="64" t="n">
        <v>92116</v>
      </c>
      <c r="B92" s="73" t="s">
        <v>138</v>
      </c>
      <c r="C92" s="73"/>
      <c r="D92" s="73"/>
      <c r="E92" s="73"/>
      <c r="F92" s="73"/>
      <c r="G92" s="66" t="n">
        <f aca="false">SUBTOTAL(9,G93:G94)</f>
        <v>0</v>
      </c>
      <c r="H92" s="66" t="n">
        <f aca="false">SUBTOTAL(9,H93:H94)</f>
        <v>0</v>
      </c>
      <c r="I92" s="66" t="n">
        <f aca="false">SUBTOTAL(9,I93:I94)</f>
        <v>0</v>
      </c>
      <c r="J92" s="66" t="n">
        <f aca="false">SUBTOTAL(9,J93:J94)</f>
        <v>0</v>
      </c>
      <c r="K92" s="66" t="n">
        <f aca="false">SUBTOTAL(9,K93:K94)</f>
        <v>0</v>
      </c>
      <c r="L92" s="66" t="n">
        <f aca="false">SUBTOTAL(9,L93:L94)</f>
        <v>0</v>
      </c>
      <c r="M92" s="66"/>
      <c r="N92" s="66" t="n">
        <f aca="false">SUBTOTAL(9,N93:N94)</f>
        <v>0</v>
      </c>
      <c r="O92" s="66" t="n">
        <f aca="false">SUBTOTAL(9,O93:O94)</f>
        <v>0</v>
      </c>
      <c r="P92" s="66" t="n">
        <f aca="false">SUBTOTAL(9,P93:P94)</f>
        <v>0</v>
      </c>
      <c r="Q92" s="66"/>
      <c r="R92" s="66" t="n">
        <f aca="false">SUBTOTAL(9,R93:R94)</f>
        <v>0</v>
      </c>
      <c r="S92" s="66" t="n">
        <f aca="false">SUBTOTAL(9,S93:S94)</f>
        <v>0</v>
      </c>
      <c r="T92" s="66" t="n">
        <f aca="false">SUBTOTAL(9,T93:T94)</f>
        <v>0</v>
      </c>
      <c r="U92" s="66"/>
      <c r="V92" s="66" t="n">
        <f aca="false">SUBTOTAL(9,V93:V94)</f>
        <v>0</v>
      </c>
      <c r="W92" s="66" t="n">
        <f aca="false">SUBTOTAL(9,W93:W94)</f>
        <v>0</v>
      </c>
      <c r="X92" s="66" t="n">
        <f aca="false">SUBTOTAL(9,X93:X94)</f>
        <v>0</v>
      </c>
      <c r="Y92" s="66"/>
      <c r="Z92" s="66" t="n">
        <f aca="false">SUBTOTAL(9,Z93:Z94)</f>
        <v>0</v>
      </c>
      <c r="AA92" s="66" t="n">
        <f aca="false">SUBTOTAL(9,AA93:AA94)</f>
        <v>0</v>
      </c>
      <c r="AB92" s="66" t="n">
        <f aca="false">SUBTOTAL(9,AB93:AB94)</f>
        <v>0</v>
      </c>
      <c r="AC92" s="66"/>
      <c r="AD92" s="66" t="n">
        <f aca="false">SUBTOTAL(9,AD93:AD94)</f>
        <v>0</v>
      </c>
      <c r="AE92" s="66" t="n">
        <f aca="false">SUBTOTAL(9,AE93:AE94)</f>
        <v>0</v>
      </c>
      <c r="AF92" s="66" t="n">
        <f aca="false">SUBTOTAL(9,AF93:AF94)</f>
        <v>0</v>
      </c>
      <c r="AG92" s="66"/>
      <c r="AH92" s="66" t="n">
        <f aca="false">SUBTOTAL(9,AH93:AH94)</f>
        <v>0</v>
      </c>
      <c r="AI92" s="66" t="n">
        <f aca="false">SUBTOTAL(9,AI93:AI94)</f>
        <v>0</v>
      </c>
      <c r="AJ92" s="66" t="n">
        <f aca="false">SUBTOTAL(9,AJ93:AJ94)</f>
        <v>0</v>
      </c>
      <c r="AK92" s="66"/>
      <c r="AL92" s="66" t="n">
        <f aca="false">SUBTOTAL(9,AL93:AL94)</f>
        <v>0</v>
      </c>
      <c r="AM92" s="66" t="n">
        <f aca="false">SUBTOTAL(9,AM93:AM94)</f>
        <v>0</v>
      </c>
      <c r="AN92" s="66" t="n">
        <f aca="false">SUBTOTAL(9,AN93:AN94)</f>
        <v>0</v>
      </c>
      <c r="AO92" s="66"/>
      <c r="AP92" s="66" t="n">
        <f aca="false">SUBTOTAL(9,AP93:AP94)</f>
        <v>0</v>
      </c>
      <c r="AQ92" s="66" t="n">
        <f aca="false">SUBTOTAL(9,AQ93:AQ94)</f>
        <v>0</v>
      </c>
      <c r="AR92" s="66" t="n">
        <f aca="false">SUBTOTAL(9,AR93:AR94)</f>
        <v>0</v>
      </c>
      <c r="AS92" s="66"/>
      <c r="AT92" s="66" t="n">
        <f aca="false">SUBTOTAL(9,AT93:AT94)</f>
        <v>0</v>
      </c>
      <c r="AU92" s="66" t="n">
        <f aca="false">SUBTOTAL(9,AU93:AU94)</f>
        <v>0</v>
      </c>
      <c r="AV92" s="66" t="n">
        <f aca="false">SUBTOTAL(9,AV93:AV94)</f>
        <v>0</v>
      </c>
      <c r="AW92" s="66"/>
      <c r="AX92" s="66" t="n">
        <f aca="false">SUBTOTAL(9,AX93:AX94)</f>
        <v>0</v>
      </c>
      <c r="AY92" s="66" t="n">
        <f aca="false">SUBTOTAL(9,AY93:AY94)</f>
        <v>0</v>
      </c>
      <c r="AZ92" s="66" t="n">
        <f aca="false">SUBTOTAL(9,AZ93:AZ94)</f>
        <v>0</v>
      </c>
      <c r="BA92" s="66"/>
      <c r="BB92" s="66" t="n">
        <f aca="false">SUBTOTAL(9,BB93:BB94)</f>
        <v>0</v>
      </c>
      <c r="BC92" s="66" t="n">
        <f aca="false">SUBTOTAL(9,BC93:BC94)</f>
        <v>0</v>
      </c>
      <c r="BD92" s="66" t="n">
        <f aca="false">SUBTOTAL(9,BD93:BD94)</f>
        <v>0</v>
      </c>
      <c r="BE92" s="66" t="n">
        <f aca="false">SUBTOTAL(9,BE93:BE94)</f>
        <v>250000</v>
      </c>
      <c r="BF92" s="66" t="n">
        <f aca="false">SUBTOTAL(9,BF93:BF94)</f>
        <v>250000</v>
      </c>
      <c r="BG92" s="66" t="n">
        <f aca="false">SUBTOTAL(9,BG93:BG94)</f>
        <v>250000</v>
      </c>
      <c r="BH92" s="66" t="n">
        <f aca="false">SUBTOTAL(9,BH93:BH94)</f>
        <v>0</v>
      </c>
      <c r="BI92" s="66" t="n">
        <f aca="false">SUBTOTAL(9,BI93:BI94)</f>
        <v>0</v>
      </c>
      <c r="BJ92" s="66" t="n">
        <f aca="false">SUBTOTAL(9,BJ93:BJ94)</f>
        <v>250000</v>
      </c>
      <c r="BK92" s="66" t="n">
        <f aca="false">SUBTOTAL(9,BK93:BK94)</f>
        <v>250000</v>
      </c>
      <c r="BL92" s="66" t="n">
        <f aca="false">SUBTOTAL(9,BL93:BL94)</f>
        <v>0</v>
      </c>
      <c r="BM92" s="66" t="n">
        <f aca="false">SUBTOTAL(9,BM93:BM94)</f>
        <v>0</v>
      </c>
      <c r="BN92" s="66" t="n">
        <f aca="false">SUBTOTAL(9,BN93:BN94)</f>
        <v>250000</v>
      </c>
      <c r="BO92" s="66" t="n">
        <f aca="false">SUBTOTAL(9,BO93:BO94)</f>
        <v>250000</v>
      </c>
      <c r="BP92" s="66" t="n">
        <f aca="false">SUBTOTAL(9,BP93:BP94)</f>
        <v>0</v>
      </c>
      <c r="BQ92" s="66" t="n">
        <f aca="false">SUBTOTAL(9,BQ93:BQ94)</f>
        <v>0</v>
      </c>
      <c r="BR92" s="66" t="n">
        <f aca="false">SUBTOTAL(9,BR93:BR94)</f>
        <v>250000</v>
      </c>
      <c r="BS92" s="66" t="n">
        <f aca="false">SUBTOTAL(9,BS93:BS94)</f>
        <v>250000</v>
      </c>
      <c r="BT92" s="66" t="n">
        <f aca="false">SUBTOTAL(9,BT93:BT94)</f>
        <v>0</v>
      </c>
      <c r="BU92" s="66" t="n">
        <f aca="false">SUBTOTAL(9,BU93:BU94)</f>
        <v>0</v>
      </c>
      <c r="BV92" s="66" t="n">
        <f aca="false">SUBTOTAL(9,BV93:BV94)</f>
        <v>250000</v>
      </c>
      <c r="BW92" s="66" t="n">
        <f aca="false">SUBTOTAL(9,BW93:BW94)</f>
        <v>250000</v>
      </c>
      <c r="BX92" s="66" t="n">
        <f aca="false">SUBTOTAL(9,BX93:BX94)</f>
        <v>0</v>
      </c>
      <c r="BY92" s="66" t="n">
        <f aca="false">SUBTOTAL(9,BY93:BY94)</f>
        <v>0</v>
      </c>
      <c r="BZ92" s="66" t="n">
        <f aca="false">SUBTOTAL(9,BZ93:BZ94)</f>
        <v>250000</v>
      </c>
      <c r="CA92" s="66" t="n">
        <f aca="false">SUBTOTAL(9,CA93:CA94)</f>
        <v>250000</v>
      </c>
      <c r="CB92" s="66" t="n">
        <f aca="false">SUBTOTAL(9,CB93:CB94)</f>
        <v>0</v>
      </c>
      <c r="CC92" s="66" t="n">
        <f aca="false">SUBTOTAL(9,CC93:CC94)</f>
        <v>0</v>
      </c>
      <c r="CD92" s="66" t="n">
        <f aca="false">SUBTOTAL(9,CD93:CD94)</f>
        <v>250000</v>
      </c>
      <c r="CE92" s="66" t="n">
        <f aca="false">SUBTOTAL(9,CE93:CE94)</f>
        <v>250000</v>
      </c>
      <c r="CF92" s="66" t="n">
        <f aca="false">SUBTOTAL(9,CF93:CF94)</f>
        <v>0</v>
      </c>
      <c r="CG92" s="66" t="n">
        <f aca="false">SUBTOTAL(9,CG93:CG94)</f>
        <v>0</v>
      </c>
      <c r="CH92" s="66" t="n">
        <f aca="false">SUBTOTAL(9,CH93:CH94)</f>
        <v>250000</v>
      </c>
      <c r="CI92" s="66" t="n">
        <f aca="false">SUBTOTAL(9,CI93:CI94)</f>
        <v>250000</v>
      </c>
      <c r="CJ92" s="66" t="n">
        <f aca="false">SUBTOTAL(9,CJ93:CJ94)</f>
        <v>0</v>
      </c>
      <c r="CK92" s="66" t="n">
        <f aca="false">SUBTOTAL(9,CK93:CK94)</f>
        <v>0</v>
      </c>
      <c r="CL92" s="66" t="n">
        <f aca="false">SUBTOTAL(9,CL93:CL94)</f>
        <v>250000</v>
      </c>
      <c r="CM92" s="66" t="n">
        <f aca="false">SUBTOTAL(9,CM93:CM94)</f>
        <v>250000</v>
      </c>
      <c r="CN92" s="66" t="n">
        <f aca="false">SUBTOTAL(9,CN93:CN94)</f>
        <v>0</v>
      </c>
      <c r="CO92" s="66" t="n">
        <f aca="false">SUBTOTAL(9,CO93:CO94)</f>
        <v>0</v>
      </c>
      <c r="CP92" s="66" t="n">
        <f aca="false">SUBTOTAL(9,CP93:CP94)</f>
        <v>250000</v>
      </c>
      <c r="CQ92" s="66" t="n">
        <f aca="false">SUBTOTAL(9,CQ93:CQ94)</f>
        <v>250000</v>
      </c>
      <c r="CR92" s="66" t="n">
        <f aca="false">SUBTOTAL(9,CR93:CR94)</f>
        <v>0</v>
      </c>
      <c r="CS92" s="66" t="n">
        <f aca="false">SUBTOTAL(9,CS93:CS94)</f>
        <v>0</v>
      </c>
      <c r="CT92" s="66" t="n">
        <f aca="false">SUBTOTAL(9,CT93:CT94)</f>
        <v>250000</v>
      </c>
      <c r="CU92" s="66" t="n">
        <f aca="false">SUBTOTAL(9,CU93:CU94)</f>
        <v>250000</v>
      </c>
      <c r="CV92" s="66" t="n">
        <f aca="false">SUBTOTAL(9,CV93:CV94)</f>
        <v>0</v>
      </c>
      <c r="CW92" s="66" t="n">
        <f aca="false">SUBTOTAL(9,CW93:CW94)</f>
        <v>0</v>
      </c>
      <c r="CX92" s="66" t="n">
        <f aca="false">SUBTOTAL(9,CX93:CX94)</f>
        <v>250000</v>
      </c>
      <c r="CY92" s="66" t="n">
        <f aca="false">SUBTOTAL(9,CY93:CY94)</f>
        <v>250000</v>
      </c>
      <c r="CZ92" s="66" t="n">
        <f aca="false">SUBTOTAL(9,CZ93:CZ94)</f>
        <v>0</v>
      </c>
      <c r="DA92" s="66" t="n">
        <f aca="false">SUBTOTAL(9,DA93:DA94)</f>
        <v>0</v>
      </c>
      <c r="DB92" s="66" t="n">
        <f aca="false">SUBTOTAL(9,DB93:DB94)</f>
        <v>250000</v>
      </c>
      <c r="DC92" s="66" t="n">
        <f aca="false">SUBTOTAL(9,DC93:DC94)</f>
        <v>250000</v>
      </c>
      <c r="DD92" s="66" t="n">
        <f aca="false">SUBTOTAL(9,DD93:DD94)</f>
        <v>0</v>
      </c>
      <c r="DE92" s="66" t="n">
        <f aca="false">SUBTOTAL(9,DE93:DE94)</f>
        <v>0</v>
      </c>
      <c r="DF92" s="66" t="n">
        <f aca="false">SUBTOTAL(9,DF93:DF94)</f>
        <v>250000</v>
      </c>
      <c r="DG92" s="66" t="n">
        <f aca="false">SUBTOTAL(9,DG93:DG94)</f>
        <v>250000</v>
      </c>
      <c r="DH92" s="66" t="n">
        <f aca="false">SUBTOTAL(9,DH93:DH94)</f>
        <v>0</v>
      </c>
      <c r="DI92" s="66" t="n">
        <f aca="false">SUBTOTAL(9,DI93:DI94)</f>
        <v>0</v>
      </c>
      <c r="DJ92" s="66" t="n">
        <f aca="false">SUBTOTAL(9,DJ93:DJ94)</f>
        <v>250000</v>
      </c>
      <c r="DK92" s="66" t="n">
        <f aca="false">SUBTOTAL(9,DK93:DK94)</f>
        <v>250000</v>
      </c>
      <c r="DL92" s="66" t="n">
        <f aca="false">SUBTOTAL(9,DL93:DL94)</f>
        <v>0</v>
      </c>
      <c r="DM92" s="66" t="n">
        <f aca="false">SUBTOTAL(9,DM93:DM94)</f>
        <v>3550000</v>
      </c>
      <c r="DN92" s="54"/>
      <c r="DO92" s="1" t="n">
        <f aca="false">IF(DN92="kk",1,0)</f>
        <v>0</v>
      </c>
      <c r="DP92" s="1" t="n">
        <f aca="false">IF(DN92="kn",1,0)</f>
        <v>0</v>
      </c>
      <c r="DQ92" s="1" t="n">
        <f aca="false">IF(DN92="r",1,0)</f>
        <v>0</v>
      </c>
      <c r="DR92" s="1" t="n">
        <f aca="false">IF(DN92="zi",1,0)</f>
        <v>0</v>
      </c>
    </row>
    <row r="93" s="55" customFormat="true" ht="22.5" hidden="true" customHeight="true" outlineLevel="0" collapsed="false">
      <c r="A93" s="52" t="s">
        <v>84</v>
      </c>
      <c r="B93" s="52"/>
      <c r="C93" s="52"/>
      <c r="D93" s="52"/>
      <c r="E93" s="52"/>
      <c r="F93" s="52"/>
      <c r="G93" s="53" t="n">
        <f aca="false">SUBTOTAL(9,G94:G94)</f>
        <v>0</v>
      </c>
      <c r="H93" s="53" t="n">
        <f aca="false">SUBTOTAL(9,H94:H94)</f>
        <v>0</v>
      </c>
      <c r="I93" s="53" t="n">
        <f aca="false">SUBTOTAL(9,I94:I94)</f>
        <v>0</v>
      </c>
      <c r="J93" s="53" t="n">
        <f aca="false">SUBTOTAL(9,J94:J94)</f>
        <v>0</v>
      </c>
      <c r="K93" s="53" t="n">
        <f aca="false">SUBTOTAL(9,K94:K94)</f>
        <v>0</v>
      </c>
      <c r="L93" s="53" t="n">
        <f aca="false">SUBTOTAL(9,L94:L94)</f>
        <v>0</v>
      </c>
      <c r="M93" s="53"/>
      <c r="N93" s="53" t="n">
        <f aca="false">SUBTOTAL(9,N94:N94)</f>
        <v>0</v>
      </c>
      <c r="O93" s="53" t="n">
        <f aca="false">SUBTOTAL(9,O94:O94)</f>
        <v>0</v>
      </c>
      <c r="P93" s="53" t="n">
        <f aca="false">SUBTOTAL(9,P94:P94)</f>
        <v>0</v>
      </c>
      <c r="Q93" s="53"/>
      <c r="R93" s="53" t="n">
        <f aca="false">SUBTOTAL(9,R94:R94)</f>
        <v>0</v>
      </c>
      <c r="S93" s="53" t="n">
        <f aca="false">SUBTOTAL(9,S94:S94)</f>
        <v>0</v>
      </c>
      <c r="T93" s="53" t="n">
        <f aca="false">SUBTOTAL(9,T94:T94)</f>
        <v>0</v>
      </c>
      <c r="U93" s="53"/>
      <c r="V93" s="53" t="n">
        <f aca="false">SUBTOTAL(9,V94:V94)</f>
        <v>0</v>
      </c>
      <c r="W93" s="53" t="n">
        <f aca="false">SUBTOTAL(9,W94:W94)</f>
        <v>0</v>
      </c>
      <c r="X93" s="53" t="n">
        <f aca="false">SUBTOTAL(9,X94:X94)</f>
        <v>0</v>
      </c>
      <c r="Y93" s="53"/>
      <c r="Z93" s="53" t="n">
        <f aca="false">SUBTOTAL(9,Z94:Z94)</f>
        <v>0</v>
      </c>
      <c r="AA93" s="53" t="n">
        <f aca="false">SUBTOTAL(9,AA94:AA94)</f>
        <v>0</v>
      </c>
      <c r="AB93" s="53" t="n">
        <f aca="false">SUBTOTAL(9,AB94:AB94)</f>
        <v>0</v>
      </c>
      <c r="AC93" s="53"/>
      <c r="AD93" s="53" t="n">
        <f aca="false">SUBTOTAL(9,AD94:AD94)</f>
        <v>0</v>
      </c>
      <c r="AE93" s="53" t="n">
        <f aca="false">SUBTOTAL(9,AE94:AE94)</f>
        <v>0</v>
      </c>
      <c r="AF93" s="53" t="n">
        <f aca="false">SUBTOTAL(9,AF94:AF94)</f>
        <v>0</v>
      </c>
      <c r="AG93" s="53"/>
      <c r="AH93" s="53" t="n">
        <f aca="false">SUBTOTAL(9,AH94:AH94)</f>
        <v>0</v>
      </c>
      <c r="AI93" s="53" t="n">
        <f aca="false">SUBTOTAL(9,AI94:AI94)</f>
        <v>0</v>
      </c>
      <c r="AJ93" s="53" t="n">
        <f aca="false">SUBTOTAL(9,AJ94:AJ94)</f>
        <v>0</v>
      </c>
      <c r="AK93" s="53"/>
      <c r="AL93" s="53" t="n">
        <f aca="false">SUBTOTAL(9,AL94:AL94)</f>
        <v>0</v>
      </c>
      <c r="AM93" s="53" t="n">
        <f aca="false">SUBTOTAL(9,AM94:AM94)</f>
        <v>0</v>
      </c>
      <c r="AN93" s="53" t="n">
        <f aca="false">SUBTOTAL(9,AN94:AN94)</f>
        <v>0</v>
      </c>
      <c r="AO93" s="53"/>
      <c r="AP93" s="53" t="n">
        <f aca="false">SUBTOTAL(9,AP94:AP94)</f>
        <v>0</v>
      </c>
      <c r="AQ93" s="53" t="n">
        <f aca="false">SUBTOTAL(9,AQ94:AQ94)</f>
        <v>0</v>
      </c>
      <c r="AR93" s="53" t="n">
        <f aca="false">SUBTOTAL(9,AR94:AR94)</f>
        <v>0</v>
      </c>
      <c r="AS93" s="53" t="n">
        <f aca="false">AT93-AP93</f>
        <v>0</v>
      </c>
      <c r="AT93" s="53" t="n">
        <f aca="false">SUBTOTAL(9,AT94:AT94)</f>
        <v>0</v>
      </c>
      <c r="AU93" s="53" t="n">
        <f aca="false">SUBTOTAL(9,AU94:AU94)</f>
        <v>0</v>
      </c>
      <c r="AV93" s="53" t="n">
        <f aca="false">SUBTOTAL(9,AV94:AV94)</f>
        <v>0</v>
      </c>
      <c r="AW93" s="53" t="n">
        <f aca="false">AX93-AT93</f>
        <v>0</v>
      </c>
      <c r="AX93" s="53" t="n">
        <f aca="false">SUBTOTAL(9,AX94:AX94)</f>
        <v>0</v>
      </c>
      <c r="AY93" s="53" t="n">
        <f aca="false">SUBTOTAL(9,AY94:AY94)</f>
        <v>0</v>
      </c>
      <c r="AZ93" s="53" t="n">
        <f aca="false">SUBTOTAL(9,AZ94:AZ94)</f>
        <v>0</v>
      </c>
      <c r="BA93" s="53" t="n">
        <f aca="false">BB93-AX93</f>
        <v>0</v>
      </c>
      <c r="BB93" s="53" t="n">
        <f aca="false">SUBTOTAL(9,BB94:BB94)</f>
        <v>0</v>
      </c>
      <c r="BC93" s="53" t="n">
        <f aca="false">SUBTOTAL(9,BC94:BC94)</f>
        <v>0</v>
      </c>
      <c r="BD93" s="53" t="n">
        <f aca="false">SUBTOTAL(9,BD94:BD94)</f>
        <v>0</v>
      </c>
      <c r="BE93" s="53" t="n">
        <f aca="false">SUBTOTAL(9,BE94:BE94)</f>
        <v>250000</v>
      </c>
      <c r="BF93" s="53" t="n">
        <f aca="false">SUBTOTAL(9,BF94:BF94)</f>
        <v>250000</v>
      </c>
      <c r="BG93" s="53" t="n">
        <f aca="false">SUBTOTAL(9,BG94:BG94)</f>
        <v>250000</v>
      </c>
      <c r="BH93" s="53" t="n">
        <f aca="false">SUBTOTAL(9,BH94:BH94)</f>
        <v>0</v>
      </c>
      <c r="BI93" s="53" t="n">
        <f aca="false">SUBTOTAL(9,BI94:BI94)</f>
        <v>0</v>
      </c>
      <c r="BJ93" s="53" t="n">
        <f aca="false">SUBTOTAL(9,BJ94:BJ94)</f>
        <v>250000</v>
      </c>
      <c r="BK93" s="53" t="n">
        <f aca="false">SUBTOTAL(9,BK94:BK94)</f>
        <v>250000</v>
      </c>
      <c r="BL93" s="53" t="n">
        <f aca="false">SUBTOTAL(9,BL94:BL94)</f>
        <v>0</v>
      </c>
      <c r="BM93" s="53" t="n">
        <f aca="false">SUBTOTAL(9,BM94:BM94)</f>
        <v>0</v>
      </c>
      <c r="BN93" s="53" t="n">
        <f aca="false">SUBTOTAL(9,BN94:BN94)</f>
        <v>250000</v>
      </c>
      <c r="BO93" s="53" t="n">
        <f aca="false">SUBTOTAL(9,BO94:BO94)</f>
        <v>250000</v>
      </c>
      <c r="BP93" s="53" t="n">
        <f aca="false">SUBTOTAL(9,BP94:BP94)</f>
        <v>0</v>
      </c>
      <c r="BQ93" s="53" t="n">
        <f aca="false">SUBTOTAL(9,BQ94:BQ94)</f>
        <v>0</v>
      </c>
      <c r="BR93" s="53" t="n">
        <f aca="false">SUBTOTAL(9,BR94:BR94)</f>
        <v>250000</v>
      </c>
      <c r="BS93" s="53" t="n">
        <f aca="false">SUBTOTAL(9,BS94:BS94)</f>
        <v>250000</v>
      </c>
      <c r="BT93" s="53" t="n">
        <f aca="false">SUBTOTAL(9,BT94:BT94)</f>
        <v>0</v>
      </c>
      <c r="BU93" s="53" t="n">
        <f aca="false">SUBTOTAL(9,BU94:BU94)</f>
        <v>0</v>
      </c>
      <c r="BV93" s="53" t="n">
        <f aca="false">SUBTOTAL(9,BV94:BV94)</f>
        <v>250000</v>
      </c>
      <c r="BW93" s="53" t="n">
        <f aca="false">SUBTOTAL(9,BW94:BW94)</f>
        <v>250000</v>
      </c>
      <c r="BX93" s="53" t="n">
        <f aca="false">SUBTOTAL(9,BX94:BX94)</f>
        <v>0</v>
      </c>
      <c r="BY93" s="53" t="n">
        <f aca="false">SUBTOTAL(9,BY94:BY94)</f>
        <v>0</v>
      </c>
      <c r="BZ93" s="53" t="n">
        <f aca="false">SUBTOTAL(9,BZ94:BZ94)</f>
        <v>250000</v>
      </c>
      <c r="CA93" s="53" t="n">
        <f aca="false">SUBTOTAL(9,CA94:CA94)</f>
        <v>250000</v>
      </c>
      <c r="CB93" s="53" t="n">
        <f aca="false">SUBTOTAL(9,CB94:CB94)</f>
        <v>0</v>
      </c>
      <c r="CC93" s="53" t="n">
        <f aca="false">SUBTOTAL(9,CC94:CC94)</f>
        <v>0</v>
      </c>
      <c r="CD93" s="53" t="n">
        <f aca="false">SUBTOTAL(9,CD94:CD94)</f>
        <v>250000</v>
      </c>
      <c r="CE93" s="53" t="n">
        <f aca="false">SUBTOTAL(9,CE94:CE94)</f>
        <v>250000</v>
      </c>
      <c r="CF93" s="53" t="n">
        <f aca="false">SUBTOTAL(9,CF94:CF94)</f>
        <v>0</v>
      </c>
      <c r="CG93" s="53" t="n">
        <f aca="false">SUBTOTAL(9,CG94:CG94)</f>
        <v>0</v>
      </c>
      <c r="CH93" s="53" t="n">
        <f aca="false">SUBTOTAL(9,CH94:CH94)</f>
        <v>250000</v>
      </c>
      <c r="CI93" s="53" t="n">
        <f aca="false">SUBTOTAL(9,CI94:CI94)</f>
        <v>250000</v>
      </c>
      <c r="CJ93" s="53" t="n">
        <f aca="false">SUBTOTAL(9,CJ94:CJ94)</f>
        <v>0</v>
      </c>
      <c r="CK93" s="53" t="n">
        <f aca="false">SUBTOTAL(9,CK94:CK94)</f>
        <v>0</v>
      </c>
      <c r="CL93" s="53" t="n">
        <f aca="false">SUBTOTAL(9,CL94:CL94)</f>
        <v>250000</v>
      </c>
      <c r="CM93" s="53" t="n">
        <f aca="false">SUBTOTAL(9,CM94:CM94)</f>
        <v>250000</v>
      </c>
      <c r="CN93" s="53" t="n">
        <f aca="false">SUBTOTAL(9,CN94:CN94)</f>
        <v>0</v>
      </c>
      <c r="CO93" s="53" t="n">
        <f aca="false">SUBTOTAL(9,CO94:CO94)</f>
        <v>0</v>
      </c>
      <c r="CP93" s="53" t="n">
        <f aca="false">SUBTOTAL(9,CP94:CP94)</f>
        <v>250000</v>
      </c>
      <c r="CQ93" s="53" t="n">
        <f aca="false">SUBTOTAL(9,CQ94:CQ94)</f>
        <v>250000</v>
      </c>
      <c r="CR93" s="53" t="n">
        <f aca="false">SUBTOTAL(9,CR94:CR94)</f>
        <v>0</v>
      </c>
      <c r="CS93" s="53" t="n">
        <f aca="false">SUBTOTAL(9,CS94:CS94)</f>
        <v>0</v>
      </c>
      <c r="CT93" s="53" t="n">
        <f aca="false">SUBTOTAL(9,CT94:CT94)</f>
        <v>250000</v>
      </c>
      <c r="CU93" s="53" t="n">
        <f aca="false">SUBTOTAL(9,CU94:CU94)</f>
        <v>250000</v>
      </c>
      <c r="CV93" s="53" t="n">
        <f aca="false">SUBTOTAL(9,CV94:CV94)</f>
        <v>0</v>
      </c>
      <c r="CW93" s="53" t="n">
        <f aca="false">SUBTOTAL(9,CW94:CW94)</f>
        <v>0</v>
      </c>
      <c r="CX93" s="53" t="n">
        <f aca="false">SUBTOTAL(9,CX94:CX94)</f>
        <v>250000</v>
      </c>
      <c r="CY93" s="53" t="n">
        <f aca="false">SUBTOTAL(9,CY94:CY94)</f>
        <v>250000</v>
      </c>
      <c r="CZ93" s="53" t="n">
        <f aca="false">SUBTOTAL(9,CZ94:CZ94)</f>
        <v>0</v>
      </c>
      <c r="DA93" s="53" t="n">
        <f aca="false">SUBTOTAL(9,DA94:DA94)</f>
        <v>0</v>
      </c>
      <c r="DB93" s="53" t="n">
        <f aca="false">SUBTOTAL(9,DB94:DB94)</f>
        <v>250000</v>
      </c>
      <c r="DC93" s="53" t="n">
        <f aca="false">SUBTOTAL(9,DC94:DC94)</f>
        <v>250000</v>
      </c>
      <c r="DD93" s="53" t="n">
        <f aca="false">SUBTOTAL(9,DD94:DD94)</f>
        <v>0</v>
      </c>
      <c r="DE93" s="53" t="n">
        <f aca="false">SUBTOTAL(9,DE94:DE94)</f>
        <v>0</v>
      </c>
      <c r="DF93" s="53" t="n">
        <f aca="false">SUBTOTAL(9,DF94:DF94)</f>
        <v>250000</v>
      </c>
      <c r="DG93" s="53" t="n">
        <f aca="false">SUBTOTAL(9,DG94:DG94)</f>
        <v>250000</v>
      </c>
      <c r="DH93" s="53" t="n">
        <f aca="false">SUBTOTAL(9,DH94:DH94)</f>
        <v>0</v>
      </c>
      <c r="DI93" s="53" t="n">
        <f aca="false">SUBTOTAL(9,DI94:DI94)</f>
        <v>0</v>
      </c>
      <c r="DJ93" s="53" t="n">
        <f aca="false">SUBTOTAL(9,DJ94:DJ94)</f>
        <v>250000</v>
      </c>
      <c r="DK93" s="53" t="n">
        <f aca="false">SUBTOTAL(9,DK94:DK94)</f>
        <v>250000</v>
      </c>
      <c r="DL93" s="53" t="n">
        <f aca="false">SUBTOTAL(9,DL94:DL94)</f>
        <v>0</v>
      </c>
      <c r="DM93" s="53" t="n">
        <f aca="false">SUBTOTAL(9,DM94:DM94)</f>
        <v>3550000</v>
      </c>
      <c r="DN93" s="54"/>
      <c r="DO93" s="1" t="n">
        <f aca="false">IF(DN93="kk",1,0)</f>
        <v>0</v>
      </c>
      <c r="DP93" s="1" t="n">
        <f aca="false">IF(DN93="kn",1,0)</f>
        <v>0</v>
      </c>
      <c r="DQ93" s="1" t="n">
        <f aca="false">IF(DN93="r",1,0)</f>
        <v>0</v>
      </c>
      <c r="DR93" s="1" t="n">
        <f aca="false">IF(DN93="zi",1,0)</f>
        <v>0</v>
      </c>
    </row>
    <row r="94" s="55" customFormat="true" ht="21" hidden="true" customHeight="true" outlineLevel="0" collapsed="false">
      <c r="A94" s="56" t="n">
        <v>6220</v>
      </c>
      <c r="B94" s="57" t="n">
        <f aca="false">B89+1</f>
        <v>28</v>
      </c>
      <c r="C94" s="57" t="n">
        <f aca="false">C89+1</f>
        <v>28</v>
      </c>
      <c r="D94" s="58" t="s">
        <v>139</v>
      </c>
      <c r="E94" s="51" t="n">
        <v>3800000</v>
      </c>
      <c r="F94" s="67" t="s">
        <v>140</v>
      </c>
      <c r="G94" s="59"/>
      <c r="H94" s="59"/>
      <c r="I94" s="59"/>
      <c r="J94" s="51"/>
      <c r="K94" s="59"/>
      <c r="L94" s="51"/>
      <c r="M94" s="59"/>
      <c r="N94" s="51"/>
      <c r="O94" s="59"/>
      <c r="P94" s="51"/>
      <c r="Q94" s="59"/>
      <c r="R94" s="51"/>
      <c r="S94" s="59"/>
      <c r="T94" s="51"/>
      <c r="U94" s="59"/>
      <c r="V94" s="51"/>
      <c r="W94" s="59"/>
      <c r="X94" s="51"/>
      <c r="Y94" s="59"/>
      <c r="Z94" s="51"/>
      <c r="AA94" s="59"/>
      <c r="AB94" s="51"/>
      <c r="AC94" s="59"/>
      <c r="AD94" s="51"/>
      <c r="AE94" s="59"/>
      <c r="AF94" s="51"/>
      <c r="AG94" s="59"/>
      <c r="AH94" s="51"/>
      <c r="AI94" s="59"/>
      <c r="AJ94" s="51"/>
      <c r="AK94" s="59"/>
      <c r="AL94" s="51"/>
      <c r="AM94" s="59"/>
      <c r="AN94" s="51"/>
      <c r="AO94" s="59"/>
      <c r="AP94" s="51"/>
      <c r="AQ94" s="59"/>
      <c r="AR94" s="51"/>
      <c r="AS94" s="59"/>
      <c r="AT94" s="51"/>
      <c r="AU94" s="59"/>
      <c r="AV94" s="51"/>
      <c r="AW94" s="59"/>
      <c r="AX94" s="51"/>
      <c r="AY94" s="59"/>
      <c r="AZ94" s="51"/>
      <c r="BA94" s="59"/>
      <c r="BB94" s="51" t="n">
        <f aca="false">SUM(BC94:BD94)</f>
        <v>0</v>
      </c>
      <c r="BC94" s="59" t="n">
        <v>0</v>
      </c>
      <c r="BD94" s="51" t="n">
        <v>0</v>
      </c>
      <c r="BE94" s="59" t="n">
        <f aca="false">BF94-BB94</f>
        <v>250000</v>
      </c>
      <c r="BF94" s="51" t="n">
        <f aca="false">SUM(BG94:BH94)</f>
        <v>250000</v>
      </c>
      <c r="BG94" s="59" t="n">
        <v>250000</v>
      </c>
      <c r="BH94" s="51" t="n">
        <v>0</v>
      </c>
      <c r="BI94" s="59" t="n">
        <f aca="false">BJ94-BF94</f>
        <v>0</v>
      </c>
      <c r="BJ94" s="51" t="n">
        <f aca="false">SUM(BK94:BL94)</f>
        <v>250000</v>
      </c>
      <c r="BK94" s="59" t="n">
        <v>250000</v>
      </c>
      <c r="BL94" s="51" t="n">
        <v>0</v>
      </c>
      <c r="BM94" s="59" t="n">
        <f aca="false">BN94-BJ94</f>
        <v>0</v>
      </c>
      <c r="BN94" s="51" t="n">
        <f aca="false">SUM(BO94:BP94)</f>
        <v>250000</v>
      </c>
      <c r="BO94" s="59" t="n">
        <v>250000</v>
      </c>
      <c r="BP94" s="51" t="n">
        <v>0</v>
      </c>
      <c r="BQ94" s="59" t="n">
        <f aca="false">BR94-BN94</f>
        <v>0</v>
      </c>
      <c r="BR94" s="51" t="n">
        <f aca="false">SUM(BS94:BT94)</f>
        <v>250000</v>
      </c>
      <c r="BS94" s="59" t="n">
        <v>250000</v>
      </c>
      <c r="BT94" s="51" t="n">
        <v>0</v>
      </c>
      <c r="BU94" s="59" t="n">
        <f aca="false">BV94-BR94</f>
        <v>0</v>
      </c>
      <c r="BV94" s="51" t="n">
        <f aca="false">SUM(BW94:BX94)</f>
        <v>250000</v>
      </c>
      <c r="BW94" s="59" t="n">
        <v>250000</v>
      </c>
      <c r="BX94" s="51" t="n">
        <v>0</v>
      </c>
      <c r="BY94" s="59" t="n">
        <f aca="false">BZ94-BV94</f>
        <v>0</v>
      </c>
      <c r="BZ94" s="51" t="n">
        <f aca="false">SUM(CA94:CB94)</f>
        <v>250000</v>
      </c>
      <c r="CA94" s="59" t="n">
        <v>250000</v>
      </c>
      <c r="CB94" s="51" t="n">
        <v>0</v>
      </c>
      <c r="CC94" s="59" t="n">
        <f aca="false">CD94-BZ94</f>
        <v>0</v>
      </c>
      <c r="CD94" s="51" t="n">
        <f aca="false">SUM(CE94:CF94)</f>
        <v>250000</v>
      </c>
      <c r="CE94" s="59" t="n">
        <v>250000</v>
      </c>
      <c r="CF94" s="51" t="n">
        <v>0</v>
      </c>
      <c r="CG94" s="59" t="n">
        <f aca="false">CH94-CD94</f>
        <v>0</v>
      </c>
      <c r="CH94" s="51" t="n">
        <f aca="false">SUM(CI94:CJ94)</f>
        <v>250000</v>
      </c>
      <c r="CI94" s="59" t="n">
        <v>250000</v>
      </c>
      <c r="CJ94" s="51" t="n">
        <v>0</v>
      </c>
      <c r="CK94" s="59" t="n">
        <f aca="false">CL94-CH94</f>
        <v>0</v>
      </c>
      <c r="CL94" s="51" t="n">
        <f aca="false">SUM(CM94:CN94)</f>
        <v>250000</v>
      </c>
      <c r="CM94" s="59" t="n">
        <v>250000</v>
      </c>
      <c r="CN94" s="51" t="n">
        <v>0</v>
      </c>
      <c r="CO94" s="59" t="n">
        <f aca="false">CP94-CL94</f>
        <v>0</v>
      </c>
      <c r="CP94" s="51" t="n">
        <f aca="false">SUM(CQ94:CR94)</f>
        <v>250000</v>
      </c>
      <c r="CQ94" s="59" t="n">
        <v>250000</v>
      </c>
      <c r="CR94" s="51" t="n">
        <v>0</v>
      </c>
      <c r="CS94" s="59" t="n">
        <f aca="false">CT94-CP94</f>
        <v>0</v>
      </c>
      <c r="CT94" s="51" t="n">
        <f aca="false">SUM(CU94:CV94)</f>
        <v>250000</v>
      </c>
      <c r="CU94" s="59" t="n">
        <v>250000</v>
      </c>
      <c r="CV94" s="51" t="n">
        <v>0</v>
      </c>
      <c r="CW94" s="59" t="n">
        <f aca="false">CX94-CT94</f>
        <v>0</v>
      </c>
      <c r="CX94" s="51" t="n">
        <f aca="false">SUM(CY94:CZ94)</f>
        <v>250000</v>
      </c>
      <c r="CY94" s="59" t="n">
        <v>250000</v>
      </c>
      <c r="CZ94" s="51" t="n">
        <v>0</v>
      </c>
      <c r="DA94" s="59" t="n">
        <f aca="false">DB94-CX94</f>
        <v>0</v>
      </c>
      <c r="DB94" s="51" t="n">
        <f aca="false">SUM(DC94:DD94)</f>
        <v>250000</v>
      </c>
      <c r="DC94" s="59" t="n">
        <v>250000</v>
      </c>
      <c r="DD94" s="51" t="n">
        <v>0</v>
      </c>
      <c r="DE94" s="59" t="n">
        <f aca="false">DF94-DB94</f>
        <v>0</v>
      </c>
      <c r="DF94" s="51" t="n">
        <f aca="false">SUM(DG94:DH94)</f>
        <v>250000</v>
      </c>
      <c r="DG94" s="59" t="n">
        <v>250000</v>
      </c>
      <c r="DH94" s="51" t="n">
        <v>0</v>
      </c>
      <c r="DI94" s="59" t="n">
        <f aca="false">DJ94-DF94</f>
        <v>0</v>
      </c>
      <c r="DJ94" s="51" t="n">
        <f aca="false">SUM(DK94:DL94)</f>
        <v>250000</v>
      </c>
      <c r="DK94" s="59" t="n">
        <v>250000</v>
      </c>
      <c r="DL94" s="51" t="n">
        <v>0</v>
      </c>
      <c r="DM94" s="51" t="n">
        <f aca="false">E94-I94-DJ94</f>
        <v>3550000</v>
      </c>
      <c r="DN94" s="54" t="s">
        <v>87</v>
      </c>
      <c r="DO94" s="1" t="n">
        <f aca="false">IF(DN94="kk",1,0)</f>
        <v>0</v>
      </c>
      <c r="DP94" s="1" t="n">
        <f aca="false">IF(DN94="kn",1,0)</f>
        <v>0</v>
      </c>
      <c r="DQ94" s="1" t="n">
        <f aca="false">IF(DN94="r",1,0)</f>
        <v>1</v>
      </c>
      <c r="DR94" s="1" t="n">
        <f aca="false">IF(DN94="zi",1,0)</f>
        <v>0</v>
      </c>
    </row>
    <row r="95" customFormat="false" ht="18" hidden="false" customHeight="true" outlineLevel="0" collapsed="false">
      <c r="A95" s="83"/>
      <c r="B95" s="84"/>
      <c r="C95" s="84"/>
      <c r="D95" s="85"/>
      <c r="E95" s="86"/>
      <c r="F95" s="83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O95" s="87" t="n">
        <f aca="false">SUM(DO16:DO94)</f>
        <v>5</v>
      </c>
      <c r="DP95" s="87" t="n">
        <f aca="false">SUM(DP16:DP94)</f>
        <v>6</v>
      </c>
      <c r="DQ95" s="87" t="n">
        <f aca="false">SUM(DQ16:DQ94)</f>
        <v>4</v>
      </c>
      <c r="DR95" s="87" t="n">
        <f aca="false">SUM(DR16:DR94)</f>
        <v>12</v>
      </c>
      <c r="DS95" s="4" t="n">
        <f aca="false">SUM(DO95:DR95)</f>
        <v>27</v>
      </c>
    </row>
    <row r="96" s="22" customFormat="true" ht="24.75" hidden="true" customHeight="true" outlineLevel="0" collapsed="false">
      <c r="A96" s="88"/>
      <c r="B96" s="89"/>
      <c r="C96" s="89"/>
      <c r="D96" s="90"/>
      <c r="F96" s="88"/>
    </row>
    <row r="97" customFormat="false" ht="22.5" hidden="true" customHeight="true" outlineLevel="0" collapsed="false">
      <c r="A97" s="91" t="s">
        <v>73</v>
      </c>
      <c r="B97" s="91"/>
      <c r="C97" s="91"/>
      <c r="D97" s="91"/>
      <c r="E97" s="91"/>
      <c r="F97" s="91"/>
      <c r="G97" s="92" t="n">
        <f aca="false">SUMIF($A$12:$A$94,$A97,G12:G94)</f>
        <v>1535130.55</v>
      </c>
      <c r="H97" s="92" t="n">
        <f aca="false">SUMIF($A$12:$A$94,$A97,H12:H94)</f>
        <v>5508874</v>
      </c>
      <c r="I97" s="92" t="n">
        <f aca="false">SUMIF($A$12:$A$94,$A97,I12:I94)</f>
        <v>7044004.55</v>
      </c>
      <c r="J97" s="92" t="n">
        <f aca="false">SUMIF($A$12:$A$94,$A97,J12:J94)</f>
        <v>7196000</v>
      </c>
      <c r="K97" s="92" t="n">
        <f aca="false">SUMIF($A$12:$A$94,$A97,K12:K94)</f>
        <v>7196000</v>
      </c>
      <c r="L97" s="92" t="n">
        <f aca="false">SUMIF($A$12:$A$94,$A97,L12:L94)</f>
        <v>0</v>
      </c>
      <c r="M97" s="92" t="n">
        <f aca="false">SUMIF($A$12:$A$94,$A97,M12:M94)</f>
        <v>0</v>
      </c>
      <c r="N97" s="92" t="n">
        <f aca="false">SUMIF($A$12:$A$94,$A97,N12:N94)</f>
        <v>7196000</v>
      </c>
      <c r="O97" s="92" t="n">
        <f aca="false">SUMIF($A$12:$A$94,$A97,O12:O94)</f>
        <v>7196000</v>
      </c>
      <c r="P97" s="92" t="n">
        <f aca="false">SUMIF($A$12:$A$94,$A97,P12:P94)</f>
        <v>0</v>
      </c>
      <c r="Q97" s="92" t="n">
        <f aca="false">SUMIF($A$12:$A$94,$A97,Q12:Q94)</f>
        <v>0</v>
      </c>
      <c r="R97" s="92" t="n">
        <f aca="false">SUMIF($A$12:$A$94,$A97,R12:R94)</f>
        <v>7196000</v>
      </c>
      <c r="S97" s="92" t="n">
        <f aca="false">SUMIF($A$12:$A$94,$A97,S12:S94)</f>
        <v>7196000</v>
      </c>
      <c r="T97" s="92" t="n">
        <f aca="false">SUMIF($A$12:$A$94,$A97,T12:T94)</f>
        <v>0</v>
      </c>
      <c r="U97" s="92" t="n">
        <f aca="false">SUMIF($A$12:$A$94,$A97,U12:U94)</f>
        <v>0</v>
      </c>
      <c r="V97" s="92" t="n">
        <f aca="false">SUMIF($A$12:$A$94,$A97,V12:V94)</f>
        <v>7196000</v>
      </c>
      <c r="W97" s="92" t="n">
        <f aca="false">SUMIF($A$12:$A$94,$A97,W12:W94)</f>
        <v>7196000</v>
      </c>
      <c r="X97" s="92" t="n">
        <f aca="false">SUMIF($A$12:$A$94,$A97,X12:X94)</f>
        <v>0</v>
      </c>
      <c r="Y97" s="92" t="n">
        <f aca="false">SUMIF($A$12:$A$94,$A97,Y12:Y94)</f>
        <v>0</v>
      </c>
      <c r="Z97" s="92" t="n">
        <f aca="false">SUMIF($A$12:$A$94,$A97,Z12:Z94)</f>
        <v>7196000</v>
      </c>
      <c r="AA97" s="92" t="n">
        <f aca="false">SUMIF($A$12:$A$94,$A97,AA12:AA94)</f>
        <v>7196000</v>
      </c>
      <c r="AB97" s="92" t="n">
        <f aca="false">SUMIF($A$12:$A$94,$A97,AB12:AB94)</f>
        <v>0</v>
      </c>
      <c r="AC97" s="92" t="n">
        <f aca="false">SUMIF($A$12:$A$94,$A97,AC12:AC94)</f>
        <v>4145955</v>
      </c>
      <c r="AD97" s="92" t="n">
        <f aca="false">SUMIF($A$12:$A$94,$A97,AD12:AD94)</f>
        <v>11341955</v>
      </c>
      <c r="AE97" s="92" t="n">
        <f aca="false">SUMIF($A$12:$A$94,$A97,AE12:AE94)</f>
        <v>11341955</v>
      </c>
      <c r="AF97" s="92" t="n">
        <f aca="false">SUMIF($A$12:$A$94,$A97,AF12:AF94)</f>
        <v>0</v>
      </c>
      <c r="AG97" s="92" t="n">
        <f aca="false">SUMIF($A$12:$A$94,$A97,AG12:AG94)</f>
        <v>0</v>
      </c>
      <c r="AH97" s="92" t="n">
        <f aca="false">SUMIF($A$12:$A$94,$A97,AH12:AH94)</f>
        <v>11341955</v>
      </c>
      <c r="AI97" s="92" t="n">
        <f aca="false">SUMIF($A$12:$A$94,$A97,AI12:AI94)</f>
        <v>11341955</v>
      </c>
      <c r="AJ97" s="92" t="n">
        <f aca="false">SUMIF($A$12:$A$94,$A97,AJ12:AJ94)</f>
        <v>0</v>
      </c>
      <c r="AK97" s="92" t="n">
        <f aca="false">SUMIF($A$12:$A$94,$A97,AK12:AK94)</f>
        <v>0</v>
      </c>
      <c r="AL97" s="92" t="n">
        <f aca="false">SUMIF($A$12:$A$94,$A97,AL12:AL94)</f>
        <v>11341955</v>
      </c>
      <c r="AM97" s="92" t="n">
        <f aca="false">SUMIF($A$12:$A$94,$A97,AM12:AM94)</f>
        <v>11341955</v>
      </c>
      <c r="AN97" s="92" t="n">
        <f aca="false">SUMIF($A$12:$A$94,$A97,AN12:AN94)</f>
        <v>0</v>
      </c>
      <c r="AO97" s="92" t="n">
        <f aca="false">SUMIF($A$12:$A$94,$A97,AO12:AO94)</f>
        <v>0</v>
      </c>
      <c r="AP97" s="92" t="n">
        <f aca="false">SUMIF($A$12:$A$94,$A97,AP12:AP94)</f>
        <v>11341955</v>
      </c>
      <c r="AQ97" s="92" t="n">
        <f aca="false">SUMIF($A$12:$A$94,$A97,AQ12:AQ94)</f>
        <v>11341955</v>
      </c>
      <c r="AR97" s="92" t="n">
        <f aca="false">SUMIF($A$12:$A$94,$A97,AR12:AR94)</f>
        <v>0</v>
      </c>
      <c r="AS97" s="92" t="n">
        <f aca="false">SUMIF($A$12:$A$94,$A97,AS12:AS94)</f>
        <v>0</v>
      </c>
      <c r="AT97" s="92" t="n">
        <f aca="false">SUMIF($A$12:$A$94,$A97,AT12:AT94)</f>
        <v>11341955</v>
      </c>
      <c r="AU97" s="92" t="n">
        <f aca="false">SUMIF($A$12:$A$94,$A97,AU12:AU94)</f>
        <v>11341955</v>
      </c>
      <c r="AV97" s="92" t="n">
        <f aca="false">SUMIF($A$12:$A$94,$A97,AV12:AV94)</f>
        <v>0</v>
      </c>
      <c r="AW97" s="92" t="n">
        <f aca="false">SUMIF($A$12:$A$94,$A97,AW12:AW94)</f>
        <v>0</v>
      </c>
      <c r="AX97" s="92" t="n">
        <f aca="false">SUMIF($A$12:$A$94,$A97,AX12:AX94)</f>
        <v>11341955</v>
      </c>
      <c r="AY97" s="92" t="n">
        <f aca="false">SUMIF($A$12:$A$94,$A97,AY12:AY94)</f>
        <v>11341955</v>
      </c>
      <c r="AZ97" s="92" t="n">
        <f aca="false">SUMIF($A$12:$A$94,$A97,AZ12:AZ94)</f>
        <v>0</v>
      </c>
      <c r="BA97" s="92" t="n">
        <f aca="false">SUMIF($A$12:$A$94,$A97,BA12:BA94)</f>
        <v>0</v>
      </c>
      <c r="BB97" s="92" t="n">
        <f aca="false">SUMIF($A$12:$A$94,$A97,BB12:BB94)</f>
        <v>11341955</v>
      </c>
      <c r="BC97" s="92" t="n">
        <f aca="false">SUMIF($A$12:$A$94,$A97,BC12:BC94)</f>
        <v>11341955</v>
      </c>
      <c r="BD97" s="92" t="n">
        <f aca="false">SUMIF($A$12:$A$94,$A97,BD12:BD94)</f>
        <v>0</v>
      </c>
      <c r="BE97" s="92" t="n">
        <f aca="false">SUMIF($A$12:$A$94,$A97,BE12:BE94)</f>
        <v>530000</v>
      </c>
      <c r="BF97" s="92" t="n">
        <f aca="false">SUMIF($A$12:$A$94,$A97,BF12:BF94)</f>
        <v>11871955</v>
      </c>
      <c r="BG97" s="92" t="n">
        <f aca="false">SUMIF($A$12:$A$94,$A97,BG12:BG94)</f>
        <v>11871955</v>
      </c>
      <c r="BH97" s="92" t="n">
        <f aca="false">SUMIF($A$12:$A$94,$A97,BH12:BH94)</f>
        <v>0</v>
      </c>
      <c r="BI97" s="92" t="n">
        <f aca="false">SUMIF($A$12:$A$94,$A97,BI12:BI94)</f>
        <v>0</v>
      </c>
      <c r="BJ97" s="92" t="n">
        <f aca="false">SUMIF($A$12:$A$94,$A97,BJ12:BJ94)</f>
        <v>11871955</v>
      </c>
      <c r="BK97" s="92" t="n">
        <f aca="false">SUMIF($A$12:$A$94,$A97,BK12:BK94)</f>
        <v>11871955</v>
      </c>
      <c r="BL97" s="92" t="n">
        <f aca="false">SUMIF($A$12:$A$94,$A97,BL12:BL94)</f>
        <v>0</v>
      </c>
      <c r="BM97" s="92" t="n">
        <f aca="false">SUMIF($A$12:$A$94,$A97,BM12:BM94)</f>
        <v>0</v>
      </c>
      <c r="BN97" s="92" t="n">
        <f aca="false">SUMIF($A$12:$A$94,$A97,BN12:BN94)</f>
        <v>11871955</v>
      </c>
      <c r="BO97" s="92" t="n">
        <f aca="false">SUMIF($A$12:$A$94,$A97,BO12:BO94)</f>
        <v>11871955</v>
      </c>
      <c r="BP97" s="92" t="n">
        <f aca="false">SUMIF($A$12:$A$94,$A97,BP12:BP94)</f>
        <v>0</v>
      </c>
      <c r="BQ97" s="92" t="n">
        <f aca="false">SUMIF($A$12:$A$94,$A97,BQ12:BQ94)</f>
        <v>0</v>
      </c>
      <c r="BR97" s="92" t="n">
        <f aca="false">SUMIF($A$12:$A$94,$A97,BR12:BR94)</f>
        <v>11871955</v>
      </c>
      <c r="BS97" s="92" t="n">
        <f aca="false">SUMIF($A$12:$A$94,$A97,BS12:BS94)</f>
        <v>11871955</v>
      </c>
      <c r="BT97" s="92" t="n">
        <f aca="false">SUMIF($A$12:$A$94,$A97,BT12:BT94)</f>
        <v>0</v>
      </c>
      <c r="BU97" s="92" t="n">
        <f aca="false">SUMIF($A$12:$A$94,$A97,BU12:BU94)</f>
        <v>0</v>
      </c>
      <c r="BV97" s="92" t="n">
        <f aca="false">SUMIF($A$12:$A$94,$A97,BV12:BV94)</f>
        <v>11871955</v>
      </c>
      <c r="BW97" s="92" t="n">
        <f aca="false">SUMIF($A$12:$A$94,$A97,BW12:BW94)</f>
        <v>11871955</v>
      </c>
      <c r="BX97" s="92" t="n">
        <f aca="false">SUMIF($A$12:$A$94,$A97,BX12:BX94)</f>
        <v>0</v>
      </c>
      <c r="BY97" s="92" t="n">
        <f aca="false">SUMIF($A$12:$A$94,$A97,BY12:BY94)</f>
        <v>-105222</v>
      </c>
      <c r="BZ97" s="92" t="n">
        <f aca="false">SUMIF($A$12:$A$94,$A97,BZ12:BZ94)</f>
        <v>11766733</v>
      </c>
      <c r="CA97" s="92" t="n">
        <f aca="false">SUMIF($A$12:$A$94,$A97,CA12:CA94)</f>
        <v>11766733</v>
      </c>
      <c r="CB97" s="92" t="n">
        <f aca="false">SUMIF($A$12:$A$94,$A97,CB12:CB94)</f>
        <v>0</v>
      </c>
      <c r="CC97" s="92" t="n">
        <f aca="false">SUMIF($A$12:$A$94,$A97,CC12:CC94)</f>
        <v>0</v>
      </c>
      <c r="CD97" s="92" t="n">
        <f aca="false">SUMIF($A$12:$A$94,$A97,CD12:CD94)</f>
        <v>11766733</v>
      </c>
      <c r="CE97" s="92" t="n">
        <f aca="false">SUMIF($A$12:$A$94,$A97,CE12:CE94)</f>
        <v>11766733</v>
      </c>
      <c r="CF97" s="92" t="n">
        <f aca="false">SUMIF($A$12:$A$94,$A97,CF12:CF94)</f>
        <v>0</v>
      </c>
      <c r="CG97" s="92" t="n">
        <f aca="false">SUMIF($A$12:$A$94,$A97,CG12:CG94)</f>
        <v>0</v>
      </c>
      <c r="CH97" s="92" t="n">
        <f aca="false">SUMIF($A$12:$A$94,$A97,CH12:CH94)</f>
        <v>11766733</v>
      </c>
      <c r="CI97" s="92" t="n">
        <f aca="false">SUMIF($A$12:$A$94,$A97,CI12:CI94)</f>
        <v>11766733</v>
      </c>
      <c r="CJ97" s="92" t="n">
        <f aca="false">SUMIF($A$12:$A$94,$A97,CJ12:CJ94)</f>
        <v>0</v>
      </c>
      <c r="CK97" s="92" t="n">
        <f aca="false">SUMIF($A$12:$A$94,$A97,CK12:CK94)</f>
        <v>0</v>
      </c>
      <c r="CL97" s="92" t="n">
        <f aca="false">SUMIF($A$12:$A$94,$A97,CL12:CL94)</f>
        <v>11766733</v>
      </c>
      <c r="CM97" s="92" t="n">
        <f aca="false">SUMIF($A$12:$A$94,$A97,CM12:CM94)</f>
        <v>11766733</v>
      </c>
      <c r="CN97" s="92" t="n">
        <f aca="false">SUMIF($A$12:$A$94,$A97,CN12:CN94)</f>
        <v>0</v>
      </c>
      <c r="CO97" s="92" t="n">
        <f aca="false">SUMIF($A$12:$A$94,$A97,CO12:CO94)</f>
        <v>0</v>
      </c>
      <c r="CP97" s="92" t="n">
        <f aca="false">SUMIF($A$12:$A$94,$A97,CP12:CP94)</f>
        <v>11766733</v>
      </c>
      <c r="CQ97" s="92" t="n">
        <f aca="false">SUMIF($A$12:$A$94,$A97,CQ12:CQ94)</f>
        <v>11766733</v>
      </c>
      <c r="CR97" s="92" t="n">
        <f aca="false">SUMIF($A$12:$A$94,$A97,CR12:CR94)</f>
        <v>0</v>
      </c>
      <c r="CS97" s="92" t="n">
        <f aca="false">SUMIF($A$12:$A$94,$A97,CS12:CS94)</f>
        <v>0</v>
      </c>
      <c r="CT97" s="92" t="n">
        <f aca="false">SUMIF($A$12:$A$94,$A97,CT12:CT94)</f>
        <v>11766733</v>
      </c>
      <c r="CU97" s="92" t="n">
        <f aca="false">SUMIF($A$12:$A$94,$A97,CU12:CU94)</f>
        <v>11766733</v>
      </c>
      <c r="CV97" s="92" t="n">
        <f aca="false">SUMIF($A$12:$A$94,$A97,CV12:CV94)</f>
        <v>0</v>
      </c>
      <c r="CW97" s="92" t="n">
        <f aca="false">SUMIF($A$12:$A$94,$A97,CW12:CW94)</f>
        <v>0</v>
      </c>
      <c r="CX97" s="92" t="n">
        <f aca="false">SUMIF($A$12:$A$94,$A97,CX12:CX94)</f>
        <v>11766733</v>
      </c>
      <c r="CY97" s="92" t="n">
        <f aca="false">SUMIF($A$12:$A$94,$A97,CY12:CY94)</f>
        <v>11766733</v>
      </c>
      <c r="CZ97" s="92" t="n">
        <f aca="false">SUMIF($A$12:$A$94,$A97,CZ12:CZ94)</f>
        <v>0</v>
      </c>
      <c r="DA97" s="92" t="n">
        <f aca="false">SUMIF($A$12:$A$94,$A97,DA12:DA94)</f>
        <v>0</v>
      </c>
      <c r="DB97" s="92" t="n">
        <f aca="false">SUMIF($A$12:$A$94,$A97,DB12:DB94)</f>
        <v>11766733</v>
      </c>
      <c r="DC97" s="92" t="n">
        <f aca="false">SUMIF($A$12:$A$94,$A97,DC12:DC94)</f>
        <v>11766733</v>
      </c>
      <c r="DD97" s="92" t="n">
        <f aca="false">SUMIF($A$12:$A$94,$A97,DD12:DD94)</f>
        <v>0</v>
      </c>
      <c r="DE97" s="92" t="n">
        <f aca="false">SUMIF($A$12:$A$94,$A97,DE12:DE94)</f>
        <v>0</v>
      </c>
      <c r="DF97" s="92" t="n">
        <f aca="false">SUMIF($A$12:$A$94,$A97,DF12:DF94)</f>
        <v>11766733</v>
      </c>
      <c r="DG97" s="92" t="n">
        <f aca="false">SUMIF($A$12:$A$94,$A97,DG12:DG94)</f>
        <v>11766733</v>
      </c>
      <c r="DH97" s="92" t="n">
        <f aca="false">SUMIF($A$12:$A$94,$A97,DH12:DH94)</f>
        <v>0</v>
      </c>
      <c r="DI97" s="92" t="n">
        <f aca="false">SUMIF($A$12:$A$94,$A97,DI12:DI94)</f>
        <v>0</v>
      </c>
      <c r="DJ97" s="92" t="n">
        <f aca="false">SUMIF($A$12:$A$94,$A97,DJ12:DJ94)</f>
        <v>11766733</v>
      </c>
      <c r="DK97" s="92" t="n">
        <f aca="false">SUMIF($A$12:$A$94,$A97,DK12:DK94)</f>
        <v>11766733</v>
      </c>
      <c r="DL97" s="92" t="n">
        <f aca="false">SUMIF($A$12:$A$94,$A97,DL12:DL94)</f>
        <v>0</v>
      </c>
      <c r="DM97" s="92" t="n">
        <f aca="false">SUMIF($A$12:$A$94,$A97,DM12:DM94)</f>
        <v>-2349297.55</v>
      </c>
    </row>
    <row r="98" customFormat="false" ht="22.5" hidden="true" customHeight="true" outlineLevel="0" collapsed="false">
      <c r="A98" s="91" t="s">
        <v>67</v>
      </c>
      <c r="B98" s="91"/>
      <c r="C98" s="91"/>
      <c r="D98" s="91"/>
      <c r="E98" s="91"/>
      <c r="F98" s="91"/>
      <c r="G98" s="92" t="n">
        <f aca="false">SUMIF($A$12:$A$94,$A98,G12:G94)</f>
        <v>4782602.68</v>
      </c>
      <c r="H98" s="92" t="n">
        <f aca="false">SUMIF($A$12:$A$94,$A98,H12:H94)</f>
        <v>1650282</v>
      </c>
      <c r="I98" s="92" t="n">
        <f aca="false">SUMIF($A$12:$A$94,$A98,I12:I94)</f>
        <v>6432884.68</v>
      </c>
      <c r="J98" s="92" t="n">
        <f aca="false">SUMIF($A$12:$A$94,$A98,J12:J94)</f>
        <v>6930000</v>
      </c>
      <c r="K98" s="92" t="n">
        <f aca="false">SUMIF($A$12:$A$94,$A98,K12:K94)</f>
        <v>6930000</v>
      </c>
      <c r="L98" s="92" t="n">
        <f aca="false">SUMIF($A$12:$A$94,$A98,L12:L94)</f>
        <v>0</v>
      </c>
      <c r="M98" s="92" t="n">
        <f aca="false">SUMIF($A$12:$A$94,$A98,M12:M94)</f>
        <v>0</v>
      </c>
      <c r="N98" s="92" t="n">
        <f aca="false">SUMIF($A$12:$A$94,$A98,N12:N94)</f>
        <v>6930000</v>
      </c>
      <c r="O98" s="92" t="n">
        <f aca="false">SUMIF($A$12:$A$94,$A98,O12:O94)</f>
        <v>6930000</v>
      </c>
      <c r="P98" s="92" t="n">
        <f aca="false">SUMIF($A$12:$A$94,$A98,P12:P94)</f>
        <v>0</v>
      </c>
      <c r="Q98" s="92" t="n">
        <f aca="false">SUMIF($A$12:$A$94,$A98,Q12:Q94)</f>
        <v>0</v>
      </c>
      <c r="R98" s="92" t="n">
        <f aca="false">SUMIF($A$12:$A$94,$A98,R12:R94)</f>
        <v>6930000</v>
      </c>
      <c r="S98" s="92" t="n">
        <f aca="false">SUMIF($A$12:$A$94,$A98,S12:S94)</f>
        <v>6930000</v>
      </c>
      <c r="T98" s="92" t="n">
        <f aca="false">SUMIF($A$12:$A$94,$A98,T12:T94)</f>
        <v>0</v>
      </c>
      <c r="U98" s="92" t="n">
        <f aca="false">SUMIF($A$12:$A$94,$A98,U12:U94)</f>
        <v>0</v>
      </c>
      <c r="V98" s="92" t="n">
        <f aca="false">SUMIF($A$12:$A$94,$A98,V12:V94)</f>
        <v>6930000</v>
      </c>
      <c r="W98" s="92" t="n">
        <f aca="false">SUMIF($A$12:$A$94,$A98,W12:W94)</f>
        <v>6930000</v>
      </c>
      <c r="X98" s="92" t="n">
        <f aca="false">SUMIF($A$12:$A$94,$A98,X12:X94)</f>
        <v>0</v>
      </c>
      <c r="Y98" s="92" t="n">
        <f aca="false">SUMIF($A$12:$A$94,$A98,Y12:Y94)</f>
        <v>0</v>
      </c>
      <c r="Z98" s="92" t="n">
        <f aca="false">SUMIF($A$12:$A$94,$A98,Z12:Z94)</f>
        <v>6930000</v>
      </c>
      <c r="AA98" s="92" t="n">
        <f aca="false">SUMIF($A$12:$A$94,$A98,AA12:AA94)</f>
        <v>6930000</v>
      </c>
      <c r="AB98" s="92" t="n">
        <f aca="false">SUMIF($A$12:$A$94,$A98,AB12:AB94)</f>
        <v>0</v>
      </c>
      <c r="AC98" s="92" t="n">
        <f aca="false">SUMIF($A$12:$A$94,$A98,AC12:AC94)</f>
        <v>0</v>
      </c>
      <c r="AD98" s="92" t="n">
        <f aca="false">SUMIF($A$12:$A$94,$A98,AD12:AD94)</f>
        <v>6930000</v>
      </c>
      <c r="AE98" s="92" t="n">
        <f aca="false">SUMIF($A$12:$A$94,$A98,AE12:AE94)</f>
        <v>6930000</v>
      </c>
      <c r="AF98" s="92" t="n">
        <f aca="false">SUMIF($A$12:$A$94,$A98,AF12:AF94)</f>
        <v>0</v>
      </c>
      <c r="AG98" s="92" t="n">
        <f aca="false">SUMIF($A$12:$A$94,$A98,AG12:AG94)</f>
        <v>0</v>
      </c>
      <c r="AH98" s="92" t="n">
        <f aca="false">SUMIF($A$12:$A$94,$A98,AH12:AH94)</f>
        <v>6930000</v>
      </c>
      <c r="AI98" s="92" t="n">
        <f aca="false">SUMIF($A$12:$A$94,$A98,AI12:AI94)</f>
        <v>6930000</v>
      </c>
      <c r="AJ98" s="92" t="n">
        <f aca="false">SUMIF($A$12:$A$94,$A98,AJ12:AJ94)</f>
        <v>0</v>
      </c>
      <c r="AK98" s="92" t="n">
        <f aca="false">SUMIF($A$12:$A$94,$A98,AK12:AK94)</f>
        <v>0</v>
      </c>
      <c r="AL98" s="92" t="n">
        <f aca="false">SUMIF($A$12:$A$94,$A98,AL12:AL94)</f>
        <v>6930000</v>
      </c>
      <c r="AM98" s="92" t="n">
        <f aca="false">SUMIF($A$12:$A$94,$A98,AM12:AM94)</f>
        <v>6930000</v>
      </c>
      <c r="AN98" s="92" t="n">
        <f aca="false">SUMIF($A$12:$A$94,$A98,AN12:AN94)</f>
        <v>0</v>
      </c>
      <c r="AO98" s="92" t="n">
        <f aca="false">SUMIF($A$12:$A$94,$A98,AO12:AO94)</f>
        <v>0</v>
      </c>
      <c r="AP98" s="92" t="n">
        <f aca="false">SUMIF($A$12:$A$94,$A98,AP12:AP94)</f>
        <v>6930000</v>
      </c>
      <c r="AQ98" s="92" t="n">
        <f aca="false">SUMIF($A$12:$A$94,$A98,AQ12:AQ94)</f>
        <v>6930000</v>
      </c>
      <c r="AR98" s="92" t="n">
        <f aca="false">SUMIF($A$12:$A$94,$A98,AR12:AR94)</f>
        <v>0</v>
      </c>
      <c r="AS98" s="92" t="n">
        <f aca="false">SUMIF($A$12:$A$94,$A98,AS12:AS94)</f>
        <v>0</v>
      </c>
      <c r="AT98" s="92" t="n">
        <f aca="false">SUMIF($A$12:$A$94,$A98,AT12:AT94)</f>
        <v>6930000</v>
      </c>
      <c r="AU98" s="92" t="n">
        <f aca="false">SUMIF($A$12:$A$94,$A98,AU12:AU94)</f>
        <v>6930000</v>
      </c>
      <c r="AV98" s="92" t="n">
        <f aca="false">SUMIF($A$12:$A$94,$A98,AV12:AV94)</f>
        <v>0</v>
      </c>
      <c r="AW98" s="92" t="n">
        <f aca="false">SUMIF($A$12:$A$94,$A98,AW12:AW94)</f>
        <v>0</v>
      </c>
      <c r="AX98" s="92" t="n">
        <f aca="false">SUMIF($A$12:$A$94,$A98,AX12:AX94)</f>
        <v>6930000</v>
      </c>
      <c r="AY98" s="92" t="n">
        <f aca="false">SUMIF($A$12:$A$94,$A98,AY12:AY94)</f>
        <v>6930000</v>
      </c>
      <c r="AZ98" s="92" t="n">
        <f aca="false">SUMIF($A$12:$A$94,$A98,AZ12:AZ94)</f>
        <v>0</v>
      </c>
      <c r="BA98" s="92" t="n">
        <f aca="false">SUMIF($A$12:$A$94,$A98,BA12:BA94)</f>
        <v>0</v>
      </c>
      <c r="BB98" s="92" t="n">
        <f aca="false">SUMIF($A$12:$A$94,$A98,BB12:BB94)</f>
        <v>6930000</v>
      </c>
      <c r="BC98" s="92" t="n">
        <f aca="false">SUMIF($A$12:$A$94,$A98,BC12:BC94)</f>
        <v>6930000</v>
      </c>
      <c r="BD98" s="92" t="n">
        <f aca="false">SUMIF($A$12:$A$94,$A98,BD12:BD94)</f>
        <v>0</v>
      </c>
      <c r="BE98" s="92" t="n">
        <f aca="false">SUMIF($A$12:$A$94,$A98,BE12:BE94)</f>
        <v>475000</v>
      </c>
      <c r="BF98" s="92" t="n">
        <f aca="false">SUMIF($A$12:$A$94,$A98,BF12:BF94)</f>
        <v>7405000</v>
      </c>
      <c r="BG98" s="92" t="n">
        <f aca="false">SUMIF($A$12:$A$94,$A98,BG12:BG94)</f>
        <v>7405000</v>
      </c>
      <c r="BH98" s="92" t="n">
        <f aca="false">SUMIF($A$12:$A$94,$A98,BH12:BH94)</f>
        <v>0</v>
      </c>
      <c r="BI98" s="92" t="n">
        <f aca="false">SUMIF($A$12:$A$94,$A98,BI12:BI94)</f>
        <v>0</v>
      </c>
      <c r="BJ98" s="92" t="n">
        <f aca="false">SUMIF($A$12:$A$94,$A98,BJ12:BJ94)</f>
        <v>7405000</v>
      </c>
      <c r="BK98" s="92" t="n">
        <f aca="false">SUMIF($A$12:$A$94,$A98,BK12:BK94)</f>
        <v>7405000</v>
      </c>
      <c r="BL98" s="92" t="n">
        <f aca="false">SUMIF($A$12:$A$94,$A98,BL12:BL94)</f>
        <v>0</v>
      </c>
      <c r="BM98" s="92" t="n">
        <f aca="false">SUMIF($A$12:$A$94,$A98,BM12:BM94)</f>
        <v>0</v>
      </c>
      <c r="BN98" s="92" t="n">
        <f aca="false">SUMIF($A$12:$A$94,$A98,BN12:BN94)</f>
        <v>7405000</v>
      </c>
      <c r="BO98" s="92" t="n">
        <f aca="false">SUMIF($A$12:$A$94,$A98,BO12:BO94)</f>
        <v>7405000</v>
      </c>
      <c r="BP98" s="92" t="n">
        <f aca="false">SUMIF($A$12:$A$94,$A98,BP12:BP94)</f>
        <v>0</v>
      </c>
      <c r="BQ98" s="92" t="n">
        <f aca="false">SUMIF($A$12:$A$94,$A98,BQ12:BQ94)</f>
        <v>0</v>
      </c>
      <c r="BR98" s="92" t="n">
        <f aca="false">SUMIF($A$12:$A$94,$A98,BR12:BR94)</f>
        <v>7405000</v>
      </c>
      <c r="BS98" s="92" t="n">
        <f aca="false">SUMIF($A$12:$A$94,$A98,BS12:BS94)</f>
        <v>7405000</v>
      </c>
      <c r="BT98" s="92" t="n">
        <f aca="false">SUMIF($A$12:$A$94,$A98,BT12:BT94)</f>
        <v>0</v>
      </c>
      <c r="BU98" s="92" t="n">
        <f aca="false">SUMIF($A$12:$A$94,$A98,BU12:BU94)</f>
        <v>0</v>
      </c>
      <c r="BV98" s="92" t="n">
        <f aca="false">SUMIF($A$12:$A$94,$A98,BV12:BV94)</f>
        <v>7405000</v>
      </c>
      <c r="BW98" s="92" t="n">
        <f aca="false">SUMIF($A$12:$A$94,$A98,BW12:BW94)</f>
        <v>7405000</v>
      </c>
      <c r="BX98" s="92" t="n">
        <f aca="false">SUMIF($A$12:$A$94,$A98,BX12:BX94)</f>
        <v>0</v>
      </c>
      <c r="BY98" s="92" t="n">
        <f aca="false">SUMIF($A$12:$A$94,$A98,BY12:BY94)</f>
        <v>-1816561</v>
      </c>
      <c r="BZ98" s="92" t="n">
        <f aca="false">SUMIF($A$12:$A$94,$A98,BZ12:BZ94)</f>
        <v>5588439</v>
      </c>
      <c r="CA98" s="92" t="n">
        <f aca="false">SUMIF($A$12:$A$94,$A98,CA12:CA94)</f>
        <v>5588439</v>
      </c>
      <c r="CB98" s="92" t="n">
        <f aca="false">SUMIF($A$12:$A$94,$A98,CB12:CB94)</f>
        <v>0</v>
      </c>
      <c r="CC98" s="92" t="n">
        <f aca="false">SUMIF($A$12:$A$94,$A98,CC12:CC94)</f>
        <v>0</v>
      </c>
      <c r="CD98" s="92" t="n">
        <f aca="false">SUMIF($A$12:$A$94,$A98,CD12:CD94)</f>
        <v>5588439</v>
      </c>
      <c r="CE98" s="92" t="n">
        <f aca="false">SUMIF($A$12:$A$94,$A98,CE12:CE94)</f>
        <v>5588439</v>
      </c>
      <c r="CF98" s="92" t="n">
        <f aca="false">SUMIF($A$12:$A$94,$A98,CF12:CF94)</f>
        <v>0</v>
      </c>
      <c r="CG98" s="92" t="n">
        <f aca="false">SUMIF($A$12:$A$94,$A98,CG12:CG94)</f>
        <v>0</v>
      </c>
      <c r="CH98" s="92" t="n">
        <f aca="false">SUMIF($A$12:$A$94,$A98,CH12:CH94)</f>
        <v>5588439</v>
      </c>
      <c r="CI98" s="92" t="n">
        <f aca="false">SUMIF($A$12:$A$94,$A98,CI12:CI94)</f>
        <v>5588439</v>
      </c>
      <c r="CJ98" s="92" t="n">
        <f aca="false">SUMIF($A$12:$A$94,$A98,CJ12:CJ94)</f>
        <v>0</v>
      </c>
      <c r="CK98" s="92" t="n">
        <f aca="false">SUMIF($A$12:$A$94,$A98,CK12:CK94)</f>
        <v>-45000</v>
      </c>
      <c r="CL98" s="92" t="n">
        <f aca="false">SUMIF($A$12:$A$94,$A98,CL12:CL94)</f>
        <v>5543439</v>
      </c>
      <c r="CM98" s="92" t="n">
        <f aca="false">SUMIF($A$12:$A$94,$A98,CM12:CM94)</f>
        <v>5543439</v>
      </c>
      <c r="CN98" s="92" t="n">
        <f aca="false">SUMIF($A$12:$A$94,$A98,CN12:CN94)</f>
        <v>0</v>
      </c>
      <c r="CO98" s="92" t="n">
        <f aca="false">SUMIF($A$12:$A$94,$A98,CO12:CO94)</f>
        <v>0</v>
      </c>
      <c r="CP98" s="92" t="n">
        <f aca="false">SUMIF($A$12:$A$94,$A98,CP12:CP94)</f>
        <v>5543439</v>
      </c>
      <c r="CQ98" s="92" t="n">
        <f aca="false">SUMIF($A$12:$A$94,$A98,CQ12:CQ94)</f>
        <v>5543439</v>
      </c>
      <c r="CR98" s="92" t="n">
        <f aca="false">SUMIF($A$12:$A$94,$A98,CR12:CR94)</f>
        <v>0</v>
      </c>
      <c r="CS98" s="92" t="n">
        <f aca="false">SUMIF($A$12:$A$94,$A98,CS12:CS94)</f>
        <v>0</v>
      </c>
      <c r="CT98" s="92" t="n">
        <f aca="false">SUMIF($A$12:$A$94,$A98,CT12:CT94)</f>
        <v>5543439</v>
      </c>
      <c r="CU98" s="92" t="n">
        <f aca="false">SUMIF($A$12:$A$94,$A98,CU12:CU94)</f>
        <v>5543439</v>
      </c>
      <c r="CV98" s="92" t="n">
        <f aca="false">SUMIF($A$12:$A$94,$A98,CV12:CV94)</f>
        <v>0</v>
      </c>
      <c r="CW98" s="92" t="n">
        <f aca="false">SUMIF($A$12:$A$94,$A98,CW12:CW94)</f>
        <v>0</v>
      </c>
      <c r="CX98" s="92" t="n">
        <f aca="false">SUMIF($A$12:$A$94,$A98,CX12:CX94)</f>
        <v>5543439</v>
      </c>
      <c r="CY98" s="92" t="n">
        <f aca="false">SUMIF($A$12:$A$94,$A98,CY12:CY94)</f>
        <v>5543439</v>
      </c>
      <c r="CZ98" s="92" t="n">
        <f aca="false">SUMIF($A$12:$A$94,$A98,CZ12:CZ94)</f>
        <v>0</v>
      </c>
      <c r="DA98" s="92" t="n">
        <f aca="false">SUMIF($A$12:$A$94,$A98,DA12:DA94)</f>
        <v>0</v>
      </c>
      <c r="DB98" s="92" t="n">
        <f aca="false">SUMIF($A$12:$A$94,$A98,DB12:DB94)</f>
        <v>5543439</v>
      </c>
      <c r="DC98" s="92" t="n">
        <f aca="false">SUMIF($A$12:$A$94,$A98,DC12:DC94)</f>
        <v>5543439</v>
      </c>
      <c r="DD98" s="92" t="n">
        <f aca="false">SUMIF($A$12:$A$94,$A98,DD12:DD94)</f>
        <v>0</v>
      </c>
      <c r="DE98" s="92" t="n">
        <f aca="false">SUMIF($A$12:$A$94,$A98,DE12:DE94)</f>
        <v>0</v>
      </c>
      <c r="DF98" s="92" t="n">
        <f aca="false">SUMIF($A$12:$A$94,$A98,DF12:DF94)</f>
        <v>5543439</v>
      </c>
      <c r="DG98" s="92" t="n">
        <f aca="false">SUMIF($A$12:$A$94,$A98,DG12:DG94)</f>
        <v>5543439</v>
      </c>
      <c r="DH98" s="92" t="n">
        <f aca="false">SUMIF($A$12:$A$94,$A98,DH12:DH94)</f>
        <v>0</v>
      </c>
      <c r="DI98" s="92" t="n">
        <f aca="false">SUMIF($A$12:$A$94,$A98,DI12:DI94)</f>
        <v>0</v>
      </c>
      <c r="DJ98" s="92" t="n">
        <f aca="false">SUMIF($A$12:$A$94,$A98,DJ12:DJ94)</f>
        <v>5543439</v>
      </c>
      <c r="DK98" s="92" t="n">
        <f aca="false">SUMIF($A$12:$A$94,$A98,DK12:DK94)</f>
        <v>5412269</v>
      </c>
      <c r="DL98" s="92" t="n">
        <f aca="false">SUMIF($A$12:$A$94,$A98,DL12:DL94)</f>
        <v>131170</v>
      </c>
      <c r="DM98" s="92" t="n">
        <f aca="false">SUMIF($A$12:$A$94,$A98,DM12:DM94)</f>
        <v>31372493.32</v>
      </c>
    </row>
    <row r="99" customFormat="false" ht="22.5" hidden="true" customHeight="true" outlineLevel="0" collapsed="false">
      <c r="A99" s="91" t="s">
        <v>84</v>
      </c>
      <c r="B99" s="91"/>
      <c r="C99" s="91"/>
      <c r="D99" s="91"/>
      <c r="E99" s="91"/>
      <c r="F99" s="91"/>
      <c r="G99" s="92" t="n">
        <f aca="false">SUMIF($A$12:$A$94,$A99,G12:G94)</f>
        <v>0</v>
      </c>
      <c r="H99" s="92" t="n">
        <f aca="false">SUMIF($A$12:$A$94,$A99,H12:H94)</f>
        <v>0</v>
      </c>
      <c r="I99" s="92" t="n">
        <f aca="false">SUMIF($A$12:$A$94,$A99,I12:I94)</f>
        <v>0</v>
      </c>
      <c r="J99" s="92" t="n">
        <f aca="false">SUMIF($A$12:$A$94,$A99,J12:J94)</f>
        <v>0</v>
      </c>
      <c r="K99" s="92" t="n">
        <f aca="false">SUMIF($A$12:$A$94,$A99,K12:K94)</f>
        <v>0</v>
      </c>
      <c r="L99" s="92" t="n">
        <f aca="false">SUMIF($A$12:$A$94,$A99,L12:L94)</f>
        <v>0</v>
      </c>
      <c r="M99" s="92" t="n">
        <f aca="false">SUMIF($A$12:$A$94,$A99,M12:M94)</f>
        <v>0</v>
      </c>
      <c r="N99" s="92" t="n">
        <f aca="false">SUMIF($A$12:$A$94,$A99,N12:N94)</f>
        <v>0</v>
      </c>
      <c r="O99" s="92" t="n">
        <f aca="false">SUMIF($A$12:$A$94,$A99,O12:O94)</f>
        <v>0</v>
      </c>
      <c r="P99" s="92" t="n">
        <f aca="false">SUMIF($A$12:$A$94,$A99,P12:P94)</f>
        <v>0</v>
      </c>
      <c r="Q99" s="92" t="n">
        <f aca="false">SUMIF($A$12:$A$94,$A99,Q12:Q94)</f>
        <v>0</v>
      </c>
      <c r="R99" s="92" t="n">
        <f aca="false">SUMIF($A$12:$A$94,$A99,R12:R94)</f>
        <v>0</v>
      </c>
      <c r="S99" s="92" t="n">
        <f aca="false">SUMIF($A$12:$A$94,$A99,S12:S94)</f>
        <v>0</v>
      </c>
      <c r="T99" s="92" t="n">
        <f aca="false">SUMIF($A$12:$A$94,$A99,T12:T94)</f>
        <v>0</v>
      </c>
      <c r="U99" s="92" t="n">
        <f aca="false">SUMIF($A$12:$A$94,$A99,U12:U94)</f>
        <v>0</v>
      </c>
      <c r="V99" s="92" t="n">
        <f aca="false">SUMIF($A$12:$A$94,$A99,V12:V94)</f>
        <v>0</v>
      </c>
      <c r="W99" s="92" t="n">
        <f aca="false">SUMIF($A$12:$A$94,$A99,W12:W94)</f>
        <v>0</v>
      </c>
      <c r="X99" s="92" t="n">
        <f aca="false">SUMIF($A$12:$A$94,$A99,X12:X94)</f>
        <v>0</v>
      </c>
      <c r="Y99" s="92" t="n">
        <f aca="false">SUMIF($A$12:$A$94,$A99,Y12:Y94)</f>
        <v>0</v>
      </c>
      <c r="Z99" s="92" t="n">
        <f aca="false">SUMIF($A$12:$A$94,$A99,Z12:Z94)</f>
        <v>0</v>
      </c>
      <c r="AA99" s="92" t="n">
        <f aca="false">SUMIF($A$12:$A$94,$A99,AA12:AA94)</f>
        <v>0</v>
      </c>
      <c r="AB99" s="92" t="n">
        <f aca="false">SUMIF($A$12:$A$94,$A99,AB12:AB94)</f>
        <v>0</v>
      </c>
      <c r="AC99" s="92" t="n">
        <f aca="false">SUMIF($A$12:$A$94,$A99,AC12:AC94)</f>
        <v>2350000</v>
      </c>
      <c r="AD99" s="92" t="n">
        <f aca="false">SUMIF($A$12:$A$94,$A99,AD12:AD94)</f>
        <v>2350000</v>
      </c>
      <c r="AE99" s="92" t="n">
        <f aca="false">SUMIF($A$12:$A$94,$A99,AE12:AE94)</f>
        <v>2350000</v>
      </c>
      <c r="AF99" s="92" t="n">
        <f aca="false">SUMIF($A$12:$A$94,$A99,AF12:AF94)</f>
        <v>0</v>
      </c>
      <c r="AG99" s="92" t="n">
        <f aca="false">SUMIF($A$12:$A$94,$A99,AG12:AG94)</f>
        <v>0</v>
      </c>
      <c r="AH99" s="92" t="n">
        <f aca="false">SUMIF($A$12:$A$94,$A99,AH12:AH94)</f>
        <v>2350000</v>
      </c>
      <c r="AI99" s="92" t="n">
        <f aca="false">SUMIF($A$12:$A$94,$A99,AI12:AI94)</f>
        <v>2350000</v>
      </c>
      <c r="AJ99" s="92" t="n">
        <f aca="false">SUMIF($A$12:$A$94,$A99,AJ12:AJ94)</f>
        <v>0</v>
      </c>
      <c r="AK99" s="92" t="n">
        <f aca="false">SUMIF($A$12:$A$94,$A99,AK12:AK94)</f>
        <v>600000</v>
      </c>
      <c r="AL99" s="92" t="n">
        <f aca="false">SUMIF($A$12:$A$94,$A99,AL12:AL94)</f>
        <v>2950000</v>
      </c>
      <c r="AM99" s="92" t="n">
        <f aca="false">SUMIF($A$12:$A$94,$A99,AM12:AM94)</f>
        <v>2950000</v>
      </c>
      <c r="AN99" s="92" t="n">
        <f aca="false">SUMIF($A$12:$A$94,$A99,AN12:AN94)</f>
        <v>0</v>
      </c>
      <c r="AO99" s="92" t="n">
        <f aca="false">SUMIF($A$12:$A$94,$A99,AO12:AO94)</f>
        <v>0</v>
      </c>
      <c r="AP99" s="92" t="n">
        <f aca="false">SUMIF($A$12:$A$94,$A99,AP12:AP94)</f>
        <v>2950000</v>
      </c>
      <c r="AQ99" s="92" t="n">
        <f aca="false">SUMIF($A$12:$A$94,$A99,AQ12:AQ94)</f>
        <v>2950000</v>
      </c>
      <c r="AR99" s="92" t="n">
        <f aca="false">SUMIF($A$12:$A$94,$A99,AR12:AR94)</f>
        <v>0</v>
      </c>
      <c r="AS99" s="92" t="n">
        <f aca="false">SUMIF($A$12:$A$94,$A99,AS12:AS94)</f>
        <v>0</v>
      </c>
      <c r="AT99" s="92" t="n">
        <f aca="false">SUMIF($A$12:$A$94,$A99,AT12:AT94)</f>
        <v>2950000</v>
      </c>
      <c r="AU99" s="92" t="n">
        <f aca="false">SUMIF($A$12:$A$94,$A99,AU12:AU94)</f>
        <v>2950000</v>
      </c>
      <c r="AV99" s="92" t="n">
        <f aca="false">SUMIF($A$12:$A$94,$A99,AV12:AV94)</f>
        <v>0</v>
      </c>
      <c r="AW99" s="92" t="n">
        <f aca="false">SUMIF($A$12:$A$94,$A99,AW12:AW94)</f>
        <v>0</v>
      </c>
      <c r="AX99" s="92" t="n">
        <f aca="false">SUMIF($A$12:$A$94,$A99,AX12:AX94)</f>
        <v>2950000</v>
      </c>
      <c r="AY99" s="92" t="n">
        <f aca="false">SUMIF($A$12:$A$94,$A99,AY12:AY94)</f>
        <v>2950000</v>
      </c>
      <c r="AZ99" s="92" t="n">
        <f aca="false">SUMIF($A$12:$A$94,$A99,AZ12:AZ94)</f>
        <v>0</v>
      </c>
      <c r="BA99" s="92" t="n">
        <f aca="false">SUMIF($A$12:$A$94,$A99,BA12:BA94)</f>
        <v>0</v>
      </c>
      <c r="BB99" s="92" t="n">
        <f aca="false">SUMIF($A$12:$A$94,$A99,BB12:BB94)</f>
        <v>2950000</v>
      </c>
      <c r="BC99" s="92" t="n">
        <f aca="false">SUMIF($A$12:$A$94,$A99,BC12:BC94)</f>
        <v>2950000</v>
      </c>
      <c r="BD99" s="92" t="n">
        <f aca="false">SUMIF($A$12:$A$94,$A99,BD12:BD94)</f>
        <v>0</v>
      </c>
      <c r="BE99" s="92" t="n">
        <f aca="false">SUMIF($A$12:$A$94,$A99,BE12:BE94)</f>
        <v>-1990000</v>
      </c>
      <c r="BF99" s="92" t="n">
        <f aca="false">SUMIF($A$12:$A$94,$A99,BF12:BF94)</f>
        <v>960000</v>
      </c>
      <c r="BG99" s="92" t="n">
        <f aca="false">SUMIF($A$12:$A$94,$A99,BG12:BG94)</f>
        <v>960000</v>
      </c>
      <c r="BH99" s="92" t="n">
        <f aca="false">SUMIF($A$12:$A$94,$A99,BH12:BH94)</f>
        <v>0</v>
      </c>
      <c r="BI99" s="92" t="n">
        <f aca="false">SUMIF($A$12:$A$94,$A99,BI12:BI94)</f>
        <v>0</v>
      </c>
      <c r="BJ99" s="92" t="n">
        <f aca="false">SUMIF($A$12:$A$94,$A99,BJ12:BJ94)</f>
        <v>960000</v>
      </c>
      <c r="BK99" s="92" t="n">
        <f aca="false">SUMIF($A$12:$A$94,$A99,BK12:BK94)</f>
        <v>960000</v>
      </c>
      <c r="BL99" s="92" t="n">
        <f aca="false">SUMIF($A$12:$A$94,$A99,BL12:BL94)</f>
        <v>0</v>
      </c>
      <c r="BM99" s="92" t="n">
        <f aca="false">SUMIF($A$12:$A$94,$A99,BM12:BM94)</f>
        <v>0</v>
      </c>
      <c r="BN99" s="92" t="n">
        <f aca="false">SUMIF($A$12:$A$94,$A99,BN12:BN94)</f>
        <v>960000</v>
      </c>
      <c r="BO99" s="92" t="n">
        <f aca="false">SUMIF($A$12:$A$94,$A99,BO12:BO94)</f>
        <v>960000</v>
      </c>
      <c r="BP99" s="92" t="n">
        <f aca="false">SUMIF($A$12:$A$94,$A99,BP12:BP94)</f>
        <v>0</v>
      </c>
      <c r="BQ99" s="92" t="n">
        <f aca="false">SUMIF($A$12:$A$94,$A99,BQ12:BQ94)</f>
        <v>0</v>
      </c>
      <c r="BR99" s="92" t="n">
        <f aca="false">SUMIF($A$12:$A$94,$A99,BR12:BR94)</f>
        <v>960000</v>
      </c>
      <c r="BS99" s="92" t="n">
        <f aca="false">SUMIF($A$12:$A$94,$A99,BS12:BS94)</f>
        <v>960000</v>
      </c>
      <c r="BT99" s="92" t="n">
        <f aca="false">SUMIF($A$12:$A$94,$A99,BT12:BT94)</f>
        <v>0</v>
      </c>
      <c r="BU99" s="92" t="n">
        <f aca="false">SUMIF($A$12:$A$94,$A99,BU12:BU94)</f>
        <v>0</v>
      </c>
      <c r="BV99" s="92" t="n">
        <f aca="false">SUMIF($A$12:$A$94,$A99,BV12:BV94)</f>
        <v>960000</v>
      </c>
      <c r="BW99" s="92" t="n">
        <f aca="false">SUMIF($A$12:$A$94,$A99,BW12:BW94)</f>
        <v>960000</v>
      </c>
      <c r="BX99" s="92" t="n">
        <f aca="false">SUMIF($A$12:$A$94,$A99,BX12:BX94)</f>
        <v>0</v>
      </c>
      <c r="BY99" s="92" t="n">
        <f aca="false">SUMIF($A$12:$A$94,$A99,BY12:BY94)</f>
        <v>0</v>
      </c>
      <c r="BZ99" s="92" t="n">
        <f aca="false">SUMIF($A$12:$A$94,$A99,BZ12:BZ94)</f>
        <v>960000</v>
      </c>
      <c r="CA99" s="92" t="n">
        <f aca="false">SUMIF($A$12:$A$94,$A99,CA12:CA94)</f>
        <v>960000</v>
      </c>
      <c r="CB99" s="92" t="n">
        <f aca="false">SUMIF($A$12:$A$94,$A99,CB12:CB94)</f>
        <v>0</v>
      </c>
      <c r="CC99" s="92" t="n">
        <f aca="false">SUMIF($A$12:$A$94,$A99,CC12:CC94)</f>
        <v>0</v>
      </c>
      <c r="CD99" s="92" t="n">
        <f aca="false">SUMIF($A$12:$A$94,$A99,CD12:CD94)</f>
        <v>960000</v>
      </c>
      <c r="CE99" s="92" t="n">
        <f aca="false">SUMIF($A$12:$A$94,$A99,CE12:CE94)</f>
        <v>960000</v>
      </c>
      <c r="CF99" s="92" t="n">
        <f aca="false">SUMIF($A$12:$A$94,$A99,CF12:CF94)</f>
        <v>0</v>
      </c>
      <c r="CG99" s="92" t="n">
        <f aca="false">SUMIF($A$12:$A$94,$A99,CG12:CG94)</f>
        <v>0</v>
      </c>
      <c r="CH99" s="92" t="n">
        <f aca="false">SUMIF($A$12:$A$94,$A99,CH12:CH94)</f>
        <v>960000</v>
      </c>
      <c r="CI99" s="92" t="n">
        <f aca="false">SUMIF($A$12:$A$94,$A99,CI12:CI94)</f>
        <v>960000</v>
      </c>
      <c r="CJ99" s="92" t="n">
        <f aca="false">SUMIF($A$12:$A$94,$A99,CJ12:CJ94)</f>
        <v>0</v>
      </c>
      <c r="CK99" s="92" t="n">
        <f aca="false">SUMIF($A$12:$A$94,$A99,CK12:CK94)</f>
        <v>45000</v>
      </c>
      <c r="CL99" s="92" t="n">
        <f aca="false">SUMIF($A$12:$A$94,$A99,CL12:CL94)</f>
        <v>1005000</v>
      </c>
      <c r="CM99" s="92" t="n">
        <f aca="false">SUMIF($A$12:$A$94,$A99,CM12:CM94)</f>
        <v>1005000</v>
      </c>
      <c r="CN99" s="92" t="n">
        <f aca="false">SUMIF($A$12:$A$94,$A99,CN12:CN94)</f>
        <v>0</v>
      </c>
      <c r="CO99" s="92" t="n">
        <f aca="false">CP99-CL99</f>
        <v>0</v>
      </c>
      <c r="CP99" s="92" t="n">
        <f aca="false">SUMIF($A$12:$A$94,$A99,CP12:CP94)</f>
        <v>1005000</v>
      </c>
      <c r="CQ99" s="92" t="n">
        <f aca="false">SUMIF($A$12:$A$94,$A99,CQ12:CQ94)</f>
        <v>1005000</v>
      </c>
      <c r="CR99" s="92" t="n">
        <f aca="false">SUMIF($A$12:$A$94,$A99,CR12:CR94)</f>
        <v>0</v>
      </c>
      <c r="CS99" s="92" t="n">
        <f aca="false">CT99-CP99</f>
        <v>0</v>
      </c>
      <c r="CT99" s="92" t="n">
        <f aca="false">SUMIF($A$12:$A$94,$A99,CT12:CT94)</f>
        <v>1005000</v>
      </c>
      <c r="CU99" s="92" t="n">
        <f aca="false">SUMIF($A$12:$A$94,$A99,CU12:CU94)</f>
        <v>1005000</v>
      </c>
      <c r="CV99" s="92" t="n">
        <f aca="false">SUMIF($A$12:$A$94,$A99,CV12:CV94)</f>
        <v>0</v>
      </c>
      <c r="CW99" s="92" t="n">
        <f aca="false">CX99-CT99</f>
        <v>0</v>
      </c>
      <c r="CX99" s="92" t="n">
        <f aca="false">SUMIF($A$12:$A$94,$A99,CX12:CX94)</f>
        <v>1005000</v>
      </c>
      <c r="CY99" s="92" t="n">
        <f aca="false">SUMIF($A$12:$A$94,$A99,CY12:CY94)</f>
        <v>1005000</v>
      </c>
      <c r="CZ99" s="92" t="n">
        <f aca="false">SUMIF($A$12:$A$94,$A99,CZ12:CZ94)</f>
        <v>0</v>
      </c>
      <c r="DA99" s="92" t="n">
        <f aca="false">DB99-CX99</f>
        <v>0</v>
      </c>
      <c r="DB99" s="92" t="n">
        <f aca="false">SUMIF($A$12:$A$94,$A99,DB12:DB94)</f>
        <v>1005000</v>
      </c>
      <c r="DC99" s="92" t="n">
        <f aca="false">SUMIF($A$12:$A$94,$A99,DC12:DC94)</f>
        <v>1005000</v>
      </c>
      <c r="DD99" s="92" t="n">
        <f aca="false">SUMIF($A$12:$A$94,$A99,DD12:DD94)</f>
        <v>0</v>
      </c>
      <c r="DE99" s="92" t="n">
        <f aca="false">DF99-DB99</f>
        <v>0</v>
      </c>
      <c r="DF99" s="92" t="n">
        <f aca="false">SUMIF($A$12:$A$94,$A99,DF12:DF94)</f>
        <v>1005000</v>
      </c>
      <c r="DG99" s="92" t="n">
        <f aca="false">SUMIF($A$12:$A$94,$A99,DG12:DG94)</f>
        <v>1005000</v>
      </c>
      <c r="DH99" s="92" t="n">
        <f aca="false">SUMIF($A$12:$A$94,$A99,DH12:DH94)</f>
        <v>0</v>
      </c>
      <c r="DI99" s="92" t="n">
        <f aca="false">DJ99-DF99</f>
        <v>0</v>
      </c>
      <c r="DJ99" s="92" t="n">
        <f aca="false">SUMIF($A$12:$A$94,$A99,DJ12:DJ94)</f>
        <v>1005000</v>
      </c>
      <c r="DK99" s="92" t="n">
        <f aca="false">SUMIF($A$12:$A$94,$A99,DK12:DK94)</f>
        <v>1005000</v>
      </c>
      <c r="DL99" s="92" t="n">
        <f aca="false">SUMIF($A$12:$A$94,$A99,DL12:DL94)</f>
        <v>0</v>
      </c>
      <c r="DM99" s="92" t="n">
        <f aca="false">SUMIF($A$12:$A$94,$A99,DM12:DM94)</f>
        <v>5150000</v>
      </c>
    </row>
    <row r="100" customFormat="false" ht="22.5" hidden="true" customHeight="true" outlineLevel="0" collapsed="false">
      <c r="A100" s="91" t="s">
        <v>92</v>
      </c>
      <c r="B100" s="91"/>
      <c r="C100" s="91"/>
      <c r="D100" s="91"/>
      <c r="E100" s="91"/>
      <c r="F100" s="91"/>
      <c r="G100" s="92" t="n">
        <f aca="false">SUMIF($A$12:$A$94,$A100,G12:G94)</f>
        <v>0</v>
      </c>
      <c r="H100" s="92" t="n">
        <f aca="false">SUMIF($A$12:$A$94,$A100,H12:H94)</f>
        <v>0</v>
      </c>
      <c r="I100" s="92" t="n">
        <f aca="false">SUMIF($A$12:$A$94,$A100,I12:I94)</f>
        <v>0</v>
      </c>
      <c r="J100" s="92" t="n">
        <f aca="false">SUMIF($A$12:$A$94,$A100,J12:J94)</f>
        <v>480490</v>
      </c>
      <c r="K100" s="92" t="n">
        <f aca="false">SUMIF($A$12:$A$94,$A100,K12:K94)</f>
        <v>480490</v>
      </c>
      <c r="L100" s="92" t="n">
        <f aca="false">SUMIF($A$12:$A$94,$A100,L12:L94)</f>
        <v>0</v>
      </c>
      <c r="M100" s="92" t="n">
        <f aca="false">SUMIF($A$12:$A$94,$A100,M12:M94)</f>
        <v>0</v>
      </c>
      <c r="N100" s="92" t="n">
        <f aca="false">SUMIF($A$12:$A$94,$A100,N12:N94)</f>
        <v>480490</v>
      </c>
      <c r="O100" s="92" t="n">
        <f aca="false">SUMIF($A$12:$A$94,$A100,O12:O94)</f>
        <v>480490</v>
      </c>
      <c r="P100" s="92" t="n">
        <f aca="false">SUMIF($A$12:$A$94,$A100,P12:P94)</f>
        <v>0</v>
      </c>
      <c r="Q100" s="92" t="n">
        <f aca="false">SUMIF($A$12:$A$94,$A100,Q12:Q94)</f>
        <v>0</v>
      </c>
      <c r="R100" s="92" t="n">
        <f aca="false">SUMIF($A$12:$A$94,$A100,R12:R94)</f>
        <v>480490</v>
      </c>
      <c r="S100" s="92" t="n">
        <f aca="false">SUMIF($A$12:$A$94,$A100,S12:S94)</f>
        <v>480490</v>
      </c>
      <c r="T100" s="92" t="n">
        <f aca="false">SUMIF($A$12:$A$94,$A100,T12:T94)</f>
        <v>0</v>
      </c>
      <c r="U100" s="92" t="n">
        <f aca="false">SUMIF($A$12:$A$94,$A100,U12:U94)</f>
        <v>0</v>
      </c>
      <c r="V100" s="92" t="n">
        <f aca="false">SUMIF($A$12:$A$94,$A100,V12:V94)</f>
        <v>480490</v>
      </c>
      <c r="W100" s="92" t="n">
        <f aca="false">SUMIF($A$12:$A$94,$A100,W12:W94)</f>
        <v>480490</v>
      </c>
      <c r="X100" s="92" t="n">
        <f aca="false">SUMIF($A$12:$A$94,$A100,X12:X94)</f>
        <v>0</v>
      </c>
      <c r="Y100" s="92" t="n">
        <f aca="false">SUMIF($A$12:$A$94,$A100,Y12:Y94)</f>
        <v>0</v>
      </c>
      <c r="Z100" s="92" t="n">
        <f aca="false">SUMIF($A$12:$A$94,$A100,Z12:Z94)</f>
        <v>480490</v>
      </c>
      <c r="AA100" s="92" t="n">
        <f aca="false">SUMIF($A$12:$A$94,$A100,AA12:AA94)</f>
        <v>480490</v>
      </c>
      <c r="AB100" s="92" t="n">
        <f aca="false">SUMIF($A$12:$A$94,$A100,AB12:AB94)</f>
        <v>0</v>
      </c>
      <c r="AC100" s="92" t="n">
        <f aca="false">SUMIF($A$12:$A$94,$A100,AC12:AC94)</f>
        <v>0</v>
      </c>
      <c r="AD100" s="92" t="n">
        <f aca="false">SUMIF($A$12:$A$94,$A100,AD12:AD94)</f>
        <v>480490</v>
      </c>
      <c r="AE100" s="92" t="n">
        <f aca="false">SUMIF($A$12:$A$94,$A100,AE12:AE94)</f>
        <v>480490</v>
      </c>
      <c r="AF100" s="92" t="n">
        <f aca="false">SUMIF($A$12:$A$94,$A100,AF12:AF94)</f>
        <v>0</v>
      </c>
      <c r="AG100" s="92" t="n">
        <f aca="false">SUMIF($A$12:$A$94,$A100,AG12:AG94)</f>
        <v>0</v>
      </c>
      <c r="AH100" s="92" t="n">
        <f aca="false">SUMIF($A$12:$A$94,$A100,AH12:AH94)</f>
        <v>480490</v>
      </c>
      <c r="AI100" s="92" t="n">
        <f aca="false">SUMIF($A$12:$A$94,$A100,AI12:AI94)</f>
        <v>480490</v>
      </c>
      <c r="AJ100" s="92" t="n">
        <f aca="false">SUMIF($A$12:$A$94,$A100,AJ12:AJ94)</f>
        <v>0</v>
      </c>
      <c r="AK100" s="92" t="n">
        <f aca="false">SUMIF($A$12:$A$94,$A100,AK12:AK94)</f>
        <v>0</v>
      </c>
      <c r="AL100" s="92" t="n">
        <f aca="false">SUMIF($A$12:$A$94,$A100,AL12:AL94)</f>
        <v>480490</v>
      </c>
      <c r="AM100" s="92" t="n">
        <f aca="false">SUMIF($A$12:$A$94,$A100,AM12:AM94)</f>
        <v>480490</v>
      </c>
      <c r="AN100" s="92" t="n">
        <f aca="false">SUMIF($A$12:$A$94,$A100,AN12:AN94)</f>
        <v>0</v>
      </c>
      <c r="AO100" s="92" t="n">
        <f aca="false">SUMIF($A$12:$A$94,$A100,AO12:AO94)</f>
        <v>0</v>
      </c>
      <c r="AP100" s="92" t="n">
        <f aca="false">SUMIF($A$12:$A$94,$A100,AP12:AP94)</f>
        <v>480490</v>
      </c>
      <c r="AQ100" s="92" t="n">
        <f aca="false">SUMIF($A$12:$A$94,$A100,AQ12:AQ94)</f>
        <v>480490</v>
      </c>
      <c r="AR100" s="92" t="n">
        <f aca="false">SUMIF($A$12:$A$94,$A100,AR12:AR94)</f>
        <v>0</v>
      </c>
      <c r="AS100" s="92" t="n">
        <f aca="false">SUMIF($A$12:$A$94,$A100,AS12:AS94)</f>
        <v>0</v>
      </c>
      <c r="AT100" s="92" t="n">
        <f aca="false">SUMIF($A$12:$A$94,$A100,AT12:AT94)</f>
        <v>480490</v>
      </c>
      <c r="AU100" s="92" t="n">
        <f aca="false">SUMIF($A$12:$A$94,$A100,AU12:AU94)</f>
        <v>480490</v>
      </c>
      <c r="AV100" s="92" t="n">
        <f aca="false">SUMIF($A$12:$A$94,$A100,AV12:AV94)</f>
        <v>0</v>
      </c>
      <c r="AW100" s="92" t="n">
        <f aca="false">SUMIF($A$12:$A$94,$A100,AW12:AW94)</f>
        <v>0</v>
      </c>
      <c r="AX100" s="92" t="n">
        <f aca="false">SUMIF($A$12:$A$94,$A100,AX12:AX94)</f>
        <v>480490</v>
      </c>
      <c r="AY100" s="92" t="n">
        <f aca="false">SUMIF($A$12:$A$94,$A100,AY12:AY94)</f>
        <v>480490</v>
      </c>
      <c r="AZ100" s="92" t="n">
        <f aca="false">SUMIF($A$12:$A$94,$A100,AZ12:AZ94)</f>
        <v>0</v>
      </c>
      <c r="BA100" s="92" t="n">
        <f aca="false">SUMIF($A$12:$A$94,$A100,BA12:BA94)</f>
        <v>0</v>
      </c>
      <c r="BB100" s="92" t="n">
        <f aca="false">SUMIF($A$12:$A$94,$A100,BB12:BB94)</f>
        <v>480490</v>
      </c>
      <c r="BC100" s="92" t="n">
        <f aca="false">SUMIF($A$12:$A$94,$A100,BC12:BC94)</f>
        <v>480490</v>
      </c>
      <c r="BD100" s="92" t="n">
        <f aca="false">SUMIF($A$12:$A$94,$A100,BD12:BD94)</f>
        <v>0</v>
      </c>
      <c r="BE100" s="92" t="n">
        <f aca="false">SUMIF($A$12:$A$94,$A100,BE12:BE94)</f>
        <v>985000</v>
      </c>
      <c r="BF100" s="92" t="n">
        <f aca="false">SUMIF($A$12:$A$94,$A100,BF12:BF94)</f>
        <v>1465490</v>
      </c>
      <c r="BG100" s="92" t="n">
        <f aca="false">SUMIF($A$12:$A$94,$A100,BG12:BG94)</f>
        <v>1465490</v>
      </c>
      <c r="BH100" s="92" t="n">
        <f aca="false">SUMIF($A$12:$A$94,$A100,BH12:BH94)</f>
        <v>0</v>
      </c>
      <c r="BI100" s="92" t="n">
        <f aca="false">SUMIF($A$12:$A$94,$A100,BI12:BI94)</f>
        <v>0</v>
      </c>
      <c r="BJ100" s="92" t="n">
        <f aca="false">SUMIF($A$12:$A$94,$A100,BJ12:BJ94)</f>
        <v>1465490</v>
      </c>
      <c r="BK100" s="92" t="n">
        <f aca="false">SUMIF($A$12:$A$94,$A100,BK12:BK94)</f>
        <v>1465490</v>
      </c>
      <c r="BL100" s="92" t="n">
        <f aca="false">SUMIF($A$12:$A$94,$A100,BL12:BL94)</f>
        <v>0</v>
      </c>
      <c r="BM100" s="92" t="n">
        <f aca="false">SUMIF($A$12:$A$94,$A100,BM12:BM94)</f>
        <v>0</v>
      </c>
      <c r="BN100" s="92" t="n">
        <f aca="false">SUMIF($A$12:$A$94,$A100,BN12:BN94)</f>
        <v>1465490</v>
      </c>
      <c r="BO100" s="92" t="n">
        <f aca="false">SUMIF($A$12:$A$94,$A100,BO12:BO94)</f>
        <v>1465490</v>
      </c>
      <c r="BP100" s="92" t="n">
        <f aca="false">SUMIF($A$12:$A$94,$A100,BP12:BP94)</f>
        <v>0</v>
      </c>
      <c r="BQ100" s="92" t="n">
        <f aca="false">SUMIF($A$12:$A$94,$A100,BQ12:BQ94)</f>
        <v>0</v>
      </c>
      <c r="BR100" s="92" t="n">
        <f aca="false">SUMIF($A$12:$A$94,$A100,BR12:BR94)</f>
        <v>1465490</v>
      </c>
      <c r="BS100" s="92" t="n">
        <f aca="false">SUMIF($A$12:$A$94,$A100,BS12:BS94)</f>
        <v>1465490</v>
      </c>
      <c r="BT100" s="92" t="n">
        <f aca="false">SUMIF($A$12:$A$94,$A100,BT12:BT94)</f>
        <v>0</v>
      </c>
      <c r="BU100" s="92" t="n">
        <f aca="false">SUMIF($A$12:$A$94,$A100,BU12:BU94)</f>
        <v>0</v>
      </c>
      <c r="BV100" s="92" t="n">
        <f aca="false">SUMIF($A$12:$A$94,$A100,BV12:BV94)</f>
        <v>1465490</v>
      </c>
      <c r="BW100" s="92" t="n">
        <f aca="false">SUMIF($A$12:$A$94,$A100,BW12:BW94)</f>
        <v>1465490</v>
      </c>
      <c r="BX100" s="92" t="n">
        <f aca="false">SUMIF($A$12:$A$94,$A100,BX12:BX94)</f>
        <v>0</v>
      </c>
      <c r="BY100" s="92" t="n">
        <f aca="false">SUMIF($A$12:$A$94,$A100,BY12:BY94)</f>
        <v>1370200</v>
      </c>
      <c r="BZ100" s="92" t="n">
        <f aca="false">SUMIF($A$12:$A$94,$A100,BZ12:BZ94)</f>
        <v>2835690</v>
      </c>
      <c r="CA100" s="92" t="n">
        <f aca="false">SUMIF($A$12:$A$94,$A100,CA12:CA94)</f>
        <v>2835690</v>
      </c>
      <c r="CB100" s="92" t="n">
        <f aca="false">SUMIF($A$12:$A$94,$A100,CB12:CB94)</f>
        <v>0</v>
      </c>
      <c r="CC100" s="92" t="n">
        <f aca="false">SUMIF($A$12:$A$94,$A100,CC12:CC94)</f>
        <v>0</v>
      </c>
      <c r="CD100" s="92" t="n">
        <f aca="false">SUMIF($A$12:$A$94,$A100,CD12:CD94)</f>
        <v>2835690</v>
      </c>
      <c r="CE100" s="92" t="n">
        <f aca="false">SUMIF($A$12:$A$94,$A100,CE12:CE94)</f>
        <v>2835690</v>
      </c>
      <c r="CF100" s="92" t="n">
        <f aca="false">SUMIF($A$12:$A$94,$A100,CF12:CF94)</f>
        <v>0</v>
      </c>
      <c r="CG100" s="92" t="n">
        <f aca="false">SUMIF($A$12:$A$94,$A100,CG12:CG94)</f>
        <v>0</v>
      </c>
      <c r="CH100" s="92" t="n">
        <f aca="false">SUMIF($A$12:$A$94,$A100,CH12:CH94)</f>
        <v>2835690</v>
      </c>
      <c r="CI100" s="92" t="n">
        <f aca="false">SUMIF($A$12:$A$94,$A100,CI12:CI94)</f>
        <v>2835690</v>
      </c>
      <c r="CJ100" s="92" t="n">
        <f aca="false">SUMIF($A$12:$A$94,$A100,CJ12:CJ94)</f>
        <v>0</v>
      </c>
      <c r="CK100" s="92" t="n">
        <f aca="false">SUMIF($A$12:$A$94,$A100,CK12:CK94)</f>
        <v>0</v>
      </c>
      <c r="CL100" s="92" t="n">
        <f aca="false">SUMIF($A$12:$A$94,$A100,CL12:CL94)</f>
        <v>2835690</v>
      </c>
      <c r="CM100" s="92" t="n">
        <f aca="false">SUMIF($A$12:$A$94,$A100,CM12:CM94)</f>
        <v>2835690</v>
      </c>
      <c r="CN100" s="92" t="n">
        <f aca="false">SUMIF($A$12:$A$94,$A100,CN12:CN94)</f>
        <v>0</v>
      </c>
      <c r="CO100" s="92" t="n">
        <f aca="false">SUMIF($A$12:$A$94,$A100,CO12:CO94)</f>
        <v>22000</v>
      </c>
      <c r="CP100" s="92" t="n">
        <f aca="false">SUMIF($A$12:$A$94,$A100,CP12:CP94)</f>
        <v>2857690</v>
      </c>
      <c r="CQ100" s="92" t="n">
        <f aca="false">SUMIF($A$12:$A$94,$A100,CQ12:CQ94)</f>
        <v>2857690</v>
      </c>
      <c r="CR100" s="92" t="n">
        <f aca="false">SUMIF($A$12:$A$94,$A100,CR12:CR94)</f>
        <v>0</v>
      </c>
      <c r="CS100" s="92" t="n">
        <f aca="false">SUMIF($A$12:$A$94,$A100,CS12:CS94)</f>
        <v>0</v>
      </c>
      <c r="CT100" s="92" t="n">
        <f aca="false">SUMIF($A$12:$A$94,$A100,CT12:CT94)</f>
        <v>2857690</v>
      </c>
      <c r="CU100" s="92" t="n">
        <f aca="false">SUMIF($A$12:$A$94,$A100,CU12:CU94)</f>
        <v>2857690</v>
      </c>
      <c r="CV100" s="92" t="n">
        <f aca="false">SUMIF($A$12:$A$94,$A100,CV12:CV94)</f>
        <v>0</v>
      </c>
      <c r="CW100" s="92" t="n">
        <f aca="false">SUMIF($A$12:$A$94,$A100,CW12:CW94)</f>
        <v>0</v>
      </c>
      <c r="CX100" s="92" t="n">
        <f aca="false">SUMIF($A$12:$A$94,$A100,CX12:CX94)</f>
        <v>2857690</v>
      </c>
      <c r="CY100" s="92" t="n">
        <f aca="false">SUMIF($A$12:$A$94,$A100,CY12:CY94)</f>
        <v>2857690</v>
      </c>
      <c r="CZ100" s="92" t="n">
        <f aca="false">SUMIF($A$12:$A$94,$A100,CZ12:CZ94)</f>
        <v>0</v>
      </c>
      <c r="DA100" s="92" t="n">
        <f aca="false">SUMIF($A$12:$A$94,$A100,DA12:DA94)</f>
        <v>0</v>
      </c>
      <c r="DB100" s="92" t="n">
        <f aca="false">SUMIF($A$12:$A$94,$A100,DB12:DB94)</f>
        <v>2857690</v>
      </c>
      <c r="DC100" s="92" t="n">
        <f aca="false">SUMIF($A$12:$A$94,$A100,DC12:DC94)</f>
        <v>2857690</v>
      </c>
      <c r="DD100" s="92" t="n">
        <f aca="false">SUMIF($A$12:$A$94,$A100,DD12:DD94)</f>
        <v>0</v>
      </c>
      <c r="DE100" s="92" t="n">
        <f aca="false">SUMIF($A$12:$A$94,$A100,DE12:DE94)</f>
        <v>0</v>
      </c>
      <c r="DF100" s="92" t="n">
        <f aca="false">SUMIF($A$12:$A$94,$A100,DF12:DF94)</f>
        <v>2857690</v>
      </c>
      <c r="DG100" s="92" t="n">
        <f aca="false">SUMIF($A$12:$A$94,$A100,DG12:DG94)</f>
        <v>2857690</v>
      </c>
      <c r="DH100" s="92" t="n">
        <f aca="false">SUMIF($A$12:$A$94,$A100,DH12:DH94)</f>
        <v>0</v>
      </c>
      <c r="DI100" s="92" t="n">
        <f aca="false">SUMIF($A$12:$A$94,$A100,DI12:DI94)</f>
        <v>0</v>
      </c>
      <c r="DJ100" s="92" t="n">
        <f aca="false">SUMIF($A$12:$A$94,$A100,DJ12:DJ94)</f>
        <v>2857690</v>
      </c>
      <c r="DK100" s="92" t="n">
        <f aca="false">SUMIF($A$12:$A$94,$A100,DK12:DK94)</f>
        <v>2857690</v>
      </c>
      <c r="DL100" s="92" t="n">
        <f aca="false">SUMIF($A$12:$A$94,$A100,DL12:DL94)</f>
        <v>0</v>
      </c>
      <c r="DM100" s="92" t="n">
        <f aca="false">SUMIF($A$12:$A$94,$A100,DM12:DM94)</f>
        <v>0</v>
      </c>
    </row>
    <row r="101" customFormat="false" ht="22.5" hidden="true" customHeight="true" outlineLevel="0" collapsed="false">
      <c r="A101" s="4"/>
      <c r="G101" s="30" t="n">
        <f aca="false">SUM(G97:G100)</f>
        <v>6317733.23</v>
      </c>
      <c r="H101" s="30" t="n">
        <f aca="false">SUM(H97:H100)</f>
        <v>7159156</v>
      </c>
      <c r="I101" s="30" t="n">
        <f aca="false">SUM(I97:I100)</f>
        <v>13476889.23</v>
      </c>
      <c r="J101" s="30" t="n">
        <f aca="false">SUM(J97:J100)</f>
        <v>14606490</v>
      </c>
      <c r="K101" s="30" t="n">
        <f aca="false">SUM(K97:K100)</f>
        <v>14606490</v>
      </c>
      <c r="L101" s="30" t="n">
        <f aca="false">SUM(L97:L100)</f>
        <v>0</v>
      </c>
      <c r="M101" s="30" t="n">
        <f aca="false">SUM(M97:M100)</f>
        <v>0</v>
      </c>
      <c r="N101" s="30" t="n">
        <f aca="false">SUM(N97:N100)</f>
        <v>14606490</v>
      </c>
      <c r="O101" s="30" t="n">
        <f aca="false">SUM(O97:O100)</f>
        <v>14606490</v>
      </c>
      <c r="P101" s="30" t="n">
        <f aca="false">SUM(P97:P100)</f>
        <v>0</v>
      </c>
      <c r="Q101" s="30" t="n">
        <f aca="false">SUM(Q97:Q100)</f>
        <v>0</v>
      </c>
      <c r="R101" s="30" t="n">
        <f aca="false">SUM(R97:R100)</f>
        <v>14606490</v>
      </c>
      <c r="S101" s="30" t="n">
        <f aca="false">SUM(S97:S100)</f>
        <v>14606490</v>
      </c>
      <c r="T101" s="30" t="n">
        <f aca="false">SUM(T97:T100)</f>
        <v>0</v>
      </c>
      <c r="U101" s="30" t="n">
        <f aca="false">SUM(U97:U100)</f>
        <v>0</v>
      </c>
      <c r="V101" s="30" t="n">
        <f aca="false">SUM(V97:V100)</f>
        <v>14606490</v>
      </c>
      <c r="W101" s="30" t="n">
        <f aca="false">SUM(W97:W100)</f>
        <v>14606490</v>
      </c>
      <c r="X101" s="30" t="n">
        <f aca="false">SUM(X97:X100)</f>
        <v>0</v>
      </c>
      <c r="Y101" s="30" t="n">
        <f aca="false">SUM(Y97:Y100)</f>
        <v>0</v>
      </c>
      <c r="Z101" s="30" t="n">
        <f aca="false">SUM(Z97:Z100)</f>
        <v>14606490</v>
      </c>
      <c r="AA101" s="30" t="n">
        <f aca="false">SUM(AA97:AA100)</f>
        <v>14606490</v>
      </c>
      <c r="AB101" s="30" t="n">
        <f aca="false">SUM(AB97:AB100)</f>
        <v>0</v>
      </c>
      <c r="AC101" s="30" t="n">
        <f aca="false">SUM(AC97:AC100)</f>
        <v>6495955</v>
      </c>
      <c r="AD101" s="30" t="n">
        <f aca="false">SUM(AD97:AD100)</f>
        <v>21102445</v>
      </c>
      <c r="AE101" s="30" t="n">
        <f aca="false">SUM(AE97:AE100)</f>
        <v>21102445</v>
      </c>
      <c r="AF101" s="30" t="n">
        <f aca="false">SUM(AF97:AF100)</f>
        <v>0</v>
      </c>
      <c r="AG101" s="30" t="n">
        <f aca="false">SUM(AG97:AG100)</f>
        <v>0</v>
      </c>
      <c r="AH101" s="30" t="n">
        <f aca="false">SUM(AH97:AH100)</f>
        <v>21102445</v>
      </c>
      <c r="AI101" s="30" t="n">
        <f aca="false">SUM(AI97:AI100)</f>
        <v>21102445</v>
      </c>
      <c r="AJ101" s="30" t="n">
        <f aca="false">SUM(AJ97:AJ100)</f>
        <v>0</v>
      </c>
      <c r="AK101" s="30" t="n">
        <f aca="false">SUM(AK97:AK100)</f>
        <v>600000</v>
      </c>
      <c r="AL101" s="30" t="n">
        <f aca="false">SUM(AL97:AL100)</f>
        <v>21702445</v>
      </c>
      <c r="AM101" s="30" t="n">
        <f aca="false">SUM(AM97:AM100)</f>
        <v>21702445</v>
      </c>
      <c r="AN101" s="30" t="n">
        <f aca="false">SUM(AN97:AN100)</f>
        <v>0</v>
      </c>
      <c r="AO101" s="30" t="n">
        <f aca="false">SUM(AO97:AO100)</f>
        <v>0</v>
      </c>
      <c r="AP101" s="30" t="n">
        <f aca="false">SUM(AP97:AP100)</f>
        <v>21702445</v>
      </c>
      <c r="AQ101" s="30" t="n">
        <f aca="false">SUM(AQ97:AQ100)</f>
        <v>21702445</v>
      </c>
      <c r="AR101" s="30" t="n">
        <f aca="false">SUM(AR97:AR100)</f>
        <v>0</v>
      </c>
      <c r="AS101" s="30" t="n">
        <f aca="false">SUM(AS97:AS100)</f>
        <v>0</v>
      </c>
      <c r="AT101" s="30" t="n">
        <f aca="false">SUM(AT97:AT100)</f>
        <v>21702445</v>
      </c>
      <c r="AU101" s="30" t="n">
        <f aca="false">SUM(AU97:AU100)</f>
        <v>21702445</v>
      </c>
      <c r="AV101" s="30" t="n">
        <f aca="false">SUM(AV97:AV100)</f>
        <v>0</v>
      </c>
      <c r="AW101" s="30" t="n">
        <f aca="false">SUM(AW97:AW100)</f>
        <v>0</v>
      </c>
      <c r="AX101" s="30" t="n">
        <f aca="false">SUM(AX97:AX100)</f>
        <v>21702445</v>
      </c>
      <c r="AY101" s="30" t="n">
        <f aca="false">SUM(AY97:AY100)</f>
        <v>21702445</v>
      </c>
      <c r="AZ101" s="30" t="n">
        <f aca="false">SUM(AZ97:AZ100)</f>
        <v>0</v>
      </c>
      <c r="BA101" s="30" t="n">
        <f aca="false">SUM(BA97:BA100)</f>
        <v>0</v>
      </c>
      <c r="BB101" s="30" t="n">
        <f aca="false">SUM(BB97:BB100)</f>
        <v>21702445</v>
      </c>
      <c r="BC101" s="30" t="n">
        <f aca="false">SUM(BC97:BC100)</f>
        <v>21702445</v>
      </c>
      <c r="BD101" s="30" t="n">
        <f aca="false">SUM(BD97:BD100)</f>
        <v>0</v>
      </c>
      <c r="BE101" s="30" t="n">
        <f aca="false">SUM(BE97:BE100)</f>
        <v>0</v>
      </c>
      <c r="BF101" s="30" t="n">
        <f aca="false">SUM(BF97:BF100)</f>
        <v>21702445</v>
      </c>
      <c r="BG101" s="30" t="n">
        <f aca="false">SUM(BG97:BG100)</f>
        <v>21702445</v>
      </c>
      <c r="BH101" s="30" t="n">
        <f aca="false">SUM(BH97:BH100)</f>
        <v>0</v>
      </c>
      <c r="BI101" s="30" t="n">
        <f aca="false">SUM(BI97:BI100)</f>
        <v>0</v>
      </c>
      <c r="BJ101" s="30" t="n">
        <f aca="false">SUM(BJ97:BJ100)</f>
        <v>21702445</v>
      </c>
      <c r="BK101" s="30" t="n">
        <f aca="false">SUM(BK97:BK100)</f>
        <v>21702445</v>
      </c>
      <c r="BL101" s="30" t="n">
        <f aca="false">SUM(BL97:BL100)</f>
        <v>0</v>
      </c>
      <c r="BM101" s="30" t="n">
        <f aca="false">SUM(BM97:BM100)</f>
        <v>0</v>
      </c>
      <c r="BN101" s="30" t="n">
        <f aca="false">SUM(BN97:BN100)</f>
        <v>21702445</v>
      </c>
      <c r="BO101" s="30" t="n">
        <f aca="false">SUM(BO97:BO100)</f>
        <v>21702445</v>
      </c>
      <c r="BP101" s="30" t="n">
        <f aca="false">SUM(BP97:BP100)</f>
        <v>0</v>
      </c>
      <c r="BQ101" s="30" t="n">
        <f aca="false">SUM(BQ97:BQ100)</f>
        <v>0</v>
      </c>
      <c r="BR101" s="30" t="n">
        <f aca="false">SUM(BR97:BR100)</f>
        <v>21702445</v>
      </c>
      <c r="BS101" s="30" t="n">
        <f aca="false">SUM(BS97:BS100)</f>
        <v>21702445</v>
      </c>
      <c r="BT101" s="30" t="n">
        <f aca="false">SUM(BT97:BT100)</f>
        <v>0</v>
      </c>
      <c r="BU101" s="30" t="n">
        <f aca="false">SUM(BU97:BU100)</f>
        <v>0</v>
      </c>
      <c r="BV101" s="30" t="n">
        <f aca="false">SUM(BV97:BV100)</f>
        <v>21702445</v>
      </c>
      <c r="BW101" s="30" t="n">
        <f aca="false">SUM(BW97:BW100)</f>
        <v>21702445</v>
      </c>
      <c r="BX101" s="30" t="n">
        <f aca="false">SUM(BX97:BX100)</f>
        <v>0</v>
      </c>
      <c r="BY101" s="30" t="n">
        <f aca="false">SUM(BY97:BY100)</f>
        <v>-551583</v>
      </c>
      <c r="BZ101" s="30" t="n">
        <f aca="false">SUM(BZ97:BZ100)</f>
        <v>21150862</v>
      </c>
      <c r="CA101" s="30" t="n">
        <f aca="false">SUM(CA97:CA100)</f>
        <v>21150862</v>
      </c>
      <c r="CB101" s="30" t="n">
        <f aca="false">SUM(CB97:CB100)</f>
        <v>0</v>
      </c>
      <c r="CC101" s="30" t="n">
        <f aca="false">SUM(CC97:CC100)</f>
        <v>0</v>
      </c>
      <c r="CD101" s="30" t="n">
        <f aca="false">SUM(CD97:CD100)</f>
        <v>21150862</v>
      </c>
      <c r="CE101" s="30" t="n">
        <f aca="false">SUM(CE97:CE100)</f>
        <v>21150862</v>
      </c>
      <c r="CF101" s="30" t="n">
        <f aca="false">SUM(CF97:CF100)</f>
        <v>0</v>
      </c>
      <c r="CG101" s="30" t="n">
        <f aca="false">SUM(CG97:CG100)</f>
        <v>0</v>
      </c>
      <c r="CH101" s="30" t="n">
        <f aca="false">SUM(CH97:CH100)</f>
        <v>21150862</v>
      </c>
      <c r="CI101" s="30" t="n">
        <f aca="false">SUM(CI97:CI100)</f>
        <v>21150862</v>
      </c>
      <c r="CJ101" s="30" t="n">
        <f aca="false">SUM(CJ97:CJ100)</f>
        <v>0</v>
      </c>
      <c r="CK101" s="30" t="n">
        <f aca="false">SUM(CK97:CK100)</f>
        <v>0</v>
      </c>
      <c r="CL101" s="30" t="n">
        <f aca="false">SUM(CL97:CL100)</f>
        <v>21150862</v>
      </c>
      <c r="CM101" s="30" t="n">
        <f aca="false">SUM(CM97:CM100)</f>
        <v>21150862</v>
      </c>
      <c r="CN101" s="30" t="n">
        <f aca="false">SUM(CN97:CN100)</f>
        <v>0</v>
      </c>
      <c r="CO101" s="30" t="n">
        <f aca="false">SUM(CO97:CO100)</f>
        <v>22000</v>
      </c>
      <c r="CP101" s="30" t="n">
        <f aca="false">SUM(CP97:CP100)</f>
        <v>21172862</v>
      </c>
      <c r="CQ101" s="30" t="n">
        <f aca="false">SUM(CQ97:CQ100)</f>
        <v>21172862</v>
      </c>
      <c r="CR101" s="30" t="n">
        <f aca="false">SUM(CR97:CR100)</f>
        <v>0</v>
      </c>
      <c r="CS101" s="30" t="n">
        <f aca="false">SUM(CS97:CS100)</f>
        <v>0</v>
      </c>
      <c r="CT101" s="30" t="n">
        <f aca="false">SUM(CT97:CT100)</f>
        <v>21172862</v>
      </c>
      <c r="CU101" s="30" t="n">
        <f aca="false">SUM(CU97:CU100)</f>
        <v>21172862</v>
      </c>
      <c r="CV101" s="30" t="n">
        <f aca="false">SUM(CV97:CV100)</f>
        <v>0</v>
      </c>
      <c r="CW101" s="30" t="n">
        <f aca="false">SUM(CW97:CW100)</f>
        <v>0</v>
      </c>
      <c r="CX101" s="30" t="n">
        <f aca="false">SUM(CX97:CX100)</f>
        <v>21172862</v>
      </c>
      <c r="CY101" s="30" t="n">
        <f aca="false">SUM(CY97:CY100)</f>
        <v>21172862</v>
      </c>
      <c r="CZ101" s="30" t="n">
        <f aca="false">SUM(CZ97:CZ100)</f>
        <v>0</v>
      </c>
      <c r="DA101" s="30" t="n">
        <f aca="false">SUM(DA97:DA100)</f>
        <v>0</v>
      </c>
      <c r="DB101" s="30" t="n">
        <f aca="false">SUM(DB97:DB100)</f>
        <v>21172862</v>
      </c>
      <c r="DC101" s="30" t="n">
        <f aca="false">SUM(DC97:DC100)</f>
        <v>21172862</v>
      </c>
      <c r="DD101" s="30" t="n">
        <f aca="false">SUM(DD97:DD100)</f>
        <v>0</v>
      </c>
      <c r="DE101" s="30" t="n">
        <f aca="false">SUM(DE97:DE100)</f>
        <v>0</v>
      </c>
      <c r="DF101" s="30" t="n">
        <f aca="false">SUM(DF97:DF100)</f>
        <v>21172862</v>
      </c>
      <c r="DG101" s="30" t="n">
        <f aca="false">SUM(DG97:DG100)</f>
        <v>21172862</v>
      </c>
      <c r="DH101" s="30" t="n">
        <f aca="false">SUM(DH97:DH100)</f>
        <v>0</v>
      </c>
      <c r="DI101" s="30" t="n">
        <f aca="false">SUM(DI97:DI100)</f>
        <v>0</v>
      </c>
      <c r="DJ101" s="30" t="n">
        <f aca="false">SUM(DJ97:DJ100)</f>
        <v>21172862</v>
      </c>
      <c r="DK101" s="30" t="n">
        <f aca="false">SUM(DK97:DK100)</f>
        <v>21041692</v>
      </c>
      <c r="DL101" s="30" t="n">
        <f aca="false">SUM(DL97:DL100)</f>
        <v>131170</v>
      </c>
      <c r="DM101" s="30" t="n">
        <f aca="false">SUM(DM97:DM100)</f>
        <v>34173195.77</v>
      </c>
    </row>
    <row r="102" customFormat="false" ht="22.5" hidden="true" customHeight="true" outlineLevel="0" collapsed="false">
      <c r="A102" s="4"/>
      <c r="G102" s="30" t="n">
        <f aca="false">G12</f>
        <v>6317733.23</v>
      </c>
      <c r="H102" s="30" t="n">
        <f aca="false">H12</f>
        <v>7159156</v>
      </c>
      <c r="I102" s="30" t="n">
        <f aca="false">I12</f>
        <v>13476889.23</v>
      </c>
      <c r="J102" s="30" t="n">
        <f aca="false">J12</f>
        <v>14606490</v>
      </c>
      <c r="K102" s="30" t="n">
        <f aca="false">K12</f>
        <v>14606490</v>
      </c>
      <c r="L102" s="30" t="n">
        <f aca="false">L12</f>
        <v>0</v>
      </c>
      <c r="M102" s="30" t="n">
        <f aca="false">M12</f>
        <v>0</v>
      </c>
      <c r="N102" s="30" t="n">
        <f aca="false">N12</f>
        <v>14606490</v>
      </c>
      <c r="O102" s="30" t="n">
        <f aca="false">O12</f>
        <v>14606490</v>
      </c>
      <c r="P102" s="30" t="n">
        <f aca="false">P12</f>
        <v>0</v>
      </c>
      <c r="Q102" s="30" t="n">
        <f aca="false">Q12</f>
        <v>0</v>
      </c>
      <c r="R102" s="30" t="n">
        <f aca="false">R12</f>
        <v>14606490</v>
      </c>
      <c r="S102" s="30" t="n">
        <f aca="false">S12</f>
        <v>14606490</v>
      </c>
      <c r="T102" s="30" t="n">
        <f aca="false">T12</f>
        <v>0</v>
      </c>
      <c r="U102" s="30" t="n">
        <f aca="false">U12</f>
        <v>0</v>
      </c>
      <c r="V102" s="30" t="n">
        <f aca="false">V12</f>
        <v>14606490</v>
      </c>
      <c r="W102" s="30" t="n">
        <f aca="false">W12</f>
        <v>14606490</v>
      </c>
      <c r="X102" s="30" t="n">
        <f aca="false">X12</f>
        <v>0</v>
      </c>
      <c r="Y102" s="30" t="n">
        <f aca="false">Y12</f>
        <v>0</v>
      </c>
      <c r="Z102" s="30" t="n">
        <f aca="false">Z12</f>
        <v>14606490</v>
      </c>
      <c r="AA102" s="30" t="n">
        <f aca="false">AA12</f>
        <v>14606490</v>
      </c>
      <c r="AB102" s="30" t="n">
        <f aca="false">AB12</f>
        <v>0</v>
      </c>
      <c r="AC102" s="30" t="n">
        <f aca="false">AC12</f>
        <v>6495955</v>
      </c>
      <c r="AD102" s="30" t="n">
        <f aca="false">AD12</f>
        <v>21102445</v>
      </c>
      <c r="AE102" s="30" t="n">
        <f aca="false">AE12</f>
        <v>21102445</v>
      </c>
      <c r="AF102" s="30" t="n">
        <f aca="false">AF12</f>
        <v>0</v>
      </c>
      <c r="AG102" s="30" t="n">
        <f aca="false">AG12</f>
        <v>0</v>
      </c>
      <c r="AH102" s="30" t="n">
        <f aca="false">AH12</f>
        <v>21102445</v>
      </c>
      <c r="AI102" s="30" t="n">
        <f aca="false">AI12</f>
        <v>21102445</v>
      </c>
      <c r="AJ102" s="30" t="n">
        <f aca="false">AJ12</f>
        <v>0</v>
      </c>
      <c r="AK102" s="30" t="n">
        <f aca="false">AK12</f>
        <v>600000</v>
      </c>
      <c r="AL102" s="30" t="n">
        <f aca="false">AL12</f>
        <v>21702445</v>
      </c>
      <c r="AM102" s="30" t="n">
        <f aca="false">AM12</f>
        <v>21702445</v>
      </c>
      <c r="AN102" s="30" t="n">
        <f aca="false">AN12</f>
        <v>0</v>
      </c>
      <c r="AO102" s="30" t="n">
        <f aca="false">AO12</f>
        <v>0</v>
      </c>
      <c r="AP102" s="30" t="n">
        <f aca="false">AP12</f>
        <v>21702445</v>
      </c>
      <c r="AQ102" s="30" t="n">
        <f aca="false">AQ12</f>
        <v>21702445</v>
      </c>
      <c r="AR102" s="30" t="n">
        <f aca="false">AR12</f>
        <v>0</v>
      </c>
      <c r="AS102" s="30" t="n">
        <f aca="false">AS12</f>
        <v>0</v>
      </c>
      <c r="AT102" s="30" t="n">
        <f aca="false">AT12</f>
        <v>21702445</v>
      </c>
      <c r="AU102" s="30" t="n">
        <f aca="false">AU12</f>
        <v>21702445</v>
      </c>
      <c r="AV102" s="30" t="n">
        <f aca="false">AV12</f>
        <v>0</v>
      </c>
      <c r="AW102" s="30" t="n">
        <f aca="false">AW12</f>
        <v>0</v>
      </c>
      <c r="AX102" s="30" t="n">
        <f aca="false">AX12</f>
        <v>21702445</v>
      </c>
      <c r="AY102" s="30" t="n">
        <f aca="false">AY12</f>
        <v>21702445</v>
      </c>
      <c r="AZ102" s="30" t="n">
        <f aca="false">AZ12</f>
        <v>0</v>
      </c>
      <c r="BA102" s="30" t="n">
        <f aca="false">BA12</f>
        <v>0</v>
      </c>
      <c r="BB102" s="30" t="n">
        <f aca="false">BB12</f>
        <v>21702445</v>
      </c>
      <c r="BC102" s="30" t="n">
        <f aca="false">BC12</f>
        <v>21702445</v>
      </c>
      <c r="BD102" s="30" t="n">
        <f aca="false">BD12</f>
        <v>0</v>
      </c>
      <c r="BE102" s="30" t="n">
        <f aca="false">BE12</f>
        <v>0</v>
      </c>
      <c r="BF102" s="30" t="n">
        <f aca="false">BF12</f>
        <v>21702445</v>
      </c>
      <c r="BG102" s="30" t="n">
        <f aca="false">BG12</f>
        <v>21702445</v>
      </c>
      <c r="BH102" s="30" t="n">
        <f aca="false">BH12</f>
        <v>0</v>
      </c>
      <c r="BI102" s="30" t="n">
        <f aca="false">BI12</f>
        <v>0</v>
      </c>
      <c r="BJ102" s="30" t="n">
        <f aca="false">BJ12</f>
        <v>21702445</v>
      </c>
      <c r="BK102" s="30" t="n">
        <f aca="false">BK12</f>
        <v>21702445</v>
      </c>
      <c r="BL102" s="30" t="n">
        <f aca="false">BL12</f>
        <v>0</v>
      </c>
      <c r="BM102" s="30" t="n">
        <f aca="false">BM12</f>
        <v>0</v>
      </c>
      <c r="BN102" s="30" t="n">
        <f aca="false">BN12</f>
        <v>21702445</v>
      </c>
      <c r="BO102" s="30" t="n">
        <f aca="false">BO12</f>
        <v>21702445</v>
      </c>
      <c r="BP102" s="30" t="n">
        <f aca="false">BP12</f>
        <v>0</v>
      </c>
      <c r="BQ102" s="30" t="n">
        <f aca="false">BQ12</f>
        <v>0</v>
      </c>
      <c r="BR102" s="30" t="n">
        <f aca="false">BR12</f>
        <v>21702445</v>
      </c>
      <c r="BS102" s="30" t="n">
        <f aca="false">BS12</f>
        <v>21702445</v>
      </c>
      <c r="BT102" s="30" t="n">
        <f aca="false">BT12</f>
        <v>0</v>
      </c>
      <c r="BU102" s="30" t="n">
        <f aca="false">BU12</f>
        <v>0</v>
      </c>
      <c r="BV102" s="30" t="n">
        <f aca="false">BV12</f>
        <v>21702445</v>
      </c>
      <c r="BW102" s="30" t="n">
        <f aca="false">BW12</f>
        <v>21702445</v>
      </c>
      <c r="BX102" s="30" t="n">
        <f aca="false">BX12</f>
        <v>0</v>
      </c>
      <c r="BY102" s="30" t="n">
        <f aca="false">BY12</f>
        <v>-551583</v>
      </c>
      <c r="BZ102" s="30" t="n">
        <f aca="false">BZ12</f>
        <v>21150862</v>
      </c>
      <c r="CA102" s="30" t="n">
        <f aca="false">CA12</f>
        <v>21150862</v>
      </c>
      <c r="CB102" s="30" t="n">
        <f aca="false">CB12</f>
        <v>0</v>
      </c>
      <c r="CC102" s="30" t="n">
        <f aca="false">CC12</f>
        <v>0</v>
      </c>
      <c r="CD102" s="30" t="n">
        <f aca="false">CD12</f>
        <v>21150862</v>
      </c>
      <c r="CE102" s="30" t="n">
        <f aca="false">CE12</f>
        <v>21150862</v>
      </c>
      <c r="CF102" s="30" t="n">
        <f aca="false">CF12</f>
        <v>0</v>
      </c>
      <c r="CG102" s="30" t="n">
        <f aca="false">CG12</f>
        <v>0</v>
      </c>
      <c r="CH102" s="30" t="n">
        <f aca="false">CH12</f>
        <v>21150862</v>
      </c>
      <c r="CI102" s="30" t="n">
        <f aca="false">CI12</f>
        <v>21150862</v>
      </c>
      <c r="CJ102" s="30" t="n">
        <f aca="false">CJ12</f>
        <v>0</v>
      </c>
      <c r="CK102" s="30" t="n">
        <f aca="false">CK12</f>
        <v>0</v>
      </c>
      <c r="CL102" s="30" t="n">
        <f aca="false">CL12</f>
        <v>21150862</v>
      </c>
      <c r="CM102" s="30" t="n">
        <f aca="false">CM12</f>
        <v>21150862</v>
      </c>
      <c r="CN102" s="30" t="n">
        <f aca="false">CN12</f>
        <v>0</v>
      </c>
      <c r="CO102" s="30" t="n">
        <f aca="false">CO12</f>
        <v>22000</v>
      </c>
      <c r="CP102" s="30" t="n">
        <f aca="false">CP12</f>
        <v>21172862</v>
      </c>
      <c r="CQ102" s="30" t="n">
        <f aca="false">CQ12</f>
        <v>21172862</v>
      </c>
      <c r="CR102" s="30" t="n">
        <f aca="false">CR12</f>
        <v>0</v>
      </c>
      <c r="CS102" s="30" t="n">
        <f aca="false">CS12</f>
        <v>0</v>
      </c>
      <c r="CT102" s="30" t="n">
        <f aca="false">CT12</f>
        <v>21172862</v>
      </c>
      <c r="CU102" s="30" t="n">
        <f aca="false">CU12</f>
        <v>21172862</v>
      </c>
      <c r="CV102" s="30" t="n">
        <f aca="false">CV12</f>
        <v>0</v>
      </c>
      <c r="CW102" s="30" t="n">
        <f aca="false">CW12</f>
        <v>0</v>
      </c>
      <c r="CX102" s="30" t="n">
        <f aca="false">CX12</f>
        <v>21172862</v>
      </c>
      <c r="CY102" s="30" t="n">
        <f aca="false">CY12</f>
        <v>21172862</v>
      </c>
      <c r="CZ102" s="30" t="n">
        <f aca="false">CZ12</f>
        <v>0</v>
      </c>
      <c r="DA102" s="30" t="n">
        <f aca="false">DA12</f>
        <v>0</v>
      </c>
      <c r="DB102" s="30" t="n">
        <f aca="false">DB12</f>
        <v>21172862</v>
      </c>
      <c r="DC102" s="30" t="n">
        <f aca="false">DC12</f>
        <v>21172862</v>
      </c>
      <c r="DD102" s="30" t="n">
        <f aca="false">DD12</f>
        <v>0</v>
      </c>
      <c r="DE102" s="30" t="n">
        <f aca="false">DE12</f>
        <v>0</v>
      </c>
      <c r="DF102" s="30" t="n">
        <f aca="false">DF12</f>
        <v>21172862</v>
      </c>
      <c r="DG102" s="30" t="n">
        <f aca="false">DG12</f>
        <v>21172862</v>
      </c>
      <c r="DH102" s="30" t="n">
        <f aca="false">DH12</f>
        <v>0</v>
      </c>
      <c r="DI102" s="30" t="n">
        <f aca="false">DI12</f>
        <v>0</v>
      </c>
      <c r="DJ102" s="30" t="n">
        <f aca="false">DJ12</f>
        <v>21172862</v>
      </c>
      <c r="DK102" s="30" t="n">
        <f aca="false">DK12</f>
        <v>21041692</v>
      </c>
      <c r="DL102" s="30" t="n">
        <f aca="false">DL12</f>
        <v>131170</v>
      </c>
      <c r="DM102" s="30" t="n">
        <f aca="false">DM12</f>
        <v>32202096.22</v>
      </c>
    </row>
    <row r="103" customFormat="false" ht="22.5" hidden="true" customHeight="true" outlineLevel="0" collapsed="false">
      <c r="A103" s="4"/>
      <c r="G103" s="4" t="n">
        <f aca="false">G101-G102</f>
        <v>0</v>
      </c>
      <c r="H103" s="4" t="n">
        <f aca="false">H101-H102</f>
        <v>0</v>
      </c>
      <c r="I103" s="4" t="n">
        <f aca="false">I101-I102</f>
        <v>0</v>
      </c>
      <c r="J103" s="4" t="n">
        <f aca="false">J101-J102</f>
        <v>0</v>
      </c>
      <c r="K103" s="4" t="n">
        <f aca="false">K101-K102</f>
        <v>0</v>
      </c>
      <c r="L103" s="4" t="n">
        <f aca="false">L101-L102</f>
        <v>0</v>
      </c>
      <c r="M103" s="4" t="n">
        <f aca="false">M101-M102</f>
        <v>0</v>
      </c>
      <c r="N103" s="4" t="n">
        <f aca="false">N101-N102</f>
        <v>0</v>
      </c>
      <c r="O103" s="4" t="n">
        <f aca="false">O101-O102</f>
        <v>0</v>
      </c>
      <c r="P103" s="4" t="n">
        <f aca="false">P101-P102</f>
        <v>0</v>
      </c>
      <c r="Q103" s="4" t="n">
        <f aca="false">Q101-Q102</f>
        <v>0</v>
      </c>
      <c r="R103" s="4" t="n">
        <f aca="false">R101-R102</f>
        <v>0</v>
      </c>
      <c r="S103" s="4" t="n">
        <f aca="false">S101-S102</f>
        <v>0</v>
      </c>
      <c r="T103" s="4" t="n">
        <f aca="false">T101-T102</f>
        <v>0</v>
      </c>
      <c r="U103" s="4" t="n">
        <f aca="false">U101-U102</f>
        <v>0</v>
      </c>
      <c r="V103" s="4" t="n">
        <f aca="false">V101-V102</f>
        <v>0</v>
      </c>
      <c r="W103" s="4" t="n">
        <f aca="false">W101-W102</f>
        <v>0</v>
      </c>
      <c r="X103" s="4" t="n">
        <f aca="false">X101-X102</f>
        <v>0</v>
      </c>
      <c r="Y103" s="4" t="n">
        <f aca="false">Y101-Y102</f>
        <v>0</v>
      </c>
      <c r="Z103" s="4" t="n">
        <f aca="false">Z101-Z102</f>
        <v>0</v>
      </c>
      <c r="AA103" s="4" t="n">
        <f aca="false">AA101-AA102</f>
        <v>0</v>
      </c>
      <c r="AB103" s="4" t="n">
        <f aca="false">AB101-AB102</f>
        <v>0</v>
      </c>
      <c r="AC103" s="4" t="n">
        <f aca="false">AC101-AC102</f>
        <v>0</v>
      </c>
      <c r="AD103" s="4" t="n">
        <f aca="false">AD101-AD102</f>
        <v>0</v>
      </c>
      <c r="AE103" s="4" t="n">
        <f aca="false">AE101-AE102</f>
        <v>0</v>
      </c>
      <c r="AF103" s="4" t="n">
        <f aca="false">AF101-AF102</f>
        <v>0</v>
      </c>
      <c r="AG103" s="4" t="n">
        <f aca="false">AG101-AG102</f>
        <v>0</v>
      </c>
      <c r="AH103" s="4" t="n">
        <f aca="false">AH101-AH102</f>
        <v>0</v>
      </c>
      <c r="AI103" s="4" t="n">
        <f aca="false">AI101-AI102</f>
        <v>0</v>
      </c>
      <c r="AJ103" s="4" t="n">
        <f aca="false">AJ101-AJ102</f>
        <v>0</v>
      </c>
      <c r="AK103" s="4" t="n">
        <f aca="false">AK101-AK102</f>
        <v>0</v>
      </c>
      <c r="AL103" s="4" t="n">
        <f aca="false">AL101-AL102</f>
        <v>0</v>
      </c>
      <c r="AM103" s="4" t="n">
        <f aca="false">AM101-AM102</f>
        <v>0</v>
      </c>
      <c r="AN103" s="4" t="n">
        <f aca="false">AN101-AN102</f>
        <v>0</v>
      </c>
      <c r="AO103" s="4" t="n">
        <f aca="false">AO101-AO102</f>
        <v>0</v>
      </c>
      <c r="AP103" s="4" t="n">
        <f aca="false">AP101-AP102</f>
        <v>0</v>
      </c>
      <c r="AQ103" s="4" t="n">
        <f aca="false">AQ101-AQ102</f>
        <v>0</v>
      </c>
      <c r="AR103" s="4" t="n">
        <f aca="false">AR101-AR102</f>
        <v>0</v>
      </c>
      <c r="AS103" s="4" t="n">
        <f aca="false">AS101-AS102</f>
        <v>0</v>
      </c>
      <c r="AT103" s="4" t="n">
        <f aca="false">AT101-AT102</f>
        <v>0</v>
      </c>
      <c r="AU103" s="4" t="n">
        <f aca="false">AU101-AU102</f>
        <v>0</v>
      </c>
      <c r="AV103" s="4" t="n">
        <f aca="false">AV101-AV102</f>
        <v>0</v>
      </c>
      <c r="AW103" s="4" t="n">
        <f aca="false">AW101-AW102</f>
        <v>0</v>
      </c>
      <c r="AX103" s="4" t="n">
        <f aca="false">AX101-AX102</f>
        <v>0</v>
      </c>
      <c r="AY103" s="4" t="n">
        <f aca="false">AY101-AY102</f>
        <v>0</v>
      </c>
      <c r="AZ103" s="4" t="n">
        <f aca="false">AZ101-AZ102</f>
        <v>0</v>
      </c>
      <c r="BA103" s="4" t="n">
        <f aca="false">BA101-BA102</f>
        <v>0</v>
      </c>
      <c r="BB103" s="4" t="n">
        <f aca="false">BB101-BB102</f>
        <v>0</v>
      </c>
      <c r="BC103" s="4" t="n">
        <f aca="false">BC101-BC102</f>
        <v>0</v>
      </c>
      <c r="BD103" s="4" t="n">
        <f aca="false">BD101-BD102</f>
        <v>0</v>
      </c>
      <c r="BE103" s="4" t="n">
        <f aca="false">BE101-BE102</f>
        <v>0</v>
      </c>
      <c r="BF103" s="4" t="n">
        <f aca="false">BF101-BF102</f>
        <v>0</v>
      </c>
      <c r="BG103" s="4" t="n">
        <f aca="false">BG101-BG102</f>
        <v>0</v>
      </c>
      <c r="BH103" s="4" t="n">
        <f aca="false">BH101-BH102</f>
        <v>0</v>
      </c>
      <c r="BI103" s="4" t="n">
        <f aca="false">BI101-BI102</f>
        <v>0</v>
      </c>
      <c r="BJ103" s="4" t="n">
        <f aca="false">BJ101-BJ102</f>
        <v>0</v>
      </c>
      <c r="BK103" s="4" t="n">
        <f aca="false">BK101-BK102</f>
        <v>0</v>
      </c>
      <c r="BL103" s="4" t="n">
        <f aca="false">BL101-BL102</f>
        <v>0</v>
      </c>
      <c r="BM103" s="4" t="n">
        <f aca="false">BM101-BM102</f>
        <v>0</v>
      </c>
      <c r="BN103" s="4" t="n">
        <f aca="false">BN101-BN102</f>
        <v>0</v>
      </c>
      <c r="BO103" s="4" t="n">
        <f aca="false">BO101-BO102</f>
        <v>0</v>
      </c>
      <c r="BP103" s="4" t="n">
        <f aca="false">BP101-BP102</f>
        <v>0</v>
      </c>
      <c r="BQ103" s="4" t="n">
        <f aca="false">BQ101-BQ102</f>
        <v>0</v>
      </c>
      <c r="BR103" s="4" t="n">
        <f aca="false">BR101-BR102</f>
        <v>0</v>
      </c>
      <c r="BS103" s="4" t="n">
        <f aca="false">BS101-BS102</f>
        <v>0</v>
      </c>
      <c r="BT103" s="4" t="n">
        <f aca="false">BT101-BT102</f>
        <v>0</v>
      </c>
      <c r="BU103" s="4" t="n">
        <f aca="false">BU101-BU102</f>
        <v>0</v>
      </c>
      <c r="BV103" s="4" t="n">
        <f aca="false">BV101-BV102</f>
        <v>0</v>
      </c>
      <c r="BW103" s="4" t="n">
        <f aca="false">BW101-BW102</f>
        <v>0</v>
      </c>
      <c r="BX103" s="4" t="n">
        <f aca="false">BX101-BX102</f>
        <v>0</v>
      </c>
      <c r="BY103" s="4" t="n">
        <f aca="false">BY101-BY102</f>
        <v>0</v>
      </c>
      <c r="BZ103" s="4" t="n">
        <f aca="false">BZ101-BZ102</f>
        <v>0</v>
      </c>
      <c r="CA103" s="4" t="n">
        <f aca="false">CA101-CA102</f>
        <v>0</v>
      </c>
      <c r="CB103" s="4" t="n">
        <f aca="false">CB101-CB102</f>
        <v>0</v>
      </c>
      <c r="CC103" s="4" t="n">
        <f aca="false">CC101-CC102</f>
        <v>0</v>
      </c>
      <c r="CD103" s="4" t="n">
        <f aca="false">CD101-CD102</f>
        <v>0</v>
      </c>
      <c r="CE103" s="4" t="n">
        <f aca="false">CE101-CE102</f>
        <v>0</v>
      </c>
      <c r="CF103" s="4" t="n">
        <f aca="false">CF101-CF102</f>
        <v>0</v>
      </c>
      <c r="CG103" s="4" t="n">
        <f aca="false">CG101-CG102</f>
        <v>0</v>
      </c>
      <c r="CH103" s="4" t="n">
        <f aca="false">CH101-CH102</f>
        <v>0</v>
      </c>
      <c r="CI103" s="4" t="n">
        <f aca="false">CI101-CI102</f>
        <v>0</v>
      </c>
      <c r="CJ103" s="4" t="n">
        <f aca="false">CJ101-CJ102</f>
        <v>0</v>
      </c>
      <c r="CK103" s="4" t="n">
        <f aca="false">CK101-CK102</f>
        <v>0</v>
      </c>
      <c r="CL103" s="4" t="n">
        <f aca="false">CL101-CL102</f>
        <v>0</v>
      </c>
      <c r="CM103" s="4" t="n">
        <f aca="false">CM101-CM102</f>
        <v>0</v>
      </c>
      <c r="CN103" s="4" t="n">
        <f aca="false">CN101-CN102</f>
        <v>0</v>
      </c>
      <c r="CO103" s="4" t="n">
        <f aca="false">CO101-CO102</f>
        <v>0</v>
      </c>
      <c r="CP103" s="4" t="n">
        <f aca="false">CP101-CP102</f>
        <v>0</v>
      </c>
      <c r="CQ103" s="4" t="n">
        <f aca="false">CQ101-CQ102</f>
        <v>0</v>
      </c>
      <c r="CR103" s="4" t="n">
        <f aca="false">CR101-CR102</f>
        <v>0</v>
      </c>
      <c r="CS103" s="4" t="n">
        <f aca="false">CS101-CS102</f>
        <v>0</v>
      </c>
      <c r="CT103" s="4" t="n">
        <f aca="false">CT101-CT102</f>
        <v>0</v>
      </c>
      <c r="CU103" s="4" t="n">
        <f aca="false">CU101-CU102</f>
        <v>0</v>
      </c>
      <c r="CV103" s="4" t="n">
        <f aca="false">CV101-CV102</f>
        <v>0</v>
      </c>
      <c r="CW103" s="4" t="n">
        <f aca="false">CW101-CW102</f>
        <v>0</v>
      </c>
      <c r="CX103" s="4" t="n">
        <f aca="false">CX101-CX102</f>
        <v>0</v>
      </c>
      <c r="CY103" s="4" t="n">
        <f aca="false">CY101-CY102</f>
        <v>0</v>
      </c>
      <c r="CZ103" s="4" t="n">
        <f aca="false">CZ101-CZ102</f>
        <v>0</v>
      </c>
      <c r="DA103" s="4" t="n">
        <f aca="false">DA101-DA102</f>
        <v>0</v>
      </c>
      <c r="DB103" s="4" t="n">
        <f aca="false">DB101-DB102</f>
        <v>0</v>
      </c>
      <c r="DC103" s="4" t="n">
        <f aca="false">DC101-DC102</f>
        <v>0</v>
      </c>
      <c r="DD103" s="4" t="n">
        <f aca="false">DD101-DD102</f>
        <v>0</v>
      </c>
      <c r="DE103" s="4" t="n">
        <f aca="false">DE101-DE102</f>
        <v>0</v>
      </c>
      <c r="DF103" s="4" t="n">
        <f aca="false">DF101-DF102</f>
        <v>0</v>
      </c>
      <c r="DG103" s="4" t="n">
        <f aca="false">DG101-DG102</f>
        <v>0</v>
      </c>
      <c r="DH103" s="4" t="n">
        <f aca="false">DH101-DH102</f>
        <v>0</v>
      </c>
      <c r="DI103" s="4" t="n">
        <f aca="false">DI101-DI102</f>
        <v>0</v>
      </c>
      <c r="DJ103" s="4" t="n">
        <f aca="false">DJ101-DJ102</f>
        <v>0</v>
      </c>
      <c r="DK103" s="4" t="n">
        <f aca="false">DK101-DK102</f>
        <v>0</v>
      </c>
      <c r="DL103" s="4" t="n">
        <f aca="false">DL101-DL102</f>
        <v>0</v>
      </c>
      <c r="DM103" s="4" t="n">
        <f aca="false">DM101-DM102</f>
        <v>1971099.55</v>
      </c>
    </row>
    <row r="104" customFormat="false" ht="11.25" hidden="true" customHeight="false" outlineLevel="0" collapsed="false"/>
  </sheetData>
  <mergeCells count="178">
    <mergeCell ref="A5:DM5"/>
    <mergeCell ref="A6:DM6"/>
    <mergeCell ref="A7:DM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AB8"/>
    <mergeCell ref="AC8:AC10"/>
    <mergeCell ref="AD8:AF8"/>
    <mergeCell ref="AG8:AG10"/>
    <mergeCell ref="AH8:AJ8"/>
    <mergeCell ref="AK8:AK10"/>
    <mergeCell ref="AL8:AN8"/>
    <mergeCell ref="AO8:AO10"/>
    <mergeCell ref="AP8:AR8"/>
    <mergeCell ref="AS8:AS10"/>
    <mergeCell ref="AT8:AV8"/>
    <mergeCell ref="AW8:AW10"/>
    <mergeCell ref="AX8:AZ8"/>
    <mergeCell ref="BA8:BA10"/>
    <mergeCell ref="BB8:BD8"/>
    <mergeCell ref="BE8:BE10"/>
    <mergeCell ref="BF8:BH8"/>
    <mergeCell ref="BI8:BI10"/>
    <mergeCell ref="BJ8:BL8"/>
    <mergeCell ref="BM8:BM10"/>
    <mergeCell ref="BN8:BP8"/>
    <mergeCell ref="BQ8:BQ10"/>
    <mergeCell ref="BR8:BT8"/>
    <mergeCell ref="BU8:BU10"/>
    <mergeCell ref="BV8:BX8"/>
    <mergeCell ref="BY8:BY10"/>
    <mergeCell ref="BZ8:CB8"/>
    <mergeCell ref="CC8:CC10"/>
    <mergeCell ref="CD8:CF8"/>
    <mergeCell ref="CG8:CG10"/>
    <mergeCell ref="CH8:CJ8"/>
    <mergeCell ref="CK8:CK10"/>
    <mergeCell ref="CL8:CN8"/>
    <mergeCell ref="CO8:CO10"/>
    <mergeCell ref="CP8:CR8"/>
    <mergeCell ref="CS8:CS10"/>
    <mergeCell ref="CT8:CV8"/>
    <mergeCell ref="CW8:CW10"/>
    <mergeCell ref="CX8:CZ8"/>
    <mergeCell ref="DA8:DA10"/>
    <mergeCell ref="DB8:DD8"/>
    <mergeCell ref="DE8:DE10"/>
    <mergeCell ref="DF8:DH8"/>
    <mergeCell ref="DI8:DI10"/>
    <mergeCell ref="DJ8:DL8"/>
    <mergeCell ref="DM8:DM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Z9:Z10"/>
    <mergeCell ref="AA9:AB9"/>
    <mergeCell ref="AD9:AD10"/>
    <mergeCell ref="AE9:AF9"/>
    <mergeCell ref="AH9:AH10"/>
    <mergeCell ref="AI9:AJ9"/>
    <mergeCell ref="AL9:AL10"/>
    <mergeCell ref="AM9:AN9"/>
    <mergeCell ref="AP9:AP10"/>
    <mergeCell ref="AQ9:AR9"/>
    <mergeCell ref="AT9:AT10"/>
    <mergeCell ref="AU9:AV9"/>
    <mergeCell ref="AX9:AX10"/>
    <mergeCell ref="AY9:AZ9"/>
    <mergeCell ref="BB9:BB10"/>
    <mergeCell ref="BC9:BD9"/>
    <mergeCell ref="BF9:BF10"/>
    <mergeCell ref="BG9:BH9"/>
    <mergeCell ref="BJ9:BJ10"/>
    <mergeCell ref="BK9:BL9"/>
    <mergeCell ref="BN9:BN10"/>
    <mergeCell ref="BO9:BP9"/>
    <mergeCell ref="BR9:BR10"/>
    <mergeCell ref="BS9:BT9"/>
    <mergeCell ref="BV9:BV10"/>
    <mergeCell ref="BW9:BX9"/>
    <mergeCell ref="BZ9:BZ10"/>
    <mergeCell ref="CA9:CB9"/>
    <mergeCell ref="CD9:CD10"/>
    <mergeCell ref="CE9:CF9"/>
    <mergeCell ref="CH9:CH10"/>
    <mergeCell ref="CI9:CJ9"/>
    <mergeCell ref="CL9:CL10"/>
    <mergeCell ref="CM9:CN9"/>
    <mergeCell ref="CP9:CP10"/>
    <mergeCell ref="CQ9:CR9"/>
    <mergeCell ref="CT9:CT10"/>
    <mergeCell ref="CU9:CV9"/>
    <mergeCell ref="CX9:CX10"/>
    <mergeCell ref="CY9:CZ9"/>
    <mergeCell ref="DB9:DB10"/>
    <mergeCell ref="DC9:DD9"/>
    <mergeCell ref="DF9:DF10"/>
    <mergeCell ref="DG9:DH9"/>
    <mergeCell ref="DJ9:DJ10"/>
    <mergeCell ref="DK9:DL9"/>
    <mergeCell ref="A12:F12"/>
    <mergeCell ref="B13:F13"/>
    <mergeCell ref="B14:F14"/>
    <mergeCell ref="A15:F15"/>
    <mergeCell ref="B17:F17"/>
    <mergeCell ref="B18:F18"/>
    <mergeCell ref="A19:F19"/>
    <mergeCell ref="A22:F22"/>
    <mergeCell ref="A25:F25"/>
    <mergeCell ref="B27:F27"/>
    <mergeCell ref="B28:F28"/>
    <mergeCell ref="A29:F29"/>
    <mergeCell ref="A31:F31"/>
    <mergeCell ref="B34:F34"/>
    <mergeCell ref="B35:F35"/>
    <mergeCell ref="A36:F36"/>
    <mergeCell ref="A39:F39"/>
    <mergeCell ref="B41:F41"/>
    <mergeCell ref="A42:F42"/>
    <mergeCell ref="B44:F44"/>
    <mergeCell ref="A45:F45"/>
    <mergeCell ref="B47:F47"/>
    <mergeCell ref="A48:F48"/>
    <mergeCell ref="B50:F50"/>
    <mergeCell ref="A51:F51"/>
    <mergeCell ref="A53:F53"/>
    <mergeCell ref="B55:F55"/>
    <mergeCell ref="A56:F56"/>
    <mergeCell ref="B58:F58"/>
    <mergeCell ref="B59:F59"/>
    <mergeCell ref="A60:F60"/>
    <mergeCell ref="B62:F62"/>
    <mergeCell ref="A63:F63"/>
    <mergeCell ref="B65:F65"/>
    <mergeCell ref="A66:F66"/>
    <mergeCell ref="B68:F68"/>
    <mergeCell ref="B69:F69"/>
    <mergeCell ref="A70:F70"/>
    <mergeCell ref="B72:F72"/>
    <mergeCell ref="A73:F73"/>
    <mergeCell ref="B75:F75"/>
    <mergeCell ref="B76:F76"/>
    <mergeCell ref="A77:F77"/>
    <mergeCell ref="B79:F79"/>
    <mergeCell ref="B80:F80"/>
    <mergeCell ref="A81:F81"/>
    <mergeCell ref="B83:F83"/>
    <mergeCell ref="A84:F84"/>
    <mergeCell ref="B86:F86"/>
    <mergeCell ref="B87:F87"/>
    <mergeCell ref="A88:F88"/>
    <mergeCell ref="A90:DM90"/>
    <mergeCell ref="B91:F91"/>
    <mergeCell ref="B92:F92"/>
    <mergeCell ref="A93:F93"/>
    <mergeCell ref="A97:F97"/>
    <mergeCell ref="A98:F98"/>
    <mergeCell ref="A99:F99"/>
    <mergeCell ref="A100:F100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1 z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8:18:24Z</dcterms:created>
  <dc:creator>user</dc:creator>
  <dc:description/>
  <dc:language>en-US</dc:language>
  <cp:lastModifiedBy>amatuszewska</cp:lastModifiedBy>
  <cp:lastPrinted>2006-12-15T10:27:59Z</cp:lastPrinted>
  <dcterms:modified xsi:type="dcterms:W3CDTF">2006-12-15T11:38:55Z</dcterms:modified>
  <cp:revision>0</cp:revision>
  <dc:subject/>
  <dc:title/>
</cp:coreProperties>
</file>