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golnomiejskie " sheetId="1" state="visible" r:id="rId2"/>
    <sheet name="bialoleka" sheetId="2" state="visible" r:id="rId3"/>
    <sheet name="pragapol" sheetId="3" state="visible" r:id="rId4"/>
    <sheet name="wesola" sheetId="4" state="visible" r:id="rId5"/>
  </sheets>
  <definedNames>
    <definedName function="false" hidden="false" localSheetId="1" name="_xlnm.Print_Area" vbProcedure="false">bialoleka!$C$1:$P$123</definedName>
    <definedName function="false" hidden="false" localSheetId="1" name="_xlnm.Print_Titles" vbProcedure="false">bialoleka!$7:$9</definedName>
    <definedName function="false" hidden="true" localSheetId="1" name="_xlnm._FilterDatabase" vbProcedure="false">bialoleka!$A$17:$O$17</definedName>
    <definedName function="false" hidden="false" localSheetId="0" name="_xlnm.Print_Area" vbProcedure="false">'ogolnomiejskie '!$E$1:$S$622</definedName>
    <definedName function="false" hidden="false" localSheetId="0" name="_xlnm.Print_Titles" vbProcedure="false">'ogolnomiejskie '!$13:$15</definedName>
    <definedName function="false" hidden="true" localSheetId="0" name="_xlnm._FilterDatabase" vbProcedure="false">'ogolnomiejskie '!$A$23:$S$620</definedName>
    <definedName function="false" hidden="false" localSheetId="2" name="_xlnm.Print_Area" vbProcedure="false">pragapol!$C$1:$P$67</definedName>
    <definedName function="false" hidden="false" localSheetId="2" name="_xlnm.Print_Titles" vbProcedure="false">pragapol!$7:$9</definedName>
    <definedName function="false" hidden="true" localSheetId="2" name="_xlnm._FilterDatabase" vbProcedure="false">pragapol!$A$17:$U$17</definedName>
    <definedName function="false" hidden="false" localSheetId="3" name="_xlnm.Print_Area" vbProcedure="false">wesola!$C$1:$P$59</definedName>
    <definedName function="false" hidden="false" localSheetId="3" name="_xlnm.Print_Titles" vbProcedure="false">wesola!$7:$9</definedName>
    <definedName function="false" hidden="true" localSheetId="3" name="_xlnm._FilterDatabase" vbProcedure="false">wesola!$A$17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243">
  <si>
    <t xml:space="preserve">Załącznik Nr 7</t>
  </si>
  <si>
    <t xml:space="preserve">do Uchwały Nr III/7/2006</t>
  </si>
  <si>
    <t xml:space="preserve">Rady m. st. Warszawy</t>
  </si>
  <si>
    <t xml:space="preserve">z dnia 14 grudnia 2006 roku</t>
  </si>
  <si>
    <t xml:space="preserve">Wieloletnie Programy Inwestycyjne m. st. Warszawy na lata 2006 - 2008 </t>
  </si>
  <si>
    <t xml:space="preserve">I. Wieloletni Program Inwestycyjny na lata 2006 - 2008 zadań ogólnomiejskich</t>
  </si>
  <si>
    <t xml:space="preserve">stanowiący załącznik Nr 15 do Uchwały budżetowej na 2006 rok</t>
  </si>
  <si>
    <t xml:space="preserve">w tys. zł poziom cen 2005 r.</t>
  </si>
  <si>
    <t xml:space="preserve">Lp. ogólna</t>
  </si>
  <si>
    <t xml:space="preserve">Lp. programu</t>
  </si>
  <si>
    <t xml:space="preserve">Kod jednostki realizujacej/ koordynującej</t>
  </si>
  <si>
    <t xml:space="preserve">NAZWA ZADANIA INWESTYCYJNEGO</t>
  </si>
  <si>
    <t xml:space="preserve">Termin</t>
  </si>
  <si>
    <t xml:space="preserve">Źródła finansowania</t>
  </si>
  <si>
    <t xml:space="preserve">Przewidywana całkowita wysokość wydatków na inwestycję</t>
  </si>
  <si>
    <t xml:space="preserve">Poniesione wydaki do 31.12.2004 r.</t>
  </si>
  <si>
    <t xml:space="preserve">Poniesione wydatki w 2005 r.</t>
  </si>
  <si>
    <t xml:space="preserve">PLANOWANE WYDATKI NA REALIZACJĘ ZADAŃ</t>
  </si>
  <si>
    <t xml:space="preserve">Łącznie w latach
2006-2008</t>
  </si>
  <si>
    <t xml:space="preserve">Zaangażowanie wydatków (wydatki do poniesienia po roku 2008)</t>
  </si>
  <si>
    <t xml:space="preserve">Rozpocz.</t>
  </si>
  <si>
    <t xml:space="preserve">Zakończ.</t>
  </si>
  <si>
    <t xml:space="preserve">2003 (wyk)</t>
  </si>
  <si>
    <t xml:space="preserve">2004 (budżet)</t>
  </si>
  <si>
    <t xml:space="preserve">SUMA</t>
  </si>
  <si>
    <t xml:space="preserve">ogółem 
z tego:</t>
  </si>
  <si>
    <t xml:space="preserve">budżet m.st. Warszawy</t>
  </si>
  <si>
    <t xml:space="preserve">budżet państwa</t>
  </si>
  <si>
    <t xml:space="preserve">środki z funduszy UE</t>
  </si>
  <si>
    <t xml:space="preserve">kredyty i pożyczki</t>
  </si>
  <si>
    <t xml:space="preserve">inne</t>
  </si>
  <si>
    <t xml:space="preserve">drog</t>
  </si>
  <si>
    <t xml:space="preserve">Programy w zakresie drogownictwa i komunikacji: rozwój systemu drogowego m. st. Warszawy, budowa nowych przepraw przez Wisłę, rozwój systemu transportu publicznego, poprawa organizacji ruchu drogowego, usprawnienie parkowania w Warszawie </t>
  </si>
  <si>
    <t xml:space="preserve">Zarząd Dróg Miejskich </t>
  </si>
  <si>
    <t xml:space="preserve">kn</t>
  </si>
  <si>
    <t xml:space="preserve">01</t>
  </si>
  <si>
    <t xml:space="preserve">Budowa ciągu ulic: 17-go Stycznia - Cybernetyki - prace przygotowawcze</t>
  </si>
  <si>
    <t xml:space="preserve">kk</t>
  </si>
  <si>
    <t xml:space="preserve">Modernizacja ciągu ulic Marsa - Żołnierska odc. węzeł Marsa - granica miasta - prace przygotowawcze</t>
  </si>
  <si>
    <t xml:space="preserve">Modernizacja Al. Jerozolimskich odc. Rondo Zesłańców Syberyjskich - Łopuszańska, w tym: b. zadanie III - budowa węzła Łopuszańska - Kleszczowa</t>
  </si>
  <si>
    <t xml:space="preserve">Modernizacja Al. Jerozolimskich odc. Rondo Zesłańców Syberyjskich - Łopuszańska, w tym: c. zadanie IV a - odc. Rondo Zesłańców Syberyjskich do wiaduktu nad torami PKP</t>
  </si>
  <si>
    <t xml:space="preserve">Modernizacja Al. Jerozolimskich odc. Rondo Zesłańców Syberyjskich - Łopuszańska, w tym: d. zadanie IV b - odc. od wiaduktu nad torami PKP do ul. Łopuszańskiej</t>
  </si>
  <si>
    <t xml:space="preserve">Budowa Trasy Siekierkowskiej, w tym: a. odcinek IIA i zadania III, V i VI oraz inne wydatki dla Trasy Siekierkowskiej </t>
  </si>
  <si>
    <t xml:space="preserve">Budowa Trasy Siekierkowskiej, w tym: b. odcinek IIB od węzła Bora Komorowskiego do ul. Płowieckiej</t>
  </si>
  <si>
    <t xml:space="preserve">Budowa Trasy Siekierkowskiej, w tym: c. odcinek IIC węzeł Marsa - Ostrobramska</t>
  </si>
  <si>
    <t xml:space="preserve">Budowa Trasy Mostu Północnego</t>
  </si>
  <si>
    <t xml:space="preserve">Budowa ul. Wołoskiej na odc. Rostafińskich - Cybernetyki</t>
  </si>
  <si>
    <t xml:space="preserve">Przebudowa ul. Andersa wraz z budową nowych wiaduktów nad torami PKP i ulicą Słomińskiego </t>
  </si>
  <si>
    <t xml:space="preserve">Modernizacja Ronda Starzyńskiego</t>
  </si>
  <si>
    <t xml:space="preserve">Przebudowa ul. Poleczki na odc. Puławska - Osmańska</t>
  </si>
  <si>
    <t xml:space="preserve">Modernizacja ul. Górczewskiej na odc. Młynarska - granica miasta</t>
  </si>
  <si>
    <t xml:space="preserve">Budowa ciągu ulic: Zabraniecka, Strażacka na odc. ZUSOK - Cyrulików - etap I</t>
  </si>
  <si>
    <t xml:space="preserve"> Budowa ciągu ulic ZUSOK - Radzymińska (Nowozabraniecka - Noworzeczna)</t>
  </si>
  <si>
    <t xml:space="preserve">Zintegrowany system zarządzania ruchem </t>
  </si>
  <si>
    <t xml:space="preserve">Budowa drugiej jezdni Al. Wilanowskiej na odc. Sobieskiego - Dolina Służewiecka - prace przygotowawcze</t>
  </si>
  <si>
    <t xml:space="preserve">nr</t>
  </si>
  <si>
    <t xml:space="preserve">Budowa wschodniej części obwodnicy śródmiejskiej na odc. od Ronda Wiatraczna do połączenia z Dzielnicą Targówek</t>
  </si>
  <si>
    <t xml:space="preserve">Budowa Trasy NS na odc. od węzła Marynarska do węzła NS z Trasą AK - prace przygotowawcze</t>
  </si>
  <si>
    <t xml:space="preserve">Przebudowa ciągu ul. Żegańskiej i ul. Zwolińskiej na odcinku od ul. Pożaryskiego do ul. Mrówczej z przeprowadzeniem ruchu kołowego i pieszego bezkolizyjnie z dwiema jezdniami ul. Patriotów - prace przygotowawcze</t>
  </si>
  <si>
    <t xml:space="preserve">Budowa ronda na skrzyżowaniu ulic: Patriotów (jezdnia wschodnia) i Izbickiej</t>
  </si>
  <si>
    <t xml:space="preserve">Budowa ul. Sobieskiego od Al. Wilanowskiej do ul. Płaskowickiej - bis</t>
  </si>
  <si>
    <t xml:space="preserve">Przebudowa ul. Modlińskiej na odc. od Mostu Grota Roweckiego do ul. Mehoffera - prace przygotowawcze, w tym: a. modernizacja wiaduktu i mostu nad Kanałem Żerańskim w ciągu ulicy Modlińskiej </t>
  </si>
  <si>
    <t xml:space="preserve">Przebudowa ul. Modlińskiej na odc. od Mostu Grota Roweckiego do ul. Mehoffera - prace przygotowawcze, w tym: b. odcinek do ul. Mehoffera </t>
  </si>
  <si>
    <t xml:space="preserve">Ul. Nowo-Lazurowa na odcinku od Trasy AK do Al. Jerozolimskich - prace przygotowawcze </t>
  </si>
  <si>
    <t xml:space="preserve">Przebudowa (rozbudowa) ul. Modlińskiej na odc. ul. Aluzyjna - granica miasta</t>
  </si>
  <si>
    <t xml:space="preserve">Przebudowa wschodniej i zachodniej estakady Bielańskiej</t>
  </si>
  <si>
    <t xml:space="preserve">Przebudowa ul. Bora Komorowskiego na odc. od Trasy Siekierkowskiej do ul. Fieldorfa</t>
  </si>
  <si>
    <t xml:space="preserve">Usprawnienia ruchu w rejonie Ronda "Radosława"</t>
  </si>
  <si>
    <t xml:space="preserve">Budowa kładki dla pieszych nad Trasą Toruńską na wysokości ul. Św. Wincentego </t>
  </si>
  <si>
    <t xml:space="preserve">Przebudowa estakad w Trasie Łazienkowskiej Ł-33, Ł-34, Ł-36, Ł-38 - prace przygotowawcze </t>
  </si>
  <si>
    <t xml:space="preserve">Budowa ścieżek rowerowych - dokumentacja </t>
  </si>
  <si>
    <t xml:space="preserve">Przebudowa ul. Marynarskiej na odc. ul. Taśmowa - ul. Rzymowskiego - prace przygotowawcze</t>
  </si>
  <si>
    <t xml:space="preserve">Budowa kładki dla pieszych nad ul. Pułkową w rejonie ul. Farysa </t>
  </si>
  <si>
    <t xml:space="preserve">Przebudowa wiaduktów Trasy Toruńskiej nad ul. Modlińską i nad terenami PKP oraz FSO</t>
  </si>
  <si>
    <t xml:space="preserve">Przebudowa ul. Patriotów na odc. Wawer - Falenica wraz z budową odcinka chodnika w ul. Przewodowej na odc. ul. Patriotów - ul. Nadarzyńska</t>
  </si>
  <si>
    <t xml:space="preserve">Budowa ekranów dźwiękochłonnych w ul. Wał Miedzeszyński na odc. ul. Fieldorfa - do planowanej Trasy Tysiąclecia   </t>
  </si>
  <si>
    <t xml:space="preserve">Przebudowa ul. Trakt Lubelski - prace przygotowawcze </t>
  </si>
  <si>
    <t xml:space="preserve">Modernizacja ciągu ulic: Witosa - Sikorskiego - Rzymowskiego - prace przygotowawcze </t>
  </si>
  <si>
    <t xml:space="preserve">Budowa kładki dla pieszych nad ul. Kolejową (ul. Pułkową) na granicy miasta - prace przygotowawcze </t>
  </si>
  <si>
    <t xml:space="preserve">Przebudowa układu komunikacyjnego Pl. Zawiszy - prace przygotowawcze </t>
  </si>
  <si>
    <t xml:space="preserve">Budowa ekranów dźwiękochłonnych w ul. Wał Miedzeszyński na odc. ul. Wersalska - Most Poniatowskiego   </t>
  </si>
  <si>
    <t xml:space="preserve">Wiadukt w ciągu ul. Towarowej - prace przygotowawcze </t>
  </si>
  <si>
    <t xml:space="preserve">Budowa ciągu ulic Beethovena - Noworacławicka - prace przygotowawcze</t>
  </si>
  <si>
    <t xml:space="preserve">Modernizacja wiaduktu nad torami PKP w ciągu ul. Powązkowskiej - prace przygotowawcze </t>
  </si>
  <si>
    <t xml:space="preserve">Przebudowa ul. Powstańców Śląskich na odc. Połczyńska - Sternicza</t>
  </si>
  <si>
    <t xml:space="preserve">Budowa sygnalizacji świetlnych </t>
  </si>
  <si>
    <t xml:space="preserve">Zarząd Transportu Miejskiego </t>
  </si>
  <si>
    <t xml:space="preserve">02</t>
  </si>
  <si>
    <t xml:space="preserve">Budowa I linii metra, w tym: a. odcinek do stacji A19 "Marymont"</t>
  </si>
  <si>
    <t xml:space="preserve">Budowa I linii metra, w tym: b. odcinek od szlaku B20 do stacji A23 wraz z torami odstawczymi</t>
  </si>
  <si>
    <t xml:space="preserve">Budowa węzła komunikacyjnego "MŁOCINY"</t>
  </si>
  <si>
    <t xml:space="preserve">Budowa parkingów strategicznych "Parkuj i Jedź" (Park&amp;Ride)</t>
  </si>
  <si>
    <t xml:space="preserve">Budowa parkingu podziemnego w rejonie stacji metra "Plac Wilsona"</t>
  </si>
  <si>
    <t xml:space="preserve">Rozbudowa systemów i infrastruktury  teleinformatycznej</t>
  </si>
  <si>
    <t xml:space="preserve">Budowa parkingów strategicznych "Parkuj i Jedź" (Park&amp;Ride) - II etap - prace przygotowawcze</t>
  </si>
  <si>
    <t xml:space="preserve">Budowa II i III linii metra - prace przygotowawcze </t>
  </si>
  <si>
    <t xml:space="preserve">Budowa Głowicy Zachodniej na Stacji Techniczno - Postojowej Kabaty - prace przygotowawcze</t>
  </si>
  <si>
    <t xml:space="preserve">Budowa przejścia podziemnego pomiędzy stacją metra A17 "Dworzec Gdański" i stacją PKP Warszawa - Gdańska - prace przygotowawcze</t>
  </si>
  <si>
    <t xml:space="preserve">Inwestycje modernizacyjne I linii metra </t>
  </si>
  <si>
    <t xml:space="preserve">ochś</t>
  </si>
  <si>
    <t xml:space="preserve">Programy w zakresie ochrony środowiska, gospodarki odpadami i oczyszczania miasta: poprawa jakości wody, efektywna gospodarka odpadami</t>
  </si>
  <si>
    <t xml:space="preserve">Zakład Unieszkodliwiania Stałych Odpadów Komunalnych </t>
  </si>
  <si>
    <t xml:space="preserve">03</t>
  </si>
  <si>
    <t xml:space="preserve">Modernizacja turbozespołu do pracy ciepłowniczej oraz budowa bloku ciepłowniczego w Zakładzie Unieszkodliwiania Stałych Odpadów Komunalnych </t>
  </si>
  <si>
    <t xml:space="preserve">Biuro Ochrony Środowiska </t>
  </si>
  <si>
    <t xml:space="preserve">36</t>
  </si>
  <si>
    <t xml:space="preserve">Modernizacja i rozbudowa Zakładu Unieszkodliwiania Stałych Odpadów Komunalnych - prace przygotowawcze  </t>
  </si>
  <si>
    <t xml:space="preserve">bp</t>
  </si>
  <si>
    <t xml:space="preserve">Programy w zakresie bezpieczeństwa publicznego i ochrony przeciwpożarowej: stworzenie sprawnego systemu zarządzania kryzysowego, zwiększenie bezpieczeństwa, zwiększenie porządku publicznego, wprowadzenie systemu ochrony ludności</t>
  </si>
  <si>
    <t xml:space="preserve">Komenda Miejskiej Państwowej Straży Pożarnej </t>
  </si>
  <si>
    <t xml:space="preserve">06</t>
  </si>
  <si>
    <t xml:space="preserve">Budowa strażnicy Jednostki Ratowniczo-Gaśniczej nr 10 przy ul. Czarodzieja 19</t>
  </si>
  <si>
    <t xml:space="preserve">Przebudowa zaplecza technicznego Komendy Miejskiej Państwowej Straży Pożarnej m. st. Warszawy przy ul. Domaniewskiej 40</t>
  </si>
  <si>
    <t xml:space="preserve">Rewitalizacja zabytkowego budynku po byłej Praskiej Komendzie Straży Pożarnej na terenie JRG nr 5 przy ul. Marcinkowskiego 2 - prace przygotowawcze </t>
  </si>
  <si>
    <t xml:space="preserve">kfs</t>
  </si>
  <si>
    <t xml:space="preserve">Programy w zakresie kultury fizycznej, sportu, turystyki i wypoczynku: budowa i modernizacja ogólnodostępnych obiektów sportowo - rekreacyjnych, podniesienie poziomu dostępności usług publicznych w zakresie rekreacji i sportu </t>
  </si>
  <si>
    <t xml:space="preserve">Stołeczny Zarząd Rozbudowy Miasta </t>
  </si>
  <si>
    <t xml:space="preserve">07</t>
  </si>
  <si>
    <t xml:space="preserve">Budowa pawilonu wraz z wybiegiem dla małp człekokształtnych w Miejskim Ogrodzie Zoologicznym</t>
  </si>
  <si>
    <t xml:space="preserve">Budowa pawilonu i basenu dla hipopotamów wraz z panoramicznym akwarium morskim w Miejskim Ogrodzie Zoologicznym </t>
  </si>
  <si>
    <t xml:space="preserve">Dobudowa boksu dla żyraf w Miejskim Ogrodzie Zoologicznym </t>
  </si>
  <si>
    <t xml:space="preserve">Warszawski Ośrodek Sportu i Rekreacji </t>
  </si>
  <si>
    <t xml:space="preserve">13</t>
  </si>
  <si>
    <t xml:space="preserve">Modernizacja Ośrodka Sportu i Rekreacji "Solec" przy ul. Solec 71 </t>
  </si>
  <si>
    <t xml:space="preserve">Przekrycie trybuny zachodniej z galerią dla gości specjalnych oraz budynek biurowo - socjalny w kompleksie stadionu KS Polonia w Warszawie przy ul. Konwiktorskiej 6 </t>
  </si>
  <si>
    <t xml:space="preserve">Biuro Sportu i Rekreacji </t>
  </si>
  <si>
    <t xml:space="preserve">24</t>
  </si>
  <si>
    <t xml:space="preserve">Uruchomienie systemu informacji i promocji internetowej Warszawa - Trakt Królewski</t>
  </si>
  <si>
    <r>
      <rPr>
        <b val="true"/>
        <i val="true"/>
        <sz val="8"/>
        <rFont val="Arial CE"/>
        <family val="2"/>
        <charset val="238"/>
      </rPr>
      <t xml:space="preserve">Zagospodarowanie terenów rekreacyjno - sportowych przy ul. Łazienkowskiej 1/3 w Warszawie wraz z modernizacją i rozbudową stadionu piłkarskiego oraz obiektów towarzyszących</t>
    </r>
    <r>
      <rPr>
        <b val="true"/>
        <sz val="8"/>
        <rFont val="Arial"/>
        <family val="2"/>
        <charset val="238"/>
      </rPr>
      <t xml:space="preserve">¹</t>
    </r>
    <r>
      <rPr>
        <b val="true"/>
        <i val="true"/>
        <sz val="8"/>
        <rFont val="Arial CE"/>
        <family val="2"/>
        <charset val="238"/>
      </rPr>
      <t xml:space="preserve">  </t>
    </r>
  </si>
  <si>
    <t xml:space="preserve">Zarząd Mienia m.st. Warwszawy </t>
  </si>
  <si>
    <t xml:space="preserve">29</t>
  </si>
  <si>
    <t xml:space="preserve">Modernizacja kortów tenisowych Klubu Tenisowego LEGIA</t>
  </si>
  <si>
    <t xml:space="preserve">kul</t>
  </si>
  <si>
    <t xml:space="preserve">Programy w zakresie kultury i ochrony dziedzictwa narodowego: rozwój instytucji upowszechniania kultury i sztuki, ochrona dóbr kultury materialnej, rewitalizacja zabytkowych obiektów i obszarów miasta, budowa centrów kulturalno - edukacyjnych  </t>
  </si>
  <si>
    <t xml:space="preserve">Budowa Centrum Nauki Kopernik, w tm: zadanie b. pozostałe prace związane z przygotowaniem inwestycji, roboty budowlane, zakupy inwestycyjne</t>
  </si>
  <si>
    <t xml:space="preserve">Budowa Muzeum Historii Żydów Polskich (udział m. st. Warszawy)</t>
  </si>
  <si>
    <r>
      <rPr>
        <b val="true"/>
        <i val="true"/>
        <sz val="8"/>
        <rFont val="Arial CE"/>
        <family val="2"/>
        <charset val="238"/>
      </rPr>
      <t xml:space="preserve">Odbudowa Pałacu Saskiego w Warszawie</t>
    </r>
    <r>
      <rPr>
        <b val="true"/>
        <sz val="8"/>
        <rFont val="Arial"/>
        <family val="2"/>
        <charset val="238"/>
      </rPr>
      <t xml:space="preserve">¹</t>
    </r>
  </si>
  <si>
    <t xml:space="preserve">Biuro Naczelnego Architekta Miasta</t>
  </si>
  <si>
    <t xml:space="preserve">21</t>
  </si>
  <si>
    <t xml:space="preserve">Budowa Centrum Nauki Kopernik, w tym: zadanie a. konkurs na koncepcję architektoniczną - dokumentacja i nadzory </t>
  </si>
  <si>
    <t xml:space="preserve">Projekt rewitalizacji Krakowskiego Przedmieścia, w tym: zadanie a. zarządzanie projektem i dokumentacja projektowa</t>
  </si>
  <si>
    <t xml:space="preserve">Zarząd Dróg Miejskich</t>
  </si>
  <si>
    <t xml:space="preserve">Projekt rewitalizacji Krakowskiego Przedmieścia, w tym: zadanie b. modernizacja nawierzchni ulicy Krakowskie Przedmieście</t>
  </si>
  <si>
    <t xml:space="preserve">Biuro Stołecznego Konserwatora Zabytków </t>
  </si>
  <si>
    <t xml:space="preserve">32</t>
  </si>
  <si>
    <t xml:space="preserve">Renowacja i adaptacja na cele kulturalne zabytkowych piwnic staromiejskich Warszawy na obszarze wpisu na Listę Światowego Dziedzictwa UNESCO </t>
  </si>
  <si>
    <t xml:space="preserve">Biuro Gospodarki Nieruchomościami </t>
  </si>
  <si>
    <t xml:space="preserve">37</t>
  </si>
  <si>
    <t xml:space="preserve">Nabycie części nieruchomości przy ul. Mokotowskiej 13 zajmowanej przez Teatr Współczesny </t>
  </si>
  <si>
    <t xml:space="preserve">miesz</t>
  </si>
  <si>
    <t xml:space="preserve">Programy w zakresie gospodarki mieszkaniowej: modernizacja obiektów stanowiących własność m. st. Warszawy, zwiększenie zasobów mieszkań komunalnych, rewitalizacja zdegradowanych zasobów miasta </t>
  </si>
  <si>
    <t xml:space="preserve">Dostosowanie Sali Kongresowej w Pałacu Kultury i Nauki do wymogów p.poż.</t>
  </si>
  <si>
    <t xml:space="preserve">Wymiana dźwigu towarowo - osobowego w Muzeum Techniki w budynku Pałacu Kultury i Nauki </t>
  </si>
  <si>
    <t xml:space="preserve">Zagospodarowanie Nowego Centrum Warszawy - prace przygotowawcze</t>
  </si>
  <si>
    <t xml:space="preserve">adm</t>
  </si>
  <si>
    <t xml:space="preserve">Program w zakresie administracji publicznej: rozwój systemów telekomunikacyjnych, poprawa warunków funkcjonowania Urzędu i obsługi mieszkańców</t>
  </si>
  <si>
    <t xml:space="preserve">Budowa siedziby Urzędu Dzielnicy Bielany</t>
  </si>
  <si>
    <t xml:space="preserve">Biuro Administracyjno - Gospodarcze </t>
  </si>
  <si>
    <t xml:space="preserve">30</t>
  </si>
  <si>
    <t xml:space="preserve">Przebudowa pomieszczeń biurowych dla potrzeb Urzędu m. st. Warszawy </t>
  </si>
  <si>
    <t xml:space="preserve">Biuro Informatyki i Przetwarzania Informacji</t>
  </si>
  <si>
    <t xml:space="preserve">35</t>
  </si>
  <si>
    <t xml:space="preserve">Modułowy system zarządzania Urzędem m.st. Warszawy</t>
  </si>
  <si>
    <t xml:space="preserve">Elektroniczny obieg dokumentów dla Urzędu m.st. Warszawy </t>
  </si>
  <si>
    <t xml:space="preserve">Budowa Systemu Informacji Przestrzennej (GIS) dla m.st. Warszawy - etap I</t>
  </si>
  <si>
    <t xml:space="preserve">Budowa i rozbudowa infrastruktury teleinformatycznej Urzędu m.st. Warszawy </t>
  </si>
  <si>
    <t xml:space="preserve">Program w zakresie edukacji: rozwoju edukacji i nauki </t>
  </si>
  <si>
    <t xml:space="preserve">Biuro Edukacji </t>
  </si>
  <si>
    <t xml:space="preserve">edu</t>
  </si>
  <si>
    <t xml:space="preserve">25</t>
  </si>
  <si>
    <t xml:space="preserve">Dobudowa do istniejącego budynku "F" segmentu z windą oraz łącznika do budynku "A" w Ośrodku Rehabilitacyjno-Wypoczynkowym "Syrena" w Mielnie</t>
  </si>
  <si>
    <t xml:space="preserve">System elektronicznego wspomagania rekrutacji uczniów do szkół i przedszkoli prowadzonych przez m.st. Warszawa</t>
  </si>
  <si>
    <t xml:space="preserve">Dostawa, instalacja i wdrażanie systemu informatycznego do zarządzania strukturą oświaty warszawskiej </t>
  </si>
  <si>
    <t xml:space="preserve">poz</t>
  </si>
  <si>
    <t xml:space="preserve">Pozostałe zadania </t>
  </si>
  <si>
    <t xml:space="preserve">Zarząd Cmentarzy Komunalnych </t>
  </si>
  <si>
    <t xml:space="preserve">17</t>
  </si>
  <si>
    <t xml:space="preserve">Rozbudowa Cmentarza Komunalnego Południowego</t>
  </si>
  <si>
    <t xml:space="preserve">Cmentarz Komunalny Północny - VI Przedsięwzięcie </t>
  </si>
  <si>
    <t xml:space="preserve">oznaczenie projektów przewidywanych do współfinansowania ze środków strukturalnych Unii Europejskiej </t>
  </si>
  <si>
    <r>
      <rPr>
        <sz val="9"/>
        <rFont val="Arial"/>
        <family val="2"/>
        <charset val="238"/>
      </rPr>
      <t xml:space="preserve">¹</t>
    </r>
    <r>
      <rPr>
        <sz val="9"/>
        <rFont val="Arial CE"/>
        <family val="0"/>
        <charset val="238"/>
      </rPr>
      <t xml:space="preserve"> wykreśla się zadanie Lp 19 pn.: Budowa ekranów dźwiękochłonnych w ul. Wał Miedzeszyński na odc. ul. Wersalska - Most Poniatowskiego"</t>
    </r>
  </si>
  <si>
    <r>
      <rPr>
        <sz val="9"/>
        <rFont val="Arial"/>
        <family val="2"/>
        <charset val="238"/>
      </rPr>
      <t xml:space="preserve">²</t>
    </r>
    <r>
      <rPr>
        <sz val="9"/>
        <rFont val="Arial CE"/>
        <family val="0"/>
        <charset val="238"/>
      </rPr>
      <t xml:space="preserve"> wykreśla się zadanie ujęte w Lp. 56 pn.: Budowa Pałacu Saskiego"</t>
    </r>
  </si>
  <si>
    <r>
      <rPr>
        <sz val="9"/>
        <rFont val="Arial CE"/>
        <family val="0"/>
        <charset val="238"/>
      </rPr>
      <t xml:space="preserve"> </t>
    </r>
    <r>
      <rPr>
        <sz val="9"/>
        <rFont val="Arial"/>
        <family val="2"/>
        <charset val="238"/>
      </rPr>
      <t xml:space="preserve">¹ zmiana nazwy zadania w Lp. 59 z "</t>
    </r>
    <r>
      <rPr>
        <sz val="9"/>
        <rFont val="Arial CE"/>
        <family val="0"/>
        <charset val="238"/>
      </rPr>
      <t xml:space="preserve">Budowa Pałacu Saskiego" na "Odbudowa Pałacu Saskiego w Warszawie"</t>
    </r>
  </si>
  <si>
    <r>
      <rPr>
        <sz val="9"/>
        <rFont val="Arial"/>
        <family val="2"/>
        <charset val="238"/>
      </rPr>
      <t xml:space="preserve">¹</t>
    </r>
    <r>
      <rPr>
        <sz val="9"/>
        <rFont val="Arial CE"/>
        <family val="0"/>
        <charset val="238"/>
      </rPr>
      <t xml:space="preserve"> zmiana nazwy zadania w Lp. 70 z "Zagospodarowanie terenów rekreacyjno - sportowych przy ul. Łazienkowskiej 1/3 w Warszawie" na "Zagospodarowanie terenów rekreacyjno - sportowych przy ul. Łazienkowskiej 1/3 w Warszawie wraz z modernizacją i rozbudowa stadionu piłkarskiego oraz obiektów towarzyszących"   </t>
    </r>
  </si>
  <si>
    <t xml:space="preserve">Kod</t>
  </si>
  <si>
    <t xml:space="preserve">II. Wieloletni Program Inwestycyjny na lata 2006 - 2008 zadań realizowanych przez dzielnice m. st. Warszawy </t>
  </si>
  <si>
    <t xml:space="preserve">Dzielnica Białołęka m.st. Warszawy</t>
  </si>
  <si>
    <t xml:space="preserve">Lp.</t>
  </si>
  <si>
    <t xml:space="preserve">Przewidywana całkowita wysokość wydatków na inwestycję </t>
  </si>
  <si>
    <t xml:space="preserve">Poniesione wydatki do 31.12.2004 r.</t>
  </si>
  <si>
    <t xml:space="preserve">Zaangażowanie wydatków (wydatki do poniesienia po roku 2007)</t>
  </si>
  <si>
    <t xml:space="preserve">Informacje o zawartch i planowanych do zawarcia do końca 2005 r. umowach, z których wynikają zobowiązania finansowe na 2006 r. i lata następne   </t>
  </si>
  <si>
    <t xml:space="preserve">X</t>
  </si>
  <si>
    <t xml:space="preserve">środki własne m. st. Warszawy </t>
  </si>
  <si>
    <t xml:space="preserve">Przebudowa skrzyżowania ul. Czołowej i Bohaterów - Etap I</t>
  </si>
  <si>
    <t xml:space="preserve">termin realizacji wydłużony został o jeden rok</t>
  </si>
  <si>
    <t xml:space="preserve">Budowa ul. Światowida (odc. od ul. Tłuchowskiej w stronę ul. Modlińskiej)  - prace przygotowawcze (w tym wykup gruntu)*</t>
  </si>
  <si>
    <t xml:space="preserve">Modernizacja układu komunikacyjnego Ruskowy Bród - Zdziarska - Berensona</t>
  </si>
  <si>
    <t xml:space="preserve">wydatki 2006 r. zminiejszyli o 270 tys. zł a 2007 r. zwiększyli </t>
  </si>
  <si>
    <t xml:space="preserve">Budowa ulic Nowodworskiej, Odkrytej</t>
  </si>
  <si>
    <t xml:space="preserve">Budowa ul. Dębowej etap II </t>
  </si>
  <si>
    <t xml:space="preserve">Budowa ul. Podgórnej odc. Karnicka - Kiersnowskiego i ul. Kiersnowskiego odc. Fletniowa - Podgórna</t>
  </si>
  <si>
    <t xml:space="preserve">Budowa budynku komunalnego</t>
  </si>
  <si>
    <t xml:space="preserve">termin realizacji wydłużony został o jeden rok oraz zwiększony koszt całkowity o 4 200 tys. zł</t>
  </si>
  <si>
    <t xml:space="preserve">Budowa zespołu boisk sportowych przy SP Nr 257, ul. Podróżnicza 11</t>
  </si>
  <si>
    <t xml:space="preserve">zwiększony koszt całkowity o 2 210 tys. zł</t>
  </si>
  <si>
    <t xml:space="preserve">Budowa przedszkola przy ul. Ostródzkiej</t>
  </si>
  <si>
    <t xml:space="preserve">Budowa zepołu boisk sportowych przy Gimnazjum Nr 124 ul. Przytulna 3</t>
  </si>
  <si>
    <t xml:space="preserve">Rozbudowa i modernizacja SP 154 przy ul. Leśnej Polanki </t>
  </si>
  <si>
    <t xml:space="preserve">Budowa ul. Kowalczyka</t>
  </si>
  <si>
    <t xml:space="preserve">Budowa ul. Tymotki</t>
  </si>
  <si>
    <t xml:space="preserve">Utworzenie parku przy ul. Strumykowej</t>
  </si>
  <si>
    <t xml:space="preserve">Budowa przyłącza kanalizacyjnego do SP 257 przy ul. Podróżniczej 11 </t>
  </si>
  <si>
    <t xml:space="preserve">Budowa szkoły podstawowej wraz z zapleczem sportowym w os. Nowodwory - prace przygotowawcze </t>
  </si>
  <si>
    <t xml:space="preserve">Budowa Gimnazjum Nr 6 przy ul. Ostródzkiej </t>
  </si>
  <si>
    <t xml:space="preserve">* zmiana nazwy zadania z "Budowa ul. Światowida - prace przygotowawcze (w tym wykup gruntu) na "Budowa ul. Światowida (odc. od ul. Tłuchowskiej w stronę ul. Modlińskiej)  - prace przygotowawcze (w tym wykup gruntu)"</t>
  </si>
  <si>
    <r>
      <rPr>
        <sz val="8"/>
        <color rgb="FF000000"/>
        <rFont val="Arial"/>
        <family val="2"/>
        <charset val="238"/>
      </rPr>
      <t xml:space="preserve">¹</t>
    </r>
    <r>
      <rPr>
        <sz val="8"/>
        <color rgb="FF000000"/>
        <rFont val="Arial CE"/>
        <family val="0"/>
        <charset val="238"/>
      </rPr>
      <t xml:space="preserve"> wykreśla się zadanie ujęte w Lp. 15 pn.: "Budowa ul Światowida, H. Ordonówny wraz z odrzutami komunikacyjnymi w ul. Dzierzgońską i ul. Leśnej Polanki oraz drogą serwisową odc. ul. Książkowa - H. Ordonówny"</t>
    </r>
  </si>
  <si>
    <r>
      <rPr>
        <sz val="8"/>
        <rFont val="Arial CE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²</t>
    </r>
    <r>
      <rPr>
        <sz val="8"/>
        <rFont val="Arial CE"/>
        <family val="0"/>
        <charset val="238"/>
      </rPr>
      <t xml:space="preserve"> wykreśla się zadanie ujęte w Lp. 13 pn.: "Budowa ul Strumykowej"</t>
    </r>
  </si>
  <si>
    <r>
      <rPr>
        <sz val="8"/>
        <rFont val="Arial CE"/>
        <family val="0"/>
        <charset val="238"/>
      </rPr>
      <t xml:space="preserve"> </t>
    </r>
    <r>
      <rPr>
        <sz val="8"/>
        <rFont val="Arial"/>
        <family val="2"/>
        <charset val="238"/>
      </rPr>
      <t xml:space="preserve">³</t>
    </r>
    <r>
      <rPr>
        <sz val="8"/>
        <rFont val="Arial CE"/>
        <family val="0"/>
        <charset val="238"/>
      </rPr>
      <t xml:space="preserve"> wykreśla się zadanie ujęte w Lp. 5 pn.: "Budowa ul Ceramicznej"</t>
    </r>
  </si>
  <si>
    <t xml:space="preserve">Dzielnica Praga Północ m. st. Warszawy</t>
  </si>
  <si>
    <t xml:space="preserve">Przebudowa ul. Letniej, Lęborskiej, Stolarskiej, Kamiennej </t>
  </si>
  <si>
    <t xml:space="preserve">Wydatki w 2007 r. zwiększono o 51 tys. zł</t>
  </si>
  <si>
    <t xml:space="preserve">Rewitalizacja ul. Ząbkowskiej, w tym: b/ prace związane z renowacją pozostałych nieruchomości</t>
  </si>
  <si>
    <t xml:space="preserve">bz.</t>
  </si>
  <si>
    <t xml:space="preserve">Rewitalizacja budynków zabytkowych części Pragi</t>
  </si>
  <si>
    <t xml:space="preserve">Wydatki w 2006 r. zmniejszono o 120 tys. zł </t>
  </si>
  <si>
    <t xml:space="preserve">Budowa sali gimnastycznej z zapleczem przy VIII L.O. im. Króla Władysława IV i Gimnazjum</t>
  </si>
  <si>
    <t xml:space="preserve">bz. </t>
  </si>
  <si>
    <t xml:space="preserve">Przebudowa Placu Weteranów 1863 r. z budową Domu Kultury i sali widowiskowej - PT</t>
  </si>
  <si>
    <t xml:space="preserve">Wydatki w 2006 r. zmniejszono o 300 tys. zł, a w 2007 r. zmniejszono o 500 tys. zł</t>
  </si>
  <si>
    <t xml:space="preserve">Modernizacja boisk sportowych z budową zaplecza socjalno - technicznego przy ul. Kawęczyńskiej 44</t>
  </si>
  <si>
    <t xml:space="preserve">Adaptacja warsztatów szkolnych na potrzeby szkoły i Poradni Pedagogiczno - Psychologicznej w ZS przy ul. Targowej 86</t>
  </si>
  <si>
    <t xml:space="preserve">Biblioteczne Centrum Multimedialne</t>
  </si>
  <si>
    <r>
      <rPr>
        <sz val="8"/>
        <color rgb="FF000000"/>
        <rFont val="Arial"/>
        <family val="2"/>
        <charset val="238"/>
      </rPr>
      <t xml:space="preserve">¹</t>
    </r>
    <r>
      <rPr>
        <sz val="8"/>
        <color rgb="FF000000"/>
        <rFont val="Arial CE"/>
        <family val="0"/>
        <charset val="238"/>
      </rPr>
      <t xml:space="preserve"> wykreśla się zadanie ujęte w Lp. 4 pn.: "Nadbudowa kondygnacji budynku Zespołu Szkół przy ul. Jagiellońskiej 7"</t>
    </r>
  </si>
  <si>
    <r>
      <rPr>
        <sz val="8"/>
        <rFont val="Arial"/>
        <family val="2"/>
        <charset val="238"/>
      </rPr>
      <t xml:space="preserve">²</t>
    </r>
    <r>
      <rPr>
        <sz val="8"/>
        <rFont val="Arial CE"/>
        <family val="0"/>
        <charset val="238"/>
      </rPr>
      <t xml:space="preserve"> zmiana nazwy zadania z "Przebudowa ul. Letniej, Lęborskiej, Stolarskiej" na "Przebudowa ul. Letniej, Lęborskiej, Stolarskiej, Kamiennej"</t>
    </r>
  </si>
  <si>
    <t xml:space="preserve">Dzielnica Wesoła m. st. Warszawy</t>
  </si>
  <si>
    <t xml:space="preserve">Budowa skrzyżowań: ul. Gościniec/ul. Jana Pawła II i ul. Gościniec/ul. Borkowska</t>
  </si>
  <si>
    <t xml:space="preserve">Budowa ul. Mazowieckiej</t>
  </si>
  <si>
    <t xml:space="preserve">Budowa chodnika ul. Niemcewicza</t>
  </si>
  <si>
    <t xml:space="preserve">Budowa ul. Podleśnej</t>
  </si>
  <si>
    <t xml:space="preserve">Budowa ulicy Głowackiego I Etap</t>
  </si>
  <si>
    <t xml:space="preserve">Budowa ścieżek rowerowych i rekreacyjnych w os. Wola Grzybowska, Centrum, Groszówka, Stara Miłosna</t>
  </si>
  <si>
    <t xml:space="preserve">Budowa dzielnicowego boiska trawiastego z infrastruktur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#,##0"/>
    <numFmt numFmtId="167" formatCode="@"/>
    <numFmt numFmtId="168" formatCode="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8"/>
      <name val="Arial"/>
      <family val="2"/>
      <charset val="238"/>
    </font>
    <font>
      <sz val="14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i val="true"/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6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8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28.99"/>
    <col collapsed="false" customWidth="true" hidden="false" outlineLevel="0" max="10" min="9" style="0" width="5.71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2.7"/>
    <col collapsed="false" customWidth="true" hidden="false" outlineLevel="0" max="14" min="14" style="1" width="13.28"/>
    <col collapsed="false" customWidth="true" hidden="false" outlineLevel="0" max="15" min="15" style="0" width="12.7"/>
    <col collapsed="false" customWidth="true" hidden="false" outlineLevel="0" max="16" min="16" style="0" width="12.99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5.56"/>
    <col collapsed="false" customWidth="true" hidden="true" outlineLevel="0" max="20" min="20" style="0" width="10.56"/>
    <col collapsed="false" customWidth="true" hidden="true" outlineLevel="0" max="21" min="21" style="0" width="13.14"/>
    <col collapsed="false" customWidth="true" hidden="true" outlineLevel="0" max="22" min="22" style="0" width="11.56"/>
    <col collapsed="false" customWidth="true" hidden="true" outlineLevel="0" max="23" min="23" style="0" width="10.56"/>
    <col collapsed="false" customWidth="true" hidden="true" outlineLevel="0" max="24" min="24" style="0" width="12.14"/>
  </cols>
  <sheetData>
    <row r="1" s="2" customFormat="true" ht="14.25" hidden="false" customHeight="false" outlineLevel="0" collapsed="false">
      <c r="N1" s="3"/>
      <c r="Q1" s="4" t="s">
        <v>0</v>
      </c>
    </row>
    <row r="2" s="2" customFormat="true" ht="14.25" hidden="false" customHeight="false" outlineLevel="0" collapsed="false">
      <c r="N2" s="3"/>
      <c r="Q2" s="5" t="s">
        <v>1</v>
      </c>
    </row>
    <row r="3" s="2" customFormat="true" ht="14.25" hidden="false" customHeight="false" outlineLevel="0" collapsed="false">
      <c r="N3" s="3"/>
      <c r="Q3" s="5" t="s">
        <v>2</v>
      </c>
    </row>
    <row r="4" s="2" customFormat="true" ht="14.25" hidden="false" customHeight="false" outlineLevel="0" collapsed="false">
      <c r="L4" s="5"/>
      <c r="N4" s="3"/>
      <c r="Q4" s="5" t="s">
        <v>3</v>
      </c>
    </row>
    <row r="5" s="2" customFormat="true" ht="12.75" hidden="false" customHeight="false" outlineLevel="0" collapsed="false">
      <c r="N5" s="3"/>
    </row>
    <row r="6" s="2" customFormat="true" ht="12.75" hidden="false" customHeight="true" outlineLevel="0" collapsed="false">
      <c r="E6" s="6" t="s">
        <v>4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2" customFormat="true" ht="27.75" hidden="false" customHeight="true" outlineLevel="0" collapsed="false"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2" customFormat="true" ht="4.5" hidden="true" customHeight="true" outlineLevel="0" collapsed="false">
      <c r="E8" s="7"/>
      <c r="F8" s="7"/>
      <c r="G8" s="7"/>
      <c r="H8" s="7"/>
      <c r="I8" s="7"/>
      <c r="J8" s="7"/>
      <c r="K8" s="7"/>
      <c r="L8" s="7"/>
      <c r="M8" s="7"/>
      <c r="N8" s="8"/>
      <c r="O8" s="7"/>
      <c r="P8" s="7"/>
      <c r="Q8" s="7"/>
      <c r="R8" s="7"/>
      <c r="S8" s="7"/>
    </row>
    <row r="9" s="2" customFormat="true" ht="2.25" hidden="tru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8"/>
      <c r="O9" s="7"/>
      <c r="P9" s="7"/>
      <c r="Q9" s="7"/>
      <c r="R9" s="7"/>
      <c r="S9" s="7"/>
    </row>
    <row r="10" s="2" customFormat="true" ht="33.75" hidden="false" customHeight="true" outlineLevel="0" collapsed="false">
      <c r="E10" s="9" t="s">
        <v>5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s="2" customFormat="true" ht="33.75" hidden="false" customHeight="true" outlineLevel="0" collapsed="false">
      <c r="E11" s="10" t="s">
        <v>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s="2" customFormat="true" ht="21" hidden="false" customHeight="true" outlineLevel="0" collapsed="false">
      <c r="E12" s="11" t="s">
        <v>7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2" customFormat="true" ht="24" hidden="false" customHeight="true" outlineLevel="0" collapsed="false">
      <c r="E13" s="12" t="s">
        <v>8</v>
      </c>
      <c r="F13" s="13" t="s">
        <v>9</v>
      </c>
      <c r="G13" s="13" t="s">
        <v>10</v>
      </c>
      <c r="H13" s="14" t="s">
        <v>11</v>
      </c>
      <c r="I13" s="14" t="s">
        <v>12</v>
      </c>
      <c r="J13" s="14"/>
      <c r="K13" s="14" t="s">
        <v>13</v>
      </c>
      <c r="L13" s="14" t="s">
        <v>14</v>
      </c>
      <c r="M13" s="14" t="s">
        <v>15</v>
      </c>
      <c r="N13" s="15" t="s">
        <v>16</v>
      </c>
      <c r="O13" s="14" t="s">
        <v>17</v>
      </c>
      <c r="P13" s="14"/>
      <c r="Q13" s="14"/>
      <c r="R13" s="14" t="s">
        <v>18</v>
      </c>
      <c r="S13" s="14" t="s">
        <v>19</v>
      </c>
    </row>
    <row r="14" s="2" customFormat="true" ht="51.75" hidden="false" customHeight="true" outlineLevel="0" collapsed="false">
      <c r="E14" s="12"/>
      <c r="F14" s="13"/>
      <c r="G14" s="13"/>
      <c r="H14" s="14"/>
      <c r="I14" s="16" t="s">
        <v>20</v>
      </c>
      <c r="J14" s="16" t="s">
        <v>21</v>
      </c>
      <c r="K14" s="14"/>
      <c r="L14" s="14"/>
      <c r="M14" s="14"/>
      <c r="N14" s="15"/>
      <c r="O14" s="14" t="n">
        <v>2006</v>
      </c>
      <c r="P14" s="14" t="n">
        <v>2007</v>
      </c>
      <c r="Q14" s="14" t="n">
        <v>2008</v>
      </c>
      <c r="R14" s="14"/>
      <c r="S14" s="14"/>
    </row>
    <row r="15" s="2" customFormat="true" ht="12.75" hidden="false" customHeight="false" outlineLevel="0" collapsed="false">
      <c r="E15" s="17" t="n">
        <v>1</v>
      </c>
      <c r="F15" s="14" t="n">
        <v>2</v>
      </c>
      <c r="G15" s="14" t="n">
        <v>3</v>
      </c>
      <c r="H15" s="14" t="n">
        <v>4</v>
      </c>
      <c r="I15" s="14" t="n">
        <v>5</v>
      </c>
      <c r="J15" s="14" t="n">
        <v>6</v>
      </c>
      <c r="K15" s="14" t="n">
        <v>7</v>
      </c>
      <c r="L15" s="14" t="n">
        <v>8</v>
      </c>
      <c r="M15" s="14" t="n">
        <v>9</v>
      </c>
      <c r="N15" s="18" t="n">
        <v>10</v>
      </c>
      <c r="O15" s="14" t="n">
        <v>11</v>
      </c>
      <c r="P15" s="14" t="n">
        <v>12</v>
      </c>
      <c r="Q15" s="14" t="n">
        <v>13</v>
      </c>
      <c r="R15" s="14" t="n">
        <v>14</v>
      </c>
      <c r="S15" s="14" t="n">
        <v>15</v>
      </c>
      <c r="T15" s="19" t="s">
        <v>22</v>
      </c>
      <c r="U15" s="20" t="s">
        <v>23</v>
      </c>
      <c r="V15" s="20" t="n">
        <v>2005</v>
      </c>
      <c r="W15" s="20" t="n">
        <v>2006</v>
      </c>
      <c r="X15" s="20" t="n">
        <v>2007</v>
      </c>
    </row>
    <row r="16" s="2" customFormat="true" ht="15.75" hidden="false" customHeight="true" outlineLevel="0" collapsed="false">
      <c r="E16" s="21" t="s">
        <v>24</v>
      </c>
      <c r="F16" s="21"/>
      <c r="G16" s="21"/>
      <c r="H16" s="21"/>
      <c r="I16" s="21"/>
      <c r="J16" s="21"/>
      <c r="K16" s="22" t="s">
        <v>25</v>
      </c>
      <c r="L16" s="23" t="n">
        <f aca="false">SUM(L17:L21)</f>
        <v>8354124</v>
      </c>
      <c r="M16" s="23" t="n">
        <f aca="false">SUM(M17:M21)</f>
        <v>4073194</v>
      </c>
      <c r="N16" s="24" t="n">
        <f aca="false">SUM(N17:N21)</f>
        <v>328358</v>
      </c>
      <c r="O16" s="25" t="n">
        <f aca="false">SUM(O17:O21)</f>
        <v>712663</v>
      </c>
      <c r="P16" s="23" t="n">
        <f aca="false">SUM(P17:P21)</f>
        <v>1132797</v>
      </c>
      <c r="Q16" s="23" t="n">
        <f aca="false">SUM(Q17:Q21)</f>
        <v>881439</v>
      </c>
      <c r="R16" s="26" t="n">
        <f aca="false">SUM(R17:R21)</f>
        <v>2726899</v>
      </c>
      <c r="S16" s="23" t="n">
        <f aca="false">SUM(S17:S21)</f>
        <v>1225673</v>
      </c>
      <c r="T16" s="27" t="n">
        <v>602940</v>
      </c>
      <c r="U16" s="27" t="n">
        <v>990477</v>
      </c>
      <c r="V16" s="27" t="n">
        <v>997522</v>
      </c>
      <c r="W16" s="27" t="n">
        <v>1016331</v>
      </c>
      <c r="X16" s="27" t="n">
        <v>917533</v>
      </c>
    </row>
    <row r="17" s="2" customFormat="true" ht="12.75" hidden="false" customHeight="false" outlineLevel="0" collapsed="false">
      <c r="E17" s="21"/>
      <c r="F17" s="21"/>
      <c r="G17" s="21"/>
      <c r="H17" s="21"/>
      <c r="I17" s="21"/>
      <c r="J17" s="21"/>
      <c r="K17" s="22" t="s">
        <v>26</v>
      </c>
      <c r="L17" s="28" t="n">
        <f aca="false">SUMIF($K$26:$K$9105,$K17,L$26:L9105)</f>
        <v>6946160</v>
      </c>
      <c r="M17" s="28" t="n">
        <f aca="false">SUMIF($K$26:$K$9105,$K17,M$26:M9105)</f>
        <v>2934372</v>
      </c>
      <c r="N17" s="29" t="n">
        <f aca="false">SUMIF($K$26:$K$9105,$K17,N$26:N9105)</f>
        <v>245936</v>
      </c>
      <c r="O17" s="30" t="n">
        <f aca="false">SUMIF($K$26:$K$9105,$K17,O$26:O9105)</f>
        <v>525943</v>
      </c>
      <c r="P17" s="28" t="n">
        <f aca="false">SUMIF($K$26:$K$9105,$K17,P$26:P9105)</f>
        <v>1132797</v>
      </c>
      <c r="Q17" s="28" t="n">
        <f aca="false">SUMIF($K$26:$K$9105,$K17,Q$26:Q9105)</f>
        <v>881439</v>
      </c>
      <c r="R17" s="31" t="n">
        <f aca="false">SUMIF($K$26:$K$9105,$K17,R$26:R9105)</f>
        <v>2540179</v>
      </c>
      <c r="S17" s="28" t="n">
        <f aca="false">SUMIF($K$26:$K$9105,$K17,S$26:S9105)</f>
        <v>1225673</v>
      </c>
      <c r="T17" s="32" t="n">
        <f aca="false">N16-T16</f>
        <v>-274582</v>
      </c>
      <c r="U17" s="32" t="n">
        <f aca="false">O16-U16</f>
        <v>-277814</v>
      </c>
      <c r="V17" s="32" t="n">
        <f aca="false">P16-V16</f>
        <v>135275</v>
      </c>
      <c r="W17" s="32" t="n">
        <f aca="false">Q16-W16</f>
        <v>-134892</v>
      </c>
      <c r="X17" s="32" t="e">
        <f aca="false">#REF!-X16</f>
        <v>#REF!</v>
      </c>
    </row>
    <row r="18" s="2" customFormat="true" ht="12.75" hidden="false" customHeight="false" outlineLevel="0" collapsed="false">
      <c r="E18" s="21"/>
      <c r="F18" s="21"/>
      <c r="G18" s="21"/>
      <c r="H18" s="21"/>
      <c r="I18" s="21"/>
      <c r="J18" s="21"/>
      <c r="K18" s="22" t="s">
        <v>27</v>
      </c>
      <c r="L18" s="28" t="n">
        <f aca="false">SUMIF($K$26:$K$9105,$K18,L$26:L9106)</f>
        <v>1378864</v>
      </c>
      <c r="M18" s="28" t="n">
        <f aca="false">SUMIF($K$26:$K$9105,$K18,M$26:M9106)</f>
        <v>1135053</v>
      </c>
      <c r="N18" s="29" t="n">
        <f aca="false">SUMIF($K$26:$K$9105,$K18,N$26:N9106)</f>
        <v>82422</v>
      </c>
      <c r="O18" s="30" t="n">
        <f aca="false">SUMIF($K$26:$K$9105,$K18,O$26:O9106)</f>
        <v>161389</v>
      </c>
      <c r="P18" s="28" t="n">
        <f aca="false">SUMIF($K$26:$K$9105,$K18,P$26:P9106)</f>
        <v>0</v>
      </c>
      <c r="Q18" s="28" t="n">
        <f aca="false">SUMIF($K$26:$K$9105,$K18,Q$26:Q9106)</f>
        <v>0</v>
      </c>
      <c r="R18" s="31" t="n">
        <f aca="false">SUMIF($K$26:$K$9105,$K18,R$26:R9106)</f>
        <v>161389</v>
      </c>
      <c r="S18" s="28" t="n">
        <f aca="false">SUMIF($K$26:$K$9105,$K18,S$26:S9106)</f>
        <v>0</v>
      </c>
      <c r="U18" s="33"/>
      <c r="V18" s="34"/>
    </row>
    <row r="19" s="2" customFormat="true" ht="12.75" hidden="false" customHeight="false" outlineLevel="0" collapsed="false">
      <c r="E19" s="21"/>
      <c r="F19" s="21"/>
      <c r="G19" s="21"/>
      <c r="H19" s="21"/>
      <c r="I19" s="21"/>
      <c r="J19" s="21"/>
      <c r="K19" s="22" t="s">
        <v>28</v>
      </c>
      <c r="L19" s="28" t="n">
        <f aca="false">SUMIF($K$26:$K$9105,$K19,L$26:L9107)</f>
        <v>18831</v>
      </c>
      <c r="M19" s="28" t="n">
        <f aca="false">SUMIF($K$26:$K$9105,$K19,M$26:M9107)</f>
        <v>0</v>
      </c>
      <c r="N19" s="29" t="n">
        <f aca="false">SUMIF($K$26:$K$9105,$K19,N$26:N9107)</f>
        <v>0</v>
      </c>
      <c r="O19" s="30" t="n">
        <f aca="false">SUMIF($K$26:$K$9105,$K19,O$26:O9107)</f>
        <v>18831</v>
      </c>
      <c r="P19" s="28" t="n">
        <f aca="false">SUMIF($K$26:$K$9105,$K19,P$26:P9107)</f>
        <v>0</v>
      </c>
      <c r="Q19" s="28" t="n">
        <f aca="false">SUMIF($K$26:$K$9105,$K19,Q$26:Q9107)</f>
        <v>0</v>
      </c>
      <c r="R19" s="31" t="n">
        <f aca="false">SUMIF($K$26:$K$9105,$K19,R$26:R9107)</f>
        <v>18831</v>
      </c>
      <c r="S19" s="28" t="n">
        <f aca="false">SUMIF($K$26:$K$9105,$K19,S$26:S9107)</f>
        <v>0</v>
      </c>
    </row>
    <row r="20" s="2" customFormat="true" ht="12.75" hidden="false" customHeight="false" outlineLevel="0" collapsed="false">
      <c r="E20" s="21"/>
      <c r="F20" s="21"/>
      <c r="G20" s="21"/>
      <c r="H20" s="21"/>
      <c r="I20" s="21"/>
      <c r="J20" s="21"/>
      <c r="K20" s="22" t="s">
        <v>29</v>
      </c>
      <c r="L20" s="28" t="n">
        <f aca="false">SUMIF($K$26:$K$9105,$K20,L$26:L9108)</f>
        <v>0</v>
      </c>
      <c r="M20" s="28" t="n">
        <f aca="false">SUMIF($K$26:$K$9105,$K20,M$26:M9108)</f>
        <v>0</v>
      </c>
      <c r="N20" s="29" t="n">
        <f aca="false">SUMIF($K$26:$K$9105,$K20,N$26:N9108)</f>
        <v>0</v>
      </c>
      <c r="O20" s="30" t="n">
        <f aca="false">SUMIF($K$26:$K$9105,$K20,O$26:O9108)</f>
        <v>0</v>
      </c>
      <c r="P20" s="28" t="n">
        <f aca="false">SUMIF($K$26:$K$9105,$K20,P$26:P9108)</f>
        <v>0</v>
      </c>
      <c r="Q20" s="28" t="n">
        <f aca="false">SUMIF($K$26:$K$9105,$K20,Q$26:Q9108)</f>
        <v>0</v>
      </c>
      <c r="R20" s="31" t="n">
        <f aca="false">SUMIF($K$26:$K$9105,$K20,R$26:R9108)</f>
        <v>0</v>
      </c>
      <c r="S20" s="28" t="n">
        <f aca="false">SUMIF($K$26:$K$9105,$K20,S$26:S9108)</f>
        <v>0</v>
      </c>
    </row>
    <row r="21" s="2" customFormat="true" ht="12.75" hidden="false" customHeight="false" outlineLevel="0" collapsed="false">
      <c r="E21" s="21"/>
      <c r="F21" s="21"/>
      <c r="G21" s="21"/>
      <c r="H21" s="21"/>
      <c r="I21" s="21"/>
      <c r="J21" s="21"/>
      <c r="K21" s="22" t="s">
        <v>30</v>
      </c>
      <c r="L21" s="28" t="n">
        <f aca="false">SUMIF($K$26:$K$9105,$K21,L$26:L9109)</f>
        <v>10269</v>
      </c>
      <c r="M21" s="28" t="n">
        <f aca="false">SUMIF($K$26:$K$9105,$K21,M$26:M9109)</f>
        <v>3769</v>
      </c>
      <c r="N21" s="29" t="n">
        <f aca="false">SUMIF($K$26:$K$9105,$K21,N$26:N9109)</f>
        <v>0</v>
      </c>
      <c r="O21" s="30" t="n">
        <f aca="false">SUMIF($K$26:$K$9105,$K21,O$26:O9109)</f>
        <v>6500</v>
      </c>
      <c r="P21" s="28" t="n">
        <f aca="false">SUMIF($K$26:$K$9105,$K21,P$26:P9109)</f>
        <v>0</v>
      </c>
      <c r="Q21" s="28" t="n">
        <f aca="false">SUMIF($K$26:$K$9105,$K21,Q$26:Q9109)</f>
        <v>0</v>
      </c>
      <c r="R21" s="31" t="n">
        <f aca="false">SUMIF($K$26:$K$9105,$K21,R$26:R9109)</f>
        <v>6500</v>
      </c>
      <c r="S21" s="28" t="n">
        <f aca="false">SUMIF($K$26:$K$9105,$K21,S$26:S9109)</f>
        <v>0</v>
      </c>
    </row>
    <row r="22" s="2" customFormat="true" ht="12.75" hidden="false" customHeight="false" outlineLevel="0" collapsed="false">
      <c r="E22" s="35"/>
      <c r="F22" s="35"/>
      <c r="G22" s="35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s="2" customFormat="true" ht="12.75" hidden="false" customHeight="false" outlineLevel="0" collapsed="false">
      <c r="E23" s="35"/>
      <c r="F23" s="35"/>
      <c r="G23" s="35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s="2" customFormat="true" ht="44.25" hidden="false" customHeight="true" outlineLevel="0" collapsed="false">
      <c r="A24" s="2" t="s">
        <v>31</v>
      </c>
      <c r="E24" s="37" t="s">
        <v>32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</row>
    <row r="25" s="2" customFormat="true" ht="32.25" hidden="false" customHeight="true" outlineLevel="0" collapsed="false">
      <c r="A25" s="2" t="s">
        <v>31</v>
      </c>
      <c r="C25" s="2" t="n">
        <v>1</v>
      </c>
      <c r="E25" s="38" t="s">
        <v>33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39" customFormat="true" ht="16.5" hidden="true" customHeight="true" outlineLevel="0" collapsed="false">
      <c r="A26" s="39" t="s">
        <v>31</v>
      </c>
      <c r="B26" s="39" t="s">
        <v>34</v>
      </c>
      <c r="C26" s="39" t="n">
        <v>1</v>
      </c>
      <c r="D26" s="39" t="n">
        <v>600</v>
      </c>
      <c r="E26" s="40" t="n">
        <v>1</v>
      </c>
      <c r="F26" s="41" t="n">
        <v>1</v>
      </c>
      <c r="G26" s="42" t="s">
        <v>35</v>
      </c>
      <c r="H26" s="43" t="s">
        <v>36</v>
      </c>
      <c r="I26" s="44" t="n">
        <v>2002</v>
      </c>
      <c r="J26" s="44" t="n">
        <v>2008</v>
      </c>
      <c r="K26" s="22" t="s">
        <v>25</v>
      </c>
      <c r="L26" s="45" t="n">
        <f aca="false">SUM(L27:L31)</f>
        <v>12752</v>
      </c>
      <c r="M26" s="45" t="n">
        <f aca="false">SUM(M27:M31)</f>
        <v>172</v>
      </c>
      <c r="N26" s="45" t="n">
        <f aca="false">SUM(N27:N31)</f>
        <v>12</v>
      </c>
      <c r="O26" s="46" t="n">
        <f aca="false">SUM(O27:O31)</f>
        <v>225</v>
      </c>
      <c r="P26" s="45" t="n">
        <f aca="false">SUM(P27:P31)</f>
        <v>5820</v>
      </c>
      <c r="Q26" s="45" t="n">
        <f aca="false">SUM(Q27:Q31)</f>
        <v>6523</v>
      </c>
      <c r="R26" s="47" t="n">
        <f aca="false">SUM(R27:R31)</f>
        <v>12568</v>
      </c>
      <c r="S26" s="45" t="n">
        <f aca="false">SUM(S27:S31)</f>
        <v>0</v>
      </c>
      <c r="T26" s="48"/>
    </row>
    <row r="27" s="39" customFormat="true" ht="12.75" hidden="true" customHeight="false" outlineLevel="0" collapsed="false">
      <c r="A27" s="39" t="s">
        <v>31</v>
      </c>
      <c r="B27" s="39" t="s">
        <v>34</v>
      </c>
      <c r="C27" s="39" t="n">
        <v>1</v>
      </c>
      <c r="D27" s="39" t="n">
        <v>600</v>
      </c>
      <c r="E27" s="40"/>
      <c r="F27" s="41"/>
      <c r="G27" s="42"/>
      <c r="H27" s="43"/>
      <c r="I27" s="44"/>
      <c r="J27" s="44"/>
      <c r="K27" s="22" t="s">
        <v>26</v>
      </c>
      <c r="L27" s="49" t="n">
        <v>12752</v>
      </c>
      <c r="M27" s="49" t="n">
        <v>172</v>
      </c>
      <c r="N27" s="49" t="n">
        <v>12</v>
      </c>
      <c r="O27" s="50" t="n">
        <v>225</v>
      </c>
      <c r="P27" s="49" t="n">
        <v>5820</v>
      </c>
      <c r="Q27" s="49" t="n">
        <v>6523</v>
      </c>
      <c r="R27" s="51" t="n">
        <f aca="false">SUM(O27:Q27)</f>
        <v>12568</v>
      </c>
      <c r="S27" s="52" t="n">
        <f aca="false">L27-M27-N27-R27</f>
        <v>0</v>
      </c>
      <c r="T27" s="48"/>
    </row>
    <row r="28" s="39" customFormat="true" ht="12.75" hidden="true" customHeight="false" outlineLevel="0" collapsed="false">
      <c r="A28" s="39" t="s">
        <v>31</v>
      </c>
      <c r="B28" s="39" t="s">
        <v>34</v>
      </c>
      <c r="C28" s="39" t="n">
        <v>1</v>
      </c>
      <c r="D28" s="39" t="n">
        <v>600</v>
      </c>
      <c r="E28" s="40"/>
      <c r="F28" s="41"/>
      <c r="G28" s="42"/>
      <c r="H28" s="43"/>
      <c r="I28" s="44"/>
      <c r="J28" s="44"/>
      <c r="K28" s="22" t="s">
        <v>27</v>
      </c>
      <c r="L28" s="49"/>
      <c r="M28" s="49"/>
      <c r="N28" s="49"/>
      <c r="O28" s="50"/>
      <c r="P28" s="49"/>
      <c r="Q28" s="49"/>
      <c r="R28" s="51" t="n">
        <f aca="false">SUM(O28:Q28)</f>
        <v>0</v>
      </c>
      <c r="S28" s="52" t="n">
        <f aca="false">L28-M28-N28-R28</f>
        <v>0</v>
      </c>
      <c r="T28" s="48"/>
    </row>
    <row r="29" s="39" customFormat="true" ht="12.75" hidden="true" customHeight="false" outlineLevel="0" collapsed="false">
      <c r="A29" s="39" t="s">
        <v>31</v>
      </c>
      <c r="B29" s="39" t="s">
        <v>34</v>
      </c>
      <c r="C29" s="39" t="n">
        <v>1</v>
      </c>
      <c r="D29" s="39" t="n">
        <v>600</v>
      </c>
      <c r="E29" s="40"/>
      <c r="F29" s="41"/>
      <c r="G29" s="42"/>
      <c r="H29" s="43"/>
      <c r="I29" s="44"/>
      <c r="J29" s="44"/>
      <c r="K29" s="22" t="s">
        <v>28</v>
      </c>
      <c r="L29" s="49"/>
      <c r="M29" s="49"/>
      <c r="N29" s="49"/>
      <c r="O29" s="50"/>
      <c r="P29" s="49"/>
      <c r="Q29" s="49"/>
      <c r="R29" s="51" t="n">
        <f aca="false">SUM(O29:Q29)</f>
        <v>0</v>
      </c>
      <c r="S29" s="52" t="n">
        <f aca="false">L29-M29-N29-R29</f>
        <v>0</v>
      </c>
      <c r="T29" s="48"/>
    </row>
    <row r="30" s="39" customFormat="true" ht="12.75" hidden="true" customHeight="false" outlineLevel="0" collapsed="false">
      <c r="A30" s="39" t="s">
        <v>31</v>
      </c>
      <c r="B30" s="39" t="s">
        <v>34</v>
      </c>
      <c r="C30" s="39" t="n">
        <v>1</v>
      </c>
      <c r="D30" s="39" t="n">
        <v>600</v>
      </c>
      <c r="E30" s="40"/>
      <c r="F30" s="41"/>
      <c r="G30" s="42"/>
      <c r="H30" s="43"/>
      <c r="I30" s="44"/>
      <c r="J30" s="44"/>
      <c r="K30" s="22" t="s">
        <v>29</v>
      </c>
      <c r="L30" s="49"/>
      <c r="M30" s="49"/>
      <c r="N30" s="49"/>
      <c r="O30" s="50"/>
      <c r="P30" s="49"/>
      <c r="Q30" s="49"/>
      <c r="R30" s="51" t="n">
        <f aca="false">SUM(O30:Q30)</f>
        <v>0</v>
      </c>
      <c r="S30" s="52" t="n">
        <f aca="false">L30-M30-N30-R30</f>
        <v>0</v>
      </c>
      <c r="T30" s="48"/>
    </row>
    <row r="31" s="39" customFormat="true" ht="12.75" hidden="true" customHeight="false" outlineLevel="0" collapsed="false">
      <c r="A31" s="39" t="s">
        <v>31</v>
      </c>
      <c r="B31" s="39" t="s">
        <v>34</v>
      </c>
      <c r="C31" s="39" t="n">
        <v>1</v>
      </c>
      <c r="D31" s="39" t="n">
        <v>600</v>
      </c>
      <c r="E31" s="40"/>
      <c r="F31" s="41"/>
      <c r="G31" s="42"/>
      <c r="H31" s="43"/>
      <c r="I31" s="44"/>
      <c r="J31" s="44"/>
      <c r="K31" s="22" t="s">
        <v>30</v>
      </c>
      <c r="L31" s="49"/>
      <c r="M31" s="49"/>
      <c r="N31" s="49"/>
      <c r="O31" s="50"/>
      <c r="P31" s="49"/>
      <c r="Q31" s="49"/>
      <c r="R31" s="51" t="n">
        <f aca="false">SUM(O31:Q31)</f>
        <v>0</v>
      </c>
      <c r="S31" s="52" t="n">
        <f aca="false">L31-M31-N31-R31</f>
        <v>0</v>
      </c>
      <c r="T31" s="48"/>
    </row>
    <row r="32" s="39" customFormat="true" ht="16.5" hidden="false" customHeight="true" outlineLevel="0" collapsed="false">
      <c r="A32" s="39" t="s">
        <v>31</v>
      </c>
      <c r="B32" s="39" t="s">
        <v>37</v>
      </c>
      <c r="C32" s="39" t="n">
        <v>1</v>
      </c>
      <c r="D32" s="39" t="n">
        <v>600</v>
      </c>
      <c r="E32" s="40" t="n">
        <v>2</v>
      </c>
      <c r="F32" s="41" t="n">
        <v>2</v>
      </c>
      <c r="G32" s="42" t="s">
        <v>35</v>
      </c>
      <c r="H32" s="43" t="s">
        <v>38</v>
      </c>
      <c r="I32" s="44" t="n">
        <v>2004</v>
      </c>
      <c r="J32" s="44" t="n">
        <v>2008</v>
      </c>
      <c r="K32" s="22" t="s">
        <v>25</v>
      </c>
      <c r="L32" s="45" t="n">
        <f aca="false">SUM(L33:L37)</f>
        <v>27342</v>
      </c>
      <c r="M32" s="45" t="n">
        <f aca="false">SUM(M33:M37)</f>
        <v>842</v>
      </c>
      <c r="N32" s="45" t="n">
        <f aca="false">SUM(N33:N37)</f>
        <v>0</v>
      </c>
      <c r="O32" s="46" t="n">
        <f aca="false">SUM(O33:O37)</f>
        <v>150</v>
      </c>
      <c r="P32" s="45" t="n">
        <f aca="false">SUM(P33:P37)</f>
        <v>11000</v>
      </c>
      <c r="Q32" s="45" t="n">
        <f aca="false">SUM(Q33:Q37)</f>
        <v>15350</v>
      </c>
      <c r="R32" s="47" t="n">
        <f aca="false">SUM(R33:R37)</f>
        <v>26500</v>
      </c>
      <c r="S32" s="45" t="n">
        <f aca="false">SUM(S33:S37)</f>
        <v>0</v>
      </c>
      <c r="T32" s="48"/>
    </row>
    <row r="33" s="39" customFormat="true" ht="13.5" hidden="false" customHeight="true" outlineLevel="0" collapsed="false">
      <c r="A33" s="39" t="s">
        <v>31</v>
      </c>
      <c r="B33" s="39" t="s">
        <v>37</v>
      </c>
      <c r="C33" s="39" t="n">
        <v>1</v>
      </c>
      <c r="D33" s="39" t="n">
        <v>600</v>
      </c>
      <c r="E33" s="40"/>
      <c r="F33" s="41"/>
      <c r="G33" s="42"/>
      <c r="H33" s="43"/>
      <c r="I33" s="44"/>
      <c r="J33" s="44"/>
      <c r="K33" s="22" t="s">
        <v>26</v>
      </c>
      <c r="L33" s="49" t="n">
        <v>27342</v>
      </c>
      <c r="M33" s="49" t="n">
        <v>842</v>
      </c>
      <c r="N33" s="49"/>
      <c r="O33" s="50" t="n">
        <v>150</v>
      </c>
      <c r="P33" s="49" t="n">
        <v>11000</v>
      </c>
      <c r="Q33" s="49" t="n">
        <v>15350</v>
      </c>
      <c r="R33" s="51" t="n">
        <f aca="false">SUM(O33:Q33)</f>
        <v>26500</v>
      </c>
      <c r="S33" s="52" t="n">
        <f aca="false">L33-M33-N33-R33</f>
        <v>0</v>
      </c>
      <c r="T33" s="48"/>
    </row>
    <row r="34" s="39" customFormat="true" ht="12" hidden="false" customHeight="true" outlineLevel="0" collapsed="false">
      <c r="A34" s="39" t="s">
        <v>31</v>
      </c>
      <c r="B34" s="39" t="s">
        <v>37</v>
      </c>
      <c r="C34" s="39" t="n">
        <v>1</v>
      </c>
      <c r="D34" s="39" t="n">
        <v>600</v>
      </c>
      <c r="E34" s="40"/>
      <c r="F34" s="41"/>
      <c r="G34" s="42"/>
      <c r="H34" s="43"/>
      <c r="I34" s="44"/>
      <c r="J34" s="44"/>
      <c r="K34" s="22" t="s">
        <v>27</v>
      </c>
      <c r="L34" s="49"/>
      <c r="M34" s="49"/>
      <c r="N34" s="49"/>
      <c r="O34" s="50"/>
      <c r="P34" s="49"/>
      <c r="Q34" s="49"/>
      <c r="R34" s="51" t="n">
        <f aca="false">SUM(O34:Q34)</f>
        <v>0</v>
      </c>
      <c r="S34" s="52" t="n">
        <f aca="false">L34-M34-N34-R34</f>
        <v>0</v>
      </c>
      <c r="T34" s="48"/>
    </row>
    <row r="35" s="39" customFormat="true" ht="12" hidden="false" customHeight="true" outlineLevel="0" collapsed="false">
      <c r="A35" s="39" t="s">
        <v>31</v>
      </c>
      <c r="B35" s="39" t="s">
        <v>37</v>
      </c>
      <c r="C35" s="39" t="n">
        <v>1</v>
      </c>
      <c r="D35" s="39" t="n">
        <v>600</v>
      </c>
      <c r="E35" s="40"/>
      <c r="F35" s="41"/>
      <c r="G35" s="42"/>
      <c r="H35" s="43"/>
      <c r="I35" s="44"/>
      <c r="J35" s="44"/>
      <c r="K35" s="22" t="s">
        <v>28</v>
      </c>
      <c r="L35" s="49"/>
      <c r="M35" s="49"/>
      <c r="N35" s="49"/>
      <c r="O35" s="50"/>
      <c r="P35" s="49"/>
      <c r="Q35" s="49"/>
      <c r="R35" s="51" t="n">
        <f aca="false">SUM(O35:Q35)</f>
        <v>0</v>
      </c>
      <c r="S35" s="52" t="n">
        <f aca="false">L35-M35-N35-R35</f>
        <v>0</v>
      </c>
      <c r="T35" s="48"/>
    </row>
    <row r="36" s="39" customFormat="true" ht="12" hidden="false" customHeight="true" outlineLevel="0" collapsed="false">
      <c r="A36" s="39" t="s">
        <v>31</v>
      </c>
      <c r="B36" s="39" t="s">
        <v>37</v>
      </c>
      <c r="C36" s="39" t="n">
        <v>1</v>
      </c>
      <c r="D36" s="39" t="n">
        <v>600</v>
      </c>
      <c r="E36" s="40"/>
      <c r="F36" s="41"/>
      <c r="G36" s="42"/>
      <c r="H36" s="43"/>
      <c r="I36" s="44"/>
      <c r="J36" s="44"/>
      <c r="K36" s="22" t="s">
        <v>29</v>
      </c>
      <c r="L36" s="49"/>
      <c r="M36" s="49"/>
      <c r="N36" s="49"/>
      <c r="O36" s="50"/>
      <c r="P36" s="49"/>
      <c r="Q36" s="49"/>
      <c r="R36" s="51" t="n">
        <f aca="false">SUM(O36:Q36)</f>
        <v>0</v>
      </c>
      <c r="S36" s="52" t="n">
        <f aca="false">L36-M36-N36-R36</f>
        <v>0</v>
      </c>
      <c r="T36" s="48"/>
    </row>
    <row r="37" s="39" customFormat="true" ht="12" hidden="false" customHeight="true" outlineLevel="0" collapsed="false">
      <c r="A37" s="39" t="s">
        <v>31</v>
      </c>
      <c r="B37" s="39" t="s">
        <v>37</v>
      </c>
      <c r="C37" s="39" t="n">
        <v>1</v>
      </c>
      <c r="D37" s="39" t="n">
        <v>600</v>
      </c>
      <c r="E37" s="40"/>
      <c r="F37" s="41"/>
      <c r="G37" s="42"/>
      <c r="H37" s="43"/>
      <c r="I37" s="44"/>
      <c r="J37" s="44"/>
      <c r="K37" s="22" t="s">
        <v>30</v>
      </c>
      <c r="L37" s="49"/>
      <c r="M37" s="49"/>
      <c r="N37" s="49"/>
      <c r="O37" s="50"/>
      <c r="P37" s="49"/>
      <c r="Q37" s="49"/>
      <c r="R37" s="51" t="n">
        <f aca="false">SUM(O37:Q37)</f>
        <v>0</v>
      </c>
      <c r="S37" s="52" t="n">
        <f aca="false">L37-M37-N37-R37</f>
        <v>0</v>
      </c>
      <c r="T37" s="48"/>
    </row>
    <row r="38" s="39" customFormat="true" ht="16.5" hidden="true" customHeight="true" outlineLevel="0" collapsed="false">
      <c r="A38" s="39" t="s">
        <v>31</v>
      </c>
      <c r="B38" s="39" t="s">
        <v>37</v>
      </c>
      <c r="C38" s="39" t="n">
        <v>1</v>
      </c>
      <c r="D38" s="39" t="n">
        <v>600</v>
      </c>
      <c r="E38" s="40" t="n">
        <v>3</v>
      </c>
      <c r="F38" s="41" t="n">
        <v>3</v>
      </c>
      <c r="G38" s="42" t="s">
        <v>35</v>
      </c>
      <c r="H38" s="43" t="s">
        <v>39</v>
      </c>
      <c r="I38" s="44" t="n">
        <v>2001</v>
      </c>
      <c r="J38" s="44" t="n">
        <v>2009</v>
      </c>
      <c r="K38" s="22" t="s">
        <v>25</v>
      </c>
      <c r="L38" s="45" t="n">
        <f aca="false">SUM(L39:L43)</f>
        <v>57000</v>
      </c>
      <c r="M38" s="45" t="n">
        <f aca="false">SUM(M39:M43)</f>
        <v>31</v>
      </c>
      <c r="N38" s="45" t="n">
        <f aca="false">SUM(N39:N43)</f>
        <v>0</v>
      </c>
      <c r="O38" s="46" t="n">
        <f aca="false">SUM(O39:O43)</f>
        <v>410</v>
      </c>
      <c r="P38" s="45" t="n">
        <f aca="false">SUM(P39:P43)</f>
        <v>10500</v>
      </c>
      <c r="Q38" s="45" t="n">
        <f aca="false">SUM(Q39:Q43)</f>
        <v>20000</v>
      </c>
      <c r="R38" s="47" t="n">
        <f aca="false">SUM(R39:R43)</f>
        <v>30910</v>
      </c>
      <c r="S38" s="45" t="n">
        <f aca="false">SUM(S39:S43)</f>
        <v>26059</v>
      </c>
      <c r="T38" s="48"/>
    </row>
    <row r="39" s="39" customFormat="true" ht="12.75" hidden="true" customHeight="false" outlineLevel="0" collapsed="false">
      <c r="A39" s="39" t="s">
        <v>31</v>
      </c>
      <c r="B39" s="39" t="s">
        <v>37</v>
      </c>
      <c r="C39" s="39" t="n">
        <v>1</v>
      </c>
      <c r="D39" s="39" t="n">
        <v>600</v>
      </c>
      <c r="E39" s="40"/>
      <c r="F39" s="41"/>
      <c r="G39" s="42"/>
      <c r="H39" s="43"/>
      <c r="I39" s="44"/>
      <c r="J39" s="44"/>
      <c r="K39" s="22" t="s">
        <v>26</v>
      </c>
      <c r="L39" s="49" t="n">
        <v>57000</v>
      </c>
      <c r="M39" s="49" t="n">
        <v>31</v>
      </c>
      <c r="N39" s="49" t="n">
        <v>0</v>
      </c>
      <c r="O39" s="50" t="n">
        <v>410</v>
      </c>
      <c r="P39" s="49" t="n">
        <v>10500</v>
      </c>
      <c r="Q39" s="49" t="n">
        <v>20000</v>
      </c>
      <c r="R39" s="51" t="n">
        <f aca="false">SUM(O39:Q39)</f>
        <v>30910</v>
      </c>
      <c r="S39" s="52" t="n">
        <f aca="false">L39-M39-N39-R39</f>
        <v>26059</v>
      </c>
      <c r="T39" s="48"/>
    </row>
    <row r="40" s="39" customFormat="true" ht="12.75" hidden="true" customHeight="false" outlineLevel="0" collapsed="false">
      <c r="A40" s="39" t="s">
        <v>31</v>
      </c>
      <c r="B40" s="39" t="s">
        <v>37</v>
      </c>
      <c r="C40" s="39" t="n">
        <v>1</v>
      </c>
      <c r="D40" s="39" t="n">
        <v>600</v>
      </c>
      <c r="E40" s="40"/>
      <c r="F40" s="41"/>
      <c r="G40" s="42"/>
      <c r="H40" s="43"/>
      <c r="I40" s="44"/>
      <c r="J40" s="44"/>
      <c r="K40" s="22" t="s">
        <v>27</v>
      </c>
      <c r="L40" s="49"/>
      <c r="M40" s="49"/>
      <c r="N40" s="49"/>
      <c r="O40" s="50"/>
      <c r="P40" s="49"/>
      <c r="Q40" s="49"/>
      <c r="R40" s="51" t="n">
        <f aca="false">SUM(O40:Q40)</f>
        <v>0</v>
      </c>
      <c r="S40" s="52" t="n">
        <f aca="false">L40-M40-N40-R40</f>
        <v>0</v>
      </c>
      <c r="T40" s="48"/>
    </row>
    <row r="41" s="39" customFormat="true" ht="12.75" hidden="true" customHeight="false" outlineLevel="0" collapsed="false">
      <c r="A41" s="39" t="s">
        <v>31</v>
      </c>
      <c r="B41" s="39" t="s">
        <v>37</v>
      </c>
      <c r="C41" s="39" t="n">
        <v>1</v>
      </c>
      <c r="D41" s="39" t="n">
        <v>600</v>
      </c>
      <c r="E41" s="40"/>
      <c r="F41" s="41"/>
      <c r="G41" s="42"/>
      <c r="H41" s="43"/>
      <c r="I41" s="44"/>
      <c r="J41" s="44"/>
      <c r="K41" s="22" t="s">
        <v>28</v>
      </c>
      <c r="L41" s="49"/>
      <c r="M41" s="49"/>
      <c r="N41" s="49"/>
      <c r="O41" s="50"/>
      <c r="P41" s="49"/>
      <c r="Q41" s="49"/>
      <c r="R41" s="51" t="n">
        <f aca="false">SUM(O41:Q41)</f>
        <v>0</v>
      </c>
      <c r="S41" s="52" t="n">
        <f aca="false">L41-M41-N41-R41</f>
        <v>0</v>
      </c>
      <c r="T41" s="48"/>
    </row>
    <row r="42" s="39" customFormat="true" ht="12.75" hidden="true" customHeight="false" outlineLevel="0" collapsed="false">
      <c r="A42" s="39" t="s">
        <v>31</v>
      </c>
      <c r="B42" s="39" t="s">
        <v>37</v>
      </c>
      <c r="C42" s="39" t="n">
        <v>1</v>
      </c>
      <c r="D42" s="39" t="n">
        <v>600</v>
      </c>
      <c r="E42" s="40"/>
      <c r="F42" s="41"/>
      <c r="G42" s="42"/>
      <c r="H42" s="43"/>
      <c r="I42" s="44"/>
      <c r="J42" s="44"/>
      <c r="K42" s="22" t="s">
        <v>29</v>
      </c>
      <c r="L42" s="49"/>
      <c r="M42" s="49"/>
      <c r="N42" s="49"/>
      <c r="O42" s="50"/>
      <c r="P42" s="49"/>
      <c r="Q42" s="49"/>
      <c r="R42" s="51" t="n">
        <f aca="false">SUM(O42:Q42)</f>
        <v>0</v>
      </c>
      <c r="S42" s="52" t="n">
        <f aca="false">L42-M42-N42-R42</f>
        <v>0</v>
      </c>
      <c r="T42" s="48"/>
    </row>
    <row r="43" s="39" customFormat="true" ht="12.75" hidden="true" customHeight="false" outlineLevel="0" collapsed="false">
      <c r="A43" s="39" t="s">
        <v>31</v>
      </c>
      <c r="B43" s="39" t="s">
        <v>37</v>
      </c>
      <c r="C43" s="39" t="n">
        <v>1</v>
      </c>
      <c r="D43" s="39" t="n">
        <v>600</v>
      </c>
      <c r="E43" s="40"/>
      <c r="F43" s="41"/>
      <c r="G43" s="42"/>
      <c r="H43" s="43"/>
      <c r="I43" s="44"/>
      <c r="J43" s="44"/>
      <c r="K43" s="22" t="s">
        <v>30</v>
      </c>
      <c r="L43" s="49"/>
      <c r="M43" s="49"/>
      <c r="N43" s="49"/>
      <c r="O43" s="50"/>
      <c r="P43" s="49"/>
      <c r="Q43" s="49"/>
      <c r="R43" s="51" t="n">
        <f aca="false">SUM(O43:Q43)</f>
        <v>0</v>
      </c>
      <c r="S43" s="52" t="n">
        <f aca="false">L43-M43-N43-R43</f>
        <v>0</v>
      </c>
      <c r="T43" s="48"/>
    </row>
    <row r="44" s="39" customFormat="true" ht="17.25" hidden="false" customHeight="true" outlineLevel="0" collapsed="false">
      <c r="A44" s="39" t="s">
        <v>31</v>
      </c>
      <c r="B44" s="39" t="s">
        <v>37</v>
      </c>
      <c r="C44" s="39" t="n">
        <v>1</v>
      </c>
      <c r="D44" s="39" t="n">
        <v>600</v>
      </c>
      <c r="E44" s="53" t="n">
        <v>4</v>
      </c>
      <c r="F44" s="54" t="n">
        <v>4</v>
      </c>
      <c r="G44" s="55" t="s">
        <v>35</v>
      </c>
      <c r="H44" s="56" t="s">
        <v>40</v>
      </c>
      <c r="I44" s="57" t="n">
        <v>2004</v>
      </c>
      <c r="J44" s="57" t="n">
        <v>2007</v>
      </c>
      <c r="K44" s="58" t="s">
        <v>25</v>
      </c>
      <c r="L44" s="59" t="n">
        <f aca="false">SUM(L45:L49)</f>
        <v>57212</v>
      </c>
      <c r="M44" s="59" t="n">
        <f aca="false">SUM(M45:M49)</f>
        <v>168</v>
      </c>
      <c r="N44" s="59" t="n">
        <f aca="false">SUM(N45:N49)</f>
        <v>19534</v>
      </c>
      <c r="O44" s="46" t="n">
        <f aca="false">SUM(O45:O49)</f>
        <v>35918</v>
      </c>
      <c r="P44" s="59" t="n">
        <f aca="false">SUM(P45:P49)</f>
        <v>1592</v>
      </c>
      <c r="Q44" s="59" t="n">
        <f aca="false">SUM(Q45:Q49)</f>
        <v>0</v>
      </c>
      <c r="R44" s="47" t="n">
        <f aca="false">SUM(R45:R49)</f>
        <v>37510</v>
      </c>
      <c r="S44" s="59" t="n">
        <f aca="false">SUM(S45:S49)</f>
        <v>0</v>
      </c>
      <c r="T44" s="48"/>
    </row>
    <row r="45" s="39" customFormat="true" ht="14.25" hidden="false" customHeight="true" outlineLevel="0" collapsed="false">
      <c r="A45" s="39" t="s">
        <v>31</v>
      </c>
      <c r="B45" s="39" t="s">
        <v>37</v>
      </c>
      <c r="C45" s="39" t="n">
        <v>1</v>
      </c>
      <c r="D45" s="39" t="n">
        <v>600</v>
      </c>
      <c r="E45" s="53"/>
      <c r="F45" s="54"/>
      <c r="G45" s="55"/>
      <c r="H45" s="56"/>
      <c r="I45" s="57"/>
      <c r="J45" s="57"/>
      <c r="K45" s="58" t="s">
        <v>26</v>
      </c>
      <c r="L45" s="60" t="n">
        <v>42208</v>
      </c>
      <c r="M45" s="60" t="n">
        <v>168</v>
      </c>
      <c r="N45" s="60" t="n">
        <v>19534</v>
      </c>
      <c r="O45" s="50" t="n">
        <v>20914</v>
      </c>
      <c r="P45" s="60" t="n">
        <v>1592</v>
      </c>
      <c r="Q45" s="60"/>
      <c r="R45" s="51" t="n">
        <f aca="false">SUM(O45:Q45)</f>
        <v>22506</v>
      </c>
      <c r="S45" s="61" t="n">
        <f aca="false">L45-M45-N45-R45</f>
        <v>0</v>
      </c>
      <c r="T45" s="48"/>
    </row>
    <row r="46" s="39" customFormat="true" ht="12" hidden="false" customHeight="true" outlineLevel="0" collapsed="false">
      <c r="A46" s="39" t="s">
        <v>31</v>
      </c>
      <c r="B46" s="39" t="s">
        <v>37</v>
      </c>
      <c r="C46" s="39" t="n">
        <v>1</v>
      </c>
      <c r="D46" s="39" t="n">
        <v>600</v>
      </c>
      <c r="E46" s="53"/>
      <c r="F46" s="54"/>
      <c r="G46" s="55"/>
      <c r="H46" s="56"/>
      <c r="I46" s="57"/>
      <c r="J46" s="57"/>
      <c r="K46" s="58" t="s">
        <v>27</v>
      </c>
      <c r="L46" s="60"/>
      <c r="M46" s="60"/>
      <c r="N46" s="60"/>
      <c r="O46" s="50"/>
      <c r="P46" s="60"/>
      <c r="Q46" s="60"/>
      <c r="R46" s="51" t="n">
        <f aca="false">SUM(O46:Q46)</f>
        <v>0</v>
      </c>
      <c r="S46" s="61" t="n">
        <f aca="false">L46-M46-N46-R46</f>
        <v>0</v>
      </c>
      <c r="T46" s="48"/>
    </row>
    <row r="47" s="39" customFormat="true" ht="12" hidden="false" customHeight="true" outlineLevel="0" collapsed="false">
      <c r="A47" s="39" t="s">
        <v>31</v>
      </c>
      <c r="B47" s="39" t="s">
        <v>37</v>
      </c>
      <c r="C47" s="39" t="n">
        <v>1</v>
      </c>
      <c r="D47" s="39" t="n">
        <v>600</v>
      </c>
      <c r="E47" s="53"/>
      <c r="F47" s="54"/>
      <c r="G47" s="55"/>
      <c r="H47" s="56"/>
      <c r="I47" s="57"/>
      <c r="J47" s="57"/>
      <c r="K47" s="58" t="s">
        <v>28</v>
      </c>
      <c r="L47" s="60" t="n">
        <v>15004</v>
      </c>
      <c r="M47" s="60"/>
      <c r="N47" s="60"/>
      <c r="O47" s="50" t="n">
        <v>15004</v>
      </c>
      <c r="P47" s="60"/>
      <c r="Q47" s="60"/>
      <c r="R47" s="51" t="n">
        <f aca="false">SUM(O47:Q47)</f>
        <v>15004</v>
      </c>
      <c r="S47" s="61" t="n">
        <f aca="false">L47-M47-N47-R47</f>
        <v>0</v>
      </c>
      <c r="T47" s="48"/>
    </row>
    <row r="48" s="39" customFormat="true" ht="12" hidden="false" customHeight="true" outlineLevel="0" collapsed="false">
      <c r="A48" s="39" t="s">
        <v>31</v>
      </c>
      <c r="B48" s="39" t="s">
        <v>37</v>
      </c>
      <c r="C48" s="39" t="n">
        <v>1</v>
      </c>
      <c r="D48" s="39" t="n">
        <v>600</v>
      </c>
      <c r="E48" s="53"/>
      <c r="F48" s="54"/>
      <c r="G48" s="55"/>
      <c r="H48" s="56"/>
      <c r="I48" s="57"/>
      <c r="J48" s="57"/>
      <c r="K48" s="58" t="s">
        <v>29</v>
      </c>
      <c r="L48" s="60"/>
      <c r="M48" s="60"/>
      <c r="N48" s="60"/>
      <c r="O48" s="50"/>
      <c r="P48" s="60"/>
      <c r="Q48" s="60"/>
      <c r="R48" s="51" t="n">
        <f aca="false">SUM(O48:Q48)</f>
        <v>0</v>
      </c>
      <c r="S48" s="61" t="n">
        <f aca="false">L48-M48-N48-R48</f>
        <v>0</v>
      </c>
      <c r="T48" s="48"/>
    </row>
    <row r="49" s="39" customFormat="true" ht="12" hidden="false" customHeight="true" outlineLevel="0" collapsed="false">
      <c r="A49" s="39" t="s">
        <v>31</v>
      </c>
      <c r="B49" s="39" t="s">
        <v>37</v>
      </c>
      <c r="C49" s="39" t="n">
        <v>1</v>
      </c>
      <c r="D49" s="39" t="n">
        <v>600</v>
      </c>
      <c r="E49" s="53"/>
      <c r="F49" s="54"/>
      <c r="G49" s="55"/>
      <c r="H49" s="56"/>
      <c r="I49" s="57"/>
      <c r="J49" s="57"/>
      <c r="K49" s="58" t="s">
        <v>30</v>
      </c>
      <c r="L49" s="60"/>
      <c r="M49" s="60"/>
      <c r="N49" s="60"/>
      <c r="O49" s="50"/>
      <c r="P49" s="60"/>
      <c r="Q49" s="60"/>
      <c r="R49" s="51" t="n">
        <f aca="false">SUM(O49:Q49)</f>
        <v>0</v>
      </c>
      <c r="S49" s="61" t="n">
        <f aca="false">L49-M49-N49-R49</f>
        <v>0</v>
      </c>
      <c r="T49" s="48"/>
    </row>
    <row r="50" s="39" customFormat="true" ht="16.5" hidden="false" customHeight="true" outlineLevel="0" collapsed="false">
      <c r="A50" s="39" t="s">
        <v>31</v>
      </c>
      <c r="B50" s="39" t="s">
        <v>37</v>
      </c>
      <c r="C50" s="39" t="n">
        <v>1</v>
      </c>
      <c r="D50" s="39" t="n">
        <v>600</v>
      </c>
      <c r="E50" s="53" t="n">
        <v>5</v>
      </c>
      <c r="F50" s="54" t="n">
        <v>5</v>
      </c>
      <c r="G50" s="55" t="s">
        <v>35</v>
      </c>
      <c r="H50" s="56" t="s">
        <v>41</v>
      </c>
      <c r="I50" s="57" t="n">
        <v>2004</v>
      </c>
      <c r="J50" s="57" t="n">
        <v>2008</v>
      </c>
      <c r="K50" s="58" t="s">
        <v>25</v>
      </c>
      <c r="L50" s="59" t="n">
        <f aca="false">SUM(L51:L55)</f>
        <v>82812</v>
      </c>
      <c r="M50" s="59" t="n">
        <f aca="false">SUM(M51:M55)</f>
        <v>289</v>
      </c>
      <c r="N50" s="59" t="n">
        <f aca="false">SUM(N51:N55)</f>
        <v>7262</v>
      </c>
      <c r="O50" s="46" t="n">
        <f aca="false">SUM(O51:O55)</f>
        <v>2810</v>
      </c>
      <c r="P50" s="59" t="n">
        <f aca="false">SUM(P51:P55)</f>
        <v>31800</v>
      </c>
      <c r="Q50" s="59" t="n">
        <f aca="false">SUM(Q51:Q55)</f>
        <v>40651</v>
      </c>
      <c r="R50" s="47" t="n">
        <f aca="false">SUM(R51:R55)</f>
        <v>75261</v>
      </c>
      <c r="S50" s="59" t="n">
        <f aca="false">SUM(S51:S55)</f>
        <v>0</v>
      </c>
      <c r="T50" s="48"/>
    </row>
    <row r="51" s="39" customFormat="true" ht="13.5" hidden="false" customHeight="true" outlineLevel="0" collapsed="false">
      <c r="A51" s="39" t="s">
        <v>31</v>
      </c>
      <c r="B51" s="39" t="s">
        <v>37</v>
      </c>
      <c r="C51" s="39" t="n">
        <v>1</v>
      </c>
      <c r="D51" s="39" t="n">
        <v>600</v>
      </c>
      <c r="E51" s="53"/>
      <c r="F51" s="54"/>
      <c r="G51" s="55"/>
      <c r="H51" s="56"/>
      <c r="I51" s="57"/>
      <c r="J51" s="57"/>
      <c r="K51" s="58" t="s">
        <v>26</v>
      </c>
      <c r="L51" s="60" t="n">
        <v>82812</v>
      </c>
      <c r="M51" s="60" t="n">
        <v>289</v>
      </c>
      <c r="N51" s="60" t="n">
        <v>7262</v>
      </c>
      <c r="O51" s="50" t="n">
        <v>2810</v>
      </c>
      <c r="P51" s="60" t="n">
        <v>31800</v>
      </c>
      <c r="Q51" s="60" t="n">
        <v>40651</v>
      </c>
      <c r="R51" s="51" t="n">
        <f aca="false">SUM(O51:Q51)</f>
        <v>75261</v>
      </c>
      <c r="S51" s="61" t="n">
        <f aca="false">L51-M51-N51-R51</f>
        <v>0</v>
      </c>
      <c r="T51" s="48"/>
    </row>
    <row r="52" s="39" customFormat="true" ht="13.5" hidden="false" customHeight="true" outlineLevel="0" collapsed="false">
      <c r="A52" s="39" t="s">
        <v>31</v>
      </c>
      <c r="B52" s="39" t="s">
        <v>37</v>
      </c>
      <c r="C52" s="39" t="n">
        <v>1</v>
      </c>
      <c r="D52" s="39" t="n">
        <v>600</v>
      </c>
      <c r="E52" s="53"/>
      <c r="F52" s="54"/>
      <c r="G52" s="55"/>
      <c r="H52" s="56"/>
      <c r="I52" s="57"/>
      <c r="J52" s="57"/>
      <c r="K52" s="58" t="s">
        <v>27</v>
      </c>
      <c r="L52" s="60"/>
      <c r="M52" s="60"/>
      <c r="N52" s="60"/>
      <c r="O52" s="50"/>
      <c r="P52" s="60"/>
      <c r="Q52" s="60"/>
      <c r="R52" s="51" t="n">
        <f aca="false">SUM(O52:Q52)</f>
        <v>0</v>
      </c>
      <c r="S52" s="61" t="n">
        <f aca="false">L52-M52-N52-R52</f>
        <v>0</v>
      </c>
      <c r="T52" s="48"/>
    </row>
    <row r="53" s="39" customFormat="true" ht="12" hidden="false" customHeight="true" outlineLevel="0" collapsed="false">
      <c r="A53" s="39" t="s">
        <v>31</v>
      </c>
      <c r="B53" s="39" t="s">
        <v>37</v>
      </c>
      <c r="C53" s="39" t="n">
        <v>1</v>
      </c>
      <c r="D53" s="39" t="n">
        <v>600</v>
      </c>
      <c r="E53" s="53"/>
      <c r="F53" s="54"/>
      <c r="G53" s="55"/>
      <c r="H53" s="56"/>
      <c r="I53" s="57"/>
      <c r="J53" s="57"/>
      <c r="K53" s="58" t="s">
        <v>28</v>
      </c>
      <c r="L53" s="60"/>
      <c r="M53" s="60"/>
      <c r="N53" s="60"/>
      <c r="O53" s="50"/>
      <c r="P53" s="60"/>
      <c r="Q53" s="60"/>
      <c r="R53" s="51" t="n">
        <f aca="false">SUM(O53:Q53)</f>
        <v>0</v>
      </c>
      <c r="S53" s="61" t="n">
        <f aca="false">L53-M53-N53-R53</f>
        <v>0</v>
      </c>
      <c r="T53" s="48"/>
    </row>
    <row r="54" s="39" customFormat="true" ht="12" hidden="false" customHeight="true" outlineLevel="0" collapsed="false">
      <c r="A54" s="39" t="s">
        <v>31</v>
      </c>
      <c r="B54" s="39" t="s">
        <v>37</v>
      </c>
      <c r="C54" s="39" t="n">
        <v>1</v>
      </c>
      <c r="D54" s="39" t="n">
        <v>600</v>
      </c>
      <c r="E54" s="53"/>
      <c r="F54" s="54"/>
      <c r="G54" s="55"/>
      <c r="H54" s="56"/>
      <c r="I54" s="57"/>
      <c r="J54" s="57"/>
      <c r="K54" s="58" t="s">
        <v>29</v>
      </c>
      <c r="L54" s="60"/>
      <c r="M54" s="60"/>
      <c r="N54" s="60"/>
      <c r="O54" s="50"/>
      <c r="P54" s="60"/>
      <c r="Q54" s="60"/>
      <c r="R54" s="51" t="n">
        <f aca="false">SUM(O54:Q54)</f>
        <v>0</v>
      </c>
      <c r="S54" s="61" t="n">
        <f aca="false">L54-M54-N54-R54</f>
        <v>0</v>
      </c>
      <c r="T54" s="48"/>
    </row>
    <row r="55" s="39" customFormat="true" ht="12" hidden="false" customHeight="true" outlineLevel="0" collapsed="false">
      <c r="A55" s="39" t="s">
        <v>31</v>
      </c>
      <c r="B55" s="39" t="s">
        <v>37</v>
      </c>
      <c r="C55" s="39" t="n">
        <v>1</v>
      </c>
      <c r="D55" s="39" t="n">
        <v>600</v>
      </c>
      <c r="E55" s="53"/>
      <c r="F55" s="54"/>
      <c r="G55" s="55"/>
      <c r="H55" s="56"/>
      <c r="I55" s="57"/>
      <c r="J55" s="57"/>
      <c r="K55" s="58" t="s">
        <v>30</v>
      </c>
      <c r="L55" s="60"/>
      <c r="M55" s="60"/>
      <c r="N55" s="60"/>
      <c r="O55" s="50"/>
      <c r="P55" s="60"/>
      <c r="Q55" s="60"/>
      <c r="R55" s="51" t="n">
        <f aca="false">SUM(O55:Q55)</f>
        <v>0</v>
      </c>
      <c r="S55" s="61" t="n">
        <f aca="false">L55-M55-N55-R55</f>
        <v>0</v>
      </c>
      <c r="T55" s="48"/>
    </row>
    <row r="56" s="39" customFormat="true" ht="18.75" hidden="false" customHeight="true" outlineLevel="0" collapsed="false">
      <c r="A56" s="39" t="s">
        <v>31</v>
      </c>
      <c r="B56" s="39" t="s">
        <v>37</v>
      </c>
      <c r="C56" s="39" t="n">
        <v>1</v>
      </c>
      <c r="D56" s="39" t="n">
        <v>600</v>
      </c>
      <c r="E56" s="40" t="n">
        <v>6</v>
      </c>
      <c r="F56" s="41" t="n">
        <v>6</v>
      </c>
      <c r="G56" s="42" t="s">
        <v>35</v>
      </c>
      <c r="H56" s="43" t="s">
        <v>42</v>
      </c>
      <c r="I56" s="44" t="n">
        <v>1995</v>
      </c>
      <c r="J56" s="44" t="n">
        <v>2009</v>
      </c>
      <c r="K56" s="22" t="s">
        <v>25</v>
      </c>
      <c r="L56" s="45" t="n">
        <f aca="false">SUM(L57:L61)</f>
        <v>1271000</v>
      </c>
      <c r="M56" s="45" t="n">
        <f aca="false">SUM(M57:M61)</f>
        <v>1189355</v>
      </c>
      <c r="N56" s="45" t="n">
        <f aca="false">SUM(N57:N61)</f>
        <v>48842</v>
      </c>
      <c r="O56" s="46" t="n">
        <f aca="false">SUM(O57:O61)</f>
        <v>25000</v>
      </c>
      <c r="P56" s="45" t="n">
        <f aca="false">SUM(P57:P61)</f>
        <v>7000</v>
      </c>
      <c r="Q56" s="45" t="n">
        <f aca="false">SUM(Q57:Q61)</f>
        <v>273</v>
      </c>
      <c r="R56" s="47" t="n">
        <f aca="false">SUM(R57:R61)</f>
        <v>32273</v>
      </c>
      <c r="S56" s="45" t="n">
        <f aca="false">SUM(S57:S61)</f>
        <v>530</v>
      </c>
    </row>
    <row r="57" s="39" customFormat="true" ht="16.5" hidden="false" customHeight="true" outlineLevel="0" collapsed="false">
      <c r="A57" s="39" t="s">
        <v>31</v>
      </c>
      <c r="B57" s="39" t="s">
        <v>37</v>
      </c>
      <c r="C57" s="39" t="n">
        <v>1</v>
      </c>
      <c r="D57" s="39" t="n">
        <v>600</v>
      </c>
      <c r="E57" s="40"/>
      <c r="F57" s="41"/>
      <c r="G57" s="42"/>
      <c r="H57" s="43"/>
      <c r="I57" s="44"/>
      <c r="J57" s="44"/>
      <c r="K57" s="22" t="s">
        <v>26</v>
      </c>
      <c r="L57" s="49" t="n">
        <v>1255581</v>
      </c>
      <c r="M57" s="49" t="n">
        <v>1189355</v>
      </c>
      <c r="N57" s="49" t="n">
        <v>41423</v>
      </c>
      <c r="O57" s="50" t="n">
        <v>17000</v>
      </c>
      <c r="P57" s="49" t="n">
        <v>7000</v>
      </c>
      <c r="Q57" s="49" t="n">
        <v>273</v>
      </c>
      <c r="R57" s="51" t="n">
        <f aca="false">SUM(O57:Q57)</f>
        <v>24273</v>
      </c>
      <c r="S57" s="52" t="n">
        <f aca="false">L57-M57-N57-R57</f>
        <v>530</v>
      </c>
      <c r="T57" s="48"/>
    </row>
    <row r="58" s="39" customFormat="true" ht="12.75" hidden="false" customHeight="false" outlineLevel="0" collapsed="false">
      <c r="A58" s="39" t="s">
        <v>31</v>
      </c>
      <c r="B58" s="39" t="s">
        <v>37</v>
      </c>
      <c r="C58" s="39" t="n">
        <v>1</v>
      </c>
      <c r="D58" s="39" t="n">
        <v>600</v>
      </c>
      <c r="E58" s="40"/>
      <c r="F58" s="41"/>
      <c r="G58" s="42"/>
      <c r="H58" s="43"/>
      <c r="I58" s="44"/>
      <c r="J58" s="44"/>
      <c r="K58" s="22" t="s">
        <v>27</v>
      </c>
      <c r="L58" s="49" t="n">
        <v>15419</v>
      </c>
      <c r="M58" s="49"/>
      <c r="N58" s="49" t="n">
        <v>7419</v>
      </c>
      <c r="O58" s="50" t="n">
        <v>8000</v>
      </c>
      <c r="P58" s="49"/>
      <c r="Q58" s="49"/>
      <c r="R58" s="51" t="n">
        <f aca="false">SUM(O58:Q58)</f>
        <v>8000</v>
      </c>
      <c r="S58" s="52" t="n">
        <f aca="false">L58-M58-N58-R58</f>
        <v>0</v>
      </c>
      <c r="T58" s="48"/>
    </row>
    <row r="59" s="39" customFormat="true" ht="12.75" hidden="false" customHeight="false" outlineLevel="0" collapsed="false">
      <c r="A59" s="39" t="s">
        <v>31</v>
      </c>
      <c r="B59" s="39" t="s">
        <v>37</v>
      </c>
      <c r="C59" s="39" t="n">
        <v>1</v>
      </c>
      <c r="D59" s="39" t="n">
        <v>600</v>
      </c>
      <c r="E59" s="40"/>
      <c r="F59" s="41"/>
      <c r="G59" s="42"/>
      <c r="H59" s="43"/>
      <c r="I59" s="44"/>
      <c r="J59" s="44"/>
      <c r="K59" s="22" t="s">
        <v>28</v>
      </c>
      <c r="L59" s="49"/>
      <c r="M59" s="49"/>
      <c r="N59" s="49"/>
      <c r="O59" s="50"/>
      <c r="P59" s="49"/>
      <c r="Q59" s="49"/>
      <c r="R59" s="51" t="n">
        <f aca="false">SUM(O59:Q59)</f>
        <v>0</v>
      </c>
      <c r="S59" s="52" t="n">
        <f aca="false">L59-M59-N59-R59</f>
        <v>0</v>
      </c>
      <c r="T59" s="48"/>
    </row>
    <row r="60" s="39" customFormat="true" ht="12.75" hidden="false" customHeight="false" outlineLevel="0" collapsed="false">
      <c r="A60" s="39" t="s">
        <v>31</v>
      </c>
      <c r="B60" s="39" t="s">
        <v>37</v>
      </c>
      <c r="C60" s="39" t="n">
        <v>1</v>
      </c>
      <c r="D60" s="39" t="n">
        <v>600</v>
      </c>
      <c r="E60" s="40"/>
      <c r="F60" s="41"/>
      <c r="G60" s="42"/>
      <c r="H60" s="43"/>
      <c r="I60" s="44"/>
      <c r="J60" s="44"/>
      <c r="K60" s="22" t="s">
        <v>29</v>
      </c>
      <c r="L60" s="49"/>
      <c r="M60" s="49"/>
      <c r="N60" s="49"/>
      <c r="O60" s="50"/>
      <c r="P60" s="49"/>
      <c r="Q60" s="49"/>
      <c r="R60" s="51" t="n">
        <f aca="false">SUM(O60:Q60)</f>
        <v>0</v>
      </c>
      <c r="S60" s="52" t="n">
        <f aca="false">L60-M60-N60-R60</f>
        <v>0</v>
      </c>
      <c r="T60" s="48"/>
    </row>
    <row r="61" s="39" customFormat="true" ht="14.25" hidden="false" customHeight="true" outlineLevel="0" collapsed="false">
      <c r="A61" s="39" t="s">
        <v>31</v>
      </c>
      <c r="B61" s="39" t="s">
        <v>37</v>
      </c>
      <c r="C61" s="39" t="n">
        <v>1</v>
      </c>
      <c r="D61" s="39" t="n">
        <v>600</v>
      </c>
      <c r="E61" s="40"/>
      <c r="F61" s="41"/>
      <c r="G61" s="42"/>
      <c r="H61" s="43"/>
      <c r="I61" s="44"/>
      <c r="J61" s="44"/>
      <c r="K61" s="22" t="s">
        <v>30</v>
      </c>
      <c r="L61" s="49"/>
      <c r="M61" s="49"/>
      <c r="N61" s="49"/>
      <c r="O61" s="50"/>
      <c r="P61" s="49"/>
      <c r="Q61" s="49"/>
      <c r="R61" s="51" t="n">
        <f aca="false">SUM(O61:Q61)</f>
        <v>0</v>
      </c>
      <c r="S61" s="52" t="n">
        <f aca="false">L61-M61-N61-R61</f>
        <v>0</v>
      </c>
      <c r="T61" s="48"/>
    </row>
    <row r="62" s="62" customFormat="true" ht="17.25" hidden="true" customHeight="true" outlineLevel="0" collapsed="false">
      <c r="A62" s="62" t="s">
        <v>31</v>
      </c>
      <c r="B62" s="62" t="s">
        <v>37</v>
      </c>
      <c r="C62" s="62" t="n">
        <v>1</v>
      </c>
      <c r="D62" s="62" t="n">
        <v>600</v>
      </c>
      <c r="E62" s="53" t="n">
        <v>7</v>
      </c>
      <c r="F62" s="54" t="n">
        <v>7</v>
      </c>
      <c r="G62" s="55" t="s">
        <v>35</v>
      </c>
      <c r="H62" s="56" t="s">
        <v>43</v>
      </c>
      <c r="I62" s="57" t="n">
        <v>2004</v>
      </c>
      <c r="J62" s="57" t="n">
        <v>2007</v>
      </c>
      <c r="K62" s="58" t="s">
        <v>25</v>
      </c>
      <c r="L62" s="59" t="n">
        <f aca="false">SUM(L63:L67)</f>
        <v>214000</v>
      </c>
      <c r="M62" s="59" t="n">
        <f aca="false">SUM(M63:M67)</f>
        <v>12376</v>
      </c>
      <c r="N62" s="59" t="n">
        <f aca="false">SUM(N63:N67)</f>
        <v>58190</v>
      </c>
      <c r="O62" s="59" t="n">
        <f aca="false">SUM(O63:O67)</f>
        <v>81200</v>
      </c>
      <c r="P62" s="59" t="n">
        <f aca="false">SUM(P63:P67)</f>
        <v>62234</v>
      </c>
      <c r="Q62" s="59" t="n">
        <f aca="false">SUM(Q63:Q67)</f>
        <v>0</v>
      </c>
      <c r="R62" s="59" t="n">
        <f aca="false">SUM(R63:R67)</f>
        <v>143434</v>
      </c>
      <c r="S62" s="59" t="n">
        <f aca="false">SUM(S63:S67)</f>
        <v>0</v>
      </c>
    </row>
    <row r="63" s="62" customFormat="true" ht="16.5" hidden="true" customHeight="true" outlineLevel="0" collapsed="false">
      <c r="A63" s="62" t="s">
        <v>31</v>
      </c>
      <c r="B63" s="62" t="s">
        <v>37</v>
      </c>
      <c r="C63" s="62" t="n">
        <v>1</v>
      </c>
      <c r="D63" s="62" t="n">
        <v>600</v>
      </c>
      <c r="E63" s="53"/>
      <c r="F63" s="54"/>
      <c r="G63" s="55"/>
      <c r="H63" s="56"/>
      <c r="I63" s="57"/>
      <c r="J63" s="57"/>
      <c r="K63" s="58" t="s">
        <v>26</v>
      </c>
      <c r="L63" s="60" t="n">
        <v>214000</v>
      </c>
      <c r="M63" s="60" t="n">
        <v>12376</v>
      </c>
      <c r="N63" s="60" t="n">
        <v>58190</v>
      </c>
      <c r="O63" s="60" t="n">
        <v>81200</v>
      </c>
      <c r="P63" s="60" t="n">
        <v>62234</v>
      </c>
      <c r="Q63" s="60"/>
      <c r="R63" s="61" t="n">
        <f aca="false">SUM(O63:Q63)</f>
        <v>143434</v>
      </c>
      <c r="S63" s="61" t="n">
        <f aca="false">L63-M63-N63-R63</f>
        <v>0</v>
      </c>
      <c r="T63" s="63"/>
    </row>
    <row r="64" s="62" customFormat="true" ht="12.75" hidden="true" customHeight="false" outlineLevel="0" collapsed="false">
      <c r="A64" s="62" t="s">
        <v>31</v>
      </c>
      <c r="B64" s="62" t="s">
        <v>37</v>
      </c>
      <c r="C64" s="62" t="n">
        <v>1</v>
      </c>
      <c r="D64" s="62" t="n">
        <v>600</v>
      </c>
      <c r="E64" s="53"/>
      <c r="F64" s="54"/>
      <c r="G64" s="55"/>
      <c r="H64" s="56"/>
      <c r="I64" s="57"/>
      <c r="J64" s="57"/>
      <c r="K64" s="58" t="s">
        <v>27</v>
      </c>
      <c r="L64" s="60"/>
      <c r="M64" s="60"/>
      <c r="N64" s="60"/>
      <c r="O64" s="60"/>
      <c r="P64" s="60"/>
      <c r="Q64" s="60"/>
      <c r="R64" s="61" t="n">
        <f aca="false">SUM(O64:Q64)</f>
        <v>0</v>
      </c>
      <c r="S64" s="61" t="n">
        <f aca="false">L64-M64-N64-R64</f>
        <v>0</v>
      </c>
      <c r="T64" s="63"/>
    </row>
    <row r="65" s="62" customFormat="true" ht="12.75" hidden="true" customHeight="false" outlineLevel="0" collapsed="false">
      <c r="A65" s="62" t="s">
        <v>31</v>
      </c>
      <c r="B65" s="62" t="s">
        <v>37</v>
      </c>
      <c r="C65" s="62" t="n">
        <v>1</v>
      </c>
      <c r="D65" s="62" t="n">
        <v>600</v>
      </c>
      <c r="E65" s="53"/>
      <c r="F65" s="54"/>
      <c r="G65" s="55"/>
      <c r="H65" s="56"/>
      <c r="I65" s="57"/>
      <c r="J65" s="57"/>
      <c r="K65" s="58" t="s">
        <v>28</v>
      </c>
      <c r="L65" s="60"/>
      <c r="M65" s="60"/>
      <c r="N65" s="60"/>
      <c r="O65" s="60"/>
      <c r="P65" s="60"/>
      <c r="Q65" s="60"/>
      <c r="R65" s="61" t="n">
        <f aca="false">SUM(O65:Q65)</f>
        <v>0</v>
      </c>
      <c r="S65" s="61" t="n">
        <f aca="false">L65-M65-N65-R65</f>
        <v>0</v>
      </c>
      <c r="T65" s="63"/>
    </row>
    <row r="66" s="62" customFormat="true" ht="12.75" hidden="true" customHeight="false" outlineLevel="0" collapsed="false">
      <c r="A66" s="62" t="s">
        <v>31</v>
      </c>
      <c r="B66" s="62" t="s">
        <v>37</v>
      </c>
      <c r="C66" s="62" t="n">
        <v>1</v>
      </c>
      <c r="D66" s="62" t="n">
        <v>600</v>
      </c>
      <c r="E66" s="53"/>
      <c r="F66" s="54"/>
      <c r="G66" s="55"/>
      <c r="H66" s="56"/>
      <c r="I66" s="57"/>
      <c r="J66" s="57"/>
      <c r="K66" s="58" t="s">
        <v>29</v>
      </c>
      <c r="L66" s="60"/>
      <c r="M66" s="60"/>
      <c r="N66" s="60"/>
      <c r="O66" s="60"/>
      <c r="P66" s="60"/>
      <c r="Q66" s="60"/>
      <c r="R66" s="61" t="n">
        <f aca="false">SUM(O66:Q66)</f>
        <v>0</v>
      </c>
      <c r="S66" s="61" t="n">
        <f aca="false">L66-M66-N66-R66</f>
        <v>0</v>
      </c>
      <c r="T66" s="63"/>
    </row>
    <row r="67" s="62" customFormat="true" ht="12.75" hidden="true" customHeight="false" outlineLevel="0" collapsed="false">
      <c r="A67" s="62" t="s">
        <v>31</v>
      </c>
      <c r="B67" s="62" t="s">
        <v>37</v>
      </c>
      <c r="C67" s="62" t="n">
        <v>1</v>
      </c>
      <c r="D67" s="62" t="n">
        <v>600</v>
      </c>
      <c r="E67" s="53"/>
      <c r="F67" s="54"/>
      <c r="G67" s="55"/>
      <c r="H67" s="56"/>
      <c r="I67" s="57"/>
      <c r="J67" s="57"/>
      <c r="K67" s="58" t="s">
        <v>30</v>
      </c>
      <c r="L67" s="60"/>
      <c r="M67" s="60"/>
      <c r="N67" s="60"/>
      <c r="O67" s="60"/>
      <c r="P67" s="60"/>
      <c r="Q67" s="60"/>
      <c r="R67" s="61" t="n">
        <f aca="false">SUM(O67:Q67)</f>
        <v>0</v>
      </c>
      <c r="S67" s="61" t="n">
        <f aca="false">L67-M67-N67-R67</f>
        <v>0</v>
      </c>
      <c r="T67" s="63"/>
    </row>
    <row r="68" s="39" customFormat="true" ht="16.5" hidden="true" customHeight="true" outlineLevel="0" collapsed="false">
      <c r="A68" s="39" t="s">
        <v>31</v>
      </c>
      <c r="B68" s="39" t="s">
        <v>37</v>
      </c>
      <c r="C68" s="39" t="n">
        <v>1</v>
      </c>
      <c r="D68" s="39" t="n">
        <v>600</v>
      </c>
      <c r="E68" s="40" t="n">
        <v>8</v>
      </c>
      <c r="F68" s="41" t="n">
        <v>8</v>
      </c>
      <c r="G68" s="42" t="s">
        <v>35</v>
      </c>
      <c r="H68" s="43" t="s">
        <v>44</v>
      </c>
      <c r="I68" s="44" t="n">
        <v>2004</v>
      </c>
      <c r="J68" s="44" t="n">
        <v>2009</v>
      </c>
      <c r="K68" s="22" t="s">
        <v>25</v>
      </c>
      <c r="L68" s="45" t="n">
        <f aca="false">SUM(L69:L73)</f>
        <v>164000</v>
      </c>
      <c r="M68" s="45" t="n">
        <f aca="false">SUM(M69:M73)</f>
        <v>17091</v>
      </c>
      <c r="N68" s="45" t="n">
        <f aca="false">SUM(N69:N73)</f>
        <v>3462</v>
      </c>
      <c r="O68" s="46" t="n">
        <f aca="false">SUM(O69:O73)</f>
        <v>4500</v>
      </c>
      <c r="P68" s="45" t="n">
        <f aca="false">SUM(P69:P73)</f>
        <v>22000</v>
      </c>
      <c r="Q68" s="45" t="n">
        <f aca="false">SUM(Q69:Q73)</f>
        <v>56000</v>
      </c>
      <c r="R68" s="47" t="n">
        <f aca="false">SUM(R69:R73)</f>
        <v>82500</v>
      </c>
      <c r="S68" s="45" t="n">
        <f aca="false">SUM(S69:S73)</f>
        <v>60947</v>
      </c>
    </row>
    <row r="69" s="39" customFormat="true" ht="16.5" hidden="true" customHeight="true" outlineLevel="0" collapsed="false">
      <c r="A69" s="39" t="s">
        <v>31</v>
      </c>
      <c r="B69" s="39" t="s">
        <v>37</v>
      </c>
      <c r="C69" s="39" t="n">
        <v>1</v>
      </c>
      <c r="D69" s="39" t="n">
        <v>600</v>
      </c>
      <c r="E69" s="40"/>
      <c r="F69" s="41"/>
      <c r="G69" s="42"/>
      <c r="H69" s="43"/>
      <c r="I69" s="44"/>
      <c r="J69" s="44"/>
      <c r="K69" s="22" t="s">
        <v>26</v>
      </c>
      <c r="L69" s="49" t="n">
        <v>164000</v>
      </c>
      <c r="M69" s="49" t="n">
        <v>17091</v>
      </c>
      <c r="N69" s="49" t="n">
        <v>3462</v>
      </c>
      <c r="O69" s="50" t="n">
        <v>4500</v>
      </c>
      <c r="P69" s="49" t="n">
        <v>22000</v>
      </c>
      <c r="Q69" s="49" t="n">
        <v>56000</v>
      </c>
      <c r="R69" s="51" t="n">
        <f aca="false">SUM(O69:Q69)</f>
        <v>82500</v>
      </c>
      <c r="S69" s="52" t="n">
        <f aca="false">L69-M69-N69-R69</f>
        <v>60947</v>
      </c>
      <c r="T69" s="48"/>
    </row>
    <row r="70" s="39" customFormat="true" ht="12.75" hidden="true" customHeight="false" outlineLevel="0" collapsed="false">
      <c r="A70" s="39" t="s">
        <v>31</v>
      </c>
      <c r="B70" s="39" t="s">
        <v>37</v>
      </c>
      <c r="C70" s="39" t="n">
        <v>1</v>
      </c>
      <c r="D70" s="39" t="n">
        <v>600</v>
      </c>
      <c r="E70" s="40"/>
      <c r="F70" s="41"/>
      <c r="G70" s="42"/>
      <c r="H70" s="43"/>
      <c r="I70" s="44"/>
      <c r="J70" s="44"/>
      <c r="K70" s="22" t="s">
        <v>27</v>
      </c>
      <c r="L70" s="49"/>
      <c r="M70" s="49"/>
      <c r="N70" s="49"/>
      <c r="O70" s="50"/>
      <c r="P70" s="49"/>
      <c r="Q70" s="49"/>
      <c r="R70" s="51" t="n">
        <f aca="false">SUM(O70:Q70)</f>
        <v>0</v>
      </c>
      <c r="S70" s="52" t="n">
        <f aca="false">L70-M70-N70-R70</f>
        <v>0</v>
      </c>
      <c r="T70" s="48"/>
    </row>
    <row r="71" s="39" customFormat="true" ht="12.75" hidden="true" customHeight="false" outlineLevel="0" collapsed="false">
      <c r="A71" s="39" t="s">
        <v>31</v>
      </c>
      <c r="B71" s="39" t="s">
        <v>37</v>
      </c>
      <c r="C71" s="39" t="n">
        <v>1</v>
      </c>
      <c r="D71" s="39" t="n">
        <v>600</v>
      </c>
      <c r="E71" s="40"/>
      <c r="F71" s="41"/>
      <c r="G71" s="42"/>
      <c r="H71" s="43"/>
      <c r="I71" s="44"/>
      <c r="J71" s="44"/>
      <c r="K71" s="22" t="s">
        <v>28</v>
      </c>
      <c r="L71" s="49"/>
      <c r="M71" s="49"/>
      <c r="N71" s="49"/>
      <c r="O71" s="50"/>
      <c r="P71" s="49"/>
      <c r="Q71" s="49"/>
      <c r="R71" s="51" t="n">
        <f aca="false">SUM(O71:Q71)</f>
        <v>0</v>
      </c>
      <c r="S71" s="52" t="n">
        <f aca="false">L71-M71-N71-R71</f>
        <v>0</v>
      </c>
      <c r="T71" s="48"/>
    </row>
    <row r="72" s="39" customFormat="true" ht="12.75" hidden="true" customHeight="false" outlineLevel="0" collapsed="false">
      <c r="A72" s="39" t="s">
        <v>31</v>
      </c>
      <c r="B72" s="39" t="s">
        <v>37</v>
      </c>
      <c r="C72" s="39" t="n">
        <v>1</v>
      </c>
      <c r="D72" s="39" t="n">
        <v>600</v>
      </c>
      <c r="E72" s="40"/>
      <c r="F72" s="41"/>
      <c r="G72" s="42"/>
      <c r="H72" s="43"/>
      <c r="I72" s="44"/>
      <c r="J72" s="44"/>
      <c r="K72" s="22" t="s">
        <v>29</v>
      </c>
      <c r="L72" s="49"/>
      <c r="M72" s="49"/>
      <c r="N72" s="49"/>
      <c r="O72" s="50"/>
      <c r="P72" s="49"/>
      <c r="Q72" s="49"/>
      <c r="R72" s="51" t="n">
        <f aca="false">SUM(O72:Q72)</f>
        <v>0</v>
      </c>
      <c r="S72" s="52" t="n">
        <f aca="false">L72-M72-N72-R72</f>
        <v>0</v>
      </c>
      <c r="T72" s="48"/>
    </row>
    <row r="73" s="39" customFormat="true" ht="12.75" hidden="true" customHeight="false" outlineLevel="0" collapsed="false">
      <c r="A73" s="39" t="s">
        <v>31</v>
      </c>
      <c r="B73" s="39" t="s">
        <v>37</v>
      </c>
      <c r="C73" s="39" t="n">
        <v>1</v>
      </c>
      <c r="D73" s="39" t="n">
        <v>600</v>
      </c>
      <c r="E73" s="40"/>
      <c r="F73" s="41"/>
      <c r="G73" s="42"/>
      <c r="H73" s="43"/>
      <c r="I73" s="44"/>
      <c r="J73" s="44"/>
      <c r="K73" s="22" t="s">
        <v>30</v>
      </c>
      <c r="L73" s="49"/>
      <c r="M73" s="49"/>
      <c r="N73" s="49"/>
      <c r="O73" s="50"/>
      <c r="P73" s="49"/>
      <c r="Q73" s="49"/>
      <c r="R73" s="51" t="n">
        <f aca="false">SUM(O73:Q73)</f>
        <v>0</v>
      </c>
      <c r="S73" s="52" t="n">
        <f aca="false">L73-M73-N73-R73</f>
        <v>0</v>
      </c>
      <c r="T73" s="48"/>
    </row>
    <row r="74" s="39" customFormat="true" ht="16.5" hidden="false" customHeight="true" outlineLevel="0" collapsed="false">
      <c r="A74" s="39" t="s">
        <v>31</v>
      </c>
      <c r="B74" s="39" t="s">
        <v>34</v>
      </c>
      <c r="C74" s="39" t="n">
        <v>1</v>
      </c>
      <c r="D74" s="39" t="n">
        <v>600</v>
      </c>
      <c r="E74" s="40" t="n">
        <v>9</v>
      </c>
      <c r="F74" s="41" t="n">
        <v>9</v>
      </c>
      <c r="G74" s="42" t="s">
        <v>35</v>
      </c>
      <c r="H74" s="43" t="s">
        <v>45</v>
      </c>
      <c r="I74" s="44" t="n">
        <v>2002</v>
      </c>
      <c r="J74" s="44" t="n">
        <v>2011</v>
      </c>
      <c r="K74" s="22" t="s">
        <v>25</v>
      </c>
      <c r="L74" s="45" t="n">
        <f aca="false">SUM(L75:L79)</f>
        <v>550000</v>
      </c>
      <c r="M74" s="45" t="n">
        <f aca="false">SUM(M75:M79)</f>
        <v>6981</v>
      </c>
      <c r="N74" s="45" t="n">
        <f aca="false">SUM(N75:N79)</f>
        <v>16331</v>
      </c>
      <c r="O74" s="46" t="n">
        <f aca="false">SUM(O75:O79)</f>
        <v>36794</v>
      </c>
      <c r="P74" s="45" t="n">
        <f aca="false">SUM(P75:P79)</f>
        <v>20000</v>
      </c>
      <c r="Q74" s="45" t="n">
        <f aca="false">SUM(Q75:Q79)</f>
        <v>43000</v>
      </c>
      <c r="R74" s="47" t="n">
        <f aca="false">SUM(R75:R79)</f>
        <v>99794</v>
      </c>
      <c r="S74" s="45" t="n">
        <f aca="false">SUM(S75:S79)</f>
        <v>426894</v>
      </c>
    </row>
    <row r="75" s="39" customFormat="true" ht="16.5" hidden="false" customHeight="true" outlineLevel="0" collapsed="false">
      <c r="A75" s="39" t="s">
        <v>31</v>
      </c>
      <c r="B75" s="39" t="s">
        <v>34</v>
      </c>
      <c r="C75" s="39" t="n">
        <v>1</v>
      </c>
      <c r="D75" s="39" t="n">
        <v>600</v>
      </c>
      <c r="E75" s="40"/>
      <c r="F75" s="41"/>
      <c r="G75" s="42"/>
      <c r="H75" s="43"/>
      <c r="I75" s="44"/>
      <c r="J75" s="44"/>
      <c r="K75" s="22" t="s">
        <v>26</v>
      </c>
      <c r="L75" s="49" t="n">
        <v>550000</v>
      </c>
      <c r="M75" s="49" t="n">
        <v>6981</v>
      </c>
      <c r="N75" s="49" t="n">
        <v>16331</v>
      </c>
      <c r="O75" s="50" t="n">
        <v>36794</v>
      </c>
      <c r="P75" s="49" t="n">
        <v>20000</v>
      </c>
      <c r="Q75" s="49" t="n">
        <v>43000</v>
      </c>
      <c r="R75" s="51" t="n">
        <f aca="false">SUM(O75:Q75)</f>
        <v>99794</v>
      </c>
      <c r="S75" s="52" t="n">
        <f aca="false">L75-M75-N75-R75</f>
        <v>426894</v>
      </c>
      <c r="T75" s="48"/>
    </row>
    <row r="76" s="39" customFormat="true" ht="12.75" hidden="false" customHeight="false" outlineLevel="0" collapsed="false">
      <c r="A76" s="39" t="s">
        <v>31</v>
      </c>
      <c r="B76" s="39" t="s">
        <v>34</v>
      </c>
      <c r="C76" s="39" t="n">
        <v>1</v>
      </c>
      <c r="D76" s="39" t="n">
        <v>600</v>
      </c>
      <c r="E76" s="40"/>
      <c r="F76" s="41"/>
      <c r="G76" s="42"/>
      <c r="H76" s="43"/>
      <c r="I76" s="44"/>
      <c r="J76" s="44"/>
      <c r="K76" s="22" t="s">
        <v>27</v>
      </c>
      <c r="L76" s="49"/>
      <c r="M76" s="49"/>
      <c r="N76" s="49"/>
      <c r="O76" s="50"/>
      <c r="P76" s="49"/>
      <c r="Q76" s="49"/>
      <c r="R76" s="51" t="n">
        <f aca="false">SUM(O76:Q76)</f>
        <v>0</v>
      </c>
      <c r="S76" s="52" t="n">
        <f aca="false">L76-M76-N76-R76</f>
        <v>0</v>
      </c>
      <c r="T76" s="48"/>
    </row>
    <row r="77" s="39" customFormat="true" ht="12.75" hidden="false" customHeight="false" outlineLevel="0" collapsed="false">
      <c r="A77" s="39" t="s">
        <v>31</v>
      </c>
      <c r="B77" s="39" t="s">
        <v>34</v>
      </c>
      <c r="C77" s="39" t="n">
        <v>1</v>
      </c>
      <c r="D77" s="39" t="n">
        <v>600</v>
      </c>
      <c r="E77" s="40"/>
      <c r="F77" s="41"/>
      <c r="G77" s="42"/>
      <c r="H77" s="43"/>
      <c r="I77" s="44"/>
      <c r="J77" s="44"/>
      <c r="K77" s="22" t="s">
        <v>28</v>
      </c>
      <c r="L77" s="49"/>
      <c r="M77" s="49"/>
      <c r="N77" s="49"/>
      <c r="O77" s="50"/>
      <c r="P77" s="49"/>
      <c r="Q77" s="49"/>
      <c r="R77" s="51" t="n">
        <f aca="false">SUM(O77:Q77)</f>
        <v>0</v>
      </c>
      <c r="S77" s="52" t="n">
        <f aca="false">L77-M77-N77-R77</f>
        <v>0</v>
      </c>
      <c r="T77" s="48"/>
    </row>
    <row r="78" s="39" customFormat="true" ht="12.75" hidden="false" customHeight="false" outlineLevel="0" collapsed="false">
      <c r="A78" s="39" t="s">
        <v>31</v>
      </c>
      <c r="B78" s="39" t="s">
        <v>34</v>
      </c>
      <c r="C78" s="39" t="n">
        <v>1</v>
      </c>
      <c r="D78" s="39" t="n">
        <v>600</v>
      </c>
      <c r="E78" s="40"/>
      <c r="F78" s="41"/>
      <c r="G78" s="42"/>
      <c r="H78" s="43"/>
      <c r="I78" s="44"/>
      <c r="J78" s="44"/>
      <c r="K78" s="22" t="s">
        <v>29</v>
      </c>
      <c r="L78" s="49"/>
      <c r="M78" s="49"/>
      <c r="N78" s="49"/>
      <c r="O78" s="50"/>
      <c r="P78" s="49"/>
      <c r="Q78" s="49"/>
      <c r="R78" s="51" t="n">
        <f aca="false">SUM(O78:Q78)</f>
        <v>0</v>
      </c>
      <c r="S78" s="52" t="n">
        <f aca="false">L78-M78-N78-R78</f>
        <v>0</v>
      </c>
      <c r="T78" s="48"/>
    </row>
    <row r="79" s="39" customFormat="true" ht="12.75" hidden="false" customHeight="false" outlineLevel="0" collapsed="false">
      <c r="A79" s="39" t="s">
        <v>31</v>
      </c>
      <c r="B79" s="39" t="s">
        <v>34</v>
      </c>
      <c r="C79" s="39" t="n">
        <v>1</v>
      </c>
      <c r="D79" s="39" t="n">
        <v>600</v>
      </c>
      <c r="E79" s="40"/>
      <c r="F79" s="41"/>
      <c r="G79" s="42"/>
      <c r="H79" s="43"/>
      <c r="I79" s="44"/>
      <c r="J79" s="44"/>
      <c r="K79" s="22" t="s">
        <v>30</v>
      </c>
      <c r="L79" s="49"/>
      <c r="M79" s="49"/>
      <c r="N79" s="49"/>
      <c r="O79" s="50"/>
      <c r="P79" s="49"/>
      <c r="Q79" s="49"/>
      <c r="R79" s="51" t="n">
        <f aca="false">SUM(O79:Q79)</f>
        <v>0</v>
      </c>
      <c r="S79" s="52" t="n">
        <f aca="false">L79-M79-N79-R79</f>
        <v>0</v>
      </c>
      <c r="T79" s="48"/>
    </row>
    <row r="80" s="39" customFormat="true" ht="16.5" hidden="false" customHeight="true" outlineLevel="0" collapsed="false">
      <c r="A80" s="39" t="s">
        <v>31</v>
      </c>
      <c r="B80" s="39" t="s">
        <v>37</v>
      </c>
      <c r="C80" s="39" t="n">
        <v>1</v>
      </c>
      <c r="D80" s="39" t="n">
        <v>600</v>
      </c>
      <c r="E80" s="40" t="n">
        <v>10</v>
      </c>
      <c r="F80" s="41" t="n">
        <v>10</v>
      </c>
      <c r="G80" s="42" t="s">
        <v>35</v>
      </c>
      <c r="H80" s="43" t="s">
        <v>46</v>
      </c>
      <c r="I80" s="44" t="n">
        <v>2000</v>
      </c>
      <c r="J80" s="44" t="n">
        <v>2009</v>
      </c>
      <c r="K80" s="22" t="s">
        <v>25</v>
      </c>
      <c r="L80" s="45" t="n">
        <f aca="false">SUM(L81:L85)</f>
        <v>136754</v>
      </c>
      <c r="M80" s="45" t="n">
        <f aca="false">SUM(M81:M85)</f>
        <v>52677</v>
      </c>
      <c r="N80" s="45" t="n">
        <f aca="false">SUM(N81:N85)</f>
        <v>12059</v>
      </c>
      <c r="O80" s="46" t="n">
        <f aca="false">SUM(O81:O85)</f>
        <v>31068</v>
      </c>
      <c r="P80" s="45" t="n">
        <f aca="false">SUM(P81:P85)</f>
        <v>10000</v>
      </c>
      <c r="Q80" s="45" t="n">
        <f aca="false">SUM(Q81:Q85)</f>
        <v>20000</v>
      </c>
      <c r="R80" s="47" t="n">
        <f aca="false">SUM(R81:R85)</f>
        <v>61068</v>
      </c>
      <c r="S80" s="45" t="n">
        <f aca="false">SUM(S81:S85)</f>
        <v>10950</v>
      </c>
    </row>
    <row r="81" s="39" customFormat="true" ht="16.5" hidden="false" customHeight="true" outlineLevel="0" collapsed="false">
      <c r="A81" s="39" t="s">
        <v>31</v>
      </c>
      <c r="B81" s="39" t="s">
        <v>37</v>
      </c>
      <c r="C81" s="39" t="n">
        <v>1</v>
      </c>
      <c r="D81" s="39" t="n">
        <v>600</v>
      </c>
      <c r="E81" s="40"/>
      <c r="F81" s="41"/>
      <c r="G81" s="42"/>
      <c r="H81" s="43"/>
      <c r="I81" s="44"/>
      <c r="J81" s="44"/>
      <c r="K81" s="22" t="s">
        <v>26</v>
      </c>
      <c r="L81" s="49" t="n">
        <v>136754</v>
      </c>
      <c r="M81" s="49" t="n">
        <v>52677</v>
      </c>
      <c r="N81" s="49" t="n">
        <v>12059</v>
      </c>
      <c r="O81" s="50" t="n">
        <v>31068</v>
      </c>
      <c r="P81" s="49" t="n">
        <v>10000</v>
      </c>
      <c r="Q81" s="49" t="n">
        <v>20000</v>
      </c>
      <c r="R81" s="51" t="n">
        <f aca="false">SUM(O81:Q81)</f>
        <v>61068</v>
      </c>
      <c r="S81" s="52" t="n">
        <f aca="false">L81-M81-N81-R81</f>
        <v>10950</v>
      </c>
      <c r="T81" s="48"/>
    </row>
    <row r="82" s="39" customFormat="true" ht="12.75" hidden="false" customHeight="false" outlineLevel="0" collapsed="false">
      <c r="A82" s="39" t="s">
        <v>31</v>
      </c>
      <c r="B82" s="39" t="s">
        <v>37</v>
      </c>
      <c r="C82" s="39" t="n">
        <v>1</v>
      </c>
      <c r="D82" s="39" t="n">
        <v>600</v>
      </c>
      <c r="E82" s="40"/>
      <c r="F82" s="41"/>
      <c r="G82" s="42"/>
      <c r="H82" s="43"/>
      <c r="I82" s="44"/>
      <c r="J82" s="44"/>
      <c r="K82" s="22" t="s">
        <v>27</v>
      </c>
      <c r="L82" s="49"/>
      <c r="M82" s="49"/>
      <c r="N82" s="49"/>
      <c r="O82" s="50"/>
      <c r="P82" s="49"/>
      <c r="Q82" s="49"/>
      <c r="R82" s="51" t="n">
        <f aca="false">SUM(O82:Q82)</f>
        <v>0</v>
      </c>
      <c r="S82" s="52" t="n">
        <f aca="false">L82-M82-N82-R82</f>
        <v>0</v>
      </c>
      <c r="T82" s="48"/>
    </row>
    <row r="83" s="39" customFormat="true" ht="12.75" hidden="false" customHeight="false" outlineLevel="0" collapsed="false">
      <c r="A83" s="39" t="s">
        <v>31</v>
      </c>
      <c r="B83" s="39" t="s">
        <v>37</v>
      </c>
      <c r="C83" s="39" t="n">
        <v>1</v>
      </c>
      <c r="D83" s="39" t="n">
        <v>600</v>
      </c>
      <c r="E83" s="40"/>
      <c r="F83" s="41"/>
      <c r="G83" s="42"/>
      <c r="H83" s="43"/>
      <c r="I83" s="44"/>
      <c r="J83" s="44"/>
      <c r="K83" s="22" t="s">
        <v>28</v>
      </c>
      <c r="L83" s="49"/>
      <c r="M83" s="49"/>
      <c r="N83" s="49"/>
      <c r="O83" s="50"/>
      <c r="P83" s="49"/>
      <c r="Q83" s="49"/>
      <c r="R83" s="51" t="n">
        <f aca="false">SUM(O83:Q83)</f>
        <v>0</v>
      </c>
      <c r="S83" s="52" t="n">
        <f aca="false">L83-M83-N83-R83</f>
        <v>0</v>
      </c>
      <c r="T83" s="48"/>
    </row>
    <row r="84" s="39" customFormat="true" ht="12.75" hidden="false" customHeight="false" outlineLevel="0" collapsed="false">
      <c r="A84" s="39" t="s">
        <v>31</v>
      </c>
      <c r="B84" s="39" t="s">
        <v>37</v>
      </c>
      <c r="C84" s="39" t="n">
        <v>1</v>
      </c>
      <c r="D84" s="39" t="n">
        <v>600</v>
      </c>
      <c r="E84" s="40"/>
      <c r="F84" s="41"/>
      <c r="G84" s="42"/>
      <c r="H84" s="43"/>
      <c r="I84" s="44"/>
      <c r="J84" s="44"/>
      <c r="K84" s="22" t="s">
        <v>29</v>
      </c>
      <c r="L84" s="49"/>
      <c r="M84" s="49"/>
      <c r="N84" s="49"/>
      <c r="O84" s="50"/>
      <c r="P84" s="49"/>
      <c r="Q84" s="49"/>
      <c r="R84" s="51" t="n">
        <f aca="false">SUM(O84:Q84)</f>
        <v>0</v>
      </c>
      <c r="S84" s="52" t="n">
        <f aca="false">L84-M84-N84-R84</f>
        <v>0</v>
      </c>
      <c r="T84" s="48"/>
    </row>
    <row r="85" s="39" customFormat="true" ht="12.75" hidden="false" customHeight="false" outlineLevel="0" collapsed="false">
      <c r="A85" s="39" t="s">
        <v>31</v>
      </c>
      <c r="B85" s="39" t="s">
        <v>37</v>
      </c>
      <c r="C85" s="39" t="n">
        <v>1</v>
      </c>
      <c r="D85" s="39" t="n">
        <v>600</v>
      </c>
      <c r="E85" s="40"/>
      <c r="F85" s="41"/>
      <c r="G85" s="42"/>
      <c r="H85" s="43"/>
      <c r="I85" s="44"/>
      <c r="J85" s="44"/>
      <c r="K85" s="22" t="s">
        <v>30</v>
      </c>
      <c r="L85" s="49"/>
      <c r="M85" s="49"/>
      <c r="N85" s="49"/>
      <c r="O85" s="50"/>
      <c r="P85" s="49"/>
      <c r="Q85" s="49"/>
      <c r="R85" s="51" t="n">
        <f aca="false">SUM(O85:Q85)</f>
        <v>0</v>
      </c>
      <c r="S85" s="52" t="n">
        <f aca="false">L85-M85-N85-R85</f>
        <v>0</v>
      </c>
      <c r="T85" s="48"/>
    </row>
    <row r="86" s="39" customFormat="true" ht="16.5" hidden="false" customHeight="true" outlineLevel="0" collapsed="false">
      <c r="A86" s="39" t="s">
        <v>31</v>
      </c>
      <c r="B86" s="39" t="s">
        <v>37</v>
      </c>
      <c r="C86" s="39" t="n">
        <v>1</v>
      </c>
      <c r="D86" s="39" t="n">
        <v>600</v>
      </c>
      <c r="E86" s="40" t="n">
        <v>11</v>
      </c>
      <c r="F86" s="41" t="n">
        <v>11</v>
      </c>
      <c r="G86" s="42" t="s">
        <v>35</v>
      </c>
      <c r="H86" s="43" t="s">
        <v>47</v>
      </c>
      <c r="I86" s="44" t="n">
        <v>2002</v>
      </c>
      <c r="J86" s="44" t="n">
        <v>2009</v>
      </c>
      <c r="K86" s="22" t="s">
        <v>25</v>
      </c>
      <c r="L86" s="45" t="n">
        <f aca="false">SUM(L87:L91)</f>
        <v>83000</v>
      </c>
      <c r="M86" s="45" t="n">
        <f aca="false">SUM(M87:M91)</f>
        <v>787</v>
      </c>
      <c r="N86" s="45" t="n">
        <f aca="false">SUM(N87:N91)</f>
        <v>195</v>
      </c>
      <c r="O86" s="46" t="n">
        <f aca="false">SUM(O87:O91)</f>
        <v>31</v>
      </c>
      <c r="P86" s="45" t="n">
        <f aca="false">SUM(P87:P91)</f>
        <v>12000</v>
      </c>
      <c r="Q86" s="45" t="n">
        <f aca="false">SUM(Q87:Q91)</f>
        <v>30000</v>
      </c>
      <c r="R86" s="47" t="n">
        <f aca="false">SUM(R87:R91)</f>
        <v>42031</v>
      </c>
      <c r="S86" s="45" t="n">
        <f aca="false">SUM(S87:S91)</f>
        <v>39987</v>
      </c>
    </row>
    <row r="87" s="39" customFormat="true" ht="16.5" hidden="false" customHeight="true" outlineLevel="0" collapsed="false">
      <c r="A87" s="39" t="s">
        <v>31</v>
      </c>
      <c r="B87" s="39" t="s">
        <v>37</v>
      </c>
      <c r="C87" s="39" t="n">
        <v>1</v>
      </c>
      <c r="D87" s="39" t="n">
        <v>600</v>
      </c>
      <c r="E87" s="40"/>
      <c r="F87" s="41"/>
      <c r="G87" s="42"/>
      <c r="H87" s="43"/>
      <c r="I87" s="44"/>
      <c r="J87" s="44"/>
      <c r="K87" s="22" t="s">
        <v>26</v>
      </c>
      <c r="L87" s="49" t="n">
        <v>83000</v>
      </c>
      <c r="M87" s="49" t="n">
        <v>787</v>
      </c>
      <c r="N87" s="49" t="n">
        <v>195</v>
      </c>
      <c r="O87" s="50" t="n">
        <v>31</v>
      </c>
      <c r="P87" s="49" t="n">
        <v>12000</v>
      </c>
      <c r="Q87" s="49" t="n">
        <v>30000</v>
      </c>
      <c r="R87" s="51" t="n">
        <f aca="false">SUM(O87:Q87)</f>
        <v>42031</v>
      </c>
      <c r="S87" s="52" t="n">
        <f aca="false">L87-M87-N87-R87</f>
        <v>39987</v>
      </c>
      <c r="T87" s="48"/>
    </row>
    <row r="88" s="39" customFormat="true" ht="12.75" hidden="false" customHeight="false" outlineLevel="0" collapsed="false">
      <c r="A88" s="39" t="s">
        <v>31</v>
      </c>
      <c r="B88" s="39" t="s">
        <v>37</v>
      </c>
      <c r="C88" s="39" t="n">
        <v>1</v>
      </c>
      <c r="D88" s="39" t="n">
        <v>600</v>
      </c>
      <c r="E88" s="40"/>
      <c r="F88" s="41"/>
      <c r="G88" s="42"/>
      <c r="H88" s="43"/>
      <c r="I88" s="44"/>
      <c r="J88" s="44"/>
      <c r="K88" s="22" t="s">
        <v>27</v>
      </c>
      <c r="L88" s="49"/>
      <c r="M88" s="49"/>
      <c r="N88" s="49"/>
      <c r="O88" s="50"/>
      <c r="P88" s="49"/>
      <c r="Q88" s="49"/>
      <c r="R88" s="51" t="n">
        <f aca="false">SUM(O88:Q88)</f>
        <v>0</v>
      </c>
      <c r="S88" s="52" t="n">
        <f aca="false">L88-M88-N88-R88</f>
        <v>0</v>
      </c>
      <c r="T88" s="48"/>
    </row>
    <row r="89" s="39" customFormat="true" ht="12.75" hidden="false" customHeight="false" outlineLevel="0" collapsed="false">
      <c r="A89" s="39" t="s">
        <v>31</v>
      </c>
      <c r="B89" s="39" t="s">
        <v>37</v>
      </c>
      <c r="C89" s="39" t="n">
        <v>1</v>
      </c>
      <c r="D89" s="39" t="n">
        <v>600</v>
      </c>
      <c r="E89" s="40"/>
      <c r="F89" s="41"/>
      <c r="G89" s="42"/>
      <c r="H89" s="43"/>
      <c r="I89" s="44"/>
      <c r="J89" s="44"/>
      <c r="K89" s="22" t="s">
        <v>28</v>
      </c>
      <c r="L89" s="49"/>
      <c r="M89" s="49"/>
      <c r="N89" s="49"/>
      <c r="O89" s="50"/>
      <c r="P89" s="49"/>
      <c r="Q89" s="49"/>
      <c r="R89" s="51" t="n">
        <f aca="false">SUM(O89:Q89)</f>
        <v>0</v>
      </c>
      <c r="S89" s="52" t="n">
        <f aca="false">L89-M89-N89-R89</f>
        <v>0</v>
      </c>
      <c r="T89" s="48"/>
    </row>
    <row r="90" s="39" customFormat="true" ht="12.75" hidden="false" customHeight="false" outlineLevel="0" collapsed="false">
      <c r="A90" s="39" t="s">
        <v>31</v>
      </c>
      <c r="B90" s="39" t="s">
        <v>37</v>
      </c>
      <c r="C90" s="39" t="n">
        <v>1</v>
      </c>
      <c r="D90" s="39" t="n">
        <v>600</v>
      </c>
      <c r="E90" s="40"/>
      <c r="F90" s="41"/>
      <c r="G90" s="42"/>
      <c r="H90" s="43"/>
      <c r="I90" s="44"/>
      <c r="J90" s="44"/>
      <c r="K90" s="22" t="s">
        <v>29</v>
      </c>
      <c r="L90" s="49"/>
      <c r="M90" s="49"/>
      <c r="N90" s="49"/>
      <c r="O90" s="50"/>
      <c r="P90" s="49"/>
      <c r="Q90" s="49"/>
      <c r="R90" s="51" t="n">
        <f aca="false">SUM(O90:Q90)</f>
        <v>0</v>
      </c>
      <c r="S90" s="52" t="n">
        <f aca="false">L90-M90-N90-R90</f>
        <v>0</v>
      </c>
      <c r="T90" s="48"/>
    </row>
    <row r="91" s="39" customFormat="true" ht="12.75" hidden="false" customHeight="false" outlineLevel="0" collapsed="false">
      <c r="A91" s="39" t="s">
        <v>31</v>
      </c>
      <c r="B91" s="39" t="s">
        <v>37</v>
      </c>
      <c r="C91" s="39" t="n">
        <v>1</v>
      </c>
      <c r="D91" s="39" t="n">
        <v>600</v>
      </c>
      <c r="E91" s="40"/>
      <c r="F91" s="41"/>
      <c r="G91" s="42"/>
      <c r="H91" s="43"/>
      <c r="I91" s="44"/>
      <c r="J91" s="44"/>
      <c r="K91" s="22" t="s">
        <v>30</v>
      </c>
      <c r="L91" s="49"/>
      <c r="M91" s="49"/>
      <c r="N91" s="49"/>
      <c r="O91" s="50"/>
      <c r="P91" s="49"/>
      <c r="Q91" s="49"/>
      <c r="R91" s="51" t="n">
        <f aca="false">SUM(O91:Q91)</f>
        <v>0</v>
      </c>
      <c r="S91" s="52" t="n">
        <f aca="false">L91-M91-N91-R91</f>
        <v>0</v>
      </c>
      <c r="T91" s="48"/>
    </row>
    <row r="92" s="39" customFormat="true" ht="16.5" hidden="false" customHeight="true" outlineLevel="0" collapsed="false">
      <c r="A92" s="39" t="s">
        <v>31</v>
      </c>
      <c r="B92" s="39" t="s">
        <v>37</v>
      </c>
      <c r="C92" s="39" t="n">
        <v>1</v>
      </c>
      <c r="D92" s="39" t="n">
        <v>600</v>
      </c>
      <c r="E92" s="53" t="n">
        <v>12</v>
      </c>
      <c r="F92" s="54" t="n">
        <v>12</v>
      </c>
      <c r="G92" s="55" t="s">
        <v>35</v>
      </c>
      <c r="H92" s="56" t="s">
        <v>48</v>
      </c>
      <c r="I92" s="57" t="n">
        <v>2001</v>
      </c>
      <c r="J92" s="57" t="n">
        <v>2007</v>
      </c>
      <c r="K92" s="58" t="s">
        <v>25</v>
      </c>
      <c r="L92" s="59" t="n">
        <f aca="false">SUM(L93:L97)</f>
        <v>92723</v>
      </c>
      <c r="M92" s="59" t="n">
        <f aca="false">SUM(M93:M97)</f>
        <v>931</v>
      </c>
      <c r="N92" s="59" t="n">
        <f aca="false">SUM(N93:N97)</f>
        <v>7266</v>
      </c>
      <c r="O92" s="46" t="n">
        <f aca="false">SUM(O93:O97)</f>
        <v>67005</v>
      </c>
      <c r="P92" s="59" t="n">
        <f aca="false">SUM(P93:P97)</f>
        <v>17521</v>
      </c>
      <c r="Q92" s="59" t="n">
        <f aca="false">SUM(Q93:Q97)</f>
        <v>0</v>
      </c>
      <c r="R92" s="47" t="n">
        <f aca="false">SUM(R93:R97)</f>
        <v>84526</v>
      </c>
      <c r="S92" s="59" t="n">
        <f aca="false">SUM(S93:S97)</f>
        <v>0</v>
      </c>
    </row>
    <row r="93" s="39" customFormat="true" ht="16.5" hidden="false" customHeight="true" outlineLevel="0" collapsed="false">
      <c r="A93" s="39" t="s">
        <v>31</v>
      </c>
      <c r="B93" s="39" t="s">
        <v>37</v>
      </c>
      <c r="C93" s="39" t="n">
        <v>1</v>
      </c>
      <c r="D93" s="39" t="n">
        <v>600</v>
      </c>
      <c r="E93" s="53"/>
      <c r="F93" s="54"/>
      <c r="G93" s="55"/>
      <c r="H93" s="56"/>
      <c r="I93" s="57"/>
      <c r="J93" s="57"/>
      <c r="K93" s="58" t="s">
        <v>26</v>
      </c>
      <c r="L93" s="60" t="n">
        <v>88896</v>
      </c>
      <c r="M93" s="60" t="n">
        <v>931</v>
      </c>
      <c r="N93" s="60" t="n">
        <v>7266</v>
      </c>
      <c r="O93" s="50" t="n">
        <v>63178</v>
      </c>
      <c r="P93" s="60" t="n">
        <v>17521</v>
      </c>
      <c r="Q93" s="60"/>
      <c r="R93" s="51" t="n">
        <f aca="false">SUM(O93:Q93)</f>
        <v>80699</v>
      </c>
      <c r="S93" s="61" t="n">
        <f aca="false">L93-M93-N93-R93</f>
        <v>0</v>
      </c>
      <c r="T93" s="48"/>
    </row>
    <row r="94" s="39" customFormat="true" ht="12.75" hidden="false" customHeight="false" outlineLevel="0" collapsed="false">
      <c r="A94" s="39" t="s">
        <v>31</v>
      </c>
      <c r="B94" s="39" t="s">
        <v>37</v>
      </c>
      <c r="C94" s="39" t="n">
        <v>1</v>
      </c>
      <c r="D94" s="39" t="n">
        <v>600</v>
      </c>
      <c r="E94" s="53"/>
      <c r="F94" s="54"/>
      <c r="G94" s="55"/>
      <c r="H94" s="56"/>
      <c r="I94" s="57"/>
      <c r="J94" s="57"/>
      <c r="K94" s="58" t="s">
        <v>27</v>
      </c>
      <c r="L94" s="60"/>
      <c r="M94" s="60"/>
      <c r="N94" s="60"/>
      <c r="O94" s="50"/>
      <c r="P94" s="60"/>
      <c r="Q94" s="60"/>
      <c r="R94" s="51" t="n">
        <f aca="false">SUM(O94:Q94)</f>
        <v>0</v>
      </c>
      <c r="S94" s="61" t="n">
        <f aca="false">L94-M94-N94-R94</f>
        <v>0</v>
      </c>
      <c r="T94" s="48"/>
    </row>
    <row r="95" s="39" customFormat="true" ht="12.75" hidden="false" customHeight="false" outlineLevel="0" collapsed="false">
      <c r="A95" s="39" t="s">
        <v>31</v>
      </c>
      <c r="B95" s="39" t="s">
        <v>37</v>
      </c>
      <c r="C95" s="39" t="n">
        <v>1</v>
      </c>
      <c r="D95" s="39" t="n">
        <v>600</v>
      </c>
      <c r="E95" s="53"/>
      <c r="F95" s="54"/>
      <c r="G95" s="55"/>
      <c r="H95" s="56"/>
      <c r="I95" s="57"/>
      <c r="J95" s="57"/>
      <c r="K95" s="58" t="s">
        <v>28</v>
      </c>
      <c r="L95" s="60" t="n">
        <v>3827</v>
      </c>
      <c r="M95" s="60"/>
      <c r="N95" s="60"/>
      <c r="O95" s="50" t="n">
        <v>3827</v>
      </c>
      <c r="P95" s="60"/>
      <c r="Q95" s="60"/>
      <c r="R95" s="51" t="n">
        <f aca="false">SUM(O95:Q95)</f>
        <v>3827</v>
      </c>
      <c r="S95" s="61" t="n">
        <f aca="false">L95-M95-N95-R95</f>
        <v>0</v>
      </c>
      <c r="T95" s="48"/>
    </row>
    <row r="96" s="39" customFormat="true" ht="12.75" hidden="false" customHeight="false" outlineLevel="0" collapsed="false">
      <c r="A96" s="39" t="s">
        <v>31</v>
      </c>
      <c r="B96" s="39" t="s">
        <v>37</v>
      </c>
      <c r="C96" s="39" t="n">
        <v>1</v>
      </c>
      <c r="D96" s="39" t="n">
        <v>600</v>
      </c>
      <c r="E96" s="53"/>
      <c r="F96" s="54"/>
      <c r="G96" s="55"/>
      <c r="H96" s="56"/>
      <c r="I96" s="57"/>
      <c r="J96" s="57"/>
      <c r="K96" s="58" t="s">
        <v>29</v>
      </c>
      <c r="L96" s="60"/>
      <c r="M96" s="60"/>
      <c r="N96" s="60"/>
      <c r="O96" s="50"/>
      <c r="P96" s="60"/>
      <c r="Q96" s="60"/>
      <c r="R96" s="51" t="n">
        <f aca="false">SUM(O96:Q96)</f>
        <v>0</v>
      </c>
      <c r="S96" s="61" t="n">
        <f aca="false">L96-M96-N96-R96</f>
        <v>0</v>
      </c>
      <c r="T96" s="48"/>
    </row>
    <row r="97" s="39" customFormat="true" ht="12.75" hidden="false" customHeight="false" outlineLevel="0" collapsed="false">
      <c r="A97" s="39" t="s">
        <v>31</v>
      </c>
      <c r="B97" s="39" t="s">
        <v>37</v>
      </c>
      <c r="C97" s="39" t="n">
        <v>1</v>
      </c>
      <c r="D97" s="39" t="n">
        <v>600</v>
      </c>
      <c r="E97" s="53"/>
      <c r="F97" s="54"/>
      <c r="G97" s="55"/>
      <c r="H97" s="56"/>
      <c r="I97" s="57"/>
      <c r="J97" s="57"/>
      <c r="K97" s="58" t="s">
        <v>30</v>
      </c>
      <c r="L97" s="60"/>
      <c r="M97" s="60"/>
      <c r="N97" s="60"/>
      <c r="O97" s="50"/>
      <c r="P97" s="60"/>
      <c r="Q97" s="60"/>
      <c r="R97" s="51" t="n">
        <f aca="false">SUM(O97:Q97)</f>
        <v>0</v>
      </c>
      <c r="S97" s="61" t="n">
        <f aca="false">L97-M97-N97-R97</f>
        <v>0</v>
      </c>
      <c r="T97" s="48"/>
    </row>
    <row r="98" s="39" customFormat="true" ht="16.5" hidden="false" customHeight="true" outlineLevel="0" collapsed="false">
      <c r="A98" s="39" t="s">
        <v>31</v>
      </c>
      <c r="B98" s="39" t="s">
        <v>37</v>
      </c>
      <c r="C98" s="39" t="n">
        <v>1</v>
      </c>
      <c r="D98" s="39" t="n">
        <v>600</v>
      </c>
      <c r="E98" s="40" t="n">
        <v>13</v>
      </c>
      <c r="F98" s="41" t="n">
        <v>13</v>
      </c>
      <c r="G98" s="42" t="s">
        <v>35</v>
      </c>
      <c r="H98" s="43" t="s">
        <v>49</v>
      </c>
      <c r="I98" s="44" t="n">
        <v>2004</v>
      </c>
      <c r="J98" s="44" t="n">
        <v>2009</v>
      </c>
      <c r="K98" s="22" t="s">
        <v>25</v>
      </c>
      <c r="L98" s="45" t="n">
        <f aca="false">SUM(L99:L103)</f>
        <v>43000</v>
      </c>
      <c r="M98" s="45" t="n">
        <f aca="false">SUM(M99:M103)</f>
        <v>135</v>
      </c>
      <c r="N98" s="45" t="n">
        <f aca="false">SUM(N99:N103)</f>
        <v>5698</v>
      </c>
      <c r="O98" s="46" t="n">
        <f aca="false">SUM(O99:O103)</f>
        <v>1165</v>
      </c>
      <c r="P98" s="45" t="n">
        <f aca="false">SUM(P99:P103)</f>
        <v>16000</v>
      </c>
      <c r="Q98" s="45" t="n">
        <f aca="false">SUM(Q99:Q103)</f>
        <v>6865</v>
      </c>
      <c r="R98" s="47" t="n">
        <f aca="false">SUM(R99:R103)</f>
        <v>24030</v>
      </c>
      <c r="S98" s="45" t="n">
        <f aca="false">SUM(S99:S103)</f>
        <v>13137</v>
      </c>
      <c r="T98" s="48"/>
    </row>
    <row r="99" s="39" customFormat="true" ht="12.75" hidden="false" customHeight="false" outlineLevel="0" collapsed="false">
      <c r="A99" s="39" t="s">
        <v>31</v>
      </c>
      <c r="B99" s="39" t="s">
        <v>37</v>
      </c>
      <c r="C99" s="39" t="n">
        <v>1</v>
      </c>
      <c r="D99" s="39" t="n">
        <v>600</v>
      </c>
      <c r="E99" s="40"/>
      <c r="F99" s="41"/>
      <c r="G99" s="42"/>
      <c r="H99" s="43"/>
      <c r="I99" s="44"/>
      <c r="J99" s="44"/>
      <c r="K99" s="22" t="s">
        <v>26</v>
      </c>
      <c r="L99" s="49" t="n">
        <v>43000</v>
      </c>
      <c r="M99" s="49" t="n">
        <v>135</v>
      </c>
      <c r="N99" s="49" t="n">
        <v>5698</v>
      </c>
      <c r="O99" s="50" t="n">
        <v>1165</v>
      </c>
      <c r="P99" s="49" t="n">
        <v>16000</v>
      </c>
      <c r="Q99" s="49" t="n">
        <v>6865</v>
      </c>
      <c r="R99" s="51" t="n">
        <f aca="false">SUM(O99:Q99)</f>
        <v>24030</v>
      </c>
      <c r="S99" s="52" t="n">
        <f aca="false">L99-M99-N99-R99</f>
        <v>13137</v>
      </c>
      <c r="T99" s="48"/>
    </row>
    <row r="100" s="39" customFormat="true" ht="12.75" hidden="false" customHeight="false" outlineLevel="0" collapsed="false">
      <c r="A100" s="39" t="s">
        <v>31</v>
      </c>
      <c r="B100" s="39" t="s">
        <v>37</v>
      </c>
      <c r="C100" s="39" t="n">
        <v>1</v>
      </c>
      <c r="D100" s="39" t="n">
        <v>600</v>
      </c>
      <c r="E100" s="40"/>
      <c r="F100" s="41"/>
      <c r="G100" s="42"/>
      <c r="H100" s="43"/>
      <c r="I100" s="44"/>
      <c r="J100" s="44"/>
      <c r="K100" s="22" t="s">
        <v>27</v>
      </c>
      <c r="L100" s="49"/>
      <c r="M100" s="49"/>
      <c r="N100" s="49"/>
      <c r="O100" s="50"/>
      <c r="P100" s="49"/>
      <c r="Q100" s="49"/>
      <c r="R100" s="51" t="n">
        <f aca="false">SUM(O100:Q100)</f>
        <v>0</v>
      </c>
      <c r="S100" s="52" t="n">
        <f aca="false">L100-M100-N100-R100</f>
        <v>0</v>
      </c>
      <c r="T100" s="48"/>
    </row>
    <row r="101" s="39" customFormat="true" ht="12.75" hidden="false" customHeight="false" outlineLevel="0" collapsed="false">
      <c r="A101" s="39" t="s">
        <v>31</v>
      </c>
      <c r="B101" s="39" t="s">
        <v>37</v>
      </c>
      <c r="C101" s="39" t="n">
        <v>1</v>
      </c>
      <c r="D101" s="39" t="n">
        <v>600</v>
      </c>
      <c r="E101" s="40"/>
      <c r="F101" s="41"/>
      <c r="G101" s="42"/>
      <c r="H101" s="43"/>
      <c r="I101" s="44"/>
      <c r="J101" s="44"/>
      <c r="K101" s="22" t="s">
        <v>28</v>
      </c>
      <c r="L101" s="49"/>
      <c r="M101" s="49"/>
      <c r="N101" s="49"/>
      <c r="O101" s="50"/>
      <c r="P101" s="49"/>
      <c r="Q101" s="49"/>
      <c r="R101" s="51" t="n">
        <f aca="false">SUM(O101:Q101)</f>
        <v>0</v>
      </c>
      <c r="S101" s="52" t="n">
        <f aca="false">L101-M101-N101-R101</f>
        <v>0</v>
      </c>
      <c r="T101" s="48"/>
    </row>
    <row r="102" s="39" customFormat="true" ht="12.75" hidden="false" customHeight="false" outlineLevel="0" collapsed="false">
      <c r="A102" s="39" t="s">
        <v>31</v>
      </c>
      <c r="B102" s="39" t="s">
        <v>37</v>
      </c>
      <c r="C102" s="39" t="n">
        <v>1</v>
      </c>
      <c r="D102" s="39" t="n">
        <v>600</v>
      </c>
      <c r="E102" s="40"/>
      <c r="F102" s="41"/>
      <c r="G102" s="42"/>
      <c r="H102" s="43"/>
      <c r="I102" s="44"/>
      <c r="J102" s="44"/>
      <c r="K102" s="22" t="s">
        <v>29</v>
      </c>
      <c r="L102" s="49"/>
      <c r="M102" s="49"/>
      <c r="N102" s="49"/>
      <c r="O102" s="50"/>
      <c r="P102" s="49"/>
      <c r="Q102" s="49"/>
      <c r="R102" s="51" t="n">
        <f aca="false">SUM(O102:Q102)</f>
        <v>0</v>
      </c>
      <c r="S102" s="52" t="n">
        <f aca="false">L102-M102-N102-R102</f>
        <v>0</v>
      </c>
      <c r="T102" s="48"/>
    </row>
    <row r="103" s="39" customFormat="true" ht="12.75" hidden="false" customHeight="false" outlineLevel="0" collapsed="false">
      <c r="A103" s="39" t="s">
        <v>31</v>
      </c>
      <c r="B103" s="39" t="s">
        <v>37</v>
      </c>
      <c r="C103" s="39" t="n">
        <v>1</v>
      </c>
      <c r="D103" s="39" t="n">
        <v>600</v>
      </c>
      <c r="E103" s="40"/>
      <c r="F103" s="41"/>
      <c r="G103" s="42"/>
      <c r="H103" s="43"/>
      <c r="I103" s="44"/>
      <c r="J103" s="44"/>
      <c r="K103" s="22" t="s">
        <v>30</v>
      </c>
      <c r="L103" s="49"/>
      <c r="M103" s="49"/>
      <c r="N103" s="49"/>
      <c r="O103" s="50"/>
      <c r="P103" s="49"/>
      <c r="Q103" s="49"/>
      <c r="R103" s="51" t="n">
        <f aca="false">SUM(O103:Q103)</f>
        <v>0</v>
      </c>
      <c r="S103" s="52" t="n">
        <f aca="false">L103-M103-N103-R103</f>
        <v>0</v>
      </c>
      <c r="T103" s="48"/>
    </row>
    <row r="104" s="39" customFormat="true" ht="16.5" hidden="true" customHeight="true" outlineLevel="0" collapsed="false">
      <c r="A104" s="39" t="s">
        <v>31</v>
      </c>
      <c r="B104" s="39" t="s">
        <v>37</v>
      </c>
      <c r="C104" s="39" t="n">
        <v>1</v>
      </c>
      <c r="D104" s="39" t="n">
        <v>600</v>
      </c>
      <c r="E104" s="40" t="n">
        <v>14</v>
      </c>
      <c r="F104" s="41" t="n">
        <v>14</v>
      </c>
      <c r="G104" s="42" t="s">
        <v>35</v>
      </c>
      <c r="H104" s="43" t="s">
        <v>50</v>
      </c>
      <c r="I104" s="44" t="n">
        <v>1999</v>
      </c>
      <c r="J104" s="44" t="n">
        <v>2009</v>
      </c>
      <c r="K104" s="22" t="s">
        <v>25</v>
      </c>
      <c r="L104" s="45" t="n">
        <f aca="false">SUM(L105:L109)</f>
        <v>111311</v>
      </c>
      <c r="M104" s="45" t="n">
        <f aca="false">SUM(M105:M109)</f>
        <v>78639</v>
      </c>
      <c r="N104" s="45" t="n">
        <f aca="false">SUM(N105:N109)</f>
        <v>5811</v>
      </c>
      <c r="O104" s="46" t="n">
        <f aca="false">SUM(O105:O109)</f>
        <v>14300</v>
      </c>
      <c r="P104" s="45" t="n">
        <f aca="false">SUM(P105:P109)</f>
        <v>8000</v>
      </c>
      <c r="Q104" s="45" t="n">
        <f aca="false">SUM(Q105:Q109)</f>
        <v>3861</v>
      </c>
      <c r="R104" s="47" t="n">
        <f aca="false">SUM(R105:R109)</f>
        <v>26161</v>
      </c>
      <c r="S104" s="45" t="n">
        <f aca="false">SUM(S105:S109)</f>
        <v>700</v>
      </c>
      <c r="T104" s="48"/>
    </row>
    <row r="105" s="39" customFormat="true" ht="12.75" hidden="true" customHeight="false" outlineLevel="0" collapsed="false">
      <c r="A105" s="39" t="s">
        <v>31</v>
      </c>
      <c r="B105" s="39" t="s">
        <v>37</v>
      </c>
      <c r="C105" s="39" t="n">
        <v>1</v>
      </c>
      <c r="D105" s="39" t="n">
        <v>600</v>
      </c>
      <c r="E105" s="40"/>
      <c r="F105" s="41"/>
      <c r="G105" s="42"/>
      <c r="H105" s="43"/>
      <c r="I105" s="44"/>
      <c r="J105" s="44"/>
      <c r="K105" s="22" t="s">
        <v>26</v>
      </c>
      <c r="L105" s="49" t="n">
        <v>111311</v>
      </c>
      <c r="M105" s="49" t="n">
        <v>78639</v>
      </c>
      <c r="N105" s="49" t="n">
        <v>5811</v>
      </c>
      <c r="O105" s="50" t="n">
        <v>14300</v>
      </c>
      <c r="P105" s="49" t="n">
        <v>8000</v>
      </c>
      <c r="Q105" s="49" t="n">
        <v>3861</v>
      </c>
      <c r="R105" s="51" t="n">
        <f aca="false">SUM(O105:Q105)</f>
        <v>26161</v>
      </c>
      <c r="S105" s="52" t="n">
        <f aca="false">L105-M105-N105-R105</f>
        <v>700</v>
      </c>
      <c r="T105" s="48"/>
    </row>
    <row r="106" s="39" customFormat="true" ht="12.75" hidden="true" customHeight="false" outlineLevel="0" collapsed="false">
      <c r="A106" s="39" t="s">
        <v>31</v>
      </c>
      <c r="B106" s="39" t="s">
        <v>37</v>
      </c>
      <c r="C106" s="39" t="n">
        <v>1</v>
      </c>
      <c r="D106" s="39" t="n">
        <v>600</v>
      </c>
      <c r="E106" s="40"/>
      <c r="F106" s="41"/>
      <c r="G106" s="42"/>
      <c r="H106" s="43"/>
      <c r="I106" s="44"/>
      <c r="J106" s="44"/>
      <c r="K106" s="22" t="s">
        <v>27</v>
      </c>
      <c r="L106" s="49"/>
      <c r="M106" s="49"/>
      <c r="N106" s="49"/>
      <c r="O106" s="50"/>
      <c r="P106" s="49"/>
      <c r="Q106" s="49"/>
      <c r="R106" s="51" t="n">
        <f aca="false">SUM(O106:Q106)</f>
        <v>0</v>
      </c>
      <c r="S106" s="52" t="n">
        <f aca="false">L106-M106-N106-R106</f>
        <v>0</v>
      </c>
      <c r="T106" s="48"/>
    </row>
    <row r="107" s="39" customFormat="true" ht="12.75" hidden="true" customHeight="false" outlineLevel="0" collapsed="false">
      <c r="A107" s="39" t="s">
        <v>31</v>
      </c>
      <c r="B107" s="39" t="s">
        <v>37</v>
      </c>
      <c r="C107" s="39" t="n">
        <v>1</v>
      </c>
      <c r="D107" s="39" t="n">
        <v>600</v>
      </c>
      <c r="E107" s="40"/>
      <c r="F107" s="41"/>
      <c r="G107" s="42"/>
      <c r="H107" s="43"/>
      <c r="I107" s="44"/>
      <c r="J107" s="44"/>
      <c r="K107" s="22" t="s">
        <v>28</v>
      </c>
      <c r="L107" s="49"/>
      <c r="M107" s="49"/>
      <c r="N107" s="49"/>
      <c r="O107" s="50"/>
      <c r="P107" s="49"/>
      <c r="Q107" s="49"/>
      <c r="R107" s="51" t="n">
        <f aca="false">SUM(O107:Q107)</f>
        <v>0</v>
      </c>
      <c r="S107" s="52" t="n">
        <f aca="false">L107-M107-N107-R107</f>
        <v>0</v>
      </c>
      <c r="T107" s="48"/>
    </row>
    <row r="108" s="39" customFormat="true" ht="12.75" hidden="true" customHeight="false" outlineLevel="0" collapsed="false">
      <c r="A108" s="39" t="s">
        <v>31</v>
      </c>
      <c r="B108" s="39" t="s">
        <v>37</v>
      </c>
      <c r="C108" s="39" t="n">
        <v>1</v>
      </c>
      <c r="D108" s="39" t="n">
        <v>600</v>
      </c>
      <c r="E108" s="40"/>
      <c r="F108" s="41"/>
      <c r="G108" s="42"/>
      <c r="H108" s="43"/>
      <c r="I108" s="44"/>
      <c r="J108" s="44"/>
      <c r="K108" s="22" t="s">
        <v>29</v>
      </c>
      <c r="L108" s="49"/>
      <c r="M108" s="49"/>
      <c r="N108" s="49"/>
      <c r="O108" s="50"/>
      <c r="P108" s="49"/>
      <c r="Q108" s="49"/>
      <c r="R108" s="51" t="n">
        <f aca="false">SUM(O108:Q108)</f>
        <v>0</v>
      </c>
      <c r="S108" s="52" t="n">
        <f aca="false">L108-M108-N108-R108</f>
        <v>0</v>
      </c>
      <c r="T108" s="48"/>
    </row>
    <row r="109" s="39" customFormat="true" ht="12.75" hidden="true" customHeight="false" outlineLevel="0" collapsed="false">
      <c r="A109" s="39" t="s">
        <v>31</v>
      </c>
      <c r="B109" s="39" t="s">
        <v>37</v>
      </c>
      <c r="C109" s="39" t="n">
        <v>1</v>
      </c>
      <c r="D109" s="39" t="n">
        <v>600</v>
      </c>
      <c r="E109" s="40"/>
      <c r="F109" s="41"/>
      <c r="G109" s="42"/>
      <c r="H109" s="43"/>
      <c r="I109" s="44"/>
      <c r="J109" s="44"/>
      <c r="K109" s="22" t="s">
        <v>30</v>
      </c>
      <c r="L109" s="49"/>
      <c r="M109" s="49"/>
      <c r="N109" s="49"/>
      <c r="O109" s="50"/>
      <c r="P109" s="49"/>
      <c r="Q109" s="49"/>
      <c r="R109" s="51" t="n">
        <f aca="false">SUM(O109:Q109)</f>
        <v>0</v>
      </c>
      <c r="S109" s="52" t="n">
        <f aca="false">L109-M109-N109-R109</f>
        <v>0</v>
      </c>
      <c r="T109" s="48"/>
    </row>
    <row r="110" s="39" customFormat="true" ht="16.5" hidden="true" customHeight="true" outlineLevel="0" collapsed="false">
      <c r="A110" s="39" t="s">
        <v>31</v>
      </c>
      <c r="B110" s="39" t="s">
        <v>37</v>
      </c>
      <c r="C110" s="39" t="n">
        <v>1</v>
      </c>
      <c r="D110" s="39" t="n">
        <v>600</v>
      </c>
      <c r="E110" s="40" t="n">
        <v>15</v>
      </c>
      <c r="F110" s="41" t="n">
        <v>15</v>
      </c>
      <c r="G110" s="42" t="s">
        <v>35</v>
      </c>
      <c r="H110" s="43" t="s">
        <v>51</v>
      </c>
      <c r="I110" s="44" t="n">
        <v>1996</v>
      </c>
      <c r="J110" s="44" t="n">
        <v>2008</v>
      </c>
      <c r="K110" s="22" t="s">
        <v>25</v>
      </c>
      <c r="L110" s="45" t="n">
        <f aca="false">SUM(L111:L115)</f>
        <v>10000</v>
      </c>
      <c r="M110" s="45" t="n">
        <f aca="false">SUM(M111:M115)</f>
        <v>1608</v>
      </c>
      <c r="N110" s="45" t="n">
        <f aca="false">SUM(N111:N115)</f>
        <v>0</v>
      </c>
      <c r="O110" s="46" t="n">
        <f aca="false">SUM(O111:O115)</f>
        <v>640</v>
      </c>
      <c r="P110" s="45" t="n">
        <f aca="false">SUM(P111:P115)</f>
        <v>4800</v>
      </c>
      <c r="Q110" s="45" t="n">
        <f aca="false">SUM(Q111:Q115)</f>
        <v>2952</v>
      </c>
      <c r="R110" s="47" t="n">
        <f aca="false">SUM(R111:R115)</f>
        <v>8392</v>
      </c>
      <c r="S110" s="45" t="n">
        <f aca="false">SUM(S111:S115)</f>
        <v>0</v>
      </c>
      <c r="T110" s="48"/>
    </row>
    <row r="111" s="39" customFormat="true" ht="12.75" hidden="true" customHeight="false" outlineLevel="0" collapsed="false">
      <c r="A111" s="39" t="s">
        <v>31</v>
      </c>
      <c r="B111" s="39" t="s">
        <v>37</v>
      </c>
      <c r="C111" s="39" t="n">
        <v>1</v>
      </c>
      <c r="D111" s="39" t="n">
        <v>600</v>
      </c>
      <c r="E111" s="40"/>
      <c r="F111" s="41"/>
      <c r="G111" s="42"/>
      <c r="H111" s="43"/>
      <c r="I111" s="44"/>
      <c r="J111" s="44"/>
      <c r="K111" s="22" t="s">
        <v>26</v>
      </c>
      <c r="L111" s="49" t="n">
        <v>10000</v>
      </c>
      <c r="M111" s="49" t="n">
        <v>1608</v>
      </c>
      <c r="N111" s="49"/>
      <c r="O111" s="50" t="n">
        <v>640</v>
      </c>
      <c r="P111" s="49" t="n">
        <v>4800</v>
      </c>
      <c r="Q111" s="49" t="n">
        <v>2952</v>
      </c>
      <c r="R111" s="51" t="n">
        <f aca="false">SUM(O111:Q111)</f>
        <v>8392</v>
      </c>
      <c r="S111" s="52" t="n">
        <f aca="false">L111-M111-N111-R111</f>
        <v>0</v>
      </c>
      <c r="T111" s="48"/>
    </row>
    <row r="112" s="39" customFormat="true" ht="12.75" hidden="true" customHeight="false" outlineLevel="0" collapsed="false">
      <c r="A112" s="39" t="s">
        <v>31</v>
      </c>
      <c r="B112" s="39" t="s">
        <v>37</v>
      </c>
      <c r="C112" s="39" t="n">
        <v>1</v>
      </c>
      <c r="D112" s="39" t="n">
        <v>600</v>
      </c>
      <c r="E112" s="40"/>
      <c r="F112" s="41"/>
      <c r="G112" s="42"/>
      <c r="H112" s="43"/>
      <c r="I112" s="44"/>
      <c r="J112" s="44"/>
      <c r="K112" s="22" t="s">
        <v>27</v>
      </c>
      <c r="L112" s="49"/>
      <c r="M112" s="49"/>
      <c r="N112" s="49"/>
      <c r="O112" s="50"/>
      <c r="P112" s="49"/>
      <c r="Q112" s="49"/>
      <c r="R112" s="51" t="n">
        <f aca="false">SUM(O112:Q112)</f>
        <v>0</v>
      </c>
      <c r="S112" s="52" t="n">
        <f aca="false">L112-M112-N112-R112</f>
        <v>0</v>
      </c>
      <c r="T112" s="48"/>
    </row>
    <row r="113" s="39" customFormat="true" ht="12.75" hidden="true" customHeight="false" outlineLevel="0" collapsed="false">
      <c r="A113" s="39" t="s">
        <v>31</v>
      </c>
      <c r="B113" s="39" t="s">
        <v>37</v>
      </c>
      <c r="C113" s="39" t="n">
        <v>1</v>
      </c>
      <c r="D113" s="39" t="n">
        <v>600</v>
      </c>
      <c r="E113" s="40"/>
      <c r="F113" s="41"/>
      <c r="G113" s="42"/>
      <c r="H113" s="43"/>
      <c r="I113" s="44"/>
      <c r="J113" s="44"/>
      <c r="K113" s="22" t="s">
        <v>28</v>
      </c>
      <c r="L113" s="49"/>
      <c r="M113" s="49"/>
      <c r="N113" s="49"/>
      <c r="O113" s="50"/>
      <c r="P113" s="49"/>
      <c r="Q113" s="49"/>
      <c r="R113" s="51" t="n">
        <f aca="false">SUM(O113:Q113)</f>
        <v>0</v>
      </c>
      <c r="S113" s="52" t="n">
        <f aca="false">L113-M113-N113-R113</f>
        <v>0</v>
      </c>
      <c r="T113" s="48"/>
    </row>
    <row r="114" s="39" customFormat="true" ht="12.75" hidden="true" customHeight="false" outlineLevel="0" collapsed="false">
      <c r="A114" s="39" t="s">
        <v>31</v>
      </c>
      <c r="B114" s="39" t="s">
        <v>37</v>
      </c>
      <c r="C114" s="39" t="n">
        <v>1</v>
      </c>
      <c r="D114" s="39" t="n">
        <v>600</v>
      </c>
      <c r="E114" s="40"/>
      <c r="F114" s="41"/>
      <c r="G114" s="42"/>
      <c r="H114" s="43"/>
      <c r="I114" s="44"/>
      <c r="J114" s="44"/>
      <c r="K114" s="22" t="s">
        <v>29</v>
      </c>
      <c r="L114" s="49"/>
      <c r="M114" s="49"/>
      <c r="N114" s="49"/>
      <c r="O114" s="50"/>
      <c r="P114" s="49"/>
      <c r="Q114" s="49"/>
      <c r="R114" s="51" t="n">
        <f aca="false">SUM(O114:Q114)</f>
        <v>0</v>
      </c>
      <c r="S114" s="52" t="n">
        <f aca="false">L114-M114-N114-R114</f>
        <v>0</v>
      </c>
      <c r="T114" s="48"/>
    </row>
    <row r="115" s="39" customFormat="true" ht="12.75" hidden="true" customHeight="false" outlineLevel="0" collapsed="false">
      <c r="A115" s="39" t="s">
        <v>31</v>
      </c>
      <c r="B115" s="39" t="s">
        <v>37</v>
      </c>
      <c r="C115" s="39" t="n">
        <v>1</v>
      </c>
      <c r="D115" s="39" t="n">
        <v>600</v>
      </c>
      <c r="E115" s="40"/>
      <c r="F115" s="41"/>
      <c r="G115" s="42"/>
      <c r="H115" s="43"/>
      <c r="I115" s="44"/>
      <c r="J115" s="44"/>
      <c r="K115" s="22" t="s">
        <v>30</v>
      </c>
      <c r="L115" s="49"/>
      <c r="M115" s="49"/>
      <c r="N115" s="49"/>
      <c r="O115" s="50"/>
      <c r="P115" s="49"/>
      <c r="Q115" s="49"/>
      <c r="R115" s="51" t="n">
        <f aca="false">SUM(O115:Q115)</f>
        <v>0</v>
      </c>
      <c r="S115" s="52" t="n">
        <f aca="false">L115-M115-N115-R115</f>
        <v>0</v>
      </c>
      <c r="T115" s="48"/>
    </row>
    <row r="116" s="39" customFormat="true" ht="14.25" hidden="true" customHeight="true" outlineLevel="0" collapsed="false">
      <c r="A116" s="39" t="s">
        <v>31</v>
      </c>
      <c r="B116" s="39" t="s">
        <v>37</v>
      </c>
      <c r="C116" s="39" t="n">
        <v>1</v>
      </c>
      <c r="D116" s="39" t="n">
        <v>600</v>
      </c>
      <c r="E116" s="40" t="n">
        <v>16</v>
      </c>
      <c r="F116" s="41" t="n">
        <v>16</v>
      </c>
      <c r="G116" s="42" t="s">
        <v>35</v>
      </c>
      <c r="H116" s="43" t="s">
        <v>52</v>
      </c>
      <c r="I116" s="44" t="n">
        <v>1997</v>
      </c>
      <c r="J116" s="44" t="n">
        <v>2008</v>
      </c>
      <c r="K116" s="22" t="s">
        <v>25</v>
      </c>
      <c r="L116" s="45" t="n">
        <f aca="false">SUM(L117:L121)</f>
        <v>42352</v>
      </c>
      <c r="M116" s="45" t="n">
        <f aca="false">SUM(M117:M121)</f>
        <v>38902</v>
      </c>
      <c r="N116" s="45" t="n">
        <f aca="false">SUM(N117:N121)</f>
        <v>0</v>
      </c>
      <c r="O116" s="46" t="n">
        <f aca="false">SUM(O117:O121)</f>
        <v>5</v>
      </c>
      <c r="P116" s="45" t="n">
        <f aca="false">SUM(P117:P121)</f>
        <v>2150</v>
      </c>
      <c r="Q116" s="45" t="n">
        <f aca="false">SUM(Q117:Q121)</f>
        <v>1295</v>
      </c>
      <c r="R116" s="47" t="n">
        <f aca="false">SUM(R117:R121)</f>
        <v>3450</v>
      </c>
      <c r="S116" s="45" t="n">
        <f aca="false">SUM(S117:S121)</f>
        <v>0</v>
      </c>
      <c r="T116" s="48"/>
    </row>
    <row r="117" s="39" customFormat="true" ht="12.75" hidden="true" customHeight="false" outlineLevel="0" collapsed="false">
      <c r="A117" s="39" t="s">
        <v>31</v>
      </c>
      <c r="B117" s="39" t="s">
        <v>37</v>
      </c>
      <c r="C117" s="39" t="n">
        <v>1</v>
      </c>
      <c r="D117" s="39" t="n">
        <v>600</v>
      </c>
      <c r="E117" s="40"/>
      <c r="F117" s="41"/>
      <c r="G117" s="42"/>
      <c r="H117" s="43"/>
      <c r="I117" s="44"/>
      <c r="J117" s="44"/>
      <c r="K117" s="22" t="s">
        <v>26</v>
      </c>
      <c r="L117" s="49" t="n">
        <v>42352</v>
      </c>
      <c r="M117" s="49" t="n">
        <v>38902</v>
      </c>
      <c r="N117" s="49"/>
      <c r="O117" s="50" t="n">
        <v>5</v>
      </c>
      <c r="P117" s="49" t="n">
        <v>2150</v>
      </c>
      <c r="Q117" s="49" t="n">
        <v>1295</v>
      </c>
      <c r="R117" s="51" t="n">
        <f aca="false">SUM(O117:Q117)</f>
        <v>3450</v>
      </c>
      <c r="S117" s="52" t="n">
        <f aca="false">L117-M117-N117-R117</f>
        <v>0</v>
      </c>
      <c r="T117" s="48"/>
    </row>
    <row r="118" s="39" customFormat="true" ht="12.75" hidden="true" customHeight="false" outlineLevel="0" collapsed="false">
      <c r="A118" s="39" t="s">
        <v>31</v>
      </c>
      <c r="B118" s="39" t="s">
        <v>37</v>
      </c>
      <c r="C118" s="39" t="n">
        <v>1</v>
      </c>
      <c r="D118" s="39" t="n">
        <v>600</v>
      </c>
      <c r="E118" s="40"/>
      <c r="F118" s="41"/>
      <c r="G118" s="42"/>
      <c r="H118" s="43"/>
      <c r="I118" s="44"/>
      <c r="J118" s="44"/>
      <c r="K118" s="22" t="s">
        <v>27</v>
      </c>
      <c r="L118" s="49"/>
      <c r="M118" s="49"/>
      <c r="N118" s="49"/>
      <c r="O118" s="50"/>
      <c r="P118" s="49"/>
      <c r="Q118" s="49"/>
      <c r="R118" s="51" t="n">
        <f aca="false">SUM(O118:Q118)</f>
        <v>0</v>
      </c>
      <c r="S118" s="52" t="n">
        <f aca="false">L118-M118-N118-R118</f>
        <v>0</v>
      </c>
      <c r="T118" s="48"/>
    </row>
    <row r="119" s="39" customFormat="true" ht="12.75" hidden="true" customHeight="false" outlineLevel="0" collapsed="false">
      <c r="A119" s="39" t="s">
        <v>31</v>
      </c>
      <c r="B119" s="39" t="s">
        <v>37</v>
      </c>
      <c r="C119" s="39" t="n">
        <v>1</v>
      </c>
      <c r="D119" s="39" t="n">
        <v>600</v>
      </c>
      <c r="E119" s="40"/>
      <c r="F119" s="41"/>
      <c r="G119" s="42"/>
      <c r="H119" s="43"/>
      <c r="I119" s="44"/>
      <c r="J119" s="44"/>
      <c r="K119" s="22" t="s">
        <v>28</v>
      </c>
      <c r="L119" s="49"/>
      <c r="M119" s="49"/>
      <c r="N119" s="49"/>
      <c r="O119" s="50"/>
      <c r="P119" s="49"/>
      <c r="Q119" s="49"/>
      <c r="R119" s="51" t="n">
        <f aca="false">SUM(O119:Q119)</f>
        <v>0</v>
      </c>
      <c r="S119" s="52" t="n">
        <f aca="false">L119-M119-N119-R119</f>
        <v>0</v>
      </c>
      <c r="T119" s="48"/>
    </row>
    <row r="120" s="39" customFormat="true" ht="12.75" hidden="true" customHeight="false" outlineLevel="0" collapsed="false">
      <c r="A120" s="39" t="s">
        <v>31</v>
      </c>
      <c r="B120" s="39" t="s">
        <v>37</v>
      </c>
      <c r="C120" s="39" t="n">
        <v>1</v>
      </c>
      <c r="D120" s="39" t="n">
        <v>600</v>
      </c>
      <c r="E120" s="40"/>
      <c r="F120" s="41"/>
      <c r="G120" s="42"/>
      <c r="H120" s="43"/>
      <c r="I120" s="44"/>
      <c r="J120" s="44"/>
      <c r="K120" s="22" t="s">
        <v>29</v>
      </c>
      <c r="L120" s="49"/>
      <c r="M120" s="49"/>
      <c r="N120" s="49"/>
      <c r="O120" s="50"/>
      <c r="P120" s="49"/>
      <c r="Q120" s="49"/>
      <c r="R120" s="51" t="n">
        <f aca="false">SUM(O120:Q120)</f>
        <v>0</v>
      </c>
      <c r="S120" s="52" t="n">
        <f aca="false">L120-M120-N120-R120</f>
        <v>0</v>
      </c>
      <c r="T120" s="48"/>
    </row>
    <row r="121" s="39" customFormat="true" ht="12.75" hidden="true" customHeight="false" outlineLevel="0" collapsed="false">
      <c r="A121" s="39" t="s">
        <v>31</v>
      </c>
      <c r="B121" s="39" t="s">
        <v>37</v>
      </c>
      <c r="C121" s="39" t="n">
        <v>1</v>
      </c>
      <c r="D121" s="39" t="n">
        <v>600</v>
      </c>
      <c r="E121" s="40"/>
      <c r="F121" s="41"/>
      <c r="G121" s="42"/>
      <c r="H121" s="43"/>
      <c r="I121" s="44"/>
      <c r="J121" s="44"/>
      <c r="K121" s="22" t="s">
        <v>30</v>
      </c>
      <c r="L121" s="49"/>
      <c r="M121" s="49"/>
      <c r="N121" s="49"/>
      <c r="O121" s="50"/>
      <c r="P121" s="49"/>
      <c r="Q121" s="49"/>
      <c r="R121" s="51" t="n">
        <f aca="false">SUM(O121:Q121)</f>
        <v>0</v>
      </c>
      <c r="S121" s="52" t="n">
        <f aca="false">L121-M121-N121-R121</f>
        <v>0</v>
      </c>
      <c r="T121" s="48"/>
    </row>
    <row r="122" s="62" customFormat="true" ht="16.5" hidden="true" customHeight="true" outlineLevel="0" collapsed="false">
      <c r="A122" s="62" t="s">
        <v>31</v>
      </c>
      <c r="B122" s="62" t="s">
        <v>37</v>
      </c>
      <c r="C122" s="62" t="n">
        <v>1</v>
      </c>
      <c r="D122" s="62" t="n">
        <v>600</v>
      </c>
      <c r="E122" s="53" t="n">
        <v>17</v>
      </c>
      <c r="F122" s="54" t="n">
        <v>17</v>
      </c>
      <c r="G122" s="55" t="s">
        <v>35</v>
      </c>
      <c r="H122" s="56" t="s">
        <v>53</v>
      </c>
      <c r="I122" s="57" t="n">
        <v>2004</v>
      </c>
      <c r="J122" s="57" t="n">
        <v>2008</v>
      </c>
      <c r="K122" s="58" t="s">
        <v>25</v>
      </c>
      <c r="L122" s="59" t="n">
        <f aca="false">SUM(L123:L127)</f>
        <v>80626</v>
      </c>
      <c r="M122" s="59" t="n">
        <f aca="false">SUM(M123:M127)</f>
        <v>594</v>
      </c>
      <c r="N122" s="59" t="n">
        <f aca="false">SUM(N123:N127)</f>
        <v>339</v>
      </c>
      <c r="O122" s="46" t="n">
        <f aca="false">SUM(O123:O127)</f>
        <v>3200</v>
      </c>
      <c r="P122" s="59" t="n">
        <f aca="false">SUM(P123:P127)</f>
        <v>64414</v>
      </c>
      <c r="Q122" s="59" t="n">
        <f aca="false">SUM(Q123:Q127)</f>
        <v>12079</v>
      </c>
      <c r="R122" s="47" t="n">
        <f aca="false">SUM(R123:R127)</f>
        <v>79693</v>
      </c>
      <c r="S122" s="59" t="n">
        <f aca="false">SUM(S123:S127)</f>
        <v>0</v>
      </c>
      <c r="T122" s="63"/>
    </row>
    <row r="123" s="62" customFormat="true" ht="12.75" hidden="true" customHeight="false" outlineLevel="0" collapsed="false">
      <c r="A123" s="62" t="s">
        <v>31</v>
      </c>
      <c r="B123" s="62" t="s">
        <v>37</v>
      </c>
      <c r="C123" s="62" t="n">
        <v>1</v>
      </c>
      <c r="D123" s="62" t="n">
        <v>600</v>
      </c>
      <c r="E123" s="53"/>
      <c r="F123" s="54"/>
      <c r="G123" s="55"/>
      <c r="H123" s="56"/>
      <c r="I123" s="57"/>
      <c r="J123" s="57"/>
      <c r="K123" s="58" t="s">
        <v>26</v>
      </c>
      <c r="L123" s="60" t="n">
        <v>80626</v>
      </c>
      <c r="M123" s="60" t="n">
        <v>594</v>
      </c>
      <c r="N123" s="60" t="n">
        <v>339</v>
      </c>
      <c r="O123" s="50" t="n">
        <v>3200</v>
      </c>
      <c r="P123" s="60" t="n">
        <v>64414</v>
      </c>
      <c r="Q123" s="60" t="n">
        <v>12079</v>
      </c>
      <c r="R123" s="51" t="n">
        <f aca="false">SUM(O123:Q123)</f>
        <v>79693</v>
      </c>
      <c r="S123" s="61" t="n">
        <f aca="false">L123-M123-N123-R123</f>
        <v>0</v>
      </c>
      <c r="T123" s="63"/>
    </row>
    <row r="124" s="62" customFormat="true" ht="12.75" hidden="true" customHeight="false" outlineLevel="0" collapsed="false">
      <c r="A124" s="62" t="s">
        <v>31</v>
      </c>
      <c r="B124" s="62" t="s">
        <v>37</v>
      </c>
      <c r="C124" s="62" t="n">
        <v>1</v>
      </c>
      <c r="D124" s="62" t="n">
        <v>600</v>
      </c>
      <c r="E124" s="53"/>
      <c r="F124" s="54"/>
      <c r="G124" s="55"/>
      <c r="H124" s="56"/>
      <c r="I124" s="57"/>
      <c r="J124" s="57"/>
      <c r="K124" s="58" t="s">
        <v>27</v>
      </c>
      <c r="L124" s="60"/>
      <c r="M124" s="60"/>
      <c r="N124" s="60"/>
      <c r="O124" s="50"/>
      <c r="P124" s="60"/>
      <c r="Q124" s="60"/>
      <c r="R124" s="51" t="n">
        <f aca="false">SUM(O124:Q124)</f>
        <v>0</v>
      </c>
      <c r="S124" s="61" t="n">
        <f aca="false">L124-M124-N124-R124</f>
        <v>0</v>
      </c>
      <c r="T124" s="63"/>
    </row>
    <row r="125" s="62" customFormat="true" ht="12.75" hidden="true" customHeight="false" outlineLevel="0" collapsed="false">
      <c r="A125" s="62" t="s">
        <v>31</v>
      </c>
      <c r="B125" s="62" t="s">
        <v>37</v>
      </c>
      <c r="C125" s="62" t="n">
        <v>1</v>
      </c>
      <c r="D125" s="62" t="n">
        <v>600</v>
      </c>
      <c r="E125" s="53"/>
      <c r="F125" s="54"/>
      <c r="G125" s="55"/>
      <c r="H125" s="56"/>
      <c r="I125" s="57"/>
      <c r="J125" s="57"/>
      <c r="K125" s="58" t="s">
        <v>28</v>
      </c>
      <c r="L125" s="60"/>
      <c r="M125" s="60"/>
      <c r="N125" s="60"/>
      <c r="O125" s="50"/>
      <c r="P125" s="60"/>
      <c r="Q125" s="60"/>
      <c r="R125" s="51" t="n">
        <f aca="false">SUM(O125:Q125)</f>
        <v>0</v>
      </c>
      <c r="S125" s="61" t="n">
        <f aca="false">L125-M125-N125-R125</f>
        <v>0</v>
      </c>
      <c r="T125" s="63"/>
    </row>
    <row r="126" s="62" customFormat="true" ht="12.75" hidden="true" customHeight="false" outlineLevel="0" collapsed="false">
      <c r="A126" s="62" t="s">
        <v>31</v>
      </c>
      <c r="B126" s="62" t="s">
        <v>37</v>
      </c>
      <c r="C126" s="62" t="n">
        <v>1</v>
      </c>
      <c r="D126" s="62" t="n">
        <v>600</v>
      </c>
      <c r="E126" s="53"/>
      <c r="F126" s="54"/>
      <c r="G126" s="55"/>
      <c r="H126" s="56"/>
      <c r="I126" s="57"/>
      <c r="J126" s="57"/>
      <c r="K126" s="58" t="s">
        <v>29</v>
      </c>
      <c r="L126" s="60"/>
      <c r="M126" s="60"/>
      <c r="N126" s="60"/>
      <c r="O126" s="50"/>
      <c r="P126" s="60"/>
      <c r="Q126" s="60"/>
      <c r="R126" s="51" t="n">
        <f aca="false">SUM(O126:Q126)</f>
        <v>0</v>
      </c>
      <c r="S126" s="61" t="n">
        <f aca="false">L126-M126-N126-R126</f>
        <v>0</v>
      </c>
      <c r="T126" s="63"/>
    </row>
    <row r="127" s="62" customFormat="true" ht="12.75" hidden="true" customHeight="false" outlineLevel="0" collapsed="false">
      <c r="A127" s="62" t="s">
        <v>31</v>
      </c>
      <c r="B127" s="62" t="s">
        <v>37</v>
      </c>
      <c r="C127" s="62" t="n">
        <v>1</v>
      </c>
      <c r="D127" s="62" t="n">
        <v>600</v>
      </c>
      <c r="E127" s="53"/>
      <c r="F127" s="54"/>
      <c r="G127" s="55"/>
      <c r="H127" s="56"/>
      <c r="I127" s="57"/>
      <c r="J127" s="57"/>
      <c r="K127" s="58" t="s">
        <v>30</v>
      </c>
      <c r="L127" s="60"/>
      <c r="M127" s="60"/>
      <c r="N127" s="60"/>
      <c r="O127" s="50"/>
      <c r="P127" s="60"/>
      <c r="Q127" s="60"/>
      <c r="R127" s="51" t="n">
        <f aca="false">SUM(O127:Q127)</f>
        <v>0</v>
      </c>
      <c r="S127" s="61" t="n">
        <f aca="false">L127-M127-N127-R127</f>
        <v>0</v>
      </c>
      <c r="T127" s="63"/>
    </row>
    <row r="128" s="39" customFormat="true" ht="16.5" hidden="true" customHeight="true" outlineLevel="0" collapsed="false">
      <c r="A128" s="39" t="s">
        <v>31</v>
      </c>
      <c r="B128" s="39" t="s">
        <v>37</v>
      </c>
      <c r="C128" s="39" t="n">
        <v>1</v>
      </c>
      <c r="D128" s="39" t="n">
        <v>600</v>
      </c>
      <c r="E128" s="40" t="n">
        <v>18</v>
      </c>
      <c r="F128" s="41" t="n">
        <v>18</v>
      </c>
      <c r="G128" s="42" t="s">
        <v>35</v>
      </c>
      <c r="H128" s="43" t="s">
        <v>54</v>
      </c>
      <c r="I128" s="44" t="n">
        <v>2003</v>
      </c>
      <c r="J128" s="44" t="n">
        <v>2008</v>
      </c>
      <c r="K128" s="22" t="s">
        <v>25</v>
      </c>
      <c r="L128" s="45" t="n">
        <f aca="false">SUM(L129:L133)</f>
        <v>10000</v>
      </c>
      <c r="M128" s="45" t="n">
        <f aca="false">SUM(M129:M133)</f>
        <v>673</v>
      </c>
      <c r="N128" s="45" t="n">
        <f aca="false">SUM(N129:N133)</f>
        <v>64</v>
      </c>
      <c r="O128" s="46" t="n">
        <f aca="false">SUM(O129:O133)</f>
        <v>60</v>
      </c>
      <c r="P128" s="45" t="n">
        <f aca="false">SUM(P129:P133)</f>
        <v>2000</v>
      </c>
      <c r="Q128" s="45" t="n">
        <f aca="false">SUM(Q129:Q133)</f>
        <v>7203</v>
      </c>
      <c r="R128" s="47" t="n">
        <f aca="false">SUM(R129:R133)</f>
        <v>9263</v>
      </c>
      <c r="S128" s="45" t="n">
        <f aca="false">SUM(S129:S133)</f>
        <v>0</v>
      </c>
      <c r="T128" s="48"/>
    </row>
    <row r="129" s="39" customFormat="true" ht="12.75" hidden="true" customHeight="false" outlineLevel="0" collapsed="false">
      <c r="A129" s="39" t="s">
        <v>31</v>
      </c>
      <c r="B129" s="39" t="s">
        <v>37</v>
      </c>
      <c r="C129" s="39" t="n">
        <v>1</v>
      </c>
      <c r="D129" s="39" t="n">
        <v>600</v>
      </c>
      <c r="E129" s="40"/>
      <c r="F129" s="41"/>
      <c r="G129" s="42"/>
      <c r="H129" s="43"/>
      <c r="I129" s="44"/>
      <c r="J129" s="44"/>
      <c r="K129" s="22" t="s">
        <v>26</v>
      </c>
      <c r="L129" s="49" t="n">
        <v>10000</v>
      </c>
      <c r="M129" s="49" t="n">
        <v>673</v>
      </c>
      <c r="N129" s="49" t="n">
        <v>64</v>
      </c>
      <c r="O129" s="50" t="n">
        <v>60</v>
      </c>
      <c r="P129" s="49" t="n">
        <v>2000</v>
      </c>
      <c r="Q129" s="49" t="n">
        <v>7203</v>
      </c>
      <c r="R129" s="51" t="n">
        <f aca="false">SUM(O129:Q129)</f>
        <v>9263</v>
      </c>
      <c r="S129" s="52" t="n">
        <f aca="false">L129-M129-N129-R129</f>
        <v>0</v>
      </c>
      <c r="T129" s="48"/>
    </row>
    <row r="130" s="39" customFormat="true" ht="12.75" hidden="true" customHeight="false" outlineLevel="0" collapsed="false">
      <c r="A130" s="39" t="s">
        <v>31</v>
      </c>
      <c r="B130" s="39" t="s">
        <v>37</v>
      </c>
      <c r="C130" s="39" t="n">
        <v>1</v>
      </c>
      <c r="D130" s="39" t="n">
        <v>600</v>
      </c>
      <c r="E130" s="40"/>
      <c r="F130" s="41"/>
      <c r="G130" s="42"/>
      <c r="H130" s="43"/>
      <c r="I130" s="44"/>
      <c r="J130" s="44"/>
      <c r="K130" s="22" t="s">
        <v>27</v>
      </c>
      <c r="L130" s="49"/>
      <c r="M130" s="49"/>
      <c r="N130" s="49"/>
      <c r="O130" s="50"/>
      <c r="P130" s="49"/>
      <c r="Q130" s="49"/>
      <c r="R130" s="51" t="n">
        <f aca="false">SUM(O130:Q130)</f>
        <v>0</v>
      </c>
      <c r="S130" s="52" t="n">
        <f aca="false">L130-M130-N130-R130</f>
        <v>0</v>
      </c>
      <c r="T130" s="48"/>
    </row>
    <row r="131" s="39" customFormat="true" ht="12.75" hidden="true" customHeight="false" outlineLevel="0" collapsed="false">
      <c r="A131" s="39" t="s">
        <v>31</v>
      </c>
      <c r="B131" s="39" t="s">
        <v>37</v>
      </c>
      <c r="C131" s="39" t="n">
        <v>1</v>
      </c>
      <c r="D131" s="39" t="n">
        <v>600</v>
      </c>
      <c r="E131" s="40"/>
      <c r="F131" s="41"/>
      <c r="G131" s="42"/>
      <c r="H131" s="43"/>
      <c r="I131" s="44"/>
      <c r="J131" s="44"/>
      <c r="K131" s="22" t="s">
        <v>28</v>
      </c>
      <c r="L131" s="49"/>
      <c r="M131" s="49"/>
      <c r="N131" s="49"/>
      <c r="O131" s="50"/>
      <c r="P131" s="49"/>
      <c r="Q131" s="49"/>
      <c r="R131" s="51" t="n">
        <f aca="false">SUM(O131:Q131)</f>
        <v>0</v>
      </c>
      <c r="S131" s="52" t="n">
        <f aca="false">L131-M131-N131-R131</f>
        <v>0</v>
      </c>
      <c r="T131" s="48"/>
    </row>
    <row r="132" s="39" customFormat="true" ht="12.75" hidden="true" customHeight="false" outlineLevel="0" collapsed="false">
      <c r="A132" s="39" t="s">
        <v>31</v>
      </c>
      <c r="B132" s="39" t="s">
        <v>37</v>
      </c>
      <c r="C132" s="39" t="n">
        <v>1</v>
      </c>
      <c r="D132" s="39" t="n">
        <v>600</v>
      </c>
      <c r="E132" s="40"/>
      <c r="F132" s="41"/>
      <c r="G132" s="42"/>
      <c r="H132" s="43"/>
      <c r="I132" s="44"/>
      <c r="J132" s="44"/>
      <c r="K132" s="22" t="s">
        <v>29</v>
      </c>
      <c r="L132" s="49"/>
      <c r="M132" s="49"/>
      <c r="N132" s="49"/>
      <c r="O132" s="50"/>
      <c r="P132" s="49"/>
      <c r="Q132" s="49"/>
      <c r="R132" s="51" t="n">
        <f aca="false">SUM(O132:Q132)</f>
        <v>0</v>
      </c>
      <c r="S132" s="52" t="n">
        <f aca="false">L132-M132-N132-R132</f>
        <v>0</v>
      </c>
      <c r="T132" s="48"/>
    </row>
    <row r="133" s="39" customFormat="true" ht="12.75" hidden="true" customHeight="false" outlineLevel="0" collapsed="false">
      <c r="A133" s="39" t="s">
        <v>31</v>
      </c>
      <c r="B133" s="39" t="s">
        <v>37</v>
      </c>
      <c r="C133" s="39" t="n">
        <v>1</v>
      </c>
      <c r="D133" s="39" t="n">
        <v>600</v>
      </c>
      <c r="E133" s="40"/>
      <c r="F133" s="41"/>
      <c r="G133" s="42"/>
      <c r="H133" s="43"/>
      <c r="I133" s="44"/>
      <c r="J133" s="44"/>
      <c r="K133" s="22" t="s">
        <v>30</v>
      </c>
      <c r="L133" s="49"/>
      <c r="M133" s="49"/>
      <c r="N133" s="49"/>
      <c r="O133" s="50"/>
      <c r="P133" s="49"/>
      <c r="Q133" s="49"/>
      <c r="R133" s="51" t="n">
        <f aca="false">SUM(O133:Q133)</f>
        <v>0</v>
      </c>
      <c r="S133" s="52" t="n">
        <f aca="false">L133-M133-N133-R133</f>
        <v>0</v>
      </c>
      <c r="T133" s="48"/>
    </row>
    <row r="134" s="39" customFormat="true" ht="16.5" hidden="false" customHeight="true" outlineLevel="0" collapsed="false">
      <c r="A134" s="39" t="s">
        <v>31</v>
      </c>
      <c r="B134" s="39" t="s">
        <v>55</v>
      </c>
      <c r="C134" s="39" t="n">
        <v>1</v>
      </c>
      <c r="D134" s="39" t="n">
        <v>600</v>
      </c>
      <c r="E134" s="40" t="n">
        <v>19</v>
      </c>
      <c r="F134" s="41" t="n">
        <v>19</v>
      </c>
      <c r="G134" s="42" t="s">
        <v>35</v>
      </c>
      <c r="H134" s="43" t="s">
        <v>56</v>
      </c>
      <c r="I134" s="44" t="n">
        <v>2005</v>
      </c>
      <c r="J134" s="44" t="n">
        <v>2011</v>
      </c>
      <c r="K134" s="22" t="s">
        <v>25</v>
      </c>
      <c r="L134" s="45" t="n">
        <f aca="false">SUM(L135:L139)</f>
        <v>291000</v>
      </c>
      <c r="M134" s="45" t="n">
        <f aca="false">SUM(M135:M139)</f>
        <v>0</v>
      </c>
      <c r="N134" s="45" t="n">
        <f aca="false">SUM(N135:N139)</f>
        <v>0</v>
      </c>
      <c r="O134" s="46" t="n">
        <f aca="false">SUM(O135:O139)</f>
        <v>5</v>
      </c>
      <c r="P134" s="45" t="n">
        <f aca="false">SUM(P135:P139)</f>
        <v>2900</v>
      </c>
      <c r="Q134" s="45" t="n">
        <f aca="false">SUM(Q135:Q139)</f>
        <v>12000</v>
      </c>
      <c r="R134" s="47" t="n">
        <f aca="false">SUM(R135:R139)</f>
        <v>14905</v>
      </c>
      <c r="S134" s="45" t="n">
        <f aca="false">SUM(S135:S139)</f>
        <v>276095</v>
      </c>
      <c r="T134" s="48"/>
    </row>
    <row r="135" s="39" customFormat="true" ht="12.75" hidden="false" customHeight="false" outlineLevel="0" collapsed="false">
      <c r="A135" s="39" t="s">
        <v>31</v>
      </c>
      <c r="B135" s="39" t="s">
        <v>55</v>
      </c>
      <c r="C135" s="39" t="n">
        <v>1</v>
      </c>
      <c r="D135" s="39" t="n">
        <v>600</v>
      </c>
      <c r="E135" s="40"/>
      <c r="F135" s="41"/>
      <c r="G135" s="42"/>
      <c r="H135" s="43"/>
      <c r="I135" s="44"/>
      <c r="J135" s="44"/>
      <c r="K135" s="22" t="s">
        <v>26</v>
      </c>
      <c r="L135" s="49" t="n">
        <v>291000</v>
      </c>
      <c r="M135" s="49"/>
      <c r="N135" s="49" t="n">
        <v>0</v>
      </c>
      <c r="O135" s="50" t="n">
        <v>5</v>
      </c>
      <c r="P135" s="49" t="n">
        <v>2900</v>
      </c>
      <c r="Q135" s="49" t="n">
        <v>12000</v>
      </c>
      <c r="R135" s="51" t="n">
        <f aca="false">SUM(O135:Q135)</f>
        <v>14905</v>
      </c>
      <c r="S135" s="52" t="n">
        <f aca="false">L135-M135-N135-R135</f>
        <v>276095</v>
      </c>
      <c r="T135" s="48"/>
    </row>
    <row r="136" s="39" customFormat="true" ht="12.75" hidden="false" customHeight="false" outlineLevel="0" collapsed="false">
      <c r="A136" s="39" t="s">
        <v>31</v>
      </c>
      <c r="B136" s="39" t="s">
        <v>55</v>
      </c>
      <c r="C136" s="39" t="n">
        <v>1</v>
      </c>
      <c r="D136" s="39" t="n">
        <v>600</v>
      </c>
      <c r="E136" s="40"/>
      <c r="F136" s="41"/>
      <c r="G136" s="42"/>
      <c r="H136" s="43"/>
      <c r="I136" s="44"/>
      <c r="J136" s="44"/>
      <c r="K136" s="22" t="s">
        <v>27</v>
      </c>
      <c r="L136" s="49"/>
      <c r="M136" s="49"/>
      <c r="N136" s="49"/>
      <c r="O136" s="50"/>
      <c r="P136" s="49"/>
      <c r="Q136" s="49"/>
      <c r="R136" s="51" t="n">
        <f aca="false">SUM(O136:Q136)</f>
        <v>0</v>
      </c>
      <c r="S136" s="52" t="n">
        <f aca="false">L136-M136-N136-R136</f>
        <v>0</v>
      </c>
      <c r="T136" s="48"/>
    </row>
    <row r="137" s="39" customFormat="true" ht="12.75" hidden="false" customHeight="false" outlineLevel="0" collapsed="false">
      <c r="A137" s="39" t="s">
        <v>31</v>
      </c>
      <c r="B137" s="39" t="s">
        <v>55</v>
      </c>
      <c r="C137" s="39" t="n">
        <v>1</v>
      </c>
      <c r="D137" s="39" t="n">
        <v>600</v>
      </c>
      <c r="E137" s="40"/>
      <c r="F137" s="41"/>
      <c r="G137" s="42"/>
      <c r="H137" s="43"/>
      <c r="I137" s="44"/>
      <c r="J137" s="44"/>
      <c r="K137" s="22" t="s">
        <v>28</v>
      </c>
      <c r="L137" s="49"/>
      <c r="M137" s="49"/>
      <c r="N137" s="49"/>
      <c r="O137" s="50"/>
      <c r="P137" s="49"/>
      <c r="Q137" s="49"/>
      <c r="R137" s="51" t="n">
        <f aca="false">SUM(O137:Q137)</f>
        <v>0</v>
      </c>
      <c r="S137" s="52" t="n">
        <f aca="false">L137-M137-N137-R137</f>
        <v>0</v>
      </c>
      <c r="T137" s="48"/>
    </row>
    <row r="138" s="39" customFormat="true" ht="12.75" hidden="false" customHeight="false" outlineLevel="0" collapsed="false">
      <c r="A138" s="39" t="s">
        <v>31</v>
      </c>
      <c r="B138" s="39" t="s">
        <v>55</v>
      </c>
      <c r="C138" s="39" t="n">
        <v>1</v>
      </c>
      <c r="D138" s="39" t="n">
        <v>600</v>
      </c>
      <c r="E138" s="40"/>
      <c r="F138" s="41"/>
      <c r="G138" s="42"/>
      <c r="H138" s="43"/>
      <c r="I138" s="44"/>
      <c r="J138" s="44"/>
      <c r="K138" s="22" t="s">
        <v>29</v>
      </c>
      <c r="L138" s="49"/>
      <c r="M138" s="49"/>
      <c r="N138" s="49"/>
      <c r="O138" s="50"/>
      <c r="P138" s="49"/>
      <c r="Q138" s="49"/>
      <c r="R138" s="51" t="n">
        <f aca="false">SUM(O138:Q138)</f>
        <v>0</v>
      </c>
      <c r="S138" s="52" t="n">
        <f aca="false">L138-M138-N138-R138</f>
        <v>0</v>
      </c>
      <c r="T138" s="48"/>
    </row>
    <row r="139" s="39" customFormat="true" ht="12.75" hidden="false" customHeight="false" outlineLevel="0" collapsed="false">
      <c r="A139" s="39" t="s">
        <v>31</v>
      </c>
      <c r="B139" s="39" t="s">
        <v>55</v>
      </c>
      <c r="C139" s="39" t="n">
        <v>1</v>
      </c>
      <c r="D139" s="39" t="n">
        <v>600</v>
      </c>
      <c r="E139" s="40"/>
      <c r="F139" s="41"/>
      <c r="G139" s="42"/>
      <c r="H139" s="43"/>
      <c r="I139" s="44"/>
      <c r="J139" s="44"/>
      <c r="K139" s="22" t="s">
        <v>30</v>
      </c>
      <c r="L139" s="49"/>
      <c r="M139" s="49"/>
      <c r="N139" s="49"/>
      <c r="O139" s="50"/>
      <c r="P139" s="49"/>
      <c r="Q139" s="49"/>
      <c r="R139" s="51" t="n">
        <f aca="false">SUM(O139:Q139)</f>
        <v>0</v>
      </c>
      <c r="S139" s="52" t="n">
        <f aca="false">L139-M139-N139-R139</f>
        <v>0</v>
      </c>
      <c r="T139" s="48"/>
    </row>
    <row r="140" s="39" customFormat="true" ht="16.5" hidden="false" customHeight="true" outlineLevel="0" collapsed="false">
      <c r="A140" s="39" t="s">
        <v>31</v>
      </c>
      <c r="B140" s="39" t="s">
        <v>55</v>
      </c>
      <c r="C140" s="39" t="n">
        <v>1</v>
      </c>
      <c r="D140" s="39" t="n">
        <v>600</v>
      </c>
      <c r="E140" s="40" t="n">
        <v>20</v>
      </c>
      <c r="F140" s="41" t="n">
        <v>20</v>
      </c>
      <c r="G140" s="42" t="s">
        <v>35</v>
      </c>
      <c r="H140" s="43" t="s">
        <v>57</v>
      </c>
      <c r="I140" s="44" t="n">
        <v>2005</v>
      </c>
      <c r="J140" s="44" t="n">
        <v>2007</v>
      </c>
      <c r="K140" s="22" t="s">
        <v>25</v>
      </c>
      <c r="L140" s="45" t="n">
        <f aca="false">SUM(L141:L145)</f>
        <v>8413</v>
      </c>
      <c r="M140" s="45" t="n">
        <f aca="false">SUM(M141:M145)</f>
        <v>0</v>
      </c>
      <c r="N140" s="45" t="n">
        <f aca="false">SUM(N141:N145)</f>
        <v>9</v>
      </c>
      <c r="O140" s="46" t="n">
        <f aca="false">SUM(O141:O145)</f>
        <v>6800</v>
      </c>
      <c r="P140" s="45" t="n">
        <f aca="false">SUM(P141:P145)</f>
        <v>1604</v>
      </c>
      <c r="Q140" s="45" t="n">
        <f aca="false">SUM(Q141:Q145)</f>
        <v>0</v>
      </c>
      <c r="R140" s="47" t="n">
        <f aca="false">SUM(R141:R145)</f>
        <v>8404</v>
      </c>
      <c r="S140" s="45" t="n">
        <f aca="false">SUM(S141:S145)</f>
        <v>0</v>
      </c>
      <c r="T140" s="48"/>
    </row>
    <row r="141" s="39" customFormat="true" ht="12.75" hidden="false" customHeight="false" outlineLevel="0" collapsed="false">
      <c r="A141" s="39" t="s">
        <v>31</v>
      </c>
      <c r="B141" s="39" t="s">
        <v>55</v>
      </c>
      <c r="C141" s="39" t="n">
        <v>1</v>
      </c>
      <c r="D141" s="39" t="n">
        <v>600</v>
      </c>
      <c r="E141" s="40"/>
      <c r="F141" s="41"/>
      <c r="G141" s="42"/>
      <c r="H141" s="43"/>
      <c r="I141" s="44"/>
      <c r="J141" s="44"/>
      <c r="K141" s="22" t="s">
        <v>26</v>
      </c>
      <c r="L141" s="49" t="n">
        <v>8413</v>
      </c>
      <c r="M141" s="49"/>
      <c r="N141" s="49" t="n">
        <v>9</v>
      </c>
      <c r="O141" s="50" t="n">
        <v>6800</v>
      </c>
      <c r="P141" s="49" t="n">
        <v>1604</v>
      </c>
      <c r="Q141" s="49"/>
      <c r="R141" s="51" t="n">
        <f aca="false">SUM(O141:Q141)</f>
        <v>8404</v>
      </c>
      <c r="S141" s="52" t="n">
        <f aca="false">L141-M141-N141-R141</f>
        <v>0</v>
      </c>
      <c r="T141" s="48"/>
    </row>
    <row r="142" s="39" customFormat="true" ht="12.75" hidden="false" customHeight="false" outlineLevel="0" collapsed="false">
      <c r="A142" s="39" t="s">
        <v>31</v>
      </c>
      <c r="B142" s="39" t="s">
        <v>55</v>
      </c>
      <c r="C142" s="39" t="n">
        <v>1</v>
      </c>
      <c r="D142" s="39" t="n">
        <v>600</v>
      </c>
      <c r="E142" s="40"/>
      <c r="F142" s="41"/>
      <c r="G142" s="42"/>
      <c r="H142" s="43"/>
      <c r="I142" s="44"/>
      <c r="J142" s="44"/>
      <c r="K142" s="22" t="s">
        <v>27</v>
      </c>
      <c r="L142" s="49"/>
      <c r="M142" s="49"/>
      <c r="N142" s="49"/>
      <c r="O142" s="50"/>
      <c r="P142" s="49"/>
      <c r="Q142" s="49"/>
      <c r="R142" s="51" t="n">
        <f aca="false">SUM(O142:Q142)</f>
        <v>0</v>
      </c>
      <c r="S142" s="52" t="n">
        <f aca="false">L142-M142-N142-R142</f>
        <v>0</v>
      </c>
      <c r="T142" s="48"/>
    </row>
    <row r="143" s="39" customFormat="true" ht="12.75" hidden="false" customHeight="false" outlineLevel="0" collapsed="false">
      <c r="A143" s="39" t="s">
        <v>31</v>
      </c>
      <c r="B143" s="39" t="s">
        <v>55</v>
      </c>
      <c r="C143" s="39" t="n">
        <v>1</v>
      </c>
      <c r="D143" s="39" t="n">
        <v>600</v>
      </c>
      <c r="E143" s="40"/>
      <c r="F143" s="41"/>
      <c r="G143" s="42"/>
      <c r="H143" s="43"/>
      <c r="I143" s="44"/>
      <c r="J143" s="44"/>
      <c r="K143" s="22" t="s">
        <v>28</v>
      </c>
      <c r="L143" s="49"/>
      <c r="M143" s="49"/>
      <c r="N143" s="49"/>
      <c r="O143" s="50"/>
      <c r="P143" s="49"/>
      <c r="Q143" s="49"/>
      <c r="R143" s="51" t="n">
        <f aca="false">SUM(O143:Q143)</f>
        <v>0</v>
      </c>
      <c r="S143" s="52" t="n">
        <f aca="false">L143-M143-N143-R143</f>
        <v>0</v>
      </c>
      <c r="T143" s="48"/>
    </row>
    <row r="144" s="39" customFormat="true" ht="12.75" hidden="false" customHeight="false" outlineLevel="0" collapsed="false">
      <c r="A144" s="39" t="s">
        <v>31</v>
      </c>
      <c r="B144" s="39" t="s">
        <v>55</v>
      </c>
      <c r="C144" s="39" t="n">
        <v>1</v>
      </c>
      <c r="D144" s="39" t="n">
        <v>600</v>
      </c>
      <c r="E144" s="40"/>
      <c r="F144" s="41"/>
      <c r="G144" s="42"/>
      <c r="H144" s="43"/>
      <c r="I144" s="44"/>
      <c r="J144" s="44"/>
      <c r="K144" s="22" t="s">
        <v>29</v>
      </c>
      <c r="L144" s="49"/>
      <c r="M144" s="49"/>
      <c r="N144" s="49"/>
      <c r="O144" s="50"/>
      <c r="P144" s="49"/>
      <c r="Q144" s="49"/>
      <c r="R144" s="51" t="n">
        <f aca="false">SUM(O144:Q144)</f>
        <v>0</v>
      </c>
      <c r="S144" s="52" t="n">
        <f aca="false">L144-M144-N144-R144</f>
        <v>0</v>
      </c>
      <c r="T144" s="48"/>
    </row>
    <row r="145" s="39" customFormat="true" ht="13.5" hidden="false" customHeight="true" outlineLevel="0" collapsed="false">
      <c r="A145" s="39" t="s">
        <v>31</v>
      </c>
      <c r="B145" s="39" t="s">
        <v>55</v>
      </c>
      <c r="C145" s="39" t="n">
        <v>1</v>
      </c>
      <c r="D145" s="39" t="n">
        <v>600</v>
      </c>
      <c r="E145" s="40"/>
      <c r="F145" s="41"/>
      <c r="G145" s="42"/>
      <c r="H145" s="43"/>
      <c r="I145" s="44"/>
      <c r="J145" s="44"/>
      <c r="K145" s="22" t="s">
        <v>30</v>
      </c>
      <c r="L145" s="49"/>
      <c r="M145" s="49"/>
      <c r="N145" s="49"/>
      <c r="O145" s="50"/>
      <c r="P145" s="49"/>
      <c r="Q145" s="49"/>
      <c r="R145" s="51" t="n">
        <f aca="false">SUM(O145:Q145)</f>
        <v>0</v>
      </c>
      <c r="S145" s="52" t="n">
        <f aca="false">L145-M145-N145-R145</f>
        <v>0</v>
      </c>
      <c r="T145" s="48"/>
    </row>
    <row r="146" s="39" customFormat="true" ht="16.5" hidden="false" customHeight="true" outlineLevel="0" collapsed="false">
      <c r="A146" s="39" t="s">
        <v>31</v>
      </c>
      <c r="B146" s="39" t="s">
        <v>55</v>
      </c>
      <c r="C146" s="39" t="n">
        <v>1</v>
      </c>
      <c r="D146" s="39" t="n">
        <v>600</v>
      </c>
      <c r="E146" s="40" t="n">
        <v>21</v>
      </c>
      <c r="F146" s="41" t="n">
        <v>21</v>
      </c>
      <c r="G146" s="42" t="s">
        <v>35</v>
      </c>
      <c r="H146" s="43" t="s">
        <v>58</v>
      </c>
      <c r="I146" s="44" t="n">
        <v>2005</v>
      </c>
      <c r="J146" s="44" t="n">
        <v>2007</v>
      </c>
      <c r="K146" s="22" t="s">
        <v>25</v>
      </c>
      <c r="L146" s="45" t="n">
        <f aca="false">SUM(L147:L151)</f>
        <v>2050</v>
      </c>
      <c r="M146" s="45" t="n">
        <f aca="false">SUM(M147:M151)</f>
        <v>0</v>
      </c>
      <c r="N146" s="45" t="n">
        <f aca="false">SUM(N147:N151)</f>
        <v>0</v>
      </c>
      <c r="O146" s="46" t="n">
        <f aca="false">SUM(O147:O151)</f>
        <v>285</v>
      </c>
      <c r="P146" s="45" t="n">
        <f aca="false">SUM(P147:P151)</f>
        <v>1765</v>
      </c>
      <c r="Q146" s="45" t="n">
        <f aca="false">SUM(Q147:Q151)</f>
        <v>0</v>
      </c>
      <c r="R146" s="47" t="n">
        <f aca="false">SUM(R147:R151)</f>
        <v>2050</v>
      </c>
      <c r="S146" s="45" t="n">
        <f aca="false">SUM(S147:S151)</f>
        <v>0</v>
      </c>
      <c r="T146" s="48"/>
    </row>
    <row r="147" s="39" customFormat="true" ht="12.75" hidden="false" customHeight="false" outlineLevel="0" collapsed="false">
      <c r="A147" s="39" t="s">
        <v>31</v>
      </c>
      <c r="B147" s="39" t="s">
        <v>55</v>
      </c>
      <c r="C147" s="39" t="n">
        <v>1</v>
      </c>
      <c r="D147" s="39" t="n">
        <v>600</v>
      </c>
      <c r="E147" s="40"/>
      <c r="F147" s="41"/>
      <c r="G147" s="42"/>
      <c r="H147" s="43"/>
      <c r="I147" s="44"/>
      <c r="J147" s="44"/>
      <c r="K147" s="22" t="s">
        <v>26</v>
      </c>
      <c r="L147" s="49" t="n">
        <v>2050</v>
      </c>
      <c r="M147" s="49"/>
      <c r="N147" s="49"/>
      <c r="O147" s="50" t="n">
        <v>285</v>
      </c>
      <c r="P147" s="49" t="n">
        <v>1765</v>
      </c>
      <c r="Q147" s="49"/>
      <c r="R147" s="51" t="n">
        <f aca="false">SUM(O147:Q147)</f>
        <v>2050</v>
      </c>
      <c r="S147" s="52" t="n">
        <f aca="false">L147-M147-N147-R147</f>
        <v>0</v>
      </c>
      <c r="T147" s="48"/>
    </row>
    <row r="148" s="39" customFormat="true" ht="12.75" hidden="false" customHeight="false" outlineLevel="0" collapsed="false">
      <c r="A148" s="39" t="s">
        <v>31</v>
      </c>
      <c r="B148" s="39" t="s">
        <v>55</v>
      </c>
      <c r="C148" s="39" t="n">
        <v>1</v>
      </c>
      <c r="D148" s="39" t="n">
        <v>600</v>
      </c>
      <c r="E148" s="40"/>
      <c r="F148" s="41"/>
      <c r="G148" s="42"/>
      <c r="H148" s="43"/>
      <c r="I148" s="44"/>
      <c r="J148" s="44"/>
      <c r="K148" s="22" t="s">
        <v>27</v>
      </c>
      <c r="L148" s="49"/>
      <c r="M148" s="49"/>
      <c r="N148" s="49"/>
      <c r="O148" s="50"/>
      <c r="P148" s="49"/>
      <c r="Q148" s="49"/>
      <c r="R148" s="51" t="n">
        <f aca="false">SUM(O148:Q148)</f>
        <v>0</v>
      </c>
      <c r="S148" s="52" t="n">
        <f aca="false">L148-M148-N148-R148</f>
        <v>0</v>
      </c>
      <c r="T148" s="48"/>
    </row>
    <row r="149" s="39" customFormat="true" ht="12.75" hidden="false" customHeight="false" outlineLevel="0" collapsed="false">
      <c r="A149" s="39" t="s">
        <v>31</v>
      </c>
      <c r="B149" s="39" t="s">
        <v>55</v>
      </c>
      <c r="C149" s="39" t="n">
        <v>1</v>
      </c>
      <c r="D149" s="39" t="n">
        <v>600</v>
      </c>
      <c r="E149" s="40"/>
      <c r="F149" s="41"/>
      <c r="G149" s="42"/>
      <c r="H149" s="43"/>
      <c r="I149" s="44"/>
      <c r="J149" s="44"/>
      <c r="K149" s="22" t="s">
        <v>28</v>
      </c>
      <c r="L149" s="49"/>
      <c r="M149" s="49"/>
      <c r="N149" s="49"/>
      <c r="O149" s="50"/>
      <c r="P149" s="49"/>
      <c r="Q149" s="49"/>
      <c r="R149" s="51" t="n">
        <f aca="false">SUM(O149:Q149)</f>
        <v>0</v>
      </c>
      <c r="S149" s="52" t="n">
        <f aca="false">L149-M149-N149-R149</f>
        <v>0</v>
      </c>
      <c r="T149" s="48"/>
    </row>
    <row r="150" s="39" customFormat="true" ht="12.75" hidden="false" customHeight="false" outlineLevel="0" collapsed="false">
      <c r="A150" s="39" t="s">
        <v>31</v>
      </c>
      <c r="B150" s="39" t="s">
        <v>55</v>
      </c>
      <c r="C150" s="39" t="n">
        <v>1</v>
      </c>
      <c r="D150" s="39" t="n">
        <v>600</v>
      </c>
      <c r="E150" s="40"/>
      <c r="F150" s="41"/>
      <c r="G150" s="42"/>
      <c r="H150" s="43"/>
      <c r="I150" s="44"/>
      <c r="J150" s="44"/>
      <c r="K150" s="22" t="s">
        <v>29</v>
      </c>
      <c r="L150" s="49"/>
      <c r="M150" s="49"/>
      <c r="N150" s="49"/>
      <c r="O150" s="50"/>
      <c r="P150" s="49"/>
      <c r="Q150" s="49"/>
      <c r="R150" s="51" t="n">
        <f aca="false">SUM(O150:Q150)</f>
        <v>0</v>
      </c>
      <c r="S150" s="52" t="n">
        <f aca="false">L150-M150-N150-R150</f>
        <v>0</v>
      </c>
      <c r="T150" s="48"/>
    </row>
    <row r="151" s="39" customFormat="true" ht="12.75" hidden="false" customHeight="false" outlineLevel="0" collapsed="false">
      <c r="A151" s="39" t="s">
        <v>31</v>
      </c>
      <c r="B151" s="39" t="s">
        <v>55</v>
      </c>
      <c r="C151" s="39" t="n">
        <v>1</v>
      </c>
      <c r="D151" s="39" t="n">
        <v>600</v>
      </c>
      <c r="E151" s="40"/>
      <c r="F151" s="41"/>
      <c r="G151" s="42"/>
      <c r="H151" s="43"/>
      <c r="I151" s="44"/>
      <c r="J151" s="44"/>
      <c r="K151" s="22" t="s">
        <v>30</v>
      </c>
      <c r="L151" s="49"/>
      <c r="M151" s="49"/>
      <c r="N151" s="49"/>
      <c r="O151" s="50"/>
      <c r="P151" s="49"/>
      <c r="Q151" s="49"/>
      <c r="R151" s="51" t="n">
        <f aca="false">SUM(O151:Q151)</f>
        <v>0</v>
      </c>
      <c r="S151" s="52" t="n">
        <f aca="false">L151-M151-N151-R151</f>
        <v>0</v>
      </c>
      <c r="T151" s="48"/>
    </row>
    <row r="152" s="39" customFormat="true" ht="16.5" hidden="false" customHeight="true" outlineLevel="0" collapsed="false">
      <c r="A152" s="39" t="s">
        <v>31</v>
      </c>
      <c r="B152" s="39" t="s">
        <v>55</v>
      </c>
      <c r="C152" s="39" t="n">
        <v>1</v>
      </c>
      <c r="D152" s="39" t="n">
        <v>600</v>
      </c>
      <c r="E152" s="40" t="n">
        <v>22</v>
      </c>
      <c r="F152" s="41" t="n">
        <v>22</v>
      </c>
      <c r="G152" s="42" t="s">
        <v>35</v>
      </c>
      <c r="H152" s="43" t="s">
        <v>59</v>
      </c>
      <c r="I152" s="44" t="n">
        <v>2005</v>
      </c>
      <c r="J152" s="44" t="n">
        <v>2007</v>
      </c>
      <c r="K152" s="22" t="s">
        <v>25</v>
      </c>
      <c r="L152" s="45" t="n">
        <f aca="false">SUM(L153:L157)</f>
        <v>1050</v>
      </c>
      <c r="M152" s="45" t="n">
        <f aca="false">SUM(M153:M157)</f>
        <v>0</v>
      </c>
      <c r="N152" s="45" t="n">
        <f aca="false">SUM(N153:N157)</f>
        <v>0</v>
      </c>
      <c r="O152" s="46" t="n">
        <f aca="false">SUM(O153:O157)</f>
        <v>142</v>
      </c>
      <c r="P152" s="45" t="n">
        <f aca="false">SUM(P153:P157)</f>
        <v>908</v>
      </c>
      <c r="Q152" s="45" t="n">
        <f aca="false">SUM(Q153:Q157)</f>
        <v>0</v>
      </c>
      <c r="R152" s="47" t="n">
        <f aca="false">SUM(R153:R157)</f>
        <v>1050</v>
      </c>
      <c r="S152" s="45" t="n">
        <f aca="false">SUM(S153:S157)</f>
        <v>0</v>
      </c>
      <c r="T152" s="48"/>
    </row>
    <row r="153" s="39" customFormat="true" ht="12.75" hidden="false" customHeight="false" outlineLevel="0" collapsed="false">
      <c r="A153" s="39" t="s">
        <v>31</v>
      </c>
      <c r="B153" s="39" t="s">
        <v>55</v>
      </c>
      <c r="C153" s="39" t="n">
        <v>1</v>
      </c>
      <c r="D153" s="39" t="n">
        <v>600</v>
      </c>
      <c r="E153" s="40"/>
      <c r="F153" s="41"/>
      <c r="G153" s="42"/>
      <c r="H153" s="43"/>
      <c r="I153" s="44"/>
      <c r="J153" s="44"/>
      <c r="K153" s="22" t="s">
        <v>26</v>
      </c>
      <c r="L153" s="49" t="n">
        <v>1050</v>
      </c>
      <c r="M153" s="49"/>
      <c r="N153" s="49"/>
      <c r="O153" s="50" t="n">
        <v>142</v>
      </c>
      <c r="P153" s="49" t="n">
        <v>908</v>
      </c>
      <c r="Q153" s="49"/>
      <c r="R153" s="51" t="n">
        <f aca="false">SUM(O153:Q153)</f>
        <v>1050</v>
      </c>
      <c r="S153" s="52" t="n">
        <f aca="false">L153-M153-N153-R153</f>
        <v>0</v>
      </c>
      <c r="T153" s="48"/>
    </row>
    <row r="154" s="39" customFormat="true" ht="12.75" hidden="false" customHeight="false" outlineLevel="0" collapsed="false">
      <c r="A154" s="39" t="s">
        <v>31</v>
      </c>
      <c r="B154" s="39" t="s">
        <v>55</v>
      </c>
      <c r="C154" s="39" t="n">
        <v>1</v>
      </c>
      <c r="D154" s="39" t="n">
        <v>600</v>
      </c>
      <c r="E154" s="40"/>
      <c r="F154" s="41"/>
      <c r="G154" s="42"/>
      <c r="H154" s="43"/>
      <c r="I154" s="44"/>
      <c r="J154" s="44"/>
      <c r="K154" s="22" t="s">
        <v>27</v>
      </c>
      <c r="L154" s="49"/>
      <c r="M154" s="49"/>
      <c r="N154" s="49"/>
      <c r="O154" s="50"/>
      <c r="P154" s="49"/>
      <c r="Q154" s="49"/>
      <c r="R154" s="51" t="n">
        <f aca="false">SUM(O154:Q154)</f>
        <v>0</v>
      </c>
      <c r="S154" s="52" t="n">
        <f aca="false">L154-M154-N154-R154</f>
        <v>0</v>
      </c>
      <c r="T154" s="48"/>
    </row>
    <row r="155" s="39" customFormat="true" ht="12.75" hidden="false" customHeight="false" outlineLevel="0" collapsed="false">
      <c r="A155" s="39" t="s">
        <v>31</v>
      </c>
      <c r="B155" s="39" t="s">
        <v>55</v>
      </c>
      <c r="C155" s="39" t="n">
        <v>1</v>
      </c>
      <c r="D155" s="39" t="n">
        <v>600</v>
      </c>
      <c r="E155" s="40"/>
      <c r="F155" s="41"/>
      <c r="G155" s="42"/>
      <c r="H155" s="43"/>
      <c r="I155" s="44"/>
      <c r="J155" s="44"/>
      <c r="K155" s="22" t="s">
        <v>28</v>
      </c>
      <c r="L155" s="49"/>
      <c r="M155" s="49"/>
      <c r="N155" s="49"/>
      <c r="O155" s="50"/>
      <c r="P155" s="49"/>
      <c r="Q155" s="49"/>
      <c r="R155" s="51" t="n">
        <f aca="false">SUM(O155:Q155)</f>
        <v>0</v>
      </c>
      <c r="S155" s="52" t="n">
        <f aca="false">L155-M155-N155-R155</f>
        <v>0</v>
      </c>
      <c r="T155" s="48"/>
    </row>
    <row r="156" s="39" customFormat="true" ht="12.75" hidden="false" customHeight="false" outlineLevel="0" collapsed="false">
      <c r="A156" s="39" t="s">
        <v>31</v>
      </c>
      <c r="B156" s="39" t="s">
        <v>55</v>
      </c>
      <c r="C156" s="39" t="n">
        <v>1</v>
      </c>
      <c r="D156" s="39" t="n">
        <v>600</v>
      </c>
      <c r="E156" s="40"/>
      <c r="F156" s="41"/>
      <c r="G156" s="42"/>
      <c r="H156" s="43"/>
      <c r="I156" s="44"/>
      <c r="J156" s="44"/>
      <c r="K156" s="22" t="s">
        <v>29</v>
      </c>
      <c r="L156" s="49"/>
      <c r="M156" s="49"/>
      <c r="N156" s="49"/>
      <c r="O156" s="50"/>
      <c r="P156" s="49"/>
      <c r="Q156" s="49"/>
      <c r="R156" s="51" t="n">
        <f aca="false">SUM(O156:Q156)</f>
        <v>0</v>
      </c>
      <c r="S156" s="52" t="n">
        <f aca="false">L156-M156-N156-R156</f>
        <v>0</v>
      </c>
      <c r="T156" s="48"/>
    </row>
    <row r="157" s="39" customFormat="true" ht="12.75" hidden="false" customHeight="false" outlineLevel="0" collapsed="false">
      <c r="A157" s="39" t="s">
        <v>31</v>
      </c>
      <c r="B157" s="39" t="s">
        <v>55</v>
      </c>
      <c r="C157" s="39" t="n">
        <v>1</v>
      </c>
      <c r="D157" s="39" t="n">
        <v>600</v>
      </c>
      <c r="E157" s="40"/>
      <c r="F157" s="41"/>
      <c r="G157" s="42"/>
      <c r="H157" s="43"/>
      <c r="I157" s="44"/>
      <c r="J157" s="44"/>
      <c r="K157" s="22" t="s">
        <v>30</v>
      </c>
      <c r="L157" s="49"/>
      <c r="M157" s="49"/>
      <c r="N157" s="49"/>
      <c r="O157" s="50"/>
      <c r="P157" s="49"/>
      <c r="Q157" s="49"/>
      <c r="R157" s="51" t="n">
        <f aca="false">SUM(O157:Q157)</f>
        <v>0</v>
      </c>
      <c r="S157" s="52" t="n">
        <f aca="false">L157-M157-N157-R157</f>
        <v>0</v>
      </c>
      <c r="T157" s="48"/>
    </row>
    <row r="158" s="39" customFormat="true" ht="16.5" hidden="false" customHeight="true" outlineLevel="0" collapsed="false">
      <c r="A158" s="39" t="s">
        <v>31</v>
      </c>
      <c r="B158" s="39" t="s">
        <v>55</v>
      </c>
      <c r="C158" s="39" t="n">
        <v>1</v>
      </c>
      <c r="D158" s="39" t="n">
        <v>600</v>
      </c>
      <c r="E158" s="40" t="n">
        <v>23</v>
      </c>
      <c r="F158" s="41" t="n">
        <v>23</v>
      </c>
      <c r="G158" s="42" t="s">
        <v>35</v>
      </c>
      <c r="H158" s="43" t="s">
        <v>60</v>
      </c>
      <c r="I158" s="44" t="n">
        <v>2005</v>
      </c>
      <c r="J158" s="44" t="n">
        <v>2009</v>
      </c>
      <c r="K158" s="22" t="s">
        <v>25</v>
      </c>
      <c r="L158" s="45" t="n">
        <f aca="false">SUM(L159:L163)</f>
        <v>25000</v>
      </c>
      <c r="M158" s="45" t="n">
        <f aca="false">SUM(M159:M163)</f>
        <v>0</v>
      </c>
      <c r="N158" s="45" t="n">
        <f aca="false">SUM(N159:N163)</f>
        <v>0</v>
      </c>
      <c r="O158" s="46" t="n">
        <f aca="false">SUM(O159:O163)</f>
        <v>1000</v>
      </c>
      <c r="P158" s="45" t="n">
        <f aca="false">SUM(P159:P163)</f>
        <v>5000</v>
      </c>
      <c r="Q158" s="45" t="n">
        <f aca="false">SUM(Q159:Q163)</f>
        <v>10000</v>
      </c>
      <c r="R158" s="47" t="n">
        <f aca="false">SUM(R159:R163)</f>
        <v>16000</v>
      </c>
      <c r="S158" s="45" t="n">
        <f aca="false">SUM(S159:S163)</f>
        <v>9000</v>
      </c>
      <c r="T158" s="48"/>
    </row>
    <row r="159" s="39" customFormat="true" ht="12.75" hidden="false" customHeight="false" outlineLevel="0" collapsed="false">
      <c r="A159" s="39" t="s">
        <v>31</v>
      </c>
      <c r="B159" s="39" t="s">
        <v>55</v>
      </c>
      <c r="C159" s="39" t="n">
        <v>1</v>
      </c>
      <c r="D159" s="39" t="n">
        <v>600</v>
      </c>
      <c r="E159" s="40"/>
      <c r="F159" s="41"/>
      <c r="G159" s="42"/>
      <c r="H159" s="43"/>
      <c r="I159" s="44"/>
      <c r="J159" s="44"/>
      <c r="K159" s="22" t="s">
        <v>26</v>
      </c>
      <c r="L159" s="49" t="n">
        <v>25000</v>
      </c>
      <c r="M159" s="49"/>
      <c r="N159" s="49"/>
      <c r="O159" s="50" t="n">
        <v>1000</v>
      </c>
      <c r="P159" s="49" t="n">
        <v>5000</v>
      </c>
      <c r="Q159" s="49" t="n">
        <v>10000</v>
      </c>
      <c r="R159" s="51" t="n">
        <f aca="false">SUM(O159:Q159)</f>
        <v>16000</v>
      </c>
      <c r="S159" s="52" t="n">
        <f aca="false">L159-M159-N159-R159</f>
        <v>9000</v>
      </c>
      <c r="T159" s="48"/>
    </row>
    <row r="160" s="39" customFormat="true" ht="12.75" hidden="false" customHeight="false" outlineLevel="0" collapsed="false">
      <c r="A160" s="39" t="s">
        <v>31</v>
      </c>
      <c r="B160" s="39" t="s">
        <v>55</v>
      </c>
      <c r="C160" s="39" t="n">
        <v>1</v>
      </c>
      <c r="D160" s="39" t="n">
        <v>600</v>
      </c>
      <c r="E160" s="40"/>
      <c r="F160" s="41"/>
      <c r="G160" s="42"/>
      <c r="H160" s="43"/>
      <c r="I160" s="44"/>
      <c r="J160" s="44"/>
      <c r="K160" s="22" t="s">
        <v>27</v>
      </c>
      <c r="L160" s="49"/>
      <c r="M160" s="49"/>
      <c r="N160" s="49"/>
      <c r="O160" s="50"/>
      <c r="P160" s="49"/>
      <c r="Q160" s="49"/>
      <c r="R160" s="51" t="n">
        <f aca="false">SUM(O160:Q160)</f>
        <v>0</v>
      </c>
      <c r="S160" s="52" t="n">
        <f aca="false">L160-M160-N160-R160</f>
        <v>0</v>
      </c>
      <c r="T160" s="48"/>
    </row>
    <row r="161" s="39" customFormat="true" ht="12.75" hidden="false" customHeight="false" outlineLevel="0" collapsed="false">
      <c r="A161" s="39" t="s">
        <v>31</v>
      </c>
      <c r="B161" s="39" t="s">
        <v>55</v>
      </c>
      <c r="C161" s="39" t="n">
        <v>1</v>
      </c>
      <c r="D161" s="39" t="n">
        <v>600</v>
      </c>
      <c r="E161" s="40"/>
      <c r="F161" s="41"/>
      <c r="G161" s="42"/>
      <c r="H161" s="43"/>
      <c r="I161" s="44"/>
      <c r="J161" s="44"/>
      <c r="K161" s="22" t="s">
        <v>28</v>
      </c>
      <c r="L161" s="49"/>
      <c r="M161" s="49"/>
      <c r="N161" s="49"/>
      <c r="O161" s="50"/>
      <c r="P161" s="49"/>
      <c r="Q161" s="49"/>
      <c r="R161" s="51" t="n">
        <f aca="false">SUM(O161:Q161)</f>
        <v>0</v>
      </c>
      <c r="S161" s="52" t="n">
        <f aca="false">L161-M161-N161-R161</f>
        <v>0</v>
      </c>
      <c r="T161" s="48"/>
    </row>
    <row r="162" s="39" customFormat="true" ht="12.75" hidden="false" customHeight="false" outlineLevel="0" collapsed="false">
      <c r="A162" s="39" t="s">
        <v>31</v>
      </c>
      <c r="B162" s="39" t="s">
        <v>55</v>
      </c>
      <c r="C162" s="39" t="n">
        <v>1</v>
      </c>
      <c r="D162" s="39" t="n">
        <v>600</v>
      </c>
      <c r="E162" s="40"/>
      <c r="F162" s="41"/>
      <c r="G162" s="42"/>
      <c r="H162" s="43"/>
      <c r="I162" s="44"/>
      <c r="J162" s="44"/>
      <c r="K162" s="22" t="s">
        <v>29</v>
      </c>
      <c r="L162" s="49"/>
      <c r="M162" s="49"/>
      <c r="N162" s="49"/>
      <c r="O162" s="50"/>
      <c r="P162" s="49"/>
      <c r="Q162" s="49"/>
      <c r="R162" s="51" t="n">
        <f aca="false">SUM(O162:Q162)</f>
        <v>0</v>
      </c>
      <c r="S162" s="52" t="n">
        <f aca="false">L162-M162-N162-R162</f>
        <v>0</v>
      </c>
      <c r="T162" s="48"/>
    </row>
    <row r="163" s="39" customFormat="true" ht="12.75" hidden="false" customHeight="false" outlineLevel="0" collapsed="false">
      <c r="A163" s="39" t="s">
        <v>31</v>
      </c>
      <c r="B163" s="39" t="s">
        <v>55</v>
      </c>
      <c r="C163" s="39" t="n">
        <v>1</v>
      </c>
      <c r="D163" s="39" t="n">
        <v>600</v>
      </c>
      <c r="E163" s="40"/>
      <c r="F163" s="41"/>
      <c r="G163" s="42"/>
      <c r="H163" s="43"/>
      <c r="I163" s="44"/>
      <c r="J163" s="44"/>
      <c r="K163" s="22" t="s">
        <v>30</v>
      </c>
      <c r="L163" s="49"/>
      <c r="M163" s="49"/>
      <c r="N163" s="49"/>
      <c r="O163" s="50"/>
      <c r="P163" s="49"/>
      <c r="Q163" s="49"/>
      <c r="R163" s="51" t="n">
        <f aca="false">SUM(O163:Q163)</f>
        <v>0</v>
      </c>
      <c r="S163" s="52" t="n">
        <f aca="false">L163-M163-N163-R163</f>
        <v>0</v>
      </c>
      <c r="T163" s="48"/>
    </row>
    <row r="164" s="39" customFormat="true" ht="16.5" hidden="false" customHeight="true" outlineLevel="0" collapsed="false">
      <c r="A164" s="39" t="s">
        <v>31</v>
      </c>
      <c r="B164" s="39" t="s">
        <v>55</v>
      </c>
      <c r="C164" s="39" t="n">
        <v>1</v>
      </c>
      <c r="D164" s="39" t="n">
        <v>600</v>
      </c>
      <c r="E164" s="40" t="n">
        <v>24</v>
      </c>
      <c r="F164" s="41" t="n">
        <v>24</v>
      </c>
      <c r="G164" s="42" t="s">
        <v>35</v>
      </c>
      <c r="H164" s="43" t="s">
        <v>61</v>
      </c>
      <c r="I164" s="44" t="n">
        <v>2005</v>
      </c>
      <c r="J164" s="44" t="n">
        <v>2007</v>
      </c>
      <c r="K164" s="22" t="s">
        <v>25</v>
      </c>
      <c r="L164" s="45" t="n">
        <f aca="false">SUM(L165:L169)</f>
        <v>710</v>
      </c>
      <c r="M164" s="45" t="n">
        <f aca="false">SUM(M165:M169)</f>
        <v>0</v>
      </c>
      <c r="N164" s="45" t="n">
        <f aca="false">SUM(N165:N169)</f>
        <v>0</v>
      </c>
      <c r="O164" s="46" t="n">
        <f aca="false">SUM(O165:O169)</f>
        <v>164</v>
      </c>
      <c r="P164" s="45" t="n">
        <f aca="false">SUM(P165:P169)</f>
        <v>546</v>
      </c>
      <c r="Q164" s="45" t="n">
        <f aca="false">SUM(Q165:Q169)</f>
        <v>0</v>
      </c>
      <c r="R164" s="47" t="n">
        <f aca="false">SUM(R165:R169)</f>
        <v>710</v>
      </c>
      <c r="S164" s="45" t="n">
        <f aca="false">SUM(S165:S169)</f>
        <v>0</v>
      </c>
      <c r="T164" s="48"/>
    </row>
    <row r="165" s="39" customFormat="true" ht="12.75" hidden="false" customHeight="false" outlineLevel="0" collapsed="false">
      <c r="A165" s="39" t="s">
        <v>31</v>
      </c>
      <c r="B165" s="39" t="s">
        <v>55</v>
      </c>
      <c r="C165" s="39" t="n">
        <v>1</v>
      </c>
      <c r="D165" s="39" t="n">
        <v>600</v>
      </c>
      <c r="E165" s="40"/>
      <c r="F165" s="41"/>
      <c r="G165" s="42"/>
      <c r="H165" s="43"/>
      <c r="I165" s="44"/>
      <c r="J165" s="44"/>
      <c r="K165" s="22" t="s">
        <v>26</v>
      </c>
      <c r="L165" s="49" t="n">
        <v>710</v>
      </c>
      <c r="M165" s="49"/>
      <c r="N165" s="49"/>
      <c r="O165" s="50" t="n">
        <v>164</v>
      </c>
      <c r="P165" s="49" t="n">
        <v>546</v>
      </c>
      <c r="Q165" s="49"/>
      <c r="R165" s="51" t="n">
        <f aca="false">SUM(O165:Q165)</f>
        <v>710</v>
      </c>
      <c r="S165" s="52" t="n">
        <f aca="false">L165-M165-N165-R165</f>
        <v>0</v>
      </c>
      <c r="T165" s="48"/>
    </row>
    <row r="166" s="39" customFormat="true" ht="12.75" hidden="false" customHeight="false" outlineLevel="0" collapsed="false">
      <c r="A166" s="39" t="s">
        <v>31</v>
      </c>
      <c r="B166" s="39" t="s">
        <v>55</v>
      </c>
      <c r="C166" s="39" t="n">
        <v>1</v>
      </c>
      <c r="D166" s="39" t="n">
        <v>600</v>
      </c>
      <c r="E166" s="40"/>
      <c r="F166" s="41"/>
      <c r="G166" s="42"/>
      <c r="H166" s="43"/>
      <c r="I166" s="44"/>
      <c r="J166" s="44"/>
      <c r="K166" s="22" t="s">
        <v>27</v>
      </c>
      <c r="L166" s="49"/>
      <c r="M166" s="49"/>
      <c r="N166" s="49"/>
      <c r="O166" s="50"/>
      <c r="P166" s="49"/>
      <c r="Q166" s="49"/>
      <c r="R166" s="51" t="n">
        <f aca="false">SUM(O166:Q166)</f>
        <v>0</v>
      </c>
      <c r="S166" s="52" t="n">
        <f aca="false">L166-M166-N166-R166</f>
        <v>0</v>
      </c>
      <c r="T166" s="48"/>
    </row>
    <row r="167" s="39" customFormat="true" ht="12.75" hidden="false" customHeight="false" outlineLevel="0" collapsed="false">
      <c r="A167" s="39" t="s">
        <v>31</v>
      </c>
      <c r="B167" s="39" t="s">
        <v>55</v>
      </c>
      <c r="C167" s="39" t="n">
        <v>1</v>
      </c>
      <c r="D167" s="39" t="n">
        <v>600</v>
      </c>
      <c r="E167" s="40"/>
      <c r="F167" s="41"/>
      <c r="G167" s="42"/>
      <c r="H167" s="43"/>
      <c r="I167" s="44"/>
      <c r="J167" s="44"/>
      <c r="K167" s="22" t="s">
        <v>28</v>
      </c>
      <c r="L167" s="49"/>
      <c r="M167" s="49"/>
      <c r="N167" s="49"/>
      <c r="O167" s="50"/>
      <c r="P167" s="49"/>
      <c r="Q167" s="49"/>
      <c r="R167" s="51" t="n">
        <f aca="false">SUM(O167:Q167)</f>
        <v>0</v>
      </c>
      <c r="S167" s="52" t="n">
        <f aca="false">L167-M167-N167-R167</f>
        <v>0</v>
      </c>
      <c r="T167" s="48"/>
    </row>
    <row r="168" s="39" customFormat="true" ht="12.75" hidden="false" customHeight="false" outlineLevel="0" collapsed="false">
      <c r="A168" s="39" t="s">
        <v>31</v>
      </c>
      <c r="B168" s="39" t="s">
        <v>55</v>
      </c>
      <c r="C168" s="39" t="n">
        <v>1</v>
      </c>
      <c r="D168" s="39" t="n">
        <v>600</v>
      </c>
      <c r="E168" s="40"/>
      <c r="F168" s="41"/>
      <c r="G168" s="42"/>
      <c r="H168" s="43"/>
      <c r="I168" s="44"/>
      <c r="J168" s="44"/>
      <c r="K168" s="22" t="s">
        <v>29</v>
      </c>
      <c r="L168" s="49"/>
      <c r="M168" s="49"/>
      <c r="N168" s="49"/>
      <c r="O168" s="50"/>
      <c r="P168" s="49"/>
      <c r="Q168" s="49"/>
      <c r="R168" s="51" t="n">
        <f aca="false">SUM(O168:Q168)</f>
        <v>0</v>
      </c>
      <c r="S168" s="52" t="n">
        <f aca="false">L168-M168-N168-R168</f>
        <v>0</v>
      </c>
      <c r="T168" s="48"/>
    </row>
    <row r="169" s="39" customFormat="true" ht="12.75" hidden="false" customHeight="false" outlineLevel="0" collapsed="false">
      <c r="A169" s="39" t="s">
        <v>31</v>
      </c>
      <c r="B169" s="39" t="s">
        <v>55</v>
      </c>
      <c r="C169" s="39" t="n">
        <v>1</v>
      </c>
      <c r="D169" s="39" t="n">
        <v>600</v>
      </c>
      <c r="E169" s="40"/>
      <c r="F169" s="41"/>
      <c r="G169" s="42"/>
      <c r="H169" s="43"/>
      <c r="I169" s="44"/>
      <c r="J169" s="44"/>
      <c r="K169" s="22" t="s">
        <v>30</v>
      </c>
      <c r="L169" s="49"/>
      <c r="M169" s="49"/>
      <c r="N169" s="49"/>
      <c r="O169" s="50"/>
      <c r="P169" s="49"/>
      <c r="Q169" s="49"/>
      <c r="R169" s="51" t="n">
        <f aca="false">SUM(O169:Q169)</f>
        <v>0</v>
      </c>
      <c r="S169" s="52" t="n">
        <f aca="false">L169-M169-N169-R169</f>
        <v>0</v>
      </c>
      <c r="T169" s="48"/>
    </row>
    <row r="170" s="39" customFormat="true" ht="16.5" hidden="true" customHeight="true" outlineLevel="0" collapsed="false">
      <c r="A170" s="39" t="s">
        <v>31</v>
      </c>
      <c r="B170" s="39" t="s">
        <v>55</v>
      </c>
      <c r="C170" s="39" t="n">
        <v>1</v>
      </c>
      <c r="D170" s="39" t="n">
        <v>600</v>
      </c>
      <c r="E170" s="40"/>
      <c r="F170" s="41" t="n">
        <v>25</v>
      </c>
      <c r="G170" s="42" t="s">
        <v>35</v>
      </c>
      <c r="H170" s="43" t="s">
        <v>62</v>
      </c>
      <c r="I170" s="44" t="n">
        <v>2006</v>
      </c>
      <c r="J170" s="44" t="n">
        <v>2007</v>
      </c>
      <c r="K170" s="22" t="s">
        <v>25</v>
      </c>
      <c r="L170" s="45" t="n">
        <f aca="false">SUM(L171:L175)</f>
        <v>1000</v>
      </c>
      <c r="M170" s="45" t="n">
        <f aca="false">SUM(M171:M175)</f>
        <v>0</v>
      </c>
      <c r="N170" s="45" t="n">
        <f aca="false">SUM(N171:N175)</f>
        <v>0</v>
      </c>
      <c r="O170" s="46" t="n">
        <f aca="false">SUM(O171:O175)</f>
        <v>5</v>
      </c>
      <c r="P170" s="45" t="n">
        <f aca="false">SUM(P171:P175)</f>
        <v>995</v>
      </c>
      <c r="Q170" s="45" t="n">
        <f aca="false">SUM(Q171:Q175)</f>
        <v>0</v>
      </c>
      <c r="R170" s="47" t="n">
        <f aca="false">SUM(R171:R175)</f>
        <v>1000</v>
      </c>
      <c r="S170" s="45" t="n">
        <f aca="false">SUM(S171:S175)</f>
        <v>0</v>
      </c>
      <c r="T170" s="48"/>
    </row>
    <row r="171" s="39" customFormat="true" ht="12.75" hidden="true" customHeight="false" outlineLevel="0" collapsed="false">
      <c r="A171" s="39" t="s">
        <v>31</v>
      </c>
      <c r="B171" s="39" t="s">
        <v>55</v>
      </c>
      <c r="C171" s="39" t="n">
        <v>1</v>
      </c>
      <c r="D171" s="39" t="n">
        <v>600</v>
      </c>
      <c r="E171" s="40"/>
      <c r="F171" s="41"/>
      <c r="G171" s="42"/>
      <c r="H171" s="43"/>
      <c r="I171" s="44"/>
      <c r="J171" s="44"/>
      <c r="K171" s="22" t="s">
        <v>26</v>
      </c>
      <c r="L171" s="49" t="n">
        <v>1000</v>
      </c>
      <c r="M171" s="49"/>
      <c r="N171" s="49"/>
      <c r="O171" s="50" t="n">
        <v>5</v>
      </c>
      <c r="P171" s="49" t="n">
        <v>995</v>
      </c>
      <c r="Q171" s="49"/>
      <c r="R171" s="51" t="n">
        <f aca="false">SUM(O171:Q171)</f>
        <v>1000</v>
      </c>
      <c r="S171" s="52" t="n">
        <f aca="false">L171-M171-N171-R171</f>
        <v>0</v>
      </c>
      <c r="T171" s="48"/>
    </row>
    <row r="172" s="39" customFormat="true" ht="12.75" hidden="true" customHeight="false" outlineLevel="0" collapsed="false">
      <c r="A172" s="39" t="s">
        <v>31</v>
      </c>
      <c r="B172" s="39" t="s">
        <v>55</v>
      </c>
      <c r="C172" s="39" t="n">
        <v>1</v>
      </c>
      <c r="D172" s="39" t="n">
        <v>600</v>
      </c>
      <c r="E172" s="40"/>
      <c r="F172" s="41"/>
      <c r="G172" s="42"/>
      <c r="H172" s="43"/>
      <c r="I172" s="44"/>
      <c r="J172" s="44"/>
      <c r="K172" s="22" t="s">
        <v>27</v>
      </c>
      <c r="L172" s="49"/>
      <c r="M172" s="49"/>
      <c r="N172" s="49"/>
      <c r="O172" s="50"/>
      <c r="P172" s="49"/>
      <c r="Q172" s="49"/>
      <c r="R172" s="51" t="n">
        <f aca="false">SUM(O172:Q172)</f>
        <v>0</v>
      </c>
      <c r="S172" s="52" t="n">
        <f aca="false">L172-M172-N172-R172</f>
        <v>0</v>
      </c>
      <c r="T172" s="48"/>
    </row>
    <row r="173" s="39" customFormat="true" ht="12.75" hidden="true" customHeight="false" outlineLevel="0" collapsed="false">
      <c r="A173" s="39" t="s">
        <v>31</v>
      </c>
      <c r="B173" s="39" t="s">
        <v>55</v>
      </c>
      <c r="C173" s="39" t="n">
        <v>1</v>
      </c>
      <c r="D173" s="39" t="n">
        <v>600</v>
      </c>
      <c r="E173" s="40"/>
      <c r="F173" s="41"/>
      <c r="G173" s="42"/>
      <c r="H173" s="43"/>
      <c r="I173" s="44"/>
      <c r="J173" s="44"/>
      <c r="K173" s="22" t="s">
        <v>28</v>
      </c>
      <c r="L173" s="49"/>
      <c r="M173" s="49"/>
      <c r="N173" s="49"/>
      <c r="O173" s="50"/>
      <c r="P173" s="49"/>
      <c r="Q173" s="49"/>
      <c r="R173" s="51" t="n">
        <f aca="false">SUM(O173:Q173)</f>
        <v>0</v>
      </c>
      <c r="S173" s="52" t="n">
        <f aca="false">L173-M173-N173-R173</f>
        <v>0</v>
      </c>
      <c r="T173" s="48"/>
    </row>
    <row r="174" s="39" customFormat="true" ht="12.75" hidden="true" customHeight="false" outlineLevel="0" collapsed="false">
      <c r="A174" s="39" t="s">
        <v>31</v>
      </c>
      <c r="B174" s="39" t="s">
        <v>55</v>
      </c>
      <c r="C174" s="39" t="n">
        <v>1</v>
      </c>
      <c r="D174" s="39" t="n">
        <v>600</v>
      </c>
      <c r="E174" s="40"/>
      <c r="F174" s="41"/>
      <c r="G174" s="42"/>
      <c r="H174" s="43"/>
      <c r="I174" s="44"/>
      <c r="J174" s="44"/>
      <c r="K174" s="22" t="s">
        <v>29</v>
      </c>
      <c r="L174" s="49"/>
      <c r="M174" s="49"/>
      <c r="N174" s="49"/>
      <c r="O174" s="50"/>
      <c r="P174" s="49"/>
      <c r="Q174" s="49"/>
      <c r="R174" s="51" t="n">
        <f aca="false">SUM(O174:Q174)</f>
        <v>0</v>
      </c>
      <c r="S174" s="52" t="n">
        <f aca="false">L174-M174-N174-R174</f>
        <v>0</v>
      </c>
      <c r="T174" s="48"/>
    </row>
    <row r="175" s="39" customFormat="true" ht="12.75" hidden="true" customHeight="false" outlineLevel="0" collapsed="false">
      <c r="A175" s="39" t="s">
        <v>31</v>
      </c>
      <c r="B175" s="39" t="s">
        <v>55</v>
      </c>
      <c r="C175" s="39" t="n">
        <v>1</v>
      </c>
      <c r="D175" s="39" t="n">
        <v>600</v>
      </c>
      <c r="E175" s="40"/>
      <c r="F175" s="41"/>
      <c r="G175" s="42"/>
      <c r="H175" s="43"/>
      <c r="I175" s="44"/>
      <c r="J175" s="44"/>
      <c r="K175" s="22" t="s">
        <v>30</v>
      </c>
      <c r="L175" s="49"/>
      <c r="M175" s="49"/>
      <c r="N175" s="49"/>
      <c r="O175" s="50"/>
      <c r="P175" s="49"/>
      <c r="Q175" s="49"/>
      <c r="R175" s="51" t="n">
        <f aca="false">SUM(O175:Q175)</f>
        <v>0</v>
      </c>
      <c r="S175" s="52" t="n">
        <f aca="false">L175-M175-N175-R175</f>
        <v>0</v>
      </c>
      <c r="T175" s="48"/>
    </row>
    <row r="176" s="39" customFormat="true" ht="16.5" hidden="true" customHeight="true" outlineLevel="0" collapsed="false">
      <c r="A176" s="39" t="s">
        <v>31</v>
      </c>
      <c r="B176" s="39" t="s">
        <v>55</v>
      </c>
      <c r="C176" s="39" t="n">
        <v>1</v>
      </c>
      <c r="D176" s="39" t="n">
        <v>600</v>
      </c>
      <c r="E176" s="40" t="n">
        <v>25</v>
      </c>
      <c r="F176" s="41" t="n">
        <v>26</v>
      </c>
      <c r="G176" s="42" t="s">
        <v>35</v>
      </c>
      <c r="H176" s="43" t="s">
        <v>63</v>
      </c>
      <c r="I176" s="44" t="n">
        <v>2005</v>
      </c>
      <c r="J176" s="44" t="n">
        <v>2009</v>
      </c>
      <c r="K176" s="22" t="s">
        <v>25</v>
      </c>
      <c r="L176" s="45" t="n">
        <f aca="false">SUM(L177:L181)</f>
        <v>51200</v>
      </c>
      <c r="M176" s="45" t="n">
        <f aca="false">SUM(M177:M181)</f>
        <v>0</v>
      </c>
      <c r="N176" s="45" t="n">
        <f aca="false">SUM(N177:N181)</f>
        <v>390</v>
      </c>
      <c r="O176" s="46" t="n">
        <f aca="false">SUM(O177:O181)</f>
        <v>1378</v>
      </c>
      <c r="P176" s="45" t="n">
        <f aca="false">SUM(P177:P181)</f>
        <v>5000</v>
      </c>
      <c r="Q176" s="45" t="n">
        <f aca="false">SUM(Q177:Q181)</f>
        <v>12500</v>
      </c>
      <c r="R176" s="47" t="n">
        <f aca="false">SUM(R177:R181)</f>
        <v>18878</v>
      </c>
      <c r="S176" s="45" t="n">
        <f aca="false">SUM(S177:S181)</f>
        <v>31932</v>
      </c>
      <c r="T176" s="48"/>
    </row>
    <row r="177" s="39" customFormat="true" ht="12.75" hidden="true" customHeight="false" outlineLevel="0" collapsed="false">
      <c r="A177" s="39" t="s">
        <v>31</v>
      </c>
      <c r="B177" s="39" t="s">
        <v>55</v>
      </c>
      <c r="C177" s="39" t="n">
        <v>1</v>
      </c>
      <c r="D177" s="39" t="n">
        <v>600</v>
      </c>
      <c r="E177" s="40"/>
      <c r="F177" s="41"/>
      <c r="G177" s="42"/>
      <c r="H177" s="43"/>
      <c r="I177" s="44"/>
      <c r="J177" s="44"/>
      <c r="K177" s="22" t="s">
        <v>26</v>
      </c>
      <c r="L177" s="49" t="n">
        <v>51200</v>
      </c>
      <c r="M177" s="49"/>
      <c r="N177" s="49" t="n">
        <v>390</v>
      </c>
      <c r="O177" s="50" t="n">
        <v>1378</v>
      </c>
      <c r="P177" s="49" t="n">
        <v>5000</v>
      </c>
      <c r="Q177" s="49" t="n">
        <v>12500</v>
      </c>
      <c r="R177" s="51" t="n">
        <f aca="false">SUM(O177:Q177)</f>
        <v>18878</v>
      </c>
      <c r="S177" s="52" t="n">
        <f aca="false">L177-M177-N177-R177</f>
        <v>31932</v>
      </c>
      <c r="T177" s="48"/>
    </row>
    <row r="178" s="39" customFormat="true" ht="12.75" hidden="true" customHeight="false" outlineLevel="0" collapsed="false">
      <c r="A178" s="39" t="s">
        <v>31</v>
      </c>
      <c r="B178" s="39" t="s">
        <v>55</v>
      </c>
      <c r="C178" s="39" t="n">
        <v>1</v>
      </c>
      <c r="D178" s="39" t="n">
        <v>600</v>
      </c>
      <c r="E178" s="40"/>
      <c r="F178" s="41"/>
      <c r="G178" s="42"/>
      <c r="H178" s="43"/>
      <c r="I178" s="44"/>
      <c r="J178" s="44"/>
      <c r="K178" s="22" t="s">
        <v>27</v>
      </c>
      <c r="L178" s="49"/>
      <c r="M178" s="49"/>
      <c r="N178" s="49"/>
      <c r="O178" s="50"/>
      <c r="P178" s="49"/>
      <c r="Q178" s="49"/>
      <c r="R178" s="51" t="n">
        <f aca="false">SUM(O178:Q178)</f>
        <v>0</v>
      </c>
      <c r="S178" s="52" t="n">
        <f aca="false">L178-M178-N178-R178</f>
        <v>0</v>
      </c>
      <c r="T178" s="48"/>
    </row>
    <row r="179" s="39" customFormat="true" ht="12.75" hidden="true" customHeight="false" outlineLevel="0" collapsed="false">
      <c r="A179" s="39" t="s">
        <v>31</v>
      </c>
      <c r="B179" s="39" t="s">
        <v>55</v>
      </c>
      <c r="C179" s="39" t="n">
        <v>1</v>
      </c>
      <c r="D179" s="39" t="n">
        <v>600</v>
      </c>
      <c r="E179" s="40"/>
      <c r="F179" s="41"/>
      <c r="G179" s="42"/>
      <c r="H179" s="43"/>
      <c r="I179" s="44"/>
      <c r="J179" s="44"/>
      <c r="K179" s="22" t="s">
        <v>28</v>
      </c>
      <c r="L179" s="49"/>
      <c r="M179" s="49"/>
      <c r="N179" s="49"/>
      <c r="O179" s="50"/>
      <c r="P179" s="49"/>
      <c r="Q179" s="49"/>
      <c r="R179" s="51" t="n">
        <f aca="false">SUM(O179:Q179)</f>
        <v>0</v>
      </c>
      <c r="S179" s="52" t="n">
        <f aca="false">L179-M179-N179-R179</f>
        <v>0</v>
      </c>
      <c r="T179" s="48"/>
    </row>
    <row r="180" s="39" customFormat="true" ht="12.75" hidden="true" customHeight="false" outlineLevel="0" collapsed="false">
      <c r="A180" s="39" t="s">
        <v>31</v>
      </c>
      <c r="B180" s="39" t="s">
        <v>55</v>
      </c>
      <c r="C180" s="39" t="n">
        <v>1</v>
      </c>
      <c r="D180" s="39" t="n">
        <v>600</v>
      </c>
      <c r="E180" s="40"/>
      <c r="F180" s="41"/>
      <c r="G180" s="42"/>
      <c r="H180" s="43"/>
      <c r="I180" s="44"/>
      <c r="J180" s="44"/>
      <c r="K180" s="22" t="s">
        <v>29</v>
      </c>
      <c r="L180" s="49"/>
      <c r="M180" s="49"/>
      <c r="N180" s="49"/>
      <c r="O180" s="50"/>
      <c r="P180" s="49"/>
      <c r="Q180" s="49"/>
      <c r="R180" s="51" t="n">
        <f aca="false">SUM(O180:Q180)</f>
        <v>0</v>
      </c>
      <c r="S180" s="52" t="n">
        <f aca="false">L180-M180-N180-R180</f>
        <v>0</v>
      </c>
      <c r="T180" s="48"/>
    </row>
    <row r="181" s="39" customFormat="true" ht="12.75" hidden="true" customHeight="false" outlineLevel="0" collapsed="false">
      <c r="A181" s="39" t="s">
        <v>31</v>
      </c>
      <c r="B181" s="39" t="s">
        <v>55</v>
      </c>
      <c r="C181" s="39" t="n">
        <v>1</v>
      </c>
      <c r="D181" s="39" t="n">
        <v>600</v>
      </c>
      <c r="E181" s="40"/>
      <c r="F181" s="41"/>
      <c r="G181" s="42"/>
      <c r="H181" s="43"/>
      <c r="I181" s="44"/>
      <c r="J181" s="44"/>
      <c r="K181" s="22" t="s">
        <v>30</v>
      </c>
      <c r="L181" s="49"/>
      <c r="M181" s="49"/>
      <c r="N181" s="49"/>
      <c r="O181" s="50"/>
      <c r="P181" s="49"/>
      <c r="Q181" s="49"/>
      <c r="R181" s="51" t="n">
        <f aca="false">SUM(O181:Q181)</f>
        <v>0</v>
      </c>
      <c r="S181" s="52" t="n">
        <f aca="false">L181-M181-N181-R181</f>
        <v>0</v>
      </c>
      <c r="T181" s="48"/>
    </row>
    <row r="182" s="39" customFormat="true" ht="16.5" hidden="false" customHeight="true" outlineLevel="0" collapsed="false">
      <c r="A182" s="39" t="s">
        <v>31</v>
      </c>
      <c r="B182" s="39" t="s">
        <v>37</v>
      </c>
      <c r="C182" s="39" t="n">
        <v>1</v>
      </c>
      <c r="D182" s="39" t="n">
        <v>600</v>
      </c>
      <c r="E182" s="40" t="n">
        <v>26</v>
      </c>
      <c r="F182" s="41" t="n">
        <v>27</v>
      </c>
      <c r="G182" s="42" t="s">
        <v>35</v>
      </c>
      <c r="H182" s="43" t="s">
        <v>64</v>
      </c>
      <c r="I182" s="44" t="n">
        <v>2004</v>
      </c>
      <c r="J182" s="44" t="n">
        <v>2009</v>
      </c>
      <c r="K182" s="22" t="s">
        <v>25</v>
      </c>
      <c r="L182" s="45" t="n">
        <f aca="false">SUM(L183:L187)</f>
        <v>36500</v>
      </c>
      <c r="M182" s="45" t="n">
        <f aca="false">SUM(M183:M187)</f>
        <v>66</v>
      </c>
      <c r="N182" s="45" t="n">
        <f aca="false">SUM(N183:N187)</f>
        <v>257</v>
      </c>
      <c r="O182" s="46" t="n">
        <f aca="false">SUM(O183:O187)</f>
        <v>950</v>
      </c>
      <c r="P182" s="45" t="n">
        <f aca="false">SUM(P183:P187)</f>
        <v>5134</v>
      </c>
      <c r="Q182" s="45" t="n">
        <f aca="false">SUM(Q183:Q187)</f>
        <v>10007</v>
      </c>
      <c r="R182" s="47" t="n">
        <f aca="false">SUM(R183:R187)</f>
        <v>16091</v>
      </c>
      <c r="S182" s="45" t="n">
        <f aca="false">SUM(S183:S187)</f>
        <v>20086</v>
      </c>
      <c r="T182" s="48"/>
    </row>
    <row r="183" s="39" customFormat="true" ht="12.75" hidden="false" customHeight="false" outlineLevel="0" collapsed="false">
      <c r="A183" s="39" t="s">
        <v>31</v>
      </c>
      <c r="B183" s="39" t="s">
        <v>37</v>
      </c>
      <c r="C183" s="39" t="n">
        <v>1</v>
      </c>
      <c r="D183" s="39" t="n">
        <v>600</v>
      </c>
      <c r="E183" s="40"/>
      <c r="F183" s="41"/>
      <c r="G183" s="42"/>
      <c r="H183" s="43"/>
      <c r="I183" s="44"/>
      <c r="J183" s="44"/>
      <c r="K183" s="22" t="s">
        <v>26</v>
      </c>
      <c r="L183" s="49" t="n">
        <v>36500</v>
      </c>
      <c r="M183" s="49" t="n">
        <v>66</v>
      </c>
      <c r="N183" s="49" t="n">
        <v>257</v>
      </c>
      <c r="O183" s="50" t="n">
        <v>950</v>
      </c>
      <c r="P183" s="49" t="n">
        <v>5134</v>
      </c>
      <c r="Q183" s="49" t="n">
        <v>10007</v>
      </c>
      <c r="R183" s="51" t="n">
        <f aca="false">SUM(O183:Q183)</f>
        <v>16091</v>
      </c>
      <c r="S183" s="52" t="n">
        <f aca="false">L183-M183-N183-R183</f>
        <v>20086</v>
      </c>
      <c r="T183" s="48"/>
    </row>
    <row r="184" s="39" customFormat="true" ht="12.75" hidden="false" customHeight="false" outlineLevel="0" collapsed="false">
      <c r="A184" s="39" t="s">
        <v>31</v>
      </c>
      <c r="B184" s="39" t="s">
        <v>37</v>
      </c>
      <c r="C184" s="39" t="n">
        <v>1</v>
      </c>
      <c r="D184" s="39" t="n">
        <v>600</v>
      </c>
      <c r="E184" s="40"/>
      <c r="F184" s="41"/>
      <c r="G184" s="42"/>
      <c r="H184" s="43"/>
      <c r="I184" s="44"/>
      <c r="J184" s="44"/>
      <c r="K184" s="22" t="s">
        <v>27</v>
      </c>
      <c r="L184" s="49"/>
      <c r="M184" s="49"/>
      <c r="N184" s="49"/>
      <c r="O184" s="50"/>
      <c r="P184" s="49"/>
      <c r="Q184" s="49"/>
      <c r="R184" s="51" t="n">
        <f aca="false">SUM(O184:Q184)</f>
        <v>0</v>
      </c>
      <c r="S184" s="52" t="n">
        <f aca="false">L184-M184-N184-R184</f>
        <v>0</v>
      </c>
      <c r="T184" s="48"/>
    </row>
    <row r="185" s="39" customFormat="true" ht="12.75" hidden="false" customHeight="false" outlineLevel="0" collapsed="false">
      <c r="A185" s="39" t="s">
        <v>31</v>
      </c>
      <c r="B185" s="39" t="s">
        <v>37</v>
      </c>
      <c r="C185" s="39" t="n">
        <v>1</v>
      </c>
      <c r="D185" s="39" t="n">
        <v>600</v>
      </c>
      <c r="E185" s="40"/>
      <c r="F185" s="41"/>
      <c r="G185" s="42"/>
      <c r="H185" s="43"/>
      <c r="I185" s="44"/>
      <c r="J185" s="44"/>
      <c r="K185" s="22" t="s">
        <v>28</v>
      </c>
      <c r="L185" s="49"/>
      <c r="M185" s="49"/>
      <c r="N185" s="49"/>
      <c r="O185" s="50"/>
      <c r="P185" s="49"/>
      <c r="Q185" s="49"/>
      <c r="R185" s="51" t="n">
        <f aca="false">SUM(O185:Q185)</f>
        <v>0</v>
      </c>
      <c r="S185" s="52" t="n">
        <f aca="false">L185-M185-N185-R185</f>
        <v>0</v>
      </c>
      <c r="T185" s="48"/>
    </row>
    <row r="186" s="39" customFormat="true" ht="12.75" hidden="false" customHeight="false" outlineLevel="0" collapsed="false">
      <c r="A186" s="39" t="s">
        <v>31</v>
      </c>
      <c r="B186" s="39" t="s">
        <v>37</v>
      </c>
      <c r="C186" s="39" t="n">
        <v>1</v>
      </c>
      <c r="D186" s="39" t="n">
        <v>600</v>
      </c>
      <c r="E186" s="40"/>
      <c r="F186" s="41"/>
      <c r="G186" s="42"/>
      <c r="H186" s="43"/>
      <c r="I186" s="44"/>
      <c r="J186" s="44"/>
      <c r="K186" s="22" t="s">
        <v>29</v>
      </c>
      <c r="L186" s="49"/>
      <c r="M186" s="49"/>
      <c r="N186" s="49"/>
      <c r="O186" s="50"/>
      <c r="P186" s="49"/>
      <c r="Q186" s="49"/>
      <c r="R186" s="51" t="n">
        <f aca="false">SUM(O186:Q186)</f>
        <v>0</v>
      </c>
      <c r="S186" s="52" t="n">
        <f aca="false">L186-M186-N186-R186</f>
        <v>0</v>
      </c>
      <c r="T186" s="48"/>
    </row>
    <row r="187" s="39" customFormat="true" ht="12.75" hidden="false" customHeight="false" outlineLevel="0" collapsed="false">
      <c r="A187" s="39" t="s">
        <v>31</v>
      </c>
      <c r="B187" s="39" t="s">
        <v>37</v>
      </c>
      <c r="C187" s="39" t="n">
        <v>1</v>
      </c>
      <c r="D187" s="39" t="n">
        <v>600</v>
      </c>
      <c r="E187" s="40"/>
      <c r="F187" s="41"/>
      <c r="G187" s="42"/>
      <c r="H187" s="43"/>
      <c r="I187" s="44"/>
      <c r="J187" s="44"/>
      <c r="K187" s="22" t="s">
        <v>30</v>
      </c>
      <c r="L187" s="49"/>
      <c r="M187" s="49"/>
      <c r="N187" s="49"/>
      <c r="O187" s="50"/>
      <c r="P187" s="49"/>
      <c r="Q187" s="49"/>
      <c r="R187" s="51" t="n">
        <f aca="false">SUM(O187:Q187)</f>
        <v>0</v>
      </c>
      <c r="S187" s="52" t="n">
        <f aca="false">L187-M187-N187-R187</f>
        <v>0</v>
      </c>
      <c r="T187" s="48"/>
    </row>
    <row r="188" s="39" customFormat="true" ht="16.5" hidden="false" customHeight="true" outlineLevel="0" collapsed="false">
      <c r="A188" s="39" t="s">
        <v>31</v>
      </c>
      <c r="B188" s="39" t="s">
        <v>37</v>
      </c>
      <c r="C188" s="39" t="n">
        <v>1</v>
      </c>
      <c r="D188" s="39" t="n">
        <v>600</v>
      </c>
      <c r="E188" s="40" t="n">
        <v>27</v>
      </c>
      <c r="F188" s="41" t="n">
        <v>28</v>
      </c>
      <c r="G188" s="42" t="s">
        <v>35</v>
      </c>
      <c r="H188" s="43" t="s">
        <v>65</v>
      </c>
      <c r="I188" s="44" t="n">
        <v>2004</v>
      </c>
      <c r="J188" s="44" t="n">
        <v>2009</v>
      </c>
      <c r="K188" s="22" t="s">
        <v>25</v>
      </c>
      <c r="L188" s="45" t="n">
        <f aca="false">SUM(L189:L193)</f>
        <v>100000</v>
      </c>
      <c r="M188" s="45" t="n">
        <f aca="false">SUM(M189:M193)</f>
        <v>0</v>
      </c>
      <c r="N188" s="45" t="n">
        <f aca="false">SUM(N189:N193)</f>
        <v>0</v>
      </c>
      <c r="O188" s="46" t="n">
        <f aca="false">SUM(O189:O193)</f>
        <v>49</v>
      </c>
      <c r="P188" s="45" t="n">
        <f aca="false">SUM(P189:P193)</f>
        <v>500</v>
      </c>
      <c r="Q188" s="45" t="n">
        <f aca="false">SUM(Q189:Q193)</f>
        <v>45000</v>
      </c>
      <c r="R188" s="47" t="n">
        <f aca="false">SUM(R189:R193)</f>
        <v>45549</v>
      </c>
      <c r="S188" s="45" t="n">
        <f aca="false">SUM(S189:S193)</f>
        <v>54451</v>
      </c>
      <c r="T188" s="48"/>
    </row>
    <row r="189" s="39" customFormat="true" ht="12.75" hidden="false" customHeight="false" outlineLevel="0" collapsed="false">
      <c r="A189" s="39" t="s">
        <v>31</v>
      </c>
      <c r="B189" s="39" t="s">
        <v>37</v>
      </c>
      <c r="C189" s="39" t="n">
        <v>1</v>
      </c>
      <c r="D189" s="39" t="n">
        <v>600</v>
      </c>
      <c r="E189" s="40"/>
      <c r="F189" s="41"/>
      <c r="G189" s="42"/>
      <c r="H189" s="43"/>
      <c r="I189" s="44"/>
      <c r="J189" s="44"/>
      <c r="K189" s="22" t="s">
        <v>26</v>
      </c>
      <c r="L189" s="49" t="n">
        <v>100000</v>
      </c>
      <c r="M189" s="49"/>
      <c r="N189" s="49" t="n">
        <v>0</v>
      </c>
      <c r="O189" s="50" t="n">
        <v>49</v>
      </c>
      <c r="P189" s="49" t="n">
        <v>500</v>
      </c>
      <c r="Q189" s="49" t="n">
        <v>45000</v>
      </c>
      <c r="R189" s="51" t="n">
        <f aca="false">SUM(O189:Q189)</f>
        <v>45549</v>
      </c>
      <c r="S189" s="52" t="n">
        <f aca="false">L189-M189-N189-R189</f>
        <v>54451</v>
      </c>
      <c r="T189" s="48"/>
    </row>
    <row r="190" s="39" customFormat="true" ht="12.75" hidden="false" customHeight="false" outlineLevel="0" collapsed="false">
      <c r="A190" s="39" t="s">
        <v>31</v>
      </c>
      <c r="B190" s="39" t="s">
        <v>37</v>
      </c>
      <c r="C190" s="39" t="n">
        <v>1</v>
      </c>
      <c r="D190" s="39" t="n">
        <v>600</v>
      </c>
      <c r="E190" s="40"/>
      <c r="F190" s="41"/>
      <c r="G190" s="42"/>
      <c r="H190" s="43"/>
      <c r="I190" s="44"/>
      <c r="J190" s="44"/>
      <c r="K190" s="22" t="s">
        <v>27</v>
      </c>
      <c r="L190" s="49"/>
      <c r="M190" s="49"/>
      <c r="N190" s="49"/>
      <c r="O190" s="50"/>
      <c r="P190" s="49"/>
      <c r="Q190" s="49"/>
      <c r="R190" s="51" t="n">
        <f aca="false">SUM(O190:Q190)</f>
        <v>0</v>
      </c>
      <c r="S190" s="52" t="n">
        <f aca="false">L190-M190-N190-R190</f>
        <v>0</v>
      </c>
      <c r="T190" s="48"/>
    </row>
    <row r="191" s="39" customFormat="true" ht="12.75" hidden="false" customHeight="false" outlineLevel="0" collapsed="false">
      <c r="A191" s="39" t="s">
        <v>31</v>
      </c>
      <c r="B191" s="39" t="s">
        <v>37</v>
      </c>
      <c r="C191" s="39" t="n">
        <v>1</v>
      </c>
      <c r="D191" s="39" t="n">
        <v>600</v>
      </c>
      <c r="E191" s="40"/>
      <c r="F191" s="41"/>
      <c r="G191" s="42"/>
      <c r="H191" s="43"/>
      <c r="I191" s="44"/>
      <c r="J191" s="44"/>
      <c r="K191" s="22" t="s">
        <v>28</v>
      </c>
      <c r="L191" s="49"/>
      <c r="M191" s="49"/>
      <c r="N191" s="49"/>
      <c r="O191" s="50"/>
      <c r="P191" s="49"/>
      <c r="Q191" s="49"/>
      <c r="R191" s="51" t="n">
        <f aca="false">SUM(O191:Q191)</f>
        <v>0</v>
      </c>
      <c r="S191" s="52" t="n">
        <f aca="false">L191-M191-N191-R191</f>
        <v>0</v>
      </c>
      <c r="T191" s="48"/>
    </row>
    <row r="192" s="39" customFormat="true" ht="12.75" hidden="false" customHeight="false" outlineLevel="0" collapsed="false">
      <c r="A192" s="39" t="s">
        <v>31</v>
      </c>
      <c r="B192" s="39" t="s">
        <v>37</v>
      </c>
      <c r="C192" s="39" t="n">
        <v>1</v>
      </c>
      <c r="D192" s="39" t="n">
        <v>600</v>
      </c>
      <c r="E192" s="40"/>
      <c r="F192" s="41"/>
      <c r="G192" s="42"/>
      <c r="H192" s="43"/>
      <c r="I192" s="44"/>
      <c r="J192" s="44"/>
      <c r="K192" s="22" t="s">
        <v>29</v>
      </c>
      <c r="L192" s="49"/>
      <c r="M192" s="49"/>
      <c r="N192" s="49"/>
      <c r="O192" s="50"/>
      <c r="P192" s="49"/>
      <c r="Q192" s="49"/>
      <c r="R192" s="51" t="n">
        <f aca="false">SUM(O192:Q192)</f>
        <v>0</v>
      </c>
      <c r="S192" s="52" t="n">
        <f aca="false">L192-M192-N192-R192</f>
        <v>0</v>
      </c>
      <c r="T192" s="48"/>
    </row>
    <row r="193" s="39" customFormat="true" ht="12.75" hidden="false" customHeight="false" outlineLevel="0" collapsed="false">
      <c r="A193" s="39" t="s">
        <v>31</v>
      </c>
      <c r="B193" s="39" t="s">
        <v>37</v>
      </c>
      <c r="C193" s="39" t="n">
        <v>1</v>
      </c>
      <c r="D193" s="39" t="n">
        <v>600</v>
      </c>
      <c r="E193" s="40"/>
      <c r="F193" s="41"/>
      <c r="G193" s="42"/>
      <c r="H193" s="43"/>
      <c r="I193" s="44"/>
      <c r="J193" s="44"/>
      <c r="K193" s="22" t="s">
        <v>30</v>
      </c>
      <c r="L193" s="49"/>
      <c r="M193" s="49"/>
      <c r="N193" s="49"/>
      <c r="O193" s="50"/>
      <c r="P193" s="49"/>
      <c r="Q193" s="49"/>
      <c r="R193" s="51" t="n">
        <f aca="false">SUM(O193:Q193)</f>
        <v>0</v>
      </c>
      <c r="S193" s="52" t="n">
        <f aca="false">L193-M193-N193-R193</f>
        <v>0</v>
      </c>
      <c r="T193" s="48"/>
    </row>
    <row r="194" s="39" customFormat="true" ht="16.5" hidden="true" customHeight="true" outlineLevel="0" collapsed="false">
      <c r="A194" s="39" t="s">
        <v>31</v>
      </c>
      <c r="B194" s="39" t="s">
        <v>37</v>
      </c>
      <c r="C194" s="39" t="n">
        <v>1</v>
      </c>
      <c r="D194" s="39" t="n">
        <v>600</v>
      </c>
      <c r="E194" s="40" t="n">
        <v>28</v>
      </c>
      <c r="F194" s="41" t="n">
        <v>29</v>
      </c>
      <c r="G194" s="42" t="s">
        <v>35</v>
      </c>
      <c r="H194" s="43" t="s">
        <v>66</v>
      </c>
      <c r="I194" s="44" t="n">
        <v>2004</v>
      </c>
      <c r="J194" s="44" t="n">
        <v>2008</v>
      </c>
      <c r="K194" s="22" t="s">
        <v>25</v>
      </c>
      <c r="L194" s="45" t="n">
        <f aca="false">SUM(L195:L199)</f>
        <v>15000</v>
      </c>
      <c r="M194" s="45" t="n">
        <f aca="false">SUM(M195:M199)</f>
        <v>210</v>
      </c>
      <c r="N194" s="45" t="n">
        <f aca="false">SUM(N195:N199)</f>
        <v>500</v>
      </c>
      <c r="O194" s="46" t="n">
        <f aca="false">SUM(O195:O199)</f>
        <v>200</v>
      </c>
      <c r="P194" s="45" t="n">
        <f aca="false">SUM(P195:P199)</f>
        <v>4000</v>
      </c>
      <c r="Q194" s="45" t="n">
        <f aca="false">SUM(Q195:Q199)</f>
        <v>10090</v>
      </c>
      <c r="R194" s="47" t="n">
        <f aca="false">SUM(R195:R199)</f>
        <v>14290</v>
      </c>
      <c r="S194" s="45" t="n">
        <f aca="false">SUM(S195:S199)</f>
        <v>0</v>
      </c>
      <c r="T194" s="48"/>
    </row>
    <row r="195" s="39" customFormat="true" ht="12.75" hidden="true" customHeight="false" outlineLevel="0" collapsed="false">
      <c r="A195" s="39" t="s">
        <v>31</v>
      </c>
      <c r="B195" s="39" t="s">
        <v>37</v>
      </c>
      <c r="C195" s="39" t="n">
        <v>1</v>
      </c>
      <c r="D195" s="39" t="n">
        <v>600</v>
      </c>
      <c r="E195" s="40"/>
      <c r="F195" s="41"/>
      <c r="G195" s="42"/>
      <c r="H195" s="43"/>
      <c r="I195" s="44"/>
      <c r="J195" s="44"/>
      <c r="K195" s="22" t="s">
        <v>26</v>
      </c>
      <c r="L195" s="49" t="n">
        <v>15000</v>
      </c>
      <c r="M195" s="49" t="n">
        <v>210</v>
      </c>
      <c r="N195" s="49" t="n">
        <v>500</v>
      </c>
      <c r="O195" s="50" t="n">
        <v>200</v>
      </c>
      <c r="P195" s="49" t="n">
        <v>4000</v>
      </c>
      <c r="Q195" s="49" t="n">
        <v>10090</v>
      </c>
      <c r="R195" s="51" t="n">
        <f aca="false">SUM(O195:Q195)</f>
        <v>14290</v>
      </c>
      <c r="S195" s="52" t="n">
        <f aca="false">L195-M195-N195-R195</f>
        <v>0</v>
      </c>
      <c r="T195" s="48"/>
    </row>
    <row r="196" s="39" customFormat="true" ht="12.75" hidden="true" customHeight="false" outlineLevel="0" collapsed="false">
      <c r="A196" s="39" t="s">
        <v>31</v>
      </c>
      <c r="B196" s="39" t="s">
        <v>37</v>
      </c>
      <c r="C196" s="39" t="n">
        <v>1</v>
      </c>
      <c r="D196" s="39" t="n">
        <v>600</v>
      </c>
      <c r="E196" s="40"/>
      <c r="F196" s="41"/>
      <c r="G196" s="42"/>
      <c r="H196" s="43"/>
      <c r="I196" s="44"/>
      <c r="J196" s="44"/>
      <c r="K196" s="22" t="s">
        <v>27</v>
      </c>
      <c r="L196" s="49"/>
      <c r="M196" s="49"/>
      <c r="N196" s="49"/>
      <c r="O196" s="50"/>
      <c r="P196" s="49"/>
      <c r="Q196" s="49"/>
      <c r="R196" s="51" t="n">
        <f aca="false">SUM(O196:Q196)</f>
        <v>0</v>
      </c>
      <c r="S196" s="52" t="n">
        <f aca="false">L196-M196-N196-R196</f>
        <v>0</v>
      </c>
      <c r="T196" s="48"/>
    </row>
    <row r="197" s="39" customFormat="true" ht="12.75" hidden="true" customHeight="false" outlineLevel="0" collapsed="false">
      <c r="A197" s="39" t="s">
        <v>31</v>
      </c>
      <c r="B197" s="39" t="s">
        <v>37</v>
      </c>
      <c r="C197" s="39" t="n">
        <v>1</v>
      </c>
      <c r="D197" s="39" t="n">
        <v>600</v>
      </c>
      <c r="E197" s="40"/>
      <c r="F197" s="41"/>
      <c r="G197" s="42"/>
      <c r="H197" s="43"/>
      <c r="I197" s="44"/>
      <c r="J197" s="44"/>
      <c r="K197" s="22" t="s">
        <v>28</v>
      </c>
      <c r="L197" s="49"/>
      <c r="M197" s="49"/>
      <c r="N197" s="49"/>
      <c r="O197" s="50"/>
      <c r="P197" s="49"/>
      <c r="Q197" s="49"/>
      <c r="R197" s="51" t="n">
        <f aca="false">SUM(O197:Q197)</f>
        <v>0</v>
      </c>
      <c r="S197" s="52" t="n">
        <f aca="false">L197-M197-N197-R197</f>
        <v>0</v>
      </c>
      <c r="T197" s="48"/>
    </row>
    <row r="198" s="39" customFormat="true" ht="12.75" hidden="true" customHeight="false" outlineLevel="0" collapsed="false">
      <c r="A198" s="39" t="s">
        <v>31</v>
      </c>
      <c r="B198" s="39" t="s">
        <v>37</v>
      </c>
      <c r="C198" s="39" t="n">
        <v>1</v>
      </c>
      <c r="D198" s="39" t="n">
        <v>600</v>
      </c>
      <c r="E198" s="40"/>
      <c r="F198" s="41"/>
      <c r="G198" s="42"/>
      <c r="H198" s="43"/>
      <c r="I198" s="44"/>
      <c r="J198" s="44"/>
      <c r="K198" s="22" t="s">
        <v>29</v>
      </c>
      <c r="L198" s="49"/>
      <c r="M198" s="49"/>
      <c r="N198" s="49"/>
      <c r="O198" s="50"/>
      <c r="P198" s="49"/>
      <c r="Q198" s="49"/>
      <c r="R198" s="51" t="n">
        <f aca="false">SUM(O198:Q198)</f>
        <v>0</v>
      </c>
      <c r="S198" s="52" t="n">
        <f aca="false">L198-M198-N198-R198</f>
        <v>0</v>
      </c>
      <c r="T198" s="48"/>
    </row>
    <row r="199" s="39" customFormat="true" ht="12.75" hidden="true" customHeight="false" outlineLevel="0" collapsed="false">
      <c r="A199" s="39" t="s">
        <v>31</v>
      </c>
      <c r="B199" s="39" t="s">
        <v>37</v>
      </c>
      <c r="C199" s="39" t="n">
        <v>1</v>
      </c>
      <c r="D199" s="39" t="n">
        <v>600</v>
      </c>
      <c r="E199" s="40"/>
      <c r="F199" s="41"/>
      <c r="G199" s="42"/>
      <c r="H199" s="43"/>
      <c r="I199" s="44"/>
      <c r="J199" s="44"/>
      <c r="K199" s="22" t="s">
        <v>30</v>
      </c>
      <c r="L199" s="49"/>
      <c r="M199" s="49"/>
      <c r="N199" s="49"/>
      <c r="O199" s="50"/>
      <c r="P199" s="49"/>
      <c r="Q199" s="49"/>
      <c r="R199" s="51" t="n">
        <f aca="false">SUM(O199:Q199)</f>
        <v>0</v>
      </c>
      <c r="S199" s="52" t="n">
        <f aca="false">L199-M199-N199-R199</f>
        <v>0</v>
      </c>
      <c r="T199" s="48"/>
    </row>
    <row r="200" s="39" customFormat="true" ht="16.5" hidden="false" customHeight="true" outlineLevel="0" collapsed="false">
      <c r="A200" s="39" t="s">
        <v>31</v>
      </c>
      <c r="B200" s="39" t="s">
        <v>55</v>
      </c>
      <c r="C200" s="39" t="n">
        <v>1</v>
      </c>
      <c r="D200" s="39" t="n">
        <v>600</v>
      </c>
      <c r="E200" s="40" t="n">
        <v>29</v>
      </c>
      <c r="F200" s="41" t="n">
        <v>30</v>
      </c>
      <c r="G200" s="42" t="s">
        <v>35</v>
      </c>
      <c r="H200" s="43" t="s">
        <v>67</v>
      </c>
      <c r="I200" s="44" t="n">
        <v>2005</v>
      </c>
      <c r="J200" s="44" t="n">
        <v>2007</v>
      </c>
      <c r="K200" s="22" t="s">
        <v>25</v>
      </c>
      <c r="L200" s="45" t="n">
        <f aca="false">SUM(L201:L205)</f>
        <v>550</v>
      </c>
      <c r="M200" s="45" t="n">
        <f aca="false">SUM(M201:M205)</f>
        <v>0</v>
      </c>
      <c r="N200" s="45" t="n">
        <f aca="false">SUM(N201:N205)</f>
        <v>0</v>
      </c>
      <c r="O200" s="46" t="n">
        <f aca="false">SUM(O201:O205)</f>
        <v>38</v>
      </c>
      <c r="P200" s="45" t="n">
        <f aca="false">SUM(P201:P205)</f>
        <v>512</v>
      </c>
      <c r="Q200" s="45" t="n">
        <f aca="false">SUM(Q201:Q205)</f>
        <v>0</v>
      </c>
      <c r="R200" s="47" t="n">
        <f aca="false">SUM(R201:R205)</f>
        <v>550</v>
      </c>
      <c r="S200" s="45" t="n">
        <f aca="false">SUM(S201:S205)</f>
        <v>0</v>
      </c>
      <c r="T200" s="48"/>
    </row>
    <row r="201" s="39" customFormat="true" ht="12.75" hidden="false" customHeight="false" outlineLevel="0" collapsed="false">
      <c r="A201" s="39" t="s">
        <v>31</v>
      </c>
      <c r="B201" s="39" t="s">
        <v>55</v>
      </c>
      <c r="C201" s="39" t="n">
        <v>1</v>
      </c>
      <c r="D201" s="39" t="n">
        <v>600</v>
      </c>
      <c r="E201" s="40"/>
      <c r="F201" s="41"/>
      <c r="G201" s="42"/>
      <c r="H201" s="43"/>
      <c r="I201" s="44"/>
      <c r="J201" s="44"/>
      <c r="K201" s="22" t="s">
        <v>26</v>
      </c>
      <c r="L201" s="49" t="n">
        <v>550</v>
      </c>
      <c r="M201" s="49"/>
      <c r="N201" s="49" t="n">
        <v>0</v>
      </c>
      <c r="O201" s="50" t="n">
        <v>38</v>
      </c>
      <c r="P201" s="49" t="n">
        <v>512</v>
      </c>
      <c r="Q201" s="49"/>
      <c r="R201" s="51" t="n">
        <f aca="false">SUM(O201:Q201)</f>
        <v>550</v>
      </c>
      <c r="S201" s="52" t="n">
        <f aca="false">L201-M201-N201-R201</f>
        <v>0</v>
      </c>
      <c r="T201" s="48"/>
    </row>
    <row r="202" s="39" customFormat="true" ht="12.75" hidden="false" customHeight="false" outlineLevel="0" collapsed="false">
      <c r="A202" s="39" t="s">
        <v>31</v>
      </c>
      <c r="B202" s="39" t="s">
        <v>55</v>
      </c>
      <c r="C202" s="39" t="n">
        <v>1</v>
      </c>
      <c r="D202" s="39" t="n">
        <v>600</v>
      </c>
      <c r="E202" s="40"/>
      <c r="F202" s="41"/>
      <c r="G202" s="42"/>
      <c r="H202" s="43"/>
      <c r="I202" s="44"/>
      <c r="J202" s="44"/>
      <c r="K202" s="22" t="s">
        <v>27</v>
      </c>
      <c r="L202" s="49"/>
      <c r="M202" s="49"/>
      <c r="N202" s="49"/>
      <c r="O202" s="50"/>
      <c r="P202" s="49"/>
      <c r="Q202" s="49"/>
      <c r="R202" s="51" t="n">
        <f aca="false">SUM(O202:Q202)</f>
        <v>0</v>
      </c>
      <c r="S202" s="52" t="n">
        <f aca="false">L202-M202-N202-R202</f>
        <v>0</v>
      </c>
      <c r="T202" s="48"/>
    </row>
    <row r="203" s="39" customFormat="true" ht="12.75" hidden="false" customHeight="false" outlineLevel="0" collapsed="false">
      <c r="A203" s="39" t="s">
        <v>31</v>
      </c>
      <c r="B203" s="39" t="s">
        <v>55</v>
      </c>
      <c r="C203" s="39" t="n">
        <v>1</v>
      </c>
      <c r="D203" s="39" t="n">
        <v>600</v>
      </c>
      <c r="E203" s="40"/>
      <c r="F203" s="41"/>
      <c r="G203" s="42"/>
      <c r="H203" s="43"/>
      <c r="I203" s="44"/>
      <c r="J203" s="44"/>
      <c r="K203" s="22" t="s">
        <v>28</v>
      </c>
      <c r="L203" s="49"/>
      <c r="M203" s="49"/>
      <c r="N203" s="49"/>
      <c r="O203" s="50"/>
      <c r="P203" s="49"/>
      <c r="Q203" s="49"/>
      <c r="R203" s="51" t="n">
        <f aca="false">SUM(O203:Q203)</f>
        <v>0</v>
      </c>
      <c r="S203" s="52" t="n">
        <f aca="false">L203-M203-N203-R203</f>
        <v>0</v>
      </c>
      <c r="T203" s="48"/>
    </row>
    <row r="204" s="39" customFormat="true" ht="12.75" hidden="false" customHeight="false" outlineLevel="0" collapsed="false">
      <c r="A204" s="39" t="s">
        <v>31</v>
      </c>
      <c r="B204" s="39" t="s">
        <v>55</v>
      </c>
      <c r="C204" s="39" t="n">
        <v>1</v>
      </c>
      <c r="D204" s="39" t="n">
        <v>600</v>
      </c>
      <c r="E204" s="40"/>
      <c r="F204" s="41"/>
      <c r="G204" s="42"/>
      <c r="H204" s="43"/>
      <c r="I204" s="44"/>
      <c r="J204" s="44"/>
      <c r="K204" s="22" t="s">
        <v>29</v>
      </c>
      <c r="L204" s="49"/>
      <c r="M204" s="49"/>
      <c r="N204" s="49"/>
      <c r="O204" s="50"/>
      <c r="P204" s="49"/>
      <c r="Q204" s="49"/>
      <c r="R204" s="51" t="n">
        <f aca="false">SUM(O204:Q204)</f>
        <v>0</v>
      </c>
      <c r="S204" s="52" t="n">
        <f aca="false">L204-M204-N204-R204</f>
        <v>0</v>
      </c>
      <c r="T204" s="48"/>
    </row>
    <row r="205" s="39" customFormat="true" ht="12.75" hidden="false" customHeight="false" outlineLevel="0" collapsed="false">
      <c r="A205" s="39" t="s">
        <v>31</v>
      </c>
      <c r="B205" s="39" t="s">
        <v>55</v>
      </c>
      <c r="C205" s="39" t="n">
        <v>1</v>
      </c>
      <c r="D205" s="39" t="n">
        <v>600</v>
      </c>
      <c r="E205" s="40"/>
      <c r="F205" s="41"/>
      <c r="G205" s="42"/>
      <c r="H205" s="43"/>
      <c r="I205" s="44"/>
      <c r="J205" s="44"/>
      <c r="K205" s="22" t="s">
        <v>30</v>
      </c>
      <c r="L205" s="49"/>
      <c r="M205" s="49"/>
      <c r="N205" s="49"/>
      <c r="O205" s="50"/>
      <c r="P205" s="49"/>
      <c r="Q205" s="49"/>
      <c r="R205" s="51" t="n">
        <f aca="false">SUM(O205:Q205)</f>
        <v>0</v>
      </c>
      <c r="S205" s="52" t="n">
        <f aca="false">L205-M205-N205-R205</f>
        <v>0</v>
      </c>
      <c r="T205" s="48"/>
    </row>
    <row r="206" s="39" customFormat="true" ht="16.5" hidden="false" customHeight="true" outlineLevel="0" collapsed="false">
      <c r="A206" s="39" t="s">
        <v>31</v>
      </c>
      <c r="B206" s="39" t="s">
        <v>37</v>
      </c>
      <c r="C206" s="39" t="n">
        <v>1</v>
      </c>
      <c r="D206" s="39" t="n">
        <v>600</v>
      </c>
      <c r="E206" s="40" t="n">
        <v>30</v>
      </c>
      <c r="F206" s="41" t="n">
        <v>31</v>
      </c>
      <c r="G206" s="42" t="s">
        <v>35</v>
      </c>
      <c r="H206" s="43" t="s">
        <v>68</v>
      </c>
      <c r="I206" s="44" t="n">
        <v>2004</v>
      </c>
      <c r="J206" s="44" t="n">
        <v>2007</v>
      </c>
      <c r="K206" s="22" t="s">
        <v>25</v>
      </c>
      <c r="L206" s="45" t="n">
        <f aca="false">SUM(L207:L211)</f>
        <v>4533</v>
      </c>
      <c r="M206" s="45" t="n">
        <f aca="false">SUM(M207:M211)</f>
        <v>0</v>
      </c>
      <c r="N206" s="45" t="n">
        <f aca="false">SUM(N207:N211)</f>
        <v>183</v>
      </c>
      <c r="O206" s="46" t="n">
        <f aca="false">SUM(O207:O211)</f>
        <v>250</v>
      </c>
      <c r="P206" s="45" t="n">
        <f aca="false">SUM(P207:P211)</f>
        <v>4100</v>
      </c>
      <c r="Q206" s="45" t="n">
        <f aca="false">SUM(Q207:Q211)</f>
        <v>0</v>
      </c>
      <c r="R206" s="47" t="n">
        <f aca="false">SUM(R207:R211)</f>
        <v>4350</v>
      </c>
      <c r="S206" s="45" t="n">
        <f aca="false">SUM(S207:S211)</f>
        <v>0</v>
      </c>
      <c r="T206" s="48"/>
    </row>
    <row r="207" s="39" customFormat="true" ht="12.75" hidden="false" customHeight="false" outlineLevel="0" collapsed="false">
      <c r="A207" s="39" t="s">
        <v>31</v>
      </c>
      <c r="B207" s="39" t="s">
        <v>37</v>
      </c>
      <c r="C207" s="39" t="n">
        <v>1</v>
      </c>
      <c r="D207" s="39" t="n">
        <v>600</v>
      </c>
      <c r="E207" s="40"/>
      <c r="F207" s="41"/>
      <c r="G207" s="42"/>
      <c r="H207" s="43"/>
      <c r="I207" s="44"/>
      <c r="J207" s="44"/>
      <c r="K207" s="22" t="s">
        <v>26</v>
      </c>
      <c r="L207" s="49" t="n">
        <v>4533</v>
      </c>
      <c r="M207" s="49"/>
      <c r="N207" s="49" t="n">
        <v>183</v>
      </c>
      <c r="O207" s="50" t="n">
        <v>250</v>
      </c>
      <c r="P207" s="49" t="n">
        <v>4100</v>
      </c>
      <c r="Q207" s="49"/>
      <c r="R207" s="51" t="n">
        <f aca="false">SUM(O207:Q207)</f>
        <v>4350</v>
      </c>
      <c r="S207" s="52" t="n">
        <f aca="false">L207-M207-N207-R207</f>
        <v>0</v>
      </c>
      <c r="T207" s="48"/>
    </row>
    <row r="208" s="39" customFormat="true" ht="12.75" hidden="false" customHeight="false" outlineLevel="0" collapsed="false">
      <c r="A208" s="39" t="s">
        <v>31</v>
      </c>
      <c r="B208" s="39" t="s">
        <v>37</v>
      </c>
      <c r="C208" s="39" t="n">
        <v>1</v>
      </c>
      <c r="D208" s="39" t="n">
        <v>600</v>
      </c>
      <c r="E208" s="40"/>
      <c r="F208" s="41"/>
      <c r="G208" s="42"/>
      <c r="H208" s="43"/>
      <c r="I208" s="44"/>
      <c r="J208" s="44"/>
      <c r="K208" s="22" t="s">
        <v>27</v>
      </c>
      <c r="L208" s="49"/>
      <c r="M208" s="49"/>
      <c r="N208" s="49"/>
      <c r="O208" s="50"/>
      <c r="P208" s="49"/>
      <c r="Q208" s="49"/>
      <c r="R208" s="51" t="n">
        <f aca="false">SUM(O208:Q208)</f>
        <v>0</v>
      </c>
      <c r="S208" s="52" t="n">
        <f aca="false">L208-M208-N208-R208</f>
        <v>0</v>
      </c>
      <c r="T208" s="48"/>
    </row>
    <row r="209" s="39" customFormat="true" ht="12.75" hidden="false" customHeight="false" outlineLevel="0" collapsed="false">
      <c r="A209" s="39" t="s">
        <v>31</v>
      </c>
      <c r="B209" s="39" t="s">
        <v>37</v>
      </c>
      <c r="C209" s="39" t="n">
        <v>1</v>
      </c>
      <c r="D209" s="39" t="n">
        <v>600</v>
      </c>
      <c r="E209" s="40"/>
      <c r="F209" s="41"/>
      <c r="G209" s="42"/>
      <c r="H209" s="43"/>
      <c r="I209" s="44"/>
      <c r="J209" s="44"/>
      <c r="K209" s="22" t="s">
        <v>28</v>
      </c>
      <c r="L209" s="49"/>
      <c r="M209" s="49"/>
      <c r="N209" s="49"/>
      <c r="O209" s="50"/>
      <c r="P209" s="49"/>
      <c r="Q209" s="49"/>
      <c r="R209" s="51" t="n">
        <f aca="false">SUM(O209:Q209)</f>
        <v>0</v>
      </c>
      <c r="S209" s="52" t="n">
        <f aca="false">L209-M209-N209-R209</f>
        <v>0</v>
      </c>
      <c r="T209" s="48"/>
    </row>
    <row r="210" s="39" customFormat="true" ht="12.75" hidden="false" customHeight="false" outlineLevel="0" collapsed="false">
      <c r="A210" s="39" t="s">
        <v>31</v>
      </c>
      <c r="B210" s="39" t="s">
        <v>37</v>
      </c>
      <c r="C210" s="39" t="n">
        <v>1</v>
      </c>
      <c r="D210" s="39" t="n">
        <v>600</v>
      </c>
      <c r="E210" s="40"/>
      <c r="F210" s="41"/>
      <c r="G210" s="42"/>
      <c r="H210" s="43"/>
      <c r="I210" s="44"/>
      <c r="J210" s="44"/>
      <c r="K210" s="22" t="s">
        <v>29</v>
      </c>
      <c r="L210" s="49"/>
      <c r="M210" s="49"/>
      <c r="N210" s="49"/>
      <c r="O210" s="50"/>
      <c r="P210" s="49"/>
      <c r="Q210" s="49"/>
      <c r="R210" s="51" t="n">
        <f aca="false">SUM(O210:Q210)</f>
        <v>0</v>
      </c>
      <c r="S210" s="52" t="n">
        <f aca="false">L210-M210-N210-R210</f>
        <v>0</v>
      </c>
      <c r="T210" s="48"/>
    </row>
    <row r="211" s="39" customFormat="true" ht="12.75" hidden="false" customHeight="false" outlineLevel="0" collapsed="false">
      <c r="A211" s="39" t="s">
        <v>31</v>
      </c>
      <c r="B211" s="39" t="s">
        <v>37</v>
      </c>
      <c r="C211" s="39" t="n">
        <v>1</v>
      </c>
      <c r="D211" s="39" t="n">
        <v>600</v>
      </c>
      <c r="E211" s="40"/>
      <c r="F211" s="41"/>
      <c r="G211" s="42"/>
      <c r="H211" s="43"/>
      <c r="I211" s="44"/>
      <c r="J211" s="44"/>
      <c r="K211" s="22" t="s">
        <v>30</v>
      </c>
      <c r="L211" s="49"/>
      <c r="M211" s="49"/>
      <c r="N211" s="49"/>
      <c r="O211" s="50"/>
      <c r="P211" s="49"/>
      <c r="Q211" s="49"/>
      <c r="R211" s="51" t="n">
        <f aca="false">SUM(O211:Q211)</f>
        <v>0</v>
      </c>
      <c r="S211" s="52" t="n">
        <f aca="false">L211-M211-N211-R211</f>
        <v>0</v>
      </c>
      <c r="T211" s="48"/>
    </row>
    <row r="212" s="39" customFormat="true" ht="16.5" hidden="true" customHeight="true" outlineLevel="0" collapsed="false">
      <c r="A212" s="39" t="s">
        <v>31</v>
      </c>
      <c r="B212" s="39" t="s">
        <v>55</v>
      </c>
      <c r="C212" s="39" t="n">
        <v>1</v>
      </c>
      <c r="D212" s="39" t="n">
        <v>600</v>
      </c>
      <c r="E212" s="40" t="n">
        <v>31</v>
      </c>
      <c r="F212" s="41" t="n">
        <v>32</v>
      </c>
      <c r="G212" s="42" t="s">
        <v>35</v>
      </c>
      <c r="H212" s="43" t="s">
        <v>69</v>
      </c>
      <c r="I212" s="44" t="n">
        <v>2005</v>
      </c>
      <c r="J212" s="44" t="n">
        <v>2007</v>
      </c>
      <c r="K212" s="22" t="s">
        <v>25</v>
      </c>
      <c r="L212" s="45" t="n">
        <f aca="false">SUM(L213:L217)</f>
        <v>1250</v>
      </c>
      <c r="M212" s="45" t="n">
        <f aca="false">SUM(M213:M217)</f>
        <v>0</v>
      </c>
      <c r="N212" s="45" t="n">
        <f aca="false">SUM(N213:N217)</f>
        <v>0</v>
      </c>
      <c r="O212" s="46" t="n">
        <f aca="false">SUM(O213:O217)</f>
        <v>470</v>
      </c>
      <c r="P212" s="45" t="n">
        <f aca="false">SUM(P213:P217)</f>
        <v>780</v>
      </c>
      <c r="Q212" s="45" t="n">
        <f aca="false">SUM(Q213:Q217)</f>
        <v>0</v>
      </c>
      <c r="R212" s="47" t="n">
        <f aca="false">SUM(R213:R217)</f>
        <v>1250</v>
      </c>
      <c r="S212" s="45" t="n">
        <f aca="false">SUM(S213:S217)</f>
        <v>0</v>
      </c>
      <c r="T212" s="48"/>
    </row>
    <row r="213" s="39" customFormat="true" ht="12.75" hidden="true" customHeight="false" outlineLevel="0" collapsed="false">
      <c r="A213" s="39" t="s">
        <v>31</v>
      </c>
      <c r="B213" s="39" t="s">
        <v>55</v>
      </c>
      <c r="C213" s="39" t="n">
        <v>1</v>
      </c>
      <c r="D213" s="39" t="n">
        <v>600</v>
      </c>
      <c r="E213" s="40"/>
      <c r="F213" s="41"/>
      <c r="G213" s="42"/>
      <c r="H213" s="43"/>
      <c r="I213" s="44"/>
      <c r="J213" s="44"/>
      <c r="K213" s="22" t="s">
        <v>26</v>
      </c>
      <c r="L213" s="49" t="n">
        <v>1250</v>
      </c>
      <c r="M213" s="49"/>
      <c r="N213" s="49" t="n">
        <v>0</v>
      </c>
      <c r="O213" s="50" t="n">
        <v>470</v>
      </c>
      <c r="P213" s="49" t="n">
        <v>780</v>
      </c>
      <c r="Q213" s="49"/>
      <c r="R213" s="51" t="n">
        <f aca="false">SUM(O213:Q213)</f>
        <v>1250</v>
      </c>
      <c r="S213" s="52" t="n">
        <f aca="false">L213-M213-N213-R213</f>
        <v>0</v>
      </c>
      <c r="T213" s="48"/>
    </row>
    <row r="214" s="39" customFormat="true" ht="12.75" hidden="true" customHeight="false" outlineLevel="0" collapsed="false">
      <c r="A214" s="39" t="s">
        <v>31</v>
      </c>
      <c r="B214" s="39" t="s">
        <v>55</v>
      </c>
      <c r="C214" s="39" t="n">
        <v>1</v>
      </c>
      <c r="D214" s="39" t="n">
        <v>600</v>
      </c>
      <c r="E214" s="40"/>
      <c r="F214" s="41"/>
      <c r="G214" s="42"/>
      <c r="H214" s="43"/>
      <c r="I214" s="44"/>
      <c r="J214" s="44"/>
      <c r="K214" s="22" t="s">
        <v>27</v>
      </c>
      <c r="L214" s="49"/>
      <c r="M214" s="49"/>
      <c r="N214" s="49"/>
      <c r="O214" s="50"/>
      <c r="P214" s="49"/>
      <c r="Q214" s="49"/>
      <c r="R214" s="51" t="n">
        <f aca="false">SUM(O214:Q214)</f>
        <v>0</v>
      </c>
      <c r="S214" s="52" t="n">
        <f aca="false">L214-M214-N214-R214</f>
        <v>0</v>
      </c>
      <c r="T214" s="48"/>
    </row>
    <row r="215" s="39" customFormat="true" ht="12.75" hidden="true" customHeight="false" outlineLevel="0" collapsed="false">
      <c r="A215" s="39" t="s">
        <v>31</v>
      </c>
      <c r="B215" s="39" t="s">
        <v>55</v>
      </c>
      <c r="C215" s="39" t="n">
        <v>1</v>
      </c>
      <c r="D215" s="39" t="n">
        <v>600</v>
      </c>
      <c r="E215" s="40"/>
      <c r="F215" s="41"/>
      <c r="G215" s="42"/>
      <c r="H215" s="43"/>
      <c r="I215" s="44"/>
      <c r="J215" s="44"/>
      <c r="K215" s="22" t="s">
        <v>28</v>
      </c>
      <c r="L215" s="49"/>
      <c r="M215" s="49"/>
      <c r="N215" s="49"/>
      <c r="O215" s="50"/>
      <c r="P215" s="49"/>
      <c r="Q215" s="49"/>
      <c r="R215" s="51" t="n">
        <f aca="false">SUM(O215:Q215)</f>
        <v>0</v>
      </c>
      <c r="S215" s="52" t="n">
        <f aca="false">L215-M215-N215-R215</f>
        <v>0</v>
      </c>
      <c r="T215" s="48"/>
    </row>
    <row r="216" s="39" customFormat="true" ht="12.75" hidden="true" customHeight="false" outlineLevel="0" collapsed="false">
      <c r="A216" s="39" t="s">
        <v>31</v>
      </c>
      <c r="B216" s="39" t="s">
        <v>55</v>
      </c>
      <c r="C216" s="39" t="n">
        <v>1</v>
      </c>
      <c r="D216" s="39" t="n">
        <v>600</v>
      </c>
      <c r="E216" s="40"/>
      <c r="F216" s="41"/>
      <c r="G216" s="42"/>
      <c r="H216" s="43"/>
      <c r="I216" s="44"/>
      <c r="J216" s="44"/>
      <c r="K216" s="22" t="s">
        <v>29</v>
      </c>
      <c r="L216" s="49"/>
      <c r="M216" s="49"/>
      <c r="N216" s="49"/>
      <c r="O216" s="50"/>
      <c r="P216" s="49"/>
      <c r="Q216" s="49"/>
      <c r="R216" s="51" t="n">
        <f aca="false">SUM(O216:Q216)</f>
        <v>0</v>
      </c>
      <c r="S216" s="52" t="n">
        <f aca="false">L216-M216-N216-R216</f>
        <v>0</v>
      </c>
      <c r="T216" s="48"/>
    </row>
    <row r="217" s="39" customFormat="true" ht="12.75" hidden="true" customHeight="false" outlineLevel="0" collapsed="false">
      <c r="A217" s="39" t="s">
        <v>31</v>
      </c>
      <c r="B217" s="39" t="s">
        <v>55</v>
      </c>
      <c r="C217" s="39" t="n">
        <v>1</v>
      </c>
      <c r="D217" s="39" t="n">
        <v>600</v>
      </c>
      <c r="E217" s="40"/>
      <c r="F217" s="41"/>
      <c r="G217" s="42"/>
      <c r="H217" s="43"/>
      <c r="I217" s="44"/>
      <c r="J217" s="44"/>
      <c r="K217" s="22" t="s">
        <v>30</v>
      </c>
      <c r="L217" s="49"/>
      <c r="M217" s="49"/>
      <c r="N217" s="49"/>
      <c r="O217" s="50"/>
      <c r="P217" s="49"/>
      <c r="Q217" s="49"/>
      <c r="R217" s="51" t="n">
        <f aca="false">SUM(O217:Q217)</f>
        <v>0</v>
      </c>
      <c r="S217" s="52" t="n">
        <f aca="false">L217-M217-N217-R217</f>
        <v>0</v>
      </c>
      <c r="T217" s="48"/>
    </row>
    <row r="218" s="39" customFormat="true" ht="16.5" hidden="false" customHeight="true" outlineLevel="0" collapsed="false">
      <c r="A218" s="39" t="s">
        <v>31</v>
      </c>
      <c r="B218" s="39" t="s">
        <v>55</v>
      </c>
      <c r="C218" s="39" t="n">
        <v>1</v>
      </c>
      <c r="D218" s="39" t="n">
        <v>600</v>
      </c>
      <c r="E218" s="40" t="n">
        <v>32</v>
      </c>
      <c r="F218" s="41" t="n">
        <v>33</v>
      </c>
      <c r="G218" s="42" t="s">
        <v>35</v>
      </c>
      <c r="H218" s="43" t="s">
        <v>70</v>
      </c>
      <c r="I218" s="44" t="n">
        <v>2005</v>
      </c>
      <c r="J218" s="44" t="n">
        <v>2007</v>
      </c>
      <c r="K218" s="22" t="s">
        <v>25</v>
      </c>
      <c r="L218" s="45" t="n">
        <f aca="false">SUM(L219:L223)</f>
        <v>1447</v>
      </c>
      <c r="M218" s="45" t="n">
        <f aca="false">SUM(M219:M223)</f>
        <v>0</v>
      </c>
      <c r="N218" s="45" t="n">
        <f aca="false">SUM(N219:N223)</f>
        <v>147</v>
      </c>
      <c r="O218" s="46" t="n">
        <f aca="false">SUM(O219:O223)</f>
        <v>282</v>
      </c>
      <c r="P218" s="45" t="n">
        <f aca="false">SUM(P219:P223)</f>
        <v>1018</v>
      </c>
      <c r="Q218" s="45" t="n">
        <f aca="false">SUM(Q219:Q223)</f>
        <v>0</v>
      </c>
      <c r="R218" s="47" t="n">
        <f aca="false">SUM(R219:R223)</f>
        <v>1300</v>
      </c>
      <c r="S218" s="45" t="n">
        <f aca="false">SUM(S219:S223)</f>
        <v>0</v>
      </c>
      <c r="T218" s="48"/>
    </row>
    <row r="219" s="39" customFormat="true" ht="12.75" hidden="false" customHeight="false" outlineLevel="0" collapsed="false">
      <c r="A219" s="39" t="s">
        <v>31</v>
      </c>
      <c r="B219" s="39" t="s">
        <v>55</v>
      </c>
      <c r="C219" s="39" t="n">
        <v>1</v>
      </c>
      <c r="D219" s="39" t="n">
        <v>600</v>
      </c>
      <c r="E219" s="40"/>
      <c r="F219" s="41"/>
      <c r="G219" s="42"/>
      <c r="H219" s="43"/>
      <c r="I219" s="44"/>
      <c r="J219" s="44"/>
      <c r="K219" s="22" t="s">
        <v>26</v>
      </c>
      <c r="L219" s="49" t="n">
        <v>1447</v>
      </c>
      <c r="M219" s="49"/>
      <c r="N219" s="49" t="n">
        <v>147</v>
      </c>
      <c r="O219" s="50" t="n">
        <v>282</v>
      </c>
      <c r="P219" s="49" t="n">
        <v>1018</v>
      </c>
      <c r="Q219" s="49"/>
      <c r="R219" s="51" t="n">
        <f aca="false">SUM(O219:Q219)</f>
        <v>1300</v>
      </c>
      <c r="S219" s="52" t="n">
        <f aca="false">L219-M219-N219-R219</f>
        <v>0</v>
      </c>
      <c r="T219" s="48"/>
    </row>
    <row r="220" s="39" customFormat="true" ht="12.75" hidden="false" customHeight="false" outlineLevel="0" collapsed="false">
      <c r="A220" s="39" t="s">
        <v>31</v>
      </c>
      <c r="B220" s="39" t="s">
        <v>55</v>
      </c>
      <c r="C220" s="39" t="n">
        <v>1</v>
      </c>
      <c r="D220" s="39" t="n">
        <v>600</v>
      </c>
      <c r="E220" s="40"/>
      <c r="F220" s="41"/>
      <c r="G220" s="42"/>
      <c r="H220" s="43"/>
      <c r="I220" s="44"/>
      <c r="J220" s="44"/>
      <c r="K220" s="22" t="s">
        <v>27</v>
      </c>
      <c r="L220" s="49"/>
      <c r="M220" s="49"/>
      <c r="N220" s="49"/>
      <c r="O220" s="50"/>
      <c r="P220" s="49"/>
      <c r="Q220" s="49"/>
      <c r="R220" s="51" t="n">
        <f aca="false">SUM(O220:Q220)</f>
        <v>0</v>
      </c>
      <c r="S220" s="52" t="n">
        <f aca="false">L220-M220-N220-R220</f>
        <v>0</v>
      </c>
      <c r="T220" s="48"/>
    </row>
    <row r="221" s="39" customFormat="true" ht="12.75" hidden="false" customHeight="false" outlineLevel="0" collapsed="false">
      <c r="A221" s="39" t="s">
        <v>31</v>
      </c>
      <c r="B221" s="39" t="s">
        <v>55</v>
      </c>
      <c r="C221" s="39" t="n">
        <v>1</v>
      </c>
      <c r="D221" s="39" t="n">
        <v>600</v>
      </c>
      <c r="E221" s="40"/>
      <c r="F221" s="41"/>
      <c r="G221" s="42"/>
      <c r="H221" s="43"/>
      <c r="I221" s="44"/>
      <c r="J221" s="44"/>
      <c r="K221" s="22" t="s">
        <v>28</v>
      </c>
      <c r="L221" s="49"/>
      <c r="M221" s="49"/>
      <c r="N221" s="49"/>
      <c r="O221" s="50"/>
      <c r="P221" s="49"/>
      <c r="Q221" s="49"/>
      <c r="R221" s="51" t="n">
        <f aca="false">SUM(O221:Q221)</f>
        <v>0</v>
      </c>
      <c r="S221" s="52" t="n">
        <f aca="false">L221-M221-N221-R221</f>
        <v>0</v>
      </c>
      <c r="T221" s="48"/>
    </row>
    <row r="222" s="39" customFormat="true" ht="12.75" hidden="false" customHeight="false" outlineLevel="0" collapsed="false">
      <c r="A222" s="39" t="s">
        <v>31</v>
      </c>
      <c r="B222" s="39" t="s">
        <v>55</v>
      </c>
      <c r="C222" s="39" t="n">
        <v>1</v>
      </c>
      <c r="D222" s="39" t="n">
        <v>600</v>
      </c>
      <c r="E222" s="40"/>
      <c r="F222" s="41"/>
      <c r="G222" s="42"/>
      <c r="H222" s="43"/>
      <c r="I222" s="44"/>
      <c r="J222" s="44"/>
      <c r="K222" s="22" t="s">
        <v>29</v>
      </c>
      <c r="L222" s="49"/>
      <c r="M222" s="49"/>
      <c r="N222" s="49"/>
      <c r="O222" s="50"/>
      <c r="P222" s="49"/>
      <c r="Q222" s="49"/>
      <c r="R222" s="51" t="n">
        <f aca="false">SUM(O222:Q222)</f>
        <v>0</v>
      </c>
      <c r="S222" s="52" t="n">
        <f aca="false">L222-M222-N222-R222</f>
        <v>0</v>
      </c>
      <c r="T222" s="48"/>
    </row>
    <row r="223" s="39" customFormat="true" ht="12.75" hidden="false" customHeight="false" outlineLevel="0" collapsed="false">
      <c r="A223" s="39" t="s">
        <v>31</v>
      </c>
      <c r="B223" s="39" t="s">
        <v>55</v>
      </c>
      <c r="C223" s="39" t="n">
        <v>1</v>
      </c>
      <c r="D223" s="39" t="n">
        <v>600</v>
      </c>
      <c r="E223" s="40"/>
      <c r="F223" s="41"/>
      <c r="G223" s="42"/>
      <c r="H223" s="43"/>
      <c r="I223" s="44"/>
      <c r="J223" s="44"/>
      <c r="K223" s="22" t="s">
        <v>30</v>
      </c>
      <c r="L223" s="49"/>
      <c r="M223" s="49"/>
      <c r="N223" s="49"/>
      <c r="O223" s="50"/>
      <c r="P223" s="49"/>
      <c r="Q223" s="49"/>
      <c r="R223" s="51" t="n">
        <f aca="false">SUM(O223:Q223)</f>
        <v>0</v>
      </c>
      <c r="S223" s="52" t="n">
        <f aca="false">L223-M223-N223-R223</f>
        <v>0</v>
      </c>
      <c r="T223" s="48"/>
    </row>
    <row r="224" s="39" customFormat="true" ht="16.5" hidden="false" customHeight="true" outlineLevel="0" collapsed="false">
      <c r="A224" s="39" t="s">
        <v>31</v>
      </c>
      <c r="B224" s="39" t="s">
        <v>55</v>
      </c>
      <c r="C224" s="39" t="n">
        <v>1</v>
      </c>
      <c r="D224" s="39" t="n">
        <v>600</v>
      </c>
      <c r="E224" s="40" t="n">
        <v>33</v>
      </c>
      <c r="F224" s="41" t="n">
        <v>34</v>
      </c>
      <c r="G224" s="42" t="s">
        <v>35</v>
      </c>
      <c r="H224" s="43" t="s">
        <v>71</v>
      </c>
      <c r="I224" s="44" t="n">
        <v>2005</v>
      </c>
      <c r="J224" s="44" t="n">
        <v>2008</v>
      </c>
      <c r="K224" s="22" t="s">
        <v>25</v>
      </c>
      <c r="L224" s="45" t="n">
        <f aca="false">SUM(L225:L229)</f>
        <v>9400</v>
      </c>
      <c r="M224" s="45" t="n">
        <f aca="false">SUM(M225:M229)</f>
        <v>0</v>
      </c>
      <c r="N224" s="45" t="n">
        <f aca="false">SUM(N225:N229)</f>
        <v>0</v>
      </c>
      <c r="O224" s="46" t="n">
        <f aca="false">SUM(O225:O229)</f>
        <v>268</v>
      </c>
      <c r="P224" s="45" t="n">
        <f aca="false">SUM(P225:P229)</f>
        <v>3000</v>
      </c>
      <c r="Q224" s="45" t="n">
        <f aca="false">SUM(Q225:Q229)</f>
        <v>6132</v>
      </c>
      <c r="R224" s="47" t="n">
        <f aca="false">SUM(R225:R229)</f>
        <v>9400</v>
      </c>
      <c r="S224" s="45" t="n">
        <f aca="false">SUM(S225:S229)</f>
        <v>0</v>
      </c>
      <c r="T224" s="48"/>
    </row>
    <row r="225" s="39" customFormat="true" ht="12.75" hidden="false" customHeight="false" outlineLevel="0" collapsed="false">
      <c r="A225" s="39" t="s">
        <v>31</v>
      </c>
      <c r="B225" s="39" t="s">
        <v>55</v>
      </c>
      <c r="C225" s="39" t="n">
        <v>1</v>
      </c>
      <c r="D225" s="39" t="n">
        <v>600</v>
      </c>
      <c r="E225" s="40"/>
      <c r="F225" s="41"/>
      <c r="G225" s="42"/>
      <c r="H225" s="43"/>
      <c r="I225" s="44"/>
      <c r="J225" s="44"/>
      <c r="K225" s="22" t="s">
        <v>26</v>
      </c>
      <c r="L225" s="49" t="n">
        <v>9400</v>
      </c>
      <c r="M225" s="49"/>
      <c r="N225" s="49" t="n">
        <v>0</v>
      </c>
      <c r="O225" s="50" t="n">
        <v>268</v>
      </c>
      <c r="P225" s="49" t="n">
        <v>3000</v>
      </c>
      <c r="Q225" s="49" t="n">
        <v>6132</v>
      </c>
      <c r="R225" s="51" t="n">
        <f aca="false">SUM(O225:Q225)</f>
        <v>9400</v>
      </c>
      <c r="S225" s="52" t="n">
        <f aca="false">L225-M225-N225-R225</f>
        <v>0</v>
      </c>
      <c r="T225" s="48"/>
    </row>
    <row r="226" s="39" customFormat="true" ht="12.75" hidden="false" customHeight="false" outlineLevel="0" collapsed="false">
      <c r="A226" s="39" t="s">
        <v>31</v>
      </c>
      <c r="B226" s="39" t="s">
        <v>55</v>
      </c>
      <c r="C226" s="39" t="n">
        <v>1</v>
      </c>
      <c r="D226" s="39" t="n">
        <v>600</v>
      </c>
      <c r="E226" s="40"/>
      <c r="F226" s="41"/>
      <c r="G226" s="42"/>
      <c r="H226" s="43"/>
      <c r="I226" s="44"/>
      <c r="J226" s="44"/>
      <c r="K226" s="22" t="s">
        <v>27</v>
      </c>
      <c r="L226" s="49"/>
      <c r="M226" s="49"/>
      <c r="N226" s="49"/>
      <c r="O226" s="50"/>
      <c r="P226" s="49"/>
      <c r="Q226" s="49"/>
      <c r="R226" s="51" t="n">
        <f aca="false">SUM(O226:Q226)</f>
        <v>0</v>
      </c>
      <c r="S226" s="52" t="n">
        <f aca="false">L226-M226-N226-R226</f>
        <v>0</v>
      </c>
      <c r="T226" s="48"/>
    </row>
    <row r="227" s="39" customFormat="true" ht="12.75" hidden="false" customHeight="false" outlineLevel="0" collapsed="false">
      <c r="A227" s="39" t="s">
        <v>31</v>
      </c>
      <c r="B227" s="39" t="s">
        <v>55</v>
      </c>
      <c r="C227" s="39" t="n">
        <v>1</v>
      </c>
      <c r="D227" s="39" t="n">
        <v>600</v>
      </c>
      <c r="E227" s="40"/>
      <c r="F227" s="41"/>
      <c r="G227" s="42"/>
      <c r="H227" s="43"/>
      <c r="I227" s="44"/>
      <c r="J227" s="44"/>
      <c r="K227" s="22" t="s">
        <v>28</v>
      </c>
      <c r="L227" s="49"/>
      <c r="M227" s="49"/>
      <c r="N227" s="49"/>
      <c r="O227" s="50"/>
      <c r="P227" s="49"/>
      <c r="Q227" s="49"/>
      <c r="R227" s="51" t="n">
        <f aca="false">SUM(O227:Q227)</f>
        <v>0</v>
      </c>
      <c r="S227" s="52" t="n">
        <f aca="false">L227-M227-N227-R227</f>
        <v>0</v>
      </c>
      <c r="T227" s="48"/>
    </row>
    <row r="228" s="39" customFormat="true" ht="12.75" hidden="false" customHeight="false" outlineLevel="0" collapsed="false">
      <c r="A228" s="39" t="s">
        <v>31</v>
      </c>
      <c r="B228" s="39" t="s">
        <v>55</v>
      </c>
      <c r="C228" s="39" t="n">
        <v>1</v>
      </c>
      <c r="D228" s="39" t="n">
        <v>600</v>
      </c>
      <c r="E228" s="40"/>
      <c r="F228" s="41"/>
      <c r="G228" s="42"/>
      <c r="H228" s="43"/>
      <c r="I228" s="44"/>
      <c r="J228" s="44"/>
      <c r="K228" s="22" t="s">
        <v>29</v>
      </c>
      <c r="L228" s="49"/>
      <c r="M228" s="49"/>
      <c r="N228" s="49"/>
      <c r="O228" s="50"/>
      <c r="P228" s="49"/>
      <c r="Q228" s="49"/>
      <c r="R228" s="51" t="n">
        <f aca="false">SUM(O228:Q228)</f>
        <v>0</v>
      </c>
      <c r="S228" s="52" t="n">
        <f aca="false">L228-M228-N228-R228</f>
        <v>0</v>
      </c>
      <c r="T228" s="48"/>
    </row>
    <row r="229" s="39" customFormat="true" ht="12.75" hidden="false" customHeight="false" outlineLevel="0" collapsed="false">
      <c r="A229" s="39" t="s">
        <v>31</v>
      </c>
      <c r="B229" s="39" t="s">
        <v>55</v>
      </c>
      <c r="C229" s="39" t="n">
        <v>1</v>
      </c>
      <c r="D229" s="39" t="n">
        <v>600</v>
      </c>
      <c r="E229" s="40"/>
      <c r="F229" s="41"/>
      <c r="G229" s="42"/>
      <c r="H229" s="43"/>
      <c r="I229" s="44"/>
      <c r="J229" s="44"/>
      <c r="K229" s="22" t="s">
        <v>30</v>
      </c>
      <c r="L229" s="49"/>
      <c r="M229" s="49"/>
      <c r="N229" s="49"/>
      <c r="O229" s="50"/>
      <c r="P229" s="49"/>
      <c r="Q229" s="49"/>
      <c r="R229" s="51" t="n">
        <f aca="false">SUM(O229:Q229)</f>
        <v>0</v>
      </c>
      <c r="S229" s="52" t="n">
        <f aca="false">L229-M229-N229-R229</f>
        <v>0</v>
      </c>
      <c r="T229" s="48"/>
    </row>
    <row r="230" s="39" customFormat="true" ht="16.5" hidden="false" customHeight="true" outlineLevel="0" collapsed="false">
      <c r="A230" s="39" t="s">
        <v>31</v>
      </c>
      <c r="B230" s="39" t="s">
        <v>55</v>
      </c>
      <c r="C230" s="39" t="n">
        <v>1</v>
      </c>
      <c r="D230" s="39" t="n">
        <v>600</v>
      </c>
      <c r="E230" s="40" t="n">
        <v>34</v>
      </c>
      <c r="F230" s="41" t="n">
        <v>35</v>
      </c>
      <c r="G230" s="42" t="s">
        <v>35</v>
      </c>
      <c r="H230" s="43" t="s">
        <v>72</v>
      </c>
      <c r="I230" s="44" t="n">
        <v>2005</v>
      </c>
      <c r="J230" s="44" t="n">
        <v>2007</v>
      </c>
      <c r="K230" s="22" t="s">
        <v>25</v>
      </c>
      <c r="L230" s="45" t="n">
        <f aca="false">SUM(L231:L235)</f>
        <v>4850</v>
      </c>
      <c r="M230" s="45" t="n">
        <f aca="false">SUM(M231:M235)</f>
        <v>0</v>
      </c>
      <c r="N230" s="45" t="n">
        <f aca="false">SUM(N231:N235)</f>
        <v>50</v>
      </c>
      <c r="O230" s="46" t="n">
        <f aca="false">SUM(O231:O235)</f>
        <v>1</v>
      </c>
      <c r="P230" s="45" t="n">
        <f aca="false">SUM(P231:P235)</f>
        <v>4799</v>
      </c>
      <c r="Q230" s="45" t="n">
        <f aca="false">SUM(Q231:Q235)</f>
        <v>0</v>
      </c>
      <c r="R230" s="47" t="n">
        <f aca="false">SUM(R231:R235)</f>
        <v>4800</v>
      </c>
      <c r="S230" s="45" t="n">
        <f aca="false">SUM(S231:S235)</f>
        <v>0</v>
      </c>
      <c r="T230" s="48"/>
    </row>
    <row r="231" s="39" customFormat="true" ht="12.75" hidden="false" customHeight="false" outlineLevel="0" collapsed="false">
      <c r="A231" s="39" t="s">
        <v>31</v>
      </c>
      <c r="B231" s="39" t="s">
        <v>55</v>
      </c>
      <c r="C231" s="39" t="n">
        <v>1</v>
      </c>
      <c r="D231" s="39" t="n">
        <v>600</v>
      </c>
      <c r="E231" s="40"/>
      <c r="F231" s="41"/>
      <c r="G231" s="42"/>
      <c r="H231" s="43"/>
      <c r="I231" s="44"/>
      <c r="J231" s="44"/>
      <c r="K231" s="22" t="s">
        <v>26</v>
      </c>
      <c r="L231" s="49" t="n">
        <v>4850</v>
      </c>
      <c r="M231" s="49"/>
      <c r="N231" s="49" t="n">
        <v>50</v>
      </c>
      <c r="O231" s="50" t="n">
        <v>1</v>
      </c>
      <c r="P231" s="49" t="n">
        <v>4799</v>
      </c>
      <c r="Q231" s="49"/>
      <c r="R231" s="51" t="n">
        <f aca="false">SUM(O231:Q231)</f>
        <v>4800</v>
      </c>
      <c r="S231" s="52" t="n">
        <f aca="false">L231-M231-N231-R231</f>
        <v>0</v>
      </c>
      <c r="T231" s="48"/>
    </row>
    <row r="232" s="39" customFormat="true" ht="12.75" hidden="false" customHeight="false" outlineLevel="0" collapsed="false">
      <c r="A232" s="39" t="s">
        <v>31</v>
      </c>
      <c r="B232" s="39" t="s">
        <v>55</v>
      </c>
      <c r="C232" s="39" t="n">
        <v>1</v>
      </c>
      <c r="D232" s="39" t="n">
        <v>600</v>
      </c>
      <c r="E232" s="40"/>
      <c r="F232" s="41"/>
      <c r="G232" s="42"/>
      <c r="H232" s="43"/>
      <c r="I232" s="44"/>
      <c r="J232" s="44"/>
      <c r="K232" s="22" t="s">
        <v>27</v>
      </c>
      <c r="L232" s="49"/>
      <c r="M232" s="49"/>
      <c r="N232" s="49"/>
      <c r="O232" s="50"/>
      <c r="P232" s="49"/>
      <c r="Q232" s="49"/>
      <c r="R232" s="51" t="n">
        <f aca="false">SUM(O232:Q232)</f>
        <v>0</v>
      </c>
      <c r="S232" s="52" t="n">
        <f aca="false">L232-M232-N232-R232</f>
        <v>0</v>
      </c>
      <c r="T232" s="48"/>
    </row>
    <row r="233" s="39" customFormat="true" ht="12.75" hidden="false" customHeight="false" outlineLevel="0" collapsed="false">
      <c r="A233" s="39" t="s">
        <v>31</v>
      </c>
      <c r="B233" s="39" t="s">
        <v>55</v>
      </c>
      <c r="C233" s="39" t="n">
        <v>1</v>
      </c>
      <c r="D233" s="39" t="n">
        <v>600</v>
      </c>
      <c r="E233" s="40"/>
      <c r="F233" s="41"/>
      <c r="G233" s="42"/>
      <c r="H233" s="43"/>
      <c r="I233" s="44"/>
      <c r="J233" s="44"/>
      <c r="K233" s="22" t="s">
        <v>28</v>
      </c>
      <c r="L233" s="49"/>
      <c r="M233" s="49"/>
      <c r="N233" s="49"/>
      <c r="O233" s="50"/>
      <c r="P233" s="49"/>
      <c r="Q233" s="49"/>
      <c r="R233" s="51" t="n">
        <f aca="false">SUM(O233:Q233)</f>
        <v>0</v>
      </c>
      <c r="S233" s="52" t="n">
        <f aca="false">L233-M233-N233-R233</f>
        <v>0</v>
      </c>
      <c r="T233" s="48"/>
    </row>
    <row r="234" s="39" customFormat="true" ht="12.75" hidden="false" customHeight="false" outlineLevel="0" collapsed="false">
      <c r="A234" s="39" t="s">
        <v>31</v>
      </c>
      <c r="B234" s="39" t="s">
        <v>55</v>
      </c>
      <c r="C234" s="39" t="n">
        <v>1</v>
      </c>
      <c r="D234" s="39" t="n">
        <v>600</v>
      </c>
      <c r="E234" s="40"/>
      <c r="F234" s="41"/>
      <c r="G234" s="42"/>
      <c r="H234" s="43"/>
      <c r="I234" s="44"/>
      <c r="J234" s="44"/>
      <c r="K234" s="22" t="s">
        <v>29</v>
      </c>
      <c r="L234" s="49"/>
      <c r="M234" s="49"/>
      <c r="N234" s="49"/>
      <c r="O234" s="50"/>
      <c r="P234" s="49"/>
      <c r="Q234" s="49"/>
      <c r="R234" s="51" t="n">
        <f aca="false">SUM(O234:Q234)</f>
        <v>0</v>
      </c>
      <c r="S234" s="52" t="n">
        <f aca="false">L234-M234-N234-R234</f>
        <v>0</v>
      </c>
      <c r="T234" s="48"/>
    </row>
    <row r="235" s="39" customFormat="true" ht="12.75" hidden="false" customHeight="false" outlineLevel="0" collapsed="false">
      <c r="A235" s="39" t="s">
        <v>31</v>
      </c>
      <c r="B235" s="39" t="s">
        <v>55</v>
      </c>
      <c r="C235" s="39" t="n">
        <v>1</v>
      </c>
      <c r="D235" s="39" t="n">
        <v>600</v>
      </c>
      <c r="E235" s="40"/>
      <c r="F235" s="41"/>
      <c r="G235" s="42"/>
      <c r="H235" s="43"/>
      <c r="I235" s="44"/>
      <c r="J235" s="44"/>
      <c r="K235" s="22" t="s">
        <v>30</v>
      </c>
      <c r="L235" s="49"/>
      <c r="M235" s="49"/>
      <c r="N235" s="49"/>
      <c r="O235" s="50"/>
      <c r="P235" s="49"/>
      <c r="Q235" s="49"/>
      <c r="R235" s="51" t="n">
        <f aca="false">SUM(O235:Q235)</f>
        <v>0</v>
      </c>
      <c r="S235" s="52" t="n">
        <f aca="false">L235-M235-N235-R235</f>
        <v>0</v>
      </c>
      <c r="T235" s="48"/>
    </row>
    <row r="236" s="39" customFormat="true" ht="16.5" hidden="false" customHeight="true" outlineLevel="0" collapsed="false">
      <c r="A236" s="39" t="s">
        <v>31</v>
      </c>
      <c r="B236" s="39" t="s">
        <v>55</v>
      </c>
      <c r="C236" s="39" t="n">
        <v>1</v>
      </c>
      <c r="D236" s="39" t="n">
        <v>600</v>
      </c>
      <c r="E236" s="40" t="n">
        <v>35</v>
      </c>
      <c r="F236" s="41" t="n">
        <v>36</v>
      </c>
      <c r="G236" s="42" t="s">
        <v>35</v>
      </c>
      <c r="H236" s="43" t="s">
        <v>73</v>
      </c>
      <c r="I236" s="44" t="n">
        <v>2006</v>
      </c>
      <c r="J236" s="44" t="n">
        <v>2008</v>
      </c>
      <c r="K236" s="22" t="s">
        <v>25</v>
      </c>
      <c r="L236" s="45" t="n">
        <f aca="false">SUM(L237:L241)</f>
        <v>31000</v>
      </c>
      <c r="M236" s="45" t="n">
        <f aca="false">SUM(M237:M241)</f>
        <v>0</v>
      </c>
      <c r="N236" s="45" t="n">
        <f aca="false">SUM(N237:N241)</f>
        <v>0</v>
      </c>
      <c r="O236" s="46" t="n">
        <f aca="false">SUM(O237:O241)</f>
        <v>14500</v>
      </c>
      <c r="P236" s="45" t="n">
        <f aca="false">SUM(P237:P241)</f>
        <v>11216</v>
      </c>
      <c r="Q236" s="45" t="n">
        <f aca="false">SUM(Q237:Q241)</f>
        <v>5284</v>
      </c>
      <c r="R236" s="47" t="n">
        <f aca="false">SUM(R237:R241)</f>
        <v>31000</v>
      </c>
      <c r="S236" s="45" t="n">
        <f aca="false">SUM(S237:S241)</f>
        <v>0</v>
      </c>
      <c r="T236" s="48"/>
    </row>
    <row r="237" s="39" customFormat="true" ht="12.75" hidden="false" customHeight="false" outlineLevel="0" collapsed="false">
      <c r="A237" s="39" t="s">
        <v>31</v>
      </c>
      <c r="B237" s="39" t="s">
        <v>55</v>
      </c>
      <c r="C237" s="39" t="n">
        <v>1</v>
      </c>
      <c r="D237" s="39" t="n">
        <v>600</v>
      </c>
      <c r="E237" s="40"/>
      <c r="F237" s="41"/>
      <c r="G237" s="42"/>
      <c r="H237" s="43"/>
      <c r="I237" s="44"/>
      <c r="J237" s="44"/>
      <c r="K237" s="22" t="s">
        <v>26</v>
      </c>
      <c r="L237" s="49" t="n">
        <v>31000</v>
      </c>
      <c r="M237" s="49"/>
      <c r="N237" s="49"/>
      <c r="O237" s="50" t="n">
        <v>14500</v>
      </c>
      <c r="P237" s="49" t="n">
        <v>11216</v>
      </c>
      <c r="Q237" s="49" t="n">
        <v>5284</v>
      </c>
      <c r="R237" s="51" t="n">
        <f aca="false">SUM(O237:Q237)</f>
        <v>31000</v>
      </c>
      <c r="S237" s="52" t="n">
        <f aca="false">L237-M237-N237-R237</f>
        <v>0</v>
      </c>
      <c r="T237" s="48"/>
    </row>
    <row r="238" s="39" customFormat="true" ht="12.75" hidden="false" customHeight="false" outlineLevel="0" collapsed="false">
      <c r="A238" s="39" t="s">
        <v>31</v>
      </c>
      <c r="B238" s="39" t="s">
        <v>55</v>
      </c>
      <c r="C238" s="39" t="n">
        <v>1</v>
      </c>
      <c r="D238" s="39" t="n">
        <v>600</v>
      </c>
      <c r="E238" s="40"/>
      <c r="F238" s="41"/>
      <c r="G238" s="42"/>
      <c r="H238" s="43"/>
      <c r="I238" s="44"/>
      <c r="J238" s="44"/>
      <c r="K238" s="22" t="s">
        <v>27</v>
      </c>
      <c r="L238" s="49"/>
      <c r="M238" s="49"/>
      <c r="N238" s="49"/>
      <c r="O238" s="50"/>
      <c r="P238" s="49"/>
      <c r="Q238" s="49"/>
      <c r="R238" s="51" t="n">
        <f aca="false">SUM(O238:Q238)</f>
        <v>0</v>
      </c>
      <c r="S238" s="52" t="n">
        <f aca="false">L238-M238-N238-R238</f>
        <v>0</v>
      </c>
      <c r="T238" s="48"/>
    </row>
    <row r="239" s="39" customFormat="true" ht="12.75" hidden="false" customHeight="false" outlineLevel="0" collapsed="false">
      <c r="A239" s="39" t="s">
        <v>31</v>
      </c>
      <c r="B239" s="39" t="s">
        <v>55</v>
      </c>
      <c r="C239" s="39" t="n">
        <v>1</v>
      </c>
      <c r="D239" s="39" t="n">
        <v>600</v>
      </c>
      <c r="E239" s="40"/>
      <c r="F239" s="41"/>
      <c r="G239" s="42"/>
      <c r="H239" s="43"/>
      <c r="I239" s="44"/>
      <c r="J239" s="44"/>
      <c r="K239" s="22" t="s">
        <v>28</v>
      </c>
      <c r="L239" s="49"/>
      <c r="M239" s="49"/>
      <c r="N239" s="49"/>
      <c r="O239" s="50"/>
      <c r="P239" s="49"/>
      <c r="Q239" s="49"/>
      <c r="R239" s="51" t="n">
        <f aca="false">SUM(O239:Q239)</f>
        <v>0</v>
      </c>
      <c r="S239" s="52" t="n">
        <f aca="false">L239-M239-N239-R239</f>
        <v>0</v>
      </c>
      <c r="T239" s="48"/>
    </row>
    <row r="240" s="39" customFormat="true" ht="12.75" hidden="false" customHeight="false" outlineLevel="0" collapsed="false">
      <c r="A240" s="39" t="s">
        <v>31</v>
      </c>
      <c r="B240" s="39" t="s">
        <v>55</v>
      </c>
      <c r="C240" s="39" t="n">
        <v>1</v>
      </c>
      <c r="D240" s="39" t="n">
        <v>600</v>
      </c>
      <c r="E240" s="40"/>
      <c r="F240" s="41"/>
      <c r="G240" s="42"/>
      <c r="H240" s="43"/>
      <c r="I240" s="44"/>
      <c r="J240" s="44"/>
      <c r="K240" s="22" t="s">
        <v>29</v>
      </c>
      <c r="L240" s="49"/>
      <c r="M240" s="49"/>
      <c r="N240" s="49"/>
      <c r="O240" s="50"/>
      <c r="P240" s="49"/>
      <c r="Q240" s="49"/>
      <c r="R240" s="51" t="n">
        <f aca="false">SUM(O240:Q240)</f>
        <v>0</v>
      </c>
      <c r="S240" s="52" t="n">
        <f aca="false">L240-M240-N240-R240</f>
        <v>0</v>
      </c>
      <c r="T240" s="48"/>
    </row>
    <row r="241" s="39" customFormat="true" ht="12.75" hidden="false" customHeight="false" outlineLevel="0" collapsed="false">
      <c r="A241" s="39" t="s">
        <v>31</v>
      </c>
      <c r="B241" s="39" t="s">
        <v>55</v>
      </c>
      <c r="C241" s="39" t="n">
        <v>1</v>
      </c>
      <c r="D241" s="39" t="n">
        <v>600</v>
      </c>
      <c r="E241" s="40"/>
      <c r="F241" s="41"/>
      <c r="G241" s="42"/>
      <c r="H241" s="43"/>
      <c r="I241" s="44"/>
      <c r="J241" s="44"/>
      <c r="K241" s="22" t="s">
        <v>30</v>
      </c>
      <c r="L241" s="49"/>
      <c r="M241" s="49"/>
      <c r="N241" s="49"/>
      <c r="O241" s="50"/>
      <c r="P241" s="49"/>
      <c r="Q241" s="49"/>
      <c r="R241" s="51" t="n">
        <f aca="false">SUM(O241:Q241)</f>
        <v>0</v>
      </c>
      <c r="S241" s="52" t="n">
        <f aca="false">L241-M241-N241-R241</f>
        <v>0</v>
      </c>
      <c r="T241" s="48"/>
    </row>
    <row r="242" s="39" customFormat="true" ht="16.5" hidden="false" customHeight="true" outlineLevel="0" collapsed="false">
      <c r="A242" s="39" t="s">
        <v>31</v>
      </c>
      <c r="B242" s="39" t="s">
        <v>55</v>
      </c>
      <c r="C242" s="39" t="n">
        <v>1</v>
      </c>
      <c r="D242" s="39" t="n">
        <v>600</v>
      </c>
      <c r="E242" s="40" t="n">
        <v>36</v>
      </c>
      <c r="F242" s="41" t="n">
        <v>37</v>
      </c>
      <c r="G242" s="42" t="s">
        <v>35</v>
      </c>
      <c r="H242" s="43" t="s">
        <v>74</v>
      </c>
      <c r="I242" s="44" t="n">
        <v>2004</v>
      </c>
      <c r="J242" s="44" t="n">
        <v>2007</v>
      </c>
      <c r="K242" s="22" t="s">
        <v>25</v>
      </c>
      <c r="L242" s="45" t="n">
        <f aca="false">SUM(L243:L247)</f>
        <v>8718</v>
      </c>
      <c r="M242" s="45" t="n">
        <f aca="false">SUM(M243:M247)</f>
        <v>783</v>
      </c>
      <c r="N242" s="45" t="n">
        <f aca="false">SUM(N243:N247)</f>
        <v>3968</v>
      </c>
      <c r="O242" s="46" t="n">
        <f aca="false">SUM(O243:O247)</f>
        <v>2337</v>
      </c>
      <c r="P242" s="45" t="n">
        <f aca="false">SUM(P243:P247)</f>
        <v>1630</v>
      </c>
      <c r="Q242" s="45" t="n">
        <f aca="false">SUM(Q243:Q247)</f>
        <v>0</v>
      </c>
      <c r="R242" s="47" t="n">
        <f aca="false">SUM(R243:R247)</f>
        <v>3967</v>
      </c>
      <c r="S242" s="45" t="n">
        <f aca="false">SUM(S243:S247)</f>
        <v>0</v>
      </c>
      <c r="T242" s="48"/>
    </row>
    <row r="243" s="39" customFormat="true" ht="12.75" hidden="false" customHeight="false" outlineLevel="0" collapsed="false">
      <c r="A243" s="39" t="s">
        <v>31</v>
      </c>
      <c r="B243" s="39" t="s">
        <v>55</v>
      </c>
      <c r="C243" s="39" t="n">
        <v>1</v>
      </c>
      <c r="D243" s="39" t="n">
        <v>600</v>
      </c>
      <c r="E243" s="40"/>
      <c r="F243" s="41"/>
      <c r="G243" s="42"/>
      <c r="H243" s="43"/>
      <c r="I243" s="44"/>
      <c r="J243" s="44"/>
      <c r="K243" s="22" t="s">
        <v>26</v>
      </c>
      <c r="L243" s="49" t="n">
        <v>8718</v>
      </c>
      <c r="M243" s="49" t="n">
        <v>783</v>
      </c>
      <c r="N243" s="49" t="n">
        <v>3968</v>
      </c>
      <c r="O243" s="50" t="n">
        <v>2337</v>
      </c>
      <c r="P243" s="49" t="n">
        <v>1630</v>
      </c>
      <c r="Q243" s="49"/>
      <c r="R243" s="51" t="n">
        <f aca="false">SUM(O243:Q243)</f>
        <v>3967</v>
      </c>
      <c r="S243" s="52" t="n">
        <f aca="false">L243-M243-N243-R243</f>
        <v>0</v>
      </c>
      <c r="T243" s="48"/>
    </row>
    <row r="244" s="39" customFormat="true" ht="12.75" hidden="false" customHeight="false" outlineLevel="0" collapsed="false">
      <c r="A244" s="39" t="s">
        <v>31</v>
      </c>
      <c r="B244" s="39" t="s">
        <v>55</v>
      </c>
      <c r="C244" s="39" t="n">
        <v>1</v>
      </c>
      <c r="D244" s="39" t="n">
        <v>600</v>
      </c>
      <c r="E244" s="40"/>
      <c r="F244" s="41"/>
      <c r="G244" s="42"/>
      <c r="H244" s="43"/>
      <c r="I244" s="44"/>
      <c r="J244" s="44"/>
      <c r="K244" s="22" t="s">
        <v>27</v>
      </c>
      <c r="L244" s="49"/>
      <c r="M244" s="49"/>
      <c r="N244" s="49"/>
      <c r="O244" s="50"/>
      <c r="P244" s="49"/>
      <c r="Q244" s="49"/>
      <c r="R244" s="51" t="n">
        <f aca="false">SUM(O244:Q244)</f>
        <v>0</v>
      </c>
      <c r="S244" s="52" t="n">
        <f aca="false">L244-M244-N244-R244</f>
        <v>0</v>
      </c>
      <c r="T244" s="48"/>
    </row>
    <row r="245" s="39" customFormat="true" ht="12.75" hidden="false" customHeight="false" outlineLevel="0" collapsed="false">
      <c r="A245" s="39" t="s">
        <v>31</v>
      </c>
      <c r="B245" s="39" t="s">
        <v>55</v>
      </c>
      <c r="C245" s="39" t="n">
        <v>1</v>
      </c>
      <c r="D245" s="39" t="n">
        <v>600</v>
      </c>
      <c r="E245" s="40"/>
      <c r="F245" s="41"/>
      <c r="G245" s="42"/>
      <c r="H245" s="43"/>
      <c r="I245" s="44"/>
      <c r="J245" s="44"/>
      <c r="K245" s="22" t="s">
        <v>28</v>
      </c>
      <c r="L245" s="49"/>
      <c r="M245" s="49"/>
      <c r="N245" s="49"/>
      <c r="O245" s="50"/>
      <c r="P245" s="49"/>
      <c r="Q245" s="49"/>
      <c r="R245" s="51" t="n">
        <f aca="false">SUM(O245:Q245)</f>
        <v>0</v>
      </c>
      <c r="S245" s="52" t="n">
        <f aca="false">L245-M245-N245-R245</f>
        <v>0</v>
      </c>
      <c r="T245" s="48"/>
    </row>
    <row r="246" s="39" customFormat="true" ht="12.75" hidden="false" customHeight="false" outlineLevel="0" collapsed="false">
      <c r="A246" s="39" t="s">
        <v>31</v>
      </c>
      <c r="B246" s="39" t="s">
        <v>55</v>
      </c>
      <c r="C246" s="39" t="n">
        <v>1</v>
      </c>
      <c r="D246" s="39" t="n">
        <v>600</v>
      </c>
      <c r="E246" s="40"/>
      <c r="F246" s="41"/>
      <c r="G246" s="42"/>
      <c r="H246" s="43"/>
      <c r="I246" s="44"/>
      <c r="J246" s="44"/>
      <c r="K246" s="22" t="s">
        <v>29</v>
      </c>
      <c r="L246" s="49"/>
      <c r="M246" s="49"/>
      <c r="N246" s="49"/>
      <c r="O246" s="50"/>
      <c r="P246" s="49"/>
      <c r="Q246" s="49"/>
      <c r="R246" s="51" t="n">
        <f aca="false">SUM(O246:Q246)</f>
        <v>0</v>
      </c>
      <c r="S246" s="52" t="n">
        <f aca="false">L246-M246-N246-R246</f>
        <v>0</v>
      </c>
      <c r="T246" s="48"/>
    </row>
    <row r="247" s="39" customFormat="true" ht="12.75" hidden="false" customHeight="false" outlineLevel="0" collapsed="false">
      <c r="A247" s="39" t="s">
        <v>31</v>
      </c>
      <c r="B247" s="39" t="s">
        <v>55</v>
      </c>
      <c r="C247" s="39" t="n">
        <v>1</v>
      </c>
      <c r="D247" s="39" t="n">
        <v>600</v>
      </c>
      <c r="E247" s="40"/>
      <c r="F247" s="41"/>
      <c r="G247" s="42"/>
      <c r="H247" s="43"/>
      <c r="I247" s="44"/>
      <c r="J247" s="44"/>
      <c r="K247" s="22" t="s">
        <v>30</v>
      </c>
      <c r="L247" s="49"/>
      <c r="M247" s="49"/>
      <c r="N247" s="49"/>
      <c r="O247" s="50"/>
      <c r="P247" s="49"/>
      <c r="Q247" s="49"/>
      <c r="R247" s="51" t="n">
        <f aca="false">SUM(O247:Q247)</f>
        <v>0</v>
      </c>
      <c r="S247" s="52" t="n">
        <f aca="false">L247-M247-N247-R247</f>
        <v>0</v>
      </c>
      <c r="T247" s="48"/>
    </row>
    <row r="248" s="39" customFormat="true" ht="16.5" hidden="true" customHeight="true" outlineLevel="0" collapsed="false">
      <c r="A248" s="39" t="s">
        <v>31</v>
      </c>
      <c r="B248" s="39" t="s">
        <v>55</v>
      </c>
      <c r="C248" s="39" t="n">
        <v>1</v>
      </c>
      <c r="D248" s="39" t="n">
        <v>600</v>
      </c>
      <c r="E248" s="40" t="n">
        <v>37</v>
      </c>
      <c r="F248" s="41" t="n">
        <v>38</v>
      </c>
      <c r="G248" s="42" t="s">
        <v>35</v>
      </c>
      <c r="H248" s="43" t="s">
        <v>75</v>
      </c>
      <c r="I248" s="44" t="n">
        <v>2004</v>
      </c>
      <c r="J248" s="44" t="n">
        <v>2007</v>
      </c>
      <c r="K248" s="22" t="s">
        <v>25</v>
      </c>
      <c r="L248" s="45" t="n">
        <f aca="false">SUM(L249:L253)</f>
        <v>2492</v>
      </c>
      <c r="M248" s="45" t="n">
        <f aca="false">SUM(M249:M253)</f>
        <v>38</v>
      </c>
      <c r="N248" s="45" t="n">
        <f aca="false">SUM(N249:N253)</f>
        <v>92</v>
      </c>
      <c r="O248" s="46" t="n">
        <f aca="false">SUM(O249:O253)</f>
        <v>5</v>
      </c>
      <c r="P248" s="45" t="n">
        <f aca="false">SUM(P249:P253)</f>
        <v>2357</v>
      </c>
      <c r="Q248" s="45" t="n">
        <f aca="false">SUM(Q249:Q253)</f>
        <v>0</v>
      </c>
      <c r="R248" s="47" t="n">
        <f aca="false">SUM(R249:R253)</f>
        <v>2362</v>
      </c>
      <c r="S248" s="45" t="n">
        <f aca="false">SUM(S249:S253)</f>
        <v>0</v>
      </c>
      <c r="T248" s="48"/>
    </row>
    <row r="249" s="39" customFormat="true" ht="12.75" hidden="true" customHeight="false" outlineLevel="0" collapsed="false">
      <c r="A249" s="39" t="s">
        <v>31</v>
      </c>
      <c r="B249" s="39" t="s">
        <v>55</v>
      </c>
      <c r="C249" s="39" t="n">
        <v>1</v>
      </c>
      <c r="D249" s="39" t="n">
        <v>600</v>
      </c>
      <c r="E249" s="40"/>
      <c r="F249" s="41"/>
      <c r="G249" s="42"/>
      <c r="H249" s="43"/>
      <c r="I249" s="44"/>
      <c r="J249" s="44"/>
      <c r="K249" s="22" t="s">
        <v>26</v>
      </c>
      <c r="L249" s="49" t="n">
        <v>2492</v>
      </c>
      <c r="M249" s="49" t="n">
        <v>38</v>
      </c>
      <c r="N249" s="49" t="n">
        <v>92</v>
      </c>
      <c r="O249" s="50" t="n">
        <v>5</v>
      </c>
      <c r="P249" s="49" t="n">
        <v>2357</v>
      </c>
      <c r="Q249" s="49"/>
      <c r="R249" s="51" t="n">
        <f aca="false">SUM(O249:Q249)</f>
        <v>2362</v>
      </c>
      <c r="S249" s="52" t="n">
        <f aca="false">L249-M249-N249-R249</f>
        <v>0</v>
      </c>
      <c r="T249" s="48"/>
    </row>
    <row r="250" s="39" customFormat="true" ht="12.75" hidden="true" customHeight="false" outlineLevel="0" collapsed="false">
      <c r="A250" s="39" t="s">
        <v>31</v>
      </c>
      <c r="B250" s="39" t="s">
        <v>55</v>
      </c>
      <c r="C250" s="39" t="n">
        <v>1</v>
      </c>
      <c r="D250" s="39" t="n">
        <v>600</v>
      </c>
      <c r="E250" s="40"/>
      <c r="F250" s="41"/>
      <c r="G250" s="42"/>
      <c r="H250" s="43"/>
      <c r="I250" s="44"/>
      <c r="J250" s="44"/>
      <c r="K250" s="22" t="s">
        <v>27</v>
      </c>
      <c r="L250" s="49"/>
      <c r="M250" s="49"/>
      <c r="N250" s="49"/>
      <c r="O250" s="50"/>
      <c r="P250" s="49"/>
      <c r="Q250" s="49"/>
      <c r="R250" s="51" t="n">
        <f aca="false">SUM(O250:Q250)</f>
        <v>0</v>
      </c>
      <c r="S250" s="52" t="n">
        <f aca="false">L250-M250-N250-R250</f>
        <v>0</v>
      </c>
      <c r="T250" s="48"/>
    </row>
    <row r="251" s="39" customFormat="true" ht="12.75" hidden="true" customHeight="false" outlineLevel="0" collapsed="false">
      <c r="A251" s="39" t="s">
        <v>31</v>
      </c>
      <c r="B251" s="39" t="s">
        <v>55</v>
      </c>
      <c r="C251" s="39" t="n">
        <v>1</v>
      </c>
      <c r="D251" s="39" t="n">
        <v>600</v>
      </c>
      <c r="E251" s="40"/>
      <c r="F251" s="41"/>
      <c r="G251" s="42"/>
      <c r="H251" s="43"/>
      <c r="I251" s="44"/>
      <c r="J251" s="44"/>
      <c r="K251" s="22" t="s">
        <v>28</v>
      </c>
      <c r="L251" s="49"/>
      <c r="M251" s="49"/>
      <c r="N251" s="49"/>
      <c r="O251" s="50"/>
      <c r="P251" s="49"/>
      <c r="Q251" s="49"/>
      <c r="R251" s="51" t="n">
        <f aca="false">SUM(O251:Q251)</f>
        <v>0</v>
      </c>
      <c r="S251" s="52" t="n">
        <f aca="false">L251-M251-N251-R251</f>
        <v>0</v>
      </c>
      <c r="T251" s="48"/>
    </row>
    <row r="252" s="39" customFormat="true" ht="12.75" hidden="true" customHeight="false" outlineLevel="0" collapsed="false">
      <c r="A252" s="39" t="s">
        <v>31</v>
      </c>
      <c r="B252" s="39" t="s">
        <v>55</v>
      </c>
      <c r="C252" s="39" t="n">
        <v>1</v>
      </c>
      <c r="D252" s="39" t="n">
        <v>600</v>
      </c>
      <c r="E252" s="40"/>
      <c r="F252" s="41"/>
      <c r="G252" s="42"/>
      <c r="H252" s="43"/>
      <c r="I252" s="44"/>
      <c r="J252" s="44"/>
      <c r="K252" s="22" t="s">
        <v>29</v>
      </c>
      <c r="L252" s="49"/>
      <c r="M252" s="49"/>
      <c r="N252" s="49"/>
      <c r="O252" s="50"/>
      <c r="P252" s="49"/>
      <c r="Q252" s="49"/>
      <c r="R252" s="51" t="n">
        <f aca="false">SUM(O252:Q252)</f>
        <v>0</v>
      </c>
      <c r="S252" s="52" t="n">
        <f aca="false">L252-M252-N252-R252</f>
        <v>0</v>
      </c>
      <c r="T252" s="48"/>
    </row>
    <row r="253" s="39" customFormat="true" ht="12.75" hidden="true" customHeight="false" outlineLevel="0" collapsed="false">
      <c r="A253" s="39" t="s">
        <v>31</v>
      </c>
      <c r="B253" s="39" t="s">
        <v>55</v>
      </c>
      <c r="C253" s="39" t="n">
        <v>1</v>
      </c>
      <c r="D253" s="39" t="n">
        <v>600</v>
      </c>
      <c r="E253" s="40"/>
      <c r="F253" s="41"/>
      <c r="G253" s="42"/>
      <c r="H253" s="43"/>
      <c r="I253" s="44"/>
      <c r="J253" s="44"/>
      <c r="K253" s="22" t="s">
        <v>30</v>
      </c>
      <c r="L253" s="49"/>
      <c r="M253" s="49"/>
      <c r="N253" s="49"/>
      <c r="O253" s="50"/>
      <c r="P253" s="49"/>
      <c r="Q253" s="49"/>
      <c r="R253" s="51" t="n">
        <f aca="false">SUM(O253:Q253)</f>
        <v>0</v>
      </c>
      <c r="S253" s="52" t="n">
        <f aca="false">L253-M253-N253-R253</f>
        <v>0</v>
      </c>
      <c r="T253" s="48"/>
    </row>
    <row r="254" s="39" customFormat="true" ht="16.5" hidden="true" customHeight="true" outlineLevel="0" collapsed="false">
      <c r="A254" s="39" t="s">
        <v>31</v>
      </c>
      <c r="B254" s="39" t="s">
        <v>55</v>
      </c>
      <c r="C254" s="39" t="n">
        <v>1</v>
      </c>
      <c r="D254" s="39" t="n">
        <v>600</v>
      </c>
      <c r="E254" s="40" t="n">
        <v>38</v>
      </c>
      <c r="F254" s="41" t="n">
        <v>39</v>
      </c>
      <c r="G254" s="42" t="s">
        <v>35</v>
      </c>
      <c r="H254" s="43" t="s">
        <v>76</v>
      </c>
      <c r="I254" s="44" t="n">
        <v>2005</v>
      </c>
      <c r="J254" s="44" t="n">
        <v>2007</v>
      </c>
      <c r="K254" s="22" t="s">
        <v>25</v>
      </c>
      <c r="L254" s="45" t="n">
        <f aca="false">SUM(L255:L259)</f>
        <v>1850</v>
      </c>
      <c r="M254" s="45" t="n">
        <f aca="false">SUM(M255:M259)</f>
        <v>0</v>
      </c>
      <c r="N254" s="45" t="n">
        <f aca="false">SUM(N255:N259)</f>
        <v>0</v>
      </c>
      <c r="O254" s="46" t="n">
        <f aca="false">SUM(O255:O259)</f>
        <v>500</v>
      </c>
      <c r="P254" s="45" t="n">
        <f aca="false">SUM(P255:P259)</f>
        <v>1350</v>
      </c>
      <c r="Q254" s="45" t="n">
        <f aca="false">SUM(Q255:Q259)</f>
        <v>0</v>
      </c>
      <c r="R254" s="47" t="n">
        <f aca="false">SUM(R255:R259)</f>
        <v>1850</v>
      </c>
      <c r="S254" s="45" t="n">
        <f aca="false">SUM(S255:S259)</f>
        <v>0</v>
      </c>
      <c r="T254" s="48"/>
    </row>
    <row r="255" s="39" customFormat="true" ht="12.75" hidden="true" customHeight="false" outlineLevel="0" collapsed="false">
      <c r="A255" s="39" t="s">
        <v>31</v>
      </c>
      <c r="B255" s="39" t="s">
        <v>55</v>
      </c>
      <c r="C255" s="39" t="n">
        <v>1</v>
      </c>
      <c r="D255" s="39" t="n">
        <v>600</v>
      </c>
      <c r="E255" s="40"/>
      <c r="F255" s="41"/>
      <c r="G255" s="42"/>
      <c r="H255" s="43"/>
      <c r="I255" s="44"/>
      <c r="J255" s="44"/>
      <c r="K255" s="22" t="s">
        <v>26</v>
      </c>
      <c r="L255" s="49" t="n">
        <v>1850</v>
      </c>
      <c r="M255" s="49"/>
      <c r="N255" s="49"/>
      <c r="O255" s="50" t="n">
        <v>500</v>
      </c>
      <c r="P255" s="49" t="n">
        <v>1350</v>
      </c>
      <c r="Q255" s="49"/>
      <c r="R255" s="51" t="n">
        <f aca="false">SUM(O255:Q255)</f>
        <v>1850</v>
      </c>
      <c r="S255" s="52" t="n">
        <f aca="false">L255-M255-N255-R255</f>
        <v>0</v>
      </c>
      <c r="T255" s="48"/>
    </row>
    <row r="256" s="39" customFormat="true" ht="12.75" hidden="true" customHeight="false" outlineLevel="0" collapsed="false">
      <c r="A256" s="39" t="s">
        <v>31</v>
      </c>
      <c r="B256" s="39" t="s">
        <v>55</v>
      </c>
      <c r="C256" s="39" t="n">
        <v>1</v>
      </c>
      <c r="D256" s="39" t="n">
        <v>600</v>
      </c>
      <c r="E256" s="40"/>
      <c r="F256" s="41"/>
      <c r="G256" s="42"/>
      <c r="H256" s="43"/>
      <c r="I256" s="44"/>
      <c r="J256" s="44"/>
      <c r="K256" s="22" t="s">
        <v>27</v>
      </c>
      <c r="L256" s="49"/>
      <c r="M256" s="49"/>
      <c r="N256" s="49"/>
      <c r="O256" s="50"/>
      <c r="P256" s="49"/>
      <c r="Q256" s="49"/>
      <c r="R256" s="51" t="n">
        <f aca="false">SUM(O256:Q256)</f>
        <v>0</v>
      </c>
      <c r="S256" s="52" t="n">
        <f aca="false">L256-M256-N256-R256</f>
        <v>0</v>
      </c>
      <c r="T256" s="48"/>
    </row>
    <row r="257" s="39" customFormat="true" ht="12.75" hidden="true" customHeight="false" outlineLevel="0" collapsed="false">
      <c r="A257" s="39" t="s">
        <v>31</v>
      </c>
      <c r="B257" s="39" t="s">
        <v>55</v>
      </c>
      <c r="C257" s="39" t="n">
        <v>1</v>
      </c>
      <c r="D257" s="39" t="n">
        <v>600</v>
      </c>
      <c r="E257" s="40"/>
      <c r="F257" s="41"/>
      <c r="G257" s="42"/>
      <c r="H257" s="43"/>
      <c r="I257" s="44"/>
      <c r="J257" s="44"/>
      <c r="K257" s="22" t="s">
        <v>28</v>
      </c>
      <c r="L257" s="49"/>
      <c r="M257" s="49"/>
      <c r="N257" s="49"/>
      <c r="O257" s="50"/>
      <c r="P257" s="49"/>
      <c r="Q257" s="49"/>
      <c r="R257" s="51" t="n">
        <f aca="false">SUM(O257:Q257)</f>
        <v>0</v>
      </c>
      <c r="S257" s="52" t="n">
        <f aca="false">L257-M257-N257-R257</f>
        <v>0</v>
      </c>
      <c r="T257" s="48"/>
    </row>
    <row r="258" s="39" customFormat="true" ht="12.75" hidden="true" customHeight="false" outlineLevel="0" collapsed="false">
      <c r="A258" s="39" t="s">
        <v>31</v>
      </c>
      <c r="B258" s="39" t="s">
        <v>55</v>
      </c>
      <c r="C258" s="39" t="n">
        <v>1</v>
      </c>
      <c r="D258" s="39" t="n">
        <v>600</v>
      </c>
      <c r="E258" s="40"/>
      <c r="F258" s="41"/>
      <c r="G258" s="42"/>
      <c r="H258" s="43"/>
      <c r="I258" s="44"/>
      <c r="J258" s="44"/>
      <c r="K258" s="22" t="s">
        <v>29</v>
      </c>
      <c r="L258" s="49"/>
      <c r="M258" s="49"/>
      <c r="N258" s="49"/>
      <c r="O258" s="50"/>
      <c r="P258" s="49"/>
      <c r="Q258" s="49"/>
      <c r="R258" s="51" t="n">
        <f aca="false">SUM(O258:Q258)</f>
        <v>0</v>
      </c>
      <c r="S258" s="52" t="n">
        <f aca="false">L258-M258-N258-R258</f>
        <v>0</v>
      </c>
      <c r="T258" s="48"/>
    </row>
    <row r="259" s="39" customFormat="true" ht="12.75" hidden="true" customHeight="false" outlineLevel="0" collapsed="false">
      <c r="A259" s="39" t="s">
        <v>31</v>
      </c>
      <c r="B259" s="39" t="s">
        <v>55</v>
      </c>
      <c r="C259" s="39" t="n">
        <v>1</v>
      </c>
      <c r="D259" s="39" t="n">
        <v>600</v>
      </c>
      <c r="E259" s="40"/>
      <c r="F259" s="41"/>
      <c r="G259" s="42"/>
      <c r="H259" s="43"/>
      <c r="I259" s="44"/>
      <c r="J259" s="44"/>
      <c r="K259" s="22" t="s">
        <v>30</v>
      </c>
      <c r="L259" s="49"/>
      <c r="M259" s="49"/>
      <c r="N259" s="49"/>
      <c r="O259" s="50"/>
      <c r="P259" s="49"/>
      <c r="Q259" s="49"/>
      <c r="R259" s="51" t="n">
        <f aca="false">SUM(O259:Q259)</f>
        <v>0</v>
      </c>
      <c r="S259" s="52" t="n">
        <f aca="false">L259-M259-N259-R259</f>
        <v>0</v>
      </c>
      <c r="T259" s="48"/>
    </row>
    <row r="260" s="39" customFormat="true" ht="16.5" hidden="true" customHeight="true" outlineLevel="0" collapsed="false">
      <c r="A260" s="39" t="s">
        <v>31</v>
      </c>
      <c r="B260" s="39" t="s">
        <v>55</v>
      </c>
      <c r="C260" s="39" t="n">
        <v>1</v>
      </c>
      <c r="D260" s="39" t="n">
        <v>600</v>
      </c>
      <c r="E260" s="40" t="n">
        <v>39</v>
      </c>
      <c r="F260" s="41" t="n">
        <v>40</v>
      </c>
      <c r="G260" s="42" t="s">
        <v>35</v>
      </c>
      <c r="H260" s="43" t="s">
        <v>77</v>
      </c>
      <c r="I260" s="44" t="n">
        <v>2002</v>
      </c>
      <c r="J260" s="44" t="n">
        <v>2007</v>
      </c>
      <c r="K260" s="22" t="s">
        <v>25</v>
      </c>
      <c r="L260" s="45" t="n">
        <f aca="false">SUM(L261:L265)</f>
        <v>238</v>
      </c>
      <c r="M260" s="45" t="n">
        <f aca="false">SUM(M261:M265)</f>
        <v>116</v>
      </c>
      <c r="N260" s="45" t="n">
        <f aca="false">SUM(N261:N265)</f>
        <v>22</v>
      </c>
      <c r="O260" s="46" t="n">
        <f aca="false">SUM(O261:O265)</f>
        <v>20</v>
      </c>
      <c r="P260" s="45" t="n">
        <f aca="false">SUM(P261:P265)</f>
        <v>80</v>
      </c>
      <c r="Q260" s="45" t="n">
        <f aca="false">SUM(Q261:Q265)</f>
        <v>0</v>
      </c>
      <c r="R260" s="47" t="n">
        <f aca="false">SUM(R261:R265)</f>
        <v>100</v>
      </c>
      <c r="S260" s="45" t="n">
        <f aca="false">SUM(S261:S265)</f>
        <v>0</v>
      </c>
      <c r="T260" s="48"/>
    </row>
    <row r="261" s="39" customFormat="true" ht="12.75" hidden="true" customHeight="false" outlineLevel="0" collapsed="false">
      <c r="A261" s="39" t="s">
        <v>31</v>
      </c>
      <c r="B261" s="39" t="s">
        <v>55</v>
      </c>
      <c r="C261" s="39" t="n">
        <v>1</v>
      </c>
      <c r="D261" s="39" t="n">
        <v>600</v>
      </c>
      <c r="E261" s="40"/>
      <c r="F261" s="41"/>
      <c r="G261" s="42"/>
      <c r="H261" s="43"/>
      <c r="I261" s="44"/>
      <c r="J261" s="44"/>
      <c r="K261" s="22" t="s">
        <v>26</v>
      </c>
      <c r="L261" s="49" t="n">
        <v>238</v>
      </c>
      <c r="M261" s="49" t="n">
        <v>116</v>
      </c>
      <c r="N261" s="49" t="n">
        <v>22</v>
      </c>
      <c r="O261" s="50" t="n">
        <v>20</v>
      </c>
      <c r="P261" s="49" t="n">
        <v>80</v>
      </c>
      <c r="Q261" s="49"/>
      <c r="R261" s="51" t="n">
        <f aca="false">SUM(O261:Q261)</f>
        <v>100</v>
      </c>
      <c r="S261" s="52" t="n">
        <f aca="false">L261-M261-N261-R261</f>
        <v>0</v>
      </c>
      <c r="T261" s="48"/>
    </row>
    <row r="262" s="39" customFormat="true" ht="12.75" hidden="true" customHeight="false" outlineLevel="0" collapsed="false">
      <c r="A262" s="39" t="s">
        <v>31</v>
      </c>
      <c r="B262" s="39" t="s">
        <v>55</v>
      </c>
      <c r="C262" s="39" t="n">
        <v>1</v>
      </c>
      <c r="D262" s="39" t="n">
        <v>600</v>
      </c>
      <c r="E262" s="40"/>
      <c r="F262" s="41"/>
      <c r="G262" s="42"/>
      <c r="H262" s="43"/>
      <c r="I262" s="44"/>
      <c r="J262" s="44"/>
      <c r="K262" s="22" t="s">
        <v>27</v>
      </c>
      <c r="L262" s="49"/>
      <c r="M262" s="49"/>
      <c r="N262" s="49"/>
      <c r="O262" s="50"/>
      <c r="P262" s="49"/>
      <c r="Q262" s="49"/>
      <c r="R262" s="51" t="n">
        <f aca="false">SUM(O262:Q262)</f>
        <v>0</v>
      </c>
      <c r="S262" s="52" t="n">
        <f aca="false">L262-M262-N262-R262</f>
        <v>0</v>
      </c>
      <c r="T262" s="48"/>
    </row>
    <row r="263" s="39" customFormat="true" ht="12.75" hidden="true" customHeight="false" outlineLevel="0" collapsed="false">
      <c r="A263" s="39" t="s">
        <v>31</v>
      </c>
      <c r="B263" s="39" t="s">
        <v>55</v>
      </c>
      <c r="C263" s="39" t="n">
        <v>1</v>
      </c>
      <c r="D263" s="39" t="n">
        <v>600</v>
      </c>
      <c r="E263" s="40"/>
      <c r="F263" s="41"/>
      <c r="G263" s="42"/>
      <c r="H263" s="43"/>
      <c r="I263" s="44"/>
      <c r="J263" s="44"/>
      <c r="K263" s="22" t="s">
        <v>28</v>
      </c>
      <c r="L263" s="49"/>
      <c r="M263" s="49"/>
      <c r="N263" s="49"/>
      <c r="O263" s="50"/>
      <c r="P263" s="49"/>
      <c r="Q263" s="49"/>
      <c r="R263" s="51" t="n">
        <f aca="false">SUM(O263:Q263)</f>
        <v>0</v>
      </c>
      <c r="S263" s="52" t="n">
        <f aca="false">L263-M263-N263-R263</f>
        <v>0</v>
      </c>
      <c r="T263" s="48"/>
    </row>
    <row r="264" s="39" customFormat="true" ht="12.75" hidden="true" customHeight="false" outlineLevel="0" collapsed="false">
      <c r="A264" s="39" t="s">
        <v>31</v>
      </c>
      <c r="B264" s="39" t="s">
        <v>55</v>
      </c>
      <c r="C264" s="39" t="n">
        <v>1</v>
      </c>
      <c r="D264" s="39" t="n">
        <v>600</v>
      </c>
      <c r="E264" s="40"/>
      <c r="F264" s="41"/>
      <c r="G264" s="42"/>
      <c r="H264" s="43"/>
      <c r="I264" s="44"/>
      <c r="J264" s="44"/>
      <c r="K264" s="22" t="s">
        <v>29</v>
      </c>
      <c r="L264" s="49"/>
      <c r="M264" s="49"/>
      <c r="N264" s="49"/>
      <c r="O264" s="50"/>
      <c r="P264" s="49"/>
      <c r="Q264" s="49"/>
      <c r="R264" s="51" t="n">
        <f aca="false">SUM(O264:Q264)</f>
        <v>0</v>
      </c>
      <c r="S264" s="52" t="n">
        <f aca="false">L264-M264-N264-R264</f>
        <v>0</v>
      </c>
      <c r="T264" s="48"/>
    </row>
    <row r="265" s="39" customFormat="true" ht="12.75" hidden="true" customHeight="false" outlineLevel="0" collapsed="false">
      <c r="A265" s="39" t="s">
        <v>31</v>
      </c>
      <c r="B265" s="39" t="s">
        <v>55</v>
      </c>
      <c r="C265" s="39" t="n">
        <v>1</v>
      </c>
      <c r="D265" s="39" t="n">
        <v>600</v>
      </c>
      <c r="E265" s="40"/>
      <c r="F265" s="41"/>
      <c r="G265" s="42"/>
      <c r="H265" s="43"/>
      <c r="I265" s="44"/>
      <c r="J265" s="44"/>
      <c r="K265" s="22" t="s">
        <v>30</v>
      </c>
      <c r="L265" s="49"/>
      <c r="M265" s="49"/>
      <c r="N265" s="49"/>
      <c r="O265" s="50"/>
      <c r="P265" s="49"/>
      <c r="Q265" s="49"/>
      <c r="R265" s="51" t="n">
        <f aca="false">SUM(O265:Q265)</f>
        <v>0</v>
      </c>
      <c r="S265" s="52" t="n">
        <f aca="false">L265-M265-N265-R265</f>
        <v>0</v>
      </c>
      <c r="T265" s="48"/>
    </row>
    <row r="266" s="39" customFormat="true" ht="16.5" hidden="false" customHeight="true" outlineLevel="0" collapsed="false">
      <c r="A266" s="39" t="s">
        <v>31</v>
      </c>
      <c r="B266" s="39" t="s">
        <v>55</v>
      </c>
      <c r="C266" s="39" t="n">
        <v>1</v>
      </c>
      <c r="D266" s="39" t="n">
        <v>600</v>
      </c>
      <c r="E266" s="40" t="n">
        <v>40</v>
      </c>
      <c r="F266" s="41" t="n">
        <v>41</v>
      </c>
      <c r="G266" s="42" t="s">
        <v>35</v>
      </c>
      <c r="H266" s="43" t="s">
        <v>78</v>
      </c>
      <c r="I266" s="44" t="n">
        <v>2005</v>
      </c>
      <c r="J266" s="44" t="n">
        <v>2007</v>
      </c>
      <c r="K266" s="22" t="s">
        <v>25</v>
      </c>
      <c r="L266" s="45" t="n">
        <f aca="false">SUM(L267:L271)</f>
        <v>350</v>
      </c>
      <c r="M266" s="45" t="n">
        <f aca="false">SUM(M267:M271)</f>
        <v>0</v>
      </c>
      <c r="N266" s="45" t="n">
        <f aca="false">SUM(N267:N271)</f>
        <v>180</v>
      </c>
      <c r="O266" s="46" t="n">
        <f aca="false">SUM(O267:O271)</f>
        <v>1</v>
      </c>
      <c r="P266" s="45" t="n">
        <f aca="false">SUM(P267:P271)</f>
        <v>169</v>
      </c>
      <c r="Q266" s="45" t="n">
        <f aca="false">SUM(Q267:Q271)</f>
        <v>0</v>
      </c>
      <c r="R266" s="47" t="n">
        <f aca="false">SUM(R267:R271)</f>
        <v>170</v>
      </c>
      <c r="S266" s="45" t="n">
        <f aca="false">SUM(S267:S271)</f>
        <v>0</v>
      </c>
      <c r="T266" s="48"/>
    </row>
    <row r="267" s="39" customFormat="true" ht="12.75" hidden="false" customHeight="false" outlineLevel="0" collapsed="false">
      <c r="A267" s="39" t="s">
        <v>31</v>
      </c>
      <c r="B267" s="39" t="s">
        <v>55</v>
      </c>
      <c r="C267" s="39" t="n">
        <v>1</v>
      </c>
      <c r="D267" s="39" t="n">
        <v>600</v>
      </c>
      <c r="E267" s="40"/>
      <c r="F267" s="41"/>
      <c r="G267" s="42"/>
      <c r="H267" s="43"/>
      <c r="I267" s="44"/>
      <c r="J267" s="44"/>
      <c r="K267" s="22" t="s">
        <v>26</v>
      </c>
      <c r="L267" s="49" t="n">
        <v>350</v>
      </c>
      <c r="M267" s="49"/>
      <c r="N267" s="49" t="n">
        <v>180</v>
      </c>
      <c r="O267" s="50" t="n">
        <v>1</v>
      </c>
      <c r="P267" s="49" t="n">
        <v>169</v>
      </c>
      <c r="Q267" s="49"/>
      <c r="R267" s="51" t="n">
        <f aca="false">SUM(O267:Q267)</f>
        <v>170</v>
      </c>
      <c r="S267" s="52" t="n">
        <f aca="false">L267-M267-N267-R267</f>
        <v>0</v>
      </c>
      <c r="T267" s="48"/>
    </row>
    <row r="268" s="39" customFormat="true" ht="12.75" hidden="false" customHeight="false" outlineLevel="0" collapsed="false">
      <c r="A268" s="39" t="s">
        <v>31</v>
      </c>
      <c r="B268" s="39" t="s">
        <v>55</v>
      </c>
      <c r="C268" s="39" t="n">
        <v>1</v>
      </c>
      <c r="D268" s="39" t="n">
        <v>600</v>
      </c>
      <c r="E268" s="40"/>
      <c r="F268" s="41"/>
      <c r="G268" s="42"/>
      <c r="H268" s="43"/>
      <c r="I268" s="44"/>
      <c r="J268" s="44"/>
      <c r="K268" s="22" t="s">
        <v>27</v>
      </c>
      <c r="L268" s="49"/>
      <c r="M268" s="49"/>
      <c r="N268" s="49"/>
      <c r="O268" s="50"/>
      <c r="P268" s="49"/>
      <c r="Q268" s="49"/>
      <c r="R268" s="51" t="n">
        <f aca="false">SUM(O268:Q268)</f>
        <v>0</v>
      </c>
      <c r="S268" s="52" t="n">
        <f aca="false">L268-M268-N268-R268</f>
        <v>0</v>
      </c>
      <c r="T268" s="48"/>
    </row>
    <row r="269" s="39" customFormat="true" ht="12.75" hidden="false" customHeight="false" outlineLevel="0" collapsed="false">
      <c r="A269" s="39" t="s">
        <v>31</v>
      </c>
      <c r="B269" s="39" t="s">
        <v>55</v>
      </c>
      <c r="C269" s="39" t="n">
        <v>1</v>
      </c>
      <c r="D269" s="39" t="n">
        <v>600</v>
      </c>
      <c r="E269" s="40"/>
      <c r="F269" s="41"/>
      <c r="G269" s="42"/>
      <c r="H269" s="43"/>
      <c r="I269" s="44"/>
      <c r="J269" s="44"/>
      <c r="K269" s="22" t="s">
        <v>28</v>
      </c>
      <c r="L269" s="49"/>
      <c r="M269" s="49"/>
      <c r="N269" s="49"/>
      <c r="O269" s="50"/>
      <c r="P269" s="49"/>
      <c r="Q269" s="49"/>
      <c r="R269" s="51" t="n">
        <f aca="false">SUM(O269:Q269)</f>
        <v>0</v>
      </c>
      <c r="S269" s="52" t="n">
        <f aca="false">L269-M269-N269-R269</f>
        <v>0</v>
      </c>
      <c r="T269" s="48"/>
    </row>
    <row r="270" s="39" customFormat="true" ht="12.75" hidden="false" customHeight="false" outlineLevel="0" collapsed="false">
      <c r="A270" s="39" t="s">
        <v>31</v>
      </c>
      <c r="B270" s="39" t="s">
        <v>55</v>
      </c>
      <c r="C270" s="39" t="n">
        <v>1</v>
      </c>
      <c r="D270" s="39" t="n">
        <v>600</v>
      </c>
      <c r="E270" s="40"/>
      <c r="F270" s="41"/>
      <c r="G270" s="42"/>
      <c r="H270" s="43"/>
      <c r="I270" s="44"/>
      <c r="J270" s="44"/>
      <c r="K270" s="22" t="s">
        <v>29</v>
      </c>
      <c r="L270" s="49"/>
      <c r="M270" s="49"/>
      <c r="N270" s="49"/>
      <c r="O270" s="50"/>
      <c r="P270" s="49"/>
      <c r="Q270" s="49"/>
      <c r="R270" s="51" t="n">
        <f aca="false">SUM(O270:Q270)</f>
        <v>0</v>
      </c>
      <c r="S270" s="52" t="n">
        <f aca="false">L270-M270-N270-R270</f>
        <v>0</v>
      </c>
      <c r="T270" s="48"/>
    </row>
    <row r="271" s="39" customFormat="true" ht="12.75" hidden="false" customHeight="false" outlineLevel="0" collapsed="false">
      <c r="A271" s="39" t="s">
        <v>31</v>
      </c>
      <c r="B271" s="39" t="s">
        <v>55</v>
      </c>
      <c r="C271" s="39" t="n">
        <v>1</v>
      </c>
      <c r="D271" s="39" t="n">
        <v>600</v>
      </c>
      <c r="E271" s="40"/>
      <c r="F271" s="41"/>
      <c r="G271" s="42"/>
      <c r="H271" s="43"/>
      <c r="I271" s="44"/>
      <c r="J271" s="44"/>
      <c r="K271" s="22" t="s">
        <v>30</v>
      </c>
      <c r="L271" s="49"/>
      <c r="M271" s="49"/>
      <c r="N271" s="49"/>
      <c r="O271" s="50"/>
      <c r="P271" s="49"/>
      <c r="Q271" s="49"/>
      <c r="R271" s="51" t="n">
        <f aca="false">SUM(O271:Q271)</f>
        <v>0</v>
      </c>
      <c r="S271" s="52" t="n">
        <f aca="false">L271-M271-N271-R271</f>
        <v>0</v>
      </c>
      <c r="T271" s="48"/>
    </row>
    <row r="272" s="39" customFormat="true" ht="18" hidden="true" customHeight="true" outlineLevel="0" collapsed="false">
      <c r="A272" s="39" t="s">
        <v>31</v>
      </c>
      <c r="B272" s="39" t="s">
        <v>55</v>
      </c>
      <c r="C272" s="39" t="n">
        <v>1</v>
      </c>
      <c r="D272" s="39" t="n">
        <v>600</v>
      </c>
      <c r="E272" s="40" t="n">
        <v>41</v>
      </c>
      <c r="F272" s="41" t="n">
        <v>42</v>
      </c>
      <c r="G272" s="42" t="s">
        <v>35</v>
      </c>
      <c r="H272" s="43" t="s">
        <v>79</v>
      </c>
      <c r="I272" s="44" t="n">
        <v>2006</v>
      </c>
      <c r="J272" s="44" t="n">
        <v>2007</v>
      </c>
      <c r="K272" s="22" t="s">
        <v>25</v>
      </c>
      <c r="L272" s="45" t="n">
        <f aca="false">SUM(L273:L277)</f>
        <v>100</v>
      </c>
      <c r="M272" s="45" t="n">
        <f aca="false">SUM(M273:M277)</f>
        <v>0</v>
      </c>
      <c r="N272" s="45" t="n">
        <f aca="false">SUM(N273:N277)</f>
        <v>0</v>
      </c>
      <c r="O272" s="46" t="n">
        <f aca="false">SUM(O273:O277)</f>
        <v>5</v>
      </c>
      <c r="P272" s="45" t="n">
        <f aca="false">SUM(P273:P277)</f>
        <v>95</v>
      </c>
      <c r="Q272" s="45" t="n">
        <f aca="false">SUM(Q273:Q277)</f>
        <v>0</v>
      </c>
      <c r="R272" s="47" t="n">
        <f aca="false">SUM(R273:R277)</f>
        <v>100</v>
      </c>
      <c r="S272" s="45" t="n">
        <f aca="false">SUM(S273:S277)</f>
        <v>0</v>
      </c>
      <c r="T272" s="48"/>
    </row>
    <row r="273" s="39" customFormat="true" ht="12.75" hidden="true" customHeight="false" outlineLevel="0" collapsed="false">
      <c r="A273" s="39" t="s">
        <v>31</v>
      </c>
      <c r="B273" s="39" t="s">
        <v>55</v>
      </c>
      <c r="C273" s="39" t="n">
        <v>1</v>
      </c>
      <c r="D273" s="39" t="n">
        <v>600</v>
      </c>
      <c r="E273" s="40"/>
      <c r="F273" s="41"/>
      <c r="G273" s="42"/>
      <c r="H273" s="43"/>
      <c r="I273" s="44"/>
      <c r="J273" s="44"/>
      <c r="K273" s="22" t="s">
        <v>26</v>
      </c>
      <c r="L273" s="49" t="n">
        <v>100</v>
      </c>
      <c r="M273" s="49"/>
      <c r="N273" s="49"/>
      <c r="O273" s="50" t="n">
        <v>5</v>
      </c>
      <c r="P273" s="49" t="n">
        <v>95</v>
      </c>
      <c r="Q273" s="49"/>
      <c r="R273" s="51" t="n">
        <f aca="false">SUM(O273:Q273)</f>
        <v>100</v>
      </c>
      <c r="S273" s="52" t="n">
        <f aca="false">L273-M273-N273-R273</f>
        <v>0</v>
      </c>
      <c r="T273" s="48"/>
    </row>
    <row r="274" s="39" customFormat="true" ht="12.75" hidden="true" customHeight="false" outlineLevel="0" collapsed="false">
      <c r="A274" s="39" t="s">
        <v>31</v>
      </c>
      <c r="B274" s="39" t="s">
        <v>55</v>
      </c>
      <c r="C274" s="39" t="n">
        <v>1</v>
      </c>
      <c r="D274" s="39" t="n">
        <v>600</v>
      </c>
      <c r="E274" s="40"/>
      <c r="F274" s="41"/>
      <c r="G274" s="42"/>
      <c r="H274" s="43"/>
      <c r="I274" s="44"/>
      <c r="J274" s="44"/>
      <c r="K274" s="22" t="s">
        <v>27</v>
      </c>
      <c r="L274" s="49"/>
      <c r="M274" s="49"/>
      <c r="N274" s="49"/>
      <c r="O274" s="50"/>
      <c r="P274" s="49"/>
      <c r="Q274" s="49"/>
      <c r="R274" s="51" t="n">
        <f aca="false">SUM(O274:Q274)</f>
        <v>0</v>
      </c>
      <c r="S274" s="52" t="n">
        <f aca="false">L274-M274-N274-R274</f>
        <v>0</v>
      </c>
      <c r="T274" s="48"/>
    </row>
    <row r="275" s="39" customFormat="true" ht="12.75" hidden="true" customHeight="false" outlineLevel="0" collapsed="false">
      <c r="A275" s="39" t="s">
        <v>31</v>
      </c>
      <c r="B275" s="39" t="s">
        <v>55</v>
      </c>
      <c r="C275" s="39" t="n">
        <v>1</v>
      </c>
      <c r="D275" s="39" t="n">
        <v>600</v>
      </c>
      <c r="E275" s="40"/>
      <c r="F275" s="41"/>
      <c r="G275" s="42"/>
      <c r="H275" s="43"/>
      <c r="I275" s="44"/>
      <c r="J275" s="44"/>
      <c r="K275" s="22" t="s">
        <v>28</v>
      </c>
      <c r="L275" s="49"/>
      <c r="M275" s="49"/>
      <c r="N275" s="49"/>
      <c r="O275" s="50"/>
      <c r="P275" s="49"/>
      <c r="Q275" s="49"/>
      <c r="R275" s="51" t="n">
        <f aca="false">SUM(O275:Q275)</f>
        <v>0</v>
      </c>
      <c r="S275" s="52" t="n">
        <f aca="false">L275-M275-N275-R275</f>
        <v>0</v>
      </c>
      <c r="T275" s="48"/>
    </row>
    <row r="276" s="39" customFormat="true" ht="12.75" hidden="true" customHeight="false" outlineLevel="0" collapsed="false">
      <c r="A276" s="39" t="s">
        <v>31</v>
      </c>
      <c r="B276" s="39" t="s">
        <v>55</v>
      </c>
      <c r="C276" s="39" t="n">
        <v>1</v>
      </c>
      <c r="D276" s="39" t="n">
        <v>600</v>
      </c>
      <c r="E276" s="40"/>
      <c r="F276" s="41"/>
      <c r="G276" s="42"/>
      <c r="H276" s="43"/>
      <c r="I276" s="44"/>
      <c r="J276" s="44"/>
      <c r="K276" s="22" t="s">
        <v>29</v>
      </c>
      <c r="L276" s="49"/>
      <c r="M276" s="49"/>
      <c r="N276" s="49"/>
      <c r="O276" s="50"/>
      <c r="P276" s="49"/>
      <c r="Q276" s="49"/>
      <c r="R276" s="51" t="n">
        <f aca="false">SUM(O276:Q276)</f>
        <v>0</v>
      </c>
      <c r="S276" s="52" t="n">
        <f aca="false">L276-M276-N276-R276</f>
        <v>0</v>
      </c>
      <c r="T276" s="48"/>
    </row>
    <row r="277" s="39" customFormat="true" ht="12.75" hidden="true" customHeight="false" outlineLevel="0" collapsed="false">
      <c r="A277" s="39" t="s">
        <v>31</v>
      </c>
      <c r="B277" s="39" t="s">
        <v>55</v>
      </c>
      <c r="C277" s="39" t="n">
        <v>1</v>
      </c>
      <c r="D277" s="39" t="n">
        <v>600</v>
      </c>
      <c r="E277" s="40"/>
      <c r="F277" s="41"/>
      <c r="G277" s="42"/>
      <c r="H277" s="43"/>
      <c r="I277" s="44"/>
      <c r="J277" s="44"/>
      <c r="K277" s="22" t="s">
        <v>30</v>
      </c>
      <c r="L277" s="49"/>
      <c r="M277" s="49"/>
      <c r="N277" s="49"/>
      <c r="O277" s="50"/>
      <c r="P277" s="49"/>
      <c r="Q277" s="49"/>
      <c r="R277" s="51" t="n">
        <f aca="false">SUM(O277:Q277)</f>
        <v>0</v>
      </c>
      <c r="S277" s="52" t="n">
        <f aca="false">L277-M277-N277-R277</f>
        <v>0</v>
      </c>
      <c r="T277" s="48"/>
    </row>
    <row r="278" s="39" customFormat="true" ht="16.5" hidden="false" customHeight="true" outlineLevel="0" collapsed="false">
      <c r="A278" s="39" t="s">
        <v>31</v>
      </c>
      <c r="B278" s="39" t="s">
        <v>55</v>
      </c>
      <c r="C278" s="39" t="n">
        <v>1</v>
      </c>
      <c r="D278" s="39" t="n">
        <v>600</v>
      </c>
      <c r="E278" s="40" t="n">
        <v>42</v>
      </c>
      <c r="F278" s="41" t="n">
        <v>43</v>
      </c>
      <c r="G278" s="42" t="s">
        <v>35</v>
      </c>
      <c r="H278" s="43" t="s">
        <v>80</v>
      </c>
      <c r="I278" s="44" t="n">
        <v>2004</v>
      </c>
      <c r="J278" s="44" t="n">
        <v>2007</v>
      </c>
      <c r="K278" s="22" t="s">
        <v>25</v>
      </c>
      <c r="L278" s="45" t="n">
        <f aca="false">SUM(L279:L283)</f>
        <v>10342</v>
      </c>
      <c r="M278" s="45" t="n">
        <f aca="false">SUM(M279:M283)</f>
        <v>117</v>
      </c>
      <c r="N278" s="45" t="n">
        <f aca="false">SUM(N279:N283)</f>
        <v>225</v>
      </c>
      <c r="O278" s="46" t="n">
        <f aca="false">SUM(O279:O283)</f>
        <v>5550</v>
      </c>
      <c r="P278" s="45" t="n">
        <f aca="false">SUM(P279:P283)</f>
        <v>4450</v>
      </c>
      <c r="Q278" s="45" t="n">
        <f aca="false">SUM(Q279:Q283)</f>
        <v>0</v>
      </c>
      <c r="R278" s="47" t="n">
        <f aca="false">SUM(R279:R283)</f>
        <v>10000</v>
      </c>
      <c r="S278" s="45" t="n">
        <f aca="false">SUM(S279:S283)</f>
        <v>0</v>
      </c>
      <c r="T278" s="48"/>
    </row>
    <row r="279" s="39" customFormat="true" ht="12.75" hidden="false" customHeight="false" outlineLevel="0" collapsed="false">
      <c r="A279" s="39" t="s">
        <v>31</v>
      </c>
      <c r="B279" s="39" t="s">
        <v>55</v>
      </c>
      <c r="C279" s="39" t="n">
        <v>1</v>
      </c>
      <c r="D279" s="39" t="n">
        <v>600</v>
      </c>
      <c r="E279" s="40"/>
      <c r="F279" s="41"/>
      <c r="G279" s="42"/>
      <c r="H279" s="43"/>
      <c r="I279" s="44"/>
      <c r="J279" s="44"/>
      <c r="K279" s="22" t="s">
        <v>26</v>
      </c>
      <c r="L279" s="49" t="n">
        <v>10342</v>
      </c>
      <c r="M279" s="49" t="n">
        <v>117</v>
      </c>
      <c r="N279" s="49" t="n">
        <v>225</v>
      </c>
      <c r="O279" s="50" t="n">
        <v>5550</v>
      </c>
      <c r="P279" s="49" t="n">
        <v>4450</v>
      </c>
      <c r="Q279" s="49"/>
      <c r="R279" s="51" t="n">
        <f aca="false">SUM(O279:Q279)</f>
        <v>10000</v>
      </c>
      <c r="S279" s="52" t="n">
        <f aca="false">L279-M279-N279-R279</f>
        <v>0</v>
      </c>
      <c r="T279" s="48"/>
    </row>
    <row r="280" s="39" customFormat="true" ht="12.75" hidden="false" customHeight="false" outlineLevel="0" collapsed="false">
      <c r="A280" s="39" t="s">
        <v>31</v>
      </c>
      <c r="B280" s="39" t="s">
        <v>55</v>
      </c>
      <c r="C280" s="39" t="n">
        <v>1</v>
      </c>
      <c r="D280" s="39" t="n">
        <v>600</v>
      </c>
      <c r="E280" s="40"/>
      <c r="F280" s="41"/>
      <c r="G280" s="42"/>
      <c r="H280" s="43"/>
      <c r="I280" s="44"/>
      <c r="J280" s="44"/>
      <c r="K280" s="22" t="s">
        <v>27</v>
      </c>
      <c r="L280" s="49"/>
      <c r="M280" s="49"/>
      <c r="N280" s="49"/>
      <c r="O280" s="50"/>
      <c r="P280" s="49"/>
      <c r="Q280" s="49"/>
      <c r="R280" s="51" t="n">
        <f aca="false">SUM(O280:Q280)</f>
        <v>0</v>
      </c>
      <c r="S280" s="52" t="n">
        <f aca="false">L280-M280-N280-R280</f>
        <v>0</v>
      </c>
      <c r="T280" s="48"/>
    </row>
    <row r="281" s="39" customFormat="true" ht="12.75" hidden="false" customHeight="false" outlineLevel="0" collapsed="false">
      <c r="A281" s="39" t="s">
        <v>31</v>
      </c>
      <c r="B281" s="39" t="s">
        <v>55</v>
      </c>
      <c r="C281" s="39" t="n">
        <v>1</v>
      </c>
      <c r="D281" s="39" t="n">
        <v>600</v>
      </c>
      <c r="E281" s="40"/>
      <c r="F281" s="41"/>
      <c r="G281" s="42"/>
      <c r="H281" s="43"/>
      <c r="I281" s="44"/>
      <c r="J281" s="44"/>
      <c r="K281" s="22" t="s">
        <v>28</v>
      </c>
      <c r="L281" s="49"/>
      <c r="M281" s="49"/>
      <c r="N281" s="49"/>
      <c r="O281" s="50"/>
      <c r="P281" s="49"/>
      <c r="Q281" s="49"/>
      <c r="R281" s="51" t="n">
        <f aca="false">SUM(O281:Q281)</f>
        <v>0</v>
      </c>
      <c r="S281" s="52" t="n">
        <f aca="false">L281-M281-N281-R281</f>
        <v>0</v>
      </c>
      <c r="T281" s="48"/>
    </row>
    <row r="282" s="39" customFormat="true" ht="12.75" hidden="false" customHeight="false" outlineLevel="0" collapsed="false">
      <c r="A282" s="39" t="s">
        <v>31</v>
      </c>
      <c r="B282" s="39" t="s">
        <v>55</v>
      </c>
      <c r="C282" s="39" t="n">
        <v>1</v>
      </c>
      <c r="D282" s="39" t="n">
        <v>600</v>
      </c>
      <c r="E282" s="40"/>
      <c r="F282" s="41"/>
      <c r="G282" s="42"/>
      <c r="H282" s="43"/>
      <c r="I282" s="44"/>
      <c r="J282" s="44"/>
      <c r="K282" s="22" t="s">
        <v>29</v>
      </c>
      <c r="L282" s="49"/>
      <c r="M282" s="49"/>
      <c r="N282" s="49"/>
      <c r="O282" s="50"/>
      <c r="P282" s="49"/>
      <c r="Q282" s="49"/>
      <c r="R282" s="51" t="n">
        <f aca="false">SUM(O282:Q282)</f>
        <v>0</v>
      </c>
      <c r="S282" s="52" t="n">
        <f aca="false">L282-M282-N282-R282</f>
        <v>0</v>
      </c>
      <c r="T282" s="48"/>
    </row>
    <row r="283" s="39" customFormat="true" ht="12.75" hidden="false" customHeight="false" outlineLevel="0" collapsed="false">
      <c r="A283" s="39" t="s">
        <v>31</v>
      </c>
      <c r="B283" s="39" t="s">
        <v>55</v>
      </c>
      <c r="C283" s="39" t="n">
        <v>1</v>
      </c>
      <c r="D283" s="39" t="n">
        <v>600</v>
      </c>
      <c r="E283" s="40"/>
      <c r="F283" s="41"/>
      <c r="G283" s="42"/>
      <c r="H283" s="43"/>
      <c r="I283" s="44"/>
      <c r="J283" s="44"/>
      <c r="K283" s="22" t="s">
        <v>30</v>
      </c>
      <c r="L283" s="49"/>
      <c r="M283" s="49"/>
      <c r="N283" s="49"/>
      <c r="O283" s="50"/>
      <c r="P283" s="49"/>
      <c r="Q283" s="49"/>
      <c r="R283" s="51" t="n">
        <f aca="false">SUM(O283:Q283)</f>
        <v>0</v>
      </c>
      <c r="S283" s="52" t="n">
        <f aca="false">L283-M283-N283-R283</f>
        <v>0</v>
      </c>
      <c r="T283" s="48"/>
    </row>
    <row r="284" s="39" customFormat="true" ht="16.5" hidden="true" customHeight="true" outlineLevel="0" collapsed="false">
      <c r="A284" s="39" t="s">
        <v>31</v>
      </c>
      <c r="B284" s="39" t="s">
        <v>55</v>
      </c>
      <c r="C284" s="39" t="n">
        <v>1</v>
      </c>
      <c r="D284" s="39" t="n">
        <v>600</v>
      </c>
      <c r="E284" s="40" t="n">
        <v>43</v>
      </c>
      <c r="F284" s="41" t="n">
        <v>44</v>
      </c>
      <c r="G284" s="42" t="s">
        <v>35</v>
      </c>
      <c r="H284" s="43" t="s">
        <v>81</v>
      </c>
      <c r="I284" s="44" t="n">
        <v>2006</v>
      </c>
      <c r="J284" s="44" t="n">
        <v>2007</v>
      </c>
      <c r="K284" s="22" t="s">
        <v>25</v>
      </c>
      <c r="L284" s="45" t="n">
        <f aca="false">SUM(L285:L289)</f>
        <v>100</v>
      </c>
      <c r="M284" s="45" t="n">
        <f aca="false">SUM(M285:M289)</f>
        <v>0</v>
      </c>
      <c r="N284" s="45" t="n">
        <f aca="false">SUM(N285:N289)</f>
        <v>0</v>
      </c>
      <c r="O284" s="46" t="n">
        <f aca="false">SUM(O285:O289)</f>
        <v>30</v>
      </c>
      <c r="P284" s="45" t="n">
        <f aca="false">SUM(P285:P289)</f>
        <v>70</v>
      </c>
      <c r="Q284" s="45" t="n">
        <f aca="false">SUM(Q285:Q289)</f>
        <v>0</v>
      </c>
      <c r="R284" s="47" t="n">
        <f aca="false">SUM(R285:R289)</f>
        <v>100</v>
      </c>
      <c r="S284" s="45" t="n">
        <f aca="false">SUM(S285:S289)</f>
        <v>0</v>
      </c>
      <c r="T284" s="48"/>
    </row>
    <row r="285" s="39" customFormat="true" ht="12.75" hidden="true" customHeight="false" outlineLevel="0" collapsed="false">
      <c r="A285" s="39" t="s">
        <v>31</v>
      </c>
      <c r="B285" s="39" t="s">
        <v>55</v>
      </c>
      <c r="C285" s="39" t="n">
        <v>1</v>
      </c>
      <c r="D285" s="39" t="n">
        <v>600</v>
      </c>
      <c r="E285" s="40"/>
      <c r="F285" s="41"/>
      <c r="G285" s="42"/>
      <c r="H285" s="43"/>
      <c r="I285" s="44"/>
      <c r="J285" s="44"/>
      <c r="K285" s="22" t="s">
        <v>26</v>
      </c>
      <c r="L285" s="49" t="n">
        <v>100</v>
      </c>
      <c r="M285" s="49"/>
      <c r="N285" s="49"/>
      <c r="O285" s="50" t="n">
        <v>30</v>
      </c>
      <c r="P285" s="49" t="n">
        <v>70</v>
      </c>
      <c r="Q285" s="49"/>
      <c r="R285" s="51" t="n">
        <f aca="false">SUM(O285:Q285)</f>
        <v>100</v>
      </c>
      <c r="S285" s="52" t="n">
        <f aca="false">L285-M285-N285-R285</f>
        <v>0</v>
      </c>
      <c r="T285" s="48"/>
    </row>
    <row r="286" s="39" customFormat="true" ht="12.75" hidden="true" customHeight="false" outlineLevel="0" collapsed="false">
      <c r="A286" s="39" t="s">
        <v>31</v>
      </c>
      <c r="B286" s="39" t="s">
        <v>55</v>
      </c>
      <c r="C286" s="39" t="n">
        <v>1</v>
      </c>
      <c r="D286" s="39" t="n">
        <v>600</v>
      </c>
      <c r="E286" s="40"/>
      <c r="F286" s="41"/>
      <c r="G286" s="42"/>
      <c r="H286" s="43"/>
      <c r="I286" s="44"/>
      <c r="J286" s="44"/>
      <c r="K286" s="22" t="s">
        <v>27</v>
      </c>
      <c r="L286" s="49"/>
      <c r="M286" s="49"/>
      <c r="N286" s="49"/>
      <c r="O286" s="50"/>
      <c r="P286" s="49"/>
      <c r="Q286" s="49"/>
      <c r="R286" s="51" t="n">
        <f aca="false">SUM(O286:Q286)</f>
        <v>0</v>
      </c>
      <c r="S286" s="52" t="n">
        <f aca="false">L286-M286-N286-R286</f>
        <v>0</v>
      </c>
      <c r="T286" s="48"/>
    </row>
    <row r="287" s="39" customFormat="true" ht="12.75" hidden="true" customHeight="false" outlineLevel="0" collapsed="false">
      <c r="A287" s="39" t="s">
        <v>31</v>
      </c>
      <c r="B287" s="39" t="s">
        <v>55</v>
      </c>
      <c r="C287" s="39" t="n">
        <v>1</v>
      </c>
      <c r="D287" s="39" t="n">
        <v>600</v>
      </c>
      <c r="E287" s="40"/>
      <c r="F287" s="41"/>
      <c r="G287" s="42"/>
      <c r="H287" s="43"/>
      <c r="I287" s="44"/>
      <c r="J287" s="44"/>
      <c r="K287" s="22" t="s">
        <v>28</v>
      </c>
      <c r="L287" s="49"/>
      <c r="M287" s="49"/>
      <c r="N287" s="49"/>
      <c r="O287" s="50"/>
      <c r="P287" s="49"/>
      <c r="Q287" s="49"/>
      <c r="R287" s="51" t="n">
        <f aca="false">SUM(O287:Q287)</f>
        <v>0</v>
      </c>
      <c r="S287" s="52" t="n">
        <f aca="false">L287-M287-N287-R287</f>
        <v>0</v>
      </c>
      <c r="T287" s="48"/>
    </row>
    <row r="288" s="39" customFormat="true" ht="12.75" hidden="true" customHeight="false" outlineLevel="0" collapsed="false">
      <c r="A288" s="39" t="s">
        <v>31</v>
      </c>
      <c r="B288" s="39" t="s">
        <v>55</v>
      </c>
      <c r="C288" s="39" t="n">
        <v>1</v>
      </c>
      <c r="D288" s="39" t="n">
        <v>600</v>
      </c>
      <c r="E288" s="40"/>
      <c r="F288" s="41"/>
      <c r="G288" s="42"/>
      <c r="H288" s="43"/>
      <c r="I288" s="44"/>
      <c r="J288" s="44"/>
      <c r="K288" s="22" t="s">
        <v>29</v>
      </c>
      <c r="L288" s="49"/>
      <c r="M288" s="49"/>
      <c r="N288" s="49"/>
      <c r="O288" s="50"/>
      <c r="P288" s="49"/>
      <c r="Q288" s="49"/>
      <c r="R288" s="51" t="n">
        <f aca="false">SUM(O288:Q288)</f>
        <v>0</v>
      </c>
      <c r="S288" s="52" t="n">
        <f aca="false">L288-M288-N288-R288</f>
        <v>0</v>
      </c>
      <c r="T288" s="48"/>
    </row>
    <row r="289" s="39" customFormat="true" ht="12.75" hidden="true" customHeight="false" outlineLevel="0" collapsed="false">
      <c r="A289" s="39" t="s">
        <v>31</v>
      </c>
      <c r="B289" s="39" t="s">
        <v>55</v>
      </c>
      <c r="C289" s="39" t="n">
        <v>1</v>
      </c>
      <c r="D289" s="39" t="n">
        <v>600</v>
      </c>
      <c r="E289" s="40"/>
      <c r="F289" s="41"/>
      <c r="G289" s="42"/>
      <c r="H289" s="43"/>
      <c r="I289" s="44"/>
      <c r="J289" s="44"/>
      <c r="K289" s="22" t="s">
        <v>30</v>
      </c>
      <c r="L289" s="49"/>
      <c r="M289" s="49"/>
      <c r="N289" s="49"/>
      <c r="O289" s="50"/>
      <c r="P289" s="49"/>
      <c r="Q289" s="49"/>
      <c r="R289" s="51" t="n">
        <f aca="false">SUM(O289:Q289)</f>
        <v>0</v>
      </c>
      <c r="S289" s="52" t="n">
        <f aca="false">L289-M289-N289-R289</f>
        <v>0</v>
      </c>
      <c r="T289" s="48"/>
    </row>
    <row r="290" s="39" customFormat="true" ht="16.5" hidden="true" customHeight="true" outlineLevel="0" collapsed="false">
      <c r="A290" s="39" t="s">
        <v>31</v>
      </c>
      <c r="B290" s="39" t="s">
        <v>55</v>
      </c>
      <c r="C290" s="39" t="n">
        <v>1</v>
      </c>
      <c r="D290" s="39" t="n">
        <v>600</v>
      </c>
      <c r="E290" s="40" t="n">
        <v>44</v>
      </c>
      <c r="F290" s="41" t="n">
        <v>45</v>
      </c>
      <c r="G290" s="42" t="s">
        <v>35</v>
      </c>
      <c r="H290" s="43" t="s">
        <v>82</v>
      </c>
      <c r="I290" s="44" t="n">
        <v>2005</v>
      </c>
      <c r="J290" s="44" t="n">
        <v>2007</v>
      </c>
      <c r="K290" s="22" t="s">
        <v>25</v>
      </c>
      <c r="L290" s="45" t="n">
        <f aca="false">SUM(L291:L295)</f>
        <v>52</v>
      </c>
      <c r="M290" s="45" t="n">
        <f aca="false">SUM(M291:M295)</f>
        <v>0</v>
      </c>
      <c r="N290" s="45" t="n">
        <f aca="false">SUM(N291:N295)</f>
        <v>2</v>
      </c>
      <c r="O290" s="46" t="n">
        <f aca="false">SUM(O291:O295)</f>
        <v>10</v>
      </c>
      <c r="P290" s="45" t="n">
        <f aca="false">SUM(P291:P295)</f>
        <v>40</v>
      </c>
      <c r="Q290" s="45" t="n">
        <f aca="false">SUM(Q291:Q295)</f>
        <v>0</v>
      </c>
      <c r="R290" s="47" t="n">
        <f aca="false">SUM(R291:R295)</f>
        <v>50</v>
      </c>
      <c r="S290" s="45" t="n">
        <f aca="false">SUM(S291:S295)</f>
        <v>0</v>
      </c>
      <c r="T290" s="48"/>
    </row>
    <row r="291" s="39" customFormat="true" ht="12.75" hidden="true" customHeight="false" outlineLevel="0" collapsed="false">
      <c r="A291" s="39" t="s">
        <v>31</v>
      </c>
      <c r="B291" s="39" t="s">
        <v>55</v>
      </c>
      <c r="C291" s="39" t="n">
        <v>1</v>
      </c>
      <c r="D291" s="39" t="n">
        <v>600</v>
      </c>
      <c r="E291" s="40"/>
      <c r="F291" s="41"/>
      <c r="G291" s="42"/>
      <c r="H291" s="43"/>
      <c r="I291" s="44"/>
      <c r="J291" s="44"/>
      <c r="K291" s="22" t="s">
        <v>26</v>
      </c>
      <c r="L291" s="49" t="n">
        <v>52</v>
      </c>
      <c r="M291" s="49"/>
      <c r="N291" s="49" t="n">
        <v>2</v>
      </c>
      <c r="O291" s="50" t="n">
        <v>10</v>
      </c>
      <c r="P291" s="49" t="n">
        <v>40</v>
      </c>
      <c r="Q291" s="49"/>
      <c r="R291" s="51" t="n">
        <f aca="false">SUM(O291:Q291)</f>
        <v>50</v>
      </c>
      <c r="S291" s="52" t="n">
        <f aca="false">L291-M291-N291-R291</f>
        <v>0</v>
      </c>
      <c r="T291" s="48"/>
    </row>
    <row r="292" s="39" customFormat="true" ht="12.75" hidden="true" customHeight="false" outlineLevel="0" collapsed="false">
      <c r="A292" s="39" t="s">
        <v>31</v>
      </c>
      <c r="B292" s="39" t="s">
        <v>55</v>
      </c>
      <c r="C292" s="39" t="n">
        <v>1</v>
      </c>
      <c r="D292" s="39" t="n">
        <v>600</v>
      </c>
      <c r="E292" s="40"/>
      <c r="F292" s="41"/>
      <c r="G292" s="42"/>
      <c r="H292" s="43"/>
      <c r="I292" s="44"/>
      <c r="J292" s="44"/>
      <c r="K292" s="22" t="s">
        <v>27</v>
      </c>
      <c r="L292" s="49"/>
      <c r="M292" s="49"/>
      <c r="N292" s="49"/>
      <c r="O292" s="50"/>
      <c r="P292" s="49"/>
      <c r="Q292" s="49"/>
      <c r="R292" s="51" t="n">
        <f aca="false">SUM(O292:Q292)</f>
        <v>0</v>
      </c>
      <c r="S292" s="52" t="n">
        <f aca="false">L292-M292-N292-R292</f>
        <v>0</v>
      </c>
      <c r="T292" s="48"/>
    </row>
    <row r="293" s="39" customFormat="true" ht="12.75" hidden="true" customHeight="false" outlineLevel="0" collapsed="false">
      <c r="A293" s="39" t="s">
        <v>31</v>
      </c>
      <c r="B293" s="39" t="s">
        <v>55</v>
      </c>
      <c r="C293" s="39" t="n">
        <v>1</v>
      </c>
      <c r="D293" s="39" t="n">
        <v>600</v>
      </c>
      <c r="E293" s="40"/>
      <c r="F293" s="41"/>
      <c r="G293" s="42"/>
      <c r="H293" s="43"/>
      <c r="I293" s="44"/>
      <c r="J293" s="44"/>
      <c r="K293" s="22" t="s">
        <v>28</v>
      </c>
      <c r="L293" s="49"/>
      <c r="M293" s="49"/>
      <c r="N293" s="49"/>
      <c r="O293" s="50"/>
      <c r="P293" s="49"/>
      <c r="Q293" s="49"/>
      <c r="R293" s="51" t="n">
        <f aca="false">SUM(O293:Q293)</f>
        <v>0</v>
      </c>
      <c r="S293" s="52" t="n">
        <f aca="false">L293-M293-N293-R293</f>
        <v>0</v>
      </c>
      <c r="T293" s="48"/>
    </row>
    <row r="294" s="39" customFormat="true" ht="12.75" hidden="true" customHeight="false" outlineLevel="0" collapsed="false">
      <c r="A294" s="39" t="s">
        <v>31</v>
      </c>
      <c r="B294" s="39" t="s">
        <v>55</v>
      </c>
      <c r="C294" s="39" t="n">
        <v>1</v>
      </c>
      <c r="D294" s="39" t="n">
        <v>600</v>
      </c>
      <c r="E294" s="40"/>
      <c r="F294" s="41"/>
      <c r="G294" s="42"/>
      <c r="H294" s="43"/>
      <c r="I294" s="44"/>
      <c r="J294" s="44"/>
      <c r="K294" s="22" t="s">
        <v>29</v>
      </c>
      <c r="L294" s="49"/>
      <c r="M294" s="49"/>
      <c r="N294" s="49"/>
      <c r="O294" s="50"/>
      <c r="P294" s="49"/>
      <c r="Q294" s="49"/>
      <c r="R294" s="51" t="n">
        <f aca="false">SUM(O294:Q294)</f>
        <v>0</v>
      </c>
      <c r="S294" s="52" t="n">
        <f aca="false">L294-M294-N294-R294</f>
        <v>0</v>
      </c>
      <c r="T294" s="48"/>
    </row>
    <row r="295" s="39" customFormat="true" ht="12.75" hidden="true" customHeight="false" outlineLevel="0" collapsed="false">
      <c r="A295" s="39" t="s">
        <v>31</v>
      </c>
      <c r="B295" s="39" t="s">
        <v>55</v>
      </c>
      <c r="C295" s="39" t="n">
        <v>1</v>
      </c>
      <c r="D295" s="39" t="n">
        <v>600</v>
      </c>
      <c r="E295" s="40"/>
      <c r="F295" s="41"/>
      <c r="G295" s="42"/>
      <c r="H295" s="43"/>
      <c r="I295" s="44"/>
      <c r="J295" s="44"/>
      <c r="K295" s="22" t="s">
        <v>30</v>
      </c>
      <c r="L295" s="49"/>
      <c r="M295" s="49"/>
      <c r="N295" s="49"/>
      <c r="O295" s="50"/>
      <c r="P295" s="49"/>
      <c r="Q295" s="49"/>
      <c r="R295" s="51" t="n">
        <f aca="false">SUM(O295:Q295)</f>
        <v>0</v>
      </c>
      <c r="S295" s="52" t="n">
        <f aca="false">L295-M295-N295-R295</f>
        <v>0</v>
      </c>
      <c r="T295" s="48"/>
    </row>
    <row r="296" s="39" customFormat="true" ht="16.5" hidden="false" customHeight="true" outlineLevel="0" collapsed="false">
      <c r="A296" s="39" t="s">
        <v>31</v>
      </c>
      <c r="B296" s="39" t="s">
        <v>55</v>
      </c>
      <c r="C296" s="39" t="n">
        <v>1</v>
      </c>
      <c r="D296" s="39" t="n">
        <v>600</v>
      </c>
      <c r="E296" s="40" t="n">
        <v>45</v>
      </c>
      <c r="F296" s="41" t="n">
        <v>46</v>
      </c>
      <c r="G296" s="42" t="s">
        <v>35</v>
      </c>
      <c r="H296" s="43" t="s">
        <v>83</v>
      </c>
      <c r="I296" s="44" t="n">
        <v>2006</v>
      </c>
      <c r="J296" s="44" t="n">
        <v>2007</v>
      </c>
      <c r="K296" s="22" t="s">
        <v>25</v>
      </c>
      <c r="L296" s="45" t="n">
        <f aca="false">SUM(L297:L301)</f>
        <v>1000</v>
      </c>
      <c r="M296" s="45" t="n">
        <f aca="false">SUM(M297:M301)</f>
        <v>0</v>
      </c>
      <c r="N296" s="45" t="n">
        <f aca="false">SUM(N297:N301)</f>
        <v>0</v>
      </c>
      <c r="O296" s="46" t="n">
        <f aca="false">SUM(O297:O301)</f>
        <v>7</v>
      </c>
      <c r="P296" s="45" t="n">
        <f aca="false">SUM(P297:P301)</f>
        <v>993</v>
      </c>
      <c r="Q296" s="45" t="n">
        <f aca="false">SUM(Q297:Q301)</f>
        <v>0</v>
      </c>
      <c r="R296" s="47" t="n">
        <f aca="false">SUM(R297:R301)</f>
        <v>1000</v>
      </c>
      <c r="S296" s="45" t="n">
        <f aca="false">SUM(S297:S301)</f>
        <v>0</v>
      </c>
      <c r="T296" s="48"/>
    </row>
    <row r="297" s="39" customFormat="true" ht="12.75" hidden="false" customHeight="false" outlineLevel="0" collapsed="false">
      <c r="A297" s="39" t="s">
        <v>31</v>
      </c>
      <c r="B297" s="39" t="s">
        <v>55</v>
      </c>
      <c r="C297" s="39" t="n">
        <v>1</v>
      </c>
      <c r="D297" s="39" t="n">
        <v>600</v>
      </c>
      <c r="E297" s="40"/>
      <c r="F297" s="41"/>
      <c r="G297" s="42"/>
      <c r="H297" s="43"/>
      <c r="I297" s="44"/>
      <c r="J297" s="44"/>
      <c r="K297" s="22" t="s">
        <v>26</v>
      </c>
      <c r="L297" s="49" t="n">
        <v>1000</v>
      </c>
      <c r="M297" s="49"/>
      <c r="N297" s="49"/>
      <c r="O297" s="50" t="n">
        <v>7</v>
      </c>
      <c r="P297" s="49" t="n">
        <v>993</v>
      </c>
      <c r="Q297" s="49"/>
      <c r="R297" s="51" t="n">
        <f aca="false">SUM(O297:Q297)</f>
        <v>1000</v>
      </c>
      <c r="S297" s="52" t="n">
        <f aca="false">L297-M297-N297-R297</f>
        <v>0</v>
      </c>
      <c r="T297" s="48"/>
    </row>
    <row r="298" s="39" customFormat="true" ht="12.75" hidden="false" customHeight="false" outlineLevel="0" collapsed="false">
      <c r="A298" s="39" t="s">
        <v>31</v>
      </c>
      <c r="B298" s="39" t="s">
        <v>55</v>
      </c>
      <c r="C298" s="39" t="n">
        <v>1</v>
      </c>
      <c r="D298" s="39" t="n">
        <v>600</v>
      </c>
      <c r="E298" s="40"/>
      <c r="F298" s="41"/>
      <c r="G298" s="42"/>
      <c r="H298" s="43"/>
      <c r="I298" s="44"/>
      <c r="J298" s="44"/>
      <c r="K298" s="22" t="s">
        <v>27</v>
      </c>
      <c r="L298" s="49"/>
      <c r="M298" s="49"/>
      <c r="N298" s="49"/>
      <c r="O298" s="50"/>
      <c r="P298" s="49"/>
      <c r="Q298" s="49"/>
      <c r="R298" s="51" t="n">
        <f aca="false">SUM(O298:Q298)</f>
        <v>0</v>
      </c>
      <c r="S298" s="52" t="n">
        <f aca="false">L298-M298-N298-R298</f>
        <v>0</v>
      </c>
      <c r="T298" s="48"/>
    </row>
    <row r="299" s="39" customFormat="true" ht="12.75" hidden="false" customHeight="false" outlineLevel="0" collapsed="false">
      <c r="A299" s="39" t="s">
        <v>31</v>
      </c>
      <c r="B299" s="39" t="s">
        <v>55</v>
      </c>
      <c r="C299" s="39" t="n">
        <v>1</v>
      </c>
      <c r="D299" s="39" t="n">
        <v>600</v>
      </c>
      <c r="E299" s="40"/>
      <c r="F299" s="41"/>
      <c r="G299" s="42"/>
      <c r="H299" s="43"/>
      <c r="I299" s="44"/>
      <c r="J299" s="44"/>
      <c r="K299" s="22" t="s">
        <v>28</v>
      </c>
      <c r="L299" s="49"/>
      <c r="M299" s="49"/>
      <c r="N299" s="49"/>
      <c r="O299" s="50"/>
      <c r="P299" s="49"/>
      <c r="Q299" s="49"/>
      <c r="R299" s="51" t="n">
        <f aca="false">SUM(O299:Q299)</f>
        <v>0</v>
      </c>
      <c r="S299" s="52" t="n">
        <f aca="false">L299-M299-N299-R299</f>
        <v>0</v>
      </c>
      <c r="T299" s="48"/>
    </row>
    <row r="300" s="39" customFormat="true" ht="12.75" hidden="false" customHeight="false" outlineLevel="0" collapsed="false">
      <c r="A300" s="39" t="s">
        <v>31</v>
      </c>
      <c r="B300" s="39" t="s">
        <v>55</v>
      </c>
      <c r="C300" s="39" t="n">
        <v>1</v>
      </c>
      <c r="D300" s="39" t="n">
        <v>600</v>
      </c>
      <c r="E300" s="40"/>
      <c r="F300" s="41"/>
      <c r="G300" s="42"/>
      <c r="H300" s="43"/>
      <c r="I300" s="44"/>
      <c r="J300" s="44"/>
      <c r="K300" s="22" t="s">
        <v>29</v>
      </c>
      <c r="L300" s="49"/>
      <c r="M300" s="49"/>
      <c r="N300" s="49"/>
      <c r="O300" s="50"/>
      <c r="P300" s="49"/>
      <c r="Q300" s="49"/>
      <c r="R300" s="51" t="n">
        <f aca="false">SUM(O300:Q300)</f>
        <v>0</v>
      </c>
      <c r="S300" s="52" t="n">
        <f aca="false">L300-M300-N300-R300</f>
        <v>0</v>
      </c>
      <c r="T300" s="48"/>
    </row>
    <row r="301" s="39" customFormat="true" ht="12.75" hidden="false" customHeight="false" outlineLevel="0" collapsed="false">
      <c r="A301" s="39" t="s">
        <v>31</v>
      </c>
      <c r="B301" s="39" t="s">
        <v>55</v>
      </c>
      <c r="C301" s="39" t="n">
        <v>1</v>
      </c>
      <c r="D301" s="39" t="n">
        <v>600</v>
      </c>
      <c r="E301" s="40"/>
      <c r="F301" s="41"/>
      <c r="G301" s="42"/>
      <c r="H301" s="43"/>
      <c r="I301" s="44"/>
      <c r="J301" s="44"/>
      <c r="K301" s="22" t="s">
        <v>30</v>
      </c>
      <c r="L301" s="49"/>
      <c r="M301" s="49"/>
      <c r="N301" s="49"/>
      <c r="O301" s="50"/>
      <c r="P301" s="49"/>
      <c r="Q301" s="49"/>
      <c r="R301" s="51" t="n">
        <f aca="false">SUM(O301:Q301)</f>
        <v>0</v>
      </c>
      <c r="S301" s="52" t="n">
        <f aca="false">L301-M301-N301-R301</f>
        <v>0</v>
      </c>
      <c r="T301" s="48"/>
    </row>
    <row r="302" s="39" customFormat="true" ht="16.5" hidden="true" customHeight="true" outlineLevel="0" collapsed="false">
      <c r="A302" s="39" t="s">
        <v>31</v>
      </c>
      <c r="B302" s="39" t="s">
        <v>55</v>
      </c>
      <c r="C302" s="39" t="n">
        <v>1</v>
      </c>
      <c r="D302" s="39" t="n">
        <v>600</v>
      </c>
      <c r="E302" s="40" t="n">
        <v>46</v>
      </c>
      <c r="F302" s="41" t="n">
        <v>47</v>
      </c>
      <c r="G302" s="42" t="s">
        <v>35</v>
      </c>
      <c r="H302" s="43" t="s">
        <v>84</v>
      </c>
      <c r="I302" s="44" t="n">
        <v>2005</v>
      </c>
      <c r="J302" s="44" t="n">
        <v>2007</v>
      </c>
      <c r="K302" s="22" t="s">
        <v>25</v>
      </c>
      <c r="L302" s="45" t="n">
        <f aca="false">SUM(L303:L307)</f>
        <v>2350</v>
      </c>
      <c r="M302" s="45" t="n">
        <f aca="false">SUM(M303:M307)</f>
        <v>0</v>
      </c>
      <c r="N302" s="45" t="n">
        <f aca="false">SUM(N303:N307)</f>
        <v>0</v>
      </c>
      <c r="O302" s="46" t="n">
        <f aca="false">SUM(O303:O307)</f>
        <v>80</v>
      </c>
      <c r="P302" s="45" t="n">
        <f aca="false">SUM(P303:P307)</f>
        <v>2270</v>
      </c>
      <c r="Q302" s="45" t="n">
        <f aca="false">SUM(Q303:Q307)</f>
        <v>0</v>
      </c>
      <c r="R302" s="47" t="n">
        <f aca="false">SUM(R303:R307)</f>
        <v>2350</v>
      </c>
      <c r="S302" s="45" t="n">
        <f aca="false">SUM(S303:S307)</f>
        <v>0</v>
      </c>
      <c r="T302" s="48"/>
    </row>
    <row r="303" s="39" customFormat="true" ht="12.75" hidden="true" customHeight="false" outlineLevel="0" collapsed="false">
      <c r="A303" s="39" t="s">
        <v>31</v>
      </c>
      <c r="B303" s="39" t="s">
        <v>55</v>
      </c>
      <c r="C303" s="39" t="n">
        <v>1</v>
      </c>
      <c r="D303" s="39" t="n">
        <v>600</v>
      </c>
      <c r="E303" s="40"/>
      <c r="F303" s="41"/>
      <c r="G303" s="42"/>
      <c r="H303" s="43"/>
      <c r="I303" s="44"/>
      <c r="J303" s="44"/>
      <c r="K303" s="22" t="s">
        <v>26</v>
      </c>
      <c r="L303" s="49" t="n">
        <v>2350</v>
      </c>
      <c r="M303" s="49"/>
      <c r="N303" s="49"/>
      <c r="O303" s="50" t="n">
        <v>80</v>
      </c>
      <c r="P303" s="49" t="n">
        <v>2270</v>
      </c>
      <c r="Q303" s="49"/>
      <c r="R303" s="51" t="n">
        <f aca="false">SUM(O303:Q303)</f>
        <v>2350</v>
      </c>
      <c r="S303" s="52" t="n">
        <f aca="false">L303-M303-N303-R303</f>
        <v>0</v>
      </c>
      <c r="T303" s="48"/>
    </row>
    <row r="304" s="39" customFormat="true" ht="12.75" hidden="true" customHeight="false" outlineLevel="0" collapsed="false">
      <c r="A304" s="39" t="s">
        <v>31</v>
      </c>
      <c r="B304" s="39" t="s">
        <v>55</v>
      </c>
      <c r="C304" s="39" t="n">
        <v>1</v>
      </c>
      <c r="D304" s="39" t="n">
        <v>600</v>
      </c>
      <c r="E304" s="40"/>
      <c r="F304" s="41"/>
      <c r="G304" s="42"/>
      <c r="H304" s="43"/>
      <c r="I304" s="44"/>
      <c r="J304" s="44"/>
      <c r="K304" s="22" t="s">
        <v>27</v>
      </c>
      <c r="L304" s="49"/>
      <c r="M304" s="49"/>
      <c r="N304" s="49"/>
      <c r="O304" s="50"/>
      <c r="P304" s="49"/>
      <c r="Q304" s="49"/>
      <c r="R304" s="51" t="n">
        <f aca="false">SUM(O304:Q304)</f>
        <v>0</v>
      </c>
      <c r="S304" s="52" t="n">
        <f aca="false">L304-M304-N304-R304</f>
        <v>0</v>
      </c>
      <c r="T304" s="48"/>
    </row>
    <row r="305" s="39" customFormat="true" ht="12.75" hidden="true" customHeight="false" outlineLevel="0" collapsed="false">
      <c r="A305" s="39" t="s">
        <v>31</v>
      </c>
      <c r="B305" s="39" t="s">
        <v>55</v>
      </c>
      <c r="C305" s="39" t="n">
        <v>1</v>
      </c>
      <c r="D305" s="39" t="n">
        <v>600</v>
      </c>
      <c r="E305" s="40"/>
      <c r="F305" s="41"/>
      <c r="G305" s="42"/>
      <c r="H305" s="43"/>
      <c r="I305" s="44"/>
      <c r="J305" s="44"/>
      <c r="K305" s="22" t="s">
        <v>28</v>
      </c>
      <c r="L305" s="49"/>
      <c r="M305" s="49"/>
      <c r="N305" s="49"/>
      <c r="O305" s="50"/>
      <c r="P305" s="49"/>
      <c r="Q305" s="49"/>
      <c r="R305" s="51" t="n">
        <f aca="false">SUM(O305:Q305)</f>
        <v>0</v>
      </c>
      <c r="S305" s="52" t="n">
        <f aca="false">L305-M305-N305-R305</f>
        <v>0</v>
      </c>
      <c r="T305" s="48"/>
    </row>
    <row r="306" s="39" customFormat="true" ht="12.75" hidden="true" customHeight="false" outlineLevel="0" collapsed="false">
      <c r="A306" s="39" t="s">
        <v>31</v>
      </c>
      <c r="B306" s="39" t="s">
        <v>55</v>
      </c>
      <c r="C306" s="39" t="n">
        <v>1</v>
      </c>
      <c r="D306" s="39" t="n">
        <v>600</v>
      </c>
      <c r="E306" s="40"/>
      <c r="F306" s="41"/>
      <c r="G306" s="42"/>
      <c r="H306" s="43"/>
      <c r="I306" s="44"/>
      <c r="J306" s="44"/>
      <c r="K306" s="22" t="s">
        <v>29</v>
      </c>
      <c r="L306" s="49"/>
      <c r="M306" s="49"/>
      <c r="N306" s="49"/>
      <c r="O306" s="50"/>
      <c r="P306" s="49"/>
      <c r="Q306" s="49"/>
      <c r="R306" s="51" t="n">
        <f aca="false">SUM(O306:Q306)</f>
        <v>0</v>
      </c>
      <c r="S306" s="52" t="n">
        <f aca="false">L306-M306-N306-R306</f>
        <v>0</v>
      </c>
      <c r="T306" s="48"/>
    </row>
    <row r="307" s="39" customFormat="true" ht="12.75" hidden="true" customHeight="false" outlineLevel="0" collapsed="false">
      <c r="A307" s="39" t="s">
        <v>31</v>
      </c>
      <c r="B307" s="39" t="s">
        <v>55</v>
      </c>
      <c r="C307" s="39" t="n">
        <v>1</v>
      </c>
      <c r="D307" s="39" t="n">
        <v>600</v>
      </c>
      <c r="E307" s="40"/>
      <c r="F307" s="41"/>
      <c r="G307" s="42"/>
      <c r="H307" s="43"/>
      <c r="I307" s="44"/>
      <c r="J307" s="44"/>
      <c r="K307" s="22" t="s">
        <v>30</v>
      </c>
      <c r="L307" s="49"/>
      <c r="M307" s="49"/>
      <c r="N307" s="49"/>
      <c r="O307" s="50"/>
      <c r="P307" s="49"/>
      <c r="Q307" s="49"/>
      <c r="R307" s="51" t="n">
        <f aca="false">SUM(O307:Q307)</f>
        <v>0</v>
      </c>
      <c r="S307" s="52" t="n">
        <f aca="false">L307-M307-N307-R307</f>
        <v>0</v>
      </c>
      <c r="T307" s="48"/>
    </row>
    <row r="308" s="39" customFormat="true" ht="16.5" hidden="false" customHeight="true" outlineLevel="0" collapsed="false">
      <c r="A308" s="39" t="s">
        <v>31</v>
      </c>
      <c r="B308" s="39" t="s">
        <v>55</v>
      </c>
      <c r="C308" s="39" t="n">
        <v>1</v>
      </c>
      <c r="D308" s="39" t="n">
        <v>600</v>
      </c>
      <c r="E308" s="40" t="n">
        <v>47</v>
      </c>
      <c r="F308" s="41" t="n">
        <v>48</v>
      </c>
      <c r="G308" s="42" t="s">
        <v>35</v>
      </c>
      <c r="H308" s="43" t="s">
        <v>85</v>
      </c>
      <c r="I308" s="44" t="n">
        <v>2004</v>
      </c>
      <c r="J308" s="44" t="n">
        <v>2007</v>
      </c>
      <c r="K308" s="22" t="s">
        <v>25</v>
      </c>
      <c r="L308" s="45" t="n">
        <f aca="false">SUM(L309:L313)</f>
        <v>9341</v>
      </c>
      <c r="M308" s="45" t="n">
        <f aca="false">SUM(M309:M313)</f>
        <v>3143</v>
      </c>
      <c r="N308" s="45" t="n">
        <f aca="false">SUM(N309:N313)</f>
        <v>2698</v>
      </c>
      <c r="O308" s="46" t="n">
        <f aca="false">SUM(O309:O313)</f>
        <v>2750</v>
      </c>
      <c r="P308" s="45" t="n">
        <f aca="false">SUM(P309:P313)</f>
        <v>750</v>
      </c>
      <c r="Q308" s="45" t="n">
        <f aca="false">SUM(Q309:Q313)</f>
        <v>0</v>
      </c>
      <c r="R308" s="47" t="n">
        <f aca="false">SUM(R309:R313)</f>
        <v>3500</v>
      </c>
      <c r="S308" s="45" t="n">
        <f aca="false">SUM(S309:S313)</f>
        <v>0</v>
      </c>
      <c r="T308" s="48"/>
    </row>
    <row r="309" s="39" customFormat="true" ht="12.75" hidden="false" customHeight="false" outlineLevel="0" collapsed="false">
      <c r="A309" s="39" t="s">
        <v>31</v>
      </c>
      <c r="B309" s="39" t="s">
        <v>55</v>
      </c>
      <c r="C309" s="39" t="n">
        <v>1</v>
      </c>
      <c r="D309" s="39" t="n">
        <v>600</v>
      </c>
      <c r="E309" s="40"/>
      <c r="F309" s="41"/>
      <c r="G309" s="42"/>
      <c r="H309" s="43"/>
      <c r="I309" s="44"/>
      <c r="J309" s="44"/>
      <c r="K309" s="22" t="s">
        <v>26</v>
      </c>
      <c r="L309" s="49" t="n">
        <v>9341</v>
      </c>
      <c r="M309" s="49" t="n">
        <v>3143</v>
      </c>
      <c r="N309" s="49" t="n">
        <v>2698</v>
      </c>
      <c r="O309" s="50" t="n">
        <v>2750</v>
      </c>
      <c r="P309" s="49" t="n">
        <v>750</v>
      </c>
      <c r="Q309" s="49"/>
      <c r="R309" s="51" t="n">
        <f aca="false">SUM(O309:Q309)</f>
        <v>3500</v>
      </c>
      <c r="S309" s="52" t="n">
        <f aca="false">L309-M309-N309-R309</f>
        <v>0</v>
      </c>
      <c r="T309" s="48"/>
    </row>
    <row r="310" s="39" customFormat="true" ht="12.75" hidden="false" customHeight="false" outlineLevel="0" collapsed="false">
      <c r="A310" s="39" t="s">
        <v>31</v>
      </c>
      <c r="B310" s="39" t="s">
        <v>55</v>
      </c>
      <c r="C310" s="39" t="n">
        <v>1</v>
      </c>
      <c r="D310" s="39" t="n">
        <v>600</v>
      </c>
      <c r="E310" s="40"/>
      <c r="F310" s="41"/>
      <c r="G310" s="42"/>
      <c r="H310" s="43"/>
      <c r="I310" s="44"/>
      <c r="J310" s="44"/>
      <c r="K310" s="22" t="s">
        <v>27</v>
      </c>
      <c r="L310" s="49"/>
      <c r="M310" s="49"/>
      <c r="N310" s="49"/>
      <c r="O310" s="50"/>
      <c r="P310" s="49"/>
      <c r="Q310" s="49"/>
      <c r="R310" s="51" t="n">
        <f aca="false">SUM(O310:Q310)</f>
        <v>0</v>
      </c>
      <c r="S310" s="52" t="n">
        <f aca="false">L310-M310-N310-R310</f>
        <v>0</v>
      </c>
      <c r="T310" s="48"/>
    </row>
    <row r="311" s="39" customFormat="true" ht="12.75" hidden="false" customHeight="false" outlineLevel="0" collapsed="false">
      <c r="A311" s="39" t="s">
        <v>31</v>
      </c>
      <c r="B311" s="39" t="s">
        <v>55</v>
      </c>
      <c r="C311" s="39" t="n">
        <v>1</v>
      </c>
      <c r="D311" s="39" t="n">
        <v>600</v>
      </c>
      <c r="E311" s="40"/>
      <c r="F311" s="41"/>
      <c r="G311" s="42"/>
      <c r="H311" s="43"/>
      <c r="I311" s="44"/>
      <c r="J311" s="44"/>
      <c r="K311" s="22" t="s">
        <v>28</v>
      </c>
      <c r="L311" s="49"/>
      <c r="M311" s="49"/>
      <c r="N311" s="49"/>
      <c r="O311" s="50"/>
      <c r="P311" s="49"/>
      <c r="Q311" s="49"/>
      <c r="R311" s="51" t="n">
        <f aca="false">SUM(O311:Q311)</f>
        <v>0</v>
      </c>
      <c r="S311" s="52" t="n">
        <f aca="false">L311-M311-N311-R311</f>
        <v>0</v>
      </c>
      <c r="T311" s="48"/>
    </row>
    <row r="312" s="39" customFormat="true" ht="12.75" hidden="false" customHeight="false" outlineLevel="0" collapsed="false">
      <c r="A312" s="39" t="s">
        <v>31</v>
      </c>
      <c r="B312" s="39" t="s">
        <v>55</v>
      </c>
      <c r="C312" s="39" t="n">
        <v>1</v>
      </c>
      <c r="D312" s="39" t="n">
        <v>600</v>
      </c>
      <c r="E312" s="40"/>
      <c r="F312" s="41"/>
      <c r="G312" s="42"/>
      <c r="H312" s="43"/>
      <c r="I312" s="44"/>
      <c r="J312" s="44"/>
      <c r="K312" s="22" t="s">
        <v>29</v>
      </c>
      <c r="L312" s="49"/>
      <c r="M312" s="49"/>
      <c r="N312" s="49"/>
      <c r="O312" s="50"/>
      <c r="P312" s="49"/>
      <c r="Q312" s="49"/>
      <c r="R312" s="51" t="n">
        <f aca="false">SUM(O312:Q312)</f>
        <v>0</v>
      </c>
      <c r="S312" s="52" t="n">
        <f aca="false">L312-M312-N312-R312</f>
        <v>0</v>
      </c>
      <c r="T312" s="48"/>
    </row>
    <row r="313" s="39" customFormat="true" ht="12.75" hidden="false" customHeight="false" outlineLevel="0" collapsed="false">
      <c r="A313" s="39" t="s">
        <v>31</v>
      </c>
      <c r="B313" s="39" t="s">
        <v>55</v>
      </c>
      <c r="C313" s="39" t="n">
        <v>1</v>
      </c>
      <c r="D313" s="39" t="n">
        <v>600</v>
      </c>
      <c r="E313" s="40"/>
      <c r="F313" s="41"/>
      <c r="G313" s="42"/>
      <c r="H313" s="43"/>
      <c r="I313" s="44"/>
      <c r="J313" s="44"/>
      <c r="K313" s="22" t="s">
        <v>30</v>
      </c>
      <c r="L313" s="49"/>
      <c r="M313" s="49"/>
      <c r="N313" s="49"/>
      <c r="O313" s="50"/>
      <c r="P313" s="49"/>
      <c r="Q313" s="49"/>
      <c r="R313" s="51" t="n">
        <f aca="false">SUM(O313:Q313)</f>
        <v>0</v>
      </c>
      <c r="S313" s="52" t="n">
        <f aca="false">L313-M313-N313-R313</f>
        <v>0</v>
      </c>
      <c r="T313" s="48"/>
    </row>
    <row r="314" s="39" customFormat="true" ht="31.5" hidden="false" customHeight="true" outlineLevel="0" collapsed="false">
      <c r="A314" s="39" t="s">
        <v>31</v>
      </c>
      <c r="E314" s="64" t="s">
        <v>86</v>
      </c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48"/>
    </row>
    <row r="315" s="39" customFormat="true" ht="19.5" hidden="false" customHeight="true" outlineLevel="0" collapsed="false">
      <c r="A315" s="39" t="s">
        <v>31</v>
      </c>
      <c r="B315" s="39" t="s">
        <v>37</v>
      </c>
      <c r="C315" s="39" t="n">
        <v>2</v>
      </c>
      <c r="D315" s="39" t="n">
        <v>600</v>
      </c>
      <c r="E315" s="40" t="n">
        <v>48</v>
      </c>
      <c r="F315" s="41" t="n">
        <v>49</v>
      </c>
      <c r="G315" s="42" t="s">
        <v>87</v>
      </c>
      <c r="H315" s="43" t="s">
        <v>88</v>
      </c>
      <c r="I315" s="65" t="n">
        <v>1983</v>
      </c>
      <c r="J315" s="65" t="n">
        <v>2007</v>
      </c>
      <c r="K315" s="22" t="s">
        <v>25</v>
      </c>
      <c r="L315" s="45" t="n">
        <f aca="false">SUM(L316:L320)</f>
        <v>2710225</v>
      </c>
      <c r="M315" s="45" t="n">
        <f aca="false">SUM(M316:M320)</f>
        <v>2539313</v>
      </c>
      <c r="N315" s="45" t="n">
        <f aca="false">SUM(N316:N320)</f>
        <v>76397</v>
      </c>
      <c r="O315" s="46" t="n">
        <f aca="false">SUM(O316:O320)</f>
        <v>54182</v>
      </c>
      <c r="P315" s="45" t="n">
        <f aca="false">SUM(P316:P320)</f>
        <v>40333</v>
      </c>
      <c r="Q315" s="45" t="n">
        <f aca="false">SUM(Q316:Q320)</f>
        <v>0</v>
      </c>
      <c r="R315" s="47" t="n">
        <f aca="false">SUM(R316:R320)</f>
        <v>94515</v>
      </c>
      <c r="S315" s="45" t="n">
        <f aca="false">SUM(S316:S320)</f>
        <v>0</v>
      </c>
    </row>
    <row r="316" s="39" customFormat="true" ht="15" hidden="false" customHeight="true" outlineLevel="0" collapsed="false">
      <c r="A316" s="39" t="s">
        <v>31</v>
      </c>
      <c r="B316" s="39" t="s">
        <v>37</v>
      </c>
      <c r="C316" s="39" t="n">
        <v>2</v>
      </c>
      <c r="D316" s="39" t="n">
        <v>600</v>
      </c>
      <c r="E316" s="40"/>
      <c r="F316" s="41"/>
      <c r="G316" s="42"/>
      <c r="H316" s="43"/>
      <c r="I316" s="65"/>
      <c r="J316" s="65"/>
      <c r="K316" s="22" t="s">
        <v>26</v>
      </c>
      <c r="L316" s="49" t="n">
        <v>1473426</v>
      </c>
      <c r="M316" s="49" t="n">
        <v>1400491</v>
      </c>
      <c r="N316" s="49" t="n">
        <v>15846</v>
      </c>
      <c r="O316" s="50" t="n">
        <v>16756</v>
      </c>
      <c r="P316" s="49" t="n">
        <v>40333</v>
      </c>
      <c r="Q316" s="49"/>
      <c r="R316" s="51" t="n">
        <f aca="false">SUM(O316:Q316)</f>
        <v>57089</v>
      </c>
      <c r="S316" s="52" t="n">
        <f aca="false">L316-M316-N316-R316</f>
        <v>0</v>
      </c>
      <c r="T316" s="48"/>
    </row>
    <row r="317" s="39" customFormat="true" ht="12.75" hidden="false" customHeight="false" outlineLevel="0" collapsed="false">
      <c r="A317" s="39" t="s">
        <v>31</v>
      </c>
      <c r="B317" s="39" t="s">
        <v>37</v>
      </c>
      <c r="C317" s="39" t="n">
        <v>2</v>
      </c>
      <c r="D317" s="39" t="n">
        <v>600</v>
      </c>
      <c r="E317" s="40"/>
      <c r="F317" s="41"/>
      <c r="G317" s="42"/>
      <c r="H317" s="43"/>
      <c r="I317" s="65"/>
      <c r="J317" s="65"/>
      <c r="K317" s="22" t="s">
        <v>27</v>
      </c>
      <c r="L317" s="49" t="n">
        <v>1233030</v>
      </c>
      <c r="M317" s="49" t="n">
        <v>1135053</v>
      </c>
      <c r="N317" s="49" t="n">
        <v>60551</v>
      </c>
      <c r="O317" s="50" t="n">
        <v>37426</v>
      </c>
      <c r="P317" s="49"/>
      <c r="Q317" s="49"/>
      <c r="R317" s="51" t="n">
        <f aca="false">SUM(O317:Q317)</f>
        <v>37426</v>
      </c>
      <c r="S317" s="52" t="n">
        <f aca="false">L317-M317-N317-R317</f>
        <v>0</v>
      </c>
      <c r="T317" s="48"/>
    </row>
    <row r="318" s="39" customFormat="true" ht="12.75" hidden="false" customHeight="false" outlineLevel="0" collapsed="false">
      <c r="A318" s="39" t="s">
        <v>31</v>
      </c>
      <c r="B318" s="39" t="s">
        <v>37</v>
      </c>
      <c r="C318" s="39" t="n">
        <v>2</v>
      </c>
      <c r="D318" s="39" t="n">
        <v>600</v>
      </c>
      <c r="E318" s="40"/>
      <c r="F318" s="41"/>
      <c r="G318" s="42"/>
      <c r="H318" s="43"/>
      <c r="I318" s="65"/>
      <c r="J318" s="65"/>
      <c r="K318" s="22" t="s">
        <v>28</v>
      </c>
      <c r="L318" s="49"/>
      <c r="M318" s="49"/>
      <c r="N318" s="49"/>
      <c r="O318" s="50"/>
      <c r="P318" s="49"/>
      <c r="Q318" s="49"/>
      <c r="R318" s="51" t="n">
        <f aca="false">SUM(O318:Q318)</f>
        <v>0</v>
      </c>
      <c r="S318" s="52" t="n">
        <f aca="false">L318-M318-N318-R318</f>
        <v>0</v>
      </c>
      <c r="T318" s="48"/>
    </row>
    <row r="319" s="39" customFormat="true" ht="12.75" hidden="false" customHeight="false" outlineLevel="0" collapsed="false">
      <c r="A319" s="39" t="s">
        <v>31</v>
      </c>
      <c r="B319" s="39" t="s">
        <v>37</v>
      </c>
      <c r="C319" s="39" t="n">
        <v>2</v>
      </c>
      <c r="D319" s="39" t="n">
        <v>600</v>
      </c>
      <c r="E319" s="40"/>
      <c r="F319" s="41"/>
      <c r="G319" s="42"/>
      <c r="H319" s="43"/>
      <c r="I319" s="65"/>
      <c r="J319" s="65"/>
      <c r="K319" s="22" t="s">
        <v>29</v>
      </c>
      <c r="L319" s="49"/>
      <c r="M319" s="49"/>
      <c r="N319" s="49"/>
      <c r="O319" s="50"/>
      <c r="P319" s="49"/>
      <c r="Q319" s="49"/>
      <c r="R319" s="51" t="n">
        <f aca="false">SUM(O319:Q319)</f>
        <v>0</v>
      </c>
      <c r="S319" s="52" t="n">
        <f aca="false">L319-M319-N319-R319</f>
        <v>0</v>
      </c>
      <c r="T319" s="48"/>
    </row>
    <row r="320" s="39" customFormat="true" ht="12.75" hidden="false" customHeight="false" outlineLevel="0" collapsed="false">
      <c r="A320" s="39" t="s">
        <v>31</v>
      </c>
      <c r="B320" s="39" t="s">
        <v>37</v>
      </c>
      <c r="C320" s="39" t="n">
        <v>2</v>
      </c>
      <c r="D320" s="39" t="n">
        <v>600</v>
      </c>
      <c r="E320" s="40"/>
      <c r="F320" s="41"/>
      <c r="G320" s="42"/>
      <c r="H320" s="43"/>
      <c r="I320" s="65"/>
      <c r="J320" s="65"/>
      <c r="K320" s="22" t="s">
        <v>30</v>
      </c>
      <c r="L320" s="49" t="n">
        <v>3769</v>
      </c>
      <c r="M320" s="49" t="n">
        <v>3769</v>
      </c>
      <c r="N320" s="49"/>
      <c r="O320" s="50"/>
      <c r="P320" s="49"/>
      <c r="Q320" s="49"/>
      <c r="R320" s="51" t="n">
        <f aca="false">SUM(O320:Q320)</f>
        <v>0</v>
      </c>
      <c r="S320" s="52" t="n">
        <f aca="false">L320-M320-N320-R320</f>
        <v>0</v>
      </c>
      <c r="T320" s="48"/>
    </row>
    <row r="321" s="62" customFormat="true" ht="18.75" hidden="false" customHeight="true" outlineLevel="0" collapsed="false">
      <c r="A321" s="62" t="s">
        <v>31</v>
      </c>
      <c r="B321" s="62" t="s">
        <v>37</v>
      </c>
      <c r="C321" s="62" t="n">
        <v>2</v>
      </c>
      <c r="D321" s="62" t="n">
        <v>600</v>
      </c>
      <c r="E321" s="53" t="n">
        <v>49</v>
      </c>
      <c r="F321" s="54" t="n">
        <v>50</v>
      </c>
      <c r="G321" s="55" t="s">
        <v>87</v>
      </c>
      <c r="H321" s="56" t="s">
        <v>89</v>
      </c>
      <c r="I321" s="66" t="n">
        <v>2004</v>
      </c>
      <c r="J321" s="66" t="n">
        <v>2008</v>
      </c>
      <c r="K321" s="58" t="s">
        <v>25</v>
      </c>
      <c r="L321" s="59" t="n">
        <f aca="false">SUM(L322:L326)</f>
        <v>756782</v>
      </c>
      <c r="M321" s="59" t="n">
        <f aca="false">SUM(M322:M326)</f>
        <v>34196</v>
      </c>
      <c r="N321" s="59" t="n">
        <f aca="false">SUM(N322:N326)</f>
        <v>35941</v>
      </c>
      <c r="O321" s="59" t="n">
        <f aca="false">SUM(O322:O326)</f>
        <v>196521</v>
      </c>
      <c r="P321" s="59" t="n">
        <f aca="false">SUM(P322:P326)</f>
        <v>361729</v>
      </c>
      <c r="Q321" s="59" t="n">
        <f aca="false">SUM(Q322:Q326)</f>
        <v>128395</v>
      </c>
      <c r="R321" s="59" t="n">
        <f aca="false">SUM(R322:R326)</f>
        <v>686645</v>
      </c>
      <c r="S321" s="59" t="n">
        <f aca="false">SUM(S322:S326)</f>
        <v>0</v>
      </c>
    </row>
    <row r="322" s="62" customFormat="true" ht="14.25" hidden="false" customHeight="true" outlineLevel="0" collapsed="false">
      <c r="A322" s="62" t="s">
        <v>31</v>
      </c>
      <c r="B322" s="62" t="s">
        <v>37</v>
      </c>
      <c r="C322" s="62" t="n">
        <v>2</v>
      </c>
      <c r="D322" s="62" t="n">
        <v>600</v>
      </c>
      <c r="E322" s="53"/>
      <c r="F322" s="54"/>
      <c r="G322" s="55"/>
      <c r="H322" s="56"/>
      <c r="I322" s="66"/>
      <c r="J322" s="66"/>
      <c r="K322" s="58" t="s">
        <v>26</v>
      </c>
      <c r="L322" s="60" t="n">
        <v>626367</v>
      </c>
      <c r="M322" s="60" t="n">
        <v>34196</v>
      </c>
      <c r="N322" s="60" t="n">
        <v>21489</v>
      </c>
      <c r="O322" s="60" t="n">
        <v>80558</v>
      </c>
      <c r="P322" s="60" t="n">
        <v>361729</v>
      </c>
      <c r="Q322" s="60" t="n">
        <v>128395</v>
      </c>
      <c r="R322" s="61" t="n">
        <f aca="false">SUM(O322:Q322)</f>
        <v>570682</v>
      </c>
      <c r="S322" s="61" t="n">
        <f aca="false">L322-M322-N322-R322</f>
        <v>0</v>
      </c>
      <c r="T322" s="63"/>
    </row>
    <row r="323" s="62" customFormat="true" ht="12.75" hidden="false" customHeight="false" outlineLevel="0" collapsed="false">
      <c r="A323" s="62" t="s">
        <v>31</v>
      </c>
      <c r="B323" s="62" t="s">
        <v>37</v>
      </c>
      <c r="C323" s="62" t="n">
        <v>2</v>
      </c>
      <c r="D323" s="62" t="n">
        <v>600</v>
      </c>
      <c r="E323" s="53"/>
      <c r="F323" s="54"/>
      <c r="G323" s="55"/>
      <c r="H323" s="56"/>
      <c r="I323" s="66"/>
      <c r="J323" s="66"/>
      <c r="K323" s="58" t="s">
        <v>27</v>
      </c>
      <c r="L323" s="60" t="n">
        <v>130415</v>
      </c>
      <c r="M323" s="60"/>
      <c r="N323" s="60" t="n">
        <v>14452</v>
      </c>
      <c r="O323" s="60" t="n">
        <v>115963</v>
      </c>
      <c r="P323" s="60"/>
      <c r="Q323" s="60"/>
      <c r="R323" s="61" t="n">
        <f aca="false">SUM(O323:Q323)</f>
        <v>115963</v>
      </c>
      <c r="S323" s="61" t="n">
        <f aca="false">L323-M323-N323-R323</f>
        <v>0</v>
      </c>
      <c r="T323" s="63"/>
    </row>
    <row r="324" s="62" customFormat="true" ht="12.75" hidden="false" customHeight="false" outlineLevel="0" collapsed="false">
      <c r="A324" s="62" t="s">
        <v>31</v>
      </c>
      <c r="B324" s="62" t="s">
        <v>37</v>
      </c>
      <c r="C324" s="62" t="n">
        <v>2</v>
      </c>
      <c r="D324" s="62" t="n">
        <v>600</v>
      </c>
      <c r="E324" s="53"/>
      <c r="F324" s="54"/>
      <c r="G324" s="55"/>
      <c r="H324" s="56"/>
      <c r="I324" s="66"/>
      <c r="J324" s="66"/>
      <c r="K324" s="58" t="s">
        <v>28</v>
      </c>
      <c r="L324" s="60"/>
      <c r="M324" s="60"/>
      <c r="N324" s="60"/>
      <c r="O324" s="60"/>
      <c r="P324" s="60"/>
      <c r="Q324" s="60"/>
      <c r="R324" s="61" t="n">
        <f aca="false">SUM(O324:Q324)</f>
        <v>0</v>
      </c>
      <c r="S324" s="61" t="n">
        <f aca="false">L324-M324-N324-R324</f>
        <v>0</v>
      </c>
      <c r="T324" s="63"/>
    </row>
    <row r="325" s="62" customFormat="true" ht="12.75" hidden="false" customHeight="false" outlineLevel="0" collapsed="false">
      <c r="A325" s="62" t="s">
        <v>31</v>
      </c>
      <c r="B325" s="62" t="s">
        <v>37</v>
      </c>
      <c r="C325" s="62" t="n">
        <v>2</v>
      </c>
      <c r="D325" s="62" t="n">
        <v>600</v>
      </c>
      <c r="E325" s="53"/>
      <c r="F325" s="54"/>
      <c r="G325" s="55"/>
      <c r="H325" s="56"/>
      <c r="I325" s="66"/>
      <c r="J325" s="66"/>
      <c r="K325" s="58" t="s">
        <v>29</v>
      </c>
      <c r="L325" s="60"/>
      <c r="M325" s="60"/>
      <c r="N325" s="60"/>
      <c r="O325" s="60"/>
      <c r="P325" s="60"/>
      <c r="Q325" s="60"/>
      <c r="R325" s="61" t="n">
        <f aca="false">SUM(O325:Q325)</f>
        <v>0</v>
      </c>
      <c r="S325" s="61" t="n">
        <f aca="false">L325-M325-N325-R325</f>
        <v>0</v>
      </c>
      <c r="T325" s="63"/>
    </row>
    <row r="326" s="62" customFormat="true" ht="12.75" hidden="false" customHeight="false" outlineLevel="0" collapsed="false">
      <c r="A326" s="62" t="s">
        <v>31</v>
      </c>
      <c r="B326" s="62" t="s">
        <v>37</v>
      </c>
      <c r="C326" s="62" t="n">
        <v>2</v>
      </c>
      <c r="D326" s="62" t="n">
        <v>600</v>
      </c>
      <c r="E326" s="53"/>
      <c r="F326" s="54"/>
      <c r="G326" s="55"/>
      <c r="H326" s="56"/>
      <c r="I326" s="66"/>
      <c r="J326" s="66"/>
      <c r="K326" s="58" t="s">
        <v>30</v>
      </c>
      <c r="L326" s="60"/>
      <c r="M326" s="60"/>
      <c r="N326" s="60"/>
      <c r="O326" s="60"/>
      <c r="P326" s="60"/>
      <c r="Q326" s="60"/>
      <c r="R326" s="61" t="n">
        <f aca="false">SUM(O326:Q326)</f>
        <v>0</v>
      </c>
      <c r="S326" s="61" t="n">
        <f aca="false">L326-M326-N326-R326</f>
        <v>0</v>
      </c>
      <c r="T326" s="63"/>
    </row>
    <row r="327" s="39" customFormat="true" ht="16.5" hidden="true" customHeight="true" outlineLevel="0" collapsed="false">
      <c r="A327" s="39" t="s">
        <v>31</v>
      </c>
      <c r="B327" s="39" t="s">
        <v>37</v>
      </c>
      <c r="C327" s="39" t="n">
        <v>2</v>
      </c>
      <c r="D327" s="39" t="n">
        <v>600</v>
      </c>
      <c r="E327" s="40" t="n">
        <v>50</v>
      </c>
      <c r="F327" s="41" t="n">
        <v>51</v>
      </c>
      <c r="G327" s="42" t="s">
        <v>87</v>
      </c>
      <c r="H327" s="43" t="s">
        <v>90</v>
      </c>
      <c r="I327" s="44" t="n">
        <v>2004</v>
      </c>
      <c r="J327" s="44" t="n">
        <v>2008</v>
      </c>
      <c r="K327" s="22" t="s">
        <v>25</v>
      </c>
      <c r="L327" s="45" t="n">
        <f aca="false">SUM(L328:L332)</f>
        <v>169403</v>
      </c>
      <c r="M327" s="45" t="n">
        <f aca="false">SUM(M328:M332)</f>
        <v>6566</v>
      </c>
      <c r="N327" s="45" t="n">
        <f aca="false">SUM(N328:N332)</f>
        <v>3151</v>
      </c>
      <c r="O327" s="46" t="n">
        <f aca="false">SUM(O328:O332)</f>
        <v>9224</v>
      </c>
      <c r="P327" s="45" t="n">
        <f aca="false">SUM(P328:P332)</f>
        <v>104191</v>
      </c>
      <c r="Q327" s="45" t="n">
        <f aca="false">SUM(Q328:Q332)</f>
        <v>46271</v>
      </c>
      <c r="R327" s="47" t="n">
        <f aca="false">SUM(R328:R332)</f>
        <v>159686</v>
      </c>
      <c r="S327" s="45" t="n">
        <f aca="false">SUM(S328:S332)</f>
        <v>0</v>
      </c>
    </row>
    <row r="328" s="39" customFormat="true" ht="16.5" hidden="true" customHeight="true" outlineLevel="0" collapsed="false">
      <c r="A328" s="39" t="s">
        <v>31</v>
      </c>
      <c r="B328" s="39" t="s">
        <v>37</v>
      </c>
      <c r="C328" s="39" t="n">
        <v>2</v>
      </c>
      <c r="D328" s="39" t="n">
        <v>600</v>
      </c>
      <c r="E328" s="40"/>
      <c r="F328" s="41"/>
      <c r="G328" s="42"/>
      <c r="H328" s="43"/>
      <c r="I328" s="44"/>
      <c r="J328" s="44"/>
      <c r="K328" s="22" t="s">
        <v>26</v>
      </c>
      <c r="L328" s="49" t="n">
        <v>169403</v>
      </c>
      <c r="M328" s="49" t="n">
        <v>6566</v>
      </c>
      <c r="N328" s="49" t="n">
        <v>3151</v>
      </c>
      <c r="O328" s="50" t="n">
        <v>9224</v>
      </c>
      <c r="P328" s="49" t="n">
        <v>104191</v>
      </c>
      <c r="Q328" s="49" t="n">
        <v>46271</v>
      </c>
      <c r="R328" s="51" t="n">
        <f aca="false">SUM(O328:Q328)</f>
        <v>159686</v>
      </c>
      <c r="S328" s="52" t="n">
        <f aca="false">L328-M328-N328-R328</f>
        <v>0</v>
      </c>
      <c r="T328" s="48"/>
    </row>
    <row r="329" s="39" customFormat="true" ht="12.75" hidden="true" customHeight="false" outlineLevel="0" collapsed="false">
      <c r="A329" s="39" t="s">
        <v>31</v>
      </c>
      <c r="B329" s="39" t="s">
        <v>37</v>
      </c>
      <c r="C329" s="39" t="n">
        <v>2</v>
      </c>
      <c r="D329" s="39" t="n">
        <v>600</v>
      </c>
      <c r="E329" s="40"/>
      <c r="F329" s="41"/>
      <c r="G329" s="42"/>
      <c r="H329" s="43"/>
      <c r="I329" s="44"/>
      <c r="J329" s="44"/>
      <c r="K329" s="22" t="s">
        <v>27</v>
      </c>
      <c r="L329" s="49"/>
      <c r="M329" s="49"/>
      <c r="N329" s="49"/>
      <c r="O329" s="50"/>
      <c r="P329" s="49"/>
      <c r="Q329" s="49"/>
      <c r="R329" s="51" t="n">
        <f aca="false">SUM(O329:Q329)</f>
        <v>0</v>
      </c>
      <c r="S329" s="52" t="n">
        <f aca="false">L329-M329-N329-R329</f>
        <v>0</v>
      </c>
      <c r="T329" s="48"/>
    </row>
    <row r="330" s="39" customFormat="true" ht="12.75" hidden="true" customHeight="false" outlineLevel="0" collapsed="false">
      <c r="A330" s="39" t="s">
        <v>31</v>
      </c>
      <c r="B330" s="39" t="s">
        <v>37</v>
      </c>
      <c r="C330" s="39" t="n">
        <v>2</v>
      </c>
      <c r="D330" s="39" t="n">
        <v>600</v>
      </c>
      <c r="E330" s="40"/>
      <c r="F330" s="41"/>
      <c r="G330" s="42"/>
      <c r="H330" s="43"/>
      <c r="I330" s="44"/>
      <c r="J330" s="44"/>
      <c r="K330" s="22" t="s">
        <v>28</v>
      </c>
      <c r="L330" s="49"/>
      <c r="M330" s="49"/>
      <c r="N330" s="49"/>
      <c r="O330" s="50"/>
      <c r="P330" s="49"/>
      <c r="Q330" s="49"/>
      <c r="R330" s="51" t="n">
        <f aca="false">SUM(O330:Q330)</f>
        <v>0</v>
      </c>
      <c r="S330" s="52" t="n">
        <f aca="false">L330-M330-N330-R330</f>
        <v>0</v>
      </c>
      <c r="T330" s="48"/>
    </row>
    <row r="331" s="39" customFormat="true" ht="12.75" hidden="true" customHeight="false" outlineLevel="0" collapsed="false">
      <c r="A331" s="39" t="s">
        <v>31</v>
      </c>
      <c r="B331" s="39" t="s">
        <v>37</v>
      </c>
      <c r="C331" s="39" t="n">
        <v>2</v>
      </c>
      <c r="D331" s="39" t="n">
        <v>600</v>
      </c>
      <c r="E331" s="40"/>
      <c r="F331" s="41"/>
      <c r="G331" s="42"/>
      <c r="H331" s="43"/>
      <c r="I331" s="44"/>
      <c r="J331" s="44"/>
      <c r="K331" s="22" t="s">
        <v>29</v>
      </c>
      <c r="L331" s="49"/>
      <c r="M331" s="49"/>
      <c r="N331" s="49"/>
      <c r="O331" s="50"/>
      <c r="P331" s="49"/>
      <c r="Q331" s="49"/>
      <c r="R331" s="51" t="n">
        <f aca="false">SUM(O331:Q331)</f>
        <v>0</v>
      </c>
      <c r="S331" s="52" t="n">
        <f aca="false">L331-M331-N331-R331</f>
        <v>0</v>
      </c>
      <c r="T331" s="48"/>
    </row>
    <row r="332" s="39" customFormat="true" ht="12.75" hidden="true" customHeight="false" outlineLevel="0" collapsed="false">
      <c r="A332" s="39" t="s">
        <v>31</v>
      </c>
      <c r="B332" s="39" t="s">
        <v>37</v>
      </c>
      <c r="C332" s="39" t="n">
        <v>2</v>
      </c>
      <c r="D332" s="39" t="n">
        <v>600</v>
      </c>
      <c r="E332" s="40"/>
      <c r="F332" s="41"/>
      <c r="G332" s="42"/>
      <c r="H332" s="43"/>
      <c r="I332" s="44"/>
      <c r="J332" s="44"/>
      <c r="K332" s="22" t="s">
        <v>30</v>
      </c>
      <c r="L332" s="49"/>
      <c r="M332" s="49"/>
      <c r="N332" s="49"/>
      <c r="O332" s="50"/>
      <c r="P332" s="49"/>
      <c r="Q332" s="49"/>
      <c r="R332" s="51" t="n">
        <f aca="false">SUM(O332:Q332)</f>
        <v>0</v>
      </c>
      <c r="S332" s="52" t="n">
        <f aca="false">L332-M332-N332-R332</f>
        <v>0</v>
      </c>
      <c r="T332" s="48"/>
    </row>
    <row r="333" s="39" customFormat="true" ht="18" hidden="true" customHeight="true" outlineLevel="0" collapsed="false">
      <c r="A333" s="39" t="s">
        <v>31</v>
      </c>
      <c r="B333" s="39" t="s">
        <v>37</v>
      </c>
      <c r="C333" s="39" t="n">
        <v>2</v>
      </c>
      <c r="D333" s="39" t="n">
        <v>600</v>
      </c>
      <c r="E333" s="40" t="n">
        <v>51</v>
      </c>
      <c r="F333" s="41" t="n">
        <v>52</v>
      </c>
      <c r="G333" s="42" t="s">
        <v>87</v>
      </c>
      <c r="H333" s="43" t="s">
        <v>91</v>
      </c>
      <c r="I333" s="44" t="n">
        <v>2004</v>
      </c>
      <c r="J333" s="44" t="n">
        <v>2007</v>
      </c>
      <c r="K333" s="22" t="s">
        <v>25</v>
      </c>
      <c r="L333" s="45" t="n">
        <f aca="false">SUM(L334:L338)</f>
        <v>33573</v>
      </c>
      <c r="M333" s="45" t="n">
        <f aca="false">SUM(M334:M338)</f>
        <v>2713</v>
      </c>
      <c r="N333" s="45" t="n">
        <f aca="false">SUM(N334:N338)</f>
        <v>707</v>
      </c>
      <c r="O333" s="46" t="n">
        <f aca="false">SUM(O334:O338)</f>
        <v>21077</v>
      </c>
      <c r="P333" s="45" t="n">
        <f aca="false">SUM(P334:P338)</f>
        <v>9076</v>
      </c>
      <c r="Q333" s="45" t="n">
        <f aca="false">SUM(Q334:Q338)</f>
        <v>0</v>
      </c>
      <c r="R333" s="47" t="n">
        <f aca="false">SUM(R334:R338)</f>
        <v>30153</v>
      </c>
      <c r="S333" s="45" t="n">
        <f aca="false">SUM(S334:S338)</f>
        <v>0</v>
      </c>
    </row>
    <row r="334" s="39" customFormat="true" ht="15" hidden="true" customHeight="true" outlineLevel="0" collapsed="false">
      <c r="A334" s="39" t="s">
        <v>31</v>
      </c>
      <c r="B334" s="39" t="s">
        <v>37</v>
      </c>
      <c r="C334" s="39" t="n">
        <v>2</v>
      </c>
      <c r="D334" s="39" t="n">
        <v>600</v>
      </c>
      <c r="E334" s="40"/>
      <c r="F334" s="41"/>
      <c r="G334" s="42"/>
      <c r="H334" s="43"/>
      <c r="I334" s="44"/>
      <c r="J334" s="44"/>
      <c r="K334" s="22" t="s">
        <v>26</v>
      </c>
      <c r="L334" s="49" t="n">
        <v>33573</v>
      </c>
      <c r="M334" s="49" t="n">
        <v>2713</v>
      </c>
      <c r="N334" s="49" t="n">
        <v>707</v>
      </c>
      <c r="O334" s="50" t="n">
        <v>21077</v>
      </c>
      <c r="P334" s="49" t="n">
        <v>9076</v>
      </c>
      <c r="Q334" s="67"/>
      <c r="R334" s="51" t="n">
        <f aca="false">SUM(O334:Q334)</f>
        <v>30153</v>
      </c>
      <c r="S334" s="52" t="n">
        <f aca="false">L334-M334-N334-R334</f>
        <v>0</v>
      </c>
      <c r="T334" s="48"/>
    </row>
    <row r="335" s="39" customFormat="true" ht="12.75" hidden="true" customHeight="false" outlineLevel="0" collapsed="false">
      <c r="A335" s="39" t="s">
        <v>31</v>
      </c>
      <c r="B335" s="39" t="s">
        <v>37</v>
      </c>
      <c r="C335" s="39" t="n">
        <v>2</v>
      </c>
      <c r="D335" s="39" t="n">
        <v>600</v>
      </c>
      <c r="E335" s="40"/>
      <c r="F335" s="41"/>
      <c r="G335" s="42"/>
      <c r="H335" s="43"/>
      <c r="I335" s="44"/>
      <c r="J335" s="44"/>
      <c r="K335" s="22" t="s">
        <v>27</v>
      </c>
      <c r="L335" s="49"/>
      <c r="M335" s="49"/>
      <c r="N335" s="49"/>
      <c r="O335" s="50"/>
      <c r="P335" s="49"/>
      <c r="Q335" s="49"/>
      <c r="R335" s="51" t="n">
        <f aca="false">SUM(O335:Q335)</f>
        <v>0</v>
      </c>
      <c r="S335" s="52" t="n">
        <f aca="false">L335-M335-N335-R335</f>
        <v>0</v>
      </c>
      <c r="T335" s="48"/>
    </row>
    <row r="336" s="39" customFormat="true" ht="12.75" hidden="true" customHeight="false" outlineLevel="0" collapsed="false">
      <c r="A336" s="39" t="s">
        <v>31</v>
      </c>
      <c r="B336" s="39" t="s">
        <v>37</v>
      </c>
      <c r="C336" s="39" t="n">
        <v>2</v>
      </c>
      <c r="D336" s="39" t="n">
        <v>600</v>
      </c>
      <c r="E336" s="40"/>
      <c r="F336" s="41"/>
      <c r="G336" s="42"/>
      <c r="H336" s="43"/>
      <c r="I336" s="44"/>
      <c r="J336" s="44"/>
      <c r="K336" s="22" t="s">
        <v>28</v>
      </c>
      <c r="L336" s="49"/>
      <c r="M336" s="49"/>
      <c r="N336" s="49"/>
      <c r="O336" s="50"/>
      <c r="P336" s="49"/>
      <c r="Q336" s="49"/>
      <c r="R336" s="51" t="n">
        <f aca="false">SUM(O336:Q336)</f>
        <v>0</v>
      </c>
      <c r="S336" s="52" t="n">
        <f aca="false">L336-M336-N336-R336</f>
        <v>0</v>
      </c>
      <c r="T336" s="48"/>
    </row>
    <row r="337" s="39" customFormat="true" ht="12.75" hidden="true" customHeight="false" outlineLevel="0" collapsed="false">
      <c r="A337" s="39" t="s">
        <v>31</v>
      </c>
      <c r="B337" s="39" t="s">
        <v>37</v>
      </c>
      <c r="C337" s="39" t="n">
        <v>2</v>
      </c>
      <c r="D337" s="39" t="n">
        <v>600</v>
      </c>
      <c r="E337" s="40"/>
      <c r="F337" s="41"/>
      <c r="G337" s="42"/>
      <c r="H337" s="43"/>
      <c r="I337" s="44"/>
      <c r="J337" s="44"/>
      <c r="K337" s="22" t="s">
        <v>29</v>
      </c>
      <c r="L337" s="49"/>
      <c r="M337" s="49"/>
      <c r="N337" s="49"/>
      <c r="O337" s="50"/>
      <c r="P337" s="49"/>
      <c r="Q337" s="49"/>
      <c r="R337" s="51" t="n">
        <f aca="false">SUM(O337:Q337)</f>
        <v>0</v>
      </c>
      <c r="S337" s="52" t="n">
        <f aca="false">L337-M337-N337-R337</f>
        <v>0</v>
      </c>
      <c r="T337" s="48"/>
    </row>
    <row r="338" s="39" customFormat="true" ht="12.75" hidden="true" customHeight="false" outlineLevel="0" collapsed="false">
      <c r="A338" s="39" t="s">
        <v>31</v>
      </c>
      <c r="B338" s="39" t="s">
        <v>37</v>
      </c>
      <c r="C338" s="39" t="n">
        <v>2</v>
      </c>
      <c r="D338" s="39" t="n">
        <v>600</v>
      </c>
      <c r="E338" s="40"/>
      <c r="F338" s="41"/>
      <c r="G338" s="42"/>
      <c r="H338" s="43"/>
      <c r="I338" s="44"/>
      <c r="J338" s="44"/>
      <c r="K338" s="22" t="s">
        <v>30</v>
      </c>
      <c r="L338" s="49"/>
      <c r="M338" s="49"/>
      <c r="N338" s="49"/>
      <c r="O338" s="50"/>
      <c r="P338" s="49"/>
      <c r="Q338" s="49"/>
      <c r="R338" s="51" t="n">
        <f aca="false">SUM(O338:Q338)</f>
        <v>0</v>
      </c>
      <c r="S338" s="52" t="n">
        <f aca="false">L338-M338-N338-R338</f>
        <v>0</v>
      </c>
      <c r="T338" s="48"/>
    </row>
    <row r="339" s="39" customFormat="true" ht="17.25" hidden="true" customHeight="true" outlineLevel="0" collapsed="false">
      <c r="A339" s="39" t="s">
        <v>31</v>
      </c>
      <c r="B339" s="39" t="s">
        <v>37</v>
      </c>
      <c r="C339" s="39" t="n">
        <v>2</v>
      </c>
      <c r="D339" s="39" t="n">
        <v>600</v>
      </c>
      <c r="E339" s="40" t="n">
        <v>52</v>
      </c>
      <c r="F339" s="41" t="n">
        <v>53</v>
      </c>
      <c r="G339" s="42" t="s">
        <v>87</v>
      </c>
      <c r="H339" s="43" t="s">
        <v>92</v>
      </c>
      <c r="I339" s="68" t="n">
        <v>2004</v>
      </c>
      <c r="J339" s="68" t="n">
        <v>2007</v>
      </c>
      <c r="K339" s="22" t="s">
        <v>25</v>
      </c>
      <c r="L339" s="45" t="n">
        <f aca="false">SUM(L340:L344)</f>
        <v>12055</v>
      </c>
      <c r="M339" s="45" t="n">
        <f aca="false">SUM(M340:M344)</f>
        <v>0</v>
      </c>
      <c r="N339" s="45" t="n">
        <f aca="false">SUM(N340:N344)</f>
        <v>0</v>
      </c>
      <c r="O339" s="46" t="n">
        <f aca="false">SUM(O340:O344)</f>
        <v>800</v>
      </c>
      <c r="P339" s="45" t="n">
        <f aca="false">SUM(P340:P344)</f>
        <v>11255</v>
      </c>
      <c r="Q339" s="45" t="n">
        <f aca="false">SUM(Q340:Q344)</f>
        <v>0</v>
      </c>
      <c r="R339" s="47" t="n">
        <f aca="false">SUM(R340:R344)</f>
        <v>12055</v>
      </c>
      <c r="S339" s="45" t="n">
        <f aca="false">SUM(S340:S344)</f>
        <v>0</v>
      </c>
    </row>
    <row r="340" s="39" customFormat="true" ht="16.5" hidden="true" customHeight="true" outlineLevel="0" collapsed="false">
      <c r="A340" s="39" t="s">
        <v>31</v>
      </c>
      <c r="B340" s="39" t="s">
        <v>37</v>
      </c>
      <c r="C340" s="39" t="n">
        <v>2</v>
      </c>
      <c r="D340" s="39" t="n">
        <v>600</v>
      </c>
      <c r="E340" s="40"/>
      <c r="F340" s="41"/>
      <c r="G340" s="42"/>
      <c r="H340" s="43"/>
      <c r="I340" s="68"/>
      <c r="J340" s="68"/>
      <c r="K340" s="22" t="s">
        <v>26</v>
      </c>
      <c r="L340" s="69" t="n">
        <v>12055</v>
      </c>
      <c r="M340" s="70"/>
      <c r="N340" s="67" t="n">
        <v>0</v>
      </c>
      <c r="O340" s="50" t="n">
        <v>800</v>
      </c>
      <c r="P340" s="69" t="n">
        <v>11255</v>
      </c>
      <c r="Q340" s="69"/>
      <c r="R340" s="51" t="n">
        <f aca="false">SUM(O340:Q340)</f>
        <v>12055</v>
      </c>
      <c r="S340" s="52" t="n">
        <f aca="false">L340-M340-N340-R340</f>
        <v>0</v>
      </c>
      <c r="T340" s="48"/>
    </row>
    <row r="341" s="39" customFormat="true" ht="12.75" hidden="true" customHeight="false" outlineLevel="0" collapsed="false">
      <c r="A341" s="39" t="s">
        <v>31</v>
      </c>
      <c r="B341" s="39" t="s">
        <v>37</v>
      </c>
      <c r="C341" s="39" t="n">
        <v>2</v>
      </c>
      <c r="D341" s="39" t="n">
        <v>600</v>
      </c>
      <c r="E341" s="40"/>
      <c r="F341" s="41"/>
      <c r="G341" s="42"/>
      <c r="H341" s="43"/>
      <c r="I341" s="68"/>
      <c r="J341" s="68"/>
      <c r="K341" s="22" t="s">
        <v>27</v>
      </c>
      <c r="L341" s="70"/>
      <c r="M341" s="70"/>
      <c r="N341" s="67"/>
      <c r="O341" s="50"/>
      <c r="P341" s="69"/>
      <c r="Q341" s="69"/>
      <c r="R341" s="51" t="n">
        <f aca="false">SUM(O341:Q341)</f>
        <v>0</v>
      </c>
      <c r="S341" s="52" t="n">
        <f aca="false">L341-M341-N341-R341</f>
        <v>0</v>
      </c>
      <c r="T341" s="48"/>
    </row>
    <row r="342" s="39" customFormat="true" ht="12.75" hidden="true" customHeight="false" outlineLevel="0" collapsed="false">
      <c r="A342" s="39" t="s">
        <v>31</v>
      </c>
      <c r="B342" s="39" t="s">
        <v>37</v>
      </c>
      <c r="C342" s="39" t="n">
        <v>2</v>
      </c>
      <c r="D342" s="39" t="n">
        <v>600</v>
      </c>
      <c r="E342" s="40"/>
      <c r="F342" s="41"/>
      <c r="G342" s="42"/>
      <c r="H342" s="43"/>
      <c r="I342" s="68"/>
      <c r="J342" s="68"/>
      <c r="K342" s="22" t="s">
        <v>28</v>
      </c>
      <c r="L342" s="70"/>
      <c r="M342" s="70"/>
      <c r="N342" s="67"/>
      <c r="O342" s="50"/>
      <c r="P342" s="69"/>
      <c r="Q342" s="69"/>
      <c r="R342" s="51" t="n">
        <f aca="false">SUM(O342:Q342)</f>
        <v>0</v>
      </c>
      <c r="S342" s="52" t="n">
        <f aca="false">L342-M342-N342-R342</f>
        <v>0</v>
      </c>
      <c r="T342" s="48"/>
    </row>
    <row r="343" s="39" customFormat="true" ht="12.75" hidden="true" customHeight="false" outlineLevel="0" collapsed="false">
      <c r="A343" s="39" t="s">
        <v>31</v>
      </c>
      <c r="B343" s="39" t="s">
        <v>37</v>
      </c>
      <c r="C343" s="39" t="n">
        <v>2</v>
      </c>
      <c r="D343" s="39" t="n">
        <v>600</v>
      </c>
      <c r="E343" s="40"/>
      <c r="F343" s="41"/>
      <c r="G343" s="42"/>
      <c r="H343" s="43"/>
      <c r="I343" s="68"/>
      <c r="J343" s="68"/>
      <c r="K343" s="22" t="s">
        <v>29</v>
      </c>
      <c r="L343" s="70"/>
      <c r="M343" s="70"/>
      <c r="N343" s="67"/>
      <c r="O343" s="50"/>
      <c r="P343" s="69"/>
      <c r="Q343" s="69"/>
      <c r="R343" s="51" t="n">
        <f aca="false">SUM(O343:Q343)</f>
        <v>0</v>
      </c>
      <c r="S343" s="52" t="n">
        <f aca="false">L343-M343-N343-R343</f>
        <v>0</v>
      </c>
      <c r="T343" s="48"/>
    </row>
    <row r="344" s="39" customFormat="true" ht="12.75" hidden="true" customHeight="false" outlineLevel="0" collapsed="false">
      <c r="A344" s="39" t="s">
        <v>31</v>
      </c>
      <c r="B344" s="39" t="s">
        <v>37</v>
      </c>
      <c r="C344" s="39" t="n">
        <v>2</v>
      </c>
      <c r="D344" s="39" t="n">
        <v>600</v>
      </c>
      <c r="E344" s="40"/>
      <c r="F344" s="41"/>
      <c r="G344" s="42"/>
      <c r="H344" s="43"/>
      <c r="I344" s="68"/>
      <c r="J344" s="68"/>
      <c r="K344" s="22" t="s">
        <v>30</v>
      </c>
      <c r="L344" s="70"/>
      <c r="M344" s="70"/>
      <c r="N344" s="67"/>
      <c r="O344" s="50"/>
      <c r="P344" s="69"/>
      <c r="Q344" s="69"/>
      <c r="R344" s="51" t="n">
        <f aca="false">SUM(O344:Q344)</f>
        <v>0</v>
      </c>
      <c r="S344" s="52" t="n">
        <f aca="false">L344-M344-N344-R344</f>
        <v>0</v>
      </c>
      <c r="T344" s="48"/>
    </row>
    <row r="345" s="39" customFormat="true" ht="17.25" hidden="true" customHeight="true" outlineLevel="0" collapsed="false">
      <c r="A345" s="39" t="s">
        <v>31</v>
      </c>
      <c r="B345" s="39" t="s">
        <v>55</v>
      </c>
      <c r="C345" s="39" t="n">
        <v>2</v>
      </c>
      <c r="D345" s="39" t="n">
        <v>600</v>
      </c>
      <c r="E345" s="40" t="n">
        <v>53</v>
      </c>
      <c r="F345" s="41" t="n">
        <v>54</v>
      </c>
      <c r="G345" s="42" t="s">
        <v>87</v>
      </c>
      <c r="H345" s="43" t="s">
        <v>93</v>
      </c>
      <c r="I345" s="68" t="n">
        <v>2006</v>
      </c>
      <c r="J345" s="68" t="n">
        <v>2009</v>
      </c>
      <c r="K345" s="22" t="s">
        <v>25</v>
      </c>
      <c r="L345" s="45" t="n">
        <f aca="false">SUM(L346:L350)</f>
        <v>540</v>
      </c>
      <c r="M345" s="45" t="n">
        <f aca="false">SUM(M346:M350)</f>
        <v>0</v>
      </c>
      <c r="N345" s="45" t="n">
        <f aca="false">SUM(N346:N350)</f>
        <v>0</v>
      </c>
      <c r="O345" s="46" t="n">
        <f aca="false">SUM(O346:O350)</f>
        <v>290</v>
      </c>
      <c r="P345" s="45" t="n">
        <f aca="false">SUM(P346:P350)</f>
        <v>100</v>
      </c>
      <c r="Q345" s="45" t="n">
        <f aca="false">SUM(Q346:Q350)</f>
        <v>100</v>
      </c>
      <c r="R345" s="47" t="n">
        <f aca="false">SUM(R346:R350)</f>
        <v>490</v>
      </c>
      <c r="S345" s="45" t="n">
        <f aca="false">SUM(S346:S350)</f>
        <v>50</v>
      </c>
    </row>
    <row r="346" s="39" customFormat="true" ht="16.5" hidden="true" customHeight="true" outlineLevel="0" collapsed="false">
      <c r="A346" s="39" t="s">
        <v>31</v>
      </c>
      <c r="B346" s="39" t="s">
        <v>55</v>
      </c>
      <c r="C346" s="39" t="n">
        <v>2</v>
      </c>
      <c r="D346" s="39" t="n">
        <v>600</v>
      </c>
      <c r="E346" s="40"/>
      <c r="F346" s="41"/>
      <c r="G346" s="42"/>
      <c r="H346" s="43"/>
      <c r="I346" s="68"/>
      <c r="J346" s="68"/>
      <c r="K346" s="22" t="s">
        <v>26</v>
      </c>
      <c r="L346" s="69" t="n">
        <v>540</v>
      </c>
      <c r="M346" s="70"/>
      <c r="N346" s="67"/>
      <c r="O346" s="50" t="n">
        <v>290</v>
      </c>
      <c r="P346" s="69" t="n">
        <v>100</v>
      </c>
      <c r="Q346" s="69" t="n">
        <v>100</v>
      </c>
      <c r="R346" s="51" t="n">
        <f aca="false">SUM(O346:Q346)</f>
        <v>490</v>
      </c>
      <c r="S346" s="52" t="n">
        <f aca="false">L346-M346-N346-R346</f>
        <v>50</v>
      </c>
      <c r="T346" s="48"/>
    </row>
    <row r="347" s="39" customFormat="true" ht="12.75" hidden="true" customHeight="false" outlineLevel="0" collapsed="false">
      <c r="A347" s="39" t="s">
        <v>31</v>
      </c>
      <c r="B347" s="39" t="s">
        <v>55</v>
      </c>
      <c r="C347" s="39" t="n">
        <v>2</v>
      </c>
      <c r="D347" s="39" t="n">
        <v>600</v>
      </c>
      <c r="E347" s="40"/>
      <c r="F347" s="41"/>
      <c r="G347" s="42"/>
      <c r="H347" s="43"/>
      <c r="I347" s="68"/>
      <c r="J347" s="68"/>
      <c r="K347" s="22" t="s">
        <v>27</v>
      </c>
      <c r="L347" s="70"/>
      <c r="M347" s="70"/>
      <c r="N347" s="67"/>
      <c r="O347" s="50"/>
      <c r="P347" s="69"/>
      <c r="Q347" s="69"/>
      <c r="R347" s="51" t="n">
        <f aca="false">SUM(O347:Q347)</f>
        <v>0</v>
      </c>
      <c r="S347" s="52" t="n">
        <f aca="false">L347-M347-N347-R347</f>
        <v>0</v>
      </c>
      <c r="T347" s="48"/>
    </row>
    <row r="348" s="39" customFormat="true" ht="12.75" hidden="true" customHeight="false" outlineLevel="0" collapsed="false">
      <c r="A348" s="39" t="s">
        <v>31</v>
      </c>
      <c r="B348" s="39" t="s">
        <v>55</v>
      </c>
      <c r="C348" s="39" t="n">
        <v>2</v>
      </c>
      <c r="D348" s="39" t="n">
        <v>600</v>
      </c>
      <c r="E348" s="40"/>
      <c r="F348" s="41"/>
      <c r="G348" s="42"/>
      <c r="H348" s="43"/>
      <c r="I348" s="68"/>
      <c r="J348" s="68"/>
      <c r="K348" s="22" t="s">
        <v>28</v>
      </c>
      <c r="L348" s="70"/>
      <c r="M348" s="70"/>
      <c r="N348" s="67"/>
      <c r="O348" s="50"/>
      <c r="P348" s="69"/>
      <c r="Q348" s="69"/>
      <c r="R348" s="51" t="n">
        <f aca="false">SUM(O348:Q348)</f>
        <v>0</v>
      </c>
      <c r="S348" s="52" t="n">
        <f aca="false">L348-M348-N348-R348</f>
        <v>0</v>
      </c>
      <c r="T348" s="48"/>
    </row>
    <row r="349" s="39" customFormat="true" ht="12.75" hidden="true" customHeight="false" outlineLevel="0" collapsed="false">
      <c r="A349" s="39" t="s">
        <v>31</v>
      </c>
      <c r="B349" s="39" t="s">
        <v>55</v>
      </c>
      <c r="C349" s="39" t="n">
        <v>2</v>
      </c>
      <c r="D349" s="39" t="n">
        <v>600</v>
      </c>
      <c r="E349" s="40"/>
      <c r="F349" s="41"/>
      <c r="G349" s="42"/>
      <c r="H349" s="43"/>
      <c r="I349" s="68"/>
      <c r="J349" s="68"/>
      <c r="K349" s="22" t="s">
        <v>29</v>
      </c>
      <c r="L349" s="70"/>
      <c r="M349" s="70"/>
      <c r="N349" s="67"/>
      <c r="O349" s="50"/>
      <c r="P349" s="69"/>
      <c r="Q349" s="69"/>
      <c r="R349" s="51" t="n">
        <f aca="false">SUM(O349:Q349)</f>
        <v>0</v>
      </c>
      <c r="S349" s="52" t="n">
        <f aca="false">L349-M349-N349-R349</f>
        <v>0</v>
      </c>
      <c r="T349" s="48"/>
    </row>
    <row r="350" s="39" customFormat="true" ht="12.75" hidden="true" customHeight="false" outlineLevel="0" collapsed="false">
      <c r="A350" s="39" t="s">
        <v>31</v>
      </c>
      <c r="B350" s="39" t="s">
        <v>55</v>
      </c>
      <c r="C350" s="39" t="n">
        <v>2</v>
      </c>
      <c r="D350" s="39" t="n">
        <v>600</v>
      </c>
      <c r="E350" s="40"/>
      <c r="F350" s="41"/>
      <c r="G350" s="42"/>
      <c r="H350" s="43"/>
      <c r="I350" s="68"/>
      <c r="J350" s="68"/>
      <c r="K350" s="22" t="s">
        <v>30</v>
      </c>
      <c r="L350" s="70"/>
      <c r="M350" s="70"/>
      <c r="N350" s="67"/>
      <c r="O350" s="50"/>
      <c r="P350" s="69"/>
      <c r="Q350" s="69"/>
      <c r="R350" s="51" t="n">
        <f aca="false">SUM(O350:Q350)</f>
        <v>0</v>
      </c>
      <c r="S350" s="52" t="n">
        <f aca="false">L350-M350-N350-R350</f>
        <v>0</v>
      </c>
      <c r="T350" s="48"/>
    </row>
    <row r="351" s="39" customFormat="true" ht="17.25" hidden="true" customHeight="true" outlineLevel="0" collapsed="false">
      <c r="A351" s="39" t="s">
        <v>31</v>
      </c>
      <c r="B351" s="39" t="s">
        <v>55</v>
      </c>
      <c r="C351" s="39" t="n">
        <v>2</v>
      </c>
      <c r="D351" s="39" t="n">
        <v>600</v>
      </c>
      <c r="E351" s="40" t="n">
        <v>54</v>
      </c>
      <c r="F351" s="41" t="n">
        <v>55</v>
      </c>
      <c r="G351" s="42" t="s">
        <v>87</v>
      </c>
      <c r="H351" s="43" t="s">
        <v>94</v>
      </c>
      <c r="I351" s="68" t="n">
        <v>2006</v>
      </c>
      <c r="J351" s="68" t="n">
        <v>2007</v>
      </c>
      <c r="K351" s="22" t="s">
        <v>25</v>
      </c>
      <c r="L351" s="45" t="n">
        <f aca="false">SUM(L352:L356)</f>
        <v>1500</v>
      </c>
      <c r="M351" s="45" t="n">
        <f aca="false">SUM(M352:M356)</f>
        <v>0</v>
      </c>
      <c r="N351" s="45" t="n">
        <f aca="false">SUM(N352:N356)</f>
        <v>0</v>
      </c>
      <c r="O351" s="46" t="n">
        <f aca="false">SUM(O352:O356)</f>
        <v>700</v>
      </c>
      <c r="P351" s="45" t="n">
        <f aca="false">SUM(P352:P356)</f>
        <v>800</v>
      </c>
      <c r="Q351" s="45" t="n">
        <f aca="false">SUM(Q352:Q356)</f>
        <v>0</v>
      </c>
      <c r="R351" s="47" t="n">
        <f aca="false">SUM(R352:R356)</f>
        <v>1500</v>
      </c>
      <c r="S351" s="45" t="n">
        <f aca="false">SUM(S352:S356)</f>
        <v>0</v>
      </c>
    </row>
    <row r="352" s="39" customFormat="true" ht="16.5" hidden="true" customHeight="true" outlineLevel="0" collapsed="false">
      <c r="A352" s="39" t="s">
        <v>31</v>
      </c>
      <c r="B352" s="39" t="s">
        <v>55</v>
      </c>
      <c r="C352" s="39" t="n">
        <v>2</v>
      </c>
      <c r="D352" s="39" t="n">
        <v>600</v>
      </c>
      <c r="E352" s="40"/>
      <c r="F352" s="41"/>
      <c r="G352" s="42"/>
      <c r="H352" s="43"/>
      <c r="I352" s="68"/>
      <c r="J352" s="68"/>
      <c r="K352" s="22" t="s">
        <v>26</v>
      </c>
      <c r="L352" s="69" t="n">
        <v>1500</v>
      </c>
      <c r="M352" s="70"/>
      <c r="N352" s="67" t="n">
        <v>0</v>
      </c>
      <c r="O352" s="50" t="n">
        <v>700</v>
      </c>
      <c r="P352" s="69" t="n">
        <v>800</v>
      </c>
      <c r="Q352" s="69"/>
      <c r="R352" s="51" t="n">
        <f aca="false">SUM(O352:Q352)</f>
        <v>1500</v>
      </c>
      <c r="S352" s="52" t="n">
        <f aca="false">L352-M352-N352-R352</f>
        <v>0</v>
      </c>
      <c r="T352" s="48"/>
    </row>
    <row r="353" s="39" customFormat="true" ht="12.75" hidden="true" customHeight="false" outlineLevel="0" collapsed="false">
      <c r="A353" s="39" t="s">
        <v>31</v>
      </c>
      <c r="B353" s="39" t="s">
        <v>55</v>
      </c>
      <c r="C353" s="39" t="n">
        <v>2</v>
      </c>
      <c r="D353" s="39" t="n">
        <v>600</v>
      </c>
      <c r="E353" s="40"/>
      <c r="F353" s="41"/>
      <c r="G353" s="42"/>
      <c r="H353" s="43"/>
      <c r="I353" s="68"/>
      <c r="J353" s="68"/>
      <c r="K353" s="22" t="s">
        <v>27</v>
      </c>
      <c r="L353" s="70"/>
      <c r="M353" s="70"/>
      <c r="N353" s="67"/>
      <c r="O353" s="50"/>
      <c r="P353" s="69"/>
      <c r="Q353" s="69"/>
      <c r="R353" s="51" t="n">
        <f aca="false">SUM(O353:Q353)</f>
        <v>0</v>
      </c>
      <c r="S353" s="52" t="n">
        <f aca="false">L353-M353-N353-R353</f>
        <v>0</v>
      </c>
      <c r="T353" s="48"/>
    </row>
    <row r="354" s="39" customFormat="true" ht="12.75" hidden="true" customHeight="false" outlineLevel="0" collapsed="false">
      <c r="A354" s="39" t="s">
        <v>31</v>
      </c>
      <c r="B354" s="39" t="s">
        <v>55</v>
      </c>
      <c r="C354" s="39" t="n">
        <v>2</v>
      </c>
      <c r="D354" s="39" t="n">
        <v>600</v>
      </c>
      <c r="E354" s="40"/>
      <c r="F354" s="41"/>
      <c r="G354" s="42"/>
      <c r="H354" s="43"/>
      <c r="I354" s="68"/>
      <c r="J354" s="68"/>
      <c r="K354" s="22" t="s">
        <v>28</v>
      </c>
      <c r="L354" s="70"/>
      <c r="M354" s="70"/>
      <c r="N354" s="67"/>
      <c r="O354" s="50"/>
      <c r="P354" s="69"/>
      <c r="Q354" s="69"/>
      <c r="R354" s="51" t="n">
        <f aca="false">SUM(O354:Q354)</f>
        <v>0</v>
      </c>
      <c r="S354" s="52" t="n">
        <f aca="false">L354-M354-N354-R354</f>
        <v>0</v>
      </c>
      <c r="T354" s="48"/>
    </row>
    <row r="355" s="39" customFormat="true" ht="12.75" hidden="true" customHeight="false" outlineLevel="0" collapsed="false">
      <c r="A355" s="39" t="s">
        <v>31</v>
      </c>
      <c r="B355" s="39" t="s">
        <v>55</v>
      </c>
      <c r="C355" s="39" t="n">
        <v>2</v>
      </c>
      <c r="D355" s="39" t="n">
        <v>600</v>
      </c>
      <c r="E355" s="40"/>
      <c r="F355" s="41"/>
      <c r="G355" s="42"/>
      <c r="H355" s="43"/>
      <c r="I355" s="68"/>
      <c r="J355" s="68"/>
      <c r="K355" s="22" t="s">
        <v>29</v>
      </c>
      <c r="L355" s="70"/>
      <c r="M355" s="70"/>
      <c r="N355" s="67"/>
      <c r="O355" s="50"/>
      <c r="P355" s="69"/>
      <c r="Q355" s="69"/>
      <c r="R355" s="51" t="n">
        <f aca="false">SUM(O355:Q355)</f>
        <v>0</v>
      </c>
      <c r="S355" s="52" t="n">
        <f aca="false">L355-M355-N355-R355</f>
        <v>0</v>
      </c>
      <c r="T355" s="48"/>
    </row>
    <row r="356" s="39" customFormat="true" ht="12.75" hidden="true" customHeight="false" outlineLevel="0" collapsed="false">
      <c r="A356" s="39" t="s">
        <v>31</v>
      </c>
      <c r="B356" s="39" t="s">
        <v>55</v>
      </c>
      <c r="C356" s="39" t="n">
        <v>2</v>
      </c>
      <c r="D356" s="39" t="n">
        <v>600</v>
      </c>
      <c r="E356" s="40"/>
      <c r="F356" s="41"/>
      <c r="G356" s="42"/>
      <c r="H356" s="43"/>
      <c r="I356" s="68"/>
      <c r="J356" s="68"/>
      <c r="K356" s="22" t="s">
        <v>30</v>
      </c>
      <c r="L356" s="70"/>
      <c r="M356" s="70"/>
      <c r="N356" s="67"/>
      <c r="O356" s="50"/>
      <c r="P356" s="69"/>
      <c r="Q356" s="69"/>
      <c r="R356" s="51" t="n">
        <f aca="false">SUM(O356:Q356)</f>
        <v>0</v>
      </c>
      <c r="S356" s="52" t="n">
        <f aca="false">L356-M356-N356-R356</f>
        <v>0</v>
      </c>
      <c r="T356" s="48"/>
    </row>
    <row r="357" s="39" customFormat="true" ht="17.25" hidden="true" customHeight="true" outlineLevel="0" collapsed="false">
      <c r="A357" s="39" t="s">
        <v>31</v>
      </c>
      <c r="B357" s="39" t="s">
        <v>55</v>
      </c>
      <c r="C357" s="39" t="n">
        <v>2</v>
      </c>
      <c r="D357" s="39" t="n">
        <v>600</v>
      </c>
      <c r="E357" s="40" t="n">
        <v>55</v>
      </c>
      <c r="F357" s="41" t="n">
        <v>56</v>
      </c>
      <c r="G357" s="42" t="s">
        <v>87</v>
      </c>
      <c r="H357" s="43" t="s">
        <v>95</v>
      </c>
      <c r="I357" s="68" t="n">
        <v>2002</v>
      </c>
      <c r="J357" s="68" t="n">
        <v>2007</v>
      </c>
      <c r="K357" s="22" t="s">
        <v>25</v>
      </c>
      <c r="L357" s="45" t="n">
        <f aca="false">SUM(L358:L362)</f>
        <v>15544</v>
      </c>
      <c r="M357" s="45" t="n">
        <f aca="false">SUM(M358:M362)</f>
        <v>5544</v>
      </c>
      <c r="N357" s="45" t="n">
        <f aca="false">SUM(N358:N362)</f>
        <v>0</v>
      </c>
      <c r="O357" s="46" t="n">
        <f aca="false">SUM(O358:O362)</f>
        <v>1812</v>
      </c>
      <c r="P357" s="45" t="n">
        <f aca="false">SUM(P358:P362)</f>
        <v>8188</v>
      </c>
      <c r="Q357" s="45" t="n">
        <f aca="false">SUM(Q358:Q362)</f>
        <v>0</v>
      </c>
      <c r="R357" s="47" t="n">
        <f aca="false">SUM(R358:R362)</f>
        <v>10000</v>
      </c>
      <c r="S357" s="45" t="n">
        <f aca="false">SUM(S358:S362)</f>
        <v>0</v>
      </c>
    </row>
    <row r="358" s="39" customFormat="true" ht="16.5" hidden="true" customHeight="true" outlineLevel="0" collapsed="false">
      <c r="A358" s="39" t="s">
        <v>31</v>
      </c>
      <c r="B358" s="39" t="s">
        <v>55</v>
      </c>
      <c r="C358" s="39" t="n">
        <v>2</v>
      </c>
      <c r="D358" s="39" t="n">
        <v>600</v>
      </c>
      <c r="E358" s="40"/>
      <c r="F358" s="41"/>
      <c r="G358" s="42"/>
      <c r="H358" s="43"/>
      <c r="I358" s="68"/>
      <c r="J358" s="68"/>
      <c r="K358" s="22" t="s">
        <v>26</v>
      </c>
      <c r="L358" s="69" t="n">
        <v>15544</v>
      </c>
      <c r="M358" s="69" t="n">
        <v>5544</v>
      </c>
      <c r="N358" s="67" t="n">
        <v>0</v>
      </c>
      <c r="O358" s="50" t="n">
        <v>1812</v>
      </c>
      <c r="P358" s="69" t="n">
        <v>8188</v>
      </c>
      <c r="Q358" s="69"/>
      <c r="R358" s="51" t="n">
        <f aca="false">SUM(O358:Q358)</f>
        <v>10000</v>
      </c>
      <c r="S358" s="52" t="n">
        <f aca="false">L358-M358-N358-R358</f>
        <v>0</v>
      </c>
      <c r="T358" s="48"/>
    </row>
    <row r="359" s="39" customFormat="true" ht="12.75" hidden="true" customHeight="false" outlineLevel="0" collapsed="false">
      <c r="A359" s="39" t="s">
        <v>31</v>
      </c>
      <c r="B359" s="39" t="s">
        <v>55</v>
      </c>
      <c r="C359" s="39" t="n">
        <v>2</v>
      </c>
      <c r="D359" s="39" t="n">
        <v>600</v>
      </c>
      <c r="E359" s="40"/>
      <c r="F359" s="41"/>
      <c r="G359" s="42"/>
      <c r="H359" s="43"/>
      <c r="I359" s="68"/>
      <c r="J359" s="68"/>
      <c r="K359" s="22" t="s">
        <v>27</v>
      </c>
      <c r="L359" s="70"/>
      <c r="M359" s="70"/>
      <c r="N359" s="67"/>
      <c r="O359" s="50"/>
      <c r="P359" s="69"/>
      <c r="Q359" s="69"/>
      <c r="R359" s="51" t="n">
        <f aca="false">SUM(O359:Q359)</f>
        <v>0</v>
      </c>
      <c r="S359" s="52" t="n">
        <f aca="false">L359-M359-N359-R359</f>
        <v>0</v>
      </c>
      <c r="T359" s="48"/>
    </row>
    <row r="360" s="39" customFormat="true" ht="12.75" hidden="true" customHeight="false" outlineLevel="0" collapsed="false">
      <c r="A360" s="39" t="s">
        <v>31</v>
      </c>
      <c r="B360" s="39" t="s">
        <v>55</v>
      </c>
      <c r="C360" s="39" t="n">
        <v>2</v>
      </c>
      <c r="D360" s="39" t="n">
        <v>600</v>
      </c>
      <c r="E360" s="40"/>
      <c r="F360" s="41"/>
      <c r="G360" s="42"/>
      <c r="H360" s="43"/>
      <c r="I360" s="68"/>
      <c r="J360" s="68"/>
      <c r="K360" s="22" t="s">
        <v>28</v>
      </c>
      <c r="L360" s="70"/>
      <c r="M360" s="70"/>
      <c r="N360" s="67"/>
      <c r="O360" s="50"/>
      <c r="P360" s="69"/>
      <c r="Q360" s="69"/>
      <c r="R360" s="51" t="n">
        <f aca="false">SUM(O360:Q360)</f>
        <v>0</v>
      </c>
      <c r="S360" s="52" t="n">
        <f aca="false">L360-M360-N360-R360</f>
        <v>0</v>
      </c>
      <c r="T360" s="48"/>
    </row>
    <row r="361" s="39" customFormat="true" ht="12.75" hidden="true" customHeight="false" outlineLevel="0" collapsed="false">
      <c r="A361" s="39" t="s">
        <v>31</v>
      </c>
      <c r="B361" s="39" t="s">
        <v>55</v>
      </c>
      <c r="C361" s="39" t="n">
        <v>2</v>
      </c>
      <c r="D361" s="39" t="n">
        <v>600</v>
      </c>
      <c r="E361" s="40"/>
      <c r="F361" s="41"/>
      <c r="G361" s="42"/>
      <c r="H361" s="43"/>
      <c r="I361" s="68"/>
      <c r="J361" s="68"/>
      <c r="K361" s="22" t="s">
        <v>29</v>
      </c>
      <c r="L361" s="70"/>
      <c r="M361" s="70"/>
      <c r="N361" s="67"/>
      <c r="O361" s="50"/>
      <c r="P361" s="69"/>
      <c r="Q361" s="69"/>
      <c r="R361" s="51" t="n">
        <f aca="false">SUM(O361:Q361)</f>
        <v>0</v>
      </c>
      <c r="S361" s="52" t="n">
        <f aca="false">L361-M361-N361-R361</f>
        <v>0</v>
      </c>
      <c r="T361" s="48"/>
    </row>
    <row r="362" s="39" customFormat="true" ht="13.5" hidden="true" customHeight="true" outlineLevel="0" collapsed="false">
      <c r="A362" s="39" t="s">
        <v>31</v>
      </c>
      <c r="B362" s="39" t="s">
        <v>55</v>
      </c>
      <c r="C362" s="39" t="n">
        <v>2</v>
      </c>
      <c r="D362" s="39" t="n">
        <v>600</v>
      </c>
      <c r="E362" s="40"/>
      <c r="F362" s="41"/>
      <c r="G362" s="42"/>
      <c r="H362" s="43"/>
      <c r="I362" s="68"/>
      <c r="J362" s="68"/>
      <c r="K362" s="22" t="s">
        <v>30</v>
      </c>
      <c r="L362" s="70"/>
      <c r="M362" s="70"/>
      <c r="N362" s="67"/>
      <c r="O362" s="50"/>
      <c r="P362" s="69"/>
      <c r="Q362" s="69"/>
      <c r="R362" s="51" t="n">
        <f aca="false">SUM(O362:Q362)</f>
        <v>0</v>
      </c>
      <c r="S362" s="52" t="n">
        <f aca="false">L362-M362-N362-R362</f>
        <v>0</v>
      </c>
      <c r="T362" s="48"/>
    </row>
    <row r="363" s="39" customFormat="true" ht="17.25" hidden="true" customHeight="true" outlineLevel="0" collapsed="false">
      <c r="A363" s="39" t="s">
        <v>31</v>
      </c>
      <c r="B363" s="39" t="s">
        <v>55</v>
      </c>
      <c r="C363" s="39" t="n">
        <v>2</v>
      </c>
      <c r="D363" s="39" t="n">
        <v>600</v>
      </c>
      <c r="E363" s="40" t="n">
        <v>56</v>
      </c>
      <c r="F363" s="41" t="n">
        <v>57</v>
      </c>
      <c r="G363" s="42" t="s">
        <v>87</v>
      </c>
      <c r="H363" s="43" t="s">
        <v>96</v>
      </c>
      <c r="I363" s="68" t="n">
        <v>2006</v>
      </c>
      <c r="J363" s="68" t="n">
        <v>2007</v>
      </c>
      <c r="K363" s="22" t="s">
        <v>25</v>
      </c>
      <c r="L363" s="45" t="n">
        <f aca="false">SUM(L364:L368)</f>
        <v>8173</v>
      </c>
      <c r="M363" s="45" t="n">
        <f aca="false">SUM(M364:M368)</f>
        <v>0</v>
      </c>
      <c r="N363" s="45" t="n">
        <f aca="false">SUM(N364:N368)</f>
        <v>0</v>
      </c>
      <c r="O363" s="46" t="n">
        <f aca="false">SUM(O364:O368)</f>
        <v>2045</v>
      </c>
      <c r="P363" s="45" t="n">
        <f aca="false">SUM(P364:P368)</f>
        <v>6128</v>
      </c>
      <c r="Q363" s="45" t="n">
        <f aca="false">SUM(Q364:Q368)</f>
        <v>0</v>
      </c>
      <c r="R363" s="47" t="n">
        <f aca="false">SUM(R364:R368)</f>
        <v>8173</v>
      </c>
      <c r="S363" s="45" t="n">
        <f aca="false">SUM(S364:S368)</f>
        <v>0</v>
      </c>
    </row>
    <row r="364" s="39" customFormat="true" ht="16.5" hidden="true" customHeight="true" outlineLevel="0" collapsed="false">
      <c r="A364" s="39" t="s">
        <v>31</v>
      </c>
      <c r="B364" s="39" t="s">
        <v>55</v>
      </c>
      <c r="C364" s="39" t="n">
        <v>2</v>
      </c>
      <c r="D364" s="39" t="n">
        <v>600</v>
      </c>
      <c r="E364" s="40"/>
      <c r="F364" s="41"/>
      <c r="G364" s="42"/>
      <c r="H364" s="43"/>
      <c r="I364" s="68"/>
      <c r="J364" s="68"/>
      <c r="K364" s="22" t="s">
        <v>26</v>
      </c>
      <c r="L364" s="69" t="n">
        <v>8173</v>
      </c>
      <c r="M364" s="69"/>
      <c r="N364" s="67" t="n">
        <v>0</v>
      </c>
      <c r="O364" s="50" t="n">
        <v>2045</v>
      </c>
      <c r="P364" s="69" t="n">
        <v>6128</v>
      </c>
      <c r="Q364" s="69"/>
      <c r="R364" s="51" t="n">
        <f aca="false">SUM(O364:Q364)</f>
        <v>8173</v>
      </c>
      <c r="S364" s="52" t="n">
        <f aca="false">L364-M364-N364-R364</f>
        <v>0</v>
      </c>
      <c r="T364" s="48"/>
    </row>
    <row r="365" s="39" customFormat="true" ht="12.75" hidden="true" customHeight="false" outlineLevel="0" collapsed="false">
      <c r="A365" s="39" t="s">
        <v>31</v>
      </c>
      <c r="B365" s="39" t="s">
        <v>55</v>
      </c>
      <c r="C365" s="39" t="n">
        <v>2</v>
      </c>
      <c r="D365" s="39" t="n">
        <v>600</v>
      </c>
      <c r="E365" s="40"/>
      <c r="F365" s="41"/>
      <c r="G365" s="42"/>
      <c r="H365" s="43"/>
      <c r="I365" s="68"/>
      <c r="J365" s="68"/>
      <c r="K365" s="22" t="s">
        <v>27</v>
      </c>
      <c r="L365" s="70"/>
      <c r="M365" s="70"/>
      <c r="N365" s="67"/>
      <c r="O365" s="50"/>
      <c r="P365" s="69"/>
      <c r="Q365" s="69"/>
      <c r="R365" s="51" t="n">
        <f aca="false">SUM(O365:Q365)</f>
        <v>0</v>
      </c>
      <c r="S365" s="52" t="n">
        <f aca="false">L365-M365-N365-R365</f>
        <v>0</v>
      </c>
      <c r="T365" s="48"/>
    </row>
    <row r="366" s="39" customFormat="true" ht="12.75" hidden="true" customHeight="false" outlineLevel="0" collapsed="false">
      <c r="A366" s="39" t="s">
        <v>31</v>
      </c>
      <c r="B366" s="39" t="s">
        <v>55</v>
      </c>
      <c r="C366" s="39" t="n">
        <v>2</v>
      </c>
      <c r="D366" s="39" t="n">
        <v>600</v>
      </c>
      <c r="E366" s="40"/>
      <c r="F366" s="41"/>
      <c r="G366" s="42"/>
      <c r="H366" s="43"/>
      <c r="I366" s="68"/>
      <c r="J366" s="68"/>
      <c r="K366" s="22" t="s">
        <v>28</v>
      </c>
      <c r="L366" s="70"/>
      <c r="M366" s="70"/>
      <c r="N366" s="67"/>
      <c r="O366" s="50"/>
      <c r="P366" s="69"/>
      <c r="Q366" s="69"/>
      <c r="R366" s="51" t="n">
        <f aca="false">SUM(O366:Q366)</f>
        <v>0</v>
      </c>
      <c r="S366" s="52" t="n">
        <f aca="false">L366-M366-N366-R366</f>
        <v>0</v>
      </c>
      <c r="T366" s="48"/>
    </row>
    <row r="367" s="39" customFormat="true" ht="12.75" hidden="true" customHeight="false" outlineLevel="0" collapsed="false">
      <c r="A367" s="39" t="s">
        <v>31</v>
      </c>
      <c r="B367" s="39" t="s">
        <v>55</v>
      </c>
      <c r="C367" s="39" t="n">
        <v>2</v>
      </c>
      <c r="D367" s="39" t="n">
        <v>600</v>
      </c>
      <c r="E367" s="40"/>
      <c r="F367" s="41"/>
      <c r="G367" s="42"/>
      <c r="H367" s="43"/>
      <c r="I367" s="68"/>
      <c r="J367" s="68"/>
      <c r="K367" s="22" t="s">
        <v>29</v>
      </c>
      <c r="L367" s="70"/>
      <c r="M367" s="70"/>
      <c r="N367" s="67"/>
      <c r="O367" s="50"/>
      <c r="P367" s="69"/>
      <c r="Q367" s="69"/>
      <c r="R367" s="51" t="n">
        <f aca="false">SUM(O367:Q367)</f>
        <v>0</v>
      </c>
      <c r="S367" s="52" t="n">
        <f aca="false">L367-M367-N367-R367</f>
        <v>0</v>
      </c>
      <c r="T367" s="48"/>
    </row>
    <row r="368" s="39" customFormat="true" ht="13.5" hidden="true" customHeight="true" outlineLevel="0" collapsed="false">
      <c r="A368" s="39" t="s">
        <v>31</v>
      </c>
      <c r="B368" s="39" t="s">
        <v>55</v>
      </c>
      <c r="C368" s="39" t="n">
        <v>2</v>
      </c>
      <c r="D368" s="39" t="n">
        <v>600</v>
      </c>
      <c r="E368" s="40"/>
      <c r="F368" s="41"/>
      <c r="G368" s="42"/>
      <c r="H368" s="43"/>
      <c r="I368" s="68"/>
      <c r="J368" s="68"/>
      <c r="K368" s="22" t="s">
        <v>30</v>
      </c>
      <c r="L368" s="70"/>
      <c r="M368" s="70"/>
      <c r="N368" s="67"/>
      <c r="O368" s="50"/>
      <c r="P368" s="69"/>
      <c r="Q368" s="69"/>
      <c r="R368" s="51" t="n">
        <f aca="false">SUM(O368:Q368)</f>
        <v>0</v>
      </c>
      <c r="S368" s="52" t="n">
        <f aca="false">L368-M368-N368-R368</f>
        <v>0</v>
      </c>
      <c r="T368" s="48"/>
    </row>
    <row r="369" s="39" customFormat="true" ht="17.25" hidden="true" customHeight="true" outlineLevel="0" collapsed="false">
      <c r="A369" s="39" t="s">
        <v>31</v>
      </c>
      <c r="B369" s="39" t="s">
        <v>55</v>
      </c>
      <c r="C369" s="39" t="n">
        <v>2</v>
      </c>
      <c r="D369" s="39" t="n">
        <v>600</v>
      </c>
      <c r="E369" s="40" t="n">
        <v>57</v>
      </c>
      <c r="F369" s="41" t="n">
        <v>58</v>
      </c>
      <c r="G369" s="42" t="s">
        <v>87</v>
      </c>
      <c r="H369" s="43" t="s">
        <v>97</v>
      </c>
      <c r="I369" s="68" t="n">
        <v>2004</v>
      </c>
      <c r="J369" s="68" t="n">
        <v>2007</v>
      </c>
      <c r="K369" s="22" t="s">
        <v>25</v>
      </c>
      <c r="L369" s="45" t="n">
        <f aca="false">SUM(L370:L374)</f>
        <v>10754</v>
      </c>
      <c r="M369" s="45" t="n">
        <f aca="false">SUM(M370:M374)</f>
        <v>754</v>
      </c>
      <c r="N369" s="45" t="n">
        <f aca="false">SUM(N370:N374)</f>
        <v>5000</v>
      </c>
      <c r="O369" s="46" t="n">
        <f aca="false">SUM(O370:O374)</f>
        <v>2206</v>
      </c>
      <c r="P369" s="45" t="n">
        <f aca="false">SUM(P370:P374)</f>
        <v>2794</v>
      </c>
      <c r="Q369" s="45" t="n">
        <f aca="false">SUM(Q370:Q374)</f>
        <v>0</v>
      </c>
      <c r="R369" s="47" t="n">
        <f aca="false">SUM(R370:R374)</f>
        <v>5000</v>
      </c>
      <c r="S369" s="45" t="n">
        <f aca="false">SUM(S370:S374)</f>
        <v>0</v>
      </c>
    </row>
    <row r="370" s="39" customFormat="true" ht="16.5" hidden="true" customHeight="true" outlineLevel="0" collapsed="false">
      <c r="A370" s="39" t="s">
        <v>31</v>
      </c>
      <c r="B370" s="39" t="s">
        <v>55</v>
      </c>
      <c r="C370" s="39" t="n">
        <v>2</v>
      </c>
      <c r="D370" s="39" t="n">
        <v>600</v>
      </c>
      <c r="E370" s="40"/>
      <c r="F370" s="41"/>
      <c r="G370" s="42"/>
      <c r="H370" s="43"/>
      <c r="I370" s="68"/>
      <c r="J370" s="68"/>
      <c r="K370" s="22" t="s">
        <v>26</v>
      </c>
      <c r="L370" s="69" t="n">
        <v>10754</v>
      </c>
      <c r="M370" s="69" t="n">
        <v>754</v>
      </c>
      <c r="N370" s="69" t="n">
        <v>5000</v>
      </c>
      <c r="O370" s="50" t="n">
        <v>2206</v>
      </c>
      <c r="P370" s="69" t="n">
        <v>2794</v>
      </c>
      <c r="Q370" s="69"/>
      <c r="R370" s="51" t="n">
        <f aca="false">SUM(O370:Q370)</f>
        <v>5000</v>
      </c>
      <c r="S370" s="52" t="n">
        <f aca="false">L370-M370-N370-R370</f>
        <v>0</v>
      </c>
      <c r="T370" s="48"/>
    </row>
    <row r="371" s="39" customFormat="true" ht="12.75" hidden="true" customHeight="false" outlineLevel="0" collapsed="false">
      <c r="A371" s="39" t="s">
        <v>31</v>
      </c>
      <c r="B371" s="39" t="s">
        <v>55</v>
      </c>
      <c r="C371" s="39" t="n">
        <v>2</v>
      </c>
      <c r="D371" s="39" t="n">
        <v>600</v>
      </c>
      <c r="E371" s="40"/>
      <c r="F371" s="41"/>
      <c r="G371" s="42"/>
      <c r="H371" s="43"/>
      <c r="I371" s="68"/>
      <c r="J371" s="68"/>
      <c r="K371" s="22" t="s">
        <v>27</v>
      </c>
      <c r="L371" s="70"/>
      <c r="M371" s="70"/>
      <c r="N371" s="67"/>
      <c r="O371" s="50"/>
      <c r="P371" s="69"/>
      <c r="Q371" s="69"/>
      <c r="R371" s="51" t="n">
        <f aca="false">SUM(O371:Q371)</f>
        <v>0</v>
      </c>
      <c r="S371" s="52" t="n">
        <f aca="false">L371-M371-N371-R371</f>
        <v>0</v>
      </c>
      <c r="T371" s="48"/>
    </row>
    <row r="372" s="39" customFormat="true" ht="12.75" hidden="true" customHeight="false" outlineLevel="0" collapsed="false">
      <c r="A372" s="39" t="s">
        <v>31</v>
      </c>
      <c r="B372" s="39" t="s">
        <v>55</v>
      </c>
      <c r="C372" s="39" t="n">
        <v>2</v>
      </c>
      <c r="D372" s="39" t="n">
        <v>600</v>
      </c>
      <c r="E372" s="40"/>
      <c r="F372" s="41"/>
      <c r="G372" s="42"/>
      <c r="H372" s="43"/>
      <c r="I372" s="68"/>
      <c r="J372" s="68"/>
      <c r="K372" s="22" t="s">
        <v>28</v>
      </c>
      <c r="L372" s="70"/>
      <c r="M372" s="70"/>
      <c r="N372" s="67"/>
      <c r="O372" s="50"/>
      <c r="P372" s="69"/>
      <c r="Q372" s="69"/>
      <c r="R372" s="51" t="n">
        <f aca="false">SUM(O372:Q372)</f>
        <v>0</v>
      </c>
      <c r="S372" s="52" t="n">
        <f aca="false">L372-M372-N372-R372</f>
        <v>0</v>
      </c>
      <c r="T372" s="48"/>
    </row>
    <row r="373" s="39" customFormat="true" ht="12.75" hidden="true" customHeight="false" outlineLevel="0" collapsed="false">
      <c r="A373" s="39" t="s">
        <v>31</v>
      </c>
      <c r="B373" s="39" t="s">
        <v>55</v>
      </c>
      <c r="C373" s="39" t="n">
        <v>2</v>
      </c>
      <c r="D373" s="39" t="n">
        <v>600</v>
      </c>
      <c r="E373" s="40"/>
      <c r="F373" s="41"/>
      <c r="G373" s="42"/>
      <c r="H373" s="43"/>
      <c r="I373" s="68"/>
      <c r="J373" s="68"/>
      <c r="K373" s="22" t="s">
        <v>29</v>
      </c>
      <c r="L373" s="70"/>
      <c r="M373" s="70"/>
      <c r="N373" s="67"/>
      <c r="O373" s="50"/>
      <c r="P373" s="69"/>
      <c r="Q373" s="69"/>
      <c r="R373" s="51" t="n">
        <f aca="false">SUM(O373:Q373)</f>
        <v>0</v>
      </c>
      <c r="S373" s="52" t="n">
        <f aca="false">L373-M373-N373-R373</f>
        <v>0</v>
      </c>
      <c r="T373" s="48"/>
    </row>
    <row r="374" s="39" customFormat="true" ht="13.5" hidden="true" customHeight="true" outlineLevel="0" collapsed="false">
      <c r="A374" s="39" t="s">
        <v>31</v>
      </c>
      <c r="B374" s="39" t="s">
        <v>55</v>
      </c>
      <c r="C374" s="39" t="n">
        <v>2</v>
      </c>
      <c r="D374" s="39" t="n">
        <v>600</v>
      </c>
      <c r="E374" s="40"/>
      <c r="F374" s="41"/>
      <c r="G374" s="42"/>
      <c r="H374" s="43"/>
      <c r="I374" s="68"/>
      <c r="J374" s="68"/>
      <c r="K374" s="22" t="s">
        <v>30</v>
      </c>
      <c r="L374" s="70"/>
      <c r="M374" s="70"/>
      <c r="N374" s="67"/>
      <c r="O374" s="50"/>
      <c r="P374" s="69"/>
      <c r="Q374" s="69"/>
      <c r="R374" s="51" t="n">
        <f aca="false">SUM(O374:Q374)</f>
        <v>0</v>
      </c>
      <c r="S374" s="52" t="n">
        <f aca="false">L374-M374-N374-R374</f>
        <v>0</v>
      </c>
      <c r="T374" s="48"/>
    </row>
    <row r="375" s="39" customFormat="true" ht="17.25" hidden="true" customHeight="true" outlineLevel="0" collapsed="false">
      <c r="A375" s="39" t="s">
        <v>31</v>
      </c>
      <c r="B375" s="39" t="s">
        <v>37</v>
      </c>
      <c r="C375" s="39" t="n">
        <v>2</v>
      </c>
      <c r="D375" s="39" t="n">
        <v>600</v>
      </c>
      <c r="E375" s="40" t="n">
        <v>58</v>
      </c>
      <c r="F375" s="41" t="n">
        <v>59</v>
      </c>
      <c r="G375" s="42" t="s">
        <v>87</v>
      </c>
      <c r="H375" s="43" t="s">
        <v>98</v>
      </c>
      <c r="I375" s="68" t="n">
        <v>1997</v>
      </c>
      <c r="J375" s="68" t="n">
        <v>2007</v>
      </c>
      <c r="K375" s="22" t="s">
        <v>25</v>
      </c>
      <c r="L375" s="45" t="n">
        <f aca="false">SUM(L376:L380)</f>
        <v>41434</v>
      </c>
      <c r="M375" s="45" t="n">
        <f aca="false">SUM(M376:M380)</f>
        <v>26410</v>
      </c>
      <c r="N375" s="45" t="n">
        <f aca="false">SUM(N376:N380)</f>
        <v>4036</v>
      </c>
      <c r="O375" s="46" t="n">
        <f aca="false">SUM(O376:O380)</f>
        <v>10054</v>
      </c>
      <c r="P375" s="45" t="n">
        <f aca="false">SUM(P376:P380)</f>
        <v>934</v>
      </c>
      <c r="Q375" s="45" t="n">
        <f aca="false">SUM(Q376:Q380)</f>
        <v>0</v>
      </c>
      <c r="R375" s="47" t="n">
        <f aca="false">SUM(R376:R380)</f>
        <v>10988</v>
      </c>
      <c r="S375" s="45" t="n">
        <f aca="false">SUM(S376:S380)</f>
        <v>0</v>
      </c>
    </row>
    <row r="376" s="39" customFormat="true" ht="16.5" hidden="true" customHeight="true" outlineLevel="0" collapsed="false">
      <c r="A376" s="39" t="s">
        <v>31</v>
      </c>
      <c r="B376" s="39" t="s">
        <v>37</v>
      </c>
      <c r="C376" s="39" t="n">
        <v>2</v>
      </c>
      <c r="D376" s="39" t="n">
        <v>600</v>
      </c>
      <c r="E376" s="40"/>
      <c r="F376" s="41"/>
      <c r="G376" s="42"/>
      <c r="H376" s="43"/>
      <c r="I376" s="68"/>
      <c r="J376" s="68"/>
      <c r="K376" s="22" t="s">
        <v>26</v>
      </c>
      <c r="L376" s="69" t="n">
        <v>41434</v>
      </c>
      <c r="M376" s="69" t="n">
        <v>26410</v>
      </c>
      <c r="N376" s="69" t="n">
        <v>4036</v>
      </c>
      <c r="O376" s="50" t="n">
        <v>10054</v>
      </c>
      <c r="P376" s="69" t="n">
        <v>934</v>
      </c>
      <c r="Q376" s="69"/>
      <c r="R376" s="51" t="n">
        <f aca="false">SUM(O376:Q376)</f>
        <v>10988</v>
      </c>
      <c r="S376" s="52" t="n">
        <f aca="false">L376-M376-N376-R376</f>
        <v>0</v>
      </c>
      <c r="T376" s="48"/>
    </row>
    <row r="377" s="39" customFormat="true" ht="12.75" hidden="true" customHeight="false" outlineLevel="0" collapsed="false">
      <c r="A377" s="39" t="s">
        <v>31</v>
      </c>
      <c r="B377" s="39" t="s">
        <v>37</v>
      </c>
      <c r="C377" s="39" t="n">
        <v>2</v>
      </c>
      <c r="D377" s="39" t="n">
        <v>600</v>
      </c>
      <c r="E377" s="40"/>
      <c r="F377" s="41"/>
      <c r="G377" s="42"/>
      <c r="H377" s="43"/>
      <c r="I377" s="68"/>
      <c r="J377" s="68"/>
      <c r="K377" s="22" t="s">
        <v>27</v>
      </c>
      <c r="L377" s="70"/>
      <c r="M377" s="70"/>
      <c r="N377" s="67"/>
      <c r="O377" s="50"/>
      <c r="P377" s="69"/>
      <c r="Q377" s="69"/>
      <c r="R377" s="51" t="n">
        <f aca="false">SUM(O377:Q377)</f>
        <v>0</v>
      </c>
      <c r="S377" s="52" t="n">
        <f aca="false">L377-M377-N377-R377</f>
        <v>0</v>
      </c>
      <c r="T377" s="48"/>
    </row>
    <row r="378" s="39" customFormat="true" ht="12.75" hidden="true" customHeight="false" outlineLevel="0" collapsed="false">
      <c r="A378" s="39" t="s">
        <v>31</v>
      </c>
      <c r="B378" s="39" t="s">
        <v>37</v>
      </c>
      <c r="C378" s="39" t="n">
        <v>2</v>
      </c>
      <c r="D378" s="39" t="n">
        <v>600</v>
      </c>
      <c r="E378" s="40"/>
      <c r="F378" s="41"/>
      <c r="G378" s="42"/>
      <c r="H378" s="43"/>
      <c r="I378" s="68"/>
      <c r="J378" s="68"/>
      <c r="K378" s="22" t="s">
        <v>28</v>
      </c>
      <c r="L378" s="70"/>
      <c r="M378" s="70"/>
      <c r="N378" s="67"/>
      <c r="O378" s="50"/>
      <c r="P378" s="69"/>
      <c r="Q378" s="69"/>
      <c r="R378" s="51" t="n">
        <f aca="false">SUM(O378:Q378)</f>
        <v>0</v>
      </c>
      <c r="S378" s="52" t="n">
        <f aca="false">L378-M378-N378-R378</f>
        <v>0</v>
      </c>
      <c r="T378" s="48"/>
    </row>
    <row r="379" s="39" customFormat="true" ht="12.75" hidden="true" customHeight="false" outlineLevel="0" collapsed="false">
      <c r="A379" s="39" t="s">
        <v>31</v>
      </c>
      <c r="B379" s="39" t="s">
        <v>37</v>
      </c>
      <c r="C379" s="39" t="n">
        <v>2</v>
      </c>
      <c r="D379" s="39" t="n">
        <v>600</v>
      </c>
      <c r="E379" s="40"/>
      <c r="F379" s="41"/>
      <c r="G379" s="42"/>
      <c r="H379" s="43"/>
      <c r="I379" s="68"/>
      <c r="J379" s="68"/>
      <c r="K379" s="22" t="s">
        <v>29</v>
      </c>
      <c r="L379" s="70"/>
      <c r="M379" s="70"/>
      <c r="N379" s="67"/>
      <c r="O379" s="50"/>
      <c r="P379" s="69"/>
      <c r="Q379" s="69"/>
      <c r="R379" s="51" t="n">
        <f aca="false">SUM(O379:Q379)</f>
        <v>0</v>
      </c>
      <c r="S379" s="52" t="n">
        <f aca="false">L379-M379-N379-R379</f>
        <v>0</v>
      </c>
      <c r="T379" s="48"/>
    </row>
    <row r="380" s="39" customFormat="true" ht="13.5" hidden="true" customHeight="true" outlineLevel="0" collapsed="false">
      <c r="A380" s="39" t="s">
        <v>31</v>
      </c>
      <c r="B380" s="39" t="s">
        <v>37</v>
      </c>
      <c r="C380" s="39" t="n">
        <v>2</v>
      </c>
      <c r="D380" s="39" t="n">
        <v>600</v>
      </c>
      <c r="E380" s="40"/>
      <c r="F380" s="41"/>
      <c r="G380" s="42"/>
      <c r="H380" s="43"/>
      <c r="I380" s="68"/>
      <c r="J380" s="68"/>
      <c r="K380" s="22" t="s">
        <v>30</v>
      </c>
      <c r="L380" s="70"/>
      <c r="M380" s="70"/>
      <c r="N380" s="67"/>
      <c r="O380" s="50"/>
      <c r="P380" s="69"/>
      <c r="Q380" s="69"/>
      <c r="R380" s="51" t="n">
        <f aca="false">SUM(O380:Q380)</f>
        <v>0</v>
      </c>
      <c r="S380" s="52" t="n">
        <f aca="false">L380-M380-N380-R380</f>
        <v>0</v>
      </c>
      <c r="T380" s="48"/>
    </row>
    <row r="381" s="2" customFormat="true" ht="39.75" hidden="true" customHeight="true" outlineLevel="0" collapsed="false">
      <c r="A381" s="2" t="s">
        <v>99</v>
      </c>
      <c r="E381" s="37" t="s">
        <v>100</v>
      </c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71"/>
      <c r="U381" s="71"/>
      <c r="V381" s="71"/>
      <c r="W381" s="71"/>
      <c r="X381" s="71"/>
      <c r="Y381" s="71"/>
    </row>
    <row r="382" s="2" customFormat="true" ht="36" hidden="true" customHeight="true" outlineLevel="0" collapsed="false">
      <c r="A382" s="2" t="s">
        <v>99</v>
      </c>
      <c r="E382" s="64" t="s">
        <v>101</v>
      </c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</row>
    <row r="383" s="2" customFormat="true" ht="16.5" hidden="true" customHeight="true" outlineLevel="0" collapsed="false">
      <c r="A383" s="2" t="s">
        <v>99</v>
      </c>
      <c r="B383" s="39" t="s">
        <v>37</v>
      </c>
      <c r="C383" s="2" t="n">
        <v>3</v>
      </c>
      <c r="D383" s="2" t="n">
        <v>900</v>
      </c>
      <c r="E383" s="72" t="n">
        <v>59</v>
      </c>
      <c r="F383" s="17" t="n">
        <v>1</v>
      </c>
      <c r="G383" s="73" t="s">
        <v>102</v>
      </c>
      <c r="H383" s="43" t="s">
        <v>103</v>
      </c>
      <c r="I383" s="68" t="n">
        <v>2005</v>
      </c>
      <c r="J383" s="68" t="n">
        <v>2007</v>
      </c>
      <c r="K383" s="22" t="s">
        <v>25</v>
      </c>
      <c r="L383" s="45" t="n">
        <f aca="false">SUM(L384:L388)</f>
        <v>5624</v>
      </c>
      <c r="M383" s="45" t="n">
        <f aca="false">SUM(M384:M388)</f>
        <v>0</v>
      </c>
      <c r="N383" s="45" t="n">
        <f aca="false">SUM(N384:N388)</f>
        <v>24</v>
      </c>
      <c r="O383" s="46" t="n">
        <f aca="false">SUM(O384:O388)</f>
        <v>3500</v>
      </c>
      <c r="P383" s="45" t="n">
        <f aca="false">SUM(P384:P388)</f>
        <v>2100</v>
      </c>
      <c r="Q383" s="45" t="n">
        <f aca="false">SUM(Q384:Q388)</f>
        <v>0</v>
      </c>
      <c r="R383" s="47" t="n">
        <f aca="false">SUM(R384:R388)</f>
        <v>5600</v>
      </c>
      <c r="S383" s="45" t="n">
        <f aca="false">SUM(S384:S388)</f>
        <v>0</v>
      </c>
    </row>
    <row r="384" s="2" customFormat="true" ht="12.75" hidden="true" customHeight="false" outlineLevel="0" collapsed="false">
      <c r="A384" s="2" t="s">
        <v>99</v>
      </c>
      <c r="B384" s="39" t="s">
        <v>37</v>
      </c>
      <c r="C384" s="2" t="n">
        <v>3</v>
      </c>
      <c r="D384" s="2" t="n">
        <v>900</v>
      </c>
      <c r="E384" s="72"/>
      <c r="F384" s="17"/>
      <c r="G384" s="73"/>
      <c r="H384" s="43"/>
      <c r="I384" s="68"/>
      <c r="J384" s="68"/>
      <c r="K384" s="22" t="s">
        <v>26</v>
      </c>
      <c r="L384" s="69" t="n">
        <v>5624</v>
      </c>
      <c r="M384" s="69"/>
      <c r="N384" s="49" t="n">
        <v>24</v>
      </c>
      <c r="O384" s="50" t="n">
        <v>3500</v>
      </c>
      <c r="P384" s="69" t="n">
        <v>2100</v>
      </c>
      <c r="Q384" s="49"/>
      <c r="R384" s="51" t="n">
        <f aca="false">SUM(O384:Q384)</f>
        <v>5600</v>
      </c>
      <c r="S384" s="52" t="n">
        <f aca="false">L384-M384-N384-R384</f>
        <v>0</v>
      </c>
    </row>
    <row r="385" s="2" customFormat="true" ht="12.75" hidden="true" customHeight="false" outlineLevel="0" collapsed="false">
      <c r="A385" s="2" t="s">
        <v>99</v>
      </c>
      <c r="B385" s="39" t="s">
        <v>37</v>
      </c>
      <c r="C385" s="2" t="n">
        <v>3</v>
      </c>
      <c r="D385" s="2" t="n">
        <v>900</v>
      </c>
      <c r="E385" s="72"/>
      <c r="F385" s="17"/>
      <c r="G385" s="73"/>
      <c r="H385" s="43"/>
      <c r="I385" s="68"/>
      <c r="J385" s="68"/>
      <c r="K385" s="22" t="s">
        <v>27</v>
      </c>
      <c r="L385" s="69"/>
      <c r="M385" s="69"/>
      <c r="N385" s="49"/>
      <c r="O385" s="50"/>
      <c r="P385" s="69"/>
      <c r="Q385" s="69"/>
      <c r="R385" s="51" t="n">
        <f aca="false">SUM(O385:Q385)</f>
        <v>0</v>
      </c>
      <c r="S385" s="52" t="n">
        <f aca="false">L385-M385-N385-R385</f>
        <v>0</v>
      </c>
    </row>
    <row r="386" s="2" customFormat="true" ht="12.75" hidden="true" customHeight="false" outlineLevel="0" collapsed="false">
      <c r="A386" s="2" t="s">
        <v>99</v>
      </c>
      <c r="B386" s="39" t="s">
        <v>37</v>
      </c>
      <c r="C386" s="2" t="n">
        <v>3</v>
      </c>
      <c r="D386" s="2" t="n">
        <v>900</v>
      </c>
      <c r="E386" s="72"/>
      <c r="F386" s="17"/>
      <c r="G386" s="73"/>
      <c r="H386" s="43"/>
      <c r="I386" s="68"/>
      <c r="J386" s="68"/>
      <c r="K386" s="22" t="s">
        <v>28</v>
      </c>
      <c r="L386" s="69"/>
      <c r="M386" s="69"/>
      <c r="N386" s="49"/>
      <c r="O386" s="50"/>
      <c r="P386" s="69"/>
      <c r="Q386" s="69"/>
      <c r="R386" s="51" t="n">
        <f aca="false">SUM(O386:Q386)</f>
        <v>0</v>
      </c>
      <c r="S386" s="52" t="n">
        <f aca="false">L386-M386-N386-R386</f>
        <v>0</v>
      </c>
    </row>
    <row r="387" s="2" customFormat="true" ht="12.75" hidden="true" customHeight="false" outlineLevel="0" collapsed="false">
      <c r="A387" s="2" t="s">
        <v>99</v>
      </c>
      <c r="B387" s="39" t="s">
        <v>37</v>
      </c>
      <c r="C387" s="2" t="n">
        <v>3</v>
      </c>
      <c r="D387" s="2" t="n">
        <v>900</v>
      </c>
      <c r="E387" s="72"/>
      <c r="F387" s="17"/>
      <c r="G387" s="73"/>
      <c r="H387" s="43"/>
      <c r="I387" s="68"/>
      <c r="J387" s="68"/>
      <c r="K387" s="22" t="s">
        <v>29</v>
      </c>
      <c r="L387" s="69"/>
      <c r="M387" s="69"/>
      <c r="N387" s="49"/>
      <c r="O387" s="50"/>
      <c r="P387" s="69"/>
      <c r="Q387" s="69"/>
      <c r="R387" s="51" t="n">
        <f aca="false">SUM(O387:Q387)</f>
        <v>0</v>
      </c>
      <c r="S387" s="52" t="n">
        <f aca="false">L387-M387-N387-R387</f>
        <v>0</v>
      </c>
    </row>
    <row r="388" s="2" customFormat="true" ht="12.75" hidden="true" customHeight="false" outlineLevel="0" collapsed="false">
      <c r="A388" s="2" t="s">
        <v>99</v>
      </c>
      <c r="B388" s="39" t="s">
        <v>37</v>
      </c>
      <c r="C388" s="2" t="n">
        <v>3</v>
      </c>
      <c r="D388" s="2" t="n">
        <v>900</v>
      </c>
      <c r="E388" s="72"/>
      <c r="F388" s="17"/>
      <c r="G388" s="73"/>
      <c r="H388" s="43"/>
      <c r="I388" s="68"/>
      <c r="J388" s="68"/>
      <c r="K388" s="22" t="s">
        <v>30</v>
      </c>
      <c r="L388" s="69"/>
      <c r="M388" s="69"/>
      <c r="N388" s="49"/>
      <c r="O388" s="50"/>
      <c r="P388" s="69"/>
      <c r="Q388" s="69"/>
      <c r="R388" s="51" t="n">
        <f aca="false">SUM(O388:Q388)</f>
        <v>0</v>
      </c>
      <c r="S388" s="52" t="n">
        <f aca="false">L388-M388-N388-R388</f>
        <v>0</v>
      </c>
    </row>
    <row r="389" s="2" customFormat="true" ht="36" hidden="true" customHeight="true" outlineLevel="0" collapsed="false">
      <c r="A389" s="2" t="s">
        <v>99</v>
      </c>
      <c r="E389" s="64" t="s">
        <v>104</v>
      </c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</row>
    <row r="390" s="2" customFormat="true" ht="16.5" hidden="true" customHeight="true" outlineLevel="0" collapsed="false">
      <c r="A390" s="2" t="s">
        <v>99</v>
      </c>
      <c r="B390" s="39" t="s">
        <v>55</v>
      </c>
      <c r="C390" s="2" t="n">
        <v>36</v>
      </c>
      <c r="D390" s="2" t="n">
        <v>900</v>
      </c>
      <c r="E390" s="72" t="n">
        <v>60</v>
      </c>
      <c r="F390" s="17" t="n">
        <v>2</v>
      </c>
      <c r="G390" s="73" t="s">
        <v>105</v>
      </c>
      <c r="H390" s="43" t="s">
        <v>106</v>
      </c>
      <c r="I390" s="68" t="n">
        <v>2006</v>
      </c>
      <c r="J390" s="68" t="n">
        <v>2007</v>
      </c>
      <c r="K390" s="22" t="s">
        <v>25</v>
      </c>
      <c r="L390" s="45" t="n">
        <f aca="false">SUM(L391:L395)</f>
        <v>240</v>
      </c>
      <c r="M390" s="45" t="n">
        <f aca="false">SUM(M391:M395)</f>
        <v>0</v>
      </c>
      <c r="N390" s="45" t="n">
        <f aca="false">SUM(N391:N395)</f>
        <v>0</v>
      </c>
      <c r="O390" s="46" t="n">
        <f aca="false">SUM(O391:O395)</f>
        <v>130</v>
      </c>
      <c r="P390" s="45" t="n">
        <f aca="false">SUM(P391:P395)</f>
        <v>110</v>
      </c>
      <c r="Q390" s="45" t="n">
        <f aca="false">SUM(Q391:Q395)</f>
        <v>0</v>
      </c>
      <c r="R390" s="47" t="n">
        <f aca="false">SUM(R391:R395)</f>
        <v>240</v>
      </c>
      <c r="S390" s="45" t="n">
        <f aca="false">SUM(S391:S395)</f>
        <v>0</v>
      </c>
    </row>
    <row r="391" s="2" customFormat="true" ht="12.75" hidden="true" customHeight="false" outlineLevel="0" collapsed="false">
      <c r="A391" s="2" t="s">
        <v>99</v>
      </c>
      <c r="B391" s="39" t="s">
        <v>55</v>
      </c>
      <c r="C391" s="2" t="n">
        <v>36</v>
      </c>
      <c r="D391" s="2" t="n">
        <v>900</v>
      </c>
      <c r="E391" s="72"/>
      <c r="F391" s="17"/>
      <c r="G391" s="73"/>
      <c r="H391" s="43"/>
      <c r="I391" s="68"/>
      <c r="J391" s="68"/>
      <c r="K391" s="22" t="s">
        <v>26</v>
      </c>
      <c r="L391" s="69" t="n">
        <v>240</v>
      </c>
      <c r="M391" s="69"/>
      <c r="N391" s="49"/>
      <c r="O391" s="50" t="n">
        <v>130</v>
      </c>
      <c r="P391" s="69" t="n">
        <v>110</v>
      </c>
      <c r="Q391" s="49"/>
      <c r="R391" s="51" t="n">
        <f aca="false">SUM(O391:Q391)</f>
        <v>240</v>
      </c>
      <c r="S391" s="52" t="n">
        <f aca="false">L391-M391-N391-R391</f>
        <v>0</v>
      </c>
    </row>
    <row r="392" s="2" customFormat="true" ht="12.75" hidden="true" customHeight="false" outlineLevel="0" collapsed="false">
      <c r="A392" s="2" t="s">
        <v>99</v>
      </c>
      <c r="B392" s="39" t="s">
        <v>55</v>
      </c>
      <c r="C392" s="2" t="n">
        <v>36</v>
      </c>
      <c r="D392" s="2" t="n">
        <v>900</v>
      </c>
      <c r="E392" s="72"/>
      <c r="F392" s="17"/>
      <c r="G392" s="73"/>
      <c r="H392" s="43"/>
      <c r="I392" s="68"/>
      <c r="J392" s="68"/>
      <c r="K392" s="22" t="s">
        <v>27</v>
      </c>
      <c r="L392" s="69"/>
      <c r="M392" s="69"/>
      <c r="N392" s="49"/>
      <c r="O392" s="50"/>
      <c r="P392" s="69"/>
      <c r="Q392" s="69"/>
      <c r="R392" s="51" t="n">
        <f aca="false">SUM(O392:Q392)</f>
        <v>0</v>
      </c>
      <c r="S392" s="52" t="n">
        <f aca="false">L392-M392-N392-R392</f>
        <v>0</v>
      </c>
    </row>
    <row r="393" s="2" customFormat="true" ht="12.75" hidden="true" customHeight="false" outlineLevel="0" collapsed="false">
      <c r="A393" s="2" t="s">
        <v>99</v>
      </c>
      <c r="B393" s="39" t="s">
        <v>55</v>
      </c>
      <c r="C393" s="2" t="n">
        <v>36</v>
      </c>
      <c r="D393" s="2" t="n">
        <v>900</v>
      </c>
      <c r="E393" s="72"/>
      <c r="F393" s="17"/>
      <c r="G393" s="73"/>
      <c r="H393" s="43"/>
      <c r="I393" s="68"/>
      <c r="J393" s="68"/>
      <c r="K393" s="22" t="s">
        <v>28</v>
      </c>
      <c r="L393" s="69"/>
      <c r="M393" s="69"/>
      <c r="N393" s="49"/>
      <c r="O393" s="50"/>
      <c r="P393" s="69"/>
      <c r="Q393" s="69"/>
      <c r="R393" s="51" t="n">
        <f aca="false">SUM(O393:Q393)</f>
        <v>0</v>
      </c>
      <c r="S393" s="52" t="n">
        <f aca="false">L393-M393-N393-R393</f>
        <v>0</v>
      </c>
    </row>
    <row r="394" s="2" customFormat="true" ht="12.75" hidden="true" customHeight="false" outlineLevel="0" collapsed="false">
      <c r="A394" s="2" t="s">
        <v>99</v>
      </c>
      <c r="B394" s="39" t="s">
        <v>55</v>
      </c>
      <c r="C394" s="2" t="n">
        <v>36</v>
      </c>
      <c r="D394" s="2" t="n">
        <v>900</v>
      </c>
      <c r="E394" s="72"/>
      <c r="F394" s="17"/>
      <c r="G394" s="73"/>
      <c r="H394" s="43"/>
      <c r="I394" s="68"/>
      <c r="J394" s="68"/>
      <c r="K394" s="22" t="s">
        <v>29</v>
      </c>
      <c r="L394" s="69"/>
      <c r="M394" s="69"/>
      <c r="N394" s="49"/>
      <c r="O394" s="50"/>
      <c r="P394" s="69"/>
      <c r="Q394" s="69"/>
      <c r="R394" s="51" t="n">
        <f aca="false">SUM(O394:Q394)</f>
        <v>0</v>
      </c>
      <c r="S394" s="52" t="n">
        <f aca="false">L394-M394-N394-R394</f>
        <v>0</v>
      </c>
    </row>
    <row r="395" s="2" customFormat="true" ht="12.75" hidden="true" customHeight="false" outlineLevel="0" collapsed="false">
      <c r="A395" s="2" t="s">
        <v>99</v>
      </c>
      <c r="B395" s="39" t="s">
        <v>55</v>
      </c>
      <c r="C395" s="2" t="n">
        <v>36</v>
      </c>
      <c r="D395" s="2" t="n">
        <v>900</v>
      </c>
      <c r="E395" s="72"/>
      <c r="F395" s="17"/>
      <c r="G395" s="73"/>
      <c r="H395" s="43"/>
      <c r="I395" s="68"/>
      <c r="J395" s="68"/>
      <c r="K395" s="22" t="s">
        <v>30</v>
      </c>
      <c r="L395" s="69"/>
      <c r="M395" s="69"/>
      <c r="N395" s="49"/>
      <c r="O395" s="50"/>
      <c r="P395" s="69"/>
      <c r="Q395" s="69"/>
      <c r="R395" s="51" t="n">
        <f aca="false">SUM(O395:Q395)</f>
        <v>0</v>
      </c>
      <c r="S395" s="52" t="n">
        <f aca="false">L395-M395-N395-R395</f>
        <v>0</v>
      </c>
    </row>
    <row r="396" s="2" customFormat="true" ht="54" hidden="true" customHeight="true" outlineLevel="0" collapsed="false">
      <c r="A396" s="74" t="s">
        <v>107</v>
      </c>
      <c r="E396" s="37" t="s">
        <v>108</v>
      </c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s="2" customFormat="true" ht="32.25" hidden="true" customHeight="true" outlineLevel="0" collapsed="false">
      <c r="A397" s="2" t="s">
        <v>107</v>
      </c>
      <c r="E397" s="64" t="s">
        <v>109</v>
      </c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</row>
    <row r="398" s="2" customFormat="true" ht="16.5" hidden="true" customHeight="true" outlineLevel="0" collapsed="false">
      <c r="A398" s="2" t="s">
        <v>107</v>
      </c>
      <c r="B398" s="2" t="s">
        <v>37</v>
      </c>
      <c r="C398" s="2" t="n">
        <v>6</v>
      </c>
      <c r="D398" s="2" t="n">
        <v>754</v>
      </c>
      <c r="E398" s="72" t="n">
        <v>61</v>
      </c>
      <c r="F398" s="17" t="n">
        <v>1</v>
      </c>
      <c r="G398" s="73" t="s">
        <v>110</v>
      </c>
      <c r="H398" s="43" t="s">
        <v>111</v>
      </c>
      <c r="I398" s="68" t="n">
        <v>2004</v>
      </c>
      <c r="J398" s="68" t="n">
        <v>2008</v>
      </c>
      <c r="K398" s="22" t="s">
        <v>25</v>
      </c>
      <c r="L398" s="45" t="n">
        <f aca="false">SUM(L399:L403)</f>
        <v>12700</v>
      </c>
      <c r="M398" s="45" t="n">
        <f aca="false">SUM(M399:M403)</f>
        <v>174</v>
      </c>
      <c r="N398" s="45" t="n">
        <f aca="false">SUM(N399:N403)</f>
        <v>239</v>
      </c>
      <c r="O398" s="46" t="n">
        <f aca="false">SUM(O399:O403)</f>
        <v>850</v>
      </c>
      <c r="P398" s="45" t="n">
        <f aca="false">SUM(P399:P403)</f>
        <v>3000</v>
      </c>
      <c r="Q398" s="45" t="n">
        <f aca="false">SUM(Q399:Q403)</f>
        <v>8437</v>
      </c>
      <c r="R398" s="47" t="n">
        <f aca="false">SUM(R399:R403)</f>
        <v>12287</v>
      </c>
      <c r="S398" s="45" t="n">
        <f aca="false">SUM(S399:S403)</f>
        <v>0</v>
      </c>
    </row>
    <row r="399" s="2" customFormat="true" ht="12.75" hidden="true" customHeight="false" outlineLevel="0" collapsed="false">
      <c r="A399" s="2" t="s">
        <v>107</v>
      </c>
      <c r="B399" s="2" t="s">
        <v>37</v>
      </c>
      <c r="C399" s="2" t="n">
        <v>6</v>
      </c>
      <c r="D399" s="2" t="n">
        <v>754</v>
      </c>
      <c r="E399" s="72"/>
      <c r="F399" s="17"/>
      <c r="G399" s="73"/>
      <c r="H399" s="43"/>
      <c r="I399" s="68"/>
      <c r="J399" s="68"/>
      <c r="K399" s="22" t="s">
        <v>26</v>
      </c>
      <c r="L399" s="69" t="n">
        <v>12700</v>
      </c>
      <c r="M399" s="69" t="n">
        <v>174</v>
      </c>
      <c r="N399" s="49" t="n">
        <v>239</v>
      </c>
      <c r="O399" s="50" t="n">
        <v>850</v>
      </c>
      <c r="P399" s="69" t="n">
        <v>3000</v>
      </c>
      <c r="Q399" s="49" t="n">
        <v>8437</v>
      </c>
      <c r="R399" s="51" t="n">
        <f aca="false">SUM(O399:Q399)</f>
        <v>12287</v>
      </c>
      <c r="S399" s="52" t="n">
        <f aca="false">L399-M399-N399-R399</f>
        <v>0</v>
      </c>
    </row>
    <row r="400" s="2" customFormat="true" ht="12.75" hidden="true" customHeight="false" outlineLevel="0" collapsed="false">
      <c r="A400" s="2" t="s">
        <v>107</v>
      </c>
      <c r="B400" s="2" t="s">
        <v>37</v>
      </c>
      <c r="C400" s="2" t="n">
        <v>6</v>
      </c>
      <c r="D400" s="2" t="n">
        <v>754</v>
      </c>
      <c r="E400" s="72"/>
      <c r="F400" s="17"/>
      <c r="G400" s="73"/>
      <c r="H400" s="43"/>
      <c r="I400" s="68"/>
      <c r="J400" s="68"/>
      <c r="K400" s="22" t="s">
        <v>27</v>
      </c>
      <c r="L400" s="69"/>
      <c r="M400" s="69"/>
      <c r="N400" s="49"/>
      <c r="O400" s="50"/>
      <c r="P400" s="69"/>
      <c r="Q400" s="69"/>
      <c r="R400" s="51" t="n">
        <f aca="false">SUM(O400:Q400)</f>
        <v>0</v>
      </c>
      <c r="S400" s="52" t="n">
        <f aca="false">L400-M400-N400-R400</f>
        <v>0</v>
      </c>
    </row>
    <row r="401" s="2" customFormat="true" ht="12.75" hidden="true" customHeight="false" outlineLevel="0" collapsed="false">
      <c r="A401" s="2" t="s">
        <v>107</v>
      </c>
      <c r="B401" s="2" t="s">
        <v>37</v>
      </c>
      <c r="C401" s="2" t="n">
        <v>6</v>
      </c>
      <c r="D401" s="2" t="n">
        <v>754</v>
      </c>
      <c r="E401" s="72"/>
      <c r="F401" s="17"/>
      <c r="G401" s="73"/>
      <c r="H401" s="43"/>
      <c r="I401" s="68"/>
      <c r="J401" s="68"/>
      <c r="K401" s="22" t="s">
        <v>28</v>
      </c>
      <c r="L401" s="69"/>
      <c r="M401" s="69"/>
      <c r="N401" s="49"/>
      <c r="O401" s="50"/>
      <c r="P401" s="69"/>
      <c r="Q401" s="69"/>
      <c r="R401" s="51" t="n">
        <f aca="false">SUM(O401:Q401)</f>
        <v>0</v>
      </c>
      <c r="S401" s="52" t="n">
        <f aca="false">L401-M401-N401-R401</f>
        <v>0</v>
      </c>
    </row>
    <row r="402" s="2" customFormat="true" ht="12.75" hidden="true" customHeight="false" outlineLevel="0" collapsed="false">
      <c r="A402" s="2" t="s">
        <v>107</v>
      </c>
      <c r="B402" s="2" t="s">
        <v>37</v>
      </c>
      <c r="C402" s="2" t="n">
        <v>6</v>
      </c>
      <c r="D402" s="2" t="n">
        <v>754</v>
      </c>
      <c r="E402" s="72"/>
      <c r="F402" s="17"/>
      <c r="G402" s="73"/>
      <c r="H402" s="43"/>
      <c r="I402" s="68"/>
      <c r="J402" s="68"/>
      <c r="K402" s="22" t="s">
        <v>29</v>
      </c>
      <c r="L402" s="69"/>
      <c r="M402" s="69"/>
      <c r="N402" s="49"/>
      <c r="O402" s="50"/>
      <c r="P402" s="69"/>
      <c r="Q402" s="69"/>
      <c r="R402" s="51" t="n">
        <f aca="false">SUM(O402:Q402)</f>
        <v>0</v>
      </c>
      <c r="S402" s="52" t="n">
        <f aca="false">L402-M402-N402-R402</f>
        <v>0</v>
      </c>
    </row>
    <row r="403" s="2" customFormat="true" ht="12.75" hidden="true" customHeight="false" outlineLevel="0" collapsed="false">
      <c r="A403" s="2" t="s">
        <v>107</v>
      </c>
      <c r="B403" s="2" t="s">
        <v>37</v>
      </c>
      <c r="C403" s="2" t="n">
        <v>6</v>
      </c>
      <c r="D403" s="2" t="n">
        <v>754</v>
      </c>
      <c r="E403" s="72"/>
      <c r="F403" s="17"/>
      <c r="G403" s="73"/>
      <c r="H403" s="43"/>
      <c r="I403" s="68"/>
      <c r="J403" s="68"/>
      <c r="K403" s="22" t="s">
        <v>30</v>
      </c>
      <c r="L403" s="69"/>
      <c r="M403" s="69"/>
      <c r="N403" s="49"/>
      <c r="O403" s="50"/>
      <c r="P403" s="69"/>
      <c r="Q403" s="69"/>
      <c r="R403" s="51" t="n">
        <f aca="false">SUM(O403:Q403)</f>
        <v>0</v>
      </c>
      <c r="S403" s="52" t="n">
        <f aca="false">L403-M403-N403-R403</f>
        <v>0</v>
      </c>
    </row>
    <row r="404" s="2" customFormat="true" ht="16.5" hidden="true" customHeight="true" outlineLevel="0" collapsed="false">
      <c r="A404" s="2" t="s">
        <v>107</v>
      </c>
      <c r="B404" s="2" t="s">
        <v>37</v>
      </c>
      <c r="C404" s="2" t="n">
        <v>6</v>
      </c>
      <c r="D404" s="2" t="n">
        <v>754</v>
      </c>
      <c r="E404" s="72" t="n">
        <v>62</v>
      </c>
      <c r="F404" s="17" t="n">
        <v>2</v>
      </c>
      <c r="G404" s="73" t="s">
        <v>110</v>
      </c>
      <c r="H404" s="43" t="s">
        <v>112</v>
      </c>
      <c r="I404" s="68" t="n">
        <v>2004</v>
      </c>
      <c r="J404" s="68" t="n">
        <v>2007</v>
      </c>
      <c r="K404" s="22" t="s">
        <v>25</v>
      </c>
      <c r="L404" s="45" t="n">
        <f aca="false">SUM(L405:L409)</f>
        <v>3800</v>
      </c>
      <c r="M404" s="45" t="n">
        <f aca="false">SUM(M405:M409)</f>
        <v>588</v>
      </c>
      <c r="N404" s="45" t="n">
        <f aca="false">SUM(N405:N409)</f>
        <v>277</v>
      </c>
      <c r="O404" s="46" t="n">
        <f aca="false">SUM(O405:O409)</f>
        <v>1010</v>
      </c>
      <c r="P404" s="45" t="n">
        <f aca="false">SUM(P405:P409)</f>
        <v>1925</v>
      </c>
      <c r="Q404" s="45" t="n">
        <f aca="false">SUM(Q405:Q409)</f>
        <v>0</v>
      </c>
      <c r="R404" s="47" t="n">
        <f aca="false">SUM(R405:R409)</f>
        <v>2935</v>
      </c>
      <c r="S404" s="45" t="n">
        <f aca="false">SUM(S405:S409)</f>
        <v>0</v>
      </c>
    </row>
    <row r="405" s="2" customFormat="true" ht="12.75" hidden="true" customHeight="false" outlineLevel="0" collapsed="false">
      <c r="A405" s="2" t="s">
        <v>107</v>
      </c>
      <c r="B405" s="2" t="s">
        <v>37</v>
      </c>
      <c r="C405" s="2" t="n">
        <v>6</v>
      </c>
      <c r="D405" s="2" t="n">
        <v>754</v>
      </c>
      <c r="E405" s="72"/>
      <c r="F405" s="17"/>
      <c r="G405" s="73"/>
      <c r="H405" s="43"/>
      <c r="I405" s="68"/>
      <c r="J405" s="68"/>
      <c r="K405" s="22" t="s">
        <v>26</v>
      </c>
      <c r="L405" s="69" t="n">
        <v>3800</v>
      </c>
      <c r="M405" s="69" t="n">
        <v>588</v>
      </c>
      <c r="N405" s="49" t="n">
        <v>277</v>
      </c>
      <c r="O405" s="50" t="n">
        <v>1010</v>
      </c>
      <c r="P405" s="49" t="n">
        <v>1925</v>
      </c>
      <c r="Q405" s="69"/>
      <c r="R405" s="51" t="n">
        <f aca="false">SUM(O405:Q405)</f>
        <v>2935</v>
      </c>
      <c r="S405" s="52" t="n">
        <f aca="false">L405-M405-N405-R405</f>
        <v>0</v>
      </c>
    </row>
    <row r="406" s="2" customFormat="true" ht="12.75" hidden="true" customHeight="false" outlineLevel="0" collapsed="false">
      <c r="A406" s="2" t="s">
        <v>107</v>
      </c>
      <c r="B406" s="2" t="s">
        <v>37</v>
      </c>
      <c r="C406" s="2" t="n">
        <v>6</v>
      </c>
      <c r="D406" s="2" t="n">
        <v>754</v>
      </c>
      <c r="E406" s="72"/>
      <c r="F406" s="17"/>
      <c r="G406" s="73"/>
      <c r="H406" s="43"/>
      <c r="I406" s="68"/>
      <c r="J406" s="68"/>
      <c r="K406" s="22" t="s">
        <v>27</v>
      </c>
      <c r="L406" s="69"/>
      <c r="M406" s="69"/>
      <c r="N406" s="49"/>
      <c r="O406" s="50"/>
      <c r="P406" s="69"/>
      <c r="Q406" s="69"/>
      <c r="R406" s="51" t="n">
        <f aca="false">SUM(O406:Q406)</f>
        <v>0</v>
      </c>
      <c r="S406" s="52" t="n">
        <f aca="false">L406-M406-N406-R406</f>
        <v>0</v>
      </c>
    </row>
    <row r="407" s="2" customFormat="true" ht="12.75" hidden="true" customHeight="false" outlineLevel="0" collapsed="false">
      <c r="A407" s="2" t="s">
        <v>107</v>
      </c>
      <c r="B407" s="2" t="s">
        <v>37</v>
      </c>
      <c r="C407" s="2" t="n">
        <v>6</v>
      </c>
      <c r="D407" s="2" t="n">
        <v>754</v>
      </c>
      <c r="E407" s="72"/>
      <c r="F407" s="17"/>
      <c r="G407" s="73"/>
      <c r="H407" s="43"/>
      <c r="I407" s="68"/>
      <c r="J407" s="68"/>
      <c r="K407" s="22" t="s">
        <v>28</v>
      </c>
      <c r="L407" s="69"/>
      <c r="M407" s="69"/>
      <c r="N407" s="49"/>
      <c r="O407" s="50"/>
      <c r="P407" s="69"/>
      <c r="Q407" s="69"/>
      <c r="R407" s="51" t="n">
        <f aca="false">SUM(O407:Q407)</f>
        <v>0</v>
      </c>
      <c r="S407" s="52" t="n">
        <f aca="false">L407-M407-N407-R407</f>
        <v>0</v>
      </c>
    </row>
    <row r="408" s="2" customFormat="true" ht="12.75" hidden="true" customHeight="false" outlineLevel="0" collapsed="false">
      <c r="A408" s="2" t="s">
        <v>107</v>
      </c>
      <c r="B408" s="2" t="s">
        <v>37</v>
      </c>
      <c r="C408" s="2" t="n">
        <v>6</v>
      </c>
      <c r="D408" s="2" t="n">
        <v>754</v>
      </c>
      <c r="E408" s="72"/>
      <c r="F408" s="17"/>
      <c r="G408" s="73"/>
      <c r="H408" s="43"/>
      <c r="I408" s="68"/>
      <c r="J408" s="68"/>
      <c r="K408" s="22" t="s">
        <v>29</v>
      </c>
      <c r="L408" s="69"/>
      <c r="M408" s="69"/>
      <c r="N408" s="49"/>
      <c r="O408" s="50"/>
      <c r="P408" s="69"/>
      <c r="Q408" s="69"/>
      <c r="R408" s="51" t="n">
        <f aca="false">SUM(O408:Q408)</f>
        <v>0</v>
      </c>
      <c r="S408" s="52" t="n">
        <f aca="false">L408-M408-N408-R408</f>
        <v>0</v>
      </c>
    </row>
    <row r="409" s="2" customFormat="true" ht="12.75" hidden="true" customHeight="false" outlineLevel="0" collapsed="false">
      <c r="A409" s="2" t="s">
        <v>107</v>
      </c>
      <c r="B409" s="2" t="s">
        <v>37</v>
      </c>
      <c r="C409" s="2" t="n">
        <v>6</v>
      </c>
      <c r="D409" s="2" t="n">
        <v>754</v>
      </c>
      <c r="E409" s="72"/>
      <c r="F409" s="17"/>
      <c r="G409" s="73"/>
      <c r="H409" s="43"/>
      <c r="I409" s="68"/>
      <c r="J409" s="68"/>
      <c r="K409" s="22" t="s">
        <v>30</v>
      </c>
      <c r="L409" s="69"/>
      <c r="M409" s="69"/>
      <c r="N409" s="49"/>
      <c r="O409" s="50"/>
      <c r="P409" s="69"/>
      <c r="Q409" s="69"/>
      <c r="R409" s="51" t="n">
        <f aca="false">SUM(O409:Q409)</f>
        <v>0</v>
      </c>
      <c r="S409" s="52" t="n">
        <f aca="false">L409-M409-N409-R409</f>
        <v>0</v>
      </c>
    </row>
    <row r="410" s="2" customFormat="true" ht="16.5" hidden="true" customHeight="true" outlineLevel="0" collapsed="false">
      <c r="A410" s="2" t="s">
        <v>107</v>
      </c>
      <c r="B410" s="2" t="s">
        <v>37</v>
      </c>
      <c r="C410" s="2" t="n">
        <v>6</v>
      </c>
      <c r="D410" s="2" t="n">
        <v>754</v>
      </c>
      <c r="E410" s="72" t="n">
        <v>63</v>
      </c>
      <c r="F410" s="17" t="n">
        <v>3</v>
      </c>
      <c r="G410" s="73" t="s">
        <v>110</v>
      </c>
      <c r="H410" s="43" t="s">
        <v>113</v>
      </c>
      <c r="I410" s="68" t="n">
        <v>2005</v>
      </c>
      <c r="J410" s="68" t="n">
        <v>2007</v>
      </c>
      <c r="K410" s="22" t="s">
        <v>25</v>
      </c>
      <c r="L410" s="45" t="n">
        <f aca="false">SUM(L411:L415)</f>
        <v>530</v>
      </c>
      <c r="M410" s="45" t="n">
        <f aca="false">SUM(M411:M415)</f>
        <v>0</v>
      </c>
      <c r="N410" s="45" t="n">
        <f aca="false">SUM(N411:N415)</f>
        <v>100</v>
      </c>
      <c r="O410" s="46" t="n">
        <f aca="false">SUM(O411:O415)</f>
        <v>30</v>
      </c>
      <c r="P410" s="45" t="n">
        <f aca="false">SUM(P411:P415)</f>
        <v>400</v>
      </c>
      <c r="Q410" s="45" t="n">
        <f aca="false">SUM(Q411:Q415)</f>
        <v>0</v>
      </c>
      <c r="R410" s="47" t="n">
        <f aca="false">SUM(R411:R415)</f>
        <v>430</v>
      </c>
      <c r="S410" s="45" t="n">
        <f aca="false">SUM(S411:S415)</f>
        <v>0</v>
      </c>
    </row>
    <row r="411" s="2" customFormat="true" ht="12.75" hidden="true" customHeight="false" outlineLevel="0" collapsed="false">
      <c r="A411" s="2" t="s">
        <v>107</v>
      </c>
      <c r="B411" s="2" t="s">
        <v>37</v>
      </c>
      <c r="C411" s="2" t="n">
        <v>6</v>
      </c>
      <c r="D411" s="2" t="n">
        <v>754</v>
      </c>
      <c r="E411" s="72"/>
      <c r="F411" s="17"/>
      <c r="G411" s="73"/>
      <c r="H411" s="43"/>
      <c r="I411" s="68"/>
      <c r="J411" s="68"/>
      <c r="K411" s="22" t="s">
        <v>26</v>
      </c>
      <c r="L411" s="69" t="n">
        <v>530</v>
      </c>
      <c r="M411" s="69"/>
      <c r="N411" s="49" t="n">
        <v>100</v>
      </c>
      <c r="O411" s="50" t="n">
        <v>30</v>
      </c>
      <c r="P411" s="69" t="n">
        <v>400</v>
      </c>
      <c r="Q411" s="69"/>
      <c r="R411" s="51" t="n">
        <f aca="false">SUM(O411:Q411)</f>
        <v>430</v>
      </c>
      <c r="S411" s="52" t="n">
        <f aca="false">L411-M411-N411-R411</f>
        <v>0</v>
      </c>
    </row>
    <row r="412" s="2" customFormat="true" ht="12.75" hidden="true" customHeight="false" outlineLevel="0" collapsed="false">
      <c r="A412" s="2" t="s">
        <v>107</v>
      </c>
      <c r="B412" s="2" t="s">
        <v>37</v>
      </c>
      <c r="C412" s="2" t="n">
        <v>6</v>
      </c>
      <c r="D412" s="2" t="n">
        <v>754</v>
      </c>
      <c r="E412" s="72"/>
      <c r="F412" s="17"/>
      <c r="G412" s="73"/>
      <c r="H412" s="43"/>
      <c r="I412" s="68"/>
      <c r="J412" s="68"/>
      <c r="K412" s="22" t="s">
        <v>27</v>
      </c>
      <c r="L412" s="69"/>
      <c r="M412" s="69"/>
      <c r="N412" s="49"/>
      <c r="O412" s="50"/>
      <c r="P412" s="69"/>
      <c r="Q412" s="69"/>
      <c r="R412" s="51" t="n">
        <f aca="false">SUM(O412:Q412)</f>
        <v>0</v>
      </c>
      <c r="S412" s="52" t="n">
        <f aca="false">L412-M412-N412-R412</f>
        <v>0</v>
      </c>
    </row>
    <row r="413" s="2" customFormat="true" ht="12.75" hidden="true" customHeight="false" outlineLevel="0" collapsed="false">
      <c r="A413" s="2" t="s">
        <v>107</v>
      </c>
      <c r="B413" s="2" t="s">
        <v>37</v>
      </c>
      <c r="C413" s="2" t="n">
        <v>6</v>
      </c>
      <c r="D413" s="2" t="n">
        <v>754</v>
      </c>
      <c r="E413" s="72"/>
      <c r="F413" s="17"/>
      <c r="G413" s="73"/>
      <c r="H413" s="43"/>
      <c r="I413" s="68"/>
      <c r="J413" s="68"/>
      <c r="K413" s="22" t="s">
        <v>28</v>
      </c>
      <c r="L413" s="69"/>
      <c r="M413" s="69"/>
      <c r="N413" s="49"/>
      <c r="O413" s="50"/>
      <c r="P413" s="69"/>
      <c r="Q413" s="69"/>
      <c r="R413" s="51" t="n">
        <f aca="false">SUM(O413:Q413)</f>
        <v>0</v>
      </c>
      <c r="S413" s="52" t="n">
        <f aca="false">L413-M413-N413-R413</f>
        <v>0</v>
      </c>
    </row>
    <row r="414" s="2" customFormat="true" ht="12.75" hidden="true" customHeight="false" outlineLevel="0" collapsed="false">
      <c r="A414" s="2" t="s">
        <v>107</v>
      </c>
      <c r="B414" s="2" t="s">
        <v>37</v>
      </c>
      <c r="C414" s="2" t="n">
        <v>6</v>
      </c>
      <c r="D414" s="2" t="n">
        <v>754</v>
      </c>
      <c r="E414" s="72"/>
      <c r="F414" s="17"/>
      <c r="G414" s="73"/>
      <c r="H414" s="43"/>
      <c r="I414" s="68"/>
      <c r="J414" s="68"/>
      <c r="K414" s="22" t="s">
        <v>29</v>
      </c>
      <c r="L414" s="69"/>
      <c r="M414" s="69"/>
      <c r="N414" s="49"/>
      <c r="O414" s="50"/>
      <c r="P414" s="69"/>
      <c r="Q414" s="69"/>
      <c r="R414" s="51" t="n">
        <f aca="false">SUM(O414:Q414)</f>
        <v>0</v>
      </c>
      <c r="S414" s="52" t="n">
        <f aca="false">L414-M414-N414-R414</f>
        <v>0</v>
      </c>
    </row>
    <row r="415" s="2" customFormat="true" ht="12.75" hidden="true" customHeight="false" outlineLevel="0" collapsed="false">
      <c r="A415" s="2" t="s">
        <v>107</v>
      </c>
      <c r="B415" s="2" t="s">
        <v>37</v>
      </c>
      <c r="C415" s="2" t="n">
        <v>6</v>
      </c>
      <c r="D415" s="2" t="n">
        <v>754</v>
      </c>
      <c r="E415" s="72"/>
      <c r="F415" s="17"/>
      <c r="G415" s="73"/>
      <c r="H415" s="43"/>
      <c r="I415" s="68"/>
      <c r="J415" s="68"/>
      <c r="K415" s="22" t="s">
        <v>30</v>
      </c>
      <c r="L415" s="69"/>
      <c r="M415" s="69"/>
      <c r="N415" s="49"/>
      <c r="O415" s="50"/>
      <c r="P415" s="69"/>
      <c r="Q415" s="69"/>
      <c r="R415" s="51" t="n">
        <f aca="false">SUM(O415:Q415)</f>
        <v>0</v>
      </c>
      <c r="S415" s="52" t="n">
        <f aca="false">L415-M415-N415-R415</f>
        <v>0</v>
      </c>
    </row>
    <row r="416" s="2" customFormat="true" ht="37.5" hidden="true" customHeight="true" outlineLevel="0" collapsed="false">
      <c r="A416" s="74" t="s">
        <v>114</v>
      </c>
      <c r="E416" s="37" t="s">
        <v>115</v>
      </c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s="2" customFormat="true" ht="33" hidden="true" customHeight="true" outlineLevel="0" collapsed="false">
      <c r="A417" s="2" t="s">
        <v>114</v>
      </c>
      <c r="E417" s="64" t="s">
        <v>116</v>
      </c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</row>
    <row r="418" s="2" customFormat="true" ht="15.75" hidden="true" customHeight="true" outlineLevel="0" collapsed="false">
      <c r="A418" s="2" t="s">
        <v>114</v>
      </c>
      <c r="B418" s="2" t="s">
        <v>37</v>
      </c>
      <c r="C418" s="2" t="n">
        <v>7</v>
      </c>
      <c r="D418" s="2" t="n">
        <v>925</v>
      </c>
      <c r="E418" s="72" t="n">
        <v>64</v>
      </c>
      <c r="F418" s="17" t="n">
        <v>1</v>
      </c>
      <c r="G418" s="73" t="s">
        <v>117</v>
      </c>
      <c r="H418" s="43" t="s">
        <v>118</v>
      </c>
      <c r="I418" s="68" t="n">
        <v>2004</v>
      </c>
      <c r="J418" s="68" t="n">
        <v>2008</v>
      </c>
      <c r="K418" s="22" t="s">
        <v>25</v>
      </c>
      <c r="L418" s="45" t="n">
        <f aca="false">SUM(L419:L423)</f>
        <v>15600</v>
      </c>
      <c r="M418" s="45" t="n">
        <f aca="false">SUM(M419:M423)</f>
        <v>6</v>
      </c>
      <c r="N418" s="45" t="n">
        <f aca="false">SUM(N419:N423)</f>
        <v>360</v>
      </c>
      <c r="O418" s="46" t="n">
        <f aca="false">SUM(O419:O423)</f>
        <v>3163</v>
      </c>
      <c r="P418" s="45" t="n">
        <f aca="false">SUM(P419:P423)</f>
        <v>4000</v>
      </c>
      <c r="Q418" s="45" t="n">
        <f aca="false">SUM(Q419:Q423)</f>
        <v>8071</v>
      </c>
      <c r="R418" s="47" t="n">
        <f aca="false">SUM(R419:R423)</f>
        <v>15234</v>
      </c>
      <c r="S418" s="45" t="n">
        <f aca="false">SUM(S419:S423)</f>
        <v>0</v>
      </c>
    </row>
    <row r="419" s="2" customFormat="true" ht="12.75" hidden="true" customHeight="false" outlineLevel="0" collapsed="false">
      <c r="A419" s="2" t="s">
        <v>114</v>
      </c>
      <c r="B419" s="2" t="s">
        <v>37</v>
      </c>
      <c r="C419" s="2" t="n">
        <v>7</v>
      </c>
      <c r="D419" s="2" t="n">
        <v>925</v>
      </c>
      <c r="E419" s="72"/>
      <c r="F419" s="17"/>
      <c r="G419" s="73"/>
      <c r="H419" s="43"/>
      <c r="I419" s="68"/>
      <c r="J419" s="68"/>
      <c r="K419" s="22" t="s">
        <v>26</v>
      </c>
      <c r="L419" s="69" t="n">
        <v>15600</v>
      </c>
      <c r="M419" s="69" t="n">
        <v>6</v>
      </c>
      <c r="N419" s="49" t="n">
        <v>360</v>
      </c>
      <c r="O419" s="50" t="n">
        <v>3163</v>
      </c>
      <c r="P419" s="69" t="n">
        <v>4000</v>
      </c>
      <c r="Q419" s="69" t="n">
        <v>8071</v>
      </c>
      <c r="R419" s="51" t="n">
        <f aca="false">SUM(O419:Q419)</f>
        <v>15234</v>
      </c>
      <c r="S419" s="52" t="n">
        <f aca="false">L419-M419-N419-R419</f>
        <v>0</v>
      </c>
    </row>
    <row r="420" s="2" customFormat="true" ht="12.75" hidden="true" customHeight="false" outlineLevel="0" collapsed="false">
      <c r="A420" s="2" t="s">
        <v>114</v>
      </c>
      <c r="B420" s="2" t="s">
        <v>37</v>
      </c>
      <c r="C420" s="2" t="n">
        <v>7</v>
      </c>
      <c r="D420" s="2" t="n">
        <v>925</v>
      </c>
      <c r="E420" s="72"/>
      <c r="F420" s="17"/>
      <c r="G420" s="73"/>
      <c r="H420" s="43"/>
      <c r="I420" s="68"/>
      <c r="J420" s="68"/>
      <c r="K420" s="22" t="s">
        <v>27</v>
      </c>
      <c r="L420" s="69"/>
      <c r="M420" s="69"/>
      <c r="N420" s="49"/>
      <c r="O420" s="50"/>
      <c r="P420" s="69"/>
      <c r="Q420" s="69"/>
      <c r="R420" s="51" t="n">
        <f aca="false">SUM(O420:Q420)</f>
        <v>0</v>
      </c>
      <c r="S420" s="52" t="n">
        <f aca="false">L420-M420-N420-R420</f>
        <v>0</v>
      </c>
    </row>
    <row r="421" s="2" customFormat="true" ht="12.75" hidden="true" customHeight="false" outlineLevel="0" collapsed="false">
      <c r="A421" s="2" t="s">
        <v>114</v>
      </c>
      <c r="B421" s="2" t="s">
        <v>37</v>
      </c>
      <c r="C421" s="2" t="n">
        <v>7</v>
      </c>
      <c r="D421" s="2" t="n">
        <v>925</v>
      </c>
      <c r="E421" s="72"/>
      <c r="F421" s="17"/>
      <c r="G421" s="73"/>
      <c r="H421" s="43"/>
      <c r="I421" s="68"/>
      <c r="J421" s="68"/>
      <c r="K421" s="22" t="s">
        <v>28</v>
      </c>
      <c r="L421" s="69"/>
      <c r="M421" s="69"/>
      <c r="N421" s="49"/>
      <c r="O421" s="50"/>
      <c r="P421" s="69"/>
      <c r="Q421" s="69"/>
      <c r="R421" s="51" t="n">
        <f aca="false">SUM(O421:Q421)</f>
        <v>0</v>
      </c>
      <c r="S421" s="52" t="n">
        <f aca="false">L421-M421-N421-R421</f>
        <v>0</v>
      </c>
    </row>
    <row r="422" s="2" customFormat="true" ht="12.75" hidden="true" customHeight="false" outlineLevel="0" collapsed="false">
      <c r="A422" s="2" t="s">
        <v>114</v>
      </c>
      <c r="B422" s="2" t="s">
        <v>37</v>
      </c>
      <c r="C422" s="2" t="n">
        <v>7</v>
      </c>
      <c r="D422" s="2" t="n">
        <v>925</v>
      </c>
      <c r="E422" s="72"/>
      <c r="F422" s="17"/>
      <c r="G422" s="73"/>
      <c r="H422" s="43"/>
      <c r="I422" s="68"/>
      <c r="J422" s="68"/>
      <c r="K422" s="22" t="s">
        <v>29</v>
      </c>
      <c r="L422" s="69"/>
      <c r="M422" s="69"/>
      <c r="N422" s="49"/>
      <c r="O422" s="50"/>
      <c r="P422" s="69"/>
      <c r="Q422" s="69"/>
      <c r="R422" s="51" t="n">
        <f aca="false">SUM(O422:Q422)</f>
        <v>0</v>
      </c>
      <c r="S422" s="52" t="n">
        <f aca="false">L422-M422-N422-R422</f>
        <v>0</v>
      </c>
    </row>
    <row r="423" s="2" customFormat="true" ht="12.75" hidden="true" customHeight="false" outlineLevel="0" collapsed="false">
      <c r="A423" s="2" t="s">
        <v>114</v>
      </c>
      <c r="B423" s="2" t="s">
        <v>37</v>
      </c>
      <c r="C423" s="2" t="n">
        <v>7</v>
      </c>
      <c r="D423" s="2" t="n">
        <v>925</v>
      </c>
      <c r="E423" s="72"/>
      <c r="F423" s="17"/>
      <c r="G423" s="73"/>
      <c r="H423" s="43"/>
      <c r="I423" s="68"/>
      <c r="J423" s="68"/>
      <c r="K423" s="22" t="s">
        <v>30</v>
      </c>
      <c r="L423" s="69"/>
      <c r="M423" s="69"/>
      <c r="N423" s="49"/>
      <c r="O423" s="50"/>
      <c r="P423" s="69"/>
      <c r="Q423" s="69"/>
      <c r="R423" s="51" t="n">
        <f aca="false">SUM(O423:Q423)</f>
        <v>0</v>
      </c>
      <c r="S423" s="52" t="n">
        <f aca="false">L423-M423-N423-R423</f>
        <v>0</v>
      </c>
    </row>
    <row r="424" s="2" customFormat="true" ht="15.75" hidden="true" customHeight="true" outlineLevel="0" collapsed="false">
      <c r="A424" s="2" t="s">
        <v>114</v>
      </c>
      <c r="B424" s="2" t="s">
        <v>37</v>
      </c>
      <c r="C424" s="2" t="n">
        <v>7</v>
      </c>
      <c r="D424" s="2" t="n">
        <v>925</v>
      </c>
      <c r="E424" s="72" t="n">
        <v>65</v>
      </c>
      <c r="F424" s="17" t="n">
        <v>2</v>
      </c>
      <c r="G424" s="73" t="s">
        <v>117</v>
      </c>
      <c r="H424" s="43" t="s">
        <v>119</v>
      </c>
      <c r="I424" s="68" t="n">
        <v>2004</v>
      </c>
      <c r="J424" s="68" t="n">
        <v>2009</v>
      </c>
      <c r="K424" s="22" t="s">
        <v>25</v>
      </c>
      <c r="L424" s="45" t="n">
        <f aca="false">SUM(L425:L429)</f>
        <v>15800</v>
      </c>
      <c r="M424" s="45" t="n">
        <f aca="false">SUM(M425:M429)</f>
        <v>6</v>
      </c>
      <c r="N424" s="45" t="n">
        <f aca="false">SUM(N425:N429)</f>
        <v>347</v>
      </c>
      <c r="O424" s="46" t="n">
        <f aca="false">SUM(O425:O429)</f>
        <v>40</v>
      </c>
      <c r="P424" s="45" t="n">
        <f aca="false">SUM(P425:P429)</f>
        <v>6500</v>
      </c>
      <c r="Q424" s="45" t="n">
        <f aca="false">SUM(Q425:Q429)</f>
        <v>5000</v>
      </c>
      <c r="R424" s="47" t="n">
        <f aca="false">SUM(R425:R429)</f>
        <v>11540</v>
      </c>
      <c r="S424" s="45" t="n">
        <f aca="false">SUM(S425:S429)</f>
        <v>3907</v>
      </c>
    </row>
    <row r="425" s="2" customFormat="true" ht="12.75" hidden="true" customHeight="false" outlineLevel="0" collapsed="false">
      <c r="A425" s="2" t="s">
        <v>114</v>
      </c>
      <c r="B425" s="2" t="s">
        <v>37</v>
      </c>
      <c r="C425" s="2" t="n">
        <v>7</v>
      </c>
      <c r="D425" s="2" t="n">
        <v>925</v>
      </c>
      <c r="E425" s="72"/>
      <c r="F425" s="17"/>
      <c r="G425" s="73"/>
      <c r="H425" s="43"/>
      <c r="I425" s="68"/>
      <c r="J425" s="68"/>
      <c r="K425" s="22" t="s">
        <v>26</v>
      </c>
      <c r="L425" s="69" t="n">
        <v>15800</v>
      </c>
      <c r="M425" s="69" t="n">
        <v>6</v>
      </c>
      <c r="N425" s="49" t="n">
        <v>347</v>
      </c>
      <c r="O425" s="50" t="n">
        <v>40</v>
      </c>
      <c r="P425" s="69" t="n">
        <v>6500</v>
      </c>
      <c r="Q425" s="69" t="n">
        <v>5000</v>
      </c>
      <c r="R425" s="51" t="n">
        <f aca="false">SUM(O425:Q425)</f>
        <v>11540</v>
      </c>
      <c r="S425" s="52" t="n">
        <f aca="false">L425-M425-N425-R425</f>
        <v>3907</v>
      </c>
    </row>
    <row r="426" s="2" customFormat="true" ht="12.75" hidden="true" customHeight="false" outlineLevel="0" collapsed="false">
      <c r="A426" s="2" t="s">
        <v>114</v>
      </c>
      <c r="B426" s="2" t="s">
        <v>37</v>
      </c>
      <c r="C426" s="2" t="n">
        <v>7</v>
      </c>
      <c r="D426" s="2" t="n">
        <v>925</v>
      </c>
      <c r="E426" s="72"/>
      <c r="F426" s="17"/>
      <c r="G426" s="73"/>
      <c r="H426" s="43"/>
      <c r="I426" s="68"/>
      <c r="J426" s="68"/>
      <c r="K426" s="22" t="s">
        <v>27</v>
      </c>
      <c r="L426" s="69"/>
      <c r="M426" s="69"/>
      <c r="N426" s="49"/>
      <c r="O426" s="50"/>
      <c r="P426" s="69"/>
      <c r="Q426" s="69"/>
      <c r="R426" s="51" t="n">
        <f aca="false">SUM(O426:Q426)</f>
        <v>0</v>
      </c>
      <c r="S426" s="52" t="n">
        <f aca="false">L426-M426-N426-R426</f>
        <v>0</v>
      </c>
    </row>
    <row r="427" s="2" customFormat="true" ht="12.75" hidden="true" customHeight="false" outlineLevel="0" collapsed="false">
      <c r="A427" s="2" t="s">
        <v>114</v>
      </c>
      <c r="B427" s="2" t="s">
        <v>37</v>
      </c>
      <c r="C427" s="2" t="n">
        <v>7</v>
      </c>
      <c r="D427" s="2" t="n">
        <v>925</v>
      </c>
      <c r="E427" s="72"/>
      <c r="F427" s="17"/>
      <c r="G427" s="73"/>
      <c r="H427" s="43"/>
      <c r="I427" s="68"/>
      <c r="J427" s="68"/>
      <c r="K427" s="22" t="s">
        <v>28</v>
      </c>
      <c r="L427" s="69"/>
      <c r="M427" s="69"/>
      <c r="N427" s="49"/>
      <c r="O427" s="50"/>
      <c r="P427" s="69"/>
      <c r="Q427" s="69"/>
      <c r="R427" s="51" t="n">
        <f aca="false">SUM(O427:Q427)</f>
        <v>0</v>
      </c>
      <c r="S427" s="52" t="n">
        <f aca="false">L427-M427-N427-R427</f>
        <v>0</v>
      </c>
    </row>
    <row r="428" s="2" customFormat="true" ht="12.75" hidden="true" customHeight="false" outlineLevel="0" collapsed="false">
      <c r="A428" s="2" t="s">
        <v>114</v>
      </c>
      <c r="B428" s="2" t="s">
        <v>37</v>
      </c>
      <c r="C428" s="2" t="n">
        <v>7</v>
      </c>
      <c r="D428" s="2" t="n">
        <v>925</v>
      </c>
      <c r="E428" s="72"/>
      <c r="F428" s="17"/>
      <c r="G428" s="73"/>
      <c r="H428" s="43"/>
      <c r="I428" s="68"/>
      <c r="J428" s="68"/>
      <c r="K428" s="22" t="s">
        <v>29</v>
      </c>
      <c r="L428" s="69"/>
      <c r="M428" s="69"/>
      <c r="N428" s="49"/>
      <c r="O428" s="50"/>
      <c r="P428" s="69"/>
      <c r="Q428" s="69"/>
      <c r="R428" s="51" t="n">
        <f aca="false">SUM(O428:Q428)</f>
        <v>0</v>
      </c>
      <c r="S428" s="52" t="n">
        <f aca="false">L428-M428-N428-R428</f>
        <v>0</v>
      </c>
    </row>
    <row r="429" s="2" customFormat="true" ht="12.75" hidden="true" customHeight="false" outlineLevel="0" collapsed="false">
      <c r="A429" s="2" t="s">
        <v>114</v>
      </c>
      <c r="B429" s="2" t="s">
        <v>37</v>
      </c>
      <c r="C429" s="2" t="n">
        <v>7</v>
      </c>
      <c r="D429" s="2" t="n">
        <v>925</v>
      </c>
      <c r="E429" s="72"/>
      <c r="F429" s="17"/>
      <c r="G429" s="73"/>
      <c r="H429" s="43"/>
      <c r="I429" s="68"/>
      <c r="J429" s="68"/>
      <c r="K429" s="22" t="s">
        <v>30</v>
      </c>
      <c r="L429" s="69"/>
      <c r="M429" s="69"/>
      <c r="N429" s="49"/>
      <c r="O429" s="50"/>
      <c r="P429" s="69"/>
      <c r="Q429" s="69"/>
      <c r="R429" s="51" t="n">
        <f aca="false">SUM(O429:Q429)</f>
        <v>0</v>
      </c>
      <c r="S429" s="52" t="n">
        <f aca="false">L429-M429-N429-R429</f>
        <v>0</v>
      </c>
    </row>
    <row r="430" s="2" customFormat="true" ht="15.75" hidden="true" customHeight="true" outlineLevel="0" collapsed="false">
      <c r="A430" s="2" t="s">
        <v>114</v>
      </c>
      <c r="B430" s="2" t="s">
        <v>37</v>
      </c>
      <c r="C430" s="2" t="n">
        <v>7</v>
      </c>
      <c r="D430" s="2" t="n">
        <v>925</v>
      </c>
      <c r="E430" s="72" t="n">
        <v>66</v>
      </c>
      <c r="F430" s="17" t="n">
        <v>3</v>
      </c>
      <c r="G430" s="73" t="s">
        <v>117</v>
      </c>
      <c r="H430" s="43" t="s">
        <v>120</v>
      </c>
      <c r="I430" s="68" t="n">
        <v>2005</v>
      </c>
      <c r="J430" s="68" t="n">
        <v>2007</v>
      </c>
      <c r="K430" s="22" t="s">
        <v>25</v>
      </c>
      <c r="L430" s="45" t="n">
        <f aca="false">SUM(L431:L435)</f>
        <v>548</v>
      </c>
      <c r="M430" s="45" t="n">
        <f aca="false">SUM(M431:M435)</f>
        <v>0</v>
      </c>
      <c r="N430" s="45" t="n">
        <f aca="false">SUM(N431:N435)</f>
        <v>28</v>
      </c>
      <c r="O430" s="46" t="n">
        <f aca="false">SUM(O431:O435)</f>
        <v>470</v>
      </c>
      <c r="P430" s="45" t="n">
        <f aca="false">SUM(P431:P435)</f>
        <v>50</v>
      </c>
      <c r="Q430" s="45" t="n">
        <f aca="false">SUM(Q431:Q435)</f>
        <v>0</v>
      </c>
      <c r="R430" s="47" t="n">
        <f aca="false">SUM(R431:R435)</f>
        <v>520</v>
      </c>
      <c r="S430" s="45" t="n">
        <f aca="false">SUM(S431:S435)</f>
        <v>0</v>
      </c>
    </row>
    <row r="431" s="2" customFormat="true" ht="12.75" hidden="true" customHeight="false" outlineLevel="0" collapsed="false">
      <c r="A431" s="2" t="s">
        <v>114</v>
      </c>
      <c r="B431" s="2" t="s">
        <v>37</v>
      </c>
      <c r="C431" s="2" t="n">
        <v>7</v>
      </c>
      <c r="D431" s="2" t="n">
        <v>925</v>
      </c>
      <c r="E431" s="72"/>
      <c r="F431" s="17"/>
      <c r="G431" s="73"/>
      <c r="H431" s="43"/>
      <c r="I431" s="68"/>
      <c r="J431" s="68"/>
      <c r="K431" s="22" t="s">
        <v>26</v>
      </c>
      <c r="L431" s="69" t="n">
        <v>548</v>
      </c>
      <c r="M431" s="69"/>
      <c r="N431" s="49" t="n">
        <v>28</v>
      </c>
      <c r="O431" s="50" t="n">
        <v>470</v>
      </c>
      <c r="P431" s="69" t="n">
        <v>50</v>
      </c>
      <c r="Q431" s="69"/>
      <c r="R431" s="51" t="n">
        <f aca="false">SUM(O431:Q431)</f>
        <v>520</v>
      </c>
      <c r="S431" s="52" t="n">
        <f aca="false">L431-M431-N431-R431</f>
        <v>0</v>
      </c>
    </row>
    <row r="432" s="2" customFormat="true" ht="12.75" hidden="true" customHeight="false" outlineLevel="0" collapsed="false">
      <c r="A432" s="2" t="s">
        <v>114</v>
      </c>
      <c r="B432" s="2" t="s">
        <v>37</v>
      </c>
      <c r="C432" s="2" t="n">
        <v>7</v>
      </c>
      <c r="D432" s="2" t="n">
        <v>925</v>
      </c>
      <c r="E432" s="72"/>
      <c r="F432" s="17"/>
      <c r="G432" s="73"/>
      <c r="H432" s="43"/>
      <c r="I432" s="68"/>
      <c r="J432" s="68"/>
      <c r="K432" s="22" t="s">
        <v>27</v>
      </c>
      <c r="L432" s="69"/>
      <c r="M432" s="69"/>
      <c r="N432" s="49"/>
      <c r="O432" s="50"/>
      <c r="P432" s="69"/>
      <c r="Q432" s="69"/>
      <c r="R432" s="51" t="n">
        <f aca="false">SUM(O432:Q432)</f>
        <v>0</v>
      </c>
      <c r="S432" s="52" t="n">
        <f aca="false">L432-M432-N432-R432</f>
        <v>0</v>
      </c>
    </row>
    <row r="433" s="2" customFormat="true" ht="12.75" hidden="true" customHeight="false" outlineLevel="0" collapsed="false">
      <c r="A433" s="2" t="s">
        <v>114</v>
      </c>
      <c r="B433" s="2" t="s">
        <v>37</v>
      </c>
      <c r="C433" s="2" t="n">
        <v>7</v>
      </c>
      <c r="D433" s="2" t="n">
        <v>925</v>
      </c>
      <c r="E433" s="72"/>
      <c r="F433" s="17"/>
      <c r="G433" s="73"/>
      <c r="H433" s="43"/>
      <c r="I433" s="68"/>
      <c r="J433" s="68"/>
      <c r="K433" s="22" t="s">
        <v>28</v>
      </c>
      <c r="L433" s="69"/>
      <c r="M433" s="69"/>
      <c r="N433" s="49"/>
      <c r="O433" s="50"/>
      <c r="P433" s="69"/>
      <c r="Q433" s="69"/>
      <c r="R433" s="51" t="n">
        <f aca="false">SUM(O433:Q433)</f>
        <v>0</v>
      </c>
      <c r="S433" s="52" t="n">
        <f aca="false">L433-M433-N433-R433</f>
        <v>0</v>
      </c>
    </row>
    <row r="434" s="2" customFormat="true" ht="12.75" hidden="true" customHeight="false" outlineLevel="0" collapsed="false">
      <c r="A434" s="2" t="s">
        <v>114</v>
      </c>
      <c r="B434" s="2" t="s">
        <v>37</v>
      </c>
      <c r="C434" s="2" t="n">
        <v>7</v>
      </c>
      <c r="D434" s="2" t="n">
        <v>925</v>
      </c>
      <c r="E434" s="72"/>
      <c r="F434" s="17"/>
      <c r="G434" s="73"/>
      <c r="H434" s="43"/>
      <c r="I434" s="68"/>
      <c r="J434" s="68"/>
      <c r="K434" s="22" t="s">
        <v>29</v>
      </c>
      <c r="L434" s="69"/>
      <c r="M434" s="69"/>
      <c r="N434" s="49"/>
      <c r="O434" s="50"/>
      <c r="P434" s="69"/>
      <c r="Q434" s="69"/>
      <c r="R434" s="51" t="n">
        <f aca="false">SUM(O434:Q434)</f>
        <v>0</v>
      </c>
      <c r="S434" s="52" t="n">
        <f aca="false">L434-M434-N434-R434</f>
        <v>0</v>
      </c>
    </row>
    <row r="435" s="2" customFormat="true" ht="12.75" hidden="true" customHeight="false" outlineLevel="0" collapsed="false">
      <c r="A435" s="2" t="s">
        <v>114</v>
      </c>
      <c r="B435" s="2" t="s">
        <v>37</v>
      </c>
      <c r="C435" s="2" t="n">
        <v>7</v>
      </c>
      <c r="D435" s="2" t="n">
        <v>925</v>
      </c>
      <c r="E435" s="72"/>
      <c r="F435" s="17"/>
      <c r="G435" s="73"/>
      <c r="H435" s="43"/>
      <c r="I435" s="68"/>
      <c r="J435" s="68"/>
      <c r="K435" s="22" t="s">
        <v>30</v>
      </c>
      <c r="L435" s="69"/>
      <c r="M435" s="69"/>
      <c r="N435" s="49"/>
      <c r="O435" s="50"/>
      <c r="P435" s="69"/>
      <c r="Q435" s="69"/>
      <c r="R435" s="51" t="n">
        <f aca="false">SUM(O435:Q435)</f>
        <v>0</v>
      </c>
      <c r="S435" s="52" t="n">
        <f aca="false">L435-M435-N435-R435</f>
        <v>0</v>
      </c>
    </row>
    <row r="436" s="2" customFormat="true" ht="27" hidden="true" customHeight="true" outlineLevel="0" collapsed="false">
      <c r="A436" s="2" t="s">
        <v>114</v>
      </c>
      <c r="E436" s="64" t="s">
        <v>121</v>
      </c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</row>
    <row r="437" s="2" customFormat="true" ht="14.25" hidden="true" customHeight="true" outlineLevel="0" collapsed="false">
      <c r="A437" s="2" t="s">
        <v>114</v>
      </c>
      <c r="B437" s="2" t="s">
        <v>37</v>
      </c>
      <c r="C437" s="2" t="n">
        <v>13</v>
      </c>
      <c r="D437" s="2" t="n">
        <v>926</v>
      </c>
      <c r="E437" s="72" t="n">
        <v>67</v>
      </c>
      <c r="F437" s="17" t="n">
        <v>4</v>
      </c>
      <c r="G437" s="73" t="s">
        <v>122</v>
      </c>
      <c r="H437" s="43" t="s">
        <v>123</v>
      </c>
      <c r="I437" s="68" t="n">
        <v>2004</v>
      </c>
      <c r="J437" s="68" t="n">
        <v>2007</v>
      </c>
      <c r="K437" s="22" t="s">
        <v>25</v>
      </c>
      <c r="L437" s="45" t="n">
        <f aca="false">SUM(L438:L442)</f>
        <v>5533</v>
      </c>
      <c r="M437" s="45" t="n">
        <f aca="false">SUM(M438:M442)</f>
        <v>28</v>
      </c>
      <c r="N437" s="45" t="n">
        <f aca="false">SUM(N438:N442)</f>
        <v>505</v>
      </c>
      <c r="O437" s="46" t="n">
        <f aca="false">SUM(O438:O442)</f>
        <v>2300</v>
      </c>
      <c r="P437" s="45" t="n">
        <f aca="false">SUM(P438:P442)</f>
        <v>2700</v>
      </c>
      <c r="Q437" s="45" t="n">
        <f aca="false">SUM(Q438:Q442)</f>
        <v>0</v>
      </c>
      <c r="R437" s="47" t="n">
        <f aca="false">SUM(R438:R442)</f>
        <v>5000</v>
      </c>
      <c r="S437" s="45" t="n">
        <f aca="false">SUM(S438:S442)</f>
        <v>0</v>
      </c>
    </row>
    <row r="438" s="2" customFormat="true" ht="12.75" hidden="true" customHeight="false" outlineLevel="0" collapsed="false">
      <c r="A438" s="2" t="s">
        <v>114</v>
      </c>
      <c r="B438" s="2" t="s">
        <v>37</v>
      </c>
      <c r="C438" s="2" t="n">
        <v>13</v>
      </c>
      <c r="D438" s="2" t="n">
        <v>926</v>
      </c>
      <c r="E438" s="72"/>
      <c r="F438" s="17"/>
      <c r="G438" s="73"/>
      <c r="H438" s="43"/>
      <c r="I438" s="68"/>
      <c r="J438" s="68"/>
      <c r="K438" s="22" t="s">
        <v>26</v>
      </c>
      <c r="L438" s="69" t="n">
        <v>5533</v>
      </c>
      <c r="M438" s="69" t="n">
        <v>28</v>
      </c>
      <c r="N438" s="49" t="n">
        <v>505</v>
      </c>
      <c r="O438" s="50" t="n">
        <v>2300</v>
      </c>
      <c r="P438" s="69" t="n">
        <v>2700</v>
      </c>
      <c r="Q438" s="69"/>
      <c r="R438" s="51" t="n">
        <f aca="false">SUM(O438:Q438)</f>
        <v>5000</v>
      </c>
      <c r="S438" s="52" t="n">
        <f aca="false">L438-M438-N438-R438</f>
        <v>0</v>
      </c>
    </row>
    <row r="439" s="2" customFormat="true" ht="12.75" hidden="true" customHeight="false" outlineLevel="0" collapsed="false">
      <c r="A439" s="2" t="s">
        <v>114</v>
      </c>
      <c r="B439" s="2" t="s">
        <v>37</v>
      </c>
      <c r="C439" s="2" t="n">
        <v>13</v>
      </c>
      <c r="D439" s="2" t="n">
        <v>926</v>
      </c>
      <c r="E439" s="72"/>
      <c r="F439" s="17"/>
      <c r="G439" s="73"/>
      <c r="H439" s="43"/>
      <c r="I439" s="68"/>
      <c r="J439" s="68"/>
      <c r="K439" s="22" t="s">
        <v>27</v>
      </c>
      <c r="L439" s="69"/>
      <c r="M439" s="69"/>
      <c r="N439" s="49"/>
      <c r="O439" s="50"/>
      <c r="P439" s="69"/>
      <c r="Q439" s="69"/>
      <c r="R439" s="51" t="n">
        <f aca="false">SUM(O439:Q439)</f>
        <v>0</v>
      </c>
      <c r="S439" s="52" t="n">
        <f aca="false">L439-M439-N439-R439</f>
        <v>0</v>
      </c>
    </row>
    <row r="440" s="2" customFormat="true" ht="12.75" hidden="true" customHeight="false" outlineLevel="0" collapsed="false">
      <c r="A440" s="2" t="s">
        <v>114</v>
      </c>
      <c r="B440" s="2" t="s">
        <v>37</v>
      </c>
      <c r="C440" s="2" t="n">
        <v>13</v>
      </c>
      <c r="D440" s="2" t="n">
        <v>926</v>
      </c>
      <c r="E440" s="72"/>
      <c r="F440" s="17"/>
      <c r="G440" s="73"/>
      <c r="H440" s="43"/>
      <c r="I440" s="68"/>
      <c r="J440" s="68"/>
      <c r="K440" s="22" t="s">
        <v>28</v>
      </c>
      <c r="L440" s="69"/>
      <c r="M440" s="69"/>
      <c r="N440" s="49"/>
      <c r="O440" s="50"/>
      <c r="P440" s="69"/>
      <c r="Q440" s="69"/>
      <c r="R440" s="51" t="n">
        <f aca="false">SUM(O440:Q440)</f>
        <v>0</v>
      </c>
      <c r="S440" s="52" t="n">
        <f aca="false">L440-M440-N440-R440</f>
        <v>0</v>
      </c>
    </row>
    <row r="441" s="2" customFormat="true" ht="12.75" hidden="true" customHeight="false" outlineLevel="0" collapsed="false">
      <c r="A441" s="2" t="s">
        <v>114</v>
      </c>
      <c r="B441" s="2" t="s">
        <v>37</v>
      </c>
      <c r="C441" s="2" t="n">
        <v>13</v>
      </c>
      <c r="D441" s="2" t="n">
        <v>926</v>
      </c>
      <c r="E441" s="72"/>
      <c r="F441" s="17"/>
      <c r="G441" s="73"/>
      <c r="H441" s="43"/>
      <c r="I441" s="68"/>
      <c r="J441" s="68"/>
      <c r="K441" s="22" t="s">
        <v>29</v>
      </c>
      <c r="L441" s="69"/>
      <c r="M441" s="69"/>
      <c r="N441" s="49"/>
      <c r="O441" s="50"/>
      <c r="P441" s="69"/>
      <c r="Q441" s="69"/>
      <c r="R441" s="51" t="n">
        <f aca="false">SUM(O441:Q441)</f>
        <v>0</v>
      </c>
      <c r="S441" s="52" t="n">
        <f aca="false">L441-M441-N441-R441</f>
        <v>0</v>
      </c>
    </row>
    <row r="442" s="2" customFormat="true" ht="12.75" hidden="true" customHeight="false" outlineLevel="0" collapsed="false">
      <c r="A442" s="2" t="s">
        <v>114</v>
      </c>
      <c r="B442" s="2" t="s">
        <v>37</v>
      </c>
      <c r="C442" s="2" t="n">
        <v>13</v>
      </c>
      <c r="D442" s="2" t="n">
        <v>926</v>
      </c>
      <c r="E442" s="72"/>
      <c r="F442" s="17"/>
      <c r="G442" s="73"/>
      <c r="H442" s="43"/>
      <c r="I442" s="68"/>
      <c r="J442" s="68"/>
      <c r="K442" s="22" t="s">
        <v>30</v>
      </c>
      <c r="L442" s="69"/>
      <c r="M442" s="69"/>
      <c r="N442" s="49"/>
      <c r="O442" s="50"/>
      <c r="P442" s="69"/>
      <c r="Q442" s="69"/>
      <c r="R442" s="51" t="n">
        <f aca="false">SUM(O442:Q442)</f>
        <v>0</v>
      </c>
      <c r="S442" s="52" t="n">
        <f aca="false">L442-M442-N442-R442</f>
        <v>0</v>
      </c>
    </row>
    <row r="443" s="2" customFormat="true" ht="14.25" hidden="true" customHeight="true" outlineLevel="0" collapsed="false">
      <c r="A443" s="2" t="s">
        <v>114</v>
      </c>
      <c r="B443" s="2" t="s">
        <v>37</v>
      </c>
      <c r="C443" s="2" t="n">
        <v>13</v>
      </c>
      <c r="D443" s="2" t="n">
        <v>926</v>
      </c>
      <c r="E443" s="72" t="n">
        <v>68</v>
      </c>
      <c r="F443" s="17" t="n">
        <v>5</v>
      </c>
      <c r="G443" s="73" t="s">
        <v>122</v>
      </c>
      <c r="H443" s="43" t="s">
        <v>124</v>
      </c>
      <c r="I443" s="68" t="n">
        <v>2004</v>
      </c>
      <c r="J443" s="68" t="n">
        <v>2007</v>
      </c>
      <c r="K443" s="22" t="s">
        <v>25</v>
      </c>
      <c r="L443" s="45" t="n">
        <f aca="false">SUM(L444:L448)</f>
        <v>22269</v>
      </c>
      <c r="M443" s="45" t="n">
        <f aca="false">SUM(M444:M448)</f>
        <v>254</v>
      </c>
      <c r="N443" s="45" t="n">
        <f aca="false">SUM(N444:N448)</f>
        <v>350</v>
      </c>
      <c r="O443" s="46" t="n">
        <f aca="false">SUM(O444:O448)</f>
        <v>10896</v>
      </c>
      <c r="P443" s="45" t="n">
        <f aca="false">SUM(P444:P448)</f>
        <v>10769</v>
      </c>
      <c r="Q443" s="45" t="n">
        <f aca="false">SUM(Q444:Q448)</f>
        <v>0</v>
      </c>
      <c r="R443" s="47" t="n">
        <f aca="false">SUM(R444:R448)</f>
        <v>21665</v>
      </c>
      <c r="S443" s="45" t="n">
        <f aca="false">SUM(S444:S448)</f>
        <v>0</v>
      </c>
    </row>
    <row r="444" s="2" customFormat="true" ht="12.75" hidden="true" customHeight="false" outlineLevel="0" collapsed="false">
      <c r="A444" s="2" t="s">
        <v>114</v>
      </c>
      <c r="B444" s="2" t="s">
        <v>37</v>
      </c>
      <c r="C444" s="2" t="n">
        <v>13</v>
      </c>
      <c r="D444" s="2" t="n">
        <v>926</v>
      </c>
      <c r="E444" s="72"/>
      <c r="F444" s="17"/>
      <c r="G444" s="73"/>
      <c r="H444" s="43"/>
      <c r="I444" s="68"/>
      <c r="J444" s="68"/>
      <c r="K444" s="22" t="s">
        <v>26</v>
      </c>
      <c r="L444" s="69" t="n">
        <v>15769</v>
      </c>
      <c r="M444" s="69" t="n">
        <v>254</v>
      </c>
      <c r="N444" s="49" t="n">
        <v>350</v>
      </c>
      <c r="O444" s="50" t="n">
        <v>4396</v>
      </c>
      <c r="P444" s="49" t="n">
        <v>10769</v>
      </c>
      <c r="Q444" s="69"/>
      <c r="R444" s="51" t="n">
        <f aca="false">SUM(O444:Q444)</f>
        <v>15165</v>
      </c>
      <c r="S444" s="52" t="n">
        <f aca="false">L444-M444-N444-R444</f>
        <v>0</v>
      </c>
    </row>
    <row r="445" s="2" customFormat="true" ht="12.75" hidden="true" customHeight="false" outlineLevel="0" collapsed="false">
      <c r="A445" s="2" t="s">
        <v>114</v>
      </c>
      <c r="B445" s="2" t="s">
        <v>37</v>
      </c>
      <c r="C445" s="2" t="n">
        <v>13</v>
      </c>
      <c r="D445" s="2" t="n">
        <v>926</v>
      </c>
      <c r="E445" s="72"/>
      <c r="F445" s="17"/>
      <c r="G445" s="73"/>
      <c r="H445" s="43"/>
      <c r="I445" s="68"/>
      <c r="J445" s="68"/>
      <c r="K445" s="22" t="s">
        <v>27</v>
      </c>
      <c r="L445" s="69"/>
      <c r="M445" s="69"/>
      <c r="N445" s="49"/>
      <c r="O445" s="50"/>
      <c r="P445" s="69"/>
      <c r="Q445" s="69"/>
      <c r="R445" s="51" t="n">
        <f aca="false">SUM(O445:Q445)</f>
        <v>0</v>
      </c>
      <c r="S445" s="52" t="n">
        <f aca="false">L445-M445-N445-R445</f>
        <v>0</v>
      </c>
    </row>
    <row r="446" s="2" customFormat="true" ht="12.75" hidden="true" customHeight="false" outlineLevel="0" collapsed="false">
      <c r="A446" s="2" t="s">
        <v>114</v>
      </c>
      <c r="B446" s="2" t="s">
        <v>37</v>
      </c>
      <c r="C446" s="2" t="n">
        <v>13</v>
      </c>
      <c r="D446" s="2" t="n">
        <v>926</v>
      </c>
      <c r="E446" s="72"/>
      <c r="F446" s="17"/>
      <c r="G446" s="73"/>
      <c r="H446" s="43"/>
      <c r="I446" s="68"/>
      <c r="J446" s="68"/>
      <c r="K446" s="22" t="s">
        <v>28</v>
      </c>
      <c r="L446" s="69"/>
      <c r="M446" s="69"/>
      <c r="N446" s="49"/>
      <c r="O446" s="50"/>
      <c r="P446" s="69"/>
      <c r="Q446" s="69"/>
      <c r="R446" s="51" t="n">
        <f aca="false">SUM(O446:Q446)</f>
        <v>0</v>
      </c>
      <c r="S446" s="52" t="n">
        <f aca="false">L446-M446-N446-R446</f>
        <v>0</v>
      </c>
    </row>
    <row r="447" s="2" customFormat="true" ht="12.75" hidden="true" customHeight="false" outlineLevel="0" collapsed="false">
      <c r="A447" s="2" t="s">
        <v>114</v>
      </c>
      <c r="B447" s="2" t="s">
        <v>37</v>
      </c>
      <c r="C447" s="2" t="n">
        <v>13</v>
      </c>
      <c r="D447" s="2" t="n">
        <v>926</v>
      </c>
      <c r="E447" s="72"/>
      <c r="F447" s="17"/>
      <c r="G447" s="73"/>
      <c r="H447" s="43"/>
      <c r="I447" s="68"/>
      <c r="J447" s="68"/>
      <c r="K447" s="22" t="s">
        <v>29</v>
      </c>
      <c r="L447" s="69"/>
      <c r="M447" s="69"/>
      <c r="N447" s="49"/>
      <c r="O447" s="50"/>
      <c r="P447" s="69"/>
      <c r="Q447" s="69"/>
      <c r="R447" s="51" t="n">
        <f aca="false">SUM(O447:Q447)</f>
        <v>0</v>
      </c>
      <c r="S447" s="52" t="n">
        <f aca="false">L447-M447-N447-R447</f>
        <v>0</v>
      </c>
    </row>
    <row r="448" s="2" customFormat="true" ht="12.75" hidden="true" customHeight="false" outlineLevel="0" collapsed="false">
      <c r="A448" s="2" t="s">
        <v>114</v>
      </c>
      <c r="B448" s="2" t="s">
        <v>37</v>
      </c>
      <c r="C448" s="2" t="n">
        <v>13</v>
      </c>
      <c r="D448" s="2" t="n">
        <v>926</v>
      </c>
      <c r="E448" s="72"/>
      <c r="F448" s="17"/>
      <c r="G448" s="73"/>
      <c r="H448" s="43"/>
      <c r="I448" s="68"/>
      <c r="J448" s="68"/>
      <c r="K448" s="22" t="s">
        <v>30</v>
      </c>
      <c r="L448" s="69" t="n">
        <v>6500</v>
      </c>
      <c r="M448" s="69"/>
      <c r="N448" s="49"/>
      <c r="O448" s="50" t="n">
        <v>6500</v>
      </c>
      <c r="P448" s="69"/>
      <c r="Q448" s="69"/>
      <c r="R448" s="51" t="n">
        <f aca="false">SUM(O448:Q448)</f>
        <v>6500</v>
      </c>
      <c r="S448" s="52" t="n">
        <f aca="false">L448-M448-N448-R448</f>
        <v>0</v>
      </c>
    </row>
    <row r="449" s="2" customFormat="true" ht="27" hidden="true" customHeight="true" outlineLevel="0" collapsed="false">
      <c r="A449" s="2" t="s">
        <v>114</v>
      </c>
      <c r="E449" s="64" t="s">
        <v>125</v>
      </c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</row>
    <row r="450" s="2" customFormat="true" ht="14.25" hidden="true" customHeight="true" outlineLevel="0" collapsed="false">
      <c r="A450" s="2" t="s">
        <v>114</v>
      </c>
      <c r="B450" s="2" t="s">
        <v>37</v>
      </c>
      <c r="C450" s="2" t="n">
        <v>24</v>
      </c>
      <c r="D450" s="2" t="n">
        <v>630</v>
      </c>
      <c r="E450" s="72" t="n">
        <v>69</v>
      </c>
      <c r="F450" s="17" t="n">
        <v>6</v>
      </c>
      <c r="G450" s="73" t="s">
        <v>126</v>
      </c>
      <c r="H450" s="43" t="s">
        <v>127</v>
      </c>
      <c r="I450" s="68" t="n">
        <v>2005</v>
      </c>
      <c r="J450" s="68" t="n">
        <v>2007</v>
      </c>
      <c r="K450" s="22" t="s">
        <v>25</v>
      </c>
      <c r="L450" s="45" t="n">
        <f aca="false">SUM(L451:L455)</f>
        <v>6065</v>
      </c>
      <c r="M450" s="45" t="n">
        <f aca="false">SUM(M451:M455)</f>
        <v>0</v>
      </c>
      <c r="N450" s="45" t="n">
        <f aca="false">SUM(N451:N455)</f>
        <v>51</v>
      </c>
      <c r="O450" s="46" t="n">
        <f aca="false">SUM(O451:O455)</f>
        <v>275</v>
      </c>
      <c r="P450" s="45" t="n">
        <f aca="false">SUM(P451:P455)</f>
        <v>5739</v>
      </c>
      <c r="Q450" s="45" t="n">
        <f aca="false">SUM(Q451:Q455)</f>
        <v>0</v>
      </c>
      <c r="R450" s="47" t="n">
        <f aca="false">SUM(R451:R455)</f>
        <v>6014</v>
      </c>
      <c r="S450" s="45" t="n">
        <f aca="false">SUM(S451:S455)</f>
        <v>0</v>
      </c>
    </row>
    <row r="451" s="2" customFormat="true" ht="12.75" hidden="true" customHeight="false" outlineLevel="0" collapsed="false">
      <c r="A451" s="2" t="s">
        <v>114</v>
      </c>
      <c r="B451" s="2" t="s">
        <v>37</v>
      </c>
      <c r="C451" s="2" t="n">
        <v>24</v>
      </c>
      <c r="D451" s="2" t="n">
        <v>630</v>
      </c>
      <c r="E451" s="72"/>
      <c r="F451" s="17"/>
      <c r="G451" s="73"/>
      <c r="H451" s="43"/>
      <c r="I451" s="68"/>
      <c r="J451" s="68"/>
      <c r="K451" s="22" t="s">
        <v>26</v>
      </c>
      <c r="L451" s="69" t="n">
        <v>6065</v>
      </c>
      <c r="M451" s="69"/>
      <c r="N451" s="49" t="n">
        <v>51</v>
      </c>
      <c r="O451" s="50" t="n">
        <v>275</v>
      </c>
      <c r="P451" s="69" t="n">
        <v>5739</v>
      </c>
      <c r="Q451" s="69"/>
      <c r="R451" s="51" t="n">
        <f aca="false">SUM(O451:Q451)</f>
        <v>6014</v>
      </c>
      <c r="S451" s="52" t="n">
        <f aca="false">L451-M451-N451-R451</f>
        <v>0</v>
      </c>
    </row>
    <row r="452" s="2" customFormat="true" ht="12.75" hidden="true" customHeight="false" outlineLevel="0" collapsed="false">
      <c r="A452" s="2" t="s">
        <v>114</v>
      </c>
      <c r="B452" s="2" t="s">
        <v>37</v>
      </c>
      <c r="C452" s="2" t="n">
        <v>24</v>
      </c>
      <c r="D452" s="2" t="n">
        <v>630</v>
      </c>
      <c r="E452" s="72"/>
      <c r="F452" s="17"/>
      <c r="G452" s="73"/>
      <c r="H452" s="43"/>
      <c r="I452" s="68"/>
      <c r="J452" s="68"/>
      <c r="K452" s="22" t="s">
        <v>27</v>
      </c>
      <c r="L452" s="69"/>
      <c r="M452" s="69"/>
      <c r="N452" s="49"/>
      <c r="O452" s="50"/>
      <c r="P452" s="69"/>
      <c r="Q452" s="69"/>
      <c r="R452" s="51" t="n">
        <f aca="false">SUM(O452:Q452)</f>
        <v>0</v>
      </c>
      <c r="S452" s="52" t="n">
        <f aca="false">L452-M452-N452-R452</f>
        <v>0</v>
      </c>
    </row>
    <row r="453" s="2" customFormat="true" ht="12.75" hidden="true" customHeight="false" outlineLevel="0" collapsed="false">
      <c r="A453" s="2" t="s">
        <v>114</v>
      </c>
      <c r="B453" s="2" t="s">
        <v>37</v>
      </c>
      <c r="C453" s="2" t="n">
        <v>24</v>
      </c>
      <c r="D453" s="2" t="n">
        <v>630</v>
      </c>
      <c r="E453" s="72"/>
      <c r="F453" s="17"/>
      <c r="G453" s="73"/>
      <c r="H453" s="43"/>
      <c r="I453" s="68"/>
      <c r="J453" s="68"/>
      <c r="K453" s="22" t="s">
        <v>28</v>
      </c>
      <c r="L453" s="69"/>
      <c r="M453" s="69"/>
      <c r="N453" s="49"/>
      <c r="O453" s="50"/>
      <c r="P453" s="69"/>
      <c r="Q453" s="69"/>
      <c r="R453" s="51" t="n">
        <f aca="false">SUM(O453:Q453)</f>
        <v>0</v>
      </c>
      <c r="S453" s="52" t="n">
        <f aca="false">L453-M453-N453-R453</f>
        <v>0</v>
      </c>
    </row>
    <row r="454" s="2" customFormat="true" ht="12.75" hidden="true" customHeight="false" outlineLevel="0" collapsed="false">
      <c r="A454" s="2" t="s">
        <v>114</v>
      </c>
      <c r="B454" s="2" t="s">
        <v>37</v>
      </c>
      <c r="C454" s="2" t="n">
        <v>24</v>
      </c>
      <c r="D454" s="2" t="n">
        <v>630</v>
      </c>
      <c r="E454" s="72"/>
      <c r="F454" s="17"/>
      <c r="G454" s="73"/>
      <c r="H454" s="43"/>
      <c r="I454" s="68"/>
      <c r="J454" s="68"/>
      <c r="K454" s="22" t="s">
        <v>29</v>
      </c>
      <c r="L454" s="69"/>
      <c r="M454" s="69"/>
      <c r="N454" s="49"/>
      <c r="O454" s="50"/>
      <c r="P454" s="69"/>
      <c r="Q454" s="69"/>
      <c r="R454" s="51" t="n">
        <f aca="false">SUM(O454:Q454)</f>
        <v>0</v>
      </c>
      <c r="S454" s="52" t="n">
        <f aca="false">L454-M454-N454-R454</f>
        <v>0</v>
      </c>
    </row>
    <row r="455" s="2" customFormat="true" ht="12.75" hidden="true" customHeight="false" outlineLevel="0" collapsed="false">
      <c r="A455" s="2" t="s">
        <v>114</v>
      </c>
      <c r="B455" s="2" t="s">
        <v>37</v>
      </c>
      <c r="C455" s="2" t="n">
        <v>24</v>
      </c>
      <c r="D455" s="2" t="n">
        <v>630</v>
      </c>
      <c r="E455" s="72"/>
      <c r="F455" s="17"/>
      <c r="G455" s="73"/>
      <c r="H455" s="43"/>
      <c r="I455" s="68"/>
      <c r="J455" s="68"/>
      <c r="K455" s="22" t="s">
        <v>30</v>
      </c>
      <c r="L455" s="69"/>
      <c r="M455" s="69"/>
      <c r="N455" s="49"/>
      <c r="O455" s="50"/>
      <c r="P455" s="69"/>
      <c r="Q455" s="69"/>
      <c r="R455" s="51" t="n">
        <f aca="false">SUM(O455:Q455)</f>
        <v>0</v>
      </c>
      <c r="S455" s="52" t="n">
        <f aca="false">L455-M455-N455-R455</f>
        <v>0</v>
      </c>
    </row>
    <row r="456" s="2" customFormat="true" ht="14.25" hidden="true" customHeight="true" outlineLevel="0" collapsed="false">
      <c r="A456" s="2" t="s">
        <v>114</v>
      </c>
      <c r="B456" s="2" t="s">
        <v>37</v>
      </c>
      <c r="C456" s="2" t="n">
        <v>24</v>
      </c>
      <c r="D456" s="2" t="n">
        <v>630</v>
      </c>
      <c r="E456" s="72" t="n">
        <v>70</v>
      </c>
      <c r="F456" s="17" t="n">
        <v>7</v>
      </c>
      <c r="G456" s="73" t="s">
        <v>126</v>
      </c>
      <c r="H456" s="43" t="s">
        <v>128</v>
      </c>
      <c r="I456" s="68" t="n">
        <v>2006</v>
      </c>
      <c r="J456" s="68" t="n">
        <v>2009</v>
      </c>
      <c r="K456" s="22" t="s">
        <v>25</v>
      </c>
      <c r="L456" s="45" t="n">
        <f aca="false">SUM(L457:L461)</f>
        <v>180000</v>
      </c>
      <c r="M456" s="45" t="n">
        <f aca="false">SUM(M457:M461)</f>
        <v>0</v>
      </c>
      <c r="N456" s="45" t="n">
        <f aca="false">SUM(N457:N461)</f>
        <v>0</v>
      </c>
      <c r="O456" s="46" t="n">
        <f aca="false">SUM(O457:O461)</f>
        <v>10</v>
      </c>
      <c r="P456" s="45" t="n">
        <f aca="false">SUM(P457:P461)</f>
        <v>29090</v>
      </c>
      <c r="Q456" s="45" t="n">
        <f aca="false">SUM(Q457:Q461)</f>
        <v>75450</v>
      </c>
      <c r="R456" s="47" t="n">
        <f aca="false">SUM(R457:R461)</f>
        <v>104550</v>
      </c>
      <c r="S456" s="45" t="n">
        <f aca="false">SUM(S457:S461)</f>
        <v>75450</v>
      </c>
    </row>
    <row r="457" s="2" customFormat="true" ht="12.75" hidden="true" customHeight="false" outlineLevel="0" collapsed="false">
      <c r="A457" s="2" t="s">
        <v>114</v>
      </c>
      <c r="B457" s="2" t="s">
        <v>37</v>
      </c>
      <c r="C457" s="2" t="n">
        <v>24</v>
      </c>
      <c r="D457" s="2" t="n">
        <v>630</v>
      </c>
      <c r="E457" s="72"/>
      <c r="F457" s="17"/>
      <c r="G457" s="73"/>
      <c r="H457" s="43"/>
      <c r="I457" s="68"/>
      <c r="J457" s="68"/>
      <c r="K457" s="22" t="s">
        <v>26</v>
      </c>
      <c r="L457" s="69" t="n">
        <v>180000</v>
      </c>
      <c r="M457" s="69"/>
      <c r="N457" s="49"/>
      <c r="O457" s="50" t="n">
        <v>10</v>
      </c>
      <c r="P457" s="69" t="n">
        <v>29090</v>
      </c>
      <c r="Q457" s="69" t="n">
        <v>75450</v>
      </c>
      <c r="R457" s="51" t="n">
        <f aca="false">SUM(O457:Q457)</f>
        <v>104550</v>
      </c>
      <c r="S457" s="52" t="n">
        <f aca="false">L457-M457-N457-R457</f>
        <v>75450</v>
      </c>
    </row>
    <row r="458" s="2" customFormat="true" ht="12.75" hidden="true" customHeight="false" outlineLevel="0" collapsed="false">
      <c r="A458" s="2" t="s">
        <v>114</v>
      </c>
      <c r="B458" s="2" t="s">
        <v>37</v>
      </c>
      <c r="C458" s="2" t="n">
        <v>24</v>
      </c>
      <c r="D458" s="2" t="n">
        <v>630</v>
      </c>
      <c r="E458" s="72"/>
      <c r="F458" s="17"/>
      <c r="G458" s="73"/>
      <c r="H458" s="43"/>
      <c r="I458" s="68"/>
      <c r="J458" s="68"/>
      <c r="K458" s="22" t="s">
        <v>27</v>
      </c>
      <c r="L458" s="69"/>
      <c r="M458" s="69"/>
      <c r="N458" s="49"/>
      <c r="O458" s="50"/>
      <c r="P458" s="69"/>
      <c r="Q458" s="69"/>
      <c r="R458" s="51" t="n">
        <f aca="false">SUM(O458:Q458)</f>
        <v>0</v>
      </c>
      <c r="S458" s="52" t="n">
        <f aca="false">L458-M458-N458-R458</f>
        <v>0</v>
      </c>
    </row>
    <row r="459" s="2" customFormat="true" ht="12.75" hidden="true" customHeight="false" outlineLevel="0" collapsed="false">
      <c r="A459" s="2" t="s">
        <v>114</v>
      </c>
      <c r="B459" s="2" t="s">
        <v>37</v>
      </c>
      <c r="C459" s="2" t="n">
        <v>24</v>
      </c>
      <c r="D459" s="2" t="n">
        <v>630</v>
      </c>
      <c r="E459" s="72"/>
      <c r="F459" s="17"/>
      <c r="G459" s="73"/>
      <c r="H459" s="43"/>
      <c r="I459" s="68"/>
      <c r="J459" s="68"/>
      <c r="K459" s="22" t="s">
        <v>28</v>
      </c>
      <c r="L459" s="69"/>
      <c r="M459" s="69"/>
      <c r="N459" s="49"/>
      <c r="O459" s="50"/>
      <c r="P459" s="69"/>
      <c r="Q459" s="69"/>
      <c r="R459" s="51" t="n">
        <f aca="false">SUM(O459:Q459)</f>
        <v>0</v>
      </c>
      <c r="S459" s="52" t="n">
        <f aca="false">L459-M459-N459-R459</f>
        <v>0</v>
      </c>
    </row>
    <row r="460" s="2" customFormat="true" ht="12.75" hidden="true" customHeight="false" outlineLevel="0" collapsed="false">
      <c r="A460" s="2" t="s">
        <v>114</v>
      </c>
      <c r="B460" s="2" t="s">
        <v>37</v>
      </c>
      <c r="C460" s="2" t="n">
        <v>24</v>
      </c>
      <c r="D460" s="2" t="n">
        <v>630</v>
      </c>
      <c r="E460" s="72"/>
      <c r="F460" s="17"/>
      <c r="G460" s="73"/>
      <c r="H460" s="43"/>
      <c r="I460" s="68"/>
      <c r="J460" s="68"/>
      <c r="K460" s="22" t="s">
        <v>29</v>
      </c>
      <c r="L460" s="69"/>
      <c r="M460" s="69"/>
      <c r="N460" s="49"/>
      <c r="O460" s="50"/>
      <c r="P460" s="69"/>
      <c r="Q460" s="69"/>
      <c r="R460" s="51" t="n">
        <f aca="false">SUM(O460:Q460)</f>
        <v>0</v>
      </c>
      <c r="S460" s="52" t="n">
        <f aca="false">L460-M460-N460-R460</f>
        <v>0</v>
      </c>
    </row>
    <row r="461" s="2" customFormat="true" ht="12.75" hidden="true" customHeight="false" outlineLevel="0" collapsed="false">
      <c r="A461" s="2" t="s">
        <v>114</v>
      </c>
      <c r="B461" s="2" t="s">
        <v>37</v>
      </c>
      <c r="C461" s="2" t="n">
        <v>24</v>
      </c>
      <c r="D461" s="2" t="n">
        <v>630</v>
      </c>
      <c r="E461" s="72"/>
      <c r="F461" s="17"/>
      <c r="G461" s="73"/>
      <c r="H461" s="43"/>
      <c r="I461" s="68"/>
      <c r="J461" s="68"/>
      <c r="K461" s="22" t="s">
        <v>30</v>
      </c>
      <c r="L461" s="69"/>
      <c r="M461" s="69"/>
      <c r="N461" s="49"/>
      <c r="O461" s="50"/>
      <c r="P461" s="69"/>
      <c r="Q461" s="69"/>
      <c r="R461" s="51" t="n">
        <f aca="false">SUM(O461:Q461)</f>
        <v>0</v>
      </c>
      <c r="S461" s="52" t="n">
        <f aca="false">L461-M461-N461-R461</f>
        <v>0</v>
      </c>
    </row>
    <row r="462" s="2" customFormat="true" ht="27" hidden="true" customHeight="true" outlineLevel="0" collapsed="false">
      <c r="A462" s="2" t="s">
        <v>114</v>
      </c>
      <c r="E462" s="64" t="s">
        <v>129</v>
      </c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</row>
    <row r="463" s="2" customFormat="true" ht="14.25" hidden="true" customHeight="true" outlineLevel="0" collapsed="false">
      <c r="A463" s="2" t="s">
        <v>114</v>
      </c>
      <c r="B463" s="2" t="s">
        <v>55</v>
      </c>
      <c r="C463" s="2" t="n">
        <v>29</v>
      </c>
      <c r="D463" s="2" t="n">
        <v>630</v>
      </c>
      <c r="E463" s="72" t="n">
        <v>71</v>
      </c>
      <c r="F463" s="17" t="n">
        <v>8</v>
      </c>
      <c r="G463" s="73" t="s">
        <v>130</v>
      </c>
      <c r="H463" s="43" t="s">
        <v>131</v>
      </c>
      <c r="I463" s="68" t="n">
        <v>2006</v>
      </c>
      <c r="J463" s="68" t="n">
        <v>2007</v>
      </c>
      <c r="K463" s="22" t="s">
        <v>25</v>
      </c>
      <c r="L463" s="45" t="n">
        <f aca="false">SUM(L464:L468)</f>
        <v>10000</v>
      </c>
      <c r="M463" s="45" t="n">
        <f aca="false">SUM(M464:M468)</f>
        <v>0</v>
      </c>
      <c r="N463" s="45" t="n">
        <f aca="false">SUM(N464:N468)</f>
        <v>0</v>
      </c>
      <c r="O463" s="46" t="n">
        <f aca="false">SUM(O464:O468)</f>
        <v>1600</v>
      </c>
      <c r="P463" s="45" t="n">
        <f aca="false">SUM(P464:P468)</f>
        <v>8400</v>
      </c>
      <c r="Q463" s="45" t="n">
        <f aca="false">SUM(Q464:Q468)</f>
        <v>0</v>
      </c>
      <c r="R463" s="47" t="n">
        <f aca="false">SUM(R464:R468)</f>
        <v>10000</v>
      </c>
      <c r="S463" s="45" t="n">
        <f aca="false">SUM(S464:S468)</f>
        <v>0</v>
      </c>
    </row>
    <row r="464" s="2" customFormat="true" ht="12.75" hidden="true" customHeight="false" outlineLevel="0" collapsed="false">
      <c r="A464" s="2" t="s">
        <v>114</v>
      </c>
      <c r="B464" s="2" t="s">
        <v>55</v>
      </c>
      <c r="C464" s="2" t="n">
        <v>29</v>
      </c>
      <c r="D464" s="2" t="n">
        <v>630</v>
      </c>
      <c r="E464" s="72"/>
      <c r="F464" s="17"/>
      <c r="G464" s="73"/>
      <c r="H464" s="43"/>
      <c r="I464" s="68"/>
      <c r="J464" s="68"/>
      <c r="K464" s="22" t="s">
        <v>26</v>
      </c>
      <c r="L464" s="69" t="n">
        <v>10000</v>
      </c>
      <c r="M464" s="69"/>
      <c r="N464" s="49"/>
      <c r="O464" s="50" t="n">
        <v>1600</v>
      </c>
      <c r="P464" s="69" t="n">
        <v>8400</v>
      </c>
      <c r="Q464" s="69"/>
      <c r="R464" s="51" t="n">
        <f aca="false">SUM(O464:Q464)</f>
        <v>10000</v>
      </c>
      <c r="S464" s="52" t="n">
        <f aca="false">L464-M464-N464-R464</f>
        <v>0</v>
      </c>
    </row>
    <row r="465" s="2" customFormat="true" ht="12.75" hidden="true" customHeight="false" outlineLevel="0" collapsed="false">
      <c r="A465" s="2" t="s">
        <v>114</v>
      </c>
      <c r="B465" s="2" t="s">
        <v>55</v>
      </c>
      <c r="C465" s="2" t="n">
        <v>29</v>
      </c>
      <c r="D465" s="2" t="n">
        <v>630</v>
      </c>
      <c r="E465" s="72"/>
      <c r="F465" s="17"/>
      <c r="G465" s="73"/>
      <c r="H465" s="43"/>
      <c r="I465" s="68"/>
      <c r="J465" s="68"/>
      <c r="K465" s="22" t="s">
        <v>27</v>
      </c>
      <c r="L465" s="69"/>
      <c r="M465" s="69"/>
      <c r="N465" s="49"/>
      <c r="O465" s="50"/>
      <c r="P465" s="69"/>
      <c r="Q465" s="69"/>
      <c r="R465" s="51" t="n">
        <f aca="false">SUM(O465:Q465)</f>
        <v>0</v>
      </c>
      <c r="S465" s="52" t="n">
        <f aca="false">L465-M465-N465-R465</f>
        <v>0</v>
      </c>
    </row>
    <row r="466" s="2" customFormat="true" ht="12.75" hidden="true" customHeight="false" outlineLevel="0" collapsed="false">
      <c r="A466" s="2" t="s">
        <v>114</v>
      </c>
      <c r="B466" s="2" t="s">
        <v>55</v>
      </c>
      <c r="C466" s="2" t="n">
        <v>29</v>
      </c>
      <c r="D466" s="2" t="n">
        <v>630</v>
      </c>
      <c r="E466" s="72"/>
      <c r="F466" s="17"/>
      <c r="G466" s="73"/>
      <c r="H466" s="43"/>
      <c r="I466" s="68"/>
      <c r="J466" s="68"/>
      <c r="K466" s="22" t="s">
        <v>28</v>
      </c>
      <c r="L466" s="69"/>
      <c r="M466" s="69"/>
      <c r="N466" s="49"/>
      <c r="O466" s="50"/>
      <c r="P466" s="69"/>
      <c r="Q466" s="69"/>
      <c r="R466" s="51" t="n">
        <f aca="false">SUM(O466:Q466)</f>
        <v>0</v>
      </c>
      <c r="S466" s="52" t="n">
        <f aca="false">L466-M466-N466-R466</f>
        <v>0</v>
      </c>
    </row>
    <row r="467" s="2" customFormat="true" ht="12.75" hidden="true" customHeight="false" outlineLevel="0" collapsed="false">
      <c r="A467" s="2" t="s">
        <v>114</v>
      </c>
      <c r="B467" s="2" t="s">
        <v>55</v>
      </c>
      <c r="C467" s="2" t="n">
        <v>29</v>
      </c>
      <c r="D467" s="2" t="n">
        <v>630</v>
      </c>
      <c r="E467" s="72"/>
      <c r="F467" s="17"/>
      <c r="G467" s="73"/>
      <c r="H467" s="43"/>
      <c r="I467" s="68"/>
      <c r="J467" s="68"/>
      <c r="K467" s="22" t="s">
        <v>29</v>
      </c>
      <c r="L467" s="69"/>
      <c r="M467" s="69"/>
      <c r="N467" s="49"/>
      <c r="O467" s="50"/>
      <c r="P467" s="69"/>
      <c r="Q467" s="69"/>
      <c r="R467" s="51" t="n">
        <f aca="false">SUM(O467:Q467)</f>
        <v>0</v>
      </c>
      <c r="S467" s="52" t="n">
        <f aca="false">L467-M467-N467-R467</f>
        <v>0</v>
      </c>
    </row>
    <row r="468" s="2" customFormat="true" ht="12.75" hidden="true" customHeight="false" outlineLevel="0" collapsed="false">
      <c r="A468" s="2" t="s">
        <v>114</v>
      </c>
      <c r="B468" s="2" t="s">
        <v>55</v>
      </c>
      <c r="C468" s="2" t="n">
        <v>29</v>
      </c>
      <c r="D468" s="2" t="n">
        <v>630</v>
      </c>
      <c r="E468" s="72"/>
      <c r="F468" s="17"/>
      <c r="G468" s="73"/>
      <c r="H468" s="43"/>
      <c r="I468" s="68"/>
      <c r="J468" s="68"/>
      <c r="K468" s="22" t="s">
        <v>30</v>
      </c>
      <c r="L468" s="69"/>
      <c r="M468" s="69"/>
      <c r="N468" s="49"/>
      <c r="O468" s="50"/>
      <c r="P468" s="69"/>
      <c r="Q468" s="69"/>
      <c r="R468" s="51" t="n">
        <f aca="false">SUM(O468:Q468)</f>
        <v>0</v>
      </c>
      <c r="S468" s="52" t="n">
        <f aca="false">L468-M468-N468-R468</f>
        <v>0</v>
      </c>
    </row>
    <row r="469" s="2" customFormat="true" ht="56.25" hidden="true" customHeight="true" outlineLevel="0" collapsed="false">
      <c r="A469" s="75" t="s">
        <v>132</v>
      </c>
      <c r="E469" s="76" t="s">
        <v>133</v>
      </c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</row>
    <row r="470" s="2" customFormat="true" ht="27" hidden="true" customHeight="true" outlineLevel="0" collapsed="false">
      <c r="A470" s="2" t="s">
        <v>132</v>
      </c>
      <c r="E470" s="77" t="s">
        <v>116</v>
      </c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</row>
    <row r="471" s="2" customFormat="true" ht="14.25" hidden="true" customHeight="true" outlineLevel="0" collapsed="false">
      <c r="A471" s="2" t="s">
        <v>132</v>
      </c>
      <c r="B471" s="2" t="s">
        <v>37</v>
      </c>
      <c r="C471" s="2" t="n">
        <v>7</v>
      </c>
      <c r="D471" s="2" t="n">
        <v>921</v>
      </c>
      <c r="E471" s="72" t="n">
        <v>72</v>
      </c>
      <c r="F471" s="17" t="n">
        <v>1</v>
      </c>
      <c r="G471" s="73" t="s">
        <v>117</v>
      </c>
      <c r="H471" s="43" t="s">
        <v>134</v>
      </c>
      <c r="I471" s="68" t="n">
        <v>2004</v>
      </c>
      <c r="J471" s="68" t="n">
        <v>2008</v>
      </c>
      <c r="K471" s="22" t="s">
        <v>25</v>
      </c>
      <c r="L471" s="45" t="n">
        <f aca="false">SUM(L472:L476)</f>
        <v>84626</v>
      </c>
      <c r="M471" s="45" t="n">
        <f aca="false">SUM(M472:M476)</f>
        <v>55</v>
      </c>
      <c r="N471" s="45" t="n">
        <f aca="false">SUM(N472:N476)</f>
        <v>462</v>
      </c>
      <c r="O471" s="46" t="n">
        <f aca="false">SUM(O472:O476)</f>
        <v>150</v>
      </c>
      <c r="P471" s="45" t="n">
        <f aca="false">SUM(P472:P476)</f>
        <v>20000</v>
      </c>
      <c r="Q471" s="45" t="n">
        <f aca="false">SUM(Q472:Q476)</f>
        <v>63959</v>
      </c>
      <c r="R471" s="47" t="n">
        <f aca="false">SUM(R472:R476)</f>
        <v>84109</v>
      </c>
      <c r="S471" s="45" t="n">
        <f aca="false">SUM(S472:S476)</f>
        <v>0</v>
      </c>
    </row>
    <row r="472" s="2" customFormat="true" ht="12.75" hidden="true" customHeight="false" outlineLevel="0" collapsed="false">
      <c r="A472" s="2" t="s">
        <v>132</v>
      </c>
      <c r="B472" s="2" t="s">
        <v>37</v>
      </c>
      <c r="C472" s="2" t="n">
        <v>7</v>
      </c>
      <c r="D472" s="2" t="n">
        <v>921</v>
      </c>
      <c r="E472" s="72"/>
      <c r="F472" s="17"/>
      <c r="G472" s="73"/>
      <c r="H472" s="43"/>
      <c r="I472" s="68"/>
      <c r="J472" s="68"/>
      <c r="K472" s="22" t="s">
        <v>26</v>
      </c>
      <c r="L472" s="69" t="n">
        <v>84626</v>
      </c>
      <c r="M472" s="69" t="n">
        <v>55</v>
      </c>
      <c r="N472" s="49" t="n">
        <v>462</v>
      </c>
      <c r="O472" s="50" t="n">
        <v>150</v>
      </c>
      <c r="P472" s="69" t="n">
        <v>20000</v>
      </c>
      <c r="Q472" s="69" t="n">
        <v>63959</v>
      </c>
      <c r="R472" s="51" t="n">
        <f aca="false">SUM(O472:Q472)</f>
        <v>84109</v>
      </c>
      <c r="S472" s="52" t="n">
        <f aca="false">L472-M472-N472-R472</f>
        <v>0</v>
      </c>
    </row>
    <row r="473" s="2" customFormat="true" ht="12.75" hidden="true" customHeight="false" outlineLevel="0" collapsed="false">
      <c r="A473" s="2" t="s">
        <v>132</v>
      </c>
      <c r="B473" s="2" t="s">
        <v>37</v>
      </c>
      <c r="C473" s="2" t="n">
        <v>7</v>
      </c>
      <c r="D473" s="2" t="n">
        <v>921</v>
      </c>
      <c r="E473" s="72"/>
      <c r="F473" s="17"/>
      <c r="G473" s="73"/>
      <c r="H473" s="43"/>
      <c r="I473" s="68"/>
      <c r="J473" s="68"/>
      <c r="K473" s="22" t="s">
        <v>27</v>
      </c>
      <c r="L473" s="69"/>
      <c r="M473" s="69"/>
      <c r="N473" s="49"/>
      <c r="O473" s="50"/>
      <c r="P473" s="69"/>
      <c r="Q473" s="69"/>
      <c r="R473" s="51" t="n">
        <f aca="false">SUM(O473:Q473)</f>
        <v>0</v>
      </c>
      <c r="S473" s="52" t="n">
        <f aca="false">L473-M473-N473-R473</f>
        <v>0</v>
      </c>
    </row>
    <row r="474" s="2" customFormat="true" ht="12.75" hidden="true" customHeight="false" outlineLevel="0" collapsed="false">
      <c r="A474" s="2" t="s">
        <v>132</v>
      </c>
      <c r="B474" s="2" t="s">
        <v>37</v>
      </c>
      <c r="C474" s="2" t="n">
        <v>7</v>
      </c>
      <c r="D474" s="2" t="n">
        <v>921</v>
      </c>
      <c r="E474" s="72"/>
      <c r="F474" s="17"/>
      <c r="G474" s="73"/>
      <c r="H474" s="43"/>
      <c r="I474" s="68"/>
      <c r="J474" s="68"/>
      <c r="K474" s="22" t="s">
        <v>28</v>
      </c>
      <c r="L474" s="69"/>
      <c r="M474" s="69"/>
      <c r="N474" s="49"/>
      <c r="O474" s="50"/>
      <c r="P474" s="69"/>
      <c r="Q474" s="69"/>
      <c r="R474" s="51" t="n">
        <f aca="false">SUM(O474:Q474)</f>
        <v>0</v>
      </c>
      <c r="S474" s="52" t="n">
        <f aca="false">L474-M474-N474-R474</f>
        <v>0</v>
      </c>
    </row>
    <row r="475" s="2" customFormat="true" ht="12.75" hidden="true" customHeight="false" outlineLevel="0" collapsed="false">
      <c r="A475" s="2" t="s">
        <v>132</v>
      </c>
      <c r="B475" s="2" t="s">
        <v>37</v>
      </c>
      <c r="C475" s="2" t="n">
        <v>7</v>
      </c>
      <c r="D475" s="2" t="n">
        <v>921</v>
      </c>
      <c r="E475" s="72"/>
      <c r="F475" s="17"/>
      <c r="G475" s="73"/>
      <c r="H475" s="43"/>
      <c r="I475" s="68"/>
      <c r="J475" s="68"/>
      <c r="K475" s="22" t="s">
        <v>29</v>
      </c>
      <c r="L475" s="69"/>
      <c r="M475" s="69"/>
      <c r="N475" s="49"/>
      <c r="O475" s="50"/>
      <c r="P475" s="69"/>
      <c r="Q475" s="69"/>
      <c r="R475" s="51" t="n">
        <f aca="false">SUM(O475:Q475)</f>
        <v>0</v>
      </c>
      <c r="S475" s="52" t="n">
        <f aca="false">L475-M475-N475-R475</f>
        <v>0</v>
      </c>
    </row>
    <row r="476" s="2" customFormat="true" ht="12.75" hidden="true" customHeight="false" outlineLevel="0" collapsed="false">
      <c r="A476" s="2" t="s">
        <v>132</v>
      </c>
      <c r="B476" s="2" t="s">
        <v>37</v>
      </c>
      <c r="C476" s="2" t="n">
        <v>7</v>
      </c>
      <c r="D476" s="2" t="n">
        <v>921</v>
      </c>
      <c r="E476" s="72"/>
      <c r="F476" s="17"/>
      <c r="G476" s="73"/>
      <c r="H476" s="43"/>
      <c r="I476" s="68"/>
      <c r="J476" s="68"/>
      <c r="K476" s="22" t="s">
        <v>30</v>
      </c>
      <c r="L476" s="69"/>
      <c r="M476" s="69"/>
      <c r="N476" s="49"/>
      <c r="O476" s="50"/>
      <c r="P476" s="69"/>
      <c r="Q476" s="69"/>
      <c r="R476" s="51" t="n">
        <f aca="false">SUM(O476:Q476)</f>
        <v>0</v>
      </c>
      <c r="S476" s="52" t="n">
        <f aca="false">L476-M476-N476-R476</f>
        <v>0</v>
      </c>
    </row>
    <row r="477" s="2" customFormat="true" ht="14.25" hidden="true" customHeight="true" outlineLevel="0" collapsed="false">
      <c r="A477" s="2" t="s">
        <v>132</v>
      </c>
      <c r="B477" s="2" t="s">
        <v>55</v>
      </c>
      <c r="C477" s="2" t="n">
        <v>7</v>
      </c>
      <c r="D477" s="2" t="n">
        <v>921</v>
      </c>
      <c r="E477" s="72" t="n">
        <v>73</v>
      </c>
      <c r="F477" s="17" t="n">
        <v>2</v>
      </c>
      <c r="G477" s="73" t="s">
        <v>117</v>
      </c>
      <c r="H477" s="43" t="s">
        <v>135</v>
      </c>
      <c r="I477" s="68" t="n">
        <v>2005</v>
      </c>
      <c r="J477" s="68" t="n">
        <v>2009</v>
      </c>
      <c r="K477" s="22" t="s">
        <v>25</v>
      </c>
      <c r="L477" s="45" t="n">
        <f aca="false">SUM(L478:L482)</f>
        <v>40000</v>
      </c>
      <c r="M477" s="45" t="n">
        <f aca="false">SUM(M478:M482)</f>
        <v>0</v>
      </c>
      <c r="N477" s="45" t="n">
        <f aca="false">SUM(N478:N482)</f>
        <v>0</v>
      </c>
      <c r="O477" s="46" t="n">
        <f aca="false">SUM(O478:O482)</f>
        <v>130</v>
      </c>
      <c r="P477" s="45" t="n">
        <f aca="false">SUM(P478:P482)</f>
        <v>2500</v>
      </c>
      <c r="Q477" s="45" t="n">
        <f aca="false">SUM(Q478:Q482)</f>
        <v>17000</v>
      </c>
      <c r="R477" s="47" t="n">
        <f aca="false">SUM(R478:R482)</f>
        <v>19630</v>
      </c>
      <c r="S477" s="45" t="n">
        <f aca="false">SUM(S478:S482)</f>
        <v>20370</v>
      </c>
    </row>
    <row r="478" s="2" customFormat="true" ht="12.75" hidden="true" customHeight="false" outlineLevel="0" collapsed="false">
      <c r="A478" s="2" t="s">
        <v>132</v>
      </c>
      <c r="B478" s="2" t="s">
        <v>55</v>
      </c>
      <c r="C478" s="2" t="n">
        <v>7</v>
      </c>
      <c r="D478" s="2" t="n">
        <v>921</v>
      </c>
      <c r="E478" s="72"/>
      <c r="F478" s="17"/>
      <c r="G478" s="73"/>
      <c r="H478" s="43"/>
      <c r="I478" s="68"/>
      <c r="J478" s="68"/>
      <c r="K478" s="22" t="s">
        <v>26</v>
      </c>
      <c r="L478" s="69" t="n">
        <v>40000</v>
      </c>
      <c r="M478" s="69"/>
      <c r="N478" s="49" t="n">
        <v>0</v>
      </c>
      <c r="O478" s="50" t="n">
        <v>130</v>
      </c>
      <c r="P478" s="69" t="n">
        <v>2500</v>
      </c>
      <c r="Q478" s="69" t="n">
        <v>17000</v>
      </c>
      <c r="R478" s="51" t="n">
        <f aca="false">SUM(O478:Q478)</f>
        <v>19630</v>
      </c>
      <c r="S478" s="52" t="n">
        <f aca="false">L478-M478-N478-R478</f>
        <v>20370</v>
      </c>
    </row>
    <row r="479" s="2" customFormat="true" ht="12.75" hidden="true" customHeight="false" outlineLevel="0" collapsed="false">
      <c r="A479" s="2" t="s">
        <v>132</v>
      </c>
      <c r="B479" s="2" t="s">
        <v>55</v>
      </c>
      <c r="C479" s="2" t="n">
        <v>7</v>
      </c>
      <c r="D479" s="2" t="n">
        <v>921</v>
      </c>
      <c r="E479" s="72"/>
      <c r="F479" s="17"/>
      <c r="G479" s="73"/>
      <c r="H479" s="43"/>
      <c r="I479" s="68"/>
      <c r="J479" s="68"/>
      <c r="K479" s="22" t="s">
        <v>27</v>
      </c>
      <c r="L479" s="69"/>
      <c r="M479" s="69"/>
      <c r="N479" s="49"/>
      <c r="O479" s="50"/>
      <c r="P479" s="69"/>
      <c r="Q479" s="69"/>
      <c r="R479" s="51" t="n">
        <f aca="false">SUM(O479:Q479)</f>
        <v>0</v>
      </c>
      <c r="S479" s="52" t="n">
        <f aca="false">L479-M479-N479-R479</f>
        <v>0</v>
      </c>
    </row>
    <row r="480" s="2" customFormat="true" ht="12.75" hidden="true" customHeight="false" outlineLevel="0" collapsed="false">
      <c r="A480" s="2" t="s">
        <v>132</v>
      </c>
      <c r="B480" s="2" t="s">
        <v>55</v>
      </c>
      <c r="C480" s="2" t="n">
        <v>7</v>
      </c>
      <c r="D480" s="2" t="n">
        <v>921</v>
      </c>
      <c r="E480" s="72"/>
      <c r="F480" s="17"/>
      <c r="G480" s="73"/>
      <c r="H480" s="43"/>
      <c r="I480" s="68"/>
      <c r="J480" s="68"/>
      <c r="K480" s="22" t="s">
        <v>28</v>
      </c>
      <c r="L480" s="69"/>
      <c r="M480" s="69"/>
      <c r="N480" s="49"/>
      <c r="O480" s="50"/>
      <c r="P480" s="69"/>
      <c r="Q480" s="69"/>
      <c r="R480" s="51" t="n">
        <f aca="false">SUM(O480:Q480)</f>
        <v>0</v>
      </c>
      <c r="S480" s="52" t="n">
        <f aca="false">L480-M480-N480-R480</f>
        <v>0</v>
      </c>
    </row>
    <row r="481" s="2" customFormat="true" ht="12.75" hidden="true" customHeight="false" outlineLevel="0" collapsed="false">
      <c r="A481" s="2" t="s">
        <v>132</v>
      </c>
      <c r="B481" s="2" t="s">
        <v>55</v>
      </c>
      <c r="C481" s="2" t="n">
        <v>7</v>
      </c>
      <c r="D481" s="2" t="n">
        <v>921</v>
      </c>
      <c r="E481" s="72"/>
      <c r="F481" s="17"/>
      <c r="G481" s="73"/>
      <c r="H481" s="43"/>
      <c r="I481" s="68"/>
      <c r="J481" s="68"/>
      <c r="K481" s="22" t="s">
        <v>29</v>
      </c>
      <c r="L481" s="69"/>
      <c r="M481" s="69"/>
      <c r="N481" s="49"/>
      <c r="O481" s="50"/>
      <c r="P481" s="69"/>
      <c r="Q481" s="69"/>
      <c r="R481" s="51" t="n">
        <f aca="false">SUM(O481:Q481)</f>
        <v>0</v>
      </c>
      <c r="S481" s="52" t="n">
        <f aca="false">L481-M481-N481-R481</f>
        <v>0</v>
      </c>
    </row>
    <row r="482" s="2" customFormat="true" ht="12.75" hidden="true" customHeight="false" outlineLevel="0" collapsed="false">
      <c r="A482" s="2" t="s">
        <v>132</v>
      </c>
      <c r="B482" s="2" t="s">
        <v>55</v>
      </c>
      <c r="C482" s="2" t="n">
        <v>7</v>
      </c>
      <c r="D482" s="2" t="n">
        <v>921</v>
      </c>
      <c r="E482" s="72"/>
      <c r="F482" s="17"/>
      <c r="G482" s="73"/>
      <c r="H482" s="43"/>
      <c r="I482" s="68"/>
      <c r="J482" s="68"/>
      <c r="K482" s="22" t="s">
        <v>30</v>
      </c>
      <c r="L482" s="69"/>
      <c r="M482" s="69"/>
      <c r="N482" s="49"/>
      <c r="O482" s="50"/>
      <c r="P482" s="69"/>
      <c r="Q482" s="69"/>
      <c r="R482" s="51" t="n">
        <f aca="false">SUM(O482:Q482)</f>
        <v>0</v>
      </c>
      <c r="S482" s="52" t="n">
        <f aca="false">L482-M482-N482-R482</f>
        <v>0</v>
      </c>
    </row>
    <row r="483" s="2" customFormat="true" ht="17.25" hidden="true" customHeight="true" outlineLevel="0" collapsed="false">
      <c r="A483" s="2" t="s">
        <v>132</v>
      </c>
      <c r="B483" s="2" t="s">
        <v>55</v>
      </c>
      <c r="C483" s="2" t="n">
        <v>7</v>
      </c>
      <c r="D483" s="2" t="n">
        <v>700</v>
      </c>
      <c r="E483" s="72" t="n">
        <v>74</v>
      </c>
      <c r="F483" s="17" t="n">
        <v>3</v>
      </c>
      <c r="G483" s="73" t="s">
        <v>117</v>
      </c>
      <c r="H483" s="43" t="s">
        <v>136</v>
      </c>
      <c r="I483" s="68" t="n">
        <v>2006</v>
      </c>
      <c r="J483" s="68" t="n">
        <v>2009</v>
      </c>
      <c r="K483" s="22" t="s">
        <v>25</v>
      </c>
      <c r="L483" s="45" t="n">
        <f aca="false">SUM(L484:L488)</f>
        <v>213915</v>
      </c>
      <c r="M483" s="45" t="n">
        <f aca="false">SUM(M484:M488)</f>
        <v>0</v>
      </c>
      <c r="N483" s="45" t="n">
        <f aca="false">SUM(N484:N488)</f>
        <v>0</v>
      </c>
      <c r="O483" s="46" t="n">
        <f aca="false">SUM(O484:O488)</f>
        <v>7950</v>
      </c>
      <c r="P483" s="45" t="n">
        <f aca="false">SUM(P484:P488)</f>
        <v>7600</v>
      </c>
      <c r="Q483" s="45" t="n">
        <f aca="false">SUM(Q484:Q488)</f>
        <v>92700</v>
      </c>
      <c r="R483" s="47" t="n">
        <f aca="false">SUM(R484:R488)</f>
        <v>108250</v>
      </c>
      <c r="S483" s="45" t="n">
        <f aca="false">SUM(S484:S488)</f>
        <v>105665</v>
      </c>
    </row>
    <row r="484" s="2" customFormat="true" ht="13.5" hidden="true" customHeight="true" outlineLevel="0" collapsed="false">
      <c r="A484" s="2" t="s">
        <v>132</v>
      </c>
      <c r="B484" s="2" t="s">
        <v>55</v>
      </c>
      <c r="C484" s="2" t="n">
        <v>7</v>
      </c>
      <c r="D484" s="2" t="n">
        <v>700</v>
      </c>
      <c r="E484" s="72"/>
      <c r="F484" s="17"/>
      <c r="G484" s="73"/>
      <c r="H484" s="43"/>
      <c r="I484" s="68"/>
      <c r="J484" s="68"/>
      <c r="K484" s="22" t="s">
        <v>26</v>
      </c>
      <c r="L484" s="69" t="n">
        <v>213915</v>
      </c>
      <c r="M484" s="69"/>
      <c r="N484" s="49"/>
      <c r="O484" s="50" t="n">
        <v>7950</v>
      </c>
      <c r="P484" s="69" t="n">
        <v>7600</v>
      </c>
      <c r="Q484" s="69" t="n">
        <v>92700</v>
      </c>
      <c r="R484" s="51" t="n">
        <f aca="false">SUM(O484:Q484)</f>
        <v>108250</v>
      </c>
      <c r="S484" s="52" t="n">
        <f aca="false">L484-M484-N484-R484</f>
        <v>105665</v>
      </c>
    </row>
    <row r="485" s="2" customFormat="true" ht="12.75" hidden="true" customHeight="false" outlineLevel="0" collapsed="false">
      <c r="A485" s="2" t="s">
        <v>132</v>
      </c>
      <c r="B485" s="2" t="s">
        <v>55</v>
      </c>
      <c r="C485" s="2" t="n">
        <v>7</v>
      </c>
      <c r="D485" s="2" t="n">
        <v>700</v>
      </c>
      <c r="E485" s="72"/>
      <c r="F485" s="17"/>
      <c r="G485" s="73"/>
      <c r="H485" s="43"/>
      <c r="I485" s="68"/>
      <c r="J485" s="68"/>
      <c r="K485" s="22" t="s">
        <v>27</v>
      </c>
      <c r="L485" s="69"/>
      <c r="M485" s="69"/>
      <c r="N485" s="49"/>
      <c r="O485" s="50"/>
      <c r="P485" s="69"/>
      <c r="Q485" s="69"/>
      <c r="R485" s="51" t="n">
        <f aca="false">SUM(O485:Q485)</f>
        <v>0</v>
      </c>
      <c r="S485" s="52" t="n">
        <f aca="false">L485-M485-N485-R485</f>
        <v>0</v>
      </c>
    </row>
    <row r="486" s="2" customFormat="true" ht="12.75" hidden="true" customHeight="false" outlineLevel="0" collapsed="false">
      <c r="A486" s="2" t="s">
        <v>132</v>
      </c>
      <c r="B486" s="2" t="s">
        <v>55</v>
      </c>
      <c r="C486" s="2" t="n">
        <v>7</v>
      </c>
      <c r="D486" s="2" t="n">
        <v>700</v>
      </c>
      <c r="E486" s="72"/>
      <c r="F486" s="17"/>
      <c r="G486" s="73"/>
      <c r="H486" s="43"/>
      <c r="I486" s="68"/>
      <c r="J486" s="68"/>
      <c r="K486" s="22" t="s">
        <v>28</v>
      </c>
      <c r="L486" s="69"/>
      <c r="M486" s="69"/>
      <c r="N486" s="49"/>
      <c r="O486" s="50"/>
      <c r="P486" s="69"/>
      <c r="Q486" s="69"/>
      <c r="R486" s="51" t="n">
        <f aca="false">SUM(O486:Q486)</f>
        <v>0</v>
      </c>
      <c r="S486" s="52" t="n">
        <f aca="false">L486-M486-N486-R486</f>
        <v>0</v>
      </c>
    </row>
    <row r="487" s="2" customFormat="true" ht="12.75" hidden="true" customHeight="false" outlineLevel="0" collapsed="false">
      <c r="A487" s="2" t="s">
        <v>132</v>
      </c>
      <c r="B487" s="2" t="s">
        <v>55</v>
      </c>
      <c r="C487" s="2" t="n">
        <v>7</v>
      </c>
      <c r="D487" s="2" t="n">
        <v>700</v>
      </c>
      <c r="E487" s="72"/>
      <c r="F487" s="17"/>
      <c r="G487" s="73"/>
      <c r="H487" s="43"/>
      <c r="I487" s="68"/>
      <c r="J487" s="68"/>
      <c r="K487" s="22" t="s">
        <v>29</v>
      </c>
      <c r="L487" s="69"/>
      <c r="M487" s="69"/>
      <c r="N487" s="49"/>
      <c r="O487" s="50"/>
      <c r="P487" s="69"/>
      <c r="Q487" s="69"/>
      <c r="R487" s="51" t="n">
        <f aca="false">SUM(O487:Q487)</f>
        <v>0</v>
      </c>
      <c r="S487" s="52" t="n">
        <f aca="false">L487-M487-N487-R487</f>
        <v>0</v>
      </c>
    </row>
    <row r="488" s="2" customFormat="true" ht="12.75" hidden="true" customHeight="false" outlineLevel="0" collapsed="false">
      <c r="A488" s="2" t="s">
        <v>132</v>
      </c>
      <c r="B488" s="2" t="s">
        <v>55</v>
      </c>
      <c r="C488" s="2" t="n">
        <v>7</v>
      </c>
      <c r="D488" s="2" t="n">
        <v>700</v>
      </c>
      <c r="E488" s="72"/>
      <c r="F488" s="17"/>
      <c r="G488" s="73"/>
      <c r="H488" s="43"/>
      <c r="I488" s="68"/>
      <c r="J488" s="68"/>
      <c r="K488" s="22" t="s">
        <v>30</v>
      </c>
      <c r="L488" s="69"/>
      <c r="M488" s="69"/>
      <c r="N488" s="49"/>
      <c r="O488" s="50"/>
      <c r="P488" s="69"/>
      <c r="Q488" s="69"/>
      <c r="R488" s="51" t="n">
        <f aca="false">SUM(O488:Q488)</f>
        <v>0</v>
      </c>
      <c r="S488" s="52" t="n">
        <f aca="false">L488-M488-N488-R488</f>
        <v>0</v>
      </c>
    </row>
    <row r="489" s="2" customFormat="true" ht="30.75" hidden="true" customHeight="true" outlineLevel="0" collapsed="false">
      <c r="A489" s="2" t="s">
        <v>132</v>
      </c>
      <c r="E489" s="64" t="s">
        <v>137</v>
      </c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</row>
    <row r="490" s="2" customFormat="true" ht="14.25" hidden="true" customHeight="true" outlineLevel="0" collapsed="false">
      <c r="A490" s="2" t="s">
        <v>132</v>
      </c>
      <c r="B490" s="2" t="s">
        <v>55</v>
      </c>
      <c r="C490" s="2" t="n">
        <v>21</v>
      </c>
      <c r="D490" s="2" t="n">
        <v>921</v>
      </c>
      <c r="E490" s="72" t="n">
        <v>75</v>
      </c>
      <c r="F490" s="17" t="n">
        <v>4</v>
      </c>
      <c r="G490" s="73" t="s">
        <v>138</v>
      </c>
      <c r="H490" s="43" t="s">
        <v>139</v>
      </c>
      <c r="I490" s="68" t="n">
        <v>2005</v>
      </c>
      <c r="J490" s="68" t="n">
        <v>2008</v>
      </c>
      <c r="K490" s="22" t="s">
        <v>25</v>
      </c>
      <c r="L490" s="45" t="n">
        <f aca="false">SUM(L491:L495)</f>
        <v>5374</v>
      </c>
      <c r="M490" s="45" t="n">
        <f aca="false">SUM(M491:M495)</f>
        <v>0</v>
      </c>
      <c r="N490" s="45" t="n">
        <f aca="false">SUM(N491:N495)</f>
        <v>294</v>
      </c>
      <c r="O490" s="46" t="n">
        <f aca="false">SUM(O491:O495)</f>
        <v>4000</v>
      </c>
      <c r="P490" s="45" t="n">
        <f aca="false">SUM(P491:P495)</f>
        <v>1040</v>
      </c>
      <c r="Q490" s="45" t="n">
        <f aca="false">SUM(Q491:Q495)</f>
        <v>40</v>
      </c>
      <c r="R490" s="47" t="n">
        <f aca="false">SUM(R491:R495)</f>
        <v>5080</v>
      </c>
      <c r="S490" s="45" t="n">
        <f aca="false">SUM(S491:S495)</f>
        <v>0</v>
      </c>
    </row>
    <row r="491" s="2" customFormat="true" ht="12.75" hidden="true" customHeight="false" outlineLevel="0" collapsed="false">
      <c r="A491" s="2" t="s">
        <v>132</v>
      </c>
      <c r="B491" s="2" t="s">
        <v>55</v>
      </c>
      <c r="C491" s="2" t="n">
        <v>21</v>
      </c>
      <c r="D491" s="2" t="n">
        <v>921</v>
      </c>
      <c r="E491" s="72"/>
      <c r="F491" s="17"/>
      <c r="G491" s="73"/>
      <c r="H491" s="43"/>
      <c r="I491" s="68"/>
      <c r="J491" s="68"/>
      <c r="K491" s="22" t="s">
        <v>26</v>
      </c>
      <c r="L491" s="69" t="n">
        <v>5374</v>
      </c>
      <c r="M491" s="69"/>
      <c r="N491" s="49" t="n">
        <v>294</v>
      </c>
      <c r="O491" s="50" t="n">
        <v>4000</v>
      </c>
      <c r="P491" s="69" t="n">
        <v>1040</v>
      </c>
      <c r="Q491" s="69" t="n">
        <v>40</v>
      </c>
      <c r="R491" s="51" t="n">
        <f aca="false">SUM(O491:Q491)</f>
        <v>5080</v>
      </c>
      <c r="S491" s="52" t="n">
        <f aca="false">L491-M491-N491-R491</f>
        <v>0</v>
      </c>
    </row>
    <row r="492" s="2" customFormat="true" ht="12.75" hidden="true" customHeight="false" outlineLevel="0" collapsed="false">
      <c r="A492" s="2" t="s">
        <v>132</v>
      </c>
      <c r="B492" s="2" t="s">
        <v>55</v>
      </c>
      <c r="C492" s="2" t="n">
        <v>21</v>
      </c>
      <c r="D492" s="2" t="n">
        <v>921</v>
      </c>
      <c r="E492" s="72"/>
      <c r="F492" s="17"/>
      <c r="G492" s="73"/>
      <c r="H492" s="43"/>
      <c r="I492" s="68"/>
      <c r="J492" s="68"/>
      <c r="K492" s="22" t="s">
        <v>27</v>
      </c>
      <c r="L492" s="69"/>
      <c r="M492" s="69"/>
      <c r="N492" s="49"/>
      <c r="O492" s="50"/>
      <c r="P492" s="69"/>
      <c r="Q492" s="69"/>
      <c r="R492" s="51" t="n">
        <f aca="false">SUM(O492:Q492)</f>
        <v>0</v>
      </c>
      <c r="S492" s="52" t="n">
        <f aca="false">L492-M492-N492-R492</f>
        <v>0</v>
      </c>
    </row>
    <row r="493" s="2" customFormat="true" ht="12.75" hidden="true" customHeight="false" outlineLevel="0" collapsed="false">
      <c r="A493" s="2" t="s">
        <v>132</v>
      </c>
      <c r="B493" s="2" t="s">
        <v>55</v>
      </c>
      <c r="C493" s="2" t="n">
        <v>21</v>
      </c>
      <c r="D493" s="2" t="n">
        <v>921</v>
      </c>
      <c r="E493" s="72"/>
      <c r="F493" s="17"/>
      <c r="G493" s="73"/>
      <c r="H493" s="43"/>
      <c r="I493" s="68"/>
      <c r="J493" s="68"/>
      <c r="K493" s="22" t="s">
        <v>28</v>
      </c>
      <c r="L493" s="69"/>
      <c r="M493" s="69"/>
      <c r="N493" s="49"/>
      <c r="O493" s="50"/>
      <c r="P493" s="69"/>
      <c r="Q493" s="69"/>
      <c r="R493" s="51" t="n">
        <f aca="false">SUM(O493:Q493)</f>
        <v>0</v>
      </c>
      <c r="S493" s="52" t="n">
        <f aca="false">L493-M493-N493-R493</f>
        <v>0</v>
      </c>
    </row>
    <row r="494" s="2" customFormat="true" ht="12.75" hidden="true" customHeight="false" outlineLevel="0" collapsed="false">
      <c r="A494" s="2" t="s">
        <v>132</v>
      </c>
      <c r="B494" s="2" t="s">
        <v>55</v>
      </c>
      <c r="C494" s="2" t="n">
        <v>21</v>
      </c>
      <c r="D494" s="2" t="n">
        <v>921</v>
      </c>
      <c r="E494" s="72"/>
      <c r="F494" s="17"/>
      <c r="G494" s="73"/>
      <c r="H494" s="43"/>
      <c r="I494" s="68"/>
      <c r="J494" s="68"/>
      <c r="K494" s="22" t="s">
        <v>29</v>
      </c>
      <c r="L494" s="69"/>
      <c r="M494" s="69"/>
      <c r="N494" s="49"/>
      <c r="O494" s="50"/>
      <c r="P494" s="69"/>
      <c r="Q494" s="69"/>
      <c r="R494" s="51" t="n">
        <f aca="false">SUM(O494:Q494)</f>
        <v>0</v>
      </c>
      <c r="S494" s="52" t="n">
        <f aca="false">L494-M494-N494-R494</f>
        <v>0</v>
      </c>
    </row>
    <row r="495" s="2" customFormat="true" ht="12.75" hidden="true" customHeight="false" outlineLevel="0" collapsed="false">
      <c r="A495" s="2" t="s">
        <v>132</v>
      </c>
      <c r="B495" s="2" t="s">
        <v>55</v>
      </c>
      <c r="C495" s="2" t="n">
        <v>21</v>
      </c>
      <c r="D495" s="2" t="n">
        <v>921</v>
      </c>
      <c r="E495" s="72"/>
      <c r="F495" s="17"/>
      <c r="G495" s="73"/>
      <c r="H495" s="43"/>
      <c r="I495" s="68"/>
      <c r="J495" s="68"/>
      <c r="K495" s="22" t="s">
        <v>30</v>
      </c>
      <c r="L495" s="69"/>
      <c r="M495" s="69"/>
      <c r="N495" s="49"/>
      <c r="O495" s="50"/>
      <c r="P495" s="69"/>
      <c r="Q495" s="69"/>
      <c r="R495" s="51" t="n">
        <f aca="false">SUM(O495:Q495)</f>
        <v>0</v>
      </c>
      <c r="S495" s="52" t="n">
        <f aca="false">L495-M495-N495-R495</f>
        <v>0</v>
      </c>
    </row>
    <row r="496" s="2" customFormat="true" ht="14.25" hidden="true" customHeight="true" outlineLevel="0" collapsed="false">
      <c r="A496" s="2" t="s">
        <v>132</v>
      </c>
      <c r="B496" s="2" t="s">
        <v>37</v>
      </c>
      <c r="C496" s="2" t="n">
        <v>21</v>
      </c>
      <c r="D496" s="2" t="n">
        <v>921</v>
      </c>
      <c r="E496" s="72" t="n">
        <v>76</v>
      </c>
      <c r="F496" s="17" t="n">
        <v>5</v>
      </c>
      <c r="G496" s="73" t="s">
        <v>138</v>
      </c>
      <c r="H496" s="43" t="s">
        <v>140</v>
      </c>
      <c r="I496" s="68" t="n">
        <v>2004</v>
      </c>
      <c r="J496" s="68" t="n">
        <v>2007</v>
      </c>
      <c r="K496" s="22" t="s">
        <v>25</v>
      </c>
      <c r="L496" s="45" t="n">
        <f aca="false">SUM(L497:L501)</f>
        <v>6600</v>
      </c>
      <c r="M496" s="45" t="n">
        <f aca="false">SUM(M497:M501)</f>
        <v>354</v>
      </c>
      <c r="N496" s="45" t="n">
        <f aca="false">SUM(N497:N501)</f>
        <v>1338</v>
      </c>
      <c r="O496" s="46" t="n">
        <f aca="false">SUM(O497:O501)</f>
        <v>2942</v>
      </c>
      <c r="P496" s="45" t="n">
        <f aca="false">SUM(P497:P501)</f>
        <v>1966</v>
      </c>
      <c r="Q496" s="45" t="n">
        <f aca="false">SUM(Q497:Q501)</f>
        <v>0</v>
      </c>
      <c r="R496" s="47" t="n">
        <f aca="false">SUM(R497:R501)</f>
        <v>4908</v>
      </c>
      <c r="S496" s="45" t="n">
        <f aca="false">SUM(S497:S501)</f>
        <v>0</v>
      </c>
    </row>
    <row r="497" s="2" customFormat="true" ht="12.75" hidden="true" customHeight="false" outlineLevel="0" collapsed="false">
      <c r="A497" s="2" t="s">
        <v>132</v>
      </c>
      <c r="B497" s="2" t="s">
        <v>37</v>
      </c>
      <c r="C497" s="2" t="n">
        <v>21</v>
      </c>
      <c r="D497" s="2" t="n">
        <v>921</v>
      </c>
      <c r="E497" s="72"/>
      <c r="F497" s="17"/>
      <c r="G497" s="73"/>
      <c r="H497" s="43"/>
      <c r="I497" s="68"/>
      <c r="J497" s="68"/>
      <c r="K497" s="22" t="s">
        <v>26</v>
      </c>
      <c r="L497" s="69" t="n">
        <v>6600</v>
      </c>
      <c r="M497" s="69" t="n">
        <v>354</v>
      </c>
      <c r="N497" s="49" t="n">
        <v>1338</v>
      </c>
      <c r="O497" s="50" t="n">
        <v>2942</v>
      </c>
      <c r="P497" s="49" t="n">
        <v>1966</v>
      </c>
      <c r="Q497" s="69"/>
      <c r="R497" s="51" t="n">
        <f aca="false">SUM(O497:Q497)</f>
        <v>4908</v>
      </c>
      <c r="S497" s="52" t="n">
        <f aca="false">L497-M497-N497-R497</f>
        <v>0</v>
      </c>
    </row>
    <row r="498" s="2" customFormat="true" ht="12.75" hidden="true" customHeight="false" outlineLevel="0" collapsed="false">
      <c r="A498" s="2" t="s">
        <v>132</v>
      </c>
      <c r="B498" s="2" t="s">
        <v>37</v>
      </c>
      <c r="C498" s="2" t="n">
        <v>21</v>
      </c>
      <c r="D498" s="2" t="n">
        <v>921</v>
      </c>
      <c r="E498" s="72"/>
      <c r="F498" s="17"/>
      <c r="G498" s="73"/>
      <c r="H498" s="43"/>
      <c r="I498" s="68"/>
      <c r="J498" s="68"/>
      <c r="K498" s="22" t="s">
        <v>27</v>
      </c>
      <c r="L498" s="69"/>
      <c r="M498" s="69"/>
      <c r="N498" s="49"/>
      <c r="O498" s="50"/>
      <c r="P498" s="69"/>
      <c r="Q498" s="69"/>
      <c r="R498" s="51" t="n">
        <f aca="false">SUM(O498:Q498)</f>
        <v>0</v>
      </c>
      <c r="S498" s="52" t="n">
        <f aca="false">L498-M498-N498-R498</f>
        <v>0</v>
      </c>
    </row>
    <row r="499" s="2" customFormat="true" ht="12.75" hidden="true" customHeight="false" outlineLevel="0" collapsed="false">
      <c r="A499" s="2" t="s">
        <v>132</v>
      </c>
      <c r="B499" s="2" t="s">
        <v>37</v>
      </c>
      <c r="C499" s="2" t="n">
        <v>21</v>
      </c>
      <c r="D499" s="2" t="n">
        <v>921</v>
      </c>
      <c r="E499" s="72"/>
      <c r="F499" s="17"/>
      <c r="G499" s="73"/>
      <c r="H499" s="43"/>
      <c r="I499" s="68"/>
      <c r="J499" s="68"/>
      <c r="K499" s="22" t="s">
        <v>28</v>
      </c>
      <c r="L499" s="69"/>
      <c r="M499" s="69"/>
      <c r="N499" s="49"/>
      <c r="O499" s="50"/>
      <c r="P499" s="69"/>
      <c r="Q499" s="69"/>
      <c r="R499" s="51" t="n">
        <f aca="false">SUM(O499:Q499)</f>
        <v>0</v>
      </c>
      <c r="S499" s="52" t="n">
        <f aca="false">L499-M499-N499-R499</f>
        <v>0</v>
      </c>
    </row>
    <row r="500" s="2" customFormat="true" ht="12.75" hidden="true" customHeight="false" outlineLevel="0" collapsed="false">
      <c r="A500" s="2" t="s">
        <v>132</v>
      </c>
      <c r="B500" s="2" t="s">
        <v>37</v>
      </c>
      <c r="C500" s="2" t="n">
        <v>21</v>
      </c>
      <c r="D500" s="2" t="n">
        <v>921</v>
      </c>
      <c r="E500" s="72"/>
      <c r="F500" s="17"/>
      <c r="G500" s="73"/>
      <c r="H500" s="43"/>
      <c r="I500" s="68"/>
      <c r="J500" s="68"/>
      <c r="K500" s="22" t="s">
        <v>29</v>
      </c>
      <c r="L500" s="69"/>
      <c r="M500" s="69"/>
      <c r="N500" s="49"/>
      <c r="O500" s="50"/>
      <c r="P500" s="69"/>
      <c r="Q500" s="69"/>
      <c r="R500" s="51" t="n">
        <f aca="false">SUM(O500:Q500)</f>
        <v>0</v>
      </c>
      <c r="S500" s="52" t="n">
        <f aca="false">L500-M500-N500-R500</f>
        <v>0</v>
      </c>
    </row>
    <row r="501" s="2" customFormat="true" ht="12.75" hidden="true" customHeight="false" outlineLevel="0" collapsed="false">
      <c r="A501" s="2" t="s">
        <v>132</v>
      </c>
      <c r="B501" s="2" t="s">
        <v>37</v>
      </c>
      <c r="C501" s="2" t="n">
        <v>21</v>
      </c>
      <c r="D501" s="2" t="n">
        <v>921</v>
      </c>
      <c r="E501" s="72"/>
      <c r="F501" s="17"/>
      <c r="G501" s="73"/>
      <c r="H501" s="43"/>
      <c r="I501" s="68"/>
      <c r="J501" s="68"/>
      <c r="K501" s="22" t="s">
        <v>30</v>
      </c>
      <c r="L501" s="69"/>
      <c r="M501" s="69"/>
      <c r="N501" s="49"/>
      <c r="O501" s="50"/>
      <c r="P501" s="69"/>
      <c r="Q501" s="69"/>
      <c r="R501" s="51" t="n">
        <f aca="false">SUM(O501:Q501)</f>
        <v>0</v>
      </c>
      <c r="S501" s="52" t="n">
        <f aca="false">L501-M501-N501-R501</f>
        <v>0</v>
      </c>
    </row>
    <row r="502" s="2" customFormat="true" ht="24.75" hidden="true" customHeight="true" outlineLevel="0" collapsed="false">
      <c r="A502" s="2" t="s">
        <v>132</v>
      </c>
      <c r="E502" s="64" t="s">
        <v>141</v>
      </c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</row>
    <row r="503" s="3" customFormat="true" ht="14.25" hidden="true" customHeight="true" outlineLevel="0" collapsed="false">
      <c r="A503" s="3" t="s">
        <v>132</v>
      </c>
      <c r="B503" s="3" t="s">
        <v>55</v>
      </c>
      <c r="C503" s="3" t="n">
        <v>1</v>
      </c>
      <c r="D503" s="3" t="n">
        <v>921</v>
      </c>
      <c r="E503" s="40" t="n">
        <v>77</v>
      </c>
      <c r="F503" s="41" t="n">
        <v>6</v>
      </c>
      <c r="G503" s="78" t="s">
        <v>35</v>
      </c>
      <c r="H503" s="43" t="s">
        <v>142</v>
      </c>
      <c r="I503" s="44" t="n">
        <v>2005</v>
      </c>
      <c r="J503" s="44" t="n">
        <v>2007</v>
      </c>
      <c r="K503" s="22" t="s">
        <v>25</v>
      </c>
      <c r="L503" s="45" t="n">
        <f aca="false">SUM(L504:L508)</f>
        <v>44900</v>
      </c>
      <c r="M503" s="45" t="n">
        <f aca="false">SUM(M504:M508)</f>
        <v>0</v>
      </c>
      <c r="N503" s="45" t="n">
        <f aca="false">SUM(N504:N508)</f>
        <v>30</v>
      </c>
      <c r="O503" s="46" t="n">
        <f aca="false">SUM(O504:O508)</f>
        <v>4900</v>
      </c>
      <c r="P503" s="45" t="n">
        <f aca="false">SUM(P504:P508)</f>
        <v>39970</v>
      </c>
      <c r="Q503" s="45" t="n">
        <f aca="false">SUM(Q504:Q508)</f>
        <v>0</v>
      </c>
      <c r="R503" s="47" t="n">
        <f aca="false">SUM(R504:R508)</f>
        <v>44870</v>
      </c>
      <c r="S503" s="45" t="n">
        <f aca="false">SUM(S504:S508)</f>
        <v>0</v>
      </c>
    </row>
    <row r="504" s="3" customFormat="true" ht="12.75" hidden="true" customHeight="false" outlineLevel="0" collapsed="false">
      <c r="A504" s="3" t="s">
        <v>132</v>
      </c>
      <c r="B504" s="3" t="s">
        <v>55</v>
      </c>
      <c r="C504" s="3" t="n">
        <v>1</v>
      </c>
      <c r="D504" s="3" t="n">
        <v>921</v>
      </c>
      <c r="E504" s="40"/>
      <c r="F504" s="41"/>
      <c r="G504" s="78"/>
      <c r="H504" s="43"/>
      <c r="I504" s="44"/>
      <c r="J504" s="44"/>
      <c r="K504" s="22" t="s">
        <v>26</v>
      </c>
      <c r="L504" s="49" t="n">
        <v>44900</v>
      </c>
      <c r="M504" s="49"/>
      <c r="N504" s="49" t="n">
        <v>30</v>
      </c>
      <c r="O504" s="50" t="n">
        <v>4900</v>
      </c>
      <c r="P504" s="49" t="n">
        <v>39970</v>
      </c>
      <c r="Q504" s="49"/>
      <c r="R504" s="51" t="n">
        <f aca="false">SUM(O504:Q504)</f>
        <v>44870</v>
      </c>
      <c r="S504" s="52" t="n">
        <f aca="false">L504-M504-N504-R504</f>
        <v>0</v>
      </c>
    </row>
    <row r="505" s="3" customFormat="true" ht="12.75" hidden="true" customHeight="false" outlineLevel="0" collapsed="false">
      <c r="A505" s="3" t="s">
        <v>132</v>
      </c>
      <c r="B505" s="3" t="s">
        <v>55</v>
      </c>
      <c r="C505" s="3" t="n">
        <v>1</v>
      </c>
      <c r="D505" s="3" t="n">
        <v>921</v>
      </c>
      <c r="E505" s="40"/>
      <c r="F505" s="41"/>
      <c r="G505" s="78"/>
      <c r="H505" s="43"/>
      <c r="I505" s="44"/>
      <c r="J505" s="44"/>
      <c r="K505" s="22" t="s">
        <v>27</v>
      </c>
      <c r="L505" s="49"/>
      <c r="M505" s="49"/>
      <c r="N505" s="49"/>
      <c r="O505" s="50"/>
      <c r="P505" s="49"/>
      <c r="Q505" s="49"/>
      <c r="R505" s="51" t="n">
        <f aca="false">SUM(O505:Q505)</f>
        <v>0</v>
      </c>
      <c r="S505" s="52" t="n">
        <f aca="false">L505-M505-N505-R505</f>
        <v>0</v>
      </c>
    </row>
    <row r="506" s="3" customFormat="true" ht="12.75" hidden="true" customHeight="false" outlineLevel="0" collapsed="false">
      <c r="A506" s="3" t="s">
        <v>132</v>
      </c>
      <c r="B506" s="3" t="s">
        <v>55</v>
      </c>
      <c r="C506" s="3" t="n">
        <v>1</v>
      </c>
      <c r="D506" s="3" t="n">
        <v>921</v>
      </c>
      <c r="E506" s="40"/>
      <c r="F506" s="41"/>
      <c r="G506" s="78"/>
      <c r="H506" s="43"/>
      <c r="I506" s="44"/>
      <c r="J506" s="44"/>
      <c r="K506" s="22" t="s">
        <v>28</v>
      </c>
      <c r="L506" s="49"/>
      <c r="M506" s="49"/>
      <c r="N506" s="49"/>
      <c r="O506" s="50"/>
      <c r="P506" s="49"/>
      <c r="Q506" s="49"/>
      <c r="R506" s="51" t="n">
        <f aca="false">SUM(O506:Q506)</f>
        <v>0</v>
      </c>
      <c r="S506" s="52" t="n">
        <f aca="false">L506-M506-N506-R506</f>
        <v>0</v>
      </c>
    </row>
    <row r="507" s="3" customFormat="true" ht="12.75" hidden="true" customHeight="false" outlineLevel="0" collapsed="false">
      <c r="A507" s="3" t="s">
        <v>132</v>
      </c>
      <c r="B507" s="3" t="s">
        <v>55</v>
      </c>
      <c r="C507" s="3" t="n">
        <v>1</v>
      </c>
      <c r="D507" s="3" t="n">
        <v>921</v>
      </c>
      <c r="E507" s="40"/>
      <c r="F507" s="41"/>
      <c r="G507" s="78"/>
      <c r="H507" s="43"/>
      <c r="I507" s="44"/>
      <c r="J507" s="44"/>
      <c r="K507" s="22" t="s">
        <v>29</v>
      </c>
      <c r="L507" s="49"/>
      <c r="M507" s="49"/>
      <c r="N507" s="49"/>
      <c r="O507" s="50"/>
      <c r="P507" s="49"/>
      <c r="Q507" s="49"/>
      <c r="R507" s="51" t="n">
        <f aca="false">SUM(O507:Q507)</f>
        <v>0</v>
      </c>
      <c r="S507" s="52" t="n">
        <f aca="false">L507-M507-N507-R507</f>
        <v>0</v>
      </c>
    </row>
    <row r="508" s="3" customFormat="true" ht="12.75" hidden="true" customHeight="false" outlineLevel="0" collapsed="false">
      <c r="A508" s="3" t="s">
        <v>132</v>
      </c>
      <c r="B508" s="3" t="s">
        <v>55</v>
      </c>
      <c r="C508" s="3" t="n">
        <v>1</v>
      </c>
      <c r="D508" s="3" t="n">
        <v>921</v>
      </c>
      <c r="E508" s="40"/>
      <c r="F508" s="41"/>
      <c r="G508" s="78"/>
      <c r="H508" s="43"/>
      <c r="I508" s="44"/>
      <c r="J508" s="44"/>
      <c r="K508" s="22" t="s">
        <v>30</v>
      </c>
      <c r="L508" s="49"/>
      <c r="M508" s="49"/>
      <c r="N508" s="49"/>
      <c r="O508" s="50"/>
      <c r="P508" s="49"/>
      <c r="Q508" s="49"/>
      <c r="R508" s="51" t="n">
        <f aca="false">SUM(O508:Q508)</f>
        <v>0</v>
      </c>
      <c r="S508" s="52" t="n">
        <f aca="false">L508-M508-N508-R508</f>
        <v>0</v>
      </c>
    </row>
    <row r="509" s="2" customFormat="true" ht="24.75" hidden="true" customHeight="true" outlineLevel="0" collapsed="false">
      <c r="A509" s="2" t="s">
        <v>132</v>
      </c>
      <c r="E509" s="64" t="s">
        <v>143</v>
      </c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</row>
    <row r="510" s="3" customFormat="true" ht="14.25" hidden="true" customHeight="true" outlineLevel="0" collapsed="false">
      <c r="A510" s="3" t="s">
        <v>132</v>
      </c>
      <c r="B510" s="3" t="s">
        <v>55</v>
      </c>
      <c r="C510" s="3" t="n">
        <v>32</v>
      </c>
      <c r="D510" s="3" t="n">
        <v>921</v>
      </c>
      <c r="E510" s="40" t="n">
        <v>78</v>
      </c>
      <c r="F510" s="41" t="n">
        <v>7</v>
      </c>
      <c r="G510" s="78" t="s">
        <v>144</v>
      </c>
      <c r="H510" s="43" t="s">
        <v>145</v>
      </c>
      <c r="I510" s="44" t="n">
        <v>2006</v>
      </c>
      <c r="J510" s="44" t="n">
        <v>2010</v>
      </c>
      <c r="K510" s="22" t="s">
        <v>25</v>
      </c>
      <c r="L510" s="45" t="n">
        <f aca="false">SUM(L511:L515)</f>
        <v>32000</v>
      </c>
      <c r="M510" s="45" t="n">
        <f aca="false">SUM(M511:M515)</f>
        <v>0</v>
      </c>
      <c r="N510" s="45" t="n">
        <f aca="false">SUM(N511:N515)</f>
        <v>0</v>
      </c>
      <c r="O510" s="46" t="n">
        <f aca="false">SUM(O511:O515)</f>
        <v>159</v>
      </c>
      <c r="P510" s="45" t="n">
        <f aca="false">SUM(P511:P515)</f>
        <v>842</v>
      </c>
      <c r="Q510" s="45" t="n">
        <f aca="false">SUM(Q511:Q515)</f>
        <v>12500</v>
      </c>
      <c r="R510" s="47" t="n">
        <f aca="false">SUM(R511:R515)</f>
        <v>13501</v>
      </c>
      <c r="S510" s="45" t="n">
        <f aca="false">SUM(S511:S515)</f>
        <v>18499</v>
      </c>
    </row>
    <row r="511" s="3" customFormat="true" ht="12.75" hidden="true" customHeight="false" outlineLevel="0" collapsed="false">
      <c r="A511" s="3" t="s">
        <v>132</v>
      </c>
      <c r="B511" s="3" t="s">
        <v>55</v>
      </c>
      <c r="C511" s="3" t="n">
        <v>32</v>
      </c>
      <c r="D511" s="3" t="n">
        <v>921</v>
      </c>
      <c r="E511" s="40"/>
      <c r="F511" s="41"/>
      <c r="G511" s="78"/>
      <c r="H511" s="43"/>
      <c r="I511" s="44"/>
      <c r="J511" s="44"/>
      <c r="K511" s="22" t="s">
        <v>26</v>
      </c>
      <c r="L511" s="49" t="n">
        <v>32000</v>
      </c>
      <c r="M511" s="49"/>
      <c r="N511" s="49"/>
      <c r="O511" s="50" t="n">
        <v>159</v>
      </c>
      <c r="P511" s="49" t="n">
        <v>842</v>
      </c>
      <c r="Q511" s="49" t="n">
        <v>12500</v>
      </c>
      <c r="R511" s="51" t="n">
        <f aca="false">SUM(O511:Q511)</f>
        <v>13501</v>
      </c>
      <c r="S511" s="52" t="n">
        <f aca="false">L511-M511-N511-R511</f>
        <v>18499</v>
      </c>
    </row>
    <row r="512" s="3" customFormat="true" ht="12.75" hidden="true" customHeight="false" outlineLevel="0" collapsed="false">
      <c r="A512" s="3" t="s">
        <v>132</v>
      </c>
      <c r="B512" s="3" t="s">
        <v>55</v>
      </c>
      <c r="C512" s="3" t="n">
        <v>32</v>
      </c>
      <c r="D512" s="3" t="n">
        <v>921</v>
      </c>
      <c r="E512" s="40"/>
      <c r="F512" s="41"/>
      <c r="G512" s="78"/>
      <c r="H512" s="43"/>
      <c r="I512" s="44"/>
      <c r="J512" s="44"/>
      <c r="K512" s="22" t="s">
        <v>27</v>
      </c>
      <c r="L512" s="49"/>
      <c r="M512" s="49"/>
      <c r="N512" s="49"/>
      <c r="O512" s="50"/>
      <c r="P512" s="49"/>
      <c r="Q512" s="49"/>
      <c r="R512" s="51" t="n">
        <f aca="false">SUM(O512:Q512)</f>
        <v>0</v>
      </c>
      <c r="S512" s="52" t="n">
        <f aca="false">L512-M512-N512-R512</f>
        <v>0</v>
      </c>
    </row>
    <row r="513" s="3" customFormat="true" ht="12.75" hidden="true" customHeight="false" outlineLevel="0" collapsed="false">
      <c r="A513" s="3" t="s">
        <v>132</v>
      </c>
      <c r="B513" s="3" t="s">
        <v>55</v>
      </c>
      <c r="C513" s="3" t="n">
        <v>32</v>
      </c>
      <c r="D513" s="3" t="n">
        <v>921</v>
      </c>
      <c r="E513" s="40"/>
      <c r="F513" s="41"/>
      <c r="G513" s="78"/>
      <c r="H513" s="43"/>
      <c r="I513" s="44"/>
      <c r="J513" s="44"/>
      <c r="K513" s="22" t="s">
        <v>28</v>
      </c>
      <c r="L513" s="49"/>
      <c r="M513" s="49"/>
      <c r="N513" s="49"/>
      <c r="O513" s="50"/>
      <c r="P513" s="49"/>
      <c r="Q513" s="49"/>
      <c r="R513" s="51" t="n">
        <f aca="false">SUM(O513:Q513)</f>
        <v>0</v>
      </c>
      <c r="S513" s="52" t="n">
        <f aca="false">L513-M513-N513-R513</f>
        <v>0</v>
      </c>
    </row>
    <row r="514" s="3" customFormat="true" ht="12.75" hidden="true" customHeight="false" outlineLevel="0" collapsed="false">
      <c r="A514" s="3" t="s">
        <v>132</v>
      </c>
      <c r="B514" s="3" t="s">
        <v>55</v>
      </c>
      <c r="C514" s="3" t="n">
        <v>32</v>
      </c>
      <c r="D514" s="3" t="n">
        <v>921</v>
      </c>
      <c r="E514" s="40"/>
      <c r="F514" s="41"/>
      <c r="G514" s="78"/>
      <c r="H514" s="43"/>
      <c r="I514" s="44"/>
      <c r="J514" s="44"/>
      <c r="K514" s="22" t="s">
        <v>29</v>
      </c>
      <c r="L514" s="49"/>
      <c r="M514" s="49"/>
      <c r="N514" s="49"/>
      <c r="O514" s="50"/>
      <c r="P514" s="49"/>
      <c r="Q514" s="49"/>
      <c r="R514" s="51" t="n">
        <f aca="false">SUM(O514:Q514)</f>
        <v>0</v>
      </c>
      <c r="S514" s="52" t="n">
        <f aca="false">L514-M514-N514-R514</f>
        <v>0</v>
      </c>
    </row>
    <row r="515" s="3" customFormat="true" ht="12.75" hidden="true" customHeight="false" outlineLevel="0" collapsed="false">
      <c r="A515" s="3" t="s">
        <v>132</v>
      </c>
      <c r="B515" s="3" t="s">
        <v>55</v>
      </c>
      <c r="C515" s="3" t="n">
        <v>32</v>
      </c>
      <c r="D515" s="3" t="n">
        <v>921</v>
      </c>
      <c r="E515" s="40"/>
      <c r="F515" s="41"/>
      <c r="G515" s="78"/>
      <c r="H515" s="43"/>
      <c r="I515" s="44"/>
      <c r="J515" s="44"/>
      <c r="K515" s="22" t="s">
        <v>30</v>
      </c>
      <c r="L515" s="49"/>
      <c r="M515" s="49"/>
      <c r="N515" s="49"/>
      <c r="O515" s="50"/>
      <c r="P515" s="49"/>
      <c r="Q515" s="49"/>
      <c r="R515" s="51" t="n">
        <f aca="false">SUM(O515:Q515)</f>
        <v>0</v>
      </c>
      <c r="S515" s="52" t="n">
        <f aca="false">L515-M515-N515-R515</f>
        <v>0</v>
      </c>
    </row>
    <row r="516" s="2" customFormat="true" ht="24.75" hidden="true" customHeight="true" outlineLevel="0" collapsed="false">
      <c r="A516" s="2" t="s">
        <v>132</v>
      </c>
      <c r="E516" s="64" t="s">
        <v>146</v>
      </c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</row>
    <row r="517" s="3" customFormat="true" ht="14.25" hidden="true" customHeight="true" outlineLevel="0" collapsed="false">
      <c r="A517" s="3" t="s">
        <v>132</v>
      </c>
      <c r="B517" s="3" t="s">
        <v>55</v>
      </c>
      <c r="C517" s="3" t="n">
        <v>37</v>
      </c>
      <c r="D517" s="3" t="n">
        <v>921</v>
      </c>
      <c r="E517" s="40" t="n">
        <v>79</v>
      </c>
      <c r="F517" s="41" t="n">
        <v>8</v>
      </c>
      <c r="G517" s="78" t="s">
        <v>147</v>
      </c>
      <c r="H517" s="43" t="s">
        <v>148</v>
      </c>
      <c r="I517" s="44" t="n">
        <v>2006</v>
      </c>
      <c r="J517" s="44" t="n">
        <v>2007</v>
      </c>
      <c r="K517" s="22" t="s">
        <v>25</v>
      </c>
      <c r="L517" s="45" t="n">
        <f aca="false">SUM(L518:L522)</f>
        <v>3250</v>
      </c>
      <c r="M517" s="45" t="n">
        <f aca="false">SUM(M518:M522)</f>
        <v>0</v>
      </c>
      <c r="N517" s="45" t="n">
        <f aca="false">SUM(N518:N522)</f>
        <v>0</v>
      </c>
      <c r="O517" s="46" t="n">
        <f aca="false">SUM(O518:O522)</f>
        <v>350</v>
      </c>
      <c r="P517" s="45" t="n">
        <f aca="false">SUM(P518:P522)</f>
        <v>2900</v>
      </c>
      <c r="Q517" s="45" t="n">
        <f aca="false">SUM(Q518:Q522)</f>
        <v>0</v>
      </c>
      <c r="R517" s="47" t="n">
        <f aca="false">SUM(R518:R522)</f>
        <v>3250</v>
      </c>
      <c r="S517" s="45" t="n">
        <f aca="false">SUM(S518:S522)</f>
        <v>0</v>
      </c>
    </row>
    <row r="518" s="3" customFormat="true" ht="12.75" hidden="true" customHeight="false" outlineLevel="0" collapsed="false">
      <c r="A518" s="3" t="s">
        <v>132</v>
      </c>
      <c r="B518" s="3" t="s">
        <v>55</v>
      </c>
      <c r="C518" s="3" t="n">
        <v>37</v>
      </c>
      <c r="D518" s="3" t="n">
        <v>921</v>
      </c>
      <c r="E518" s="40"/>
      <c r="F518" s="41"/>
      <c r="G518" s="78"/>
      <c r="H518" s="43"/>
      <c r="I518" s="44"/>
      <c r="J518" s="44"/>
      <c r="K518" s="22" t="s">
        <v>26</v>
      </c>
      <c r="L518" s="49" t="n">
        <v>3250</v>
      </c>
      <c r="M518" s="49"/>
      <c r="N518" s="49"/>
      <c r="O518" s="50" t="n">
        <v>350</v>
      </c>
      <c r="P518" s="49" t="n">
        <v>2900</v>
      </c>
      <c r="Q518" s="49"/>
      <c r="R518" s="51" t="n">
        <f aca="false">SUM(O518:Q518)</f>
        <v>3250</v>
      </c>
      <c r="S518" s="52" t="n">
        <f aca="false">L518-M518-N518-R518</f>
        <v>0</v>
      </c>
    </row>
    <row r="519" s="3" customFormat="true" ht="12.75" hidden="true" customHeight="false" outlineLevel="0" collapsed="false">
      <c r="A519" s="3" t="s">
        <v>132</v>
      </c>
      <c r="B519" s="3" t="s">
        <v>55</v>
      </c>
      <c r="C519" s="3" t="n">
        <v>37</v>
      </c>
      <c r="D519" s="3" t="n">
        <v>921</v>
      </c>
      <c r="E519" s="40"/>
      <c r="F519" s="41"/>
      <c r="G519" s="78"/>
      <c r="H519" s="43"/>
      <c r="I519" s="44"/>
      <c r="J519" s="44"/>
      <c r="K519" s="22" t="s">
        <v>27</v>
      </c>
      <c r="L519" s="49"/>
      <c r="M519" s="49"/>
      <c r="N519" s="49"/>
      <c r="O519" s="50"/>
      <c r="P519" s="49"/>
      <c r="Q519" s="49"/>
      <c r="R519" s="51" t="n">
        <f aca="false">SUM(O519:Q519)</f>
        <v>0</v>
      </c>
      <c r="S519" s="52" t="n">
        <f aca="false">L519-M519-N519-R519</f>
        <v>0</v>
      </c>
    </row>
    <row r="520" s="3" customFormat="true" ht="12.75" hidden="true" customHeight="false" outlineLevel="0" collapsed="false">
      <c r="A520" s="3" t="s">
        <v>132</v>
      </c>
      <c r="B520" s="3" t="s">
        <v>55</v>
      </c>
      <c r="C520" s="3" t="n">
        <v>37</v>
      </c>
      <c r="D520" s="3" t="n">
        <v>921</v>
      </c>
      <c r="E520" s="40"/>
      <c r="F520" s="41"/>
      <c r="G520" s="78"/>
      <c r="H520" s="43"/>
      <c r="I520" s="44"/>
      <c r="J520" s="44"/>
      <c r="K520" s="22" t="s">
        <v>28</v>
      </c>
      <c r="L520" s="49"/>
      <c r="M520" s="49"/>
      <c r="N520" s="49"/>
      <c r="O520" s="50"/>
      <c r="P520" s="49"/>
      <c r="Q520" s="49"/>
      <c r="R520" s="51" t="n">
        <f aca="false">SUM(O520:Q520)</f>
        <v>0</v>
      </c>
      <c r="S520" s="52" t="n">
        <f aca="false">L520-M520-N520-R520</f>
        <v>0</v>
      </c>
    </row>
    <row r="521" s="3" customFormat="true" ht="12.75" hidden="true" customHeight="false" outlineLevel="0" collapsed="false">
      <c r="A521" s="3" t="s">
        <v>132</v>
      </c>
      <c r="B521" s="3" t="s">
        <v>55</v>
      </c>
      <c r="C521" s="3" t="n">
        <v>37</v>
      </c>
      <c r="D521" s="3" t="n">
        <v>921</v>
      </c>
      <c r="E521" s="40"/>
      <c r="F521" s="41"/>
      <c r="G521" s="78"/>
      <c r="H521" s="43"/>
      <c r="I521" s="44"/>
      <c r="J521" s="44"/>
      <c r="K521" s="22" t="s">
        <v>29</v>
      </c>
      <c r="L521" s="49"/>
      <c r="M521" s="49"/>
      <c r="N521" s="49"/>
      <c r="O521" s="50"/>
      <c r="P521" s="49"/>
      <c r="Q521" s="49"/>
      <c r="R521" s="51" t="n">
        <f aca="false">SUM(O521:Q521)</f>
        <v>0</v>
      </c>
      <c r="S521" s="52" t="n">
        <f aca="false">L521-M521-N521-R521</f>
        <v>0</v>
      </c>
    </row>
    <row r="522" s="3" customFormat="true" ht="12.75" hidden="true" customHeight="false" outlineLevel="0" collapsed="false">
      <c r="A522" s="3" t="s">
        <v>132</v>
      </c>
      <c r="B522" s="3" t="s">
        <v>55</v>
      </c>
      <c r="C522" s="3" t="n">
        <v>37</v>
      </c>
      <c r="D522" s="3" t="n">
        <v>921</v>
      </c>
      <c r="E522" s="40"/>
      <c r="F522" s="41"/>
      <c r="G522" s="78"/>
      <c r="H522" s="43"/>
      <c r="I522" s="44"/>
      <c r="J522" s="44"/>
      <c r="K522" s="22" t="s">
        <v>30</v>
      </c>
      <c r="L522" s="49"/>
      <c r="M522" s="49"/>
      <c r="N522" s="49"/>
      <c r="O522" s="50"/>
      <c r="P522" s="49"/>
      <c r="Q522" s="49"/>
      <c r="R522" s="51" t="n">
        <f aca="false">SUM(O522:Q522)</f>
        <v>0</v>
      </c>
      <c r="S522" s="52" t="n">
        <f aca="false">L522-M522-N522-R522</f>
        <v>0</v>
      </c>
    </row>
    <row r="523" s="2" customFormat="true" ht="48.75" hidden="true" customHeight="true" outlineLevel="0" collapsed="false">
      <c r="A523" s="75" t="s">
        <v>149</v>
      </c>
      <c r="E523" s="79" t="s">
        <v>150</v>
      </c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</row>
    <row r="524" s="2" customFormat="true" ht="31.5" hidden="true" customHeight="true" outlineLevel="0" collapsed="false">
      <c r="A524" s="2" t="s">
        <v>149</v>
      </c>
      <c r="E524" s="80" t="s">
        <v>116</v>
      </c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</row>
    <row r="525" s="2" customFormat="true" ht="15" hidden="true" customHeight="true" outlineLevel="0" collapsed="false">
      <c r="A525" s="2" t="s">
        <v>149</v>
      </c>
      <c r="B525" s="2" t="s">
        <v>37</v>
      </c>
      <c r="C525" s="2" t="n">
        <v>7</v>
      </c>
      <c r="D525" s="2" t="n">
        <v>700</v>
      </c>
      <c r="E525" s="72" t="n">
        <v>80</v>
      </c>
      <c r="F525" s="17" t="n">
        <v>1</v>
      </c>
      <c r="G525" s="73" t="s">
        <v>117</v>
      </c>
      <c r="H525" s="43" t="s">
        <v>151</v>
      </c>
      <c r="I525" s="68" t="n">
        <v>2004</v>
      </c>
      <c r="J525" s="68" t="n">
        <v>2007</v>
      </c>
      <c r="K525" s="22" t="s">
        <v>25</v>
      </c>
      <c r="L525" s="45" t="n">
        <f aca="false">SUM(L526:L530)</f>
        <v>11511</v>
      </c>
      <c r="M525" s="45" t="n">
        <f aca="false">SUM(M526:M530)</f>
        <v>22</v>
      </c>
      <c r="N525" s="45" t="n">
        <f aca="false">SUM(N526:N530)</f>
        <v>663</v>
      </c>
      <c r="O525" s="46" t="n">
        <f aca="false">SUM(O526:O530)</f>
        <v>2850</v>
      </c>
      <c r="P525" s="45" t="n">
        <f aca="false">SUM(P526:P530)</f>
        <v>7976</v>
      </c>
      <c r="Q525" s="45" t="n">
        <f aca="false">SUM(Q526:Q530)</f>
        <v>0</v>
      </c>
      <c r="R525" s="47" t="n">
        <f aca="false">SUM(R526:R530)</f>
        <v>10826</v>
      </c>
      <c r="S525" s="45" t="n">
        <f aca="false">SUM(S526:S530)</f>
        <v>0</v>
      </c>
    </row>
    <row r="526" s="2" customFormat="true" ht="12.75" hidden="true" customHeight="false" outlineLevel="0" collapsed="false">
      <c r="A526" s="2" t="s">
        <v>149</v>
      </c>
      <c r="B526" s="2" t="s">
        <v>37</v>
      </c>
      <c r="C526" s="2" t="n">
        <v>7</v>
      </c>
      <c r="D526" s="2" t="n">
        <v>700</v>
      </c>
      <c r="E526" s="72"/>
      <c r="F526" s="17"/>
      <c r="G526" s="73"/>
      <c r="H526" s="43"/>
      <c r="I526" s="68"/>
      <c r="J526" s="68"/>
      <c r="K526" s="22" t="s">
        <v>26</v>
      </c>
      <c r="L526" s="69" t="n">
        <v>11511</v>
      </c>
      <c r="M526" s="69" t="n">
        <v>22</v>
      </c>
      <c r="N526" s="49" t="n">
        <v>663</v>
      </c>
      <c r="O526" s="50" t="n">
        <v>2850</v>
      </c>
      <c r="P526" s="69" t="n">
        <v>7976</v>
      </c>
      <c r="Q526" s="69"/>
      <c r="R526" s="51" t="n">
        <f aca="false">SUM(O526:Q526)</f>
        <v>10826</v>
      </c>
      <c r="S526" s="52" t="n">
        <f aca="false">L526-M526-N526-R526</f>
        <v>0</v>
      </c>
    </row>
    <row r="527" s="2" customFormat="true" ht="12.75" hidden="true" customHeight="false" outlineLevel="0" collapsed="false">
      <c r="A527" s="2" t="s">
        <v>149</v>
      </c>
      <c r="B527" s="2" t="s">
        <v>37</v>
      </c>
      <c r="C527" s="2" t="n">
        <v>7</v>
      </c>
      <c r="D527" s="2" t="n">
        <v>700</v>
      </c>
      <c r="E527" s="72"/>
      <c r="F527" s="17"/>
      <c r="G527" s="73"/>
      <c r="H527" s="43"/>
      <c r="I527" s="68"/>
      <c r="J527" s="68"/>
      <c r="K527" s="22" t="s">
        <v>27</v>
      </c>
      <c r="L527" s="69"/>
      <c r="M527" s="69"/>
      <c r="N527" s="49"/>
      <c r="O527" s="50"/>
      <c r="P527" s="69"/>
      <c r="Q527" s="69"/>
      <c r="R527" s="51" t="n">
        <f aca="false">SUM(O527:Q527)</f>
        <v>0</v>
      </c>
      <c r="S527" s="52" t="n">
        <f aca="false">L527-M527-N527-R527</f>
        <v>0</v>
      </c>
    </row>
    <row r="528" s="2" customFormat="true" ht="12.75" hidden="true" customHeight="false" outlineLevel="0" collapsed="false">
      <c r="A528" s="2" t="s">
        <v>149</v>
      </c>
      <c r="B528" s="2" t="s">
        <v>37</v>
      </c>
      <c r="C528" s="2" t="n">
        <v>7</v>
      </c>
      <c r="D528" s="2" t="n">
        <v>700</v>
      </c>
      <c r="E528" s="72"/>
      <c r="F528" s="17"/>
      <c r="G528" s="73"/>
      <c r="H528" s="43"/>
      <c r="I528" s="68"/>
      <c r="J528" s="68"/>
      <c r="K528" s="22" t="s">
        <v>28</v>
      </c>
      <c r="L528" s="69"/>
      <c r="M528" s="69"/>
      <c r="N528" s="49"/>
      <c r="O528" s="50"/>
      <c r="P528" s="69"/>
      <c r="Q528" s="69"/>
      <c r="R528" s="51" t="n">
        <f aca="false">SUM(O528:Q528)</f>
        <v>0</v>
      </c>
      <c r="S528" s="52" t="n">
        <f aca="false">L528-M528-N528-R528</f>
        <v>0</v>
      </c>
    </row>
    <row r="529" s="2" customFormat="true" ht="12.75" hidden="true" customHeight="false" outlineLevel="0" collapsed="false">
      <c r="A529" s="2" t="s">
        <v>149</v>
      </c>
      <c r="B529" s="2" t="s">
        <v>37</v>
      </c>
      <c r="C529" s="2" t="n">
        <v>7</v>
      </c>
      <c r="D529" s="2" t="n">
        <v>700</v>
      </c>
      <c r="E529" s="72"/>
      <c r="F529" s="17"/>
      <c r="G529" s="73"/>
      <c r="H529" s="43"/>
      <c r="I529" s="68"/>
      <c r="J529" s="68"/>
      <c r="K529" s="22" t="s">
        <v>29</v>
      </c>
      <c r="L529" s="69"/>
      <c r="M529" s="69"/>
      <c r="N529" s="49"/>
      <c r="O529" s="50"/>
      <c r="P529" s="69"/>
      <c r="Q529" s="69"/>
      <c r="R529" s="51" t="n">
        <f aca="false">SUM(O529:Q529)</f>
        <v>0</v>
      </c>
      <c r="S529" s="52" t="n">
        <f aca="false">L529-M529-N529-R529</f>
        <v>0</v>
      </c>
    </row>
    <row r="530" s="2" customFormat="true" ht="12.75" hidden="true" customHeight="false" outlineLevel="0" collapsed="false">
      <c r="A530" s="2" t="s">
        <v>149</v>
      </c>
      <c r="B530" s="2" t="s">
        <v>37</v>
      </c>
      <c r="C530" s="2" t="n">
        <v>7</v>
      </c>
      <c r="D530" s="2" t="n">
        <v>700</v>
      </c>
      <c r="E530" s="72"/>
      <c r="F530" s="17"/>
      <c r="G530" s="73"/>
      <c r="H530" s="43"/>
      <c r="I530" s="68"/>
      <c r="J530" s="68"/>
      <c r="K530" s="22" t="s">
        <v>30</v>
      </c>
      <c r="L530" s="69"/>
      <c r="M530" s="69"/>
      <c r="N530" s="49"/>
      <c r="O530" s="50"/>
      <c r="P530" s="69"/>
      <c r="Q530" s="69"/>
      <c r="R530" s="51" t="n">
        <f aca="false">SUM(O530:Q530)</f>
        <v>0</v>
      </c>
      <c r="S530" s="52" t="n">
        <f aca="false">L530-M530-N530-R530</f>
        <v>0</v>
      </c>
    </row>
    <row r="531" s="2" customFormat="true" ht="15" hidden="true" customHeight="true" outlineLevel="0" collapsed="false">
      <c r="A531" s="2" t="s">
        <v>149</v>
      </c>
      <c r="B531" s="2" t="s">
        <v>37</v>
      </c>
      <c r="C531" s="2" t="n">
        <v>7</v>
      </c>
      <c r="D531" s="2" t="n">
        <v>700</v>
      </c>
      <c r="E531" s="72" t="n">
        <v>81</v>
      </c>
      <c r="F531" s="17" t="n">
        <v>2</v>
      </c>
      <c r="G531" s="73" t="s">
        <v>117</v>
      </c>
      <c r="H531" s="43" t="s">
        <v>152</v>
      </c>
      <c r="I531" s="68" t="n">
        <v>2005</v>
      </c>
      <c r="J531" s="68" t="n">
        <v>2007</v>
      </c>
      <c r="K531" s="22" t="s">
        <v>25</v>
      </c>
      <c r="L531" s="45" t="n">
        <f aca="false">SUM(L532:L536)</f>
        <v>319</v>
      </c>
      <c r="M531" s="45" t="n">
        <f aca="false">SUM(M532:M536)</f>
        <v>0</v>
      </c>
      <c r="N531" s="45" t="n">
        <f aca="false">SUM(N532:N536)</f>
        <v>34</v>
      </c>
      <c r="O531" s="46" t="n">
        <f aca="false">SUM(O532:O536)</f>
        <v>85</v>
      </c>
      <c r="P531" s="45" t="n">
        <f aca="false">SUM(P532:P536)</f>
        <v>200</v>
      </c>
      <c r="Q531" s="45" t="n">
        <f aca="false">SUM(Q532:Q536)</f>
        <v>0</v>
      </c>
      <c r="R531" s="47" t="n">
        <f aca="false">SUM(R532:R536)</f>
        <v>285</v>
      </c>
      <c r="S531" s="45" t="n">
        <f aca="false">SUM(S532:S536)</f>
        <v>0</v>
      </c>
    </row>
    <row r="532" s="2" customFormat="true" ht="12.75" hidden="true" customHeight="false" outlineLevel="0" collapsed="false">
      <c r="A532" s="2" t="s">
        <v>149</v>
      </c>
      <c r="B532" s="2" t="s">
        <v>37</v>
      </c>
      <c r="C532" s="2" t="n">
        <v>7</v>
      </c>
      <c r="D532" s="2" t="n">
        <v>700</v>
      </c>
      <c r="E532" s="72"/>
      <c r="F532" s="17"/>
      <c r="G532" s="73"/>
      <c r="H532" s="43"/>
      <c r="I532" s="68"/>
      <c r="J532" s="68"/>
      <c r="K532" s="22" t="s">
        <v>26</v>
      </c>
      <c r="L532" s="69" t="n">
        <v>319</v>
      </c>
      <c r="M532" s="69"/>
      <c r="N532" s="49" t="n">
        <v>34</v>
      </c>
      <c r="O532" s="50" t="n">
        <v>85</v>
      </c>
      <c r="P532" s="69" t="n">
        <v>200</v>
      </c>
      <c r="Q532" s="69"/>
      <c r="R532" s="51" t="n">
        <f aca="false">SUM(O532:Q532)</f>
        <v>285</v>
      </c>
      <c r="S532" s="52" t="n">
        <f aca="false">L532-M532-N532-R532</f>
        <v>0</v>
      </c>
    </row>
    <row r="533" s="2" customFormat="true" ht="12.75" hidden="true" customHeight="false" outlineLevel="0" collapsed="false">
      <c r="A533" s="2" t="s">
        <v>149</v>
      </c>
      <c r="B533" s="2" t="s">
        <v>37</v>
      </c>
      <c r="C533" s="2" t="n">
        <v>7</v>
      </c>
      <c r="D533" s="2" t="n">
        <v>700</v>
      </c>
      <c r="E533" s="72"/>
      <c r="F533" s="17"/>
      <c r="G533" s="73"/>
      <c r="H533" s="43"/>
      <c r="I533" s="68"/>
      <c r="J533" s="68"/>
      <c r="K533" s="22" t="s">
        <v>27</v>
      </c>
      <c r="L533" s="69"/>
      <c r="M533" s="69"/>
      <c r="N533" s="49"/>
      <c r="O533" s="50"/>
      <c r="P533" s="69"/>
      <c r="Q533" s="69"/>
      <c r="R533" s="51" t="n">
        <f aca="false">SUM(O533:Q533)</f>
        <v>0</v>
      </c>
      <c r="S533" s="52" t="n">
        <f aca="false">L533-M533-N533-R533</f>
        <v>0</v>
      </c>
    </row>
    <row r="534" s="2" customFormat="true" ht="12.75" hidden="true" customHeight="false" outlineLevel="0" collapsed="false">
      <c r="A534" s="2" t="s">
        <v>149</v>
      </c>
      <c r="B534" s="2" t="s">
        <v>37</v>
      </c>
      <c r="C534" s="2" t="n">
        <v>7</v>
      </c>
      <c r="D534" s="2" t="n">
        <v>700</v>
      </c>
      <c r="E534" s="72"/>
      <c r="F534" s="17"/>
      <c r="G534" s="73"/>
      <c r="H534" s="43"/>
      <c r="I534" s="68"/>
      <c r="J534" s="68"/>
      <c r="K534" s="22" t="s">
        <v>28</v>
      </c>
      <c r="L534" s="69"/>
      <c r="M534" s="69"/>
      <c r="N534" s="49"/>
      <c r="O534" s="50"/>
      <c r="P534" s="69"/>
      <c r="Q534" s="69"/>
      <c r="R534" s="51" t="n">
        <f aca="false">SUM(O534:Q534)</f>
        <v>0</v>
      </c>
      <c r="S534" s="52" t="n">
        <f aca="false">L534-M534-N534-R534</f>
        <v>0</v>
      </c>
    </row>
    <row r="535" s="2" customFormat="true" ht="12.75" hidden="true" customHeight="false" outlineLevel="0" collapsed="false">
      <c r="A535" s="2" t="s">
        <v>149</v>
      </c>
      <c r="B535" s="2" t="s">
        <v>37</v>
      </c>
      <c r="C535" s="2" t="n">
        <v>7</v>
      </c>
      <c r="D535" s="2" t="n">
        <v>700</v>
      </c>
      <c r="E535" s="72"/>
      <c r="F535" s="17"/>
      <c r="G535" s="73"/>
      <c r="H535" s="43"/>
      <c r="I535" s="68"/>
      <c r="J535" s="68"/>
      <c r="K535" s="22" t="s">
        <v>29</v>
      </c>
      <c r="L535" s="69"/>
      <c r="M535" s="69"/>
      <c r="N535" s="49"/>
      <c r="O535" s="50"/>
      <c r="P535" s="69"/>
      <c r="Q535" s="69"/>
      <c r="R535" s="51" t="n">
        <f aca="false">SUM(O535:Q535)</f>
        <v>0</v>
      </c>
      <c r="S535" s="52" t="n">
        <f aca="false">L535-M535-N535-R535</f>
        <v>0</v>
      </c>
    </row>
    <row r="536" s="2" customFormat="true" ht="12.75" hidden="true" customHeight="false" outlineLevel="0" collapsed="false">
      <c r="A536" s="2" t="s">
        <v>149</v>
      </c>
      <c r="B536" s="2" t="s">
        <v>37</v>
      </c>
      <c r="C536" s="2" t="n">
        <v>7</v>
      </c>
      <c r="D536" s="2" t="n">
        <v>700</v>
      </c>
      <c r="E536" s="72"/>
      <c r="F536" s="17"/>
      <c r="G536" s="73"/>
      <c r="H536" s="43"/>
      <c r="I536" s="68"/>
      <c r="J536" s="68"/>
      <c r="K536" s="22" t="s">
        <v>30</v>
      </c>
      <c r="L536" s="69"/>
      <c r="M536" s="69"/>
      <c r="N536" s="49"/>
      <c r="O536" s="50"/>
      <c r="P536" s="69"/>
      <c r="Q536" s="69"/>
      <c r="R536" s="51" t="n">
        <f aca="false">SUM(O536:Q536)</f>
        <v>0</v>
      </c>
      <c r="S536" s="52" t="n">
        <f aca="false">L536-M536-N536-R536</f>
        <v>0</v>
      </c>
    </row>
    <row r="537" s="2" customFormat="true" ht="27" hidden="true" customHeight="true" outlineLevel="0" collapsed="false">
      <c r="A537" s="2" t="s">
        <v>149</v>
      </c>
      <c r="E537" s="64" t="s">
        <v>137</v>
      </c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</row>
    <row r="538" s="2" customFormat="true" ht="14.25" hidden="true" customHeight="true" outlineLevel="0" collapsed="false">
      <c r="A538" s="2" t="s">
        <v>149</v>
      </c>
      <c r="B538" s="2" t="s">
        <v>55</v>
      </c>
      <c r="C538" s="2" t="n">
        <v>21</v>
      </c>
      <c r="D538" s="2" t="n">
        <v>700</v>
      </c>
      <c r="E538" s="72" t="n">
        <v>82</v>
      </c>
      <c r="F538" s="17" t="n">
        <v>3</v>
      </c>
      <c r="G538" s="73" t="s">
        <v>138</v>
      </c>
      <c r="H538" s="43" t="s">
        <v>153</v>
      </c>
      <c r="I538" s="68" t="n">
        <v>2005</v>
      </c>
      <c r="J538" s="68" t="n">
        <v>2008</v>
      </c>
      <c r="K538" s="22" t="s">
        <v>25</v>
      </c>
      <c r="L538" s="45" t="n">
        <f aca="false">SUM(L539:L543)</f>
        <v>12000</v>
      </c>
      <c r="M538" s="45" t="n">
        <f aca="false">SUM(M539:M543)</f>
        <v>0</v>
      </c>
      <c r="N538" s="45" t="n">
        <f aca="false">SUM(N539:N543)</f>
        <v>900</v>
      </c>
      <c r="O538" s="46" t="n">
        <f aca="false">SUM(O539:O543)</f>
        <v>4000</v>
      </c>
      <c r="P538" s="45" t="n">
        <f aca="false">SUM(P539:P543)</f>
        <v>4100</v>
      </c>
      <c r="Q538" s="45" t="n">
        <f aca="false">SUM(Q539:Q543)</f>
        <v>3000</v>
      </c>
      <c r="R538" s="47" t="n">
        <f aca="false">SUM(R539:R543)</f>
        <v>11100</v>
      </c>
      <c r="S538" s="45" t="n">
        <f aca="false">SUM(S539:S543)</f>
        <v>0</v>
      </c>
    </row>
    <row r="539" s="2" customFormat="true" ht="12.75" hidden="true" customHeight="false" outlineLevel="0" collapsed="false">
      <c r="A539" s="2" t="s">
        <v>149</v>
      </c>
      <c r="B539" s="2" t="s">
        <v>55</v>
      </c>
      <c r="C539" s="2" t="n">
        <v>21</v>
      </c>
      <c r="D539" s="2" t="n">
        <v>700</v>
      </c>
      <c r="E539" s="72"/>
      <c r="F539" s="17"/>
      <c r="G539" s="73"/>
      <c r="H539" s="43"/>
      <c r="I539" s="68"/>
      <c r="J539" s="68"/>
      <c r="K539" s="22" t="s">
        <v>26</v>
      </c>
      <c r="L539" s="69" t="n">
        <v>12000</v>
      </c>
      <c r="M539" s="69"/>
      <c r="N539" s="49" t="n">
        <v>900</v>
      </c>
      <c r="O539" s="50" t="n">
        <v>4000</v>
      </c>
      <c r="P539" s="69" t="n">
        <v>4100</v>
      </c>
      <c r="Q539" s="69" t="n">
        <v>3000</v>
      </c>
      <c r="R539" s="51" t="n">
        <f aca="false">SUM(O539:Q539)</f>
        <v>11100</v>
      </c>
      <c r="S539" s="52" t="n">
        <f aca="false">L539-M539-N539-R539</f>
        <v>0</v>
      </c>
    </row>
    <row r="540" s="2" customFormat="true" ht="12.75" hidden="true" customHeight="false" outlineLevel="0" collapsed="false">
      <c r="A540" s="2" t="s">
        <v>149</v>
      </c>
      <c r="B540" s="2" t="s">
        <v>55</v>
      </c>
      <c r="C540" s="2" t="n">
        <v>21</v>
      </c>
      <c r="D540" s="2" t="n">
        <v>700</v>
      </c>
      <c r="E540" s="72"/>
      <c r="F540" s="17"/>
      <c r="G540" s="73"/>
      <c r="H540" s="43"/>
      <c r="I540" s="68"/>
      <c r="J540" s="68"/>
      <c r="K540" s="22" t="s">
        <v>27</v>
      </c>
      <c r="L540" s="69"/>
      <c r="M540" s="69"/>
      <c r="N540" s="49"/>
      <c r="O540" s="50"/>
      <c r="P540" s="69"/>
      <c r="Q540" s="69"/>
      <c r="R540" s="51" t="n">
        <f aca="false">SUM(O540:Q540)</f>
        <v>0</v>
      </c>
      <c r="S540" s="52" t="n">
        <f aca="false">L540-M540-N540-R540</f>
        <v>0</v>
      </c>
    </row>
    <row r="541" s="2" customFormat="true" ht="12.75" hidden="true" customHeight="false" outlineLevel="0" collapsed="false">
      <c r="A541" s="2" t="s">
        <v>149</v>
      </c>
      <c r="B541" s="2" t="s">
        <v>55</v>
      </c>
      <c r="C541" s="2" t="n">
        <v>21</v>
      </c>
      <c r="D541" s="2" t="n">
        <v>700</v>
      </c>
      <c r="E541" s="72"/>
      <c r="F541" s="17"/>
      <c r="G541" s="73"/>
      <c r="H541" s="43"/>
      <c r="I541" s="68"/>
      <c r="J541" s="68"/>
      <c r="K541" s="22" t="s">
        <v>28</v>
      </c>
      <c r="L541" s="69"/>
      <c r="M541" s="69"/>
      <c r="N541" s="49"/>
      <c r="O541" s="50"/>
      <c r="P541" s="69"/>
      <c r="Q541" s="69"/>
      <c r="R541" s="51" t="n">
        <f aca="false">SUM(O541:Q541)</f>
        <v>0</v>
      </c>
      <c r="S541" s="52" t="n">
        <f aca="false">L541-M541-N541-R541</f>
        <v>0</v>
      </c>
    </row>
    <row r="542" s="2" customFormat="true" ht="12.75" hidden="true" customHeight="false" outlineLevel="0" collapsed="false">
      <c r="A542" s="2" t="s">
        <v>149</v>
      </c>
      <c r="B542" s="2" t="s">
        <v>55</v>
      </c>
      <c r="C542" s="2" t="n">
        <v>21</v>
      </c>
      <c r="D542" s="2" t="n">
        <v>700</v>
      </c>
      <c r="E542" s="72"/>
      <c r="F542" s="17"/>
      <c r="G542" s="73"/>
      <c r="H542" s="43"/>
      <c r="I542" s="68"/>
      <c r="J542" s="68"/>
      <c r="K542" s="22" t="s">
        <v>29</v>
      </c>
      <c r="L542" s="69"/>
      <c r="M542" s="69"/>
      <c r="N542" s="49"/>
      <c r="O542" s="50"/>
      <c r="P542" s="69"/>
      <c r="Q542" s="69"/>
      <c r="R542" s="51" t="n">
        <f aca="false">SUM(O542:Q542)</f>
        <v>0</v>
      </c>
      <c r="S542" s="52" t="n">
        <f aca="false">L542-M542-N542-R542</f>
        <v>0</v>
      </c>
    </row>
    <row r="543" s="2" customFormat="true" ht="12.75" hidden="true" customHeight="false" outlineLevel="0" collapsed="false">
      <c r="A543" s="2" t="s">
        <v>149</v>
      </c>
      <c r="B543" s="2" t="s">
        <v>55</v>
      </c>
      <c r="C543" s="2" t="n">
        <v>21</v>
      </c>
      <c r="D543" s="2" t="n">
        <v>700</v>
      </c>
      <c r="E543" s="72"/>
      <c r="F543" s="17"/>
      <c r="G543" s="73"/>
      <c r="H543" s="43"/>
      <c r="I543" s="68"/>
      <c r="J543" s="68"/>
      <c r="K543" s="22" t="s">
        <v>30</v>
      </c>
      <c r="L543" s="69"/>
      <c r="M543" s="69"/>
      <c r="N543" s="49"/>
      <c r="O543" s="50"/>
      <c r="P543" s="69"/>
      <c r="Q543" s="69"/>
      <c r="R543" s="51" t="n">
        <f aca="false">SUM(O543:Q543)</f>
        <v>0</v>
      </c>
      <c r="S543" s="52" t="n">
        <f aca="false">L543-M543-N543-R543</f>
        <v>0</v>
      </c>
    </row>
    <row r="544" s="2" customFormat="true" ht="36.75" hidden="true" customHeight="true" outlineLevel="0" collapsed="false">
      <c r="A544" s="2" t="s">
        <v>154</v>
      </c>
      <c r="E544" s="37" t="s">
        <v>155</v>
      </c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</row>
    <row r="545" s="2" customFormat="true" ht="30.75" hidden="true" customHeight="true" outlineLevel="0" collapsed="false">
      <c r="A545" s="2" t="s">
        <v>154</v>
      </c>
      <c r="E545" s="80" t="s">
        <v>116</v>
      </c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  <c r="R545" s="80"/>
      <c r="S545" s="80"/>
    </row>
    <row r="546" s="2" customFormat="true" ht="18" hidden="true" customHeight="true" outlineLevel="0" collapsed="false">
      <c r="A546" s="2" t="s">
        <v>154</v>
      </c>
      <c r="B546" s="2" t="s">
        <v>37</v>
      </c>
      <c r="C546" s="2" t="n">
        <v>7</v>
      </c>
      <c r="D546" s="2" t="n">
        <v>750</v>
      </c>
      <c r="E546" s="72" t="n">
        <v>83</v>
      </c>
      <c r="F546" s="17" t="n">
        <v>1</v>
      </c>
      <c r="G546" s="73" t="s">
        <v>117</v>
      </c>
      <c r="H546" s="81" t="s">
        <v>156</v>
      </c>
      <c r="I546" s="68" t="n">
        <v>2005</v>
      </c>
      <c r="J546" s="68" t="n">
        <v>2008</v>
      </c>
      <c r="K546" s="22" t="s">
        <v>25</v>
      </c>
      <c r="L546" s="45" t="n">
        <f aca="false">SUM(L547:L551)</f>
        <v>40000</v>
      </c>
      <c r="M546" s="45" t="n">
        <f aca="false">SUM(M547:M551)</f>
        <v>0</v>
      </c>
      <c r="N546" s="45" t="n">
        <f aca="false">SUM(N547:N551)</f>
        <v>499</v>
      </c>
      <c r="O546" s="46" t="n">
        <f aca="false">SUM(O547:O551)</f>
        <v>250</v>
      </c>
      <c r="P546" s="45" t="n">
        <f aca="false">SUM(P547:P551)</f>
        <v>10000</v>
      </c>
      <c r="Q546" s="45" t="n">
        <f aca="false">SUM(Q547:Q551)</f>
        <v>29251</v>
      </c>
      <c r="R546" s="47" t="n">
        <f aca="false">SUM(R547:R551)</f>
        <v>39501</v>
      </c>
      <c r="S546" s="45" t="n">
        <f aca="false">SUM(S547:S551)</f>
        <v>0</v>
      </c>
    </row>
    <row r="547" s="2" customFormat="true" ht="12.75" hidden="true" customHeight="false" outlineLevel="0" collapsed="false">
      <c r="A547" s="2" t="s">
        <v>154</v>
      </c>
      <c r="B547" s="2" t="s">
        <v>37</v>
      </c>
      <c r="C547" s="2" t="n">
        <v>7</v>
      </c>
      <c r="D547" s="2" t="n">
        <v>750</v>
      </c>
      <c r="E547" s="72"/>
      <c r="F547" s="17"/>
      <c r="G547" s="73"/>
      <c r="H547" s="81"/>
      <c r="I547" s="68"/>
      <c r="J547" s="68"/>
      <c r="K547" s="22" t="s">
        <v>26</v>
      </c>
      <c r="L547" s="69" t="n">
        <v>40000</v>
      </c>
      <c r="M547" s="69"/>
      <c r="N547" s="69" t="n">
        <v>499</v>
      </c>
      <c r="O547" s="50" t="n">
        <v>250</v>
      </c>
      <c r="P547" s="82" t="n">
        <v>10000</v>
      </c>
      <c r="Q547" s="82" t="n">
        <v>29251</v>
      </c>
      <c r="R547" s="51" t="n">
        <f aca="false">SUM(O547:Q547)</f>
        <v>39501</v>
      </c>
      <c r="S547" s="52" t="n">
        <f aca="false">L547-M547-N547-R547</f>
        <v>0</v>
      </c>
    </row>
    <row r="548" s="2" customFormat="true" ht="12.75" hidden="true" customHeight="false" outlineLevel="0" collapsed="false">
      <c r="A548" s="2" t="s">
        <v>154</v>
      </c>
      <c r="B548" s="2" t="s">
        <v>37</v>
      </c>
      <c r="C548" s="2" t="n">
        <v>7</v>
      </c>
      <c r="D548" s="2" t="n">
        <v>750</v>
      </c>
      <c r="E548" s="72"/>
      <c r="F548" s="17"/>
      <c r="G548" s="73"/>
      <c r="H548" s="81"/>
      <c r="I548" s="68"/>
      <c r="J548" s="68"/>
      <c r="K548" s="22" t="s">
        <v>27</v>
      </c>
      <c r="L548" s="82"/>
      <c r="M548" s="82"/>
      <c r="N548" s="83"/>
      <c r="O548" s="84"/>
      <c r="P548" s="82"/>
      <c r="Q548" s="82"/>
      <c r="R548" s="51" t="n">
        <f aca="false">SUM(O548:Q548)</f>
        <v>0</v>
      </c>
      <c r="S548" s="52" t="n">
        <f aca="false">L548-M548-N548-R548</f>
        <v>0</v>
      </c>
    </row>
    <row r="549" s="2" customFormat="true" ht="12.75" hidden="true" customHeight="false" outlineLevel="0" collapsed="false">
      <c r="A549" s="2" t="s">
        <v>154</v>
      </c>
      <c r="B549" s="2" t="s">
        <v>37</v>
      </c>
      <c r="C549" s="2" t="n">
        <v>7</v>
      </c>
      <c r="D549" s="2" t="n">
        <v>750</v>
      </c>
      <c r="E549" s="72"/>
      <c r="F549" s="17"/>
      <c r="G549" s="73"/>
      <c r="H549" s="81"/>
      <c r="I549" s="68"/>
      <c r="J549" s="68"/>
      <c r="K549" s="22" t="s">
        <v>28</v>
      </c>
      <c r="L549" s="82"/>
      <c r="M549" s="82"/>
      <c r="N549" s="83"/>
      <c r="O549" s="84"/>
      <c r="P549" s="82"/>
      <c r="Q549" s="82"/>
      <c r="R549" s="51" t="n">
        <f aca="false">SUM(O549:Q549)</f>
        <v>0</v>
      </c>
      <c r="S549" s="52" t="n">
        <f aca="false">L549-M549-N549-R549</f>
        <v>0</v>
      </c>
    </row>
    <row r="550" s="2" customFormat="true" ht="12.75" hidden="true" customHeight="false" outlineLevel="0" collapsed="false">
      <c r="A550" s="2" t="s">
        <v>154</v>
      </c>
      <c r="B550" s="2" t="s">
        <v>37</v>
      </c>
      <c r="C550" s="2" t="n">
        <v>7</v>
      </c>
      <c r="D550" s="2" t="n">
        <v>750</v>
      </c>
      <c r="E550" s="72"/>
      <c r="F550" s="17"/>
      <c r="G550" s="73"/>
      <c r="H550" s="81"/>
      <c r="I550" s="68"/>
      <c r="J550" s="68"/>
      <c r="K550" s="22" t="s">
        <v>29</v>
      </c>
      <c r="L550" s="82"/>
      <c r="M550" s="82"/>
      <c r="N550" s="83"/>
      <c r="O550" s="84"/>
      <c r="P550" s="82"/>
      <c r="Q550" s="82"/>
      <c r="R550" s="51" t="n">
        <f aca="false">SUM(O550:Q550)</f>
        <v>0</v>
      </c>
      <c r="S550" s="52" t="n">
        <f aca="false">L550-M550-N550-R550</f>
        <v>0</v>
      </c>
    </row>
    <row r="551" s="2" customFormat="true" ht="12.75" hidden="true" customHeight="false" outlineLevel="0" collapsed="false">
      <c r="A551" s="2" t="s">
        <v>154</v>
      </c>
      <c r="B551" s="2" t="s">
        <v>37</v>
      </c>
      <c r="C551" s="2" t="n">
        <v>7</v>
      </c>
      <c r="D551" s="2" t="n">
        <v>750</v>
      </c>
      <c r="E551" s="72"/>
      <c r="F551" s="17"/>
      <c r="G551" s="73"/>
      <c r="H551" s="81"/>
      <c r="I551" s="68"/>
      <c r="J551" s="68"/>
      <c r="K551" s="22" t="s">
        <v>30</v>
      </c>
      <c r="L551" s="82"/>
      <c r="M551" s="82"/>
      <c r="N551" s="83"/>
      <c r="O551" s="84"/>
      <c r="P551" s="82"/>
      <c r="Q551" s="82"/>
      <c r="R551" s="51" t="n">
        <f aca="false">SUM(O551:Q551)</f>
        <v>0</v>
      </c>
      <c r="S551" s="52" t="n">
        <f aca="false">L551-M551-N551-R551</f>
        <v>0</v>
      </c>
    </row>
    <row r="552" s="2" customFormat="true" ht="28.5" hidden="true" customHeight="true" outlineLevel="0" collapsed="false">
      <c r="A552" s="2" t="s">
        <v>154</v>
      </c>
      <c r="E552" s="64" t="s">
        <v>157</v>
      </c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</row>
    <row r="553" s="2" customFormat="true" ht="14.25" hidden="true" customHeight="true" outlineLevel="0" collapsed="false">
      <c r="A553" s="2" t="s">
        <v>154</v>
      </c>
      <c r="B553" s="2" t="s">
        <v>37</v>
      </c>
      <c r="C553" s="2" t="n">
        <v>30</v>
      </c>
      <c r="D553" s="2" t="n">
        <v>750</v>
      </c>
      <c r="E553" s="72" t="n">
        <v>84</v>
      </c>
      <c r="F553" s="17" t="n">
        <v>2</v>
      </c>
      <c r="G553" s="73" t="s">
        <v>158</v>
      </c>
      <c r="H553" s="85" t="s">
        <v>159</v>
      </c>
      <c r="I553" s="68" t="n">
        <v>2004</v>
      </c>
      <c r="J553" s="68" t="n">
        <v>2007</v>
      </c>
      <c r="K553" s="22" t="s">
        <v>25</v>
      </c>
      <c r="L553" s="45" t="n">
        <f aca="false">SUM(L554:L558)</f>
        <v>17566</v>
      </c>
      <c r="M553" s="45" t="n">
        <f aca="false">SUM(M554:M558)</f>
        <v>36</v>
      </c>
      <c r="N553" s="45" t="n">
        <f aca="false">SUM(N554:N558)</f>
        <v>730</v>
      </c>
      <c r="O553" s="46" t="n">
        <f aca="false">SUM(O554:O558)</f>
        <v>3334</v>
      </c>
      <c r="P553" s="45" t="n">
        <f aca="false">SUM(P554:P558)</f>
        <v>13466</v>
      </c>
      <c r="Q553" s="45" t="n">
        <f aca="false">SUM(Q554:Q558)</f>
        <v>0</v>
      </c>
      <c r="R553" s="47" t="n">
        <f aca="false">SUM(R554:R558)</f>
        <v>16800</v>
      </c>
      <c r="S553" s="45" t="n">
        <f aca="false">SUM(S554:S558)</f>
        <v>0</v>
      </c>
    </row>
    <row r="554" s="2" customFormat="true" ht="12.75" hidden="true" customHeight="false" outlineLevel="0" collapsed="false">
      <c r="A554" s="2" t="s">
        <v>154</v>
      </c>
      <c r="B554" s="2" t="s">
        <v>37</v>
      </c>
      <c r="C554" s="2" t="n">
        <v>30</v>
      </c>
      <c r="D554" s="2" t="n">
        <v>750</v>
      </c>
      <c r="E554" s="72"/>
      <c r="F554" s="17"/>
      <c r="G554" s="73"/>
      <c r="H554" s="85"/>
      <c r="I554" s="68"/>
      <c r="J554" s="68"/>
      <c r="K554" s="22" t="s">
        <v>26</v>
      </c>
      <c r="L554" s="69" t="n">
        <v>17566</v>
      </c>
      <c r="M554" s="69" t="n">
        <v>36</v>
      </c>
      <c r="N554" s="69" t="n">
        <v>730</v>
      </c>
      <c r="O554" s="86" t="n">
        <v>3334</v>
      </c>
      <c r="P554" s="83" t="n">
        <v>13466</v>
      </c>
      <c r="Q554" s="82"/>
      <c r="R554" s="51" t="n">
        <f aca="false">SUM(O554:Q554)</f>
        <v>16800</v>
      </c>
      <c r="S554" s="52" t="n">
        <f aca="false">L554-M554-N554-R554</f>
        <v>0</v>
      </c>
    </row>
    <row r="555" s="2" customFormat="true" ht="12.75" hidden="true" customHeight="false" outlineLevel="0" collapsed="false">
      <c r="A555" s="2" t="s">
        <v>154</v>
      </c>
      <c r="B555" s="2" t="s">
        <v>37</v>
      </c>
      <c r="C555" s="2" t="n">
        <v>30</v>
      </c>
      <c r="D555" s="2" t="n">
        <v>750</v>
      </c>
      <c r="E555" s="72"/>
      <c r="F555" s="17"/>
      <c r="G555" s="73"/>
      <c r="H555" s="85"/>
      <c r="I555" s="68"/>
      <c r="J555" s="68"/>
      <c r="K555" s="22" t="s">
        <v>27</v>
      </c>
      <c r="L555" s="82"/>
      <c r="M555" s="82"/>
      <c r="N555" s="83"/>
      <c r="O555" s="84"/>
      <c r="P555" s="82"/>
      <c r="Q555" s="82"/>
      <c r="R555" s="51" t="n">
        <f aca="false">SUM(O555:Q555)</f>
        <v>0</v>
      </c>
      <c r="S555" s="52" t="n">
        <f aca="false">L555-M555-N555-R555</f>
        <v>0</v>
      </c>
    </row>
    <row r="556" s="2" customFormat="true" ht="12.75" hidden="true" customHeight="false" outlineLevel="0" collapsed="false">
      <c r="A556" s="2" t="s">
        <v>154</v>
      </c>
      <c r="B556" s="2" t="s">
        <v>37</v>
      </c>
      <c r="C556" s="2" t="n">
        <v>30</v>
      </c>
      <c r="D556" s="2" t="n">
        <v>750</v>
      </c>
      <c r="E556" s="72"/>
      <c r="F556" s="17"/>
      <c r="G556" s="73"/>
      <c r="H556" s="85"/>
      <c r="I556" s="68"/>
      <c r="J556" s="68"/>
      <c r="K556" s="22" t="s">
        <v>28</v>
      </c>
      <c r="L556" s="82"/>
      <c r="M556" s="82"/>
      <c r="N556" s="83"/>
      <c r="O556" s="84"/>
      <c r="P556" s="82"/>
      <c r="Q556" s="82"/>
      <c r="R556" s="51" t="n">
        <f aca="false">SUM(O556:Q556)</f>
        <v>0</v>
      </c>
      <c r="S556" s="52" t="n">
        <f aca="false">L556-M556-N556-R556</f>
        <v>0</v>
      </c>
    </row>
    <row r="557" s="2" customFormat="true" ht="12.75" hidden="true" customHeight="false" outlineLevel="0" collapsed="false">
      <c r="A557" s="2" t="s">
        <v>154</v>
      </c>
      <c r="B557" s="2" t="s">
        <v>37</v>
      </c>
      <c r="C557" s="2" t="n">
        <v>30</v>
      </c>
      <c r="D557" s="2" t="n">
        <v>750</v>
      </c>
      <c r="E557" s="72"/>
      <c r="F557" s="17"/>
      <c r="G557" s="73"/>
      <c r="H557" s="85"/>
      <c r="I557" s="68"/>
      <c r="J557" s="68"/>
      <c r="K557" s="22" t="s">
        <v>29</v>
      </c>
      <c r="L557" s="82"/>
      <c r="M557" s="82"/>
      <c r="N557" s="83"/>
      <c r="O557" s="84"/>
      <c r="P557" s="82"/>
      <c r="Q557" s="82"/>
      <c r="R557" s="51" t="n">
        <f aca="false">SUM(O557:Q557)</f>
        <v>0</v>
      </c>
      <c r="S557" s="52" t="n">
        <f aca="false">L557-M557-N557-R557</f>
        <v>0</v>
      </c>
    </row>
    <row r="558" s="2" customFormat="true" ht="12.75" hidden="true" customHeight="false" outlineLevel="0" collapsed="false">
      <c r="A558" s="2" t="s">
        <v>154</v>
      </c>
      <c r="B558" s="2" t="s">
        <v>37</v>
      </c>
      <c r="C558" s="2" t="n">
        <v>30</v>
      </c>
      <c r="D558" s="2" t="n">
        <v>750</v>
      </c>
      <c r="E558" s="72"/>
      <c r="F558" s="17"/>
      <c r="G558" s="73"/>
      <c r="H558" s="85"/>
      <c r="I558" s="68"/>
      <c r="J558" s="68"/>
      <c r="K558" s="22" t="s">
        <v>30</v>
      </c>
      <c r="L558" s="82"/>
      <c r="M558" s="82"/>
      <c r="N558" s="83"/>
      <c r="O558" s="84"/>
      <c r="P558" s="82"/>
      <c r="Q558" s="82"/>
      <c r="R558" s="51" t="n">
        <f aca="false">SUM(O558:Q558)</f>
        <v>0</v>
      </c>
      <c r="S558" s="52" t="n">
        <f aca="false">L558-M558-N558-R558</f>
        <v>0</v>
      </c>
    </row>
    <row r="559" s="2" customFormat="true" ht="28.5" hidden="true" customHeight="true" outlineLevel="0" collapsed="false">
      <c r="A559" s="2" t="s">
        <v>154</v>
      </c>
      <c r="E559" s="64" t="s">
        <v>160</v>
      </c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</row>
    <row r="560" s="2" customFormat="true" ht="15.75" hidden="true" customHeight="true" outlineLevel="0" collapsed="false">
      <c r="A560" s="2" t="s">
        <v>154</v>
      </c>
      <c r="B560" s="2" t="s">
        <v>55</v>
      </c>
      <c r="C560" s="2" t="n">
        <v>35</v>
      </c>
      <c r="D560" s="2" t="n">
        <v>750</v>
      </c>
      <c r="E560" s="72" t="n">
        <v>85</v>
      </c>
      <c r="F560" s="17" t="n">
        <v>3</v>
      </c>
      <c r="G560" s="73" t="s">
        <v>161</v>
      </c>
      <c r="H560" s="43" t="s">
        <v>162</v>
      </c>
      <c r="I560" s="68" t="n">
        <v>2005</v>
      </c>
      <c r="J560" s="68" t="n">
        <v>2010</v>
      </c>
      <c r="K560" s="22" t="s">
        <v>25</v>
      </c>
      <c r="L560" s="45" t="n">
        <f aca="false">SUM(L561:L565)</f>
        <v>22500</v>
      </c>
      <c r="M560" s="45" t="n">
        <f aca="false">SUM(M561:M565)</f>
        <v>0</v>
      </c>
      <c r="N560" s="45" t="n">
        <f aca="false">SUM(N561:N565)</f>
        <v>18</v>
      </c>
      <c r="O560" s="46" t="n">
        <f aca="false">SUM(O561:O565)</f>
        <v>366</v>
      </c>
      <c r="P560" s="45" t="n">
        <f aca="false">SUM(P561:P565)</f>
        <v>1000</v>
      </c>
      <c r="Q560" s="45" t="n">
        <f aca="false">SUM(Q561:Q565)</f>
        <v>4000</v>
      </c>
      <c r="R560" s="47" t="n">
        <f aca="false">SUM(R561:R565)</f>
        <v>5366</v>
      </c>
      <c r="S560" s="45" t="n">
        <f aca="false">SUM(S561:S565)</f>
        <v>17116</v>
      </c>
    </row>
    <row r="561" s="2" customFormat="true" ht="12.75" hidden="true" customHeight="false" outlineLevel="0" collapsed="false">
      <c r="A561" s="2" t="s">
        <v>154</v>
      </c>
      <c r="B561" s="2" t="s">
        <v>55</v>
      </c>
      <c r="C561" s="2" t="n">
        <v>35</v>
      </c>
      <c r="D561" s="2" t="n">
        <v>750</v>
      </c>
      <c r="E561" s="72"/>
      <c r="F561" s="17"/>
      <c r="G561" s="73"/>
      <c r="H561" s="43"/>
      <c r="I561" s="68"/>
      <c r="J561" s="68"/>
      <c r="K561" s="22" t="s">
        <v>26</v>
      </c>
      <c r="L561" s="69" t="n">
        <v>22500</v>
      </c>
      <c r="M561" s="69"/>
      <c r="N561" s="49" t="n">
        <v>18</v>
      </c>
      <c r="O561" s="86" t="n">
        <v>366</v>
      </c>
      <c r="P561" s="87" t="n">
        <v>1000</v>
      </c>
      <c r="Q561" s="87" t="n">
        <v>4000</v>
      </c>
      <c r="R561" s="51" t="n">
        <f aca="false">SUM(O561:Q561)</f>
        <v>5366</v>
      </c>
      <c r="S561" s="52" t="n">
        <f aca="false">L561-M561-N561-R561</f>
        <v>17116</v>
      </c>
    </row>
    <row r="562" s="2" customFormat="true" ht="12.75" hidden="true" customHeight="false" outlineLevel="0" collapsed="false">
      <c r="A562" s="2" t="s">
        <v>154</v>
      </c>
      <c r="B562" s="2" t="s">
        <v>55</v>
      </c>
      <c r="C562" s="2" t="n">
        <v>35</v>
      </c>
      <c r="D562" s="2" t="n">
        <v>750</v>
      </c>
      <c r="E562" s="72"/>
      <c r="F562" s="17"/>
      <c r="G562" s="73"/>
      <c r="H562" s="43"/>
      <c r="I562" s="68"/>
      <c r="J562" s="68"/>
      <c r="K562" s="22" t="s">
        <v>27</v>
      </c>
      <c r="L562" s="69"/>
      <c r="M562" s="69"/>
      <c r="N562" s="49"/>
      <c r="O562" s="50"/>
      <c r="P562" s="69"/>
      <c r="Q562" s="69"/>
      <c r="R562" s="51" t="n">
        <f aca="false">SUM(O562:Q562)</f>
        <v>0</v>
      </c>
      <c r="S562" s="52" t="n">
        <f aca="false">L562-M562-N562-R562</f>
        <v>0</v>
      </c>
    </row>
    <row r="563" s="2" customFormat="true" ht="12.75" hidden="true" customHeight="false" outlineLevel="0" collapsed="false">
      <c r="A563" s="2" t="s">
        <v>154</v>
      </c>
      <c r="B563" s="2" t="s">
        <v>55</v>
      </c>
      <c r="C563" s="2" t="n">
        <v>35</v>
      </c>
      <c r="D563" s="2" t="n">
        <v>750</v>
      </c>
      <c r="E563" s="72"/>
      <c r="F563" s="17"/>
      <c r="G563" s="73"/>
      <c r="H563" s="43"/>
      <c r="I563" s="68"/>
      <c r="J563" s="68"/>
      <c r="K563" s="22" t="s">
        <v>28</v>
      </c>
      <c r="L563" s="69"/>
      <c r="M563" s="69"/>
      <c r="N563" s="49"/>
      <c r="O563" s="50"/>
      <c r="P563" s="69"/>
      <c r="Q563" s="69"/>
      <c r="R563" s="51" t="n">
        <f aca="false">SUM(O563:Q563)</f>
        <v>0</v>
      </c>
      <c r="S563" s="52" t="n">
        <f aca="false">L563-M563-N563-R563</f>
        <v>0</v>
      </c>
    </row>
    <row r="564" s="2" customFormat="true" ht="12.75" hidden="true" customHeight="false" outlineLevel="0" collapsed="false">
      <c r="A564" s="2" t="s">
        <v>154</v>
      </c>
      <c r="B564" s="2" t="s">
        <v>55</v>
      </c>
      <c r="C564" s="2" t="n">
        <v>35</v>
      </c>
      <c r="D564" s="2" t="n">
        <v>750</v>
      </c>
      <c r="E564" s="72"/>
      <c r="F564" s="17"/>
      <c r="G564" s="73"/>
      <c r="H564" s="43"/>
      <c r="I564" s="68"/>
      <c r="J564" s="68"/>
      <c r="K564" s="22" t="s">
        <v>29</v>
      </c>
      <c r="L564" s="69"/>
      <c r="M564" s="69"/>
      <c r="N564" s="49"/>
      <c r="O564" s="50"/>
      <c r="P564" s="69"/>
      <c r="Q564" s="69"/>
      <c r="R564" s="51" t="n">
        <f aca="false">SUM(O564:Q564)</f>
        <v>0</v>
      </c>
      <c r="S564" s="52" t="n">
        <f aca="false">L564-M564-N564-R564</f>
        <v>0</v>
      </c>
    </row>
    <row r="565" s="2" customFormat="true" ht="12.75" hidden="true" customHeight="false" outlineLevel="0" collapsed="false">
      <c r="A565" s="2" t="s">
        <v>154</v>
      </c>
      <c r="B565" s="2" t="s">
        <v>55</v>
      </c>
      <c r="C565" s="2" t="n">
        <v>35</v>
      </c>
      <c r="D565" s="2" t="n">
        <v>750</v>
      </c>
      <c r="E565" s="72"/>
      <c r="F565" s="17"/>
      <c r="G565" s="73"/>
      <c r="H565" s="43"/>
      <c r="I565" s="68"/>
      <c r="J565" s="68"/>
      <c r="K565" s="22" t="s">
        <v>30</v>
      </c>
      <c r="L565" s="69"/>
      <c r="M565" s="69"/>
      <c r="N565" s="49"/>
      <c r="O565" s="50"/>
      <c r="P565" s="69"/>
      <c r="Q565" s="69"/>
      <c r="R565" s="51" t="n">
        <f aca="false">SUM(O565:Q565)</f>
        <v>0</v>
      </c>
      <c r="S565" s="52" t="n">
        <f aca="false">L565-M565-N565-R565</f>
        <v>0</v>
      </c>
    </row>
    <row r="566" s="2" customFormat="true" ht="14.25" hidden="true" customHeight="true" outlineLevel="0" collapsed="false">
      <c r="A566" s="2" t="s">
        <v>154</v>
      </c>
      <c r="B566" s="2" t="s">
        <v>37</v>
      </c>
      <c r="C566" s="2" t="n">
        <v>35</v>
      </c>
      <c r="D566" s="2" t="n">
        <v>750</v>
      </c>
      <c r="E566" s="72" t="n">
        <v>86</v>
      </c>
      <c r="F566" s="17" t="n">
        <v>4</v>
      </c>
      <c r="G566" s="73" t="s">
        <v>161</v>
      </c>
      <c r="H566" s="85" t="s">
        <v>163</v>
      </c>
      <c r="I566" s="68" t="n">
        <v>2005</v>
      </c>
      <c r="J566" s="68" t="n">
        <v>2009</v>
      </c>
      <c r="K566" s="22" t="s">
        <v>25</v>
      </c>
      <c r="L566" s="45" t="n">
        <f aca="false">SUM(L567:L571)</f>
        <v>10000</v>
      </c>
      <c r="M566" s="45" t="n">
        <f aca="false">SUM(M567:M571)</f>
        <v>0</v>
      </c>
      <c r="N566" s="45" t="n">
        <f aca="false">SUM(N567:N571)</f>
        <v>29</v>
      </c>
      <c r="O566" s="46" t="n">
        <f aca="false">SUM(O567:O571)</f>
        <v>457</v>
      </c>
      <c r="P566" s="45" t="n">
        <f aca="false">SUM(P567:P571)</f>
        <v>2500</v>
      </c>
      <c r="Q566" s="45" t="n">
        <f aca="false">SUM(Q567:Q571)</f>
        <v>4000</v>
      </c>
      <c r="R566" s="47" t="n">
        <f aca="false">SUM(R567:R571)</f>
        <v>6957</v>
      </c>
      <c r="S566" s="45" t="n">
        <f aca="false">SUM(S567:S571)</f>
        <v>3014</v>
      </c>
    </row>
    <row r="567" s="2" customFormat="true" ht="12.75" hidden="true" customHeight="false" outlineLevel="0" collapsed="false">
      <c r="A567" s="2" t="s">
        <v>154</v>
      </c>
      <c r="B567" s="2" t="s">
        <v>37</v>
      </c>
      <c r="C567" s="2" t="n">
        <v>35</v>
      </c>
      <c r="D567" s="2" t="n">
        <v>750</v>
      </c>
      <c r="E567" s="72"/>
      <c r="F567" s="17"/>
      <c r="G567" s="73"/>
      <c r="H567" s="85"/>
      <c r="I567" s="68"/>
      <c r="J567" s="68"/>
      <c r="K567" s="22" t="s">
        <v>26</v>
      </c>
      <c r="L567" s="69" t="n">
        <v>10000</v>
      </c>
      <c r="M567" s="69"/>
      <c r="N567" s="69" t="n">
        <v>29</v>
      </c>
      <c r="O567" s="86" t="n">
        <v>457</v>
      </c>
      <c r="P567" s="83" t="n">
        <v>2500</v>
      </c>
      <c r="Q567" s="82" t="n">
        <v>4000</v>
      </c>
      <c r="R567" s="51" t="n">
        <f aca="false">SUM(O567:Q567)</f>
        <v>6957</v>
      </c>
      <c r="S567" s="52" t="n">
        <f aca="false">L567-M567-N567-R567</f>
        <v>3014</v>
      </c>
    </row>
    <row r="568" s="2" customFormat="true" ht="12.75" hidden="true" customHeight="false" outlineLevel="0" collapsed="false">
      <c r="A568" s="2" t="s">
        <v>154</v>
      </c>
      <c r="B568" s="2" t="s">
        <v>37</v>
      </c>
      <c r="C568" s="2" t="n">
        <v>35</v>
      </c>
      <c r="D568" s="2" t="n">
        <v>750</v>
      </c>
      <c r="E568" s="72"/>
      <c r="F568" s="17"/>
      <c r="G568" s="73"/>
      <c r="H568" s="85"/>
      <c r="I568" s="68"/>
      <c r="J568" s="68"/>
      <c r="K568" s="22" t="s">
        <v>27</v>
      </c>
      <c r="L568" s="82"/>
      <c r="M568" s="82"/>
      <c r="N568" s="83"/>
      <c r="O568" s="84"/>
      <c r="P568" s="82"/>
      <c r="Q568" s="82"/>
      <c r="R568" s="51" t="n">
        <f aca="false">SUM(O568:Q568)</f>
        <v>0</v>
      </c>
      <c r="S568" s="52" t="n">
        <f aca="false">L568-M568-N568-R568</f>
        <v>0</v>
      </c>
    </row>
    <row r="569" s="2" customFormat="true" ht="12.75" hidden="true" customHeight="false" outlineLevel="0" collapsed="false">
      <c r="A569" s="2" t="s">
        <v>154</v>
      </c>
      <c r="B569" s="2" t="s">
        <v>37</v>
      </c>
      <c r="C569" s="2" t="n">
        <v>35</v>
      </c>
      <c r="D569" s="2" t="n">
        <v>750</v>
      </c>
      <c r="E569" s="72"/>
      <c r="F569" s="17"/>
      <c r="G569" s="73"/>
      <c r="H569" s="85"/>
      <c r="I569" s="68"/>
      <c r="J569" s="68"/>
      <c r="K569" s="22" t="s">
        <v>28</v>
      </c>
      <c r="L569" s="82"/>
      <c r="M569" s="82"/>
      <c r="N569" s="83"/>
      <c r="O569" s="84"/>
      <c r="P569" s="82"/>
      <c r="Q569" s="82"/>
      <c r="R569" s="51" t="n">
        <f aca="false">SUM(O569:Q569)</f>
        <v>0</v>
      </c>
      <c r="S569" s="52" t="n">
        <f aca="false">L569-M569-N569-R569</f>
        <v>0</v>
      </c>
    </row>
    <row r="570" s="2" customFormat="true" ht="12.75" hidden="true" customHeight="false" outlineLevel="0" collapsed="false">
      <c r="A570" s="2" t="s">
        <v>154</v>
      </c>
      <c r="B570" s="2" t="s">
        <v>37</v>
      </c>
      <c r="C570" s="2" t="n">
        <v>35</v>
      </c>
      <c r="D570" s="2" t="n">
        <v>750</v>
      </c>
      <c r="E570" s="72"/>
      <c r="F570" s="17"/>
      <c r="G570" s="73"/>
      <c r="H570" s="85"/>
      <c r="I570" s="68"/>
      <c r="J570" s="68"/>
      <c r="K570" s="22" t="s">
        <v>29</v>
      </c>
      <c r="L570" s="82"/>
      <c r="M570" s="82"/>
      <c r="N570" s="83"/>
      <c r="O570" s="84"/>
      <c r="P570" s="82"/>
      <c r="Q570" s="82"/>
      <c r="R570" s="51" t="n">
        <f aca="false">SUM(O570:Q570)</f>
        <v>0</v>
      </c>
      <c r="S570" s="52" t="n">
        <f aca="false">L570-M570-N570-R570</f>
        <v>0</v>
      </c>
    </row>
    <row r="571" s="2" customFormat="true" ht="12.75" hidden="true" customHeight="false" outlineLevel="0" collapsed="false">
      <c r="A571" s="2" t="s">
        <v>154</v>
      </c>
      <c r="B571" s="2" t="s">
        <v>37</v>
      </c>
      <c r="C571" s="2" t="n">
        <v>35</v>
      </c>
      <c r="D571" s="2" t="n">
        <v>750</v>
      </c>
      <c r="E571" s="72"/>
      <c r="F571" s="17"/>
      <c r="G571" s="73"/>
      <c r="H571" s="85"/>
      <c r="I571" s="68"/>
      <c r="J571" s="68"/>
      <c r="K571" s="22" t="s">
        <v>30</v>
      </c>
      <c r="L571" s="82"/>
      <c r="M571" s="82"/>
      <c r="N571" s="83"/>
      <c r="O571" s="84"/>
      <c r="P571" s="82"/>
      <c r="Q571" s="82"/>
      <c r="R571" s="51" t="n">
        <f aca="false">SUM(O571:Q571)</f>
        <v>0</v>
      </c>
      <c r="S571" s="52" t="n">
        <f aca="false">L571-M571-N571-R571</f>
        <v>0</v>
      </c>
    </row>
    <row r="572" s="2" customFormat="true" ht="14.25" hidden="true" customHeight="true" outlineLevel="0" collapsed="false">
      <c r="A572" s="2" t="s">
        <v>154</v>
      </c>
      <c r="B572" s="2" t="s">
        <v>37</v>
      </c>
      <c r="C572" s="2" t="n">
        <v>35</v>
      </c>
      <c r="D572" s="2" t="n">
        <v>750</v>
      </c>
      <c r="E572" s="72" t="n">
        <v>87</v>
      </c>
      <c r="F572" s="17" t="n">
        <v>5</v>
      </c>
      <c r="G572" s="73" t="s">
        <v>161</v>
      </c>
      <c r="H572" s="85" t="s">
        <v>164</v>
      </c>
      <c r="I572" s="68" t="n">
        <v>2004</v>
      </c>
      <c r="J572" s="68" t="n">
        <v>2007</v>
      </c>
      <c r="K572" s="22" t="s">
        <v>25</v>
      </c>
      <c r="L572" s="45" t="n">
        <f aca="false">SUM(L573:L577)</f>
        <v>3089</v>
      </c>
      <c r="M572" s="45" t="n">
        <f aca="false">SUM(M573:M577)</f>
        <v>85</v>
      </c>
      <c r="N572" s="45" t="n">
        <f aca="false">SUM(N573:N577)</f>
        <v>1354</v>
      </c>
      <c r="O572" s="46" t="n">
        <f aca="false">SUM(O573:O577)</f>
        <v>761</v>
      </c>
      <c r="P572" s="45" t="n">
        <f aca="false">SUM(P573:P577)</f>
        <v>889</v>
      </c>
      <c r="Q572" s="45" t="n">
        <f aca="false">SUM(Q573:Q577)</f>
        <v>0</v>
      </c>
      <c r="R572" s="47" t="n">
        <f aca="false">SUM(R573:R577)</f>
        <v>1650</v>
      </c>
      <c r="S572" s="45" t="n">
        <f aca="false">SUM(S573:S577)</f>
        <v>0</v>
      </c>
    </row>
    <row r="573" s="2" customFormat="true" ht="12.75" hidden="true" customHeight="false" outlineLevel="0" collapsed="false">
      <c r="A573" s="2" t="s">
        <v>154</v>
      </c>
      <c r="B573" s="2" t="s">
        <v>37</v>
      </c>
      <c r="C573" s="2" t="n">
        <v>35</v>
      </c>
      <c r="D573" s="2" t="n">
        <v>750</v>
      </c>
      <c r="E573" s="72"/>
      <c r="F573" s="17"/>
      <c r="G573" s="73"/>
      <c r="H573" s="85"/>
      <c r="I573" s="68"/>
      <c r="J573" s="68"/>
      <c r="K573" s="22" t="s">
        <v>26</v>
      </c>
      <c r="L573" s="69" t="n">
        <v>3089</v>
      </c>
      <c r="M573" s="69" t="n">
        <v>85</v>
      </c>
      <c r="N573" s="69" t="n">
        <v>1354</v>
      </c>
      <c r="O573" s="86" t="n">
        <v>761</v>
      </c>
      <c r="P573" s="83" t="n">
        <v>889</v>
      </c>
      <c r="Q573" s="82"/>
      <c r="R573" s="51" t="n">
        <f aca="false">SUM(O573:Q573)</f>
        <v>1650</v>
      </c>
      <c r="S573" s="52" t="n">
        <f aca="false">L573-M573-N573-R573</f>
        <v>0</v>
      </c>
    </row>
    <row r="574" s="2" customFormat="true" ht="12.75" hidden="true" customHeight="false" outlineLevel="0" collapsed="false">
      <c r="A574" s="2" t="s">
        <v>154</v>
      </c>
      <c r="B574" s="2" t="s">
        <v>37</v>
      </c>
      <c r="C574" s="2" t="n">
        <v>35</v>
      </c>
      <c r="D574" s="2" t="n">
        <v>750</v>
      </c>
      <c r="E574" s="72"/>
      <c r="F574" s="17"/>
      <c r="G574" s="73"/>
      <c r="H574" s="85"/>
      <c r="I574" s="68"/>
      <c r="J574" s="68"/>
      <c r="K574" s="22" t="s">
        <v>27</v>
      </c>
      <c r="L574" s="82"/>
      <c r="M574" s="82"/>
      <c r="N574" s="83"/>
      <c r="O574" s="84"/>
      <c r="P574" s="82"/>
      <c r="Q574" s="82"/>
      <c r="R574" s="51" t="n">
        <f aca="false">SUM(O574:Q574)</f>
        <v>0</v>
      </c>
      <c r="S574" s="52" t="n">
        <f aca="false">L574-M574-N574-R574</f>
        <v>0</v>
      </c>
    </row>
    <row r="575" s="2" customFormat="true" ht="12.75" hidden="true" customHeight="false" outlineLevel="0" collapsed="false">
      <c r="A575" s="2" t="s">
        <v>154</v>
      </c>
      <c r="B575" s="2" t="s">
        <v>37</v>
      </c>
      <c r="C575" s="2" t="n">
        <v>35</v>
      </c>
      <c r="D575" s="2" t="n">
        <v>750</v>
      </c>
      <c r="E575" s="72"/>
      <c r="F575" s="17"/>
      <c r="G575" s="73"/>
      <c r="H575" s="85"/>
      <c r="I575" s="68"/>
      <c r="J575" s="68"/>
      <c r="K575" s="22" t="s">
        <v>28</v>
      </c>
      <c r="L575" s="82"/>
      <c r="M575" s="82"/>
      <c r="N575" s="83"/>
      <c r="O575" s="84"/>
      <c r="P575" s="82"/>
      <c r="Q575" s="82"/>
      <c r="R575" s="51" t="n">
        <f aca="false">SUM(O575:Q575)</f>
        <v>0</v>
      </c>
      <c r="S575" s="52" t="n">
        <f aca="false">L575-M575-N575-R575</f>
        <v>0</v>
      </c>
    </row>
    <row r="576" s="2" customFormat="true" ht="12.75" hidden="true" customHeight="false" outlineLevel="0" collapsed="false">
      <c r="A576" s="2" t="s">
        <v>154</v>
      </c>
      <c r="B576" s="2" t="s">
        <v>37</v>
      </c>
      <c r="C576" s="2" t="n">
        <v>35</v>
      </c>
      <c r="D576" s="2" t="n">
        <v>750</v>
      </c>
      <c r="E576" s="72"/>
      <c r="F576" s="17"/>
      <c r="G576" s="73"/>
      <c r="H576" s="85"/>
      <c r="I576" s="68"/>
      <c r="J576" s="68"/>
      <c r="K576" s="22" t="s">
        <v>29</v>
      </c>
      <c r="L576" s="82"/>
      <c r="M576" s="82"/>
      <c r="N576" s="83"/>
      <c r="O576" s="84"/>
      <c r="P576" s="82"/>
      <c r="Q576" s="82"/>
      <c r="R576" s="51" t="n">
        <f aca="false">SUM(O576:Q576)</f>
        <v>0</v>
      </c>
      <c r="S576" s="52" t="n">
        <f aca="false">L576-M576-N576-R576</f>
        <v>0</v>
      </c>
    </row>
    <row r="577" s="2" customFormat="true" ht="12.75" hidden="true" customHeight="false" outlineLevel="0" collapsed="false">
      <c r="A577" s="2" t="s">
        <v>154</v>
      </c>
      <c r="B577" s="2" t="s">
        <v>37</v>
      </c>
      <c r="C577" s="2" t="n">
        <v>35</v>
      </c>
      <c r="D577" s="2" t="n">
        <v>750</v>
      </c>
      <c r="E577" s="72"/>
      <c r="F577" s="17"/>
      <c r="G577" s="73"/>
      <c r="H577" s="85"/>
      <c r="I577" s="68"/>
      <c r="J577" s="68"/>
      <c r="K577" s="22" t="s">
        <v>30</v>
      </c>
      <c r="L577" s="82"/>
      <c r="M577" s="82"/>
      <c r="N577" s="83"/>
      <c r="O577" s="84"/>
      <c r="P577" s="82"/>
      <c r="Q577" s="82"/>
      <c r="R577" s="51" t="n">
        <f aca="false">SUM(O577:Q577)</f>
        <v>0</v>
      </c>
      <c r="S577" s="52" t="n">
        <f aca="false">L577-M577-N577-R577</f>
        <v>0</v>
      </c>
    </row>
    <row r="578" s="2" customFormat="true" ht="14.25" hidden="true" customHeight="true" outlineLevel="0" collapsed="false">
      <c r="A578" s="2" t="s">
        <v>154</v>
      </c>
      <c r="B578" s="2" t="s">
        <v>37</v>
      </c>
      <c r="C578" s="2" t="n">
        <v>35</v>
      </c>
      <c r="D578" s="2" t="n">
        <v>750</v>
      </c>
      <c r="E578" s="72" t="n">
        <v>88</v>
      </c>
      <c r="F578" s="17" t="n">
        <v>6</v>
      </c>
      <c r="G578" s="73" t="s">
        <v>161</v>
      </c>
      <c r="H578" s="85" t="s">
        <v>165</v>
      </c>
      <c r="I578" s="68" t="n">
        <v>2004</v>
      </c>
      <c r="J578" s="68" t="n">
        <v>2007</v>
      </c>
      <c r="K578" s="22" t="s">
        <v>25</v>
      </c>
      <c r="L578" s="45" t="n">
        <f aca="false">SUM(L579:L583)</f>
        <v>11430</v>
      </c>
      <c r="M578" s="45" t="n">
        <f aca="false">SUM(M579:M583)</f>
        <v>22</v>
      </c>
      <c r="N578" s="45" t="n">
        <f aca="false">SUM(N579:N583)</f>
        <v>493</v>
      </c>
      <c r="O578" s="46" t="n">
        <f aca="false">SUM(O579:O583)</f>
        <v>10250</v>
      </c>
      <c r="P578" s="45" t="n">
        <f aca="false">SUM(P579:P583)</f>
        <v>665</v>
      </c>
      <c r="Q578" s="45" t="n">
        <f aca="false">SUM(Q579:Q583)</f>
        <v>0</v>
      </c>
      <c r="R578" s="47" t="n">
        <f aca="false">SUM(R579:R583)</f>
        <v>10915</v>
      </c>
      <c r="S578" s="45" t="n">
        <f aca="false">SUM(S579:S583)</f>
        <v>0</v>
      </c>
    </row>
    <row r="579" s="2" customFormat="true" ht="12.75" hidden="true" customHeight="false" outlineLevel="0" collapsed="false">
      <c r="A579" s="2" t="s">
        <v>154</v>
      </c>
      <c r="B579" s="2" t="s">
        <v>37</v>
      </c>
      <c r="C579" s="2" t="n">
        <v>35</v>
      </c>
      <c r="D579" s="2" t="n">
        <v>750</v>
      </c>
      <c r="E579" s="72"/>
      <c r="F579" s="17"/>
      <c r="G579" s="73"/>
      <c r="H579" s="85"/>
      <c r="I579" s="68"/>
      <c r="J579" s="68"/>
      <c r="K579" s="22" t="s">
        <v>26</v>
      </c>
      <c r="L579" s="69" t="n">
        <v>11430</v>
      </c>
      <c r="M579" s="69" t="n">
        <v>22</v>
      </c>
      <c r="N579" s="69" t="n">
        <v>493</v>
      </c>
      <c r="O579" s="86" t="n">
        <v>10250</v>
      </c>
      <c r="P579" s="83" t="n">
        <v>665</v>
      </c>
      <c r="Q579" s="82"/>
      <c r="R579" s="51" t="n">
        <f aca="false">SUM(O579:Q579)</f>
        <v>10915</v>
      </c>
      <c r="S579" s="52" t="n">
        <f aca="false">L579-M579-N579-R579</f>
        <v>0</v>
      </c>
    </row>
    <row r="580" s="2" customFormat="true" ht="12.75" hidden="true" customHeight="false" outlineLevel="0" collapsed="false">
      <c r="A580" s="2" t="s">
        <v>154</v>
      </c>
      <c r="B580" s="2" t="s">
        <v>37</v>
      </c>
      <c r="C580" s="2" t="n">
        <v>35</v>
      </c>
      <c r="D580" s="2" t="n">
        <v>750</v>
      </c>
      <c r="E580" s="72"/>
      <c r="F580" s="17"/>
      <c r="G580" s="73"/>
      <c r="H580" s="85"/>
      <c r="I580" s="68"/>
      <c r="J580" s="68"/>
      <c r="K580" s="22" t="s">
        <v>27</v>
      </c>
      <c r="L580" s="82"/>
      <c r="M580" s="82"/>
      <c r="N580" s="83"/>
      <c r="O580" s="84"/>
      <c r="P580" s="82"/>
      <c r="Q580" s="82"/>
      <c r="R580" s="51" t="n">
        <f aca="false">SUM(O580:Q580)</f>
        <v>0</v>
      </c>
      <c r="S580" s="52" t="n">
        <f aca="false">L580-M580-N580-R580</f>
        <v>0</v>
      </c>
    </row>
    <row r="581" s="2" customFormat="true" ht="12.75" hidden="true" customHeight="false" outlineLevel="0" collapsed="false">
      <c r="A581" s="2" t="s">
        <v>154</v>
      </c>
      <c r="B581" s="2" t="s">
        <v>37</v>
      </c>
      <c r="C581" s="2" t="n">
        <v>35</v>
      </c>
      <c r="D581" s="2" t="n">
        <v>750</v>
      </c>
      <c r="E581" s="72"/>
      <c r="F581" s="17"/>
      <c r="G581" s="73"/>
      <c r="H581" s="85"/>
      <c r="I581" s="68"/>
      <c r="J581" s="68"/>
      <c r="K581" s="22" t="s">
        <v>28</v>
      </c>
      <c r="L581" s="82"/>
      <c r="M581" s="82"/>
      <c r="N581" s="83"/>
      <c r="O581" s="84"/>
      <c r="P581" s="82"/>
      <c r="Q581" s="82"/>
      <c r="R581" s="51" t="n">
        <f aca="false">SUM(O581:Q581)</f>
        <v>0</v>
      </c>
      <c r="S581" s="52" t="n">
        <f aca="false">L581-M581-N581-R581</f>
        <v>0</v>
      </c>
    </row>
    <row r="582" s="2" customFormat="true" ht="12.75" hidden="true" customHeight="false" outlineLevel="0" collapsed="false">
      <c r="A582" s="2" t="s">
        <v>154</v>
      </c>
      <c r="B582" s="2" t="s">
        <v>37</v>
      </c>
      <c r="C582" s="2" t="n">
        <v>35</v>
      </c>
      <c r="D582" s="2" t="n">
        <v>750</v>
      </c>
      <c r="E582" s="72"/>
      <c r="F582" s="17"/>
      <c r="G582" s="73"/>
      <c r="H582" s="85"/>
      <c r="I582" s="68"/>
      <c r="J582" s="68"/>
      <c r="K582" s="22" t="s">
        <v>29</v>
      </c>
      <c r="L582" s="82"/>
      <c r="M582" s="82"/>
      <c r="N582" s="83"/>
      <c r="O582" s="84"/>
      <c r="P582" s="82"/>
      <c r="Q582" s="82"/>
      <c r="R582" s="51" t="n">
        <f aca="false">SUM(O582:Q582)</f>
        <v>0</v>
      </c>
      <c r="S582" s="52" t="n">
        <f aca="false">L582-M582-N582-R582</f>
        <v>0</v>
      </c>
    </row>
    <row r="583" s="2" customFormat="true" ht="12.75" hidden="true" customHeight="false" outlineLevel="0" collapsed="false">
      <c r="A583" s="2" t="s">
        <v>154</v>
      </c>
      <c r="B583" s="2" t="s">
        <v>37</v>
      </c>
      <c r="C583" s="2" t="n">
        <v>35</v>
      </c>
      <c r="D583" s="2" t="n">
        <v>750</v>
      </c>
      <c r="E583" s="72"/>
      <c r="F583" s="17"/>
      <c r="G583" s="73"/>
      <c r="H583" s="85"/>
      <c r="I583" s="68"/>
      <c r="J583" s="68"/>
      <c r="K583" s="22" t="s">
        <v>30</v>
      </c>
      <c r="L583" s="82"/>
      <c r="M583" s="82"/>
      <c r="N583" s="83"/>
      <c r="O583" s="84"/>
      <c r="P583" s="82"/>
      <c r="Q583" s="82"/>
      <c r="R583" s="51" t="n">
        <f aca="false">SUM(O583:Q583)</f>
        <v>0</v>
      </c>
      <c r="S583" s="52" t="n">
        <f aca="false">L583-M583-N583-R583</f>
        <v>0</v>
      </c>
    </row>
    <row r="584" s="2" customFormat="true" ht="29.25" hidden="true" customHeight="true" outlineLevel="0" collapsed="false">
      <c r="E584" s="88" t="s">
        <v>166</v>
      </c>
      <c r="F584" s="88"/>
      <c r="G584" s="88"/>
      <c r="H584" s="88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  <c r="T584" s="88"/>
    </row>
    <row r="585" s="2" customFormat="true" ht="27" hidden="true" customHeight="true" outlineLevel="0" collapsed="false">
      <c r="E585" s="64" t="s">
        <v>167</v>
      </c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</row>
    <row r="586" s="2" customFormat="true" ht="14.25" hidden="true" customHeight="true" outlineLevel="0" collapsed="false">
      <c r="A586" s="2" t="s">
        <v>168</v>
      </c>
      <c r="B586" s="2" t="s">
        <v>55</v>
      </c>
      <c r="C586" s="2" t="n">
        <v>25</v>
      </c>
      <c r="D586" s="2" t="n">
        <v>854</v>
      </c>
      <c r="E586" s="72" t="n">
        <v>89</v>
      </c>
      <c r="F586" s="17" t="n">
        <v>1</v>
      </c>
      <c r="G586" s="73" t="s">
        <v>169</v>
      </c>
      <c r="H586" s="81" t="s">
        <v>170</v>
      </c>
      <c r="I586" s="68" t="n">
        <v>2006</v>
      </c>
      <c r="J586" s="68" t="n">
        <v>2007</v>
      </c>
      <c r="K586" s="22" t="s">
        <v>25</v>
      </c>
      <c r="L586" s="45" t="n">
        <f aca="false">SUM(L587:L591)</f>
        <v>5883</v>
      </c>
      <c r="M586" s="45" t="n">
        <f aca="false">SUM(M587:M591)</f>
        <v>0</v>
      </c>
      <c r="N586" s="45" t="n">
        <f aca="false">SUM(N587:N591)</f>
        <v>0</v>
      </c>
      <c r="O586" s="46" t="n">
        <f aca="false">SUM(O587:O591)</f>
        <v>1046</v>
      </c>
      <c r="P586" s="45" t="n">
        <f aca="false">SUM(P587:P591)</f>
        <v>4837</v>
      </c>
      <c r="Q586" s="45" t="n">
        <f aca="false">SUM(Q587:Q591)</f>
        <v>0</v>
      </c>
      <c r="R586" s="47" t="n">
        <f aca="false">SUM(R587:R591)</f>
        <v>5883</v>
      </c>
      <c r="S586" s="45" t="n">
        <f aca="false">SUM(S587:S591)</f>
        <v>0</v>
      </c>
    </row>
    <row r="587" s="2" customFormat="true" ht="12.75" hidden="true" customHeight="false" outlineLevel="0" collapsed="false">
      <c r="A587" s="2" t="s">
        <v>168</v>
      </c>
      <c r="B587" s="2" t="s">
        <v>55</v>
      </c>
      <c r="C587" s="2" t="n">
        <v>25</v>
      </c>
      <c r="D587" s="2" t="n">
        <v>854</v>
      </c>
      <c r="E587" s="72"/>
      <c r="F587" s="17"/>
      <c r="G587" s="73"/>
      <c r="H587" s="81"/>
      <c r="I587" s="68"/>
      <c r="J587" s="68"/>
      <c r="K587" s="22" t="s">
        <v>26</v>
      </c>
      <c r="L587" s="69" t="n">
        <v>5883</v>
      </c>
      <c r="M587" s="69"/>
      <c r="N587" s="69"/>
      <c r="O587" s="86" t="n">
        <v>1046</v>
      </c>
      <c r="P587" s="82" t="n">
        <v>4837</v>
      </c>
      <c r="Q587" s="82"/>
      <c r="R587" s="51" t="n">
        <f aca="false">SUM(O587:Q587)</f>
        <v>5883</v>
      </c>
      <c r="S587" s="52" t="n">
        <f aca="false">L587-M587-N587-R587</f>
        <v>0</v>
      </c>
    </row>
    <row r="588" s="2" customFormat="true" ht="12.75" hidden="true" customHeight="false" outlineLevel="0" collapsed="false">
      <c r="A588" s="2" t="s">
        <v>168</v>
      </c>
      <c r="B588" s="2" t="s">
        <v>55</v>
      </c>
      <c r="C588" s="2" t="n">
        <v>25</v>
      </c>
      <c r="D588" s="2" t="n">
        <v>854</v>
      </c>
      <c r="E588" s="72"/>
      <c r="F588" s="17"/>
      <c r="G588" s="73"/>
      <c r="H588" s="81"/>
      <c r="I588" s="68"/>
      <c r="J588" s="68"/>
      <c r="K588" s="22" t="s">
        <v>27</v>
      </c>
      <c r="L588" s="82"/>
      <c r="M588" s="82"/>
      <c r="N588" s="83"/>
      <c r="O588" s="84"/>
      <c r="P588" s="82"/>
      <c r="Q588" s="82"/>
      <c r="R588" s="51" t="n">
        <f aca="false">SUM(O588:Q588)</f>
        <v>0</v>
      </c>
      <c r="S588" s="52" t="n">
        <f aca="false">L588-M588-N588-R588</f>
        <v>0</v>
      </c>
    </row>
    <row r="589" s="2" customFormat="true" ht="12.75" hidden="true" customHeight="false" outlineLevel="0" collapsed="false">
      <c r="A589" s="2" t="s">
        <v>168</v>
      </c>
      <c r="B589" s="2" t="s">
        <v>55</v>
      </c>
      <c r="C589" s="2" t="n">
        <v>25</v>
      </c>
      <c r="D589" s="2" t="n">
        <v>854</v>
      </c>
      <c r="E589" s="72"/>
      <c r="F589" s="17"/>
      <c r="G589" s="73"/>
      <c r="H589" s="81"/>
      <c r="I589" s="68"/>
      <c r="J589" s="68"/>
      <c r="K589" s="22" t="s">
        <v>28</v>
      </c>
      <c r="L589" s="82"/>
      <c r="M589" s="82"/>
      <c r="N589" s="83"/>
      <c r="O589" s="84"/>
      <c r="P589" s="82"/>
      <c r="Q589" s="82"/>
      <c r="R589" s="51" t="n">
        <f aca="false">SUM(O589:Q589)</f>
        <v>0</v>
      </c>
      <c r="S589" s="52" t="n">
        <f aca="false">L589-M589-N589-R589</f>
        <v>0</v>
      </c>
    </row>
    <row r="590" s="2" customFormat="true" ht="12.75" hidden="true" customHeight="false" outlineLevel="0" collapsed="false">
      <c r="A590" s="2" t="s">
        <v>168</v>
      </c>
      <c r="B590" s="2" t="s">
        <v>55</v>
      </c>
      <c r="C590" s="2" t="n">
        <v>25</v>
      </c>
      <c r="D590" s="2" t="n">
        <v>854</v>
      </c>
      <c r="E590" s="72"/>
      <c r="F590" s="17"/>
      <c r="G590" s="73"/>
      <c r="H590" s="81"/>
      <c r="I590" s="68"/>
      <c r="J590" s="68"/>
      <c r="K590" s="22" t="s">
        <v>29</v>
      </c>
      <c r="L590" s="82"/>
      <c r="M590" s="82"/>
      <c r="N590" s="83"/>
      <c r="O590" s="84"/>
      <c r="P590" s="82"/>
      <c r="Q590" s="82"/>
      <c r="R590" s="51" t="n">
        <f aca="false">SUM(O590:Q590)</f>
        <v>0</v>
      </c>
      <c r="S590" s="52" t="n">
        <f aca="false">L590-M590-N590-R590</f>
        <v>0</v>
      </c>
    </row>
    <row r="591" s="2" customFormat="true" ht="12.75" hidden="true" customHeight="false" outlineLevel="0" collapsed="false">
      <c r="A591" s="2" t="s">
        <v>168</v>
      </c>
      <c r="B591" s="2" t="s">
        <v>55</v>
      </c>
      <c r="C591" s="2" t="n">
        <v>25</v>
      </c>
      <c r="D591" s="2" t="n">
        <v>854</v>
      </c>
      <c r="E591" s="72"/>
      <c r="F591" s="17"/>
      <c r="G591" s="73"/>
      <c r="H591" s="81"/>
      <c r="I591" s="68"/>
      <c r="J591" s="68"/>
      <c r="K591" s="22" t="s">
        <v>30</v>
      </c>
      <c r="L591" s="82"/>
      <c r="M591" s="82"/>
      <c r="N591" s="83"/>
      <c r="O591" s="84"/>
      <c r="P591" s="82"/>
      <c r="Q591" s="82"/>
      <c r="R591" s="51" t="n">
        <f aca="false">SUM(O591:Q591)</f>
        <v>0</v>
      </c>
      <c r="S591" s="52" t="n">
        <f aca="false">L591-M591-N591-R591</f>
        <v>0</v>
      </c>
    </row>
    <row r="592" s="2" customFormat="true" ht="14.25" hidden="true" customHeight="true" outlineLevel="0" collapsed="false">
      <c r="A592" s="2" t="s">
        <v>168</v>
      </c>
      <c r="B592" s="2" t="s">
        <v>55</v>
      </c>
      <c r="C592" s="2" t="n">
        <v>25</v>
      </c>
      <c r="D592" s="2" t="n">
        <v>854</v>
      </c>
      <c r="E592" s="72" t="n">
        <v>90</v>
      </c>
      <c r="F592" s="17" t="n">
        <v>2</v>
      </c>
      <c r="G592" s="73" t="s">
        <v>169</v>
      </c>
      <c r="H592" s="81" t="s">
        <v>171</v>
      </c>
      <c r="I592" s="68" t="n">
        <v>2006</v>
      </c>
      <c r="J592" s="68" t="n">
        <v>2008</v>
      </c>
      <c r="K592" s="22" t="s">
        <v>25</v>
      </c>
      <c r="L592" s="45" t="n">
        <f aca="false">SUM(L593:L597)</f>
        <v>800</v>
      </c>
      <c r="M592" s="45" t="n">
        <f aca="false">SUM(M593:M597)</f>
        <v>0</v>
      </c>
      <c r="N592" s="45" t="n">
        <f aca="false">SUM(N593:N597)</f>
        <v>0</v>
      </c>
      <c r="O592" s="46" t="n">
        <f aca="false">SUM(O593:O597)</f>
        <v>10</v>
      </c>
      <c r="P592" s="45" t="n">
        <f aca="false">SUM(P593:P597)</f>
        <v>590</v>
      </c>
      <c r="Q592" s="45" t="n">
        <f aca="false">SUM(Q593:Q597)</f>
        <v>200</v>
      </c>
      <c r="R592" s="47" t="n">
        <f aca="false">SUM(R593:R597)</f>
        <v>800</v>
      </c>
      <c r="S592" s="45" t="n">
        <f aca="false">SUM(S593:S597)</f>
        <v>0</v>
      </c>
    </row>
    <row r="593" s="2" customFormat="true" ht="12.75" hidden="true" customHeight="false" outlineLevel="0" collapsed="false">
      <c r="A593" s="2" t="s">
        <v>168</v>
      </c>
      <c r="B593" s="2" t="s">
        <v>55</v>
      </c>
      <c r="C593" s="2" t="n">
        <v>25</v>
      </c>
      <c r="D593" s="2" t="n">
        <v>854</v>
      </c>
      <c r="E593" s="72"/>
      <c r="F593" s="17"/>
      <c r="G593" s="73"/>
      <c r="H593" s="81"/>
      <c r="I593" s="68"/>
      <c r="J593" s="68"/>
      <c r="K593" s="22" t="s">
        <v>26</v>
      </c>
      <c r="L593" s="69" t="n">
        <v>800</v>
      </c>
      <c r="M593" s="69"/>
      <c r="N593" s="69"/>
      <c r="O593" s="86" t="n">
        <v>10</v>
      </c>
      <c r="P593" s="82" t="n">
        <v>590</v>
      </c>
      <c r="Q593" s="82" t="n">
        <v>200</v>
      </c>
      <c r="R593" s="51" t="n">
        <f aca="false">SUM(O593:Q593)</f>
        <v>800</v>
      </c>
      <c r="S593" s="52" t="n">
        <f aca="false">L593-M593-N593-R593</f>
        <v>0</v>
      </c>
    </row>
    <row r="594" s="2" customFormat="true" ht="12.75" hidden="true" customHeight="false" outlineLevel="0" collapsed="false">
      <c r="A594" s="2" t="s">
        <v>168</v>
      </c>
      <c r="B594" s="2" t="s">
        <v>55</v>
      </c>
      <c r="C594" s="2" t="n">
        <v>25</v>
      </c>
      <c r="D594" s="2" t="n">
        <v>854</v>
      </c>
      <c r="E594" s="72"/>
      <c r="F594" s="17"/>
      <c r="G594" s="73"/>
      <c r="H594" s="81"/>
      <c r="I594" s="68"/>
      <c r="J594" s="68"/>
      <c r="K594" s="22" t="s">
        <v>27</v>
      </c>
      <c r="L594" s="82"/>
      <c r="M594" s="82"/>
      <c r="N594" s="83"/>
      <c r="O594" s="84"/>
      <c r="P594" s="82"/>
      <c r="Q594" s="82"/>
      <c r="R594" s="51" t="n">
        <f aca="false">SUM(O594:Q594)</f>
        <v>0</v>
      </c>
      <c r="S594" s="52" t="n">
        <f aca="false">L594-M594-N594-R594</f>
        <v>0</v>
      </c>
    </row>
    <row r="595" s="2" customFormat="true" ht="12.75" hidden="true" customHeight="false" outlineLevel="0" collapsed="false">
      <c r="A595" s="2" t="s">
        <v>168</v>
      </c>
      <c r="B595" s="2" t="s">
        <v>55</v>
      </c>
      <c r="C595" s="2" t="n">
        <v>25</v>
      </c>
      <c r="D595" s="2" t="n">
        <v>854</v>
      </c>
      <c r="E595" s="72"/>
      <c r="F595" s="17"/>
      <c r="G595" s="73"/>
      <c r="H595" s="81"/>
      <c r="I595" s="68"/>
      <c r="J595" s="68"/>
      <c r="K595" s="22" t="s">
        <v>28</v>
      </c>
      <c r="L595" s="82"/>
      <c r="M595" s="82"/>
      <c r="N595" s="83"/>
      <c r="O595" s="84"/>
      <c r="P595" s="82"/>
      <c r="Q595" s="82"/>
      <c r="R595" s="51" t="n">
        <f aca="false">SUM(O595:Q595)</f>
        <v>0</v>
      </c>
      <c r="S595" s="52" t="n">
        <f aca="false">L595-M595-N595-R595</f>
        <v>0</v>
      </c>
    </row>
    <row r="596" s="2" customFormat="true" ht="12.75" hidden="true" customHeight="false" outlineLevel="0" collapsed="false">
      <c r="A596" s="2" t="s">
        <v>168</v>
      </c>
      <c r="B596" s="2" t="s">
        <v>55</v>
      </c>
      <c r="C596" s="2" t="n">
        <v>25</v>
      </c>
      <c r="D596" s="2" t="n">
        <v>854</v>
      </c>
      <c r="E596" s="72"/>
      <c r="F596" s="17"/>
      <c r="G596" s="73"/>
      <c r="H596" s="81"/>
      <c r="I596" s="68"/>
      <c r="J596" s="68"/>
      <c r="K596" s="22" t="s">
        <v>29</v>
      </c>
      <c r="L596" s="82"/>
      <c r="M596" s="82"/>
      <c r="N596" s="83"/>
      <c r="O596" s="84"/>
      <c r="P596" s="82"/>
      <c r="Q596" s="82"/>
      <c r="R596" s="51" t="n">
        <f aca="false">SUM(O596:Q596)</f>
        <v>0</v>
      </c>
      <c r="S596" s="52" t="n">
        <f aca="false">L596-M596-N596-R596</f>
        <v>0</v>
      </c>
    </row>
    <row r="597" s="2" customFormat="true" ht="12.75" hidden="true" customHeight="false" outlineLevel="0" collapsed="false">
      <c r="A597" s="2" t="s">
        <v>168</v>
      </c>
      <c r="B597" s="2" t="s">
        <v>55</v>
      </c>
      <c r="C597" s="2" t="n">
        <v>25</v>
      </c>
      <c r="D597" s="2" t="n">
        <v>854</v>
      </c>
      <c r="E597" s="72"/>
      <c r="F597" s="17"/>
      <c r="G597" s="73"/>
      <c r="H597" s="81"/>
      <c r="I597" s="68"/>
      <c r="J597" s="68"/>
      <c r="K597" s="22" t="s">
        <v>30</v>
      </c>
      <c r="L597" s="82"/>
      <c r="M597" s="82"/>
      <c r="N597" s="83"/>
      <c r="O597" s="84"/>
      <c r="P597" s="82"/>
      <c r="Q597" s="82"/>
      <c r="R597" s="51" t="n">
        <f aca="false">SUM(O597:Q597)</f>
        <v>0</v>
      </c>
      <c r="S597" s="52" t="n">
        <f aca="false">L597-M597-N597-R597</f>
        <v>0</v>
      </c>
    </row>
    <row r="598" s="2" customFormat="true" ht="14.25" hidden="true" customHeight="true" outlineLevel="0" collapsed="false">
      <c r="A598" s="2" t="s">
        <v>168</v>
      </c>
      <c r="B598" s="2" t="s">
        <v>55</v>
      </c>
      <c r="C598" s="2" t="n">
        <v>25</v>
      </c>
      <c r="D598" s="2" t="n">
        <v>854</v>
      </c>
      <c r="E598" s="72" t="n">
        <v>91</v>
      </c>
      <c r="F598" s="17" t="n">
        <v>3</v>
      </c>
      <c r="G598" s="73" t="s">
        <v>169</v>
      </c>
      <c r="H598" s="81" t="s">
        <v>172</v>
      </c>
      <c r="I598" s="68" t="n">
        <v>2005</v>
      </c>
      <c r="J598" s="68" t="n">
        <v>2007</v>
      </c>
      <c r="K598" s="22" t="s">
        <v>25</v>
      </c>
      <c r="L598" s="45" t="n">
        <f aca="false">SUM(L599:L603)</f>
        <v>161</v>
      </c>
      <c r="M598" s="45" t="n">
        <f aca="false">SUM(M599:M603)</f>
        <v>0</v>
      </c>
      <c r="N598" s="45" t="n">
        <f aca="false">SUM(N599:N603)</f>
        <v>5</v>
      </c>
      <c r="O598" s="46" t="n">
        <f aca="false">SUM(O599:O603)</f>
        <v>5</v>
      </c>
      <c r="P598" s="45" t="n">
        <f aca="false">SUM(P599:P603)</f>
        <v>151</v>
      </c>
      <c r="Q598" s="45" t="n">
        <f aca="false">SUM(Q599:Q603)</f>
        <v>0</v>
      </c>
      <c r="R598" s="47" t="n">
        <f aca="false">SUM(R599:R603)</f>
        <v>156</v>
      </c>
      <c r="S598" s="45" t="n">
        <f aca="false">SUM(S599:S603)</f>
        <v>0</v>
      </c>
    </row>
    <row r="599" s="2" customFormat="true" ht="12.75" hidden="true" customHeight="false" outlineLevel="0" collapsed="false">
      <c r="A599" s="2" t="s">
        <v>168</v>
      </c>
      <c r="B599" s="2" t="s">
        <v>55</v>
      </c>
      <c r="C599" s="2" t="n">
        <v>25</v>
      </c>
      <c r="D599" s="2" t="n">
        <v>854</v>
      </c>
      <c r="E599" s="72"/>
      <c r="F599" s="17"/>
      <c r="G599" s="73"/>
      <c r="H599" s="81"/>
      <c r="I599" s="68"/>
      <c r="J599" s="68"/>
      <c r="K599" s="22" t="s">
        <v>26</v>
      </c>
      <c r="L599" s="69" t="n">
        <v>161</v>
      </c>
      <c r="M599" s="69"/>
      <c r="N599" s="69" t="n">
        <v>5</v>
      </c>
      <c r="O599" s="86" t="n">
        <v>5</v>
      </c>
      <c r="P599" s="82" t="n">
        <v>151</v>
      </c>
      <c r="Q599" s="82"/>
      <c r="R599" s="51" t="n">
        <f aca="false">SUM(O599:Q599)</f>
        <v>156</v>
      </c>
      <c r="S599" s="52" t="n">
        <f aca="false">L599-M599-N599-R599</f>
        <v>0</v>
      </c>
    </row>
    <row r="600" s="2" customFormat="true" ht="12.75" hidden="true" customHeight="false" outlineLevel="0" collapsed="false">
      <c r="A600" s="2" t="s">
        <v>168</v>
      </c>
      <c r="B600" s="2" t="s">
        <v>55</v>
      </c>
      <c r="C600" s="2" t="n">
        <v>25</v>
      </c>
      <c r="D600" s="2" t="n">
        <v>854</v>
      </c>
      <c r="E600" s="72"/>
      <c r="F600" s="17"/>
      <c r="G600" s="73"/>
      <c r="H600" s="81"/>
      <c r="I600" s="68"/>
      <c r="J600" s="68"/>
      <c r="K600" s="22" t="s">
        <v>27</v>
      </c>
      <c r="L600" s="82"/>
      <c r="M600" s="82"/>
      <c r="N600" s="83"/>
      <c r="O600" s="84"/>
      <c r="P600" s="82"/>
      <c r="Q600" s="82"/>
      <c r="R600" s="51" t="n">
        <f aca="false">SUM(O600:Q600)</f>
        <v>0</v>
      </c>
      <c r="S600" s="52" t="n">
        <f aca="false">L600-M600-N600-R600</f>
        <v>0</v>
      </c>
    </row>
    <row r="601" s="2" customFormat="true" ht="12.75" hidden="true" customHeight="false" outlineLevel="0" collapsed="false">
      <c r="A601" s="2" t="s">
        <v>168</v>
      </c>
      <c r="B601" s="2" t="s">
        <v>55</v>
      </c>
      <c r="C601" s="2" t="n">
        <v>25</v>
      </c>
      <c r="D601" s="2" t="n">
        <v>854</v>
      </c>
      <c r="E601" s="72"/>
      <c r="F601" s="17"/>
      <c r="G601" s="73"/>
      <c r="H601" s="81"/>
      <c r="I601" s="68"/>
      <c r="J601" s="68"/>
      <c r="K601" s="22" t="s">
        <v>28</v>
      </c>
      <c r="L601" s="82"/>
      <c r="M601" s="82"/>
      <c r="N601" s="83"/>
      <c r="O601" s="84"/>
      <c r="P601" s="82"/>
      <c r="Q601" s="82"/>
      <c r="R601" s="51" t="n">
        <f aca="false">SUM(O601:Q601)</f>
        <v>0</v>
      </c>
      <c r="S601" s="52" t="n">
        <f aca="false">L601-M601-N601-R601</f>
        <v>0</v>
      </c>
    </row>
    <row r="602" s="2" customFormat="true" ht="12.75" hidden="true" customHeight="false" outlineLevel="0" collapsed="false">
      <c r="A602" s="2" t="s">
        <v>168</v>
      </c>
      <c r="B602" s="2" t="s">
        <v>55</v>
      </c>
      <c r="C602" s="2" t="n">
        <v>25</v>
      </c>
      <c r="D602" s="2" t="n">
        <v>854</v>
      </c>
      <c r="E602" s="72"/>
      <c r="F602" s="17"/>
      <c r="G602" s="73"/>
      <c r="H602" s="81"/>
      <c r="I602" s="68"/>
      <c r="J602" s="68"/>
      <c r="K602" s="22" t="s">
        <v>29</v>
      </c>
      <c r="L602" s="82"/>
      <c r="M602" s="82"/>
      <c r="N602" s="83"/>
      <c r="O602" s="84"/>
      <c r="P602" s="82"/>
      <c r="Q602" s="82"/>
      <c r="R602" s="51" t="n">
        <f aca="false">SUM(O602:Q602)</f>
        <v>0</v>
      </c>
      <c r="S602" s="52" t="n">
        <f aca="false">L602-M602-N602-R602</f>
        <v>0</v>
      </c>
    </row>
    <row r="603" s="2" customFormat="true" ht="12.75" hidden="true" customHeight="false" outlineLevel="0" collapsed="false">
      <c r="A603" s="2" t="s">
        <v>168</v>
      </c>
      <c r="B603" s="2" t="s">
        <v>55</v>
      </c>
      <c r="C603" s="2" t="n">
        <v>25</v>
      </c>
      <c r="D603" s="2" t="n">
        <v>854</v>
      </c>
      <c r="E603" s="72"/>
      <c r="F603" s="17"/>
      <c r="G603" s="73"/>
      <c r="H603" s="81"/>
      <c r="I603" s="68"/>
      <c r="J603" s="68"/>
      <c r="K603" s="22" t="s">
        <v>30</v>
      </c>
      <c r="L603" s="82"/>
      <c r="M603" s="82"/>
      <c r="N603" s="83"/>
      <c r="O603" s="84"/>
      <c r="P603" s="82"/>
      <c r="Q603" s="82"/>
      <c r="R603" s="51" t="n">
        <f aca="false">SUM(O603:Q603)</f>
        <v>0</v>
      </c>
      <c r="S603" s="52" t="n">
        <f aca="false">L603-M603-N603-R603</f>
        <v>0</v>
      </c>
    </row>
    <row r="604" s="2" customFormat="true" ht="29.25" hidden="true" customHeight="true" outlineLevel="0" collapsed="false">
      <c r="A604" s="75" t="s">
        <v>173</v>
      </c>
      <c r="E604" s="89" t="s">
        <v>174</v>
      </c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</row>
    <row r="605" s="2" customFormat="true" ht="30" hidden="true" customHeight="true" outlineLevel="0" collapsed="false">
      <c r="A605" s="2" t="s">
        <v>173</v>
      </c>
      <c r="E605" s="64" t="s">
        <v>175</v>
      </c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</row>
    <row r="606" s="2" customFormat="true" ht="14.25" hidden="true" customHeight="true" outlineLevel="0" collapsed="false">
      <c r="A606" s="2" t="s">
        <v>173</v>
      </c>
      <c r="B606" s="2" t="s">
        <v>37</v>
      </c>
      <c r="C606" s="2" t="n">
        <v>17</v>
      </c>
      <c r="D606" s="2" t="n">
        <v>710</v>
      </c>
      <c r="E606" s="72" t="n">
        <v>92</v>
      </c>
      <c r="F606" s="17" t="n">
        <v>1</v>
      </c>
      <c r="G606" s="73" t="s">
        <v>176</v>
      </c>
      <c r="H606" s="43" t="s">
        <v>177</v>
      </c>
      <c r="I606" s="68" t="n">
        <v>1990</v>
      </c>
      <c r="J606" s="68" t="n">
        <v>2009</v>
      </c>
      <c r="K606" s="22" t="s">
        <v>25</v>
      </c>
      <c r="L606" s="45" t="n">
        <f aca="false">SUM(L607:L611)</f>
        <v>68880</v>
      </c>
      <c r="M606" s="45" t="n">
        <f aca="false">SUM(M607:M611)</f>
        <v>44700</v>
      </c>
      <c r="N606" s="45" t="n">
        <f aca="false">SUM(N607:N611)</f>
        <v>66</v>
      </c>
      <c r="O606" s="46" t="n">
        <f aca="false">SUM(O607:O611)</f>
        <v>2880</v>
      </c>
      <c r="P606" s="45" t="n">
        <f aca="false">SUM(P607:P611)</f>
        <v>4400</v>
      </c>
      <c r="Q606" s="45" t="n">
        <f aca="false">SUM(Q607:Q611)</f>
        <v>6000</v>
      </c>
      <c r="R606" s="47" t="n">
        <f aca="false">SUM(R607:R611)</f>
        <v>13280</v>
      </c>
      <c r="S606" s="45" t="n">
        <f aca="false">SUM(S607:S611)</f>
        <v>10834</v>
      </c>
    </row>
    <row r="607" s="2" customFormat="true" ht="12.75" hidden="true" customHeight="false" outlineLevel="0" collapsed="false">
      <c r="A607" s="2" t="s">
        <v>173</v>
      </c>
      <c r="B607" s="2" t="s">
        <v>37</v>
      </c>
      <c r="C607" s="2" t="n">
        <v>17</v>
      </c>
      <c r="D607" s="2" t="n">
        <v>710</v>
      </c>
      <c r="E607" s="72"/>
      <c r="F607" s="17"/>
      <c r="G607" s="73"/>
      <c r="H607" s="43"/>
      <c r="I607" s="68"/>
      <c r="J607" s="68"/>
      <c r="K607" s="22" t="s">
        <v>26</v>
      </c>
      <c r="L607" s="69" t="n">
        <v>68880</v>
      </c>
      <c r="M607" s="69" t="n">
        <v>44700</v>
      </c>
      <c r="N607" s="49" t="n">
        <v>66</v>
      </c>
      <c r="O607" s="50" t="n">
        <v>2880</v>
      </c>
      <c r="P607" s="69" t="n">
        <v>4400</v>
      </c>
      <c r="Q607" s="69" t="n">
        <v>6000</v>
      </c>
      <c r="R607" s="51" t="n">
        <f aca="false">SUM(O607:Q607)</f>
        <v>13280</v>
      </c>
      <c r="S607" s="52" t="n">
        <f aca="false">L607-M607-N607-R607</f>
        <v>10834</v>
      </c>
    </row>
    <row r="608" s="2" customFormat="true" ht="12.75" hidden="true" customHeight="false" outlineLevel="0" collapsed="false">
      <c r="A608" s="2" t="s">
        <v>173</v>
      </c>
      <c r="B608" s="2" t="s">
        <v>37</v>
      </c>
      <c r="C608" s="2" t="n">
        <v>17</v>
      </c>
      <c r="D608" s="2" t="n">
        <v>710</v>
      </c>
      <c r="E608" s="72"/>
      <c r="F608" s="17"/>
      <c r="G608" s="73"/>
      <c r="H608" s="43"/>
      <c r="I608" s="68"/>
      <c r="J608" s="68"/>
      <c r="K608" s="22" t="s">
        <v>27</v>
      </c>
      <c r="L608" s="69"/>
      <c r="M608" s="69"/>
      <c r="N608" s="49"/>
      <c r="O608" s="50"/>
      <c r="P608" s="69"/>
      <c r="Q608" s="69"/>
      <c r="R608" s="51" t="n">
        <f aca="false">SUM(O608:Q608)</f>
        <v>0</v>
      </c>
      <c r="S608" s="52" t="n">
        <f aca="false">L608-M608-N608-R608</f>
        <v>0</v>
      </c>
    </row>
    <row r="609" s="2" customFormat="true" ht="12.75" hidden="true" customHeight="false" outlineLevel="0" collapsed="false">
      <c r="A609" s="2" t="s">
        <v>173</v>
      </c>
      <c r="B609" s="2" t="s">
        <v>37</v>
      </c>
      <c r="C609" s="2" t="n">
        <v>17</v>
      </c>
      <c r="D609" s="2" t="n">
        <v>710</v>
      </c>
      <c r="E609" s="72"/>
      <c r="F609" s="17"/>
      <c r="G609" s="73"/>
      <c r="H609" s="43"/>
      <c r="I609" s="68"/>
      <c r="J609" s="68"/>
      <c r="K609" s="22" t="s">
        <v>28</v>
      </c>
      <c r="L609" s="90"/>
      <c r="M609" s="69"/>
      <c r="N609" s="49"/>
      <c r="O609" s="50"/>
      <c r="P609" s="69"/>
      <c r="Q609" s="69"/>
      <c r="R609" s="51" t="n">
        <f aca="false">SUM(O609:Q609)</f>
        <v>0</v>
      </c>
      <c r="S609" s="52" t="n">
        <f aca="false">L609-M609-N609-R609</f>
        <v>0</v>
      </c>
    </row>
    <row r="610" s="2" customFormat="true" ht="12.75" hidden="true" customHeight="false" outlineLevel="0" collapsed="false">
      <c r="A610" s="2" t="s">
        <v>173</v>
      </c>
      <c r="B610" s="2" t="s">
        <v>37</v>
      </c>
      <c r="C610" s="2" t="n">
        <v>17</v>
      </c>
      <c r="D610" s="2" t="n">
        <v>710</v>
      </c>
      <c r="E610" s="72"/>
      <c r="F610" s="17"/>
      <c r="G610" s="73"/>
      <c r="H610" s="43"/>
      <c r="I610" s="68"/>
      <c r="J610" s="68"/>
      <c r="K610" s="22" t="s">
        <v>29</v>
      </c>
      <c r="L610" s="90"/>
      <c r="M610" s="69"/>
      <c r="N610" s="49"/>
      <c r="O610" s="50"/>
      <c r="P610" s="69"/>
      <c r="Q610" s="69"/>
      <c r="R610" s="51" t="n">
        <f aca="false">SUM(O610:Q610)</f>
        <v>0</v>
      </c>
      <c r="S610" s="52" t="n">
        <f aca="false">L610-M610-N610-R610</f>
        <v>0</v>
      </c>
    </row>
    <row r="611" s="2" customFormat="true" ht="8.25" hidden="true" customHeight="true" outlineLevel="0" collapsed="false">
      <c r="A611" s="2" t="s">
        <v>173</v>
      </c>
      <c r="B611" s="2" t="s">
        <v>37</v>
      </c>
      <c r="C611" s="2" t="n">
        <v>17</v>
      </c>
      <c r="D611" s="2" t="n">
        <v>710</v>
      </c>
      <c r="E611" s="72"/>
      <c r="F611" s="17"/>
      <c r="G611" s="73"/>
      <c r="H611" s="43"/>
      <c r="I611" s="68"/>
      <c r="J611" s="68"/>
      <c r="K611" s="22" t="s">
        <v>30</v>
      </c>
      <c r="L611" s="90"/>
      <c r="M611" s="69"/>
      <c r="N611" s="49"/>
      <c r="O611" s="50"/>
      <c r="P611" s="69"/>
      <c r="Q611" s="69"/>
      <c r="R611" s="51" t="n">
        <f aca="false">SUM(O611:Q611)</f>
        <v>0</v>
      </c>
      <c r="S611" s="52" t="n">
        <f aca="false">L611-M611-N611-R611</f>
        <v>0</v>
      </c>
    </row>
    <row r="612" s="2" customFormat="true" ht="14.25" hidden="true" customHeight="true" outlineLevel="0" collapsed="false">
      <c r="A612" s="2" t="s">
        <v>173</v>
      </c>
      <c r="B612" s="2" t="s">
        <v>37</v>
      </c>
      <c r="C612" s="2" t="n">
        <v>17</v>
      </c>
      <c r="D612" s="2" t="n">
        <v>710</v>
      </c>
      <c r="E612" s="72" t="n">
        <v>93</v>
      </c>
      <c r="F612" s="17" t="n">
        <v>2</v>
      </c>
      <c r="G612" s="73" t="s">
        <v>176</v>
      </c>
      <c r="H612" s="43" t="s">
        <v>178</v>
      </c>
      <c r="I612" s="68" t="n">
        <v>1996</v>
      </c>
      <c r="J612" s="68" t="n">
        <v>2007</v>
      </c>
      <c r="K612" s="22" t="s">
        <v>25</v>
      </c>
      <c r="L612" s="45" t="n">
        <f aca="false">SUM(L613:L617)</f>
        <v>12858</v>
      </c>
      <c r="M612" s="45" t="n">
        <f aca="false">SUM(M613:M617)</f>
        <v>4644</v>
      </c>
      <c r="N612" s="45" t="n">
        <f aca="false">SUM(N613:N617)</f>
        <v>142</v>
      </c>
      <c r="O612" s="46" t="n">
        <f aca="false">SUM(O613:O617)</f>
        <v>40</v>
      </c>
      <c r="P612" s="45" t="n">
        <f aca="false">SUM(P613:P617)</f>
        <v>8032</v>
      </c>
      <c r="Q612" s="45" t="n">
        <f aca="false">SUM(Q613:Q617)</f>
        <v>0</v>
      </c>
      <c r="R612" s="47" t="n">
        <f aca="false">SUM(R613:R617)</f>
        <v>8072</v>
      </c>
      <c r="S612" s="45" t="n">
        <f aca="false">SUM(S613:S617)</f>
        <v>0</v>
      </c>
    </row>
    <row r="613" s="2" customFormat="true" ht="12.75" hidden="true" customHeight="false" outlineLevel="0" collapsed="false">
      <c r="A613" s="2" t="s">
        <v>173</v>
      </c>
      <c r="B613" s="2" t="s">
        <v>37</v>
      </c>
      <c r="C613" s="2" t="n">
        <v>17</v>
      </c>
      <c r="D613" s="2" t="n">
        <v>710</v>
      </c>
      <c r="E613" s="72"/>
      <c r="F613" s="17"/>
      <c r="G613" s="73"/>
      <c r="H613" s="43"/>
      <c r="I613" s="68"/>
      <c r="J613" s="68"/>
      <c r="K613" s="22" t="s">
        <v>26</v>
      </c>
      <c r="L613" s="69" t="n">
        <v>12858</v>
      </c>
      <c r="M613" s="69" t="n">
        <v>4644</v>
      </c>
      <c r="N613" s="49" t="n">
        <v>142</v>
      </c>
      <c r="O613" s="50" t="n">
        <v>40</v>
      </c>
      <c r="P613" s="69" t="n">
        <v>8032</v>
      </c>
      <c r="Q613" s="69" t="n">
        <v>0</v>
      </c>
      <c r="R613" s="51" t="n">
        <f aca="false">SUM(O613:Q613)</f>
        <v>8072</v>
      </c>
      <c r="S613" s="52" t="n">
        <f aca="false">L613-M613-N613-R613</f>
        <v>0</v>
      </c>
    </row>
    <row r="614" s="2" customFormat="true" ht="9.75" hidden="true" customHeight="true" outlineLevel="0" collapsed="false">
      <c r="A614" s="2" t="s">
        <v>173</v>
      </c>
      <c r="B614" s="2" t="s">
        <v>37</v>
      </c>
      <c r="C614" s="2" t="n">
        <v>17</v>
      </c>
      <c r="D614" s="2" t="n">
        <v>710</v>
      </c>
      <c r="E614" s="72"/>
      <c r="F614" s="17"/>
      <c r="G614" s="73"/>
      <c r="H614" s="43"/>
      <c r="I614" s="68"/>
      <c r="J614" s="68"/>
      <c r="K614" s="22" t="s">
        <v>27</v>
      </c>
      <c r="L614" s="69"/>
      <c r="M614" s="69"/>
      <c r="N614" s="49"/>
      <c r="O614" s="50"/>
      <c r="P614" s="69"/>
      <c r="Q614" s="69"/>
      <c r="R614" s="51" t="n">
        <f aca="false">SUM(O614:Q614)</f>
        <v>0</v>
      </c>
      <c r="S614" s="52" t="n">
        <f aca="false">L614-M614-N614-R614</f>
        <v>0</v>
      </c>
    </row>
    <row r="615" s="2" customFormat="true" ht="10.5" hidden="true" customHeight="true" outlineLevel="0" collapsed="false">
      <c r="A615" s="2" t="s">
        <v>173</v>
      </c>
      <c r="B615" s="2" t="s">
        <v>37</v>
      </c>
      <c r="C615" s="2" t="n">
        <v>17</v>
      </c>
      <c r="D615" s="2" t="n">
        <v>710</v>
      </c>
      <c r="E615" s="72"/>
      <c r="F615" s="17"/>
      <c r="G615" s="73"/>
      <c r="H615" s="43"/>
      <c r="I615" s="68"/>
      <c r="J615" s="68"/>
      <c r="K615" s="22" t="s">
        <v>28</v>
      </c>
      <c r="L615" s="90"/>
      <c r="M615" s="69"/>
      <c r="N615" s="49"/>
      <c r="O615" s="50"/>
      <c r="P615" s="69"/>
      <c r="Q615" s="69"/>
      <c r="R615" s="51" t="n">
        <f aca="false">SUM(O615:Q615)</f>
        <v>0</v>
      </c>
      <c r="S615" s="52" t="n">
        <f aca="false">L615-M615-N615-R615</f>
        <v>0</v>
      </c>
    </row>
    <row r="616" s="2" customFormat="true" ht="10.5" hidden="true" customHeight="true" outlineLevel="0" collapsed="false">
      <c r="A616" s="2" t="s">
        <v>173</v>
      </c>
      <c r="B616" s="2" t="s">
        <v>37</v>
      </c>
      <c r="C616" s="2" t="n">
        <v>17</v>
      </c>
      <c r="D616" s="2" t="n">
        <v>710</v>
      </c>
      <c r="E616" s="72"/>
      <c r="F616" s="17"/>
      <c r="G616" s="73"/>
      <c r="H616" s="43"/>
      <c r="I616" s="68"/>
      <c r="J616" s="68"/>
      <c r="K616" s="22" t="s">
        <v>29</v>
      </c>
      <c r="L616" s="90"/>
      <c r="M616" s="69"/>
      <c r="N616" s="49"/>
      <c r="O616" s="50"/>
      <c r="P616" s="69"/>
      <c r="Q616" s="69"/>
      <c r="R616" s="51" t="n">
        <f aca="false">SUM(O616:Q616)</f>
        <v>0</v>
      </c>
      <c r="S616" s="52" t="n">
        <f aca="false">L616-M616-N616-R616</f>
        <v>0</v>
      </c>
    </row>
    <row r="617" s="2" customFormat="true" ht="11.25" hidden="true" customHeight="true" outlineLevel="0" collapsed="false">
      <c r="A617" s="2" t="s">
        <v>173</v>
      </c>
      <c r="B617" s="2" t="s">
        <v>37</v>
      </c>
      <c r="C617" s="2" t="n">
        <v>17</v>
      </c>
      <c r="D617" s="2" t="n">
        <v>710</v>
      </c>
      <c r="E617" s="72"/>
      <c r="F617" s="17"/>
      <c r="G617" s="73"/>
      <c r="H617" s="43"/>
      <c r="I617" s="68"/>
      <c r="J617" s="68"/>
      <c r="K617" s="22" t="s">
        <v>30</v>
      </c>
      <c r="L617" s="90"/>
      <c r="M617" s="69"/>
      <c r="N617" s="49"/>
      <c r="O617" s="50"/>
      <c r="P617" s="69"/>
      <c r="Q617" s="69"/>
      <c r="R617" s="51" t="n">
        <f aca="false">SUM(O617:Q617)</f>
        <v>0</v>
      </c>
      <c r="S617" s="52" t="n">
        <f aca="false">L617-M617-N617-R617</f>
        <v>0</v>
      </c>
    </row>
    <row r="618" s="2" customFormat="true" ht="12.75" hidden="false" customHeight="false" outlineLevel="0" collapsed="false">
      <c r="E618" s="91"/>
      <c r="F618" s="92" t="s">
        <v>179</v>
      </c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</row>
    <row r="619" s="93" customFormat="true" ht="12" hidden="true" customHeight="false" outlineLevel="0" collapsed="false">
      <c r="E619" s="94" t="s">
        <v>180</v>
      </c>
      <c r="F619" s="94"/>
      <c r="G619" s="94"/>
      <c r="H619" s="94"/>
      <c r="I619" s="94"/>
      <c r="J619" s="94"/>
      <c r="K619" s="94"/>
      <c r="L619" s="94"/>
      <c r="M619" s="94"/>
      <c r="N619" s="94"/>
      <c r="O619" s="94"/>
      <c r="P619" s="94"/>
      <c r="Q619" s="94"/>
      <c r="R619" s="94"/>
      <c r="S619" s="94"/>
    </row>
    <row r="620" s="93" customFormat="true" ht="12" hidden="true" customHeight="false" outlineLevel="0" collapsed="false">
      <c r="E620" s="94" t="s">
        <v>181</v>
      </c>
      <c r="F620" s="94"/>
      <c r="G620" s="94"/>
      <c r="H620" s="94"/>
      <c r="I620" s="94"/>
      <c r="J620" s="94"/>
      <c r="K620" s="94"/>
      <c r="L620" s="94"/>
      <c r="M620" s="94"/>
      <c r="N620" s="94"/>
      <c r="O620" s="94"/>
      <c r="P620" s="94"/>
      <c r="Q620" s="94"/>
      <c r="R620" s="94"/>
      <c r="S620" s="94"/>
    </row>
    <row r="621" s="2" customFormat="true" ht="12.75" hidden="true" customHeight="false" outlineLevel="0" collapsed="false">
      <c r="E621" s="95" t="s">
        <v>182</v>
      </c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</row>
    <row r="622" s="96" customFormat="true" ht="24.75" hidden="true" customHeight="true" outlineLevel="0" collapsed="false">
      <c r="E622" s="97" t="s">
        <v>183</v>
      </c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</row>
  </sheetData>
  <autoFilter ref="A23:S620"/>
  <mergeCells count="619">
    <mergeCell ref="E6:S7"/>
    <mergeCell ref="E10:S10"/>
    <mergeCell ref="E11:S11"/>
    <mergeCell ref="E12:S12"/>
    <mergeCell ref="E13:E14"/>
    <mergeCell ref="F13:F14"/>
    <mergeCell ref="G13:G14"/>
    <mergeCell ref="H13:H14"/>
    <mergeCell ref="I13:J13"/>
    <mergeCell ref="K13:K14"/>
    <mergeCell ref="L13:L14"/>
    <mergeCell ref="M13:M14"/>
    <mergeCell ref="N13:N14"/>
    <mergeCell ref="O13:Q13"/>
    <mergeCell ref="R13:R14"/>
    <mergeCell ref="S13:S14"/>
    <mergeCell ref="E16:J21"/>
    <mergeCell ref="E22:H22"/>
    <mergeCell ref="E24:S24"/>
    <mergeCell ref="E25:S25"/>
    <mergeCell ref="E26:E31"/>
    <mergeCell ref="F26:F31"/>
    <mergeCell ref="G26:G31"/>
    <mergeCell ref="H26:H31"/>
    <mergeCell ref="I26:I31"/>
    <mergeCell ref="J26:J31"/>
    <mergeCell ref="E32:E37"/>
    <mergeCell ref="F32:F37"/>
    <mergeCell ref="G32:G37"/>
    <mergeCell ref="H32:H37"/>
    <mergeCell ref="I32:I37"/>
    <mergeCell ref="J32:J37"/>
    <mergeCell ref="E38:E43"/>
    <mergeCell ref="F38:F43"/>
    <mergeCell ref="G38:G43"/>
    <mergeCell ref="H38:H43"/>
    <mergeCell ref="I38:I43"/>
    <mergeCell ref="J38:J43"/>
    <mergeCell ref="E44:E49"/>
    <mergeCell ref="F44:F49"/>
    <mergeCell ref="G44:G49"/>
    <mergeCell ref="H44:H49"/>
    <mergeCell ref="I44:I49"/>
    <mergeCell ref="J44:J49"/>
    <mergeCell ref="E50:E55"/>
    <mergeCell ref="F50:F55"/>
    <mergeCell ref="G50:G55"/>
    <mergeCell ref="H50:H55"/>
    <mergeCell ref="I50:I55"/>
    <mergeCell ref="J50:J55"/>
    <mergeCell ref="E56:E61"/>
    <mergeCell ref="F56:F61"/>
    <mergeCell ref="G56:G61"/>
    <mergeCell ref="H56:H61"/>
    <mergeCell ref="I56:I61"/>
    <mergeCell ref="J56:J61"/>
    <mergeCell ref="E62:E67"/>
    <mergeCell ref="F62:F67"/>
    <mergeCell ref="G62:G67"/>
    <mergeCell ref="H62:H67"/>
    <mergeCell ref="I62:I67"/>
    <mergeCell ref="J62:J67"/>
    <mergeCell ref="E68:E73"/>
    <mergeCell ref="F68:F73"/>
    <mergeCell ref="G68:G73"/>
    <mergeCell ref="H68:H73"/>
    <mergeCell ref="I68:I73"/>
    <mergeCell ref="J68:J73"/>
    <mergeCell ref="E74:E79"/>
    <mergeCell ref="F74:F79"/>
    <mergeCell ref="G74:G79"/>
    <mergeCell ref="H74:H79"/>
    <mergeCell ref="I74:I79"/>
    <mergeCell ref="J74:J79"/>
    <mergeCell ref="E80:E85"/>
    <mergeCell ref="F80:F85"/>
    <mergeCell ref="G80:G85"/>
    <mergeCell ref="H80:H85"/>
    <mergeCell ref="I80:I85"/>
    <mergeCell ref="J80:J85"/>
    <mergeCell ref="E86:E91"/>
    <mergeCell ref="F86:F91"/>
    <mergeCell ref="G86:G91"/>
    <mergeCell ref="H86:H91"/>
    <mergeCell ref="I86:I91"/>
    <mergeCell ref="J86:J91"/>
    <mergeCell ref="E92:E97"/>
    <mergeCell ref="F92:F97"/>
    <mergeCell ref="G92:G97"/>
    <mergeCell ref="H92:H97"/>
    <mergeCell ref="I92:I97"/>
    <mergeCell ref="J92:J97"/>
    <mergeCell ref="E98:E103"/>
    <mergeCell ref="F98:F103"/>
    <mergeCell ref="G98:G103"/>
    <mergeCell ref="H98:H103"/>
    <mergeCell ref="I98:I103"/>
    <mergeCell ref="J98:J103"/>
    <mergeCell ref="E104:E109"/>
    <mergeCell ref="F104:F109"/>
    <mergeCell ref="G104:G109"/>
    <mergeCell ref="H104:H109"/>
    <mergeCell ref="I104:I109"/>
    <mergeCell ref="J104:J109"/>
    <mergeCell ref="E110:E115"/>
    <mergeCell ref="F110:F115"/>
    <mergeCell ref="G110:G115"/>
    <mergeCell ref="H110:H115"/>
    <mergeCell ref="I110:I115"/>
    <mergeCell ref="J110:J115"/>
    <mergeCell ref="E116:E121"/>
    <mergeCell ref="F116:F121"/>
    <mergeCell ref="G116:G121"/>
    <mergeCell ref="H116:H121"/>
    <mergeCell ref="I116:I121"/>
    <mergeCell ref="J116:J121"/>
    <mergeCell ref="E122:E127"/>
    <mergeCell ref="F122:F127"/>
    <mergeCell ref="G122:G127"/>
    <mergeCell ref="H122:H127"/>
    <mergeCell ref="I122:I127"/>
    <mergeCell ref="J122:J127"/>
    <mergeCell ref="E128:E133"/>
    <mergeCell ref="F128:F133"/>
    <mergeCell ref="G128:G133"/>
    <mergeCell ref="H128:H133"/>
    <mergeCell ref="I128:I133"/>
    <mergeCell ref="J128:J133"/>
    <mergeCell ref="E134:E139"/>
    <mergeCell ref="F134:F139"/>
    <mergeCell ref="G134:G139"/>
    <mergeCell ref="H134:H139"/>
    <mergeCell ref="I134:I139"/>
    <mergeCell ref="J134:J139"/>
    <mergeCell ref="E140:E145"/>
    <mergeCell ref="F140:F145"/>
    <mergeCell ref="G140:G145"/>
    <mergeCell ref="H140:H145"/>
    <mergeCell ref="I140:I145"/>
    <mergeCell ref="J140:J145"/>
    <mergeCell ref="E146:E151"/>
    <mergeCell ref="F146:F151"/>
    <mergeCell ref="G146:G151"/>
    <mergeCell ref="H146:H151"/>
    <mergeCell ref="I146:I151"/>
    <mergeCell ref="J146:J151"/>
    <mergeCell ref="E152:E157"/>
    <mergeCell ref="F152:F157"/>
    <mergeCell ref="G152:G157"/>
    <mergeCell ref="H152:H157"/>
    <mergeCell ref="I152:I157"/>
    <mergeCell ref="J152:J157"/>
    <mergeCell ref="E158:E163"/>
    <mergeCell ref="F158:F163"/>
    <mergeCell ref="G158:G163"/>
    <mergeCell ref="H158:H163"/>
    <mergeCell ref="I158:I163"/>
    <mergeCell ref="J158:J163"/>
    <mergeCell ref="E164:E175"/>
    <mergeCell ref="F164:F169"/>
    <mergeCell ref="G164:G169"/>
    <mergeCell ref="H164:H169"/>
    <mergeCell ref="I164:I169"/>
    <mergeCell ref="J164:J169"/>
    <mergeCell ref="F170:F175"/>
    <mergeCell ref="G170:G175"/>
    <mergeCell ref="H170:H175"/>
    <mergeCell ref="I170:I175"/>
    <mergeCell ref="J170:J175"/>
    <mergeCell ref="E176:E181"/>
    <mergeCell ref="F176:F181"/>
    <mergeCell ref="G176:G181"/>
    <mergeCell ref="H176:H181"/>
    <mergeCell ref="I176:I181"/>
    <mergeCell ref="J176:J181"/>
    <mergeCell ref="E182:E187"/>
    <mergeCell ref="F182:F187"/>
    <mergeCell ref="G182:G187"/>
    <mergeCell ref="H182:H187"/>
    <mergeCell ref="I182:I187"/>
    <mergeCell ref="J182:J187"/>
    <mergeCell ref="E188:E193"/>
    <mergeCell ref="F188:F193"/>
    <mergeCell ref="G188:G193"/>
    <mergeCell ref="H188:H193"/>
    <mergeCell ref="I188:I193"/>
    <mergeCell ref="J188:J193"/>
    <mergeCell ref="E194:E199"/>
    <mergeCell ref="F194:F199"/>
    <mergeCell ref="G194:G199"/>
    <mergeCell ref="H194:H199"/>
    <mergeCell ref="I194:I199"/>
    <mergeCell ref="J194:J199"/>
    <mergeCell ref="E200:E205"/>
    <mergeCell ref="F200:F205"/>
    <mergeCell ref="G200:G205"/>
    <mergeCell ref="H200:H205"/>
    <mergeCell ref="I200:I205"/>
    <mergeCell ref="J200:J205"/>
    <mergeCell ref="E206:E211"/>
    <mergeCell ref="F206:F211"/>
    <mergeCell ref="G206:G211"/>
    <mergeCell ref="H206:H211"/>
    <mergeCell ref="I206:I211"/>
    <mergeCell ref="J206:J211"/>
    <mergeCell ref="E212:E217"/>
    <mergeCell ref="F212:F217"/>
    <mergeCell ref="G212:G217"/>
    <mergeCell ref="H212:H217"/>
    <mergeCell ref="I212:I217"/>
    <mergeCell ref="J212:J217"/>
    <mergeCell ref="E218:E223"/>
    <mergeCell ref="F218:F223"/>
    <mergeCell ref="G218:G223"/>
    <mergeCell ref="H218:H223"/>
    <mergeCell ref="I218:I223"/>
    <mergeCell ref="J218:J223"/>
    <mergeCell ref="E224:E229"/>
    <mergeCell ref="F224:F229"/>
    <mergeCell ref="G224:G229"/>
    <mergeCell ref="H224:H229"/>
    <mergeCell ref="I224:I229"/>
    <mergeCell ref="J224:J229"/>
    <mergeCell ref="E230:E235"/>
    <mergeCell ref="F230:F235"/>
    <mergeCell ref="G230:G235"/>
    <mergeCell ref="H230:H235"/>
    <mergeCell ref="I230:I235"/>
    <mergeCell ref="J230:J235"/>
    <mergeCell ref="E236:E241"/>
    <mergeCell ref="F236:F241"/>
    <mergeCell ref="G236:G241"/>
    <mergeCell ref="H236:H241"/>
    <mergeCell ref="I236:I241"/>
    <mergeCell ref="J236:J241"/>
    <mergeCell ref="E242:E247"/>
    <mergeCell ref="F242:F247"/>
    <mergeCell ref="G242:G247"/>
    <mergeCell ref="H242:H247"/>
    <mergeCell ref="I242:I247"/>
    <mergeCell ref="J242:J247"/>
    <mergeCell ref="E248:E253"/>
    <mergeCell ref="F248:F253"/>
    <mergeCell ref="G248:G253"/>
    <mergeCell ref="H248:H253"/>
    <mergeCell ref="I248:I253"/>
    <mergeCell ref="J248:J253"/>
    <mergeCell ref="E254:E259"/>
    <mergeCell ref="F254:F259"/>
    <mergeCell ref="G254:G259"/>
    <mergeCell ref="H254:H259"/>
    <mergeCell ref="I254:I259"/>
    <mergeCell ref="J254:J259"/>
    <mergeCell ref="E260:E265"/>
    <mergeCell ref="F260:F265"/>
    <mergeCell ref="G260:G265"/>
    <mergeCell ref="H260:H265"/>
    <mergeCell ref="I260:I265"/>
    <mergeCell ref="J260:J265"/>
    <mergeCell ref="E266:E271"/>
    <mergeCell ref="F266:F271"/>
    <mergeCell ref="G266:G271"/>
    <mergeCell ref="H266:H271"/>
    <mergeCell ref="I266:I271"/>
    <mergeCell ref="J266:J271"/>
    <mergeCell ref="E272:E277"/>
    <mergeCell ref="F272:F277"/>
    <mergeCell ref="G272:G277"/>
    <mergeCell ref="H272:H277"/>
    <mergeCell ref="I272:I277"/>
    <mergeCell ref="J272:J277"/>
    <mergeCell ref="E278:E283"/>
    <mergeCell ref="F278:F283"/>
    <mergeCell ref="G278:G283"/>
    <mergeCell ref="H278:H283"/>
    <mergeCell ref="I278:I283"/>
    <mergeCell ref="J278:J283"/>
    <mergeCell ref="E284:E289"/>
    <mergeCell ref="F284:F289"/>
    <mergeCell ref="G284:G289"/>
    <mergeCell ref="H284:H289"/>
    <mergeCell ref="I284:I289"/>
    <mergeCell ref="J284:J289"/>
    <mergeCell ref="E290:E295"/>
    <mergeCell ref="F290:F295"/>
    <mergeCell ref="G290:G295"/>
    <mergeCell ref="H290:H295"/>
    <mergeCell ref="I290:I295"/>
    <mergeCell ref="J290:J295"/>
    <mergeCell ref="E296:E301"/>
    <mergeCell ref="F296:F301"/>
    <mergeCell ref="G296:G301"/>
    <mergeCell ref="H296:H301"/>
    <mergeCell ref="I296:I301"/>
    <mergeCell ref="J296:J301"/>
    <mergeCell ref="E302:E307"/>
    <mergeCell ref="F302:F307"/>
    <mergeCell ref="G302:G307"/>
    <mergeCell ref="H302:H307"/>
    <mergeCell ref="I302:I307"/>
    <mergeCell ref="J302:J307"/>
    <mergeCell ref="E308:E313"/>
    <mergeCell ref="F308:F313"/>
    <mergeCell ref="G308:G313"/>
    <mergeCell ref="H308:H313"/>
    <mergeCell ref="I308:I313"/>
    <mergeCell ref="J308:J313"/>
    <mergeCell ref="E314:S314"/>
    <mergeCell ref="E315:E320"/>
    <mergeCell ref="F315:F320"/>
    <mergeCell ref="G315:G320"/>
    <mergeCell ref="H315:H320"/>
    <mergeCell ref="I315:I320"/>
    <mergeCell ref="J315:J320"/>
    <mergeCell ref="E321:E326"/>
    <mergeCell ref="F321:F326"/>
    <mergeCell ref="G321:G326"/>
    <mergeCell ref="H321:H326"/>
    <mergeCell ref="I321:I326"/>
    <mergeCell ref="J321:J326"/>
    <mergeCell ref="E327:E332"/>
    <mergeCell ref="F327:F332"/>
    <mergeCell ref="G327:G332"/>
    <mergeCell ref="H327:H332"/>
    <mergeCell ref="I327:I332"/>
    <mergeCell ref="J327:J332"/>
    <mergeCell ref="E333:E338"/>
    <mergeCell ref="F333:F338"/>
    <mergeCell ref="G333:G338"/>
    <mergeCell ref="H333:H338"/>
    <mergeCell ref="I333:I338"/>
    <mergeCell ref="J333:J338"/>
    <mergeCell ref="E339:E344"/>
    <mergeCell ref="F339:F344"/>
    <mergeCell ref="G339:G344"/>
    <mergeCell ref="H339:H344"/>
    <mergeCell ref="I339:I344"/>
    <mergeCell ref="J339:J344"/>
    <mergeCell ref="E345:E350"/>
    <mergeCell ref="F345:F350"/>
    <mergeCell ref="G345:G350"/>
    <mergeCell ref="H345:H350"/>
    <mergeCell ref="I345:I350"/>
    <mergeCell ref="J345:J350"/>
    <mergeCell ref="E351:E356"/>
    <mergeCell ref="F351:F356"/>
    <mergeCell ref="G351:G356"/>
    <mergeCell ref="H351:H356"/>
    <mergeCell ref="I351:I356"/>
    <mergeCell ref="J351:J356"/>
    <mergeCell ref="E357:E362"/>
    <mergeCell ref="F357:F362"/>
    <mergeCell ref="G357:G362"/>
    <mergeCell ref="H357:H362"/>
    <mergeCell ref="I357:I362"/>
    <mergeCell ref="J357:J362"/>
    <mergeCell ref="E363:E368"/>
    <mergeCell ref="F363:F368"/>
    <mergeCell ref="G363:G368"/>
    <mergeCell ref="H363:H368"/>
    <mergeCell ref="I363:I368"/>
    <mergeCell ref="J363:J368"/>
    <mergeCell ref="E369:E374"/>
    <mergeCell ref="F369:F374"/>
    <mergeCell ref="G369:G374"/>
    <mergeCell ref="H369:H374"/>
    <mergeCell ref="I369:I374"/>
    <mergeCell ref="J369:J374"/>
    <mergeCell ref="E375:E380"/>
    <mergeCell ref="F375:F380"/>
    <mergeCell ref="G375:G380"/>
    <mergeCell ref="H375:H380"/>
    <mergeCell ref="I375:I380"/>
    <mergeCell ref="J375:J380"/>
    <mergeCell ref="E381:S381"/>
    <mergeCell ref="T381:Y381"/>
    <mergeCell ref="E382:S382"/>
    <mergeCell ref="T382:Y382"/>
    <mergeCell ref="E383:E388"/>
    <mergeCell ref="F383:F388"/>
    <mergeCell ref="G383:G388"/>
    <mergeCell ref="H383:H388"/>
    <mergeCell ref="I383:I388"/>
    <mergeCell ref="J383:J388"/>
    <mergeCell ref="E389:S389"/>
    <mergeCell ref="T389:Y389"/>
    <mergeCell ref="E390:E395"/>
    <mergeCell ref="F390:F395"/>
    <mergeCell ref="G390:G395"/>
    <mergeCell ref="H390:H395"/>
    <mergeCell ref="I390:I395"/>
    <mergeCell ref="J390:J395"/>
    <mergeCell ref="E396:S396"/>
    <mergeCell ref="E397:S397"/>
    <mergeCell ref="E398:E403"/>
    <mergeCell ref="F398:F403"/>
    <mergeCell ref="G398:G403"/>
    <mergeCell ref="H398:H403"/>
    <mergeCell ref="I398:I403"/>
    <mergeCell ref="J398:J403"/>
    <mergeCell ref="E404:E409"/>
    <mergeCell ref="F404:F409"/>
    <mergeCell ref="G404:G409"/>
    <mergeCell ref="H404:H409"/>
    <mergeCell ref="I404:I409"/>
    <mergeCell ref="J404:J409"/>
    <mergeCell ref="E410:E415"/>
    <mergeCell ref="F410:F415"/>
    <mergeCell ref="G410:G415"/>
    <mergeCell ref="H410:H415"/>
    <mergeCell ref="I410:I415"/>
    <mergeCell ref="J410:J415"/>
    <mergeCell ref="E416:S416"/>
    <mergeCell ref="E417:S417"/>
    <mergeCell ref="E418:E423"/>
    <mergeCell ref="F418:F423"/>
    <mergeCell ref="G418:G423"/>
    <mergeCell ref="H418:H423"/>
    <mergeCell ref="I418:I423"/>
    <mergeCell ref="J418:J423"/>
    <mergeCell ref="E424:E429"/>
    <mergeCell ref="F424:F429"/>
    <mergeCell ref="G424:G429"/>
    <mergeCell ref="H424:H429"/>
    <mergeCell ref="I424:I429"/>
    <mergeCell ref="J424:J429"/>
    <mergeCell ref="E430:E435"/>
    <mergeCell ref="F430:F435"/>
    <mergeCell ref="G430:G435"/>
    <mergeCell ref="H430:H435"/>
    <mergeCell ref="I430:I435"/>
    <mergeCell ref="J430:J435"/>
    <mergeCell ref="E436:S436"/>
    <mergeCell ref="E437:E442"/>
    <mergeCell ref="F437:F442"/>
    <mergeCell ref="G437:G442"/>
    <mergeCell ref="H437:H442"/>
    <mergeCell ref="I437:I442"/>
    <mergeCell ref="J437:J442"/>
    <mergeCell ref="E443:E448"/>
    <mergeCell ref="F443:F448"/>
    <mergeCell ref="G443:G448"/>
    <mergeCell ref="H443:H448"/>
    <mergeCell ref="I443:I448"/>
    <mergeCell ref="J443:J448"/>
    <mergeCell ref="E449:S449"/>
    <mergeCell ref="E450:E455"/>
    <mergeCell ref="F450:F455"/>
    <mergeCell ref="G450:G455"/>
    <mergeCell ref="H450:H455"/>
    <mergeCell ref="I450:I455"/>
    <mergeCell ref="J450:J455"/>
    <mergeCell ref="E456:E461"/>
    <mergeCell ref="F456:F461"/>
    <mergeCell ref="G456:G461"/>
    <mergeCell ref="H456:H461"/>
    <mergeCell ref="I456:I461"/>
    <mergeCell ref="J456:J461"/>
    <mergeCell ref="E462:S462"/>
    <mergeCell ref="E463:E468"/>
    <mergeCell ref="F463:F468"/>
    <mergeCell ref="G463:G468"/>
    <mergeCell ref="H463:H468"/>
    <mergeCell ref="I463:I468"/>
    <mergeCell ref="J463:J468"/>
    <mergeCell ref="E469:S469"/>
    <mergeCell ref="E470:S470"/>
    <mergeCell ref="E471:E476"/>
    <mergeCell ref="F471:F476"/>
    <mergeCell ref="G471:G476"/>
    <mergeCell ref="H471:H476"/>
    <mergeCell ref="I471:I476"/>
    <mergeCell ref="J471:J476"/>
    <mergeCell ref="E477:E482"/>
    <mergeCell ref="F477:F482"/>
    <mergeCell ref="G477:G482"/>
    <mergeCell ref="H477:H482"/>
    <mergeCell ref="I477:I482"/>
    <mergeCell ref="J477:J482"/>
    <mergeCell ref="E483:E488"/>
    <mergeCell ref="F483:F488"/>
    <mergeCell ref="G483:G488"/>
    <mergeCell ref="H483:H488"/>
    <mergeCell ref="I483:I488"/>
    <mergeCell ref="J483:J488"/>
    <mergeCell ref="E489:S489"/>
    <mergeCell ref="E490:E495"/>
    <mergeCell ref="F490:F495"/>
    <mergeCell ref="G490:G495"/>
    <mergeCell ref="H490:H495"/>
    <mergeCell ref="I490:I495"/>
    <mergeCell ref="J490:J495"/>
    <mergeCell ref="E496:E501"/>
    <mergeCell ref="F496:F501"/>
    <mergeCell ref="G496:G501"/>
    <mergeCell ref="H496:H501"/>
    <mergeCell ref="I496:I501"/>
    <mergeCell ref="J496:J501"/>
    <mergeCell ref="E502:S502"/>
    <mergeCell ref="E503:E508"/>
    <mergeCell ref="F503:F508"/>
    <mergeCell ref="G503:G508"/>
    <mergeCell ref="H503:H508"/>
    <mergeCell ref="I503:I508"/>
    <mergeCell ref="J503:J508"/>
    <mergeCell ref="E509:S509"/>
    <mergeCell ref="E510:E515"/>
    <mergeCell ref="F510:F515"/>
    <mergeCell ref="G510:G515"/>
    <mergeCell ref="H510:H515"/>
    <mergeCell ref="I510:I515"/>
    <mergeCell ref="J510:J515"/>
    <mergeCell ref="E516:S516"/>
    <mergeCell ref="E517:E522"/>
    <mergeCell ref="F517:F522"/>
    <mergeCell ref="G517:G522"/>
    <mergeCell ref="H517:H522"/>
    <mergeCell ref="I517:I522"/>
    <mergeCell ref="J517:J522"/>
    <mergeCell ref="E523:S523"/>
    <mergeCell ref="E524:S524"/>
    <mergeCell ref="E525:E530"/>
    <mergeCell ref="F525:F530"/>
    <mergeCell ref="G525:G530"/>
    <mergeCell ref="H525:H530"/>
    <mergeCell ref="I525:I530"/>
    <mergeCell ref="J525:J530"/>
    <mergeCell ref="E531:E536"/>
    <mergeCell ref="F531:F536"/>
    <mergeCell ref="G531:G536"/>
    <mergeCell ref="H531:H536"/>
    <mergeCell ref="I531:I536"/>
    <mergeCell ref="J531:J536"/>
    <mergeCell ref="E537:S537"/>
    <mergeCell ref="E538:E543"/>
    <mergeCell ref="F538:F543"/>
    <mergeCell ref="G538:G543"/>
    <mergeCell ref="H538:H543"/>
    <mergeCell ref="I538:I543"/>
    <mergeCell ref="J538:J543"/>
    <mergeCell ref="E544:S544"/>
    <mergeCell ref="E545:S545"/>
    <mergeCell ref="E546:E551"/>
    <mergeCell ref="F546:F551"/>
    <mergeCell ref="G546:G551"/>
    <mergeCell ref="H546:H551"/>
    <mergeCell ref="I546:I551"/>
    <mergeCell ref="J546:J551"/>
    <mergeCell ref="E552:S552"/>
    <mergeCell ref="E553:E558"/>
    <mergeCell ref="F553:F558"/>
    <mergeCell ref="G553:G558"/>
    <mergeCell ref="H553:H558"/>
    <mergeCell ref="I553:I558"/>
    <mergeCell ref="J553:J558"/>
    <mergeCell ref="E559:S559"/>
    <mergeCell ref="E560:E565"/>
    <mergeCell ref="F560:F565"/>
    <mergeCell ref="G560:G565"/>
    <mergeCell ref="H560:H565"/>
    <mergeCell ref="I560:I565"/>
    <mergeCell ref="J560:J565"/>
    <mergeCell ref="E566:E571"/>
    <mergeCell ref="F566:F571"/>
    <mergeCell ref="G566:G571"/>
    <mergeCell ref="H566:H571"/>
    <mergeCell ref="I566:I571"/>
    <mergeCell ref="J566:J571"/>
    <mergeCell ref="E572:E577"/>
    <mergeCell ref="F572:F577"/>
    <mergeCell ref="G572:G577"/>
    <mergeCell ref="H572:H577"/>
    <mergeCell ref="I572:I577"/>
    <mergeCell ref="J572:J577"/>
    <mergeCell ref="E578:E583"/>
    <mergeCell ref="F578:F583"/>
    <mergeCell ref="G578:G583"/>
    <mergeCell ref="H578:H583"/>
    <mergeCell ref="I578:I583"/>
    <mergeCell ref="J578:J583"/>
    <mergeCell ref="E584:T584"/>
    <mergeCell ref="E585:T585"/>
    <mergeCell ref="E586:E591"/>
    <mergeCell ref="F586:F591"/>
    <mergeCell ref="G586:G591"/>
    <mergeCell ref="H586:H591"/>
    <mergeCell ref="I586:I591"/>
    <mergeCell ref="J586:J591"/>
    <mergeCell ref="E592:E597"/>
    <mergeCell ref="F592:F597"/>
    <mergeCell ref="G592:G597"/>
    <mergeCell ref="H592:H597"/>
    <mergeCell ref="I592:I597"/>
    <mergeCell ref="J592:J597"/>
    <mergeCell ref="E598:E603"/>
    <mergeCell ref="F598:F603"/>
    <mergeCell ref="G598:G603"/>
    <mergeCell ref="H598:H603"/>
    <mergeCell ref="I598:I603"/>
    <mergeCell ref="J598:J603"/>
    <mergeCell ref="E604:S604"/>
    <mergeCell ref="E605:S605"/>
    <mergeCell ref="E606:E611"/>
    <mergeCell ref="F606:F611"/>
    <mergeCell ref="G606:G611"/>
    <mergeCell ref="H606:H611"/>
    <mergeCell ref="I606:I611"/>
    <mergeCell ref="J606:J611"/>
    <mergeCell ref="E612:E617"/>
    <mergeCell ref="F612:F617"/>
    <mergeCell ref="G612:G617"/>
    <mergeCell ref="H612:H617"/>
    <mergeCell ref="I612:I617"/>
    <mergeCell ref="J612:J617"/>
    <mergeCell ref="F618:S618"/>
    <mergeCell ref="E619:S619"/>
    <mergeCell ref="E620:S620"/>
    <mergeCell ref="E621:S621"/>
    <mergeCell ref="E622:S622"/>
  </mergeCells>
  <printOptions headings="false" gridLines="false" gridLinesSet="true" horizontalCentered="false" verticalCentered="false"/>
  <pageMargins left="0.39375" right="0.39375" top="0.511805555555556" bottom="0.511805555555556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5" manualBreakCount="5">
    <brk id="49" man="true" max="16383" min="0"/>
    <brk id="97" man="true" max="16383" min="0"/>
    <brk id="181" man="true" max="16383" min="0"/>
    <brk id="235" man="true" max="16383" min="0"/>
    <brk id="3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1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4.85"/>
    <col collapsed="false" customWidth="true" hidden="false" outlineLevel="0" max="3" min="3" style="0" width="3.85"/>
    <col collapsed="false" customWidth="true" hidden="false" outlineLevel="0" max="4" min="4" style="0" width="34.13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3.28"/>
    <col collapsed="false" customWidth="true" hidden="true" outlineLevel="0" max="16" min="16" style="0" width="19.99"/>
    <col collapsed="false" customWidth="true" hidden="false" outlineLevel="0" max="21" min="17" style="0" width="9.85"/>
  </cols>
  <sheetData>
    <row r="1" s="2" customFormat="true" ht="18.75" hidden="false" customHeight="true" outlineLevel="0" collapsed="false">
      <c r="C1" s="98" t="s">
        <v>184</v>
      </c>
      <c r="D1" s="99" t="s">
        <v>185</v>
      </c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100"/>
    </row>
    <row r="2" s="2" customFormat="true" ht="18.75" hidden="false" customHeight="true" outlineLevel="0" collapsed="false">
      <c r="C2" s="101" t="n">
        <v>2</v>
      </c>
      <c r="D2" s="102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4"/>
      <c r="P2" s="100"/>
    </row>
    <row r="3" s="2" customFormat="true" ht="18.75" hidden="false" customHeight="true" outlineLevel="0" collapsed="false">
      <c r="C3" s="101"/>
      <c r="D3" s="105" t="s">
        <v>6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0"/>
    </row>
    <row r="4" s="2" customFormat="true" ht="15.75" hidden="false" customHeight="true" outlineLevel="0" collapsed="false">
      <c r="C4" s="101"/>
      <c r="D4" s="106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0"/>
    </row>
    <row r="5" s="2" customFormat="true" ht="23.25" hidden="false" customHeight="true" outlineLevel="0" collapsed="false">
      <c r="C5" s="109" t="s">
        <v>186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</row>
    <row r="6" s="2" customFormat="true" ht="15.75" hidden="false" customHeight="true" outlineLevel="0" collapsed="false">
      <c r="C6" s="111" t="s">
        <v>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2" customFormat="true" ht="32.25" hidden="false" customHeight="true" outlineLevel="0" collapsed="false">
      <c r="C7" s="113" t="s">
        <v>187</v>
      </c>
      <c r="D7" s="113" t="s">
        <v>11</v>
      </c>
      <c r="E7" s="113" t="s">
        <v>12</v>
      </c>
      <c r="F7" s="113"/>
      <c r="G7" s="113" t="s">
        <v>13</v>
      </c>
      <c r="H7" s="113" t="s">
        <v>188</v>
      </c>
      <c r="I7" s="113" t="s">
        <v>189</v>
      </c>
      <c r="J7" s="114" t="s">
        <v>16</v>
      </c>
      <c r="K7" s="113" t="s">
        <v>17</v>
      </c>
      <c r="L7" s="113"/>
      <c r="M7" s="113"/>
      <c r="N7" s="113" t="s">
        <v>18</v>
      </c>
      <c r="O7" s="113" t="s">
        <v>190</v>
      </c>
      <c r="P7" s="115" t="s">
        <v>191</v>
      </c>
    </row>
    <row r="8" s="2" customFormat="true" ht="51.75" hidden="false" customHeight="true" outlineLevel="0" collapsed="false">
      <c r="C8" s="113"/>
      <c r="D8" s="113"/>
      <c r="E8" s="116" t="s">
        <v>20</v>
      </c>
      <c r="F8" s="116" t="s">
        <v>21</v>
      </c>
      <c r="G8" s="113"/>
      <c r="H8" s="113"/>
      <c r="I8" s="113"/>
      <c r="J8" s="114"/>
      <c r="K8" s="117" t="n">
        <v>2006</v>
      </c>
      <c r="L8" s="113" t="n">
        <v>2007</v>
      </c>
      <c r="M8" s="113" t="n">
        <v>2008</v>
      </c>
      <c r="N8" s="113"/>
      <c r="O8" s="113"/>
      <c r="P8" s="115"/>
      <c r="Q8" s="118"/>
      <c r="R8" s="119"/>
      <c r="S8" s="118"/>
      <c r="T8" s="118"/>
      <c r="U8" s="118"/>
      <c r="V8" s="118"/>
    </row>
    <row r="9" s="2" customFormat="true" ht="12.75" hidden="false" customHeight="false" outlineLevel="0" collapsed="false"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20"/>
      <c r="R9" s="120"/>
      <c r="S9" s="120"/>
      <c r="T9" s="120"/>
      <c r="U9" s="120"/>
      <c r="V9" s="118"/>
    </row>
    <row r="10" s="2" customFormat="true" ht="15.75" hidden="false" customHeight="true" outlineLevel="0" collapsed="false">
      <c r="C10" s="121" t="s">
        <v>24</v>
      </c>
      <c r="D10" s="121"/>
      <c r="E10" s="121"/>
      <c r="F10" s="121"/>
      <c r="G10" s="122" t="s">
        <v>25</v>
      </c>
      <c r="H10" s="123" t="n">
        <f aca="false">SUM(H11:H16)</f>
        <v>85283</v>
      </c>
      <c r="I10" s="123" t="n">
        <f aca="false">SUM(I11:I16)</f>
        <v>8148</v>
      </c>
      <c r="J10" s="123" t="n">
        <f aca="false">SUM(J11:J16)</f>
        <v>2253</v>
      </c>
      <c r="K10" s="123" t="n">
        <f aca="false">SUM(K11:K16)</f>
        <v>12843</v>
      </c>
      <c r="L10" s="123" t="n">
        <f aca="false">SUM(L11:L16)</f>
        <v>38988</v>
      </c>
      <c r="M10" s="123" t="n">
        <f aca="false">SUM(M11:M16)</f>
        <v>23051</v>
      </c>
      <c r="N10" s="123" t="n">
        <f aca="false">SUM(N11:N16)</f>
        <v>74882</v>
      </c>
      <c r="O10" s="123" t="n">
        <f aca="false">SUM(O11:O16)</f>
        <v>0</v>
      </c>
      <c r="P10" s="124" t="s">
        <v>192</v>
      </c>
      <c r="Q10" s="125"/>
      <c r="R10" s="125"/>
      <c r="S10" s="125"/>
      <c r="T10" s="125"/>
      <c r="U10" s="125"/>
      <c r="V10" s="118"/>
    </row>
    <row r="11" s="2" customFormat="true" ht="15.75" hidden="false" customHeight="true" outlineLevel="0" collapsed="false">
      <c r="C11" s="121"/>
      <c r="D11" s="121"/>
      <c r="E11" s="121"/>
      <c r="F11" s="121"/>
      <c r="G11" s="122" t="s">
        <v>193</v>
      </c>
      <c r="H11" s="123" t="n">
        <f aca="false">SUMIF($G$18:$G$9373,$G11,H$18:H9373)</f>
        <v>85283</v>
      </c>
      <c r="I11" s="123" t="n">
        <f aca="false">SUMIF($G$18:$G$9373,$G11,I$18:I9373)</f>
        <v>8148</v>
      </c>
      <c r="J11" s="123" t="n">
        <f aca="false">SUMIF($G$18:$G$9373,$G11,J$18:J9373)</f>
        <v>2253</v>
      </c>
      <c r="K11" s="123" t="n">
        <f aca="false">SUMIF($G$18:$G$9373,$G11,K$18:K9373)</f>
        <v>12843</v>
      </c>
      <c r="L11" s="123" t="n">
        <f aca="false">SUMIF($G$18:$G$9373,$G11,L$18:L9373)</f>
        <v>38988</v>
      </c>
      <c r="M11" s="123" t="n">
        <f aca="false">SUMIF($G$18:$G$9373,$G11,M$18:M9373)</f>
        <v>23051</v>
      </c>
      <c r="N11" s="123" t="n">
        <f aca="false">SUMIF($G$18:$G$9373,$G11,N$18:N9373)</f>
        <v>74882</v>
      </c>
      <c r="O11" s="123" t="n">
        <f aca="false">SUMIF($G$18:$G$9373,$G11,O$18:O9373)</f>
        <v>0</v>
      </c>
      <c r="P11" s="124"/>
      <c r="Q11" s="118"/>
      <c r="R11" s="118"/>
      <c r="S11" s="118"/>
      <c r="T11" s="118"/>
      <c r="U11" s="118"/>
      <c r="V11" s="118"/>
    </row>
    <row r="12" s="2" customFormat="true" ht="15.75" hidden="false" customHeight="true" outlineLevel="0" collapsed="false">
      <c r="C12" s="121"/>
      <c r="D12" s="121"/>
      <c r="E12" s="121"/>
      <c r="F12" s="121"/>
      <c r="G12" s="122" t="s">
        <v>27</v>
      </c>
      <c r="H12" s="123" t="n">
        <f aca="false">SUMIF($G$18:$G$9373,$G12,H$18:H9374)</f>
        <v>0</v>
      </c>
      <c r="I12" s="123" t="n">
        <f aca="false">SUMIF($G$18:$G$9373,$G12,I$18:I9374)</f>
        <v>0</v>
      </c>
      <c r="J12" s="123" t="n">
        <f aca="false">SUMIF($G$18:$G$9373,$G12,J$18:J9374)</f>
        <v>0</v>
      </c>
      <c r="K12" s="123" t="n">
        <f aca="false">SUMIF($G$18:$G$9373,$G12,K$18:K9374)</f>
        <v>0</v>
      </c>
      <c r="L12" s="123" t="n">
        <f aca="false">SUMIF($G$18:$G$9373,$G12,L$18:L9374)</f>
        <v>0</v>
      </c>
      <c r="M12" s="123" t="n">
        <f aca="false">SUMIF($G$18:$G$9373,$G12,M$18:M9374)</f>
        <v>0</v>
      </c>
      <c r="N12" s="123" t="n">
        <f aca="false">SUMIF($G$18:$G$9373,$G12,N$18:N9374)</f>
        <v>0</v>
      </c>
      <c r="O12" s="123" t="n">
        <f aca="false">SUMIF($G$18:$G$9373,$G12,O$18:O9374)</f>
        <v>0</v>
      </c>
      <c r="P12" s="124"/>
      <c r="Q12" s="126"/>
      <c r="R12" s="126"/>
      <c r="S12" s="126"/>
      <c r="T12" s="126"/>
      <c r="U12" s="126"/>
      <c r="V12" s="119"/>
    </row>
    <row r="13" s="2" customFormat="true" ht="15.75" hidden="false" customHeight="true" outlineLevel="0" collapsed="false">
      <c r="C13" s="121"/>
      <c r="D13" s="121"/>
      <c r="E13" s="121"/>
      <c r="F13" s="121"/>
      <c r="G13" s="122" t="s">
        <v>28</v>
      </c>
      <c r="H13" s="123" t="n">
        <f aca="false">SUMIF($G$18:$G$9373,$G13,H$18:H9375)</f>
        <v>0</v>
      </c>
      <c r="I13" s="123" t="n">
        <f aca="false">SUMIF($G$18:$G$9373,$G13,I$18:I9375)</f>
        <v>0</v>
      </c>
      <c r="J13" s="123" t="n">
        <f aca="false">SUMIF($G$18:$G$9373,$G13,J$18:J9375)</f>
        <v>0</v>
      </c>
      <c r="K13" s="123" t="n">
        <f aca="false">SUMIF($G$18:$G$9373,$G13,K$18:K9375)</f>
        <v>0</v>
      </c>
      <c r="L13" s="123" t="n">
        <f aca="false">SUMIF($G$18:$G$9373,$G13,L$18:L9375)</f>
        <v>0</v>
      </c>
      <c r="M13" s="123" t="n">
        <f aca="false">SUMIF($G$18:$G$9373,$G13,M$18:M9375)</f>
        <v>0</v>
      </c>
      <c r="N13" s="123" t="n">
        <f aca="false">SUMIF($G$18:$G$9373,$G13,N$18:N9375)</f>
        <v>0</v>
      </c>
      <c r="O13" s="123" t="n">
        <f aca="false">SUMIF($G$18:$G$9373,$G13,O$18:O9375)</f>
        <v>0</v>
      </c>
      <c r="P13" s="124"/>
      <c r="Q13" s="118"/>
      <c r="R13" s="118"/>
      <c r="S13" s="118"/>
      <c r="T13" s="118"/>
      <c r="U13" s="118"/>
      <c r="V13" s="118"/>
    </row>
    <row r="14" s="2" customFormat="true" ht="12.75" hidden="false" customHeight="false" outlineLevel="0" collapsed="false">
      <c r="C14" s="121"/>
      <c r="D14" s="121"/>
      <c r="E14" s="121"/>
      <c r="F14" s="121"/>
      <c r="G14" s="122" t="s">
        <v>29</v>
      </c>
      <c r="H14" s="123" t="n">
        <f aca="false">SUMIF($G$18:$G$9373,$G14,H$18:H9376)</f>
        <v>0</v>
      </c>
      <c r="I14" s="123" t="n">
        <f aca="false">SUMIF($G$18:$G$9373,$G14,I$18:I9376)</f>
        <v>0</v>
      </c>
      <c r="J14" s="123" t="n">
        <f aca="false">SUMIF($G$18:$G$9373,$G14,J$18:J9376)</f>
        <v>0</v>
      </c>
      <c r="K14" s="123" t="n">
        <f aca="false">SUMIF($G$18:$G$9373,$G14,K$18:K9376)</f>
        <v>0</v>
      </c>
      <c r="L14" s="123" t="n">
        <f aca="false">SUMIF($G$18:$G$9373,$G14,L$18:L9376)</f>
        <v>0</v>
      </c>
      <c r="M14" s="123" t="n">
        <f aca="false">SUMIF($G$18:$G$9373,$G14,M$18:M9376)</f>
        <v>0</v>
      </c>
      <c r="N14" s="123" t="n">
        <f aca="false">SUMIF($G$18:$G$9373,$G14,N$18:N9376)</f>
        <v>0</v>
      </c>
      <c r="O14" s="123" t="n">
        <f aca="false">SUMIF($G$18:$G$9373,$G14,O$18:O9376)</f>
        <v>0</v>
      </c>
      <c r="P14" s="124"/>
    </row>
    <row r="15" s="2" customFormat="true" ht="12.75" hidden="false" customHeight="false" outlineLevel="0" collapsed="false">
      <c r="C15" s="121"/>
      <c r="D15" s="121"/>
      <c r="E15" s="121"/>
      <c r="F15" s="121"/>
      <c r="G15" s="122" t="s">
        <v>30</v>
      </c>
      <c r="H15" s="123" t="n">
        <f aca="false">SUMIF($G$18:$G$9373,$G15,H$18:H9377)</f>
        <v>0</v>
      </c>
      <c r="I15" s="123" t="n">
        <f aca="false">SUMIF($G$18:$G$9373,$G15,I$18:I9377)</f>
        <v>0</v>
      </c>
      <c r="J15" s="123" t="n">
        <f aca="false">SUMIF($G$18:$G$9373,$G15,J$18:J9377)</f>
        <v>0</v>
      </c>
      <c r="K15" s="123" t="n">
        <f aca="false">SUMIF($G$18:$G$9373,$G15,K$18:K9377)</f>
        <v>0</v>
      </c>
      <c r="L15" s="123" t="n">
        <f aca="false">SUMIF($G$18:$G$9373,$G15,L$18:L9377)</f>
        <v>0</v>
      </c>
      <c r="M15" s="123" t="n">
        <f aca="false">SUMIF($G$18:$G$9373,$G15,M$18:M9377)</f>
        <v>0</v>
      </c>
      <c r="N15" s="123" t="n">
        <f aca="false">SUMIF($G$18:$G$9373,$G15,N$18:N9377)</f>
        <v>0</v>
      </c>
      <c r="O15" s="127" t="n">
        <f aca="false">SUMIF($G$24:$G$7951,$G$15,O24:O7951)</f>
        <v>0</v>
      </c>
      <c r="P15" s="124"/>
    </row>
    <row r="16" s="2" customFormat="true" ht="12.75" hidden="false" customHeight="false" outlineLevel="0" collapsed="false">
      <c r="C16" s="121"/>
      <c r="D16" s="121"/>
      <c r="E16" s="121"/>
      <c r="F16" s="121"/>
      <c r="G16" s="128"/>
      <c r="H16" s="123"/>
      <c r="I16" s="123"/>
      <c r="J16" s="123"/>
      <c r="K16" s="123"/>
      <c r="L16" s="123"/>
      <c r="M16" s="123"/>
      <c r="N16" s="123"/>
      <c r="O16" s="127"/>
      <c r="P16" s="124"/>
    </row>
    <row r="17" s="2" customFormat="true" ht="12.75" hidden="false" customHeight="false" outlineLevel="0" collapsed="false"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2" customFormat="true" ht="16.5" hidden="true" customHeight="true" outlineLevel="0" collapsed="false">
      <c r="A18" s="2" t="s">
        <v>37</v>
      </c>
      <c r="B18" s="2" t="n">
        <v>600</v>
      </c>
      <c r="C18" s="129" t="n">
        <v>1</v>
      </c>
      <c r="D18" s="130" t="s">
        <v>194</v>
      </c>
      <c r="E18" s="129" t="n">
        <v>2005</v>
      </c>
      <c r="F18" s="129" t="n">
        <v>2007</v>
      </c>
      <c r="G18" s="122" t="s">
        <v>25</v>
      </c>
      <c r="H18" s="131" t="n">
        <f aca="false">SUM(H19:H23)</f>
        <v>1850</v>
      </c>
      <c r="I18" s="131" t="n">
        <f aca="false">SUM(I19:I23)</f>
        <v>0</v>
      </c>
      <c r="J18" s="131" t="n">
        <f aca="false">SUM(J19:J23)</f>
        <v>55</v>
      </c>
      <c r="K18" s="131" t="n">
        <f aca="false">SUM(K19:K23)</f>
        <v>26</v>
      </c>
      <c r="L18" s="131" t="n">
        <f aca="false">SUM(L19:L23)</f>
        <v>1769</v>
      </c>
      <c r="M18" s="131" t="n">
        <f aca="false">SUM(M19:M23)</f>
        <v>0</v>
      </c>
      <c r="N18" s="131" t="n">
        <f aca="false">SUM(N19:N23)</f>
        <v>1795</v>
      </c>
      <c r="O18" s="131" t="n">
        <f aca="false">SUM(O19:O23)</f>
        <v>0</v>
      </c>
      <c r="P18" s="132" t="s">
        <v>195</v>
      </c>
    </row>
    <row r="19" s="2" customFormat="true" ht="16.5" hidden="true" customHeight="false" outlineLevel="0" collapsed="false">
      <c r="A19" s="2" t="s">
        <v>37</v>
      </c>
      <c r="B19" s="2" t="n">
        <v>600</v>
      </c>
      <c r="C19" s="129"/>
      <c r="D19" s="130"/>
      <c r="E19" s="129"/>
      <c r="F19" s="129"/>
      <c r="G19" s="122" t="s">
        <v>193</v>
      </c>
      <c r="H19" s="133" t="n">
        <v>1850</v>
      </c>
      <c r="I19" s="133"/>
      <c r="J19" s="133" t="n">
        <v>55</v>
      </c>
      <c r="K19" s="133" t="n">
        <v>26</v>
      </c>
      <c r="L19" s="133" t="n">
        <v>1769</v>
      </c>
      <c r="M19" s="133"/>
      <c r="N19" s="132" t="n">
        <f aca="false">SUM(K19:M19)</f>
        <v>1795</v>
      </c>
      <c r="O19" s="132" t="n">
        <f aca="false">H19-I19-J19-N19</f>
        <v>0</v>
      </c>
      <c r="P19" s="132"/>
    </row>
    <row r="20" s="2" customFormat="true" ht="12.75" hidden="true" customHeight="false" outlineLevel="0" collapsed="false">
      <c r="A20" s="2" t="s">
        <v>37</v>
      </c>
      <c r="B20" s="2" t="n">
        <v>600</v>
      </c>
      <c r="C20" s="129"/>
      <c r="D20" s="130"/>
      <c r="E20" s="129"/>
      <c r="F20" s="129"/>
      <c r="G20" s="122" t="s">
        <v>27</v>
      </c>
      <c r="H20" s="133"/>
      <c r="I20" s="133"/>
      <c r="J20" s="133"/>
      <c r="K20" s="133"/>
      <c r="L20" s="133"/>
      <c r="M20" s="133"/>
      <c r="N20" s="132" t="n">
        <f aca="false">SUM(K20:M20)</f>
        <v>0</v>
      </c>
      <c r="O20" s="132" t="n">
        <f aca="false">H20-I20-J20-N20</f>
        <v>0</v>
      </c>
      <c r="P20" s="132"/>
    </row>
    <row r="21" s="2" customFormat="true" ht="12.75" hidden="true" customHeight="false" outlineLevel="0" collapsed="false">
      <c r="A21" s="2" t="s">
        <v>37</v>
      </c>
      <c r="B21" s="2" t="n">
        <v>600</v>
      </c>
      <c r="C21" s="129"/>
      <c r="D21" s="130"/>
      <c r="E21" s="129"/>
      <c r="F21" s="129"/>
      <c r="G21" s="122" t="s">
        <v>28</v>
      </c>
      <c r="H21" s="133"/>
      <c r="I21" s="133"/>
      <c r="J21" s="133"/>
      <c r="K21" s="133"/>
      <c r="L21" s="133"/>
      <c r="M21" s="133"/>
      <c r="N21" s="132" t="n">
        <f aca="false">SUM(K21:M21)</f>
        <v>0</v>
      </c>
      <c r="O21" s="132" t="n">
        <f aca="false">H21-I21-J21-N21</f>
        <v>0</v>
      </c>
      <c r="P21" s="132"/>
    </row>
    <row r="22" s="2" customFormat="true" ht="12.75" hidden="true" customHeight="false" outlineLevel="0" collapsed="false">
      <c r="A22" s="2" t="s">
        <v>37</v>
      </c>
      <c r="B22" s="2" t="n">
        <v>600</v>
      </c>
      <c r="C22" s="129"/>
      <c r="D22" s="130"/>
      <c r="E22" s="129"/>
      <c r="F22" s="129"/>
      <c r="G22" s="122" t="s">
        <v>29</v>
      </c>
      <c r="H22" s="133"/>
      <c r="I22" s="133"/>
      <c r="J22" s="133"/>
      <c r="K22" s="133"/>
      <c r="L22" s="133"/>
      <c r="M22" s="133"/>
      <c r="N22" s="132" t="n">
        <f aca="false">SUM(K22:M22)</f>
        <v>0</v>
      </c>
      <c r="O22" s="132" t="n">
        <f aca="false">H22-I22-J22-N22</f>
        <v>0</v>
      </c>
      <c r="P22" s="132"/>
    </row>
    <row r="23" s="2" customFormat="true" ht="12.75" hidden="true" customHeight="false" outlineLevel="0" collapsed="false">
      <c r="A23" s="2" t="s">
        <v>37</v>
      </c>
      <c r="B23" s="2" t="n">
        <v>600</v>
      </c>
      <c r="C23" s="129"/>
      <c r="D23" s="130"/>
      <c r="E23" s="129"/>
      <c r="F23" s="129"/>
      <c r="G23" s="122" t="s">
        <v>30</v>
      </c>
      <c r="H23" s="133"/>
      <c r="I23" s="133"/>
      <c r="J23" s="133"/>
      <c r="K23" s="133"/>
      <c r="L23" s="133"/>
      <c r="M23" s="133"/>
      <c r="N23" s="132" t="n">
        <f aca="false">SUM(K23:M23)</f>
        <v>0</v>
      </c>
      <c r="O23" s="132" t="n">
        <f aca="false">H23-I23-J23-N23</f>
        <v>0</v>
      </c>
      <c r="P23" s="132"/>
    </row>
    <row r="24" s="2" customFormat="true" ht="16.5" hidden="false" customHeight="true" outlineLevel="0" collapsed="false">
      <c r="A24" s="2" t="s">
        <v>37</v>
      </c>
      <c r="B24" s="2" t="n">
        <v>600</v>
      </c>
      <c r="C24" s="129" t="n">
        <v>2</v>
      </c>
      <c r="D24" s="130" t="s">
        <v>196</v>
      </c>
      <c r="E24" s="129" t="n">
        <v>2004</v>
      </c>
      <c r="F24" s="129" t="n">
        <v>2007</v>
      </c>
      <c r="G24" s="122" t="s">
        <v>25</v>
      </c>
      <c r="H24" s="131" t="n">
        <f aca="false">SUM(H25:H29)</f>
        <v>3690</v>
      </c>
      <c r="I24" s="131" t="n">
        <f aca="false">SUM(I25:I29)</f>
        <v>42</v>
      </c>
      <c r="J24" s="131" t="n">
        <f aca="false">SUM(J25:J29)</f>
        <v>11</v>
      </c>
      <c r="K24" s="131" t="n">
        <f aca="false">SUM(K25:K29)</f>
        <v>8</v>
      </c>
      <c r="L24" s="131" t="n">
        <f aca="false">SUM(L25:L29)</f>
        <v>3629</v>
      </c>
      <c r="M24" s="131" t="n">
        <f aca="false">SUM(M25:M29)</f>
        <v>0</v>
      </c>
      <c r="N24" s="131" t="n">
        <f aca="false">SUM(N25:N29)</f>
        <v>3637</v>
      </c>
      <c r="O24" s="131" t="n">
        <f aca="false">SUM(O25:O29)</f>
        <v>0</v>
      </c>
      <c r="P24" s="132" t="s">
        <v>195</v>
      </c>
    </row>
    <row r="25" s="2" customFormat="true" ht="16.5" hidden="false" customHeight="false" outlineLevel="0" collapsed="false">
      <c r="A25" s="2" t="s">
        <v>37</v>
      </c>
      <c r="B25" s="2" t="n">
        <v>600</v>
      </c>
      <c r="C25" s="129"/>
      <c r="D25" s="130"/>
      <c r="E25" s="129"/>
      <c r="F25" s="129"/>
      <c r="G25" s="122" t="s">
        <v>193</v>
      </c>
      <c r="H25" s="133" t="n">
        <v>3690</v>
      </c>
      <c r="I25" s="133" t="n">
        <v>42</v>
      </c>
      <c r="J25" s="133" t="n">
        <v>11</v>
      </c>
      <c r="K25" s="133" t="n">
        <v>8</v>
      </c>
      <c r="L25" s="133" t="n">
        <v>3629</v>
      </c>
      <c r="M25" s="133"/>
      <c r="N25" s="132" t="n">
        <f aca="false">SUM(K25:M25)</f>
        <v>3637</v>
      </c>
      <c r="O25" s="132" t="n">
        <f aca="false">H25-I25-J25-N25</f>
        <v>0</v>
      </c>
      <c r="P25" s="132"/>
    </row>
    <row r="26" s="2" customFormat="true" ht="12.75" hidden="false" customHeight="false" outlineLevel="0" collapsed="false">
      <c r="A26" s="2" t="s">
        <v>37</v>
      </c>
      <c r="B26" s="2" t="n">
        <v>600</v>
      </c>
      <c r="C26" s="129"/>
      <c r="D26" s="130"/>
      <c r="E26" s="129"/>
      <c r="F26" s="129"/>
      <c r="G26" s="122" t="s">
        <v>27</v>
      </c>
      <c r="H26" s="133"/>
      <c r="I26" s="133"/>
      <c r="J26" s="133"/>
      <c r="K26" s="133"/>
      <c r="L26" s="133"/>
      <c r="M26" s="133"/>
      <c r="N26" s="132" t="n">
        <f aca="false">SUM(K26:M26)</f>
        <v>0</v>
      </c>
      <c r="O26" s="132" t="n">
        <f aca="false">H26-I26-J26-N26</f>
        <v>0</v>
      </c>
      <c r="P26" s="132"/>
    </row>
    <row r="27" s="2" customFormat="true" ht="12.75" hidden="false" customHeight="false" outlineLevel="0" collapsed="false">
      <c r="A27" s="2" t="s">
        <v>37</v>
      </c>
      <c r="B27" s="2" t="n">
        <v>600</v>
      </c>
      <c r="C27" s="129"/>
      <c r="D27" s="130"/>
      <c r="E27" s="129"/>
      <c r="F27" s="129"/>
      <c r="G27" s="122" t="s">
        <v>28</v>
      </c>
      <c r="H27" s="133"/>
      <c r="I27" s="133"/>
      <c r="J27" s="133"/>
      <c r="K27" s="133"/>
      <c r="L27" s="133"/>
      <c r="M27" s="133"/>
      <c r="N27" s="132" t="n">
        <f aca="false">SUM(K27:M27)</f>
        <v>0</v>
      </c>
      <c r="O27" s="132" t="n">
        <f aca="false">H27-I27-J27-N27</f>
        <v>0</v>
      </c>
      <c r="P27" s="132"/>
    </row>
    <row r="28" s="2" customFormat="true" ht="12.75" hidden="false" customHeight="false" outlineLevel="0" collapsed="false">
      <c r="A28" s="2" t="s">
        <v>37</v>
      </c>
      <c r="B28" s="2" t="n">
        <v>600</v>
      </c>
      <c r="C28" s="129"/>
      <c r="D28" s="130"/>
      <c r="E28" s="129"/>
      <c r="F28" s="129"/>
      <c r="G28" s="122" t="s">
        <v>29</v>
      </c>
      <c r="H28" s="133"/>
      <c r="I28" s="133"/>
      <c r="J28" s="133"/>
      <c r="K28" s="133"/>
      <c r="L28" s="133"/>
      <c r="M28" s="133"/>
      <c r="N28" s="132" t="n">
        <f aca="false">SUM(K28:M28)</f>
        <v>0</v>
      </c>
      <c r="O28" s="132" t="n">
        <f aca="false">H28-I28-J28-N28</f>
        <v>0</v>
      </c>
      <c r="P28" s="132"/>
    </row>
    <row r="29" s="2" customFormat="true" ht="12.75" hidden="false" customHeight="false" outlineLevel="0" collapsed="false">
      <c r="A29" s="2" t="s">
        <v>37</v>
      </c>
      <c r="B29" s="2" t="n">
        <v>600</v>
      </c>
      <c r="C29" s="129"/>
      <c r="D29" s="130"/>
      <c r="E29" s="129"/>
      <c r="F29" s="129"/>
      <c r="G29" s="122" t="s">
        <v>30</v>
      </c>
      <c r="H29" s="133"/>
      <c r="I29" s="133"/>
      <c r="J29" s="133"/>
      <c r="K29" s="133"/>
      <c r="L29" s="133"/>
      <c r="M29" s="133"/>
      <c r="N29" s="132" t="n">
        <f aca="false">SUM(K29:M29)</f>
        <v>0</v>
      </c>
      <c r="O29" s="132" t="n">
        <f aca="false">H29-I29-J29-N29</f>
        <v>0</v>
      </c>
      <c r="P29" s="132"/>
    </row>
    <row r="30" s="2" customFormat="true" ht="16.5" hidden="true" customHeight="true" outlineLevel="0" collapsed="false">
      <c r="A30" s="2" t="s">
        <v>37</v>
      </c>
      <c r="B30" s="2" t="n">
        <v>600</v>
      </c>
      <c r="C30" s="129" t="n">
        <v>3</v>
      </c>
      <c r="D30" s="130" t="s">
        <v>197</v>
      </c>
      <c r="E30" s="129" t="n">
        <v>2004</v>
      </c>
      <c r="F30" s="129" t="n">
        <v>2007</v>
      </c>
      <c r="G30" s="122" t="s">
        <v>25</v>
      </c>
      <c r="H30" s="131" t="n">
        <f aca="false">SUM(H31:H35)</f>
        <v>2000</v>
      </c>
      <c r="I30" s="131" t="n">
        <f aca="false">SUM(I31:I35)</f>
        <v>9</v>
      </c>
      <c r="J30" s="131" t="n">
        <f aca="false">SUM(J31:J35)</f>
        <v>100</v>
      </c>
      <c r="K30" s="131" t="n">
        <f aca="false">SUM(K31:K35)</f>
        <v>600</v>
      </c>
      <c r="L30" s="131" t="n">
        <f aca="false">SUM(L31:L35)</f>
        <v>1291</v>
      </c>
      <c r="M30" s="131" t="n">
        <f aca="false">SUM(M31:M35)</f>
        <v>0</v>
      </c>
      <c r="N30" s="131" t="n">
        <f aca="false">SUM(N31:N35)</f>
        <v>1891</v>
      </c>
      <c r="O30" s="131" t="n">
        <f aca="false">SUM(O31:O35)</f>
        <v>0</v>
      </c>
      <c r="P30" s="132" t="s">
        <v>198</v>
      </c>
    </row>
    <row r="31" s="2" customFormat="true" ht="16.5" hidden="true" customHeight="false" outlineLevel="0" collapsed="false">
      <c r="A31" s="2" t="s">
        <v>37</v>
      </c>
      <c r="B31" s="2" t="n">
        <v>600</v>
      </c>
      <c r="C31" s="129"/>
      <c r="D31" s="130"/>
      <c r="E31" s="129"/>
      <c r="F31" s="129"/>
      <c r="G31" s="122" t="s">
        <v>193</v>
      </c>
      <c r="H31" s="133" t="n">
        <v>2000</v>
      </c>
      <c r="I31" s="133" t="n">
        <v>9</v>
      </c>
      <c r="J31" s="133" t="n">
        <v>100</v>
      </c>
      <c r="K31" s="133" t="n">
        <v>600</v>
      </c>
      <c r="L31" s="133" t="n">
        <v>1291</v>
      </c>
      <c r="M31" s="133"/>
      <c r="N31" s="132" t="n">
        <f aca="false">SUM(K31:M31)</f>
        <v>1891</v>
      </c>
      <c r="O31" s="132" t="n">
        <f aca="false">H31-I31-J31-N31</f>
        <v>0</v>
      </c>
      <c r="P31" s="132"/>
    </row>
    <row r="32" s="2" customFormat="true" ht="12.75" hidden="true" customHeight="false" outlineLevel="0" collapsed="false">
      <c r="A32" s="2" t="s">
        <v>37</v>
      </c>
      <c r="B32" s="2" t="n">
        <v>600</v>
      </c>
      <c r="C32" s="129"/>
      <c r="D32" s="130"/>
      <c r="E32" s="129"/>
      <c r="F32" s="129"/>
      <c r="G32" s="122" t="s">
        <v>27</v>
      </c>
      <c r="H32" s="133"/>
      <c r="I32" s="133"/>
      <c r="J32" s="133"/>
      <c r="K32" s="133"/>
      <c r="L32" s="133"/>
      <c r="M32" s="133"/>
      <c r="N32" s="132" t="n">
        <f aca="false">SUM(K32:M32)</f>
        <v>0</v>
      </c>
      <c r="O32" s="132" t="n">
        <f aca="false">H32-I32-J32-N32</f>
        <v>0</v>
      </c>
      <c r="P32" s="132"/>
    </row>
    <row r="33" s="2" customFormat="true" ht="12.75" hidden="true" customHeight="false" outlineLevel="0" collapsed="false">
      <c r="A33" s="2" t="s">
        <v>37</v>
      </c>
      <c r="B33" s="2" t="n">
        <v>600</v>
      </c>
      <c r="C33" s="129"/>
      <c r="D33" s="130"/>
      <c r="E33" s="129"/>
      <c r="F33" s="129"/>
      <c r="G33" s="122" t="s">
        <v>28</v>
      </c>
      <c r="H33" s="133"/>
      <c r="I33" s="133"/>
      <c r="J33" s="133"/>
      <c r="K33" s="133"/>
      <c r="L33" s="133"/>
      <c r="M33" s="133"/>
      <c r="N33" s="132" t="n">
        <f aca="false">SUM(K33:M33)</f>
        <v>0</v>
      </c>
      <c r="O33" s="132" t="n">
        <f aca="false">H33-I33-J33-N33</f>
        <v>0</v>
      </c>
      <c r="P33" s="132"/>
    </row>
    <row r="34" s="2" customFormat="true" ht="12.75" hidden="true" customHeight="false" outlineLevel="0" collapsed="false">
      <c r="A34" s="2" t="s">
        <v>37</v>
      </c>
      <c r="B34" s="2" t="n">
        <v>600</v>
      </c>
      <c r="C34" s="129"/>
      <c r="D34" s="130"/>
      <c r="E34" s="129"/>
      <c r="F34" s="129"/>
      <c r="G34" s="122" t="s">
        <v>29</v>
      </c>
      <c r="H34" s="133"/>
      <c r="I34" s="133"/>
      <c r="J34" s="133"/>
      <c r="K34" s="133"/>
      <c r="L34" s="133"/>
      <c r="M34" s="133"/>
      <c r="N34" s="132" t="n">
        <f aca="false">SUM(K34:M34)</f>
        <v>0</v>
      </c>
      <c r="O34" s="132" t="n">
        <f aca="false">H34-I34-J34-N34</f>
        <v>0</v>
      </c>
      <c r="P34" s="132"/>
    </row>
    <row r="35" s="2" customFormat="true" ht="12.75" hidden="true" customHeight="false" outlineLevel="0" collapsed="false">
      <c r="A35" s="2" t="s">
        <v>37</v>
      </c>
      <c r="B35" s="2" t="n">
        <v>600</v>
      </c>
      <c r="C35" s="129"/>
      <c r="D35" s="130"/>
      <c r="E35" s="129"/>
      <c r="F35" s="129"/>
      <c r="G35" s="122" t="s">
        <v>30</v>
      </c>
      <c r="H35" s="133"/>
      <c r="I35" s="133"/>
      <c r="J35" s="133"/>
      <c r="K35" s="133"/>
      <c r="L35" s="133"/>
      <c r="M35" s="133"/>
      <c r="N35" s="132" t="n">
        <f aca="false">SUM(K35:M35)</f>
        <v>0</v>
      </c>
      <c r="O35" s="132" t="n">
        <f aca="false">H35-I35-J35-N35</f>
        <v>0</v>
      </c>
      <c r="P35" s="132"/>
    </row>
    <row r="36" s="2" customFormat="true" ht="16.5" hidden="true" customHeight="true" outlineLevel="0" collapsed="false">
      <c r="A36" s="2" t="s">
        <v>37</v>
      </c>
      <c r="B36" s="2" t="n">
        <v>600</v>
      </c>
      <c r="C36" s="129" t="n">
        <v>4</v>
      </c>
      <c r="D36" s="130" t="s">
        <v>199</v>
      </c>
      <c r="E36" s="129" t="n">
        <v>1998</v>
      </c>
      <c r="F36" s="129" t="n">
        <v>2007</v>
      </c>
      <c r="G36" s="122" t="s">
        <v>25</v>
      </c>
      <c r="H36" s="131" t="n">
        <f aca="false">SUM(H37:H41)</f>
        <v>11032</v>
      </c>
      <c r="I36" s="131" t="n">
        <f aca="false">SUM(I37:I41)</f>
        <v>7497</v>
      </c>
      <c r="J36" s="131" t="n">
        <f aca="false">SUM(J37:J41)</f>
        <v>1266</v>
      </c>
      <c r="K36" s="131" t="n">
        <f aca="false">SUM(K37:K41)</f>
        <v>20</v>
      </c>
      <c r="L36" s="131" t="n">
        <f aca="false">SUM(L37:L41)</f>
        <v>2249</v>
      </c>
      <c r="M36" s="131" t="n">
        <f aca="false">SUM(M37:M41)</f>
        <v>0</v>
      </c>
      <c r="N36" s="131" t="n">
        <f aca="false">SUM(N37:N41)</f>
        <v>2269</v>
      </c>
      <c r="O36" s="131" t="n">
        <f aca="false">SUM(O37:O41)</f>
        <v>0</v>
      </c>
      <c r="P36" s="132" t="s">
        <v>195</v>
      </c>
    </row>
    <row r="37" s="2" customFormat="true" ht="16.5" hidden="true" customHeight="false" outlineLevel="0" collapsed="false">
      <c r="A37" s="2" t="s">
        <v>37</v>
      </c>
      <c r="B37" s="2" t="n">
        <v>600</v>
      </c>
      <c r="C37" s="129"/>
      <c r="D37" s="130"/>
      <c r="E37" s="129"/>
      <c r="F37" s="129"/>
      <c r="G37" s="122" t="s">
        <v>193</v>
      </c>
      <c r="H37" s="133" t="n">
        <v>11032</v>
      </c>
      <c r="I37" s="133" t="n">
        <v>7497</v>
      </c>
      <c r="J37" s="133" t="n">
        <v>1266</v>
      </c>
      <c r="K37" s="133" t="n">
        <v>20</v>
      </c>
      <c r="L37" s="133" t="n">
        <v>2249</v>
      </c>
      <c r="M37" s="133"/>
      <c r="N37" s="132" t="n">
        <f aca="false">SUM(K37:M37)</f>
        <v>2269</v>
      </c>
      <c r="O37" s="132" t="n">
        <f aca="false">H37-I37-J37-N37</f>
        <v>0</v>
      </c>
      <c r="P37" s="132"/>
    </row>
    <row r="38" s="2" customFormat="true" ht="12.75" hidden="true" customHeight="false" outlineLevel="0" collapsed="false">
      <c r="A38" s="2" t="s">
        <v>37</v>
      </c>
      <c r="B38" s="2" t="n">
        <v>600</v>
      </c>
      <c r="C38" s="129"/>
      <c r="D38" s="130"/>
      <c r="E38" s="129"/>
      <c r="F38" s="129"/>
      <c r="G38" s="122" t="s">
        <v>27</v>
      </c>
      <c r="H38" s="133"/>
      <c r="I38" s="133"/>
      <c r="J38" s="133"/>
      <c r="K38" s="133"/>
      <c r="L38" s="133"/>
      <c r="M38" s="133"/>
      <c r="N38" s="132" t="n">
        <f aca="false">SUM(K38:M38)</f>
        <v>0</v>
      </c>
      <c r="O38" s="132" t="n">
        <f aca="false">H38-I38-J38-N38</f>
        <v>0</v>
      </c>
      <c r="P38" s="132"/>
    </row>
    <row r="39" s="2" customFormat="true" ht="12.75" hidden="true" customHeight="false" outlineLevel="0" collapsed="false">
      <c r="A39" s="2" t="s">
        <v>37</v>
      </c>
      <c r="B39" s="2" t="n">
        <v>600</v>
      </c>
      <c r="C39" s="129"/>
      <c r="D39" s="130"/>
      <c r="E39" s="129"/>
      <c r="F39" s="129"/>
      <c r="G39" s="122" t="s">
        <v>28</v>
      </c>
      <c r="H39" s="133"/>
      <c r="I39" s="133"/>
      <c r="J39" s="133"/>
      <c r="K39" s="133"/>
      <c r="L39" s="133"/>
      <c r="M39" s="133"/>
      <c r="N39" s="132" t="n">
        <f aca="false">SUM(K39:M39)</f>
        <v>0</v>
      </c>
      <c r="O39" s="132" t="n">
        <f aca="false">H39-I39-J39-N39</f>
        <v>0</v>
      </c>
      <c r="P39" s="132"/>
    </row>
    <row r="40" s="2" customFormat="true" ht="12.75" hidden="true" customHeight="false" outlineLevel="0" collapsed="false">
      <c r="A40" s="2" t="s">
        <v>37</v>
      </c>
      <c r="B40" s="2" t="n">
        <v>600</v>
      </c>
      <c r="C40" s="129"/>
      <c r="D40" s="130"/>
      <c r="E40" s="129"/>
      <c r="F40" s="129"/>
      <c r="G40" s="122" t="s">
        <v>29</v>
      </c>
      <c r="H40" s="133"/>
      <c r="I40" s="133"/>
      <c r="J40" s="133"/>
      <c r="K40" s="133"/>
      <c r="L40" s="133"/>
      <c r="M40" s="133"/>
      <c r="N40" s="132" t="n">
        <f aca="false">SUM(K40:M40)</f>
        <v>0</v>
      </c>
      <c r="O40" s="132" t="n">
        <f aca="false">H40-I40-J40-N40</f>
        <v>0</v>
      </c>
      <c r="P40" s="132"/>
    </row>
    <row r="41" s="2" customFormat="true" ht="12.75" hidden="true" customHeight="false" outlineLevel="0" collapsed="false">
      <c r="A41" s="2" t="s">
        <v>37</v>
      </c>
      <c r="B41" s="2" t="n">
        <v>600</v>
      </c>
      <c r="C41" s="129"/>
      <c r="D41" s="130"/>
      <c r="E41" s="129"/>
      <c r="F41" s="129"/>
      <c r="G41" s="122" t="s">
        <v>30</v>
      </c>
      <c r="H41" s="133"/>
      <c r="I41" s="133"/>
      <c r="J41" s="133"/>
      <c r="K41" s="133"/>
      <c r="L41" s="133"/>
      <c r="M41" s="133"/>
      <c r="N41" s="132" t="n">
        <f aca="false">SUM(K41:M41)</f>
        <v>0</v>
      </c>
      <c r="O41" s="132" t="n">
        <f aca="false">H41-I41-J41-N41</f>
        <v>0</v>
      </c>
      <c r="P41" s="132"/>
    </row>
    <row r="42" s="2" customFormat="true" ht="16.5" hidden="false" customHeight="true" outlineLevel="0" collapsed="false">
      <c r="A42" s="2" t="s">
        <v>37</v>
      </c>
      <c r="B42" s="2" t="n">
        <v>600</v>
      </c>
      <c r="C42" s="129" t="n">
        <v>5</v>
      </c>
      <c r="D42" s="130" t="s">
        <v>200</v>
      </c>
      <c r="E42" s="129" t="n">
        <v>2005</v>
      </c>
      <c r="F42" s="129" t="n">
        <v>2007</v>
      </c>
      <c r="G42" s="122" t="s">
        <v>25</v>
      </c>
      <c r="H42" s="131" t="n">
        <f aca="false">SUM(H43:H47)</f>
        <v>1450</v>
      </c>
      <c r="I42" s="131" t="n">
        <f aca="false">SUM(I43:I47)</f>
        <v>0</v>
      </c>
      <c r="J42" s="131" t="n">
        <f aca="false">SUM(J43:J47)</f>
        <v>1</v>
      </c>
      <c r="K42" s="131" t="n">
        <f aca="false">SUM(K43:K47)</f>
        <v>54</v>
      </c>
      <c r="L42" s="131" t="n">
        <f aca="false">SUM(L43:L47)</f>
        <v>1395</v>
      </c>
      <c r="M42" s="131" t="n">
        <f aca="false">SUM(M43:M47)</f>
        <v>0</v>
      </c>
      <c r="N42" s="131" t="n">
        <f aca="false">SUM(N43:N47)</f>
        <v>1449</v>
      </c>
      <c r="O42" s="131" t="n">
        <f aca="false">SUM(O43:O47)</f>
        <v>0</v>
      </c>
      <c r="P42" s="132" t="s">
        <v>195</v>
      </c>
    </row>
    <row r="43" s="2" customFormat="true" ht="16.5" hidden="false" customHeight="false" outlineLevel="0" collapsed="false">
      <c r="A43" s="2" t="s">
        <v>37</v>
      </c>
      <c r="B43" s="2" t="n">
        <v>600</v>
      </c>
      <c r="C43" s="129"/>
      <c r="D43" s="130"/>
      <c r="E43" s="129"/>
      <c r="F43" s="129"/>
      <c r="G43" s="122" t="s">
        <v>193</v>
      </c>
      <c r="H43" s="133" t="n">
        <v>1450</v>
      </c>
      <c r="I43" s="133"/>
      <c r="J43" s="133" t="n">
        <v>1</v>
      </c>
      <c r="K43" s="133" t="n">
        <v>54</v>
      </c>
      <c r="L43" s="133" t="n">
        <v>1395</v>
      </c>
      <c r="M43" s="133"/>
      <c r="N43" s="132" t="n">
        <f aca="false">SUM(K43:M43)</f>
        <v>1449</v>
      </c>
      <c r="O43" s="132" t="n">
        <f aca="false">H43-I43-J43-N43</f>
        <v>0</v>
      </c>
      <c r="P43" s="132"/>
    </row>
    <row r="44" s="2" customFormat="true" ht="12.75" hidden="false" customHeight="false" outlineLevel="0" collapsed="false">
      <c r="A44" s="2" t="s">
        <v>37</v>
      </c>
      <c r="B44" s="2" t="n">
        <v>600</v>
      </c>
      <c r="C44" s="129"/>
      <c r="D44" s="130"/>
      <c r="E44" s="129"/>
      <c r="F44" s="129"/>
      <c r="G44" s="122" t="s">
        <v>27</v>
      </c>
      <c r="H44" s="133"/>
      <c r="I44" s="133"/>
      <c r="J44" s="133"/>
      <c r="K44" s="133"/>
      <c r="L44" s="133"/>
      <c r="M44" s="133"/>
      <c r="N44" s="132" t="n">
        <f aca="false">SUM(K44:M44)</f>
        <v>0</v>
      </c>
      <c r="O44" s="132" t="n">
        <f aca="false">H44-I44-J44-N44</f>
        <v>0</v>
      </c>
      <c r="P44" s="132"/>
    </row>
    <row r="45" s="2" customFormat="true" ht="12.75" hidden="false" customHeight="false" outlineLevel="0" collapsed="false">
      <c r="A45" s="2" t="s">
        <v>37</v>
      </c>
      <c r="B45" s="2" t="n">
        <v>600</v>
      </c>
      <c r="C45" s="129"/>
      <c r="D45" s="130"/>
      <c r="E45" s="129"/>
      <c r="F45" s="129"/>
      <c r="G45" s="122" t="s">
        <v>28</v>
      </c>
      <c r="H45" s="133"/>
      <c r="I45" s="133"/>
      <c r="J45" s="133"/>
      <c r="K45" s="133"/>
      <c r="L45" s="133"/>
      <c r="M45" s="133"/>
      <c r="N45" s="132" t="n">
        <f aca="false">SUM(K45:M45)</f>
        <v>0</v>
      </c>
      <c r="O45" s="132" t="n">
        <f aca="false">H45-I45-J45-N45</f>
        <v>0</v>
      </c>
      <c r="P45" s="132"/>
    </row>
    <row r="46" s="2" customFormat="true" ht="12.75" hidden="false" customHeight="false" outlineLevel="0" collapsed="false">
      <c r="A46" s="2" t="s">
        <v>37</v>
      </c>
      <c r="B46" s="2" t="n">
        <v>600</v>
      </c>
      <c r="C46" s="129"/>
      <c r="D46" s="130"/>
      <c r="E46" s="129"/>
      <c r="F46" s="129"/>
      <c r="G46" s="122" t="s">
        <v>29</v>
      </c>
      <c r="H46" s="133"/>
      <c r="I46" s="133"/>
      <c r="J46" s="133"/>
      <c r="K46" s="133"/>
      <c r="L46" s="133"/>
      <c r="M46" s="133"/>
      <c r="N46" s="132" t="n">
        <f aca="false">SUM(K46:M46)</f>
        <v>0</v>
      </c>
      <c r="O46" s="132" t="n">
        <f aca="false">H46-I46-J46-N46</f>
        <v>0</v>
      </c>
      <c r="P46" s="132"/>
    </row>
    <row r="47" s="2" customFormat="true" ht="12.75" hidden="false" customHeight="false" outlineLevel="0" collapsed="false">
      <c r="A47" s="2" t="s">
        <v>37</v>
      </c>
      <c r="B47" s="2" t="n">
        <v>600</v>
      </c>
      <c r="C47" s="129"/>
      <c r="D47" s="130"/>
      <c r="E47" s="129"/>
      <c r="F47" s="129"/>
      <c r="G47" s="122" t="s">
        <v>30</v>
      </c>
      <c r="H47" s="133"/>
      <c r="I47" s="133"/>
      <c r="J47" s="133"/>
      <c r="K47" s="133"/>
      <c r="L47" s="133"/>
      <c r="M47" s="133"/>
      <c r="N47" s="132" t="n">
        <f aca="false">SUM(K47:M47)</f>
        <v>0</v>
      </c>
      <c r="O47" s="132" t="n">
        <f aca="false">H47-I47-J47-N47</f>
        <v>0</v>
      </c>
      <c r="P47" s="132"/>
    </row>
    <row r="48" s="2" customFormat="true" ht="16.5" hidden="true" customHeight="true" outlineLevel="0" collapsed="false">
      <c r="A48" s="2" t="s">
        <v>55</v>
      </c>
      <c r="B48" s="2" t="n">
        <v>600</v>
      </c>
      <c r="C48" s="129" t="n">
        <v>6</v>
      </c>
      <c r="D48" s="130" t="s">
        <v>201</v>
      </c>
      <c r="E48" s="129" t="n">
        <v>2006</v>
      </c>
      <c r="F48" s="129" t="n">
        <v>2007</v>
      </c>
      <c r="G48" s="122" t="s">
        <v>25</v>
      </c>
      <c r="H48" s="131" t="n">
        <f aca="false">SUM(H49:H53)</f>
        <v>346</v>
      </c>
      <c r="I48" s="131" t="n">
        <f aca="false">SUM(I49:I53)</f>
        <v>0</v>
      </c>
      <c r="J48" s="131" t="n">
        <f aca="false">SUM(J49:J53)</f>
        <v>0</v>
      </c>
      <c r="K48" s="131" t="n">
        <f aca="false">SUM(K49:K53)</f>
        <v>46</v>
      </c>
      <c r="L48" s="131" t="n">
        <f aca="false">SUM(L49:L53)</f>
        <v>300</v>
      </c>
      <c r="M48" s="131" t="n">
        <f aca="false">SUM(M49:M53)</f>
        <v>0</v>
      </c>
      <c r="N48" s="131" t="n">
        <f aca="false">SUM(N49:N53)</f>
        <v>346</v>
      </c>
      <c r="O48" s="131" t="n">
        <f aca="false">SUM(O49:O53)</f>
        <v>0</v>
      </c>
      <c r="P48" s="132"/>
    </row>
    <row r="49" s="2" customFormat="true" ht="16.5" hidden="true" customHeight="false" outlineLevel="0" collapsed="false">
      <c r="A49" s="2" t="s">
        <v>55</v>
      </c>
      <c r="B49" s="2" t="n">
        <v>600</v>
      </c>
      <c r="C49" s="129"/>
      <c r="D49" s="130"/>
      <c r="E49" s="129"/>
      <c r="F49" s="129"/>
      <c r="G49" s="122" t="s">
        <v>193</v>
      </c>
      <c r="H49" s="133" t="n">
        <v>346</v>
      </c>
      <c r="I49" s="133"/>
      <c r="J49" s="133"/>
      <c r="K49" s="133" t="n">
        <v>46</v>
      </c>
      <c r="L49" s="133" t="n">
        <v>300</v>
      </c>
      <c r="M49" s="133"/>
      <c r="N49" s="132" t="n">
        <f aca="false">SUM(K49:M49)</f>
        <v>346</v>
      </c>
      <c r="O49" s="132" t="n">
        <f aca="false">H49-I49-J49-N49</f>
        <v>0</v>
      </c>
      <c r="P49" s="132"/>
    </row>
    <row r="50" s="2" customFormat="true" ht="12.75" hidden="true" customHeight="false" outlineLevel="0" collapsed="false">
      <c r="A50" s="2" t="s">
        <v>55</v>
      </c>
      <c r="B50" s="2" t="n">
        <v>600</v>
      </c>
      <c r="C50" s="129"/>
      <c r="D50" s="130"/>
      <c r="E50" s="129"/>
      <c r="F50" s="129"/>
      <c r="G50" s="122" t="s">
        <v>27</v>
      </c>
      <c r="H50" s="133"/>
      <c r="I50" s="133"/>
      <c r="J50" s="133"/>
      <c r="K50" s="133"/>
      <c r="L50" s="133"/>
      <c r="M50" s="133"/>
      <c r="N50" s="132" t="n">
        <f aca="false">SUM(K50:M50)</f>
        <v>0</v>
      </c>
      <c r="O50" s="132" t="n">
        <f aca="false">H50-I50-J50-N50</f>
        <v>0</v>
      </c>
      <c r="P50" s="132"/>
    </row>
    <row r="51" s="2" customFormat="true" ht="12.75" hidden="true" customHeight="false" outlineLevel="0" collapsed="false">
      <c r="A51" s="2" t="s">
        <v>55</v>
      </c>
      <c r="B51" s="2" t="n">
        <v>600</v>
      </c>
      <c r="C51" s="129"/>
      <c r="D51" s="130"/>
      <c r="E51" s="129"/>
      <c r="F51" s="129"/>
      <c r="G51" s="122" t="s">
        <v>28</v>
      </c>
      <c r="H51" s="133"/>
      <c r="I51" s="133"/>
      <c r="J51" s="133"/>
      <c r="K51" s="133"/>
      <c r="L51" s="133"/>
      <c r="M51" s="133"/>
      <c r="N51" s="132" t="n">
        <f aca="false">SUM(K51:M51)</f>
        <v>0</v>
      </c>
      <c r="O51" s="132" t="n">
        <f aca="false">H51-I51-J51-N51</f>
        <v>0</v>
      </c>
      <c r="P51" s="132"/>
    </row>
    <row r="52" s="2" customFormat="true" ht="12.75" hidden="true" customHeight="false" outlineLevel="0" collapsed="false">
      <c r="A52" s="2" t="s">
        <v>55</v>
      </c>
      <c r="B52" s="2" t="n">
        <v>600</v>
      </c>
      <c r="C52" s="129"/>
      <c r="D52" s="130"/>
      <c r="E52" s="129"/>
      <c r="F52" s="129"/>
      <c r="G52" s="122" t="s">
        <v>29</v>
      </c>
      <c r="H52" s="133"/>
      <c r="I52" s="133"/>
      <c r="J52" s="133"/>
      <c r="K52" s="133"/>
      <c r="L52" s="133"/>
      <c r="M52" s="133"/>
      <c r="N52" s="132" t="n">
        <f aca="false">SUM(K52:M52)</f>
        <v>0</v>
      </c>
      <c r="O52" s="132" t="n">
        <f aca="false">H52-I52-J52-N52</f>
        <v>0</v>
      </c>
      <c r="P52" s="132"/>
    </row>
    <row r="53" s="2" customFormat="true" ht="12.75" hidden="true" customHeight="false" outlineLevel="0" collapsed="false">
      <c r="A53" s="2" t="s">
        <v>55</v>
      </c>
      <c r="B53" s="2" t="n">
        <v>600</v>
      </c>
      <c r="C53" s="129"/>
      <c r="D53" s="130"/>
      <c r="E53" s="129"/>
      <c r="F53" s="129"/>
      <c r="G53" s="122" t="s">
        <v>30</v>
      </c>
      <c r="H53" s="133"/>
      <c r="I53" s="133"/>
      <c r="J53" s="133"/>
      <c r="K53" s="133"/>
      <c r="L53" s="133"/>
      <c r="M53" s="133"/>
      <c r="N53" s="132" t="n">
        <f aca="false">SUM(K53:M53)</f>
        <v>0</v>
      </c>
      <c r="O53" s="132" t="n">
        <f aca="false">H53-I53-J53-N53</f>
        <v>0</v>
      </c>
      <c r="P53" s="132"/>
    </row>
    <row r="54" s="2" customFormat="true" ht="16.5" hidden="true" customHeight="true" outlineLevel="0" collapsed="false">
      <c r="A54" s="2" t="s">
        <v>37</v>
      </c>
      <c r="B54" s="2" t="n">
        <v>700</v>
      </c>
      <c r="C54" s="129" t="n">
        <v>7</v>
      </c>
      <c r="D54" s="130" t="s">
        <v>202</v>
      </c>
      <c r="E54" s="129" t="n">
        <v>2004</v>
      </c>
      <c r="F54" s="129" t="n">
        <v>2008</v>
      </c>
      <c r="G54" s="122" t="s">
        <v>25</v>
      </c>
      <c r="H54" s="131" t="n">
        <f aca="false">SUM(H55:H59)</f>
        <v>16200</v>
      </c>
      <c r="I54" s="131" t="n">
        <f aca="false">SUM(I55:I59)</f>
        <v>269</v>
      </c>
      <c r="J54" s="131" t="n">
        <f aca="false">SUM(J55:J59)</f>
        <v>143</v>
      </c>
      <c r="K54" s="131" t="n">
        <f aca="false">SUM(K55:K59)</f>
        <v>3000</v>
      </c>
      <c r="L54" s="131" t="n">
        <f aca="false">SUM(L55:L59)</f>
        <v>6800</v>
      </c>
      <c r="M54" s="131" t="n">
        <f aca="false">SUM(M55:M59)</f>
        <v>5988</v>
      </c>
      <c r="N54" s="131" t="n">
        <f aca="false">SUM(N55:N59)</f>
        <v>15788</v>
      </c>
      <c r="O54" s="131" t="n">
        <f aca="false">SUM(O55:O59)</f>
        <v>0</v>
      </c>
      <c r="P54" s="132" t="s">
        <v>203</v>
      </c>
    </row>
    <row r="55" s="2" customFormat="true" ht="16.5" hidden="true" customHeight="false" outlineLevel="0" collapsed="false">
      <c r="A55" s="2" t="s">
        <v>37</v>
      </c>
      <c r="B55" s="2" t="n">
        <v>700</v>
      </c>
      <c r="C55" s="129"/>
      <c r="D55" s="130"/>
      <c r="E55" s="129"/>
      <c r="F55" s="129"/>
      <c r="G55" s="122" t="s">
        <v>193</v>
      </c>
      <c r="H55" s="133" t="n">
        <v>16200</v>
      </c>
      <c r="I55" s="133" t="n">
        <v>269</v>
      </c>
      <c r="J55" s="133" t="n">
        <v>143</v>
      </c>
      <c r="K55" s="133" t="n">
        <v>3000</v>
      </c>
      <c r="L55" s="133" t="n">
        <v>6800</v>
      </c>
      <c r="M55" s="133" t="n">
        <v>5988</v>
      </c>
      <c r="N55" s="132" t="n">
        <f aca="false">SUM(K55:M55)</f>
        <v>15788</v>
      </c>
      <c r="O55" s="132" t="n">
        <f aca="false">H55-I55-J55-N55</f>
        <v>0</v>
      </c>
      <c r="P55" s="132"/>
    </row>
    <row r="56" s="2" customFormat="true" ht="12.75" hidden="true" customHeight="false" outlineLevel="0" collapsed="false">
      <c r="A56" s="2" t="s">
        <v>37</v>
      </c>
      <c r="B56" s="2" t="n">
        <v>700</v>
      </c>
      <c r="C56" s="129"/>
      <c r="D56" s="130"/>
      <c r="E56" s="129"/>
      <c r="F56" s="129"/>
      <c r="G56" s="122" t="s">
        <v>27</v>
      </c>
      <c r="H56" s="133"/>
      <c r="I56" s="133"/>
      <c r="J56" s="133"/>
      <c r="K56" s="133"/>
      <c r="L56" s="133"/>
      <c r="M56" s="133"/>
      <c r="N56" s="132" t="n">
        <f aca="false">SUM(K56:M56)</f>
        <v>0</v>
      </c>
      <c r="O56" s="132" t="n">
        <f aca="false">H56-I56-J56-N56</f>
        <v>0</v>
      </c>
      <c r="P56" s="132"/>
    </row>
    <row r="57" s="2" customFormat="true" ht="12.75" hidden="true" customHeight="false" outlineLevel="0" collapsed="false">
      <c r="A57" s="2" t="s">
        <v>37</v>
      </c>
      <c r="B57" s="2" t="n">
        <v>700</v>
      </c>
      <c r="C57" s="129"/>
      <c r="D57" s="130"/>
      <c r="E57" s="129"/>
      <c r="F57" s="129"/>
      <c r="G57" s="122" t="s">
        <v>28</v>
      </c>
      <c r="H57" s="133"/>
      <c r="I57" s="133"/>
      <c r="J57" s="133"/>
      <c r="K57" s="133"/>
      <c r="L57" s="133"/>
      <c r="M57" s="133"/>
      <c r="N57" s="132" t="n">
        <f aca="false">SUM(K57:M57)</f>
        <v>0</v>
      </c>
      <c r="O57" s="132" t="n">
        <f aca="false">H57-I57-J57-N57</f>
        <v>0</v>
      </c>
      <c r="P57" s="132"/>
    </row>
    <row r="58" s="2" customFormat="true" ht="12.75" hidden="true" customHeight="false" outlineLevel="0" collapsed="false">
      <c r="A58" s="2" t="s">
        <v>37</v>
      </c>
      <c r="B58" s="2" t="n">
        <v>700</v>
      </c>
      <c r="C58" s="129"/>
      <c r="D58" s="130"/>
      <c r="E58" s="129"/>
      <c r="F58" s="129"/>
      <c r="G58" s="122" t="s">
        <v>29</v>
      </c>
      <c r="H58" s="133"/>
      <c r="I58" s="133"/>
      <c r="J58" s="133"/>
      <c r="K58" s="133"/>
      <c r="L58" s="133"/>
      <c r="M58" s="133"/>
      <c r="N58" s="132" t="n">
        <f aca="false">SUM(K58:M58)</f>
        <v>0</v>
      </c>
      <c r="O58" s="132" t="n">
        <f aca="false">H58-I58-J58-N58</f>
        <v>0</v>
      </c>
      <c r="P58" s="132"/>
    </row>
    <row r="59" s="2" customFormat="true" ht="12.75" hidden="true" customHeight="false" outlineLevel="0" collapsed="false">
      <c r="A59" s="2" t="s">
        <v>37</v>
      </c>
      <c r="B59" s="2" t="n">
        <v>700</v>
      </c>
      <c r="C59" s="129"/>
      <c r="D59" s="130"/>
      <c r="E59" s="129"/>
      <c r="F59" s="129"/>
      <c r="G59" s="122" t="s">
        <v>30</v>
      </c>
      <c r="H59" s="133"/>
      <c r="I59" s="133"/>
      <c r="J59" s="133"/>
      <c r="K59" s="133"/>
      <c r="L59" s="133"/>
      <c r="M59" s="133"/>
      <c r="N59" s="132" t="n">
        <f aca="false">SUM(K59:M59)</f>
        <v>0</v>
      </c>
      <c r="O59" s="132" t="n">
        <f aca="false">H59-I59-J59-N59</f>
        <v>0</v>
      </c>
      <c r="P59" s="132"/>
    </row>
    <row r="60" s="2" customFormat="true" ht="16.5" hidden="true" customHeight="true" outlineLevel="0" collapsed="false">
      <c r="A60" s="2" t="s">
        <v>37</v>
      </c>
      <c r="B60" s="2" t="n">
        <v>801</v>
      </c>
      <c r="C60" s="129" t="n">
        <v>8</v>
      </c>
      <c r="D60" s="130" t="s">
        <v>204</v>
      </c>
      <c r="E60" s="129" t="n">
        <v>2005</v>
      </c>
      <c r="F60" s="129" t="n">
        <v>2007</v>
      </c>
      <c r="G60" s="122" t="s">
        <v>25</v>
      </c>
      <c r="H60" s="131" t="n">
        <f aca="false">SUM(H61:H65)</f>
        <v>1950</v>
      </c>
      <c r="I60" s="131" t="n">
        <f aca="false">SUM(I61:I65)</f>
        <v>0</v>
      </c>
      <c r="J60" s="131" t="n">
        <f aca="false">SUM(J61:J65)</f>
        <v>60</v>
      </c>
      <c r="K60" s="131" t="n">
        <f aca="false">SUM(K61:K65)</f>
        <v>780</v>
      </c>
      <c r="L60" s="131" t="n">
        <f aca="false">SUM(L61:L65)</f>
        <v>1110</v>
      </c>
      <c r="M60" s="131" t="n">
        <f aca="false">SUM(M61:M65)</f>
        <v>0</v>
      </c>
      <c r="N60" s="131" t="n">
        <f aca="false">SUM(N61:N65)</f>
        <v>1890</v>
      </c>
      <c r="O60" s="131" t="n">
        <f aca="false">SUM(O61:O65)</f>
        <v>0</v>
      </c>
      <c r="P60" s="132" t="s">
        <v>205</v>
      </c>
    </row>
    <row r="61" s="2" customFormat="true" ht="16.5" hidden="true" customHeight="false" outlineLevel="0" collapsed="false">
      <c r="A61" s="2" t="s">
        <v>37</v>
      </c>
      <c r="B61" s="2" t="n">
        <v>801</v>
      </c>
      <c r="C61" s="129"/>
      <c r="D61" s="130"/>
      <c r="E61" s="129"/>
      <c r="F61" s="129"/>
      <c r="G61" s="122" t="s">
        <v>193</v>
      </c>
      <c r="H61" s="133" t="n">
        <v>1950</v>
      </c>
      <c r="I61" s="133"/>
      <c r="J61" s="133" t="n">
        <v>60</v>
      </c>
      <c r="K61" s="133" t="n">
        <v>780</v>
      </c>
      <c r="L61" s="133" t="n">
        <v>1110</v>
      </c>
      <c r="M61" s="133"/>
      <c r="N61" s="132" t="n">
        <f aca="false">SUM(K61:M61)</f>
        <v>1890</v>
      </c>
      <c r="O61" s="132" t="n">
        <f aca="false">H61-I61-J61-N61</f>
        <v>0</v>
      </c>
      <c r="P61" s="132"/>
    </row>
    <row r="62" s="2" customFormat="true" ht="12.75" hidden="true" customHeight="false" outlineLevel="0" collapsed="false">
      <c r="A62" s="2" t="s">
        <v>37</v>
      </c>
      <c r="B62" s="2" t="n">
        <v>801</v>
      </c>
      <c r="C62" s="129"/>
      <c r="D62" s="130"/>
      <c r="E62" s="129"/>
      <c r="F62" s="129"/>
      <c r="G62" s="122" t="s">
        <v>27</v>
      </c>
      <c r="H62" s="133"/>
      <c r="I62" s="133"/>
      <c r="J62" s="133"/>
      <c r="K62" s="133"/>
      <c r="L62" s="133"/>
      <c r="M62" s="133"/>
      <c r="N62" s="132" t="n">
        <f aca="false">SUM(K62:M62)</f>
        <v>0</v>
      </c>
      <c r="O62" s="132" t="n">
        <f aca="false">H62-I62-J62-N62</f>
        <v>0</v>
      </c>
      <c r="P62" s="132"/>
    </row>
    <row r="63" s="2" customFormat="true" ht="12.75" hidden="true" customHeight="false" outlineLevel="0" collapsed="false">
      <c r="A63" s="2" t="s">
        <v>37</v>
      </c>
      <c r="B63" s="2" t="n">
        <v>801</v>
      </c>
      <c r="C63" s="129"/>
      <c r="D63" s="130"/>
      <c r="E63" s="129"/>
      <c r="F63" s="129"/>
      <c r="G63" s="122" t="s">
        <v>28</v>
      </c>
      <c r="H63" s="133"/>
      <c r="I63" s="133"/>
      <c r="J63" s="133"/>
      <c r="K63" s="133"/>
      <c r="L63" s="133"/>
      <c r="M63" s="133"/>
      <c r="N63" s="132" t="n">
        <f aca="false">SUM(K63:M63)</f>
        <v>0</v>
      </c>
      <c r="O63" s="132" t="n">
        <f aca="false">H63-I63-J63-N63</f>
        <v>0</v>
      </c>
      <c r="P63" s="132"/>
    </row>
    <row r="64" s="2" customFormat="true" ht="12.75" hidden="true" customHeight="false" outlineLevel="0" collapsed="false">
      <c r="A64" s="2" t="s">
        <v>37</v>
      </c>
      <c r="B64" s="2" t="n">
        <v>801</v>
      </c>
      <c r="C64" s="129"/>
      <c r="D64" s="130"/>
      <c r="E64" s="129"/>
      <c r="F64" s="129"/>
      <c r="G64" s="122" t="s">
        <v>29</v>
      </c>
      <c r="H64" s="133"/>
      <c r="I64" s="133"/>
      <c r="J64" s="133"/>
      <c r="K64" s="133"/>
      <c r="L64" s="133"/>
      <c r="M64" s="133"/>
      <c r="N64" s="132" t="n">
        <f aca="false">SUM(K64:M64)</f>
        <v>0</v>
      </c>
      <c r="O64" s="132" t="n">
        <f aca="false">H64-I64-J64-N64</f>
        <v>0</v>
      </c>
      <c r="P64" s="132"/>
    </row>
    <row r="65" s="2" customFormat="true" ht="12.75" hidden="true" customHeight="false" outlineLevel="0" collapsed="false">
      <c r="A65" s="2" t="s">
        <v>37</v>
      </c>
      <c r="B65" s="2" t="n">
        <v>801</v>
      </c>
      <c r="C65" s="129"/>
      <c r="D65" s="130"/>
      <c r="E65" s="129"/>
      <c r="F65" s="129"/>
      <c r="G65" s="122" t="s">
        <v>30</v>
      </c>
      <c r="H65" s="133"/>
      <c r="I65" s="133"/>
      <c r="J65" s="133"/>
      <c r="K65" s="133"/>
      <c r="L65" s="133"/>
      <c r="M65" s="133"/>
      <c r="N65" s="132" t="n">
        <f aca="false">SUM(K65:M65)</f>
        <v>0</v>
      </c>
      <c r="O65" s="132" t="n">
        <f aca="false">H65-I65-J65-N65</f>
        <v>0</v>
      </c>
      <c r="P65" s="132"/>
    </row>
    <row r="66" s="2" customFormat="true" ht="16.5" hidden="true" customHeight="true" outlineLevel="0" collapsed="false">
      <c r="A66" s="2" t="s">
        <v>37</v>
      </c>
      <c r="B66" s="2" t="n">
        <v>801</v>
      </c>
      <c r="C66" s="129" t="n">
        <v>9</v>
      </c>
      <c r="D66" s="130" t="s">
        <v>206</v>
      </c>
      <c r="E66" s="129" t="n">
        <v>2004</v>
      </c>
      <c r="F66" s="129" t="n">
        <v>2008</v>
      </c>
      <c r="G66" s="122" t="s">
        <v>25</v>
      </c>
      <c r="H66" s="131" t="n">
        <f aca="false">SUM(H67:H71)</f>
        <v>11200</v>
      </c>
      <c r="I66" s="131" t="n">
        <f aca="false">SUM(I67:I71)</f>
        <v>39</v>
      </c>
      <c r="J66" s="131" t="n">
        <f aca="false">SUM(J67:J71)</f>
        <v>189</v>
      </c>
      <c r="K66" s="131" t="n">
        <f aca="false">SUM(K67:K71)</f>
        <v>46</v>
      </c>
      <c r="L66" s="131" t="n">
        <f aca="false">SUM(L67:L71)</f>
        <v>4000</v>
      </c>
      <c r="M66" s="131" t="n">
        <f aca="false">SUM(M67:M71)</f>
        <v>6926</v>
      </c>
      <c r="N66" s="131" t="n">
        <f aca="false">SUM(N67:N71)</f>
        <v>10972</v>
      </c>
      <c r="O66" s="131" t="n">
        <f aca="false">SUM(O67:O71)</f>
        <v>0</v>
      </c>
      <c r="P66" s="132" t="s">
        <v>205</v>
      </c>
    </row>
    <row r="67" s="2" customFormat="true" ht="16.5" hidden="true" customHeight="false" outlineLevel="0" collapsed="false">
      <c r="A67" s="2" t="s">
        <v>37</v>
      </c>
      <c r="B67" s="2" t="n">
        <v>801</v>
      </c>
      <c r="C67" s="129"/>
      <c r="D67" s="130"/>
      <c r="E67" s="129"/>
      <c r="F67" s="129"/>
      <c r="G67" s="122" t="s">
        <v>193</v>
      </c>
      <c r="H67" s="133" t="n">
        <v>11200</v>
      </c>
      <c r="I67" s="133" t="n">
        <v>39</v>
      </c>
      <c r="J67" s="133" t="n">
        <v>189</v>
      </c>
      <c r="K67" s="133" t="n">
        <v>46</v>
      </c>
      <c r="L67" s="133" t="n">
        <v>4000</v>
      </c>
      <c r="M67" s="133" t="n">
        <v>6926</v>
      </c>
      <c r="N67" s="132" t="n">
        <f aca="false">SUM(K67:M67)</f>
        <v>10972</v>
      </c>
      <c r="O67" s="132" t="n">
        <f aca="false">H67-I67-J67-N67</f>
        <v>0</v>
      </c>
      <c r="P67" s="132"/>
    </row>
    <row r="68" s="2" customFormat="true" ht="12.75" hidden="true" customHeight="false" outlineLevel="0" collapsed="false">
      <c r="A68" s="2" t="s">
        <v>37</v>
      </c>
      <c r="B68" s="2" t="n">
        <v>801</v>
      </c>
      <c r="C68" s="129"/>
      <c r="D68" s="130"/>
      <c r="E68" s="129"/>
      <c r="F68" s="129"/>
      <c r="G68" s="122" t="s">
        <v>27</v>
      </c>
      <c r="H68" s="133"/>
      <c r="I68" s="133"/>
      <c r="J68" s="133"/>
      <c r="K68" s="133"/>
      <c r="L68" s="133"/>
      <c r="M68" s="133"/>
      <c r="N68" s="132" t="n">
        <f aca="false">SUM(K68:M68)</f>
        <v>0</v>
      </c>
      <c r="O68" s="132" t="n">
        <f aca="false">H68-I68-J68-N68</f>
        <v>0</v>
      </c>
      <c r="P68" s="132"/>
    </row>
    <row r="69" s="2" customFormat="true" ht="12.75" hidden="true" customHeight="false" outlineLevel="0" collapsed="false">
      <c r="A69" s="2" t="s">
        <v>37</v>
      </c>
      <c r="B69" s="2" t="n">
        <v>801</v>
      </c>
      <c r="C69" s="129"/>
      <c r="D69" s="130"/>
      <c r="E69" s="129"/>
      <c r="F69" s="129"/>
      <c r="G69" s="122" t="s">
        <v>28</v>
      </c>
      <c r="H69" s="133"/>
      <c r="I69" s="133"/>
      <c r="J69" s="133"/>
      <c r="K69" s="133"/>
      <c r="L69" s="133"/>
      <c r="M69" s="133"/>
      <c r="N69" s="132" t="n">
        <f aca="false">SUM(K69:M69)</f>
        <v>0</v>
      </c>
      <c r="O69" s="132" t="n">
        <f aca="false">H69-I69-J69-N69</f>
        <v>0</v>
      </c>
      <c r="P69" s="132"/>
    </row>
    <row r="70" s="2" customFormat="true" ht="12.75" hidden="true" customHeight="false" outlineLevel="0" collapsed="false">
      <c r="A70" s="2" t="s">
        <v>37</v>
      </c>
      <c r="B70" s="2" t="n">
        <v>801</v>
      </c>
      <c r="C70" s="129"/>
      <c r="D70" s="130"/>
      <c r="E70" s="129"/>
      <c r="F70" s="129"/>
      <c r="G70" s="122" t="s">
        <v>29</v>
      </c>
      <c r="H70" s="133"/>
      <c r="I70" s="133"/>
      <c r="J70" s="133"/>
      <c r="K70" s="133"/>
      <c r="L70" s="133"/>
      <c r="M70" s="133"/>
      <c r="N70" s="132" t="n">
        <f aca="false">SUM(K70:M70)</f>
        <v>0</v>
      </c>
      <c r="O70" s="132" t="n">
        <f aca="false">H70-I70-J70-N70</f>
        <v>0</v>
      </c>
      <c r="P70" s="132"/>
    </row>
    <row r="71" s="2" customFormat="true" ht="12.75" hidden="true" customHeight="false" outlineLevel="0" collapsed="false">
      <c r="A71" s="2" t="s">
        <v>37</v>
      </c>
      <c r="B71" s="2" t="n">
        <v>801</v>
      </c>
      <c r="C71" s="129"/>
      <c r="D71" s="130"/>
      <c r="E71" s="129"/>
      <c r="F71" s="129"/>
      <c r="G71" s="122" t="s">
        <v>30</v>
      </c>
      <c r="H71" s="133"/>
      <c r="I71" s="133"/>
      <c r="J71" s="133"/>
      <c r="K71" s="133"/>
      <c r="L71" s="133"/>
      <c r="M71" s="133"/>
      <c r="N71" s="132" t="n">
        <f aca="false">SUM(K71:M71)</f>
        <v>0</v>
      </c>
      <c r="O71" s="132" t="n">
        <f aca="false">H71-I71-J71-N71</f>
        <v>0</v>
      </c>
      <c r="P71" s="132"/>
    </row>
    <row r="72" s="2" customFormat="true" ht="16.5" hidden="true" customHeight="true" outlineLevel="0" collapsed="false">
      <c r="A72" s="2" t="s">
        <v>55</v>
      </c>
      <c r="B72" s="2" t="n">
        <v>801</v>
      </c>
      <c r="C72" s="129" t="n">
        <v>10</v>
      </c>
      <c r="D72" s="130" t="s">
        <v>207</v>
      </c>
      <c r="E72" s="129" t="n">
        <v>2006</v>
      </c>
      <c r="F72" s="129" t="n">
        <v>2007</v>
      </c>
      <c r="G72" s="122" t="s">
        <v>25</v>
      </c>
      <c r="H72" s="131" t="n">
        <f aca="false">SUM(H73:H77)</f>
        <v>1950</v>
      </c>
      <c r="I72" s="131" t="n">
        <f aca="false">SUM(I73:I77)</f>
        <v>0</v>
      </c>
      <c r="J72" s="131" t="n">
        <f aca="false">SUM(J73:J77)</f>
        <v>0</v>
      </c>
      <c r="K72" s="131" t="n">
        <f aca="false">SUM(K73:K77)</f>
        <v>35</v>
      </c>
      <c r="L72" s="131" t="n">
        <f aca="false">SUM(L73:L77)</f>
        <v>1915</v>
      </c>
      <c r="M72" s="131" t="n">
        <f aca="false">SUM(M73:M77)</f>
        <v>0</v>
      </c>
      <c r="N72" s="131" t="n">
        <f aca="false">SUM(N73:N77)</f>
        <v>1950</v>
      </c>
      <c r="O72" s="131" t="n">
        <f aca="false">SUM(O73:O77)</f>
        <v>0</v>
      </c>
      <c r="P72" s="132" t="s">
        <v>205</v>
      </c>
    </row>
    <row r="73" s="2" customFormat="true" ht="16.5" hidden="true" customHeight="false" outlineLevel="0" collapsed="false">
      <c r="A73" s="2" t="s">
        <v>55</v>
      </c>
      <c r="B73" s="2" t="n">
        <v>801</v>
      </c>
      <c r="C73" s="129"/>
      <c r="D73" s="130"/>
      <c r="E73" s="129"/>
      <c r="F73" s="129"/>
      <c r="G73" s="122" t="s">
        <v>193</v>
      </c>
      <c r="H73" s="133" t="n">
        <v>1950</v>
      </c>
      <c r="I73" s="133"/>
      <c r="J73" s="133"/>
      <c r="K73" s="133" t="n">
        <v>35</v>
      </c>
      <c r="L73" s="133" t="n">
        <v>1915</v>
      </c>
      <c r="M73" s="133"/>
      <c r="N73" s="132" t="n">
        <f aca="false">SUM(K73:M73)</f>
        <v>1950</v>
      </c>
      <c r="O73" s="132" t="n">
        <f aca="false">H73-I73-J73-N73</f>
        <v>0</v>
      </c>
      <c r="P73" s="132"/>
    </row>
    <row r="74" s="2" customFormat="true" ht="12.75" hidden="true" customHeight="false" outlineLevel="0" collapsed="false">
      <c r="A74" s="2" t="s">
        <v>55</v>
      </c>
      <c r="B74" s="2" t="n">
        <v>801</v>
      </c>
      <c r="C74" s="129"/>
      <c r="D74" s="130"/>
      <c r="E74" s="129"/>
      <c r="F74" s="129"/>
      <c r="G74" s="122" t="s">
        <v>27</v>
      </c>
      <c r="H74" s="133"/>
      <c r="I74" s="133"/>
      <c r="J74" s="133"/>
      <c r="K74" s="133"/>
      <c r="L74" s="133"/>
      <c r="M74" s="133"/>
      <c r="N74" s="132" t="n">
        <f aca="false">SUM(K74:M74)</f>
        <v>0</v>
      </c>
      <c r="O74" s="132" t="n">
        <f aca="false">H74-I74-J74-N74</f>
        <v>0</v>
      </c>
      <c r="P74" s="132"/>
    </row>
    <row r="75" s="2" customFormat="true" ht="12.75" hidden="true" customHeight="false" outlineLevel="0" collapsed="false">
      <c r="A75" s="2" t="s">
        <v>55</v>
      </c>
      <c r="B75" s="2" t="n">
        <v>801</v>
      </c>
      <c r="C75" s="129"/>
      <c r="D75" s="130"/>
      <c r="E75" s="129"/>
      <c r="F75" s="129"/>
      <c r="G75" s="122" t="s">
        <v>28</v>
      </c>
      <c r="H75" s="133"/>
      <c r="I75" s="133"/>
      <c r="J75" s="133"/>
      <c r="K75" s="133"/>
      <c r="L75" s="133"/>
      <c r="M75" s="133"/>
      <c r="N75" s="132" t="n">
        <f aca="false">SUM(K75:M75)</f>
        <v>0</v>
      </c>
      <c r="O75" s="132" t="n">
        <f aca="false">H75-I75-J75-N75</f>
        <v>0</v>
      </c>
      <c r="P75" s="132"/>
    </row>
    <row r="76" s="2" customFormat="true" ht="12.75" hidden="true" customHeight="false" outlineLevel="0" collapsed="false">
      <c r="A76" s="2" t="s">
        <v>55</v>
      </c>
      <c r="B76" s="2" t="n">
        <v>801</v>
      </c>
      <c r="C76" s="129"/>
      <c r="D76" s="130"/>
      <c r="E76" s="129"/>
      <c r="F76" s="129"/>
      <c r="G76" s="122" t="s">
        <v>29</v>
      </c>
      <c r="H76" s="133"/>
      <c r="I76" s="133"/>
      <c r="J76" s="133"/>
      <c r="K76" s="133"/>
      <c r="L76" s="133"/>
      <c r="M76" s="133"/>
      <c r="N76" s="132" t="n">
        <f aca="false">SUM(K76:M76)</f>
        <v>0</v>
      </c>
      <c r="O76" s="132" t="n">
        <f aca="false">H76-I76-J76-N76</f>
        <v>0</v>
      </c>
      <c r="P76" s="132"/>
    </row>
    <row r="77" s="2" customFormat="true" ht="12.75" hidden="true" customHeight="false" outlineLevel="0" collapsed="false">
      <c r="A77" s="2" t="s">
        <v>55</v>
      </c>
      <c r="B77" s="2" t="n">
        <v>801</v>
      </c>
      <c r="C77" s="129"/>
      <c r="D77" s="130"/>
      <c r="E77" s="129"/>
      <c r="F77" s="129"/>
      <c r="G77" s="122" t="s">
        <v>30</v>
      </c>
      <c r="H77" s="133"/>
      <c r="I77" s="133"/>
      <c r="J77" s="133"/>
      <c r="K77" s="133"/>
      <c r="L77" s="133"/>
      <c r="M77" s="133"/>
      <c r="N77" s="132" t="n">
        <f aca="false">SUM(K77:M77)</f>
        <v>0</v>
      </c>
      <c r="O77" s="132" t="n">
        <f aca="false">H77-I77-J77-N77</f>
        <v>0</v>
      </c>
      <c r="P77" s="132"/>
    </row>
    <row r="78" s="2" customFormat="true" ht="16.5" hidden="true" customHeight="true" outlineLevel="0" collapsed="false">
      <c r="A78" s="2" t="s">
        <v>37</v>
      </c>
      <c r="B78" s="2" t="n">
        <v>801</v>
      </c>
      <c r="C78" s="129" t="n">
        <v>11</v>
      </c>
      <c r="D78" s="130" t="s">
        <v>208</v>
      </c>
      <c r="E78" s="129" t="n">
        <v>2004</v>
      </c>
      <c r="F78" s="129" t="n">
        <v>2007</v>
      </c>
      <c r="G78" s="122" t="s">
        <v>25</v>
      </c>
      <c r="H78" s="131" t="n">
        <f aca="false">SUM(H79:H83)</f>
        <v>12860</v>
      </c>
      <c r="I78" s="131" t="n">
        <f aca="false">SUM(I79:I83)</f>
        <v>15</v>
      </c>
      <c r="J78" s="131" t="n">
        <f aca="false">SUM(J79:J83)</f>
        <v>314</v>
      </c>
      <c r="K78" s="131" t="n">
        <f aca="false">SUM(K79:K83)</f>
        <v>5400</v>
      </c>
      <c r="L78" s="131" t="n">
        <f aca="false">SUM(L79:L83)</f>
        <v>7131</v>
      </c>
      <c r="M78" s="131" t="n">
        <f aca="false">SUM(M79:M83)</f>
        <v>0</v>
      </c>
      <c r="N78" s="131" t="n">
        <f aca="false">SUM(N79:N83)</f>
        <v>12531</v>
      </c>
      <c r="O78" s="131" t="n">
        <f aca="false">SUM(O79:O83)</f>
        <v>0</v>
      </c>
      <c r="P78" s="132" t="s">
        <v>205</v>
      </c>
    </row>
    <row r="79" s="2" customFormat="true" ht="16.5" hidden="true" customHeight="false" outlineLevel="0" collapsed="false">
      <c r="A79" s="2" t="s">
        <v>37</v>
      </c>
      <c r="B79" s="2" t="n">
        <v>801</v>
      </c>
      <c r="C79" s="129"/>
      <c r="D79" s="130"/>
      <c r="E79" s="129"/>
      <c r="F79" s="129"/>
      <c r="G79" s="122" t="s">
        <v>193</v>
      </c>
      <c r="H79" s="133" t="n">
        <v>12860</v>
      </c>
      <c r="I79" s="133" t="n">
        <v>15</v>
      </c>
      <c r="J79" s="133" t="n">
        <v>314</v>
      </c>
      <c r="K79" s="133" t="n">
        <v>5400</v>
      </c>
      <c r="L79" s="133" t="n">
        <v>7131</v>
      </c>
      <c r="M79" s="133"/>
      <c r="N79" s="132" t="n">
        <f aca="false">SUM(K79:M79)</f>
        <v>12531</v>
      </c>
      <c r="O79" s="132" t="n">
        <f aca="false">H79-I79-J79-N79</f>
        <v>0</v>
      </c>
      <c r="P79" s="132"/>
    </row>
    <row r="80" s="2" customFormat="true" ht="12.75" hidden="true" customHeight="false" outlineLevel="0" collapsed="false">
      <c r="A80" s="2" t="s">
        <v>37</v>
      </c>
      <c r="B80" s="2" t="n">
        <v>801</v>
      </c>
      <c r="C80" s="129"/>
      <c r="D80" s="130"/>
      <c r="E80" s="129"/>
      <c r="F80" s="129"/>
      <c r="G80" s="122" t="s">
        <v>27</v>
      </c>
      <c r="H80" s="133"/>
      <c r="I80" s="133"/>
      <c r="J80" s="133"/>
      <c r="K80" s="133"/>
      <c r="L80" s="133"/>
      <c r="M80" s="133"/>
      <c r="N80" s="132" t="n">
        <f aca="false">SUM(K80:M80)</f>
        <v>0</v>
      </c>
      <c r="O80" s="132" t="n">
        <f aca="false">H80-I80-J80-N80</f>
        <v>0</v>
      </c>
      <c r="P80" s="132"/>
    </row>
    <row r="81" s="2" customFormat="true" ht="12.75" hidden="true" customHeight="false" outlineLevel="0" collapsed="false">
      <c r="A81" s="2" t="s">
        <v>37</v>
      </c>
      <c r="B81" s="2" t="n">
        <v>801</v>
      </c>
      <c r="C81" s="129"/>
      <c r="D81" s="130"/>
      <c r="E81" s="129"/>
      <c r="F81" s="129"/>
      <c r="G81" s="122" t="s">
        <v>28</v>
      </c>
      <c r="H81" s="133"/>
      <c r="I81" s="133"/>
      <c r="J81" s="133"/>
      <c r="K81" s="133"/>
      <c r="L81" s="133"/>
      <c r="M81" s="133"/>
      <c r="N81" s="132" t="n">
        <f aca="false">SUM(K81:M81)</f>
        <v>0</v>
      </c>
      <c r="O81" s="132" t="n">
        <f aca="false">H81-I81-J81-N81</f>
        <v>0</v>
      </c>
      <c r="P81" s="132"/>
    </row>
    <row r="82" s="2" customFormat="true" ht="12.75" hidden="true" customHeight="false" outlineLevel="0" collapsed="false">
      <c r="A82" s="2" t="s">
        <v>37</v>
      </c>
      <c r="B82" s="2" t="n">
        <v>801</v>
      </c>
      <c r="C82" s="129"/>
      <c r="D82" s="130"/>
      <c r="E82" s="129"/>
      <c r="F82" s="129"/>
      <c r="G82" s="122" t="s">
        <v>29</v>
      </c>
      <c r="H82" s="133"/>
      <c r="I82" s="133"/>
      <c r="J82" s="133"/>
      <c r="K82" s="133"/>
      <c r="L82" s="133"/>
      <c r="M82" s="133"/>
      <c r="N82" s="132" t="n">
        <f aca="false">SUM(K82:M82)</f>
        <v>0</v>
      </c>
      <c r="O82" s="132" t="n">
        <f aca="false">H82-I82-J82-N82</f>
        <v>0</v>
      </c>
      <c r="P82" s="132"/>
    </row>
    <row r="83" s="2" customFormat="true" ht="14.25" hidden="true" customHeight="true" outlineLevel="0" collapsed="false">
      <c r="A83" s="2" t="s">
        <v>37</v>
      </c>
      <c r="B83" s="2" t="n">
        <v>801</v>
      </c>
      <c r="C83" s="129"/>
      <c r="D83" s="130"/>
      <c r="E83" s="129"/>
      <c r="F83" s="129"/>
      <c r="G83" s="122" t="s">
        <v>30</v>
      </c>
      <c r="H83" s="133"/>
      <c r="I83" s="133"/>
      <c r="J83" s="133"/>
      <c r="K83" s="133"/>
      <c r="L83" s="133"/>
      <c r="M83" s="133"/>
      <c r="N83" s="132" t="n">
        <f aca="false">SUM(K83:M83)</f>
        <v>0</v>
      </c>
      <c r="O83" s="132" t="n">
        <f aca="false">H83-I83-J83-N83</f>
        <v>0</v>
      </c>
      <c r="P83" s="132"/>
    </row>
    <row r="84" s="2" customFormat="true" ht="16.5" hidden="false" customHeight="true" outlineLevel="0" collapsed="false">
      <c r="A84" s="2" t="s">
        <v>37</v>
      </c>
      <c r="B84" s="2" t="n">
        <v>600</v>
      </c>
      <c r="C84" s="129" t="n">
        <v>12</v>
      </c>
      <c r="D84" s="130" t="s">
        <v>209</v>
      </c>
      <c r="E84" s="129" t="n">
        <v>2005</v>
      </c>
      <c r="F84" s="129" t="n">
        <v>2007</v>
      </c>
      <c r="G84" s="122" t="s">
        <v>25</v>
      </c>
      <c r="H84" s="131" t="n">
        <f aca="false">SUM(H85:H89)</f>
        <v>1099</v>
      </c>
      <c r="I84" s="131" t="n">
        <f aca="false">SUM(I85:I89)</f>
        <v>0</v>
      </c>
      <c r="J84" s="131" t="n">
        <f aca="false">SUM(J85:J89)</f>
        <v>29</v>
      </c>
      <c r="K84" s="131" t="n">
        <f aca="false">SUM(K85:K89)</f>
        <v>600</v>
      </c>
      <c r="L84" s="131" t="n">
        <f aca="false">SUM(L85:L89)</f>
        <v>470</v>
      </c>
      <c r="M84" s="131" t="n">
        <f aca="false">SUM(M85:M89)</f>
        <v>0</v>
      </c>
      <c r="N84" s="131" t="n">
        <f aca="false">SUM(N85:N89)</f>
        <v>1070</v>
      </c>
      <c r="O84" s="131" t="n">
        <f aca="false">SUM(O85:O89)</f>
        <v>0</v>
      </c>
      <c r="P84" s="132" t="s">
        <v>205</v>
      </c>
    </row>
    <row r="85" s="2" customFormat="true" ht="16.5" hidden="false" customHeight="false" outlineLevel="0" collapsed="false">
      <c r="A85" s="2" t="s">
        <v>37</v>
      </c>
      <c r="B85" s="2" t="n">
        <v>600</v>
      </c>
      <c r="C85" s="129"/>
      <c r="D85" s="130"/>
      <c r="E85" s="129"/>
      <c r="F85" s="129"/>
      <c r="G85" s="122" t="s">
        <v>193</v>
      </c>
      <c r="H85" s="133" t="n">
        <v>1099</v>
      </c>
      <c r="I85" s="133"/>
      <c r="J85" s="133" t="n">
        <v>29</v>
      </c>
      <c r="K85" s="133" t="n">
        <v>600</v>
      </c>
      <c r="L85" s="133" t="n">
        <v>470</v>
      </c>
      <c r="M85" s="133"/>
      <c r="N85" s="132" t="n">
        <f aca="false">SUM(K85:M85)</f>
        <v>1070</v>
      </c>
      <c r="O85" s="132" t="n">
        <f aca="false">H85-I85-J85-N85</f>
        <v>0</v>
      </c>
      <c r="P85" s="132"/>
    </row>
    <row r="86" s="2" customFormat="true" ht="12.75" hidden="false" customHeight="false" outlineLevel="0" collapsed="false">
      <c r="A86" s="2" t="s">
        <v>37</v>
      </c>
      <c r="B86" s="2" t="n">
        <v>600</v>
      </c>
      <c r="C86" s="129"/>
      <c r="D86" s="130"/>
      <c r="E86" s="129"/>
      <c r="F86" s="129"/>
      <c r="G86" s="122" t="s">
        <v>27</v>
      </c>
      <c r="H86" s="133"/>
      <c r="I86" s="133"/>
      <c r="J86" s="133"/>
      <c r="K86" s="133"/>
      <c r="L86" s="133"/>
      <c r="M86" s="133"/>
      <c r="N86" s="132" t="n">
        <f aca="false">SUM(K86:M86)</f>
        <v>0</v>
      </c>
      <c r="O86" s="132" t="n">
        <f aca="false">H86-I86-J86-N86</f>
        <v>0</v>
      </c>
      <c r="P86" s="132"/>
    </row>
    <row r="87" s="2" customFormat="true" ht="12.75" hidden="false" customHeight="false" outlineLevel="0" collapsed="false">
      <c r="A87" s="2" t="s">
        <v>37</v>
      </c>
      <c r="B87" s="2" t="n">
        <v>600</v>
      </c>
      <c r="C87" s="129"/>
      <c r="D87" s="130"/>
      <c r="E87" s="129"/>
      <c r="F87" s="129"/>
      <c r="G87" s="122" t="s">
        <v>28</v>
      </c>
      <c r="H87" s="133"/>
      <c r="I87" s="133"/>
      <c r="J87" s="133"/>
      <c r="K87" s="133"/>
      <c r="L87" s="133"/>
      <c r="M87" s="133"/>
      <c r="N87" s="132" t="n">
        <f aca="false">SUM(K87:M87)</f>
        <v>0</v>
      </c>
      <c r="O87" s="132" t="n">
        <f aca="false">H87-I87-J87-N87</f>
        <v>0</v>
      </c>
      <c r="P87" s="132"/>
    </row>
    <row r="88" s="2" customFormat="true" ht="12.75" hidden="false" customHeight="false" outlineLevel="0" collapsed="false">
      <c r="A88" s="2" t="s">
        <v>37</v>
      </c>
      <c r="B88" s="2" t="n">
        <v>600</v>
      </c>
      <c r="C88" s="129"/>
      <c r="D88" s="130"/>
      <c r="E88" s="129"/>
      <c r="F88" s="129"/>
      <c r="G88" s="122" t="s">
        <v>29</v>
      </c>
      <c r="H88" s="133"/>
      <c r="I88" s="133"/>
      <c r="J88" s="133"/>
      <c r="K88" s="133"/>
      <c r="L88" s="133"/>
      <c r="M88" s="133"/>
      <c r="N88" s="132" t="n">
        <f aca="false">SUM(K88:M88)</f>
        <v>0</v>
      </c>
      <c r="O88" s="132" t="n">
        <f aca="false">H88-I88-J88-N88</f>
        <v>0</v>
      </c>
      <c r="P88" s="132"/>
    </row>
    <row r="89" s="2" customFormat="true" ht="14.25" hidden="false" customHeight="true" outlineLevel="0" collapsed="false">
      <c r="A89" s="2" t="s">
        <v>37</v>
      </c>
      <c r="B89" s="2" t="n">
        <v>600</v>
      </c>
      <c r="C89" s="129"/>
      <c r="D89" s="130"/>
      <c r="E89" s="129"/>
      <c r="F89" s="129"/>
      <c r="G89" s="122" t="s">
        <v>30</v>
      </c>
      <c r="H89" s="133"/>
      <c r="I89" s="133"/>
      <c r="J89" s="133"/>
      <c r="K89" s="133"/>
      <c r="L89" s="133"/>
      <c r="M89" s="133"/>
      <c r="N89" s="132" t="n">
        <f aca="false">SUM(K89:M89)</f>
        <v>0</v>
      </c>
      <c r="O89" s="132" t="n">
        <f aca="false">H89-I89-J89-N89</f>
        <v>0</v>
      </c>
      <c r="P89" s="132"/>
    </row>
    <row r="90" s="2" customFormat="true" ht="16.5" hidden="false" customHeight="true" outlineLevel="0" collapsed="false">
      <c r="A90" s="2" t="s">
        <v>37</v>
      </c>
      <c r="B90" s="2" t="n">
        <v>600</v>
      </c>
      <c r="C90" s="129" t="n">
        <v>13</v>
      </c>
      <c r="D90" s="130" t="s">
        <v>210</v>
      </c>
      <c r="E90" s="129" t="n">
        <v>2006</v>
      </c>
      <c r="F90" s="129" t="n">
        <v>2007</v>
      </c>
      <c r="G90" s="122" t="s">
        <v>25</v>
      </c>
      <c r="H90" s="131" t="n">
        <f aca="false">SUM(H91:H95)</f>
        <v>1200</v>
      </c>
      <c r="I90" s="131" t="n">
        <f aca="false">SUM(I91:I95)</f>
        <v>0</v>
      </c>
      <c r="J90" s="131" t="n">
        <f aca="false">SUM(J91:J95)</f>
        <v>0</v>
      </c>
      <c r="K90" s="131" t="n">
        <f aca="false">SUM(K91:K95)</f>
        <v>550</v>
      </c>
      <c r="L90" s="131" t="n">
        <f aca="false">SUM(L91:L95)</f>
        <v>650</v>
      </c>
      <c r="M90" s="131" t="n">
        <f aca="false">SUM(M91:M95)</f>
        <v>0</v>
      </c>
      <c r="N90" s="131" t="n">
        <f aca="false">SUM(N91:N95)</f>
        <v>1200</v>
      </c>
      <c r="O90" s="131" t="n">
        <f aca="false">SUM(O91:O95)</f>
        <v>0</v>
      </c>
      <c r="P90" s="132" t="s">
        <v>205</v>
      </c>
    </row>
    <row r="91" s="2" customFormat="true" ht="16.5" hidden="false" customHeight="false" outlineLevel="0" collapsed="false">
      <c r="A91" s="2" t="s">
        <v>37</v>
      </c>
      <c r="B91" s="2" t="n">
        <v>600</v>
      </c>
      <c r="C91" s="129"/>
      <c r="D91" s="130"/>
      <c r="E91" s="129"/>
      <c r="F91" s="129"/>
      <c r="G91" s="122" t="s">
        <v>193</v>
      </c>
      <c r="H91" s="133" t="n">
        <v>1200</v>
      </c>
      <c r="I91" s="133"/>
      <c r="J91" s="133"/>
      <c r="K91" s="133" t="n">
        <v>550</v>
      </c>
      <c r="L91" s="133" t="n">
        <v>650</v>
      </c>
      <c r="M91" s="133"/>
      <c r="N91" s="132" t="n">
        <f aca="false">SUM(K91:M91)</f>
        <v>1200</v>
      </c>
      <c r="O91" s="132" t="n">
        <f aca="false">H91-I91-J91-N91</f>
        <v>0</v>
      </c>
      <c r="P91" s="132"/>
    </row>
    <row r="92" s="2" customFormat="true" ht="12.75" hidden="false" customHeight="false" outlineLevel="0" collapsed="false">
      <c r="A92" s="2" t="s">
        <v>37</v>
      </c>
      <c r="B92" s="2" t="n">
        <v>600</v>
      </c>
      <c r="C92" s="129"/>
      <c r="D92" s="130"/>
      <c r="E92" s="129"/>
      <c r="F92" s="129"/>
      <c r="G92" s="122" t="s">
        <v>27</v>
      </c>
      <c r="H92" s="133"/>
      <c r="I92" s="133"/>
      <c r="J92" s="133"/>
      <c r="K92" s="133"/>
      <c r="L92" s="133"/>
      <c r="M92" s="133"/>
      <c r="N92" s="132" t="n">
        <f aca="false">SUM(K92:M92)</f>
        <v>0</v>
      </c>
      <c r="O92" s="132" t="n">
        <f aca="false">H92-I92-J92-N92</f>
        <v>0</v>
      </c>
      <c r="P92" s="132"/>
    </row>
    <row r="93" s="2" customFormat="true" ht="12.75" hidden="false" customHeight="false" outlineLevel="0" collapsed="false">
      <c r="A93" s="2" t="s">
        <v>37</v>
      </c>
      <c r="B93" s="2" t="n">
        <v>600</v>
      </c>
      <c r="C93" s="129"/>
      <c r="D93" s="130"/>
      <c r="E93" s="129"/>
      <c r="F93" s="129"/>
      <c r="G93" s="122" t="s">
        <v>28</v>
      </c>
      <c r="H93" s="133"/>
      <c r="I93" s="133"/>
      <c r="J93" s="133"/>
      <c r="K93" s="133"/>
      <c r="L93" s="133"/>
      <c r="M93" s="133"/>
      <c r="N93" s="132" t="n">
        <f aca="false">SUM(K93:M93)</f>
        <v>0</v>
      </c>
      <c r="O93" s="132" t="n">
        <f aca="false">H93-I93-J93-N93</f>
        <v>0</v>
      </c>
      <c r="P93" s="132"/>
    </row>
    <row r="94" s="2" customFormat="true" ht="12.75" hidden="false" customHeight="false" outlineLevel="0" collapsed="false">
      <c r="A94" s="2" t="s">
        <v>37</v>
      </c>
      <c r="B94" s="2" t="n">
        <v>600</v>
      </c>
      <c r="C94" s="129"/>
      <c r="D94" s="130"/>
      <c r="E94" s="129"/>
      <c r="F94" s="129"/>
      <c r="G94" s="122" t="s">
        <v>29</v>
      </c>
      <c r="H94" s="133"/>
      <c r="I94" s="133"/>
      <c r="J94" s="133"/>
      <c r="K94" s="133"/>
      <c r="L94" s="133"/>
      <c r="M94" s="133"/>
      <c r="N94" s="132" t="n">
        <f aca="false">SUM(K94:M94)</f>
        <v>0</v>
      </c>
      <c r="O94" s="132" t="n">
        <f aca="false">H94-I94-J94-N94</f>
        <v>0</v>
      </c>
      <c r="P94" s="132"/>
    </row>
    <row r="95" s="2" customFormat="true" ht="14.25" hidden="false" customHeight="true" outlineLevel="0" collapsed="false">
      <c r="A95" s="2" t="s">
        <v>37</v>
      </c>
      <c r="B95" s="2" t="n">
        <v>600</v>
      </c>
      <c r="C95" s="129"/>
      <c r="D95" s="130"/>
      <c r="E95" s="129"/>
      <c r="F95" s="129"/>
      <c r="G95" s="122" t="s">
        <v>30</v>
      </c>
      <c r="H95" s="133"/>
      <c r="I95" s="133"/>
      <c r="J95" s="133"/>
      <c r="K95" s="133"/>
      <c r="L95" s="133"/>
      <c r="M95" s="133"/>
      <c r="N95" s="132" t="n">
        <f aca="false">SUM(K95:M95)</f>
        <v>0</v>
      </c>
      <c r="O95" s="132" t="n">
        <f aca="false">H95-I95-J95-N95</f>
        <v>0</v>
      </c>
      <c r="P95" s="132"/>
    </row>
    <row r="96" customFormat="false" ht="16.5" hidden="true" customHeight="true" outlineLevel="0" collapsed="false">
      <c r="A96" s="0" t="s">
        <v>55</v>
      </c>
      <c r="B96" s="0" t="n">
        <v>900</v>
      </c>
      <c r="C96" s="134" t="n">
        <v>14</v>
      </c>
      <c r="D96" s="135" t="s">
        <v>211</v>
      </c>
      <c r="E96" s="68" t="n">
        <v>2006</v>
      </c>
      <c r="F96" s="68" t="n">
        <v>2007</v>
      </c>
      <c r="G96" s="136" t="s">
        <v>25</v>
      </c>
      <c r="H96" s="137" t="n">
        <f aca="false">SUM(H97:H101)</f>
        <v>1950</v>
      </c>
      <c r="I96" s="137" t="n">
        <f aca="false">SUM(I97:I101)</f>
        <v>0</v>
      </c>
      <c r="J96" s="137" t="n">
        <f aca="false">SUM(J97:J101)</f>
        <v>0</v>
      </c>
      <c r="K96" s="137" t="n">
        <f aca="false">SUM(K97:K101)</f>
        <v>1600</v>
      </c>
      <c r="L96" s="137" t="n">
        <f aca="false">SUM(L97:L101)</f>
        <v>350</v>
      </c>
      <c r="M96" s="137" t="n">
        <f aca="false">SUM(M97:M101)</f>
        <v>0</v>
      </c>
      <c r="N96" s="137" t="n">
        <f aca="false">SUM(N97:N101)</f>
        <v>1950</v>
      </c>
      <c r="O96" s="137" t="n">
        <f aca="false">SUM(O97:O101)</f>
        <v>0</v>
      </c>
      <c r="P96" s="132" t="s">
        <v>205</v>
      </c>
    </row>
    <row r="97" customFormat="false" ht="16.5" hidden="true" customHeight="false" outlineLevel="0" collapsed="false">
      <c r="A97" s="0" t="s">
        <v>55</v>
      </c>
      <c r="B97" s="0" t="n">
        <v>900</v>
      </c>
      <c r="C97" s="134"/>
      <c r="D97" s="135"/>
      <c r="E97" s="68"/>
      <c r="F97" s="68"/>
      <c r="G97" s="136" t="s">
        <v>193</v>
      </c>
      <c r="H97" s="69" t="n">
        <v>1950</v>
      </c>
      <c r="I97" s="69"/>
      <c r="J97" s="69"/>
      <c r="K97" s="69" t="n">
        <v>1600</v>
      </c>
      <c r="L97" s="69" t="n">
        <v>350</v>
      </c>
      <c r="M97" s="69"/>
      <c r="N97" s="87" t="n">
        <f aca="false">SUM(K97:M97)</f>
        <v>1950</v>
      </c>
      <c r="O97" s="87" t="n">
        <f aca="false">H97-I97-J97-N97</f>
        <v>0</v>
      </c>
      <c r="P97" s="132"/>
    </row>
    <row r="98" customFormat="false" ht="12.75" hidden="true" customHeight="false" outlineLevel="0" collapsed="false">
      <c r="A98" s="0" t="s">
        <v>55</v>
      </c>
      <c r="B98" s="0" t="n">
        <v>900</v>
      </c>
      <c r="C98" s="134"/>
      <c r="D98" s="135"/>
      <c r="E98" s="68"/>
      <c r="F98" s="68"/>
      <c r="G98" s="136" t="s">
        <v>27</v>
      </c>
      <c r="H98" s="69"/>
      <c r="I98" s="69"/>
      <c r="J98" s="69"/>
      <c r="K98" s="69"/>
      <c r="L98" s="69"/>
      <c r="M98" s="69"/>
      <c r="N98" s="87" t="n">
        <f aca="false">SUM(K98:M98)</f>
        <v>0</v>
      </c>
      <c r="O98" s="87" t="n">
        <f aca="false">H98-I98-J98-N98</f>
        <v>0</v>
      </c>
      <c r="P98" s="132"/>
    </row>
    <row r="99" customFormat="false" ht="12.75" hidden="true" customHeight="false" outlineLevel="0" collapsed="false">
      <c r="A99" s="0" t="s">
        <v>55</v>
      </c>
      <c r="B99" s="0" t="n">
        <v>900</v>
      </c>
      <c r="C99" s="134"/>
      <c r="D99" s="135"/>
      <c r="E99" s="68"/>
      <c r="F99" s="68"/>
      <c r="G99" s="136" t="s">
        <v>28</v>
      </c>
      <c r="H99" s="69"/>
      <c r="I99" s="69"/>
      <c r="J99" s="69"/>
      <c r="K99" s="69"/>
      <c r="L99" s="69"/>
      <c r="M99" s="69"/>
      <c r="N99" s="87" t="n">
        <f aca="false">SUM(K99:M99)</f>
        <v>0</v>
      </c>
      <c r="O99" s="87" t="n">
        <f aca="false">H99-I99-J99-N99</f>
        <v>0</v>
      </c>
      <c r="P99" s="132"/>
    </row>
    <row r="100" customFormat="false" ht="12.75" hidden="true" customHeight="false" outlineLevel="0" collapsed="false">
      <c r="A100" s="0" t="s">
        <v>55</v>
      </c>
      <c r="B100" s="0" t="n">
        <v>900</v>
      </c>
      <c r="C100" s="134"/>
      <c r="D100" s="135"/>
      <c r="E100" s="68"/>
      <c r="F100" s="68"/>
      <c r="G100" s="136" t="s">
        <v>29</v>
      </c>
      <c r="H100" s="69"/>
      <c r="I100" s="69"/>
      <c r="J100" s="69"/>
      <c r="K100" s="69"/>
      <c r="L100" s="69"/>
      <c r="M100" s="69"/>
      <c r="N100" s="87" t="n">
        <f aca="false">SUM(K100:M100)</f>
        <v>0</v>
      </c>
      <c r="O100" s="87" t="n">
        <f aca="false">H100-I100-J100-N100</f>
        <v>0</v>
      </c>
      <c r="P100" s="132"/>
    </row>
    <row r="101" customFormat="false" ht="14.25" hidden="true" customHeight="true" outlineLevel="0" collapsed="false">
      <c r="A101" s="0" t="s">
        <v>55</v>
      </c>
      <c r="B101" s="0" t="n">
        <v>900</v>
      </c>
      <c r="C101" s="134"/>
      <c r="D101" s="135"/>
      <c r="E101" s="68"/>
      <c r="F101" s="68"/>
      <c r="G101" s="136" t="s">
        <v>30</v>
      </c>
      <c r="H101" s="69"/>
      <c r="I101" s="69"/>
      <c r="J101" s="69"/>
      <c r="K101" s="69"/>
      <c r="L101" s="69"/>
      <c r="M101" s="69"/>
      <c r="N101" s="87" t="n">
        <f aca="false">SUM(K101:M101)</f>
        <v>0</v>
      </c>
      <c r="O101" s="87" t="n">
        <f aca="false">H101-I101-J101-N101</f>
        <v>0</v>
      </c>
      <c r="P101" s="132"/>
    </row>
    <row r="102" customFormat="false" ht="16.5" hidden="true" customHeight="true" outlineLevel="0" collapsed="false">
      <c r="A102" s="0" t="s">
        <v>55</v>
      </c>
      <c r="B102" s="0" t="n">
        <v>801</v>
      </c>
      <c r="C102" s="134" t="n">
        <v>15</v>
      </c>
      <c r="D102" s="135" t="s">
        <v>212</v>
      </c>
      <c r="E102" s="68" t="n">
        <v>2006</v>
      </c>
      <c r="F102" s="68" t="n">
        <v>2007</v>
      </c>
      <c r="G102" s="136" t="s">
        <v>25</v>
      </c>
      <c r="H102" s="137" t="n">
        <f aca="false">SUM(H103:H107)</f>
        <v>81</v>
      </c>
      <c r="I102" s="137" t="n">
        <f aca="false">SUM(I103:I107)</f>
        <v>0</v>
      </c>
      <c r="J102" s="137" t="n">
        <f aca="false">SUM(J103:J107)</f>
        <v>0</v>
      </c>
      <c r="K102" s="137" t="n">
        <f aca="false">SUM(K103:K107)</f>
        <v>8</v>
      </c>
      <c r="L102" s="137" t="n">
        <f aca="false">SUM(L103:L107)</f>
        <v>73</v>
      </c>
      <c r="M102" s="137" t="n">
        <f aca="false">SUM(M103:M107)</f>
        <v>0</v>
      </c>
      <c r="N102" s="137" t="n">
        <f aca="false">SUM(N103:N107)</f>
        <v>81</v>
      </c>
      <c r="O102" s="137" t="n">
        <f aca="false">SUM(O103:O107)</f>
        <v>0</v>
      </c>
      <c r="P102" s="132" t="s">
        <v>205</v>
      </c>
    </row>
    <row r="103" customFormat="false" ht="16.5" hidden="true" customHeight="false" outlineLevel="0" collapsed="false">
      <c r="A103" s="0" t="s">
        <v>55</v>
      </c>
      <c r="B103" s="0" t="n">
        <v>801</v>
      </c>
      <c r="C103" s="134"/>
      <c r="D103" s="135"/>
      <c r="E103" s="68"/>
      <c r="F103" s="68"/>
      <c r="G103" s="136" t="s">
        <v>193</v>
      </c>
      <c r="H103" s="69" t="n">
        <v>81</v>
      </c>
      <c r="I103" s="69"/>
      <c r="J103" s="69"/>
      <c r="K103" s="69" t="n">
        <v>8</v>
      </c>
      <c r="L103" s="69" t="n">
        <v>73</v>
      </c>
      <c r="M103" s="69"/>
      <c r="N103" s="87" t="n">
        <f aca="false">SUM(K103:M103)</f>
        <v>81</v>
      </c>
      <c r="O103" s="87" t="n">
        <f aca="false">H103-I103-J103-N103</f>
        <v>0</v>
      </c>
      <c r="P103" s="132"/>
    </row>
    <row r="104" customFormat="false" ht="12.75" hidden="true" customHeight="false" outlineLevel="0" collapsed="false">
      <c r="A104" s="0" t="s">
        <v>55</v>
      </c>
      <c r="B104" s="0" t="n">
        <v>801</v>
      </c>
      <c r="C104" s="134"/>
      <c r="D104" s="135"/>
      <c r="E104" s="68"/>
      <c r="F104" s="68"/>
      <c r="G104" s="136" t="s">
        <v>27</v>
      </c>
      <c r="H104" s="69"/>
      <c r="I104" s="69"/>
      <c r="J104" s="69"/>
      <c r="K104" s="69"/>
      <c r="L104" s="69"/>
      <c r="M104" s="69"/>
      <c r="N104" s="87" t="n">
        <f aca="false">SUM(K104:M104)</f>
        <v>0</v>
      </c>
      <c r="O104" s="87" t="n">
        <f aca="false">H104-I104-J104-N104</f>
        <v>0</v>
      </c>
      <c r="P104" s="132"/>
    </row>
    <row r="105" customFormat="false" ht="12.75" hidden="true" customHeight="false" outlineLevel="0" collapsed="false">
      <c r="A105" s="0" t="s">
        <v>55</v>
      </c>
      <c r="B105" s="0" t="n">
        <v>801</v>
      </c>
      <c r="C105" s="134"/>
      <c r="D105" s="135"/>
      <c r="E105" s="68"/>
      <c r="F105" s="68"/>
      <c r="G105" s="136" t="s">
        <v>28</v>
      </c>
      <c r="H105" s="69"/>
      <c r="I105" s="69"/>
      <c r="J105" s="69"/>
      <c r="K105" s="69"/>
      <c r="L105" s="69"/>
      <c r="M105" s="69"/>
      <c r="N105" s="87" t="n">
        <f aca="false">SUM(K105:M105)</f>
        <v>0</v>
      </c>
      <c r="O105" s="87" t="n">
        <f aca="false">H105-I105-J105-N105</f>
        <v>0</v>
      </c>
      <c r="P105" s="132"/>
    </row>
    <row r="106" customFormat="false" ht="12.75" hidden="true" customHeight="false" outlineLevel="0" collapsed="false">
      <c r="A106" s="0" t="s">
        <v>55</v>
      </c>
      <c r="B106" s="0" t="n">
        <v>801</v>
      </c>
      <c r="C106" s="134"/>
      <c r="D106" s="135"/>
      <c r="E106" s="68"/>
      <c r="F106" s="68"/>
      <c r="G106" s="136" t="s">
        <v>29</v>
      </c>
      <c r="H106" s="69"/>
      <c r="I106" s="69"/>
      <c r="J106" s="69"/>
      <c r="K106" s="69"/>
      <c r="L106" s="69"/>
      <c r="M106" s="69"/>
      <c r="N106" s="87" t="n">
        <f aca="false">SUM(K106:M106)</f>
        <v>0</v>
      </c>
      <c r="O106" s="87" t="n">
        <f aca="false">H106-I106-J106-N106</f>
        <v>0</v>
      </c>
      <c r="P106" s="132"/>
    </row>
    <row r="107" customFormat="false" ht="14.25" hidden="true" customHeight="true" outlineLevel="0" collapsed="false">
      <c r="A107" s="0" t="s">
        <v>55</v>
      </c>
      <c r="B107" s="0" t="n">
        <v>801</v>
      </c>
      <c r="C107" s="134"/>
      <c r="D107" s="135"/>
      <c r="E107" s="68"/>
      <c r="F107" s="68"/>
      <c r="G107" s="136" t="s">
        <v>30</v>
      </c>
      <c r="H107" s="69"/>
      <c r="I107" s="69"/>
      <c r="J107" s="69"/>
      <c r="K107" s="69"/>
      <c r="L107" s="69"/>
      <c r="M107" s="69"/>
      <c r="N107" s="87" t="n">
        <f aca="false">SUM(K107:M107)</f>
        <v>0</v>
      </c>
      <c r="O107" s="87" t="n">
        <f aca="false">H107-I107-J107-N107</f>
        <v>0</v>
      </c>
      <c r="P107" s="132"/>
    </row>
    <row r="108" customFormat="false" ht="16.5" hidden="true" customHeight="true" outlineLevel="0" collapsed="false">
      <c r="A108" s="0" t="s">
        <v>55</v>
      </c>
      <c r="B108" s="0" t="n">
        <v>801</v>
      </c>
      <c r="C108" s="134" t="n">
        <v>16</v>
      </c>
      <c r="D108" s="135" t="s">
        <v>213</v>
      </c>
      <c r="E108" s="68" t="n">
        <v>2006</v>
      </c>
      <c r="F108" s="68" t="n">
        <v>2007</v>
      </c>
      <c r="G108" s="136" t="s">
        <v>25</v>
      </c>
      <c r="H108" s="137" t="n">
        <f aca="false">SUM(H109:H113)</f>
        <v>425</v>
      </c>
      <c r="I108" s="137" t="n">
        <f aca="false">SUM(I109:I113)</f>
        <v>0</v>
      </c>
      <c r="J108" s="137" t="n">
        <f aca="false">SUM(J109:J113)</f>
        <v>0</v>
      </c>
      <c r="K108" s="137" t="n">
        <f aca="false">SUM(K109:K113)</f>
        <v>25</v>
      </c>
      <c r="L108" s="137" t="n">
        <f aca="false">SUM(L109:L113)</f>
        <v>400</v>
      </c>
      <c r="M108" s="137" t="n">
        <f aca="false">SUM(M109:M113)</f>
        <v>0</v>
      </c>
      <c r="N108" s="137" t="n">
        <f aca="false">SUM(N109:N113)</f>
        <v>425</v>
      </c>
      <c r="O108" s="137" t="n">
        <f aca="false">SUM(O109:O113)</f>
        <v>0</v>
      </c>
      <c r="P108" s="132" t="s">
        <v>205</v>
      </c>
    </row>
    <row r="109" customFormat="false" ht="16.5" hidden="true" customHeight="false" outlineLevel="0" collapsed="false">
      <c r="A109" s="0" t="s">
        <v>55</v>
      </c>
      <c r="B109" s="0" t="n">
        <v>801</v>
      </c>
      <c r="C109" s="134"/>
      <c r="D109" s="135"/>
      <c r="E109" s="68"/>
      <c r="F109" s="68"/>
      <c r="G109" s="136" t="s">
        <v>193</v>
      </c>
      <c r="H109" s="69" t="n">
        <v>425</v>
      </c>
      <c r="I109" s="69"/>
      <c r="J109" s="69"/>
      <c r="K109" s="69" t="n">
        <v>25</v>
      </c>
      <c r="L109" s="69" t="n">
        <v>400</v>
      </c>
      <c r="M109" s="69"/>
      <c r="N109" s="87" t="n">
        <f aca="false">SUM(K109:M109)</f>
        <v>425</v>
      </c>
      <c r="O109" s="87" t="n">
        <f aca="false">H109-I109-J109-N109</f>
        <v>0</v>
      </c>
      <c r="P109" s="132"/>
    </row>
    <row r="110" customFormat="false" ht="12.75" hidden="true" customHeight="false" outlineLevel="0" collapsed="false">
      <c r="A110" s="0" t="s">
        <v>55</v>
      </c>
      <c r="B110" s="0" t="n">
        <v>801</v>
      </c>
      <c r="C110" s="134"/>
      <c r="D110" s="135"/>
      <c r="E110" s="68"/>
      <c r="F110" s="68"/>
      <c r="G110" s="136" t="s">
        <v>27</v>
      </c>
      <c r="H110" s="69"/>
      <c r="I110" s="69"/>
      <c r="J110" s="69"/>
      <c r="K110" s="69"/>
      <c r="L110" s="69"/>
      <c r="M110" s="69"/>
      <c r="N110" s="87" t="n">
        <f aca="false">SUM(K110:M110)</f>
        <v>0</v>
      </c>
      <c r="O110" s="87" t="n">
        <f aca="false">H110-I110-J110-N110</f>
        <v>0</v>
      </c>
      <c r="P110" s="132"/>
    </row>
    <row r="111" customFormat="false" ht="12.75" hidden="true" customHeight="false" outlineLevel="0" collapsed="false">
      <c r="A111" s="0" t="s">
        <v>55</v>
      </c>
      <c r="B111" s="0" t="n">
        <v>801</v>
      </c>
      <c r="C111" s="134"/>
      <c r="D111" s="135"/>
      <c r="E111" s="68"/>
      <c r="F111" s="68"/>
      <c r="G111" s="136" t="s">
        <v>28</v>
      </c>
      <c r="H111" s="69"/>
      <c r="I111" s="69"/>
      <c r="J111" s="69"/>
      <c r="K111" s="69"/>
      <c r="L111" s="69"/>
      <c r="M111" s="69"/>
      <c r="N111" s="87" t="n">
        <f aca="false">SUM(K111:M111)</f>
        <v>0</v>
      </c>
      <c r="O111" s="87" t="n">
        <f aca="false">H111-I111-J111-N111</f>
        <v>0</v>
      </c>
      <c r="P111" s="132"/>
    </row>
    <row r="112" customFormat="false" ht="12.75" hidden="true" customHeight="false" outlineLevel="0" collapsed="false">
      <c r="A112" s="0" t="s">
        <v>55</v>
      </c>
      <c r="B112" s="0" t="n">
        <v>801</v>
      </c>
      <c r="C112" s="134"/>
      <c r="D112" s="135"/>
      <c r="E112" s="68"/>
      <c r="F112" s="68"/>
      <c r="G112" s="136" t="s">
        <v>29</v>
      </c>
      <c r="H112" s="69"/>
      <c r="I112" s="69"/>
      <c r="J112" s="69"/>
      <c r="K112" s="69"/>
      <c r="L112" s="69"/>
      <c r="M112" s="69"/>
      <c r="N112" s="87" t="n">
        <f aca="false">SUM(K112:M112)</f>
        <v>0</v>
      </c>
      <c r="O112" s="87" t="n">
        <f aca="false">H112-I112-J112-N112</f>
        <v>0</v>
      </c>
      <c r="P112" s="132"/>
    </row>
    <row r="113" customFormat="false" ht="14.25" hidden="true" customHeight="true" outlineLevel="0" collapsed="false">
      <c r="A113" s="0" t="s">
        <v>55</v>
      </c>
      <c r="B113" s="0" t="n">
        <v>801</v>
      </c>
      <c r="C113" s="134"/>
      <c r="D113" s="135"/>
      <c r="E113" s="68"/>
      <c r="F113" s="68"/>
      <c r="G113" s="136" t="s">
        <v>30</v>
      </c>
      <c r="H113" s="69"/>
      <c r="I113" s="69"/>
      <c r="J113" s="69"/>
      <c r="K113" s="69"/>
      <c r="L113" s="69"/>
      <c r="M113" s="69"/>
      <c r="N113" s="87" t="n">
        <f aca="false">SUM(K113:M113)</f>
        <v>0</v>
      </c>
      <c r="O113" s="87" t="n">
        <f aca="false">H113-I113-J113-N113</f>
        <v>0</v>
      </c>
      <c r="P113" s="132"/>
    </row>
    <row r="114" customFormat="false" ht="16.5" hidden="true" customHeight="true" outlineLevel="0" collapsed="false">
      <c r="A114" s="0" t="s">
        <v>37</v>
      </c>
      <c r="B114" s="0" t="n">
        <v>801</v>
      </c>
      <c r="C114" s="134" t="n">
        <v>17</v>
      </c>
      <c r="D114" s="135" t="s">
        <v>214</v>
      </c>
      <c r="E114" s="68" t="n">
        <v>2003</v>
      </c>
      <c r="F114" s="68" t="n">
        <v>2008</v>
      </c>
      <c r="G114" s="136" t="s">
        <v>25</v>
      </c>
      <c r="H114" s="137" t="n">
        <f aca="false">SUM(H115:H119)</f>
        <v>16000</v>
      </c>
      <c r="I114" s="137" t="n">
        <f aca="false">SUM(I115:I119)</f>
        <v>277</v>
      </c>
      <c r="J114" s="137" t="n">
        <f aca="false">SUM(J115:J119)</f>
        <v>85</v>
      </c>
      <c r="K114" s="137" t="n">
        <f aca="false">SUM(K115:K119)</f>
        <v>45</v>
      </c>
      <c r="L114" s="137" t="n">
        <f aca="false">SUM(L115:L119)</f>
        <v>5456</v>
      </c>
      <c r="M114" s="137" t="n">
        <f aca="false">SUM(M115:M119)</f>
        <v>10137</v>
      </c>
      <c r="N114" s="137" t="n">
        <f aca="false">SUM(N115:N119)</f>
        <v>15638</v>
      </c>
      <c r="O114" s="137" t="n">
        <f aca="false">SUM(O115:O119)</f>
        <v>0</v>
      </c>
      <c r="P114" s="132" t="s">
        <v>205</v>
      </c>
    </row>
    <row r="115" customFormat="false" ht="16.5" hidden="true" customHeight="false" outlineLevel="0" collapsed="false">
      <c r="A115" s="0" t="s">
        <v>37</v>
      </c>
      <c r="B115" s="0" t="n">
        <v>801</v>
      </c>
      <c r="C115" s="134"/>
      <c r="D115" s="135"/>
      <c r="E115" s="68"/>
      <c r="F115" s="68"/>
      <c r="G115" s="136" t="s">
        <v>193</v>
      </c>
      <c r="H115" s="69" t="n">
        <v>16000</v>
      </c>
      <c r="I115" s="69" t="n">
        <v>277</v>
      </c>
      <c r="J115" s="69" t="n">
        <v>85</v>
      </c>
      <c r="K115" s="69" t="n">
        <v>45</v>
      </c>
      <c r="L115" s="69" t="n">
        <v>5456</v>
      </c>
      <c r="M115" s="69" t="n">
        <v>10137</v>
      </c>
      <c r="N115" s="87" t="n">
        <f aca="false">SUM(K115:M115)</f>
        <v>15638</v>
      </c>
      <c r="O115" s="87" t="n">
        <f aca="false">H115-I115-J115-N115</f>
        <v>0</v>
      </c>
      <c r="P115" s="132"/>
    </row>
    <row r="116" customFormat="false" ht="12.75" hidden="true" customHeight="false" outlineLevel="0" collapsed="false">
      <c r="A116" s="0" t="s">
        <v>37</v>
      </c>
      <c r="B116" s="0" t="n">
        <v>801</v>
      </c>
      <c r="C116" s="134"/>
      <c r="D116" s="135"/>
      <c r="E116" s="68"/>
      <c r="F116" s="68"/>
      <c r="G116" s="136" t="s">
        <v>27</v>
      </c>
      <c r="H116" s="69"/>
      <c r="I116" s="69"/>
      <c r="J116" s="69"/>
      <c r="K116" s="69"/>
      <c r="L116" s="69"/>
      <c r="M116" s="69"/>
      <c r="N116" s="87" t="n">
        <f aca="false">SUM(K116:M116)</f>
        <v>0</v>
      </c>
      <c r="O116" s="87" t="n">
        <f aca="false">H116-I116-J116-N116</f>
        <v>0</v>
      </c>
      <c r="P116" s="132"/>
    </row>
    <row r="117" customFormat="false" ht="12.75" hidden="true" customHeight="false" outlineLevel="0" collapsed="false">
      <c r="A117" s="0" t="s">
        <v>37</v>
      </c>
      <c r="B117" s="0" t="n">
        <v>801</v>
      </c>
      <c r="C117" s="134"/>
      <c r="D117" s="135"/>
      <c r="E117" s="68"/>
      <c r="F117" s="68"/>
      <c r="G117" s="136" t="s">
        <v>28</v>
      </c>
      <c r="H117" s="69"/>
      <c r="I117" s="69"/>
      <c r="J117" s="69"/>
      <c r="K117" s="69"/>
      <c r="L117" s="69"/>
      <c r="M117" s="69"/>
      <c r="N117" s="87" t="n">
        <f aca="false">SUM(K117:M117)</f>
        <v>0</v>
      </c>
      <c r="O117" s="87" t="n">
        <f aca="false">H117-I117-J117-N117</f>
        <v>0</v>
      </c>
      <c r="P117" s="132"/>
    </row>
    <row r="118" customFormat="false" ht="12.75" hidden="true" customHeight="false" outlineLevel="0" collapsed="false">
      <c r="A118" s="0" t="s">
        <v>37</v>
      </c>
      <c r="B118" s="0" t="n">
        <v>801</v>
      </c>
      <c r="C118" s="134"/>
      <c r="D118" s="135"/>
      <c r="E118" s="68"/>
      <c r="F118" s="68"/>
      <c r="G118" s="136" t="s">
        <v>29</v>
      </c>
      <c r="H118" s="69"/>
      <c r="I118" s="69"/>
      <c r="J118" s="69"/>
      <c r="K118" s="69"/>
      <c r="L118" s="69"/>
      <c r="M118" s="69"/>
      <c r="N118" s="87" t="n">
        <f aca="false">SUM(K118:M118)</f>
        <v>0</v>
      </c>
      <c r="O118" s="87" t="n">
        <f aca="false">H118-I118-J118-N118</f>
        <v>0</v>
      </c>
      <c r="P118" s="132"/>
    </row>
    <row r="119" customFormat="false" ht="14.25" hidden="true" customHeight="true" outlineLevel="0" collapsed="false">
      <c r="A119" s="0" t="s">
        <v>37</v>
      </c>
      <c r="B119" s="0" t="n">
        <v>801</v>
      </c>
      <c r="C119" s="134"/>
      <c r="D119" s="135"/>
      <c r="E119" s="68"/>
      <c r="F119" s="68"/>
      <c r="G119" s="136" t="s">
        <v>30</v>
      </c>
      <c r="H119" s="69"/>
      <c r="I119" s="69"/>
      <c r="J119" s="69"/>
      <c r="K119" s="69"/>
      <c r="L119" s="69"/>
      <c r="M119" s="69"/>
      <c r="N119" s="87" t="n">
        <f aca="false">SUM(K119:M119)</f>
        <v>0</v>
      </c>
      <c r="O119" s="87" t="n">
        <f aca="false">H119-I119-J119-N119</f>
        <v>0</v>
      </c>
      <c r="P119" s="132"/>
    </row>
    <row r="120" customFormat="false" ht="20.25" hidden="true" customHeight="true" outlineLevel="0" collapsed="false">
      <c r="C120" s="138" t="s">
        <v>215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</row>
    <row r="121" s="139" customFormat="true" ht="11.25" hidden="true" customHeight="false" outlineLevel="0" collapsed="false">
      <c r="C121" s="140" t="s">
        <v>216</v>
      </c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</row>
    <row r="122" s="139" customFormat="true" ht="11.25" hidden="true" customHeight="false" outlineLevel="0" collapsed="false">
      <c r="C122" s="141" t="s">
        <v>217</v>
      </c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</row>
    <row r="123" s="2" customFormat="true" ht="12.75" hidden="true" customHeight="false" outlineLevel="0" collapsed="false">
      <c r="C123" s="141" t="s">
        <v>218</v>
      </c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customFormat="fals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customFormat="fals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customFormat="fals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customFormat="fals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customFormat="fals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customFormat="fals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customFormat="fals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customFormat="fals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customFormat="fals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customFormat="fals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customFormat="fals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customFormat="fals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customFormat="fals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customFormat="fals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customFormat="fals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customFormat="fals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customFormat="fals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customFormat="fals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customFormat="fals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customFormat="fals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customFormat="fals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customFormat="fals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customFormat="fals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customFormat="fals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customFormat="fals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customFormat="fals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customFormat="fals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customFormat="fals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customFormat="fals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customFormat="fals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customFormat="fals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customFormat="fals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customFormat="fals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customFormat="fals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customFormat="fals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customFormat="fals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customFormat="fals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customFormat="fals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customFormat="fals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customFormat="fals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customFormat="fals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customFormat="fals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customFormat="false" ht="12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customFormat="false" ht="12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customFormat="false" ht="12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customFormat="false" ht="12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customFormat="false" ht="12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customFormat="false" ht="12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customFormat="false" ht="12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customFormat="false" ht="12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customFormat="false" ht="12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customFormat="false" ht="12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customFormat="false" ht="12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customFormat="false" ht="12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customFormat="false" ht="12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customFormat="false" ht="12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customFormat="false" ht="12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customFormat="false" ht="12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customFormat="false" ht="12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customFormat="false" ht="12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customFormat="false" ht="12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customFormat="false" ht="12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customFormat="false" ht="12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customFormat="false" ht="12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customFormat="false" ht="12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customFormat="false" ht="12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customFormat="false" ht="12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customFormat="false" ht="12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customFormat="false" ht="12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customFormat="false" ht="12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customFormat="false" ht="12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customFormat="false" ht="12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customFormat="false" ht="12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customFormat="false" ht="12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customFormat="false" ht="12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customFormat="false" ht="12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customFormat="false" ht="12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customFormat="false" ht="12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customFormat="false" ht="12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customFormat="false" ht="12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customFormat="false" ht="12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customFormat="false" ht="12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customFormat="false" ht="12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customFormat="false" ht="12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customFormat="false" ht="12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customFormat="false" ht="12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customFormat="false" ht="12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customFormat="false" ht="12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customFormat="false" ht="12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customFormat="false" ht="12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customFormat="false" ht="12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customFormat="false" ht="12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customFormat="false" ht="12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customFormat="false" ht="12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customFormat="false" ht="12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customFormat="false" ht="12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customFormat="false" ht="12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customFormat="false" ht="12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customFormat="false" ht="12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12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customFormat="false" ht="12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customFormat="false" ht="12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customFormat="false" ht="12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customFormat="false" ht="12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customFormat="false" ht="12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customFormat="false" ht="12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customFormat="false" ht="12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customFormat="false" ht="12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customFormat="false" ht="12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customFormat="false" ht="12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customFormat="false" ht="12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customFormat="false" ht="12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customFormat="false" ht="12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customFormat="false" ht="12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customFormat="false" ht="12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customFormat="false" ht="12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customFormat="false" ht="12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customFormat="false" ht="12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customFormat="false" ht="12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customFormat="false" ht="12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customFormat="false" ht="12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customFormat="false" ht="12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customFormat="false" ht="12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customFormat="false" ht="12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customFormat="false" ht="12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customFormat="false" ht="12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customFormat="false" ht="12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customFormat="false" ht="12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customFormat="false" ht="12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customFormat="false" ht="12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customFormat="false" ht="12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customFormat="false" ht="12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customFormat="false" ht="12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customFormat="false" ht="12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customFormat="false" ht="12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customFormat="false" ht="12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customFormat="false" ht="12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customFormat="false" ht="12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customFormat="false" ht="12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customFormat="false" ht="12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customFormat="false" ht="12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customFormat="false" ht="12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customFormat="false" ht="12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customFormat="false" ht="12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customFormat="false" ht="12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customFormat="false" ht="12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customFormat="false" ht="12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customFormat="false" ht="12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customFormat="false" ht="12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customFormat="false" ht="12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customFormat="false" ht="12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customFormat="false" ht="12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customFormat="false" ht="12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customFormat="false" ht="12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customFormat="false" ht="12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customFormat="false" ht="12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customFormat="false" ht="12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12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customFormat="false" ht="12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customFormat="false" ht="12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12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12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customFormat="false" ht="12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customFormat="false" ht="12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customFormat="false" ht="12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customFormat="false" ht="12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customFormat="false" ht="12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customFormat="false" ht="12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customFormat="false" ht="12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customFormat="false" ht="12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customFormat="false" ht="12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customFormat="false" ht="12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customFormat="false" ht="12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customFormat="false" ht="12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customFormat="false" ht="12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customFormat="false" ht="12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customFormat="false" ht="12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customFormat="false" ht="12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customFormat="false" ht="12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customFormat="false" ht="12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customFormat="false" ht="12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customFormat="false" ht="12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customFormat="false" ht="12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12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customFormat="false" ht="12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customFormat="false" ht="12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customFormat="false" ht="12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customFormat="false" ht="12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customFormat="false" ht="12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customFormat="false" ht="12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customFormat="false" ht="12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12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customFormat="false" ht="12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customFormat="false" ht="12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customFormat="false" ht="12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customFormat="false" ht="12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customFormat="false" ht="12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customFormat="false" ht="12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customFormat="false" ht="12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customFormat="false" ht="12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customFormat="false" ht="12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customFormat="false" ht="12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customFormat="false" ht="12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customFormat="false" ht="12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customFormat="false" ht="12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customFormat="false" ht="12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customFormat="false" ht="12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customFormat="false" ht="12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customFormat="false" ht="12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customFormat="false" ht="12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customFormat="false" ht="12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customFormat="false" ht="12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customFormat="false" ht="12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customFormat="false" ht="12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customFormat="false" ht="12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customFormat="false" ht="12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customFormat="false" ht="12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customFormat="false" ht="12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customFormat="false" ht="12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customFormat="false" ht="12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customFormat="false" ht="12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12.75" hidden="false" customHeight="false" outlineLevel="0" collapsed="false"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customFormat="false" ht="12.75" hidden="false" customHeight="false" outlineLevel="0" collapsed="false"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customFormat="false" ht="12.75" hidden="false" customHeight="false" outlineLevel="0" collapsed="false"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customFormat="false" ht="12.75" hidden="false" customHeight="false" outlineLevel="0" collapsed="false"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customFormat="false" ht="12.75" hidden="false" customHeight="false" outlineLevel="0" collapsed="false"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customFormat="false" ht="12.75" hidden="false" customHeight="false" outlineLevel="0" collapsed="false"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customFormat="false" ht="12.75" hidden="false" customHeight="false" outlineLevel="0" collapsed="false"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customFormat="false" ht="12.75" hidden="false" customHeight="false" outlineLevel="0" collapsed="false"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customFormat="false" ht="12.75" hidden="false" customHeight="false" outlineLevel="0" collapsed="false"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customFormat="false" ht="12.75" hidden="false" customHeight="false" outlineLevel="0" collapsed="false"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customFormat="false" ht="12.75" hidden="false" customHeight="false" outlineLevel="0" collapsed="false"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customFormat="false" ht="12.75" hidden="false" customHeight="false" outlineLevel="0" collapsed="false"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customFormat="false" ht="12.75" hidden="false" customHeight="false" outlineLevel="0" collapsed="false"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customFormat="false" ht="12.75" hidden="false" customHeight="false" outlineLevel="0" collapsed="false"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customFormat="false" ht="12.75" hidden="false" customHeight="false" outlineLevel="0" collapsed="false"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customFormat="false" ht="12.75" hidden="false" customHeight="false" outlineLevel="0" collapsed="false"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customFormat="false" ht="12.75" hidden="false" customHeight="false" outlineLevel="0" collapsed="false"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customFormat="false" ht="12.75" hidden="false" customHeight="false" outlineLevel="0" collapsed="false"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customFormat="false" ht="12.75" hidden="false" customHeight="false" outlineLevel="0" collapsed="false"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customFormat="false" ht="12.75" hidden="false" customHeight="false" outlineLevel="0" collapsed="false"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customFormat="false" ht="12.75" hidden="false" customHeight="false" outlineLevel="0" collapsed="false"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</row>
    <row r="374" customFormat="false" ht="12.75" hidden="false" customHeight="false" outlineLevel="0" collapsed="false"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</row>
    <row r="375" customFormat="false" ht="12.75" hidden="false" customHeight="false" outlineLevel="0" collapsed="false"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</row>
    <row r="376" customFormat="false" ht="12.75" hidden="false" customHeight="false" outlineLevel="0" collapsed="false"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</row>
    <row r="377" customFormat="false" ht="12.75" hidden="false" customHeight="false" outlineLevel="0" collapsed="false"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</row>
    <row r="378" customFormat="false" ht="12.75" hidden="false" customHeight="false" outlineLevel="0" collapsed="false"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</row>
    <row r="379" customFormat="false" ht="12.75" hidden="false" customHeight="false" outlineLevel="0" collapsed="false"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</row>
    <row r="380" customFormat="false" ht="12.75" hidden="false" customHeight="false" outlineLevel="0" collapsed="false"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</row>
    <row r="381" customFormat="false" ht="12.75" hidden="false" customHeight="false" outlineLevel="0" collapsed="false"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</row>
    <row r="382" customFormat="false" ht="12.75" hidden="false" customHeight="false" outlineLevel="0" collapsed="false"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</row>
    <row r="383" customFormat="false" ht="12.75" hidden="false" customHeight="false" outlineLevel="0" collapsed="false"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</row>
    <row r="384" customFormat="false" ht="12.75" hidden="false" customHeight="false" outlineLevel="0" collapsed="false"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</row>
    <row r="385" customFormat="false" ht="12.75" hidden="false" customHeight="false" outlineLevel="0" collapsed="false"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</row>
    <row r="386" customFormat="false" ht="12.75" hidden="false" customHeight="false" outlineLevel="0" collapsed="false"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</row>
    <row r="387" customFormat="false" ht="12.75" hidden="false" customHeight="false" outlineLevel="0" collapsed="false"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</row>
    <row r="388" customFormat="false" ht="12.75" hidden="false" customHeight="false" outlineLevel="0" collapsed="false"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</row>
    <row r="389" customFormat="false" ht="12.75" hidden="false" customHeight="false" outlineLevel="0" collapsed="false"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</row>
    <row r="390" customFormat="false" ht="12.75" hidden="false" customHeight="false" outlineLevel="0" collapsed="false"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</row>
    <row r="391" customFormat="false" ht="12.75" hidden="false" customHeight="false" outlineLevel="0" collapsed="false"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</row>
    <row r="392" customFormat="false" ht="12.75" hidden="false" customHeight="false" outlineLevel="0" collapsed="false"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</row>
    <row r="393" customFormat="false" ht="12.75" hidden="false" customHeight="false" outlineLevel="0" collapsed="false"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</row>
    <row r="394" customFormat="false" ht="12.75" hidden="false" customHeight="false" outlineLevel="0" collapsed="false"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</row>
    <row r="395" customFormat="false" ht="12.75" hidden="false" customHeight="false" outlineLevel="0" collapsed="false"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</row>
    <row r="396" customFormat="false" ht="12.75" hidden="false" customHeight="false" outlineLevel="0" collapsed="false"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</row>
    <row r="397" customFormat="false" ht="12.75" hidden="false" customHeight="false" outlineLevel="0" collapsed="false"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</row>
    <row r="398" customFormat="false" ht="12.75" hidden="false" customHeight="false" outlineLevel="0" collapsed="false"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</row>
    <row r="399" customFormat="false" ht="12.75" hidden="false" customHeight="false" outlineLevel="0" collapsed="false"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</row>
    <row r="400" customFormat="false" ht="12.75" hidden="false" customHeight="false" outlineLevel="0" collapsed="false"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</row>
    <row r="401" customFormat="false" ht="12.75" hidden="false" customHeight="false" outlineLevel="0" collapsed="false"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</row>
    <row r="402" customFormat="false" ht="12.75" hidden="false" customHeight="false" outlineLevel="0" collapsed="false"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</row>
    <row r="403" customFormat="false" ht="12.75" hidden="false" customHeight="false" outlineLevel="0" collapsed="false"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</row>
    <row r="404" customFormat="false" ht="12.75" hidden="false" customHeight="false" outlineLevel="0" collapsed="false"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</row>
    <row r="405" customFormat="false" ht="12.75" hidden="false" customHeight="false" outlineLevel="0" collapsed="false"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</row>
    <row r="406" customFormat="false" ht="12.75" hidden="false" customHeight="false" outlineLevel="0" collapsed="false"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</row>
    <row r="407" customFormat="false" ht="12.75" hidden="false" customHeight="false" outlineLevel="0" collapsed="false"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</row>
    <row r="408" customFormat="false" ht="12.75" hidden="false" customHeight="false" outlineLevel="0" collapsed="false"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</row>
    <row r="409" customFormat="false" ht="12.75" hidden="false" customHeight="false" outlineLevel="0" collapsed="false"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</row>
    <row r="410" customFormat="false" ht="12.75" hidden="false" customHeight="false" outlineLevel="0" collapsed="false"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</row>
    <row r="411" customFormat="false" ht="12.75" hidden="false" customHeight="false" outlineLevel="0" collapsed="false"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</row>
    <row r="412" customFormat="false" ht="12.75" hidden="false" customHeight="false" outlineLevel="0" collapsed="false"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</row>
    <row r="413" customFormat="false" ht="12.75" hidden="false" customHeight="false" outlineLevel="0" collapsed="false"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</row>
    <row r="414" customFormat="false" ht="12.75" hidden="false" customHeight="false" outlineLevel="0" collapsed="false"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</row>
    <row r="415" customFormat="false" ht="12.75" hidden="false" customHeight="false" outlineLevel="0" collapsed="false"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</row>
    <row r="416" customFormat="false" ht="12.75" hidden="false" customHeight="false" outlineLevel="0" collapsed="false"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</row>
    <row r="417" customFormat="false" ht="12.75" hidden="false" customHeight="false" outlineLevel="0" collapsed="false"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</row>
    <row r="418" customFormat="false" ht="12.75" hidden="false" customHeight="false" outlineLevel="0" collapsed="false"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</row>
    <row r="419" customFormat="false" ht="12.75" hidden="false" customHeight="false" outlineLevel="0" collapsed="false"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</row>
    <row r="420" customFormat="false" ht="12.75" hidden="false" customHeight="false" outlineLevel="0" collapsed="false"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</row>
    <row r="421" customFormat="false" ht="12.75" hidden="false" customHeight="false" outlineLevel="0" collapsed="false"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</row>
    <row r="422" customFormat="false" ht="12.75" hidden="false" customHeight="false" outlineLevel="0" collapsed="false"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</row>
    <row r="423" customFormat="false" ht="12.75" hidden="false" customHeight="false" outlineLevel="0" collapsed="false"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</row>
    <row r="424" customFormat="false" ht="12.75" hidden="false" customHeight="false" outlineLevel="0" collapsed="false"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</row>
    <row r="425" customFormat="false" ht="12.75" hidden="false" customHeight="false" outlineLevel="0" collapsed="false"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</row>
    <row r="426" customFormat="false" ht="12.75" hidden="false" customHeight="false" outlineLevel="0" collapsed="false"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</row>
    <row r="427" customFormat="false" ht="12.75" hidden="false" customHeight="false" outlineLevel="0" collapsed="false"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</row>
    <row r="428" customFormat="false" ht="12.75" hidden="false" customHeight="false" outlineLevel="0" collapsed="false"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</row>
    <row r="429" customFormat="false" ht="12.75" hidden="false" customHeight="false" outlineLevel="0" collapsed="false"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</row>
    <row r="430" customFormat="false" ht="12.75" hidden="false" customHeight="false" outlineLevel="0" collapsed="false"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</row>
    <row r="431" customFormat="false" ht="12.75" hidden="false" customHeight="false" outlineLevel="0" collapsed="false"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</row>
    <row r="432" customFormat="false" ht="12.75" hidden="false" customHeight="false" outlineLevel="0" collapsed="false"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</row>
    <row r="433" customFormat="false" ht="12.75" hidden="false" customHeight="false" outlineLevel="0" collapsed="false"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</row>
    <row r="434" customFormat="false" ht="12.75" hidden="false" customHeight="false" outlineLevel="0" collapsed="false"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</row>
    <row r="435" customFormat="false" ht="12.75" hidden="false" customHeight="false" outlineLevel="0" collapsed="false"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</row>
    <row r="436" customFormat="false" ht="12.75" hidden="false" customHeight="false" outlineLevel="0" collapsed="false"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</row>
    <row r="437" customFormat="false" ht="12.75" hidden="false" customHeight="false" outlineLevel="0" collapsed="false"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</row>
    <row r="438" customFormat="false" ht="12.75" hidden="false" customHeight="false" outlineLevel="0" collapsed="false"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</row>
    <row r="439" customFormat="false" ht="12.75" hidden="false" customHeight="false" outlineLevel="0" collapsed="false"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</row>
    <row r="440" customFormat="false" ht="12.75" hidden="false" customHeight="false" outlineLevel="0" collapsed="false"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</row>
    <row r="441" customFormat="false" ht="12.75" hidden="false" customHeight="false" outlineLevel="0" collapsed="false"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</row>
    <row r="442" customFormat="false" ht="12.75" hidden="false" customHeight="false" outlineLevel="0" collapsed="false"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</row>
    <row r="443" customFormat="false" ht="12.75" hidden="false" customHeight="false" outlineLevel="0" collapsed="false"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</row>
    <row r="444" customFormat="false" ht="12.75" hidden="false" customHeight="false" outlineLevel="0" collapsed="false"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</row>
    <row r="445" customFormat="false" ht="12.75" hidden="false" customHeight="false" outlineLevel="0" collapsed="false"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</row>
    <row r="446" customFormat="false" ht="12.75" hidden="false" customHeight="false" outlineLevel="0" collapsed="false"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</row>
    <row r="447" customFormat="false" ht="12.75" hidden="false" customHeight="false" outlineLevel="0" collapsed="false"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</row>
    <row r="448" customFormat="false" ht="12.75" hidden="false" customHeight="false" outlineLevel="0" collapsed="false"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</row>
    <row r="449" customFormat="false" ht="12.75" hidden="false" customHeight="false" outlineLevel="0" collapsed="false"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</row>
    <row r="450" customFormat="false" ht="12.75" hidden="false" customHeight="false" outlineLevel="0" collapsed="false"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</row>
    <row r="451" customFormat="false" ht="12.75" hidden="false" customHeight="false" outlineLevel="0" collapsed="false"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</row>
    <row r="452" customFormat="false" ht="12.75" hidden="false" customHeight="false" outlineLevel="0" collapsed="false"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</row>
    <row r="453" customFormat="false" ht="12.75" hidden="false" customHeight="false" outlineLevel="0" collapsed="false"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</row>
    <row r="454" customFormat="false" ht="12.75" hidden="false" customHeight="false" outlineLevel="0" collapsed="false"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</row>
    <row r="455" customFormat="false" ht="12.75" hidden="false" customHeight="false" outlineLevel="0" collapsed="false"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</row>
    <row r="456" customFormat="false" ht="12.75" hidden="false" customHeight="false" outlineLevel="0" collapsed="false"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</row>
    <row r="457" customFormat="false" ht="12.75" hidden="false" customHeight="false" outlineLevel="0" collapsed="false"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</row>
    <row r="458" customFormat="false" ht="12.75" hidden="false" customHeight="false" outlineLevel="0" collapsed="false"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</row>
    <row r="459" customFormat="false" ht="12.75" hidden="false" customHeight="false" outlineLevel="0" collapsed="false"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</row>
    <row r="460" customFormat="false" ht="12.75" hidden="false" customHeight="false" outlineLevel="0" collapsed="false"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</row>
    <row r="461" customFormat="false" ht="12.75" hidden="false" customHeight="false" outlineLevel="0" collapsed="false"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</row>
    <row r="462" customFormat="false" ht="12.75" hidden="false" customHeight="false" outlineLevel="0" collapsed="false"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</row>
    <row r="463" customFormat="false" ht="12.75" hidden="false" customHeight="false" outlineLevel="0" collapsed="false"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</row>
    <row r="464" customFormat="false" ht="12.75" hidden="false" customHeight="false" outlineLevel="0" collapsed="false"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</row>
    <row r="465" customFormat="false" ht="12.75" hidden="false" customHeight="false" outlineLevel="0" collapsed="false"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</row>
    <row r="466" customFormat="false" ht="12.75" hidden="false" customHeight="false" outlineLevel="0" collapsed="false"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</row>
    <row r="467" customFormat="false" ht="12.75" hidden="false" customHeight="false" outlineLevel="0" collapsed="false"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</row>
    <row r="468" customFormat="false" ht="12.75" hidden="false" customHeight="false" outlineLevel="0" collapsed="false"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</row>
    <row r="469" customFormat="false" ht="12.75" hidden="false" customHeight="false" outlineLevel="0" collapsed="false"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</row>
    <row r="470" customFormat="false" ht="12.75" hidden="false" customHeight="false" outlineLevel="0" collapsed="false"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</row>
    <row r="471" customFormat="false" ht="12.75" hidden="false" customHeight="false" outlineLevel="0" collapsed="false"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</row>
    <row r="472" customFormat="false" ht="12.75" hidden="false" customHeight="false" outlineLevel="0" collapsed="false"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</row>
    <row r="473" customFormat="false" ht="12.75" hidden="false" customHeight="false" outlineLevel="0" collapsed="false"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</row>
    <row r="474" customFormat="false" ht="12.75" hidden="false" customHeight="false" outlineLevel="0" collapsed="false"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</row>
    <row r="475" customFormat="false" ht="12.75" hidden="false" customHeight="false" outlineLevel="0" collapsed="false"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</row>
    <row r="476" customFormat="false" ht="12.75" hidden="false" customHeight="false" outlineLevel="0" collapsed="false"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</row>
    <row r="477" customFormat="false" ht="12.75" hidden="false" customHeight="false" outlineLevel="0" collapsed="false"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</row>
    <row r="478" customFormat="false" ht="12.75" hidden="false" customHeight="false" outlineLevel="0" collapsed="false"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</row>
    <row r="479" customFormat="false" ht="12.75" hidden="false" customHeight="false" outlineLevel="0" collapsed="false"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</row>
    <row r="480" customFormat="false" ht="12.75" hidden="false" customHeight="false" outlineLevel="0" collapsed="false"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</row>
    <row r="481" customFormat="false" ht="12.75" hidden="false" customHeight="false" outlineLevel="0" collapsed="false"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</row>
    <row r="482" customFormat="false" ht="12.75" hidden="false" customHeight="false" outlineLevel="0" collapsed="false"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</row>
    <row r="483" customFormat="false" ht="12.75" hidden="false" customHeight="false" outlineLevel="0" collapsed="false"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</row>
    <row r="484" customFormat="false" ht="12.75" hidden="false" customHeight="false" outlineLevel="0" collapsed="false"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</row>
    <row r="485" customFormat="false" ht="12.75" hidden="false" customHeight="false" outlineLevel="0" collapsed="false"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</row>
    <row r="486" customFormat="false" ht="12.75" hidden="false" customHeight="false" outlineLevel="0" collapsed="false"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</row>
    <row r="487" customFormat="false" ht="12.75" hidden="false" customHeight="false" outlineLevel="0" collapsed="false"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</row>
    <row r="488" customFormat="false" ht="12.75" hidden="false" customHeight="false" outlineLevel="0" collapsed="false"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</row>
    <row r="489" customFormat="false" ht="12.75" hidden="false" customHeight="false" outlineLevel="0" collapsed="false"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</row>
    <row r="490" customFormat="false" ht="12.75" hidden="false" customHeight="false" outlineLevel="0" collapsed="false"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</row>
    <row r="491" customFormat="false" ht="12.75" hidden="false" customHeight="false" outlineLevel="0" collapsed="false"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</row>
    <row r="492" customFormat="false" ht="12.75" hidden="false" customHeight="false" outlineLevel="0" collapsed="false"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</row>
    <row r="493" customFormat="false" ht="12.75" hidden="false" customHeight="false" outlineLevel="0" collapsed="false"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</row>
    <row r="494" customFormat="false" ht="12.75" hidden="false" customHeight="false" outlineLevel="0" collapsed="false"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</row>
    <row r="495" customFormat="false" ht="12.75" hidden="false" customHeight="false" outlineLevel="0" collapsed="false"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</row>
    <row r="496" customFormat="false" ht="12.75" hidden="false" customHeight="false" outlineLevel="0" collapsed="false"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</row>
    <row r="497" customFormat="false" ht="12.75" hidden="false" customHeight="false" outlineLevel="0" collapsed="false"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</row>
    <row r="498" customFormat="false" ht="12.75" hidden="false" customHeight="false" outlineLevel="0" collapsed="false"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</row>
    <row r="499" customFormat="false" ht="12.75" hidden="false" customHeight="false" outlineLevel="0" collapsed="false"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</row>
    <row r="500" customFormat="false" ht="12.75" hidden="false" customHeight="false" outlineLevel="0" collapsed="false"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</row>
    <row r="501" customFormat="false" ht="12.75" hidden="false" customHeight="false" outlineLevel="0" collapsed="false"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</row>
    <row r="502" customFormat="false" ht="12.75" hidden="false" customHeight="false" outlineLevel="0" collapsed="false"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</row>
    <row r="503" customFormat="false" ht="12.75" hidden="false" customHeight="false" outlineLevel="0" collapsed="false"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</row>
    <row r="504" customFormat="false" ht="12.75" hidden="false" customHeight="false" outlineLevel="0" collapsed="false"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</row>
    <row r="505" customFormat="false" ht="12.75" hidden="false" customHeight="false" outlineLevel="0" collapsed="false"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</row>
    <row r="506" customFormat="false" ht="12.75" hidden="false" customHeight="false" outlineLevel="0" collapsed="false"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</row>
    <row r="507" customFormat="false" ht="12.75" hidden="false" customHeight="false" outlineLevel="0" collapsed="false"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</row>
    <row r="508" customFormat="false" ht="12.75" hidden="false" customHeight="false" outlineLevel="0" collapsed="false"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</row>
    <row r="509" customFormat="false" ht="12.75" hidden="false" customHeight="false" outlineLevel="0" collapsed="false"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</row>
    <row r="510" customFormat="false" ht="12.75" hidden="false" customHeight="false" outlineLevel="0" collapsed="false"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</row>
    <row r="511" customFormat="false" ht="12.75" hidden="false" customHeight="false" outlineLevel="0" collapsed="false"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</row>
  </sheetData>
  <autoFilter ref="A17:O17"/>
  <mergeCells count="107">
    <mergeCell ref="D1:O1"/>
    <mergeCell ref="C2:C4"/>
    <mergeCell ref="D3:O3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  <mergeCell ref="C84:C89"/>
    <mergeCell ref="D84:D89"/>
    <mergeCell ref="E84:E89"/>
    <mergeCell ref="F84:F89"/>
    <mergeCell ref="P84:P89"/>
    <mergeCell ref="C90:C95"/>
    <mergeCell ref="D90:D95"/>
    <mergeCell ref="E90:E95"/>
    <mergeCell ref="F90:F95"/>
    <mergeCell ref="P90:P95"/>
    <mergeCell ref="C96:C101"/>
    <mergeCell ref="D96:D101"/>
    <mergeCell ref="E96:E101"/>
    <mergeCell ref="F96:F101"/>
    <mergeCell ref="P96:P101"/>
    <mergeCell ref="C102:C107"/>
    <mergeCell ref="D102:D107"/>
    <mergeCell ref="E102:E107"/>
    <mergeCell ref="F102:F107"/>
    <mergeCell ref="P102:P107"/>
    <mergeCell ref="C108:C113"/>
    <mergeCell ref="D108:D113"/>
    <mergeCell ref="E108:E113"/>
    <mergeCell ref="F108:F113"/>
    <mergeCell ref="P108:P113"/>
    <mergeCell ref="C114:C119"/>
    <mergeCell ref="D114:D119"/>
    <mergeCell ref="E114:E119"/>
    <mergeCell ref="F114:F119"/>
    <mergeCell ref="P114:P119"/>
    <mergeCell ref="C120:O120"/>
    <mergeCell ref="C121:O121"/>
    <mergeCell ref="C122:O122"/>
    <mergeCell ref="C123:O1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34.99"/>
    <col collapsed="false" customWidth="true" hidden="false" outlineLevel="0" max="6" min="5" style="0" width="5.7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2.28"/>
    <col collapsed="false" customWidth="true" hidden="true" outlineLevel="0" max="16" min="16" style="0" width="16.84"/>
    <col collapsed="false" customWidth="false" hidden="true" outlineLevel="0" max="21" min="17" style="0" width="9.06"/>
  </cols>
  <sheetData>
    <row r="1" s="2" customFormat="true" ht="12.75" hidden="false" customHeight="true" outlineLevel="0" collapsed="false">
      <c r="C1" s="98" t="s">
        <v>184</v>
      </c>
      <c r="D1" s="99" t="s">
        <v>185</v>
      </c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142"/>
    </row>
    <row r="2" s="2" customFormat="true" ht="12.75" hidden="false" customHeight="true" outlineLevel="0" collapsed="false">
      <c r="C2" s="101" t="n">
        <v>7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142"/>
    </row>
    <row r="3" s="2" customFormat="true" ht="17.25" hidden="false" customHeight="true" outlineLevel="0" collapsed="false">
      <c r="C3" s="101"/>
      <c r="D3" s="105" t="s">
        <v>6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42"/>
    </row>
    <row r="4" s="2" customFormat="true" ht="15.75" hidden="false" customHeight="true" outlineLevel="0" collapsed="false">
      <c r="C4" s="101"/>
      <c r="D4" s="106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42"/>
    </row>
    <row r="5" s="2" customFormat="true" ht="23.25" hidden="false" customHeight="true" outlineLevel="0" collapsed="false">
      <c r="C5" s="109" t="s">
        <v>21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s="2" customFormat="true" ht="12.75" hidden="false" customHeight="false" outlineLevel="0" collapsed="false">
      <c r="C6" s="111" t="s">
        <v>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s="2" customFormat="true" ht="28.5" hidden="false" customHeight="true" outlineLevel="0" collapsed="false">
      <c r="C7" s="113" t="s">
        <v>187</v>
      </c>
      <c r="D7" s="113" t="s">
        <v>11</v>
      </c>
      <c r="E7" s="113" t="s">
        <v>12</v>
      </c>
      <c r="F7" s="113"/>
      <c r="G7" s="113" t="s">
        <v>13</v>
      </c>
      <c r="H7" s="113" t="s">
        <v>14</v>
      </c>
      <c r="I7" s="113" t="s">
        <v>189</v>
      </c>
      <c r="J7" s="114" t="s">
        <v>16</v>
      </c>
      <c r="K7" s="113" t="s">
        <v>17</v>
      </c>
      <c r="L7" s="113"/>
      <c r="M7" s="113"/>
      <c r="N7" s="113" t="s">
        <v>18</v>
      </c>
      <c r="O7" s="113" t="s">
        <v>19</v>
      </c>
      <c r="P7" s="115" t="s">
        <v>191</v>
      </c>
    </row>
    <row r="8" s="2" customFormat="true" ht="55.5" hidden="false" customHeight="true" outlineLevel="0" collapsed="false">
      <c r="C8" s="113"/>
      <c r="D8" s="113"/>
      <c r="E8" s="116" t="s">
        <v>20</v>
      </c>
      <c r="F8" s="116" t="s">
        <v>21</v>
      </c>
      <c r="G8" s="113"/>
      <c r="H8" s="113"/>
      <c r="I8" s="113"/>
      <c r="J8" s="114"/>
      <c r="K8" s="117" t="n">
        <v>2006</v>
      </c>
      <c r="L8" s="113" t="n">
        <v>2007</v>
      </c>
      <c r="M8" s="113" t="n">
        <v>2008</v>
      </c>
      <c r="N8" s="113"/>
      <c r="O8" s="113"/>
      <c r="P8" s="115"/>
    </row>
    <row r="9" s="2" customFormat="true" ht="12.75" hidden="false" customHeight="false" outlineLevel="0" collapsed="false"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20"/>
      <c r="R9" s="120"/>
      <c r="S9" s="120"/>
      <c r="T9" s="120"/>
      <c r="U9" s="120"/>
    </row>
    <row r="10" s="2" customFormat="true" ht="15.75" hidden="false" customHeight="true" outlineLevel="0" collapsed="false">
      <c r="C10" s="121" t="s">
        <v>24</v>
      </c>
      <c r="D10" s="121"/>
      <c r="E10" s="121"/>
      <c r="F10" s="121"/>
      <c r="G10" s="122" t="s">
        <v>25</v>
      </c>
      <c r="H10" s="123" t="n">
        <f aca="false">SUM(H11:H16)</f>
        <v>49300</v>
      </c>
      <c r="I10" s="123" t="n">
        <f aca="false">SUM(I11:I16)</f>
        <v>4783</v>
      </c>
      <c r="J10" s="123" t="n">
        <f aca="false">SUM(J11:J16)</f>
        <v>1600</v>
      </c>
      <c r="K10" s="123" t="n">
        <f aca="false">SUM(K11:K16)</f>
        <v>6393</v>
      </c>
      <c r="L10" s="123" t="n">
        <f aca="false">SUM(L11:L16)</f>
        <v>19113</v>
      </c>
      <c r="M10" s="123" t="n">
        <f aca="false">SUM(M11:M16)</f>
        <v>12471</v>
      </c>
      <c r="N10" s="123" t="n">
        <f aca="false">SUM(N11:N16)</f>
        <v>37977</v>
      </c>
      <c r="O10" s="123" t="n">
        <f aca="false">SUM(O11:O16)</f>
        <v>4940</v>
      </c>
      <c r="P10" s="124" t="s">
        <v>192</v>
      </c>
      <c r="Q10" s="118"/>
      <c r="R10" s="118"/>
      <c r="S10" s="118"/>
      <c r="T10" s="118"/>
      <c r="U10" s="118"/>
    </row>
    <row r="11" s="2" customFormat="true" ht="15.75" hidden="false" customHeight="true" outlineLevel="0" collapsed="false">
      <c r="C11" s="121"/>
      <c r="D11" s="121"/>
      <c r="E11" s="121"/>
      <c r="F11" s="121"/>
      <c r="G11" s="122" t="s">
        <v>193</v>
      </c>
      <c r="H11" s="123" t="n">
        <f aca="false">SUMIF($G$18:$G$9873,$G11,H$18:H9873)</f>
        <v>49169</v>
      </c>
      <c r="I11" s="123" t="n">
        <f aca="false">SUMIF($G$18:$G$9873,$G11,I$18:I9873)</f>
        <v>4783</v>
      </c>
      <c r="J11" s="123" t="n">
        <f aca="false">SUMIF($G$18:$G$9873,$G11,J$18:J9873)</f>
        <v>1600</v>
      </c>
      <c r="K11" s="123" t="n">
        <f aca="false">SUMIF($G$18:$G$9873,$G11,K$18:K9873)</f>
        <v>6262</v>
      </c>
      <c r="L11" s="123" t="n">
        <f aca="false">SUMIF($G$18:$G$9873,$G11,L$18:L9873)</f>
        <v>19113</v>
      </c>
      <c r="M11" s="123" t="n">
        <f aca="false">SUMIF($G$18:$G$9873,$G11,M$18:M9873)</f>
        <v>12471</v>
      </c>
      <c r="N11" s="123" t="n">
        <f aca="false">SUMIF($G$18:$G$9873,$G11,N$18:N9873)</f>
        <v>37846</v>
      </c>
      <c r="O11" s="123" t="n">
        <f aca="false">SUMIF($G$18:$G$9873,$G11,O$18:O9873)</f>
        <v>4940</v>
      </c>
      <c r="P11" s="124"/>
      <c r="Q11" s="118"/>
      <c r="R11" s="118"/>
      <c r="S11" s="118"/>
      <c r="T11" s="118"/>
      <c r="U11" s="118"/>
    </row>
    <row r="12" s="2" customFormat="true" ht="15.75" hidden="false" customHeight="true" outlineLevel="0" collapsed="false">
      <c r="C12" s="121"/>
      <c r="D12" s="121"/>
      <c r="E12" s="121"/>
      <c r="F12" s="121"/>
      <c r="G12" s="122" t="s">
        <v>27</v>
      </c>
      <c r="H12" s="123" t="n">
        <f aca="false">SUMIF($G$18:$G$9873,$G12,H$18:H9874)</f>
        <v>0</v>
      </c>
      <c r="I12" s="123" t="n">
        <f aca="false">SUMIF($G$18:$G$9873,$G12,I$18:I9874)</f>
        <v>0</v>
      </c>
      <c r="J12" s="123" t="n">
        <f aca="false">SUMIF($G$18:$G$9873,$G12,J$18:J9874)</f>
        <v>0</v>
      </c>
      <c r="K12" s="123" t="n">
        <f aca="false">SUMIF($G$18:$G$9873,$G12,K$18:K9874)</f>
        <v>0</v>
      </c>
      <c r="L12" s="123" t="n">
        <f aca="false">SUMIF($G$18:$G$9873,$G12,L$18:L9874)</f>
        <v>0</v>
      </c>
      <c r="M12" s="123" t="n">
        <f aca="false">SUMIF($G$18:$G$9873,$G12,M$18:M9874)</f>
        <v>0</v>
      </c>
      <c r="N12" s="123" t="n">
        <f aca="false">SUMIF($G$18:$G$9873,$G12,N$18:N9874)</f>
        <v>0</v>
      </c>
      <c r="O12" s="123" t="n">
        <f aca="false">SUMIF($G$18:$G$9873,$G12,O$18:O9874)</f>
        <v>0</v>
      </c>
      <c r="P12" s="124"/>
      <c r="Q12" s="143"/>
      <c r="R12" s="143"/>
      <c r="S12" s="143"/>
      <c r="T12" s="143"/>
      <c r="U12" s="143"/>
    </row>
    <row r="13" s="2" customFormat="true" ht="15.75" hidden="false" customHeight="true" outlineLevel="0" collapsed="false">
      <c r="C13" s="121"/>
      <c r="D13" s="121"/>
      <c r="E13" s="121"/>
      <c r="F13" s="121"/>
      <c r="G13" s="122" t="s">
        <v>28</v>
      </c>
      <c r="H13" s="123" t="n">
        <f aca="false">SUMIF($G$18:$G$9873,$G13,H$18:H9875)</f>
        <v>0</v>
      </c>
      <c r="I13" s="123" t="n">
        <f aca="false">SUMIF($G$18:$G$9873,$G13,I$18:I9875)</f>
        <v>0</v>
      </c>
      <c r="J13" s="123" t="n">
        <f aca="false">SUMIF($G$18:$G$9873,$G13,J$18:J9875)</f>
        <v>0</v>
      </c>
      <c r="K13" s="123" t="n">
        <f aca="false">SUMIF($G$18:$G$9873,$G13,K$18:K9875)</f>
        <v>0</v>
      </c>
      <c r="L13" s="123" t="n">
        <f aca="false">SUMIF($G$18:$G$9873,$G13,L$18:L9875)</f>
        <v>0</v>
      </c>
      <c r="M13" s="123" t="n">
        <f aca="false">SUMIF($G$18:$G$9873,$G13,M$18:M9875)</f>
        <v>0</v>
      </c>
      <c r="N13" s="123" t="n">
        <f aca="false">SUMIF($G$18:$G$9873,$G13,N$18:N9875)</f>
        <v>0</v>
      </c>
      <c r="O13" s="123" t="n">
        <f aca="false">SUMIF($G$18:$G$9873,$G13,O$18:O9875)</f>
        <v>0</v>
      </c>
      <c r="P13" s="124"/>
      <c r="Q13" s="118"/>
      <c r="R13" s="118"/>
      <c r="S13" s="118"/>
      <c r="T13" s="118"/>
      <c r="U13" s="118"/>
    </row>
    <row r="14" s="2" customFormat="true" ht="12.75" hidden="false" customHeight="false" outlineLevel="0" collapsed="false">
      <c r="C14" s="121"/>
      <c r="D14" s="121"/>
      <c r="E14" s="121"/>
      <c r="F14" s="121"/>
      <c r="G14" s="122" t="s">
        <v>29</v>
      </c>
      <c r="H14" s="123" t="n">
        <f aca="false">SUMIF($G$18:$G$9873,$G14,H$18:H9876)</f>
        <v>0</v>
      </c>
      <c r="I14" s="123" t="n">
        <f aca="false">SUMIF($G$18:$G$9873,$G14,I$18:I9876)</f>
        <v>0</v>
      </c>
      <c r="J14" s="123" t="n">
        <f aca="false">SUMIF($G$18:$G$9873,$G14,J$18:J9876)</f>
        <v>0</v>
      </c>
      <c r="K14" s="123" t="n">
        <f aca="false">SUMIF($G$18:$G$9873,$G14,K$18:K9876)</f>
        <v>0</v>
      </c>
      <c r="L14" s="123" t="n">
        <f aca="false">SUMIF($G$18:$G$9873,$G14,L$18:L9876)</f>
        <v>0</v>
      </c>
      <c r="M14" s="123" t="n">
        <f aca="false">SUMIF($G$18:$G$9873,$G14,M$18:M9876)</f>
        <v>0</v>
      </c>
      <c r="N14" s="123" t="n">
        <f aca="false">SUMIF($G$18:$G$9873,$G14,N$18:N9876)</f>
        <v>0</v>
      </c>
      <c r="O14" s="123" t="n">
        <f aca="false">SUMIF($G$18:$G$9873,$G14,O$18:O9876)</f>
        <v>0</v>
      </c>
      <c r="P14" s="124"/>
    </row>
    <row r="15" s="2" customFormat="true" ht="12.75" hidden="false" customHeight="false" outlineLevel="0" collapsed="false">
      <c r="C15" s="121"/>
      <c r="D15" s="121"/>
      <c r="E15" s="121"/>
      <c r="F15" s="121"/>
      <c r="G15" s="122" t="s">
        <v>30</v>
      </c>
      <c r="H15" s="123" t="n">
        <f aca="false">SUMIF($G$18:$G$9873,$G15,H$18:H9877)</f>
        <v>131</v>
      </c>
      <c r="I15" s="123" t="n">
        <f aca="false">SUMIF($G$18:$G$9873,$G15,I$18:I9877)</f>
        <v>0</v>
      </c>
      <c r="J15" s="123" t="n">
        <f aca="false">SUMIF($G$18:$G$9873,$G15,J$18:J9877)</f>
        <v>0</v>
      </c>
      <c r="K15" s="123" t="n">
        <f aca="false">SUMIF($G$18:$G$9873,$G15,K$18:K9877)</f>
        <v>131</v>
      </c>
      <c r="L15" s="123" t="n">
        <f aca="false">SUMIF($G$18:$G$9873,$G15,L$18:L9877)</f>
        <v>0</v>
      </c>
      <c r="M15" s="123" t="n">
        <f aca="false">SUMIF($G$18:$G$9873,$G15,M$18:M9877)</f>
        <v>0</v>
      </c>
      <c r="N15" s="123" t="n">
        <f aca="false">SUMIF($G$18:$G$9873,$G15,N$18:N9877)</f>
        <v>131</v>
      </c>
      <c r="O15" s="123" t="n">
        <f aca="false">SUMIF($G$18:$G$9873,$G15,O$18:O9877)</f>
        <v>0</v>
      </c>
      <c r="P15" s="124"/>
    </row>
    <row r="16" s="2" customFormat="true" ht="12.75" hidden="false" customHeight="false" outlineLevel="0" collapsed="false">
      <c r="C16" s="121"/>
      <c r="D16" s="121"/>
      <c r="E16" s="121"/>
      <c r="F16" s="121"/>
      <c r="G16" s="128"/>
      <c r="H16" s="123"/>
      <c r="I16" s="123"/>
      <c r="J16" s="123"/>
      <c r="K16" s="123"/>
      <c r="L16" s="123"/>
      <c r="M16" s="123"/>
      <c r="N16" s="123"/>
      <c r="O16" s="123"/>
      <c r="P16" s="124"/>
    </row>
    <row r="17" s="2" customFormat="true" ht="12.75" hidden="false" customHeight="false" outlineLevel="0" collapsed="false"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2" customFormat="true" ht="16.5" hidden="true" customHeight="true" outlineLevel="0" collapsed="false">
      <c r="A18" s="2" t="s">
        <v>37</v>
      </c>
      <c r="B18" s="2" t="n">
        <v>600</v>
      </c>
      <c r="C18" s="129" t="n">
        <v>1</v>
      </c>
      <c r="D18" s="130" t="s">
        <v>220</v>
      </c>
      <c r="E18" s="129" t="n">
        <v>2004</v>
      </c>
      <c r="F18" s="129" t="n">
        <v>2007</v>
      </c>
      <c r="G18" s="122" t="s">
        <v>25</v>
      </c>
      <c r="H18" s="131" t="n">
        <f aca="false">SUM(H19:H23)</f>
        <v>1900</v>
      </c>
      <c r="I18" s="131" t="n">
        <f aca="false">SUM(I19:I23)</f>
        <v>0</v>
      </c>
      <c r="J18" s="131" t="n">
        <f aca="false">SUM(J19:J23)</f>
        <v>589</v>
      </c>
      <c r="K18" s="131" t="n">
        <f aca="false">SUM(K19:K23)</f>
        <v>300</v>
      </c>
      <c r="L18" s="131" t="n">
        <f aca="false">SUM(L19:L23)</f>
        <v>1011</v>
      </c>
      <c r="M18" s="131" t="n">
        <f aca="false">SUM(M19:M23)</f>
        <v>0</v>
      </c>
      <c r="N18" s="131" t="n">
        <f aca="false">SUM(N19:N23)</f>
        <v>1311</v>
      </c>
      <c r="O18" s="131" t="n">
        <f aca="false">SUM(O19:O23)</f>
        <v>0</v>
      </c>
      <c r="P18" s="144" t="s">
        <v>221</v>
      </c>
    </row>
    <row r="19" s="2" customFormat="true" ht="16.5" hidden="true" customHeight="false" outlineLevel="0" collapsed="false">
      <c r="A19" s="2" t="s">
        <v>37</v>
      </c>
      <c r="B19" s="2" t="n">
        <v>600</v>
      </c>
      <c r="C19" s="129"/>
      <c r="D19" s="130"/>
      <c r="E19" s="129"/>
      <c r="F19" s="129"/>
      <c r="G19" s="122" t="s">
        <v>193</v>
      </c>
      <c r="H19" s="133" t="n">
        <v>1900</v>
      </c>
      <c r="I19" s="133" t="n">
        <v>0</v>
      </c>
      <c r="J19" s="133" t="n">
        <v>589</v>
      </c>
      <c r="K19" s="133" t="n">
        <v>300</v>
      </c>
      <c r="L19" s="133" t="n">
        <v>1011</v>
      </c>
      <c r="M19" s="133"/>
      <c r="N19" s="132" t="n">
        <f aca="false">SUM(K19:M19)</f>
        <v>1311</v>
      </c>
      <c r="O19" s="132" t="n">
        <f aca="false">H19-I19-J19-N19</f>
        <v>0</v>
      </c>
      <c r="P19" s="144"/>
    </row>
    <row r="20" s="2" customFormat="true" ht="12.75" hidden="true" customHeight="false" outlineLevel="0" collapsed="false">
      <c r="A20" s="2" t="s">
        <v>37</v>
      </c>
      <c r="B20" s="2" t="n">
        <v>600</v>
      </c>
      <c r="C20" s="129"/>
      <c r="D20" s="130"/>
      <c r="E20" s="129"/>
      <c r="F20" s="129"/>
      <c r="G20" s="122" t="s">
        <v>27</v>
      </c>
      <c r="H20" s="133"/>
      <c r="I20" s="133"/>
      <c r="J20" s="133"/>
      <c r="K20" s="133"/>
      <c r="L20" s="133"/>
      <c r="M20" s="133"/>
      <c r="N20" s="132" t="n">
        <f aca="false">SUM(K20:M20)</f>
        <v>0</v>
      </c>
      <c r="O20" s="132" t="n">
        <f aca="false">H20-I20-J20-N20</f>
        <v>0</v>
      </c>
      <c r="P20" s="144"/>
    </row>
    <row r="21" s="2" customFormat="true" ht="12.75" hidden="true" customHeight="false" outlineLevel="0" collapsed="false">
      <c r="A21" s="2" t="s">
        <v>37</v>
      </c>
      <c r="B21" s="2" t="n">
        <v>600</v>
      </c>
      <c r="C21" s="129"/>
      <c r="D21" s="130"/>
      <c r="E21" s="129"/>
      <c r="F21" s="129"/>
      <c r="G21" s="122" t="s">
        <v>28</v>
      </c>
      <c r="H21" s="133"/>
      <c r="I21" s="133"/>
      <c r="J21" s="133"/>
      <c r="K21" s="133"/>
      <c r="L21" s="133"/>
      <c r="M21" s="133"/>
      <c r="N21" s="132" t="n">
        <f aca="false">SUM(K21:M21)</f>
        <v>0</v>
      </c>
      <c r="O21" s="132" t="n">
        <f aca="false">H21-I21-J21-N21</f>
        <v>0</v>
      </c>
      <c r="P21" s="144"/>
    </row>
    <row r="22" s="2" customFormat="true" ht="12.75" hidden="true" customHeight="false" outlineLevel="0" collapsed="false">
      <c r="A22" s="2" t="s">
        <v>37</v>
      </c>
      <c r="B22" s="2" t="n">
        <v>600</v>
      </c>
      <c r="C22" s="129"/>
      <c r="D22" s="130"/>
      <c r="E22" s="129"/>
      <c r="F22" s="129"/>
      <c r="G22" s="122" t="s">
        <v>29</v>
      </c>
      <c r="H22" s="133"/>
      <c r="I22" s="133"/>
      <c r="J22" s="133"/>
      <c r="K22" s="133"/>
      <c r="L22" s="133"/>
      <c r="M22" s="133"/>
      <c r="N22" s="132" t="n">
        <f aca="false">SUM(K22:M22)</f>
        <v>0</v>
      </c>
      <c r="O22" s="132" t="n">
        <f aca="false">H22-I22-J22-N22</f>
        <v>0</v>
      </c>
      <c r="P22" s="144"/>
    </row>
    <row r="23" s="2" customFormat="true" ht="12.75" hidden="true" customHeight="false" outlineLevel="0" collapsed="false">
      <c r="A23" s="2" t="s">
        <v>37</v>
      </c>
      <c r="B23" s="2" t="n">
        <v>600</v>
      </c>
      <c r="C23" s="129"/>
      <c r="D23" s="130"/>
      <c r="E23" s="129"/>
      <c r="F23" s="129"/>
      <c r="G23" s="122" t="s">
        <v>30</v>
      </c>
      <c r="H23" s="133"/>
      <c r="I23" s="133"/>
      <c r="J23" s="133"/>
      <c r="K23" s="133"/>
      <c r="L23" s="133"/>
      <c r="M23" s="133"/>
      <c r="N23" s="132" t="n">
        <f aca="false">SUM(K23:M23)</f>
        <v>0</v>
      </c>
      <c r="O23" s="132" t="n">
        <f aca="false">H23-I23-J23-N23</f>
        <v>0</v>
      </c>
      <c r="P23" s="144"/>
    </row>
    <row r="24" s="2" customFormat="true" ht="16.5" hidden="false" customHeight="true" outlineLevel="0" collapsed="false">
      <c r="A24" s="2" t="s">
        <v>37</v>
      </c>
      <c r="B24" s="2" t="n">
        <v>700</v>
      </c>
      <c r="C24" s="129" t="n">
        <v>2</v>
      </c>
      <c r="D24" s="130" t="s">
        <v>222</v>
      </c>
      <c r="E24" s="129" t="n">
        <v>2001</v>
      </c>
      <c r="F24" s="129" t="n">
        <v>2007</v>
      </c>
      <c r="G24" s="122" t="s">
        <v>25</v>
      </c>
      <c r="H24" s="131" t="n">
        <f aca="false">SUM(H25:H29)</f>
        <v>8459</v>
      </c>
      <c r="I24" s="131" t="n">
        <f aca="false">SUM(I25:I29)</f>
        <v>4430</v>
      </c>
      <c r="J24" s="131" t="n">
        <f aca="false">SUM(J25:J29)</f>
        <v>292</v>
      </c>
      <c r="K24" s="131" t="n">
        <f aca="false">SUM(K25:K29)</f>
        <v>1985</v>
      </c>
      <c r="L24" s="131" t="n">
        <f aca="false">SUM(L25:L29)</f>
        <v>1752</v>
      </c>
      <c r="M24" s="131" t="n">
        <f aca="false">SUM(M25:M29)</f>
        <v>0</v>
      </c>
      <c r="N24" s="131" t="n">
        <f aca="false">SUM(N25:N29)</f>
        <v>3737</v>
      </c>
      <c r="O24" s="131" t="n">
        <f aca="false">SUM(O25:O29)</f>
        <v>0</v>
      </c>
      <c r="P24" s="131" t="s">
        <v>223</v>
      </c>
    </row>
    <row r="25" s="2" customFormat="true" ht="16.5" hidden="false" customHeight="false" outlineLevel="0" collapsed="false">
      <c r="A25" s="2" t="s">
        <v>37</v>
      </c>
      <c r="B25" s="2" t="n">
        <v>700</v>
      </c>
      <c r="C25" s="129"/>
      <c r="D25" s="130"/>
      <c r="E25" s="129"/>
      <c r="F25" s="129"/>
      <c r="G25" s="122" t="s">
        <v>193</v>
      </c>
      <c r="H25" s="133" t="n">
        <v>8328</v>
      </c>
      <c r="I25" s="133" t="n">
        <v>4430</v>
      </c>
      <c r="J25" s="133" t="n">
        <v>292</v>
      </c>
      <c r="K25" s="133" t="n">
        <v>1854</v>
      </c>
      <c r="L25" s="133" t="n">
        <v>1752</v>
      </c>
      <c r="M25" s="133"/>
      <c r="N25" s="132" t="n">
        <f aca="false">SUM(K25:M25)</f>
        <v>3606</v>
      </c>
      <c r="O25" s="132" t="n">
        <f aca="false">H25-I25-J25-N25</f>
        <v>0</v>
      </c>
      <c r="P25" s="131"/>
    </row>
    <row r="26" s="2" customFormat="true" ht="12.75" hidden="false" customHeight="false" outlineLevel="0" collapsed="false">
      <c r="A26" s="2" t="s">
        <v>37</v>
      </c>
      <c r="B26" s="2" t="n">
        <v>700</v>
      </c>
      <c r="C26" s="129"/>
      <c r="D26" s="130"/>
      <c r="E26" s="129"/>
      <c r="F26" s="129"/>
      <c r="G26" s="122" t="s">
        <v>27</v>
      </c>
      <c r="H26" s="133"/>
      <c r="I26" s="133"/>
      <c r="J26" s="133"/>
      <c r="K26" s="133"/>
      <c r="L26" s="133"/>
      <c r="M26" s="133"/>
      <c r="N26" s="132" t="n">
        <f aca="false">SUM(K26:M26)</f>
        <v>0</v>
      </c>
      <c r="O26" s="132" t="n">
        <f aca="false">H26-I26-J26-N26</f>
        <v>0</v>
      </c>
      <c r="P26" s="131"/>
    </row>
    <row r="27" s="2" customFormat="true" ht="12.75" hidden="false" customHeight="false" outlineLevel="0" collapsed="false">
      <c r="A27" s="2" t="s">
        <v>37</v>
      </c>
      <c r="B27" s="2" t="n">
        <v>700</v>
      </c>
      <c r="C27" s="129"/>
      <c r="D27" s="130"/>
      <c r="E27" s="129"/>
      <c r="F27" s="129"/>
      <c r="G27" s="122" t="s">
        <v>28</v>
      </c>
      <c r="H27" s="133"/>
      <c r="I27" s="133"/>
      <c r="J27" s="133"/>
      <c r="K27" s="133"/>
      <c r="L27" s="133"/>
      <c r="M27" s="133"/>
      <c r="N27" s="132" t="n">
        <f aca="false">SUM(K27:M27)</f>
        <v>0</v>
      </c>
      <c r="O27" s="132" t="n">
        <f aca="false">H27-I27-J27-N27</f>
        <v>0</v>
      </c>
      <c r="P27" s="131"/>
    </row>
    <row r="28" s="2" customFormat="true" ht="12.75" hidden="false" customHeight="false" outlineLevel="0" collapsed="false">
      <c r="A28" s="2" t="s">
        <v>37</v>
      </c>
      <c r="B28" s="2" t="n">
        <v>700</v>
      </c>
      <c r="C28" s="129"/>
      <c r="D28" s="130"/>
      <c r="E28" s="129"/>
      <c r="F28" s="129"/>
      <c r="G28" s="122" t="s">
        <v>29</v>
      </c>
      <c r="H28" s="133"/>
      <c r="I28" s="133"/>
      <c r="J28" s="133"/>
      <c r="K28" s="133"/>
      <c r="L28" s="133"/>
      <c r="M28" s="133"/>
      <c r="N28" s="132" t="n">
        <f aca="false">SUM(K28:M28)</f>
        <v>0</v>
      </c>
      <c r="O28" s="132" t="n">
        <f aca="false">H28-I28-J28-N28</f>
        <v>0</v>
      </c>
      <c r="P28" s="131"/>
    </row>
    <row r="29" s="2" customFormat="true" ht="12.75" hidden="false" customHeight="false" outlineLevel="0" collapsed="false">
      <c r="A29" s="2" t="s">
        <v>37</v>
      </c>
      <c r="B29" s="2" t="n">
        <v>700</v>
      </c>
      <c r="C29" s="129"/>
      <c r="D29" s="130"/>
      <c r="E29" s="129"/>
      <c r="F29" s="129"/>
      <c r="G29" s="122" t="s">
        <v>30</v>
      </c>
      <c r="H29" s="133" t="n">
        <v>131</v>
      </c>
      <c r="I29" s="133"/>
      <c r="J29" s="133"/>
      <c r="K29" s="133" t="n">
        <v>131</v>
      </c>
      <c r="L29" s="133"/>
      <c r="M29" s="133"/>
      <c r="N29" s="132" t="n">
        <f aca="false">SUM(K29:M29)</f>
        <v>131</v>
      </c>
      <c r="O29" s="132" t="n">
        <f aca="false">H29-I29-J29-N29</f>
        <v>0</v>
      </c>
      <c r="P29" s="131"/>
    </row>
    <row r="30" s="2" customFormat="true" ht="16.5" hidden="true" customHeight="true" outlineLevel="0" collapsed="false">
      <c r="A30" s="2" t="s">
        <v>34</v>
      </c>
      <c r="B30" s="2" t="n">
        <v>700</v>
      </c>
      <c r="C30" s="129" t="n">
        <v>3</v>
      </c>
      <c r="D30" s="130" t="s">
        <v>224</v>
      </c>
      <c r="E30" s="129" t="n">
        <v>2005</v>
      </c>
      <c r="F30" s="129" t="n">
        <v>2009</v>
      </c>
      <c r="G30" s="122" t="s">
        <v>25</v>
      </c>
      <c r="H30" s="131" t="n">
        <f aca="false">SUM(H31:H35)</f>
        <v>7750</v>
      </c>
      <c r="I30" s="131" t="n">
        <f aca="false">SUM(I31:I35)</f>
        <v>0</v>
      </c>
      <c r="J30" s="131" t="n">
        <f aca="false">SUM(J31:J35)</f>
        <v>374</v>
      </c>
      <c r="K30" s="131" t="n">
        <f aca="false">SUM(K31:K35)</f>
        <v>1975</v>
      </c>
      <c r="L30" s="131" t="n">
        <f aca="false">SUM(L31:L35)</f>
        <v>2150</v>
      </c>
      <c r="M30" s="131" t="n">
        <f aca="false">SUM(M31:M35)</f>
        <v>2150</v>
      </c>
      <c r="N30" s="131" t="n">
        <f aca="false">SUM(N31:N35)</f>
        <v>6275</v>
      </c>
      <c r="O30" s="131" t="n">
        <f aca="false">SUM(O31:O35)</f>
        <v>1101</v>
      </c>
      <c r="P30" s="144" t="s">
        <v>225</v>
      </c>
    </row>
    <row r="31" s="2" customFormat="true" ht="16.5" hidden="true" customHeight="false" outlineLevel="0" collapsed="false">
      <c r="A31" s="2" t="s">
        <v>34</v>
      </c>
      <c r="B31" s="2" t="n">
        <v>700</v>
      </c>
      <c r="C31" s="129"/>
      <c r="D31" s="130"/>
      <c r="E31" s="129"/>
      <c r="F31" s="129"/>
      <c r="G31" s="122" t="s">
        <v>193</v>
      </c>
      <c r="H31" s="133" t="n">
        <v>7750</v>
      </c>
      <c r="I31" s="133"/>
      <c r="J31" s="133" t="n">
        <v>374</v>
      </c>
      <c r="K31" s="133" t="n">
        <v>1975</v>
      </c>
      <c r="L31" s="133" t="n">
        <v>2150</v>
      </c>
      <c r="M31" s="133" t="n">
        <v>2150</v>
      </c>
      <c r="N31" s="132" t="n">
        <f aca="false">SUM(K31:M31)</f>
        <v>6275</v>
      </c>
      <c r="O31" s="132" t="n">
        <f aca="false">H31-I31-J31-N31</f>
        <v>1101</v>
      </c>
      <c r="P31" s="144"/>
    </row>
    <row r="32" s="2" customFormat="true" ht="12.75" hidden="true" customHeight="false" outlineLevel="0" collapsed="false">
      <c r="A32" s="2" t="s">
        <v>34</v>
      </c>
      <c r="B32" s="2" t="n">
        <v>700</v>
      </c>
      <c r="C32" s="129"/>
      <c r="D32" s="130"/>
      <c r="E32" s="129"/>
      <c r="F32" s="129"/>
      <c r="G32" s="122" t="s">
        <v>27</v>
      </c>
      <c r="H32" s="133"/>
      <c r="I32" s="133"/>
      <c r="J32" s="133"/>
      <c r="K32" s="133"/>
      <c r="L32" s="133"/>
      <c r="M32" s="133"/>
      <c r="N32" s="132" t="n">
        <f aca="false">SUM(K32:M32)</f>
        <v>0</v>
      </c>
      <c r="O32" s="132" t="n">
        <f aca="false">H32-I32-J32-N32</f>
        <v>0</v>
      </c>
      <c r="P32" s="144"/>
    </row>
    <row r="33" s="2" customFormat="true" ht="12.75" hidden="true" customHeight="false" outlineLevel="0" collapsed="false">
      <c r="A33" s="2" t="s">
        <v>34</v>
      </c>
      <c r="B33" s="2" t="n">
        <v>700</v>
      </c>
      <c r="C33" s="129"/>
      <c r="D33" s="130"/>
      <c r="E33" s="129"/>
      <c r="F33" s="129"/>
      <c r="G33" s="122" t="s">
        <v>28</v>
      </c>
      <c r="H33" s="133"/>
      <c r="I33" s="133"/>
      <c r="J33" s="133"/>
      <c r="K33" s="133"/>
      <c r="L33" s="133"/>
      <c r="M33" s="133"/>
      <c r="N33" s="132" t="n">
        <f aca="false">SUM(K33:M33)</f>
        <v>0</v>
      </c>
      <c r="O33" s="132" t="n">
        <f aca="false">H33-I33-J33-N33</f>
        <v>0</v>
      </c>
      <c r="P33" s="144"/>
    </row>
    <row r="34" s="2" customFormat="true" ht="12.75" hidden="true" customHeight="false" outlineLevel="0" collapsed="false">
      <c r="A34" s="2" t="s">
        <v>34</v>
      </c>
      <c r="B34" s="2" t="n">
        <v>700</v>
      </c>
      <c r="C34" s="129"/>
      <c r="D34" s="130"/>
      <c r="E34" s="129"/>
      <c r="F34" s="129"/>
      <c r="G34" s="122" t="s">
        <v>29</v>
      </c>
      <c r="H34" s="133"/>
      <c r="I34" s="133"/>
      <c r="J34" s="133"/>
      <c r="K34" s="133"/>
      <c r="L34" s="133"/>
      <c r="M34" s="133"/>
      <c r="N34" s="132" t="n">
        <f aca="false">SUM(K34:M34)</f>
        <v>0</v>
      </c>
      <c r="O34" s="132" t="n">
        <f aca="false">H34-I34-J34-N34</f>
        <v>0</v>
      </c>
      <c r="P34" s="144"/>
    </row>
    <row r="35" s="2" customFormat="true" ht="12.75" hidden="true" customHeight="false" outlineLevel="0" collapsed="false">
      <c r="A35" s="2" t="s">
        <v>34</v>
      </c>
      <c r="B35" s="2" t="n">
        <v>700</v>
      </c>
      <c r="C35" s="129"/>
      <c r="D35" s="130"/>
      <c r="E35" s="129"/>
      <c r="F35" s="129"/>
      <c r="G35" s="122" t="s">
        <v>30</v>
      </c>
      <c r="H35" s="133"/>
      <c r="I35" s="133"/>
      <c r="J35" s="133"/>
      <c r="K35" s="133"/>
      <c r="L35" s="133"/>
      <c r="M35" s="133"/>
      <c r="N35" s="132" t="n">
        <f aca="false">SUM(K35:M35)</f>
        <v>0</v>
      </c>
      <c r="O35" s="132" t="n">
        <f aca="false">H35-I35-J35-N35</f>
        <v>0</v>
      </c>
      <c r="P35" s="144"/>
    </row>
    <row r="36" s="2" customFormat="true" ht="16.5" hidden="true" customHeight="true" outlineLevel="0" collapsed="false">
      <c r="A36" s="2" t="s">
        <v>37</v>
      </c>
      <c r="B36" s="2" t="n">
        <v>801</v>
      </c>
      <c r="C36" s="129" t="n">
        <v>4</v>
      </c>
      <c r="D36" s="130" t="s">
        <v>226</v>
      </c>
      <c r="E36" s="129" t="n">
        <v>2004</v>
      </c>
      <c r="F36" s="129" t="n">
        <v>2009</v>
      </c>
      <c r="G36" s="122" t="s">
        <v>25</v>
      </c>
      <c r="H36" s="131" t="n">
        <f aca="false">SUM(H37:H41)</f>
        <v>17000</v>
      </c>
      <c r="I36" s="131" t="n">
        <f aca="false">SUM(I37:I41)</f>
        <v>300</v>
      </c>
      <c r="J36" s="131" t="n">
        <f aca="false">SUM(J37:J41)</f>
        <v>56</v>
      </c>
      <c r="K36" s="131" t="n">
        <f aca="false">SUM(K37:K41)</f>
        <v>283</v>
      </c>
      <c r="L36" s="131" t="n">
        <f aca="false">SUM(L37:L41)</f>
        <v>6000</v>
      </c>
      <c r="M36" s="131" t="n">
        <f aca="false">SUM(M37:M41)</f>
        <v>6522</v>
      </c>
      <c r="N36" s="131" t="n">
        <f aca="false">SUM(N37:N41)</f>
        <v>12805</v>
      </c>
      <c r="O36" s="131" t="n">
        <f aca="false">SUM(O37:O41)</f>
        <v>3839</v>
      </c>
      <c r="P36" s="131" t="s">
        <v>227</v>
      </c>
    </row>
    <row r="37" s="2" customFormat="true" ht="16.5" hidden="true" customHeight="false" outlineLevel="0" collapsed="false">
      <c r="A37" s="2" t="s">
        <v>37</v>
      </c>
      <c r="B37" s="2" t="n">
        <v>801</v>
      </c>
      <c r="C37" s="129"/>
      <c r="D37" s="130"/>
      <c r="E37" s="129"/>
      <c r="F37" s="129"/>
      <c r="G37" s="122" t="s">
        <v>193</v>
      </c>
      <c r="H37" s="133" t="n">
        <v>17000</v>
      </c>
      <c r="I37" s="133" t="n">
        <v>300</v>
      </c>
      <c r="J37" s="133" t="n">
        <v>56</v>
      </c>
      <c r="K37" s="133" t="n">
        <v>283</v>
      </c>
      <c r="L37" s="133" t="n">
        <v>6000</v>
      </c>
      <c r="M37" s="133" t="n">
        <v>6522</v>
      </c>
      <c r="N37" s="132" t="n">
        <f aca="false">SUM(K37:M37)</f>
        <v>12805</v>
      </c>
      <c r="O37" s="132" t="n">
        <f aca="false">H37-I37-J37-N37</f>
        <v>3839</v>
      </c>
      <c r="P37" s="131"/>
    </row>
    <row r="38" s="2" customFormat="true" ht="12.75" hidden="true" customHeight="false" outlineLevel="0" collapsed="false">
      <c r="A38" s="2" t="s">
        <v>37</v>
      </c>
      <c r="B38" s="2" t="n">
        <v>801</v>
      </c>
      <c r="C38" s="129"/>
      <c r="D38" s="130"/>
      <c r="E38" s="129"/>
      <c r="F38" s="129"/>
      <c r="G38" s="122" t="s">
        <v>27</v>
      </c>
      <c r="H38" s="133"/>
      <c r="I38" s="133"/>
      <c r="J38" s="133"/>
      <c r="K38" s="133"/>
      <c r="L38" s="133"/>
      <c r="M38" s="133"/>
      <c r="N38" s="132" t="n">
        <f aca="false">SUM(K38:M38)</f>
        <v>0</v>
      </c>
      <c r="O38" s="132" t="n">
        <f aca="false">H38-I38-J38-N38</f>
        <v>0</v>
      </c>
      <c r="P38" s="131"/>
    </row>
    <row r="39" s="2" customFormat="true" ht="12.75" hidden="true" customHeight="false" outlineLevel="0" collapsed="false">
      <c r="A39" s="2" t="s">
        <v>37</v>
      </c>
      <c r="B39" s="2" t="n">
        <v>801</v>
      </c>
      <c r="C39" s="129"/>
      <c r="D39" s="130"/>
      <c r="E39" s="129"/>
      <c r="F39" s="129"/>
      <c r="G39" s="122" t="s">
        <v>28</v>
      </c>
      <c r="H39" s="133"/>
      <c r="I39" s="133"/>
      <c r="J39" s="133"/>
      <c r="K39" s="133"/>
      <c r="L39" s="133"/>
      <c r="M39" s="133"/>
      <c r="N39" s="132" t="n">
        <f aca="false">SUM(K39:M39)</f>
        <v>0</v>
      </c>
      <c r="O39" s="132" t="n">
        <f aca="false">H39-I39-J39-N39</f>
        <v>0</v>
      </c>
      <c r="P39" s="131"/>
    </row>
    <row r="40" s="2" customFormat="true" ht="12.75" hidden="true" customHeight="false" outlineLevel="0" collapsed="false">
      <c r="A40" s="2" t="s">
        <v>37</v>
      </c>
      <c r="B40" s="2" t="n">
        <v>801</v>
      </c>
      <c r="C40" s="129"/>
      <c r="D40" s="130"/>
      <c r="E40" s="129"/>
      <c r="F40" s="129"/>
      <c r="G40" s="122" t="s">
        <v>29</v>
      </c>
      <c r="H40" s="133"/>
      <c r="I40" s="133"/>
      <c r="J40" s="133"/>
      <c r="K40" s="133"/>
      <c r="L40" s="133"/>
      <c r="M40" s="133"/>
      <c r="N40" s="132" t="n">
        <f aca="false">SUM(K40:M40)</f>
        <v>0</v>
      </c>
      <c r="O40" s="132" t="n">
        <f aca="false">H40-I40-J40-N40</f>
        <v>0</v>
      </c>
      <c r="P40" s="131"/>
    </row>
    <row r="41" s="2" customFormat="true" ht="12.75" hidden="true" customHeight="false" outlineLevel="0" collapsed="false">
      <c r="A41" s="2" t="s">
        <v>37</v>
      </c>
      <c r="B41" s="2" t="n">
        <v>801</v>
      </c>
      <c r="C41" s="129"/>
      <c r="D41" s="130"/>
      <c r="E41" s="129"/>
      <c r="F41" s="129"/>
      <c r="G41" s="122" t="s">
        <v>30</v>
      </c>
      <c r="H41" s="133"/>
      <c r="I41" s="133"/>
      <c r="J41" s="133"/>
      <c r="K41" s="133"/>
      <c r="L41" s="133"/>
      <c r="M41" s="133"/>
      <c r="N41" s="132" t="n">
        <f aca="false">SUM(K41:M41)</f>
        <v>0</v>
      </c>
      <c r="O41" s="132" t="n">
        <f aca="false">H41-I41-J41-N41</f>
        <v>0</v>
      </c>
      <c r="P41" s="131"/>
    </row>
    <row r="42" customFormat="false" ht="16.5" hidden="true" customHeight="true" outlineLevel="0" collapsed="false">
      <c r="A42" s="0" t="s">
        <v>34</v>
      </c>
      <c r="B42" s="0" t="n">
        <v>921</v>
      </c>
      <c r="C42" s="134" t="n">
        <v>5</v>
      </c>
      <c r="D42" s="145" t="s">
        <v>228</v>
      </c>
      <c r="E42" s="134" t="n">
        <v>2004</v>
      </c>
      <c r="F42" s="134" t="n">
        <v>2007</v>
      </c>
      <c r="G42" s="146" t="s">
        <v>25</v>
      </c>
      <c r="H42" s="147" t="n">
        <f aca="false">SUM(H43:H47)</f>
        <v>1191</v>
      </c>
      <c r="I42" s="147" t="n">
        <f aca="false">SUM(I43:I47)</f>
        <v>53</v>
      </c>
      <c r="J42" s="147" t="n">
        <f aca="false">SUM(J43:J47)</f>
        <v>138</v>
      </c>
      <c r="K42" s="147" t="n">
        <f aca="false">SUM(K43:K47)</f>
        <v>500</v>
      </c>
      <c r="L42" s="147" t="n">
        <f aca="false">SUM(L43:L47)</f>
        <v>500</v>
      </c>
      <c r="M42" s="147" t="n">
        <f aca="false">SUM(M43:M47)</f>
        <v>0</v>
      </c>
      <c r="N42" s="147" t="n">
        <f aca="false">SUM(N43:N47)</f>
        <v>1000</v>
      </c>
      <c r="O42" s="147" t="n">
        <f aca="false">SUM(O43:O47)</f>
        <v>0</v>
      </c>
      <c r="P42" s="148" t="s">
        <v>229</v>
      </c>
    </row>
    <row r="43" customFormat="false" ht="16.5" hidden="true" customHeight="false" outlineLevel="0" collapsed="false">
      <c r="A43" s="0" t="s">
        <v>34</v>
      </c>
      <c r="B43" s="0" t="n">
        <v>921</v>
      </c>
      <c r="C43" s="134"/>
      <c r="D43" s="145"/>
      <c r="E43" s="134"/>
      <c r="F43" s="134"/>
      <c r="G43" s="146" t="s">
        <v>193</v>
      </c>
      <c r="H43" s="149" t="n">
        <v>1191</v>
      </c>
      <c r="I43" s="149" t="n">
        <v>53</v>
      </c>
      <c r="J43" s="149" t="n">
        <v>138</v>
      </c>
      <c r="K43" s="149" t="n">
        <v>500</v>
      </c>
      <c r="L43" s="149" t="n">
        <v>500</v>
      </c>
      <c r="M43" s="149"/>
      <c r="N43" s="150" t="n">
        <f aca="false">SUM(K43:M43)</f>
        <v>1000</v>
      </c>
      <c r="O43" s="150" t="n">
        <f aca="false">H43-I43-J43-N43</f>
        <v>0</v>
      </c>
      <c r="P43" s="148"/>
    </row>
    <row r="44" customFormat="false" ht="12.75" hidden="true" customHeight="false" outlineLevel="0" collapsed="false">
      <c r="A44" s="0" t="s">
        <v>34</v>
      </c>
      <c r="B44" s="0" t="n">
        <v>921</v>
      </c>
      <c r="C44" s="134"/>
      <c r="D44" s="145"/>
      <c r="E44" s="134"/>
      <c r="F44" s="134"/>
      <c r="G44" s="146" t="s">
        <v>27</v>
      </c>
      <c r="H44" s="149"/>
      <c r="I44" s="149"/>
      <c r="J44" s="149"/>
      <c r="K44" s="149"/>
      <c r="L44" s="149"/>
      <c r="M44" s="149"/>
      <c r="N44" s="150" t="n">
        <f aca="false">SUM(K44:M44)</f>
        <v>0</v>
      </c>
      <c r="O44" s="150" t="n">
        <f aca="false">H44-I44-J44-N44</f>
        <v>0</v>
      </c>
      <c r="P44" s="148"/>
    </row>
    <row r="45" customFormat="false" ht="12.75" hidden="true" customHeight="false" outlineLevel="0" collapsed="false">
      <c r="A45" s="0" t="s">
        <v>34</v>
      </c>
      <c r="B45" s="0" t="n">
        <v>921</v>
      </c>
      <c r="C45" s="134"/>
      <c r="D45" s="145"/>
      <c r="E45" s="134"/>
      <c r="F45" s="134"/>
      <c r="G45" s="146" t="s">
        <v>28</v>
      </c>
      <c r="H45" s="149"/>
      <c r="I45" s="149"/>
      <c r="J45" s="149"/>
      <c r="K45" s="149"/>
      <c r="L45" s="149"/>
      <c r="M45" s="149"/>
      <c r="N45" s="150" t="n">
        <f aca="false">SUM(K45:M45)</f>
        <v>0</v>
      </c>
      <c r="O45" s="150" t="n">
        <f aca="false">H45-I45-J45-N45</f>
        <v>0</v>
      </c>
      <c r="P45" s="148"/>
    </row>
    <row r="46" customFormat="false" ht="12.75" hidden="true" customHeight="false" outlineLevel="0" collapsed="false">
      <c r="A46" s="0" t="s">
        <v>34</v>
      </c>
      <c r="B46" s="0" t="n">
        <v>921</v>
      </c>
      <c r="C46" s="134"/>
      <c r="D46" s="145"/>
      <c r="E46" s="134"/>
      <c r="F46" s="134"/>
      <c r="G46" s="146" t="s">
        <v>29</v>
      </c>
      <c r="H46" s="149"/>
      <c r="I46" s="149"/>
      <c r="J46" s="149"/>
      <c r="K46" s="149"/>
      <c r="L46" s="149"/>
      <c r="M46" s="149"/>
      <c r="N46" s="150" t="n">
        <f aca="false">SUM(K46:M46)</f>
        <v>0</v>
      </c>
      <c r="O46" s="150" t="n">
        <f aca="false">H46-I46-J46-N46</f>
        <v>0</v>
      </c>
      <c r="P46" s="148"/>
    </row>
    <row r="47" customFormat="false" ht="12.75" hidden="true" customHeight="false" outlineLevel="0" collapsed="false">
      <c r="A47" s="0" t="s">
        <v>34</v>
      </c>
      <c r="B47" s="0" t="n">
        <v>921</v>
      </c>
      <c r="C47" s="134"/>
      <c r="D47" s="145"/>
      <c r="E47" s="134"/>
      <c r="F47" s="134"/>
      <c r="G47" s="146" t="s">
        <v>30</v>
      </c>
      <c r="H47" s="149"/>
      <c r="I47" s="149"/>
      <c r="J47" s="149"/>
      <c r="K47" s="149"/>
      <c r="L47" s="149"/>
      <c r="M47" s="149"/>
      <c r="N47" s="150" t="n">
        <f aca="false">SUM(K47:M47)</f>
        <v>0</v>
      </c>
      <c r="O47" s="150" t="n">
        <f aca="false">H47-I47-J47-N47</f>
        <v>0</v>
      </c>
      <c r="P47" s="148"/>
    </row>
    <row r="48" s="2" customFormat="true" ht="16.5" hidden="true" customHeight="true" outlineLevel="0" collapsed="false">
      <c r="A48" s="2" t="s">
        <v>34</v>
      </c>
      <c r="B48" s="2" t="n">
        <v>926</v>
      </c>
      <c r="C48" s="129" t="n">
        <v>6</v>
      </c>
      <c r="D48" s="130" t="s">
        <v>230</v>
      </c>
      <c r="E48" s="129" t="n">
        <v>2005</v>
      </c>
      <c r="F48" s="129" t="n">
        <v>2008</v>
      </c>
      <c r="G48" s="122" t="s">
        <v>25</v>
      </c>
      <c r="H48" s="131" t="n">
        <f aca="false">SUM(H49:H53)</f>
        <v>7000</v>
      </c>
      <c r="I48" s="131" t="n">
        <f aca="false">SUM(I49:I53)</f>
        <v>0</v>
      </c>
      <c r="J48" s="131" t="n">
        <f aca="false">SUM(J49:J53)</f>
        <v>151</v>
      </c>
      <c r="K48" s="131" t="n">
        <f aca="false">SUM(K49:K53)</f>
        <v>500</v>
      </c>
      <c r="L48" s="131" t="n">
        <f aca="false">SUM(L49:L53)</f>
        <v>3500</v>
      </c>
      <c r="M48" s="131" t="n">
        <f aca="false">SUM(M49:M53)</f>
        <v>2849</v>
      </c>
      <c r="N48" s="131" t="n">
        <f aca="false">SUM(N49:N53)</f>
        <v>6849</v>
      </c>
      <c r="O48" s="131" t="n">
        <f aca="false">SUM(O49:O53)</f>
        <v>0</v>
      </c>
      <c r="P48" s="144" t="s">
        <v>229</v>
      </c>
    </row>
    <row r="49" s="2" customFormat="true" ht="16.5" hidden="true" customHeight="false" outlineLevel="0" collapsed="false">
      <c r="A49" s="2" t="s">
        <v>34</v>
      </c>
      <c r="B49" s="2" t="n">
        <v>926</v>
      </c>
      <c r="C49" s="129"/>
      <c r="D49" s="130"/>
      <c r="E49" s="129"/>
      <c r="F49" s="129"/>
      <c r="G49" s="122" t="s">
        <v>193</v>
      </c>
      <c r="H49" s="133" t="n">
        <v>7000</v>
      </c>
      <c r="I49" s="133"/>
      <c r="J49" s="133" t="n">
        <v>151</v>
      </c>
      <c r="K49" s="133" t="n">
        <v>500</v>
      </c>
      <c r="L49" s="133" t="n">
        <v>3500</v>
      </c>
      <c r="M49" s="133" t="n">
        <v>2849</v>
      </c>
      <c r="N49" s="132" t="n">
        <f aca="false">SUM(K49:M49)</f>
        <v>6849</v>
      </c>
      <c r="O49" s="132" t="n">
        <f aca="false">H49-I49-J49-N49</f>
        <v>0</v>
      </c>
      <c r="P49" s="144"/>
    </row>
    <row r="50" s="2" customFormat="true" ht="12.75" hidden="true" customHeight="false" outlineLevel="0" collapsed="false">
      <c r="A50" s="2" t="s">
        <v>34</v>
      </c>
      <c r="B50" s="2" t="n">
        <v>926</v>
      </c>
      <c r="C50" s="129"/>
      <c r="D50" s="130"/>
      <c r="E50" s="129"/>
      <c r="F50" s="129"/>
      <c r="G50" s="122" t="s">
        <v>27</v>
      </c>
      <c r="H50" s="133"/>
      <c r="I50" s="133"/>
      <c r="J50" s="133"/>
      <c r="K50" s="133"/>
      <c r="L50" s="133"/>
      <c r="M50" s="133"/>
      <c r="N50" s="132" t="n">
        <f aca="false">SUM(K50:M50)</f>
        <v>0</v>
      </c>
      <c r="O50" s="132" t="n">
        <f aca="false">H50-I50-J50-N50</f>
        <v>0</v>
      </c>
      <c r="P50" s="144"/>
    </row>
    <row r="51" s="2" customFormat="true" ht="12.75" hidden="true" customHeight="false" outlineLevel="0" collapsed="false">
      <c r="A51" s="2" t="s">
        <v>34</v>
      </c>
      <c r="B51" s="2" t="n">
        <v>926</v>
      </c>
      <c r="C51" s="129"/>
      <c r="D51" s="130"/>
      <c r="E51" s="129"/>
      <c r="F51" s="129"/>
      <c r="G51" s="122" t="s">
        <v>28</v>
      </c>
      <c r="H51" s="133"/>
      <c r="I51" s="133"/>
      <c r="J51" s="133"/>
      <c r="K51" s="133"/>
      <c r="L51" s="133"/>
      <c r="M51" s="133"/>
      <c r="N51" s="132" t="n">
        <f aca="false">SUM(K51:M51)</f>
        <v>0</v>
      </c>
      <c r="O51" s="132" t="n">
        <f aca="false">H51-I51-J51-N51</f>
        <v>0</v>
      </c>
      <c r="P51" s="144"/>
    </row>
    <row r="52" s="2" customFormat="true" ht="12.75" hidden="true" customHeight="false" outlineLevel="0" collapsed="false">
      <c r="A52" s="2" t="s">
        <v>34</v>
      </c>
      <c r="B52" s="2" t="n">
        <v>926</v>
      </c>
      <c r="C52" s="129"/>
      <c r="D52" s="130"/>
      <c r="E52" s="129"/>
      <c r="F52" s="129"/>
      <c r="G52" s="122" t="s">
        <v>29</v>
      </c>
      <c r="H52" s="133"/>
      <c r="I52" s="133"/>
      <c r="J52" s="133"/>
      <c r="K52" s="133"/>
      <c r="L52" s="133"/>
      <c r="M52" s="133"/>
      <c r="N52" s="132" t="n">
        <f aca="false">SUM(K52:M52)</f>
        <v>0</v>
      </c>
      <c r="O52" s="132" t="n">
        <f aca="false">H52-I52-J52-N52</f>
        <v>0</v>
      </c>
      <c r="P52" s="144"/>
    </row>
    <row r="53" s="2" customFormat="true" ht="12.75" hidden="true" customHeight="false" outlineLevel="0" collapsed="false">
      <c r="A53" s="2" t="s">
        <v>34</v>
      </c>
      <c r="B53" s="2" t="n">
        <v>926</v>
      </c>
      <c r="C53" s="129"/>
      <c r="D53" s="130"/>
      <c r="E53" s="129"/>
      <c r="F53" s="129"/>
      <c r="G53" s="122" t="s">
        <v>30</v>
      </c>
      <c r="H53" s="133"/>
      <c r="I53" s="133"/>
      <c r="J53" s="133"/>
      <c r="K53" s="133"/>
      <c r="L53" s="133"/>
      <c r="M53" s="133"/>
      <c r="N53" s="132" t="n">
        <f aca="false">SUM(K53:M53)</f>
        <v>0</v>
      </c>
      <c r="O53" s="132" t="n">
        <f aca="false">H53-I53-J53-N53</f>
        <v>0</v>
      </c>
      <c r="P53" s="144"/>
    </row>
    <row r="54" customFormat="false" ht="16.5" hidden="true" customHeight="true" outlineLevel="0" collapsed="false">
      <c r="A54" s="0" t="s">
        <v>55</v>
      </c>
      <c r="B54" s="0" t="n">
        <v>854</v>
      </c>
      <c r="C54" s="134" t="n">
        <v>7</v>
      </c>
      <c r="D54" s="135" t="s">
        <v>231</v>
      </c>
      <c r="E54" s="134" t="n">
        <v>2006</v>
      </c>
      <c r="F54" s="134" t="n">
        <v>2007</v>
      </c>
      <c r="G54" s="146" t="s">
        <v>25</v>
      </c>
      <c r="H54" s="147" t="n">
        <f aca="false">SUM(H55:H59)</f>
        <v>2200</v>
      </c>
      <c r="I54" s="147" t="n">
        <f aca="false">SUM(I55:I59)</f>
        <v>0</v>
      </c>
      <c r="J54" s="147" t="n">
        <f aca="false">SUM(J55:J59)</f>
        <v>0</v>
      </c>
      <c r="K54" s="147" t="n">
        <f aca="false">SUM(K55:K59)</f>
        <v>600</v>
      </c>
      <c r="L54" s="147" t="n">
        <f aca="false">SUM(L55:L59)</f>
        <v>1600</v>
      </c>
      <c r="M54" s="147" t="n">
        <f aca="false">SUM(M55:M59)</f>
        <v>0</v>
      </c>
      <c r="N54" s="147" t="n">
        <f aca="false">SUM(N55:N59)</f>
        <v>2200</v>
      </c>
      <c r="O54" s="147" t="n">
        <f aca="false">SUM(O55:O59)</f>
        <v>0</v>
      </c>
      <c r="P54" s="148" t="s">
        <v>229</v>
      </c>
    </row>
    <row r="55" customFormat="false" ht="16.5" hidden="true" customHeight="false" outlineLevel="0" collapsed="false">
      <c r="A55" s="0" t="s">
        <v>55</v>
      </c>
      <c r="B55" s="0" t="n">
        <v>854</v>
      </c>
      <c r="C55" s="134"/>
      <c r="D55" s="135"/>
      <c r="E55" s="134"/>
      <c r="F55" s="134"/>
      <c r="G55" s="146" t="s">
        <v>193</v>
      </c>
      <c r="H55" s="69" t="n">
        <v>2200</v>
      </c>
      <c r="I55" s="149"/>
      <c r="J55" s="151"/>
      <c r="K55" s="69" t="n">
        <v>600</v>
      </c>
      <c r="L55" s="69" t="n">
        <v>1600</v>
      </c>
      <c r="M55" s="149"/>
      <c r="N55" s="150" t="n">
        <f aca="false">SUM(K55:M55)</f>
        <v>2200</v>
      </c>
      <c r="O55" s="150" t="n">
        <f aca="false">H55-I55-J55-N55</f>
        <v>0</v>
      </c>
      <c r="P55" s="148"/>
    </row>
    <row r="56" customFormat="false" ht="12.75" hidden="true" customHeight="false" outlineLevel="0" collapsed="false">
      <c r="A56" s="0" t="s">
        <v>55</v>
      </c>
      <c r="B56" s="0" t="n">
        <v>854</v>
      </c>
      <c r="C56" s="134"/>
      <c r="D56" s="135"/>
      <c r="E56" s="134"/>
      <c r="F56" s="134"/>
      <c r="G56" s="146" t="s">
        <v>27</v>
      </c>
      <c r="H56" s="149"/>
      <c r="I56" s="149"/>
      <c r="J56" s="149"/>
      <c r="K56" s="149"/>
      <c r="L56" s="149"/>
      <c r="M56" s="149"/>
      <c r="N56" s="150" t="n">
        <f aca="false">SUM(K56:M56)</f>
        <v>0</v>
      </c>
      <c r="O56" s="150" t="n">
        <f aca="false">H56-I56-J56-N56</f>
        <v>0</v>
      </c>
      <c r="P56" s="148"/>
    </row>
    <row r="57" customFormat="false" ht="12.75" hidden="true" customHeight="false" outlineLevel="0" collapsed="false">
      <c r="A57" s="0" t="s">
        <v>55</v>
      </c>
      <c r="B57" s="0" t="n">
        <v>854</v>
      </c>
      <c r="C57" s="134"/>
      <c r="D57" s="135"/>
      <c r="E57" s="134"/>
      <c r="F57" s="134"/>
      <c r="G57" s="146" t="s">
        <v>28</v>
      </c>
      <c r="H57" s="149"/>
      <c r="I57" s="149"/>
      <c r="J57" s="149"/>
      <c r="K57" s="149"/>
      <c r="L57" s="149"/>
      <c r="M57" s="149"/>
      <c r="N57" s="150" t="n">
        <f aca="false">SUM(K57:M57)</f>
        <v>0</v>
      </c>
      <c r="O57" s="150" t="n">
        <f aca="false">H57-I57-J57-N57</f>
        <v>0</v>
      </c>
      <c r="P57" s="148"/>
    </row>
    <row r="58" customFormat="false" ht="12.75" hidden="true" customHeight="false" outlineLevel="0" collapsed="false">
      <c r="A58" s="0" t="s">
        <v>55</v>
      </c>
      <c r="B58" s="0" t="n">
        <v>854</v>
      </c>
      <c r="C58" s="134"/>
      <c r="D58" s="135"/>
      <c r="E58" s="134"/>
      <c r="F58" s="134"/>
      <c r="G58" s="146" t="s">
        <v>29</v>
      </c>
      <c r="H58" s="149"/>
      <c r="I58" s="149"/>
      <c r="J58" s="149"/>
      <c r="K58" s="149"/>
      <c r="L58" s="149"/>
      <c r="M58" s="149"/>
      <c r="N58" s="150" t="n">
        <f aca="false">SUM(K58:M58)</f>
        <v>0</v>
      </c>
      <c r="O58" s="150" t="n">
        <f aca="false">H58-I58-J58-N58</f>
        <v>0</v>
      </c>
      <c r="P58" s="148"/>
    </row>
    <row r="59" customFormat="false" ht="12.75" hidden="true" customHeight="false" outlineLevel="0" collapsed="false">
      <c r="A59" s="0" t="s">
        <v>55</v>
      </c>
      <c r="B59" s="0" t="n">
        <v>854</v>
      </c>
      <c r="C59" s="134"/>
      <c r="D59" s="135"/>
      <c r="E59" s="134"/>
      <c r="F59" s="134"/>
      <c r="G59" s="146" t="s">
        <v>30</v>
      </c>
      <c r="H59" s="149"/>
      <c r="I59" s="149"/>
      <c r="J59" s="149"/>
      <c r="K59" s="149"/>
      <c r="L59" s="149"/>
      <c r="M59" s="149"/>
      <c r="N59" s="150" t="n">
        <f aca="false">SUM(K59:M59)</f>
        <v>0</v>
      </c>
      <c r="O59" s="150" t="n">
        <f aca="false">H59-I59-J59-N59</f>
        <v>0</v>
      </c>
      <c r="P59" s="148"/>
    </row>
    <row r="60" s="2" customFormat="true" ht="16.5" hidden="true" customHeight="true" outlineLevel="0" collapsed="false">
      <c r="A60" s="2" t="s">
        <v>55</v>
      </c>
      <c r="B60" s="2" t="n">
        <v>921</v>
      </c>
      <c r="C60" s="129" t="n">
        <v>8</v>
      </c>
      <c r="D60" s="130" t="s">
        <v>232</v>
      </c>
      <c r="E60" s="129" t="n">
        <v>2006</v>
      </c>
      <c r="F60" s="129" t="n">
        <v>2008</v>
      </c>
      <c r="G60" s="122" t="s">
        <v>25</v>
      </c>
      <c r="H60" s="131" t="n">
        <f aca="false">SUM(H61:H65)</f>
        <v>3800</v>
      </c>
      <c r="I60" s="131" t="n">
        <f aca="false">SUM(I61:I65)</f>
        <v>0</v>
      </c>
      <c r="J60" s="131" t="n">
        <f aca="false">SUM(J61:J65)</f>
        <v>0</v>
      </c>
      <c r="K60" s="131" t="n">
        <f aca="false">SUM(K61:K65)</f>
        <v>250</v>
      </c>
      <c r="L60" s="131" t="n">
        <f aca="false">SUM(L61:L65)</f>
        <v>2600</v>
      </c>
      <c r="M60" s="131" t="n">
        <f aca="false">SUM(M61:M65)</f>
        <v>950</v>
      </c>
      <c r="N60" s="131" t="n">
        <f aca="false">SUM(N61:N65)</f>
        <v>3800</v>
      </c>
      <c r="O60" s="131" t="n">
        <f aca="false">SUM(O61:O65)</f>
        <v>0</v>
      </c>
      <c r="P60" s="144" t="s">
        <v>229</v>
      </c>
    </row>
    <row r="61" s="2" customFormat="true" ht="16.5" hidden="true" customHeight="false" outlineLevel="0" collapsed="false">
      <c r="A61" s="2" t="s">
        <v>55</v>
      </c>
      <c r="B61" s="2" t="n">
        <v>921</v>
      </c>
      <c r="C61" s="129"/>
      <c r="D61" s="130"/>
      <c r="E61" s="129"/>
      <c r="F61" s="129"/>
      <c r="G61" s="122" t="s">
        <v>193</v>
      </c>
      <c r="H61" s="133" t="n">
        <v>3800</v>
      </c>
      <c r="I61" s="133"/>
      <c r="J61" s="133"/>
      <c r="K61" s="133" t="n">
        <v>250</v>
      </c>
      <c r="L61" s="133" t="n">
        <v>2600</v>
      </c>
      <c r="M61" s="133" t="n">
        <v>950</v>
      </c>
      <c r="N61" s="132" t="n">
        <f aca="false">SUM(K61:M61)</f>
        <v>3800</v>
      </c>
      <c r="O61" s="132" t="n">
        <f aca="false">H61-I61-J61-N61</f>
        <v>0</v>
      </c>
      <c r="P61" s="144"/>
    </row>
    <row r="62" s="2" customFormat="true" ht="12.75" hidden="true" customHeight="false" outlineLevel="0" collapsed="false">
      <c r="A62" s="2" t="s">
        <v>55</v>
      </c>
      <c r="B62" s="2" t="n">
        <v>921</v>
      </c>
      <c r="C62" s="129"/>
      <c r="D62" s="130"/>
      <c r="E62" s="129"/>
      <c r="F62" s="129"/>
      <c r="G62" s="122" t="s">
        <v>27</v>
      </c>
      <c r="H62" s="133"/>
      <c r="I62" s="133"/>
      <c r="J62" s="133"/>
      <c r="K62" s="133"/>
      <c r="L62" s="133"/>
      <c r="M62" s="133"/>
      <c r="N62" s="132" t="n">
        <f aca="false">SUM(K62:M62)</f>
        <v>0</v>
      </c>
      <c r="O62" s="132" t="n">
        <f aca="false">H62-I62-J62-N62</f>
        <v>0</v>
      </c>
      <c r="P62" s="144"/>
    </row>
    <row r="63" s="2" customFormat="true" ht="12.75" hidden="true" customHeight="false" outlineLevel="0" collapsed="false">
      <c r="A63" s="2" t="s">
        <v>55</v>
      </c>
      <c r="B63" s="2" t="n">
        <v>921</v>
      </c>
      <c r="C63" s="129"/>
      <c r="D63" s="130"/>
      <c r="E63" s="129"/>
      <c r="F63" s="129"/>
      <c r="G63" s="122" t="s">
        <v>28</v>
      </c>
      <c r="H63" s="133"/>
      <c r="I63" s="133"/>
      <c r="J63" s="133"/>
      <c r="K63" s="133"/>
      <c r="L63" s="133"/>
      <c r="M63" s="133"/>
      <c r="N63" s="132" t="n">
        <f aca="false">SUM(K63:M63)</f>
        <v>0</v>
      </c>
      <c r="O63" s="132" t="n">
        <f aca="false">H63-I63-J63-N63</f>
        <v>0</v>
      </c>
      <c r="P63" s="144"/>
    </row>
    <row r="64" s="2" customFormat="true" ht="12.75" hidden="true" customHeight="false" outlineLevel="0" collapsed="false">
      <c r="A64" s="2" t="s">
        <v>55</v>
      </c>
      <c r="B64" s="2" t="n">
        <v>921</v>
      </c>
      <c r="C64" s="129"/>
      <c r="D64" s="130"/>
      <c r="E64" s="129"/>
      <c r="F64" s="129"/>
      <c r="G64" s="122" t="s">
        <v>29</v>
      </c>
      <c r="H64" s="133"/>
      <c r="I64" s="133"/>
      <c r="J64" s="133"/>
      <c r="K64" s="133"/>
      <c r="L64" s="133"/>
      <c r="M64" s="133"/>
      <c r="N64" s="132" t="n">
        <f aca="false">SUM(K64:M64)</f>
        <v>0</v>
      </c>
      <c r="O64" s="132" t="n">
        <f aca="false">H64-I64-J64-N64</f>
        <v>0</v>
      </c>
      <c r="P64" s="144"/>
    </row>
    <row r="65" s="2" customFormat="true" ht="12.75" hidden="true" customHeight="false" outlineLevel="0" collapsed="false">
      <c r="A65" s="2" t="s">
        <v>55</v>
      </c>
      <c r="B65" s="2" t="n">
        <v>921</v>
      </c>
      <c r="C65" s="129"/>
      <c r="D65" s="130"/>
      <c r="E65" s="129"/>
      <c r="F65" s="129"/>
      <c r="G65" s="122" t="s">
        <v>30</v>
      </c>
      <c r="H65" s="133"/>
      <c r="I65" s="133"/>
      <c r="J65" s="133"/>
      <c r="K65" s="133"/>
      <c r="L65" s="133"/>
      <c r="M65" s="133"/>
      <c r="N65" s="132" t="n">
        <f aca="false">SUM(K65:M65)</f>
        <v>0</v>
      </c>
      <c r="O65" s="132" t="n">
        <f aca="false">H65-I65-J65-N65</f>
        <v>0</v>
      </c>
      <c r="P65" s="144"/>
    </row>
    <row r="66" s="152" customFormat="true" ht="12" hidden="true" customHeight="true" outlineLevel="0" collapsed="false">
      <c r="C66" s="140" t="s">
        <v>233</v>
      </c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</row>
    <row r="67" s="139" customFormat="true" ht="11.25" hidden="true" customHeight="false" outlineLevel="0" collapsed="false">
      <c r="C67" s="153" t="s">
        <v>234</v>
      </c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</row>
  </sheetData>
  <autoFilter ref="A17:U17"/>
  <mergeCells count="60">
    <mergeCell ref="D1:O2"/>
    <mergeCell ref="C2:C4"/>
    <mergeCell ref="D3:O3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O66"/>
    <mergeCell ref="C67:O6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tru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30.56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3" min="11" style="0" width="9.99"/>
    <col collapsed="false" customWidth="true" hidden="false" outlineLevel="0" max="14" min="14" style="0" width="11.7"/>
    <col collapsed="false" customWidth="true" hidden="false" outlineLevel="0" max="15" min="15" style="0" width="13.28"/>
    <col collapsed="false" customWidth="true" hidden="true" outlineLevel="0" max="16" min="16" style="0" width="16.7"/>
    <col collapsed="false" customWidth="false" hidden="true" outlineLevel="0" max="21" min="17" style="0" width="9.06"/>
  </cols>
  <sheetData>
    <row r="1" s="2" customFormat="true" ht="12.75" hidden="false" customHeight="true" outlineLevel="0" collapsed="false">
      <c r="C1" s="98" t="s">
        <v>184</v>
      </c>
      <c r="D1" s="99" t="s">
        <v>185</v>
      </c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142"/>
    </row>
    <row r="2" s="2" customFormat="true" ht="12.75" hidden="false" customHeight="true" outlineLevel="0" collapsed="false">
      <c r="C2" s="101" t="n">
        <v>14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142"/>
    </row>
    <row r="3" s="2" customFormat="true" ht="15.75" hidden="false" customHeight="true" outlineLevel="0" collapsed="false">
      <c r="C3" s="101"/>
      <c r="D3" s="105" t="s">
        <v>6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42"/>
    </row>
    <row r="4" s="2" customFormat="true" ht="15.75" hidden="false" customHeight="true" outlineLevel="0" collapsed="false">
      <c r="C4" s="101"/>
      <c r="D4" s="106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42"/>
    </row>
    <row r="5" s="2" customFormat="true" ht="23.25" hidden="false" customHeight="true" outlineLevel="0" collapsed="false">
      <c r="C5" s="109" t="s">
        <v>235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s="2" customFormat="true" ht="12.75" hidden="false" customHeight="false" outlineLevel="0" collapsed="false">
      <c r="C6" s="111" t="s">
        <v>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s="2" customFormat="true" ht="28.5" hidden="false" customHeight="true" outlineLevel="0" collapsed="false">
      <c r="C7" s="113" t="s">
        <v>187</v>
      </c>
      <c r="D7" s="113" t="s">
        <v>11</v>
      </c>
      <c r="E7" s="113" t="s">
        <v>12</v>
      </c>
      <c r="F7" s="113"/>
      <c r="G7" s="113" t="s">
        <v>13</v>
      </c>
      <c r="H7" s="113" t="s">
        <v>14</v>
      </c>
      <c r="I7" s="113" t="s">
        <v>189</v>
      </c>
      <c r="J7" s="114" t="s">
        <v>16</v>
      </c>
      <c r="K7" s="113" t="s">
        <v>17</v>
      </c>
      <c r="L7" s="113"/>
      <c r="M7" s="113"/>
      <c r="N7" s="113" t="s">
        <v>18</v>
      </c>
      <c r="O7" s="113" t="s">
        <v>19</v>
      </c>
      <c r="P7" s="115" t="s">
        <v>191</v>
      </c>
    </row>
    <row r="8" s="2" customFormat="true" ht="61.5" hidden="false" customHeight="true" outlineLevel="0" collapsed="false">
      <c r="C8" s="113"/>
      <c r="D8" s="113"/>
      <c r="E8" s="116" t="s">
        <v>20</v>
      </c>
      <c r="F8" s="116" t="s">
        <v>21</v>
      </c>
      <c r="G8" s="113"/>
      <c r="H8" s="113"/>
      <c r="I8" s="113"/>
      <c r="J8" s="114"/>
      <c r="K8" s="117" t="n">
        <v>2006</v>
      </c>
      <c r="L8" s="113" t="n">
        <v>2007</v>
      </c>
      <c r="M8" s="113" t="n">
        <v>2008</v>
      </c>
      <c r="N8" s="113"/>
      <c r="O8" s="113"/>
      <c r="P8" s="115"/>
    </row>
    <row r="9" s="2" customFormat="true" ht="12.75" hidden="false" customHeight="false" outlineLevel="0" collapsed="false"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20"/>
      <c r="R9" s="120"/>
      <c r="S9" s="120"/>
      <c r="T9" s="120"/>
      <c r="U9" s="120"/>
    </row>
    <row r="10" s="2" customFormat="true" ht="15.75" hidden="false" customHeight="true" outlineLevel="0" collapsed="false">
      <c r="C10" s="121" t="s">
        <v>24</v>
      </c>
      <c r="D10" s="121"/>
      <c r="E10" s="121"/>
      <c r="F10" s="121"/>
      <c r="G10" s="122" t="s">
        <v>25</v>
      </c>
      <c r="H10" s="123" t="n">
        <f aca="false">SUM(H11:H16)</f>
        <v>13542</v>
      </c>
      <c r="I10" s="123" t="n">
        <f aca="false">SUM(I11:I16)</f>
        <v>0</v>
      </c>
      <c r="J10" s="123" t="n">
        <f aca="false">SUM(J11:J16)</f>
        <v>0</v>
      </c>
      <c r="K10" s="123" t="n">
        <f aca="false">SUM(K11:K16)</f>
        <v>3524</v>
      </c>
      <c r="L10" s="123" t="n">
        <f aca="false">SUM(L11:L16)</f>
        <v>10018</v>
      </c>
      <c r="M10" s="123" t="n">
        <f aca="false">SUM(M11:M16)</f>
        <v>0</v>
      </c>
      <c r="N10" s="123" t="n">
        <f aca="false">SUM(N11:N16)</f>
        <v>13542</v>
      </c>
      <c r="O10" s="123" t="n">
        <f aca="false">SUM(O11:O16)</f>
        <v>0</v>
      </c>
      <c r="P10" s="124" t="s">
        <v>192</v>
      </c>
      <c r="Q10" s="118"/>
      <c r="R10" s="118"/>
      <c r="S10" s="118"/>
      <c r="T10" s="118"/>
      <c r="U10" s="118"/>
    </row>
    <row r="11" s="2" customFormat="true" ht="15.75" hidden="false" customHeight="true" outlineLevel="0" collapsed="false">
      <c r="C11" s="121"/>
      <c r="D11" s="121"/>
      <c r="E11" s="121"/>
      <c r="F11" s="121"/>
      <c r="G11" s="122" t="s">
        <v>193</v>
      </c>
      <c r="H11" s="123" t="n">
        <f aca="false">SUMIF($G$18:$G$9690,$G11,H$18:H9690)</f>
        <v>13542</v>
      </c>
      <c r="I11" s="123" t="n">
        <f aca="false">SUMIF($G$18:$G$9690,$G11,I$18:I9690)</f>
        <v>0</v>
      </c>
      <c r="J11" s="123" t="n">
        <f aca="false">SUMIF($G$18:$G$9690,$G11,J$18:J9690)</f>
        <v>0</v>
      </c>
      <c r="K11" s="123" t="n">
        <f aca="false">SUMIF($G$18:$G$9690,$G11,K$18:K9690)</f>
        <v>3524</v>
      </c>
      <c r="L11" s="123" t="n">
        <f aca="false">SUMIF($G$18:$G$9690,$G11,L$18:L9690)</f>
        <v>10018</v>
      </c>
      <c r="M11" s="123" t="n">
        <f aca="false">SUMIF($G$18:$G$9690,$G11,M$18:M9690)</f>
        <v>0</v>
      </c>
      <c r="N11" s="123" t="n">
        <f aca="false">SUMIF($G$18:$G$9690,$G11,N$18:N9690)</f>
        <v>13542</v>
      </c>
      <c r="O11" s="123" t="n">
        <f aca="false">SUMIF($G$18:$G$9690,$G11,O$18:O9690)</f>
        <v>0</v>
      </c>
      <c r="P11" s="124"/>
      <c r="Q11" s="118"/>
      <c r="R11" s="118"/>
      <c r="S11" s="118"/>
      <c r="T11" s="118"/>
      <c r="U11" s="118"/>
    </row>
    <row r="12" s="2" customFormat="true" ht="15.75" hidden="false" customHeight="true" outlineLevel="0" collapsed="false">
      <c r="C12" s="121"/>
      <c r="D12" s="121"/>
      <c r="E12" s="121"/>
      <c r="F12" s="121"/>
      <c r="G12" s="122" t="s">
        <v>27</v>
      </c>
      <c r="H12" s="123" t="n">
        <f aca="false">SUMIF($G$18:$G$9690,$G12,H$18:H9691)</f>
        <v>0</v>
      </c>
      <c r="I12" s="123" t="n">
        <f aca="false">SUMIF($G$18:$G$9690,$G12,I$18:I9691)</f>
        <v>0</v>
      </c>
      <c r="J12" s="123" t="n">
        <f aca="false">SUMIF($G$18:$G$9690,$G12,J$18:J9691)</f>
        <v>0</v>
      </c>
      <c r="K12" s="123" t="n">
        <f aca="false">SUMIF($G$18:$G$9690,$G12,K$18:K9691)</f>
        <v>0</v>
      </c>
      <c r="L12" s="123" t="n">
        <f aca="false">SUMIF($G$18:$G$9690,$G12,L$18:L9691)</f>
        <v>0</v>
      </c>
      <c r="M12" s="123" t="n">
        <f aca="false">SUMIF($G$18:$G$9690,$G12,M$18:M9691)</f>
        <v>0</v>
      </c>
      <c r="N12" s="123" t="n">
        <f aca="false">SUMIF($G$18:$G$9690,$G12,N$18:N9691)</f>
        <v>0</v>
      </c>
      <c r="O12" s="123" t="n">
        <f aca="false">SUMIF($G$18:$G$9690,$G12,O$18:O9691)</f>
        <v>0</v>
      </c>
      <c r="P12" s="124"/>
      <c r="Q12" s="143"/>
      <c r="R12" s="143"/>
      <c r="S12" s="143"/>
      <c r="T12" s="143"/>
      <c r="U12" s="143"/>
    </row>
    <row r="13" s="2" customFormat="true" ht="15.75" hidden="false" customHeight="true" outlineLevel="0" collapsed="false">
      <c r="C13" s="121"/>
      <c r="D13" s="121"/>
      <c r="E13" s="121"/>
      <c r="F13" s="121"/>
      <c r="G13" s="122" t="s">
        <v>28</v>
      </c>
      <c r="H13" s="123" t="n">
        <f aca="false">SUMIF($G$18:$G$9690,$G13,H$18:H9692)</f>
        <v>0</v>
      </c>
      <c r="I13" s="123" t="n">
        <f aca="false">SUMIF($G$18:$G$9690,$G13,I$18:I9692)</f>
        <v>0</v>
      </c>
      <c r="J13" s="123" t="n">
        <f aca="false">SUMIF($G$18:$G$9690,$G13,J$18:J9692)</f>
        <v>0</v>
      </c>
      <c r="K13" s="123" t="n">
        <f aca="false">SUMIF($G$18:$G$9690,$G13,K$18:K9692)</f>
        <v>0</v>
      </c>
      <c r="L13" s="123" t="n">
        <f aca="false">SUMIF($G$18:$G$9690,$G13,L$18:L9692)</f>
        <v>0</v>
      </c>
      <c r="M13" s="123" t="n">
        <f aca="false">SUMIF($G$18:$G$9690,$G13,M$18:M9692)</f>
        <v>0</v>
      </c>
      <c r="N13" s="123" t="n">
        <f aca="false">SUMIF($G$18:$G$9690,$G13,N$18:N9692)</f>
        <v>0</v>
      </c>
      <c r="O13" s="123" t="n">
        <f aca="false">SUMIF($G$18:$G$9690,$G13,O$18:O9692)</f>
        <v>0</v>
      </c>
      <c r="P13" s="124"/>
    </row>
    <row r="14" s="2" customFormat="true" ht="12.75" hidden="false" customHeight="false" outlineLevel="0" collapsed="false">
      <c r="C14" s="121"/>
      <c r="D14" s="121"/>
      <c r="E14" s="121"/>
      <c r="F14" s="121"/>
      <c r="G14" s="122" t="s">
        <v>29</v>
      </c>
      <c r="H14" s="123" t="n">
        <f aca="false">SUMIF($G$18:$G$9690,$G14,H$18:H9693)</f>
        <v>0</v>
      </c>
      <c r="I14" s="123" t="n">
        <f aca="false">SUMIF($G$18:$G$9690,$G14,I$18:I9693)</f>
        <v>0</v>
      </c>
      <c r="J14" s="123" t="n">
        <f aca="false">SUMIF($G$18:$G$9690,$G14,J$18:J9693)</f>
        <v>0</v>
      </c>
      <c r="K14" s="123" t="n">
        <f aca="false">SUMIF($G$18:$G$9690,$G14,K$18:K9693)</f>
        <v>0</v>
      </c>
      <c r="L14" s="123" t="n">
        <f aca="false">SUMIF($G$18:$G$9690,$G14,L$18:L9693)</f>
        <v>0</v>
      </c>
      <c r="M14" s="123" t="n">
        <f aca="false">SUMIF($G$18:$G$9690,$G14,M$18:M9693)</f>
        <v>0</v>
      </c>
      <c r="N14" s="123" t="n">
        <f aca="false">SUMIF($G$18:$G$9690,$G14,N$18:N9693)</f>
        <v>0</v>
      </c>
      <c r="O14" s="123" t="n">
        <f aca="false">SUMIF($G$18:$G$9690,$G14,O$18:O9693)</f>
        <v>0</v>
      </c>
      <c r="P14" s="124"/>
    </row>
    <row r="15" s="2" customFormat="true" ht="12.75" hidden="false" customHeight="false" outlineLevel="0" collapsed="false">
      <c r="C15" s="121"/>
      <c r="D15" s="121"/>
      <c r="E15" s="121"/>
      <c r="F15" s="121"/>
      <c r="G15" s="122" t="s">
        <v>30</v>
      </c>
      <c r="H15" s="123" t="n">
        <f aca="false">SUMIF($G$18:$G$9690,$G15,H$18:H9694)</f>
        <v>0</v>
      </c>
      <c r="I15" s="123" t="n">
        <f aca="false">SUMIF($G$18:$G$9690,$G15,I$18:I9694)</f>
        <v>0</v>
      </c>
      <c r="J15" s="123" t="n">
        <f aca="false">SUMIF($G$18:$G$9690,$G15,J$18:J9694)</f>
        <v>0</v>
      </c>
      <c r="K15" s="123" t="n">
        <f aca="false">SUMIF($G$18:$G$9690,$G15,K$18:K9694)</f>
        <v>0</v>
      </c>
      <c r="L15" s="123" t="n">
        <f aca="false">SUMIF($G$18:$G$9690,$G15,L$18:L9694)</f>
        <v>0</v>
      </c>
      <c r="M15" s="123" t="n">
        <f aca="false">SUMIF($G$18:$G$9690,$G15,M$18:M9694)</f>
        <v>0</v>
      </c>
      <c r="N15" s="123" t="n">
        <f aca="false">SUMIF($G$18:$G$9690,$G15,N$18:N9694)</f>
        <v>0</v>
      </c>
      <c r="O15" s="123" t="n">
        <f aca="false">SUMIF($G$18:$G$9690,$G15,O$18:O9694)</f>
        <v>0</v>
      </c>
      <c r="P15" s="124"/>
    </row>
    <row r="16" s="2" customFormat="true" ht="12.75" hidden="false" customHeight="false" outlineLevel="0" collapsed="false">
      <c r="C16" s="121"/>
      <c r="D16" s="121"/>
      <c r="E16" s="121"/>
      <c r="F16" s="121"/>
      <c r="G16" s="128"/>
      <c r="H16" s="123"/>
      <c r="I16" s="123"/>
      <c r="J16" s="123"/>
      <c r="K16" s="123"/>
      <c r="L16" s="123"/>
      <c r="M16" s="123"/>
      <c r="N16" s="123"/>
      <c r="O16" s="123"/>
      <c r="P16" s="124"/>
    </row>
    <row r="17" s="2" customFormat="true" ht="12.75" hidden="false" customHeight="false" outlineLevel="0" collapsed="false"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2" customFormat="true" ht="16.5" hidden="false" customHeight="true" outlineLevel="0" collapsed="false">
      <c r="A18" s="2" t="s">
        <v>55</v>
      </c>
      <c r="B18" s="2" t="n">
        <v>600</v>
      </c>
      <c r="C18" s="129" t="n">
        <v>1</v>
      </c>
      <c r="D18" s="130" t="s">
        <v>236</v>
      </c>
      <c r="E18" s="129" t="n">
        <v>2006</v>
      </c>
      <c r="F18" s="129" t="n">
        <v>2007</v>
      </c>
      <c r="G18" s="122" t="s">
        <v>25</v>
      </c>
      <c r="H18" s="131" t="n">
        <f aca="false">SUM(H19:H23)</f>
        <v>1600</v>
      </c>
      <c r="I18" s="131" t="n">
        <f aca="false">SUM(I19:I23)</f>
        <v>0</v>
      </c>
      <c r="J18" s="131" t="n">
        <f aca="false">SUM(J19:J23)</f>
        <v>0</v>
      </c>
      <c r="K18" s="131" t="n">
        <f aca="false">SUM(K19:K23)</f>
        <v>772</v>
      </c>
      <c r="L18" s="131" t="n">
        <f aca="false">SUM(L19:L23)</f>
        <v>828</v>
      </c>
      <c r="M18" s="131" t="n">
        <f aca="false">SUM(M19:M23)</f>
        <v>0</v>
      </c>
      <c r="N18" s="131" t="n">
        <f aca="false">SUM(N19:N23)</f>
        <v>1600</v>
      </c>
      <c r="O18" s="131" t="n">
        <f aca="false">SUM(O19:O23)</f>
        <v>0</v>
      </c>
      <c r="P18" s="131"/>
    </row>
    <row r="19" s="2" customFormat="true" ht="16.5" hidden="false" customHeight="false" outlineLevel="0" collapsed="false">
      <c r="A19" s="2" t="s">
        <v>55</v>
      </c>
      <c r="B19" s="2" t="n">
        <v>600</v>
      </c>
      <c r="C19" s="129"/>
      <c r="D19" s="130"/>
      <c r="E19" s="129"/>
      <c r="F19" s="129"/>
      <c r="G19" s="122" t="s">
        <v>193</v>
      </c>
      <c r="H19" s="133" t="n">
        <v>1600</v>
      </c>
      <c r="I19" s="133"/>
      <c r="J19" s="133" t="n">
        <v>0</v>
      </c>
      <c r="K19" s="133" t="n">
        <v>772</v>
      </c>
      <c r="L19" s="133" t="n">
        <v>828</v>
      </c>
      <c r="M19" s="133"/>
      <c r="N19" s="132" t="n">
        <f aca="false">SUM(K19:M19)</f>
        <v>1600</v>
      </c>
      <c r="O19" s="132" t="n">
        <f aca="false">H19-I19-J19-N19</f>
        <v>0</v>
      </c>
      <c r="P19" s="131"/>
    </row>
    <row r="20" s="2" customFormat="true" ht="12.75" hidden="false" customHeight="false" outlineLevel="0" collapsed="false">
      <c r="A20" s="2" t="s">
        <v>55</v>
      </c>
      <c r="B20" s="2" t="n">
        <v>600</v>
      </c>
      <c r="C20" s="129"/>
      <c r="D20" s="130"/>
      <c r="E20" s="129"/>
      <c r="F20" s="129"/>
      <c r="G20" s="122" t="s">
        <v>27</v>
      </c>
      <c r="H20" s="133"/>
      <c r="I20" s="133"/>
      <c r="J20" s="133"/>
      <c r="K20" s="133"/>
      <c r="L20" s="133"/>
      <c r="M20" s="133"/>
      <c r="N20" s="132" t="n">
        <f aca="false">SUM(K20:M20)</f>
        <v>0</v>
      </c>
      <c r="O20" s="132" t="n">
        <f aca="false">H20-I20-J20-N20</f>
        <v>0</v>
      </c>
      <c r="P20" s="131"/>
    </row>
    <row r="21" s="2" customFormat="true" ht="12.75" hidden="false" customHeight="false" outlineLevel="0" collapsed="false">
      <c r="A21" s="2" t="s">
        <v>55</v>
      </c>
      <c r="B21" s="2" t="n">
        <v>600</v>
      </c>
      <c r="C21" s="129"/>
      <c r="D21" s="130"/>
      <c r="E21" s="129"/>
      <c r="F21" s="129"/>
      <c r="G21" s="122" t="s">
        <v>28</v>
      </c>
      <c r="H21" s="133"/>
      <c r="I21" s="133"/>
      <c r="J21" s="133"/>
      <c r="K21" s="133"/>
      <c r="L21" s="133"/>
      <c r="M21" s="133"/>
      <c r="N21" s="132" t="n">
        <f aca="false">SUM(K21:M21)</f>
        <v>0</v>
      </c>
      <c r="O21" s="132" t="n">
        <f aca="false">H21-I21-J21-N21</f>
        <v>0</v>
      </c>
      <c r="P21" s="131"/>
    </row>
    <row r="22" s="2" customFormat="true" ht="12.75" hidden="false" customHeight="false" outlineLevel="0" collapsed="false">
      <c r="A22" s="2" t="s">
        <v>55</v>
      </c>
      <c r="B22" s="2" t="n">
        <v>600</v>
      </c>
      <c r="C22" s="129"/>
      <c r="D22" s="130"/>
      <c r="E22" s="129"/>
      <c r="F22" s="129"/>
      <c r="G22" s="122" t="s">
        <v>29</v>
      </c>
      <c r="H22" s="133"/>
      <c r="I22" s="133"/>
      <c r="J22" s="133"/>
      <c r="K22" s="133"/>
      <c r="L22" s="133"/>
      <c r="M22" s="133"/>
      <c r="N22" s="132" t="n">
        <f aca="false">SUM(K22:M22)</f>
        <v>0</v>
      </c>
      <c r="O22" s="132" t="n">
        <f aca="false">H22-I22-J22-N22</f>
        <v>0</v>
      </c>
      <c r="P22" s="131"/>
    </row>
    <row r="23" s="2" customFormat="true" ht="12.75" hidden="false" customHeight="false" outlineLevel="0" collapsed="false">
      <c r="A23" s="2" t="s">
        <v>55</v>
      </c>
      <c r="B23" s="2" t="n">
        <v>600</v>
      </c>
      <c r="C23" s="129"/>
      <c r="D23" s="130"/>
      <c r="E23" s="129"/>
      <c r="F23" s="129"/>
      <c r="G23" s="122" t="s">
        <v>30</v>
      </c>
      <c r="H23" s="133"/>
      <c r="I23" s="133"/>
      <c r="J23" s="131"/>
      <c r="K23" s="133"/>
      <c r="L23" s="133"/>
      <c r="M23" s="133"/>
      <c r="N23" s="132" t="n">
        <f aca="false">SUM(K23:M23)</f>
        <v>0</v>
      </c>
      <c r="O23" s="132" t="n">
        <f aca="false">H23-I23-J23-N23</f>
        <v>0</v>
      </c>
      <c r="P23" s="131"/>
    </row>
    <row r="24" s="2" customFormat="true" ht="16.5" hidden="false" customHeight="true" outlineLevel="0" collapsed="false">
      <c r="A24" s="2" t="s">
        <v>55</v>
      </c>
      <c r="B24" s="2" t="n">
        <v>600</v>
      </c>
      <c r="C24" s="129" t="n">
        <v>2</v>
      </c>
      <c r="D24" s="130" t="s">
        <v>237</v>
      </c>
      <c r="E24" s="129" t="n">
        <v>2006</v>
      </c>
      <c r="F24" s="129" t="n">
        <v>2007</v>
      </c>
      <c r="G24" s="122" t="s">
        <v>25</v>
      </c>
      <c r="H24" s="131" t="n">
        <f aca="false">SUM(H25:H29)</f>
        <v>3002</v>
      </c>
      <c r="I24" s="131" t="n">
        <f aca="false">SUM(I25:I29)</f>
        <v>0</v>
      </c>
      <c r="J24" s="131" t="n">
        <f aca="false">SUM(J25:J29)</f>
        <v>0</v>
      </c>
      <c r="K24" s="131" t="n">
        <f aca="false">SUM(K25:K29)</f>
        <v>702</v>
      </c>
      <c r="L24" s="131" t="n">
        <f aca="false">SUM(L25:L29)</f>
        <v>2300</v>
      </c>
      <c r="M24" s="131" t="n">
        <f aca="false">SUM(M25:M29)</f>
        <v>0</v>
      </c>
      <c r="N24" s="131" t="n">
        <f aca="false">SUM(N25:N29)</f>
        <v>3002</v>
      </c>
      <c r="O24" s="131" t="n">
        <f aca="false">SUM(O25:O29)</f>
        <v>0</v>
      </c>
      <c r="P24" s="131"/>
    </row>
    <row r="25" s="2" customFormat="true" ht="16.5" hidden="false" customHeight="false" outlineLevel="0" collapsed="false">
      <c r="A25" s="2" t="s">
        <v>55</v>
      </c>
      <c r="B25" s="2" t="n">
        <v>600</v>
      </c>
      <c r="C25" s="129"/>
      <c r="D25" s="130"/>
      <c r="E25" s="129"/>
      <c r="F25" s="129"/>
      <c r="G25" s="122" t="s">
        <v>193</v>
      </c>
      <c r="H25" s="133" t="n">
        <v>3002</v>
      </c>
      <c r="I25" s="133"/>
      <c r="J25" s="133" t="n">
        <v>0</v>
      </c>
      <c r="K25" s="133" t="n">
        <v>702</v>
      </c>
      <c r="L25" s="133" t="n">
        <v>2300</v>
      </c>
      <c r="M25" s="133"/>
      <c r="N25" s="132" t="n">
        <f aca="false">SUM(K25:M25)</f>
        <v>3002</v>
      </c>
      <c r="O25" s="132" t="n">
        <f aca="false">H25-I25-J25-N25</f>
        <v>0</v>
      </c>
      <c r="P25" s="131"/>
    </row>
    <row r="26" s="2" customFormat="true" ht="12.75" hidden="false" customHeight="false" outlineLevel="0" collapsed="false">
      <c r="A26" s="2" t="s">
        <v>55</v>
      </c>
      <c r="B26" s="2" t="n">
        <v>600</v>
      </c>
      <c r="C26" s="129"/>
      <c r="D26" s="130"/>
      <c r="E26" s="129"/>
      <c r="F26" s="129"/>
      <c r="G26" s="122" t="s">
        <v>27</v>
      </c>
      <c r="H26" s="133"/>
      <c r="I26" s="133"/>
      <c r="J26" s="133"/>
      <c r="K26" s="133"/>
      <c r="L26" s="133"/>
      <c r="M26" s="133"/>
      <c r="N26" s="132" t="n">
        <f aca="false">SUM(K26:M26)</f>
        <v>0</v>
      </c>
      <c r="O26" s="132" t="n">
        <f aca="false">H26-I26-J26-N26</f>
        <v>0</v>
      </c>
      <c r="P26" s="131"/>
    </row>
    <row r="27" s="2" customFormat="true" ht="12.75" hidden="false" customHeight="false" outlineLevel="0" collapsed="false">
      <c r="A27" s="2" t="s">
        <v>55</v>
      </c>
      <c r="B27" s="2" t="n">
        <v>600</v>
      </c>
      <c r="C27" s="129"/>
      <c r="D27" s="130"/>
      <c r="E27" s="129"/>
      <c r="F27" s="129"/>
      <c r="G27" s="122" t="s">
        <v>28</v>
      </c>
      <c r="H27" s="133"/>
      <c r="I27" s="133"/>
      <c r="J27" s="133"/>
      <c r="K27" s="133"/>
      <c r="L27" s="133"/>
      <c r="M27" s="133"/>
      <c r="N27" s="132" t="n">
        <f aca="false">SUM(K27:M27)</f>
        <v>0</v>
      </c>
      <c r="O27" s="132" t="n">
        <f aca="false">H27-I27-J27-N27</f>
        <v>0</v>
      </c>
      <c r="P27" s="131"/>
    </row>
    <row r="28" s="2" customFormat="true" ht="12.75" hidden="false" customHeight="false" outlineLevel="0" collapsed="false">
      <c r="A28" s="2" t="s">
        <v>55</v>
      </c>
      <c r="B28" s="2" t="n">
        <v>600</v>
      </c>
      <c r="C28" s="129"/>
      <c r="D28" s="130"/>
      <c r="E28" s="129"/>
      <c r="F28" s="129"/>
      <c r="G28" s="122" t="s">
        <v>29</v>
      </c>
      <c r="H28" s="133"/>
      <c r="I28" s="133"/>
      <c r="J28" s="133"/>
      <c r="K28" s="133"/>
      <c r="L28" s="133"/>
      <c r="M28" s="133"/>
      <c r="N28" s="132" t="n">
        <f aca="false">SUM(K28:M28)</f>
        <v>0</v>
      </c>
      <c r="O28" s="132" t="n">
        <f aca="false">H28-I28-J28-N28</f>
        <v>0</v>
      </c>
      <c r="P28" s="131"/>
    </row>
    <row r="29" s="2" customFormat="true" ht="12.75" hidden="false" customHeight="false" outlineLevel="0" collapsed="false">
      <c r="A29" s="2" t="s">
        <v>55</v>
      </c>
      <c r="B29" s="2" t="n">
        <v>600</v>
      </c>
      <c r="C29" s="129"/>
      <c r="D29" s="130"/>
      <c r="E29" s="129"/>
      <c r="F29" s="129"/>
      <c r="G29" s="122" t="s">
        <v>30</v>
      </c>
      <c r="H29" s="133"/>
      <c r="I29" s="133"/>
      <c r="J29" s="131"/>
      <c r="K29" s="133"/>
      <c r="L29" s="133"/>
      <c r="M29" s="133"/>
      <c r="N29" s="132" t="n">
        <f aca="false">SUM(K29:M29)</f>
        <v>0</v>
      </c>
      <c r="O29" s="132" t="n">
        <f aca="false">H29-I29-J29-N29</f>
        <v>0</v>
      </c>
      <c r="P29" s="131"/>
    </row>
    <row r="30" s="2" customFormat="true" ht="16.5" hidden="true" customHeight="true" outlineLevel="0" collapsed="false">
      <c r="A30" s="2" t="s">
        <v>55</v>
      </c>
      <c r="B30" s="2" t="n">
        <v>600</v>
      </c>
      <c r="C30" s="129" t="n">
        <v>3</v>
      </c>
      <c r="D30" s="130" t="s">
        <v>238</v>
      </c>
      <c r="E30" s="129" t="n">
        <v>2006</v>
      </c>
      <c r="F30" s="129" t="n">
        <v>2007</v>
      </c>
      <c r="G30" s="122" t="s">
        <v>25</v>
      </c>
      <c r="H30" s="131" t="n">
        <f aca="false">SUM(H31:H35)</f>
        <v>600</v>
      </c>
      <c r="I30" s="131" t="n">
        <f aca="false">SUM(I31:I35)</f>
        <v>0</v>
      </c>
      <c r="J30" s="131" t="n">
        <f aca="false">SUM(J31:J35)</f>
        <v>0</v>
      </c>
      <c r="K30" s="131" t="n">
        <f aca="false">SUM(K31:K35)</f>
        <v>100</v>
      </c>
      <c r="L30" s="131" t="n">
        <f aca="false">SUM(L31:L35)</f>
        <v>500</v>
      </c>
      <c r="M30" s="131" t="n">
        <f aca="false">SUM(M31:M35)</f>
        <v>0</v>
      </c>
      <c r="N30" s="131" t="n">
        <f aca="false">SUM(N31:N35)</f>
        <v>600</v>
      </c>
      <c r="O30" s="131" t="n">
        <f aca="false">SUM(O31:O35)</f>
        <v>0</v>
      </c>
      <c r="P30" s="131"/>
    </row>
    <row r="31" s="2" customFormat="true" ht="16.5" hidden="true" customHeight="false" outlineLevel="0" collapsed="false">
      <c r="A31" s="2" t="s">
        <v>55</v>
      </c>
      <c r="B31" s="2" t="n">
        <v>600</v>
      </c>
      <c r="C31" s="129"/>
      <c r="D31" s="130"/>
      <c r="E31" s="129"/>
      <c r="F31" s="129"/>
      <c r="G31" s="122" t="s">
        <v>193</v>
      </c>
      <c r="H31" s="133" t="n">
        <v>600</v>
      </c>
      <c r="I31" s="133"/>
      <c r="J31" s="133"/>
      <c r="K31" s="133" t="n">
        <v>100</v>
      </c>
      <c r="L31" s="133" t="n">
        <v>500</v>
      </c>
      <c r="M31" s="133"/>
      <c r="N31" s="132" t="n">
        <f aca="false">SUM(K31:M31)</f>
        <v>600</v>
      </c>
      <c r="O31" s="132" t="n">
        <f aca="false">H31-I31-J31-N31</f>
        <v>0</v>
      </c>
      <c r="P31" s="131"/>
    </row>
    <row r="32" s="2" customFormat="true" ht="12.75" hidden="true" customHeight="false" outlineLevel="0" collapsed="false">
      <c r="A32" s="2" t="s">
        <v>55</v>
      </c>
      <c r="B32" s="2" t="n">
        <v>600</v>
      </c>
      <c r="C32" s="129"/>
      <c r="D32" s="130"/>
      <c r="E32" s="129"/>
      <c r="F32" s="129"/>
      <c r="G32" s="122" t="s">
        <v>27</v>
      </c>
      <c r="H32" s="133"/>
      <c r="I32" s="133"/>
      <c r="J32" s="133"/>
      <c r="K32" s="133"/>
      <c r="L32" s="133"/>
      <c r="M32" s="133"/>
      <c r="N32" s="132" t="n">
        <f aca="false">SUM(K32:M32)</f>
        <v>0</v>
      </c>
      <c r="O32" s="132" t="n">
        <f aca="false">H32-I32-J32-N32</f>
        <v>0</v>
      </c>
      <c r="P32" s="131"/>
    </row>
    <row r="33" s="2" customFormat="true" ht="12.75" hidden="true" customHeight="false" outlineLevel="0" collapsed="false">
      <c r="A33" s="2" t="s">
        <v>55</v>
      </c>
      <c r="B33" s="2" t="n">
        <v>600</v>
      </c>
      <c r="C33" s="129"/>
      <c r="D33" s="130"/>
      <c r="E33" s="129"/>
      <c r="F33" s="129"/>
      <c r="G33" s="122" t="s">
        <v>28</v>
      </c>
      <c r="H33" s="133"/>
      <c r="I33" s="133"/>
      <c r="J33" s="133"/>
      <c r="K33" s="133"/>
      <c r="L33" s="133"/>
      <c r="M33" s="133"/>
      <c r="N33" s="132" t="n">
        <f aca="false">SUM(K33:M33)</f>
        <v>0</v>
      </c>
      <c r="O33" s="132" t="n">
        <f aca="false">H33-I33-J33-N33</f>
        <v>0</v>
      </c>
      <c r="P33" s="131"/>
    </row>
    <row r="34" s="2" customFormat="true" ht="12.75" hidden="true" customHeight="false" outlineLevel="0" collapsed="false">
      <c r="A34" s="2" t="s">
        <v>55</v>
      </c>
      <c r="B34" s="2" t="n">
        <v>600</v>
      </c>
      <c r="C34" s="129"/>
      <c r="D34" s="130"/>
      <c r="E34" s="129"/>
      <c r="F34" s="129"/>
      <c r="G34" s="122" t="s">
        <v>29</v>
      </c>
      <c r="H34" s="133"/>
      <c r="I34" s="133"/>
      <c r="J34" s="133"/>
      <c r="K34" s="133"/>
      <c r="L34" s="133"/>
      <c r="M34" s="133"/>
      <c r="N34" s="132" t="n">
        <f aca="false">SUM(K34:M34)</f>
        <v>0</v>
      </c>
      <c r="O34" s="132" t="n">
        <f aca="false">H34-I34-J34-N34</f>
        <v>0</v>
      </c>
      <c r="P34" s="131"/>
    </row>
    <row r="35" s="2" customFormat="true" ht="12.75" hidden="true" customHeight="false" outlineLevel="0" collapsed="false">
      <c r="A35" s="2" t="s">
        <v>55</v>
      </c>
      <c r="B35" s="2" t="n">
        <v>600</v>
      </c>
      <c r="C35" s="129"/>
      <c r="D35" s="130"/>
      <c r="E35" s="129"/>
      <c r="F35" s="129"/>
      <c r="G35" s="122" t="s">
        <v>30</v>
      </c>
      <c r="H35" s="133"/>
      <c r="I35" s="133"/>
      <c r="J35" s="131"/>
      <c r="K35" s="133"/>
      <c r="L35" s="133"/>
      <c r="M35" s="133"/>
      <c r="N35" s="132" t="n">
        <f aca="false">SUM(K35:M35)</f>
        <v>0</v>
      </c>
      <c r="O35" s="132" t="n">
        <f aca="false">H35-I35-J35-N35</f>
        <v>0</v>
      </c>
      <c r="P35" s="131"/>
    </row>
    <row r="36" s="2" customFormat="true" ht="16.5" hidden="false" customHeight="true" outlineLevel="0" collapsed="false">
      <c r="A36" s="2" t="s">
        <v>55</v>
      </c>
      <c r="B36" s="2" t="n">
        <v>600</v>
      </c>
      <c r="C36" s="129" t="n">
        <v>4</v>
      </c>
      <c r="D36" s="130" t="s">
        <v>239</v>
      </c>
      <c r="E36" s="129" t="n">
        <v>2006</v>
      </c>
      <c r="F36" s="129" t="n">
        <v>2007</v>
      </c>
      <c r="G36" s="122" t="s">
        <v>25</v>
      </c>
      <c r="H36" s="131" t="n">
        <f aca="false">SUM(H37:H41)</f>
        <v>1990</v>
      </c>
      <c r="I36" s="131" t="n">
        <f aca="false">SUM(I37:I41)</f>
        <v>0</v>
      </c>
      <c r="J36" s="131" t="n">
        <f aca="false">SUM(J37:J41)</f>
        <v>0</v>
      </c>
      <c r="K36" s="131" t="n">
        <f aca="false">SUM(K37:K41)</f>
        <v>550</v>
      </c>
      <c r="L36" s="131" t="n">
        <f aca="false">SUM(L37:L41)</f>
        <v>1440</v>
      </c>
      <c r="M36" s="131" t="n">
        <f aca="false">SUM(M37:M41)</f>
        <v>0</v>
      </c>
      <c r="N36" s="131" t="n">
        <f aca="false">SUM(N37:N41)</f>
        <v>1990</v>
      </c>
      <c r="O36" s="131" t="n">
        <f aca="false">SUM(O37:O41)</f>
        <v>0</v>
      </c>
      <c r="P36" s="131"/>
    </row>
    <row r="37" s="2" customFormat="true" ht="16.5" hidden="false" customHeight="false" outlineLevel="0" collapsed="false">
      <c r="A37" s="2" t="s">
        <v>55</v>
      </c>
      <c r="B37" s="2" t="n">
        <v>600</v>
      </c>
      <c r="C37" s="129"/>
      <c r="D37" s="130"/>
      <c r="E37" s="129"/>
      <c r="F37" s="129"/>
      <c r="G37" s="122" t="s">
        <v>193</v>
      </c>
      <c r="H37" s="133" t="n">
        <v>1990</v>
      </c>
      <c r="I37" s="133"/>
      <c r="J37" s="133" t="n">
        <v>0</v>
      </c>
      <c r="K37" s="133" t="n">
        <v>550</v>
      </c>
      <c r="L37" s="133" t="n">
        <v>1440</v>
      </c>
      <c r="M37" s="133"/>
      <c r="N37" s="132" t="n">
        <f aca="false">SUM(K37:M37)</f>
        <v>1990</v>
      </c>
      <c r="O37" s="132" t="n">
        <f aca="false">H37-I37-J37-N37</f>
        <v>0</v>
      </c>
      <c r="P37" s="131"/>
    </row>
    <row r="38" s="2" customFormat="true" ht="12.75" hidden="false" customHeight="false" outlineLevel="0" collapsed="false">
      <c r="A38" s="2" t="s">
        <v>55</v>
      </c>
      <c r="B38" s="2" t="n">
        <v>600</v>
      </c>
      <c r="C38" s="129"/>
      <c r="D38" s="130"/>
      <c r="E38" s="129"/>
      <c r="F38" s="129"/>
      <c r="G38" s="122" t="s">
        <v>27</v>
      </c>
      <c r="H38" s="133"/>
      <c r="I38" s="133"/>
      <c r="J38" s="133"/>
      <c r="K38" s="133"/>
      <c r="L38" s="133"/>
      <c r="M38" s="133"/>
      <c r="N38" s="132" t="n">
        <f aca="false">SUM(K38:M38)</f>
        <v>0</v>
      </c>
      <c r="O38" s="132" t="n">
        <f aca="false">H38-I38-J38-N38</f>
        <v>0</v>
      </c>
      <c r="P38" s="131"/>
    </row>
    <row r="39" s="2" customFormat="true" ht="12.75" hidden="false" customHeight="false" outlineLevel="0" collapsed="false">
      <c r="A39" s="2" t="s">
        <v>55</v>
      </c>
      <c r="B39" s="2" t="n">
        <v>600</v>
      </c>
      <c r="C39" s="129"/>
      <c r="D39" s="130"/>
      <c r="E39" s="129"/>
      <c r="F39" s="129"/>
      <c r="G39" s="122" t="s">
        <v>28</v>
      </c>
      <c r="H39" s="133"/>
      <c r="I39" s="133"/>
      <c r="J39" s="133"/>
      <c r="K39" s="133"/>
      <c r="L39" s="133"/>
      <c r="M39" s="133"/>
      <c r="N39" s="132" t="n">
        <f aca="false">SUM(K39:M39)</f>
        <v>0</v>
      </c>
      <c r="O39" s="132" t="n">
        <f aca="false">H39-I39-J39-N39</f>
        <v>0</v>
      </c>
      <c r="P39" s="131"/>
    </row>
    <row r="40" s="2" customFormat="true" ht="12.75" hidden="false" customHeight="false" outlineLevel="0" collapsed="false">
      <c r="A40" s="2" t="s">
        <v>55</v>
      </c>
      <c r="B40" s="2" t="n">
        <v>600</v>
      </c>
      <c r="C40" s="129"/>
      <c r="D40" s="130"/>
      <c r="E40" s="129"/>
      <c r="F40" s="129"/>
      <c r="G40" s="122" t="s">
        <v>29</v>
      </c>
      <c r="H40" s="133"/>
      <c r="I40" s="133"/>
      <c r="J40" s="133"/>
      <c r="K40" s="133"/>
      <c r="L40" s="133"/>
      <c r="M40" s="133"/>
      <c r="N40" s="132" t="n">
        <f aca="false">SUM(K40:M40)</f>
        <v>0</v>
      </c>
      <c r="O40" s="132" t="n">
        <f aca="false">H40-I40-J40-N40</f>
        <v>0</v>
      </c>
      <c r="P40" s="131"/>
    </row>
    <row r="41" s="2" customFormat="true" ht="12.75" hidden="false" customHeight="false" outlineLevel="0" collapsed="false">
      <c r="A41" s="2" t="s">
        <v>55</v>
      </c>
      <c r="B41" s="2" t="n">
        <v>600</v>
      </c>
      <c r="C41" s="129"/>
      <c r="D41" s="130"/>
      <c r="E41" s="129"/>
      <c r="F41" s="129"/>
      <c r="G41" s="122" t="s">
        <v>30</v>
      </c>
      <c r="H41" s="133"/>
      <c r="I41" s="133"/>
      <c r="J41" s="131"/>
      <c r="K41" s="133"/>
      <c r="L41" s="133"/>
      <c r="M41" s="133"/>
      <c r="N41" s="132" t="n">
        <f aca="false">SUM(K41:M41)</f>
        <v>0</v>
      </c>
      <c r="O41" s="132" t="n">
        <f aca="false">H41-I41-J41-N41</f>
        <v>0</v>
      </c>
      <c r="P41" s="131"/>
    </row>
    <row r="42" customFormat="false" ht="16.5" hidden="true" customHeight="true" outlineLevel="0" collapsed="false">
      <c r="A42" s="0" t="s">
        <v>55</v>
      </c>
      <c r="B42" s="0" t="n">
        <v>600</v>
      </c>
      <c r="C42" s="68" t="n">
        <v>5</v>
      </c>
      <c r="D42" s="135" t="s">
        <v>240</v>
      </c>
      <c r="E42" s="68" t="n">
        <v>2006</v>
      </c>
      <c r="F42" s="68" t="n">
        <v>2007</v>
      </c>
      <c r="G42" s="136" t="s">
        <v>25</v>
      </c>
      <c r="H42" s="137" t="n">
        <f aca="false">SUM(H43:H47)</f>
        <v>3200</v>
      </c>
      <c r="I42" s="137" t="n">
        <f aca="false">SUM(I43:I47)</f>
        <v>0</v>
      </c>
      <c r="J42" s="137" t="n">
        <f aca="false">SUM(J43:J47)</f>
        <v>0</v>
      </c>
      <c r="K42" s="137" t="n">
        <f aca="false">SUM(K43:K47)</f>
        <v>1150</v>
      </c>
      <c r="L42" s="137" t="n">
        <f aca="false">SUM(L43:L47)</f>
        <v>2050</v>
      </c>
      <c r="M42" s="137" t="n">
        <f aca="false">SUM(M43:M47)</f>
        <v>0</v>
      </c>
      <c r="N42" s="137" t="n">
        <f aca="false">SUM(N43:N47)</f>
        <v>3200</v>
      </c>
      <c r="O42" s="137" t="n">
        <f aca="false">SUM(O43:O47)</f>
        <v>0</v>
      </c>
      <c r="P42" s="137"/>
    </row>
    <row r="43" customFormat="false" ht="16.5" hidden="true" customHeight="false" outlineLevel="0" collapsed="false">
      <c r="A43" s="0" t="s">
        <v>55</v>
      </c>
      <c r="B43" s="0" t="n">
        <v>600</v>
      </c>
      <c r="C43" s="68"/>
      <c r="D43" s="135"/>
      <c r="E43" s="68"/>
      <c r="F43" s="68"/>
      <c r="G43" s="136" t="s">
        <v>193</v>
      </c>
      <c r="H43" s="69" t="n">
        <v>3200</v>
      </c>
      <c r="I43" s="69"/>
      <c r="J43" s="69"/>
      <c r="K43" s="69" t="n">
        <v>1150</v>
      </c>
      <c r="L43" s="69" t="n">
        <v>2050</v>
      </c>
      <c r="M43" s="69"/>
      <c r="N43" s="87" t="n">
        <f aca="false">SUM(K43:M43)</f>
        <v>3200</v>
      </c>
      <c r="O43" s="87" t="n">
        <f aca="false">H43-I43-J43-N43</f>
        <v>0</v>
      </c>
      <c r="P43" s="137"/>
    </row>
    <row r="44" customFormat="false" ht="12.75" hidden="true" customHeight="false" outlineLevel="0" collapsed="false">
      <c r="A44" s="0" t="s">
        <v>55</v>
      </c>
      <c r="B44" s="0" t="n">
        <v>600</v>
      </c>
      <c r="C44" s="68"/>
      <c r="D44" s="135"/>
      <c r="E44" s="68"/>
      <c r="F44" s="68"/>
      <c r="G44" s="136" t="s">
        <v>27</v>
      </c>
      <c r="H44" s="69"/>
      <c r="I44" s="69"/>
      <c r="J44" s="69"/>
      <c r="K44" s="69"/>
      <c r="L44" s="69"/>
      <c r="M44" s="69"/>
      <c r="N44" s="87" t="n">
        <f aca="false">SUM(K44:M44)</f>
        <v>0</v>
      </c>
      <c r="O44" s="87" t="n">
        <f aca="false">H44-I44-J44-N44</f>
        <v>0</v>
      </c>
      <c r="P44" s="137"/>
    </row>
    <row r="45" customFormat="false" ht="12.75" hidden="true" customHeight="false" outlineLevel="0" collapsed="false">
      <c r="A45" s="0" t="s">
        <v>55</v>
      </c>
      <c r="B45" s="0" t="n">
        <v>600</v>
      </c>
      <c r="C45" s="68"/>
      <c r="D45" s="135"/>
      <c r="E45" s="68"/>
      <c r="F45" s="68"/>
      <c r="G45" s="136" t="s">
        <v>28</v>
      </c>
      <c r="H45" s="69"/>
      <c r="I45" s="69"/>
      <c r="J45" s="69"/>
      <c r="K45" s="69"/>
      <c r="L45" s="69"/>
      <c r="M45" s="69"/>
      <c r="N45" s="87" t="n">
        <f aca="false">SUM(K45:M45)</f>
        <v>0</v>
      </c>
      <c r="O45" s="87" t="n">
        <f aca="false">H45-I45-J45-N45</f>
        <v>0</v>
      </c>
      <c r="P45" s="137"/>
    </row>
    <row r="46" customFormat="false" ht="12.75" hidden="true" customHeight="false" outlineLevel="0" collapsed="false">
      <c r="A46" s="0" t="s">
        <v>55</v>
      </c>
      <c r="B46" s="0" t="n">
        <v>600</v>
      </c>
      <c r="C46" s="68"/>
      <c r="D46" s="135"/>
      <c r="E46" s="68"/>
      <c r="F46" s="68"/>
      <c r="G46" s="136" t="s">
        <v>29</v>
      </c>
      <c r="H46" s="69"/>
      <c r="I46" s="69"/>
      <c r="J46" s="69"/>
      <c r="K46" s="69"/>
      <c r="L46" s="69"/>
      <c r="M46" s="69"/>
      <c r="N46" s="87" t="n">
        <f aca="false">SUM(K46:M46)</f>
        <v>0</v>
      </c>
      <c r="O46" s="87" t="n">
        <f aca="false">H46-I46-J46-N46</f>
        <v>0</v>
      </c>
      <c r="P46" s="137"/>
    </row>
    <row r="47" customFormat="false" ht="12.75" hidden="true" customHeight="false" outlineLevel="0" collapsed="false">
      <c r="A47" s="0" t="s">
        <v>55</v>
      </c>
      <c r="B47" s="0" t="n">
        <v>600</v>
      </c>
      <c r="C47" s="68"/>
      <c r="D47" s="135"/>
      <c r="E47" s="68"/>
      <c r="F47" s="68"/>
      <c r="G47" s="136" t="s">
        <v>30</v>
      </c>
      <c r="H47" s="69"/>
      <c r="I47" s="69"/>
      <c r="J47" s="137"/>
      <c r="K47" s="69"/>
      <c r="L47" s="69"/>
      <c r="M47" s="69"/>
      <c r="N47" s="87" t="n">
        <f aca="false">SUM(K47:M47)</f>
        <v>0</v>
      </c>
      <c r="O47" s="87" t="n">
        <f aca="false">H47-I47-J47-N47</f>
        <v>0</v>
      </c>
      <c r="P47" s="137"/>
    </row>
    <row r="48" customFormat="false" ht="16.5" hidden="true" customHeight="true" outlineLevel="0" collapsed="false">
      <c r="A48" s="0" t="s">
        <v>55</v>
      </c>
      <c r="B48" s="0" t="n">
        <v>600</v>
      </c>
      <c r="C48" s="68" t="n">
        <v>6</v>
      </c>
      <c r="D48" s="145" t="s">
        <v>241</v>
      </c>
      <c r="E48" s="68" t="n">
        <v>2006</v>
      </c>
      <c r="F48" s="68" t="n">
        <v>2007</v>
      </c>
      <c r="G48" s="136" t="s">
        <v>25</v>
      </c>
      <c r="H48" s="137" t="n">
        <f aca="false">SUM(H49:H53)</f>
        <v>150</v>
      </c>
      <c r="I48" s="137" t="n">
        <f aca="false">SUM(I49:I53)</f>
        <v>0</v>
      </c>
      <c r="J48" s="137" t="n">
        <f aca="false">SUM(J49:J53)</f>
        <v>0</v>
      </c>
      <c r="K48" s="137" t="n">
        <f aca="false">SUM(K49:K53)</f>
        <v>50</v>
      </c>
      <c r="L48" s="137" t="n">
        <f aca="false">SUM(L49:L53)</f>
        <v>100</v>
      </c>
      <c r="M48" s="137" t="n">
        <f aca="false">SUM(M49:M53)</f>
        <v>0</v>
      </c>
      <c r="N48" s="137" t="n">
        <f aca="false">SUM(N49:N53)</f>
        <v>150</v>
      </c>
      <c r="O48" s="137" t="n">
        <f aca="false">SUM(O49:O53)</f>
        <v>0</v>
      </c>
      <c r="P48" s="137"/>
    </row>
    <row r="49" customFormat="false" ht="16.5" hidden="true" customHeight="false" outlineLevel="0" collapsed="false">
      <c r="A49" s="0" t="s">
        <v>55</v>
      </c>
      <c r="B49" s="0" t="n">
        <v>600</v>
      </c>
      <c r="C49" s="68"/>
      <c r="D49" s="145"/>
      <c r="E49" s="68"/>
      <c r="F49" s="68"/>
      <c r="G49" s="136" t="s">
        <v>193</v>
      </c>
      <c r="H49" s="69" t="n">
        <v>150</v>
      </c>
      <c r="I49" s="69"/>
      <c r="J49" s="69"/>
      <c r="K49" s="69" t="n">
        <v>50</v>
      </c>
      <c r="L49" s="69" t="n">
        <v>100</v>
      </c>
      <c r="M49" s="69"/>
      <c r="N49" s="87" t="n">
        <f aca="false">SUM(K49:M49)</f>
        <v>150</v>
      </c>
      <c r="O49" s="87" t="n">
        <f aca="false">H49-I49-J49-N49</f>
        <v>0</v>
      </c>
      <c r="P49" s="137"/>
    </row>
    <row r="50" customFormat="false" ht="12.75" hidden="true" customHeight="false" outlineLevel="0" collapsed="false">
      <c r="A50" s="0" t="s">
        <v>55</v>
      </c>
      <c r="B50" s="0" t="n">
        <v>600</v>
      </c>
      <c r="C50" s="68"/>
      <c r="D50" s="145"/>
      <c r="E50" s="68"/>
      <c r="F50" s="68"/>
      <c r="G50" s="136" t="s">
        <v>27</v>
      </c>
      <c r="H50" s="69"/>
      <c r="I50" s="69"/>
      <c r="J50" s="69"/>
      <c r="K50" s="69"/>
      <c r="L50" s="69"/>
      <c r="M50" s="69"/>
      <c r="N50" s="87" t="n">
        <f aca="false">SUM(K50:M50)</f>
        <v>0</v>
      </c>
      <c r="O50" s="87" t="n">
        <f aca="false">H50-I50-J50-N50</f>
        <v>0</v>
      </c>
      <c r="P50" s="137"/>
    </row>
    <row r="51" customFormat="false" ht="12.75" hidden="true" customHeight="false" outlineLevel="0" collapsed="false">
      <c r="A51" s="0" t="s">
        <v>55</v>
      </c>
      <c r="B51" s="0" t="n">
        <v>600</v>
      </c>
      <c r="C51" s="68"/>
      <c r="D51" s="145"/>
      <c r="E51" s="68"/>
      <c r="F51" s="68"/>
      <c r="G51" s="136" t="s">
        <v>28</v>
      </c>
      <c r="H51" s="69"/>
      <c r="I51" s="69"/>
      <c r="J51" s="69"/>
      <c r="K51" s="69"/>
      <c r="L51" s="69"/>
      <c r="M51" s="69"/>
      <c r="N51" s="87" t="n">
        <f aca="false">SUM(K51:M51)</f>
        <v>0</v>
      </c>
      <c r="O51" s="87" t="n">
        <f aca="false">H51-I51-J51-N51</f>
        <v>0</v>
      </c>
      <c r="P51" s="137"/>
    </row>
    <row r="52" customFormat="false" ht="12.75" hidden="true" customHeight="false" outlineLevel="0" collapsed="false">
      <c r="A52" s="0" t="s">
        <v>55</v>
      </c>
      <c r="B52" s="0" t="n">
        <v>600</v>
      </c>
      <c r="C52" s="68"/>
      <c r="D52" s="145"/>
      <c r="E52" s="68"/>
      <c r="F52" s="68"/>
      <c r="G52" s="136" t="s">
        <v>29</v>
      </c>
      <c r="H52" s="69"/>
      <c r="I52" s="69"/>
      <c r="J52" s="69"/>
      <c r="K52" s="69"/>
      <c r="L52" s="69"/>
      <c r="M52" s="69"/>
      <c r="N52" s="87" t="n">
        <f aca="false">SUM(K52:M52)</f>
        <v>0</v>
      </c>
      <c r="O52" s="87" t="n">
        <f aca="false">H52-I52-J52-N52</f>
        <v>0</v>
      </c>
      <c r="P52" s="137"/>
    </row>
    <row r="53" customFormat="false" ht="12.75" hidden="true" customHeight="false" outlineLevel="0" collapsed="false">
      <c r="A53" s="0" t="s">
        <v>55</v>
      </c>
      <c r="B53" s="0" t="n">
        <v>600</v>
      </c>
      <c r="C53" s="68"/>
      <c r="D53" s="145"/>
      <c r="E53" s="68"/>
      <c r="F53" s="68"/>
      <c r="G53" s="136" t="s">
        <v>30</v>
      </c>
      <c r="H53" s="69"/>
      <c r="I53" s="69"/>
      <c r="J53" s="137"/>
      <c r="K53" s="69"/>
      <c r="L53" s="69"/>
      <c r="M53" s="69"/>
      <c r="N53" s="87" t="n">
        <f aca="false">SUM(K53:M53)</f>
        <v>0</v>
      </c>
      <c r="O53" s="87" t="n">
        <f aca="false">H53-I53-J53-N53</f>
        <v>0</v>
      </c>
      <c r="P53" s="137"/>
    </row>
    <row r="54" customFormat="false" ht="16.5" hidden="true" customHeight="true" outlineLevel="0" collapsed="false">
      <c r="A54" s="0" t="s">
        <v>55</v>
      </c>
      <c r="B54" s="0" t="n">
        <v>926</v>
      </c>
      <c r="C54" s="68" t="n">
        <v>7</v>
      </c>
      <c r="D54" s="145" t="s">
        <v>242</v>
      </c>
      <c r="E54" s="68" t="n">
        <v>2006</v>
      </c>
      <c r="F54" s="68" t="n">
        <v>2007</v>
      </c>
      <c r="G54" s="136" t="s">
        <v>25</v>
      </c>
      <c r="H54" s="137" t="n">
        <f aca="false">SUM(H55:H59)</f>
        <v>3000</v>
      </c>
      <c r="I54" s="137" t="n">
        <f aca="false">SUM(I55:I59)</f>
        <v>0</v>
      </c>
      <c r="J54" s="137" t="n">
        <f aca="false">SUM(J55:J59)</f>
        <v>0</v>
      </c>
      <c r="K54" s="137" t="n">
        <f aca="false">SUM(K55:K59)</f>
        <v>200</v>
      </c>
      <c r="L54" s="137" t="n">
        <f aca="false">SUM(L55:L59)</f>
        <v>2800</v>
      </c>
      <c r="M54" s="137" t="n">
        <f aca="false">SUM(M55:M59)</f>
        <v>0</v>
      </c>
      <c r="N54" s="137" t="n">
        <f aca="false">SUM(N55:N59)</f>
        <v>3000</v>
      </c>
      <c r="O54" s="137" t="n">
        <f aca="false">SUM(O55:O59)</f>
        <v>0</v>
      </c>
      <c r="P54" s="137"/>
    </row>
    <row r="55" customFormat="false" ht="16.5" hidden="true" customHeight="false" outlineLevel="0" collapsed="false">
      <c r="A55" s="0" t="s">
        <v>55</v>
      </c>
      <c r="B55" s="0" t="n">
        <v>926</v>
      </c>
      <c r="C55" s="68"/>
      <c r="D55" s="145"/>
      <c r="E55" s="68"/>
      <c r="F55" s="68"/>
      <c r="G55" s="136" t="s">
        <v>193</v>
      </c>
      <c r="H55" s="69" t="n">
        <v>3000</v>
      </c>
      <c r="I55" s="69"/>
      <c r="J55" s="69"/>
      <c r="K55" s="69" t="n">
        <v>200</v>
      </c>
      <c r="L55" s="69" t="n">
        <v>2800</v>
      </c>
      <c r="M55" s="69"/>
      <c r="N55" s="87" t="n">
        <f aca="false">SUM(K55:M55)</f>
        <v>3000</v>
      </c>
      <c r="O55" s="87" t="n">
        <f aca="false">H55-I55-J55-N55</f>
        <v>0</v>
      </c>
      <c r="P55" s="137"/>
    </row>
    <row r="56" customFormat="false" ht="12.75" hidden="true" customHeight="false" outlineLevel="0" collapsed="false">
      <c r="A56" s="0" t="s">
        <v>55</v>
      </c>
      <c r="B56" s="0" t="n">
        <v>926</v>
      </c>
      <c r="C56" s="68"/>
      <c r="D56" s="145"/>
      <c r="E56" s="68"/>
      <c r="F56" s="68"/>
      <c r="G56" s="136" t="s">
        <v>27</v>
      </c>
      <c r="H56" s="69"/>
      <c r="I56" s="69"/>
      <c r="J56" s="69"/>
      <c r="K56" s="69"/>
      <c r="L56" s="69"/>
      <c r="M56" s="69"/>
      <c r="N56" s="87" t="n">
        <f aca="false">SUM(K56:M56)</f>
        <v>0</v>
      </c>
      <c r="O56" s="87" t="n">
        <f aca="false">H56-I56-J56-N56</f>
        <v>0</v>
      </c>
      <c r="P56" s="137"/>
    </row>
    <row r="57" customFormat="false" ht="12.75" hidden="true" customHeight="false" outlineLevel="0" collapsed="false">
      <c r="A57" s="0" t="s">
        <v>55</v>
      </c>
      <c r="B57" s="0" t="n">
        <v>926</v>
      </c>
      <c r="C57" s="68"/>
      <c r="D57" s="145"/>
      <c r="E57" s="68"/>
      <c r="F57" s="68"/>
      <c r="G57" s="136" t="s">
        <v>28</v>
      </c>
      <c r="H57" s="69"/>
      <c r="I57" s="69"/>
      <c r="J57" s="69"/>
      <c r="K57" s="69"/>
      <c r="L57" s="69"/>
      <c r="M57" s="69"/>
      <c r="N57" s="87" t="n">
        <f aca="false">SUM(K57:M57)</f>
        <v>0</v>
      </c>
      <c r="O57" s="87" t="n">
        <f aca="false">H57-I57-J57-N57</f>
        <v>0</v>
      </c>
      <c r="P57" s="137"/>
    </row>
    <row r="58" customFormat="false" ht="12.75" hidden="true" customHeight="false" outlineLevel="0" collapsed="false">
      <c r="A58" s="0" t="s">
        <v>55</v>
      </c>
      <c r="B58" s="0" t="n">
        <v>926</v>
      </c>
      <c r="C58" s="68"/>
      <c r="D58" s="145"/>
      <c r="E58" s="68"/>
      <c r="F58" s="68"/>
      <c r="G58" s="136" t="s">
        <v>29</v>
      </c>
      <c r="H58" s="69"/>
      <c r="I58" s="69"/>
      <c r="J58" s="69"/>
      <c r="K58" s="69"/>
      <c r="L58" s="69"/>
      <c r="M58" s="69"/>
      <c r="N58" s="87" t="n">
        <f aca="false">SUM(K58:M58)</f>
        <v>0</v>
      </c>
      <c r="O58" s="87" t="n">
        <f aca="false">H58-I58-J58-N58</f>
        <v>0</v>
      </c>
      <c r="P58" s="137"/>
    </row>
    <row r="59" customFormat="false" ht="12.75" hidden="true" customHeight="false" outlineLevel="0" collapsed="false">
      <c r="A59" s="0" t="s">
        <v>55</v>
      </c>
      <c r="B59" s="0" t="n">
        <v>926</v>
      </c>
      <c r="C59" s="68"/>
      <c r="D59" s="145"/>
      <c r="E59" s="68"/>
      <c r="F59" s="68"/>
      <c r="G59" s="136" t="s">
        <v>30</v>
      </c>
      <c r="H59" s="69"/>
      <c r="I59" s="69"/>
      <c r="J59" s="137"/>
      <c r="K59" s="69"/>
      <c r="L59" s="69"/>
      <c r="M59" s="69"/>
      <c r="N59" s="87" t="n">
        <f aca="false">SUM(K59:M59)</f>
        <v>0</v>
      </c>
      <c r="O59" s="87" t="n">
        <f aca="false">H59-I59-J59-N59</f>
        <v>0</v>
      </c>
      <c r="P59" s="137"/>
    </row>
    <row r="60" customFormat="false" ht="12.75" hidden="false" customHeight="false" outlineLevel="0" collapsed="false">
      <c r="J60" s="154"/>
      <c r="K60" s="155"/>
    </row>
    <row r="61" customFormat="false" ht="12.75" hidden="false" customHeight="false" outlineLevel="0" collapsed="false">
      <c r="J61" s="154"/>
      <c r="K61" s="155"/>
    </row>
    <row r="62" customFormat="false" ht="12.75" hidden="false" customHeight="false" outlineLevel="0" collapsed="false">
      <c r="J62" s="154"/>
      <c r="K62" s="155"/>
    </row>
    <row r="63" customFormat="false" ht="12.75" hidden="false" customHeight="false" outlineLevel="0" collapsed="false">
      <c r="J63" s="154"/>
      <c r="K63" s="155"/>
    </row>
    <row r="64" customFormat="false" ht="12.75" hidden="false" customHeight="false" outlineLevel="0" collapsed="false">
      <c r="J64" s="156"/>
      <c r="K64" s="155"/>
    </row>
    <row r="65" customFormat="false" ht="12.75" hidden="false" customHeight="false" outlineLevel="0" collapsed="false">
      <c r="J65" s="154"/>
      <c r="K65" s="155"/>
    </row>
    <row r="66" customFormat="false" ht="12.75" hidden="false" customHeight="false" outlineLevel="0" collapsed="false">
      <c r="J66" s="154"/>
      <c r="K66" s="155"/>
    </row>
    <row r="67" customFormat="false" ht="12.75" hidden="false" customHeight="false" outlineLevel="0" collapsed="false">
      <c r="J67" s="154"/>
      <c r="K67" s="155"/>
    </row>
    <row r="68" customFormat="false" ht="12.75" hidden="false" customHeight="false" outlineLevel="0" collapsed="false">
      <c r="J68" s="154"/>
      <c r="K68" s="155"/>
    </row>
    <row r="69" customFormat="false" ht="12.75" hidden="false" customHeight="false" outlineLevel="0" collapsed="false">
      <c r="J69" s="154"/>
      <c r="K69" s="155"/>
    </row>
    <row r="70" customFormat="false" ht="12.75" hidden="false" customHeight="false" outlineLevel="0" collapsed="false">
      <c r="J70" s="156"/>
      <c r="K70" s="155"/>
    </row>
    <row r="71" customFormat="false" ht="12.75" hidden="false" customHeight="false" outlineLevel="0" collapsed="false">
      <c r="J71" s="154"/>
      <c r="K71" s="155"/>
    </row>
    <row r="72" customFormat="false" ht="12.75" hidden="false" customHeight="false" outlineLevel="0" collapsed="false">
      <c r="J72" s="154"/>
      <c r="K72" s="155"/>
    </row>
    <row r="73" customFormat="false" ht="12.75" hidden="false" customHeight="false" outlineLevel="0" collapsed="false">
      <c r="J73" s="154"/>
      <c r="K73" s="155"/>
    </row>
    <row r="74" customFormat="false" ht="12.75" hidden="false" customHeight="false" outlineLevel="0" collapsed="false">
      <c r="J74" s="154"/>
      <c r="K74" s="155"/>
    </row>
    <row r="75" customFormat="false" ht="12.75" hidden="false" customHeight="false" outlineLevel="0" collapsed="false">
      <c r="J75" s="154"/>
      <c r="K75" s="155"/>
    </row>
    <row r="76" customFormat="false" ht="12.75" hidden="false" customHeight="false" outlineLevel="0" collapsed="false">
      <c r="J76" s="156"/>
      <c r="K76" s="155"/>
    </row>
    <row r="77" customFormat="false" ht="12.75" hidden="false" customHeight="false" outlineLevel="0" collapsed="false">
      <c r="J77" s="154"/>
      <c r="K77" s="155"/>
    </row>
    <row r="78" customFormat="false" ht="12.75" hidden="false" customHeight="false" outlineLevel="0" collapsed="false">
      <c r="J78" s="154"/>
      <c r="K78" s="155"/>
    </row>
    <row r="79" customFormat="false" ht="12.75" hidden="false" customHeight="false" outlineLevel="0" collapsed="false">
      <c r="J79" s="154"/>
      <c r="K79" s="155"/>
    </row>
    <row r="80" customFormat="false" ht="12.75" hidden="false" customHeight="false" outlineLevel="0" collapsed="false">
      <c r="J80" s="154"/>
      <c r="K80" s="155"/>
    </row>
    <row r="81" customFormat="false" ht="12.75" hidden="false" customHeight="false" outlineLevel="0" collapsed="false">
      <c r="J81" s="154"/>
      <c r="K81" s="155"/>
    </row>
    <row r="82" customFormat="false" ht="12.75" hidden="false" customHeight="false" outlineLevel="0" collapsed="false">
      <c r="J82" s="156"/>
      <c r="K82" s="155"/>
    </row>
    <row r="83" customFormat="false" ht="12.75" hidden="false" customHeight="false" outlineLevel="0" collapsed="false">
      <c r="J83" s="154"/>
      <c r="K83" s="155"/>
    </row>
    <row r="84" customFormat="false" ht="12.75" hidden="false" customHeight="false" outlineLevel="0" collapsed="false">
      <c r="J84" s="154"/>
      <c r="K84" s="155"/>
    </row>
    <row r="85" customFormat="false" ht="12.75" hidden="false" customHeight="false" outlineLevel="0" collapsed="false">
      <c r="J85" s="154"/>
      <c r="K85" s="155"/>
    </row>
    <row r="86" customFormat="false" ht="12.75" hidden="false" customHeight="false" outlineLevel="0" collapsed="false">
      <c r="J86" s="154"/>
      <c r="K86" s="155"/>
    </row>
    <row r="87" customFormat="false" ht="12.75" hidden="false" customHeight="false" outlineLevel="0" collapsed="false">
      <c r="J87" s="154"/>
      <c r="K87" s="155"/>
    </row>
    <row r="88" customFormat="false" ht="12.75" hidden="false" customHeight="false" outlineLevel="0" collapsed="false">
      <c r="J88" s="156"/>
      <c r="K88" s="155"/>
    </row>
    <row r="89" customFormat="false" ht="12.75" hidden="false" customHeight="false" outlineLevel="0" collapsed="false">
      <c r="J89" s="154"/>
      <c r="K89" s="155"/>
    </row>
    <row r="90" customFormat="false" ht="12.75" hidden="false" customHeight="false" outlineLevel="0" collapsed="false">
      <c r="J90" s="154"/>
      <c r="K90" s="155"/>
    </row>
    <row r="91" customFormat="false" ht="12.75" hidden="false" customHeight="false" outlineLevel="0" collapsed="false">
      <c r="J91" s="154"/>
      <c r="K91" s="155"/>
    </row>
    <row r="92" customFormat="false" ht="12.75" hidden="false" customHeight="false" outlineLevel="0" collapsed="false">
      <c r="J92" s="154"/>
      <c r="K92" s="155"/>
    </row>
    <row r="93" customFormat="false" ht="12.75" hidden="false" customHeight="false" outlineLevel="0" collapsed="false">
      <c r="J93" s="154"/>
      <c r="K93" s="155"/>
    </row>
    <row r="94" customFormat="false" ht="12.75" hidden="false" customHeight="false" outlineLevel="0" collapsed="false">
      <c r="J94" s="156"/>
      <c r="K94" s="155"/>
    </row>
    <row r="95" customFormat="false" ht="12.75" hidden="false" customHeight="false" outlineLevel="0" collapsed="false">
      <c r="J95" s="154"/>
      <c r="K95" s="155"/>
    </row>
    <row r="96" customFormat="false" ht="12.75" hidden="false" customHeight="false" outlineLevel="0" collapsed="false">
      <c r="J96" s="154"/>
      <c r="K96" s="155"/>
    </row>
    <row r="97" customFormat="false" ht="12.75" hidden="false" customHeight="false" outlineLevel="0" collapsed="false">
      <c r="J97" s="154"/>
      <c r="K97" s="155"/>
    </row>
    <row r="98" customFormat="false" ht="12.75" hidden="false" customHeight="false" outlineLevel="0" collapsed="false">
      <c r="J98" s="154"/>
      <c r="K98" s="155"/>
    </row>
    <row r="99" customFormat="false" ht="12.75" hidden="false" customHeight="false" outlineLevel="0" collapsed="false">
      <c r="J99" s="154"/>
      <c r="K99" s="155"/>
    </row>
    <row r="100" customFormat="false" ht="12.75" hidden="false" customHeight="false" outlineLevel="0" collapsed="false">
      <c r="J100" s="156"/>
      <c r="K100" s="155"/>
    </row>
    <row r="101" customFormat="false" ht="12.75" hidden="false" customHeight="false" outlineLevel="0" collapsed="false">
      <c r="J101" s="154"/>
      <c r="K101" s="155"/>
    </row>
    <row r="102" customFormat="false" ht="12.75" hidden="false" customHeight="false" outlineLevel="0" collapsed="false">
      <c r="J102" s="154"/>
      <c r="K102" s="155"/>
    </row>
    <row r="103" customFormat="false" ht="12.75" hidden="false" customHeight="false" outlineLevel="0" collapsed="false">
      <c r="J103" s="154"/>
      <c r="K103" s="155"/>
    </row>
    <row r="104" customFormat="false" ht="12.75" hidden="false" customHeight="false" outlineLevel="0" collapsed="false">
      <c r="J104" s="154"/>
      <c r="K104" s="155"/>
    </row>
    <row r="105" customFormat="false" ht="12.75" hidden="false" customHeight="false" outlineLevel="0" collapsed="false">
      <c r="J105" s="154"/>
      <c r="K105" s="155"/>
    </row>
    <row r="106" customFormat="false" ht="12.75" hidden="false" customHeight="false" outlineLevel="0" collapsed="false">
      <c r="J106" s="156"/>
      <c r="K106" s="155"/>
    </row>
    <row r="107" customFormat="false" ht="12.75" hidden="false" customHeight="false" outlineLevel="0" collapsed="false">
      <c r="J107" s="154"/>
      <c r="K107" s="155"/>
    </row>
    <row r="108" customFormat="false" ht="12.75" hidden="false" customHeight="false" outlineLevel="0" collapsed="false">
      <c r="J108" s="154"/>
      <c r="K108" s="155"/>
    </row>
    <row r="109" customFormat="false" ht="12.75" hidden="false" customHeight="false" outlineLevel="0" collapsed="false">
      <c r="J109" s="154"/>
      <c r="K109" s="155"/>
    </row>
    <row r="110" customFormat="false" ht="12.75" hidden="false" customHeight="false" outlineLevel="0" collapsed="false">
      <c r="J110" s="154"/>
      <c r="K110" s="155"/>
    </row>
    <row r="111" customFormat="false" ht="12.75" hidden="false" customHeight="false" outlineLevel="0" collapsed="false">
      <c r="J111" s="154"/>
      <c r="K111" s="155"/>
    </row>
    <row r="112" customFormat="false" ht="12.75" hidden="false" customHeight="false" outlineLevel="0" collapsed="false">
      <c r="J112" s="156"/>
      <c r="K112" s="155"/>
    </row>
    <row r="113" customFormat="false" ht="12.75" hidden="false" customHeight="false" outlineLevel="0" collapsed="false">
      <c r="J113" s="154"/>
      <c r="K113" s="155"/>
    </row>
    <row r="114" customFormat="false" ht="12.75" hidden="false" customHeight="false" outlineLevel="0" collapsed="false">
      <c r="J114" s="154"/>
      <c r="K114" s="155"/>
    </row>
    <row r="115" customFormat="false" ht="12.75" hidden="false" customHeight="false" outlineLevel="0" collapsed="false">
      <c r="J115" s="154"/>
      <c r="K115" s="155"/>
    </row>
    <row r="116" customFormat="false" ht="12.75" hidden="false" customHeight="false" outlineLevel="0" collapsed="false">
      <c r="J116" s="154"/>
      <c r="K116" s="155"/>
    </row>
    <row r="117" customFormat="false" ht="12.75" hidden="false" customHeight="false" outlineLevel="0" collapsed="false">
      <c r="J117" s="154"/>
      <c r="K117" s="155"/>
    </row>
    <row r="118" customFormat="false" ht="12.75" hidden="false" customHeight="false" outlineLevel="0" collapsed="false">
      <c r="J118" s="156"/>
      <c r="K118" s="155"/>
    </row>
    <row r="119" customFormat="false" ht="12.75" hidden="false" customHeight="false" outlineLevel="0" collapsed="false">
      <c r="J119" s="154"/>
      <c r="K119" s="155"/>
    </row>
    <row r="120" customFormat="false" ht="12.75" hidden="false" customHeight="false" outlineLevel="0" collapsed="false">
      <c r="J120" s="154"/>
      <c r="K120" s="155"/>
    </row>
    <row r="121" customFormat="false" ht="12.75" hidden="false" customHeight="false" outlineLevel="0" collapsed="false">
      <c r="J121" s="154"/>
      <c r="K121" s="155"/>
    </row>
    <row r="122" customFormat="false" ht="12.75" hidden="false" customHeight="false" outlineLevel="0" collapsed="false">
      <c r="J122" s="154"/>
      <c r="K122" s="155"/>
    </row>
    <row r="123" customFormat="false" ht="12.75" hidden="false" customHeight="false" outlineLevel="0" collapsed="false">
      <c r="J123" s="154"/>
      <c r="K123" s="155"/>
    </row>
    <row r="124" customFormat="false" ht="12.75" hidden="false" customHeight="false" outlineLevel="0" collapsed="false">
      <c r="J124" s="156"/>
      <c r="K124" s="155"/>
    </row>
    <row r="125" customFormat="false" ht="12.75" hidden="false" customHeight="false" outlineLevel="0" collapsed="false">
      <c r="J125" s="154"/>
      <c r="K125" s="155"/>
    </row>
    <row r="126" customFormat="false" ht="12.75" hidden="false" customHeight="false" outlineLevel="0" collapsed="false">
      <c r="J126" s="154"/>
      <c r="K126" s="155"/>
    </row>
    <row r="127" customFormat="false" ht="12.75" hidden="false" customHeight="false" outlineLevel="0" collapsed="false">
      <c r="J127" s="154"/>
      <c r="K127" s="155"/>
    </row>
    <row r="128" customFormat="false" ht="12.75" hidden="false" customHeight="false" outlineLevel="0" collapsed="false">
      <c r="J128" s="154"/>
      <c r="K128" s="155"/>
    </row>
    <row r="129" customFormat="false" ht="12.75" hidden="false" customHeight="false" outlineLevel="0" collapsed="false">
      <c r="J129" s="154"/>
      <c r="K129" s="155"/>
    </row>
    <row r="130" customFormat="false" ht="12.75" hidden="false" customHeight="false" outlineLevel="0" collapsed="false">
      <c r="J130" s="156"/>
      <c r="K130" s="155"/>
    </row>
    <row r="131" customFormat="false" ht="12.75" hidden="false" customHeight="false" outlineLevel="0" collapsed="false">
      <c r="J131" s="154"/>
      <c r="K131" s="155"/>
    </row>
    <row r="132" customFormat="false" ht="12.75" hidden="false" customHeight="false" outlineLevel="0" collapsed="false">
      <c r="J132" s="154"/>
      <c r="K132" s="155"/>
    </row>
    <row r="133" customFormat="false" ht="12.75" hidden="false" customHeight="false" outlineLevel="0" collapsed="false">
      <c r="J133" s="154"/>
      <c r="K133" s="155"/>
    </row>
    <row r="134" customFormat="false" ht="12.75" hidden="false" customHeight="false" outlineLevel="0" collapsed="false">
      <c r="J134" s="154"/>
      <c r="K134" s="155"/>
    </row>
    <row r="135" customFormat="false" ht="12.75" hidden="false" customHeight="false" outlineLevel="0" collapsed="false">
      <c r="J135" s="154"/>
      <c r="K135" s="155"/>
    </row>
    <row r="136" customFormat="false" ht="12.75" hidden="false" customHeight="false" outlineLevel="0" collapsed="false">
      <c r="J136" s="156"/>
      <c r="K136" s="155"/>
    </row>
    <row r="137" customFormat="false" ht="12.75" hidden="false" customHeight="false" outlineLevel="0" collapsed="false">
      <c r="J137" s="154"/>
      <c r="K137" s="155"/>
    </row>
    <row r="138" customFormat="false" ht="12.75" hidden="false" customHeight="false" outlineLevel="0" collapsed="false">
      <c r="J138" s="154"/>
      <c r="K138" s="155"/>
    </row>
    <row r="139" customFormat="false" ht="12.75" hidden="false" customHeight="false" outlineLevel="0" collapsed="false">
      <c r="J139" s="154"/>
      <c r="K139" s="155"/>
    </row>
    <row r="140" customFormat="false" ht="12.75" hidden="false" customHeight="false" outlineLevel="0" collapsed="false">
      <c r="J140" s="154"/>
      <c r="K140" s="155"/>
    </row>
    <row r="141" customFormat="false" ht="12.75" hidden="false" customHeight="false" outlineLevel="0" collapsed="false">
      <c r="J141" s="154"/>
      <c r="K141" s="155"/>
    </row>
    <row r="142" customFormat="false" ht="12.75" hidden="false" customHeight="false" outlineLevel="0" collapsed="false">
      <c r="J142" s="156"/>
      <c r="K142" s="155"/>
    </row>
    <row r="143" customFormat="false" ht="12.75" hidden="false" customHeight="false" outlineLevel="0" collapsed="false">
      <c r="J143" s="154"/>
      <c r="K143" s="155"/>
    </row>
    <row r="144" customFormat="false" ht="12.75" hidden="false" customHeight="false" outlineLevel="0" collapsed="false">
      <c r="J144" s="154"/>
      <c r="K144" s="155"/>
    </row>
    <row r="145" customFormat="false" ht="12.75" hidden="false" customHeight="false" outlineLevel="0" collapsed="false">
      <c r="J145" s="154"/>
      <c r="K145" s="155"/>
    </row>
    <row r="146" customFormat="false" ht="12.75" hidden="false" customHeight="false" outlineLevel="0" collapsed="false">
      <c r="J146" s="154"/>
      <c r="K146" s="155"/>
    </row>
    <row r="147" customFormat="false" ht="12.75" hidden="false" customHeight="false" outlineLevel="0" collapsed="false">
      <c r="J147" s="154"/>
      <c r="K147" s="155"/>
    </row>
    <row r="148" customFormat="false" ht="12.75" hidden="false" customHeight="false" outlineLevel="0" collapsed="false">
      <c r="J148" s="156"/>
      <c r="K148" s="155"/>
    </row>
    <row r="149" customFormat="false" ht="12.75" hidden="false" customHeight="false" outlineLevel="0" collapsed="false">
      <c r="J149" s="154"/>
      <c r="K149" s="155"/>
    </row>
    <row r="150" customFormat="false" ht="12.75" hidden="false" customHeight="false" outlineLevel="0" collapsed="false">
      <c r="J150" s="154"/>
      <c r="K150" s="155"/>
    </row>
    <row r="151" customFormat="false" ht="12.75" hidden="false" customHeight="false" outlineLevel="0" collapsed="false">
      <c r="J151" s="154"/>
      <c r="K151" s="155"/>
    </row>
    <row r="152" customFormat="false" ht="12.75" hidden="false" customHeight="false" outlineLevel="0" collapsed="false">
      <c r="J152" s="154"/>
      <c r="K152" s="155"/>
    </row>
    <row r="153" customFormat="false" ht="12.75" hidden="false" customHeight="false" outlineLevel="0" collapsed="false">
      <c r="J153" s="154"/>
      <c r="K153" s="155"/>
    </row>
    <row r="154" customFormat="false" ht="12.75" hidden="false" customHeight="false" outlineLevel="0" collapsed="false">
      <c r="J154" s="156"/>
      <c r="K154" s="155"/>
    </row>
    <row r="155" customFormat="false" ht="12.75" hidden="false" customHeight="false" outlineLevel="0" collapsed="false">
      <c r="J155" s="154"/>
      <c r="K155" s="155"/>
    </row>
    <row r="156" customFormat="false" ht="12.75" hidden="false" customHeight="false" outlineLevel="0" collapsed="false">
      <c r="J156" s="154"/>
      <c r="K156" s="155"/>
    </row>
    <row r="157" customFormat="false" ht="12.75" hidden="false" customHeight="false" outlineLevel="0" collapsed="false">
      <c r="J157" s="154"/>
      <c r="K157" s="155"/>
    </row>
    <row r="158" customFormat="false" ht="12.75" hidden="false" customHeight="false" outlineLevel="0" collapsed="false">
      <c r="J158" s="154"/>
      <c r="K158" s="155"/>
    </row>
    <row r="159" customFormat="false" ht="12.75" hidden="false" customHeight="false" outlineLevel="0" collapsed="false">
      <c r="J159" s="154"/>
      <c r="K159" s="155"/>
    </row>
    <row r="160" customFormat="false" ht="12.75" hidden="false" customHeight="false" outlineLevel="0" collapsed="false">
      <c r="J160" s="156"/>
      <c r="K160" s="155"/>
    </row>
    <row r="161" customFormat="false" ht="12.75" hidden="false" customHeight="false" outlineLevel="0" collapsed="false">
      <c r="J161" s="154"/>
      <c r="K161" s="155"/>
    </row>
    <row r="162" customFormat="false" ht="12.75" hidden="false" customHeight="false" outlineLevel="0" collapsed="false">
      <c r="J162" s="154"/>
      <c r="K162" s="155"/>
    </row>
    <row r="163" customFormat="false" ht="12.75" hidden="false" customHeight="false" outlineLevel="0" collapsed="false">
      <c r="J163" s="154"/>
      <c r="K163" s="155"/>
    </row>
    <row r="164" customFormat="false" ht="12.75" hidden="false" customHeight="false" outlineLevel="0" collapsed="false">
      <c r="J164" s="154"/>
      <c r="K164" s="155"/>
    </row>
    <row r="165" customFormat="false" ht="12.75" hidden="false" customHeight="false" outlineLevel="0" collapsed="false">
      <c r="J165" s="154"/>
      <c r="K165" s="155"/>
    </row>
    <row r="166" customFormat="false" ht="12.75" hidden="false" customHeight="false" outlineLevel="0" collapsed="false">
      <c r="J166" s="156"/>
      <c r="K166" s="155"/>
    </row>
    <row r="167" customFormat="false" ht="12.75" hidden="false" customHeight="false" outlineLevel="0" collapsed="false">
      <c r="J167" s="154"/>
      <c r="K167" s="155"/>
    </row>
    <row r="168" customFormat="false" ht="12.75" hidden="false" customHeight="false" outlineLevel="0" collapsed="false">
      <c r="J168" s="154"/>
      <c r="K168" s="155"/>
    </row>
    <row r="169" customFormat="false" ht="12.75" hidden="false" customHeight="false" outlineLevel="0" collapsed="false">
      <c r="J169" s="154"/>
      <c r="K169" s="155"/>
    </row>
    <row r="170" customFormat="false" ht="12.75" hidden="false" customHeight="false" outlineLevel="0" collapsed="false">
      <c r="J170" s="154"/>
      <c r="K170" s="155"/>
    </row>
    <row r="171" customFormat="false" ht="12.75" hidden="false" customHeight="false" outlineLevel="0" collapsed="false">
      <c r="J171" s="154"/>
      <c r="K171" s="155"/>
    </row>
    <row r="172" customFormat="false" ht="12.75" hidden="false" customHeight="false" outlineLevel="0" collapsed="false">
      <c r="J172" s="156"/>
      <c r="K172" s="155"/>
    </row>
    <row r="173" customFormat="false" ht="12.75" hidden="false" customHeight="false" outlineLevel="0" collapsed="false">
      <c r="J173" s="154"/>
      <c r="K173" s="155"/>
    </row>
    <row r="174" customFormat="false" ht="12.75" hidden="false" customHeight="false" outlineLevel="0" collapsed="false">
      <c r="J174" s="154"/>
      <c r="K174" s="155"/>
    </row>
    <row r="175" customFormat="false" ht="12.75" hidden="false" customHeight="false" outlineLevel="0" collapsed="false">
      <c r="J175" s="154"/>
      <c r="K175" s="155"/>
    </row>
    <row r="176" customFormat="false" ht="12.75" hidden="false" customHeight="false" outlineLevel="0" collapsed="false">
      <c r="J176" s="154"/>
      <c r="K176" s="155"/>
    </row>
    <row r="177" customFormat="false" ht="12.75" hidden="false" customHeight="false" outlineLevel="0" collapsed="false">
      <c r="J177" s="154"/>
      <c r="K177" s="155"/>
    </row>
    <row r="178" customFormat="false" ht="12.75" hidden="false" customHeight="false" outlineLevel="0" collapsed="false">
      <c r="J178" s="156"/>
      <c r="K178" s="155"/>
    </row>
    <row r="179" customFormat="false" ht="12.75" hidden="false" customHeight="false" outlineLevel="0" collapsed="false">
      <c r="J179" s="154"/>
      <c r="K179" s="155"/>
    </row>
    <row r="180" customFormat="false" ht="12.75" hidden="false" customHeight="false" outlineLevel="0" collapsed="false">
      <c r="J180" s="154"/>
      <c r="K180" s="155"/>
    </row>
    <row r="181" customFormat="false" ht="12.75" hidden="false" customHeight="false" outlineLevel="0" collapsed="false">
      <c r="J181" s="154"/>
      <c r="K181" s="155"/>
    </row>
    <row r="182" customFormat="false" ht="12.75" hidden="false" customHeight="false" outlineLevel="0" collapsed="false">
      <c r="J182" s="154"/>
      <c r="K182" s="155"/>
    </row>
    <row r="183" customFormat="false" ht="12.75" hidden="false" customHeight="false" outlineLevel="0" collapsed="false">
      <c r="J183" s="154"/>
      <c r="K183" s="155"/>
    </row>
    <row r="184" customFormat="false" ht="12.75" hidden="false" customHeight="false" outlineLevel="0" collapsed="false">
      <c r="J184" s="156"/>
      <c r="K184" s="155"/>
    </row>
    <row r="185" customFormat="false" ht="12.75" hidden="false" customHeight="false" outlineLevel="0" collapsed="false">
      <c r="J185" s="154"/>
      <c r="K185" s="155"/>
    </row>
    <row r="186" customFormat="false" ht="12.75" hidden="false" customHeight="false" outlineLevel="0" collapsed="false">
      <c r="J186" s="154"/>
      <c r="K186" s="155"/>
    </row>
    <row r="187" customFormat="false" ht="12.75" hidden="false" customHeight="false" outlineLevel="0" collapsed="false">
      <c r="J187" s="154"/>
      <c r="K187" s="155"/>
    </row>
    <row r="188" customFormat="false" ht="12.75" hidden="false" customHeight="false" outlineLevel="0" collapsed="false">
      <c r="J188" s="154"/>
      <c r="K188" s="155"/>
    </row>
    <row r="189" customFormat="false" ht="12.75" hidden="false" customHeight="false" outlineLevel="0" collapsed="false">
      <c r="J189" s="154"/>
      <c r="K189" s="155"/>
    </row>
    <row r="190" customFormat="false" ht="12.75" hidden="false" customHeight="false" outlineLevel="0" collapsed="false">
      <c r="J190" s="156"/>
      <c r="K190" s="155"/>
    </row>
    <row r="191" customFormat="false" ht="12.75" hidden="false" customHeight="false" outlineLevel="0" collapsed="false">
      <c r="J191" s="154"/>
      <c r="K191" s="155"/>
    </row>
    <row r="192" customFormat="false" ht="12.75" hidden="false" customHeight="false" outlineLevel="0" collapsed="false">
      <c r="J192" s="154"/>
      <c r="K192" s="155"/>
    </row>
    <row r="193" customFormat="false" ht="12.75" hidden="false" customHeight="false" outlineLevel="0" collapsed="false">
      <c r="J193" s="154"/>
      <c r="K193" s="155"/>
    </row>
    <row r="194" customFormat="false" ht="12.75" hidden="false" customHeight="false" outlineLevel="0" collapsed="false">
      <c r="J194" s="154"/>
      <c r="K194" s="155"/>
    </row>
    <row r="195" customFormat="false" ht="12.75" hidden="false" customHeight="false" outlineLevel="0" collapsed="false">
      <c r="J195" s="154"/>
      <c r="K195" s="155"/>
    </row>
    <row r="196" customFormat="false" ht="12.75" hidden="false" customHeight="false" outlineLevel="0" collapsed="false">
      <c r="J196" s="156"/>
      <c r="K196" s="155"/>
    </row>
    <row r="197" customFormat="false" ht="12.75" hidden="false" customHeight="false" outlineLevel="0" collapsed="false">
      <c r="J197" s="154"/>
      <c r="K197" s="155"/>
    </row>
    <row r="198" customFormat="false" ht="12.75" hidden="false" customHeight="false" outlineLevel="0" collapsed="false">
      <c r="J198" s="154"/>
      <c r="K198" s="155"/>
    </row>
    <row r="199" customFormat="false" ht="12.75" hidden="false" customHeight="false" outlineLevel="0" collapsed="false">
      <c r="J199" s="154"/>
      <c r="K199" s="155"/>
    </row>
    <row r="200" customFormat="false" ht="12.75" hidden="false" customHeight="false" outlineLevel="0" collapsed="false">
      <c r="J200" s="154"/>
      <c r="K200" s="155"/>
    </row>
    <row r="201" customFormat="false" ht="12.75" hidden="false" customHeight="false" outlineLevel="0" collapsed="false">
      <c r="J201" s="154"/>
      <c r="K201" s="155"/>
    </row>
    <row r="202" customFormat="false" ht="12.75" hidden="false" customHeight="false" outlineLevel="0" collapsed="false">
      <c r="J202" s="156"/>
      <c r="K202" s="155"/>
    </row>
    <row r="203" customFormat="false" ht="12.75" hidden="false" customHeight="false" outlineLevel="0" collapsed="false">
      <c r="J203" s="154"/>
      <c r="K203" s="155"/>
    </row>
    <row r="204" customFormat="false" ht="12.75" hidden="false" customHeight="false" outlineLevel="0" collapsed="false">
      <c r="J204" s="154"/>
      <c r="K204" s="155"/>
    </row>
    <row r="205" customFormat="false" ht="12.75" hidden="false" customHeight="false" outlineLevel="0" collapsed="false">
      <c r="J205" s="154"/>
      <c r="K205" s="155"/>
    </row>
    <row r="206" customFormat="false" ht="12.75" hidden="false" customHeight="false" outlineLevel="0" collapsed="false">
      <c r="J206" s="154"/>
      <c r="K206" s="155"/>
    </row>
    <row r="207" customFormat="false" ht="12.75" hidden="false" customHeight="false" outlineLevel="0" collapsed="false">
      <c r="J207" s="154"/>
      <c r="K207" s="155"/>
    </row>
    <row r="208" customFormat="false" ht="12.75" hidden="false" customHeight="false" outlineLevel="0" collapsed="false">
      <c r="J208" s="156"/>
      <c r="K208" s="155"/>
    </row>
    <row r="209" customFormat="false" ht="12.75" hidden="false" customHeight="false" outlineLevel="0" collapsed="false">
      <c r="J209" s="154"/>
      <c r="K209" s="155"/>
    </row>
    <row r="210" customFormat="false" ht="12.75" hidden="false" customHeight="false" outlineLevel="0" collapsed="false">
      <c r="J210" s="154"/>
      <c r="K210" s="155"/>
    </row>
    <row r="211" customFormat="false" ht="12.75" hidden="false" customHeight="false" outlineLevel="0" collapsed="false">
      <c r="J211" s="154"/>
      <c r="K211" s="155"/>
    </row>
    <row r="212" customFormat="false" ht="12.75" hidden="false" customHeight="false" outlineLevel="0" collapsed="false">
      <c r="J212" s="154"/>
      <c r="K212" s="155"/>
    </row>
    <row r="213" customFormat="false" ht="12.75" hidden="false" customHeight="false" outlineLevel="0" collapsed="false">
      <c r="J213" s="154"/>
      <c r="K213" s="155"/>
    </row>
    <row r="214" customFormat="false" ht="12.75" hidden="false" customHeight="false" outlineLevel="0" collapsed="false">
      <c r="J214" s="156"/>
      <c r="K214" s="155"/>
    </row>
    <row r="215" customFormat="false" ht="12.75" hidden="false" customHeight="false" outlineLevel="0" collapsed="false">
      <c r="J215" s="154"/>
      <c r="K215" s="155"/>
    </row>
    <row r="216" customFormat="false" ht="12.75" hidden="false" customHeight="false" outlineLevel="0" collapsed="false">
      <c r="J216" s="154"/>
      <c r="K216" s="155"/>
    </row>
    <row r="217" customFormat="false" ht="12.75" hidden="false" customHeight="false" outlineLevel="0" collapsed="false">
      <c r="J217" s="154"/>
      <c r="K217" s="155"/>
    </row>
    <row r="218" customFormat="false" ht="12.75" hidden="false" customHeight="false" outlineLevel="0" collapsed="false">
      <c r="J218" s="154"/>
      <c r="K218" s="155"/>
    </row>
    <row r="219" customFormat="false" ht="12.75" hidden="false" customHeight="false" outlineLevel="0" collapsed="false">
      <c r="J219" s="154"/>
      <c r="K219" s="155"/>
    </row>
    <row r="220" customFormat="false" ht="12.75" hidden="false" customHeight="false" outlineLevel="0" collapsed="false">
      <c r="J220" s="156"/>
      <c r="K220" s="155"/>
    </row>
    <row r="221" customFormat="false" ht="12.75" hidden="false" customHeight="false" outlineLevel="0" collapsed="false">
      <c r="J221" s="154"/>
      <c r="K221" s="155"/>
    </row>
    <row r="222" customFormat="false" ht="12.75" hidden="false" customHeight="false" outlineLevel="0" collapsed="false">
      <c r="J222" s="154"/>
      <c r="K222" s="155"/>
    </row>
    <row r="223" customFormat="false" ht="12.75" hidden="false" customHeight="false" outlineLevel="0" collapsed="false">
      <c r="J223" s="154"/>
      <c r="K223" s="155"/>
    </row>
    <row r="224" customFormat="false" ht="12.75" hidden="false" customHeight="false" outlineLevel="0" collapsed="false">
      <c r="J224" s="154"/>
      <c r="K224" s="155"/>
    </row>
    <row r="225" customFormat="false" ht="12.75" hidden="false" customHeight="false" outlineLevel="0" collapsed="false">
      <c r="J225" s="154"/>
      <c r="K225" s="155"/>
    </row>
    <row r="226" customFormat="false" ht="12.75" hidden="false" customHeight="false" outlineLevel="0" collapsed="false">
      <c r="J226" s="156"/>
      <c r="K226" s="155"/>
    </row>
    <row r="227" customFormat="false" ht="12.75" hidden="false" customHeight="false" outlineLevel="0" collapsed="false">
      <c r="J227" s="154"/>
      <c r="K227" s="155"/>
    </row>
    <row r="228" customFormat="false" ht="12.75" hidden="false" customHeight="false" outlineLevel="0" collapsed="false">
      <c r="J228" s="154"/>
      <c r="K228" s="155"/>
    </row>
    <row r="229" customFormat="false" ht="12.75" hidden="false" customHeight="false" outlineLevel="0" collapsed="false">
      <c r="J229" s="154"/>
      <c r="K229" s="155"/>
    </row>
    <row r="230" customFormat="false" ht="12.75" hidden="false" customHeight="false" outlineLevel="0" collapsed="false">
      <c r="J230" s="154"/>
      <c r="K230" s="155"/>
    </row>
    <row r="231" customFormat="false" ht="12.75" hidden="false" customHeight="false" outlineLevel="0" collapsed="false">
      <c r="J231" s="154"/>
      <c r="K231" s="155"/>
    </row>
    <row r="232" customFormat="false" ht="12.75" hidden="false" customHeight="false" outlineLevel="0" collapsed="false">
      <c r="J232" s="156"/>
      <c r="K232" s="155"/>
    </row>
    <row r="233" customFormat="false" ht="12.75" hidden="false" customHeight="false" outlineLevel="0" collapsed="false">
      <c r="J233" s="154"/>
      <c r="K233" s="155"/>
    </row>
    <row r="234" customFormat="false" ht="12.75" hidden="false" customHeight="false" outlineLevel="0" collapsed="false">
      <c r="J234" s="154"/>
      <c r="K234" s="155"/>
    </row>
    <row r="235" customFormat="false" ht="12.75" hidden="false" customHeight="false" outlineLevel="0" collapsed="false">
      <c r="J235" s="154"/>
      <c r="K235" s="155"/>
    </row>
    <row r="236" customFormat="false" ht="12.75" hidden="false" customHeight="false" outlineLevel="0" collapsed="false">
      <c r="J236" s="154"/>
      <c r="K236" s="155"/>
    </row>
    <row r="237" customFormat="false" ht="12.75" hidden="false" customHeight="false" outlineLevel="0" collapsed="false">
      <c r="J237" s="154"/>
      <c r="K237" s="155"/>
    </row>
    <row r="238" customFormat="false" ht="12.75" hidden="false" customHeight="false" outlineLevel="0" collapsed="false">
      <c r="J238" s="156"/>
      <c r="K238" s="155"/>
    </row>
    <row r="239" customFormat="false" ht="12.75" hidden="false" customHeight="false" outlineLevel="0" collapsed="false">
      <c r="J239" s="154"/>
      <c r="K239" s="155"/>
    </row>
    <row r="240" customFormat="false" ht="12.75" hidden="false" customHeight="false" outlineLevel="0" collapsed="false">
      <c r="J240" s="154"/>
      <c r="K240" s="155"/>
    </row>
    <row r="241" customFormat="false" ht="12.75" hidden="false" customHeight="false" outlineLevel="0" collapsed="false">
      <c r="J241" s="154"/>
      <c r="K241" s="155"/>
    </row>
    <row r="242" customFormat="false" ht="12.75" hidden="false" customHeight="false" outlineLevel="0" collapsed="false">
      <c r="J242" s="154"/>
      <c r="K242" s="155"/>
    </row>
    <row r="243" customFormat="false" ht="12.75" hidden="false" customHeight="false" outlineLevel="0" collapsed="false">
      <c r="J243" s="154"/>
      <c r="K243" s="155"/>
    </row>
    <row r="244" customFormat="false" ht="12.75" hidden="false" customHeight="false" outlineLevel="0" collapsed="false">
      <c r="J244" s="156"/>
      <c r="K244" s="155"/>
    </row>
    <row r="245" customFormat="false" ht="12.75" hidden="false" customHeight="false" outlineLevel="0" collapsed="false">
      <c r="J245" s="154"/>
      <c r="K245" s="155"/>
    </row>
    <row r="246" customFormat="false" ht="12.75" hidden="false" customHeight="false" outlineLevel="0" collapsed="false">
      <c r="J246" s="154"/>
      <c r="K246" s="155"/>
    </row>
    <row r="247" customFormat="false" ht="12.75" hidden="false" customHeight="false" outlineLevel="0" collapsed="false">
      <c r="J247" s="154"/>
      <c r="K247" s="155"/>
    </row>
    <row r="248" customFormat="false" ht="12.75" hidden="false" customHeight="false" outlineLevel="0" collapsed="false">
      <c r="J248" s="154"/>
      <c r="K248" s="155"/>
    </row>
    <row r="249" customFormat="false" ht="12.75" hidden="false" customHeight="false" outlineLevel="0" collapsed="false">
      <c r="J249" s="154"/>
      <c r="K249" s="155"/>
    </row>
    <row r="250" customFormat="false" ht="12.75" hidden="false" customHeight="false" outlineLevel="0" collapsed="false">
      <c r="J250" s="156"/>
      <c r="K250" s="155"/>
    </row>
    <row r="251" customFormat="false" ht="12.75" hidden="false" customHeight="false" outlineLevel="0" collapsed="false">
      <c r="J251" s="154"/>
      <c r="K251" s="155"/>
    </row>
    <row r="252" customFormat="false" ht="12.75" hidden="false" customHeight="false" outlineLevel="0" collapsed="false">
      <c r="J252" s="154"/>
      <c r="K252" s="155"/>
    </row>
    <row r="253" customFormat="false" ht="12.75" hidden="false" customHeight="false" outlineLevel="0" collapsed="false">
      <c r="J253" s="154"/>
      <c r="K253" s="155"/>
    </row>
    <row r="254" customFormat="false" ht="12.75" hidden="false" customHeight="false" outlineLevel="0" collapsed="false">
      <c r="J254" s="154"/>
      <c r="K254" s="155"/>
    </row>
    <row r="255" customFormat="false" ht="12.75" hidden="false" customHeight="false" outlineLevel="0" collapsed="false">
      <c r="J255" s="154"/>
      <c r="K255" s="155"/>
    </row>
    <row r="256" customFormat="false" ht="12.75" hidden="false" customHeight="false" outlineLevel="0" collapsed="false">
      <c r="J256" s="155"/>
      <c r="K256" s="155"/>
    </row>
    <row r="257" customFormat="false" ht="12.75" hidden="false" customHeight="false" outlineLevel="0" collapsed="false">
      <c r="J257" s="156"/>
      <c r="K257" s="155"/>
    </row>
    <row r="258" customFormat="false" ht="12.75" hidden="false" customHeight="false" outlineLevel="0" collapsed="false">
      <c r="J258" s="154"/>
      <c r="K258" s="155"/>
    </row>
    <row r="259" customFormat="false" ht="12.75" hidden="false" customHeight="false" outlineLevel="0" collapsed="false">
      <c r="J259" s="154"/>
      <c r="K259" s="155"/>
    </row>
    <row r="260" customFormat="false" ht="12.75" hidden="false" customHeight="false" outlineLevel="0" collapsed="false">
      <c r="J260" s="154"/>
      <c r="K260" s="155"/>
    </row>
    <row r="261" customFormat="false" ht="12.75" hidden="false" customHeight="false" outlineLevel="0" collapsed="false">
      <c r="J261" s="154"/>
      <c r="K261" s="155"/>
    </row>
    <row r="262" customFormat="false" ht="12.75" hidden="false" customHeight="false" outlineLevel="0" collapsed="false">
      <c r="J262" s="154"/>
      <c r="K262" s="155"/>
    </row>
    <row r="263" customFormat="false" ht="12.75" hidden="false" customHeight="false" outlineLevel="0" collapsed="false">
      <c r="J263" s="155"/>
      <c r="K263" s="155"/>
    </row>
    <row r="264" customFormat="false" ht="12.75" hidden="false" customHeight="false" outlineLevel="0" collapsed="false">
      <c r="J264" s="155"/>
      <c r="K264" s="155"/>
    </row>
    <row r="265" customFormat="false" ht="12.75" hidden="false" customHeight="false" outlineLevel="0" collapsed="false">
      <c r="J265" s="155"/>
      <c r="K265" s="155"/>
    </row>
    <row r="266" customFormat="false" ht="12.75" hidden="false" customHeight="false" outlineLevel="0" collapsed="false">
      <c r="J266" s="155"/>
      <c r="K266" s="155"/>
    </row>
    <row r="267" customFormat="false" ht="12.75" hidden="false" customHeight="false" outlineLevel="0" collapsed="false">
      <c r="J267" s="155"/>
      <c r="K267" s="155"/>
    </row>
    <row r="268" customFormat="false" ht="12.75" hidden="false" customHeight="false" outlineLevel="0" collapsed="false">
      <c r="J268" s="155"/>
      <c r="K268" s="155"/>
    </row>
    <row r="269" customFormat="false" ht="12.75" hidden="false" customHeight="false" outlineLevel="0" collapsed="false">
      <c r="J269" s="155"/>
      <c r="K269" s="155"/>
    </row>
    <row r="270" customFormat="false" ht="12.75" hidden="false" customHeight="false" outlineLevel="0" collapsed="false">
      <c r="J270" s="155"/>
      <c r="K270" s="155"/>
    </row>
    <row r="271" customFormat="false" ht="12.75" hidden="false" customHeight="false" outlineLevel="0" collapsed="false">
      <c r="J271" s="155"/>
      <c r="K271" s="155"/>
    </row>
    <row r="272" customFormat="false" ht="12.75" hidden="false" customHeight="false" outlineLevel="0" collapsed="false">
      <c r="J272" s="155"/>
      <c r="K272" s="155"/>
    </row>
    <row r="273" customFormat="false" ht="12.75" hidden="false" customHeight="false" outlineLevel="0" collapsed="false">
      <c r="J273" s="155"/>
      <c r="K273" s="155"/>
    </row>
    <row r="274" customFormat="false" ht="12.75" hidden="false" customHeight="false" outlineLevel="0" collapsed="false">
      <c r="J274" s="155"/>
      <c r="K274" s="155"/>
    </row>
    <row r="275" customFormat="false" ht="12.75" hidden="false" customHeight="false" outlineLevel="0" collapsed="false">
      <c r="J275" s="155"/>
      <c r="K275" s="155"/>
    </row>
    <row r="276" customFormat="false" ht="12.75" hidden="false" customHeight="false" outlineLevel="0" collapsed="false">
      <c r="J276" s="155"/>
      <c r="K276" s="155"/>
    </row>
    <row r="277" customFormat="false" ht="12.75" hidden="false" customHeight="false" outlineLevel="0" collapsed="false">
      <c r="J277" s="155"/>
      <c r="K277" s="155"/>
    </row>
    <row r="278" customFormat="false" ht="12.75" hidden="false" customHeight="false" outlineLevel="0" collapsed="false">
      <c r="J278" s="155"/>
      <c r="K278" s="155"/>
    </row>
    <row r="279" customFormat="false" ht="12.75" hidden="false" customHeight="false" outlineLevel="0" collapsed="false">
      <c r="J279" s="155"/>
      <c r="K279" s="155"/>
    </row>
    <row r="280" customFormat="false" ht="12.75" hidden="false" customHeight="false" outlineLevel="0" collapsed="false">
      <c r="J280" s="155"/>
      <c r="K280" s="155"/>
    </row>
    <row r="281" customFormat="false" ht="12.75" hidden="false" customHeight="false" outlineLevel="0" collapsed="false">
      <c r="J281" s="155"/>
      <c r="K281" s="155"/>
    </row>
    <row r="282" customFormat="false" ht="12.75" hidden="false" customHeight="false" outlineLevel="0" collapsed="false">
      <c r="J282" s="155"/>
      <c r="K282" s="155"/>
    </row>
    <row r="283" customFormat="false" ht="12.75" hidden="false" customHeight="false" outlineLevel="0" collapsed="false">
      <c r="J283" s="155"/>
      <c r="K283" s="155"/>
    </row>
    <row r="284" customFormat="false" ht="12.75" hidden="false" customHeight="false" outlineLevel="0" collapsed="false">
      <c r="J284" s="155"/>
      <c r="K284" s="155"/>
    </row>
    <row r="285" customFormat="false" ht="12.75" hidden="false" customHeight="false" outlineLevel="0" collapsed="false">
      <c r="J285" s="155"/>
      <c r="K285" s="155"/>
    </row>
    <row r="286" customFormat="false" ht="12.75" hidden="false" customHeight="false" outlineLevel="0" collapsed="false">
      <c r="J286" s="155"/>
      <c r="K286" s="155"/>
    </row>
    <row r="287" customFormat="false" ht="12.75" hidden="false" customHeight="false" outlineLevel="0" collapsed="false">
      <c r="J287" s="155"/>
      <c r="K287" s="155"/>
    </row>
    <row r="288" customFormat="false" ht="12.75" hidden="false" customHeight="false" outlineLevel="0" collapsed="false">
      <c r="J288" s="155"/>
      <c r="K288" s="155"/>
    </row>
    <row r="289" customFormat="false" ht="12.75" hidden="false" customHeight="false" outlineLevel="0" collapsed="false">
      <c r="J289" s="155"/>
      <c r="K289" s="155"/>
    </row>
    <row r="290" customFormat="false" ht="12.75" hidden="false" customHeight="false" outlineLevel="0" collapsed="false">
      <c r="J290" s="155"/>
      <c r="K290" s="155"/>
    </row>
    <row r="291" customFormat="false" ht="12.75" hidden="false" customHeight="false" outlineLevel="0" collapsed="false">
      <c r="J291" s="155"/>
      <c r="K291" s="155"/>
    </row>
    <row r="292" customFormat="false" ht="12.75" hidden="false" customHeight="false" outlineLevel="0" collapsed="false">
      <c r="J292" s="155"/>
      <c r="K292" s="155"/>
    </row>
    <row r="293" customFormat="false" ht="12.75" hidden="false" customHeight="false" outlineLevel="0" collapsed="false">
      <c r="J293" s="155"/>
      <c r="K293" s="155"/>
    </row>
    <row r="294" customFormat="false" ht="12.75" hidden="false" customHeight="false" outlineLevel="0" collapsed="false">
      <c r="J294" s="155"/>
      <c r="K294" s="155"/>
    </row>
    <row r="295" customFormat="false" ht="12.75" hidden="false" customHeight="false" outlineLevel="0" collapsed="false">
      <c r="J295" s="155"/>
      <c r="K295" s="155"/>
    </row>
    <row r="296" customFormat="false" ht="12.75" hidden="false" customHeight="false" outlineLevel="0" collapsed="false">
      <c r="J296" s="155"/>
      <c r="K296" s="155"/>
    </row>
    <row r="297" customFormat="false" ht="12.75" hidden="false" customHeight="false" outlineLevel="0" collapsed="false">
      <c r="J297" s="155"/>
      <c r="K297" s="155"/>
    </row>
    <row r="298" customFormat="false" ht="12.75" hidden="false" customHeight="false" outlineLevel="0" collapsed="false">
      <c r="J298" s="155"/>
      <c r="K298" s="155"/>
    </row>
    <row r="299" customFormat="false" ht="12.75" hidden="false" customHeight="false" outlineLevel="0" collapsed="false">
      <c r="J299" s="155"/>
      <c r="K299" s="155"/>
    </row>
    <row r="300" customFormat="false" ht="12.75" hidden="false" customHeight="false" outlineLevel="0" collapsed="false">
      <c r="J300" s="155"/>
      <c r="K300" s="155"/>
    </row>
    <row r="301" customFormat="false" ht="12.75" hidden="false" customHeight="false" outlineLevel="0" collapsed="false">
      <c r="J301" s="155"/>
      <c r="K301" s="155"/>
    </row>
    <row r="302" customFormat="false" ht="12.75" hidden="false" customHeight="false" outlineLevel="0" collapsed="false">
      <c r="J302" s="155"/>
      <c r="K302" s="155"/>
    </row>
    <row r="303" customFormat="false" ht="12.75" hidden="false" customHeight="false" outlineLevel="0" collapsed="false">
      <c r="J303" s="155"/>
      <c r="K303" s="155"/>
    </row>
    <row r="304" customFormat="false" ht="12.75" hidden="false" customHeight="false" outlineLevel="0" collapsed="false">
      <c r="J304" s="155"/>
      <c r="K304" s="155"/>
    </row>
    <row r="305" customFormat="false" ht="12.75" hidden="false" customHeight="false" outlineLevel="0" collapsed="false">
      <c r="J305" s="155"/>
      <c r="K305" s="155"/>
    </row>
    <row r="306" customFormat="false" ht="12.75" hidden="false" customHeight="false" outlineLevel="0" collapsed="false">
      <c r="J306" s="155"/>
      <c r="K306" s="155"/>
    </row>
    <row r="307" customFormat="false" ht="12.75" hidden="false" customHeight="false" outlineLevel="0" collapsed="false">
      <c r="J307" s="155"/>
      <c r="K307" s="155"/>
    </row>
    <row r="308" customFormat="false" ht="12.75" hidden="false" customHeight="false" outlineLevel="0" collapsed="false">
      <c r="J308" s="155"/>
      <c r="K308" s="155"/>
    </row>
    <row r="309" customFormat="false" ht="12.75" hidden="false" customHeight="false" outlineLevel="0" collapsed="false">
      <c r="J309" s="155"/>
      <c r="K309" s="155"/>
    </row>
    <row r="310" customFormat="false" ht="12.75" hidden="false" customHeight="false" outlineLevel="0" collapsed="false">
      <c r="J310" s="155"/>
      <c r="K310" s="155"/>
    </row>
    <row r="311" customFormat="false" ht="12.75" hidden="false" customHeight="false" outlineLevel="0" collapsed="false">
      <c r="J311" s="155"/>
      <c r="K311" s="155"/>
    </row>
    <row r="312" customFormat="false" ht="12.75" hidden="false" customHeight="false" outlineLevel="0" collapsed="false">
      <c r="J312" s="155"/>
      <c r="K312" s="155"/>
    </row>
    <row r="313" customFormat="false" ht="12.75" hidden="false" customHeight="false" outlineLevel="0" collapsed="false">
      <c r="J313" s="155"/>
      <c r="K313" s="155"/>
    </row>
    <row r="314" customFormat="false" ht="12.75" hidden="false" customHeight="false" outlineLevel="0" collapsed="false">
      <c r="J314" s="155"/>
      <c r="K314" s="155"/>
    </row>
    <row r="315" customFormat="false" ht="12.75" hidden="false" customHeight="false" outlineLevel="0" collapsed="false">
      <c r="J315" s="155"/>
      <c r="K315" s="155"/>
    </row>
    <row r="316" customFormat="false" ht="12.75" hidden="false" customHeight="false" outlineLevel="0" collapsed="false">
      <c r="J316" s="155"/>
      <c r="K316" s="155"/>
    </row>
    <row r="317" customFormat="false" ht="12.75" hidden="false" customHeight="false" outlineLevel="0" collapsed="false">
      <c r="J317" s="155"/>
      <c r="K317" s="155"/>
    </row>
    <row r="318" customFormat="false" ht="12.75" hidden="false" customHeight="false" outlineLevel="0" collapsed="false">
      <c r="J318" s="155"/>
      <c r="K318" s="155"/>
    </row>
    <row r="319" customFormat="false" ht="12.75" hidden="false" customHeight="false" outlineLevel="0" collapsed="false">
      <c r="J319" s="155"/>
      <c r="K319" s="155"/>
    </row>
    <row r="320" customFormat="false" ht="12.75" hidden="false" customHeight="false" outlineLevel="0" collapsed="false">
      <c r="J320" s="155"/>
      <c r="K320" s="155"/>
    </row>
    <row r="321" customFormat="false" ht="12.75" hidden="false" customHeight="false" outlineLevel="0" collapsed="false">
      <c r="J321" s="155"/>
      <c r="K321" s="155"/>
    </row>
    <row r="322" customFormat="false" ht="12.75" hidden="false" customHeight="false" outlineLevel="0" collapsed="false">
      <c r="J322" s="155"/>
      <c r="K322" s="155"/>
    </row>
    <row r="323" customFormat="false" ht="12.75" hidden="false" customHeight="false" outlineLevel="0" collapsed="false">
      <c r="J323" s="155"/>
      <c r="K323" s="155"/>
    </row>
    <row r="324" customFormat="false" ht="12.75" hidden="false" customHeight="false" outlineLevel="0" collapsed="false">
      <c r="J324" s="155"/>
      <c r="K324" s="155"/>
    </row>
    <row r="325" customFormat="false" ht="12.75" hidden="false" customHeight="false" outlineLevel="0" collapsed="false">
      <c r="J325" s="155"/>
      <c r="K325" s="155"/>
    </row>
    <row r="326" customFormat="false" ht="12.75" hidden="false" customHeight="false" outlineLevel="0" collapsed="false">
      <c r="J326" s="155"/>
      <c r="K326" s="155"/>
    </row>
    <row r="327" customFormat="false" ht="12.75" hidden="false" customHeight="false" outlineLevel="0" collapsed="false">
      <c r="J327" s="155"/>
      <c r="K327" s="155"/>
    </row>
    <row r="328" customFormat="false" ht="12.75" hidden="false" customHeight="false" outlineLevel="0" collapsed="false">
      <c r="J328" s="155"/>
      <c r="K328" s="155"/>
    </row>
    <row r="329" customFormat="false" ht="12.75" hidden="false" customHeight="false" outlineLevel="0" collapsed="false">
      <c r="J329" s="155"/>
      <c r="K329" s="155"/>
    </row>
    <row r="330" customFormat="false" ht="12.75" hidden="false" customHeight="false" outlineLevel="0" collapsed="false">
      <c r="J330" s="155"/>
      <c r="K330" s="155"/>
    </row>
    <row r="331" customFormat="false" ht="12.75" hidden="false" customHeight="false" outlineLevel="0" collapsed="false">
      <c r="J331" s="155"/>
      <c r="K331" s="155"/>
    </row>
    <row r="332" customFormat="false" ht="12.75" hidden="false" customHeight="false" outlineLevel="0" collapsed="false">
      <c r="J332" s="155"/>
      <c r="K332" s="155"/>
    </row>
    <row r="333" customFormat="false" ht="12.75" hidden="false" customHeight="false" outlineLevel="0" collapsed="false">
      <c r="J333" s="155"/>
      <c r="K333" s="155"/>
    </row>
    <row r="334" customFormat="false" ht="12.75" hidden="false" customHeight="false" outlineLevel="0" collapsed="false">
      <c r="J334" s="155"/>
      <c r="K334" s="155"/>
    </row>
    <row r="335" customFormat="false" ht="12.75" hidden="false" customHeight="false" outlineLevel="0" collapsed="false">
      <c r="J335" s="155"/>
      <c r="K335" s="155"/>
    </row>
    <row r="336" customFormat="false" ht="12.75" hidden="false" customHeight="false" outlineLevel="0" collapsed="false">
      <c r="J336" s="155"/>
      <c r="K336" s="155"/>
    </row>
    <row r="337" customFormat="false" ht="12.75" hidden="false" customHeight="false" outlineLevel="0" collapsed="false">
      <c r="J337" s="155"/>
      <c r="K337" s="155"/>
    </row>
    <row r="338" customFormat="false" ht="12.75" hidden="false" customHeight="false" outlineLevel="0" collapsed="false">
      <c r="J338" s="155"/>
      <c r="K338" s="155"/>
    </row>
    <row r="339" customFormat="false" ht="12.75" hidden="false" customHeight="false" outlineLevel="0" collapsed="false">
      <c r="J339" s="155"/>
      <c r="K339" s="155"/>
    </row>
    <row r="340" customFormat="false" ht="12.75" hidden="false" customHeight="false" outlineLevel="0" collapsed="false">
      <c r="J340" s="155"/>
      <c r="K340" s="155"/>
    </row>
    <row r="341" customFormat="false" ht="12.75" hidden="false" customHeight="false" outlineLevel="0" collapsed="false">
      <c r="J341" s="155"/>
      <c r="K341" s="155"/>
    </row>
    <row r="342" customFormat="false" ht="12.75" hidden="false" customHeight="false" outlineLevel="0" collapsed="false">
      <c r="J342" s="155"/>
      <c r="K342" s="155"/>
    </row>
    <row r="343" customFormat="false" ht="12.75" hidden="false" customHeight="false" outlineLevel="0" collapsed="false">
      <c r="J343" s="155"/>
      <c r="K343" s="155"/>
    </row>
    <row r="344" customFormat="false" ht="12.75" hidden="false" customHeight="false" outlineLevel="0" collapsed="false">
      <c r="J344" s="155"/>
      <c r="K344" s="155"/>
    </row>
    <row r="345" customFormat="false" ht="12.75" hidden="false" customHeight="false" outlineLevel="0" collapsed="false">
      <c r="J345" s="155"/>
      <c r="K345" s="155"/>
    </row>
    <row r="346" customFormat="false" ht="12.75" hidden="false" customHeight="false" outlineLevel="0" collapsed="false">
      <c r="J346" s="155"/>
      <c r="K346" s="155"/>
    </row>
    <row r="347" customFormat="false" ht="12.75" hidden="false" customHeight="false" outlineLevel="0" collapsed="false">
      <c r="J347" s="155"/>
      <c r="K347" s="155"/>
    </row>
    <row r="348" customFormat="false" ht="12.75" hidden="false" customHeight="false" outlineLevel="0" collapsed="false">
      <c r="J348" s="155"/>
      <c r="K348" s="155"/>
    </row>
    <row r="349" customFormat="false" ht="12.75" hidden="false" customHeight="false" outlineLevel="0" collapsed="false">
      <c r="J349" s="155"/>
      <c r="K349" s="155"/>
    </row>
    <row r="350" customFormat="false" ht="12.75" hidden="false" customHeight="false" outlineLevel="0" collapsed="false">
      <c r="J350" s="155"/>
      <c r="K350" s="155"/>
    </row>
    <row r="351" customFormat="false" ht="12.75" hidden="false" customHeight="false" outlineLevel="0" collapsed="false">
      <c r="J351" s="155"/>
      <c r="K351" s="155"/>
    </row>
    <row r="352" customFormat="false" ht="12.75" hidden="false" customHeight="false" outlineLevel="0" collapsed="false">
      <c r="J352" s="155"/>
      <c r="K352" s="155"/>
    </row>
    <row r="353" customFormat="false" ht="12.75" hidden="false" customHeight="false" outlineLevel="0" collapsed="false">
      <c r="J353" s="155"/>
      <c r="K353" s="155"/>
    </row>
    <row r="354" customFormat="false" ht="12.75" hidden="false" customHeight="false" outlineLevel="0" collapsed="false">
      <c r="J354" s="155"/>
      <c r="K354" s="155"/>
    </row>
    <row r="355" customFormat="false" ht="12.75" hidden="false" customHeight="false" outlineLevel="0" collapsed="false">
      <c r="J355" s="155"/>
      <c r="K355" s="155"/>
    </row>
    <row r="356" customFormat="false" ht="12.75" hidden="false" customHeight="false" outlineLevel="0" collapsed="false">
      <c r="J356" s="155"/>
      <c r="K356" s="155"/>
    </row>
    <row r="357" customFormat="false" ht="12.75" hidden="false" customHeight="false" outlineLevel="0" collapsed="false">
      <c r="J357" s="155"/>
      <c r="K357" s="155"/>
    </row>
    <row r="358" customFormat="false" ht="12.75" hidden="false" customHeight="false" outlineLevel="0" collapsed="false">
      <c r="J358" s="155"/>
      <c r="K358" s="155"/>
    </row>
    <row r="359" customFormat="false" ht="12.75" hidden="false" customHeight="false" outlineLevel="0" collapsed="false">
      <c r="J359" s="155"/>
      <c r="K359" s="155"/>
    </row>
    <row r="360" customFormat="false" ht="12.75" hidden="false" customHeight="false" outlineLevel="0" collapsed="false">
      <c r="J360" s="155"/>
      <c r="K360" s="155"/>
    </row>
    <row r="361" customFormat="false" ht="12.75" hidden="false" customHeight="false" outlineLevel="0" collapsed="false">
      <c r="J361" s="155"/>
      <c r="K361" s="155"/>
    </row>
    <row r="362" customFormat="false" ht="12.75" hidden="false" customHeight="false" outlineLevel="0" collapsed="false">
      <c r="J362" s="155"/>
      <c r="K362" s="155"/>
    </row>
    <row r="363" customFormat="false" ht="12.75" hidden="false" customHeight="false" outlineLevel="0" collapsed="false">
      <c r="J363" s="155"/>
      <c r="K363" s="155"/>
    </row>
    <row r="364" customFormat="false" ht="12.75" hidden="false" customHeight="false" outlineLevel="0" collapsed="false">
      <c r="J364" s="155"/>
      <c r="K364" s="155"/>
    </row>
    <row r="365" customFormat="false" ht="12.75" hidden="false" customHeight="false" outlineLevel="0" collapsed="false">
      <c r="J365" s="155"/>
      <c r="K365" s="155"/>
    </row>
    <row r="366" customFormat="false" ht="12.75" hidden="false" customHeight="false" outlineLevel="0" collapsed="false">
      <c r="J366" s="155"/>
      <c r="K366" s="155"/>
    </row>
    <row r="367" customFormat="false" ht="12.75" hidden="false" customHeight="false" outlineLevel="0" collapsed="false">
      <c r="J367" s="155"/>
      <c r="K367" s="155"/>
    </row>
    <row r="368" customFormat="false" ht="12.75" hidden="false" customHeight="false" outlineLevel="0" collapsed="false">
      <c r="J368" s="155"/>
      <c r="K368" s="155"/>
    </row>
    <row r="369" customFormat="false" ht="12.75" hidden="false" customHeight="false" outlineLevel="0" collapsed="false">
      <c r="J369" s="155"/>
      <c r="K369" s="155"/>
    </row>
    <row r="370" customFormat="false" ht="12.75" hidden="false" customHeight="false" outlineLevel="0" collapsed="false">
      <c r="J370" s="155"/>
      <c r="K370" s="155"/>
    </row>
    <row r="371" customFormat="false" ht="12.75" hidden="false" customHeight="false" outlineLevel="0" collapsed="false">
      <c r="J371" s="155"/>
      <c r="K371" s="155"/>
    </row>
    <row r="372" customFormat="false" ht="12.75" hidden="false" customHeight="false" outlineLevel="0" collapsed="false">
      <c r="J372" s="155"/>
      <c r="K372" s="155"/>
    </row>
    <row r="373" customFormat="false" ht="12.75" hidden="false" customHeight="false" outlineLevel="0" collapsed="false">
      <c r="J373" s="155"/>
      <c r="K373" s="155"/>
    </row>
    <row r="374" customFormat="false" ht="12.75" hidden="false" customHeight="false" outlineLevel="0" collapsed="false">
      <c r="J374" s="155"/>
      <c r="K374" s="155"/>
    </row>
    <row r="375" customFormat="false" ht="12.75" hidden="false" customHeight="false" outlineLevel="0" collapsed="false">
      <c r="J375" s="155"/>
      <c r="K375" s="155"/>
    </row>
    <row r="376" customFormat="false" ht="12.75" hidden="false" customHeight="false" outlineLevel="0" collapsed="false">
      <c r="J376" s="155"/>
      <c r="K376" s="155"/>
    </row>
    <row r="377" customFormat="false" ht="12.75" hidden="false" customHeight="false" outlineLevel="0" collapsed="false">
      <c r="J377" s="155"/>
      <c r="K377" s="155"/>
    </row>
    <row r="378" customFormat="false" ht="12.75" hidden="false" customHeight="false" outlineLevel="0" collapsed="false">
      <c r="J378" s="155"/>
      <c r="K378" s="155"/>
    </row>
    <row r="379" customFormat="false" ht="12.75" hidden="false" customHeight="false" outlineLevel="0" collapsed="false">
      <c r="J379" s="155"/>
      <c r="K379" s="155"/>
    </row>
    <row r="380" customFormat="false" ht="12.75" hidden="false" customHeight="false" outlineLevel="0" collapsed="false">
      <c r="J380" s="155"/>
      <c r="K380" s="155"/>
    </row>
    <row r="381" customFormat="false" ht="12.75" hidden="false" customHeight="false" outlineLevel="0" collapsed="false">
      <c r="J381" s="155"/>
      <c r="K381" s="155"/>
    </row>
    <row r="382" customFormat="false" ht="12.75" hidden="false" customHeight="false" outlineLevel="0" collapsed="false">
      <c r="J382" s="155"/>
      <c r="K382" s="155"/>
    </row>
    <row r="383" customFormat="false" ht="12.75" hidden="false" customHeight="false" outlineLevel="0" collapsed="false">
      <c r="J383" s="155"/>
      <c r="K383" s="155"/>
    </row>
    <row r="384" customFormat="false" ht="12.75" hidden="false" customHeight="false" outlineLevel="0" collapsed="false">
      <c r="J384" s="155"/>
      <c r="K384" s="155"/>
    </row>
    <row r="385" customFormat="false" ht="12.75" hidden="false" customHeight="false" outlineLevel="0" collapsed="false">
      <c r="J385" s="155"/>
      <c r="K385" s="155"/>
    </row>
    <row r="386" customFormat="false" ht="12.75" hidden="false" customHeight="false" outlineLevel="0" collapsed="false">
      <c r="J386" s="155"/>
      <c r="K386" s="155"/>
    </row>
    <row r="387" customFormat="false" ht="12.75" hidden="false" customHeight="false" outlineLevel="0" collapsed="false">
      <c r="J387" s="155"/>
      <c r="K387" s="155"/>
    </row>
    <row r="388" customFormat="false" ht="12.75" hidden="false" customHeight="false" outlineLevel="0" collapsed="false">
      <c r="J388" s="155"/>
      <c r="K388" s="155"/>
    </row>
    <row r="389" customFormat="false" ht="12.75" hidden="false" customHeight="false" outlineLevel="0" collapsed="false">
      <c r="J389" s="155"/>
      <c r="K389" s="155"/>
    </row>
    <row r="390" customFormat="false" ht="12.75" hidden="false" customHeight="false" outlineLevel="0" collapsed="false">
      <c r="J390" s="155"/>
      <c r="K390" s="155"/>
    </row>
    <row r="391" customFormat="false" ht="12.75" hidden="false" customHeight="false" outlineLevel="0" collapsed="false">
      <c r="J391" s="155"/>
      <c r="K391" s="155"/>
    </row>
    <row r="392" customFormat="false" ht="12.75" hidden="false" customHeight="false" outlineLevel="0" collapsed="false">
      <c r="J392" s="155"/>
      <c r="K392" s="155"/>
    </row>
    <row r="393" customFormat="false" ht="12.75" hidden="false" customHeight="false" outlineLevel="0" collapsed="false">
      <c r="J393" s="155"/>
      <c r="K393" s="155"/>
    </row>
    <row r="394" customFormat="false" ht="12.75" hidden="false" customHeight="false" outlineLevel="0" collapsed="false">
      <c r="J394" s="155"/>
      <c r="K394" s="155"/>
    </row>
    <row r="395" customFormat="false" ht="12.75" hidden="false" customHeight="false" outlineLevel="0" collapsed="false">
      <c r="J395" s="155"/>
      <c r="K395" s="155"/>
    </row>
    <row r="396" customFormat="false" ht="12.75" hidden="false" customHeight="false" outlineLevel="0" collapsed="false">
      <c r="J396" s="155"/>
      <c r="K396" s="155"/>
    </row>
    <row r="397" customFormat="false" ht="12.75" hidden="false" customHeight="false" outlineLevel="0" collapsed="false">
      <c r="J397" s="155"/>
      <c r="K397" s="155"/>
    </row>
    <row r="398" customFormat="false" ht="12.75" hidden="false" customHeight="false" outlineLevel="0" collapsed="false">
      <c r="J398" s="155"/>
      <c r="K398" s="155"/>
    </row>
    <row r="399" customFormat="false" ht="12.75" hidden="false" customHeight="false" outlineLevel="0" collapsed="false">
      <c r="J399" s="155"/>
      <c r="K399" s="155"/>
    </row>
    <row r="400" customFormat="false" ht="12.75" hidden="false" customHeight="false" outlineLevel="0" collapsed="false">
      <c r="J400" s="155"/>
      <c r="K400" s="155"/>
    </row>
    <row r="401" customFormat="false" ht="12.75" hidden="false" customHeight="false" outlineLevel="0" collapsed="false">
      <c r="J401" s="155"/>
      <c r="K401" s="155"/>
    </row>
    <row r="402" customFormat="false" ht="12.75" hidden="false" customHeight="false" outlineLevel="0" collapsed="false">
      <c r="J402" s="155"/>
      <c r="K402" s="155"/>
    </row>
    <row r="403" customFormat="false" ht="12.75" hidden="false" customHeight="false" outlineLevel="0" collapsed="false">
      <c r="J403" s="155"/>
      <c r="K403" s="155"/>
    </row>
    <row r="404" customFormat="false" ht="12.75" hidden="false" customHeight="false" outlineLevel="0" collapsed="false">
      <c r="J404" s="155"/>
      <c r="K404" s="155"/>
    </row>
    <row r="405" customFormat="false" ht="12.75" hidden="false" customHeight="false" outlineLevel="0" collapsed="false">
      <c r="J405" s="155"/>
      <c r="K405" s="155"/>
    </row>
    <row r="406" customFormat="false" ht="12.75" hidden="false" customHeight="false" outlineLevel="0" collapsed="false">
      <c r="J406" s="155"/>
      <c r="K406" s="155"/>
    </row>
    <row r="407" customFormat="false" ht="12.75" hidden="false" customHeight="false" outlineLevel="0" collapsed="false">
      <c r="J407" s="155"/>
      <c r="K407" s="155"/>
    </row>
    <row r="408" customFormat="false" ht="12.75" hidden="false" customHeight="false" outlineLevel="0" collapsed="false">
      <c r="J408" s="155"/>
      <c r="K408" s="155"/>
    </row>
    <row r="409" customFormat="false" ht="12.75" hidden="false" customHeight="false" outlineLevel="0" collapsed="false">
      <c r="J409" s="155"/>
      <c r="K409" s="155"/>
    </row>
    <row r="410" customFormat="false" ht="12.75" hidden="false" customHeight="false" outlineLevel="0" collapsed="false">
      <c r="J410" s="155"/>
      <c r="K410" s="155"/>
    </row>
    <row r="411" customFormat="false" ht="12.75" hidden="false" customHeight="false" outlineLevel="0" collapsed="false">
      <c r="J411" s="155"/>
      <c r="K411" s="155"/>
    </row>
    <row r="412" customFormat="false" ht="12.75" hidden="false" customHeight="false" outlineLevel="0" collapsed="false">
      <c r="J412" s="155"/>
      <c r="K412" s="155"/>
    </row>
    <row r="413" customFormat="false" ht="12.75" hidden="false" customHeight="false" outlineLevel="0" collapsed="false">
      <c r="J413" s="155"/>
      <c r="K413" s="155"/>
    </row>
    <row r="414" customFormat="false" ht="12.75" hidden="false" customHeight="false" outlineLevel="0" collapsed="false">
      <c r="J414" s="155"/>
      <c r="K414" s="155"/>
    </row>
    <row r="415" customFormat="false" ht="12.75" hidden="false" customHeight="false" outlineLevel="0" collapsed="false">
      <c r="J415" s="155"/>
      <c r="K415" s="155"/>
    </row>
    <row r="416" customFormat="false" ht="12.75" hidden="false" customHeight="false" outlineLevel="0" collapsed="false">
      <c r="J416" s="155"/>
      <c r="K416" s="155"/>
    </row>
    <row r="417" customFormat="false" ht="12.75" hidden="false" customHeight="false" outlineLevel="0" collapsed="false">
      <c r="J417" s="155"/>
      <c r="K417" s="155"/>
    </row>
    <row r="418" customFormat="false" ht="12.75" hidden="false" customHeight="false" outlineLevel="0" collapsed="false">
      <c r="J418" s="155"/>
      <c r="K418" s="155"/>
    </row>
    <row r="419" customFormat="false" ht="12.75" hidden="false" customHeight="false" outlineLevel="0" collapsed="false">
      <c r="J419" s="155"/>
      <c r="K419" s="155"/>
    </row>
    <row r="420" customFormat="false" ht="12.75" hidden="false" customHeight="false" outlineLevel="0" collapsed="false">
      <c r="J420" s="155"/>
      <c r="K420" s="155"/>
    </row>
    <row r="421" customFormat="false" ht="12.75" hidden="false" customHeight="false" outlineLevel="0" collapsed="false">
      <c r="J421" s="155"/>
      <c r="K421" s="155"/>
    </row>
    <row r="422" customFormat="false" ht="12.75" hidden="false" customHeight="false" outlineLevel="0" collapsed="false">
      <c r="J422" s="155"/>
      <c r="K422" s="155"/>
    </row>
    <row r="423" customFormat="false" ht="12.75" hidden="false" customHeight="false" outlineLevel="0" collapsed="false">
      <c r="J423" s="155"/>
      <c r="K423" s="155"/>
    </row>
    <row r="424" customFormat="false" ht="12.75" hidden="false" customHeight="false" outlineLevel="0" collapsed="false">
      <c r="J424" s="155"/>
      <c r="K424" s="155"/>
    </row>
    <row r="425" customFormat="false" ht="12.75" hidden="false" customHeight="false" outlineLevel="0" collapsed="false">
      <c r="J425" s="155"/>
      <c r="K425" s="155"/>
    </row>
    <row r="426" customFormat="false" ht="12.75" hidden="false" customHeight="false" outlineLevel="0" collapsed="false">
      <c r="J426" s="155"/>
      <c r="K426" s="155"/>
    </row>
    <row r="427" customFormat="false" ht="12.75" hidden="false" customHeight="false" outlineLevel="0" collapsed="false">
      <c r="J427" s="155"/>
      <c r="K427" s="155"/>
    </row>
    <row r="428" customFormat="false" ht="12.75" hidden="false" customHeight="false" outlineLevel="0" collapsed="false">
      <c r="J428" s="155"/>
      <c r="K428" s="155"/>
    </row>
    <row r="429" customFormat="false" ht="12.75" hidden="false" customHeight="false" outlineLevel="0" collapsed="false">
      <c r="J429" s="155"/>
      <c r="K429" s="155"/>
    </row>
    <row r="430" customFormat="false" ht="12.75" hidden="false" customHeight="false" outlineLevel="0" collapsed="false">
      <c r="J430" s="155"/>
      <c r="K430" s="155"/>
    </row>
    <row r="431" customFormat="false" ht="12.75" hidden="false" customHeight="false" outlineLevel="0" collapsed="false">
      <c r="J431" s="155"/>
      <c r="K431" s="155"/>
    </row>
    <row r="432" customFormat="false" ht="12.75" hidden="false" customHeight="false" outlineLevel="0" collapsed="false">
      <c r="J432" s="155"/>
      <c r="K432" s="155"/>
    </row>
    <row r="433" customFormat="false" ht="12.75" hidden="false" customHeight="false" outlineLevel="0" collapsed="false">
      <c r="J433" s="155"/>
      <c r="K433" s="155"/>
    </row>
    <row r="434" customFormat="false" ht="12.75" hidden="false" customHeight="false" outlineLevel="0" collapsed="false">
      <c r="J434" s="155"/>
      <c r="K434" s="155"/>
    </row>
    <row r="435" customFormat="false" ht="12.75" hidden="false" customHeight="false" outlineLevel="0" collapsed="false">
      <c r="J435" s="155"/>
      <c r="K435" s="155"/>
    </row>
    <row r="436" customFormat="false" ht="12.75" hidden="false" customHeight="false" outlineLevel="0" collapsed="false">
      <c r="J436" s="155"/>
      <c r="K436" s="155"/>
    </row>
    <row r="437" customFormat="false" ht="12.75" hidden="false" customHeight="false" outlineLevel="0" collapsed="false">
      <c r="J437" s="155"/>
      <c r="K437" s="155"/>
    </row>
    <row r="438" customFormat="false" ht="12.75" hidden="false" customHeight="false" outlineLevel="0" collapsed="false">
      <c r="J438" s="155"/>
      <c r="K438" s="155"/>
    </row>
    <row r="439" customFormat="false" ht="12.75" hidden="false" customHeight="false" outlineLevel="0" collapsed="false">
      <c r="J439" s="155"/>
      <c r="K439" s="155"/>
    </row>
    <row r="440" customFormat="false" ht="12.75" hidden="false" customHeight="false" outlineLevel="0" collapsed="false">
      <c r="J440" s="155"/>
      <c r="K440" s="155"/>
    </row>
    <row r="441" customFormat="false" ht="12.75" hidden="false" customHeight="false" outlineLevel="0" collapsed="false">
      <c r="J441" s="155"/>
      <c r="K441" s="155"/>
    </row>
    <row r="442" customFormat="false" ht="12.75" hidden="false" customHeight="false" outlineLevel="0" collapsed="false">
      <c r="J442" s="155"/>
      <c r="K442" s="155"/>
    </row>
    <row r="443" customFormat="false" ht="12.75" hidden="false" customHeight="false" outlineLevel="0" collapsed="false">
      <c r="J443" s="155"/>
      <c r="K443" s="155"/>
    </row>
    <row r="444" customFormat="false" ht="12.75" hidden="false" customHeight="false" outlineLevel="0" collapsed="false">
      <c r="J444" s="155"/>
      <c r="K444" s="155"/>
    </row>
    <row r="445" customFormat="false" ht="12.75" hidden="false" customHeight="false" outlineLevel="0" collapsed="false">
      <c r="J445" s="155"/>
      <c r="K445" s="155"/>
    </row>
    <row r="446" customFormat="false" ht="12.75" hidden="false" customHeight="false" outlineLevel="0" collapsed="false">
      <c r="J446" s="155"/>
      <c r="K446" s="155"/>
    </row>
    <row r="447" customFormat="false" ht="12.75" hidden="false" customHeight="false" outlineLevel="0" collapsed="false">
      <c r="J447" s="155"/>
      <c r="K447" s="155"/>
    </row>
    <row r="448" customFormat="false" ht="12.75" hidden="false" customHeight="false" outlineLevel="0" collapsed="false">
      <c r="J448" s="155"/>
      <c r="K448" s="155"/>
    </row>
    <row r="449" customFormat="false" ht="12.75" hidden="false" customHeight="false" outlineLevel="0" collapsed="false">
      <c r="J449" s="155"/>
      <c r="K449" s="155"/>
    </row>
    <row r="450" customFormat="false" ht="12.75" hidden="false" customHeight="false" outlineLevel="0" collapsed="false">
      <c r="J450" s="155"/>
      <c r="K450" s="155"/>
    </row>
    <row r="451" customFormat="false" ht="12.75" hidden="false" customHeight="false" outlineLevel="0" collapsed="false">
      <c r="J451" s="155"/>
      <c r="K451" s="155"/>
    </row>
    <row r="452" customFormat="false" ht="12.75" hidden="false" customHeight="false" outlineLevel="0" collapsed="false">
      <c r="J452" s="155"/>
      <c r="K452" s="155"/>
    </row>
    <row r="453" customFormat="false" ht="12.75" hidden="false" customHeight="false" outlineLevel="0" collapsed="false">
      <c r="J453" s="155"/>
      <c r="K453" s="155"/>
    </row>
    <row r="454" customFormat="false" ht="12.75" hidden="false" customHeight="false" outlineLevel="0" collapsed="false">
      <c r="J454" s="155"/>
      <c r="K454" s="155"/>
    </row>
    <row r="455" customFormat="false" ht="12.75" hidden="false" customHeight="false" outlineLevel="0" collapsed="false">
      <c r="J455" s="155"/>
      <c r="K455" s="155"/>
    </row>
    <row r="456" customFormat="false" ht="12.75" hidden="false" customHeight="false" outlineLevel="0" collapsed="false">
      <c r="J456" s="155"/>
      <c r="K456" s="155"/>
    </row>
    <row r="457" customFormat="false" ht="12.75" hidden="false" customHeight="false" outlineLevel="0" collapsed="false">
      <c r="J457" s="155"/>
      <c r="K457" s="155"/>
    </row>
    <row r="458" customFormat="false" ht="12.75" hidden="false" customHeight="false" outlineLevel="0" collapsed="false">
      <c r="J458" s="155"/>
      <c r="K458" s="155"/>
    </row>
    <row r="459" customFormat="false" ht="12.75" hidden="false" customHeight="false" outlineLevel="0" collapsed="false">
      <c r="J459" s="155"/>
      <c r="K459" s="155"/>
    </row>
    <row r="460" customFormat="false" ht="12.75" hidden="false" customHeight="false" outlineLevel="0" collapsed="false">
      <c r="J460" s="155"/>
      <c r="K460" s="155"/>
    </row>
    <row r="461" customFormat="false" ht="12.75" hidden="false" customHeight="false" outlineLevel="0" collapsed="false">
      <c r="J461" s="155"/>
      <c r="K461" s="155"/>
    </row>
    <row r="462" customFormat="false" ht="12.75" hidden="false" customHeight="false" outlineLevel="0" collapsed="false">
      <c r="J462" s="155"/>
      <c r="K462" s="155"/>
    </row>
    <row r="463" customFormat="false" ht="12.75" hidden="false" customHeight="false" outlineLevel="0" collapsed="false">
      <c r="J463" s="155"/>
      <c r="K463" s="155"/>
    </row>
    <row r="464" customFormat="false" ht="12.75" hidden="false" customHeight="false" outlineLevel="0" collapsed="false">
      <c r="J464" s="155"/>
      <c r="K464" s="155"/>
    </row>
    <row r="465" customFormat="false" ht="12.75" hidden="false" customHeight="false" outlineLevel="0" collapsed="false">
      <c r="J465" s="155"/>
      <c r="K465" s="155"/>
    </row>
    <row r="466" customFormat="false" ht="12.75" hidden="false" customHeight="false" outlineLevel="0" collapsed="false">
      <c r="J466" s="155"/>
      <c r="K466" s="155"/>
    </row>
    <row r="467" customFormat="false" ht="12.75" hidden="false" customHeight="false" outlineLevel="0" collapsed="false">
      <c r="J467" s="155"/>
      <c r="K467" s="155"/>
    </row>
    <row r="468" customFormat="false" ht="12.75" hidden="false" customHeight="false" outlineLevel="0" collapsed="false">
      <c r="J468" s="155"/>
      <c r="K468" s="155"/>
    </row>
    <row r="469" customFormat="false" ht="12.75" hidden="false" customHeight="false" outlineLevel="0" collapsed="false">
      <c r="J469" s="155"/>
      <c r="K469" s="155"/>
    </row>
    <row r="470" customFormat="false" ht="12.75" hidden="false" customHeight="false" outlineLevel="0" collapsed="false">
      <c r="J470" s="155"/>
      <c r="K470" s="155"/>
    </row>
    <row r="471" customFormat="false" ht="12.75" hidden="false" customHeight="false" outlineLevel="0" collapsed="false">
      <c r="J471" s="155"/>
      <c r="K471" s="155"/>
    </row>
    <row r="472" customFormat="false" ht="12.75" hidden="false" customHeight="false" outlineLevel="0" collapsed="false">
      <c r="J472" s="155"/>
      <c r="K472" s="155"/>
    </row>
    <row r="473" customFormat="false" ht="12.75" hidden="false" customHeight="false" outlineLevel="0" collapsed="false">
      <c r="J473" s="155"/>
      <c r="K473" s="155"/>
    </row>
    <row r="474" customFormat="false" ht="12.75" hidden="false" customHeight="false" outlineLevel="0" collapsed="false">
      <c r="J474" s="155"/>
      <c r="K474" s="155"/>
    </row>
    <row r="475" customFormat="false" ht="12.75" hidden="false" customHeight="false" outlineLevel="0" collapsed="false">
      <c r="J475" s="155"/>
      <c r="K475" s="155"/>
    </row>
    <row r="476" customFormat="false" ht="12.75" hidden="false" customHeight="false" outlineLevel="0" collapsed="false">
      <c r="J476" s="155"/>
      <c r="K476" s="155"/>
    </row>
    <row r="477" customFormat="false" ht="12.75" hidden="false" customHeight="false" outlineLevel="0" collapsed="false">
      <c r="J477" s="155"/>
      <c r="K477" s="155"/>
    </row>
    <row r="478" customFormat="false" ht="12.75" hidden="false" customHeight="false" outlineLevel="0" collapsed="false">
      <c r="J478" s="155"/>
      <c r="K478" s="155"/>
    </row>
    <row r="479" customFormat="false" ht="12.75" hidden="false" customHeight="false" outlineLevel="0" collapsed="false">
      <c r="J479" s="155"/>
      <c r="K479" s="155"/>
    </row>
    <row r="480" customFormat="false" ht="12.75" hidden="false" customHeight="false" outlineLevel="0" collapsed="false">
      <c r="J480" s="155"/>
      <c r="K480" s="155"/>
    </row>
    <row r="481" customFormat="false" ht="12.75" hidden="false" customHeight="false" outlineLevel="0" collapsed="false">
      <c r="J481" s="155"/>
      <c r="K481" s="155"/>
    </row>
    <row r="482" customFormat="false" ht="12.75" hidden="false" customHeight="false" outlineLevel="0" collapsed="false">
      <c r="J482" s="155"/>
      <c r="K482" s="155"/>
    </row>
    <row r="483" customFormat="false" ht="12.75" hidden="false" customHeight="false" outlineLevel="0" collapsed="false">
      <c r="J483" s="155"/>
      <c r="K483" s="155"/>
    </row>
    <row r="484" customFormat="false" ht="12.75" hidden="false" customHeight="false" outlineLevel="0" collapsed="false">
      <c r="J484" s="155"/>
      <c r="K484" s="155"/>
    </row>
    <row r="485" customFormat="false" ht="12.75" hidden="false" customHeight="false" outlineLevel="0" collapsed="false">
      <c r="J485" s="155"/>
      <c r="K485" s="155"/>
    </row>
    <row r="486" customFormat="false" ht="12.75" hidden="false" customHeight="false" outlineLevel="0" collapsed="false">
      <c r="J486" s="155"/>
      <c r="K486" s="155"/>
    </row>
    <row r="487" customFormat="false" ht="12.75" hidden="false" customHeight="false" outlineLevel="0" collapsed="false">
      <c r="J487" s="155"/>
      <c r="K487" s="155"/>
    </row>
    <row r="488" customFormat="false" ht="12.75" hidden="false" customHeight="false" outlineLevel="0" collapsed="false">
      <c r="J488" s="155"/>
      <c r="K488" s="155"/>
    </row>
    <row r="489" customFormat="false" ht="12.75" hidden="false" customHeight="false" outlineLevel="0" collapsed="false">
      <c r="J489" s="155"/>
      <c r="K489" s="155"/>
    </row>
    <row r="490" customFormat="false" ht="12.75" hidden="false" customHeight="false" outlineLevel="0" collapsed="false">
      <c r="J490" s="155"/>
      <c r="K490" s="155"/>
    </row>
    <row r="491" customFormat="false" ht="12.75" hidden="false" customHeight="false" outlineLevel="0" collapsed="false">
      <c r="J491" s="155"/>
      <c r="K491" s="155"/>
    </row>
    <row r="492" customFormat="false" ht="12.75" hidden="false" customHeight="false" outlineLevel="0" collapsed="false">
      <c r="J492" s="155"/>
      <c r="K492" s="155"/>
    </row>
    <row r="493" customFormat="false" ht="12.75" hidden="false" customHeight="false" outlineLevel="0" collapsed="false">
      <c r="J493" s="155"/>
      <c r="K493" s="155"/>
    </row>
    <row r="494" customFormat="false" ht="12.75" hidden="false" customHeight="false" outlineLevel="0" collapsed="false">
      <c r="J494" s="155"/>
      <c r="K494" s="155"/>
    </row>
    <row r="495" customFormat="false" ht="12.75" hidden="false" customHeight="false" outlineLevel="0" collapsed="false">
      <c r="J495" s="155"/>
      <c r="K495" s="155"/>
    </row>
    <row r="496" customFormat="false" ht="12.75" hidden="false" customHeight="false" outlineLevel="0" collapsed="false">
      <c r="J496" s="155"/>
      <c r="K496" s="155"/>
    </row>
    <row r="497" customFormat="false" ht="12.75" hidden="false" customHeight="false" outlineLevel="0" collapsed="false">
      <c r="J497" s="155"/>
      <c r="K497" s="155"/>
    </row>
    <row r="498" customFormat="false" ht="12.75" hidden="false" customHeight="false" outlineLevel="0" collapsed="false">
      <c r="J498" s="155"/>
      <c r="K498" s="155"/>
    </row>
    <row r="499" customFormat="false" ht="12.75" hidden="false" customHeight="false" outlineLevel="0" collapsed="false">
      <c r="J499" s="155"/>
      <c r="K499" s="155"/>
    </row>
    <row r="500" customFormat="false" ht="12.75" hidden="false" customHeight="false" outlineLevel="0" collapsed="false">
      <c r="J500" s="155"/>
      <c r="K500" s="155"/>
    </row>
    <row r="501" customFormat="false" ht="12.75" hidden="false" customHeight="false" outlineLevel="0" collapsed="false">
      <c r="J501" s="155"/>
      <c r="K501" s="155"/>
    </row>
    <row r="502" customFormat="false" ht="12.75" hidden="false" customHeight="false" outlineLevel="0" collapsed="false">
      <c r="J502" s="155"/>
      <c r="K502" s="155"/>
    </row>
    <row r="503" customFormat="false" ht="12.75" hidden="false" customHeight="false" outlineLevel="0" collapsed="false">
      <c r="J503" s="155"/>
      <c r="K503" s="155"/>
    </row>
    <row r="504" customFormat="false" ht="12.75" hidden="false" customHeight="false" outlineLevel="0" collapsed="false">
      <c r="J504" s="155"/>
      <c r="K504" s="155"/>
    </row>
    <row r="505" customFormat="false" ht="12.75" hidden="false" customHeight="false" outlineLevel="0" collapsed="false">
      <c r="J505" s="155"/>
      <c r="K505" s="155"/>
    </row>
    <row r="506" customFormat="false" ht="12.75" hidden="false" customHeight="false" outlineLevel="0" collapsed="false">
      <c r="J506" s="155"/>
      <c r="K506" s="155"/>
    </row>
    <row r="507" customFormat="false" ht="12.75" hidden="false" customHeight="false" outlineLevel="0" collapsed="false">
      <c r="J507" s="155"/>
      <c r="K507" s="155"/>
    </row>
    <row r="508" customFormat="false" ht="12.75" hidden="false" customHeight="false" outlineLevel="0" collapsed="false">
      <c r="J508" s="155"/>
      <c r="K508" s="155"/>
    </row>
    <row r="509" customFormat="false" ht="12.75" hidden="false" customHeight="false" outlineLevel="0" collapsed="false">
      <c r="J509" s="155"/>
      <c r="K509" s="155"/>
    </row>
    <row r="510" customFormat="false" ht="12.75" hidden="false" customHeight="false" outlineLevel="0" collapsed="false">
      <c r="J510" s="155"/>
      <c r="K510" s="155"/>
    </row>
    <row r="511" customFormat="false" ht="12.75" hidden="false" customHeight="false" outlineLevel="0" collapsed="false">
      <c r="J511" s="155"/>
      <c r="K511" s="155"/>
    </row>
    <row r="512" customFormat="false" ht="12.75" hidden="false" customHeight="false" outlineLevel="0" collapsed="false">
      <c r="J512" s="155"/>
      <c r="K512" s="155"/>
    </row>
    <row r="513" customFormat="false" ht="12.75" hidden="false" customHeight="false" outlineLevel="0" collapsed="false">
      <c r="J513" s="155"/>
      <c r="K513" s="155"/>
    </row>
    <row r="514" customFormat="false" ht="12.75" hidden="false" customHeight="false" outlineLevel="0" collapsed="false">
      <c r="J514" s="155"/>
      <c r="K514" s="155"/>
    </row>
    <row r="515" customFormat="false" ht="12.75" hidden="false" customHeight="false" outlineLevel="0" collapsed="false">
      <c r="J515" s="155"/>
      <c r="K515" s="155"/>
    </row>
    <row r="516" customFormat="false" ht="12.75" hidden="false" customHeight="false" outlineLevel="0" collapsed="false">
      <c r="J516" s="155"/>
      <c r="K516" s="155"/>
    </row>
    <row r="517" customFormat="false" ht="12.75" hidden="false" customHeight="false" outlineLevel="0" collapsed="false">
      <c r="J517" s="155"/>
      <c r="K517" s="155"/>
    </row>
    <row r="518" customFormat="false" ht="12.75" hidden="false" customHeight="false" outlineLevel="0" collapsed="false">
      <c r="J518" s="155"/>
      <c r="K518" s="155"/>
    </row>
    <row r="519" customFormat="false" ht="12.75" hidden="false" customHeight="false" outlineLevel="0" collapsed="false">
      <c r="J519" s="155"/>
      <c r="K519" s="155"/>
    </row>
    <row r="520" customFormat="false" ht="12.75" hidden="false" customHeight="false" outlineLevel="0" collapsed="false">
      <c r="J520" s="155"/>
      <c r="K520" s="155"/>
    </row>
    <row r="521" customFormat="false" ht="12.75" hidden="false" customHeight="false" outlineLevel="0" collapsed="false">
      <c r="J521" s="155"/>
      <c r="K521" s="155"/>
    </row>
    <row r="522" customFormat="false" ht="12.75" hidden="false" customHeight="false" outlineLevel="0" collapsed="false">
      <c r="J522" s="155"/>
      <c r="K522" s="155"/>
    </row>
    <row r="523" customFormat="false" ht="12.75" hidden="false" customHeight="false" outlineLevel="0" collapsed="false">
      <c r="J523" s="155"/>
      <c r="K523" s="155"/>
    </row>
    <row r="524" customFormat="false" ht="12.75" hidden="false" customHeight="false" outlineLevel="0" collapsed="false">
      <c r="J524" s="155"/>
      <c r="K524" s="155"/>
    </row>
    <row r="525" customFormat="false" ht="12.75" hidden="false" customHeight="false" outlineLevel="0" collapsed="false">
      <c r="J525" s="155"/>
      <c r="K525" s="155"/>
    </row>
    <row r="526" customFormat="false" ht="12.75" hidden="false" customHeight="false" outlineLevel="0" collapsed="false">
      <c r="J526" s="155"/>
      <c r="K526" s="155"/>
    </row>
    <row r="527" customFormat="false" ht="12.75" hidden="false" customHeight="false" outlineLevel="0" collapsed="false">
      <c r="J527" s="155"/>
      <c r="K527" s="155"/>
    </row>
    <row r="528" customFormat="false" ht="12.75" hidden="false" customHeight="false" outlineLevel="0" collapsed="false">
      <c r="J528" s="155"/>
      <c r="K528" s="155"/>
    </row>
    <row r="529" customFormat="false" ht="12.75" hidden="false" customHeight="false" outlineLevel="0" collapsed="false">
      <c r="J529" s="155"/>
      <c r="K529" s="155"/>
    </row>
    <row r="530" customFormat="false" ht="12.75" hidden="false" customHeight="false" outlineLevel="0" collapsed="false">
      <c r="J530" s="155"/>
      <c r="K530" s="155"/>
    </row>
    <row r="531" customFormat="false" ht="12.75" hidden="false" customHeight="false" outlineLevel="0" collapsed="false">
      <c r="J531" s="155"/>
      <c r="K531" s="155"/>
    </row>
    <row r="532" customFormat="false" ht="12.75" hidden="false" customHeight="false" outlineLevel="0" collapsed="false">
      <c r="J532" s="155"/>
      <c r="K532" s="155"/>
    </row>
    <row r="533" customFormat="false" ht="12.75" hidden="false" customHeight="false" outlineLevel="0" collapsed="false">
      <c r="J533" s="155"/>
      <c r="K533" s="155"/>
    </row>
    <row r="534" customFormat="false" ht="12.75" hidden="false" customHeight="false" outlineLevel="0" collapsed="false">
      <c r="J534" s="155"/>
      <c r="K534" s="155"/>
    </row>
    <row r="535" customFormat="false" ht="12.75" hidden="false" customHeight="false" outlineLevel="0" collapsed="false">
      <c r="J535" s="155"/>
      <c r="K535" s="155"/>
    </row>
    <row r="536" customFormat="false" ht="12.75" hidden="false" customHeight="false" outlineLevel="0" collapsed="false">
      <c r="J536" s="155"/>
      <c r="K536" s="155"/>
    </row>
    <row r="537" customFormat="false" ht="12.75" hidden="false" customHeight="false" outlineLevel="0" collapsed="false">
      <c r="J537" s="155"/>
      <c r="K537" s="155"/>
    </row>
    <row r="538" customFormat="false" ht="12.75" hidden="false" customHeight="false" outlineLevel="0" collapsed="false">
      <c r="J538" s="155"/>
      <c r="K538" s="155"/>
    </row>
    <row r="539" customFormat="false" ht="12.75" hidden="false" customHeight="false" outlineLevel="0" collapsed="false">
      <c r="J539" s="155"/>
      <c r="K539" s="155"/>
    </row>
    <row r="540" customFormat="false" ht="12.75" hidden="false" customHeight="false" outlineLevel="0" collapsed="false">
      <c r="J540" s="155"/>
      <c r="K540" s="155"/>
    </row>
    <row r="541" customFormat="false" ht="12.75" hidden="false" customHeight="false" outlineLevel="0" collapsed="false">
      <c r="J541" s="155"/>
      <c r="K541" s="155"/>
    </row>
    <row r="542" customFormat="false" ht="12.75" hidden="false" customHeight="false" outlineLevel="0" collapsed="false">
      <c r="J542" s="155"/>
      <c r="K542" s="155"/>
    </row>
    <row r="543" customFormat="false" ht="12.75" hidden="false" customHeight="false" outlineLevel="0" collapsed="false">
      <c r="J543" s="155"/>
      <c r="K543" s="155"/>
    </row>
    <row r="544" customFormat="false" ht="12.75" hidden="false" customHeight="false" outlineLevel="0" collapsed="false">
      <c r="J544" s="155"/>
      <c r="K544" s="155"/>
    </row>
    <row r="545" customFormat="false" ht="12.75" hidden="false" customHeight="false" outlineLevel="0" collapsed="false">
      <c r="J545" s="155"/>
      <c r="K545" s="155"/>
    </row>
    <row r="546" customFormat="false" ht="12.75" hidden="false" customHeight="false" outlineLevel="0" collapsed="false">
      <c r="J546" s="155"/>
      <c r="K546" s="155"/>
    </row>
    <row r="547" customFormat="false" ht="12.75" hidden="false" customHeight="false" outlineLevel="0" collapsed="false">
      <c r="J547" s="155"/>
      <c r="K547" s="155"/>
    </row>
    <row r="548" customFormat="false" ht="12.75" hidden="false" customHeight="false" outlineLevel="0" collapsed="false">
      <c r="J548" s="155"/>
      <c r="K548" s="155"/>
    </row>
    <row r="549" customFormat="false" ht="12.75" hidden="false" customHeight="false" outlineLevel="0" collapsed="false">
      <c r="J549" s="155"/>
      <c r="K549" s="155"/>
    </row>
    <row r="550" customFormat="false" ht="12.75" hidden="false" customHeight="false" outlineLevel="0" collapsed="false">
      <c r="J550" s="155"/>
      <c r="K550" s="155"/>
    </row>
    <row r="551" customFormat="false" ht="12.75" hidden="false" customHeight="false" outlineLevel="0" collapsed="false">
      <c r="J551" s="155"/>
      <c r="K551" s="155"/>
    </row>
    <row r="552" customFormat="false" ht="12.75" hidden="false" customHeight="false" outlineLevel="0" collapsed="false">
      <c r="J552" s="155"/>
      <c r="K552" s="155"/>
    </row>
    <row r="553" customFormat="false" ht="12.75" hidden="false" customHeight="false" outlineLevel="0" collapsed="false">
      <c r="J553" s="155"/>
      <c r="K553" s="155"/>
    </row>
    <row r="554" customFormat="false" ht="12.75" hidden="false" customHeight="false" outlineLevel="0" collapsed="false">
      <c r="J554" s="155"/>
      <c r="K554" s="155"/>
    </row>
    <row r="555" customFormat="false" ht="12.75" hidden="false" customHeight="false" outlineLevel="0" collapsed="false">
      <c r="J555" s="155"/>
      <c r="K555" s="155"/>
    </row>
    <row r="556" customFormat="false" ht="12.75" hidden="false" customHeight="false" outlineLevel="0" collapsed="false">
      <c r="J556" s="155"/>
      <c r="K556" s="155"/>
    </row>
    <row r="557" customFormat="false" ht="12.75" hidden="false" customHeight="false" outlineLevel="0" collapsed="false">
      <c r="J557" s="155"/>
      <c r="K557" s="155"/>
    </row>
    <row r="558" customFormat="false" ht="12.75" hidden="false" customHeight="false" outlineLevel="0" collapsed="false">
      <c r="J558" s="155"/>
      <c r="K558" s="155"/>
    </row>
    <row r="559" customFormat="false" ht="12.75" hidden="false" customHeight="false" outlineLevel="0" collapsed="false">
      <c r="J559" s="155"/>
      <c r="K559" s="155"/>
    </row>
    <row r="560" customFormat="false" ht="12.75" hidden="false" customHeight="false" outlineLevel="0" collapsed="false">
      <c r="J560" s="155"/>
      <c r="K560" s="155"/>
    </row>
    <row r="561" customFormat="false" ht="12.75" hidden="false" customHeight="false" outlineLevel="0" collapsed="false">
      <c r="J561" s="155"/>
      <c r="K561" s="155"/>
    </row>
    <row r="562" customFormat="false" ht="12.75" hidden="false" customHeight="false" outlineLevel="0" collapsed="false">
      <c r="J562" s="155"/>
      <c r="K562" s="155"/>
    </row>
    <row r="563" customFormat="false" ht="12.75" hidden="false" customHeight="false" outlineLevel="0" collapsed="false">
      <c r="J563" s="155"/>
      <c r="K563" s="155"/>
    </row>
    <row r="564" customFormat="false" ht="12.75" hidden="false" customHeight="false" outlineLevel="0" collapsed="false">
      <c r="J564" s="155"/>
      <c r="K564" s="155"/>
    </row>
    <row r="565" customFormat="false" ht="12.75" hidden="false" customHeight="false" outlineLevel="0" collapsed="false">
      <c r="J565" s="155"/>
      <c r="K565" s="155"/>
    </row>
    <row r="566" customFormat="false" ht="12.75" hidden="false" customHeight="false" outlineLevel="0" collapsed="false">
      <c r="J566" s="155"/>
      <c r="K566" s="155"/>
    </row>
    <row r="567" customFormat="false" ht="12.75" hidden="false" customHeight="false" outlineLevel="0" collapsed="false">
      <c r="J567" s="155"/>
      <c r="K567" s="155"/>
    </row>
    <row r="568" customFormat="false" ht="12.75" hidden="false" customHeight="false" outlineLevel="0" collapsed="false">
      <c r="J568" s="155"/>
      <c r="K568" s="155"/>
    </row>
    <row r="569" customFormat="false" ht="12.75" hidden="false" customHeight="false" outlineLevel="0" collapsed="false">
      <c r="J569" s="155"/>
      <c r="K569" s="155"/>
    </row>
    <row r="570" customFormat="false" ht="12.75" hidden="false" customHeight="false" outlineLevel="0" collapsed="false">
      <c r="J570" s="155"/>
      <c r="K570" s="155"/>
    </row>
    <row r="571" customFormat="false" ht="12.75" hidden="false" customHeight="false" outlineLevel="0" collapsed="false">
      <c r="J571" s="155"/>
      <c r="K571" s="155"/>
    </row>
    <row r="572" customFormat="false" ht="12.75" hidden="false" customHeight="false" outlineLevel="0" collapsed="false">
      <c r="J572" s="155"/>
      <c r="K572" s="155"/>
    </row>
    <row r="573" customFormat="false" ht="12.75" hidden="false" customHeight="false" outlineLevel="0" collapsed="false">
      <c r="J573" s="155"/>
      <c r="K573" s="155"/>
    </row>
    <row r="574" customFormat="false" ht="12.75" hidden="false" customHeight="false" outlineLevel="0" collapsed="false">
      <c r="J574" s="155"/>
      <c r="K574" s="155"/>
    </row>
    <row r="575" customFormat="false" ht="12.75" hidden="false" customHeight="false" outlineLevel="0" collapsed="false">
      <c r="J575" s="155"/>
      <c r="K575" s="155"/>
    </row>
    <row r="576" customFormat="false" ht="12.75" hidden="false" customHeight="false" outlineLevel="0" collapsed="false">
      <c r="J576" s="155"/>
      <c r="K576" s="155"/>
    </row>
    <row r="577" customFormat="false" ht="12.75" hidden="false" customHeight="false" outlineLevel="0" collapsed="false">
      <c r="J577" s="155"/>
      <c r="K577" s="155"/>
    </row>
    <row r="578" customFormat="false" ht="12.75" hidden="false" customHeight="false" outlineLevel="0" collapsed="false">
      <c r="J578" s="155"/>
      <c r="K578" s="155"/>
    </row>
    <row r="579" customFormat="false" ht="12.75" hidden="false" customHeight="false" outlineLevel="0" collapsed="false">
      <c r="J579" s="155"/>
      <c r="K579" s="155"/>
    </row>
    <row r="580" customFormat="false" ht="12.75" hidden="false" customHeight="false" outlineLevel="0" collapsed="false">
      <c r="J580" s="155"/>
      <c r="K580" s="155"/>
    </row>
    <row r="581" customFormat="false" ht="12.75" hidden="false" customHeight="false" outlineLevel="0" collapsed="false">
      <c r="J581" s="155"/>
      <c r="K581" s="155"/>
    </row>
    <row r="582" customFormat="false" ht="12.75" hidden="false" customHeight="false" outlineLevel="0" collapsed="false">
      <c r="J582" s="155"/>
      <c r="K582" s="155"/>
    </row>
    <row r="583" customFormat="false" ht="12.75" hidden="false" customHeight="false" outlineLevel="0" collapsed="false">
      <c r="J583" s="155"/>
      <c r="K583" s="155"/>
    </row>
    <row r="584" customFormat="false" ht="12.75" hidden="false" customHeight="false" outlineLevel="0" collapsed="false">
      <c r="J584" s="155"/>
      <c r="K584" s="155"/>
    </row>
    <row r="585" customFormat="false" ht="12.75" hidden="false" customHeight="false" outlineLevel="0" collapsed="false">
      <c r="J585" s="155"/>
      <c r="K585" s="155"/>
    </row>
    <row r="586" customFormat="false" ht="12.75" hidden="false" customHeight="false" outlineLevel="0" collapsed="false">
      <c r="J586" s="155"/>
      <c r="K586" s="155"/>
    </row>
    <row r="587" customFormat="false" ht="12.75" hidden="false" customHeight="false" outlineLevel="0" collapsed="false">
      <c r="J587" s="155"/>
      <c r="K587" s="155"/>
    </row>
    <row r="588" customFormat="false" ht="12.75" hidden="false" customHeight="false" outlineLevel="0" collapsed="false">
      <c r="J588" s="155"/>
      <c r="K588" s="155"/>
    </row>
    <row r="589" customFormat="false" ht="12.75" hidden="false" customHeight="false" outlineLevel="0" collapsed="false">
      <c r="J589" s="155"/>
      <c r="K589" s="155"/>
    </row>
    <row r="590" customFormat="false" ht="12.75" hidden="false" customHeight="false" outlineLevel="0" collapsed="false">
      <c r="J590" s="155"/>
      <c r="K590" s="155"/>
    </row>
    <row r="591" customFormat="false" ht="12.75" hidden="false" customHeight="false" outlineLevel="0" collapsed="false">
      <c r="J591" s="155"/>
      <c r="K591" s="155"/>
    </row>
    <row r="592" customFormat="false" ht="12.75" hidden="false" customHeight="false" outlineLevel="0" collapsed="false">
      <c r="J592" s="155"/>
      <c r="K592" s="155"/>
    </row>
    <row r="593" customFormat="false" ht="12.75" hidden="false" customHeight="false" outlineLevel="0" collapsed="false">
      <c r="J593" s="155"/>
      <c r="K593" s="155"/>
    </row>
    <row r="594" customFormat="false" ht="12.75" hidden="false" customHeight="false" outlineLevel="0" collapsed="false">
      <c r="J594" s="155"/>
      <c r="K594" s="155"/>
    </row>
    <row r="595" customFormat="false" ht="12.75" hidden="false" customHeight="false" outlineLevel="0" collapsed="false">
      <c r="J595" s="155"/>
      <c r="K595" s="155"/>
    </row>
    <row r="596" customFormat="false" ht="12.75" hidden="false" customHeight="false" outlineLevel="0" collapsed="false">
      <c r="J596" s="155"/>
      <c r="K596" s="155"/>
    </row>
    <row r="597" customFormat="false" ht="12.75" hidden="false" customHeight="false" outlineLevel="0" collapsed="false">
      <c r="J597" s="155"/>
      <c r="K597" s="155"/>
    </row>
    <row r="598" customFormat="false" ht="12.75" hidden="false" customHeight="false" outlineLevel="0" collapsed="false">
      <c r="J598" s="155"/>
      <c r="K598" s="155"/>
    </row>
    <row r="599" customFormat="false" ht="12.75" hidden="false" customHeight="false" outlineLevel="0" collapsed="false">
      <c r="J599" s="155"/>
      <c r="K599" s="155"/>
    </row>
    <row r="600" customFormat="false" ht="12.75" hidden="false" customHeight="false" outlineLevel="0" collapsed="false">
      <c r="J600" s="155"/>
      <c r="K600" s="155"/>
    </row>
    <row r="601" customFormat="false" ht="12.75" hidden="false" customHeight="false" outlineLevel="0" collapsed="false">
      <c r="J601" s="155"/>
      <c r="K601" s="155"/>
    </row>
    <row r="602" customFormat="false" ht="12.75" hidden="false" customHeight="false" outlineLevel="0" collapsed="false">
      <c r="J602" s="155"/>
      <c r="K602" s="155"/>
    </row>
    <row r="603" customFormat="false" ht="12.75" hidden="false" customHeight="false" outlineLevel="0" collapsed="false">
      <c r="J603" s="155"/>
      <c r="K603" s="155"/>
    </row>
    <row r="604" customFormat="false" ht="12.75" hidden="false" customHeight="false" outlineLevel="0" collapsed="false">
      <c r="J604" s="155"/>
      <c r="K604" s="155"/>
    </row>
    <row r="605" customFormat="false" ht="12.75" hidden="false" customHeight="false" outlineLevel="0" collapsed="false">
      <c r="J605" s="155"/>
      <c r="K605" s="155"/>
    </row>
    <row r="606" customFormat="false" ht="12.75" hidden="false" customHeight="false" outlineLevel="0" collapsed="false">
      <c r="J606" s="155"/>
      <c r="K606" s="155"/>
    </row>
    <row r="607" customFormat="false" ht="12.75" hidden="false" customHeight="false" outlineLevel="0" collapsed="false">
      <c r="J607" s="155"/>
      <c r="K607" s="155"/>
    </row>
    <row r="608" customFormat="false" ht="12.75" hidden="false" customHeight="false" outlineLevel="0" collapsed="false">
      <c r="J608" s="155"/>
      <c r="K608" s="155"/>
    </row>
    <row r="609" customFormat="false" ht="12.75" hidden="false" customHeight="false" outlineLevel="0" collapsed="false">
      <c r="J609" s="155"/>
      <c r="K609" s="155"/>
    </row>
    <row r="610" customFormat="false" ht="12.75" hidden="false" customHeight="false" outlineLevel="0" collapsed="false">
      <c r="J610" s="155"/>
      <c r="K610" s="155"/>
    </row>
    <row r="611" customFormat="false" ht="12.75" hidden="false" customHeight="false" outlineLevel="0" collapsed="false">
      <c r="J611" s="155"/>
      <c r="K611" s="155"/>
    </row>
    <row r="612" customFormat="false" ht="12.75" hidden="false" customHeight="false" outlineLevel="0" collapsed="false">
      <c r="J612" s="155"/>
      <c r="K612" s="155"/>
    </row>
    <row r="613" customFormat="false" ht="12.75" hidden="false" customHeight="false" outlineLevel="0" collapsed="false">
      <c r="J613" s="155"/>
      <c r="K613" s="155"/>
    </row>
    <row r="614" customFormat="false" ht="12.75" hidden="false" customHeight="false" outlineLevel="0" collapsed="false">
      <c r="J614" s="155"/>
      <c r="K614" s="155"/>
    </row>
    <row r="615" customFormat="false" ht="12.75" hidden="false" customHeight="false" outlineLevel="0" collapsed="false">
      <c r="J615" s="155"/>
      <c r="K615" s="155"/>
    </row>
    <row r="616" customFormat="false" ht="12.75" hidden="false" customHeight="false" outlineLevel="0" collapsed="false">
      <c r="J616" s="155"/>
      <c r="K616" s="155"/>
    </row>
    <row r="617" customFormat="false" ht="12.75" hidden="false" customHeight="false" outlineLevel="0" collapsed="false">
      <c r="J617" s="155"/>
      <c r="K617" s="155"/>
    </row>
    <row r="618" customFormat="false" ht="12.75" hidden="false" customHeight="false" outlineLevel="0" collapsed="false">
      <c r="J618" s="155"/>
      <c r="K618" s="155"/>
    </row>
    <row r="619" customFormat="false" ht="12.75" hidden="false" customHeight="false" outlineLevel="0" collapsed="false">
      <c r="J619" s="155"/>
      <c r="K619" s="155"/>
    </row>
    <row r="620" customFormat="false" ht="12.75" hidden="false" customHeight="false" outlineLevel="0" collapsed="false">
      <c r="J620" s="155"/>
      <c r="K620" s="155"/>
    </row>
    <row r="621" customFormat="false" ht="12.75" hidden="false" customHeight="false" outlineLevel="0" collapsed="false">
      <c r="J621" s="155"/>
      <c r="K621" s="155"/>
    </row>
    <row r="622" customFormat="false" ht="12.75" hidden="false" customHeight="false" outlineLevel="0" collapsed="false">
      <c r="J622" s="155"/>
      <c r="K622" s="155"/>
    </row>
    <row r="623" customFormat="false" ht="12.75" hidden="false" customHeight="false" outlineLevel="0" collapsed="false">
      <c r="J623" s="155"/>
      <c r="K623" s="155"/>
    </row>
    <row r="624" customFormat="false" ht="12.75" hidden="false" customHeight="false" outlineLevel="0" collapsed="false">
      <c r="J624" s="155"/>
      <c r="K624" s="155"/>
    </row>
    <row r="625" customFormat="false" ht="12.75" hidden="false" customHeight="false" outlineLevel="0" collapsed="false">
      <c r="J625" s="155"/>
      <c r="K625" s="155"/>
    </row>
    <row r="626" customFormat="false" ht="12.75" hidden="false" customHeight="false" outlineLevel="0" collapsed="false">
      <c r="J626" s="155"/>
      <c r="K626" s="155"/>
    </row>
    <row r="627" customFormat="false" ht="12.75" hidden="false" customHeight="false" outlineLevel="0" collapsed="false">
      <c r="J627" s="155"/>
      <c r="K627" s="155"/>
    </row>
    <row r="628" customFormat="false" ht="12.75" hidden="false" customHeight="false" outlineLevel="0" collapsed="false">
      <c r="J628" s="155"/>
      <c r="K628" s="155"/>
    </row>
    <row r="629" customFormat="false" ht="12.75" hidden="false" customHeight="false" outlineLevel="0" collapsed="false">
      <c r="J629" s="155"/>
      <c r="K629" s="155"/>
    </row>
    <row r="630" customFormat="false" ht="12.75" hidden="false" customHeight="false" outlineLevel="0" collapsed="false">
      <c r="J630" s="155"/>
      <c r="K630" s="155"/>
    </row>
    <row r="631" customFormat="false" ht="12.75" hidden="false" customHeight="false" outlineLevel="0" collapsed="false">
      <c r="J631" s="155"/>
      <c r="K631" s="155"/>
    </row>
    <row r="632" customFormat="false" ht="12.75" hidden="false" customHeight="false" outlineLevel="0" collapsed="false">
      <c r="J632" s="155"/>
      <c r="K632" s="155"/>
    </row>
    <row r="633" customFormat="false" ht="12.75" hidden="false" customHeight="false" outlineLevel="0" collapsed="false">
      <c r="J633" s="155"/>
      <c r="K633" s="155"/>
    </row>
    <row r="634" customFormat="false" ht="12.75" hidden="false" customHeight="false" outlineLevel="0" collapsed="false">
      <c r="J634" s="155"/>
      <c r="K634" s="155"/>
    </row>
    <row r="635" customFormat="false" ht="12.75" hidden="false" customHeight="false" outlineLevel="0" collapsed="false">
      <c r="J635" s="155"/>
      <c r="K635" s="155"/>
    </row>
    <row r="636" customFormat="false" ht="12.75" hidden="false" customHeight="false" outlineLevel="0" collapsed="false">
      <c r="J636" s="155"/>
      <c r="K636" s="155"/>
    </row>
    <row r="637" customFormat="false" ht="12.75" hidden="false" customHeight="false" outlineLevel="0" collapsed="false">
      <c r="J637" s="155"/>
      <c r="K637" s="155"/>
    </row>
    <row r="638" customFormat="false" ht="12.75" hidden="false" customHeight="false" outlineLevel="0" collapsed="false">
      <c r="J638" s="155"/>
      <c r="K638" s="155"/>
    </row>
    <row r="639" customFormat="false" ht="12.75" hidden="false" customHeight="false" outlineLevel="0" collapsed="false">
      <c r="J639" s="155"/>
      <c r="K639" s="155"/>
    </row>
    <row r="640" customFormat="false" ht="12.75" hidden="false" customHeight="false" outlineLevel="0" collapsed="false">
      <c r="J640" s="155"/>
      <c r="K640" s="155"/>
    </row>
    <row r="641" customFormat="false" ht="12.75" hidden="false" customHeight="false" outlineLevel="0" collapsed="false">
      <c r="J641" s="155"/>
      <c r="K641" s="155"/>
    </row>
    <row r="642" customFormat="false" ht="12.75" hidden="false" customHeight="false" outlineLevel="0" collapsed="false">
      <c r="J642" s="155"/>
      <c r="K642" s="155"/>
    </row>
    <row r="643" customFormat="false" ht="12.75" hidden="false" customHeight="false" outlineLevel="0" collapsed="false">
      <c r="J643" s="155"/>
      <c r="K643" s="155"/>
    </row>
    <row r="644" customFormat="false" ht="12.75" hidden="false" customHeight="false" outlineLevel="0" collapsed="false">
      <c r="J644" s="155"/>
      <c r="K644" s="155"/>
    </row>
    <row r="645" customFormat="false" ht="12.75" hidden="false" customHeight="false" outlineLevel="0" collapsed="false">
      <c r="J645" s="155"/>
      <c r="K645" s="155"/>
    </row>
    <row r="646" customFormat="false" ht="12.75" hidden="false" customHeight="false" outlineLevel="0" collapsed="false">
      <c r="J646" s="155"/>
      <c r="K646" s="155"/>
    </row>
    <row r="647" customFormat="false" ht="12.75" hidden="false" customHeight="false" outlineLevel="0" collapsed="false">
      <c r="J647" s="155"/>
      <c r="K647" s="155"/>
    </row>
    <row r="648" customFormat="false" ht="12.75" hidden="false" customHeight="false" outlineLevel="0" collapsed="false">
      <c r="J648" s="155"/>
      <c r="K648" s="155"/>
    </row>
    <row r="649" customFormat="false" ht="12.75" hidden="false" customHeight="false" outlineLevel="0" collapsed="false">
      <c r="J649" s="155"/>
      <c r="K649" s="155"/>
    </row>
    <row r="650" customFormat="false" ht="12.75" hidden="false" customHeight="false" outlineLevel="0" collapsed="false">
      <c r="J650" s="155"/>
      <c r="K650" s="155"/>
    </row>
    <row r="651" customFormat="false" ht="12.75" hidden="false" customHeight="false" outlineLevel="0" collapsed="false">
      <c r="J651" s="155"/>
      <c r="K651" s="155"/>
    </row>
    <row r="652" customFormat="false" ht="12.75" hidden="false" customHeight="false" outlineLevel="0" collapsed="false">
      <c r="J652" s="155"/>
      <c r="K652" s="155"/>
    </row>
    <row r="653" customFormat="false" ht="12.75" hidden="false" customHeight="false" outlineLevel="0" collapsed="false">
      <c r="J653" s="155"/>
      <c r="K653" s="155"/>
    </row>
    <row r="654" customFormat="false" ht="12.75" hidden="false" customHeight="false" outlineLevel="0" collapsed="false">
      <c r="J654" s="155"/>
      <c r="K654" s="155"/>
    </row>
    <row r="655" customFormat="false" ht="12.75" hidden="false" customHeight="false" outlineLevel="0" collapsed="false">
      <c r="J655" s="155"/>
      <c r="K655" s="155"/>
    </row>
    <row r="656" customFormat="false" ht="12.75" hidden="false" customHeight="false" outlineLevel="0" collapsed="false">
      <c r="J656" s="155"/>
      <c r="K656" s="155"/>
    </row>
    <row r="657" customFormat="false" ht="12.75" hidden="false" customHeight="false" outlineLevel="0" collapsed="false">
      <c r="J657" s="155"/>
      <c r="K657" s="155"/>
    </row>
    <row r="658" customFormat="false" ht="12.75" hidden="false" customHeight="false" outlineLevel="0" collapsed="false">
      <c r="J658" s="155"/>
      <c r="K658" s="155"/>
    </row>
    <row r="659" customFormat="false" ht="12.75" hidden="false" customHeight="false" outlineLevel="0" collapsed="false">
      <c r="J659" s="155"/>
      <c r="K659" s="155"/>
    </row>
    <row r="660" customFormat="false" ht="12.75" hidden="false" customHeight="false" outlineLevel="0" collapsed="false">
      <c r="J660" s="155"/>
      <c r="K660" s="155"/>
    </row>
    <row r="661" customFormat="false" ht="12.75" hidden="false" customHeight="false" outlineLevel="0" collapsed="false">
      <c r="J661" s="155"/>
      <c r="K661" s="155"/>
    </row>
    <row r="662" customFormat="false" ht="12.75" hidden="false" customHeight="false" outlineLevel="0" collapsed="false">
      <c r="J662" s="155"/>
      <c r="K662" s="155"/>
    </row>
    <row r="663" customFormat="false" ht="12.75" hidden="false" customHeight="false" outlineLevel="0" collapsed="false">
      <c r="J663" s="155"/>
      <c r="K663" s="155"/>
    </row>
    <row r="664" customFormat="false" ht="12.75" hidden="false" customHeight="false" outlineLevel="0" collapsed="false">
      <c r="J664" s="155"/>
      <c r="K664" s="155"/>
    </row>
    <row r="665" customFormat="false" ht="12.75" hidden="false" customHeight="false" outlineLevel="0" collapsed="false">
      <c r="J665" s="155"/>
      <c r="K665" s="155"/>
    </row>
    <row r="666" customFormat="false" ht="12.75" hidden="false" customHeight="false" outlineLevel="0" collapsed="false">
      <c r="J666" s="155"/>
      <c r="K666" s="155"/>
    </row>
    <row r="667" customFormat="false" ht="12.75" hidden="false" customHeight="false" outlineLevel="0" collapsed="false">
      <c r="J667" s="155"/>
      <c r="K667" s="155"/>
    </row>
    <row r="668" customFormat="false" ht="12.75" hidden="false" customHeight="false" outlineLevel="0" collapsed="false">
      <c r="J668" s="155"/>
      <c r="K668" s="155"/>
    </row>
    <row r="669" customFormat="false" ht="12.75" hidden="false" customHeight="false" outlineLevel="0" collapsed="false">
      <c r="J669" s="155"/>
      <c r="K669" s="155"/>
    </row>
    <row r="670" customFormat="false" ht="12.75" hidden="false" customHeight="false" outlineLevel="0" collapsed="false">
      <c r="J670" s="155"/>
      <c r="K670" s="155"/>
    </row>
    <row r="671" customFormat="false" ht="12.75" hidden="false" customHeight="false" outlineLevel="0" collapsed="false">
      <c r="J671" s="155"/>
      <c r="K671" s="155"/>
    </row>
    <row r="672" customFormat="false" ht="12.75" hidden="false" customHeight="false" outlineLevel="0" collapsed="false">
      <c r="J672" s="155"/>
      <c r="K672" s="155"/>
    </row>
    <row r="673" customFormat="false" ht="12.75" hidden="false" customHeight="false" outlineLevel="0" collapsed="false">
      <c r="J673" s="155"/>
      <c r="K673" s="155"/>
    </row>
    <row r="674" customFormat="false" ht="12.75" hidden="false" customHeight="false" outlineLevel="0" collapsed="false">
      <c r="J674" s="155"/>
      <c r="K674" s="155"/>
    </row>
    <row r="675" customFormat="false" ht="12.75" hidden="false" customHeight="false" outlineLevel="0" collapsed="false">
      <c r="J675" s="155"/>
      <c r="K675" s="155"/>
    </row>
    <row r="676" customFormat="false" ht="12.75" hidden="false" customHeight="false" outlineLevel="0" collapsed="false">
      <c r="J676" s="155"/>
      <c r="K676" s="155"/>
    </row>
    <row r="677" customFormat="false" ht="12.75" hidden="false" customHeight="false" outlineLevel="0" collapsed="false">
      <c r="J677" s="155"/>
      <c r="K677" s="155"/>
    </row>
    <row r="678" customFormat="false" ht="12.75" hidden="false" customHeight="false" outlineLevel="0" collapsed="false">
      <c r="J678" s="155"/>
      <c r="K678" s="155"/>
    </row>
    <row r="679" customFormat="false" ht="12.75" hidden="false" customHeight="false" outlineLevel="0" collapsed="false">
      <c r="J679" s="155"/>
      <c r="K679" s="155"/>
    </row>
    <row r="680" customFormat="false" ht="12.75" hidden="false" customHeight="false" outlineLevel="0" collapsed="false">
      <c r="J680" s="155"/>
      <c r="K680" s="155"/>
    </row>
    <row r="681" customFormat="false" ht="12.75" hidden="false" customHeight="false" outlineLevel="0" collapsed="false">
      <c r="J681" s="155"/>
      <c r="K681" s="155"/>
    </row>
    <row r="682" customFormat="false" ht="12.75" hidden="false" customHeight="false" outlineLevel="0" collapsed="false">
      <c r="J682" s="155"/>
      <c r="K682" s="155"/>
    </row>
    <row r="683" customFormat="false" ht="12.75" hidden="false" customHeight="false" outlineLevel="0" collapsed="false">
      <c r="J683" s="155"/>
      <c r="K683" s="155"/>
    </row>
    <row r="684" customFormat="false" ht="12.75" hidden="false" customHeight="false" outlineLevel="0" collapsed="false">
      <c r="J684" s="155"/>
      <c r="K684" s="155"/>
    </row>
    <row r="685" customFormat="false" ht="12.75" hidden="false" customHeight="false" outlineLevel="0" collapsed="false">
      <c r="J685" s="155"/>
      <c r="K685" s="155"/>
    </row>
    <row r="686" customFormat="false" ht="12.75" hidden="false" customHeight="false" outlineLevel="0" collapsed="false">
      <c r="J686" s="155"/>
      <c r="K686" s="155"/>
    </row>
    <row r="687" customFormat="false" ht="12.75" hidden="false" customHeight="false" outlineLevel="0" collapsed="false">
      <c r="J687" s="155"/>
      <c r="K687" s="155"/>
    </row>
    <row r="688" customFormat="false" ht="12.75" hidden="false" customHeight="false" outlineLevel="0" collapsed="false">
      <c r="J688" s="155"/>
      <c r="K688" s="155"/>
    </row>
    <row r="689" customFormat="false" ht="12.75" hidden="false" customHeight="false" outlineLevel="0" collapsed="false">
      <c r="J689" s="155"/>
      <c r="K689" s="155"/>
    </row>
    <row r="690" customFormat="false" ht="12.75" hidden="false" customHeight="false" outlineLevel="0" collapsed="false">
      <c r="J690" s="155"/>
      <c r="K690" s="155"/>
    </row>
    <row r="691" customFormat="false" ht="12.75" hidden="false" customHeight="false" outlineLevel="0" collapsed="false">
      <c r="J691" s="155"/>
      <c r="K691" s="155"/>
    </row>
    <row r="692" customFormat="false" ht="12.75" hidden="false" customHeight="false" outlineLevel="0" collapsed="false">
      <c r="J692" s="155"/>
      <c r="K692" s="155"/>
    </row>
    <row r="693" customFormat="false" ht="12.75" hidden="false" customHeight="false" outlineLevel="0" collapsed="false">
      <c r="J693" s="155"/>
      <c r="K693" s="155"/>
    </row>
    <row r="694" customFormat="false" ht="12.75" hidden="false" customHeight="false" outlineLevel="0" collapsed="false">
      <c r="J694" s="155"/>
      <c r="K694" s="155"/>
    </row>
    <row r="695" customFormat="false" ht="12.75" hidden="false" customHeight="false" outlineLevel="0" collapsed="false">
      <c r="J695" s="155"/>
      <c r="K695" s="155"/>
    </row>
    <row r="696" customFormat="false" ht="12.75" hidden="false" customHeight="false" outlineLevel="0" collapsed="false">
      <c r="J696" s="155"/>
      <c r="K696" s="155"/>
    </row>
    <row r="697" customFormat="false" ht="12.75" hidden="false" customHeight="false" outlineLevel="0" collapsed="false">
      <c r="J697" s="155"/>
      <c r="K697" s="155"/>
    </row>
    <row r="698" customFormat="false" ht="12.75" hidden="false" customHeight="false" outlineLevel="0" collapsed="false">
      <c r="J698" s="155"/>
      <c r="K698" s="155"/>
    </row>
    <row r="699" customFormat="false" ht="12.75" hidden="false" customHeight="false" outlineLevel="0" collapsed="false">
      <c r="J699" s="155"/>
      <c r="K699" s="155"/>
    </row>
    <row r="700" customFormat="false" ht="12.75" hidden="false" customHeight="false" outlineLevel="0" collapsed="false">
      <c r="J700" s="155"/>
      <c r="K700" s="155"/>
    </row>
    <row r="701" customFormat="false" ht="12.75" hidden="false" customHeight="false" outlineLevel="0" collapsed="false">
      <c r="J701" s="155"/>
      <c r="K701" s="155"/>
    </row>
    <row r="702" customFormat="false" ht="12.75" hidden="false" customHeight="false" outlineLevel="0" collapsed="false">
      <c r="J702" s="155"/>
      <c r="K702" s="155"/>
    </row>
    <row r="703" customFormat="false" ht="12.75" hidden="false" customHeight="false" outlineLevel="0" collapsed="false">
      <c r="J703" s="155"/>
      <c r="K703" s="155"/>
    </row>
    <row r="704" customFormat="false" ht="12.75" hidden="false" customHeight="false" outlineLevel="0" collapsed="false">
      <c r="J704" s="155"/>
      <c r="K704" s="155"/>
    </row>
    <row r="705" customFormat="false" ht="12.75" hidden="false" customHeight="false" outlineLevel="0" collapsed="false">
      <c r="J705" s="155"/>
      <c r="K705" s="155"/>
    </row>
    <row r="706" customFormat="false" ht="12.75" hidden="false" customHeight="false" outlineLevel="0" collapsed="false">
      <c r="J706" s="155"/>
      <c r="K706" s="155"/>
    </row>
    <row r="707" customFormat="false" ht="12.75" hidden="false" customHeight="false" outlineLevel="0" collapsed="false">
      <c r="J707" s="155"/>
      <c r="K707" s="155"/>
    </row>
    <row r="708" customFormat="false" ht="12.75" hidden="false" customHeight="false" outlineLevel="0" collapsed="false">
      <c r="J708" s="155"/>
      <c r="K708" s="155"/>
    </row>
    <row r="709" customFormat="false" ht="12.75" hidden="false" customHeight="false" outlineLevel="0" collapsed="false">
      <c r="J709" s="155"/>
      <c r="K709" s="155"/>
    </row>
    <row r="710" customFormat="false" ht="12.75" hidden="false" customHeight="false" outlineLevel="0" collapsed="false">
      <c r="J710" s="155"/>
      <c r="K710" s="155"/>
    </row>
    <row r="711" customFormat="false" ht="12.75" hidden="false" customHeight="false" outlineLevel="0" collapsed="false">
      <c r="J711" s="155"/>
      <c r="K711" s="155"/>
    </row>
    <row r="712" customFormat="false" ht="12.75" hidden="false" customHeight="false" outlineLevel="0" collapsed="false">
      <c r="J712" s="155"/>
      <c r="K712" s="155"/>
    </row>
    <row r="713" customFormat="false" ht="12.75" hidden="false" customHeight="false" outlineLevel="0" collapsed="false">
      <c r="J713" s="155"/>
      <c r="K713" s="155"/>
    </row>
    <row r="714" customFormat="false" ht="12.75" hidden="false" customHeight="false" outlineLevel="0" collapsed="false">
      <c r="J714" s="155"/>
      <c r="K714" s="155"/>
    </row>
    <row r="715" customFormat="false" ht="12.75" hidden="false" customHeight="false" outlineLevel="0" collapsed="false">
      <c r="J715" s="155"/>
      <c r="K715" s="155"/>
    </row>
    <row r="716" customFormat="false" ht="12.75" hidden="false" customHeight="false" outlineLevel="0" collapsed="false">
      <c r="J716" s="155"/>
      <c r="K716" s="155"/>
    </row>
    <row r="717" customFormat="false" ht="12.75" hidden="false" customHeight="false" outlineLevel="0" collapsed="false">
      <c r="J717" s="155"/>
      <c r="K717" s="155"/>
    </row>
    <row r="718" customFormat="false" ht="12.75" hidden="false" customHeight="false" outlineLevel="0" collapsed="false">
      <c r="J718" s="155"/>
      <c r="K718" s="155"/>
    </row>
    <row r="719" customFormat="false" ht="12.75" hidden="false" customHeight="false" outlineLevel="0" collapsed="false">
      <c r="J719" s="155"/>
      <c r="K719" s="155"/>
    </row>
    <row r="720" customFormat="false" ht="12.75" hidden="false" customHeight="false" outlineLevel="0" collapsed="false">
      <c r="J720" s="155"/>
      <c r="K720" s="155"/>
    </row>
    <row r="721" customFormat="false" ht="12.75" hidden="false" customHeight="false" outlineLevel="0" collapsed="false">
      <c r="J721" s="155"/>
      <c r="K721" s="155"/>
    </row>
    <row r="722" customFormat="false" ht="12.75" hidden="false" customHeight="false" outlineLevel="0" collapsed="false">
      <c r="J722" s="155"/>
      <c r="K722" s="155"/>
    </row>
    <row r="723" customFormat="false" ht="12.75" hidden="false" customHeight="false" outlineLevel="0" collapsed="false">
      <c r="J723" s="155"/>
      <c r="K723" s="155"/>
    </row>
    <row r="724" customFormat="false" ht="12.75" hidden="false" customHeight="false" outlineLevel="0" collapsed="false">
      <c r="J724" s="155"/>
      <c r="K724" s="155"/>
    </row>
    <row r="725" customFormat="false" ht="12.75" hidden="false" customHeight="false" outlineLevel="0" collapsed="false">
      <c r="J725" s="155"/>
      <c r="K725" s="155"/>
    </row>
    <row r="726" customFormat="false" ht="12.75" hidden="false" customHeight="false" outlineLevel="0" collapsed="false">
      <c r="J726" s="155"/>
      <c r="K726" s="155"/>
    </row>
    <row r="727" customFormat="false" ht="12.75" hidden="false" customHeight="false" outlineLevel="0" collapsed="false">
      <c r="J727" s="155"/>
      <c r="K727" s="155"/>
    </row>
    <row r="728" customFormat="false" ht="12.75" hidden="false" customHeight="false" outlineLevel="0" collapsed="false">
      <c r="J728" s="155"/>
      <c r="K728" s="155"/>
    </row>
    <row r="729" customFormat="false" ht="12.75" hidden="false" customHeight="false" outlineLevel="0" collapsed="false">
      <c r="J729" s="155"/>
      <c r="K729" s="155"/>
    </row>
    <row r="730" customFormat="false" ht="12.75" hidden="false" customHeight="false" outlineLevel="0" collapsed="false">
      <c r="J730" s="155"/>
      <c r="K730" s="155"/>
    </row>
    <row r="731" customFormat="false" ht="12.75" hidden="false" customHeight="false" outlineLevel="0" collapsed="false">
      <c r="J731" s="155"/>
      <c r="K731" s="155"/>
    </row>
    <row r="732" customFormat="false" ht="12.75" hidden="false" customHeight="false" outlineLevel="0" collapsed="false">
      <c r="J732" s="155"/>
      <c r="K732" s="155"/>
    </row>
    <row r="733" customFormat="false" ht="12.75" hidden="false" customHeight="false" outlineLevel="0" collapsed="false">
      <c r="J733" s="155"/>
      <c r="K733" s="155"/>
    </row>
    <row r="734" customFormat="false" ht="12.75" hidden="false" customHeight="false" outlineLevel="0" collapsed="false">
      <c r="J734" s="155"/>
      <c r="K734" s="155"/>
    </row>
    <row r="735" customFormat="false" ht="12.75" hidden="false" customHeight="false" outlineLevel="0" collapsed="false">
      <c r="J735" s="155"/>
      <c r="K735" s="155"/>
    </row>
    <row r="736" customFormat="false" ht="12.75" hidden="false" customHeight="false" outlineLevel="0" collapsed="false">
      <c r="J736" s="155"/>
      <c r="K736" s="155"/>
    </row>
    <row r="737" customFormat="false" ht="12.75" hidden="false" customHeight="false" outlineLevel="0" collapsed="false">
      <c r="J737" s="155"/>
      <c r="K737" s="155"/>
    </row>
    <row r="738" customFormat="false" ht="12.75" hidden="false" customHeight="false" outlineLevel="0" collapsed="false">
      <c r="J738" s="155"/>
      <c r="K738" s="155"/>
    </row>
    <row r="739" customFormat="false" ht="12.75" hidden="false" customHeight="false" outlineLevel="0" collapsed="false">
      <c r="J739" s="155"/>
      <c r="K739" s="155"/>
    </row>
    <row r="740" customFormat="false" ht="12.75" hidden="false" customHeight="false" outlineLevel="0" collapsed="false">
      <c r="J740" s="155"/>
      <c r="K740" s="155"/>
    </row>
    <row r="741" customFormat="false" ht="12.75" hidden="false" customHeight="false" outlineLevel="0" collapsed="false">
      <c r="J741" s="155"/>
      <c r="K741" s="155"/>
    </row>
    <row r="742" customFormat="false" ht="12.75" hidden="false" customHeight="false" outlineLevel="0" collapsed="false">
      <c r="J742" s="155"/>
      <c r="K742" s="155"/>
    </row>
    <row r="743" customFormat="false" ht="12.75" hidden="false" customHeight="false" outlineLevel="0" collapsed="false">
      <c r="J743" s="155"/>
      <c r="K743" s="155"/>
    </row>
    <row r="744" customFormat="false" ht="12.75" hidden="false" customHeight="false" outlineLevel="0" collapsed="false">
      <c r="J744" s="155"/>
      <c r="K744" s="155"/>
    </row>
    <row r="745" customFormat="false" ht="12.75" hidden="false" customHeight="false" outlineLevel="0" collapsed="false">
      <c r="J745" s="155"/>
      <c r="K745" s="155"/>
    </row>
    <row r="746" customFormat="false" ht="12.75" hidden="false" customHeight="false" outlineLevel="0" collapsed="false">
      <c r="J746" s="155"/>
      <c r="K746" s="155"/>
    </row>
    <row r="747" customFormat="false" ht="12.75" hidden="false" customHeight="false" outlineLevel="0" collapsed="false">
      <c r="J747" s="155"/>
      <c r="K747" s="155"/>
    </row>
    <row r="748" customFormat="false" ht="12.75" hidden="false" customHeight="false" outlineLevel="0" collapsed="false">
      <c r="J748" s="155"/>
      <c r="K748" s="155"/>
    </row>
    <row r="749" customFormat="false" ht="12.75" hidden="false" customHeight="false" outlineLevel="0" collapsed="false">
      <c r="J749" s="155"/>
      <c r="K749" s="155"/>
    </row>
    <row r="750" customFormat="false" ht="12.75" hidden="false" customHeight="false" outlineLevel="0" collapsed="false">
      <c r="J750" s="155"/>
      <c r="K750" s="155"/>
    </row>
    <row r="751" customFormat="false" ht="12.75" hidden="false" customHeight="false" outlineLevel="0" collapsed="false">
      <c r="J751" s="155"/>
      <c r="K751" s="155"/>
    </row>
    <row r="752" customFormat="false" ht="12.75" hidden="false" customHeight="false" outlineLevel="0" collapsed="false">
      <c r="J752" s="155"/>
      <c r="K752" s="155"/>
    </row>
    <row r="753" customFormat="false" ht="12.75" hidden="false" customHeight="false" outlineLevel="0" collapsed="false">
      <c r="J753" s="155"/>
      <c r="K753" s="155"/>
    </row>
    <row r="754" customFormat="false" ht="12.75" hidden="false" customHeight="false" outlineLevel="0" collapsed="false">
      <c r="J754" s="155"/>
      <c r="K754" s="155"/>
    </row>
    <row r="755" customFormat="false" ht="12.75" hidden="false" customHeight="false" outlineLevel="0" collapsed="false">
      <c r="J755" s="155"/>
      <c r="K755" s="155"/>
    </row>
    <row r="756" customFormat="false" ht="12.75" hidden="false" customHeight="false" outlineLevel="0" collapsed="false">
      <c r="J756" s="155"/>
      <c r="K756" s="155"/>
    </row>
    <row r="757" customFormat="false" ht="12.75" hidden="false" customHeight="false" outlineLevel="0" collapsed="false">
      <c r="J757" s="155"/>
      <c r="K757" s="155"/>
    </row>
    <row r="758" customFormat="false" ht="12.75" hidden="false" customHeight="false" outlineLevel="0" collapsed="false">
      <c r="J758" s="155"/>
      <c r="K758" s="155"/>
    </row>
    <row r="759" customFormat="false" ht="12.75" hidden="false" customHeight="false" outlineLevel="0" collapsed="false">
      <c r="J759" s="155"/>
      <c r="K759" s="155"/>
    </row>
    <row r="760" customFormat="false" ht="12.75" hidden="false" customHeight="false" outlineLevel="0" collapsed="false">
      <c r="J760" s="155"/>
      <c r="K760" s="155"/>
    </row>
    <row r="761" customFormat="false" ht="12.75" hidden="false" customHeight="false" outlineLevel="0" collapsed="false">
      <c r="J761" s="155"/>
      <c r="K761" s="155"/>
    </row>
    <row r="762" customFormat="false" ht="12.75" hidden="false" customHeight="false" outlineLevel="0" collapsed="false">
      <c r="J762" s="155"/>
      <c r="K762" s="155"/>
    </row>
    <row r="763" customFormat="false" ht="12.75" hidden="false" customHeight="false" outlineLevel="0" collapsed="false">
      <c r="J763" s="155"/>
      <c r="K763" s="155"/>
    </row>
    <row r="764" customFormat="false" ht="12.75" hidden="false" customHeight="false" outlineLevel="0" collapsed="false">
      <c r="J764" s="155"/>
      <c r="K764" s="155"/>
    </row>
    <row r="765" customFormat="false" ht="12.75" hidden="false" customHeight="false" outlineLevel="0" collapsed="false">
      <c r="J765" s="155"/>
      <c r="K765" s="155"/>
    </row>
    <row r="766" customFormat="false" ht="12.75" hidden="false" customHeight="false" outlineLevel="0" collapsed="false">
      <c r="J766" s="155"/>
      <c r="K766" s="155"/>
    </row>
    <row r="767" customFormat="false" ht="12.75" hidden="false" customHeight="false" outlineLevel="0" collapsed="false">
      <c r="J767" s="155"/>
      <c r="K767" s="155"/>
    </row>
    <row r="768" customFormat="false" ht="12.75" hidden="false" customHeight="false" outlineLevel="0" collapsed="false">
      <c r="J768" s="155"/>
      <c r="K768" s="155"/>
    </row>
    <row r="769" customFormat="false" ht="12.75" hidden="false" customHeight="false" outlineLevel="0" collapsed="false">
      <c r="J769" s="155"/>
      <c r="K769" s="155"/>
    </row>
    <row r="770" customFormat="false" ht="12.75" hidden="false" customHeight="false" outlineLevel="0" collapsed="false">
      <c r="J770" s="155"/>
      <c r="K770" s="155"/>
    </row>
    <row r="771" customFormat="false" ht="12.75" hidden="false" customHeight="false" outlineLevel="0" collapsed="false">
      <c r="J771" s="155"/>
      <c r="K771" s="155"/>
    </row>
    <row r="772" customFormat="false" ht="12.75" hidden="false" customHeight="false" outlineLevel="0" collapsed="false">
      <c r="J772" s="155"/>
      <c r="K772" s="155"/>
    </row>
    <row r="773" customFormat="false" ht="12.75" hidden="false" customHeight="false" outlineLevel="0" collapsed="false">
      <c r="J773" s="155"/>
      <c r="K773" s="155"/>
    </row>
    <row r="774" customFormat="false" ht="12.75" hidden="false" customHeight="false" outlineLevel="0" collapsed="false">
      <c r="J774" s="155"/>
      <c r="K774" s="155"/>
    </row>
    <row r="775" customFormat="false" ht="12.75" hidden="false" customHeight="false" outlineLevel="0" collapsed="false">
      <c r="J775" s="155"/>
      <c r="K775" s="155"/>
    </row>
    <row r="776" customFormat="false" ht="12.75" hidden="false" customHeight="false" outlineLevel="0" collapsed="false">
      <c r="J776" s="155"/>
      <c r="K776" s="155"/>
    </row>
    <row r="777" customFormat="false" ht="12.75" hidden="false" customHeight="false" outlineLevel="0" collapsed="false">
      <c r="J777" s="155"/>
      <c r="K777" s="155"/>
    </row>
    <row r="778" customFormat="false" ht="12.75" hidden="false" customHeight="false" outlineLevel="0" collapsed="false">
      <c r="J778" s="155"/>
      <c r="K778" s="155"/>
    </row>
    <row r="779" customFormat="false" ht="12.75" hidden="false" customHeight="false" outlineLevel="0" collapsed="false">
      <c r="J779" s="155"/>
      <c r="K779" s="155"/>
    </row>
    <row r="780" customFormat="false" ht="12.75" hidden="false" customHeight="false" outlineLevel="0" collapsed="false">
      <c r="J780" s="155"/>
      <c r="K780" s="155"/>
    </row>
    <row r="781" customFormat="false" ht="12.75" hidden="false" customHeight="false" outlineLevel="0" collapsed="false">
      <c r="J781" s="155"/>
      <c r="K781" s="155"/>
    </row>
    <row r="782" customFormat="false" ht="12.75" hidden="false" customHeight="false" outlineLevel="0" collapsed="false">
      <c r="J782" s="155"/>
      <c r="K782" s="155"/>
    </row>
    <row r="783" customFormat="false" ht="12.75" hidden="false" customHeight="false" outlineLevel="0" collapsed="false">
      <c r="J783" s="155"/>
      <c r="K783" s="155"/>
    </row>
    <row r="784" customFormat="false" ht="12.75" hidden="false" customHeight="false" outlineLevel="0" collapsed="false">
      <c r="J784" s="155"/>
      <c r="K784" s="155"/>
    </row>
    <row r="785" customFormat="false" ht="12.75" hidden="false" customHeight="false" outlineLevel="0" collapsed="false">
      <c r="J785" s="155"/>
      <c r="K785" s="155"/>
    </row>
    <row r="786" customFormat="false" ht="12.75" hidden="false" customHeight="false" outlineLevel="0" collapsed="false">
      <c r="J786" s="155"/>
      <c r="K786" s="155"/>
    </row>
    <row r="787" customFormat="false" ht="12.75" hidden="false" customHeight="false" outlineLevel="0" collapsed="false">
      <c r="J787" s="155"/>
      <c r="K787" s="155"/>
    </row>
    <row r="788" customFormat="false" ht="12.75" hidden="false" customHeight="false" outlineLevel="0" collapsed="false">
      <c r="J788" s="155"/>
      <c r="K788" s="155"/>
    </row>
    <row r="789" customFormat="false" ht="12.75" hidden="false" customHeight="false" outlineLevel="0" collapsed="false">
      <c r="J789" s="155"/>
      <c r="K789" s="155"/>
    </row>
    <row r="790" customFormat="false" ht="12.75" hidden="false" customHeight="false" outlineLevel="0" collapsed="false">
      <c r="J790" s="155"/>
      <c r="K790" s="155"/>
    </row>
    <row r="791" customFormat="false" ht="12.75" hidden="false" customHeight="false" outlineLevel="0" collapsed="false">
      <c r="J791" s="155"/>
      <c r="K791" s="155"/>
    </row>
    <row r="792" customFormat="false" ht="12.75" hidden="false" customHeight="false" outlineLevel="0" collapsed="false">
      <c r="J792" s="155"/>
      <c r="K792" s="155"/>
    </row>
    <row r="793" customFormat="false" ht="12.75" hidden="false" customHeight="false" outlineLevel="0" collapsed="false">
      <c r="J793" s="155"/>
      <c r="K793" s="155"/>
    </row>
    <row r="794" customFormat="false" ht="12.75" hidden="false" customHeight="false" outlineLevel="0" collapsed="false">
      <c r="J794" s="155"/>
      <c r="K794" s="155"/>
    </row>
    <row r="795" customFormat="false" ht="12.75" hidden="false" customHeight="false" outlineLevel="0" collapsed="false">
      <c r="J795" s="155"/>
      <c r="K795" s="155"/>
    </row>
    <row r="796" customFormat="false" ht="12.75" hidden="false" customHeight="false" outlineLevel="0" collapsed="false">
      <c r="J796" s="155"/>
      <c r="K796" s="155"/>
    </row>
    <row r="797" customFormat="false" ht="12.75" hidden="false" customHeight="false" outlineLevel="0" collapsed="false">
      <c r="J797" s="155"/>
      <c r="K797" s="155"/>
    </row>
    <row r="798" customFormat="false" ht="12.75" hidden="false" customHeight="false" outlineLevel="0" collapsed="false">
      <c r="J798" s="155"/>
      <c r="K798" s="155"/>
    </row>
    <row r="799" customFormat="false" ht="12.75" hidden="false" customHeight="false" outlineLevel="0" collapsed="false">
      <c r="J799" s="155"/>
      <c r="K799" s="155"/>
    </row>
    <row r="800" customFormat="false" ht="12.75" hidden="false" customHeight="false" outlineLevel="0" collapsed="false">
      <c r="J800" s="155"/>
      <c r="K800" s="155"/>
    </row>
    <row r="801" customFormat="false" ht="12.75" hidden="false" customHeight="false" outlineLevel="0" collapsed="false">
      <c r="J801" s="155"/>
      <c r="K801" s="155"/>
    </row>
    <row r="802" customFormat="false" ht="12.75" hidden="false" customHeight="false" outlineLevel="0" collapsed="false">
      <c r="J802" s="155"/>
      <c r="K802" s="155"/>
    </row>
    <row r="803" customFormat="false" ht="12.75" hidden="false" customHeight="false" outlineLevel="0" collapsed="false">
      <c r="J803" s="155"/>
      <c r="K803" s="155"/>
    </row>
    <row r="804" customFormat="false" ht="12.75" hidden="false" customHeight="false" outlineLevel="0" collapsed="false">
      <c r="J804" s="155"/>
      <c r="K804" s="155"/>
    </row>
    <row r="805" customFormat="false" ht="12.75" hidden="false" customHeight="false" outlineLevel="0" collapsed="false">
      <c r="J805" s="155"/>
      <c r="K805" s="155"/>
    </row>
    <row r="806" customFormat="false" ht="12.75" hidden="false" customHeight="false" outlineLevel="0" collapsed="false">
      <c r="J806" s="155"/>
      <c r="K806" s="155"/>
    </row>
    <row r="807" customFormat="false" ht="12.75" hidden="false" customHeight="false" outlineLevel="0" collapsed="false">
      <c r="J807" s="155"/>
      <c r="K807" s="155"/>
    </row>
    <row r="808" customFormat="false" ht="12.75" hidden="false" customHeight="false" outlineLevel="0" collapsed="false">
      <c r="J808" s="155"/>
      <c r="K808" s="155"/>
    </row>
    <row r="809" customFormat="false" ht="12.75" hidden="false" customHeight="false" outlineLevel="0" collapsed="false">
      <c r="J809" s="155"/>
      <c r="K809" s="155"/>
    </row>
    <row r="810" customFormat="false" ht="12.75" hidden="false" customHeight="false" outlineLevel="0" collapsed="false">
      <c r="J810" s="155"/>
      <c r="K810" s="155"/>
    </row>
    <row r="811" customFormat="false" ht="12.75" hidden="false" customHeight="false" outlineLevel="0" collapsed="false">
      <c r="J811" s="155"/>
      <c r="K811" s="155"/>
    </row>
    <row r="812" customFormat="false" ht="12.75" hidden="false" customHeight="false" outlineLevel="0" collapsed="false">
      <c r="J812" s="155"/>
      <c r="K812" s="155"/>
    </row>
    <row r="813" customFormat="false" ht="12.75" hidden="false" customHeight="false" outlineLevel="0" collapsed="false">
      <c r="J813" s="155"/>
      <c r="K813" s="155"/>
    </row>
    <row r="814" customFormat="false" ht="12.75" hidden="false" customHeight="false" outlineLevel="0" collapsed="false">
      <c r="J814" s="155"/>
      <c r="K814" s="155"/>
    </row>
    <row r="815" customFormat="false" ht="12.75" hidden="false" customHeight="false" outlineLevel="0" collapsed="false">
      <c r="J815" s="155"/>
      <c r="K815" s="155"/>
    </row>
    <row r="816" customFormat="false" ht="12.75" hidden="false" customHeight="false" outlineLevel="0" collapsed="false">
      <c r="J816" s="155"/>
      <c r="K816" s="155"/>
    </row>
    <row r="817" customFormat="false" ht="12.75" hidden="false" customHeight="false" outlineLevel="0" collapsed="false">
      <c r="J817" s="155"/>
      <c r="K817" s="155"/>
    </row>
    <row r="818" customFormat="false" ht="12.75" hidden="false" customHeight="false" outlineLevel="0" collapsed="false">
      <c r="J818" s="155"/>
      <c r="K818" s="155"/>
    </row>
    <row r="819" customFormat="false" ht="12.75" hidden="false" customHeight="false" outlineLevel="0" collapsed="false">
      <c r="J819" s="155"/>
      <c r="K819" s="155"/>
    </row>
    <row r="820" customFormat="false" ht="12.75" hidden="false" customHeight="false" outlineLevel="0" collapsed="false">
      <c r="J820" s="155"/>
      <c r="K820" s="155"/>
    </row>
    <row r="821" customFormat="false" ht="12.75" hidden="false" customHeight="false" outlineLevel="0" collapsed="false">
      <c r="J821" s="155"/>
      <c r="K821" s="155"/>
    </row>
    <row r="822" customFormat="false" ht="12.75" hidden="false" customHeight="false" outlineLevel="0" collapsed="false">
      <c r="J822" s="155"/>
      <c r="K822" s="155"/>
    </row>
    <row r="823" customFormat="false" ht="12.75" hidden="false" customHeight="false" outlineLevel="0" collapsed="false">
      <c r="J823" s="155"/>
      <c r="K823" s="155"/>
    </row>
    <row r="824" customFormat="false" ht="12.75" hidden="false" customHeight="false" outlineLevel="0" collapsed="false">
      <c r="J824" s="155"/>
      <c r="K824" s="155"/>
    </row>
    <row r="825" customFormat="false" ht="12.75" hidden="false" customHeight="false" outlineLevel="0" collapsed="false">
      <c r="J825" s="155"/>
      <c r="K825" s="155"/>
    </row>
    <row r="826" customFormat="false" ht="12.75" hidden="false" customHeight="false" outlineLevel="0" collapsed="false">
      <c r="J826" s="155"/>
      <c r="K826" s="155"/>
    </row>
    <row r="827" customFormat="false" ht="12.75" hidden="false" customHeight="false" outlineLevel="0" collapsed="false">
      <c r="J827" s="155"/>
      <c r="K827" s="155"/>
    </row>
    <row r="828" customFormat="false" ht="12.75" hidden="false" customHeight="false" outlineLevel="0" collapsed="false">
      <c r="J828" s="155"/>
      <c r="K828" s="155"/>
    </row>
    <row r="829" customFormat="false" ht="12.75" hidden="false" customHeight="false" outlineLevel="0" collapsed="false">
      <c r="J829" s="155"/>
      <c r="K829" s="155"/>
    </row>
    <row r="830" customFormat="false" ht="12.75" hidden="false" customHeight="false" outlineLevel="0" collapsed="false">
      <c r="J830" s="155"/>
      <c r="K830" s="155"/>
    </row>
    <row r="831" customFormat="false" ht="12.75" hidden="false" customHeight="false" outlineLevel="0" collapsed="false">
      <c r="J831" s="155"/>
      <c r="K831" s="155"/>
    </row>
    <row r="832" customFormat="false" ht="12.75" hidden="false" customHeight="false" outlineLevel="0" collapsed="false">
      <c r="J832" s="155"/>
      <c r="K832" s="155"/>
    </row>
    <row r="833" customFormat="false" ht="12.75" hidden="false" customHeight="false" outlineLevel="0" collapsed="false">
      <c r="J833" s="155"/>
      <c r="K833" s="155"/>
    </row>
    <row r="834" customFormat="false" ht="12.75" hidden="false" customHeight="false" outlineLevel="0" collapsed="false">
      <c r="J834" s="155"/>
      <c r="K834" s="155"/>
    </row>
    <row r="835" customFormat="false" ht="12.75" hidden="false" customHeight="false" outlineLevel="0" collapsed="false">
      <c r="J835" s="155"/>
      <c r="K835" s="155"/>
    </row>
    <row r="836" customFormat="false" ht="12.75" hidden="false" customHeight="false" outlineLevel="0" collapsed="false">
      <c r="J836" s="155"/>
      <c r="K836" s="155"/>
    </row>
    <row r="837" customFormat="false" ht="12.75" hidden="false" customHeight="false" outlineLevel="0" collapsed="false">
      <c r="J837" s="155"/>
      <c r="K837" s="155"/>
    </row>
    <row r="838" customFormat="false" ht="12.75" hidden="false" customHeight="false" outlineLevel="0" collapsed="false">
      <c r="J838" s="155"/>
      <c r="K838" s="155"/>
    </row>
    <row r="839" customFormat="false" ht="12.75" hidden="false" customHeight="false" outlineLevel="0" collapsed="false">
      <c r="J839" s="155"/>
      <c r="K839" s="155"/>
    </row>
    <row r="840" customFormat="false" ht="12.75" hidden="false" customHeight="false" outlineLevel="0" collapsed="false">
      <c r="J840" s="155"/>
      <c r="K840" s="155"/>
    </row>
    <row r="841" customFormat="false" ht="12.75" hidden="false" customHeight="false" outlineLevel="0" collapsed="false">
      <c r="J841" s="155"/>
      <c r="K841" s="155"/>
    </row>
    <row r="842" customFormat="false" ht="12.75" hidden="false" customHeight="false" outlineLevel="0" collapsed="false">
      <c r="J842" s="155"/>
      <c r="K842" s="155"/>
    </row>
    <row r="843" customFormat="false" ht="12.75" hidden="false" customHeight="false" outlineLevel="0" collapsed="false">
      <c r="J843" s="155"/>
      <c r="K843" s="155"/>
    </row>
    <row r="844" customFormat="false" ht="12.75" hidden="false" customHeight="false" outlineLevel="0" collapsed="false">
      <c r="J844" s="155"/>
      <c r="K844" s="155"/>
    </row>
    <row r="845" customFormat="false" ht="12.75" hidden="false" customHeight="false" outlineLevel="0" collapsed="false">
      <c r="J845" s="155"/>
      <c r="K845" s="155"/>
    </row>
    <row r="846" customFormat="false" ht="12.75" hidden="false" customHeight="false" outlineLevel="0" collapsed="false">
      <c r="J846" s="155"/>
      <c r="K846" s="155"/>
    </row>
    <row r="847" customFormat="false" ht="12.75" hidden="false" customHeight="false" outlineLevel="0" collapsed="false">
      <c r="J847" s="155"/>
      <c r="K847" s="155"/>
    </row>
    <row r="848" customFormat="false" ht="12.75" hidden="false" customHeight="false" outlineLevel="0" collapsed="false">
      <c r="J848" s="155"/>
      <c r="K848" s="155"/>
    </row>
    <row r="849" customFormat="false" ht="12.75" hidden="false" customHeight="false" outlineLevel="0" collapsed="false">
      <c r="J849" s="155"/>
      <c r="K849" s="155"/>
    </row>
    <row r="850" customFormat="false" ht="12.75" hidden="false" customHeight="false" outlineLevel="0" collapsed="false">
      <c r="J850" s="155"/>
      <c r="K850" s="155"/>
    </row>
    <row r="851" customFormat="false" ht="12.75" hidden="false" customHeight="false" outlineLevel="0" collapsed="false">
      <c r="J851" s="155"/>
      <c r="K851" s="155"/>
    </row>
    <row r="852" customFormat="false" ht="12.75" hidden="false" customHeight="false" outlineLevel="0" collapsed="false">
      <c r="J852" s="155"/>
      <c r="K852" s="155"/>
    </row>
    <row r="853" customFormat="false" ht="12.75" hidden="false" customHeight="false" outlineLevel="0" collapsed="false">
      <c r="J853" s="155"/>
      <c r="K853" s="155"/>
    </row>
    <row r="854" customFormat="false" ht="12.75" hidden="false" customHeight="false" outlineLevel="0" collapsed="false">
      <c r="J854" s="155"/>
      <c r="K854" s="155"/>
    </row>
    <row r="855" customFormat="false" ht="12.75" hidden="false" customHeight="false" outlineLevel="0" collapsed="false">
      <c r="J855" s="155"/>
      <c r="K855" s="155"/>
    </row>
    <row r="856" customFormat="false" ht="12.75" hidden="false" customHeight="false" outlineLevel="0" collapsed="false">
      <c r="J856" s="155"/>
      <c r="K856" s="155"/>
    </row>
    <row r="857" customFormat="false" ht="12.75" hidden="false" customHeight="false" outlineLevel="0" collapsed="false">
      <c r="J857" s="155"/>
      <c r="K857" s="155"/>
    </row>
    <row r="858" customFormat="false" ht="12.75" hidden="false" customHeight="false" outlineLevel="0" collapsed="false">
      <c r="J858" s="155"/>
      <c r="K858" s="155"/>
    </row>
  </sheetData>
  <autoFilter ref="A17:U17"/>
  <mergeCells count="53">
    <mergeCell ref="D1:O2"/>
    <mergeCell ref="C2:C4"/>
    <mergeCell ref="D3:O3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6-12-15T10:49:10Z</cp:lastPrinted>
  <dcterms:modified xsi:type="dcterms:W3CDTF">2006-12-15T11:38:21Z</dcterms:modified>
  <cp:revision>0</cp:revision>
  <dc:subject/>
  <dc:title/>
</cp:coreProperties>
</file>