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8" sheetId="1" state="visible" r:id="rId2"/>
  </sheets>
  <definedNames>
    <definedName function="false" hidden="false" localSheetId="0" name="_xlnm.Print_Area" vbProcedure="false">'Załącznik Nr 8'!$A$1:$S$29</definedName>
    <definedName function="false" hidden="false" localSheetId="0" name="_xlnm.Print_Titles" vbProcedure="false">'Załącznik Nr 8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Załacznik Nr do autopoprawki</t>
  </si>
  <si>
    <t xml:space="preserve">Załącznik Nr 8</t>
  </si>
  <si>
    <t xml:space="preserve">do Uchwały Nr III/7/2006</t>
  </si>
  <si>
    <t xml:space="preserve">Rady m. st. Warszawy</t>
  </si>
  <si>
    <t xml:space="preserve">z dnia 14 grudnia 2006 roku</t>
  </si>
  <si>
    <t xml:space="preserve"> PRZYCHODY  I WYDATKI ZAKŁADÓW BUDŻETOWYCH  </t>
  </si>
  <si>
    <t xml:space="preserve">NA 2006 ROK</t>
  </si>
  <si>
    <t xml:space="preserve">MIASTO/POWIAT</t>
  </si>
  <si>
    <t xml:space="preserve">w zł</t>
  </si>
  <si>
    <t xml:space="preserve">Lp.</t>
  </si>
  <si>
    <t xml:space="preserve">Zakład </t>
  </si>
  <si>
    <t xml:space="preserve">Klasyfikacja</t>
  </si>
  <si>
    <t xml:space="preserve">Stan środków obrotowych netto na początek roku</t>
  </si>
  <si>
    <t xml:space="preserve">Przychody</t>
  </si>
  <si>
    <t xml:space="preserve">Suma bilansowa</t>
  </si>
  <si>
    <t xml:space="preserve">Wydatki</t>
  </si>
  <si>
    <t xml:space="preserve">Wpłata do budżetu nadwyżki środków obrotowych</t>
  </si>
  <si>
    <t xml:space="preserve">Stan środków obrot.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dotacje z budżetu</t>
  </si>
  <si>
    <t xml:space="preserve">pokrycie amortyzacji</t>
  </si>
  <si>
    <t xml:space="preserve">inne zwiększenia</t>
  </si>
  <si>
    <t xml:space="preserve"> bieżące</t>
  </si>
  <si>
    <t xml:space="preserve">inwestycyjne</t>
  </si>
  <si>
    <t xml:space="preserve">amortyzacja</t>
  </si>
  <si>
    <t xml:space="preserve">inne zmniejszenia </t>
  </si>
  <si>
    <t xml:space="preserve">wynagro   dzenia i pochodne</t>
  </si>
  <si>
    <t xml:space="preserve">Zakład Remontów i Konserwacji Dróg</t>
  </si>
  <si>
    <t xml:space="preserve">Zarząd Cmentarzy Komunalnych</t>
  </si>
  <si>
    <t xml:space="preserve">Zespół Żłobków m. st. Warszawy</t>
  </si>
  <si>
    <t xml:space="preserve">Warszawskie Centrum Kobiet</t>
  </si>
  <si>
    <t xml:space="preserve">Warszawskie Centrum Sportu Młodzieżowego "Agrykola"</t>
  </si>
  <si>
    <t xml:space="preserve">Młodzieżowy Ośrodek Wypoczynkowy w Gawrych Rudzie</t>
  </si>
  <si>
    <t xml:space="preserve">Międzyszkolny Ośrodek Sportowo- Szkoleniowy "Omega" w Stręgielku</t>
  </si>
  <si>
    <t xml:space="preserve">Szkolny Ośrodek Wypoczynkowy "Orle Gniazdo" w Sromowcach Wyżnych *</t>
  </si>
  <si>
    <t xml:space="preserve">Szkolny Ośrodek Wypoczynkowy "Syrenka" w Marózie </t>
  </si>
  <si>
    <t xml:space="preserve">Szkolne Schronisko Młodzieżowe  Nr 2  w Warszawie, ul. Smolna 30 </t>
  </si>
  <si>
    <t xml:space="preserve">Szkolne Schronisko Młodzieżowe  Nr 3 "Syrenka"  w Warszawie, ul. Karolkowa 53 a</t>
  </si>
  <si>
    <t xml:space="preserve">Ośrodek Rehabilitacyjno -Wypoczynkowy" Syrena" w Mielnie</t>
  </si>
  <si>
    <t xml:space="preserve">Ośrodek Oświatowo-Szkoleniowy "Arkadia" w Kazimierzu Dolnym</t>
  </si>
  <si>
    <t xml:space="preserve">Warszawskie Ośrodki Wypoczynku "WISŁA"</t>
  </si>
  <si>
    <t xml:space="preserve">Warszawski Ośrodek Sportu i Rekreacji</t>
  </si>
  <si>
    <t xml:space="preserve">Ogółem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Q3" activeCellId="0" sqref="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42"/>
    <col collapsed="false" customWidth="true" hidden="false" outlineLevel="0" max="3" min="3" style="1" width="3.85"/>
    <col collapsed="false" customWidth="true" hidden="false" outlineLevel="0" max="4" min="4" style="1" width="5.85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true" hidden="false" outlineLevel="0" max="10" min="10" style="1" width="9.41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56"/>
    <col collapsed="false" customWidth="true" hidden="false" outlineLevel="0" max="14" min="14" style="1" width="10.56"/>
    <col collapsed="false" customWidth="true" hidden="false" outlineLevel="0" max="15" min="15" style="1" width="10.13"/>
    <col collapsed="false" customWidth="true" hidden="false" outlineLevel="0" max="16" min="16" style="1" width="10.56"/>
    <col collapsed="false" customWidth="true" hidden="false" outlineLevel="0" max="17" min="17" style="1" width="9.56"/>
    <col collapsed="false" customWidth="true" hidden="false" outlineLevel="0" max="18" min="18" style="1" width="7.85"/>
    <col collapsed="false" customWidth="true" hidden="false" outlineLevel="0" max="19" min="19" style="1" width="9.85"/>
    <col collapsed="false" customWidth="true" hidden="false" outlineLevel="0" max="20" min="20" style="1" width="9.41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Q1" s="2" t="s">
        <v>0</v>
      </c>
    </row>
    <row r="2" customFormat="false" ht="13.5" hidden="false" customHeight="true" outlineLevel="0" collapsed="false">
      <c r="F2" s="3"/>
      <c r="Q2" s="4" t="s">
        <v>1</v>
      </c>
      <c r="R2" s="4"/>
      <c r="S2" s="4"/>
    </row>
    <row r="3" customFormat="false" ht="13.5" hidden="false" customHeight="true" outlineLevel="0" collapsed="false">
      <c r="F3" s="3"/>
      <c r="Q3" s="5" t="s">
        <v>2</v>
      </c>
      <c r="R3" s="6"/>
      <c r="S3" s="6"/>
    </row>
    <row r="4" customFormat="false" ht="13.5" hidden="false" customHeight="true" outlineLevel="0" collapsed="false">
      <c r="F4" s="3"/>
      <c r="Q4" s="7" t="s">
        <v>3</v>
      </c>
      <c r="R4" s="6"/>
      <c r="S4" s="6"/>
    </row>
    <row r="5" customFormat="false" ht="11.25" hidden="false" customHeight="true" outlineLevel="0" collapsed="false">
      <c r="F5" s="3"/>
      <c r="Q5" s="7" t="s">
        <v>4</v>
      </c>
      <c r="R5" s="7"/>
      <c r="S5" s="7"/>
    </row>
    <row r="6" s="1" customFormat="tru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1" customFormat="tru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s="1" customFormat="true" ht="12.75" hidden="false" customHeight="false" outlineLevel="0" collapsed="false">
      <c r="A8" s="9"/>
      <c r="B8" s="10" t="s">
        <v>7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 t="s">
        <v>8</v>
      </c>
    </row>
    <row r="9" customFormat="false" ht="12.75" hidden="false" customHeight="true" outlineLevel="0" collapsed="false">
      <c r="A9" s="12" t="s">
        <v>9</v>
      </c>
      <c r="B9" s="13" t="s">
        <v>10</v>
      </c>
      <c r="C9" s="14" t="s">
        <v>11</v>
      </c>
      <c r="D9" s="14"/>
      <c r="E9" s="13" t="s">
        <v>12</v>
      </c>
      <c r="F9" s="15" t="s">
        <v>13</v>
      </c>
      <c r="G9" s="15"/>
      <c r="H9" s="15"/>
      <c r="I9" s="15"/>
      <c r="J9" s="13" t="s">
        <v>14</v>
      </c>
      <c r="K9" s="15" t="s">
        <v>15</v>
      </c>
      <c r="L9" s="15"/>
      <c r="M9" s="15"/>
      <c r="N9" s="15"/>
      <c r="O9" s="15"/>
      <c r="P9" s="15"/>
      <c r="Q9" s="13" t="s">
        <v>16</v>
      </c>
      <c r="R9" s="13" t="s">
        <v>17</v>
      </c>
      <c r="S9" s="13" t="s">
        <v>14</v>
      </c>
    </row>
    <row r="10" customFormat="false" ht="12.75" hidden="false" customHeight="true" outlineLevel="0" collapsed="false">
      <c r="A10" s="12"/>
      <c r="B10" s="13"/>
      <c r="C10" s="13" t="s">
        <v>18</v>
      </c>
      <c r="D10" s="13" t="s">
        <v>19</v>
      </c>
      <c r="E10" s="13"/>
      <c r="F10" s="15" t="s">
        <v>20</v>
      </c>
      <c r="G10" s="13" t="s">
        <v>21</v>
      </c>
      <c r="H10" s="13"/>
      <c r="I10" s="13"/>
      <c r="J10" s="13"/>
      <c r="K10" s="16" t="s">
        <v>22</v>
      </c>
      <c r="L10" s="17" t="s">
        <v>21</v>
      </c>
      <c r="M10" s="17"/>
      <c r="N10" s="17"/>
      <c r="O10" s="17"/>
      <c r="P10" s="17"/>
      <c r="Q10" s="13"/>
      <c r="R10" s="13"/>
      <c r="S10" s="13"/>
    </row>
    <row r="11" customFormat="false" ht="12.75" hidden="false" customHeight="true" outlineLevel="0" collapsed="false">
      <c r="A11" s="12"/>
      <c r="B11" s="13"/>
      <c r="C11" s="13"/>
      <c r="D11" s="13"/>
      <c r="E11" s="13"/>
      <c r="F11" s="15"/>
      <c r="G11" s="13" t="s">
        <v>23</v>
      </c>
      <c r="H11" s="13" t="s">
        <v>24</v>
      </c>
      <c r="I11" s="13" t="s">
        <v>25</v>
      </c>
      <c r="J11" s="13"/>
      <c r="K11" s="16"/>
      <c r="L11" s="13" t="s">
        <v>26</v>
      </c>
      <c r="M11" s="18" t="s">
        <v>21</v>
      </c>
      <c r="N11" s="13" t="s">
        <v>27</v>
      </c>
      <c r="O11" s="13" t="s">
        <v>28</v>
      </c>
      <c r="P11" s="13" t="s">
        <v>29</v>
      </c>
      <c r="Q11" s="13"/>
      <c r="R11" s="13"/>
      <c r="S11" s="13"/>
    </row>
    <row r="12" customFormat="false" ht="37.5" hidden="false" customHeight="true" outlineLevel="0" collapsed="false">
      <c r="A12" s="12"/>
      <c r="B12" s="13"/>
      <c r="C12" s="13"/>
      <c r="D12" s="13"/>
      <c r="E12" s="13"/>
      <c r="F12" s="15"/>
      <c r="G12" s="13"/>
      <c r="H12" s="13"/>
      <c r="I12" s="13"/>
      <c r="J12" s="13"/>
      <c r="K12" s="16"/>
      <c r="L12" s="13"/>
      <c r="M12" s="17" t="s">
        <v>30</v>
      </c>
      <c r="N12" s="13"/>
      <c r="O12" s="13"/>
      <c r="P12" s="13"/>
      <c r="Q12" s="13"/>
      <c r="R12" s="13"/>
      <c r="S12" s="13"/>
    </row>
    <row r="13" s="20" customFormat="true" ht="11.25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19" t="n">
        <v>12</v>
      </c>
      <c r="M13" s="19" t="n">
        <v>13</v>
      </c>
      <c r="N13" s="19" t="n">
        <v>14</v>
      </c>
      <c r="O13" s="19" t="n">
        <v>15</v>
      </c>
      <c r="P13" s="19" t="n">
        <v>16</v>
      </c>
      <c r="Q13" s="19" t="n">
        <v>17</v>
      </c>
      <c r="R13" s="19" t="n">
        <v>18</v>
      </c>
      <c r="S13" s="19" t="n">
        <v>19</v>
      </c>
    </row>
    <row r="14" customFormat="false" ht="23.25" hidden="false" customHeight="true" outlineLevel="0" collapsed="false">
      <c r="A14" s="21" t="n">
        <v>1</v>
      </c>
      <c r="B14" s="22" t="s">
        <v>31</v>
      </c>
      <c r="C14" s="21" t="n">
        <v>600</v>
      </c>
      <c r="D14" s="21" t="n">
        <v>60095</v>
      </c>
      <c r="E14" s="23" t="n">
        <v>3747870</v>
      </c>
      <c r="F14" s="23" t="n">
        <f aca="false">55376000+H14</f>
        <v>59225000</v>
      </c>
      <c r="G14" s="23" t="n">
        <v>0</v>
      </c>
      <c r="H14" s="23" t="n">
        <v>3849000</v>
      </c>
      <c r="I14" s="23" t="n">
        <v>0</v>
      </c>
      <c r="J14" s="23" t="n">
        <f aca="false">E14+F14</f>
        <v>62972870</v>
      </c>
      <c r="K14" s="23" t="n">
        <f aca="false">L14+N14+P14+O14</f>
        <v>58837110</v>
      </c>
      <c r="L14" s="23" t="n">
        <v>54588110</v>
      </c>
      <c r="M14" s="23" t="n">
        <v>25174560</v>
      </c>
      <c r="N14" s="23" t="n">
        <v>400000</v>
      </c>
      <c r="O14" s="23" t="n">
        <v>3849000</v>
      </c>
      <c r="P14" s="23" t="n">
        <v>0</v>
      </c>
      <c r="Q14" s="23" t="n">
        <v>0</v>
      </c>
      <c r="R14" s="23" t="n">
        <f aca="false">E14+F14-K14-Q14</f>
        <v>4135760</v>
      </c>
      <c r="S14" s="23" t="n">
        <f aca="false">K14+Q14+R14</f>
        <v>62972870</v>
      </c>
      <c r="T14" s="24" t="n">
        <f aca="false">SUM(S14-J14)</f>
        <v>0</v>
      </c>
    </row>
    <row r="15" customFormat="false" ht="22.5" hidden="true" customHeight="false" outlineLevel="0" collapsed="false">
      <c r="A15" s="21" t="n">
        <v>2</v>
      </c>
      <c r="B15" s="12" t="s">
        <v>32</v>
      </c>
      <c r="C15" s="21" t="n">
        <v>710</v>
      </c>
      <c r="D15" s="21" t="n">
        <v>71035</v>
      </c>
      <c r="E15" s="23" t="n">
        <v>156830</v>
      </c>
      <c r="F15" s="23" t="n">
        <f aca="false">14007410+H15+G15</f>
        <v>18516710</v>
      </c>
      <c r="G15" s="23" t="n">
        <f aca="false">400000+780000+634200+10000</f>
        <v>1824200</v>
      </c>
      <c r="H15" s="23" t="n">
        <f aca="false">2670000+15100</f>
        <v>2685100</v>
      </c>
      <c r="I15" s="23" t="n">
        <v>0</v>
      </c>
      <c r="J15" s="23" t="n">
        <f aca="false">E15+F15</f>
        <v>18673540</v>
      </c>
      <c r="K15" s="23" t="n">
        <f aca="false">L15+N15+P15+O15</f>
        <v>18516710</v>
      </c>
      <c r="L15" s="23" t="n">
        <f aca="false">15821138+72+10000</f>
        <v>15831210</v>
      </c>
      <c r="M15" s="23" t="n">
        <f aca="false">4832903+13182-27639</f>
        <v>4818446</v>
      </c>
      <c r="N15" s="23" t="n">
        <v>0</v>
      </c>
      <c r="O15" s="23" t="n">
        <f aca="false">2670000+15100</f>
        <v>2685100</v>
      </c>
      <c r="P15" s="23" t="n">
        <f aca="false">6955-6555</f>
        <v>400</v>
      </c>
      <c r="Q15" s="23" t="n">
        <v>0</v>
      </c>
      <c r="R15" s="23" t="n">
        <v>156830</v>
      </c>
      <c r="S15" s="23" t="n">
        <f aca="false">K15+Q15+R15</f>
        <v>18673540</v>
      </c>
      <c r="T15" s="24" t="n">
        <f aca="false">SUM(S15-J15)</f>
        <v>0</v>
      </c>
    </row>
    <row r="16" customFormat="false" ht="22.5" hidden="true" customHeight="false" outlineLevel="0" collapsed="false">
      <c r="A16" s="21" t="n">
        <v>3</v>
      </c>
      <c r="B16" s="12" t="s">
        <v>33</v>
      </c>
      <c r="C16" s="14" t="n">
        <v>853</v>
      </c>
      <c r="D16" s="14" t="n">
        <v>85305</v>
      </c>
      <c r="E16" s="23" t="n">
        <v>1201678</v>
      </c>
      <c r="F16" s="23" t="n">
        <v>40915854</v>
      </c>
      <c r="G16" s="23" t="n">
        <v>34404350</v>
      </c>
      <c r="H16" s="23" t="n">
        <v>900000</v>
      </c>
      <c r="I16" s="23" t="n">
        <v>0</v>
      </c>
      <c r="J16" s="23" t="n">
        <f aca="false">E16+F16</f>
        <v>42117532</v>
      </c>
      <c r="K16" s="23" t="n">
        <f aca="false">L16+N16+P16+O16</f>
        <v>40951328</v>
      </c>
      <c r="L16" s="23" t="n">
        <v>40051328</v>
      </c>
      <c r="M16" s="23" t="n">
        <v>28255000</v>
      </c>
      <c r="N16" s="23" t="n">
        <v>0</v>
      </c>
      <c r="O16" s="23" t="n">
        <v>900000</v>
      </c>
      <c r="P16" s="23" t="n">
        <v>0</v>
      </c>
      <c r="Q16" s="23" t="n">
        <v>0</v>
      </c>
      <c r="R16" s="23" t="n">
        <f aca="false">E16+F16-K16</f>
        <v>1166204</v>
      </c>
      <c r="S16" s="23" t="n">
        <f aca="false">K16+Q16+R16</f>
        <v>42117532</v>
      </c>
      <c r="T16" s="24" t="n">
        <f aca="false">SUM(S16-J16)</f>
        <v>0</v>
      </c>
    </row>
    <row r="17" customFormat="false" ht="22.5" hidden="true" customHeight="false" outlineLevel="0" collapsed="false">
      <c r="A17" s="21" t="n">
        <v>4</v>
      </c>
      <c r="B17" s="12" t="s">
        <v>34</v>
      </c>
      <c r="C17" s="14" t="n">
        <v>853</v>
      </c>
      <c r="D17" s="14" t="n">
        <v>85395</v>
      </c>
      <c r="E17" s="23" t="n">
        <v>9989</v>
      </c>
      <c r="F17" s="23" t="n">
        <v>825115</v>
      </c>
      <c r="G17" s="23" t="n">
        <v>502305</v>
      </c>
      <c r="H17" s="23" t="n">
        <v>5600</v>
      </c>
      <c r="I17" s="23" t="n">
        <v>0</v>
      </c>
      <c r="J17" s="23" t="n">
        <f aca="false">E17+F17</f>
        <v>835104</v>
      </c>
      <c r="K17" s="23" t="n">
        <f aca="false">L17+N17+P17+O17</f>
        <v>808548</v>
      </c>
      <c r="L17" s="23" t="n">
        <v>802948</v>
      </c>
      <c r="M17" s="23" t="n">
        <v>645622</v>
      </c>
      <c r="N17" s="23" t="n">
        <v>0</v>
      </c>
      <c r="O17" s="23" t="n">
        <v>5600</v>
      </c>
      <c r="P17" s="23" t="n">
        <v>0</v>
      </c>
      <c r="Q17" s="23" t="n">
        <v>0</v>
      </c>
      <c r="R17" s="23" t="n">
        <f aca="false">E17+F17-K17</f>
        <v>26556</v>
      </c>
      <c r="S17" s="23" t="n">
        <f aca="false">K17+Q17+R17</f>
        <v>835104</v>
      </c>
      <c r="T17" s="24" t="n">
        <f aca="false">SUM(S17-J17)</f>
        <v>0</v>
      </c>
    </row>
    <row r="18" customFormat="false" ht="48.75" hidden="true" customHeight="true" outlineLevel="0" collapsed="false">
      <c r="A18" s="21" t="n">
        <v>5</v>
      </c>
      <c r="B18" s="12" t="s">
        <v>35</v>
      </c>
      <c r="C18" s="21" t="n">
        <v>854</v>
      </c>
      <c r="D18" s="21" t="n">
        <v>85407</v>
      </c>
      <c r="E18" s="23" t="n">
        <v>88326</v>
      </c>
      <c r="F18" s="23" t="n">
        <v>3336126</v>
      </c>
      <c r="G18" s="23" t="n">
        <v>1001669</v>
      </c>
      <c r="H18" s="23" t="n">
        <v>360000</v>
      </c>
      <c r="I18" s="23" t="n">
        <v>0</v>
      </c>
      <c r="J18" s="23" t="n">
        <f aca="false">E18+F18</f>
        <v>3424452</v>
      </c>
      <c r="K18" s="23" t="n">
        <f aca="false">L18+N18+P18+O18</f>
        <v>3335452</v>
      </c>
      <c r="L18" s="23" t="n">
        <v>2880452</v>
      </c>
      <c r="M18" s="23" t="n">
        <v>1749086</v>
      </c>
      <c r="N18" s="23" t="n">
        <v>95000</v>
      </c>
      <c r="O18" s="23" t="n">
        <v>360000</v>
      </c>
      <c r="P18" s="23" t="n">
        <v>0</v>
      </c>
      <c r="Q18" s="23" t="n">
        <v>0</v>
      </c>
      <c r="R18" s="23" t="n">
        <v>89000</v>
      </c>
      <c r="S18" s="23" t="n">
        <f aca="false">K18+Q18+R18</f>
        <v>3424452</v>
      </c>
      <c r="T18" s="24" t="n">
        <f aca="false">SUM(S18-J18)</f>
        <v>0</v>
      </c>
    </row>
    <row r="19" customFormat="false" ht="37.5" hidden="true" customHeight="true" outlineLevel="0" collapsed="false">
      <c r="A19" s="21" t="n">
        <v>6</v>
      </c>
      <c r="B19" s="12" t="s">
        <v>36</v>
      </c>
      <c r="C19" s="21" t="n">
        <v>854</v>
      </c>
      <c r="D19" s="21" t="n">
        <v>85407</v>
      </c>
      <c r="E19" s="23" t="n">
        <v>52597</v>
      </c>
      <c r="F19" s="23" t="n">
        <f aca="false">1200411+83887</f>
        <v>1284298</v>
      </c>
      <c r="G19" s="23" t="n">
        <f aca="false">498000</f>
        <v>498000</v>
      </c>
      <c r="H19" s="23" t="n">
        <v>96914</v>
      </c>
      <c r="I19" s="23" t="n">
        <v>0</v>
      </c>
      <c r="J19" s="23" t="n">
        <f aca="false">E19+F19</f>
        <v>1336895</v>
      </c>
      <c r="K19" s="23" t="n">
        <f aca="false">L19+N19+P19+O19</f>
        <v>1269895</v>
      </c>
      <c r="L19" s="23" t="n">
        <f aca="false">1097094+75887</f>
        <v>1172981</v>
      </c>
      <c r="M19" s="23" t="n">
        <f aca="false">395553+52161</f>
        <v>447714</v>
      </c>
      <c r="N19" s="23" t="n">
        <v>0</v>
      </c>
      <c r="O19" s="23" t="n">
        <v>96914</v>
      </c>
      <c r="P19" s="23" t="n">
        <v>0</v>
      </c>
      <c r="Q19" s="23" t="n">
        <v>0</v>
      </c>
      <c r="R19" s="23" t="n">
        <f aca="false">59000+8000</f>
        <v>67000</v>
      </c>
      <c r="S19" s="23" t="n">
        <f aca="false">K19+Q19+R19</f>
        <v>1336895</v>
      </c>
      <c r="T19" s="24" t="n">
        <f aca="false">SUM(S19-J19)</f>
        <v>0</v>
      </c>
    </row>
    <row r="20" customFormat="false" ht="45" hidden="true" customHeight="true" outlineLevel="0" collapsed="false">
      <c r="A20" s="21" t="n">
        <v>7</v>
      </c>
      <c r="B20" s="12" t="s">
        <v>37</v>
      </c>
      <c r="C20" s="21" t="n">
        <v>854</v>
      </c>
      <c r="D20" s="21" t="n">
        <v>85407</v>
      </c>
      <c r="E20" s="23" t="n">
        <v>12915</v>
      </c>
      <c r="F20" s="23" t="n">
        <v>1243126</v>
      </c>
      <c r="G20" s="23" t="n">
        <v>368800</v>
      </c>
      <c r="H20" s="23" t="n">
        <v>79100</v>
      </c>
      <c r="I20" s="23" t="n">
        <v>0</v>
      </c>
      <c r="J20" s="23" t="n">
        <f aca="false">E20+F20</f>
        <v>1256041</v>
      </c>
      <c r="K20" s="23" t="n">
        <f aca="false">L20+N20+P20+O20</f>
        <v>1177737</v>
      </c>
      <c r="L20" s="23" t="n">
        <v>1098637</v>
      </c>
      <c r="M20" s="23" t="n">
        <v>473149</v>
      </c>
      <c r="N20" s="23" t="n">
        <v>0</v>
      </c>
      <c r="O20" s="23" t="n">
        <v>79100</v>
      </c>
      <c r="P20" s="23" t="n">
        <v>0</v>
      </c>
      <c r="Q20" s="23" t="n">
        <v>0</v>
      </c>
      <c r="R20" s="23" t="n">
        <v>78304</v>
      </c>
      <c r="S20" s="23" t="n">
        <f aca="false">K20+Q20+R20</f>
        <v>1256041</v>
      </c>
      <c r="T20" s="24" t="n">
        <f aca="false">SUM(S20-J20)</f>
        <v>0</v>
      </c>
    </row>
    <row r="21" customFormat="false" ht="45" hidden="false" customHeight="true" outlineLevel="0" collapsed="false">
      <c r="A21" s="21" t="n">
        <v>2</v>
      </c>
      <c r="B21" s="12" t="s">
        <v>38</v>
      </c>
      <c r="C21" s="21" t="n">
        <v>854</v>
      </c>
      <c r="D21" s="21" t="n">
        <v>85411</v>
      </c>
      <c r="E21" s="23" t="n">
        <v>150000</v>
      </c>
      <c r="F21" s="23" t="n">
        <v>1708400</v>
      </c>
      <c r="G21" s="23" t="n">
        <v>804200</v>
      </c>
      <c r="H21" s="23" t="n">
        <v>60000</v>
      </c>
      <c r="I21" s="23" t="n">
        <v>0</v>
      </c>
      <c r="J21" s="23" t="n">
        <f aca="false">SUM(E21+F21)</f>
        <v>1858400</v>
      </c>
      <c r="K21" s="23" t="n">
        <f aca="false">L21+N21+P21+O21</f>
        <v>1798400</v>
      </c>
      <c r="L21" s="23" t="n">
        <v>1738400</v>
      </c>
      <c r="M21" s="23" t="n">
        <v>986300</v>
      </c>
      <c r="N21" s="23" t="n">
        <v>0</v>
      </c>
      <c r="O21" s="23" t="n">
        <v>60000</v>
      </c>
      <c r="P21" s="23" t="n">
        <v>0</v>
      </c>
      <c r="Q21" s="23" t="n">
        <v>0</v>
      </c>
      <c r="R21" s="23" t="n">
        <v>60000</v>
      </c>
      <c r="S21" s="23" t="n">
        <f aca="false">SUM(K21+Q21+R21)</f>
        <v>1858400</v>
      </c>
      <c r="T21" s="24" t="n">
        <f aca="false">SUM(S21-J21)</f>
        <v>0</v>
      </c>
    </row>
    <row r="22" customFormat="false" ht="45" hidden="true" customHeight="true" outlineLevel="0" collapsed="false">
      <c r="A22" s="21" t="n">
        <v>9</v>
      </c>
      <c r="B22" s="12" t="s">
        <v>39</v>
      </c>
      <c r="C22" s="21" t="n">
        <v>854</v>
      </c>
      <c r="D22" s="21" t="n">
        <v>85411</v>
      </c>
      <c r="E22" s="23" t="n">
        <v>39848</v>
      </c>
      <c r="F22" s="23" t="n">
        <v>1986540</v>
      </c>
      <c r="G22" s="23" t="n">
        <v>549540</v>
      </c>
      <c r="H22" s="23" t="n">
        <v>214000</v>
      </c>
      <c r="I22" s="23" t="n">
        <v>0</v>
      </c>
      <c r="J22" s="23" t="n">
        <f aca="false">SUM(E22+F22)</f>
        <v>2026388</v>
      </c>
      <c r="K22" s="23" t="n">
        <f aca="false">L22+N22+P22+O22</f>
        <v>1934268</v>
      </c>
      <c r="L22" s="23" t="n">
        <v>1720268</v>
      </c>
      <c r="M22" s="23" t="n">
        <v>1052340</v>
      </c>
      <c r="N22" s="23" t="n">
        <v>0</v>
      </c>
      <c r="O22" s="23" t="n">
        <v>214000</v>
      </c>
      <c r="P22" s="23" t="n">
        <v>0</v>
      </c>
      <c r="Q22" s="23" t="n">
        <v>0</v>
      </c>
      <c r="R22" s="23" t="n">
        <v>92120</v>
      </c>
      <c r="S22" s="23" t="n">
        <f aca="false">SUM(K22+Q22+R22)</f>
        <v>2026388</v>
      </c>
      <c r="T22" s="24" t="n">
        <f aca="false">SUM(S22-J22)</f>
        <v>0</v>
      </c>
    </row>
    <row r="23" customFormat="false" ht="47.25" hidden="true" customHeight="true" outlineLevel="0" collapsed="false">
      <c r="A23" s="21" t="n">
        <v>10</v>
      </c>
      <c r="B23" s="12" t="s">
        <v>40</v>
      </c>
      <c r="C23" s="21" t="n">
        <v>854</v>
      </c>
      <c r="D23" s="21" t="n">
        <v>85417</v>
      </c>
      <c r="E23" s="23" t="n">
        <v>12957</v>
      </c>
      <c r="F23" s="23" t="n">
        <v>835385</v>
      </c>
      <c r="G23" s="23" t="n">
        <v>0</v>
      </c>
      <c r="H23" s="23" t="n">
        <v>2385</v>
      </c>
      <c r="I23" s="23" t="n">
        <v>0</v>
      </c>
      <c r="J23" s="23" t="n">
        <f aca="false">E23+F23</f>
        <v>848342</v>
      </c>
      <c r="K23" s="23" t="n">
        <f aca="false">L23+N23+P23+O23</f>
        <v>798342</v>
      </c>
      <c r="L23" s="23" t="n">
        <v>795957</v>
      </c>
      <c r="M23" s="23" t="n">
        <v>440026</v>
      </c>
      <c r="N23" s="23" t="n">
        <v>0</v>
      </c>
      <c r="O23" s="23" t="n">
        <v>2385</v>
      </c>
      <c r="P23" s="23" t="n">
        <v>0</v>
      </c>
      <c r="Q23" s="23" t="n">
        <v>0</v>
      </c>
      <c r="R23" s="23" t="n">
        <v>50000</v>
      </c>
      <c r="S23" s="23" t="n">
        <f aca="false">K23+Q23+R23</f>
        <v>848342</v>
      </c>
      <c r="T23" s="24" t="n">
        <f aca="false">SUM(S23-J23)</f>
        <v>0</v>
      </c>
    </row>
    <row r="24" customFormat="false" ht="60.75" hidden="true" customHeight="true" outlineLevel="0" collapsed="false">
      <c r="A24" s="21" t="n">
        <v>11</v>
      </c>
      <c r="B24" s="12" t="s">
        <v>41</v>
      </c>
      <c r="C24" s="21" t="n">
        <v>854</v>
      </c>
      <c r="D24" s="21" t="n">
        <v>85417</v>
      </c>
      <c r="E24" s="23" t="n">
        <v>0</v>
      </c>
      <c r="F24" s="23" t="n">
        <v>870000</v>
      </c>
      <c r="G24" s="23" t="n">
        <v>35000</v>
      </c>
      <c r="H24" s="23" t="n">
        <v>0</v>
      </c>
      <c r="I24" s="23" t="n">
        <v>0</v>
      </c>
      <c r="J24" s="23" t="n">
        <f aca="false">E24+F24</f>
        <v>870000</v>
      </c>
      <c r="K24" s="23" t="n">
        <f aca="false">L24+N24+P24+O24</f>
        <v>855000</v>
      </c>
      <c r="L24" s="23" t="n">
        <v>855000</v>
      </c>
      <c r="M24" s="23" t="n">
        <v>548704</v>
      </c>
      <c r="N24" s="23" t="n">
        <v>0</v>
      </c>
      <c r="O24" s="23"/>
      <c r="P24" s="23" t="n">
        <v>0</v>
      </c>
      <c r="Q24" s="23" t="n">
        <v>0</v>
      </c>
      <c r="R24" s="23" t="n">
        <v>15000</v>
      </c>
      <c r="S24" s="23" t="n">
        <f aca="false">K24+Q24+R24</f>
        <v>870000</v>
      </c>
      <c r="T24" s="24" t="n">
        <f aca="false">SUM(S24-J24)</f>
        <v>0</v>
      </c>
    </row>
    <row r="25" customFormat="false" ht="51.75" hidden="true" customHeight="true" outlineLevel="0" collapsed="false">
      <c r="A25" s="21" t="n">
        <v>12</v>
      </c>
      <c r="B25" s="12" t="s">
        <v>42</v>
      </c>
      <c r="C25" s="21" t="n">
        <v>854</v>
      </c>
      <c r="D25" s="21" t="n">
        <v>85495</v>
      </c>
      <c r="E25" s="23" t="n">
        <v>231000</v>
      </c>
      <c r="F25" s="23" t="n">
        <v>4578150</v>
      </c>
      <c r="G25" s="23" t="n">
        <v>693150</v>
      </c>
      <c r="H25" s="23" t="n">
        <v>255000</v>
      </c>
      <c r="I25" s="23" t="n">
        <v>0</v>
      </c>
      <c r="J25" s="23" t="n">
        <f aca="false">E25+F25</f>
        <v>4809150</v>
      </c>
      <c r="K25" s="23" t="n">
        <f aca="false">L25+N25+P25+O25</f>
        <v>4564150</v>
      </c>
      <c r="L25" s="23" t="n">
        <v>4159150</v>
      </c>
      <c r="M25" s="23" t="n">
        <v>1651000</v>
      </c>
      <c r="N25" s="23" t="n">
        <v>150000</v>
      </c>
      <c r="O25" s="23" t="n">
        <v>255000</v>
      </c>
      <c r="P25" s="23" t="n">
        <v>0</v>
      </c>
      <c r="Q25" s="23" t="n">
        <v>0</v>
      </c>
      <c r="R25" s="23" t="n">
        <v>245000</v>
      </c>
      <c r="S25" s="23" t="n">
        <f aca="false">K25+Q25+R25</f>
        <v>4809150</v>
      </c>
      <c r="T25" s="24" t="n">
        <f aca="false">SUM(S25-J25)</f>
        <v>0</v>
      </c>
    </row>
    <row r="26" customFormat="false" ht="40.5" hidden="true" customHeight="true" outlineLevel="0" collapsed="false">
      <c r="A26" s="21" t="n">
        <v>13</v>
      </c>
      <c r="B26" s="12" t="s">
        <v>43</v>
      </c>
      <c r="C26" s="21" t="n">
        <v>854</v>
      </c>
      <c r="D26" s="21" t="n">
        <v>85495</v>
      </c>
      <c r="E26" s="23" t="n">
        <v>0</v>
      </c>
      <c r="F26" s="23" t="n">
        <v>1276130</v>
      </c>
      <c r="G26" s="23" t="n">
        <v>325000</v>
      </c>
      <c r="H26" s="23" t="n">
        <v>56330</v>
      </c>
      <c r="I26" s="23" t="n">
        <v>0</v>
      </c>
      <c r="J26" s="23" t="n">
        <f aca="false">E26+F26</f>
        <v>1276130</v>
      </c>
      <c r="K26" s="23" t="n">
        <f aca="false">L26+N26+P26+O26</f>
        <v>1179648</v>
      </c>
      <c r="L26" s="23" t="n">
        <v>1123318</v>
      </c>
      <c r="M26" s="23" t="n">
        <v>601249</v>
      </c>
      <c r="N26" s="23" t="n">
        <v>0</v>
      </c>
      <c r="O26" s="23" t="n">
        <v>56330</v>
      </c>
      <c r="P26" s="23" t="n">
        <v>0</v>
      </c>
      <c r="Q26" s="23" t="n">
        <v>0</v>
      </c>
      <c r="R26" s="23" t="n">
        <v>96482</v>
      </c>
      <c r="S26" s="23" t="n">
        <f aca="false">K26+Q26+R26</f>
        <v>1276130</v>
      </c>
      <c r="T26" s="24" t="n">
        <f aca="false">SUM(S26-J26)</f>
        <v>0</v>
      </c>
    </row>
    <row r="27" customFormat="false" ht="27.75" hidden="true" customHeight="true" outlineLevel="0" collapsed="false">
      <c r="A27" s="21" t="n">
        <v>14</v>
      </c>
      <c r="B27" s="12" t="s">
        <v>44</v>
      </c>
      <c r="C27" s="21" t="n">
        <v>926</v>
      </c>
      <c r="D27" s="21" t="n">
        <v>92604</v>
      </c>
      <c r="E27" s="23" t="n">
        <v>167610</v>
      </c>
      <c r="F27" s="23" t="n">
        <v>5195000</v>
      </c>
      <c r="G27" s="23" t="n">
        <v>2031000</v>
      </c>
      <c r="H27" s="23" t="n">
        <v>300000</v>
      </c>
      <c r="I27" s="23" t="n">
        <v>0</v>
      </c>
      <c r="J27" s="23" t="n">
        <f aca="false">E27+F27</f>
        <v>5362610</v>
      </c>
      <c r="K27" s="23" t="n">
        <f aca="false">L27+N27+P27+O27</f>
        <v>5208000</v>
      </c>
      <c r="L27" s="23" t="n">
        <v>4908000</v>
      </c>
      <c r="M27" s="23" t="n">
        <v>2375000</v>
      </c>
      <c r="N27" s="23" t="n">
        <v>0</v>
      </c>
      <c r="O27" s="23" t="n">
        <v>300000</v>
      </c>
      <c r="P27" s="23" t="n">
        <v>0</v>
      </c>
      <c r="Q27" s="23" t="n">
        <v>0</v>
      </c>
      <c r="R27" s="23" t="n">
        <v>154610</v>
      </c>
      <c r="S27" s="23" t="n">
        <f aca="false">K27+Q27+R27</f>
        <v>5362610</v>
      </c>
      <c r="T27" s="24" t="n">
        <f aca="false">SUM(S27-J27)</f>
        <v>0</v>
      </c>
    </row>
    <row r="28" customFormat="false" ht="28.5" hidden="true" customHeight="true" outlineLevel="0" collapsed="false">
      <c r="A28" s="21" t="n">
        <v>15</v>
      </c>
      <c r="B28" s="12" t="s">
        <v>45</v>
      </c>
      <c r="C28" s="21" t="n">
        <v>926</v>
      </c>
      <c r="D28" s="21" t="n">
        <v>92604</v>
      </c>
      <c r="E28" s="23" t="n">
        <v>23802</v>
      </c>
      <c r="F28" s="23" t="n">
        <v>9794244</v>
      </c>
      <c r="G28" s="23" t="n">
        <f aca="false">4000000+348078</f>
        <v>4348078</v>
      </c>
      <c r="H28" s="23" t="n">
        <v>950000</v>
      </c>
      <c r="I28" s="23" t="n">
        <v>0</v>
      </c>
      <c r="J28" s="23" t="n">
        <f aca="false">E28+F28</f>
        <v>9818046</v>
      </c>
      <c r="K28" s="23" t="n">
        <f aca="false">L28+N28+P28+O28</f>
        <v>9737046</v>
      </c>
      <c r="L28" s="23" t="n">
        <v>8787046</v>
      </c>
      <c r="M28" s="23" t="n">
        <v>4447900</v>
      </c>
      <c r="N28" s="23" t="n">
        <v>0</v>
      </c>
      <c r="O28" s="23" t="n">
        <v>950000</v>
      </c>
      <c r="P28" s="23" t="n">
        <v>0</v>
      </c>
      <c r="Q28" s="23" t="n">
        <v>0</v>
      </c>
      <c r="R28" s="23" t="n">
        <v>81000</v>
      </c>
      <c r="S28" s="23" t="n">
        <f aca="false">K28+Q28+R28</f>
        <v>9818046</v>
      </c>
      <c r="T28" s="24" t="n">
        <f aca="false">SUM(S28-J28)</f>
        <v>0</v>
      </c>
    </row>
    <row r="29" s="29" customFormat="true" ht="27.75" hidden="false" customHeight="true" outlineLevel="0" collapsed="false">
      <c r="A29" s="25"/>
      <c r="B29" s="26" t="s">
        <v>46</v>
      </c>
      <c r="C29" s="26"/>
      <c r="D29" s="26"/>
      <c r="E29" s="27" t="n">
        <f aca="false">SUM(E14:E28)</f>
        <v>5895422</v>
      </c>
      <c r="F29" s="27" t="n">
        <f aca="false">SUM(F14:F28)</f>
        <v>151590078</v>
      </c>
      <c r="G29" s="27" t="n">
        <f aca="false">SUM(G14:G28)</f>
        <v>47385292</v>
      </c>
      <c r="H29" s="27" t="n">
        <f aca="false">SUM(H14:H28)</f>
        <v>9813429</v>
      </c>
      <c r="I29" s="27" t="n">
        <f aca="false">SUM(I14:I28)</f>
        <v>0</v>
      </c>
      <c r="J29" s="27" t="n">
        <f aca="false">SUM(J14:J28)</f>
        <v>157485500</v>
      </c>
      <c r="K29" s="27" t="n">
        <f aca="false">SUM(K14:K28)</f>
        <v>150971634</v>
      </c>
      <c r="L29" s="27" t="n">
        <f aca="false">SUM(L14:L28)</f>
        <v>140512805</v>
      </c>
      <c r="M29" s="27" t="n">
        <f aca="false">SUM(M14:M28)</f>
        <v>73666096</v>
      </c>
      <c r="N29" s="27" t="n">
        <f aca="false">SUM(N14:N28)</f>
        <v>645000</v>
      </c>
      <c r="O29" s="27" t="n">
        <f aca="false">SUM(O14:O28)</f>
        <v>9813429</v>
      </c>
      <c r="P29" s="27" t="n">
        <f aca="false">SUM(P14:P28)</f>
        <v>400</v>
      </c>
      <c r="Q29" s="27" t="n">
        <f aca="false">SUM(Q14:Q28)</f>
        <v>0</v>
      </c>
      <c r="R29" s="27" t="n">
        <f aca="false">SUM(R14:R28)</f>
        <v>6513866</v>
      </c>
      <c r="S29" s="27" t="n">
        <f aca="false">SUM(S14:S28)</f>
        <v>157485500</v>
      </c>
      <c r="T29" s="28" t="n">
        <f aca="false">SUM(S29-J29)</f>
        <v>0</v>
      </c>
    </row>
    <row r="31" customFormat="false" ht="12.75" hidden="false" customHeight="false" outlineLevel="0" collapsed="false">
      <c r="E31" s="30" t="n">
        <f aca="false">SUM(E14:E28)</f>
        <v>5895422</v>
      </c>
      <c r="F31" s="30" t="n">
        <f aca="false">SUM(F14:F28)</f>
        <v>151590078</v>
      </c>
      <c r="G31" s="30" t="n">
        <f aca="false">SUM(G14:G28)</f>
        <v>47385292</v>
      </c>
      <c r="H31" s="30"/>
      <c r="I31" s="30" t="n">
        <f aca="false">SUM(I14:I28)</f>
        <v>0</v>
      </c>
      <c r="J31" s="30" t="n">
        <f aca="false">SUM(J14:J28)</f>
        <v>157485500</v>
      </c>
      <c r="K31" s="30" t="n">
        <f aca="false">SUM(K14:K28)</f>
        <v>150971634</v>
      </c>
      <c r="L31" s="30" t="n">
        <f aca="false">SUM(L14:L28)</f>
        <v>140512805</v>
      </c>
      <c r="M31" s="30" t="n">
        <f aca="false">SUM(M14:M28)</f>
        <v>73666096</v>
      </c>
      <c r="N31" s="24" t="n">
        <f aca="false">SUM(N14:N28)</f>
        <v>645000</v>
      </c>
      <c r="O31" s="24"/>
      <c r="P31" s="30" t="n">
        <f aca="false">SUM(P14:P28)</f>
        <v>400</v>
      </c>
      <c r="Q31" s="30" t="n">
        <f aca="false">SUM(Q14:Q28)</f>
        <v>0</v>
      </c>
      <c r="R31" s="30" t="n">
        <f aca="false">SUM(R14:R28)</f>
        <v>6513866</v>
      </c>
      <c r="S31" s="30" t="n">
        <f aca="false">SUM(S14:S28)</f>
        <v>157485500</v>
      </c>
    </row>
    <row r="32" customFormat="false" ht="25.5" hidden="false" customHeight="true" outlineLevel="0" collapsed="false">
      <c r="A32" s="31"/>
      <c r="B32" s="32"/>
      <c r="C32" s="32"/>
      <c r="D32" s="32"/>
      <c r="E32" s="33" t="n">
        <f aca="false">SUM(E29-E31)</f>
        <v>0</v>
      </c>
      <c r="F32" s="33" t="n">
        <f aca="false">SUM(F29-F31)</f>
        <v>0</v>
      </c>
      <c r="G32" s="33" t="n">
        <f aca="false">SUM(G29-G31)</f>
        <v>0</v>
      </c>
      <c r="H32" s="33"/>
      <c r="I32" s="33" t="n">
        <f aca="false">SUM(I29-I31)</f>
        <v>0</v>
      </c>
      <c r="J32" s="33" t="n">
        <f aca="false">SUM(J29-J31)</f>
        <v>0</v>
      </c>
      <c r="K32" s="33" t="n">
        <f aca="false">SUM(K29-K31)</f>
        <v>0</v>
      </c>
      <c r="L32" s="33" t="n">
        <f aca="false">SUM(L29-L31)</f>
        <v>0</v>
      </c>
      <c r="M32" s="33" t="n">
        <f aca="false">SUM(M29-M31)</f>
        <v>0</v>
      </c>
      <c r="N32" s="33" t="n">
        <f aca="false">SUM(N29-N31)</f>
        <v>0</v>
      </c>
      <c r="O32" s="33"/>
      <c r="P32" s="33" t="n">
        <f aca="false">SUM(P29-P31)</f>
        <v>0</v>
      </c>
      <c r="Q32" s="33" t="n">
        <f aca="false">SUM(Q29-Q31)</f>
        <v>0</v>
      </c>
      <c r="R32" s="33" t="n">
        <f aca="false">SUM(R29-R31)</f>
        <v>0</v>
      </c>
      <c r="S32" s="33" t="n">
        <f aca="false">SUM(S29-S31)</f>
        <v>0</v>
      </c>
    </row>
    <row r="44" customFormat="false" ht="12.75" hidden="false" customHeight="false" outlineLevel="0" collapsed="false">
      <c r="J44" s="1" t="s">
        <v>47</v>
      </c>
    </row>
  </sheetData>
  <mergeCells count="26">
    <mergeCell ref="Q2:S2"/>
    <mergeCell ref="A6:S6"/>
    <mergeCell ref="A7:S7"/>
    <mergeCell ref="A9:A12"/>
    <mergeCell ref="B9:B12"/>
    <mergeCell ref="E9:E12"/>
    <mergeCell ref="F9:I9"/>
    <mergeCell ref="J9:J12"/>
    <mergeCell ref="K9:P9"/>
    <mergeCell ref="Q9:Q12"/>
    <mergeCell ref="R9:R12"/>
    <mergeCell ref="S9:S12"/>
    <mergeCell ref="C10:C12"/>
    <mergeCell ref="D10:D12"/>
    <mergeCell ref="F10:F12"/>
    <mergeCell ref="G10:I10"/>
    <mergeCell ref="K10:K12"/>
    <mergeCell ref="L10:P10"/>
    <mergeCell ref="G11:G12"/>
    <mergeCell ref="H11:H12"/>
    <mergeCell ref="I11:I12"/>
    <mergeCell ref="L11:L12"/>
    <mergeCell ref="N11:N12"/>
    <mergeCell ref="O11:O12"/>
    <mergeCell ref="P11:P12"/>
    <mergeCell ref="B29:D2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5:15:01Z</dcterms:created>
  <dc:creator>Danuta Skonieczna</dc:creator>
  <dc:description/>
  <dc:language>en-US</dc:language>
  <cp:lastModifiedBy>amatuszewska</cp:lastModifiedBy>
  <cp:lastPrinted>2006-10-09T07:54:04Z</cp:lastPrinted>
  <dcterms:modified xsi:type="dcterms:W3CDTF">2006-12-15T09:30:53Z</dcterms:modified>
  <cp:revision>0</cp:revision>
  <dc:subject/>
  <dc:title/>
</cp:coreProperties>
</file>